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5" uniqueCount="27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S-ANA186276P</t>
  </si>
  <si>
    <t xml:space="preserve">Y-ANA186276P</t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6P</t>
  </si>
  <si>
    <t xml:space="preserve">Y-ANA674738</t>
  </si>
  <si>
    <t xml:space="preserve">S-ANA674738</t>
  </si>
  <si>
    <t xml:space="preserve">Y-ANA67678P</t>
  </si>
  <si>
    <t xml:space="preserve">S-ANA67678P</t>
  </si>
  <si>
    <t xml:space="preserve">Y-ANA678738</t>
  </si>
  <si>
    <t xml:space="preserve">S-ANA678738</t>
  </si>
  <si>
    <t xml:space="preserve">Y-ANA680738</t>
  </si>
  <si>
    <t xml:space="preserve">S-ANA680738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t xml:space="preserve">Y-ANA690321</t>
  </si>
  <si>
    <t xml:space="preserve">S-ANA690321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738</t>
  </si>
  <si>
    <t xml:space="preserve">S-ANA671738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38</t>
  </si>
  <si>
    <t xml:space="preserve">S-ANA679738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321</t>
  </si>
  <si>
    <t xml:space="preserve">S-ANA687321</t>
  </si>
  <si>
    <t xml:space="preserve">Y-ANA68976P</t>
  </si>
  <si>
    <t xml:space="preserve">S-ANA689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738</t>
  </si>
  <si>
    <t xml:space="preserve">ANA67678P</t>
  </si>
  <si>
    <t xml:space="preserve">ANA678738</t>
  </si>
  <si>
    <t xml:space="preserve">ANA680738</t>
  </si>
  <si>
    <t xml:space="preserve">ANA68276P</t>
  </si>
  <si>
    <t xml:space="preserve">ANA68476P</t>
  </si>
  <si>
    <t xml:space="preserve">ANA686321</t>
  </si>
  <si>
    <t xml:space="preserve">ANA688738</t>
  </si>
  <si>
    <t xml:space="preserve">ANA690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738</t>
  </si>
  <si>
    <t xml:space="preserve">ANA67378P</t>
  </si>
  <si>
    <t xml:space="preserve">ANA67576P</t>
  </si>
  <si>
    <t xml:space="preserve">ANA677738</t>
  </si>
  <si>
    <t xml:space="preserve">ANA679738</t>
  </si>
  <si>
    <t xml:space="preserve">ANA68176P</t>
  </si>
  <si>
    <t xml:space="preserve">ANA683321</t>
  </si>
  <si>
    <t xml:space="preserve">ANA685738</t>
  </si>
  <si>
    <t xml:space="preserve">ANA687321</t>
  </si>
  <si>
    <t xml:space="preserve">ANA68976P</t>
  </si>
  <si>
    <t xml:space="preserve">ANA1862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8321</t>
  </si>
  <si>
    <t xml:space="preserve">S-ANA688321</t>
  </si>
  <si>
    <t xml:space="preserve">Y-ANA685321</t>
  </si>
  <si>
    <t xml:space="preserve">S-ANA685321</t>
  </si>
  <si>
    <t xml:space="preserve">ANA688321</t>
  </si>
  <si>
    <t xml:space="preserve">ANA685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676P</t>
  </si>
  <si>
    <t xml:space="preserve">S-ANA68676P</t>
  </si>
  <si>
    <t xml:space="preserve">Y-ANA68376P</t>
  </si>
  <si>
    <t xml:space="preserve">S-ANA68376P</t>
  </si>
  <si>
    <t xml:space="preserve">ANA68676P</t>
  </si>
  <si>
    <t xml:space="preserve">ANA683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9321</t>
  </si>
  <si>
    <t xml:space="preserve">S-ANA689321</t>
  </si>
  <si>
    <t xml:space="preserve">ANA689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72321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80321</t>
  </si>
  <si>
    <t xml:space="preserve">S-ANA680321</t>
  </si>
  <si>
    <t xml:space="preserve">Y-ANA679321</t>
  </si>
  <si>
    <t xml:space="preserve">S-ANA679321</t>
  </si>
  <si>
    <t xml:space="preserve">ANA680321</t>
  </si>
  <si>
    <t xml:space="preserve">ANA679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676P</t>
  </si>
  <si>
    <t xml:space="preserve">S-ANA67676P</t>
  </si>
  <si>
    <t xml:space="preserve">Y-ANA68076P</t>
  </si>
  <si>
    <t xml:space="preserve">S-ANA68076P</t>
  </si>
  <si>
    <t xml:space="preserve">Y-ANA682772</t>
  </si>
  <si>
    <t xml:space="preserve">S-ANA682772</t>
  </si>
  <si>
    <t xml:space="preserve">Y-ANA67376P</t>
  </si>
  <si>
    <t xml:space="preserve">S-ANA67376P</t>
  </si>
  <si>
    <t xml:space="preserve">Y-ANA67976P</t>
  </si>
  <si>
    <t xml:space="preserve">S-ANA67976P</t>
  </si>
  <si>
    <t xml:space="preserve">Y-ANA681772</t>
  </si>
  <si>
    <t xml:space="preserve">S-ANA681772</t>
  </si>
  <si>
    <t xml:space="preserve">ANA67676P</t>
  </si>
  <si>
    <t xml:space="preserve">ANA68076P</t>
  </si>
  <si>
    <t xml:space="preserve">ANA682772</t>
  </si>
  <si>
    <t xml:space="preserve">ANA67376P</t>
  </si>
  <si>
    <t xml:space="preserve">ANA67976P</t>
  </si>
  <si>
    <t xml:space="preserve">ANA681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86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2570</v>
      </c>
      <c r="M4" s="5" t="n">
        <v>11.19323241317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93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3</v>
      </c>
      <c r="J5" s="15" t="s">
        <v>24</v>
      </c>
      <c r="K5" s="4" t="n">
        <v>2272</v>
      </c>
      <c r="L5" s="4" t="n">
        <v>24470</v>
      </c>
      <c r="M5" s="5" t="n">
        <v>10.770246478873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337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4</v>
      </c>
      <c r="K6" s="4" t="n">
        <v>2025</v>
      </c>
      <c r="L6" s="4" t="n">
        <v>20120</v>
      </c>
      <c r="M6" s="5" t="n">
        <v>9.9358024691358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193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9370</v>
      </c>
      <c r="M7" s="5" t="n">
        <v>8.34372217275156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200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3</v>
      </c>
      <c r="J8" s="15" t="s">
        <v>24</v>
      </c>
      <c r="K8" s="4" t="n">
        <v>2272</v>
      </c>
      <c r="L8" s="4" t="n">
        <v>24470</v>
      </c>
      <c r="M8" s="5" t="n">
        <v>10.770246478873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345</v>
      </c>
      <c r="D9" s="15" t="s">
        <v>19</v>
      </c>
      <c r="E9" s="15" t="s">
        <v>25</v>
      </c>
      <c r="F9" s="3" t="n">
        <v>0.479166666666667</v>
      </c>
      <c r="G9" s="3" t="n">
        <v>0.5625</v>
      </c>
      <c r="I9" s="1" t="s">
        <v>28</v>
      </c>
      <c r="J9" s="15" t="s">
        <v>22</v>
      </c>
      <c r="K9" s="4" t="n">
        <v>975</v>
      </c>
      <c r="L9" s="4" t="n">
        <v>11220</v>
      </c>
      <c r="M9" s="5" t="n">
        <v>11.5076923076923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352</v>
      </c>
      <c r="D10" s="15" t="s">
        <v>19</v>
      </c>
      <c r="E10" s="15" t="s">
        <v>25</v>
      </c>
      <c r="F10" s="3" t="n">
        <v>0.479166666666667</v>
      </c>
      <c r="G10" s="3" t="n">
        <v>0.5625</v>
      </c>
      <c r="I10" s="1" t="s">
        <v>26</v>
      </c>
      <c r="J10" s="15" t="s">
        <v>24</v>
      </c>
      <c r="K10" s="4" t="n">
        <v>2025</v>
      </c>
      <c r="L10" s="4" t="n">
        <v>20120</v>
      </c>
      <c r="M10" s="5" t="n">
        <v>9.935802469135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198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1</v>
      </c>
      <c r="J11" s="15" t="s">
        <v>22</v>
      </c>
      <c r="K11" s="4" t="n">
        <v>1123</v>
      </c>
      <c r="L11" s="4" t="n">
        <v>9370</v>
      </c>
      <c r="M11" s="5" t="n">
        <v>8.34372217275156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205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3</v>
      </c>
      <c r="J12" s="15" t="s">
        <v>24</v>
      </c>
      <c r="K12" s="4" t="n">
        <v>2272</v>
      </c>
      <c r="L12" s="4" t="n">
        <v>24470</v>
      </c>
      <c r="M12" s="5" t="n">
        <v>10.770246478873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350</v>
      </c>
      <c r="D13" s="15" t="s">
        <v>19</v>
      </c>
      <c r="E13" s="15" t="s">
        <v>25</v>
      </c>
      <c r="F13" s="3" t="n">
        <v>0.479166666666667</v>
      </c>
      <c r="G13" s="3" t="n">
        <v>0.5625</v>
      </c>
      <c r="I13" s="1" t="s">
        <v>26</v>
      </c>
      <c r="J13" s="15" t="s">
        <v>24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170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9370</v>
      </c>
      <c r="M14" s="5" t="n">
        <v>8.34372217275156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177</v>
      </c>
      <c r="D15" s="15" t="s">
        <v>19</v>
      </c>
      <c r="E15" s="15" t="s">
        <v>20</v>
      </c>
      <c r="F15" s="3" t="n">
        <v>0.333333333333333</v>
      </c>
      <c r="G15" s="3" t="n">
        <v>0.409722222222222</v>
      </c>
      <c r="I15" s="1" t="s">
        <v>23</v>
      </c>
      <c r="J15" s="15" t="s">
        <v>24</v>
      </c>
      <c r="K15" s="4" t="n">
        <v>2272</v>
      </c>
      <c r="L15" s="4" t="n">
        <v>24470</v>
      </c>
      <c r="M15" s="5" t="n">
        <v>10.7702464788732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321</v>
      </c>
      <c r="D16" s="15" t="s">
        <v>19</v>
      </c>
      <c r="E16" s="15" t="s">
        <v>25</v>
      </c>
      <c r="F16" s="3" t="n">
        <v>0.479166666666667</v>
      </c>
      <c r="G16" s="3" t="n">
        <v>0.5625</v>
      </c>
      <c r="I16" s="1" t="s">
        <v>28</v>
      </c>
      <c r="J16" s="15" t="s">
        <v>22</v>
      </c>
      <c r="K16" s="4" t="n">
        <v>975</v>
      </c>
      <c r="L16" s="4" t="n">
        <v>11220</v>
      </c>
      <c r="M16" s="5" t="n">
        <v>11.507692307692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3328</v>
      </c>
      <c r="D17" s="15" t="s">
        <v>19</v>
      </c>
      <c r="E17" s="15" t="s">
        <v>25</v>
      </c>
      <c r="F17" s="3" t="n">
        <v>0.479166666666667</v>
      </c>
      <c r="G17" s="3" t="n">
        <v>0.5625</v>
      </c>
      <c r="I17" s="1" t="s">
        <v>26</v>
      </c>
      <c r="J17" s="15" t="s">
        <v>24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166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9370</v>
      </c>
      <c r="M18" s="5" t="n">
        <v>8.3437221727515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173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3</v>
      </c>
      <c r="J19" s="15" t="s">
        <v>24</v>
      </c>
      <c r="K19" s="4" t="n">
        <v>2272</v>
      </c>
      <c r="L19" s="4" t="n">
        <v>24470</v>
      </c>
      <c r="M19" s="5" t="n">
        <v>10.7702464788732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315</v>
      </c>
      <c r="D20" s="15" t="s">
        <v>19</v>
      </c>
      <c r="E20" s="15" t="s">
        <v>25</v>
      </c>
      <c r="F20" s="3" t="n">
        <v>0.479166666666667</v>
      </c>
      <c r="G20" s="3" t="n">
        <v>0.5625</v>
      </c>
      <c r="I20" s="1" t="s">
        <v>28</v>
      </c>
      <c r="J20" s="15" t="s">
        <v>22</v>
      </c>
      <c r="K20" s="4" t="n">
        <v>975</v>
      </c>
      <c r="L20" s="4" t="n">
        <v>11220</v>
      </c>
      <c r="M20" s="5" t="n">
        <v>11.5076923076923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322</v>
      </c>
      <c r="D21" s="15" t="s">
        <v>19</v>
      </c>
      <c r="E21" s="15" t="s">
        <v>25</v>
      </c>
      <c r="F21" s="3" t="n">
        <v>0.479166666666667</v>
      </c>
      <c r="G21" s="3" t="n">
        <v>0.5625</v>
      </c>
      <c r="I21" s="1" t="s">
        <v>26</v>
      </c>
      <c r="J21" s="15" t="s">
        <v>24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019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9370</v>
      </c>
      <c r="M22" s="5" t="n">
        <v>8.34372217275156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026</v>
      </c>
      <c r="D23" s="15" t="s">
        <v>19</v>
      </c>
      <c r="E23" s="15" t="s">
        <v>20</v>
      </c>
      <c r="F23" s="3" t="n">
        <v>0.333333333333333</v>
      </c>
      <c r="G23" s="3" t="n">
        <v>0.409722222222222</v>
      </c>
      <c r="I23" s="1" t="s">
        <v>23</v>
      </c>
      <c r="J23" s="15" t="s">
        <v>24</v>
      </c>
      <c r="K23" s="4" t="n">
        <v>2272</v>
      </c>
      <c r="L23" s="4" t="n">
        <v>24470</v>
      </c>
      <c r="M23" s="5" t="n">
        <v>10.7702464788732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167</v>
      </c>
      <c r="D24" s="15" t="s">
        <v>19</v>
      </c>
      <c r="E24" s="15" t="s">
        <v>25</v>
      </c>
      <c r="F24" s="3" t="n">
        <v>0.479166666666667</v>
      </c>
      <c r="G24" s="3" t="n">
        <v>0.5625</v>
      </c>
      <c r="I24" s="1" t="s">
        <v>28</v>
      </c>
      <c r="J24" s="15" t="s">
        <v>22</v>
      </c>
      <c r="K24" s="4" t="n">
        <v>975</v>
      </c>
      <c r="L24" s="4" t="n">
        <v>11220</v>
      </c>
      <c r="M24" s="5" t="n">
        <v>11.5076923076923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3174</v>
      </c>
      <c r="D25" s="15" t="s">
        <v>19</v>
      </c>
      <c r="E25" s="15" t="s">
        <v>25</v>
      </c>
      <c r="F25" s="3" t="n">
        <v>0.479166666666667</v>
      </c>
      <c r="G25" s="3" t="n">
        <v>0.5625</v>
      </c>
      <c r="I25" s="1" t="s">
        <v>26</v>
      </c>
      <c r="J25" s="15" t="s">
        <v>24</v>
      </c>
      <c r="K25" s="4" t="n">
        <v>2025</v>
      </c>
      <c r="L25" s="4" t="n">
        <v>20120</v>
      </c>
      <c r="M25" s="5" t="n">
        <v>9.9358024691358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147</v>
      </c>
      <c r="D26" s="15" t="s">
        <v>19</v>
      </c>
      <c r="E26" s="15" t="s">
        <v>20</v>
      </c>
      <c r="F26" s="3" t="n">
        <v>0.333333333333333</v>
      </c>
      <c r="G26" s="3" t="n">
        <v>0.409722222222222</v>
      </c>
      <c r="I26" s="1" t="s">
        <v>21</v>
      </c>
      <c r="J26" s="15" t="s">
        <v>22</v>
      </c>
      <c r="K26" s="4" t="n">
        <v>1123</v>
      </c>
      <c r="L26" s="4" t="n">
        <v>12570</v>
      </c>
      <c r="M26" s="5" t="n">
        <v>11.193232413179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154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3</v>
      </c>
      <c r="J27" s="15" t="s">
        <v>24</v>
      </c>
      <c r="K27" s="4" t="n">
        <v>2272</v>
      </c>
      <c r="L27" s="4" t="n">
        <v>24470</v>
      </c>
      <c r="M27" s="5" t="n">
        <v>10.7702464788732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3308</v>
      </c>
      <c r="D28" s="15" t="s">
        <v>19</v>
      </c>
      <c r="E28" s="15" t="s">
        <v>25</v>
      </c>
      <c r="F28" s="3" t="n">
        <v>0.479166666666667</v>
      </c>
      <c r="G28" s="3" t="n">
        <v>0.5625</v>
      </c>
      <c r="I28" s="1" t="s">
        <v>26</v>
      </c>
      <c r="J28" s="15" t="s">
        <v>24</v>
      </c>
      <c r="K28" s="4" t="n">
        <v>2025</v>
      </c>
      <c r="L28" s="4" t="n">
        <v>20120</v>
      </c>
      <c r="M28" s="5" t="n">
        <v>9.9358024691358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3169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22</v>
      </c>
      <c r="K29" s="4" t="n">
        <v>1123</v>
      </c>
      <c r="L29" s="4" t="n">
        <v>12570</v>
      </c>
      <c r="M29" s="5" t="n">
        <v>11.193232413179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3176</v>
      </c>
      <c r="D30" s="15" t="s">
        <v>19</v>
      </c>
      <c r="E30" s="15" t="s">
        <v>20</v>
      </c>
      <c r="F30" s="3" t="n">
        <v>0.333333333333333</v>
      </c>
      <c r="G30" s="3" t="n">
        <v>0.409722222222222</v>
      </c>
      <c r="I30" s="1" t="s">
        <v>23</v>
      </c>
      <c r="J30" s="15" t="s">
        <v>24</v>
      </c>
      <c r="K30" s="4" t="n">
        <v>2272</v>
      </c>
      <c r="L30" s="4" t="n">
        <v>24470</v>
      </c>
      <c r="M30" s="5" t="n">
        <v>10.7702464788732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3323</v>
      </c>
      <c r="D31" s="15" t="s">
        <v>19</v>
      </c>
      <c r="E31" s="15" t="s">
        <v>25</v>
      </c>
      <c r="F31" s="3" t="n">
        <v>0.479166666666667</v>
      </c>
      <c r="G31" s="3" t="n">
        <v>0.5625</v>
      </c>
      <c r="I31" s="1" t="s">
        <v>26</v>
      </c>
      <c r="J31" s="15" t="s">
        <v>24</v>
      </c>
      <c r="K31" s="4" t="n">
        <v>2025</v>
      </c>
      <c r="L31" s="4" t="n">
        <v>20120</v>
      </c>
      <c r="M31" s="5" t="n">
        <v>9.9358024691358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199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1123</v>
      </c>
      <c r="L32" s="4" t="n">
        <v>9370</v>
      </c>
      <c r="M32" s="5" t="n">
        <v>8.34372217275156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3206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3</v>
      </c>
      <c r="J33" s="15" t="s">
        <v>24</v>
      </c>
      <c r="K33" s="4" t="n">
        <v>2272</v>
      </c>
      <c r="L33" s="4" t="n">
        <v>24470</v>
      </c>
      <c r="M33" s="5" t="n">
        <v>10.7702464788732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3353</v>
      </c>
      <c r="D34" s="15" t="s">
        <v>19</v>
      </c>
      <c r="E34" s="15" t="s">
        <v>25</v>
      </c>
      <c r="F34" s="3" t="n">
        <v>0.479166666666667</v>
      </c>
      <c r="G34" s="3" t="n">
        <v>0.5625</v>
      </c>
      <c r="I34" s="1" t="s">
        <v>28</v>
      </c>
      <c r="J34" s="15" t="s">
        <v>22</v>
      </c>
      <c r="K34" s="4" t="n">
        <v>975</v>
      </c>
      <c r="L34" s="4" t="n">
        <v>11220</v>
      </c>
      <c r="M34" s="5" t="n">
        <v>11.5076923076923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3360</v>
      </c>
      <c r="D35" s="15" t="s">
        <v>19</v>
      </c>
      <c r="E35" s="15" t="s">
        <v>25</v>
      </c>
      <c r="F35" s="3" t="n">
        <v>0.479166666666667</v>
      </c>
      <c r="G35" s="3" t="n">
        <v>0.5625</v>
      </c>
      <c r="I35" s="1" t="s">
        <v>26</v>
      </c>
      <c r="J35" s="15" t="s">
        <v>24</v>
      </c>
      <c r="K35" s="4" t="n">
        <v>2025</v>
      </c>
      <c r="L35" s="4" t="n">
        <v>20120</v>
      </c>
      <c r="M35" s="5" t="n">
        <v>9.9358024691358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3216</v>
      </c>
      <c r="D36" s="15" t="s">
        <v>19</v>
      </c>
      <c r="E36" s="15" t="s">
        <v>20</v>
      </c>
      <c r="F36" s="3" t="n">
        <v>0.333333333333333</v>
      </c>
      <c r="G36" s="3" t="n">
        <v>0.409722222222222</v>
      </c>
      <c r="I36" s="1" t="s">
        <v>21</v>
      </c>
      <c r="J36" s="15" t="s">
        <v>22</v>
      </c>
      <c r="K36" s="4" t="n">
        <v>1123</v>
      </c>
      <c r="L36" s="4" t="n">
        <v>9370</v>
      </c>
      <c r="M36" s="5" t="n">
        <v>8.34372217275156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3223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3</v>
      </c>
      <c r="J37" s="15" t="s">
        <v>24</v>
      </c>
      <c r="K37" s="4" t="n">
        <v>2272</v>
      </c>
      <c r="L37" s="4" t="n">
        <v>24470</v>
      </c>
      <c r="M37" s="5" t="n">
        <v>10.7702464788732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3370</v>
      </c>
      <c r="D38" s="15" t="s">
        <v>19</v>
      </c>
      <c r="E38" s="15" t="s">
        <v>25</v>
      </c>
      <c r="F38" s="3" t="n">
        <v>0.479166666666667</v>
      </c>
      <c r="G38" s="3" t="n">
        <v>0.5625</v>
      </c>
      <c r="I38" s="1" t="s">
        <v>28</v>
      </c>
      <c r="J38" s="15" t="s">
        <v>22</v>
      </c>
      <c r="K38" s="4" t="n">
        <v>975</v>
      </c>
      <c r="L38" s="4" t="n">
        <v>11220</v>
      </c>
      <c r="M38" s="5" t="n">
        <v>11.5076923076923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3377</v>
      </c>
      <c r="D39" s="15" t="s">
        <v>19</v>
      </c>
      <c r="E39" s="15" t="s">
        <v>25</v>
      </c>
      <c r="F39" s="3" t="n">
        <v>0.479166666666667</v>
      </c>
      <c r="G39" s="3" t="n">
        <v>0.5625</v>
      </c>
      <c r="I39" s="1" t="s">
        <v>26</v>
      </c>
      <c r="J39" s="15" t="s">
        <v>24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37</v>
      </c>
      <c r="B40" s="1" t="s">
        <v>38</v>
      </c>
      <c r="C40" s="2" t="n">
        <v>3192</v>
      </c>
      <c r="D40" s="15" t="s">
        <v>19</v>
      </c>
      <c r="E40" s="15" t="s">
        <v>20</v>
      </c>
      <c r="F40" s="3" t="n">
        <v>0.333333333333333</v>
      </c>
      <c r="G40" s="3" t="n">
        <v>0.409722222222222</v>
      </c>
      <c r="I40" s="1" t="s">
        <v>21</v>
      </c>
      <c r="J40" s="15" t="s">
        <v>22</v>
      </c>
      <c r="K40" s="4" t="n">
        <v>1123</v>
      </c>
      <c r="L40" s="4" t="n">
        <v>9370</v>
      </c>
      <c r="M40" s="5" t="n">
        <v>8.34372217275156</v>
      </c>
    </row>
    <row r="41" customFormat="false" ht="13.5" hidden="false" customHeight="false" outlineLevel="0" collapsed="false">
      <c r="A41" s="1" t="s">
        <v>37</v>
      </c>
      <c r="B41" s="1" t="s">
        <v>38</v>
      </c>
      <c r="C41" s="2" t="n">
        <v>3199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3</v>
      </c>
      <c r="J41" s="15" t="s">
        <v>24</v>
      </c>
      <c r="K41" s="4" t="n">
        <v>2272</v>
      </c>
      <c r="L41" s="4" t="n">
        <v>24470</v>
      </c>
      <c r="M41" s="5" t="n">
        <v>10.7702464788732</v>
      </c>
    </row>
    <row r="42" customFormat="false" ht="13.5" hidden="false" customHeight="false" outlineLevel="0" collapsed="false">
      <c r="A42" s="1" t="s">
        <v>37</v>
      </c>
      <c r="B42" s="1" t="s">
        <v>38</v>
      </c>
      <c r="C42" s="2" t="n">
        <v>3346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8</v>
      </c>
      <c r="J42" s="15" t="s">
        <v>22</v>
      </c>
      <c r="K42" s="4" t="n">
        <v>975</v>
      </c>
      <c r="L42" s="4" t="n">
        <v>11220</v>
      </c>
      <c r="M42" s="5" t="n">
        <v>11.5076923076923</v>
      </c>
    </row>
    <row r="43" customFormat="false" ht="13.5" hidden="false" customHeight="false" outlineLevel="0" collapsed="false">
      <c r="A43" s="1" t="s">
        <v>37</v>
      </c>
      <c r="B43" s="1" t="s">
        <v>38</v>
      </c>
      <c r="C43" s="2" t="n">
        <v>3353</v>
      </c>
      <c r="D43" s="15" t="s">
        <v>19</v>
      </c>
      <c r="E43" s="15" t="s">
        <v>25</v>
      </c>
      <c r="F43" s="3" t="n">
        <v>0.479166666666667</v>
      </c>
      <c r="G43" s="3" t="n">
        <v>0.5625</v>
      </c>
      <c r="I43" s="1" t="s">
        <v>26</v>
      </c>
      <c r="J43" s="15" t="s">
        <v>24</v>
      </c>
      <c r="K43" s="4" t="n">
        <v>2025</v>
      </c>
      <c r="L43" s="4" t="n">
        <v>20120</v>
      </c>
      <c r="M43" s="5" t="n">
        <v>9.9358024691358</v>
      </c>
    </row>
    <row r="44" customFormat="false" ht="13.5" hidden="false" customHeight="false" outlineLevel="0" collapsed="false">
      <c r="A44" s="1" t="s">
        <v>39</v>
      </c>
      <c r="B44" s="1" t="s">
        <v>38</v>
      </c>
      <c r="C44" s="2" t="n">
        <v>3201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21</v>
      </c>
      <c r="J44" s="15" t="s">
        <v>22</v>
      </c>
      <c r="K44" s="4" t="n">
        <v>1123</v>
      </c>
      <c r="L44" s="4" t="n">
        <v>9370</v>
      </c>
      <c r="M44" s="5" t="n">
        <v>8.34372217275156</v>
      </c>
    </row>
    <row r="45" customFormat="false" ht="13.5" hidden="false" customHeight="false" outlineLevel="0" collapsed="false">
      <c r="A45" s="1" t="s">
        <v>39</v>
      </c>
      <c r="B45" s="1" t="s">
        <v>38</v>
      </c>
      <c r="C45" s="2" t="n">
        <v>3208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23</v>
      </c>
      <c r="J45" s="15" t="s">
        <v>24</v>
      </c>
      <c r="K45" s="4" t="n">
        <v>2272</v>
      </c>
      <c r="L45" s="4" t="n">
        <v>24470</v>
      </c>
      <c r="M45" s="5" t="n">
        <v>10.7702464788732</v>
      </c>
    </row>
    <row r="46" customFormat="false" ht="13.5" hidden="false" customHeight="false" outlineLevel="0" collapsed="false">
      <c r="A46" s="1" t="s">
        <v>39</v>
      </c>
      <c r="B46" s="1" t="s">
        <v>38</v>
      </c>
      <c r="C46" s="2" t="n">
        <v>3355</v>
      </c>
      <c r="D46" s="15" t="s">
        <v>19</v>
      </c>
      <c r="E46" s="15" t="s">
        <v>25</v>
      </c>
      <c r="F46" s="3" t="n">
        <v>0.479166666666667</v>
      </c>
      <c r="G46" s="3" t="n">
        <v>0.5625</v>
      </c>
      <c r="I46" s="1" t="s">
        <v>28</v>
      </c>
      <c r="J46" s="15" t="s">
        <v>22</v>
      </c>
      <c r="K46" s="4" t="n">
        <v>975</v>
      </c>
      <c r="L46" s="4" t="n">
        <v>11220</v>
      </c>
      <c r="M46" s="5" t="n">
        <v>11.5076923076923</v>
      </c>
    </row>
    <row r="47" customFormat="false" ht="13.5" hidden="false" customHeight="false" outlineLevel="0" collapsed="false">
      <c r="A47" s="1" t="s">
        <v>39</v>
      </c>
      <c r="B47" s="1" t="s">
        <v>38</v>
      </c>
      <c r="C47" s="2" t="n">
        <v>3362</v>
      </c>
      <c r="D47" s="15" t="s">
        <v>19</v>
      </c>
      <c r="E47" s="15" t="s">
        <v>25</v>
      </c>
      <c r="F47" s="3" t="n">
        <v>0.479166666666667</v>
      </c>
      <c r="G47" s="3" t="n">
        <v>0.5625</v>
      </c>
      <c r="I47" s="1" t="s">
        <v>26</v>
      </c>
      <c r="J47" s="15" t="s">
        <v>24</v>
      </c>
      <c r="K47" s="4" t="n">
        <v>2025</v>
      </c>
      <c r="L47" s="4" t="n">
        <v>20120</v>
      </c>
      <c r="M47" s="5" t="n">
        <v>9.9358024691358</v>
      </c>
    </row>
    <row r="48" customFormat="false" ht="13.5" hidden="false" customHeight="false" outlineLevel="0" collapsed="false">
      <c r="A48" s="1" t="s">
        <v>40</v>
      </c>
      <c r="B48" s="1" t="s">
        <v>38</v>
      </c>
      <c r="C48" s="2" t="n">
        <v>3083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21</v>
      </c>
      <c r="J48" s="15" t="s">
        <v>22</v>
      </c>
      <c r="K48" s="4" t="n">
        <v>1123</v>
      </c>
      <c r="L48" s="4" t="n">
        <v>9470</v>
      </c>
      <c r="M48" s="5" t="n">
        <v>8.43276936776492</v>
      </c>
    </row>
    <row r="49" customFormat="false" ht="13.5" hidden="false" customHeight="false" outlineLevel="0" collapsed="false">
      <c r="A49" s="1" t="s">
        <v>40</v>
      </c>
      <c r="B49" s="1" t="s">
        <v>38</v>
      </c>
      <c r="C49" s="2" t="n">
        <v>3090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3</v>
      </c>
      <c r="J49" s="15" t="s">
        <v>24</v>
      </c>
      <c r="K49" s="4" t="n">
        <v>2272</v>
      </c>
      <c r="L49" s="4" t="n">
        <v>24470</v>
      </c>
      <c r="M49" s="5" t="n">
        <v>10.7702464788732</v>
      </c>
    </row>
    <row r="50" customFormat="false" ht="13.5" hidden="false" customHeight="false" outlineLevel="0" collapsed="false">
      <c r="A50" s="1" t="s">
        <v>40</v>
      </c>
      <c r="B50" s="1" t="s">
        <v>38</v>
      </c>
      <c r="C50" s="2" t="n">
        <v>3230</v>
      </c>
      <c r="D50" s="15" t="s">
        <v>19</v>
      </c>
      <c r="E50" s="15" t="s">
        <v>25</v>
      </c>
      <c r="F50" s="3" t="n">
        <v>0.479166666666667</v>
      </c>
      <c r="G50" s="3" t="n">
        <v>0.5625</v>
      </c>
      <c r="I50" s="1" t="s">
        <v>28</v>
      </c>
      <c r="J50" s="15" t="s">
        <v>22</v>
      </c>
      <c r="K50" s="4" t="n">
        <v>975</v>
      </c>
      <c r="L50" s="4" t="n">
        <v>11220</v>
      </c>
      <c r="M50" s="5" t="n">
        <v>11.5076923076923</v>
      </c>
    </row>
    <row r="51" customFormat="false" ht="13.5" hidden="false" customHeight="false" outlineLevel="0" collapsed="false">
      <c r="A51" s="1" t="s">
        <v>40</v>
      </c>
      <c r="B51" s="1" t="s">
        <v>38</v>
      </c>
      <c r="C51" s="2" t="n">
        <v>3237</v>
      </c>
      <c r="D51" s="15" t="s">
        <v>19</v>
      </c>
      <c r="E51" s="15" t="s">
        <v>25</v>
      </c>
      <c r="F51" s="3" t="n">
        <v>0.479166666666667</v>
      </c>
      <c r="G51" s="3" t="n">
        <v>0.5625</v>
      </c>
      <c r="I51" s="1" t="s">
        <v>26</v>
      </c>
      <c r="J51" s="15" t="s">
        <v>24</v>
      </c>
      <c r="K51" s="4" t="n">
        <v>2025</v>
      </c>
      <c r="L51" s="4" t="n">
        <v>20120</v>
      </c>
      <c r="M51" s="5" t="n">
        <v>9.9358024691358</v>
      </c>
    </row>
    <row r="52" customFormat="false" ht="13.5" hidden="false" customHeight="false" outlineLevel="0" collapsed="false">
      <c r="A52" s="1" t="s">
        <v>41</v>
      </c>
      <c r="B52" s="1" t="s">
        <v>38</v>
      </c>
      <c r="C52" s="2" t="n">
        <v>3204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21</v>
      </c>
      <c r="J52" s="15" t="s">
        <v>22</v>
      </c>
      <c r="K52" s="4" t="n">
        <v>1123</v>
      </c>
      <c r="L52" s="4" t="n">
        <v>9470</v>
      </c>
      <c r="M52" s="5" t="n">
        <v>8.43276936776492</v>
      </c>
    </row>
    <row r="53" customFormat="false" ht="13.5" hidden="false" customHeight="false" outlineLevel="0" collapsed="false">
      <c r="A53" s="1" t="s">
        <v>41</v>
      </c>
      <c r="B53" s="1" t="s">
        <v>38</v>
      </c>
      <c r="C53" s="2" t="n">
        <v>3211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3</v>
      </c>
      <c r="J53" s="15" t="s">
        <v>24</v>
      </c>
      <c r="K53" s="4" t="n">
        <v>2272</v>
      </c>
      <c r="L53" s="4" t="n">
        <v>24470</v>
      </c>
      <c r="M53" s="5" t="n">
        <v>10.7702464788732</v>
      </c>
    </row>
    <row r="54" customFormat="false" ht="13.5" hidden="false" customHeight="false" outlineLevel="0" collapsed="false">
      <c r="A54" s="1" t="s">
        <v>41</v>
      </c>
      <c r="B54" s="1" t="s">
        <v>38</v>
      </c>
      <c r="C54" s="2" t="n">
        <v>3359</v>
      </c>
      <c r="D54" s="15" t="s">
        <v>19</v>
      </c>
      <c r="E54" s="15" t="s">
        <v>25</v>
      </c>
      <c r="F54" s="3" t="n">
        <v>0.479166666666667</v>
      </c>
      <c r="G54" s="3" t="n">
        <v>0.5625</v>
      </c>
      <c r="I54" s="1" t="s">
        <v>26</v>
      </c>
      <c r="J54" s="15" t="s">
        <v>24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42</v>
      </c>
      <c r="B55" s="1" t="s">
        <v>38</v>
      </c>
      <c r="C55" s="2" t="n">
        <v>3182</v>
      </c>
      <c r="D55" s="15" t="s">
        <v>19</v>
      </c>
      <c r="E55" s="15" t="s">
        <v>20</v>
      </c>
      <c r="F55" s="3" t="n">
        <v>0.333333333333333</v>
      </c>
      <c r="G55" s="3" t="n">
        <v>0.409722222222222</v>
      </c>
      <c r="I55" s="1" t="s">
        <v>21</v>
      </c>
      <c r="J55" s="15" t="s">
        <v>22</v>
      </c>
      <c r="K55" s="4" t="n">
        <v>1123</v>
      </c>
      <c r="L55" s="4" t="n">
        <v>9470</v>
      </c>
      <c r="M55" s="5" t="n">
        <v>8.43276936776492</v>
      </c>
    </row>
    <row r="56" customFormat="false" ht="13.5" hidden="false" customHeight="false" outlineLevel="0" collapsed="false">
      <c r="A56" s="1" t="s">
        <v>42</v>
      </c>
      <c r="B56" s="1" t="s">
        <v>38</v>
      </c>
      <c r="C56" s="2" t="n">
        <v>3189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23</v>
      </c>
      <c r="J56" s="15" t="s">
        <v>24</v>
      </c>
      <c r="K56" s="4" t="n">
        <v>2272</v>
      </c>
      <c r="L56" s="4" t="n">
        <v>24470</v>
      </c>
      <c r="M56" s="5" t="n">
        <v>10.7702464788732</v>
      </c>
    </row>
    <row r="57" customFormat="false" ht="13.5" hidden="false" customHeight="false" outlineLevel="0" collapsed="false">
      <c r="A57" s="1" t="s">
        <v>42</v>
      </c>
      <c r="B57" s="1" t="s">
        <v>38</v>
      </c>
      <c r="C57" s="2" t="n">
        <v>3343</v>
      </c>
      <c r="D57" s="15" t="s">
        <v>19</v>
      </c>
      <c r="E57" s="15" t="s">
        <v>25</v>
      </c>
      <c r="F57" s="3" t="n">
        <v>0.479166666666667</v>
      </c>
      <c r="G57" s="3" t="n">
        <v>0.5625</v>
      </c>
      <c r="I57" s="1" t="s">
        <v>26</v>
      </c>
      <c r="J57" s="15" t="s">
        <v>24</v>
      </c>
      <c r="K57" s="4" t="n">
        <v>2025</v>
      </c>
      <c r="L57" s="4" t="n">
        <v>20120</v>
      </c>
      <c r="M57" s="5" t="n">
        <v>9.9358024691358</v>
      </c>
    </row>
    <row r="58" customFormat="false" ht="13.5" hidden="false" customHeight="false" outlineLevel="0" collapsed="false">
      <c r="A58" s="1" t="s">
        <v>43</v>
      </c>
      <c r="B58" s="1" t="s">
        <v>38</v>
      </c>
      <c r="C58" s="2" t="n">
        <v>3215</v>
      </c>
      <c r="D58" s="15" t="s">
        <v>19</v>
      </c>
      <c r="E58" s="15" t="s">
        <v>20</v>
      </c>
      <c r="F58" s="3" t="n">
        <v>0.333333333333333</v>
      </c>
      <c r="G58" s="3" t="n">
        <v>0.409722222222222</v>
      </c>
      <c r="I58" s="1" t="s">
        <v>21</v>
      </c>
      <c r="J58" s="15" t="s">
        <v>22</v>
      </c>
      <c r="K58" s="4" t="n">
        <v>1123</v>
      </c>
      <c r="L58" s="4" t="n">
        <v>9470</v>
      </c>
      <c r="M58" s="5" t="n">
        <v>8.43276936776492</v>
      </c>
    </row>
    <row r="59" customFormat="false" ht="13.5" hidden="false" customHeight="false" outlineLevel="0" collapsed="false">
      <c r="A59" s="1" t="s">
        <v>43</v>
      </c>
      <c r="B59" s="1" t="s">
        <v>38</v>
      </c>
      <c r="C59" s="2" t="n">
        <v>3222</v>
      </c>
      <c r="D59" s="15" t="s">
        <v>19</v>
      </c>
      <c r="E59" s="15" t="s">
        <v>20</v>
      </c>
      <c r="F59" s="3" t="n">
        <v>0.333333333333333</v>
      </c>
      <c r="G59" s="3" t="n">
        <v>0.409722222222222</v>
      </c>
      <c r="I59" s="1" t="s">
        <v>23</v>
      </c>
      <c r="J59" s="15" t="s">
        <v>24</v>
      </c>
      <c r="K59" s="4" t="n">
        <v>2272</v>
      </c>
      <c r="L59" s="4" t="n">
        <v>24470</v>
      </c>
      <c r="M59" s="5" t="n">
        <v>10.7702464788732</v>
      </c>
    </row>
    <row r="60" customFormat="false" ht="13.5" hidden="false" customHeight="false" outlineLevel="0" collapsed="false">
      <c r="A60" s="1" t="s">
        <v>43</v>
      </c>
      <c r="B60" s="1" t="s">
        <v>38</v>
      </c>
      <c r="C60" s="2" t="n">
        <v>3366</v>
      </c>
      <c r="D60" s="15" t="s">
        <v>19</v>
      </c>
      <c r="E60" s="15" t="s">
        <v>25</v>
      </c>
      <c r="F60" s="3" t="n">
        <v>0.479166666666667</v>
      </c>
      <c r="G60" s="3" t="n">
        <v>0.5625</v>
      </c>
      <c r="I60" s="1" t="s">
        <v>28</v>
      </c>
      <c r="J60" s="15" t="s">
        <v>22</v>
      </c>
      <c r="K60" s="4" t="n">
        <v>975</v>
      </c>
      <c r="L60" s="4" t="n">
        <v>11220</v>
      </c>
      <c r="M60" s="5" t="n">
        <v>11.5076923076923</v>
      </c>
    </row>
    <row r="61" customFormat="false" ht="13.5" hidden="false" customHeight="false" outlineLevel="0" collapsed="false">
      <c r="A61" s="1" t="s">
        <v>43</v>
      </c>
      <c r="B61" s="1" t="s">
        <v>38</v>
      </c>
      <c r="C61" s="2" t="n">
        <v>3373</v>
      </c>
      <c r="D61" s="15" t="s">
        <v>19</v>
      </c>
      <c r="E61" s="15" t="s">
        <v>25</v>
      </c>
      <c r="F61" s="3" t="n">
        <v>0.479166666666667</v>
      </c>
      <c r="G61" s="3" t="n">
        <v>0.5625</v>
      </c>
      <c r="I61" s="1" t="s">
        <v>26</v>
      </c>
      <c r="J61" s="15" t="s">
        <v>24</v>
      </c>
      <c r="K61" s="4" t="n">
        <v>2025</v>
      </c>
      <c r="L61" s="4" t="n">
        <v>20120</v>
      </c>
      <c r="M61" s="5" t="n">
        <v>9.9358024691358</v>
      </c>
    </row>
    <row r="62" customFormat="false" ht="13.5" hidden="false" customHeight="false" outlineLevel="0" collapsed="false">
      <c r="A62" s="1" t="s">
        <v>44</v>
      </c>
      <c r="B62" s="1" t="s">
        <v>38</v>
      </c>
      <c r="C62" s="2" t="n">
        <v>3207</v>
      </c>
      <c r="D62" s="15" t="s">
        <v>19</v>
      </c>
      <c r="E62" s="15" t="s">
        <v>20</v>
      </c>
      <c r="F62" s="3" t="n">
        <v>0.333333333333333</v>
      </c>
      <c r="G62" s="3" t="n">
        <v>0.409722222222222</v>
      </c>
      <c r="I62" s="1" t="s">
        <v>21</v>
      </c>
      <c r="J62" s="15" t="s">
        <v>22</v>
      </c>
      <c r="K62" s="4" t="n">
        <v>1123</v>
      </c>
      <c r="L62" s="4" t="n">
        <v>9470</v>
      </c>
      <c r="M62" s="5" t="n">
        <v>8.43276936776492</v>
      </c>
    </row>
    <row r="63" customFormat="false" ht="13.5" hidden="false" customHeight="false" outlineLevel="0" collapsed="false">
      <c r="A63" s="1" t="s">
        <v>44</v>
      </c>
      <c r="B63" s="1" t="s">
        <v>38</v>
      </c>
      <c r="C63" s="2" t="n">
        <v>3214</v>
      </c>
      <c r="D63" s="15" t="s">
        <v>19</v>
      </c>
      <c r="E63" s="15" t="s">
        <v>20</v>
      </c>
      <c r="F63" s="3" t="n">
        <v>0.333333333333333</v>
      </c>
      <c r="G63" s="3" t="n">
        <v>0.409722222222222</v>
      </c>
      <c r="I63" s="1" t="s">
        <v>23</v>
      </c>
      <c r="J63" s="15" t="s">
        <v>24</v>
      </c>
      <c r="K63" s="4" t="n">
        <v>2272</v>
      </c>
      <c r="L63" s="4" t="n">
        <v>24470</v>
      </c>
      <c r="M63" s="5" t="n">
        <v>10.7702464788732</v>
      </c>
    </row>
    <row r="64" customFormat="false" ht="13.5" hidden="false" customHeight="false" outlineLevel="0" collapsed="false">
      <c r="A64" s="1" t="s">
        <v>44</v>
      </c>
      <c r="B64" s="1" t="s">
        <v>38</v>
      </c>
      <c r="C64" s="2" t="n">
        <v>3361</v>
      </c>
      <c r="D64" s="15" t="s">
        <v>19</v>
      </c>
      <c r="E64" s="15" t="s">
        <v>25</v>
      </c>
      <c r="F64" s="3" t="n">
        <v>0.479166666666667</v>
      </c>
      <c r="G64" s="3" t="n">
        <v>0.5625</v>
      </c>
      <c r="I64" s="1" t="s">
        <v>28</v>
      </c>
      <c r="J64" s="15" t="s">
        <v>22</v>
      </c>
      <c r="K64" s="4" t="n">
        <v>975</v>
      </c>
      <c r="L64" s="4" t="n">
        <v>11220</v>
      </c>
      <c r="M64" s="5" t="n">
        <v>11.5076923076923</v>
      </c>
    </row>
    <row r="65" customFormat="false" ht="13.5" hidden="false" customHeight="false" outlineLevel="0" collapsed="false">
      <c r="A65" s="1" t="s">
        <v>44</v>
      </c>
      <c r="B65" s="1" t="s">
        <v>38</v>
      </c>
      <c r="C65" s="2" t="n">
        <v>3368</v>
      </c>
      <c r="D65" s="15" t="s">
        <v>19</v>
      </c>
      <c r="E65" s="15" t="s">
        <v>25</v>
      </c>
      <c r="F65" s="3" t="n">
        <v>0.479166666666667</v>
      </c>
      <c r="G65" s="3" t="n">
        <v>0.5625</v>
      </c>
      <c r="I65" s="1" t="s">
        <v>26</v>
      </c>
      <c r="J65" s="15" t="s">
        <v>24</v>
      </c>
      <c r="K65" s="4" t="n">
        <v>2025</v>
      </c>
      <c r="L65" s="4" t="n">
        <v>20120</v>
      </c>
      <c r="M65" s="5" t="n">
        <v>9.9358024691358</v>
      </c>
    </row>
    <row r="66" customFormat="false" ht="13.5" hidden="false" customHeight="false" outlineLevel="0" collapsed="false">
      <c r="A66" s="1" t="s">
        <v>45</v>
      </c>
      <c r="B66" s="1" t="s">
        <v>38</v>
      </c>
      <c r="C66" s="2" t="n">
        <v>3216</v>
      </c>
      <c r="D66" s="15" t="s">
        <v>19</v>
      </c>
      <c r="E66" s="15" t="s">
        <v>20</v>
      </c>
      <c r="F66" s="3" t="n">
        <v>0.333333333333333</v>
      </c>
      <c r="G66" s="3" t="n">
        <v>0.409722222222222</v>
      </c>
      <c r="I66" s="1" t="s">
        <v>21</v>
      </c>
      <c r="J66" s="15" t="s">
        <v>22</v>
      </c>
      <c r="K66" s="4" t="n">
        <v>1123</v>
      </c>
      <c r="L66" s="4" t="n">
        <v>9470</v>
      </c>
      <c r="M66" s="5" t="n">
        <v>8.43276936776492</v>
      </c>
    </row>
    <row r="67" customFormat="false" ht="13.5" hidden="false" customHeight="false" outlineLevel="0" collapsed="false">
      <c r="A67" s="1" t="s">
        <v>45</v>
      </c>
      <c r="B67" s="1" t="s">
        <v>38</v>
      </c>
      <c r="C67" s="2" t="n">
        <v>3223</v>
      </c>
      <c r="D67" s="15" t="s">
        <v>19</v>
      </c>
      <c r="E67" s="15" t="s">
        <v>20</v>
      </c>
      <c r="F67" s="3" t="n">
        <v>0.333333333333333</v>
      </c>
      <c r="G67" s="3" t="n">
        <v>0.409722222222222</v>
      </c>
      <c r="I67" s="1" t="s">
        <v>23</v>
      </c>
      <c r="J67" s="15" t="s">
        <v>24</v>
      </c>
      <c r="K67" s="4" t="n">
        <v>2272</v>
      </c>
      <c r="L67" s="4" t="n">
        <v>24470</v>
      </c>
      <c r="M67" s="5" t="n">
        <v>10.7702464788732</v>
      </c>
    </row>
    <row r="68" customFormat="false" ht="13.5" hidden="false" customHeight="false" outlineLevel="0" collapsed="false">
      <c r="A68" s="1" t="s">
        <v>45</v>
      </c>
      <c r="B68" s="1" t="s">
        <v>38</v>
      </c>
      <c r="C68" s="2" t="n">
        <v>3370</v>
      </c>
      <c r="D68" s="15" t="s">
        <v>19</v>
      </c>
      <c r="E68" s="15" t="s">
        <v>25</v>
      </c>
      <c r="F68" s="3" t="n">
        <v>0.479166666666667</v>
      </c>
      <c r="G68" s="3" t="n">
        <v>0.5625</v>
      </c>
      <c r="I68" s="1" t="s">
        <v>28</v>
      </c>
      <c r="J68" s="15" t="s">
        <v>22</v>
      </c>
      <c r="K68" s="4" t="n">
        <v>975</v>
      </c>
      <c r="L68" s="4" t="n">
        <v>11220</v>
      </c>
      <c r="M68" s="5" t="n">
        <v>11.5076923076923</v>
      </c>
    </row>
    <row r="69" customFormat="false" ht="13.5" hidden="false" customHeight="false" outlineLevel="0" collapsed="false">
      <c r="A69" s="1" t="s">
        <v>45</v>
      </c>
      <c r="B69" s="1" t="s">
        <v>38</v>
      </c>
      <c r="C69" s="2" t="n">
        <v>3377</v>
      </c>
      <c r="D69" s="15" t="s">
        <v>19</v>
      </c>
      <c r="E69" s="15" t="s">
        <v>25</v>
      </c>
      <c r="F69" s="3" t="n">
        <v>0.479166666666667</v>
      </c>
      <c r="G69" s="3" t="n">
        <v>0.5625</v>
      </c>
      <c r="I69" s="1" t="s">
        <v>26</v>
      </c>
      <c r="J69" s="15" t="s">
        <v>24</v>
      </c>
      <c r="K69" s="4" t="n">
        <v>2025</v>
      </c>
      <c r="L69" s="4" t="n">
        <v>20120</v>
      </c>
      <c r="M69" s="5" t="n">
        <v>9.9358024691358</v>
      </c>
    </row>
    <row r="70" customFormat="false" ht="13.5" hidden="false" customHeight="false" outlineLevel="0" collapsed="false">
      <c r="A70" s="1" t="s">
        <v>46</v>
      </c>
      <c r="B70" s="1" t="s">
        <v>38</v>
      </c>
      <c r="C70" s="2" t="n">
        <v>3206</v>
      </c>
      <c r="D70" s="15" t="s">
        <v>19</v>
      </c>
      <c r="E70" s="15" t="s">
        <v>20</v>
      </c>
      <c r="F70" s="3" t="n">
        <v>0.333333333333333</v>
      </c>
      <c r="G70" s="3" t="n">
        <v>0.409722222222222</v>
      </c>
      <c r="I70" s="1" t="s">
        <v>21</v>
      </c>
      <c r="J70" s="15" t="s">
        <v>22</v>
      </c>
      <c r="K70" s="4" t="n">
        <v>1123</v>
      </c>
      <c r="L70" s="4" t="n">
        <v>9470</v>
      </c>
      <c r="M70" s="5" t="n">
        <v>8.43276936776492</v>
      </c>
    </row>
    <row r="71" customFormat="false" ht="13.5" hidden="false" customHeight="false" outlineLevel="0" collapsed="false">
      <c r="A71" s="1" t="s">
        <v>46</v>
      </c>
      <c r="B71" s="1" t="s">
        <v>38</v>
      </c>
      <c r="C71" s="2" t="n">
        <v>3213</v>
      </c>
      <c r="D71" s="15" t="s">
        <v>19</v>
      </c>
      <c r="E71" s="15" t="s">
        <v>20</v>
      </c>
      <c r="F71" s="3" t="n">
        <v>0.333333333333333</v>
      </c>
      <c r="G71" s="3" t="n">
        <v>0.409722222222222</v>
      </c>
      <c r="I71" s="1" t="s">
        <v>23</v>
      </c>
      <c r="J71" s="15" t="s">
        <v>24</v>
      </c>
      <c r="K71" s="4" t="n">
        <v>2272</v>
      </c>
      <c r="L71" s="4" t="n">
        <v>24470</v>
      </c>
      <c r="M71" s="5" t="n">
        <v>10.7702464788732</v>
      </c>
    </row>
    <row r="72" customFormat="false" ht="13.5" hidden="false" customHeight="false" outlineLevel="0" collapsed="false">
      <c r="A72" s="1" t="s">
        <v>46</v>
      </c>
      <c r="B72" s="1" t="s">
        <v>38</v>
      </c>
      <c r="C72" s="2" t="n">
        <v>3360</v>
      </c>
      <c r="D72" s="15" t="s">
        <v>19</v>
      </c>
      <c r="E72" s="15" t="s">
        <v>25</v>
      </c>
      <c r="F72" s="3" t="n">
        <v>0.479166666666667</v>
      </c>
      <c r="G72" s="3" t="n">
        <v>0.5625</v>
      </c>
      <c r="I72" s="1" t="s">
        <v>28</v>
      </c>
      <c r="J72" s="15" t="s">
        <v>22</v>
      </c>
      <c r="K72" s="4" t="n">
        <v>975</v>
      </c>
      <c r="L72" s="4" t="n">
        <v>11220</v>
      </c>
      <c r="M72" s="5" t="n">
        <v>11.5076923076923</v>
      </c>
    </row>
    <row r="73" customFormat="false" ht="13.5" hidden="false" customHeight="false" outlineLevel="0" collapsed="false">
      <c r="A73" s="1" t="s">
        <v>46</v>
      </c>
      <c r="B73" s="1" t="s">
        <v>38</v>
      </c>
      <c r="C73" s="2" t="n">
        <v>3367</v>
      </c>
      <c r="D73" s="15" t="s">
        <v>19</v>
      </c>
      <c r="E73" s="15" t="s">
        <v>25</v>
      </c>
      <c r="F73" s="3" t="n">
        <v>0.479166666666667</v>
      </c>
      <c r="G73" s="3" t="n">
        <v>0.5625</v>
      </c>
      <c r="I73" s="1" t="s">
        <v>26</v>
      </c>
      <c r="J73" s="15" t="s">
        <v>24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47</v>
      </c>
      <c r="B74" s="1" t="s">
        <v>38</v>
      </c>
      <c r="C74" s="2" t="n">
        <v>3185</v>
      </c>
      <c r="D74" s="15" t="s">
        <v>19</v>
      </c>
      <c r="E74" s="15" t="s">
        <v>20</v>
      </c>
      <c r="F74" s="3" t="n">
        <v>0.333333333333333</v>
      </c>
      <c r="G74" s="3" t="n">
        <v>0.409722222222222</v>
      </c>
      <c r="I74" s="1" t="s">
        <v>21</v>
      </c>
      <c r="J74" s="15" t="s">
        <v>22</v>
      </c>
      <c r="K74" s="4" t="n">
        <v>1123</v>
      </c>
      <c r="L74" s="4" t="n">
        <v>9470</v>
      </c>
      <c r="M74" s="5" t="n">
        <v>8.43276936776492</v>
      </c>
    </row>
    <row r="75" customFormat="false" ht="13.5" hidden="false" customHeight="false" outlineLevel="0" collapsed="false">
      <c r="A75" s="1" t="s">
        <v>47</v>
      </c>
      <c r="B75" s="1" t="s">
        <v>38</v>
      </c>
      <c r="C75" s="2" t="n">
        <v>3192</v>
      </c>
      <c r="D75" s="15" t="s">
        <v>19</v>
      </c>
      <c r="E75" s="15" t="s">
        <v>20</v>
      </c>
      <c r="F75" s="3" t="n">
        <v>0.333333333333333</v>
      </c>
      <c r="G75" s="3" t="n">
        <v>0.409722222222222</v>
      </c>
      <c r="I75" s="1" t="s">
        <v>23</v>
      </c>
      <c r="J75" s="15" t="s">
        <v>24</v>
      </c>
      <c r="K75" s="4" t="n">
        <v>2272</v>
      </c>
      <c r="L75" s="4" t="n">
        <v>24470</v>
      </c>
      <c r="M75" s="5" t="n">
        <v>10.7702464788732</v>
      </c>
    </row>
    <row r="76" customFormat="false" ht="13.5" hidden="false" customHeight="false" outlineLevel="0" collapsed="false">
      <c r="A76" s="1" t="s">
        <v>47</v>
      </c>
      <c r="B76" s="1" t="s">
        <v>38</v>
      </c>
      <c r="C76" s="2" t="n">
        <v>3330</v>
      </c>
      <c r="D76" s="15" t="s">
        <v>19</v>
      </c>
      <c r="E76" s="15" t="s">
        <v>25</v>
      </c>
      <c r="F76" s="3" t="n">
        <v>0.479166666666667</v>
      </c>
      <c r="G76" s="3" t="n">
        <v>0.5625</v>
      </c>
      <c r="I76" s="1" t="s">
        <v>28</v>
      </c>
      <c r="J76" s="15" t="s">
        <v>22</v>
      </c>
      <c r="K76" s="4" t="n">
        <v>975</v>
      </c>
      <c r="L76" s="4" t="n">
        <v>11220</v>
      </c>
      <c r="M76" s="5" t="n">
        <v>11.5076923076923</v>
      </c>
    </row>
    <row r="77" customFormat="false" ht="13.5" hidden="false" customHeight="false" outlineLevel="0" collapsed="false">
      <c r="A77" s="1" t="s">
        <v>47</v>
      </c>
      <c r="B77" s="1" t="s">
        <v>38</v>
      </c>
      <c r="C77" s="2" t="n">
        <v>3337</v>
      </c>
      <c r="D77" s="15" t="s">
        <v>19</v>
      </c>
      <c r="E77" s="15" t="s">
        <v>25</v>
      </c>
      <c r="F77" s="3" t="n">
        <v>0.479166666666667</v>
      </c>
      <c r="G77" s="3" t="n">
        <v>0.5625</v>
      </c>
      <c r="I77" s="1" t="s">
        <v>26</v>
      </c>
      <c r="J77" s="15" t="s">
        <v>24</v>
      </c>
      <c r="K77" s="4" t="n">
        <v>2025</v>
      </c>
      <c r="L77" s="4" t="n">
        <v>20120</v>
      </c>
      <c r="M77" s="5" t="n">
        <v>9.9358024691358</v>
      </c>
    </row>
    <row r="78" customFormat="false" ht="13.5" hidden="false" customHeight="false" outlineLevel="0" collapsed="false">
      <c r="A78" s="1" t="s">
        <v>48</v>
      </c>
      <c r="B78" s="1" t="s">
        <v>38</v>
      </c>
      <c r="C78" s="2" t="n">
        <v>3320</v>
      </c>
      <c r="D78" s="15" t="s">
        <v>19</v>
      </c>
      <c r="E78" s="15" t="s">
        <v>20</v>
      </c>
      <c r="F78" s="3" t="n">
        <v>0.333333333333333</v>
      </c>
      <c r="G78" s="3" t="n">
        <v>0.409722222222222</v>
      </c>
      <c r="I78" s="1" t="s">
        <v>21</v>
      </c>
      <c r="J78" s="15" t="s">
        <v>22</v>
      </c>
      <c r="K78" s="4" t="n">
        <v>1123</v>
      </c>
      <c r="L78" s="4" t="n">
        <v>9470</v>
      </c>
      <c r="M78" s="5" t="n">
        <v>8.43276936776492</v>
      </c>
    </row>
    <row r="79" customFormat="false" ht="13.5" hidden="false" customHeight="false" outlineLevel="0" collapsed="false">
      <c r="A79" s="1" t="s">
        <v>48</v>
      </c>
      <c r="B79" s="1" t="s">
        <v>38</v>
      </c>
      <c r="C79" s="2" t="n">
        <v>3327</v>
      </c>
      <c r="D79" s="15" t="s">
        <v>19</v>
      </c>
      <c r="E79" s="15" t="s">
        <v>20</v>
      </c>
      <c r="F79" s="3" t="n">
        <v>0.333333333333333</v>
      </c>
      <c r="G79" s="3" t="n">
        <v>0.409722222222222</v>
      </c>
      <c r="I79" s="1" t="s">
        <v>23</v>
      </c>
      <c r="J79" s="15" t="s">
        <v>24</v>
      </c>
      <c r="K79" s="4" t="n">
        <v>2272</v>
      </c>
      <c r="L79" s="4" t="n">
        <v>24470</v>
      </c>
      <c r="M79" s="5" t="n">
        <v>10.7702464788732</v>
      </c>
    </row>
    <row r="80" customFormat="false" ht="13.5" hidden="false" customHeight="false" outlineLevel="0" collapsed="false">
      <c r="A80" s="1" t="s">
        <v>48</v>
      </c>
      <c r="B80" s="1" t="s">
        <v>38</v>
      </c>
      <c r="C80" s="2" t="n">
        <v>3481</v>
      </c>
      <c r="D80" s="15" t="s">
        <v>19</v>
      </c>
      <c r="E80" s="15" t="s">
        <v>25</v>
      </c>
      <c r="F80" s="3" t="n">
        <v>0.479166666666667</v>
      </c>
      <c r="G80" s="3" t="n">
        <v>0.5625</v>
      </c>
      <c r="I80" s="1" t="s">
        <v>26</v>
      </c>
      <c r="J80" s="15" t="s">
        <v>24</v>
      </c>
      <c r="K80" s="4" t="n">
        <v>2025</v>
      </c>
      <c r="L80" s="4" t="n">
        <v>20120</v>
      </c>
      <c r="M80" s="5" t="n">
        <v>9.9358024691358</v>
      </c>
    </row>
    <row r="81" customFormat="false" ht="13.5" hidden="false" customHeight="false" outlineLevel="0" collapsed="false">
      <c r="A81" s="1" t="s">
        <v>49</v>
      </c>
      <c r="B81" s="1" t="s">
        <v>38</v>
      </c>
      <c r="C81" s="2" t="n">
        <v>3298</v>
      </c>
      <c r="D81" s="15" t="s">
        <v>19</v>
      </c>
      <c r="E81" s="15" t="s">
        <v>20</v>
      </c>
      <c r="F81" s="3" t="n">
        <v>0.333333333333333</v>
      </c>
      <c r="G81" s="3" t="n">
        <v>0.409722222222222</v>
      </c>
      <c r="I81" s="1" t="s">
        <v>21</v>
      </c>
      <c r="J81" s="15" t="s">
        <v>22</v>
      </c>
      <c r="K81" s="4" t="n">
        <v>1123</v>
      </c>
      <c r="L81" s="4" t="n">
        <v>9470</v>
      </c>
      <c r="M81" s="5" t="n">
        <v>8.43276936776492</v>
      </c>
    </row>
    <row r="82" customFormat="false" ht="13.5" hidden="false" customHeight="false" outlineLevel="0" collapsed="false">
      <c r="A82" s="1" t="s">
        <v>49</v>
      </c>
      <c r="B82" s="1" t="s">
        <v>38</v>
      </c>
      <c r="C82" s="2" t="n">
        <v>3305</v>
      </c>
      <c r="D82" s="15" t="s">
        <v>19</v>
      </c>
      <c r="E82" s="15" t="s">
        <v>20</v>
      </c>
      <c r="F82" s="3" t="n">
        <v>0.333333333333333</v>
      </c>
      <c r="G82" s="3" t="n">
        <v>0.409722222222222</v>
      </c>
      <c r="I82" s="1" t="s">
        <v>23</v>
      </c>
      <c r="J82" s="15" t="s">
        <v>24</v>
      </c>
      <c r="K82" s="4" t="n">
        <v>2272</v>
      </c>
      <c r="L82" s="4" t="n">
        <v>24470</v>
      </c>
      <c r="M82" s="5" t="n">
        <v>10.7702464788732</v>
      </c>
    </row>
    <row r="83" customFormat="false" ht="13.5" hidden="false" customHeight="false" outlineLevel="0" collapsed="false">
      <c r="A83" s="1" t="s">
        <v>49</v>
      </c>
      <c r="B83" s="1" t="s">
        <v>38</v>
      </c>
      <c r="C83" s="2" t="n">
        <v>3459</v>
      </c>
      <c r="D83" s="15" t="s">
        <v>19</v>
      </c>
      <c r="E83" s="15" t="s">
        <v>25</v>
      </c>
      <c r="F83" s="3" t="n">
        <v>0.479166666666667</v>
      </c>
      <c r="G83" s="3" t="n">
        <v>0.5625</v>
      </c>
      <c r="I83" s="1" t="s">
        <v>26</v>
      </c>
      <c r="J83" s="15" t="s">
        <v>24</v>
      </c>
      <c r="K83" s="4" t="n">
        <v>2025</v>
      </c>
      <c r="L83" s="4" t="n">
        <v>20120</v>
      </c>
      <c r="M83" s="5" t="n">
        <v>9.9358024691358</v>
      </c>
    </row>
    <row r="84" customFormat="false" ht="13.5" hidden="false" customHeight="false" outlineLevel="0" collapsed="false">
      <c r="A84" s="1" t="s">
        <v>50</v>
      </c>
      <c r="B84" s="1" t="s">
        <v>38</v>
      </c>
      <c r="C84" s="2" t="n">
        <v>3303</v>
      </c>
      <c r="D84" s="15" t="s">
        <v>19</v>
      </c>
      <c r="E84" s="15" t="s">
        <v>20</v>
      </c>
      <c r="F84" s="3" t="n">
        <v>0.333333333333333</v>
      </c>
      <c r="G84" s="3" t="n">
        <v>0.409722222222222</v>
      </c>
      <c r="I84" s="1" t="s">
        <v>21</v>
      </c>
      <c r="J84" s="15" t="s">
        <v>22</v>
      </c>
      <c r="K84" s="4" t="n">
        <v>1123</v>
      </c>
      <c r="L84" s="4" t="n">
        <v>9470</v>
      </c>
      <c r="M84" s="5" t="n">
        <v>8.43276936776492</v>
      </c>
    </row>
    <row r="85" customFormat="false" ht="13.5" hidden="false" customHeight="false" outlineLevel="0" collapsed="false">
      <c r="A85" s="1" t="s">
        <v>50</v>
      </c>
      <c r="B85" s="1" t="s">
        <v>38</v>
      </c>
      <c r="C85" s="2" t="n">
        <v>3310</v>
      </c>
      <c r="D85" s="15" t="s">
        <v>19</v>
      </c>
      <c r="E85" s="15" t="s">
        <v>20</v>
      </c>
      <c r="F85" s="3" t="n">
        <v>0.333333333333333</v>
      </c>
      <c r="G85" s="3" t="n">
        <v>0.409722222222222</v>
      </c>
      <c r="I85" s="1" t="s">
        <v>23</v>
      </c>
      <c r="J85" s="15" t="s">
        <v>24</v>
      </c>
      <c r="K85" s="4" t="n">
        <v>2272</v>
      </c>
      <c r="L85" s="4" t="n">
        <v>24470</v>
      </c>
      <c r="M85" s="5" t="n">
        <v>10.7702464788732</v>
      </c>
    </row>
    <row r="86" customFormat="false" ht="13.5" hidden="false" customHeight="false" outlineLevel="0" collapsed="false">
      <c r="A86" s="1" t="s">
        <v>50</v>
      </c>
      <c r="B86" s="1" t="s">
        <v>38</v>
      </c>
      <c r="C86" s="2" t="n">
        <v>3457</v>
      </c>
      <c r="D86" s="15" t="s">
        <v>19</v>
      </c>
      <c r="E86" s="15" t="s">
        <v>25</v>
      </c>
      <c r="F86" s="3" t="n">
        <v>0.479166666666667</v>
      </c>
      <c r="G86" s="3" t="n">
        <v>0.5625</v>
      </c>
      <c r="I86" s="1" t="s">
        <v>28</v>
      </c>
      <c r="J86" s="15" t="s">
        <v>22</v>
      </c>
      <c r="K86" s="4" t="n">
        <v>975</v>
      </c>
      <c r="L86" s="4" t="n">
        <v>11220</v>
      </c>
      <c r="M86" s="5" t="n">
        <v>11.5076923076923</v>
      </c>
    </row>
    <row r="87" customFormat="false" ht="13.5" hidden="false" customHeight="false" outlineLevel="0" collapsed="false">
      <c r="A87" s="1" t="s">
        <v>50</v>
      </c>
      <c r="B87" s="1" t="s">
        <v>38</v>
      </c>
      <c r="C87" s="2" t="n">
        <v>3464</v>
      </c>
      <c r="D87" s="15" t="s">
        <v>19</v>
      </c>
      <c r="E87" s="15" t="s">
        <v>25</v>
      </c>
      <c r="F87" s="3" t="n">
        <v>0.479166666666667</v>
      </c>
      <c r="G87" s="3" t="n">
        <v>0.5625</v>
      </c>
      <c r="I87" s="1" t="s">
        <v>26</v>
      </c>
      <c r="J87" s="15" t="s">
        <v>24</v>
      </c>
      <c r="K87" s="4" t="n">
        <v>2025</v>
      </c>
      <c r="L87" s="4" t="n">
        <v>20120</v>
      </c>
      <c r="M87" s="5" t="n">
        <v>9.9358024691358</v>
      </c>
    </row>
    <row r="88" customFormat="false" ht="13.5" hidden="false" customHeight="false" outlineLevel="0" collapsed="false">
      <c r="A88" s="1" t="s">
        <v>51</v>
      </c>
      <c r="B88" s="1" t="s">
        <v>38</v>
      </c>
      <c r="C88" s="2" t="n">
        <v>3361</v>
      </c>
      <c r="D88" s="15" t="s">
        <v>19</v>
      </c>
      <c r="E88" s="15" t="s">
        <v>20</v>
      </c>
      <c r="F88" s="3" t="n">
        <v>0.333333333333333</v>
      </c>
      <c r="G88" s="3" t="n">
        <v>0.409722222222222</v>
      </c>
      <c r="I88" s="1" t="s">
        <v>21</v>
      </c>
      <c r="J88" s="15" t="s">
        <v>22</v>
      </c>
      <c r="K88" s="4" t="n">
        <v>1123</v>
      </c>
      <c r="L88" s="4" t="n">
        <v>9470</v>
      </c>
      <c r="M88" s="5" t="n">
        <v>8.43276936776492</v>
      </c>
    </row>
    <row r="89" customFormat="false" ht="13.5" hidden="false" customHeight="false" outlineLevel="0" collapsed="false">
      <c r="A89" s="1" t="s">
        <v>51</v>
      </c>
      <c r="B89" s="1" t="s">
        <v>38</v>
      </c>
      <c r="C89" s="2" t="n">
        <v>3368</v>
      </c>
      <c r="D89" s="15" t="s">
        <v>19</v>
      </c>
      <c r="E89" s="15" t="s">
        <v>20</v>
      </c>
      <c r="F89" s="3" t="n">
        <v>0.333333333333333</v>
      </c>
      <c r="G89" s="3" t="n">
        <v>0.409722222222222</v>
      </c>
      <c r="I89" s="1" t="s">
        <v>23</v>
      </c>
      <c r="J89" s="15" t="s">
        <v>24</v>
      </c>
      <c r="K89" s="4" t="n">
        <v>2272</v>
      </c>
      <c r="L89" s="4" t="n">
        <v>24470</v>
      </c>
      <c r="M89" s="5" t="n">
        <v>10.7702464788732</v>
      </c>
    </row>
    <row r="90" customFormat="false" ht="13.5" hidden="false" customHeight="false" outlineLevel="0" collapsed="false">
      <c r="A90" s="1" t="s">
        <v>51</v>
      </c>
      <c r="B90" s="1" t="s">
        <v>38</v>
      </c>
      <c r="C90" s="2" t="n">
        <v>3515</v>
      </c>
      <c r="D90" s="15" t="s">
        <v>19</v>
      </c>
      <c r="E90" s="15" t="s">
        <v>25</v>
      </c>
      <c r="F90" s="3" t="n">
        <v>0.479166666666667</v>
      </c>
      <c r="G90" s="3" t="n">
        <v>0.5625</v>
      </c>
      <c r="I90" s="1" t="s">
        <v>28</v>
      </c>
      <c r="J90" s="15" t="s">
        <v>22</v>
      </c>
      <c r="K90" s="4" t="n">
        <v>975</v>
      </c>
      <c r="L90" s="4" t="n">
        <v>11220</v>
      </c>
      <c r="M90" s="5" t="n">
        <v>11.5076923076923</v>
      </c>
    </row>
    <row r="91" customFormat="false" ht="13.5" hidden="false" customHeight="false" outlineLevel="0" collapsed="false">
      <c r="A91" s="1" t="s">
        <v>51</v>
      </c>
      <c r="B91" s="1" t="s">
        <v>38</v>
      </c>
      <c r="C91" s="2" t="n">
        <v>3522</v>
      </c>
      <c r="D91" s="15" t="s">
        <v>19</v>
      </c>
      <c r="E91" s="15" t="s">
        <v>25</v>
      </c>
      <c r="F91" s="3" t="n">
        <v>0.479166666666667</v>
      </c>
      <c r="G91" s="3" t="n">
        <v>0.5625</v>
      </c>
      <c r="I91" s="1" t="s">
        <v>26</v>
      </c>
      <c r="J91" s="15" t="s">
        <v>24</v>
      </c>
      <c r="K91" s="4" t="n">
        <v>2025</v>
      </c>
      <c r="L91" s="4" t="n">
        <v>20120</v>
      </c>
      <c r="M91" s="5" t="n">
        <v>9.9358024691358</v>
      </c>
    </row>
    <row r="92" customFormat="false" ht="13.5" hidden="false" customHeight="false" outlineLevel="0" collapsed="false">
      <c r="A92" s="1" t="s">
        <v>52</v>
      </c>
      <c r="B92" s="1" t="s">
        <v>38</v>
      </c>
      <c r="C92" s="2" t="n">
        <v>3369</v>
      </c>
      <c r="D92" s="15" t="s">
        <v>19</v>
      </c>
      <c r="E92" s="15" t="s">
        <v>20</v>
      </c>
      <c r="F92" s="3" t="n">
        <v>0.333333333333333</v>
      </c>
      <c r="G92" s="3" t="n">
        <v>0.409722222222222</v>
      </c>
      <c r="I92" s="1" t="s">
        <v>21</v>
      </c>
      <c r="J92" s="15" t="s">
        <v>22</v>
      </c>
      <c r="K92" s="4" t="n">
        <v>1123</v>
      </c>
      <c r="L92" s="4" t="n">
        <v>9470</v>
      </c>
      <c r="M92" s="5" t="n">
        <v>8.43276936776492</v>
      </c>
    </row>
    <row r="93" customFormat="false" ht="13.5" hidden="false" customHeight="false" outlineLevel="0" collapsed="false">
      <c r="A93" s="1" t="s">
        <v>52</v>
      </c>
      <c r="B93" s="1" t="s">
        <v>38</v>
      </c>
      <c r="C93" s="2" t="n">
        <v>3376</v>
      </c>
      <c r="D93" s="15" t="s">
        <v>19</v>
      </c>
      <c r="E93" s="15" t="s">
        <v>20</v>
      </c>
      <c r="F93" s="3" t="n">
        <v>0.333333333333333</v>
      </c>
      <c r="G93" s="3" t="n">
        <v>0.409722222222222</v>
      </c>
      <c r="I93" s="1" t="s">
        <v>23</v>
      </c>
      <c r="J93" s="15" t="s">
        <v>24</v>
      </c>
      <c r="K93" s="4" t="n">
        <v>2272</v>
      </c>
      <c r="L93" s="4" t="n">
        <v>24470</v>
      </c>
      <c r="M93" s="5" t="n">
        <v>10.7702464788732</v>
      </c>
    </row>
    <row r="94" customFormat="false" ht="13.5" hidden="false" customHeight="false" outlineLevel="0" collapsed="false">
      <c r="A94" s="1" t="s">
        <v>52</v>
      </c>
      <c r="B94" s="1" t="s">
        <v>38</v>
      </c>
      <c r="C94" s="2" t="n">
        <v>3523</v>
      </c>
      <c r="D94" s="15" t="s">
        <v>19</v>
      </c>
      <c r="E94" s="15" t="s">
        <v>25</v>
      </c>
      <c r="F94" s="3" t="n">
        <v>0.479166666666667</v>
      </c>
      <c r="G94" s="3" t="n">
        <v>0.5625</v>
      </c>
      <c r="I94" s="1" t="s">
        <v>28</v>
      </c>
      <c r="J94" s="15" t="s">
        <v>22</v>
      </c>
      <c r="K94" s="4" t="n">
        <v>975</v>
      </c>
      <c r="L94" s="4" t="n">
        <v>11220</v>
      </c>
      <c r="M94" s="5" t="n">
        <v>11.5076923076923</v>
      </c>
    </row>
    <row r="95" customFormat="false" ht="13.5" hidden="false" customHeight="false" outlineLevel="0" collapsed="false">
      <c r="A95" s="1" t="s">
        <v>52</v>
      </c>
      <c r="B95" s="1" t="s">
        <v>38</v>
      </c>
      <c r="C95" s="2" t="n">
        <v>3530</v>
      </c>
      <c r="D95" s="15" t="s">
        <v>19</v>
      </c>
      <c r="E95" s="15" t="s">
        <v>25</v>
      </c>
      <c r="F95" s="3" t="n">
        <v>0.479166666666667</v>
      </c>
      <c r="G95" s="3" t="n">
        <v>0.5625</v>
      </c>
      <c r="I95" s="1" t="s">
        <v>26</v>
      </c>
      <c r="J95" s="15" t="s">
        <v>24</v>
      </c>
      <c r="K95" s="4" t="n">
        <v>2025</v>
      </c>
      <c r="L95" s="4" t="n">
        <v>20120</v>
      </c>
      <c r="M95" s="5" t="n">
        <v>9.9358024691358</v>
      </c>
    </row>
    <row r="96" customFormat="false" ht="13.5" hidden="false" customHeight="false" outlineLevel="0" collapsed="false">
      <c r="A96" s="1" t="s">
        <v>53</v>
      </c>
      <c r="B96" s="1" t="s">
        <v>54</v>
      </c>
      <c r="C96" s="2" t="n">
        <v>3252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21</v>
      </c>
      <c r="J96" s="15" t="s">
        <v>22</v>
      </c>
      <c r="K96" s="4" t="n">
        <v>1123</v>
      </c>
      <c r="L96" s="4" t="n">
        <v>9470</v>
      </c>
      <c r="M96" s="5" t="n">
        <v>8.43276936776492</v>
      </c>
    </row>
    <row r="97" customFormat="false" ht="13.5" hidden="false" customHeight="false" outlineLevel="0" collapsed="false">
      <c r="A97" s="1" t="s">
        <v>53</v>
      </c>
      <c r="B97" s="1" t="s">
        <v>54</v>
      </c>
      <c r="C97" s="2" t="n">
        <v>3259</v>
      </c>
      <c r="D97" s="15" t="s">
        <v>19</v>
      </c>
      <c r="E97" s="15" t="s">
        <v>20</v>
      </c>
      <c r="F97" s="3" t="n">
        <v>0.333333333333333</v>
      </c>
      <c r="G97" s="3" t="n">
        <v>0.409722222222222</v>
      </c>
      <c r="I97" s="1" t="s">
        <v>23</v>
      </c>
      <c r="J97" s="15" t="s">
        <v>24</v>
      </c>
      <c r="K97" s="4" t="n">
        <v>2272</v>
      </c>
      <c r="L97" s="4" t="n">
        <v>24470</v>
      </c>
      <c r="M97" s="5" t="n">
        <v>10.7702464788732</v>
      </c>
    </row>
    <row r="98" customFormat="false" ht="13.5" hidden="false" customHeight="false" outlineLevel="0" collapsed="false">
      <c r="A98" s="1" t="s">
        <v>53</v>
      </c>
      <c r="B98" s="1" t="s">
        <v>54</v>
      </c>
      <c r="C98" s="2" t="n">
        <v>3406</v>
      </c>
      <c r="D98" s="15" t="s">
        <v>19</v>
      </c>
      <c r="E98" s="15" t="s">
        <v>25</v>
      </c>
      <c r="F98" s="3" t="n">
        <v>0.479166666666667</v>
      </c>
      <c r="G98" s="3" t="n">
        <v>0.5625</v>
      </c>
      <c r="I98" s="1" t="s">
        <v>28</v>
      </c>
      <c r="J98" s="15" t="s">
        <v>22</v>
      </c>
      <c r="K98" s="4" t="n">
        <v>975</v>
      </c>
      <c r="L98" s="4" t="n">
        <v>11220</v>
      </c>
      <c r="M98" s="5" t="n">
        <v>11.5076923076923</v>
      </c>
    </row>
    <row r="99" customFormat="false" ht="13.5" hidden="false" customHeight="false" outlineLevel="0" collapsed="false">
      <c r="A99" s="1" t="s">
        <v>53</v>
      </c>
      <c r="B99" s="1" t="s">
        <v>54</v>
      </c>
      <c r="C99" s="2" t="n">
        <v>3413</v>
      </c>
      <c r="D99" s="15" t="s">
        <v>19</v>
      </c>
      <c r="E99" s="15" t="s">
        <v>25</v>
      </c>
      <c r="F99" s="3" t="n">
        <v>0.479166666666667</v>
      </c>
      <c r="G99" s="3" t="n">
        <v>0.5625</v>
      </c>
      <c r="I99" s="1" t="s">
        <v>26</v>
      </c>
      <c r="J99" s="15" t="s">
        <v>24</v>
      </c>
      <c r="K99" s="4" t="n">
        <v>2025</v>
      </c>
      <c r="L99" s="4" t="n">
        <v>20120</v>
      </c>
      <c r="M99" s="5" t="n">
        <v>9.9358024691358</v>
      </c>
    </row>
    <row r="100" customFormat="false" ht="13.5" hidden="false" customHeight="false" outlineLevel="0" collapsed="false">
      <c r="A100" s="1" t="s">
        <v>55</v>
      </c>
      <c r="B100" s="1" t="s">
        <v>54</v>
      </c>
      <c r="C100" s="2" t="n">
        <v>3071</v>
      </c>
      <c r="D100" s="15" t="s">
        <v>19</v>
      </c>
      <c r="E100" s="15" t="s">
        <v>25</v>
      </c>
      <c r="F100" s="3" t="n">
        <v>0.479166666666667</v>
      </c>
      <c r="G100" s="3" t="n">
        <v>0.5625</v>
      </c>
      <c r="I100" s="1" t="s">
        <v>28</v>
      </c>
      <c r="J100" s="15" t="s">
        <v>22</v>
      </c>
      <c r="K100" s="4" t="n">
        <v>975</v>
      </c>
      <c r="L100" s="4" t="n">
        <v>11620</v>
      </c>
      <c r="M100" s="5" t="n">
        <v>11.9179487179487</v>
      </c>
    </row>
    <row r="101" customFormat="false" ht="13.5" hidden="false" customHeight="false" outlineLevel="0" collapsed="false">
      <c r="A101" s="1" t="s">
        <v>55</v>
      </c>
      <c r="B101" s="1" t="s">
        <v>54</v>
      </c>
      <c r="C101" s="2" t="n">
        <v>3078</v>
      </c>
      <c r="D101" s="15" t="s">
        <v>19</v>
      </c>
      <c r="E101" s="15" t="s">
        <v>25</v>
      </c>
      <c r="F101" s="3" t="n">
        <v>0.479166666666667</v>
      </c>
      <c r="G101" s="3" t="n">
        <v>0.5625</v>
      </c>
      <c r="I101" s="1" t="s">
        <v>26</v>
      </c>
      <c r="J101" s="15" t="s">
        <v>24</v>
      </c>
      <c r="K101" s="4" t="n">
        <v>2025</v>
      </c>
      <c r="L101" s="4" t="n">
        <v>20120</v>
      </c>
      <c r="M101" s="5" t="n">
        <v>9.9358024691358</v>
      </c>
    </row>
    <row r="102" customFormat="false" ht="13.5" hidden="false" customHeight="false" outlineLevel="0" collapsed="false">
      <c r="A102" s="16" t="s">
        <v>56</v>
      </c>
      <c r="C102" s="14" t="s">
        <v>16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541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7</v>
      </c>
      <c r="J103" s="15" t="s">
        <v>22</v>
      </c>
      <c r="K103" s="4" t="n">
        <v>1123</v>
      </c>
      <c r="L103" s="4" t="n">
        <v>12570</v>
      </c>
      <c r="M103" s="5" t="n">
        <v>11.193232413179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548</v>
      </c>
      <c r="D104" s="15" t="s">
        <v>20</v>
      </c>
      <c r="E104" s="15" t="s">
        <v>19</v>
      </c>
      <c r="F104" s="3" t="n">
        <v>0.777777777777778</v>
      </c>
      <c r="G104" s="3" t="n">
        <v>0.871527777777778</v>
      </c>
      <c r="I104" s="1" t="s">
        <v>58</v>
      </c>
      <c r="J104" s="15" t="s">
        <v>24</v>
      </c>
      <c r="K104" s="4" t="n">
        <v>2272</v>
      </c>
      <c r="L104" s="4" t="n">
        <v>24470</v>
      </c>
      <c r="M104" s="5" t="n">
        <v>10.7702464788732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4578</v>
      </c>
      <c r="D105" s="15" t="s">
        <v>25</v>
      </c>
      <c r="E105" s="15" t="s">
        <v>19</v>
      </c>
      <c r="F105" s="3" t="n">
        <v>0.663194444444444</v>
      </c>
      <c r="G105" s="3" t="n">
        <v>0.736111111111111</v>
      </c>
      <c r="I105" s="1" t="s">
        <v>59</v>
      </c>
      <c r="J105" s="15" t="s">
        <v>24</v>
      </c>
      <c r="K105" s="4" t="n">
        <v>2025</v>
      </c>
      <c r="L105" s="4" t="n">
        <v>20120</v>
      </c>
      <c r="M105" s="5" t="n">
        <v>9.9358024691358</v>
      </c>
    </row>
    <row r="106" customFormat="false" ht="13.5" hidden="false" customHeight="false" outlineLevel="0" collapsed="false">
      <c r="A106" s="1" t="s">
        <v>27</v>
      </c>
      <c r="B106" s="1" t="s">
        <v>18</v>
      </c>
      <c r="C106" s="2" t="n">
        <v>519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57</v>
      </c>
      <c r="J106" s="15" t="s">
        <v>22</v>
      </c>
      <c r="K106" s="4" t="n">
        <v>1123</v>
      </c>
      <c r="L106" s="4" t="n">
        <v>9370</v>
      </c>
      <c r="M106" s="5" t="n">
        <v>8.34372217275156</v>
      </c>
    </row>
    <row r="107" customFormat="false" ht="13.5" hidden="false" customHeight="false" outlineLevel="0" collapsed="false">
      <c r="A107" s="1" t="s">
        <v>27</v>
      </c>
      <c r="B107" s="1" t="s">
        <v>18</v>
      </c>
      <c r="C107" s="2" t="n">
        <v>526</v>
      </c>
      <c r="D107" s="15" t="s">
        <v>20</v>
      </c>
      <c r="E107" s="15" t="s">
        <v>19</v>
      </c>
      <c r="F107" s="3" t="n">
        <v>0.777777777777778</v>
      </c>
      <c r="G107" s="3" t="n">
        <v>0.871527777777778</v>
      </c>
      <c r="I107" s="1" t="s">
        <v>58</v>
      </c>
      <c r="J107" s="15" t="s">
        <v>24</v>
      </c>
      <c r="K107" s="4" t="n">
        <v>2272</v>
      </c>
      <c r="L107" s="4" t="n">
        <v>24470</v>
      </c>
      <c r="M107" s="5" t="n">
        <v>10.7702464788732</v>
      </c>
    </row>
    <row r="108" customFormat="false" ht="13.5" hidden="false" customHeight="false" outlineLevel="0" collapsed="false">
      <c r="A108" s="1" t="s">
        <v>27</v>
      </c>
      <c r="B108" s="1" t="s">
        <v>18</v>
      </c>
      <c r="C108" s="2" t="n">
        <v>4604</v>
      </c>
      <c r="D108" s="15" t="s">
        <v>25</v>
      </c>
      <c r="E108" s="15" t="s">
        <v>19</v>
      </c>
      <c r="F108" s="3" t="n">
        <v>0.663194444444444</v>
      </c>
      <c r="G108" s="3" t="n">
        <v>0.736111111111111</v>
      </c>
      <c r="I108" s="1" t="s">
        <v>60</v>
      </c>
      <c r="J108" s="15" t="s">
        <v>22</v>
      </c>
      <c r="K108" s="4" t="n">
        <v>975</v>
      </c>
      <c r="L108" s="4" t="n">
        <v>11220</v>
      </c>
      <c r="M108" s="5" t="n">
        <v>11.5076923076923</v>
      </c>
    </row>
    <row r="109" customFormat="false" ht="13.5" hidden="false" customHeight="false" outlineLevel="0" collapsed="false">
      <c r="A109" s="1" t="s">
        <v>27</v>
      </c>
      <c r="B109" s="1" t="s">
        <v>18</v>
      </c>
      <c r="C109" s="2" t="n">
        <v>4611</v>
      </c>
      <c r="D109" s="15" t="s">
        <v>25</v>
      </c>
      <c r="E109" s="15" t="s">
        <v>19</v>
      </c>
      <c r="F109" s="3" t="n">
        <v>0.663194444444444</v>
      </c>
      <c r="G109" s="3" t="n">
        <v>0.736111111111111</v>
      </c>
      <c r="I109" s="1" t="s">
        <v>59</v>
      </c>
      <c r="J109" s="15" t="s">
        <v>24</v>
      </c>
      <c r="K109" s="4" t="n">
        <v>2025</v>
      </c>
      <c r="L109" s="4" t="n">
        <v>20120</v>
      </c>
      <c r="M109" s="5" t="n">
        <v>9.9358024691358</v>
      </c>
    </row>
    <row r="110" customFormat="false" ht="13.5" hidden="false" customHeight="false" outlineLevel="0" collapsed="false">
      <c r="A110" s="1" t="s">
        <v>29</v>
      </c>
      <c r="B110" s="1" t="s">
        <v>18</v>
      </c>
      <c r="C110" s="2" t="n">
        <v>519</v>
      </c>
      <c r="D110" s="15" t="s">
        <v>20</v>
      </c>
      <c r="E110" s="15" t="s">
        <v>19</v>
      </c>
      <c r="F110" s="3" t="n">
        <v>0.777777777777778</v>
      </c>
      <c r="G110" s="3" t="n">
        <v>0.871527777777778</v>
      </c>
      <c r="I110" s="1" t="s">
        <v>57</v>
      </c>
      <c r="J110" s="15" t="s">
        <v>22</v>
      </c>
      <c r="K110" s="4" t="n">
        <v>1123</v>
      </c>
      <c r="L110" s="4" t="n">
        <v>9370</v>
      </c>
      <c r="M110" s="5" t="n">
        <v>8.34372217275156</v>
      </c>
    </row>
    <row r="111" customFormat="false" ht="13.5" hidden="false" customHeight="false" outlineLevel="0" collapsed="false">
      <c r="A111" s="1" t="s">
        <v>29</v>
      </c>
      <c r="B111" s="1" t="s">
        <v>18</v>
      </c>
      <c r="C111" s="2" t="n">
        <v>526</v>
      </c>
      <c r="D111" s="15" t="s">
        <v>20</v>
      </c>
      <c r="E111" s="15" t="s">
        <v>19</v>
      </c>
      <c r="F111" s="3" t="n">
        <v>0.777777777777778</v>
      </c>
      <c r="G111" s="3" t="n">
        <v>0.871527777777778</v>
      </c>
      <c r="I111" s="1" t="s">
        <v>58</v>
      </c>
      <c r="J111" s="15" t="s">
        <v>24</v>
      </c>
      <c r="K111" s="4" t="n">
        <v>2272</v>
      </c>
      <c r="L111" s="4" t="n">
        <v>24470</v>
      </c>
      <c r="M111" s="5" t="n">
        <v>10.7702464788732</v>
      </c>
    </row>
    <row r="112" customFormat="false" ht="13.5" hidden="false" customHeight="false" outlineLevel="0" collapsed="false">
      <c r="A112" s="1" t="s">
        <v>29</v>
      </c>
      <c r="B112" s="1" t="s">
        <v>18</v>
      </c>
      <c r="C112" s="2" t="n">
        <v>4570</v>
      </c>
      <c r="D112" s="15" t="s">
        <v>25</v>
      </c>
      <c r="E112" s="15" t="s">
        <v>19</v>
      </c>
      <c r="F112" s="3" t="n">
        <v>0.663194444444444</v>
      </c>
      <c r="G112" s="3" t="n">
        <v>0.736111111111111</v>
      </c>
      <c r="I112" s="1" t="s">
        <v>60</v>
      </c>
      <c r="J112" s="15" t="s">
        <v>22</v>
      </c>
      <c r="K112" s="4" t="n">
        <v>975</v>
      </c>
      <c r="L112" s="4" t="n">
        <v>11220</v>
      </c>
      <c r="M112" s="5" t="n">
        <v>11.5076923076923</v>
      </c>
    </row>
    <row r="113" customFormat="false" ht="13.5" hidden="false" customHeight="false" outlineLevel="0" collapsed="false">
      <c r="A113" s="1" t="s">
        <v>29</v>
      </c>
      <c r="B113" s="1" t="s">
        <v>18</v>
      </c>
      <c r="C113" s="2" t="n">
        <v>4577</v>
      </c>
      <c r="D113" s="15" t="s">
        <v>25</v>
      </c>
      <c r="E113" s="15" t="s">
        <v>19</v>
      </c>
      <c r="F113" s="3" t="n">
        <v>0.663194444444444</v>
      </c>
      <c r="G113" s="3" t="n">
        <v>0.736111111111111</v>
      </c>
      <c r="I113" s="1" t="s">
        <v>59</v>
      </c>
      <c r="J113" s="15" t="s">
        <v>24</v>
      </c>
      <c r="K113" s="4" t="n">
        <v>2025</v>
      </c>
      <c r="L113" s="4" t="n">
        <v>20120</v>
      </c>
      <c r="M113" s="5" t="n">
        <v>9.9358024691358</v>
      </c>
    </row>
    <row r="114" customFormat="false" ht="13.5" hidden="false" customHeight="false" outlineLevel="0" collapsed="false">
      <c r="A114" s="1" t="s">
        <v>30</v>
      </c>
      <c r="B114" s="1" t="s">
        <v>18</v>
      </c>
      <c r="C114" s="2" t="n">
        <v>516</v>
      </c>
      <c r="D114" s="15" t="s">
        <v>20</v>
      </c>
      <c r="E114" s="15" t="s">
        <v>19</v>
      </c>
      <c r="F114" s="3" t="n">
        <v>0.777777777777778</v>
      </c>
      <c r="G114" s="3" t="n">
        <v>0.871527777777778</v>
      </c>
      <c r="I114" s="1" t="s">
        <v>57</v>
      </c>
      <c r="J114" s="15" t="s">
        <v>22</v>
      </c>
      <c r="K114" s="4" t="n">
        <v>1123</v>
      </c>
      <c r="L114" s="4" t="n">
        <v>9370</v>
      </c>
      <c r="M114" s="5" t="n">
        <v>8.34372217275156</v>
      </c>
    </row>
    <row r="115" customFormat="false" ht="13.5" hidden="false" customHeight="false" outlineLevel="0" collapsed="false">
      <c r="A115" s="1" t="s">
        <v>30</v>
      </c>
      <c r="B115" s="1" t="s">
        <v>18</v>
      </c>
      <c r="C115" s="2" t="n">
        <v>523</v>
      </c>
      <c r="D115" s="15" t="s">
        <v>20</v>
      </c>
      <c r="E115" s="15" t="s">
        <v>19</v>
      </c>
      <c r="F115" s="3" t="n">
        <v>0.777777777777778</v>
      </c>
      <c r="G115" s="3" t="n">
        <v>0.871527777777778</v>
      </c>
      <c r="I115" s="1" t="s">
        <v>58</v>
      </c>
      <c r="J115" s="15" t="s">
        <v>24</v>
      </c>
      <c r="K115" s="4" t="n">
        <v>2272</v>
      </c>
      <c r="L115" s="4" t="n">
        <v>24470</v>
      </c>
      <c r="M115" s="5" t="n">
        <v>10.7702464788732</v>
      </c>
    </row>
    <row r="116" customFormat="false" ht="13.5" hidden="false" customHeight="false" outlineLevel="0" collapsed="false">
      <c r="A116" s="1" t="s">
        <v>30</v>
      </c>
      <c r="B116" s="1" t="s">
        <v>18</v>
      </c>
      <c r="C116" s="2" t="n">
        <v>4553</v>
      </c>
      <c r="D116" s="15" t="s">
        <v>25</v>
      </c>
      <c r="E116" s="15" t="s">
        <v>19</v>
      </c>
      <c r="F116" s="3" t="n">
        <v>0.663194444444444</v>
      </c>
      <c r="G116" s="3" t="n">
        <v>0.736111111111111</v>
      </c>
      <c r="I116" s="1" t="s">
        <v>59</v>
      </c>
      <c r="J116" s="15" t="s">
        <v>24</v>
      </c>
      <c r="K116" s="4" t="n">
        <v>2025</v>
      </c>
      <c r="L116" s="4" t="n">
        <v>20120</v>
      </c>
      <c r="M116" s="5" t="n">
        <v>9.9358024691358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516</v>
      </c>
      <c r="D117" s="15" t="s">
        <v>20</v>
      </c>
      <c r="E117" s="15" t="s">
        <v>19</v>
      </c>
      <c r="F117" s="3" t="n">
        <v>0.777777777777778</v>
      </c>
      <c r="G117" s="3" t="n">
        <v>0.871527777777778</v>
      </c>
      <c r="I117" s="1" t="s">
        <v>57</v>
      </c>
      <c r="J117" s="15" t="s">
        <v>22</v>
      </c>
      <c r="K117" s="4" t="n">
        <v>1123</v>
      </c>
      <c r="L117" s="4" t="n">
        <v>9370</v>
      </c>
      <c r="M117" s="5" t="n">
        <v>8.34372217275156</v>
      </c>
    </row>
    <row r="118" customFormat="false" ht="13.5" hidden="false" customHeight="false" outlineLevel="0" collapsed="false">
      <c r="A118" s="1" t="s">
        <v>31</v>
      </c>
      <c r="B118" s="1" t="s">
        <v>18</v>
      </c>
      <c r="C118" s="2" t="n">
        <v>523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I118" s="1" t="s">
        <v>58</v>
      </c>
      <c r="J118" s="15" t="s">
        <v>24</v>
      </c>
      <c r="K118" s="4" t="n">
        <v>2272</v>
      </c>
      <c r="L118" s="4" t="n">
        <v>24470</v>
      </c>
      <c r="M118" s="5" t="n">
        <v>10.7702464788732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4567</v>
      </c>
      <c r="D119" s="15" t="s">
        <v>25</v>
      </c>
      <c r="E119" s="15" t="s">
        <v>19</v>
      </c>
      <c r="F119" s="3" t="n">
        <v>0.663194444444444</v>
      </c>
      <c r="G119" s="3" t="n">
        <v>0.736111111111111</v>
      </c>
      <c r="I119" s="1" t="s">
        <v>60</v>
      </c>
      <c r="J119" s="15" t="s">
        <v>22</v>
      </c>
      <c r="K119" s="4" t="n">
        <v>975</v>
      </c>
      <c r="L119" s="4" t="n">
        <v>11220</v>
      </c>
      <c r="M119" s="5" t="n">
        <v>11.5076923076923</v>
      </c>
    </row>
    <row r="120" customFormat="false" ht="13.5" hidden="false" customHeight="false" outlineLevel="0" collapsed="false">
      <c r="A120" s="1" t="s">
        <v>31</v>
      </c>
      <c r="B120" s="1" t="s">
        <v>18</v>
      </c>
      <c r="C120" s="2" t="n">
        <v>4574</v>
      </c>
      <c r="D120" s="15" t="s">
        <v>25</v>
      </c>
      <c r="E120" s="15" t="s">
        <v>19</v>
      </c>
      <c r="F120" s="3" t="n">
        <v>0.663194444444444</v>
      </c>
      <c r="G120" s="3" t="n">
        <v>0.736111111111111</v>
      </c>
      <c r="I120" s="1" t="s">
        <v>59</v>
      </c>
      <c r="J120" s="15" t="s">
        <v>24</v>
      </c>
      <c r="K120" s="4" t="n">
        <v>2025</v>
      </c>
      <c r="L120" s="4" t="n">
        <v>20120</v>
      </c>
      <c r="M120" s="5" t="n">
        <v>9.9358024691358</v>
      </c>
    </row>
    <row r="121" customFormat="false" ht="13.5" hidden="false" customHeight="false" outlineLevel="0" collapsed="false">
      <c r="A121" s="1" t="s">
        <v>32</v>
      </c>
      <c r="B121" s="1" t="s">
        <v>18</v>
      </c>
      <c r="C121" s="2" t="n">
        <v>496</v>
      </c>
      <c r="D121" s="15" t="s">
        <v>20</v>
      </c>
      <c r="E121" s="15" t="s">
        <v>19</v>
      </c>
      <c r="F121" s="3" t="n">
        <v>0.777777777777778</v>
      </c>
      <c r="G121" s="3" t="n">
        <v>0.871527777777778</v>
      </c>
      <c r="I121" s="1" t="s">
        <v>57</v>
      </c>
      <c r="J121" s="15" t="s">
        <v>22</v>
      </c>
      <c r="K121" s="4" t="n">
        <v>1123</v>
      </c>
      <c r="L121" s="4" t="n">
        <v>9370</v>
      </c>
      <c r="M121" s="5" t="n">
        <v>8.34372217275156</v>
      </c>
    </row>
    <row r="122" customFormat="false" ht="13.5" hidden="false" customHeight="false" outlineLevel="0" collapsed="false">
      <c r="A122" s="1" t="s">
        <v>32</v>
      </c>
      <c r="B122" s="1" t="s">
        <v>18</v>
      </c>
      <c r="C122" s="2" t="n">
        <v>503</v>
      </c>
      <c r="D122" s="15" t="s">
        <v>20</v>
      </c>
      <c r="E122" s="15" t="s">
        <v>19</v>
      </c>
      <c r="F122" s="3" t="n">
        <v>0.777777777777778</v>
      </c>
      <c r="G122" s="3" t="n">
        <v>0.871527777777778</v>
      </c>
      <c r="I122" s="1" t="s">
        <v>58</v>
      </c>
      <c r="J122" s="15" t="s">
        <v>24</v>
      </c>
      <c r="K122" s="4" t="n">
        <v>2272</v>
      </c>
      <c r="L122" s="4" t="n">
        <v>24470</v>
      </c>
      <c r="M122" s="5" t="n">
        <v>10.7702464788732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4343</v>
      </c>
      <c r="D123" s="15" t="s">
        <v>25</v>
      </c>
      <c r="E123" s="15" t="s">
        <v>19</v>
      </c>
      <c r="F123" s="3" t="n">
        <v>0.663194444444444</v>
      </c>
      <c r="G123" s="3" t="n">
        <v>0.736111111111111</v>
      </c>
      <c r="I123" s="1" t="s">
        <v>59</v>
      </c>
      <c r="J123" s="15" t="s">
        <v>24</v>
      </c>
      <c r="K123" s="4" t="n">
        <v>2025</v>
      </c>
      <c r="L123" s="4" t="n">
        <v>20120</v>
      </c>
      <c r="M123" s="5" t="n">
        <v>9.9358024691358</v>
      </c>
    </row>
    <row r="124" customFormat="false" ht="13.5" hidden="false" customHeight="false" outlineLevel="0" collapsed="false">
      <c r="A124" s="1" t="s">
        <v>33</v>
      </c>
      <c r="B124" s="1" t="s">
        <v>18</v>
      </c>
      <c r="C124" s="2" t="n">
        <v>519</v>
      </c>
      <c r="D124" s="15" t="s">
        <v>20</v>
      </c>
      <c r="E124" s="15" t="s">
        <v>19</v>
      </c>
      <c r="F124" s="3" t="n">
        <v>0.777777777777778</v>
      </c>
      <c r="G124" s="3" t="n">
        <v>0.871527777777778</v>
      </c>
      <c r="I124" s="1" t="s">
        <v>57</v>
      </c>
      <c r="J124" s="15" t="s">
        <v>22</v>
      </c>
      <c r="K124" s="4" t="n">
        <v>1123</v>
      </c>
      <c r="L124" s="4" t="n">
        <v>12570</v>
      </c>
      <c r="M124" s="5" t="n">
        <v>11.193232413179</v>
      </c>
    </row>
    <row r="125" customFormat="false" ht="13.5" hidden="false" customHeight="false" outlineLevel="0" collapsed="false">
      <c r="A125" s="1" t="s">
        <v>33</v>
      </c>
      <c r="B125" s="1" t="s">
        <v>18</v>
      </c>
      <c r="C125" s="2" t="n">
        <v>526</v>
      </c>
      <c r="D125" s="15" t="s">
        <v>20</v>
      </c>
      <c r="E125" s="15" t="s">
        <v>19</v>
      </c>
      <c r="F125" s="3" t="n">
        <v>0.777777777777778</v>
      </c>
      <c r="G125" s="3" t="n">
        <v>0.871527777777778</v>
      </c>
      <c r="I125" s="1" t="s">
        <v>58</v>
      </c>
      <c r="J125" s="15" t="s">
        <v>24</v>
      </c>
      <c r="K125" s="4" t="n">
        <v>2272</v>
      </c>
      <c r="L125" s="4" t="n">
        <v>24470</v>
      </c>
      <c r="M125" s="5" t="n">
        <v>10.7702464788732</v>
      </c>
    </row>
    <row r="126" customFormat="false" ht="13.5" hidden="false" customHeight="false" outlineLevel="0" collapsed="false">
      <c r="A126" s="1" t="s">
        <v>33</v>
      </c>
      <c r="B126" s="1" t="s">
        <v>18</v>
      </c>
      <c r="C126" s="2" t="n">
        <v>4531</v>
      </c>
      <c r="D126" s="15" t="s">
        <v>25</v>
      </c>
      <c r="E126" s="15" t="s">
        <v>19</v>
      </c>
      <c r="F126" s="3" t="n">
        <v>0.663194444444444</v>
      </c>
      <c r="G126" s="3" t="n">
        <v>0.736111111111111</v>
      </c>
      <c r="I126" s="1" t="s">
        <v>59</v>
      </c>
      <c r="J126" s="15" t="s">
        <v>24</v>
      </c>
      <c r="K126" s="4" t="n">
        <v>2025</v>
      </c>
      <c r="L126" s="4" t="n">
        <v>20120</v>
      </c>
      <c r="M126" s="5" t="n">
        <v>9.9358024691358</v>
      </c>
    </row>
    <row r="127" customFormat="false" ht="13.5" hidden="false" customHeight="false" outlineLevel="0" collapsed="false">
      <c r="A127" s="1" t="s">
        <v>34</v>
      </c>
      <c r="B127" s="1" t="s">
        <v>18</v>
      </c>
      <c r="C127" s="2" t="n">
        <v>517</v>
      </c>
      <c r="D127" s="15" t="s">
        <v>20</v>
      </c>
      <c r="E127" s="15" t="s">
        <v>19</v>
      </c>
      <c r="F127" s="3" t="n">
        <v>0.777777777777778</v>
      </c>
      <c r="G127" s="3" t="n">
        <v>0.871527777777778</v>
      </c>
      <c r="I127" s="1" t="s">
        <v>57</v>
      </c>
      <c r="J127" s="15" t="s">
        <v>22</v>
      </c>
      <c r="K127" s="4" t="n">
        <v>1123</v>
      </c>
      <c r="L127" s="4" t="n">
        <v>12570</v>
      </c>
      <c r="M127" s="5" t="n">
        <v>11.193232413179</v>
      </c>
    </row>
    <row r="128" customFormat="false" ht="13.5" hidden="false" customHeight="false" outlineLevel="0" collapsed="false">
      <c r="A128" s="1" t="s">
        <v>34</v>
      </c>
      <c r="B128" s="1" t="s">
        <v>18</v>
      </c>
      <c r="C128" s="2" t="n">
        <v>524</v>
      </c>
      <c r="D128" s="15" t="s">
        <v>20</v>
      </c>
      <c r="E128" s="15" t="s">
        <v>19</v>
      </c>
      <c r="F128" s="3" t="n">
        <v>0.777777777777778</v>
      </c>
      <c r="G128" s="3" t="n">
        <v>0.871527777777778</v>
      </c>
      <c r="I128" s="1" t="s">
        <v>58</v>
      </c>
      <c r="J128" s="15" t="s">
        <v>24</v>
      </c>
      <c r="K128" s="4" t="n">
        <v>2272</v>
      </c>
      <c r="L128" s="4" t="n">
        <v>24470</v>
      </c>
      <c r="M128" s="5" t="n">
        <v>10.7702464788732</v>
      </c>
    </row>
    <row r="129" customFormat="false" ht="13.5" hidden="false" customHeight="false" outlineLevel="0" collapsed="false">
      <c r="A129" s="1" t="s">
        <v>34</v>
      </c>
      <c r="B129" s="1" t="s">
        <v>18</v>
      </c>
      <c r="C129" s="2" t="n">
        <v>4567</v>
      </c>
      <c r="D129" s="15" t="s">
        <v>25</v>
      </c>
      <c r="E129" s="15" t="s">
        <v>19</v>
      </c>
      <c r="F129" s="3" t="n">
        <v>0.663194444444444</v>
      </c>
      <c r="G129" s="3" t="n">
        <v>0.736111111111111</v>
      </c>
      <c r="I129" s="1" t="s">
        <v>59</v>
      </c>
      <c r="J129" s="15" t="s">
        <v>24</v>
      </c>
      <c r="K129" s="4" t="n">
        <v>2025</v>
      </c>
      <c r="L129" s="4" t="n">
        <v>20120</v>
      </c>
      <c r="M129" s="5" t="n">
        <v>9.9358024691358</v>
      </c>
    </row>
    <row r="130" customFormat="false" ht="13.5" hidden="false" customHeight="false" outlineLevel="0" collapsed="false">
      <c r="A130" s="1" t="s">
        <v>35</v>
      </c>
      <c r="B130" s="1" t="s">
        <v>18</v>
      </c>
      <c r="C130" s="2" t="n">
        <v>516</v>
      </c>
      <c r="D130" s="15" t="s">
        <v>20</v>
      </c>
      <c r="E130" s="15" t="s">
        <v>19</v>
      </c>
      <c r="F130" s="3" t="n">
        <v>0.777777777777778</v>
      </c>
      <c r="G130" s="3" t="n">
        <v>0.871527777777778</v>
      </c>
      <c r="I130" s="1" t="s">
        <v>57</v>
      </c>
      <c r="J130" s="15" t="s">
        <v>22</v>
      </c>
      <c r="K130" s="4" t="n">
        <v>1123</v>
      </c>
      <c r="L130" s="4" t="n">
        <v>9370</v>
      </c>
      <c r="M130" s="5" t="n">
        <v>8.34372217275156</v>
      </c>
    </row>
    <row r="131" customFormat="false" ht="13.5" hidden="false" customHeight="false" outlineLevel="0" collapsed="false">
      <c r="A131" s="1" t="s">
        <v>35</v>
      </c>
      <c r="B131" s="1" t="s">
        <v>18</v>
      </c>
      <c r="C131" s="2" t="n">
        <v>523</v>
      </c>
      <c r="D131" s="15" t="s">
        <v>20</v>
      </c>
      <c r="E131" s="15" t="s">
        <v>19</v>
      </c>
      <c r="F131" s="3" t="n">
        <v>0.777777777777778</v>
      </c>
      <c r="G131" s="3" t="n">
        <v>0.871527777777778</v>
      </c>
      <c r="I131" s="1" t="s">
        <v>58</v>
      </c>
      <c r="J131" s="15" t="s">
        <v>24</v>
      </c>
      <c r="K131" s="4" t="n">
        <v>2272</v>
      </c>
      <c r="L131" s="4" t="n">
        <v>24470</v>
      </c>
      <c r="M131" s="5" t="n">
        <v>10.7702464788732</v>
      </c>
    </row>
    <row r="132" customFormat="false" ht="13.5" hidden="false" customHeight="false" outlineLevel="0" collapsed="false">
      <c r="A132" s="1" t="s">
        <v>35</v>
      </c>
      <c r="B132" s="1" t="s">
        <v>18</v>
      </c>
      <c r="C132" s="2" t="n">
        <v>4601</v>
      </c>
      <c r="D132" s="15" t="s">
        <v>25</v>
      </c>
      <c r="E132" s="15" t="s">
        <v>19</v>
      </c>
      <c r="F132" s="3" t="n">
        <v>0.663194444444444</v>
      </c>
      <c r="G132" s="3" t="n">
        <v>0.736111111111111</v>
      </c>
      <c r="I132" s="1" t="s">
        <v>60</v>
      </c>
      <c r="J132" s="15" t="s">
        <v>22</v>
      </c>
      <c r="K132" s="4" t="n">
        <v>975</v>
      </c>
      <c r="L132" s="4" t="n">
        <v>11220</v>
      </c>
      <c r="M132" s="5" t="n">
        <v>11.5076923076923</v>
      </c>
    </row>
    <row r="133" customFormat="false" ht="13.5" hidden="false" customHeight="false" outlineLevel="0" collapsed="false">
      <c r="A133" s="1" t="s">
        <v>35</v>
      </c>
      <c r="B133" s="1" t="s">
        <v>18</v>
      </c>
      <c r="C133" s="2" t="n">
        <v>4608</v>
      </c>
      <c r="D133" s="15" t="s">
        <v>25</v>
      </c>
      <c r="E133" s="15" t="s">
        <v>19</v>
      </c>
      <c r="F133" s="3" t="n">
        <v>0.663194444444444</v>
      </c>
      <c r="G133" s="3" t="n">
        <v>0.736111111111111</v>
      </c>
      <c r="I133" s="1" t="s">
        <v>59</v>
      </c>
      <c r="J133" s="15" t="s">
        <v>24</v>
      </c>
      <c r="K133" s="4" t="n">
        <v>2025</v>
      </c>
      <c r="L133" s="4" t="n">
        <v>20120</v>
      </c>
      <c r="M133" s="5" t="n">
        <v>9.9358024691358</v>
      </c>
    </row>
    <row r="134" customFormat="false" ht="13.5" hidden="false" customHeight="false" outlineLevel="0" collapsed="false">
      <c r="A134" s="1" t="s">
        <v>36</v>
      </c>
      <c r="B134" s="1" t="s">
        <v>18</v>
      </c>
      <c r="C134" s="2" t="n">
        <v>521</v>
      </c>
      <c r="D134" s="15" t="s">
        <v>20</v>
      </c>
      <c r="E134" s="15" t="s">
        <v>19</v>
      </c>
      <c r="F134" s="3" t="n">
        <v>0.777777777777778</v>
      </c>
      <c r="G134" s="3" t="n">
        <v>0.871527777777778</v>
      </c>
      <c r="I134" s="1" t="s">
        <v>57</v>
      </c>
      <c r="J134" s="15" t="s">
        <v>22</v>
      </c>
      <c r="K134" s="4" t="n">
        <v>1123</v>
      </c>
      <c r="L134" s="4" t="n">
        <v>9370</v>
      </c>
      <c r="M134" s="5" t="n">
        <v>8.34372217275156</v>
      </c>
    </row>
    <row r="135" customFormat="false" ht="13.5" hidden="false" customHeight="false" outlineLevel="0" collapsed="false">
      <c r="A135" s="1" t="s">
        <v>36</v>
      </c>
      <c r="B135" s="1" t="s">
        <v>18</v>
      </c>
      <c r="C135" s="2" t="n">
        <v>528</v>
      </c>
      <c r="D135" s="15" t="s">
        <v>20</v>
      </c>
      <c r="E135" s="15" t="s">
        <v>19</v>
      </c>
      <c r="F135" s="3" t="n">
        <v>0.777777777777778</v>
      </c>
      <c r="G135" s="3" t="n">
        <v>0.871527777777778</v>
      </c>
      <c r="I135" s="1" t="s">
        <v>58</v>
      </c>
      <c r="J135" s="15" t="s">
        <v>24</v>
      </c>
      <c r="K135" s="4" t="n">
        <v>2272</v>
      </c>
      <c r="L135" s="4" t="n">
        <v>24470</v>
      </c>
      <c r="M135" s="5" t="n">
        <v>10.7702464788732</v>
      </c>
    </row>
    <row r="136" customFormat="false" ht="13.5" hidden="false" customHeight="false" outlineLevel="0" collapsed="false">
      <c r="A136" s="1" t="s">
        <v>36</v>
      </c>
      <c r="B136" s="1" t="s">
        <v>18</v>
      </c>
      <c r="C136" s="2" t="n">
        <v>4634</v>
      </c>
      <c r="D136" s="15" t="s">
        <v>25</v>
      </c>
      <c r="E136" s="15" t="s">
        <v>19</v>
      </c>
      <c r="F136" s="3" t="n">
        <v>0.663194444444444</v>
      </c>
      <c r="G136" s="3" t="n">
        <v>0.736111111111111</v>
      </c>
      <c r="I136" s="1" t="s">
        <v>60</v>
      </c>
      <c r="J136" s="15" t="s">
        <v>22</v>
      </c>
      <c r="K136" s="4" t="n">
        <v>975</v>
      </c>
      <c r="L136" s="4" t="n">
        <v>11220</v>
      </c>
      <c r="M136" s="5" t="n">
        <v>11.5076923076923</v>
      </c>
    </row>
    <row r="137" customFormat="false" ht="13.5" hidden="false" customHeight="false" outlineLevel="0" collapsed="false">
      <c r="A137" s="1" t="s">
        <v>36</v>
      </c>
      <c r="B137" s="1" t="s">
        <v>18</v>
      </c>
      <c r="C137" s="2" t="n">
        <v>4641</v>
      </c>
      <c r="D137" s="15" t="s">
        <v>25</v>
      </c>
      <c r="E137" s="15" t="s">
        <v>19</v>
      </c>
      <c r="F137" s="3" t="n">
        <v>0.663194444444444</v>
      </c>
      <c r="G137" s="3" t="n">
        <v>0.736111111111111</v>
      </c>
      <c r="I137" s="1" t="s">
        <v>59</v>
      </c>
      <c r="J137" s="15" t="s">
        <v>24</v>
      </c>
      <c r="K137" s="4" t="n">
        <v>2025</v>
      </c>
      <c r="L137" s="4" t="n">
        <v>20120</v>
      </c>
      <c r="M137" s="5" t="n">
        <v>9.9358024691358</v>
      </c>
    </row>
    <row r="138" customFormat="false" ht="13.5" hidden="false" customHeight="false" outlineLevel="0" collapsed="false">
      <c r="A138" s="1" t="s">
        <v>37</v>
      </c>
      <c r="B138" s="1" t="s">
        <v>38</v>
      </c>
      <c r="C138" s="2" t="n">
        <v>512</v>
      </c>
      <c r="D138" s="15" t="s">
        <v>20</v>
      </c>
      <c r="E138" s="15" t="s">
        <v>19</v>
      </c>
      <c r="F138" s="3" t="n">
        <v>0.777777777777778</v>
      </c>
      <c r="G138" s="3" t="n">
        <v>0.871527777777778</v>
      </c>
      <c r="I138" s="1" t="s">
        <v>57</v>
      </c>
      <c r="J138" s="15" t="s">
        <v>22</v>
      </c>
      <c r="K138" s="4" t="n">
        <v>1123</v>
      </c>
      <c r="L138" s="4" t="n">
        <v>9370</v>
      </c>
      <c r="M138" s="5" t="n">
        <v>8.34372217275156</v>
      </c>
    </row>
    <row r="139" customFormat="false" ht="13.5" hidden="false" customHeight="false" outlineLevel="0" collapsed="false">
      <c r="A139" s="1" t="s">
        <v>37</v>
      </c>
      <c r="B139" s="1" t="s">
        <v>38</v>
      </c>
      <c r="C139" s="2" t="n">
        <v>519</v>
      </c>
      <c r="D139" s="15" t="s">
        <v>20</v>
      </c>
      <c r="E139" s="15" t="s">
        <v>19</v>
      </c>
      <c r="F139" s="3" t="n">
        <v>0.777777777777778</v>
      </c>
      <c r="G139" s="3" t="n">
        <v>0.871527777777778</v>
      </c>
      <c r="I139" s="1" t="s">
        <v>58</v>
      </c>
      <c r="J139" s="15" t="s">
        <v>24</v>
      </c>
      <c r="K139" s="4" t="n">
        <v>2272</v>
      </c>
      <c r="L139" s="4" t="n">
        <v>24470</v>
      </c>
      <c r="M139" s="5" t="n">
        <v>10.7702464788732</v>
      </c>
    </row>
    <row r="140" customFormat="false" ht="13.5" hidden="false" customHeight="false" outlineLevel="0" collapsed="false">
      <c r="A140" s="1" t="s">
        <v>37</v>
      </c>
      <c r="B140" s="1" t="s">
        <v>38</v>
      </c>
      <c r="C140" s="2" t="n">
        <v>4590</v>
      </c>
      <c r="D140" s="15" t="s">
        <v>25</v>
      </c>
      <c r="E140" s="15" t="s">
        <v>19</v>
      </c>
      <c r="F140" s="3" t="n">
        <v>0.663194444444444</v>
      </c>
      <c r="G140" s="3" t="n">
        <v>0.736111111111111</v>
      </c>
      <c r="I140" s="1" t="s">
        <v>60</v>
      </c>
      <c r="J140" s="15" t="s">
        <v>22</v>
      </c>
      <c r="K140" s="4" t="n">
        <v>975</v>
      </c>
      <c r="L140" s="4" t="n">
        <v>11220</v>
      </c>
      <c r="M140" s="5" t="n">
        <v>11.5076923076923</v>
      </c>
    </row>
    <row r="141" customFormat="false" ht="13.5" hidden="false" customHeight="false" outlineLevel="0" collapsed="false">
      <c r="A141" s="1" t="s">
        <v>37</v>
      </c>
      <c r="B141" s="1" t="s">
        <v>38</v>
      </c>
      <c r="C141" s="2" t="n">
        <v>4597</v>
      </c>
      <c r="D141" s="15" t="s">
        <v>25</v>
      </c>
      <c r="E141" s="15" t="s">
        <v>19</v>
      </c>
      <c r="F141" s="3" t="n">
        <v>0.663194444444444</v>
      </c>
      <c r="G141" s="3" t="n">
        <v>0.736111111111111</v>
      </c>
      <c r="I141" s="1" t="s">
        <v>59</v>
      </c>
      <c r="J141" s="15" t="s">
        <v>24</v>
      </c>
      <c r="K141" s="4" t="n">
        <v>2025</v>
      </c>
      <c r="L141" s="4" t="n">
        <v>20120</v>
      </c>
      <c r="M141" s="5" t="n">
        <v>9.9358024691358</v>
      </c>
    </row>
    <row r="142" customFormat="false" ht="13.5" hidden="false" customHeight="false" outlineLevel="0" collapsed="false">
      <c r="A142" s="1" t="s">
        <v>39</v>
      </c>
      <c r="B142" s="1" t="s">
        <v>38</v>
      </c>
      <c r="C142" s="2" t="n">
        <v>516</v>
      </c>
      <c r="D142" s="15" t="s">
        <v>20</v>
      </c>
      <c r="E142" s="15" t="s">
        <v>19</v>
      </c>
      <c r="F142" s="3" t="n">
        <v>0.777777777777778</v>
      </c>
      <c r="G142" s="3" t="n">
        <v>0.871527777777778</v>
      </c>
      <c r="I142" s="1" t="s">
        <v>57</v>
      </c>
      <c r="J142" s="15" t="s">
        <v>22</v>
      </c>
      <c r="K142" s="4" t="n">
        <v>1123</v>
      </c>
      <c r="L142" s="4" t="n">
        <v>9370</v>
      </c>
      <c r="M142" s="5" t="n">
        <v>8.34372217275156</v>
      </c>
    </row>
    <row r="143" customFormat="false" ht="13.5" hidden="false" customHeight="false" outlineLevel="0" collapsed="false">
      <c r="A143" s="1" t="s">
        <v>39</v>
      </c>
      <c r="B143" s="1" t="s">
        <v>38</v>
      </c>
      <c r="C143" s="2" t="n">
        <v>523</v>
      </c>
      <c r="D143" s="15" t="s">
        <v>20</v>
      </c>
      <c r="E143" s="15" t="s">
        <v>19</v>
      </c>
      <c r="F143" s="3" t="n">
        <v>0.777777777777778</v>
      </c>
      <c r="G143" s="3" t="n">
        <v>0.871527777777778</v>
      </c>
      <c r="I143" s="1" t="s">
        <v>58</v>
      </c>
      <c r="J143" s="15" t="s">
        <v>24</v>
      </c>
      <c r="K143" s="4" t="n">
        <v>2272</v>
      </c>
      <c r="L143" s="4" t="n">
        <v>24470</v>
      </c>
      <c r="M143" s="5" t="n">
        <v>10.7702464788732</v>
      </c>
    </row>
    <row r="144" customFormat="false" ht="13.5" hidden="false" customHeight="false" outlineLevel="0" collapsed="false">
      <c r="A144" s="1" t="s">
        <v>39</v>
      </c>
      <c r="B144" s="1" t="s">
        <v>38</v>
      </c>
      <c r="C144" s="2" t="n">
        <v>4615</v>
      </c>
      <c r="D144" s="15" t="s">
        <v>25</v>
      </c>
      <c r="E144" s="15" t="s">
        <v>19</v>
      </c>
      <c r="F144" s="3" t="n">
        <v>0.663194444444444</v>
      </c>
      <c r="G144" s="3" t="n">
        <v>0.736111111111111</v>
      </c>
      <c r="I144" s="1" t="s">
        <v>60</v>
      </c>
      <c r="J144" s="15" t="s">
        <v>22</v>
      </c>
      <c r="K144" s="4" t="n">
        <v>975</v>
      </c>
      <c r="L144" s="4" t="n">
        <v>11220</v>
      </c>
      <c r="M144" s="5" t="n">
        <v>11.5076923076923</v>
      </c>
    </row>
    <row r="145" customFormat="false" ht="13.5" hidden="false" customHeight="false" outlineLevel="0" collapsed="false">
      <c r="A145" s="1" t="s">
        <v>39</v>
      </c>
      <c r="B145" s="1" t="s">
        <v>38</v>
      </c>
      <c r="C145" s="2" t="n">
        <v>4622</v>
      </c>
      <c r="D145" s="15" t="s">
        <v>25</v>
      </c>
      <c r="E145" s="15" t="s">
        <v>19</v>
      </c>
      <c r="F145" s="3" t="n">
        <v>0.663194444444444</v>
      </c>
      <c r="G145" s="3" t="n">
        <v>0.736111111111111</v>
      </c>
      <c r="I145" s="1" t="s">
        <v>59</v>
      </c>
      <c r="J145" s="15" t="s">
        <v>24</v>
      </c>
      <c r="K145" s="4" t="n">
        <v>2025</v>
      </c>
      <c r="L145" s="4" t="n">
        <v>20120</v>
      </c>
      <c r="M145" s="5" t="n">
        <v>9.9358024691358</v>
      </c>
    </row>
    <row r="146" customFormat="false" ht="13.5" hidden="false" customHeight="false" outlineLevel="0" collapsed="false">
      <c r="A146" s="1" t="s">
        <v>40</v>
      </c>
      <c r="B146" s="1" t="s">
        <v>38</v>
      </c>
      <c r="C146" s="2" t="n">
        <v>482</v>
      </c>
      <c r="D146" s="15" t="s">
        <v>20</v>
      </c>
      <c r="E146" s="15" t="s">
        <v>19</v>
      </c>
      <c r="F146" s="3" t="n">
        <v>0.777777777777778</v>
      </c>
      <c r="G146" s="3" t="n">
        <v>0.871527777777778</v>
      </c>
      <c r="I146" s="1" t="s">
        <v>57</v>
      </c>
      <c r="J146" s="15" t="s">
        <v>22</v>
      </c>
      <c r="K146" s="4" t="n">
        <v>1123</v>
      </c>
      <c r="L146" s="4" t="n">
        <v>9470</v>
      </c>
      <c r="M146" s="5" t="n">
        <v>8.43276936776492</v>
      </c>
    </row>
    <row r="147" customFormat="false" ht="13.5" hidden="false" customHeight="false" outlineLevel="0" collapsed="false">
      <c r="A147" s="1" t="s">
        <v>40</v>
      </c>
      <c r="B147" s="1" t="s">
        <v>38</v>
      </c>
      <c r="C147" s="2" t="n">
        <v>489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I147" s="1" t="s">
        <v>58</v>
      </c>
      <c r="J147" s="15" t="s">
        <v>24</v>
      </c>
      <c r="K147" s="4" t="n">
        <v>2272</v>
      </c>
      <c r="L147" s="4" t="n">
        <v>24470</v>
      </c>
      <c r="M147" s="5" t="n">
        <v>10.7702464788732</v>
      </c>
    </row>
    <row r="148" customFormat="false" ht="13.5" hidden="false" customHeight="false" outlineLevel="0" collapsed="false">
      <c r="A148" s="1" t="s">
        <v>40</v>
      </c>
      <c r="B148" s="1" t="s">
        <v>38</v>
      </c>
      <c r="C148" s="2" t="n">
        <v>4441</v>
      </c>
      <c r="D148" s="15" t="s">
        <v>25</v>
      </c>
      <c r="E148" s="15" t="s">
        <v>19</v>
      </c>
      <c r="F148" s="3" t="n">
        <v>0.663194444444444</v>
      </c>
      <c r="G148" s="3" t="n">
        <v>0.736111111111111</v>
      </c>
      <c r="I148" s="1" t="s">
        <v>60</v>
      </c>
      <c r="J148" s="15" t="s">
        <v>22</v>
      </c>
      <c r="K148" s="4" t="n">
        <v>975</v>
      </c>
      <c r="L148" s="4" t="n">
        <v>11220</v>
      </c>
      <c r="M148" s="5" t="n">
        <v>11.5076923076923</v>
      </c>
    </row>
    <row r="149" customFormat="false" ht="13.5" hidden="false" customHeight="false" outlineLevel="0" collapsed="false">
      <c r="A149" s="1" t="s">
        <v>40</v>
      </c>
      <c r="B149" s="1" t="s">
        <v>38</v>
      </c>
      <c r="C149" s="2" t="n">
        <v>4448</v>
      </c>
      <c r="D149" s="15" t="s">
        <v>25</v>
      </c>
      <c r="E149" s="15" t="s">
        <v>19</v>
      </c>
      <c r="F149" s="3" t="n">
        <v>0.663194444444444</v>
      </c>
      <c r="G149" s="3" t="n">
        <v>0.736111111111111</v>
      </c>
      <c r="I149" s="1" t="s">
        <v>59</v>
      </c>
      <c r="J149" s="15" t="s">
        <v>24</v>
      </c>
      <c r="K149" s="4" t="n">
        <v>2025</v>
      </c>
      <c r="L149" s="4" t="n">
        <v>20120</v>
      </c>
      <c r="M149" s="5" t="n">
        <v>9.9358024691358</v>
      </c>
    </row>
    <row r="150" customFormat="false" ht="13.5" hidden="false" customHeight="false" outlineLevel="0" collapsed="false">
      <c r="A150" s="1" t="s">
        <v>41</v>
      </c>
      <c r="B150" s="1" t="s">
        <v>38</v>
      </c>
      <c r="C150" s="2" t="n">
        <v>518</v>
      </c>
      <c r="D150" s="15" t="s">
        <v>20</v>
      </c>
      <c r="E150" s="15" t="s">
        <v>19</v>
      </c>
      <c r="F150" s="3" t="n">
        <v>0.777777777777778</v>
      </c>
      <c r="G150" s="3" t="n">
        <v>0.871527777777778</v>
      </c>
      <c r="I150" s="1" t="s">
        <v>57</v>
      </c>
      <c r="J150" s="15" t="s">
        <v>22</v>
      </c>
      <c r="K150" s="4" t="n">
        <v>1123</v>
      </c>
      <c r="L150" s="4" t="n">
        <v>9470</v>
      </c>
      <c r="M150" s="5" t="n">
        <v>8.43276936776492</v>
      </c>
    </row>
    <row r="151" customFormat="false" ht="13.5" hidden="false" customHeight="false" outlineLevel="0" collapsed="false">
      <c r="A151" s="1" t="s">
        <v>41</v>
      </c>
      <c r="B151" s="1" t="s">
        <v>38</v>
      </c>
      <c r="C151" s="2" t="n">
        <v>525</v>
      </c>
      <c r="D151" s="15" t="s">
        <v>20</v>
      </c>
      <c r="E151" s="15" t="s">
        <v>19</v>
      </c>
      <c r="F151" s="3" t="n">
        <v>0.777777777777778</v>
      </c>
      <c r="G151" s="3" t="n">
        <v>0.871527777777778</v>
      </c>
      <c r="I151" s="1" t="s">
        <v>58</v>
      </c>
      <c r="J151" s="15" t="s">
        <v>24</v>
      </c>
      <c r="K151" s="4" t="n">
        <v>2272</v>
      </c>
      <c r="L151" s="4" t="n">
        <v>24470</v>
      </c>
      <c r="M151" s="5" t="n">
        <v>10.7702464788732</v>
      </c>
    </row>
    <row r="152" customFormat="false" ht="13.5" hidden="false" customHeight="false" outlineLevel="0" collapsed="false">
      <c r="A152" s="1" t="s">
        <v>41</v>
      </c>
      <c r="B152" s="1" t="s">
        <v>38</v>
      </c>
      <c r="C152" s="2" t="n">
        <v>4608</v>
      </c>
      <c r="D152" s="15" t="s">
        <v>25</v>
      </c>
      <c r="E152" s="15" t="s">
        <v>19</v>
      </c>
      <c r="F152" s="3" t="n">
        <v>0.663194444444444</v>
      </c>
      <c r="G152" s="3" t="n">
        <v>0.736111111111111</v>
      </c>
      <c r="I152" s="1" t="s">
        <v>59</v>
      </c>
      <c r="J152" s="15" t="s">
        <v>24</v>
      </c>
      <c r="K152" s="4" t="n">
        <v>2025</v>
      </c>
      <c r="L152" s="4" t="n">
        <v>20120</v>
      </c>
      <c r="M152" s="5" t="n">
        <v>9.9358024691358</v>
      </c>
    </row>
    <row r="153" customFormat="false" ht="13.5" hidden="false" customHeight="false" outlineLevel="0" collapsed="false">
      <c r="A153" s="1" t="s">
        <v>42</v>
      </c>
      <c r="B153" s="1" t="s">
        <v>38</v>
      </c>
      <c r="C153" s="2" t="n">
        <v>519</v>
      </c>
      <c r="D153" s="15" t="s">
        <v>20</v>
      </c>
      <c r="E153" s="15" t="s">
        <v>19</v>
      </c>
      <c r="F153" s="3" t="n">
        <v>0.777777777777778</v>
      </c>
      <c r="G153" s="3" t="n">
        <v>0.871527777777778</v>
      </c>
      <c r="I153" s="1" t="s">
        <v>57</v>
      </c>
      <c r="J153" s="15" t="s">
        <v>22</v>
      </c>
      <c r="K153" s="4" t="n">
        <v>1123</v>
      </c>
      <c r="L153" s="4" t="n">
        <v>9470</v>
      </c>
      <c r="M153" s="5" t="n">
        <v>8.43276936776492</v>
      </c>
    </row>
    <row r="154" customFormat="false" ht="13.5" hidden="false" customHeight="false" outlineLevel="0" collapsed="false">
      <c r="A154" s="1" t="s">
        <v>42</v>
      </c>
      <c r="B154" s="1" t="s">
        <v>38</v>
      </c>
      <c r="C154" s="2" t="n">
        <v>526</v>
      </c>
      <c r="D154" s="15" t="s">
        <v>20</v>
      </c>
      <c r="E154" s="15" t="s">
        <v>19</v>
      </c>
      <c r="F154" s="3" t="n">
        <v>0.777777777777778</v>
      </c>
      <c r="G154" s="3" t="n">
        <v>0.871527777777778</v>
      </c>
      <c r="I154" s="1" t="s">
        <v>58</v>
      </c>
      <c r="J154" s="15" t="s">
        <v>24</v>
      </c>
      <c r="K154" s="4" t="n">
        <v>2272</v>
      </c>
      <c r="L154" s="4" t="n">
        <v>24470</v>
      </c>
      <c r="M154" s="5" t="n">
        <v>10.7702464788732</v>
      </c>
    </row>
    <row r="155" customFormat="false" ht="13.5" hidden="false" customHeight="false" outlineLevel="0" collapsed="false">
      <c r="A155" s="1" t="s">
        <v>42</v>
      </c>
      <c r="B155" s="1" t="s">
        <v>38</v>
      </c>
      <c r="C155" s="2" t="n">
        <v>4603</v>
      </c>
      <c r="D155" s="15" t="s">
        <v>25</v>
      </c>
      <c r="E155" s="15" t="s">
        <v>19</v>
      </c>
      <c r="F155" s="3" t="n">
        <v>0.663194444444444</v>
      </c>
      <c r="G155" s="3" t="n">
        <v>0.736111111111111</v>
      </c>
      <c r="I155" s="1" t="s">
        <v>59</v>
      </c>
      <c r="J155" s="15" t="s">
        <v>24</v>
      </c>
      <c r="K155" s="4" t="n">
        <v>2025</v>
      </c>
      <c r="L155" s="4" t="n">
        <v>20120</v>
      </c>
      <c r="M155" s="5" t="n">
        <v>9.9358024691358</v>
      </c>
    </row>
    <row r="156" customFormat="false" ht="13.5" hidden="false" customHeight="false" outlineLevel="0" collapsed="false">
      <c r="A156" s="1" t="s">
        <v>43</v>
      </c>
      <c r="B156" s="1" t="s">
        <v>38</v>
      </c>
      <c r="C156" s="2" t="n">
        <v>516</v>
      </c>
      <c r="D156" s="15" t="s">
        <v>20</v>
      </c>
      <c r="E156" s="15" t="s">
        <v>19</v>
      </c>
      <c r="F156" s="3" t="n">
        <v>0.777777777777778</v>
      </c>
      <c r="G156" s="3" t="n">
        <v>0.871527777777778</v>
      </c>
      <c r="I156" s="1" t="s">
        <v>57</v>
      </c>
      <c r="J156" s="15" t="s">
        <v>22</v>
      </c>
      <c r="K156" s="4" t="n">
        <v>1123</v>
      </c>
      <c r="L156" s="4" t="n">
        <v>9470</v>
      </c>
      <c r="M156" s="5" t="n">
        <v>8.43276936776492</v>
      </c>
    </row>
    <row r="157" customFormat="false" ht="13.5" hidden="false" customHeight="false" outlineLevel="0" collapsed="false">
      <c r="A157" s="1" t="s">
        <v>43</v>
      </c>
      <c r="B157" s="1" t="s">
        <v>38</v>
      </c>
      <c r="C157" s="2" t="n">
        <v>523</v>
      </c>
      <c r="D157" s="15" t="s">
        <v>20</v>
      </c>
      <c r="E157" s="15" t="s">
        <v>19</v>
      </c>
      <c r="F157" s="3" t="n">
        <v>0.777777777777778</v>
      </c>
      <c r="G157" s="3" t="n">
        <v>0.871527777777778</v>
      </c>
      <c r="I157" s="1" t="s">
        <v>58</v>
      </c>
      <c r="J157" s="15" t="s">
        <v>24</v>
      </c>
      <c r="K157" s="4" t="n">
        <v>2272</v>
      </c>
      <c r="L157" s="4" t="n">
        <v>24470</v>
      </c>
      <c r="M157" s="5" t="n">
        <v>10.7702464788732</v>
      </c>
    </row>
    <row r="158" customFormat="false" ht="13.5" hidden="false" customHeight="false" outlineLevel="0" collapsed="false">
      <c r="A158" s="1" t="s">
        <v>43</v>
      </c>
      <c r="B158" s="1" t="s">
        <v>38</v>
      </c>
      <c r="C158" s="2" t="n">
        <v>4621</v>
      </c>
      <c r="D158" s="15" t="s">
        <v>25</v>
      </c>
      <c r="E158" s="15" t="s">
        <v>19</v>
      </c>
      <c r="F158" s="3" t="n">
        <v>0.663194444444444</v>
      </c>
      <c r="G158" s="3" t="n">
        <v>0.736111111111111</v>
      </c>
      <c r="I158" s="1" t="s">
        <v>60</v>
      </c>
      <c r="J158" s="15" t="s">
        <v>22</v>
      </c>
      <c r="K158" s="4" t="n">
        <v>975</v>
      </c>
      <c r="L158" s="4" t="n">
        <v>11220</v>
      </c>
      <c r="M158" s="5" t="n">
        <v>11.5076923076923</v>
      </c>
    </row>
    <row r="159" customFormat="false" ht="13.5" hidden="false" customHeight="false" outlineLevel="0" collapsed="false">
      <c r="A159" s="1" t="s">
        <v>43</v>
      </c>
      <c r="B159" s="1" t="s">
        <v>38</v>
      </c>
      <c r="C159" s="2" t="n">
        <v>4628</v>
      </c>
      <c r="D159" s="15" t="s">
        <v>25</v>
      </c>
      <c r="E159" s="15" t="s">
        <v>19</v>
      </c>
      <c r="F159" s="3" t="n">
        <v>0.663194444444444</v>
      </c>
      <c r="G159" s="3" t="n">
        <v>0.736111111111111</v>
      </c>
      <c r="I159" s="1" t="s">
        <v>59</v>
      </c>
      <c r="J159" s="15" t="s">
        <v>24</v>
      </c>
      <c r="K159" s="4" t="n">
        <v>2025</v>
      </c>
      <c r="L159" s="4" t="n">
        <v>20120</v>
      </c>
      <c r="M159" s="5" t="n">
        <v>9.9358024691358</v>
      </c>
    </row>
    <row r="160" customFormat="false" ht="13.5" hidden="false" customHeight="false" outlineLevel="0" collapsed="false">
      <c r="A160" s="1" t="s">
        <v>44</v>
      </c>
      <c r="B160" s="1" t="s">
        <v>38</v>
      </c>
      <c r="C160" s="2" t="n">
        <v>519</v>
      </c>
      <c r="D160" s="15" t="s">
        <v>20</v>
      </c>
      <c r="E160" s="15" t="s">
        <v>19</v>
      </c>
      <c r="F160" s="3" t="n">
        <v>0.777777777777778</v>
      </c>
      <c r="G160" s="3" t="n">
        <v>0.871527777777778</v>
      </c>
      <c r="I160" s="1" t="s">
        <v>57</v>
      </c>
      <c r="J160" s="15" t="s">
        <v>22</v>
      </c>
      <c r="K160" s="4" t="n">
        <v>1123</v>
      </c>
      <c r="L160" s="4" t="n">
        <v>9470</v>
      </c>
      <c r="M160" s="5" t="n">
        <v>8.43276936776492</v>
      </c>
    </row>
    <row r="161" customFormat="false" ht="13.5" hidden="false" customHeight="false" outlineLevel="0" collapsed="false">
      <c r="A161" s="1" t="s">
        <v>44</v>
      </c>
      <c r="B161" s="1" t="s">
        <v>38</v>
      </c>
      <c r="C161" s="2" t="n">
        <v>526</v>
      </c>
      <c r="D161" s="15" t="s">
        <v>20</v>
      </c>
      <c r="E161" s="15" t="s">
        <v>19</v>
      </c>
      <c r="F161" s="3" t="n">
        <v>0.777777777777778</v>
      </c>
      <c r="G161" s="3" t="n">
        <v>0.871527777777778</v>
      </c>
      <c r="I161" s="1" t="s">
        <v>58</v>
      </c>
      <c r="J161" s="15" t="s">
        <v>24</v>
      </c>
      <c r="K161" s="4" t="n">
        <v>2272</v>
      </c>
      <c r="L161" s="4" t="n">
        <v>24470</v>
      </c>
      <c r="M161" s="5" t="n">
        <v>10.7702464788732</v>
      </c>
    </row>
    <row r="162" customFormat="false" ht="13.5" hidden="false" customHeight="false" outlineLevel="0" collapsed="false">
      <c r="A162" s="1" t="s">
        <v>44</v>
      </c>
      <c r="B162" s="1" t="s">
        <v>38</v>
      </c>
      <c r="C162" s="2" t="n">
        <v>4608</v>
      </c>
      <c r="D162" s="15" t="s">
        <v>25</v>
      </c>
      <c r="E162" s="15" t="s">
        <v>19</v>
      </c>
      <c r="F162" s="3" t="n">
        <v>0.663194444444444</v>
      </c>
      <c r="G162" s="3" t="n">
        <v>0.736111111111111</v>
      </c>
      <c r="I162" s="1" t="s">
        <v>60</v>
      </c>
      <c r="J162" s="15" t="s">
        <v>22</v>
      </c>
      <c r="K162" s="4" t="n">
        <v>975</v>
      </c>
      <c r="L162" s="4" t="n">
        <v>11220</v>
      </c>
      <c r="M162" s="5" t="n">
        <v>11.5076923076923</v>
      </c>
    </row>
    <row r="163" customFormat="false" ht="13.5" hidden="false" customHeight="false" outlineLevel="0" collapsed="false">
      <c r="A163" s="1" t="s">
        <v>44</v>
      </c>
      <c r="B163" s="1" t="s">
        <v>38</v>
      </c>
      <c r="C163" s="2" t="n">
        <v>4615</v>
      </c>
      <c r="D163" s="15" t="s">
        <v>25</v>
      </c>
      <c r="E163" s="15" t="s">
        <v>19</v>
      </c>
      <c r="F163" s="3" t="n">
        <v>0.663194444444444</v>
      </c>
      <c r="G163" s="3" t="n">
        <v>0.736111111111111</v>
      </c>
      <c r="I163" s="1" t="s">
        <v>59</v>
      </c>
      <c r="J163" s="15" t="s">
        <v>24</v>
      </c>
      <c r="K163" s="4" t="n">
        <v>2025</v>
      </c>
      <c r="L163" s="4" t="n">
        <v>20120</v>
      </c>
      <c r="M163" s="5" t="n">
        <v>9.9358024691358</v>
      </c>
    </row>
    <row r="164" customFormat="false" ht="13.5" hidden="false" customHeight="false" outlineLevel="0" collapsed="false">
      <c r="A164" s="1" t="s">
        <v>45</v>
      </c>
      <c r="B164" s="1" t="s">
        <v>38</v>
      </c>
      <c r="C164" s="2" t="n">
        <v>517</v>
      </c>
      <c r="D164" s="15" t="s">
        <v>20</v>
      </c>
      <c r="E164" s="15" t="s">
        <v>19</v>
      </c>
      <c r="F164" s="3" t="n">
        <v>0.777777777777778</v>
      </c>
      <c r="G164" s="3" t="n">
        <v>0.871527777777778</v>
      </c>
      <c r="I164" s="1" t="s">
        <v>57</v>
      </c>
      <c r="J164" s="15" t="s">
        <v>22</v>
      </c>
      <c r="K164" s="4" t="n">
        <v>1123</v>
      </c>
      <c r="L164" s="4" t="n">
        <v>9470</v>
      </c>
      <c r="M164" s="5" t="n">
        <v>8.43276936776492</v>
      </c>
    </row>
    <row r="165" customFormat="false" ht="13.5" hidden="false" customHeight="false" outlineLevel="0" collapsed="false">
      <c r="A165" s="1" t="s">
        <v>45</v>
      </c>
      <c r="B165" s="1" t="s">
        <v>38</v>
      </c>
      <c r="C165" s="2" t="n">
        <v>524</v>
      </c>
      <c r="D165" s="15" t="s">
        <v>20</v>
      </c>
      <c r="E165" s="15" t="s">
        <v>19</v>
      </c>
      <c r="F165" s="3" t="n">
        <v>0.777777777777778</v>
      </c>
      <c r="G165" s="3" t="n">
        <v>0.871527777777778</v>
      </c>
      <c r="I165" s="1" t="s">
        <v>58</v>
      </c>
      <c r="J165" s="15" t="s">
        <v>24</v>
      </c>
      <c r="K165" s="4" t="n">
        <v>2272</v>
      </c>
      <c r="L165" s="4" t="n">
        <v>24470</v>
      </c>
      <c r="M165" s="5" t="n">
        <v>10.7702464788732</v>
      </c>
    </row>
    <row r="166" customFormat="false" ht="13.5" hidden="false" customHeight="false" outlineLevel="0" collapsed="false">
      <c r="A166" s="1" t="s">
        <v>45</v>
      </c>
      <c r="B166" s="1" t="s">
        <v>38</v>
      </c>
      <c r="C166" s="2" t="n">
        <v>4636</v>
      </c>
      <c r="D166" s="15" t="s">
        <v>25</v>
      </c>
      <c r="E166" s="15" t="s">
        <v>19</v>
      </c>
      <c r="F166" s="3" t="n">
        <v>0.663194444444444</v>
      </c>
      <c r="G166" s="3" t="n">
        <v>0.736111111111111</v>
      </c>
      <c r="I166" s="1" t="s">
        <v>60</v>
      </c>
      <c r="J166" s="15" t="s">
        <v>22</v>
      </c>
      <c r="K166" s="4" t="n">
        <v>975</v>
      </c>
      <c r="L166" s="4" t="n">
        <v>11220</v>
      </c>
      <c r="M166" s="5" t="n">
        <v>11.5076923076923</v>
      </c>
    </row>
    <row r="167" customFormat="false" ht="13.5" hidden="false" customHeight="false" outlineLevel="0" collapsed="false">
      <c r="A167" s="1" t="s">
        <v>45</v>
      </c>
      <c r="B167" s="1" t="s">
        <v>38</v>
      </c>
      <c r="C167" s="2" t="n">
        <v>4643</v>
      </c>
      <c r="D167" s="15" t="s">
        <v>25</v>
      </c>
      <c r="E167" s="15" t="s">
        <v>19</v>
      </c>
      <c r="F167" s="3" t="n">
        <v>0.663194444444444</v>
      </c>
      <c r="G167" s="3" t="n">
        <v>0.736111111111111</v>
      </c>
      <c r="I167" s="1" t="s">
        <v>59</v>
      </c>
      <c r="J167" s="15" t="s">
        <v>24</v>
      </c>
      <c r="K167" s="4" t="n">
        <v>2025</v>
      </c>
      <c r="L167" s="4" t="n">
        <v>20120</v>
      </c>
      <c r="M167" s="5" t="n">
        <v>9.9358024691358</v>
      </c>
    </row>
    <row r="168" customFormat="false" ht="13.5" hidden="false" customHeight="false" outlineLevel="0" collapsed="false">
      <c r="A168" s="1" t="s">
        <v>46</v>
      </c>
      <c r="B168" s="1" t="s">
        <v>38</v>
      </c>
      <c r="C168" s="2" t="n">
        <v>507</v>
      </c>
      <c r="D168" s="15" t="s">
        <v>20</v>
      </c>
      <c r="E168" s="15" t="s">
        <v>19</v>
      </c>
      <c r="F168" s="3" t="n">
        <v>0.777777777777778</v>
      </c>
      <c r="G168" s="3" t="n">
        <v>0.871527777777778</v>
      </c>
      <c r="I168" s="1" t="s">
        <v>57</v>
      </c>
      <c r="J168" s="15" t="s">
        <v>22</v>
      </c>
      <c r="K168" s="4" t="n">
        <v>1123</v>
      </c>
      <c r="L168" s="4" t="n">
        <v>9470</v>
      </c>
      <c r="M168" s="5" t="n">
        <v>8.43276936776492</v>
      </c>
    </row>
    <row r="169" customFormat="false" ht="13.5" hidden="false" customHeight="false" outlineLevel="0" collapsed="false">
      <c r="A169" s="1" t="s">
        <v>46</v>
      </c>
      <c r="B169" s="1" t="s">
        <v>38</v>
      </c>
      <c r="C169" s="2" t="n">
        <v>514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I169" s="1" t="s">
        <v>58</v>
      </c>
      <c r="J169" s="15" t="s">
        <v>24</v>
      </c>
      <c r="K169" s="4" t="n">
        <v>2272</v>
      </c>
      <c r="L169" s="4" t="n">
        <v>24470</v>
      </c>
      <c r="M169" s="5" t="n">
        <v>10.7702464788732</v>
      </c>
    </row>
    <row r="170" customFormat="false" ht="13.5" hidden="false" customHeight="false" outlineLevel="0" collapsed="false">
      <c r="A170" s="1" t="s">
        <v>46</v>
      </c>
      <c r="B170" s="1" t="s">
        <v>38</v>
      </c>
      <c r="C170" s="2" t="n">
        <v>4635</v>
      </c>
      <c r="D170" s="15" t="s">
        <v>25</v>
      </c>
      <c r="E170" s="15" t="s">
        <v>19</v>
      </c>
      <c r="F170" s="3" t="n">
        <v>0.663194444444444</v>
      </c>
      <c r="G170" s="3" t="n">
        <v>0.736111111111111</v>
      </c>
      <c r="I170" s="1" t="s">
        <v>60</v>
      </c>
      <c r="J170" s="15" t="s">
        <v>22</v>
      </c>
      <c r="K170" s="4" t="n">
        <v>975</v>
      </c>
      <c r="L170" s="4" t="n">
        <v>11220</v>
      </c>
      <c r="M170" s="5" t="n">
        <v>11.5076923076923</v>
      </c>
    </row>
    <row r="171" customFormat="false" ht="13.5" hidden="false" customHeight="false" outlineLevel="0" collapsed="false">
      <c r="A171" s="1" t="s">
        <v>46</v>
      </c>
      <c r="B171" s="1" t="s">
        <v>38</v>
      </c>
      <c r="C171" s="2" t="n">
        <v>4642</v>
      </c>
      <c r="D171" s="15" t="s">
        <v>25</v>
      </c>
      <c r="E171" s="15" t="s">
        <v>19</v>
      </c>
      <c r="F171" s="3" t="n">
        <v>0.663194444444444</v>
      </c>
      <c r="G171" s="3" t="n">
        <v>0.736111111111111</v>
      </c>
      <c r="I171" s="1" t="s">
        <v>59</v>
      </c>
      <c r="J171" s="15" t="s">
        <v>24</v>
      </c>
      <c r="K171" s="4" t="n">
        <v>2025</v>
      </c>
      <c r="L171" s="4" t="n">
        <v>20120</v>
      </c>
      <c r="M171" s="5" t="n">
        <v>9.9358024691358</v>
      </c>
    </row>
    <row r="172" customFormat="false" ht="13.5" hidden="false" customHeight="false" outlineLevel="0" collapsed="false">
      <c r="A172" s="1" t="s">
        <v>47</v>
      </c>
      <c r="B172" s="1" t="s">
        <v>38</v>
      </c>
      <c r="C172" s="2" t="n">
        <v>531</v>
      </c>
      <c r="D172" s="15" t="s">
        <v>20</v>
      </c>
      <c r="E172" s="15" t="s">
        <v>19</v>
      </c>
      <c r="F172" s="3" t="n">
        <v>0.777777777777778</v>
      </c>
      <c r="G172" s="3" t="n">
        <v>0.871527777777778</v>
      </c>
      <c r="I172" s="1" t="s">
        <v>57</v>
      </c>
      <c r="J172" s="15" t="s">
        <v>22</v>
      </c>
      <c r="K172" s="4" t="n">
        <v>1123</v>
      </c>
      <c r="L172" s="4" t="n">
        <v>9470</v>
      </c>
      <c r="M172" s="5" t="n">
        <v>8.43276936776492</v>
      </c>
    </row>
    <row r="173" customFormat="false" ht="13.5" hidden="false" customHeight="false" outlineLevel="0" collapsed="false">
      <c r="A173" s="1" t="s">
        <v>47</v>
      </c>
      <c r="B173" s="1" t="s">
        <v>38</v>
      </c>
      <c r="C173" s="2" t="n">
        <v>538</v>
      </c>
      <c r="D173" s="15" t="s">
        <v>20</v>
      </c>
      <c r="E173" s="15" t="s">
        <v>19</v>
      </c>
      <c r="F173" s="3" t="n">
        <v>0.777777777777778</v>
      </c>
      <c r="G173" s="3" t="n">
        <v>0.871527777777778</v>
      </c>
      <c r="I173" s="1" t="s">
        <v>58</v>
      </c>
      <c r="J173" s="15" t="s">
        <v>24</v>
      </c>
      <c r="K173" s="4" t="n">
        <v>2272</v>
      </c>
      <c r="L173" s="4" t="n">
        <v>24470</v>
      </c>
      <c r="M173" s="5" t="n">
        <v>10.7702464788732</v>
      </c>
    </row>
    <row r="174" customFormat="false" ht="13.5" hidden="false" customHeight="false" outlineLevel="0" collapsed="false">
      <c r="A174" s="1" t="s">
        <v>47</v>
      </c>
      <c r="B174" s="1" t="s">
        <v>38</v>
      </c>
      <c r="C174" s="2" t="n">
        <v>4561</v>
      </c>
      <c r="D174" s="15" t="s">
        <v>25</v>
      </c>
      <c r="E174" s="15" t="s">
        <v>19</v>
      </c>
      <c r="F174" s="3" t="n">
        <v>0.663194444444444</v>
      </c>
      <c r="G174" s="3" t="n">
        <v>0.736111111111111</v>
      </c>
      <c r="I174" s="1" t="s">
        <v>60</v>
      </c>
      <c r="J174" s="15" t="s">
        <v>22</v>
      </c>
      <c r="K174" s="4" t="n">
        <v>975</v>
      </c>
      <c r="L174" s="4" t="n">
        <v>11220</v>
      </c>
      <c r="M174" s="5" t="n">
        <v>11.5076923076923</v>
      </c>
    </row>
    <row r="175" customFormat="false" ht="13.5" hidden="false" customHeight="false" outlineLevel="0" collapsed="false">
      <c r="A175" s="1" t="s">
        <v>47</v>
      </c>
      <c r="B175" s="1" t="s">
        <v>38</v>
      </c>
      <c r="C175" s="2" t="n">
        <v>4568</v>
      </c>
      <c r="D175" s="15" t="s">
        <v>25</v>
      </c>
      <c r="E175" s="15" t="s">
        <v>19</v>
      </c>
      <c r="F175" s="3" t="n">
        <v>0.663194444444444</v>
      </c>
      <c r="G175" s="3" t="n">
        <v>0.736111111111111</v>
      </c>
      <c r="I175" s="1" t="s">
        <v>59</v>
      </c>
      <c r="J175" s="15" t="s">
        <v>24</v>
      </c>
      <c r="K175" s="4" t="n">
        <v>2025</v>
      </c>
      <c r="L175" s="4" t="n">
        <v>20120</v>
      </c>
      <c r="M175" s="5" t="n">
        <v>9.9358024691358</v>
      </c>
    </row>
    <row r="176" customFormat="false" ht="13.5" hidden="false" customHeight="false" outlineLevel="0" collapsed="false">
      <c r="A176" s="1" t="s">
        <v>48</v>
      </c>
      <c r="B176" s="1" t="s">
        <v>38</v>
      </c>
      <c r="C176" s="2" t="n">
        <v>561</v>
      </c>
      <c r="D176" s="15" t="s">
        <v>20</v>
      </c>
      <c r="E176" s="15" t="s">
        <v>19</v>
      </c>
      <c r="F176" s="3" t="n">
        <v>0.777777777777778</v>
      </c>
      <c r="G176" s="3" t="n">
        <v>0.871527777777778</v>
      </c>
      <c r="I176" s="1" t="s">
        <v>57</v>
      </c>
      <c r="J176" s="15" t="s">
        <v>22</v>
      </c>
      <c r="K176" s="4" t="n">
        <v>1123</v>
      </c>
      <c r="L176" s="4" t="n">
        <v>9470</v>
      </c>
      <c r="M176" s="5" t="n">
        <v>8.43276936776492</v>
      </c>
    </row>
    <row r="177" customFormat="false" ht="13.5" hidden="false" customHeight="false" outlineLevel="0" collapsed="false">
      <c r="A177" s="1" t="s">
        <v>48</v>
      </c>
      <c r="B177" s="1" t="s">
        <v>38</v>
      </c>
      <c r="C177" s="2" t="n">
        <v>568</v>
      </c>
      <c r="D177" s="15" t="s">
        <v>20</v>
      </c>
      <c r="E177" s="15" t="s">
        <v>19</v>
      </c>
      <c r="F177" s="3" t="n">
        <v>0.777777777777778</v>
      </c>
      <c r="G177" s="3" t="n">
        <v>0.871527777777778</v>
      </c>
      <c r="I177" s="1" t="s">
        <v>58</v>
      </c>
      <c r="J177" s="15" t="s">
        <v>24</v>
      </c>
      <c r="K177" s="4" t="n">
        <v>2272</v>
      </c>
      <c r="L177" s="4" t="n">
        <v>24470</v>
      </c>
      <c r="M177" s="5" t="n">
        <v>10.7702464788732</v>
      </c>
    </row>
    <row r="178" customFormat="false" ht="13.5" hidden="false" customHeight="false" outlineLevel="0" collapsed="false">
      <c r="A178" s="1" t="s">
        <v>48</v>
      </c>
      <c r="B178" s="1" t="s">
        <v>38</v>
      </c>
      <c r="C178" s="2" t="n">
        <v>4779</v>
      </c>
      <c r="D178" s="15" t="s">
        <v>25</v>
      </c>
      <c r="E178" s="15" t="s">
        <v>19</v>
      </c>
      <c r="F178" s="3" t="n">
        <v>0.663194444444444</v>
      </c>
      <c r="G178" s="3" t="n">
        <v>0.736111111111111</v>
      </c>
      <c r="I178" s="1" t="s">
        <v>59</v>
      </c>
      <c r="J178" s="15" t="s">
        <v>24</v>
      </c>
      <c r="K178" s="4" t="n">
        <v>2025</v>
      </c>
      <c r="L178" s="4" t="n">
        <v>20120</v>
      </c>
      <c r="M178" s="5" t="n">
        <v>9.9358024691358</v>
      </c>
    </row>
    <row r="179" customFormat="false" ht="13.5" hidden="false" customHeight="false" outlineLevel="0" collapsed="false">
      <c r="A179" s="1" t="s">
        <v>49</v>
      </c>
      <c r="B179" s="1" t="s">
        <v>38</v>
      </c>
      <c r="C179" s="2" t="n">
        <v>559</v>
      </c>
      <c r="D179" s="15" t="s">
        <v>20</v>
      </c>
      <c r="E179" s="15" t="s">
        <v>19</v>
      </c>
      <c r="F179" s="3" t="n">
        <v>0.777777777777778</v>
      </c>
      <c r="G179" s="3" t="n">
        <v>0.871527777777778</v>
      </c>
      <c r="I179" s="1" t="s">
        <v>57</v>
      </c>
      <c r="J179" s="15" t="s">
        <v>22</v>
      </c>
      <c r="K179" s="4" t="n">
        <v>1123</v>
      </c>
      <c r="L179" s="4" t="n">
        <v>9470</v>
      </c>
      <c r="M179" s="5" t="n">
        <v>8.43276936776492</v>
      </c>
    </row>
    <row r="180" customFormat="false" ht="13.5" hidden="false" customHeight="false" outlineLevel="0" collapsed="false">
      <c r="A180" s="1" t="s">
        <v>49</v>
      </c>
      <c r="B180" s="1" t="s">
        <v>38</v>
      </c>
      <c r="C180" s="2" t="n">
        <v>566</v>
      </c>
      <c r="D180" s="15" t="s">
        <v>20</v>
      </c>
      <c r="E180" s="15" t="s">
        <v>19</v>
      </c>
      <c r="F180" s="3" t="n">
        <v>0.777777777777778</v>
      </c>
      <c r="G180" s="3" t="n">
        <v>0.871527777777778</v>
      </c>
      <c r="I180" s="1" t="s">
        <v>58</v>
      </c>
      <c r="J180" s="15" t="s">
        <v>24</v>
      </c>
      <c r="K180" s="4" t="n">
        <v>2272</v>
      </c>
      <c r="L180" s="4" t="n">
        <v>24470</v>
      </c>
      <c r="M180" s="5" t="n">
        <v>10.7702464788732</v>
      </c>
    </row>
    <row r="181" customFormat="false" ht="13.5" hidden="false" customHeight="false" outlineLevel="0" collapsed="false">
      <c r="A181" s="1" t="s">
        <v>49</v>
      </c>
      <c r="B181" s="1" t="s">
        <v>38</v>
      </c>
      <c r="C181" s="2" t="n">
        <v>4743</v>
      </c>
      <c r="D181" s="15" t="s">
        <v>25</v>
      </c>
      <c r="E181" s="15" t="s">
        <v>19</v>
      </c>
      <c r="F181" s="3" t="n">
        <v>0.663194444444444</v>
      </c>
      <c r="G181" s="3" t="n">
        <v>0.736111111111111</v>
      </c>
      <c r="I181" s="1" t="s">
        <v>59</v>
      </c>
      <c r="J181" s="15" t="s">
        <v>24</v>
      </c>
      <c r="K181" s="4" t="n">
        <v>2025</v>
      </c>
      <c r="L181" s="4" t="n">
        <v>20120</v>
      </c>
      <c r="M181" s="5" t="n">
        <v>9.9358024691358</v>
      </c>
    </row>
    <row r="182" customFormat="false" ht="13.5" hidden="false" customHeight="false" outlineLevel="0" collapsed="false">
      <c r="A182" s="1" t="s">
        <v>50</v>
      </c>
      <c r="B182" s="1" t="s">
        <v>38</v>
      </c>
      <c r="C182" s="2" t="n">
        <v>555</v>
      </c>
      <c r="D182" s="15" t="s">
        <v>20</v>
      </c>
      <c r="E182" s="15" t="s">
        <v>19</v>
      </c>
      <c r="F182" s="3" t="n">
        <v>0.777777777777778</v>
      </c>
      <c r="G182" s="3" t="n">
        <v>0.871527777777778</v>
      </c>
      <c r="I182" s="1" t="s">
        <v>57</v>
      </c>
      <c r="J182" s="15" t="s">
        <v>22</v>
      </c>
      <c r="K182" s="4" t="n">
        <v>1123</v>
      </c>
      <c r="L182" s="4" t="n">
        <v>9470</v>
      </c>
      <c r="M182" s="5" t="n">
        <v>8.43276936776492</v>
      </c>
    </row>
    <row r="183" customFormat="false" ht="13.5" hidden="false" customHeight="false" outlineLevel="0" collapsed="false">
      <c r="A183" s="1" t="s">
        <v>50</v>
      </c>
      <c r="B183" s="1" t="s">
        <v>38</v>
      </c>
      <c r="C183" s="2" t="n">
        <v>562</v>
      </c>
      <c r="D183" s="15" t="s">
        <v>20</v>
      </c>
      <c r="E183" s="15" t="s">
        <v>19</v>
      </c>
      <c r="F183" s="3" t="n">
        <v>0.777777777777778</v>
      </c>
      <c r="G183" s="3" t="n">
        <v>0.871527777777778</v>
      </c>
      <c r="I183" s="1" t="s">
        <v>58</v>
      </c>
      <c r="J183" s="15" t="s">
        <v>24</v>
      </c>
      <c r="K183" s="4" t="n">
        <v>2272</v>
      </c>
      <c r="L183" s="4" t="n">
        <v>24470</v>
      </c>
      <c r="M183" s="5" t="n">
        <v>10.7702464788732</v>
      </c>
    </row>
    <row r="184" customFormat="false" ht="13.5" hidden="false" customHeight="false" outlineLevel="0" collapsed="false">
      <c r="A184" s="1" t="s">
        <v>50</v>
      </c>
      <c r="B184" s="1" t="s">
        <v>38</v>
      </c>
      <c r="C184" s="2" t="n">
        <v>4755</v>
      </c>
      <c r="D184" s="15" t="s">
        <v>25</v>
      </c>
      <c r="E184" s="15" t="s">
        <v>19</v>
      </c>
      <c r="F184" s="3" t="n">
        <v>0.663194444444444</v>
      </c>
      <c r="G184" s="3" t="n">
        <v>0.736111111111111</v>
      </c>
      <c r="I184" s="1" t="s">
        <v>60</v>
      </c>
      <c r="J184" s="15" t="s">
        <v>22</v>
      </c>
      <c r="K184" s="4" t="n">
        <v>975</v>
      </c>
      <c r="L184" s="4" t="n">
        <v>11220</v>
      </c>
      <c r="M184" s="5" t="n">
        <v>11.5076923076923</v>
      </c>
    </row>
    <row r="185" customFormat="false" ht="13.5" hidden="false" customHeight="false" outlineLevel="0" collapsed="false">
      <c r="A185" s="1" t="s">
        <v>50</v>
      </c>
      <c r="B185" s="1" t="s">
        <v>38</v>
      </c>
      <c r="C185" s="2" t="n">
        <v>4762</v>
      </c>
      <c r="D185" s="15" t="s">
        <v>25</v>
      </c>
      <c r="E185" s="15" t="s">
        <v>19</v>
      </c>
      <c r="F185" s="3" t="n">
        <v>0.663194444444444</v>
      </c>
      <c r="G185" s="3" t="n">
        <v>0.736111111111111</v>
      </c>
      <c r="I185" s="1" t="s">
        <v>59</v>
      </c>
      <c r="J185" s="15" t="s">
        <v>24</v>
      </c>
      <c r="K185" s="4" t="n">
        <v>2025</v>
      </c>
      <c r="L185" s="4" t="n">
        <v>20120</v>
      </c>
      <c r="M185" s="5" t="n">
        <v>9.9358024691358</v>
      </c>
    </row>
    <row r="186" customFormat="false" ht="13.5" hidden="false" customHeight="false" outlineLevel="0" collapsed="false">
      <c r="A186" s="1" t="s">
        <v>51</v>
      </c>
      <c r="B186" s="1" t="s">
        <v>38</v>
      </c>
      <c r="C186" s="2" t="n">
        <v>563</v>
      </c>
      <c r="D186" s="15" t="s">
        <v>20</v>
      </c>
      <c r="E186" s="15" t="s">
        <v>19</v>
      </c>
      <c r="F186" s="3" t="n">
        <v>0.777777777777778</v>
      </c>
      <c r="G186" s="3" t="n">
        <v>0.871527777777778</v>
      </c>
      <c r="I186" s="1" t="s">
        <v>57</v>
      </c>
      <c r="J186" s="15" t="s">
        <v>22</v>
      </c>
      <c r="K186" s="4" t="n">
        <v>1123</v>
      </c>
      <c r="L186" s="4" t="n">
        <v>9470</v>
      </c>
      <c r="M186" s="5" t="n">
        <v>8.43276936776492</v>
      </c>
    </row>
    <row r="187" customFormat="false" ht="13.5" hidden="false" customHeight="false" outlineLevel="0" collapsed="false">
      <c r="A187" s="1" t="s">
        <v>51</v>
      </c>
      <c r="B187" s="1" t="s">
        <v>38</v>
      </c>
      <c r="C187" s="2" t="n">
        <v>570</v>
      </c>
      <c r="D187" s="15" t="s">
        <v>20</v>
      </c>
      <c r="E187" s="15" t="s">
        <v>19</v>
      </c>
      <c r="F187" s="3" t="n">
        <v>0.777777777777778</v>
      </c>
      <c r="G187" s="3" t="n">
        <v>0.871527777777778</v>
      </c>
      <c r="I187" s="1" t="s">
        <v>58</v>
      </c>
      <c r="J187" s="15" t="s">
        <v>24</v>
      </c>
      <c r="K187" s="4" t="n">
        <v>2272</v>
      </c>
      <c r="L187" s="4" t="n">
        <v>24470</v>
      </c>
      <c r="M187" s="5" t="n">
        <v>10.7702464788732</v>
      </c>
    </row>
    <row r="188" customFormat="false" ht="13.5" hidden="false" customHeight="false" outlineLevel="0" collapsed="false">
      <c r="A188" s="1" t="s">
        <v>51</v>
      </c>
      <c r="B188" s="1" t="s">
        <v>38</v>
      </c>
      <c r="C188" s="2" t="n">
        <v>4811</v>
      </c>
      <c r="D188" s="15" t="s">
        <v>25</v>
      </c>
      <c r="E188" s="15" t="s">
        <v>19</v>
      </c>
      <c r="F188" s="3" t="n">
        <v>0.663194444444444</v>
      </c>
      <c r="G188" s="3" t="n">
        <v>0.736111111111111</v>
      </c>
      <c r="I188" s="1" t="s">
        <v>60</v>
      </c>
      <c r="J188" s="15" t="s">
        <v>22</v>
      </c>
      <c r="K188" s="4" t="n">
        <v>975</v>
      </c>
      <c r="L188" s="4" t="n">
        <v>11220</v>
      </c>
      <c r="M188" s="5" t="n">
        <v>11.5076923076923</v>
      </c>
    </row>
    <row r="189" customFormat="false" ht="13.5" hidden="false" customHeight="false" outlineLevel="0" collapsed="false">
      <c r="A189" s="1" t="s">
        <v>51</v>
      </c>
      <c r="B189" s="1" t="s">
        <v>38</v>
      </c>
      <c r="C189" s="2" t="n">
        <v>4818</v>
      </c>
      <c r="D189" s="15" t="s">
        <v>25</v>
      </c>
      <c r="E189" s="15" t="s">
        <v>19</v>
      </c>
      <c r="F189" s="3" t="n">
        <v>0.663194444444444</v>
      </c>
      <c r="G189" s="3" t="n">
        <v>0.736111111111111</v>
      </c>
      <c r="I189" s="1" t="s">
        <v>59</v>
      </c>
      <c r="J189" s="15" t="s">
        <v>24</v>
      </c>
      <c r="K189" s="4" t="n">
        <v>2025</v>
      </c>
      <c r="L189" s="4" t="n">
        <v>20120</v>
      </c>
      <c r="M189" s="5" t="n">
        <v>9.9358024691358</v>
      </c>
    </row>
    <row r="190" customFormat="false" ht="13.5" hidden="false" customHeight="false" outlineLevel="0" collapsed="false">
      <c r="A190" s="1" t="s">
        <v>52</v>
      </c>
      <c r="B190" s="1" t="s">
        <v>38</v>
      </c>
      <c r="C190" s="2" t="n">
        <v>557</v>
      </c>
      <c r="D190" s="15" t="s">
        <v>20</v>
      </c>
      <c r="E190" s="15" t="s">
        <v>19</v>
      </c>
      <c r="F190" s="3" t="n">
        <v>0.777777777777778</v>
      </c>
      <c r="G190" s="3" t="n">
        <v>0.871527777777778</v>
      </c>
      <c r="I190" s="1" t="s">
        <v>57</v>
      </c>
      <c r="J190" s="15" t="s">
        <v>22</v>
      </c>
      <c r="K190" s="4" t="n">
        <v>1123</v>
      </c>
      <c r="L190" s="4" t="n">
        <v>9470</v>
      </c>
      <c r="M190" s="5" t="n">
        <v>8.43276936776492</v>
      </c>
    </row>
    <row r="191" customFormat="false" ht="13.5" hidden="false" customHeight="false" outlineLevel="0" collapsed="false">
      <c r="A191" s="1" t="s">
        <v>52</v>
      </c>
      <c r="B191" s="1" t="s">
        <v>38</v>
      </c>
      <c r="C191" s="2" t="n">
        <v>564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I191" s="1" t="s">
        <v>58</v>
      </c>
      <c r="J191" s="15" t="s">
        <v>24</v>
      </c>
      <c r="K191" s="4" t="n">
        <v>2272</v>
      </c>
      <c r="L191" s="4" t="n">
        <v>24470</v>
      </c>
      <c r="M191" s="5" t="n">
        <v>10.7702464788732</v>
      </c>
    </row>
    <row r="192" customFormat="false" ht="13.5" hidden="false" customHeight="false" outlineLevel="0" collapsed="false">
      <c r="A192" s="1" t="s">
        <v>52</v>
      </c>
      <c r="B192" s="1" t="s">
        <v>38</v>
      </c>
      <c r="C192" s="2" t="n">
        <v>4828</v>
      </c>
      <c r="D192" s="15" t="s">
        <v>25</v>
      </c>
      <c r="E192" s="15" t="s">
        <v>19</v>
      </c>
      <c r="F192" s="3" t="n">
        <v>0.663194444444444</v>
      </c>
      <c r="G192" s="3" t="n">
        <v>0.736111111111111</v>
      </c>
      <c r="I192" s="1" t="s">
        <v>60</v>
      </c>
      <c r="J192" s="15" t="s">
        <v>22</v>
      </c>
      <c r="K192" s="4" t="n">
        <v>975</v>
      </c>
      <c r="L192" s="4" t="n">
        <v>11220</v>
      </c>
      <c r="M192" s="5" t="n">
        <v>11.5076923076923</v>
      </c>
    </row>
    <row r="193" customFormat="false" ht="13.5" hidden="false" customHeight="false" outlineLevel="0" collapsed="false">
      <c r="A193" s="1" t="s">
        <v>52</v>
      </c>
      <c r="B193" s="1" t="s">
        <v>38</v>
      </c>
      <c r="C193" s="2" t="n">
        <v>4835</v>
      </c>
      <c r="D193" s="15" t="s">
        <v>25</v>
      </c>
      <c r="E193" s="15" t="s">
        <v>19</v>
      </c>
      <c r="F193" s="3" t="n">
        <v>0.663194444444444</v>
      </c>
      <c r="G193" s="3" t="n">
        <v>0.736111111111111</v>
      </c>
      <c r="I193" s="1" t="s">
        <v>59</v>
      </c>
      <c r="J193" s="15" t="s">
        <v>24</v>
      </c>
      <c r="K193" s="4" t="n">
        <v>2025</v>
      </c>
      <c r="L193" s="4" t="n">
        <v>20120</v>
      </c>
      <c r="M193" s="5" t="n">
        <v>9.9358024691358</v>
      </c>
    </row>
    <row r="194" customFormat="false" ht="13.5" hidden="false" customHeight="false" outlineLevel="0" collapsed="false">
      <c r="A194" s="1" t="s">
        <v>53</v>
      </c>
      <c r="B194" s="1" t="s">
        <v>54</v>
      </c>
      <c r="C194" s="2" t="n">
        <v>555</v>
      </c>
      <c r="D194" s="15" t="s">
        <v>20</v>
      </c>
      <c r="E194" s="15" t="s">
        <v>19</v>
      </c>
      <c r="F194" s="3" t="n">
        <v>0.777777777777778</v>
      </c>
      <c r="G194" s="3" t="n">
        <v>0.871527777777778</v>
      </c>
      <c r="I194" s="1" t="s">
        <v>57</v>
      </c>
      <c r="J194" s="15" t="s">
        <v>22</v>
      </c>
      <c r="K194" s="4" t="n">
        <v>1123</v>
      </c>
      <c r="L194" s="4" t="n">
        <v>9470</v>
      </c>
      <c r="M194" s="5" t="n">
        <v>8.43276936776492</v>
      </c>
    </row>
    <row r="195" customFormat="false" ht="13.5" hidden="false" customHeight="false" outlineLevel="0" collapsed="false">
      <c r="A195" s="1" t="s">
        <v>53</v>
      </c>
      <c r="B195" s="1" t="s">
        <v>54</v>
      </c>
      <c r="C195" s="2" t="n">
        <v>562</v>
      </c>
      <c r="D195" s="15" t="s">
        <v>20</v>
      </c>
      <c r="E195" s="15" t="s">
        <v>19</v>
      </c>
      <c r="F195" s="3" t="n">
        <v>0.777777777777778</v>
      </c>
      <c r="G195" s="3" t="n">
        <v>0.871527777777778</v>
      </c>
      <c r="I195" s="1" t="s">
        <v>58</v>
      </c>
      <c r="J195" s="15" t="s">
        <v>24</v>
      </c>
      <c r="K195" s="4" t="n">
        <v>2272</v>
      </c>
      <c r="L195" s="4" t="n">
        <v>24570</v>
      </c>
      <c r="M195" s="5" t="n">
        <v>10.8142605633803</v>
      </c>
    </row>
    <row r="196" customFormat="false" ht="13.5" hidden="false" customHeight="false" outlineLevel="0" collapsed="false">
      <c r="A196" s="1" t="s">
        <v>53</v>
      </c>
      <c r="B196" s="1" t="s">
        <v>54</v>
      </c>
      <c r="C196" s="2" t="n">
        <v>4706</v>
      </c>
      <c r="D196" s="15" t="s">
        <v>25</v>
      </c>
      <c r="E196" s="15" t="s">
        <v>19</v>
      </c>
      <c r="F196" s="3" t="n">
        <v>0.663194444444444</v>
      </c>
      <c r="G196" s="3" t="n">
        <v>0.736111111111111</v>
      </c>
      <c r="I196" s="1" t="s">
        <v>60</v>
      </c>
      <c r="J196" s="15" t="s">
        <v>22</v>
      </c>
      <c r="K196" s="4" t="n">
        <v>975</v>
      </c>
      <c r="L196" s="4" t="n">
        <v>11220</v>
      </c>
      <c r="M196" s="5" t="n">
        <v>11.5076923076923</v>
      </c>
    </row>
    <row r="197" customFormat="false" ht="13.5" hidden="false" customHeight="false" outlineLevel="0" collapsed="false">
      <c r="A197" s="1" t="s">
        <v>53</v>
      </c>
      <c r="B197" s="1" t="s">
        <v>54</v>
      </c>
      <c r="C197" s="2" t="n">
        <v>4713</v>
      </c>
      <c r="D197" s="15" t="s">
        <v>25</v>
      </c>
      <c r="E197" s="15" t="s">
        <v>19</v>
      </c>
      <c r="F197" s="3" t="n">
        <v>0.663194444444444</v>
      </c>
      <c r="G197" s="3" t="n">
        <v>0.736111111111111</v>
      </c>
      <c r="I197" s="1" t="s">
        <v>59</v>
      </c>
      <c r="J197" s="15" t="s">
        <v>24</v>
      </c>
      <c r="K197" s="4" t="n">
        <v>2025</v>
      </c>
      <c r="L197" s="4" t="n">
        <v>21420</v>
      </c>
      <c r="M197" s="5" t="n">
        <v>10.5777777777778</v>
      </c>
    </row>
    <row r="198" customFormat="false" ht="13.5" hidden="false" customHeight="false" outlineLevel="0" collapsed="false">
      <c r="A198" s="1" t="s">
        <v>55</v>
      </c>
      <c r="B198" s="1" t="s">
        <v>54</v>
      </c>
      <c r="C198" s="2" t="n">
        <v>608</v>
      </c>
      <c r="D198" s="15" t="s">
        <v>20</v>
      </c>
      <c r="E198" s="15" t="s">
        <v>19</v>
      </c>
      <c r="F198" s="3" t="n">
        <v>0.777777777777778</v>
      </c>
      <c r="G198" s="3" t="n">
        <v>0.871527777777778</v>
      </c>
      <c r="I198" s="1" t="s">
        <v>58</v>
      </c>
      <c r="J198" s="15" t="s">
        <v>24</v>
      </c>
      <c r="K198" s="4" t="n">
        <v>2272</v>
      </c>
      <c r="L198" s="4" t="n">
        <v>26970</v>
      </c>
      <c r="M198" s="5" t="n">
        <v>11.8705985915493</v>
      </c>
    </row>
    <row r="199" customFormat="false" ht="13.5" hidden="false" customHeight="false" outlineLevel="0" collapsed="false">
      <c r="A199" s="1" t="s">
        <v>55</v>
      </c>
      <c r="B199" s="1" t="s">
        <v>54</v>
      </c>
      <c r="C199" s="2" t="n">
        <v>4386</v>
      </c>
      <c r="D199" s="15" t="s">
        <v>25</v>
      </c>
      <c r="E199" s="15" t="s">
        <v>19</v>
      </c>
      <c r="F199" s="3" t="n">
        <v>0.663194444444444</v>
      </c>
      <c r="G199" s="3" t="n">
        <v>0.736111111111111</v>
      </c>
      <c r="I199" s="1" t="s">
        <v>60</v>
      </c>
      <c r="J199" s="15" t="s">
        <v>22</v>
      </c>
      <c r="K199" s="4" t="n">
        <v>975</v>
      </c>
      <c r="L199" s="4" t="n">
        <v>11220</v>
      </c>
      <c r="M199" s="5" t="n">
        <v>11.5076923076923</v>
      </c>
    </row>
    <row r="200" customFormat="false" ht="13.5" hidden="false" customHeight="false" outlineLevel="0" collapsed="false">
      <c r="A200" s="1" t="s">
        <v>55</v>
      </c>
      <c r="B200" s="1" t="s">
        <v>54</v>
      </c>
      <c r="C200" s="2" t="n">
        <v>4393</v>
      </c>
      <c r="D200" s="15" t="s">
        <v>25</v>
      </c>
      <c r="E200" s="15" t="s">
        <v>19</v>
      </c>
      <c r="F200" s="3" t="n">
        <v>0.663194444444444</v>
      </c>
      <c r="G200" s="3" t="n">
        <v>0.736111111111111</v>
      </c>
      <c r="I200" s="1" t="s">
        <v>59</v>
      </c>
      <c r="J200" s="15" t="s">
        <v>24</v>
      </c>
      <c r="K200" s="4" t="n">
        <v>2025</v>
      </c>
      <c r="L200" s="4" t="n">
        <v>22420</v>
      </c>
      <c r="M200" s="5" t="n">
        <v>11.0716049382716</v>
      </c>
    </row>
    <row r="201" customFormat="false" ht="13.5" hidden="false" customHeight="false" outlineLevel="0" collapsed="false">
      <c r="A201" s="1" t="s">
        <v>61</v>
      </c>
      <c r="B201" s="1" t="s">
        <v>54</v>
      </c>
      <c r="C201" s="2" t="n">
        <v>4194</v>
      </c>
      <c r="D201" s="15" t="s">
        <v>25</v>
      </c>
      <c r="E201" s="15" t="s">
        <v>19</v>
      </c>
      <c r="F201" s="3" t="n">
        <v>0.663194444444444</v>
      </c>
      <c r="G201" s="3" t="n">
        <v>0.736111111111111</v>
      </c>
      <c r="I201" s="1" t="s">
        <v>59</v>
      </c>
      <c r="J201" s="15" t="s">
        <v>24</v>
      </c>
      <c r="K201" s="4" t="n">
        <v>2025</v>
      </c>
      <c r="L201" s="4" t="n">
        <v>22420</v>
      </c>
      <c r="M201" s="5" t="n">
        <v>11.0716049382716</v>
      </c>
    </row>
    <row r="202" customFormat="false" ht="13.5" hidden="false" customHeight="false" outlineLevel="0" collapsed="false">
      <c r="A202" s="1" t="s">
        <v>62</v>
      </c>
      <c r="B202" s="1" t="s">
        <v>54</v>
      </c>
      <c r="C202" s="2" t="n">
        <v>4240</v>
      </c>
      <c r="D202" s="15" t="s">
        <v>25</v>
      </c>
      <c r="E202" s="15" t="s">
        <v>19</v>
      </c>
      <c r="F202" s="3" t="n">
        <v>0.663194444444444</v>
      </c>
      <c r="G202" s="3" t="n">
        <v>0.736111111111111</v>
      </c>
      <c r="I202" s="1" t="s">
        <v>59</v>
      </c>
      <c r="J202" s="15" t="s">
        <v>24</v>
      </c>
      <c r="K202" s="4" t="n">
        <v>2025</v>
      </c>
      <c r="L202" s="4" t="n">
        <v>22420</v>
      </c>
      <c r="M202" s="5" t="n">
        <v>11.0716049382716</v>
      </c>
    </row>
    <row r="203" customFormat="false" ht="13.5" hidden="false" customHeight="false" outlineLevel="0" collapsed="false">
      <c r="A203" s="1" t="s">
        <v>63</v>
      </c>
      <c r="B203" s="1" t="s">
        <v>54</v>
      </c>
      <c r="C203" s="2" t="n">
        <v>4269</v>
      </c>
      <c r="D203" s="15" t="s">
        <v>25</v>
      </c>
      <c r="E203" s="15" t="s">
        <v>19</v>
      </c>
      <c r="F203" s="3" t="n">
        <v>0.663194444444444</v>
      </c>
      <c r="G203" s="3" t="n">
        <v>0.736111111111111</v>
      </c>
      <c r="I203" s="1" t="s">
        <v>59</v>
      </c>
      <c r="J203" s="15" t="s">
        <v>24</v>
      </c>
      <c r="K203" s="4" t="n">
        <v>2025</v>
      </c>
      <c r="L203" s="4" t="n">
        <v>22120</v>
      </c>
      <c r="M203" s="5" t="n">
        <v>10.9234567901235</v>
      </c>
    </row>
    <row r="204" customFormat="false" ht="13.5" hidden="false" customHeight="false" outlineLevel="0" collapsed="false">
      <c r="A204" s="1" t="s">
        <v>64</v>
      </c>
      <c r="B204" s="1" t="s">
        <v>54</v>
      </c>
      <c r="C204" s="2" t="n">
        <v>4509</v>
      </c>
      <c r="D204" s="15" t="s">
        <v>25</v>
      </c>
      <c r="E204" s="15" t="s">
        <v>19</v>
      </c>
      <c r="F204" s="3" t="n">
        <v>0.663194444444444</v>
      </c>
      <c r="G204" s="3" t="n">
        <v>0.736111111111111</v>
      </c>
      <c r="I204" s="1" t="s">
        <v>59</v>
      </c>
      <c r="J204" s="15" t="s">
        <v>24</v>
      </c>
      <c r="K204" s="4" t="n">
        <v>2025</v>
      </c>
      <c r="L204" s="4" t="n">
        <v>22920</v>
      </c>
      <c r="M204" s="5" t="n">
        <v>11.3185185185185</v>
      </c>
    </row>
    <row r="205" customFormat="false" ht="13.5" hidden="false" customHeight="false" outlineLevel="0" collapsed="false">
      <c r="A205" s="16" t="s">
        <v>65</v>
      </c>
      <c r="C205" s="14" t="s">
        <v>16</v>
      </c>
    </row>
    <row r="206" customFormat="false" ht="13.5" hidden="false" customHeight="false" outlineLevel="0" collapsed="false">
      <c r="A206" s="15" t="s">
        <v>66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186</v>
      </c>
      <c r="D207" s="15" t="s">
        <v>19</v>
      </c>
      <c r="E207" s="15" t="s">
        <v>20</v>
      </c>
      <c r="F207" s="3" t="n">
        <v>0.333333333333333</v>
      </c>
      <c r="G207" s="3" t="n">
        <v>0.409722222222222</v>
      </c>
      <c r="I207" s="1" t="s">
        <v>21</v>
      </c>
      <c r="J207" s="15" t="s">
        <v>22</v>
      </c>
      <c r="K207" s="4" t="n">
        <v>1123</v>
      </c>
      <c r="L207" s="4" t="n">
        <v>12570</v>
      </c>
      <c r="M207" s="5" t="n">
        <v>11.193232413179</v>
      </c>
    </row>
    <row r="208" customFormat="false" ht="13.5" hidden="false" customHeight="false" outlineLevel="0" collapsed="false">
      <c r="C208" s="2" t="n">
        <v>541</v>
      </c>
      <c r="D208" s="15" t="s">
        <v>20</v>
      </c>
      <c r="E208" s="15" t="s">
        <v>19</v>
      </c>
      <c r="F208" s="3" t="n">
        <v>0.777777777777778</v>
      </c>
      <c r="G208" s="3" t="n">
        <v>0.871527777777778</v>
      </c>
      <c r="H208" s="3" t="n">
        <v>0.368055555555556</v>
      </c>
      <c r="I208" s="1" t="s">
        <v>57</v>
      </c>
      <c r="J208" s="15" t="s">
        <v>22</v>
      </c>
      <c r="K208" s="4" t="n">
        <v>1123</v>
      </c>
      <c r="L208" s="4" t="n">
        <v>12570</v>
      </c>
      <c r="M208" s="5" t="n">
        <v>11.193232413179</v>
      </c>
      <c r="N208" s="4" t="n">
        <v>2246</v>
      </c>
      <c r="O208" s="4" t="n">
        <v>25140</v>
      </c>
      <c r="P208" s="5" t="n">
        <v>11.193232413179</v>
      </c>
    </row>
    <row r="209" customFormat="false" ht="13.5" hidden="false" customHeight="false" outlineLevel="0" collapsed="false">
      <c r="C209" s="2" t="n">
        <v>548</v>
      </c>
      <c r="D209" s="15" t="s">
        <v>20</v>
      </c>
      <c r="E209" s="15" t="s">
        <v>19</v>
      </c>
      <c r="F209" s="3" t="n">
        <v>0.777777777777778</v>
      </c>
      <c r="G209" s="3" t="n">
        <v>0.871527777777778</v>
      </c>
      <c r="H209" s="3" t="n">
        <v>0.368055555555556</v>
      </c>
      <c r="I209" s="1" t="s">
        <v>58</v>
      </c>
      <c r="J209" s="15" t="s">
        <v>24</v>
      </c>
      <c r="K209" s="4" t="n">
        <v>2272</v>
      </c>
      <c r="L209" s="4" t="n">
        <v>24470</v>
      </c>
      <c r="M209" s="5" t="n">
        <v>10.7702464788732</v>
      </c>
      <c r="N209" s="4" t="n">
        <v>3395</v>
      </c>
      <c r="O209" s="4" t="n">
        <v>37040</v>
      </c>
      <c r="P209" s="5" t="n">
        <v>10.9101620029455</v>
      </c>
    </row>
    <row r="210" customFormat="false" ht="13.5" hidden="false" customHeight="false" outlineLevel="0" collapsed="false">
      <c r="A210" s="15" t="s">
        <v>67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3193</v>
      </c>
      <c r="D211" s="15" t="s">
        <v>19</v>
      </c>
      <c r="E211" s="15" t="s">
        <v>20</v>
      </c>
      <c r="F211" s="3" t="n">
        <v>0.333333333333333</v>
      </c>
      <c r="G211" s="3" t="n">
        <v>0.409722222222222</v>
      </c>
      <c r="I211" s="1" t="s">
        <v>23</v>
      </c>
      <c r="J211" s="15" t="s">
        <v>24</v>
      </c>
      <c r="K211" s="4" t="n">
        <v>2272</v>
      </c>
      <c r="L211" s="4" t="n">
        <v>24470</v>
      </c>
      <c r="M211" s="5" t="n">
        <v>10.7702464788732</v>
      </c>
    </row>
    <row r="212" customFormat="false" ht="13.5" hidden="false" customHeight="false" outlineLevel="0" collapsed="false">
      <c r="C212" s="2" t="n">
        <v>541</v>
      </c>
      <c r="D212" s="15" t="s">
        <v>20</v>
      </c>
      <c r="E212" s="15" t="s">
        <v>19</v>
      </c>
      <c r="F212" s="3" t="n">
        <v>0.777777777777778</v>
      </c>
      <c r="G212" s="3" t="n">
        <v>0.871527777777778</v>
      </c>
      <c r="H212" s="3" t="n">
        <v>0.368055555555556</v>
      </c>
      <c r="I212" s="1" t="s">
        <v>57</v>
      </c>
      <c r="J212" s="15" t="s">
        <v>22</v>
      </c>
      <c r="K212" s="4" t="n">
        <v>1123</v>
      </c>
      <c r="L212" s="4" t="n">
        <v>12570</v>
      </c>
      <c r="M212" s="5" t="n">
        <v>11.193232413179</v>
      </c>
      <c r="N212" s="4" t="n">
        <v>3395</v>
      </c>
      <c r="O212" s="4" t="n">
        <v>37040</v>
      </c>
      <c r="P212" s="5" t="n">
        <v>10.9101620029455</v>
      </c>
    </row>
    <row r="213" customFormat="false" ht="13.5" hidden="false" customHeight="false" outlineLevel="0" collapsed="false">
      <c r="C213" s="2" t="n">
        <v>548</v>
      </c>
      <c r="D213" s="15" t="s">
        <v>20</v>
      </c>
      <c r="E213" s="15" t="s">
        <v>19</v>
      </c>
      <c r="F213" s="3" t="n">
        <v>0.777777777777778</v>
      </c>
      <c r="G213" s="3" t="n">
        <v>0.871527777777778</v>
      </c>
      <c r="H213" s="3" t="n">
        <v>0.368055555555556</v>
      </c>
      <c r="I213" s="1" t="s">
        <v>58</v>
      </c>
      <c r="J213" s="15" t="s">
        <v>24</v>
      </c>
      <c r="K213" s="4" t="n">
        <v>2272</v>
      </c>
      <c r="L213" s="4" t="n">
        <v>24470</v>
      </c>
      <c r="M213" s="5" t="n">
        <v>10.7702464788732</v>
      </c>
      <c r="N213" s="4" t="n">
        <v>4544</v>
      </c>
      <c r="O213" s="4" t="n">
        <v>48940</v>
      </c>
      <c r="P213" s="5" t="n">
        <v>10.7702464788732</v>
      </c>
    </row>
    <row r="214" customFormat="false" ht="13.5" hidden="false" customHeight="false" outlineLevel="0" collapsed="false">
      <c r="A214" s="15" t="s">
        <v>68</v>
      </c>
    </row>
    <row r="215" customFormat="false" ht="13.5" hidden="false" customHeight="false" outlineLevel="0" collapsed="false">
      <c r="A215" s="1" t="s">
        <v>17</v>
      </c>
      <c r="B215" s="1" t="s">
        <v>18</v>
      </c>
      <c r="C215" s="2" t="n">
        <v>3337</v>
      </c>
      <c r="D215" s="15" t="s">
        <v>19</v>
      </c>
      <c r="E215" s="15" t="s">
        <v>25</v>
      </c>
      <c r="F215" s="3" t="n">
        <v>0.479166666666667</v>
      </c>
      <c r="G215" s="3" t="n">
        <v>0.5625</v>
      </c>
      <c r="I215" s="1" t="s">
        <v>26</v>
      </c>
      <c r="J215" s="15" t="s">
        <v>24</v>
      </c>
      <c r="K215" s="4" t="n">
        <v>2025</v>
      </c>
      <c r="L215" s="4" t="n">
        <v>20120</v>
      </c>
      <c r="M215" s="5" t="n">
        <v>9.9358024691358</v>
      </c>
    </row>
    <row r="216" customFormat="false" ht="13.5" hidden="false" customHeight="false" outlineLevel="0" collapsed="false">
      <c r="C216" s="2" t="n">
        <v>4571</v>
      </c>
      <c r="D216" s="15" t="s">
        <v>25</v>
      </c>
      <c r="E216" s="15" t="s">
        <v>19</v>
      </c>
      <c r="F216" s="3" t="n">
        <v>0.663194444444444</v>
      </c>
      <c r="G216" s="3" t="n">
        <v>0.736111111111111</v>
      </c>
      <c r="H216" s="3" t="n">
        <v>0.100694444444444</v>
      </c>
      <c r="I216" s="1" t="s">
        <v>60</v>
      </c>
      <c r="J216" s="15" t="s">
        <v>22</v>
      </c>
      <c r="K216" s="4" t="n">
        <v>975</v>
      </c>
      <c r="L216" s="4" t="n">
        <v>12420</v>
      </c>
      <c r="M216" s="5" t="n">
        <v>12.7384615384615</v>
      </c>
      <c r="N216" s="4" t="n">
        <v>3000</v>
      </c>
      <c r="O216" s="4" t="n">
        <v>32540</v>
      </c>
      <c r="P216" s="5" t="n">
        <v>10.8466666666667</v>
      </c>
    </row>
    <row r="217" customFormat="false" ht="13.5" hidden="false" customHeight="false" outlineLevel="0" collapsed="false">
      <c r="C217" s="2" t="n">
        <v>4578</v>
      </c>
      <c r="D217" s="15" t="s">
        <v>25</v>
      </c>
      <c r="E217" s="15" t="s">
        <v>19</v>
      </c>
      <c r="F217" s="3" t="n">
        <v>0.663194444444444</v>
      </c>
      <c r="G217" s="3" t="n">
        <v>0.736111111111111</v>
      </c>
      <c r="H217" s="3" t="n">
        <v>0.100694444444444</v>
      </c>
      <c r="I217" s="1" t="s">
        <v>59</v>
      </c>
      <c r="J217" s="15" t="s">
        <v>24</v>
      </c>
      <c r="K217" s="4" t="n">
        <v>2025</v>
      </c>
      <c r="L217" s="4" t="n">
        <v>20120</v>
      </c>
      <c r="M217" s="5" t="n">
        <v>9.9358024691358</v>
      </c>
      <c r="N217" s="4" t="n">
        <v>4050</v>
      </c>
      <c r="O217" s="4" t="n">
        <v>40240</v>
      </c>
      <c r="P217" s="5" t="n">
        <v>9.9358024691358</v>
      </c>
    </row>
    <row r="218" customFormat="false" ht="13.5" hidden="false" customHeight="false" outlineLevel="0" collapsed="false">
      <c r="A218" s="15" t="s">
        <v>66</v>
      </c>
    </row>
    <row r="219" customFormat="false" ht="13.5" hidden="false" customHeight="false" outlineLevel="0" collapsed="false">
      <c r="A219" s="1" t="s">
        <v>27</v>
      </c>
      <c r="B219" s="1" t="s">
        <v>18</v>
      </c>
      <c r="C219" s="2" t="n">
        <v>3193</v>
      </c>
      <c r="D219" s="15" t="s">
        <v>19</v>
      </c>
      <c r="E219" s="15" t="s">
        <v>20</v>
      </c>
      <c r="F219" s="3" t="n">
        <v>0.333333333333333</v>
      </c>
      <c r="G219" s="3" t="n">
        <v>0.409722222222222</v>
      </c>
      <c r="I219" s="1" t="s">
        <v>21</v>
      </c>
      <c r="J219" s="15" t="s">
        <v>22</v>
      </c>
      <c r="K219" s="4" t="n">
        <v>1123</v>
      </c>
      <c r="L219" s="4" t="n">
        <v>9370</v>
      </c>
      <c r="M219" s="5" t="n">
        <v>8.34372217275156</v>
      </c>
    </row>
    <row r="220" customFormat="false" ht="13.5" hidden="false" customHeight="false" outlineLevel="0" collapsed="false">
      <c r="C220" s="2" t="n">
        <v>519</v>
      </c>
      <c r="D220" s="15" t="s">
        <v>20</v>
      </c>
      <c r="E220" s="15" t="s">
        <v>19</v>
      </c>
      <c r="F220" s="3" t="n">
        <v>0.777777777777778</v>
      </c>
      <c r="G220" s="3" t="n">
        <v>0.871527777777778</v>
      </c>
      <c r="H220" s="3" t="n">
        <v>0.368055555555556</v>
      </c>
      <c r="I220" s="1" t="s">
        <v>57</v>
      </c>
      <c r="J220" s="15" t="s">
        <v>22</v>
      </c>
      <c r="K220" s="4" t="n">
        <v>1123</v>
      </c>
      <c r="L220" s="4" t="n">
        <v>9370</v>
      </c>
      <c r="M220" s="5" t="n">
        <v>8.34372217275156</v>
      </c>
      <c r="N220" s="4" t="n">
        <v>2246</v>
      </c>
      <c r="O220" s="4" t="n">
        <v>18740</v>
      </c>
      <c r="P220" s="5" t="n">
        <v>8.34372217275156</v>
      </c>
    </row>
    <row r="221" customFormat="false" ht="13.5" hidden="false" customHeight="false" outlineLevel="0" collapsed="false">
      <c r="C221" s="2" t="n">
        <v>526</v>
      </c>
      <c r="D221" s="15" t="s">
        <v>20</v>
      </c>
      <c r="E221" s="15" t="s">
        <v>19</v>
      </c>
      <c r="F221" s="3" t="n">
        <v>0.777777777777778</v>
      </c>
      <c r="G221" s="3" t="n">
        <v>0.871527777777778</v>
      </c>
      <c r="H221" s="3" t="n">
        <v>0.368055555555556</v>
      </c>
      <c r="I221" s="1" t="s">
        <v>58</v>
      </c>
      <c r="J221" s="15" t="s">
        <v>24</v>
      </c>
      <c r="K221" s="4" t="n">
        <v>2272</v>
      </c>
      <c r="L221" s="4" t="n">
        <v>24470</v>
      </c>
      <c r="M221" s="5" t="n">
        <v>10.7702464788732</v>
      </c>
      <c r="N221" s="4" t="n">
        <v>3395</v>
      </c>
      <c r="O221" s="4" t="n">
        <v>33840</v>
      </c>
      <c r="P221" s="5" t="n">
        <v>9.96759941089838</v>
      </c>
    </row>
    <row r="222" customFormat="false" ht="13.5" hidden="false" customHeight="false" outlineLevel="0" collapsed="false">
      <c r="A222" s="15" t="s">
        <v>67</v>
      </c>
    </row>
    <row r="223" customFormat="false" ht="13.5" hidden="false" customHeight="false" outlineLevel="0" collapsed="false">
      <c r="A223" s="1" t="s">
        <v>27</v>
      </c>
      <c r="B223" s="1" t="s">
        <v>18</v>
      </c>
      <c r="C223" s="2" t="n">
        <v>3200</v>
      </c>
      <c r="D223" s="15" t="s">
        <v>19</v>
      </c>
      <c r="E223" s="15" t="s">
        <v>20</v>
      </c>
      <c r="F223" s="3" t="n">
        <v>0.333333333333333</v>
      </c>
      <c r="G223" s="3" t="n">
        <v>0.409722222222222</v>
      </c>
      <c r="I223" s="1" t="s">
        <v>23</v>
      </c>
      <c r="J223" s="15" t="s">
        <v>24</v>
      </c>
      <c r="K223" s="4" t="n">
        <v>2272</v>
      </c>
      <c r="L223" s="4" t="n">
        <v>24470</v>
      </c>
      <c r="M223" s="5" t="n">
        <v>10.7702464788732</v>
      </c>
    </row>
    <row r="224" customFormat="false" ht="13.5" hidden="false" customHeight="false" outlineLevel="0" collapsed="false">
      <c r="C224" s="2" t="n">
        <v>519</v>
      </c>
      <c r="D224" s="15" t="s">
        <v>20</v>
      </c>
      <c r="E224" s="15" t="s">
        <v>19</v>
      </c>
      <c r="F224" s="3" t="n">
        <v>0.777777777777778</v>
      </c>
      <c r="G224" s="3" t="n">
        <v>0.871527777777778</v>
      </c>
      <c r="H224" s="3" t="n">
        <v>0.368055555555556</v>
      </c>
      <c r="I224" s="1" t="s">
        <v>57</v>
      </c>
      <c r="J224" s="15" t="s">
        <v>22</v>
      </c>
      <c r="K224" s="4" t="n">
        <v>1123</v>
      </c>
      <c r="L224" s="4" t="n">
        <v>9370</v>
      </c>
      <c r="M224" s="5" t="n">
        <v>8.34372217275156</v>
      </c>
      <c r="N224" s="4" t="n">
        <v>3395</v>
      </c>
      <c r="O224" s="4" t="n">
        <v>33840</v>
      </c>
      <c r="P224" s="5" t="n">
        <v>9.96759941089838</v>
      </c>
    </row>
    <row r="225" customFormat="false" ht="13.5" hidden="false" customHeight="false" outlineLevel="0" collapsed="false">
      <c r="C225" s="2" t="n">
        <v>526</v>
      </c>
      <c r="D225" s="15" t="s">
        <v>20</v>
      </c>
      <c r="E225" s="15" t="s">
        <v>19</v>
      </c>
      <c r="F225" s="3" t="n">
        <v>0.777777777777778</v>
      </c>
      <c r="G225" s="3" t="n">
        <v>0.871527777777778</v>
      </c>
      <c r="H225" s="3" t="n">
        <v>0.368055555555556</v>
      </c>
      <c r="I225" s="1" t="s">
        <v>58</v>
      </c>
      <c r="J225" s="15" t="s">
        <v>24</v>
      </c>
      <c r="K225" s="4" t="n">
        <v>2272</v>
      </c>
      <c r="L225" s="4" t="n">
        <v>24470</v>
      </c>
      <c r="M225" s="5" t="n">
        <v>10.7702464788732</v>
      </c>
      <c r="N225" s="4" t="n">
        <v>4544</v>
      </c>
      <c r="O225" s="4" t="n">
        <v>48940</v>
      </c>
      <c r="P225" s="5" t="n">
        <v>10.7702464788732</v>
      </c>
    </row>
    <row r="226" customFormat="false" ht="13.5" hidden="false" customHeight="false" outlineLevel="0" collapsed="false">
      <c r="A226" s="15" t="s">
        <v>69</v>
      </c>
    </row>
    <row r="227" customFormat="false" ht="13.5" hidden="false" customHeight="false" outlineLevel="0" collapsed="false">
      <c r="A227" s="1" t="s">
        <v>27</v>
      </c>
      <c r="B227" s="1" t="s">
        <v>18</v>
      </c>
      <c r="C227" s="2" t="n">
        <v>3345</v>
      </c>
      <c r="D227" s="15" t="s">
        <v>19</v>
      </c>
      <c r="E227" s="15" t="s">
        <v>25</v>
      </c>
      <c r="F227" s="3" t="n">
        <v>0.479166666666667</v>
      </c>
      <c r="G227" s="3" t="n">
        <v>0.5625</v>
      </c>
      <c r="I227" s="1" t="s">
        <v>28</v>
      </c>
      <c r="J227" s="15" t="s">
        <v>22</v>
      </c>
      <c r="K227" s="4" t="n">
        <v>975</v>
      </c>
      <c r="L227" s="4" t="n">
        <v>11220</v>
      </c>
      <c r="M227" s="5" t="n">
        <v>11.5076923076923</v>
      </c>
    </row>
    <row r="228" customFormat="false" ht="13.5" hidden="false" customHeight="false" outlineLevel="0" collapsed="false">
      <c r="C228" s="2" t="n">
        <v>4604</v>
      </c>
      <c r="D228" s="15" t="s">
        <v>25</v>
      </c>
      <c r="E228" s="15" t="s">
        <v>19</v>
      </c>
      <c r="F228" s="3" t="n">
        <v>0.663194444444444</v>
      </c>
      <c r="G228" s="3" t="n">
        <v>0.736111111111111</v>
      </c>
      <c r="H228" s="3" t="n">
        <v>0.100694444444444</v>
      </c>
      <c r="I228" s="1" t="s">
        <v>60</v>
      </c>
      <c r="J228" s="15" t="s">
        <v>22</v>
      </c>
      <c r="K228" s="4" t="n">
        <v>975</v>
      </c>
      <c r="L228" s="4" t="n">
        <v>11220</v>
      </c>
      <c r="M228" s="5" t="n">
        <v>11.5076923076923</v>
      </c>
      <c r="N228" s="4" t="n">
        <v>1950</v>
      </c>
      <c r="O228" s="4" t="n">
        <v>22440</v>
      </c>
      <c r="P228" s="5" t="n">
        <v>11.5076923076923</v>
      </c>
    </row>
    <row r="229" customFormat="false" ht="13.5" hidden="false" customHeight="false" outlineLevel="0" collapsed="false">
      <c r="C229" s="2" t="n">
        <v>4611</v>
      </c>
      <c r="D229" s="15" t="s">
        <v>25</v>
      </c>
      <c r="E229" s="15" t="s">
        <v>19</v>
      </c>
      <c r="F229" s="3" t="n">
        <v>0.663194444444444</v>
      </c>
      <c r="G229" s="3" t="n">
        <v>0.736111111111111</v>
      </c>
      <c r="H229" s="3" t="n">
        <v>0.100694444444444</v>
      </c>
      <c r="I229" s="1" t="s">
        <v>59</v>
      </c>
      <c r="J229" s="15" t="s">
        <v>24</v>
      </c>
      <c r="K229" s="4" t="n">
        <v>2025</v>
      </c>
      <c r="L229" s="4" t="n">
        <v>20120</v>
      </c>
      <c r="M229" s="5" t="n">
        <v>9.9358024691358</v>
      </c>
      <c r="N229" s="4" t="n">
        <v>3000</v>
      </c>
      <c r="O229" s="4" t="n">
        <v>31340</v>
      </c>
      <c r="P229" s="5" t="n">
        <v>10.4466666666667</v>
      </c>
    </row>
    <row r="230" customFormat="false" ht="13.5" hidden="false" customHeight="false" outlineLevel="0" collapsed="false">
      <c r="A230" s="15" t="s">
        <v>68</v>
      </c>
    </row>
    <row r="231" customFormat="false" ht="13.5" hidden="false" customHeight="false" outlineLevel="0" collapsed="false">
      <c r="A231" s="1" t="s">
        <v>27</v>
      </c>
      <c r="B231" s="1" t="s">
        <v>18</v>
      </c>
      <c r="C231" s="2" t="n">
        <v>3352</v>
      </c>
      <c r="D231" s="15" t="s">
        <v>19</v>
      </c>
      <c r="E231" s="15" t="s">
        <v>25</v>
      </c>
      <c r="F231" s="3" t="n">
        <v>0.479166666666667</v>
      </c>
      <c r="G231" s="3" t="n">
        <v>0.5625</v>
      </c>
      <c r="I231" s="1" t="s">
        <v>26</v>
      </c>
      <c r="J231" s="15" t="s">
        <v>24</v>
      </c>
      <c r="K231" s="4" t="n">
        <v>2025</v>
      </c>
      <c r="L231" s="4" t="n">
        <v>20120</v>
      </c>
      <c r="M231" s="5" t="n">
        <v>9.9358024691358</v>
      </c>
    </row>
    <row r="232" customFormat="false" ht="13.5" hidden="false" customHeight="false" outlineLevel="0" collapsed="false">
      <c r="C232" s="2" t="n">
        <v>4604</v>
      </c>
      <c r="D232" s="15" t="s">
        <v>25</v>
      </c>
      <c r="E232" s="15" t="s">
        <v>19</v>
      </c>
      <c r="F232" s="3" t="n">
        <v>0.663194444444444</v>
      </c>
      <c r="G232" s="3" t="n">
        <v>0.736111111111111</v>
      </c>
      <c r="H232" s="3" t="n">
        <v>0.100694444444444</v>
      </c>
      <c r="I232" s="1" t="s">
        <v>60</v>
      </c>
      <c r="J232" s="15" t="s">
        <v>22</v>
      </c>
      <c r="K232" s="4" t="n">
        <v>975</v>
      </c>
      <c r="L232" s="4" t="n">
        <v>11220</v>
      </c>
      <c r="M232" s="5" t="n">
        <v>11.5076923076923</v>
      </c>
      <c r="N232" s="4" t="n">
        <v>3000</v>
      </c>
      <c r="O232" s="4" t="n">
        <v>31340</v>
      </c>
      <c r="P232" s="5" t="n">
        <v>10.4466666666667</v>
      </c>
    </row>
    <row r="233" customFormat="false" ht="13.5" hidden="false" customHeight="false" outlineLevel="0" collapsed="false">
      <c r="C233" s="2" t="n">
        <v>4611</v>
      </c>
      <c r="D233" s="15" t="s">
        <v>25</v>
      </c>
      <c r="E233" s="15" t="s">
        <v>19</v>
      </c>
      <c r="F233" s="3" t="n">
        <v>0.663194444444444</v>
      </c>
      <c r="G233" s="3" t="n">
        <v>0.736111111111111</v>
      </c>
      <c r="H233" s="3" t="n">
        <v>0.100694444444444</v>
      </c>
      <c r="I233" s="1" t="s">
        <v>59</v>
      </c>
      <c r="J233" s="15" t="s">
        <v>24</v>
      </c>
      <c r="K233" s="4" t="n">
        <v>2025</v>
      </c>
      <c r="L233" s="4" t="n">
        <v>20120</v>
      </c>
      <c r="M233" s="5" t="n">
        <v>9.9358024691358</v>
      </c>
      <c r="N233" s="4" t="n">
        <v>4050</v>
      </c>
      <c r="O233" s="4" t="n">
        <v>40240</v>
      </c>
      <c r="P233" s="5" t="n">
        <v>9.9358024691358</v>
      </c>
    </row>
    <row r="234" customFormat="false" ht="13.5" hidden="false" customHeight="false" outlineLevel="0" collapsed="false">
      <c r="A234" s="15" t="s">
        <v>66</v>
      </c>
    </row>
    <row r="235" customFormat="false" ht="13.5" hidden="false" customHeight="false" outlineLevel="0" collapsed="false">
      <c r="A235" s="1" t="s">
        <v>29</v>
      </c>
      <c r="B235" s="1" t="s">
        <v>18</v>
      </c>
      <c r="C235" s="2" t="n">
        <v>3198</v>
      </c>
      <c r="D235" s="15" t="s">
        <v>19</v>
      </c>
      <c r="E235" s="15" t="s">
        <v>20</v>
      </c>
      <c r="F235" s="3" t="n">
        <v>0.333333333333333</v>
      </c>
      <c r="G235" s="3" t="n">
        <v>0.409722222222222</v>
      </c>
      <c r="I235" s="1" t="s">
        <v>21</v>
      </c>
      <c r="J235" s="15" t="s">
        <v>22</v>
      </c>
      <c r="K235" s="4" t="n">
        <v>1123</v>
      </c>
      <c r="L235" s="4" t="n">
        <v>9370</v>
      </c>
      <c r="M235" s="5" t="n">
        <v>8.34372217275156</v>
      </c>
    </row>
    <row r="236" customFormat="false" ht="13.5" hidden="false" customHeight="false" outlineLevel="0" collapsed="false">
      <c r="C236" s="2" t="n">
        <v>519</v>
      </c>
      <c r="D236" s="15" t="s">
        <v>20</v>
      </c>
      <c r="E236" s="15" t="s">
        <v>19</v>
      </c>
      <c r="F236" s="3" t="n">
        <v>0.777777777777778</v>
      </c>
      <c r="G236" s="3" t="n">
        <v>0.871527777777778</v>
      </c>
      <c r="H236" s="3" t="n">
        <v>0.368055555555556</v>
      </c>
      <c r="I236" s="1" t="s">
        <v>57</v>
      </c>
      <c r="J236" s="15" t="s">
        <v>22</v>
      </c>
      <c r="K236" s="4" t="n">
        <v>1123</v>
      </c>
      <c r="L236" s="4" t="n">
        <v>9370</v>
      </c>
      <c r="M236" s="5" t="n">
        <v>8.34372217275156</v>
      </c>
      <c r="N236" s="4" t="n">
        <v>2246</v>
      </c>
      <c r="O236" s="4" t="n">
        <v>18740</v>
      </c>
      <c r="P236" s="5" t="n">
        <v>8.34372217275156</v>
      </c>
    </row>
    <row r="237" customFormat="false" ht="13.5" hidden="false" customHeight="false" outlineLevel="0" collapsed="false">
      <c r="C237" s="2" t="n">
        <v>526</v>
      </c>
      <c r="D237" s="15" t="s">
        <v>20</v>
      </c>
      <c r="E237" s="15" t="s">
        <v>19</v>
      </c>
      <c r="F237" s="3" t="n">
        <v>0.777777777777778</v>
      </c>
      <c r="G237" s="3" t="n">
        <v>0.871527777777778</v>
      </c>
      <c r="H237" s="3" t="n">
        <v>0.368055555555556</v>
      </c>
      <c r="I237" s="1" t="s">
        <v>58</v>
      </c>
      <c r="J237" s="15" t="s">
        <v>24</v>
      </c>
      <c r="K237" s="4" t="n">
        <v>2272</v>
      </c>
      <c r="L237" s="4" t="n">
        <v>24470</v>
      </c>
      <c r="M237" s="5" t="n">
        <v>10.7702464788732</v>
      </c>
      <c r="N237" s="4" t="n">
        <v>3395</v>
      </c>
      <c r="O237" s="4" t="n">
        <v>33840</v>
      </c>
      <c r="P237" s="5" t="n">
        <v>9.96759941089838</v>
      </c>
    </row>
    <row r="238" customFormat="false" ht="13.5" hidden="false" customHeight="false" outlineLevel="0" collapsed="false">
      <c r="A238" s="15" t="s">
        <v>67</v>
      </c>
    </row>
    <row r="239" customFormat="false" ht="13.5" hidden="false" customHeight="false" outlineLevel="0" collapsed="false">
      <c r="A239" s="1" t="s">
        <v>29</v>
      </c>
      <c r="B239" s="1" t="s">
        <v>18</v>
      </c>
      <c r="C239" s="2" t="n">
        <v>3205</v>
      </c>
      <c r="D239" s="15" t="s">
        <v>19</v>
      </c>
      <c r="E239" s="15" t="s">
        <v>20</v>
      </c>
      <c r="F239" s="3" t="n">
        <v>0.333333333333333</v>
      </c>
      <c r="G239" s="3" t="n">
        <v>0.409722222222222</v>
      </c>
      <c r="I239" s="1" t="s">
        <v>23</v>
      </c>
      <c r="J239" s="15" t="s">
        <v>24</v>
      </c>
      <c r="K239" s="4" t="n">
        <v>2272</v>
      </c>
      <c r="L239" s="4" t="n">
        <v>24470</v>
      </c>
      <c r="M239" s="5" t="n">
        <v>10.7702464788732</v>
      </c>
    </row>
    <row r="240" customFormat="false" ht="13.5" hidden="false" customHeight="false" outlineLevel="0" collapsed="false">
      <c r="C240" s="2" t="n">
        <v>519</v>
      </c>
      <c r="D240" s="15" t="s">
        <v>20</v>
      </c>
      <c r="E240" s="15" t="s">
        <v>19</v>
      </c>
      <c r="F240" s="3" t="n">
        <v>0.777777777777778</v>
      </c>
      <c r="G240" s="3" t="n">
        <v>0.871527777777778</v>
      </c>
      <c r="H240" s="3" t="n">
        <v>0.368055555555556</v>
      </c>
      <c r="I240" s="1" t="s">
        <v>57</v>
      </c>
      <c r="J240" s="15" t="s">
        <v>22</v>
      </c>
      <c r="K240" s="4" t="n">
        <v>1123</v>
      </c>
      <c r="L240" s="4" t="n">
        <v>9370</v>
      </c>
      <c r="M240" s="5" t="n">
        <v>8.34372217275156</v>
      </c>
      <c r="N240" s="4" t="n">
        <v>3395</v>
      </c>
      <c r="O240" s="4" t="n">
        <v>33840</v>
      </c>
      <c r="P240" s="5" t="n">
        <v>9.96759941089838</v>
      </c>
    </row>
    <row r="241" customFormat="false" ht="13.5" hidden="false" customHeight="false" outlineLevel="0" collapsed="false">
      <c r="C241" s="2" t="n">
        <v>526</v>
      </c>
      <c r="D241" s="15" t="s">
        <v>20</v>
      </c>
      <c r="E241" s="15" t="s">
        <v>19</v>
      </c>
      <c r="F241" s="3" t="n">
        <v>0.777777777777778</v>
      </c>
      <c r="G241" s="3" t="n">
        <v>0.871527777777778</v>
      </c>
      <c r="H241" s="3" t="n">
        <v>0.368055555555556</v>
      </c>
      <c r="I241" s="1" t="s">
        <v>58</v>
      </c>
      <c r="J241" s="15" t="s">
        <v>24</v>
      </c>
      <c r="K241" s="4" t="n">
        <v>2272</v>
      </c>
      <c r="L241" s="4" t="n">
        <v>24470</v>
      </c>
      <c r="M241" s="5" t="n">
        <v>10.7702464788732</v>
      </c>
      <c r="N241" s="4" t="n">
        <v>4544</v>
      </c>
      <c r="O241" s="4" t="n">
        <v>48940</v>
      </c>
      <c r="P241" s="5" t="n">
        <v>10.7702464788732</v>
      </c>
    </row>
    <row r="242" customFormat="false" ht="13.5" hidden="false" customHeight="false" outlineLevel="0" collapsed="false">
      <c r="A242" s="15" t="s">
        <v>69</v>
      </c>
    </row>
    <row r="243" customFormat="false" ht="13.5" hidden="false" customHeight="false" outlineLevel="0" collapsed="false">
      <c r="A243" s="1" t="s">
        <v>29</v>
      </c>
      <c r="B243" s="1" t="s">
        <v>18</v>
      </c>
      <c r="C243" s="2" t="n">
        <v>3347</v>
      </c>
      <c r="D243" s="15" t="s">
        <v>19</v>
      </c>
      <c r="E243" s="15" t="s">
        <v>25</v>
      </c>
      <c r="F243" s="3" t="n">
        <v>0.479166666666667</v>
      </c>
      <c r="G243" s="3" t="n">
        <v>0.5625</v>
      </c>
      <c r="I243" s="1" t="s">
        <v>28</v>
      </c>
      <c r="J243" s="15" t="s">
        <v>70</v>
      </c>
      <c r="K243" s="4" t="n">
        <v>975</v>
      </c>
      <c r="L243" s="4" t="n">
        <v>14120</v>
      </c>
      <c r="M243" s="5" t="n">
        <v>14.4820512820513</v>
      </c>
    </row>
    <row r="244" customFormat="false" ht="13.5" hidden="false" customHeight="false" outlineLevel="0" collapsed="false">
      <c r="C244" s="2" t="n">
        <v>4577</v>
      </c>
      <c r="D244" s="15" t="s">
        <v>25</v>
      </c>
      <c r="E244" s="15" t="s">
        <v>19</v>
      </c>
      <c r="F244" s="3" t="n">
        <v>0.663194444444444</v>
      </c>
      <c r="G244" s="3" t="n">
        <v>0.736111111111111</v>
      </c>
      <c r="H244" s="3" t="n">
        <v>0.100694444444444</v>
      </c>
      <c r="I244" s="1" t="s">
        <v>59</v>
      </c>
      <c r="J244" s="15" t="s">
        <v>24</v>
      </c>
      <c r="K244" s="4" t="n">
        <v>2025</v>
      </c>
      <c r="L244" s="4" t="n">
        <v>20120</v>
      </c>
      <c r="M244" s="5" t="n">
        <v>9.9358024691358</v>
      </c>
      <c r="N244" s="4" t="n">
        <v>3000</v>
      </c>
      <c r="O244" s="4" t="n">
        <v>34240</v>
      </c>
      <c r="P244" s="5" t="n">
        <v>11.4133333333333</v>
      </c>
    </row>
    <row r="245" customFormat="false" ht="13.5" hidden="false" customHeight="false" outlineLevel="0" collapsed="false">
      <c r="A245" s="15" t="s">
        <v>68</v>
      </c>
    </row>
    <row r="246" customFormat="false" ht="13.5" hidden="false" customHeight="false" outlineLevel="0" collapsed="false">
      <c r="A246" s="1" t="s">
        <v>29</v>
      </c>
      <c r="B246" s="1" t="s">
        <v>18</v>
      </c>
      <c r="C246" s="2" t="n">
        <v>3350</v>
      </c>
      <c r="D246" s="15" t="s">
        <v>19</v>
      </c>
      <c r="E246" s="15" t="s">
        <v>25</v>
      </c>
      <c r="F246" s="3" t="n">
        <v>0.479166666666667</v>
      </c>
      <c r="G246" s="3" t="n">
        <v>0.5625</v>
      </c>
      <c r="I246" s="1" t="s">
        <v>26</v>
      </c>
      <c r="J246" s="15" t="s">
        <v>24</v>
      </c>
      <c r="K246" s="4" t="n">
        <v>2025</v>
      </c>
      <c r="L246" s="4" t="n">
        <v>20120</v>
      </c>
      <c r="M246" s="5" t="n">
        <v>9.9358024691358</v>
      </c>
    </row>
    <row r="247" customFormat="false" ht="13.5" hidden="false" customHeight="false" outlineLevel="0" collapsed="false">
      <c r="C247" s="2" t="n">
        <v>4570</v>
      </c>
      <c r="D247" s="15" t="s">
        <v>25</v>
      </c>
      <c r="E247" s="15" t="s">
        <v>19</v>
      </c>
      <c r="F247" s="3" t="n">
        <v>0.663194444444444</v>
      </c>
      <c r="G247" s="3" t="n">
        <v>0.736111111111111</v>
      </c>
      <c r="H247" s="3" t="n">
        <v>0.100694444444444</v>
      </c>
      <c r="I247" s="1" t="s">
        <v>60</v>
      </c>
      <c r="J247" s="15" t="s">
        <v>22</v>
      </c>
      <c r="K247" s="4" t="n">
        <v>975</v>
      </c>
      <c r="L247" s="4" t="n">
        <v>11220</v>
      </c>
      <c r="M247" s="5" t="n">
        <v>11.5076923076923</v>
      </c>
      <c r="N247" s="4" t="n">
        <v>3000</v>
      </c>
      <c r="O247" s="4" t="n">
        <v>31340</v>
      </c>
      <c r="P247" s="5" t="n">
        <v>10.4466666666667</v>
      </c>
    </row>
    <row r="248" customFormat="false" ht="13.5" hidden="false" customHeight="false" outlineLevel="0" collapsed="false">
      <c r="C248" s="2" t="n">
        <v>4577</v>
      </c>
      <c r="D248" s="15" t="s">
        <v>25</v>
      </c>
      <c r="E248" s="15" t="s">
        <v>19</v>
      </c>
      <c r="F248" s="3" t="n">
        <v>0.663194444444444</v>
      </c>
      <c r="G248" s="3" t="n">
        <v>0.736111111111111</v>
      </c>
      <c r="H248" s="3" t="n">
        <v>0.100694444444444</v>
      </c>
      <c r="I248" s="1" t="s">
        <v>59</v>
      </c>
      <c r="J248" s="15" t="s">
        <v>24</v>
      </c>
      <c r="K248" s="4" t="n">
        <v>2025</v>
      </c>
      <c r="L248" s="4" t="n">
        <v>20120</v>
      </c>
      <c r="M248" s="5" t="n">
        <v>9.9358024691358</v>
      </c>
      <c r="N248" s="4" t="n">
        <v>4050</v>
      </c>
      <c r="O248" s="4" t="n">
        <v>40240</v>
      </c>
      <c r="P248" s="5" t="n">
        <v>9.9358024691358</v>
      </c>
    </row>
    <row r="249" customFormat="false" ht="13.5" hidden="false" customHeight="false" outlineLevel="0" collapsed="false">
      <c r="A249" s="15" t="s">
        <v>66</v>
      </c>
    </row>
    <row r="250" customFormat="false" ht="13.5" hidden="false" customHeight="false" outlineLevel="0" collapsed="false">
      <c r="A250" s="1" t="s">
        <v>30</v>
      </c>
      <c r="B250" s="1" t="s">
        <v>18</v>
      </c>
      <c r="C250" s="2" t="n">
        <v>3170</v>
      </c>
      <c r="D250" s="15" t="s">
        <v>19</v>
      </c>
      <c r="E250" s="15" t="s">
        <v>20</v>
      </c>
      <c r="F250" s="3" t="n">
        <v>0.333333333333333</v>
      </c>
      <c r="G250" s="3" t="n">
        <v>0.409722222222222</v>
      </c>
      <c r="I250" s="1" t="s">
        <v>21</v>
      </c>
      <c r="J250" s="15" t="s">
        <v>22</v>
      </c>
      <c r="K250" s="4" t="n">
        <v>1123</v>
      </c>
      <c r="L250" s="4" t="n">
        <v>9370</v>
      </c>
      <c r="M250" s="5" t="n">
        <v>8.34372217275156</v>
      </c>
    </row>
    <row r="251" customFormat="false" ht="13.5" hidden="false" customHeight="false" outlineLevel="0" collapsed="false">
      <c r="C251" s="2" t="n">
        <v>516</v>
      </c>
      <c r="D251" s="15" t="s">
        <v>20</v>
      </c>
      <c r="E251" s="15" t="s">
        <v>19</v>
      </c>
      <c r="F251" s="3" t="n">
        <v>0.777777777777778</v>
      </c>
      <c r="G251" s="3" t="n">
        <v>0.871527777777778</v>
      </c>
      <c r="H251" s="3" t="n">
        <v>0.368055555555556</v>
      </c>
      <c r="I251" s="1" t="s">
        <v>57</v>
      </c>
      <c r="J251" s="15" t="s">
        <v>22</v>
      </c>
      <c r="K251" s="4" t="n">
        <v>1123</v>
      </c>
      <c r="L251" s="4" t="n">
        <v>9370</v>
      </c>
      <c r="M251" s="5" t="n">
        <v>8.34372217275156</v>
      </c>
      <c r="N251" s="4" t="n">
        <v>2246</v>
      </c>
      <c r="O251" s="4" t="n">
        <v>18740</v>
      </c>
      <c r="P251" s="5" t="n">
        <v>8.34372217275156</v>
      </c>
    </row>
    <row r="252" customFormat="false" ht="13.5" hidden="false" customHeight="false" outlineLevel="0" collapsed="false">
      <c r="C252" s="2" t="n">
        <v>523</v>
      </c>
      <c r="D252" s="15" t="s">
        <v>20</v>
      </c>
      <c r="E252" s="15" t="s">
        <v>19</v>
      </c>
      <c r="F252" s="3" t="n">
        <v>0.777777777777778</v>
      </c>
      <c r="G252" s="3" t="n">
        <v>0.871527777777778</v>
      </c>
      <c r="H252" s="3" t="n">
        <v>0.368055555555556</v>
      </c>
      <c r="I252" s="1" t="s">
        <v>58</v>
      </c>
      <c r="J252" s="15" t="s">
        <v>24</v>
      </c>
      <c r="K252" s="4" t="n">
        <v>2272</v>
      </c>
      <c r="L252" s="4" t="n">
        <v>24470</v>
      </c>
      <c r="M252" s="5" t="n">
        <v>10.7702464788732</v>
      </c>
      <c r="N252" s="4" t="n">
        <v>3395</v>
      </c>
      <c r="O252" s="4" t="n">
        <v>33840</v>
      </c>
      <c r="P252" s="5" t="n">
        <v>9.96759941089838</v>
      </c>
    </row>
    <row r="253" customFormat="false" ht="13.5" hidden="false" customHeight="false" outlineLevel="0" collapsed="false">
      <c r="A253" s="15" t="s">
        <v>67</v>
      </c>
    </row>
    <row r="254" customFormat="false" ht="13.5" hidden="false" customHeight="false" outlineLevel="0" collapsed="false">
      <c r="A254" s="1" t="s">
        <v>30</v>
      </c>
      <c r="B254" s="1" t="s">
        <v>18</v>
      </c>
      <c r="C254" s="2" t="n">
        <v>3177</v>
      </c>
      <c r="D254" s="15" t="s">
        <v>19</v>
      </c>
      <c r="E254" s="15" t="s">
        <v>20</v>
      </c>
      <c r="F254" s="3" t="n">
        <v>0.333333333333333</v>
      </c>
      <c r="G254" s="3" t="n">
        <v>0.409722222222222</v>
      </c>
      <c r="I254" s="1" t="s">
        <v>23</v>
      </c>
      <c r="J254" s="15" t="s">
        <v>24</v>
      </c>
      <c r="K254" s="4" t="n">
        <v>2272</v>
      </c>
      <c r="L254" s="4" t="n">
        <v>24470</v>
      </c>
      <c r="M254" s="5" t="n">
        <v>10.7702464788732</v>
      </c>
    </row>
    <row r="255" customFormat="false" ht="13.5" hidden="false" customHeight="false" outlineLevel="0" collapsed="false">
      <c r="C255" s="2" t="n">
        <v>516</v>
      </c>
      <c r="D255" s="15" t="s">
        <v>20</v>
      </c>
      <c r="E255" s="15" t="s">
        <v>19</v>
      </c>
      <c r="F255" s="3" t="n">
        <v>0.777777777777778</v>
      </c>
      <c r="G255" s="3" t="n">
        <v>0.871527777777778</v>
      </c>
      <c r="H255" s="3" t="n">
        <v>0.368055555555556</v>
      </c>
      <c r="I255" s="1" t="s">
        <v>57</v>
      </c>
      <c r="J255" s="15" t="s">
        <v>22</v>
      </c>
      <c r="K255" s="4" t="n">
        <v>1123</v>
      </c>
      <c r="L255" s="4" t="n">
        <v>9370</v>
      </c>
      <c r="M255" s="5" t="n">
        <v>8.34372217275156</v>
      </c>
      <c r="N255" s="4" t="n">
        <v>3395</v>
      </c>
      <c r="O255" s="4" t="n">
        <v>33840</v>
      </c>
      <c r="P255" s="5" t="n">
        <v>9.96759941089838</v>
      </c>
    </row>
    <row r="256" customFormat="false" ht="13.5" hidden="false" customHeight="false" outlineLevel="0" collapsed="false">
      <c r="C256" s="2" t="n">
        <v>523</v>
      </c>
      <c r="D256" s="15" t="s">
        <v>20</v>
      </c>
      <c r="E256" s="15" t="s">
        <v>19</v>
      </c>
      <c r="F256" s="3" t="n">
        <v>0.777777777777778</v>
      </c>
      <c r="G256" s="3" t="n">
        <v>0.871527777777778</v>
      </c>
      <c r="H256" s="3" t="n">
        <v>0.368055555555556</v>
      </c>
      <c r="I256" s="1" t="s">
        <v>58</v>
      </c>
      <c r="J256" s="15" t="s">
        <v>24</v>
      </c>
      <c r="K256" s="4" t="n">
        <v>2272</v>
      </c>
      <c r="L256" s="4" t="n">
        <v>24470</v>
      </c>
      <c r="M256" s="5" t="n">
        <v>10.7702464788732</v>
      </c>
      <c r="N256" s="4" t="n">
        <v>4544</v>
      </c>
      <c r="O256" s="4" t="n">
        <v>48940</v>
      </c>
      <c r="P256" s="5" t="n">
        <v>10.7702464788732</v>
      </c>
    </row>
    <row r="257" customFormat="false" ht="13.5" hidden="false" customHeight="false" outlineLevel="0" collapsed="false">
      <c r="A257" s="15" t="s">
        <v>69</v>
      </c>
    </row>
    <row r="258" customFormat="false" ht="13.5" hidden="false" customHeight="false" outlineLevel="0" collapsed="false">
      <c r="A258" s="1" t="s">
        <v>30</v>
      </c>
      <c r="B258" s="1" t="s">
        <v>18</v>
      </c>
      <c r="C258" s="2" t="n">
        <v>3321</v>
      </c>
      <c r="D258" s="15" t="s">
        <v>19</v>
      </c>
      <c r="E258" s="15" t="s">
        <v>25</v>
      </c>
      <c r="F258" s="3" t="n">
        <v>0.479166666666667</v>
      </c>
      <c r="G258" s="3" t="n">
        <v>0.5625</v>
      </c>
      <c r="I258" s="1" t="s">
        <v>28</v>
      </c>
      <c r="J258" s="15" t="s">
        <v>22</v>
      </c>
      <c r="K258" s="4" t="n">
        <v>975</v>
      </c>
      <c r="L258" s="4" t="n">
        <v>11220</v>
      </c>
      <c r="M258" s="5" t="n">
        <v>11.5076923076923</v>
      </c>
    </row>
    <row r="259" customFormat="false" ht="13.5" hidden="false" customHeight="false" outlineLevel="0" collapsed="false">
      <c r="C259" s="2" t="n">
        <v>4553</v>
      </c>
      <c r="D259" s="15" t="s">
        <v>25</v>
      </c>
      <c r="E259" s="15" t="s">
        <v>19</v>
      </c>
      <c r="F259" s="3" t="n">
        <v>0.663194444444444</v>
      </c>
      <c r="G259" s="3" t="n">
        <v>0.736111111111111</v>
      </c>
      <c r="H259" s="3" t="n">
        <v>0.100694444444444</v>
      </c>
      <c r="I259" s="1" t="s">
        <v>59</v>
      </c>
      <c r="J259" s="15" t="s">
        <v>24</v>
      </c>
      <c r="K259" s="4" t="n">
        <v>2025</v>
      </c>
      <c r="L259" s="4" t="n">
        <v>20120</v>
      </c>
      <c r="M259" s="5" t="n">
        <v>9.9358024691358</v>
      </c>
      <c r="N259" s="4" t="n">
        <v>3000</v>
      </c>
      <c r="O259" s="4" t="n">
        <v>31340</v>
      </c>
      <c r="P259" s="5" t="n">
        <v>10.4466666666667</v>
      </c>
    </row>
    <row r="260" customFormat="false" ht="13.5" hidden="false" customHeight="false" outlineLevel="0" collapsed="false">
      <c r="A260" s="15" t="s">
        <v>68</v>
      </c>
    </row>
    <row r="261" customFormat="false" ht="13.5" hidden="false" customHeight="false" outlineLevel="0" collapsed="false">
      <c r="A261" s="1" t="s">
        <v>30</v>
      </c>
      <c r="B261" s="1" t="s">
        <v>18</v>
      </c>
      <c r="C261" s="2" t="n">
        <v>3328</v>
      </c>
      <c r="D261" s="15" t="s">
        <v>19</v>
      </c>
      <c r="E261" s="15" t="s">
        <v>25</v>
      </c>
      <c r="F261" s="3" t="n">
        <v>0.479166666666667</v>
      </c>
      <c r="G261" s="3" t="n">
        <v>0.5625</v>
      </c>
      <c r="I261" s="1" t="s">
        <v>26</v>
      </c>
      <c r="J261" s="15" t="s">
        <v>24</v>
      </c>
      <c r="K261" s="4" t="n">
        <v>2025</v>
      </c>
      <c r="L261" s="4" t="n">
        <v>20120</v>
      </c>
      <c r="M261" s="5" t="n">
        <v>9.9358024691358</v>
      </c>
    </row>
    <row r="262" customFormat="false" ht="13.5" hidden="false" customHeight="false" outlineLevel="0" collapsed="false">
      <c r="C262" s="2" t="n">
        <v>4553</v>
      </c>
      <c r="D262" s="15" t="s">
        <v>25</v>
      </c>
      <c r="E262" s="15" t="s">
        <v>19</v>
      </c>
      <c r="F262" s="3" t="n">
        <v>0.663194444444444</v>
      </c>
      <c r="G262" s="3" t="n">
        <v>0.736111111111111</v>
      </c>
      <c r="H262" s="3" t="n">
        <v>0.100694444444444</v>
      </c>
      <c r="I262" s="1" t="s">
        <v>59</v>
      </c>
      <c r="J262" s="15" t="s">
        <v>24</v>
      </c>
      <c r="K262" s="4" t="n">
        <v>2025</v>
      </c>
      <c r="L262" s="4" t="n">
        <v>20120</v>
      </c>
      <c r="M262" s="5" t="n">
        <v>9.9358024691358</v>
      </c>
      <c r="N262" s="4" t="n">
        <v>4050</v>
      </c>
      <c r="O262" s="4" t="n">
        <v>40240</v>
      </c>
      <c r="P262" s="5" t="n">
        <v>9.9358024691358</v>
      </c>
    </row>
    <row r="263" customFormat="false" ht="13.5" hidden="false" customHeight="false" outlineLevel="0" collapsed="false">
      <c r="A263" s="15" t="s">
        <v>66</v>
      </c>
    </row>
    <row r="264" customFormat="false" ht="13.5" hidden="false" customHeight="false" outlineLevel="0" collapsed="false">
      <c r="A264" s="1" t="s">
        <v>31</v>
      </c>
      <c r="B264" s="1" t="s">
        <v>18</v>
      </c>
      <c r="C264" s="2" t="n">
        <v>3166</v>
      </c>
      <c r="D264" s="15" t="s">
        <v>19</v>
      </c>
      <c r="E264" s="15" t="s">
        <v>20</v>
      </c>
      <c r="F264" s="3" t="n">
        <v>0.333333333333333</v>
      </c>
      <c r="G264" s="3" t="n">
        <v>0.409722222222222</v>
      </c>
      <c r="I264" s="1" t="s">
        <v>21</v>
      </c>
      <c r="J264" s="15" t="s">
        <v>22</v>
      </c>
      <c r="K264" s="4" t="n">
        <v>1123</v>
      </c>
      <c r="L264" s="4" t="n">
        <v>9370</v>
      </c>
      <c r="M264" s="5" t="n">
        <v>8.34372217275156</v>
      </c>
    </row>
    <row r="265" customFormat="false" ht="13.5" hidden="false" customHeight="false" outlineLevel="0" collapsed="false">
      <c r="C265" s="2" t="n">
        <v>516</v>
      </c>
      <c r="D265" s="15" t="s">
        <v>20</v>
      </c>
      <c r="E265" s="15" t="s">
        <v>19</v>
      </c>
      <c r="F265" s="3" t="n">
        <v>0.777777777777778</v>
      </c>
      <c r="G265" s="3" t="n">
        <v>0.871527777777778</v>
      </c>
      <c r="H265" s="3" t="n">
        <v>0.368055555555556</v>
      </c>
      <c r="I265" s="1" t="s">
        <v>57</v>
      </c>
      <c r="J265" s="15" t="s">
        <v>22</v>
      </c>
      <c r="K265" s="4" t="n">
        <v>1123</v>
      </c>
      <c r="L265" s="4" t="n">
        <v>9370</v>
      </c>
      <c r="M265" s="5" t="n">
        <v>8.34372217275156</v>
      </c>
      <c r="N265" s="4" t="n">
        <v>2246</v>
      </c>
      <c r="O265" s="4" t="n">
        <v>18740</v>
      </c>
      <c r="P265" s="5" t="n">
        <v>8.34372217275156</v>
      </c>
    </row>
    <row r="266" customFormat="false" ht="13.5" hidden="false" customHeight="false" outlineLevel="0" collapsed="false">
      <c r="C266" s="2" t="n">
        <v>523</v>
      </c>
      <c r="D266" s="15" t="s">
        <v>20</v>
      </c>
      <c r="E266" s="15" t="s">
        <v>19</v>
      </c>
      <c r="F266" s="3" t="n">
        <v>0.777777777777778</v>
      </c>
      <c r="G266" s="3" t="n">
        <v>0.871527777777778</v>
      </c>
      <c r="H266" s="3" t="n">
        <v>0.368055555555556</v>
      </c>
      <c r="I266" s="1" t="s">
        <v>58</v>
      </c>
      <c r="J266" s="15" t="s">
        <v>24</v>
      </c>
      <c r="K266" s="4" t="n">
        <v>2272</v>
      </c>
      <c r="L266" s="4" t="n">
        <v>24470</v>
      </c>
      <c r="M266" s="5" t="n">
        <v>10.7702464788732</v>
      </c>
      <c r="N266" s="4" t="n">
        <v>3395</v>
      </c>
      <c r="O266" s="4" t="n">
        <v>33840</v>
      </c>
      <c r="P266" s="5" t="n">
        <v>9.96759941089838</v>
      </c>
    </row>
    <row r="267" customFormat="false" ht="13.5" hidden="false" customHeight="false" outlineLevel="0" collapsed="false">
      <c r="A267" s="15" t="s">
        <v>67</v>
      </c>
    </row>
    <row r="268" customFormat="false" ht="13.5" hidden="false" customHeight="false" outlineLevel="0" collapsed="false">
      <c r="A268" s="1" t="s">
        <v>31</v>
      </c>
      <c r="B268" s="1" t="s">
        <v>18</v>
      </c>
      <c r="C268" s="2" t="n">
        <v>3173</v>
      </c>
      <c r="D268" s="15" t="s">
        <v>19</v>
      </c>
      <c r="E268" s="15" t="s">
        <v>20</v>
      </c>
      <c r="F268" s="3" t="n">
        <v>0.333333333333333</v>
      </c>
      <c r="G268" s="3" t="n">
        <v>0.409722222222222</v>
      </c>
      <c r="I268" s="1" t="s">
        <v>23</v>
      </c>
      <c r="J268" s="15" t="s">
        <v>24</v>
      </c>
      <c r="K268" s="4" t="n">
        <v>2272</v>
      </c>
      <c r="L268" s="4" t="n">
        <v>24470</v>
      </c>
      <c r="M268" s="5" t="n">
        <v>10.7702464788732</v>
      </c>
    </row>
    <row r="269" customFormat="false" ht="13.5" hidden="false" customHeight="false" outlineLevel="0" collapsed="false">
      <c r="C269" s="2" t="n">
        <v>516</v>
      </c>
      <c r="D269" s="15" t="s">
        <v>20</v>
      </c>
      <c r="E269" s="15" t="s">
        <v>19</v>
      </c>
      <c r="F269" s="3" t="n">
        <v>0.777777777777778</v>
      </c>
      <c r="G269" s="3" t="n">
        <v>0.871527777777778</v>
      </c>
      <c r="H269" s="3" t="n">
        <v>0.368055555555556</v>
      </c>
      <c r="I269" s="1" t="s">
        <v>57</v>
      </c>
      <c r="J269" s="15" t="s">
        <v>22</v>
      </c>
      <c r="K269" s="4" t="n">
        <v>1123</v>
      </c>
      <c r="L269" s="4" t="n">
        <v>9370</v>
      </c>
      <c r="M269" s="5" t="n">
        <v>8.34372217275156</v>
      </c>
      <c r="N269" s="4" t="n">
        <v>3395</v>
      </c>
      <c r="O269" s="4" t="n">
        <v>33840</v>
      </c>
      <c r="P269" s="5" t="n">
        <v>9.96759941089838</v>
      </c>
    </row>
    <row r="270" customFormat="false" ht="13.5" hidden="false" customHeight="false" outlineLevel="0" collapsed="false">
      <c r="C270" s="2" t="n">
        <v>523</v>
      </c>
      <c r="D270" s="15" t="s">
        <v>20</v>
      </c>
      <c r="E270" s="15" t="s">
        <v>19</v>
      </c>
      <c r="F270" s="3" t="n">
        <v>0.777777777777778</v>
      </c>
      <c r="G270" s="3" t="n">
        <v>0.871527777777778</v>
      </c>
      <c r="H270" s="3" t="n">
        <v>0.368055555555556</v>
      </c>
      <c r="I270" s="1" t="s">
        <v>58</v>
      </c>
      <c r="J270" s="15" t="s">
        <v>24</v>
      </c>
      <c r="K270" s="4" t="n">
        <v>2272</v>
      </c>
      <c r="L270" s="4" t="n">
        <v>24470</v>
      </c>
      <c r="M270" s="5" t="n">
        <v>10.7702464788732</v>
      </c>
      <c r="N270" s="4" t="n">
        <v>4544</v>
      </c>
      <c r="O270" s="4" t="n">
        <v>48940</v>
      </c>
      <c r="P270" s="5" t="n">
        <v>10.7702464788732</v>
      </c>
    </row>
    <row r="271" customFormat="false" ht="13.5" hidden="false" customHeight="false" outlineLevel="0" collapsed="false">
      <c r="A271" s="15" t="s">
        <v>69</v>
      </c>
    </row>
    <row r="272" customFormat="false" ht="13.5" hidden="false" customHeight="false" outlineLevel="0" collapsed="false">
      <c r="A272" s="1" t="s">
        <v>31</v>
      </c>
      <c r="B272" s="1" t="s">
        <v>18</v>
      </c>
      <c r="C272" s="2" t="n">
        <v>3315</v>
      </c>
      <c r="D272" s="15" t="s">
        <v>19</v>
      </c>
      <c r="E272" s="15" t="s">
        <v>25</v>
      </c>
      <c r="F272" s="3" t="n">
        <v>0.479166666666667</v>
      </c>
      <c r="G272" s="3" t="n">
        <v>0.5625</v>
      </c>
      <c r="I272" s="1" t="s">
        <v>28</v>
      </c>
      <c r="J272" s="15" t="s">
        <v>22</v>
      </c>
      <c r="K272" s="4" t="n">
        <v>975</v>
      </c>
      <c r="L272" s="4" t="n">
        <v>11220</v>
      </c>
      <c r="M272" s="5" t="n">
        <v>11.5076923076923</v>
      </c>
    </row>
    <row r="273" customFormat="false" ht="13.5" hidden="false" customHeight="false" outlineLevel="0" collapsed="false">
      <c r="C273" s="2" t="n">
        <v>4567</v>
      </c>
      <c r="D273" s="15" t="s">
        <v>25</v>
      </c>
      <c r="E273" s="15" t="s">
        <v>19</v>
      </c>
      <c r="F273" s="3" t="n">
        <v>0.663194444444444</v>
      </c>
      <c r="G273" s="3" t="n">
        <v>0.736111111111111</v>
      </c>
      <c r="H273" s="3" t="n">
        <v>0.100694444444444</v>
      </c>
      <c r="I273" s="1" t="s">
        <v>60</v>
      </c>
      <c r="J273" s="15" t="s">
        <v>22</v>
      </c>
      <c r="K273" s="4" t="n">
        <v>975</v>
      </c>
      <c r="L273" s="4" t="n">
        <v>11220</v>
      </c>
      <c r="M273" s="5" t="n">
        <v>11.5076923076923</v>
      </c>
      <c r="N273" s="4" t="n">
        <v>1950</v>
      </c>
      <c r="O273" s="4" t="n">
        <v>22440</v>
      </c>
      <c r="P273" s="5" t="n">
        <v>11.5076923076923</v>
      </c>
    </row>
    <row r="274" customFormat="false" ht="13.5" hidden="false" customHeight="false" outlineLevel="0" collapsed="false">
      <c r="C274" s="2" t="n">
        <v>4574</v>
      </c>
      <c r="D274" s="15" t="s">
        <v>25</v>
      </c>
      <c r="E274" s="15" t="s">
        <v>19</v>
      </c>
      <c r="F274" s="3" t="n">
        <v>0.663194444444444</v>
      </c>
      <c r="G274" s="3" t="n">
        <v>0.736111111111111</v>
      </c>
      <c r="H274" s="3" t="n">
        <v>0.100694444444444</v>
      </c>
      <c r="I274" s="1" t="s">
        <v>59</v>
      </c>
      <c r="J274" s="15" t="s">
        <v>24</v>
      </c>
      <c r="K274" s="4" t="n">
        <v>2025</v>
      </c>
      <c r="L274" s="4" t="n">
        <v>20120</v>
      </c>
      <c r="M274" s="5" t="n">
        <v>9.9358024691358</v>
      </c>
      <c r="N274" s="4" t="n">
        <v>3000</v>
      </c>
      <c r="O274" s="4" t="n">
        <v>31340</v>
      </c>
      <c r="P274" s="5" t="n">
        <v>10.4466666666667</v>
      </c>
    </row>
    <row r="275" customFormat="false" ht="13.5" hidden="false" customHeight="false" outlineLevel="0" collapsed="false">
      <c r="A275" s="15" t="s">
        <v>68</v>
      </c>
    </row>
    <row r="276" customFormat="false" ht="13.5" hidden="false" customHeight="false" outlineLevel="0" collapsed="false">
      <c r="A276" s="1" t="s">
        <v>31</v>
      </c>
      <c r="B276" s="1" t="s">
        <v>18</v>
      </c>
      <c r="C276" s="2" t="n">
        <v>3322</v>
      </c>
      <c r="D276" s="15" t="s">
        <v>19</v>
      </c>
      <c r="E276" s="15" t="s">
        <v>25</v>
      </c>
      <c r="F276" s="3" t="n">
        <v>0.479166666666667</v>
      </c>
      <c r="G276" s="3" t="n">
        <v>0.5625</v>
      </c>
      <c r="I276" s="1" t="s">
        <v>26</v>
      </c>
      <c r="J276" s="15" t="s">
        <v>24</v>
      </c>
      <c r="K276" s="4" t="n">
        <v>2025</v>
      </c>
      <c r="L276" s="4" t="n">
        <v>20120</v>
      </c>
      <c r="M276" s="5" t="n">
        <v>9.9358024691358</v>
      </c>
    </row>
    <row r="277" customFormat="false" ht="13.5" hidden="false" customHeight="false" outlineLevel="0" collapsed="false">
      <c r="C277" s="2" t="n">
        <v>4567</v>
      </c>
      <c r="D277" s="15" t="s">
        <v>25</v>
      </c>
      <c r="E277" s="15" t="s">
        <v>19</v>
      </c>
      <c r="F277" s="3" t="n">
        <v>0.663194444444444</v>
      </c>
      <c r="G277" s="3" t="n">
        <v>0.736111111111111</v>
      </c>
      <c r="H277" s="3" t="n">
        <v>0.100694444444444</v>
      </c>
      <c r="I277" s="1" t="s">
        <v>60</v>
      </c>
      <c r="J277" s="15" t="s">
        <v>22</v>
      </c>
      <c r="K277" s="4" t="n">
        <v>975</v>
      </c>
      <c r="L277" s="4" t="n">
        <v>11220</v>
      </c>
      <c r="M277" s="5" t="n">
        <v>11.5076923076923</v>
      </c>
      <c r="N277" s="4" t="n">
        <v>3000</v>
      </c>
      <c r="O277" s="4" t="n">
        <v>31340</v>
      </c>
      <c r="P277" s="5" t="n">
        <v>10.4466666666667</v>
      </c>
    </row>
    <row r="278" customFormat="false" ht="13.5" hidden="false" customHeight="false" outlineLevel="0" collapsed="false">
      <c r="C278" s="2" t="n">
        <v>4574</v>
      </c>
      <c r="D278" s="15" t="s">
        <v>25</v>
      </c>
      <c r="E278" s="15" t="s">
        <v>19</v>
      </c>
      <c r="F278" s="3" t="n">
        <v>0.663194444444444</v>
      </c>
      <c r="G278" s="3" t="n">
        <v>0.736111111111111</v>
      </c>
      <c r="H278" s="3" t="n">
        <v>0.100694444444444</v>
      </c>
      <c r="I278" s="1" t="s">
        <v>59</v>
      </c>
      <c r="J278" s="15" t="s">
        <v>24</v>
      </c>
      <c r="K278" s="4" t="n">
        <v>2025</v>
      </c>
      <c r="L278" s="4" t="n">
        <v>20120</v>
      </c>
      <c r="M278" s="5" t="n">
        <v>9.9358024691358</v>
      </c>
      <c r="N278" s="4" t="n">
        <v>4050</v>
      </c>
      <c r="O278" s="4" t="n">
        <v>40240</v>
      </c>
      <c r="P278" s="5" t="n">
        <v>9.9358024691358</v>
      </c>
    </row>
    <row r="279" customFormat="false" ht="13.5" hidden="false" customHeight="false" outlineLevel="0" collapsed="false">
      <c r="A279" s="15" t="s">
        <v>66</v>
      </c>
    </row>
    <row r="280" customFormat="false" ht="13.5" hidden="false" customHeight="false" outlineLevel="0" collapsed="false">
      <c r="A280" s="1" t="s">
        <v>32</v>
      </c>
      <c r="B280" s="1" t="s">
        <v>18</v>
      </c>
      <c r="C280" s="2" t="n">
        <v>3019</v>
      </c>
      <c r="D280" s="15" t="s">
        <v>19</v>
      </c>
      <c r="E280" s="15" t="s">
        <v>20</v>
      </c>
      <c r="F280" s="3" t="n">
        <v>0.333333333333333</v>
      </c>
      <c r="G280" s="3" t="n">
        <v>0.409722222222222</v>
      </c>
      <c r="I280" s="1" t="s">
        <v>21</v>
      </c>
      <c r="J280" s="15" t="s">
        <v>22</v>
      </c>
      <c r="K280" s="4" t="n">
        <v>1123</v>
      </c>
      <c r="L280" s="4" t="n">
        <v>9370</v>
      </c>
      <c r="M280" s="5" t="n">
        <v>8.34372217275156</v>
      </c>
    </row>
    <row r="281" customFormat="false" ht="13.5" hidden="false" customHeight="false" outlineLevel="0" collapsed="false">
      <c r="C281" s="2" t="n">
        <v>496</v>
      </c>
      <c r="D281" s="15" t="s">
        <v>20</v>
      </c>
      <c r="E281" s="15" t="s">
        <v>19</v>
      </c>
      <c r="F281" s="3" t="n">
        <v>0.777777777777778</v>
      </c>
      <c r="G281" s="3" t="n">
        <v>0.871527777777778</v>
      </c>
      <c r="H281" s="3" t="n">
        <v>0.368055555555556</v>
      </c>
      <c r="I281" s="1" t="s">
        <v>57</v>
      </c>
      <c r="J281" s="15" t="s">
        <v>22</v>
      </c>
      <c r="K281" s="4" t="n">
        <v>1123</v>
      </c>
      <c r="L281" s="4" t="n">
        <v>9370</v>
      </c>
      <c r="M281" s="5" t="n">
        <v>8.34372217275156</v>
      </c>
      <c r="N281" s="4" t="n">
        <v>2246</v>
      </c>
      <c r="O281" s="4" t="n">
        <v>18740</v>
      </c>
      <c r="P281" s="5" t="n">
        <v>8.34372217275156</v>
      </c>
    </row>
    <row r="282" customFormat="false" ht="13.5" hidden="false" customHeight="false" outlineLevel="0" collapsed="false">
      <c r="C282" s="2" t="n">
        <v>503</v>
      </c>
      <c r="D282" s="15" t="s">
        <v>20</v>
      </c>
      <c r="E282" s="15" t="s">
        <v>19</v>
      </c>
      <c r="F282" s="3" t="n">
        <v>0.777777777777778</v>
      </c>
      <c r="G282" s="3" t="n">
        <v>0.871527777777778</v>
      </c>
      <c r="H282" s="3" t="n">
        <v>0.368055555555556</v>
      </c>
      <c r="I282" s="1" t="s">
        <v>58</v>
      </c>
      <c r="J282" s="15" t="s">
        <v>24</v>
      </c>
      <c r="K282" s="4" t="n">
        <v>2272</v>
      </c>
      <c r="L282" s="4" t="n">
        <v>24470</v>
      </c>
      <c r="M282" s="5" t="n">
        <v>10.7702464788732</v>
      </c>
      <c r="N282" s="4" t="n">
        <v>3395</v>
      </c>
      <c r="O282" s="4" t="n">
        <v>33840</v>
      </c>
      <c r="P282" s="5" t="n">
        <v>9.96759941089838</v>
      </c>
    </row>
    <row r="283" customFormat="false" ht="13.5" hidden="false" customHeight="false" outlineLevel="0" collapsed="false">
      <c r="A283" s="15" t="s">
        <v>67</v>
      </c>
    </row>
    <row r="284" customFormat="false" ht="13.5" hidden="false" customHeight="false" outlineLevel="0" collapsed="false">
      <c r="A284" s="1" t="s">
        <v>32</v>
      </c>
      <c r="B284" s="1" t="s">
        <v>18</v>
      </c>
      <c r="C284" s="2" t="n">
        <v>3026</v>
      </c>
      <c r="D284" s="15" t="s">
        <v>19</v>
      </c>
      <c r="E284" s="15" t="s">
        <v>20</v>
      </c>
      <c r="F284" s="3" t="n">
        <v>0.333333333333333</v>
      </c>
      <c r="G284" s="3" t="n">
        <v>0.409722222222222</v>
      </c>
      <c r="I284" s="1" t="s">
        <v>23</v>
      </c>
      <c r="J284" s="15" t="s">
        <v>24</v>
      </c>
      <c r="K284" s="4" t="n">
        <v>2272</v>
      </c>
      <c r="L284" s="4" t="n">
        <v>24470</v>
      </c>
      <c r="M284" s="5" t="n">
        <v>10.7702464788732</v>
      </c>
    </row>
    <row r="285" customFormat="false" ht="13.5" hidden="false" customHeight="false" outlineLevel="0" collapsed="false">
      <c r="C285" s="2" t="n">
        <v>496</v>
      </c>
      <c r="D285" s="15" t="s">
        <v>20</v>
      </c>
      <c r="E285" s="15" t="s">
        <v>19</v>
      </c>
      <c r="F285" s="3" t="n">
        <v>0.777777777777778</v>
      </c>
      <c r="G285" s="3" t="n">
        <v>0.871527777777778</v>
      </c>
      <c r="H285" s="3" t="n">
        <v>0.368055555555556</v>
      </c>
      <c r="I285" s="1" t="s">
        <v>57</v>
      </c>
      <c r="J285" s="15" t="s">
        <v>22</v>
      </c>
      <c r="K285" s="4" t="n">
        <v>1123</v>
      </c>
      <c r="L285" s="4" t="n">
        <v>9370</v>
      </c>
      <c r="M285" s="5" t="n">
        <v>8.34372217275156</v>
      </c>
      <c r="N285" s="4" t="n">
        <v>3395</v>
      </c>
      <c r="O285" s="4" t="n">
        <v>33840</v>
      </c>
      <c r="P285" s="5" t="n">
        <v>9.96759941089838</v>
      </c>
    </row>
    <row r="286" customFormat="false" ht="13.5" hidden="false" customHeight="false" outlineLevel="0" collapsed="false">
      <c r="C286" s="2" t="n">
        <v>503</v>
      </c>
      <c r="D286" s="15" t="s">
        <v>20</v>
      </c>
      <c r="E286" s="15" t="s">
        <v>19</v>
      </c>
      <c r="F286" s="3" t="n">
        <v>0.777777777777778</v>
      </c>
      <c r="G286" s="3" t="n">
        <v>0.871527777777778</v>
      </c>
      <c r="H286" s="3" t="n">
        <v>0.368055555555556</v>
      </c>
      <c r="I286" s="1" t="s">
        <v>58</v>
      </c>
      <c r="J286" s="15" t="s">
        <v>24</v>
      </c>
      <c r="K286" s="4" t="n">
        <v>2272</v>
      </c>
      <c r="L286" s="4" t="n">
        <v>24470</v>
      </c>
      <c r="M286" s="5" t="n">
        <v>10.7702464788732</v>
      </c>
      <c r="N286" s="4" t="n">
        <v>4544</v>
      </c>
      <c r="O286" s="4" t="n">
        <v>48940</v>
      </c>
      <c r="P286" s="5" t="n">
        <v>10.7702464788732</v>
      </c>
    </row>
    <row r="287" customFormat="false" ht="13.5" hidden="false" customHeight="false" outlineLevel="0" collapsed="false">
      <c r="A287" s="15" t="s">
        <v>69</v>
      </c>
    </row>
    <row r="288" customFormat="false" ht="13.5" hidden="false" customHeight="false" outlineLevel="0" collapsed="false">
      <c r="A288" s="1" t="s">
        <v>32</v>
      </c>
      <c r="B288" s="1" t="s">
        <v>18</v>
      </c>
      <c r="C288" s="2" t="n">
        <v>3167</v>
      </c>
      <c r="D288" s="15" t="s">
        <v>19</v>
      </c>
      <c r="E288" s="15" t="s">
        <v>25</v>
      </c>
      <c r="F288" s="3" t="n">
        <v>0.479166666666667</v>
      </c>
      <c r="G288" s="3" t="n">
        <v>0.5625</v>
      </c>
      <c r="I288" s="1" t="s">
        <v>28</v>
      </c>
      <c r="J288" s="15" t="s">
        <v>22</v>
      </c>
      <c r="K288" s="4" t="n">
        <v>975</v>
      </c>
      <c r="L288" s="4" t="n">
        <v>11220</v>
      </c>
      <c r="M288" s="5" t="n">
        <v>11.5076923076923</v>
      </c>
    </row>
    <row r="289" customFormat="false" ht="13.5" hidden="false" customHeight="false" outlineLevel="0" collapsed="false">
      <c r="C289" s="2" t="n">
        <v>4343</v>
      </c>
      <c r="D289" s="15" t="s">
        <v>25</v>
      </c>
      <c r="E289" s="15" t="s">
        <v>19</v>
      </c>
      <c r="F289" s="3" t="n">
        <v>0.663194444444444</v>
      </c>
      <c r="G289" s="3" t="n">
        <v>0.736111111111111</v>
      </c>
      <c r="H289" s="3" t="n">
        <v>0.100694444444444</v>
      </c>
      <c r="I289" s="1" t="s">
        <v>59</v>
      </c>
      <c r="J289" s="15" t="s">
        <v>24</v>
      </c>
      <c r="K289" s="4" t="n">
        <v>2025</v>
      </c>
      <c r="L289" s="4" t="n">
        <v>20120</v>
      </c>
      <c r="M289" s="5" t="n">
        <v>9.9358024691358</v>
      </c>
      <c r="N289" s="4" t="n">
        <v>3000</v>
      </c>
      <c r="O289" s="4" t="n">
        <v>31340</v>
      </c>
      <c r="P289" s="5" t="n">
        <v>10.4466666666667</v>
      </c>
    </row>
    <row r="290" customFormat="false" ht="13.5" hidden="false" customHeight="false" outlineLevel="0" collapsed="false">
      <c r="A290" s="15" t="s">
        <v>68</v>
      </c>
    </row>
    <row r="291" customFormat="false" ht="13.5" hidden="false" customHeight="false" outlineLevel="0" collapsed="false">
      <c r="A291" s="1" t="s">
        <v>32</v>
      </c>
      <c r="B291" s="1" t="s">
        <v>18</v>
      </c>
      <c r="C291" s="2" t="n">
        <v>3174</v>
      </c>
      <c r="D291" s="15" t="s">
        <v>19</v>
      </c>
      <c r="E291" s="15" t="s">
        <v>25</v>
      </c>
      <c r="F291" s="3" t="n">
        <v>0.479166666666667</v>
      </c>
      <c r="G291" s="3" t="n">
        <v>0.5625</v>
      </c>
      <c r="I291" s="1" t="s">
        <v>26</v>
      </c>
      <c r="J291" s="15" t="s">
        <v>24</v>
      </c>
      <c r="K291" s="4" t="n">
        <v>2025</v>
      </c>
      <c r="L291" s="4" t="n">
        <v>20120</v>
      </c>
      <c r="M291" s="5" t="n">
        <v>9.9358024691358</v>
      </c>
    </row>
    <row r="292" customFormat="false" ht="13.5" hidden="false" customHeight="false" outlineLevel="0" collapsed="false">
      <c r="C292" s="2" t="n">
        <v>4343</v>
      </c>
      <c r="D292" s="15" t="s">
        <v>25</v>
      </c>
      <c r="E292" s="15" t="s">
        <v>19</v>
      </c>
      <c r="F292" s="3" t="n">
        <v>0.663194444444444</v>
      </c>
      <c r="G292" s="3" t="n">
        <v>0.736111111111111</v>
      </c>
      <c r="H292" s="3" t="n">
        <v>0.100694444444444</v>
      </c>
      <c r="I292" s="1" t="s">
        <v>59</v>
      </c>
      <c r="J292" s="15" t="s">
        <v>24</v>
      </c>
      <c r="K292" s="4" t="n">
        <v>2025</v>
      </c>
      <c r="L292" s="4" t="n">
        <v>20120</v>
      </c>
      <c r="M292" s="5" t="n">
        <v>9.9358024691358</v>
      </c>
      <c r="N292" s="4" t="n">
        <v>4050</v>
      </c>
      <c r="O292" s="4" t="n">
        <v>40240</v>
      </c>
      <c r="P292" s="5" t="n">
        <v>9.9358024691358</v>
      </c>
    </row>
    <row r="293" customFormat="false" ht="13.5" hidden="false" customHeight="false" outlineLevel="0" collapsed="false">
      <c r="A293" s="15" t="s">
        <v>66</v>
      </c>
    </row>
    <row r="294" customFormat="false" ht="13.5" hidden="false" customHeight="false" outlineLevel="0" collapsed="false">
      <c r="A294" s="1" t="s">
        <v>33</v>
      </c>
      <c r="B294" s="1" t="s">
        <v>18</v>
      </c>
      <c r="C294" s="2" t="n">
        <v>3147</v>
      </c>
      <c r="D294" s="15" t="s">
        <v>19</v>
      </c>
      <c r="E294" s="15" t="s">
        <v>20</v>
      </c>
      <c r="F294" s="3" t="n">
        <v>0.333333333333333</v>
      </c>
      <c r="G294" s="3" t="n">
        <v>0.409722222222222</v>
      </c>
      <c r="I294" s="1" t="s">
        <v>21</v>
      </c>
      <c r="J294" s="15" t="s">
        <v>22</v>
      </c>
      <c r="K294" s="4" t="n">
        <v>1123</v>
      </c>
      <c r="L294" s="4" t="n">
        <v>12570</v>
      </c>
      <c r="M294" s="5" t="n">
        <v>11.193232413179</v>
      </c>
    </row>
    <row r="295" customFormat="false" ht="13.5" hidden="false" customHeight="false" outlineLevel="0" collapsed="false">
      <c r="C295" s="2" t="n">
        <v>519</v>
      </c>
      <c r="D295" s="15" t="s">
        <v>20</v>
      </c>
      <c r="E295" s="15" t="s">
        <v>19</v>
      </c>
      <c r="F295" s="3" t="n">
        <v>0.777777777777778</v>
      </c>
      <c r="G295" s="3" t="n">
        <v>0.871527777777778</v>
      </c>
      <c r="H295" s="3" t="n">
        <v>0.368055555555556</v>
      </c>
      <c r="I295" s="1" t="s">
        <v>57</v>
      </c>
      <c r="J295" s="15" t="s">
        <v>22</v>
      </c>
      <c r="K295" s="4" t="n">
        <v>1123</v>
      </c>
      <c r="L295" s="4" t="n">
        <v>12570</v>
      </c>
      <c r="M295" s="5" t="n">
        <v>11.193232413179</v>
      </c>
      <c r="N295" s="4" t="n">
        <v>2246</v>
      </c>
      <c r="O295" s="4" t="n">
        <v>25140</v>
      </c>
      <c r="P295" s="5" t="n">
        <v>11.193232413179</v>
      </c>
    </row>
    <row r="296" customFormat="false" ht="13.5" hidden="false" customHeight="false" outlineLevel="0" collapsed="false">
      <c r="C296" s="2" t="n">
        <v>526</v>
      </c>
      <c r="D296" s="15" t="s">
        <v>20</v>
      </c>
      <c r="E296" s="15" t="s">
        <v>19</v>
      </c>
      <c r="F296" s="3" t="n">
        <v>0.777777777777778</v>
      </c>
      <c r="G296" s="3" t="n">
        <v>0.871527777777778</v>
      </c>
      <c r="H296" s="3" t="n">
        <v>0.368055555555556</v>
      </c>
      <c r="I296" s="1" t="s">
        <v>58</v>
      </c>
      <c r="J296" s="15" t="s">
        <v>24</v>
      </c>
      <c r="K296" s="4" t="n">
        <v>2272</v>
      </c>
      <c r="L296" s="4" t="n">
        <v>24470</v>
      </c>
      <c r="M296" s="5" t="n">
        <v>10.7702464788732</v>
      </c>
      <c r="N296" s="4" t="n">
        <v>3395</v>
      </c>
      <c r="O296" s="4" t="n">
        <v>37040</v>
      </c>
      <c r="P296" s="5" t="n">
        <v>10.9101620029455</v>
      </c>
    </row>
    <row r="297" customFormat="false" ht="13.5" hidden="false" customHeight="false" outlineLevel="0" collapsed="false">
      <c r="A297" s="15" t="s">
        <v>67</v>
      </c>
    </row>
    <row r="298" customFormat="false" ht="13.5" hidden="false" customHeight="false" outlineLevel="0" collapsed="false">
      <c r="A298" s="1" t="s">
        <v>33</v>
      </c>
      <c r="B298" s="1" t="s">
        <v>18</v>
      </c>
      <c r="C298" s="2" t="n">
        <v>3154</v>
      </c>
      <c r="D298" s="15" t="s">
        <v>19</v>
      </c>
      <c r="E298" s="15" t="s">
        <v>20</v>
      </c>
      <c r="F298" s="3" t="n">
        <v>0.333333333333333</v>
      </c>
      <c r="G298" s="3" t="n">
        <v>0.409722222222222</v>
      </c>
      <c r="I298" s="1" t="s">
        <v>23</v>
      </c>
      <c r="J298" s="15" t="s">
        <v>24</v>
      </c>
      <c r="K298" s="4" t="n">
        <v>2272</v>
      </c>
      <c r="L298" s="4" t="n">
        <v>24470</v>
      </c>
      <c r="M298" s="5" t="n">
        <v>10.7702464788732</v>
      </c>
    </row>
    <row r="299" customFormat="false" ht="13.5" hidden="false" customHeight="false" outlineLevel="0" collapsed="false">
      <c r="C299" s="2" t="n">
        <v>519</v>
      </c>
      <c r="D299" s="15" t="s">
        <v>20</v>
      </c>
      <c r="E299" s="15" t="s">
        <v>19</v>
      </c>
      <c r="F299" s="3" t="n">
        <v>0.777777777777778</v>
      </c>
      <c r="G299" s="3" t="n">
        <v>0.871527777777778</v>
      </c>
      <c r="H299" s="3" t="n">
        <v>0.368055555555556</v>
      </c>
      <c r="I299" s="1" t="s">
        <v>57</v>
      </c>
      <c r="J299" s="15" t="s">
        <v>22</v>
      </c>
      <c r="K299" s="4" t="n">
        <v>1123</v>
      </c>
      <c r="L299" s="4" t="n">
        <v>12570</v>
      </c>
      <c r="M299" s="5" t="n">
        <v>11.193232413179</v>
      </c>
      <c r="N299" s="4" t="n">
        <v>3395</v>
      </c>
      <c r="O299" s="4" t="n">
        <v>37040</v>
      </c>
      <c r="P299" s="5" t="n">
        <v>10.9101620029455</v>
      </c>
    </row>
    <row r="300" customFormat="false" ht="13.5" hidden="false" customHeight="false" outlineLevel="0" collapsed="false">
      <c r="C300" s="2" t="n">
        <v>526</v>
      </c>
      <c r="D300" s="15" t="s">
        <v>20</v>
      </c>
      <c r="E300" s="15" t="s">
        <v>19</v>
      </c>
      <c r="F300" s="3" t="n">
        <v>0.777777777777778</v>
      </c>
      <c r="G300" s="3" t="n">
        <v>0.871527777777778</v>
      </c>
      <c r="H300" s="3" t="n">
        <v>0.368055555555556</v>
      </c>
      <c r="I300" s="1" t="s">
        <v>58</v>
      </c>
      <c r="J300" s="15" t="s">
        <v>24</v>
      </c>
      <c r="K300" s="4" t="n">
        <v>2272</v>
      </c>
      <c r="L300" s="4" t="n">
        <v>24470</v>
      </c>
      <c r="M300" s="5" t="n">
        <v>10.7702464788732</v>
      </c>
      <c r="N300" s="4" t="n">
        <v>4544</v>
      </c>
      <c r="O300" s="4" t="n">
        <v>48940</v>
      </c>
      <c r="P300" s="5" t="n">
        <v>10.7702464788732</v>
      </c>
    </row>
    <row r="301" customFormat="false" ht="13.5" hidden="false" customHeight="false" outlineLevel="0" collapsed="false">
      <c r="A301" s="15" t="s">
        <v>69</v>
      </c>
    </row>
    <row r="302" customFormat="false" ht="13.5" hidden="false" customHeight="false" outlineLevel="0" collapsed="false">
      <c r="A302" s="1" t="s">
        <v>33</v>
      </c>
      <c r="B302" s="1" t="s">
        <v>18</v>
      </c>
      <c r="C302" s="2" t="n">
        <v>3301</v>
      </c>
      <c r="D302" s="15" t="s">
        <v>19</v>
      </c>
      <c r="E302" s="15" t="s">
        <v>25</v>
      </c>
      <c r="F302" s="3" t="n">
        <v>0.479166666666667</v>
      </c>
      <c r="G302" s="3" t="n">
        <v>0.5625</v>
      </c>
      <c r="I302" s="1" t="s">
        <v>28</v>
      </c>
      <c r="J302" s="15" t="s">
        <v>22</v>
      </c>
      <c r="K302" s="4" t="n">
        <v>975</v>
      </c>
      <c r="L302" s="4" t="n">
        <v>12420</v>
      </c>
      <c r="M302" s="5" t="n">
        <v>12.7384615384615</v>
      </c>
    </row>
    <row r="303" customFormat="false" ht="13.5" hidden="false" customHeight="false" outlineLevel="0" collapsed="false">
      <c r="C303" s="2" t="n">
        <v>4531</v>
      </c>
      <c r="D303" s="15" t="s">
        <v>25</v>
      </c>
      <c r="E303" s="15" t="s">
        <v>19</v>
      </c>
      <c r="F303" s="3" t="n">
        <v>0.663194444444444</v>
      </c>
      <c r="G303" s="3" t="n">
        <v>0.736111111111111</v>
      </c>
      <c r="H303" s="3" t="n">
        <v>0.100694444444444</v>
      </c>
      <c r="I303" s="1" t="s">
        <v>59</v>
      </c>
      <c r="J303" s="15" t="s">
        <v>24</v>
      </c>
      <c r="K303" s="4" t="n">
        <v>2025</v>
      </c>
      <c r="L303" s="4" t="n">
        <v>20120</v>
      </c>
      <c r="M303" s="5" t="n">
        <v>9.9358024691358</v>
      </c>
      <c r="N303" s="4" t="n">
        <v>3000</v>
      </c>
      <c r="O303" s="4" t="n">
        <v>32540</v>
      </c>
      <c r="P303" s="5" t="n">
        <v>10.8466666666667</v>
      </c>
    </row>
    <row r="304" customFormat="false" ht="13.5" hidden="false" customHeight="false" outlineLevel="0" collapsed="false">
      <c r="A304" s="15" t="s">
        <v>68</v>
      </c>
    </row>
    <row r="305" customFormat="false" ht="13.5" hidden="false" customHeight="false" outlineLevel="0" collapsed="false">
      <c r="A305" s="1" t="s">
        <v>33</v>
      </c>
      <c r="B305" s="1" t="s">
        <v>18</v>
      </c>
      <c r="C305" s="2" t="n">
        <v>3308</v>
      </c>
      <c r="D305" s="15" t="s">
        <v>19</v>
      </c>
      <c r="E305" s="15" t="s">
        <v>25</v>
      </c>
      <c r="F305" s="3" t="n">
        <v>0.479166666666667</v>
      </c>
      <c r="G305" s="3" t="n">
        <v>0.5625</v>
      </c>
      <c r="I305" s="1" t="s">
        <v>26</v>
      </c>
      <c r="J305" s="15" t="s">
        <v>24</v>
      </c>
      <c r="K305" s="4" t="n">
        <v>2025</v>
      </c>
      <c r="L305" s="4" t="n">
        <v>20120</v>
      </c>
      <c r="M305" s="5" t="n">
        <v>9.9358024691358</v>
      </c>
    </row>
    <row r="306" customFormat="false" ht="13.5" hidden="false" customHeight="false" outlineLevel="0" collapsed="false">
      <c r="C306" s="2" t="n">
        <v>4524</v>
      </c>
      <c r="D306" s="15" t="s">
        <v>25</v>
      </c>
      <c r="E306" s="15" t="s">
        <v>19</v>
      </c>
      <c r="F306" s="3" t="n">
        <v>0.663194444444444</v>
      </c>
      <c r="G306" s="3" t="n">
        <v>0.736111111111111</v>
      </c>
      <c r="H306" s="3" t="n">
        <v>0.100694444444444</v>
      </c>
      <c r="I306" s="1" t="s">
        <v>60</v>
      </c>
      <c r="J306" s="15" t="s">
        <v>22</v>
      </c>
      <c r="K306" s="4" t="n">
        <v>975</v>
      </c>
      <c r="L306" s="4" t="n">
        <v>12420</v>
      </c>
      <c r="M306" s="5" t="n">
        <v>12.7384615384615</v>
      </c>
      <c r="N306" s="4" t="n">
        <v>3000</v>
      </c>
      <c r="O306" s="4" t="n">
        <v>32540</v>
      </c>
      <c r="P306" s="5" t="n">
        <v>10.8466666666667</v>
      </c>
    </row>
    <row r="307" customFormat="false" ht="13.5" hidden="false" customHeight="false" outlineLevel="0" collapsed="false">
      <c r="C307" s="2" t="n">
        <v>4531</v>
      </c>
      <c r="D307" s="15" t="s">
        <v>25</v>
      </c>
      <c r="E307" s="15" t="s">
        <v>19</v>
      </c>
      <c r="F307" s="3" t="n">
        <v>0.663194444444444</v>
      </c>
      <c r="G307" s="3" t="n">
        <v>0.736111111111111</v>
      </c>
      <c r="H307" s="3" t="n">
        <v>0.100694444444444</v>
      </c>
      <c r="I307" s="1" t="s">
        <v>59</v>
      </c>
      <c r="J307" s="15" t="s">
        <v>24</v>
      </c>
      <c r="K307" s="4" t="n">
        <v>2025</v>
      </c>
      <c r="L307" s="4" t="n">
        <v>20120</v>
      </c>
      <c r="M307" s="5" t="n">
        <v>9.9358024691358</v>
      </c>
      <c r="N307" s="4" t="n">
        <v>4050</v>
      </c>
      <c r="O307" s="4" t="n">
        <v>40240</v>
      </c>
      <c r="P307" s="5" t="n">
        <v>9.9358024691358</v>
      </c>
    </row>
    <row r="308" customFormat="false" ht="13.5" hidden="false" customHeight="false" outlineLevel="0" collapsed="false">
      <c r="A308" s="15" t="s">
        <v>66</v>
      </c>
    </row>
    <row r="309" customFormat="false" ht="13.5" hidden="false" customHeight="false" outlineLevel="0" collapsed="false">
      <c r="A309" s="1" t="s">
        <v>34</v>
      </c>
      <c r="B309" s="1" t="s">
        <v>18</v>
      </c>
      <c r="C309" s="2" t="n">
        <v>3169</v>
      </c>
      <c r="D309" s="15" t="s">
        <v>19</v>
      </c>
      <c r="E309" s="15" t="s">
        <v>20</v>
      </c>
      <c r="F309" s="3" t="n">
        <v>0.333333333333333</v>
      </c>
      <c r="G309" s="3" t="n">
        <v>0.409722222222222</v>
      </c>
      <c r="I309" s="1" t="s">
        <v>21</v>
      </c>
      <c r="J309" s="15" t="s">
        <v>22</v>
      </c>
      <c r="K309" s="4" t="n">
        <v>1123</v>
      </c>
      <c r="L309" s="4" t="n">
        <v>12570</v>
      </c>
      <c r="M309" s="5" t="n">
        <v>11.193232413179</v>
      </c>
    </row>
    <row r="310" customFormat="false" ht="13.5" hidden="false" customHeight="false" outlineLevel="0" collapsed="false">
      <c r="C310" s="2" t="n">
        <v>517</v>
      </c>
      <c r="D310" s="15" t="s">
        <v>20</v>
      </c>
      <c r="E310" s="15" t="s">
        <v>19</v>
      </c>
      <c r="F310" s="3" t="n">
        <v>0.777777777777778</v>
      </c>
      <c r="G310" s="3" t="n">
        <v>0.871527777777778</v>
      </c>
      <c r="H310" s="3" t="n">
        <v>0.368055555555556</v>
      </c>
      <c r="I310" s="1" t="s">
        <v>57</v>
      </c>
      <c r="J310" s="15" t="s">
        <v>22</v>
      </c>
      <c r="K310" s="4" t="n">
        <v>1123</v>
      </c>
      <c r="L310" s="4" t="n">
        <v>12570</v>
      </c>
      <c r="M310" s="5" t="n">
        <v>11.193232413179</v>
      </c>
      <c r="N310" s="4" t="n">
        <v>2246</v>
      </c>
      <c r="O310" s="4" t="n">
        <v>25140</v>
      </c>
      <c r="P310" s="5" t="n">
        <v>11.193232413179</v>
      </c>
    </row>
    <row r="311" customFormat="false" ht="13.5" hidden="false" customHeight="false" outlineLevel="0" collapsed="false">
      <c r="C311" s="2" t="n">
        <v>524</v>
      </c>
      <c r="D311" s="15" t="s">
        <v>20</v>
      </c>
      <c r="E311" s="15" t="s">
        <v>19</v>
      </c>
      <c r="F311" s="3" t="n">
        <v>0.777777777777778</v>
      </c>
      <c r="G311" s="3" t="n">
        <v>0.871527777777778</v>
      </c>
      <c r="H311" s="3" t="n">
        <v>0.368055555555556</v>
      </c>
      <c r="I311" s="1" t="s">
        <v>58</v>
      </c>
      <c r="J311" s="15" t="s">
        <v>24</v>
      </c>
      <c r="K311" s="4" t="n">
        <v>2272</v>
      </c>
      <c r="L311" s="4" t="n">
        <v>24470</v>
      </c>
      <c r="M311" s="5" t="n">
        <v>10.7702464788732</v>
      </c>
      <c r="N311" s="4" t="n">
        <v>3395</v>
      </c>
      <c r="O311" s="4" t="n">
        <v>37040</v>
      </c>
      <c r="P311" s="5" t="n">
        <v>10.9101620029455</v>
      </c>
    </row>
    <row r="312" customFormat="false" ht="13.5" hidden="false" customHeight="false" outlineLevel="0" collapsed="false">
      <c r="A312" s="15" t="s">
        <v>67</v>
      </c>
    </row>
    <row r="313" customFormat="false" ht="13.5" hidden="false" customHeight="false" outlineLevel="0" collapsed="false">
      <c r="A313" s="1" t="s">
        <v>34</v>
      </c>
      <c r="B313" s="1" t="s">
        <v>18</v>
      </c>
      <c r="C313" s="2" t="n">
        <v>3176</v>
      </c>
      <c r="D313" s="15" t="s">
        <v>19</v>
      </c>
      <c r="E313" s="15" t="s">
        <v>20</v>
      </c>
      <c r="F313" s="3" t="n">
        <v>0.333333333333333</v>
      </c>
      <c r="G313" s="3" t="n">
        <v>0.409722222222222</v>
      </c>
      <c r="I313" s="1" t="s">
        <v>23</v>
      </c>
      <c r="J313" s="15" t="s">
        <v>24</v>
      </c>
      <c r="K313" s="4" t="n">
        <v>2272</v>
      </c>
      <c r="L313" s="4" t="n">
        <v>24470</v>
      </c>
      <c r="M313" s="5" t="n">
        <v>10.7702464788732</v>
      </c>
    </row>
    <row r="314" customFormat="false" ht="13.5" hidden="false" customHeight="false" outlineLevel="0" collapsed="false">
      <c r="C314" s="2" t="n">
        <v>517</v>
      </c>
      <c r="D314" s="15" t="s">
        <v>20</v>
      </c>
      <c r="E314" s="15" t="s">
        <v>19</v>
      </c>
      <c r="F314" s="3" t="n">
        <v>0.777777777777778</v>
      </c>
      <c r="G314" s="3" t="n">
        <v>0.871527777777778</v>
      </c>
      <c r="H314" s="3" t="n">
        <v>0.368055555555556</v>
      </c>
      <c r="I314" s="1" t="s">
        <v>57</v>
      </c>
      <c r="J314" s="15" t="s">
        <v>22</v>
      </c>
      <c r="K314" s="4" t="n">
        <v>1123</v>
      </c>
      <c r="L314" s="4" t="n">
        <v>12570</v>
      </c>
      <c r="M314" s="5" t="n">
        <v>11.193232413179</v>
      </c>
      <c r="N314" s="4" t="n">
        <v>3395</v>
      </c>
      <c r="O314" s="4" t="n">
        <v>37040</v>
      </c>
      <c r="P314" s="5" t="n">
        <v>10.9101620029455</v>
      </c>
    </row>
    <row r="315" customFormat="false" ht="13.5" hidden="false" customHeight="false" outlineLevel="0" collapsed="false">
      <c r="C315" s="2" t="n">
        <v>524</v>
      </c>
      <c r="D315" s="15" t="s">
        <v>20</v>
      </c>
      <c r="E315" s="15" t="s">
        <v>19</v>
      </c>
      <c r="F315" s="3" t="n">
        <v>0.777777777777778</v>
      </c>
      <c r="G315" s="3" t="n">
        <v>0.871527777777778</v>
      </c>
      <c r="H315" s="3" t="n">
        <v>0.368055555555556</v>
      </c>
      <c r="I315" s="1" t="s">
        <v>58</v>
      </c>
      <c r="J315" s="15" t="s">
        <v>24</v>
      </c>
      <c r="K315" s="4" t="n">
        <v>2272</v>
      </c>
      <c r="L315" s="4" t="n">
        <v>24470</v>
      </c>
      <c r="M315" s="5" t="n">
        <v>10.7702464788732</v>
      </c>
      <c r="N315" s="4" t="n">
        <v>4544</v>
      </c>
      <c r="O315" s="4" t="n">
        <v>48940</v>
      </c>
      <c r="P315" s="5" t="n">
        <v>10.7702464788732</v>
      </c>
    </row>
    <row r="316" customFormat="false" ht="13.5" hidden="false" customHeight="false" outlineLevel="0" collapsed="false">
      <c r="A316" s="15" t="s">
        <v>69</v>
      </c>
    </row>
    <row r="317" customFormat="false" ht="13.5" hidden="false" customHeight="false" outlineLevel="0" collapsed="false">
      <c r="A317" s="1" t="s">
        <v>34</v>
      </c>
      <c r="B317" s="1" t="s">
        <v>18</v>
      </c>
      <c r="C317" s="2" t="n">
        <v>3316</v>
      </c>
      <c r="D317" s="15" t="s">
        <v>19</v>
      </c>
      <c r="E317" s="15" t="s">
        <v>25</v>
      </c>
      <c r="F317" s="3" t="n">
        <v>0.479166666666667</v>
      </c>
      <c r="G317" s="3" t="n">
        <v>0.5625</v>
      </c>
      <c r="I317" s="1" t="s">
        <v>28</v>
      </c>
      <c r="J317" s="15" t="s">
        <v>22</v>
      </c>
      <c r="K317" s="4" t="n">
        <v>975</v>
      </c>
      <c r="L317" s="4" t="n">
        <v>12420</v>
      </c>
      <c r="M317" s="5" t="n">
        <v>12.7384615384615</v>
      </c>
    </row>
    <row r="318" customFormat="false" ht="13.5" hidden="false" customHeight="false" outlineLevel="0" collapsed="false">
      <c r="C318" s="2" t="n">
        <v>4567</v>
      </c>
      <c r="D318" s="15" t="s">
        <v>25</v>
      </c>
      <c r="E318" s="15" t="s">
        <v>19</v>
      </c>
      <c r="F318" s="3" t="n">
        <v>0.663194444444444</v>
      </c>
      <c r="G318" s="3" t="n">
        <v>0.736111111111111</v>
      </c>
      <c r="H318" s="3" t="n">
        <v>0.100694444444444</v>
      </c>
      <c r="I318" s="1" t="s">
        <v>59</v>
      </c>
      <c r="J318" s="15" t="s">
        <v>24</v>
      </c>
      <c r="K318" s="4" t="n">
        <v>2025</v>
      </c>
      <c r="L318" s="4" t="n">
        <v>20120</v>
      </c>
      <c r="M318" s="5" t="n">
        <v>9.9358024691358</v>
      </c>
      <c r="N318" s="4" t="n">
        <v>3000</v>
      </c>
      <c r="O318" s="4" t="n">
        <v>32540</v>
      </c>
      <c r="P318" s="5" t="n">
        <v>10.8466666666667</v>
      </c>
    </row>
    <row r="319" customFormat="false" ht="13.5" hidden="false" customHeight="false" outlineLevel="0" collapsed="false">
      <c r="A319" s="15" t="s">
        <v>68</v>
      </c>
    </row>
    <row r="320" customFormat="false" ht="13.5" hidden="false" customHeight="false" outlineLevel="0" collapsed="false">
      <c r="A320" s="1" t="s">
        <v>34</v>
      </c>
      <c r="B320" s="1" t="s">
        <v>18</v>
      </c>
      <c r="C320" s="2" t="n">
        <v>3323</v>
      </c>
      <c r="D320" s="15" t="s">
        <v>19</v>
      </c>
      <c r="E320" s="15" t="s">
        <v>25</v>
      </c>
      <c r="F320" s="3" t="n">
        <v>0.479166666666667</v>
      </c>
      <c r="G320" s="3" t="n">
        <v>0.5625</v>
      </c>
      <c r="I320" s="1" t="s">
        <v>26</v>
      </c>
      <c r="J320" s="15" t="s">
        <v>24</v>
      </c>
      <c r="K320" s="4" t="n">
        <v>2025</v>
      </c>
      <c r="L320" s="4" t="n">
        <v>20120</v>
      </c>
      <c r="M320" s="5" t="n">
        <v>9.9358024691358</v>
      </c>
    </row>
    <row r="321" customFormat="false" ht="13.5" hidden="false" customHeight="false" outlineLevel="0" collapsed="false">
      <c r="C321" s="2" t="n">
        <v>4560</v>
      </c>
      <c r="D321" s="15" t="s">
        <v>25</v>
      </c>
      <c r="E321" s="15" t="s">
        <v>19</v>
      </c>
      <c r="F321" s="3" t="n">
        <v>0.663194444444444</v>
      </c>
      <c r="G321" s="3" t="n">
        <v>0.736111111111111</v>
      </c>
      <c r="H321" s="3" t="n">
        <v>0.100694444444444</v>
      </c>
      <c r="I321" s="1" t="s">
        <v>60</v>
      </c>
      <c r="J321" s="15" t="s">
        <v>22</v>
      </c>
      <c r="K321" s="4" t="n">
        <v>975</v>
      </c>
      <c r="L321" s="4" t="n">
        <v>12420</v>
      </c>
      <c r="M321" s="5" t="n">
        <v>12.7384615384615</v>
      </c>
      <c r="N321" s="4" t="n">
        <v>3000</v>
      </c>
      <c r="O321" s="4" t="n">
        <v>32540</v>
      </c>
      <c r="P321" s="5" t="n">
        <v>10.8466666666667</v>
      </c>
    </row>
    <row r="322" customFormat="false" ht="13.5" hidden="false" customHeight="false" outlineLevel="0" collapsed="false">
      <c r="C322" s="2" t="n">
        <v>4567</v>
      </c>
      <c r="D322" s="15" t="s">
        <v>25</v>
      </c>
      <c r="E322" s="15" t="s">
        <v>19</v>
      </c>
      <c r="F322" s="3" t="n">
        <v>0.663194444444444</v>
      </c>
      <c r="G322" s="3" t="n">
        <v>0.736111111111111</v>
      </c>
      <c r="H322" s="3" t="n">
        <v>0.100694444444444</v>
      </c>
      <c r="I322" s="1" t="s">
        <v>59</v>
      </c>
      <c r="J322" s="15" t="s">
        <v>24</v>
      </c>
      <c r="K322" s="4" t="n">
        <v>2025</v>
      </c>
      <c r="L322" s="4" t="n">
        <v>20120</v>
      </c>
      <c r="M322" s="5" t="n">
        <v>9.9358024691358</v>
      </c>
      <c r="N322" s="4" t="n">
        <v>4050</v>
      </c>
      <c r="O322" s="4" t="n">
        <v>40240</v>
      </c>
      <c r="P322" s="5" t="n">
        <v>9.9358024691358</v>
      </c>
    </row>
    <row r="323" customFormat="false" ht="13.5" hidden="false" customHeight="false" outlineLevel="0" collapsed="false">
      <c r="A323" s="15" t="s">
        <v>66</v>
      </c>
    </row>
    <row r="324" customFormat="false" ht="13.5" hidden="false" customHeight="false" outlineLevel="0" collapsed="false">
      <c r="A324" s="1" t="s">
        <v>35</v>
      </c>
      <c r="B324" s="1" t="s">
        <v>18</v>
      </c>
      <c r="C324" s="2" t="n">
        <v>3199</v>
      </c>
      <c r="D324" s="15" t="s">
        <v>19</v>
      </c>
      <c r="E324" s="15" t="s">
        <v>20</v>
      </c>
      <c r="F324" s="3" t="n">
        <v>0.333333333333333</v>
      </c>
      <c r="G324" s="3" t="n">
        <v>0.409722222222222</v>
      </c>
      <c r="I324" s="1" t="s">
        <v>21</v>
      </c>
      <c r="J324" s="15" t="s">
        <v>22</v>
      </c>
      <c r="K324" s="4" t="n">
        <v>1123</v>
      </c>
      <c r="L324" s="4" t="n">
        <v>9370</v>
      </c>
      <c r="M324" s="5" t="n">
        <v>8.34372217275156</v>
      </c>
    </row>
    <row r="325" customFormat="false" ht="13.5" hidden="false" customHeight="false" outlineLevel="0" collapsed="false">
      <c r="C325" s="2" t="n">
        <v>516</v>
      </c>
      <c r="D325" s="15" t="s">
        <v>20</v>
      </c>
      <c r="E325" s="15" t="s">
        <v>19</v>
      </c>
      <c r="F325" s="3" t="n">
        <v>0.777777777777778</v>
      </c>
      <c r="G325" s="3" t="n">
        <v>0.871527777777778</v>
      </c>
      <c r="H325" s="3" t="n">
        <v>0.368055555555556</v>
      </c>
      <c r="I325" s="1" t="s">
        <v>57</v>
      </c>
      <c r="J325" s="15" t="s">
        <v>22</v>
      </c>
      <c r="K325" s="4" t="n">
        <v>1123</v>
      </c>
      <c r="L325" s="4" t="n">
        <v>9370</v>
      </c>
      <c r="M325" s="5" t="n">
        <v>8.34372217275156</v>
      </c>
      <c r="N325" s="4" t="n">
        <v>2246</v>
      </c>
      <c r="O325" s="4" t="n">
        <v>18740</v>
      </c>
      <c r="P325" s="5" t="n">
        <v>8.34372217275156</v>
      </c>
    </row>
    <row r="326" customFormat="false" ht="13.5" hidden="false" customHeight="false" outlineLevel="0" collapsed="false">
      <c r="C326" s="2" t="n">
        <v>523</v>
      </c>
      <c r="D326" s="15" t="s">
        <v>20</v>
      </c>
      <c r="E326" s="15" t="s">
        <v>19</v>
      </c>
      <c r="F326" s="3" t="n">
        <v>0.777777777777778</v>
      </c>
      <c r="G326" s="3" t="n">
        <v>0.871527777777778</v>
      </c>
      <c r="H326" s="3" t="n">
        <v>0.368055555555556</v>
      </c>
      <c r="I326" s="1" t="s">
        <v>58</v>
      </c>
      <c r="J326" s="15" t="s">
        <v>24</v>
      </c>
      <c r="K326" s="4" t="n">
        <v>2272</v>
      </c>
      <c r="L326" s="4" t="n">
        <v>24470</v>
      </c>
      <c r="M326" s="5" t="n">
        <v>10.7702464788732</v>
      </c>
      <c r="N326" s="4" t="n">
        <v>3395</v>
      </c>
      <c r="O326" s="4" t="n">
        <v>33840</v>
      </c>
      <c r="P326" s="5" t="n">
        <v>9.96759941089838</v>
      </c>
    </row>
    <row r="327" customFormat="false" ht="13.5" hidden="false" customHeight="false" outlineLevel="0" collapsed="false">
      <c r="A327" s="15" t="s">
        <v>67</v>
      </c>
    </row>
    <row r="328" customFormat="false" ht="13.5" hidden="false" customHeight="false" outlineLevel="0" collapsed="false">
      <c r="A328" s="1" t="s">
        <v>35</v>
      </c>
      <c r="B328" s="1" t="s">
        <v>18</v>
      </c>
      <c r="C328" s="2" t="n">
        <v>3206</v>
      </c>
      <c r="D328" s="15" t="s">
        <v>19</v>
      </c>
      <c r="E328" s="15" t="s">
        <v>20</v>
      </c>
      <c r="F328" s="3" t="n">
        <v>0.333333333333333</v>
      </c>
      <c r="G328" s="3" t="n">
        <v>0.409722222222222</v>
      </c>
      <c r="I328" s="1" t="s">
        <v>23</v>
      </c>
      <c r="J328" s="15" t="s">
        <v>24</v>
      </c>
      <c r="K328" s="4" t="n">
        <v>2272</v>
      </c>
      <c r="L328" s="4" t="n">
        <v>24470</v>
      </c>
      <c r="M328" s="5" t="n">
        <v>10.7702464788732</v>
      </c>
    </row>
    <row r="329" customFormat="false" ht="13.5" hidden="false" customHeight="false" outlineLevel="0" collapsed="false">
      <c r="C329" s="2" t="n">
        <v>516</v>
      </c>
      <c r="D329" s="15" t="s">
        <v>20</v>
      </c>
      <c r="E329" s="15" t="s">
        <v>19</v>
      </c>
      <c r="F329" s="3" t="n">
        <v>0.777777777777778</v>
      </c>
      <c r="G329" s="3" t="n">
        <v>0.871527777777778</v>
      </c>
      <c r="H329" s="3" t="n">
        <v>0.368055555555556</v>
      </c>
      <c r="I329" s="1" t="s">
        <v>57</v>
      </c>
      <c r="J329" s="15" t="s">
        <v>22</v>
      </c>
      <c r="K329" s="4" t="n">
        <v>1123</v>
      </c>
      <c r="L329" s="4" t="n">
        <v>9370</v>
      </c>
      <c r="M329" s="5" t="n">
        <v>8.34372217275156</v>
      </c>
      <c r="N329" s="4" t="n">
        <v>3395</v>
      </c>
      <c r="O329" s="4" t="n">
        <v>33840</v>
      </c>
      <c r="P329" s="5" t="n">
        <v>9.96759941089838</v>
      </c>
    </row>
    <row r="330" customFormat="false" ht="13.5" hidden="false" customHeight="false" outlineLevel="0" collapsed="false">
      <c r="C330" s="2" t="n">
        <v>523</v>
      </c>
      <c r="D330" s="15" t="s">
        <v>20</v>
      </c>
      <c r="E330" s="15" t="s">
        <v>19</v>
      </c>
      <c r="F330" s="3" t="n">
        <v>0.777777777777778</v>
      </c>
      <c r="G330" s="3" t="n">
        <v>0.871527777777778</v>
      </c>
      <c r="H330" s="3" t="n">
        <v>0.368055555555556</v>
      </c>
      <c r="I330" s="1" t="s">
        <v>58</v>
      </c>
      <c r="J330" s="15" t="s">
        <v>24</v>
      </c>
      <c r="K330" s="4" t="n">
        <v>2272</v>
      </c>
      <c r="L330" s="4" t="n">
        <v>24470</v>
      </c>
      <c r="M330" s="5" t="n">
        <v>10.7702464788732</v>
      </c>
      <c r="N330" s="4" t="n">
        <v>4544</v>
      </c>
      <c r="O330" s="4" t="n">
        <v>48940</v>
      </c>
      <c r="P330" s="5" t="n">
        <v>10.7702464788732</v>
      </c>
    </row>
    <row r="331" customFormat="false" ht="13.5" hidden="false" customHeight="false" outlineLevel="0" collapsed="false">
      <c r="A331" s="15" t="s">
        <v>69</v>
      </c>
    </row>
    <row r="332" customFormat="false" ht="13.5" hidden="false" customHeight="false" outlineLevel="0" collapsed="false">
      <c r="A332" s="1" t="s">
        <v>35</v>
      </c>
      <c r="B332" s="1" t="s">
        <v>18</v>
      </c>
      <c r="C332" s="2" t="n">
        <v>3353</v>
      </c>
      <c r="D332" s="15" t="s">
        <v>19</v>
      </c>
      <c r="E332" s="15" t="s">
        <v>25</v>
      </c>
      <c r="F332" s="3" t="n">
        <v>0.479166666666667</v>
      </c>
      <c r="G332" s="3" t="n">
        <v>0.5625</v>
      </c>
      <c r="I332" s="1" t="s">
        <v>28</v>
      </c>
      <c r="J332" s="15" t="s">
        <v>22</v>
      </c>
      <c r="K332" s="4" t="n">
        <v>975</v>
      </c>
      <c r="L332" s="4" t="n">
        <v>11220</v>
      </c>
      <c r="M332" s="5" t="n">
        <v>11.5076923076923</v>
      </c>
    </row>
    <row r="333" customFormat="false" ht="13.5" hidden="false" customHeight="false" outlineLevel="0" collapsed="false">
      <c r="C333" s="2" t="n">
        <v>4601</v>
      </c>
      <c r="D333" s="15" t="s">
        <v>25</v>
      </c>
      <c r="E333" s="15" t="s">
        <v>19</v>
      </c>
      <c r="F333" s="3" t="n">
        <v>0.663194444444444</v>
      </c>
      <c r="G333" s="3" t="n">
        <v>0.736111111111111</v>
      </c>
      <c r="H333" s="3" t="n">
        <v>0.100694444444444</v>
      </c>
      <c r="I333" s="1" t="s">
        <v>60</v>
      </c>
      <c r="J333" s="15" t="s">
        <v>22</v>
      </c>
      <c r="K333" s="4" t="n">
        <v>975</v>
      </c>
      <c r="L333" s="4" t="n">
        <v>11220</v>
      </c>
      <c r="M333" s="5" t="n">
        <v>11.5076923076923</v>
      </c>
      <c r="N333" s="4" t="n">
        <v>1950</v>
      </c>
      <c r="O333" s="4" t="n">
        <v>22440</v>
      </c>
      <c r="P333" s="5" t="n">
        <v>11.5076923076923</v>
      </c>
    </row>
    <row r="334" customFormat="false" ht="13.5" hidden="false" customHeight="false" outlineLevel="0" collapsed="false">
      <c r="C334" s="2" t="n">
        <v>4608</v>
      </c>
      <c r="D334" s="15" t="s">
        <v>25</v>
      </c>
      <c r="E334" s="15" t="s">
        <v>19</v>
      </c>
      <c r="F334" s="3" t="n">
        <v>0.663194444444444</v>
      </c>
      <c r="G334" s="3" t="n">
        <v>0.736111111111111</v>
      </c>
      <c r="H334" s="3" t="n">
        <v>0.100694444444444</v>
      </c>
      <c r="I334" s="1" t="s">
        <v>59</v>
      </c>
      <c r="J334" s="15" t="s">
        <v>24</v>
      </c>
      <c r="K334" s="4" t="n">
        <v>2025</v>
      </c>
      <c r="L334" s="4" t="n">
        <v>20120</v>
      </c>
      <c r="M334" s="5" t="n">
        <v>9.9358024691358</v>
      </c>
      <c r="N334" s="4" t="n">
        <v>3000</v>
      </c>
      <c r="O334" s="4" t="n">
        <v>31340</v>
      </c>
      <c r="P334" s="5" t="n">
        <v>10.4466666666667</v>
      </c>
    </row>
    <row r="335" customFormat="false" ht="13.5" hidden="false" customHeight="false" outlineLevel="0" collapsed="false">
      <c r="A335" s="15" t="s">
        <v>68</v>
      </c>
    </row>
    <row r="336" customFormat="false" ht="13.5" hidden="false" customHeight="false" outlineLevel="0" collapsed="false">
      <c r="A336" s="1" t="s">
        <v>35</v>
      </c>
      <c r="B336" s="1" t="s">
        <v>18</v>
      </c>
      <c r="C336" s="2" t="n">
        <v>3360</v>
      </c>
      <c r="D336" s="15" t="s">
        <v>19</v>
      </c>
      <c r="E336" s="15" t="s">
        <v>25</v>
      </c>
      <c r="F336" s="3" t="n">
        <v>0.479166666666667</v>
      </c>
      <c r="G336" s="3" t="n">
        <v>0.5625</v>
      </c>
      <c r="I336" s="1" t="s">
        <v>26</v>
      </c>
      <c r="J336" s="15" t="s">
        <v>24</v>
      </c>
      <c r="K336" s="4" t="n">
        <v>2025</v>
      </c>
      <c r="L336" s="4" t="n">
        <v>20120</v>
      </c>
      <c r="M336" s="5" t="n">
        <v>9.9358024691358</v>
      </c>
    </row>
    <row r="337" customFormat="false" ht="13.5" hidden="false" customHeight="false" outlineLevel="0" collapsed="false">
      <c r="C337" s="2" t="n">
        <v>4601</v>
      </c>
      <c r="D337" s="15" t="s">
        <v>25</v>
      </c>
      <c r="E337" s="15" t="s">
        <v>19</v>
      </c>
      <c r="F337" s="3" t="n">
        <v>0.663194444444444</v>
      </c>
      <c r="G337" s="3" t="n">
        <v>0.736111111111111</v>
      </c>
      <c r="H337" s="3" t="n">
        <v>0.100694444444444</v>
      </c>
      <c r="I337" s="1" t="s">
        <v>60</v>
      </c>
      <c r="J337" s="15" t="s">
        <v>22</v>
      </c>
      <c r="K337" s="4" t="n">
        <v>975</v>
      </c>
      <c r="L337" s="4" t="n">
        <v>11220</v>
      </c>
      <c r="M337" s="5" t="n">
        <v>11.5076923076923</v>
      </c>
      <c r="N337" s="4" t="n">
        <v>3000</v>
      </c>
      <c r="O337" s="4" t="n">
        <v>31340</v>
      </c>
      <c r="P337" s="5" t="n">
        <v>10.4466666666667</v>
      </c>
    </row>
    <row r="338" customFormat="false" ht="13.5" hidden="false" customHeight="false" outlineLevel="0" collapsed="false">
      <c r="C338" s="2" t="n">
        <v>4608</v>
      </c>
      <c r="D338" s="15" t="s">
        <v>25</v>
      </c>
      <c r="E338" s="15" t="s">
        <v>19</v>
      </c>
      <c r="F338" s="3" t="n">
        <v>0.663194444444444</v>
      </c>
      <c r="G338" s="3" t="n">
        <v>0.736111111111111</v>
      </c>
      <c r="H338" s="3" t="n">
        <v>0.100694444444444</v>
      </c>
      <c r="I338" s="1" t="s">
        <v>59</v>
      </c>
      <c r="J338" s="15" t="s">
        <v>24</v>
      </c>
      <c r="K338" s="4" t="n">
        <v>2025</v>
      </c>
      <c r="L338" s="4" t="n">
        <v>20120</v>
      </c>
      <c r="M338" s="5" t="n">
        <v>9.9358024691358</v>
      </c>
      <c r="N338" s="4" t="n">
        <v>4050</v>
      </c>
      <c r="O338" s="4" t="n">
        <v>40240</v>
      </c>
      <c r="P338" s="5" t="n">
        <v>9.9358024691358</v>
      </c>
    </row>
    <row r="339" customFormat="false" ht="13.5" hidden="false" customHeight="false" outlineLevel="0" collapsed="false">
      <c r="A339" s="15" t="s">
        <v>66</v>
      </c>
    </row>
    <row r="340" customFormat="false" ht="13.5" hidden="false" customHeight="false" outlineLevel="0" collapsed="false">
      <c r="A340" s="1" t="s">
        <v>36</v>
      </c>
      <c r="B340" s="1" t="s">
        <v>18</v>
      </c>
      <c r="C340" s="2" t="n">
        <v>3216</v>
      </c>
      <c r="D340" s="15" t="s">
        <v>19</v>
      </c>
      <c r="E340" s="15" t="s">
        <v>20</v>
      </c>
      <c r="F340" s="3" t="n">
        <v>0.333333333333333</v>
      </c>
      <c r="G340" s="3" t="n">
        <v>0.409722222222222</v>
      </c>
      <c r="I340" s="1" t="s">
        <v>21</v>
      </c>
      <c r="J340" s="15" t="s">
        <v>22</v>
      </c>
      <c r="K340" s="4" t="n">
        <v>1123</v>
      </c>
      <c r="L340" s="4" t="n">
        <v>9370</v>
      </c>
      <c r="M340" s="5" t="n">
        <v>8.34372217275156</v>
      </c>
    </row>
    <row r="341" customFormat="false" ht="13.5" hidden="false" customHeight="false" outlineLevel="0" collapsed="false">
      <c r="C341" s="2" t="n">
        <v>521</v>
      </c>
      <c r="D341" s="15" t="s">
        <v>20</v>
      </c>
      <c r="E341" s="15" t="s">
        <v>19</v>
      </c>
      <c r="F341" s="3" t="n">
        <v>0.777777777777778</v>
      </c>
      <c r="G341" s="3" t="n">
        <v>0.871527777777778</v>
      </c>
      <c r="H341" s="3" t="n">
        <v>0.368055555555556</v>
      </c>
      <c r="I341" s="1" t="s">
        <v>57</v>
      </c>
      <c r="J341" s="15" t="s">
        <v>22</v>
      </c>
      <c r="K341" s="4" t="n">
        <v>1123</v>
      </c>
      <c r="L341" s="4" t="n">
        <v>9370</v>
      </c>
      <c r="M341" s="5" t="n">
        <v>8.34372217275156</v>
      </c>
      <c r="N341" s="4" t="n">
        <v>2246</v>
      </c>
      <c r="O341" s="4" t="n">
        <v>18740</v>
      </c>
      <c r="P341" s="5" t="n">
        <v>8.34372217275156</v>
      </c>
    </row>
    <row r="342" customFormat="false" ht="13.5" hidden="false" customHeight="false" outlineLevel="0" collapsed="false">
      <c r="C342" s="2" t="n">
        <v>528</v>
      </c>
      <c r="D342" s="15" t="s">
        <v>20</v>
      </c>
      <c r="E342" s="15" t="s">
        <v>19</v>
      </c>
      <c r="F342" s="3" t="n">
        <v>0.777777777777778</v>
      </c>
      <c r="G342" s="3" t="n">
        <v>0.871527777777778</v>
      </c>
      <c r="H342" s="3" t="n">
        <v>0.368055555555556</v>
      </c>
      <c r="I342" s="1" t="s">
        <v>58</v>
      </c>
      <c r="J342" s="15" t="s">
        <v>24</v>
      </c>
      <c r="K342" s="4" t="n">
        <v>2272</v>
      </c>
      <c r="L342" s="4" t="n">
        <v>24470</v>
      </c>
      <c r="M342" s="5" t="n">
        <v>10.7702464788732</v>
      </c>
      <c r="N342" s="4" t="n">
        <v>3395</v>
      </c>
      <c r="O342" s="4" t="n">
        <v>33840</v>
      </c>
      <c r="P342" s="5" t="n">
        <v>9.96759941089838</v>
      </c>
    </row>
    <row r="343" customFormat="false" ht="13.5" hidden="false" customHeight="false" outlineLevel="0" collapsed="false">
      <c r="A343" s="15" t="s">
        <v>67</v>
      </c>
    </row>
    <row r="344" customFormat="false" ht="13.5" hidden="false" customHeight="false" outlineLevel="0" collapsed="false">
      <c r="A344" s="1" t="s">
        <v>36</v>
      </c>
      <c r="B344" s="1" t="s">
        <v>18</v>
      </c>
      <c r="C344" s="2" t="n">
        <v>3223</v>
      </c>
      <c r="D344" s="15" t="s">
        <v>19</v>
      </c>
      <c r="E344" s="15" t="s">
        <v>20</v>
      </c>
      <c r="F344" s="3" t="n">
        <v>0.333333333333333</v>
      </c>
      <c r="G344" s="3" t="n">
        <v>0.409722222222222</v>
      </c>
      <c r="I344" s="1" t="s">
        <v>23</v>
      </c>
      <c r="J344" s="15" t="s">
        <v>24</v>
      </c>
      <c r="K344" s="4" t="n">
        <v>2272</v>
      </c>
      <c r="L344" s="4" t="n">
        <v>24470</v>
      </c>
      <c r="M344" s="5" t="n">
        <v>10.7702464788732</v>
      </c>
    </row>
    <row r="345" customFormat="false" ht="13.5" hidden="false" customHeight="false" outlineLevel="0" collapsed="false">
      <c r="C345" s="2" t="n">
        <v>521</v>
      </c>
      <c r="D345" s="15" t="s">
        <v>20</v>
      </c>
      <c r="E345" s="15" t="s">
        <v>19</v>
      </c>
      <c r="F345" s="3" t="n">
        <v>0.777777777777778</v>
      </c>
      <c r="G345" s="3" t="n">
        <v>0.871527777777778</v>
      </c>
      <c r="H345" s="3" t="n">
        <v>0.368055555555556</v>
      </c>
      <c r="I345" s="1" t="s">
        <v>57</v>
      </c>
      <c r="J345" s="15" t="s">
        <v>22</v>
      </c>
      <c r="K345" s="4" t="n">
        <v>1123</v>
      </c>
      <c r="L345" s="4" t="n">
        <v>9370</v>
      </c>
      <c r="M345" s="5" t="n">
        <v>8.34372217275156</v>
      </c>
      <c r="N345" s="4" t="n">
        <v>3395</v>
      </c>
      <c r="O345" s="4" t="n">
        <v>33840</v>
      </c>
      <c r="P345" s="5" t="n">
        <v>9.96759941089838</v>
      </c>
    </row>
    <row r="346" customFormat="false" ht="13.5" hidden="false" customHeight="false" outlineLevel="0" collapsed="false">
      <c r="C346" s="2" t="n">
        <v>528</v>
      </c>
      <c r="D346" s="15" t="s">
        <v>20</v>
      </c>
      <c r="E346" s="15" t="s">
        <v>19</v>
      </c>
      <c r="F346" s="3" t="n">
        <v>0.777777777777778</v>
      </c>
      <c r="G346" s="3" t="n">
        <v>0.871527777777778</v>
      </c>
      <c r="H346" s="3" t="n">
        <v>0.368055555555556</v>
      </c>
      <c r="I346" s="1" t="s">
        <v>58</v>
      </c>
      <c r="J346" s="15" t="s">
        <v>24</v>
      </c>
      <c r="K346" s="4" t="n">
        <v>2272</v>
      </c>
      <c r="L346" s="4" t="n">
        <v>24470</v>
      </c>
      <c r="M346" s="5" t="n">
        <v>10.7702464788732</v>
      </c>
      <c r="N346" s="4" t="n">
        <v>4544</v>
      </c>
      <c r="O346" s="4" t="n">
        <v>48940</v>
      </c>
      <c r="P346" s="5" t="n">
        <v>10.7702464788732</v>
      </c>
    </row>
    <row r="347" customFormat="false" ht="13.5" hidden="false" customHeight="false" outlineLevel="0" collapsed="false">
      <c r="A347" s="15" t="s">
        <v>69</v>
      </c>
    </row>
    <row r="348" customFormat="false" ht="13.5" hidden="false" customHeight="false" outlineLevel="0" collapsed="false">
      <c r="A348" s="1" t="s">
        <v>36</v>
      </c>
      <c r="B348" s="1" t="s">
        <v>18</v>
      </c>
      <c r="C348" s="2" t="n">
        <v>3370</v>
      </c>
      <c r="D348" s="15" t="s">
        <v>19</v>
      </c>
      <c r="E348" s="15" t="s">
        <v>25</v>
      </c>
      <c r="F348" s="3" t="n">
        <v>0.479166666666667</v>
      </c>
      <c r="G348" s="3" t="n">
        <v>0.5625</v>
      </c>
      <c r="I348" s="1" t="s">
        <v>28</v>
      </c>
      <c r="J348" s="15" t="s">
        <v>22</v>
      </c>
      <c r="K348" s="4" t="n">
        <v>975</v>
      </c>
      <c r="L348" s="4" t="n">
        <v>11220</v>
      </c>
      <c r="M348" s="5" t="n">
        <v>11.5076923076923</v>
      </c>
    </row>
    <row r="349" customFormat="false" ht="13.5" hidden="false" customHeight="false" outlineLevel="0" collapsed="false">
      <c r="C349" s="2" t="n">
        <v>4634</v>
      </c>
      <c r="D349" s="15" t="s">
        <v>25</v>
      </c>
      <c r="E349" s="15" t="s">
        <v>19</v>
      </c>
      <c r="F349" s="3" t="n">
        <v>0.663194444444444</v>
      </c>
      <c r="G349" s="3" t="n">
        <v>0.736111111111111</v>
      </c>
      <c r="H349" s="3" t="n">
        <v>0.100694444444444</v>
      </c>
      <c r="I349" s="1" t="s">
        <v>60</v>
      </c>
      <c r="J349" s="15" t="s">
        <v>22</v>
      </c>
      <c r="K349" s="4" t="n">
        <v>975</v>
      </c>
      <c r="L349" s="4" t="n">
        <v>11220</v>
      </c>
      <c r="M349" s="5" t="n">
        <v>11.5076923076923</v>
      </c>
      <c r="N349" s="4" t="n">
        <v>1950</v>
      </c>
      <c r="O349" s="4" t="n">
        <v>22440</v>
      </c>
      <c r="P349" s="5" t="n">
        <v>11.5076923076923</v>
      </c>
    </row>
    <row r="350" customFormat="false" ht="13.5" hidden="false" customHeight="false" outlineLevel="0" collapsed="false">
      <c r="C350" s="2" t="n">
        <v>4641</v>
      </c>
      <c r="D350" s="15" t="s">
        <v>25</v>
      </c>
      <c r="E350" s="15" t="s">
        <v>19</v>
      </c>
      <c r="F350" s="3" t="n">
        <v>0.663194444444444</v>
      </c>
      <c r="G350" s="3" t="n">
        <v>0.736111111111111</v>
      </c>
      <c r="H350" s="3" t="n">
        <v>0.100694444444444</v>
      </c>
      <c r="I350" s="1" t="s">
        <v>59</v>
      </c>
      <c r="J350" s="15" t="s">
        <v>24</v>
      </c>
      <c r="K350" s="4" t="n">
        <v>2025</v>
      </c>
      <c r="L350" s="4" t="n">
        <v>20120</v>
      </c>
      <c r="M350" s="5" t="n">
        <v>9.9358024691358</v>
      </c>
      <c r="N350" s="4" t="n">
        <v>3000</v>
      </c>
      <c r="O350" s="4" t="n">
        <v>31340</v>
      </c>
      <c r="P350" s="5" t="n">
        <v>10.4466666666667</v>
      </c>
    </row>
    <row r="351" customFormat="false" ht="13.5" hidden="false" customHeight="false" outlineLevel="0" collapsed="false">
      <c r="A351" s="15" t="s">
        <v>68</v>
      </c>
    </row>
    <row r="352" customFormat="false" ht="13.5" hidden="false" customHeight="false" outlineLevel="0" collapsed="false">
      <c r="A352" s="1" t="s">
        <v>36</v>
      </c>
      <c r="B352" s="1" t="s">
        <v>18</v>
      </c>
      <c r="C352" s="2" t="n">
        <v>3377</v>
      </c>
      <c r="D352" s="15" t="s">
        <v>19</v>
      </c>
      <c r="E352" s="15" t="s">
        <v>25</v>
      </c>
      <c r="F352" s="3" t="n">
        <v>0.479166666666667</v>
      </c>
      <c r="G352" s="3" t="n">
        <v>0.5625</v>
      </c>
      <c r="I352" s="1" t="s">
        <v>26</v>
      </c>
      <c r="J352" s="15" t="s">
        <v>24</v>
      </c>
      <c r="K352" s="4" t="n">
        <v>2025</v>
      </c>
      <c r="L352" s="4" t="n">
        <v>20120</v>
      </c>
      <c r="M352" s="5" t="n">
        <v>9.9358024691358</v>
      </c>
    </row>
    <row r="353" customFormat="false" ht="13.5" hidden="false" customHeight="false" outlineLevel="0" collapsed="false">
      <c r="C353" s="2" t="n">
        <v>4634</v>
      </c>
      <c r="D353" s="15" t="s">
        <v>25</v>
      </c>
      <c r="E353" s="15" t="s">
        <v>19</v>
      </c>
      <c r="F353" s="3" t="n">
        <v>0.663194444444444</v>
      </c>
      <c r="G353" s="3" t="n">
        <v>0.736111111111111</v>
      </c>
      <c r="H353" s="3" t="n">
        <v>0.100694444444444</v>
      </c>
      <c r="I353" s="1" t="s">
        <v>60</v>
      </c>
      <c r="J353" s="15" t="s">
        <v>22</v>
      </c>
      <c r="K353" s="4" t="n">
        <v>975</v>
      </c>
      <c r="L353" s="4" t="n">
        <v>11220</v>
      </c>
      <c r="M353" s="5" t="n">
        <v>11.5076923076923</v>
      </c>
      <c r="N353" s="4" t="n">
        <v>3000</v>
      </c>
      <c r="O353" s="4" t="n">
        <v>31340</v>
      </c>
      <c r="P353" s="5" t="n">
        <v>10.4466666666667</v>
      </c>
    </row>
    <row r="354" customFormat="false" ht="13.5" hidden="false" customHeight="false" outlineLevel="0" collapsed="false">
      <c r="C354" s="2" t="n">
        <v>4641</v>
      </c>
      <c r="D354" s="15" t="s">
        <v>25</v>
      </c>
      <c r="E354" s="15" t="s">
        <v>19</v>
      </c>
      <c r="F354" s="3" t="n">
        <v>0.663194444444444</v>
      </c>
      <c r="G354" s="3" t="n">
        <v>0.736111111111111</v>
      </c>
      <c r="H354" s="3" t="n">
        <v>0.100694444444444</v>
      </c>
      <c r="I354" s="1" t="s">
        <v>59</v>
      </c>
      <c r="J354" s="15" t="s">
        <v>24</v>
      </c>
      <c r="K354" s="4" t="n">
        <v>2025</v>
      </c>
      <c r="L354" s="4" t="n">
        <v>20120</v>
      </c>
      <c r="M354" s="5" t="n">
        <v>9.9358024691358</v>
      </c>
      <c r="N354" s="4" t="n">
        <v>4050</v>
      </c>
      <c r="O354" s="4" t="n">
        <v>40240</v>
      </c>
      <c r="P354" s="5" t="n">
        <v>9.9358024691358</v>
      </c>
    </row>
    <row r="355" customFormat="false" ht="13.5" hidden="false" customHeight="false" outlineLevel="0" collapsed="false">
      <c r="A355" s="15" t="s">
        <v>66</v>
      </c>
    </row>
    <row r="356" customFormat="false" ht="13.5" hidden="false" customHeight="false" outlineLevel="0" collapsed="false">
      <c r="A356" s="1" t="s">
        <v>37</v>
      </c>
      <c r="B356" s="1" t="s">
        <v>38</v>
      </c>
      <c r="C356" s="2" t="n">
        <v>3192</v>
      </c>
      <c r="D356" s="15" t="s">
        <v>19</v>
      </c>
      <c r="E356" s="15" t="s">
        <v>20</v>
      </c>
      <c r="F356" s="3" t="n">
        <v>0.333333333333333</v>
      </c>
      <c r="G356" s="3" t="n">
        <v>0.409722222222222</v>
      </c>
      <c r="I356" s="1" t="s">
        <v>21</v>
      </c>
      <c r="J356" s="15" t="s">
        <v>22</v>
      </c>
      <c r="K356" s="4" t="n">
        <v>1123</v>
      </c>
      <c r="L356" s="4" t="n">
        <v>9370</v>
      </c>
      <c r="M356" s="5" t="n">
        <v>8.34372217275156</v>
      </c>
    </row>
    <row r="357" customFormat="false" ht="13.5" hidden="false" customHeight="false" outlineLevel="0" collapsed="false">
      <c r="C357" s="2" t="n">
        <v>512</v>
      </c>
      <c r="D357" s="15" t="s">
        <v>20</v>
      </c>
      <c r="E357" s="15" t="s">
        <v>19</v>
      </c>
      <c r="F357" s="3" t="n">
        <v>0.777777777777778</v>
      </c>
      <c r="G357" s="3" t="n">
        <v>0.871527777777778</v>
      </c>
      <c r="H357" s="3" t="n">
        <v>0.368055555555556</v>
      </c>
      <c r="I357" s="1" t="s">
        <v>57</v>
      </c>
      <c r="J357" s="15" t="s">
        <v>22</v>
      </c>
      <c r="K357" s="4" t="n">
        <v>1123</v>
      </c>
      <c r="L357" s="4" t="n">
        <v>9370</v>
      </c>
      <c r="M357" s="5" t="n">
        <v>8.34372217275156</v>
      </c>
      <c r="N357" s="4" t="n">
        <v>2246</v>
      </c>
      <c r="O357" s="4" t="n">
        <v>18740</v>
      </c>
      <c r="P357" s="5" t="n">
        <v>8.34372217275156</v>
      </c>
    </row>
    <row r="358" customFormat="false" ht="13.5" hidden="false" customHeight="false" outlineLevel="0" collapsed="false">
      <c r="C358" s="2" t="n">
        <v>519</v>
      </c>
      <c r="D358" s="15" t="s">
        <v>20</v>
      </c>
      <c r="E358" s="15" t="s">
        <v>19</v>
      </c>
      <c r="F358" s="3" t="n">
        <v>0.777777777777778</v>
      </c>
      <c r="G358" s="3" t="n">
        <v>0.871527777777778</v>
      </c>
      <c r="H358" s="3" t="n">
        <v>0.368055555555556</v>
      </c>
      <c r="I358" s="1" t="s">
        <v>58</v>
      </c>
      <c r="J358" s="15" t="s">
        <v>24</v>
      </c>
      <c r="K358" s="4" t="n">
        <v>2272</v>
      </c>
      <c r="L358" s="4" t="n">
        <v>24470</v>
      </c>
      <c r="M358" s="5" t="n">
        <v>10.7702464788732</v>
      </c>
      <c r="N358" s="4" t="n">
        <v>3395</v>
      </c>
      <c r="O358" s="4" t="n">
        <v>33840</v>
      </c>
      <c r="P358" s="5" t="n">
        <v>9.96759941089838</v>
      </c>
    </row>
    <row r="359" customFormat="false" ht="13.5" hidden="false" customHeight="false" outlineLevel="0" collapsed="false">
      <c r="A359" s="15" t="s">
        <v>67</v>
      </c>
    </row>
    <row r="360" customFormat="false" ht="13.5" hidden="false" customHeight="false" outlineLevel="0" collapsed="false">
      <c r="A360" s="1" t="s">
        <v>37</v>
      </c>
      <c r="B360" s="1" t="s">
        <v>38</v>
      </c>
      <c r="C360" s="2" t="n">
        <v>3199</v>
      </c>
      <c r="D360" s="15" t="s">
        <v>19</v>
      </c>
      <c r="E360" s="15" t="s">
        <v>20</v>
      </c>
      <c r="F360" s="3" t="n">
        <v>0.333333333333333</v>
      </c>
      <c r="G360" s="3" t="n">
        <v>0.409722222222222</v>
      </c>
      <c r="I360" s="1" t="s">
        <v>23</v>
      </c>
      <c r="J360" s="15" t="s">
        <v>24</v>
      </c>
      <c r="K360" s="4" t="n">
        <v>2272</v>
      </c>
      <c r="L360" s="4" t="n">
        <v>24470</v>
      </c>
      <c r="M360" s="5" t="n">
        <v>10.7702464788732</v>
      </c>
    </row>
    <row r="361" customFormat="false" ht="13.5" hidden="false" customHeight="false" outlineLevel="0" collapsed="false">
      <c r="C361" s="2" t="n">
        <v>512</v>
      </c>
      <c r="D361" s="15" t="s">
        <v>20</v>
      </c>
      <c r="E361" s="15" t="s">
        <v>19</v>
      </c>
      <c r="F361" s="3" t="n">
        <v>0.777777777777778</v>
      </c>
      <c r="G361" s="3" t="n">
        <v>0.871527777777778</v>
      </c>
      <c r="H361" s="3" t="n">
        <v>0.368055555555556</v>
      </c>
      <c r="I361" s="1" t="s">
        <v>57</v>
      </c>
      <c r="J361" s="15" t="s">
        <v>22</v>
      </c>
      <c r="K361" s="4" t="n">
        <v>1123</v>
      </c>
      <c r="L361" s="4" t="n">
        <v>9370</v>
      </c>
      <c r="M361" s="5" t="n">
        <v>8.34372217275156</v>
      </c>
      <c r="N361" s="4" t="n">
        <v>3395</v>
      </c>
      <c r="O361" s="4" t="n">
        <v>33840</v>
      </c>
      <c r="P361" s="5" t="n">
        <v>9.96759941089838</v>
      </c>
    </row>
    <row r="362" customFormat="false" ht="13.5" hidden="false" customHeight="false" outlineLevel="0" collapsed="false">
      <c r="C362" s="2" t="n">
        <v>519</v>
      </c>
      <c r="D362" s="15" t="s">
        <v>20</v>
      </c>
      <c r="E362" s="15" t="s">
        <v>19</v>
      </c>
      <c r="F362" s="3" t="n">
        <v>0.777777777777778</v>
      </c>
      <c r="G362" s="3" t="n">
        <v>0.871527777777778</v>
      </c>
      <c r="H362" s="3" t="n">
        <v>0.368055555555556</v>
      </c>
      <c r="I362" s="1" t="s">
        <v>58</v>
      </c>
      <c r="J362" s="15" t="s">
        <v>24</v>
      </c>
      <c r="K362" s="4" t="n">
        <v>2272</v>
      </c>
      <c r="L362" s="4" t="n">
        <v>24470</v>
      </c>
      <c r="M362" s="5" t="n">
        <v>10.7702464788732</v>
      </c>
      <c r="N362" s="4" t="n">
        <v>4544</v>
      </c>
      <c r="O362" s="4" t="n">
        <v>48940</v>
      </c>
      <c r="P362" s="5" t="n">
        <v>10.7702464788732</v>
      </c>
    </row>
    <row r="363" customFormat="false" ht="13.5" hidden="false" customHeight="false" outlineLevel="0" collapsed="false">
      <c r="A363" s="15" t="s">
        <v>69</v>
      </c>
    </row>
    <row r="364" customFormat="false" ht="13.5" hidden="false" customHeight="false" outlineLevel="0" collapsed="false">
      <c r="A364" s="1" t="s">
        <v>37</v>
      </c>
      <c r="B364" s="1" t="s">
        <v>38</v>
      </c>
      <c r="C364" s="2" t="n">
        <v>3346</v>
      </c>
      <c r="D364" s="15" t="s">
        <v>19</v>
      </c>
      <c r="E364" s="15" t="s">
        <v>25</v>
      </c>
      <c r="F364" s="3" t="n">
        <v>0.479166666666667</v>
      </c>
      <c r="G364" s="3" t="n">
        <v>0.5625</v>
      </c>
      <c r="I364" s="1" t="s">
        <v>28</v>
      </c>
      <c r="J364" s="15" t="s">
        <v>22</v>
      </c>
      <c r="K364" s="4" t="n">
        <v>975</v>
      </c>
      <c r="L364" s="4" t="n">
        <v>11220</v>
      </c>
      <c r="M364" s="5" t="n">
        <v>11.5076923076923</v>
      </c>
    </row>
    <row r="365" customFormat="false" ht="13.5" hidden="false" customHeight="false" outlineLevel="0" collapsed="false">
      <c r="C365" s="2" t="n">
        <v>4590</v>
      </c>
      <c r="D365" s="15" t="s">
        <v>25</v>
      </c>
      <c r="E365" s="15" t="s">
        <v>19</v>
      </c>
      <c r="F365" s="3" t="n">
        <v>0.663194444444444</v>
      </c>
      <c r="G365" s="3" t="n">
        <v>0.736111111111111</v>
      </c>
      <c r="H365" s="3" t="n">
        <v>0.100694444444444</v>
      </c>
      <c r="I365" s="1" t="s">
        <v>60</v>
      </c>
      <c r="J365" s="15" t="s">
        <v>22</v>
      </c>
      <c r="K365" s="4" t="n">
        <v>975</v>
      </c>
      <c r="L365" s="4" t="n">
        <v>11220</v>
      </c>
      <c r="M365" s="5" t="n">
        <v>11.5076923076923</v>
      </c>
      <c r="N365" s="4" t="n">
        <v>1950</v>
      </c>
      <c r="O365" s="4" t="n">
        <v>22440</v>
      </c>
      <c r="P365" s="5" t="n">
        <v>11.5076923076923</v>
      </c>
    </row>
    <row r="366" customFormat="false" ht="13.5" hidden="false" customHeight="false" outlineLevel="0" collapsed="false">
      <c r="C366" s="2" t="n">
        <v>4597</v>
      </c>
      <c r="D366" s="15" t="s">
        <v>25</v>
      </c>
      <c r="E366" s="15" t="s">
        <v>19</v>
      </c>
      <c r="F366" s="3" t="n">
        <v>0.663194444444444</v>
      </c>
      <c r="G366" s="3" t="n">
        <v>0.736111111111111</v>
      </c>
      <c r="H366" s="3" t="n">
        <v>0.100694444444444</v>
      </c>
      <c r="I366" s="1" t="s">
        <v>59</v>
      </c>
      <c r="J366" s="15" t="s">
        <v>24</v>
      </c>
      <c r="K366" s="4" t="n">
        <v>2025</v>
      </c>
      <c r="L366" s="4" t="n">
        <v>20120</v>
      </c>
      <c r="M366" s="5" t="n">
        <v>9.9358024691358</v>
      </c>
      <c r="N366" s="4" t="n">
        <v>3000</v>
      </c>
      <c r="O366" s="4" t="n">
        <v>31340</v>
      </c>
      <c r="P366" s="5" t="n">
        <v>10.4466666666667</v>
      </c>
    </row>
    <row r="367" customFormat="false" ht="13.5" hidden="false" customHeight="false" outlineLevel="0" collapsed="false">
      <c r="A367" s="15" t="s">
        <v>68</v>
      </c>
    </row>
    <row r="368" customFormat="false" ht="13.5" hidden="false" customHeight="false" outlineLevel="0" collapsed="false">
      <c r="A368" s="1" t="s">
        <v>37</v>
      </c>
      <c r="B368" s="1" t="s">
        <v>38</v>
      </c>
      <c r="C368" s="2" t="n">
        <v>3353</v>
      </c>
      <c r="D368" s="15" t="s">
        <v>19</v>
      </c>
      <c r="E368" s="15" t="s">
        <v>25</v>
      </c>
      <c r="F368" s="3" t="n">
        <v>0.479166666666667</v>
      </c>
      <c r="G368" s="3" t="n">
        <v>0.5625</v>
      </c>
      <c r="I368" s="1" t="s">
        <v>26</v>
      </c>
      <c r="J368" s="15" t="s">
        <v>24</v>
      </c>
      <c r="K368" s="4" t="n">
        <v>2025</v>
      </c>
      <c r="L368" s="4" t="n">
        <v>20120</v>
      </c>
      <c r="M368" s="5" t="n">
        <v>9.9358024691358</v>
      </c>
    </row>
    <row r="369" customFormat="false" ht="13.5" hidden="false" customHeight="false" outlineLevel="0" collapsed="false">
      <c r="C369" s="2" t="n">
        <v>4590</v>
      </c>
      <c r="D369" s="15" t="s">
        <v>25</v>
      </c>
      <c r="E369" s="15" t="s">
        <v>19</v>
      </c>
      <c r="F369" s="3" t="n">
        <v>0.663194444444444</v>
      </c>
      <c r="G369" s="3" t="n">
        <v>0.736111111111111</v>
      </c>
      <c r="H369" s="3" t="n">
        <v>0.100694444444444</v>
      </c>
      <c r="I369" s="1" t="s">
        <v>60</v>
      </c>
      <c r="J369" s="15" t="s">
        <v>22</v>
      </c>
      <c r="K369" s="4" t="n">
        <v>975</v>
      </c>
      <c r="L369" s="4" t="n">
        <v>11220</v>
      </c>
      <c r="M369" s="5" t="n">
        <v>11.5076923076923</v>
      </c>
      <c r="N369" s="4" t="n">
        <v>3000</v>
      </c>
      <c r="O369" s="4" t="n">
        <v>31340</v>
      </c>
      <c r="P369" s="5" t="n">
        <v>10.4466666666667</v>
      </c>
    </row>
    <row r="370" customFormat="false" ht="13.5" hidden="false" customHeight="false" outlineLevel="0" collapsed="false">
      <c r="C370" s="2" t="n">
        <v>4597</v>
      </c>
      <c r="D370" s="15" t="s">
        <v>25</v>
      </c>
      <c r="E370" s="15" t="s">
        <v>19</v>
      </c>
      <c r="F370" s="3" t="n">
        <v>0.663194444444444</v>
      </c>
      <c r="G370" s="3" t="n">
        <v>0.736111111111111</v>
      </c>
      <c r="H370" s="3" t="n">
        <v>0.100694444444444</v>
      </c>
      <c r="I370" s="1" t="s">
        <v>59</v>
      </c>
      <c r="J370" s="15" t="s">
        <v>24</v>
      </c>
      <c r="K370" s="4" t="n">
        <v>2025</v>
      </c>
      <c r="L370" s="4" t="n">
        <v>20120</v>
      </c>
      <c r="M370" s="5" t="n">
        <v>9.9358024691358</v>
      </c>
      <c r="N370" s="4" t="n">
        <v>4050</v>
      </c>
      <c r="O370" s="4" t="n">
        <v>40240</v>
      </c>
      <c r="P370" s="5" t="n">
        <v>9.9358024691358</v>
      </c>
    </row>
    <row r="371" customFormat="false" ht="13.5" hidden="false" customHeight="false" outlineLevel="0" collapsed="false">
      <c r="A371" s="15" t="s">
        <v>66</v>
      </c>
    </row>
    <row r="372" customFormat="false" ht="13.5" hidden="false" customHeight="false" outlineLevel="0" collapsed="false">
      <c r="A372" s="1" t="s">
        <v>39</v>
      </c>
      <c r="B372" s="1" t="s">
        <v>38</v>
      </c>
      <c r="C372" s="2" t="n">
        <v>3201</v>
      </c>
      <c r="D372" s="15" t="s">
        <v>19</v>
      </c>
      <c r="E372" s="15" t="s">
        <v>20</v>
      </c>
      <c r="F372" s="3" t="n">
        <v>0.333333333333333</v>
      </c>
      <c r="G372" s="3" t="n">
        <v>0.409722222222222</v>
      </c>
      <c r="I372" s="1" t="s">
        <v>21</v>
      </c>
      <c r="J372" s="15" t="s">
        <v>22</v>
      </c>
      <c r="K372" s="4" t="n">
        <v>1123</v>
      </c>
      <c r="L372" s="4" t="n">
        <v>9370</v>
      </c>
      <c r="M372" s="5" t="n">
        <v>8.34372217275156</v>
      </c>
    </row>
    <row r="373" customFormat="false" ht="13.5" hidden="false" customHeight="false" outlineLevel="0" collapsed="false">
      <c r="C373" s="2" t="n">
        <v>516</v>
      </c>
      <c r="D373" s="15" t="s">
        <v>20</v>
      </c>
      <c r="E373" s="15" t="s">
        <v>19</v>
      </c>
      <c r="F373" s="3" t="n">
        <v>0.777777777777778</v>
      </c>
      <c r="G373" s="3" t="n">
        <v>0.871527777777778</v>
      </c>
      <c r="H373" s="3" t="n">
        <v>0.368055555555556</v>
      </c>
      <c r="I373" s="1" t="s">
        <v>57</v>
      </c>
      <c r="J373" s="15" t="s">
        <v>22</v>
      </c>
      <c r="K373" s="4" t="n">
        <v>1123</v>
      </c>
      <c r="L373" s="4" t="n">
        <v>9370</v>
      </c>
      <c r="M373" s="5" t="n">
        <v>8.34372217275156</v>
      </c>
      <c r="N373" s="4" t="n">
        <v>2246</v>
      </c>
      <c r="O373" s="4" t="n">
        <v>18740</v>
      </c>
      <c r="P373" s="5" t="n">
        <v>8.34372217275156</v>
      </c>
    </row>
    <row r="374" customFormat="false" ht="13.5" hidden="false" customHeight="false" outlineLevel="0" collapsed="false">
      <c r="C374" s="2" t="n">
        <v>523</v>
      </c>
      <c r="D374" s="15" t="s">
        <v>20</v>
      </c>
      <c r="E374" s="15" t="s">
        <v>19</v>
      </c>
      <c r="F374" s="3" t="n">
        <v>0.777777777777778</v>
      </c>
      <c r="G374" s="3" t="n">
        <v>0.871527777777778</v>
      </c>
      <c r="H374" s="3" t="n">
        <v>0.368055555555556</v>
      </c>
      <c r="I374" s="1" t="s">
        <v>58</v>
      </c>
      <c r="J374" s="15" t="s">
        <v>24</v>
      </c>
      <c r="K374" s="4" t="n">
        <v>2272</v>
      </c>
      <c r="L374" s="4" t="n">
        <v>24470</v>
      </c>
      <c r="M374" s="5" t="n">
        <v>10.7702464788732</v>
      </c>
      <c r="N374" s="4" t="n">
        <v>3395</v>
      </c>
      <c r="O374" s="4" t="n">
        <v>33840</v>
      </c>
      <c r="P374" s="5" t="n">
        <v>9.96759941089838</v>
      </c>
    </row>
    <row r="375" customFormat="false" ht="13.5" hidden="false" customHeight="false" outlineLevel="0" collapsed="false">
      <c r="A375" s="15" t="s">
        <v>67</v>
      </c>
    </row>
    <row r="376" customFormat="false" ht="13.5" hidden="false" customHeight="false" outlineLevel="0" collapsed="false">
      <c r="A376" s="1" t="s">
        <v>39</v>
      </c>
      <c r="B376" s="1" t="s">
        <v>38</v>
      </c>
      <c r="C376" s="2" t="n">
        <v>3208</v>
      </c>
      <c r="D376" s="15" t="s">
        <v>19</v>
      </c>
      <c r="E376" s="15" t="s">
        <v>20</v>
      </c>
      <c r="F376" s="3" t="n">
        <v>0.333333333333333</v>
      </c>
      <c r="G376" s="3" t="n">
        <v>0.409722222222222</v>
      </c>
      <c r="I376" s="1" t="s">
        <v>23</v>
      </c>
      <c r="J376" s="15" t="s">
        <v>24</v>
      </c>
      <c r="K376" s="4" t="n">
        <v>2272</v>
      </c>
      <c r="L376" s="4" t="n">
        <v>24470</v>
      </c>
      <c r="M376" s="5" t="n">
        <v>10.7702464788732</v>
      </c>
    </row>
    <row r="377" customFormat="false" ht="13.5" hidden="false" customHeight="false" outlineLevel="0" collapsed="false">
      <c r="C377" s="2" t="n">
        <v>516</v>
      </c>
      <c r="D377" s="15" t="s">
        <v>20</v>
      </c>
      <c r="E377" s="15" t="s">
        <v>19</v>
      </c>
      <c r="F377" s="3" t="n">
        <v>0.777777777777778</v>
      </c>
      <c r="G377" s="3" t="n">
        <v>0.871527777777778</v>
      </c>
      <c r="H377" s="3" t="n">
        <v>0.368055555555556</v>
      </c>
      <c r="I377" s="1" t="s">
        <v>57</v>
      </c>
      <c r="J377" s="15" t="s">
        <v>22</v>
      </c>
      <c r="K377" s="4" t="n">
        <v>1123</v>
      </c>
      <c r="L377" s="4" t="n">
        <v>9370</v>
      </c>
      <c r="M377" s="5" t="n">
        <v>8.34372217275156</v>
      </c>
      <c r="N377" s="4" t="n">
        <v>3395</v>
      </c>
      <c r="O377" s="4" t="n">
        <v>33840</v>
      </c>
      <c r="P377" s="5" t="n">
        <v>9.96759941089838</v>
      </c>
    </row>
    <row r="378" customFormat="false" ht="13.5" hidden="false" customHeight="false" outlineLevel="0" collapsed="false">
      <c r="C378" s="2" t="n">
        <v>523</v>
      </c>
      <c r="D378" s="15" t="s">
        <v>20</v>
      </c>
      <c r="E378" s="15" t="s">
        <v>19</v>
      </c>
      <c r="F378" s="3" t="n">
        <v>0.777777777777778</v>
      </c>
      <c r="G378" s="3" t="n">
        <v>0.871527777777778</v>
      </c>
      <c r="H378" s="3" t="n">
        <v>0.368055555555556</v>
      </c>
      <c r="I378" s="1" t="s">
        <v>58</v>
      </c>
      <c r="J378" s="15" t="s">
        <v>24</v>
      </c>
      <c r="K378" s="4" t="n">
        <v>2272</v>
      </c>
      <c r="L378" s="4" t="n">
        <v>24470</v>
      </c>
      <c r="M378" s="5" t="n">
        <v>10.7702464788732</v>
      </c>
      <c r="N378" s="4" t="n">
        <v>4544</v>
      </c>
      <c r="O378" s="4" t="n">
        <v>48940</v>
      </c>
      <c r="P378" s="5" t="n">
        <v>10.7702464788732</v>
      </c>
    </row>
    <row r="379" customFormat="false" ht="13.5" hidden="false" customHeight="false" outlineLevel="0" collapsed="false">
      <c r="A379" s="15" t="s">
        <v>69</v>
      </c>
    </row>
    <row r="380" customFormat="false" ht="13.5" hidden="false" customHeight="false" outlineLevel="0" collapsed="false">
      <c r="A380" s="1" t="s">
        <v>39</v>
      </c>
      <c r="B380" s="1" t="s">
        <v>38</v>
      </c>
      <c r="C380" s="2" t="n">
        <v>3355</v>
      </c>
      <c r="D380" s="15" t="s">
        <v>19</v>
      </c>
      <c r="E380" s="15" t="s">
        <v>25</v>
      </c>
      <c r="F380" s="3" t="n">
        <v>0.479166666666667</v>
      </c>
      <c r="G380" s="3" t="n">
        <v>0.5625</v>
      </c>
      <c r="I380" s="1" t="s">
        <v>28</v>
      </c>
      <c r="J380" s="15" t="s">
        <v>22</v>
      </c>
      <c r="K380" s="4" t="n">
        <v>975</v>
      </c>
      <c r="L380" s="4" t="n">
        <v>11220</v>
      </c>
      <c r="M380" s="5" t="n">
        <v>11.5076923076923</v>
      </c>
    </row>
    <row r="381" customFormat="false" ht="13.5" hidden="false" customHeight="false" outlineLevel="0" collapsed="false">
      <c r="C381" s="2" t="n">
        <v>4615</v>
      </c>
      <c r="D381" s="15" t="s">
        <v>25</v>
      </c>
      <c r="E381" s="15" t="s">
        <v>19</v>
      </c>
      <c r="F381" s="3" t="n">
        <v>0.663194444444444</v>
      </c>
      <c r="G381" s="3" t="n">
        <v>0.736111111111111</v>
      </c>
      <c r="H381" s="3" t="n">
        <v>0.100694444444444</v>
      </c>
      <c r="I381" s="1" t="s">
        <v>60</v>
      </c>
      <c r="J381" s="15" t="s">
        <v>22</v>
      </c>
      <c r="K381" s="4" t="n">
        <v>975</v>
      </c>
      <c r="L381" s="4" t="n">
        <v>11220</v>
      </c>
      <c r="M381" s="5" t="n">
        <v>11.5076923076923</v>
      </c>
      <c r="N381" s="4" t="n">
        <v>1950</v>
      </c>
      <c r="O381" s="4" t="n">
        <v>22440</v>
      </c>
      <c r="P381" s="5" t="n">
        <v>11.5076923076923</v>
      </c>
    </row>
    <row r="382" customFormat="false" ht="13.5" hidden="false" customHeight="false" outlineLevel="0" collapsed="false">
      <c r="C382" s="2" t="n">
        <v>4622</v>
      </c>
      <c r="D382" s="15" t="s">
        <v>25</v>
      </c>
      <c r="E382" s="15" t="s">
        <v>19</v>
      </c>
      <c r="F382" s="3" t="n">
        <v>0.663194444444444</v>
      </c>
      <c r="G382" s="3" t="n">
        <v>0.736111111111111</v>
      </c>
      <c r="H382" s="3" t="n">
        <v>0.100694444444444</v>
      </c>
      <c r="I382" s="1" t="s">
        <v>59</v>
      </c>
      <c r="J382" s="15" t="s">
        <v>24</v>
      </c>
      <c r="K382" s="4" t="n">
        <v>2025</v>
      </c>
      <c r="L382" s="4" t="n">
        <v>20120</v>
      </c>
      <c r="M382" s="5" t="n">
        <v>9.9358024691358</v>
      </c>
      <c r="N382" s="4" t="n">
        <v>3000</v>
      </c>
      <c r="O382" s="4" t="n">
        <v>31340</v>
      </c>
      <c r="P382" s="5" t="n">
        <v>10.4466666666667</v>
      </c>
    </row>
    <row r="383" customFormat="false" ht="13.5" hidden="false" customHeight="false" outlineLevel="0" collapsed="false">
      <c r="A383" s="15" t="s">
        <v>68</v>
      </c>
    </row>
    <row r="384" customFormat="false" ht="13.5" hidden="false" customHeight="false" outlineLevel="0" collapsed="false">
      <c r="A384" s="1" t="s">
        <v>39</v>
      </c>
      <c r="B384" s="1" t="s">
        <v>38</v>
      </c>
      <c r="C384" s="2" t="n">
        <v>3362</v>
      </c>
      <c r="D384" s="15" t="s">
        <v>19</v>
      </c>
      <c r="E384" s="15" t="s">
        <v>25</v>
      </c>
      <c r="F384" s="3" t="n">
        <v>0.479166666666667</v>
      </c>
      <c r="G384" s="3" t="n">
        <v>0.5625</v>
      </c>
      <c r="I384" s="1" t="s">
        <v>26</v>
      </c>
      <c r="J384" s="15" t="s">
        <v>24</v>
      </c>
      <c r="K384" s="4" t="n">
        <v>2025</v>
      </c>
      <c r="L384" s="4" t="n">
        <v>20120</v>
      </c>
      <c r="M384" s="5" t="n">
        <v>9.9358024691358</v>
      </c>
    </row>
    <row r="385" customFormat="false" ht="13.5" hidden="false" customHeight="false" outlineLevel="0" collapsed="false">
      <c r="C385" s="2" t="n">
        <v>4615</v>
      </c>
      <c r="D385" s="15" t="s">
        <v>25</v>
      </c>
      <c r="E385" s="15" t="s">
        <v>19</v>
      </c>
      <c r="F385" s="3" t="n">
        <v>0.663194444444444</v>
      </c>
      <c r="G385" s="3" t="n">
        <v>0.736111111111111</v>
      </c>
      <c r="H385" s="3" t="n">
        <v>0.100694444444444</v>
      </c>
      <c r="I385" s="1" t="s">
        <v>60</v>
      </c>
      <c r="J385" s="15" t="s">
        <v>22</v>
      </c>
      <c r="K385" s="4" t="n">
        <v>975</v>
      </c>
      <c r="L385" s="4" t="n">
        <v>11220</v>
      </c>
      <c r="M385" s="5" t="n">
        <v>11.5076923076923</v>
      </c>
      <c r="N385" s="4" t="n">
        <v>3000</v>
      </c>
      <c r="O385" s="4" t="n">
        <v>31340</v>
      </c>
      <c r="P385" s="5" t="n">
        <v>10.4466666666667</v>
      </c>
    </row>
    <row r="386" customFormat="false" ht="13.5" hidden="false" customHeight="false" outlineLevel="0" collapsed="false">
      <c r="C386" s="2" t="n">
        <v>4622</v>
      </c>
      <c r="D386" s="15" t="s">
        <v>25</v>
      </c>
      <c r="E386" s="15" t="s">
        <v>19</v>
      </c>
      <c r="F386" s="3" t="n">
        <v>0.663194444444444</v>
      </c>
      <c r="G386" s="3" t="n">
        <v>0.736111111111111</v>
      </c>
      <c r="H386" s="3" t="n">
        <v>0.100694444444444</v>
      </c>
      <c r="I386" s="1" t="s">
        <v>59</v>
      </c>
      <c r="J386" s="15" t="s">
        <v>24</v>
      </c>
      <c r="K386" s="4" t="n">
        <v>2025</v>
      </c>
      <c r="L386" s="4" t="n">
        <v>20120</v>
      </c>
      <c r="M386" s="5" t="n">
        <v>9.9358024691358</v>
      </c>
      <c r="N386" s="4" t="n">
        <v>4050</v>
      </c>
      <c r="O386" s="4" t="n">
        <v>40240</v>
      </c>
      <c r="P386" s="5" t="n">
        <v>9.9358024691358</v>
      </c>
    </row>
    <row r="387" customFormat="false" ht="13.5" hidden="false" customHeight="false" outlineLevel="0" collapsed="false">
      <c r="A387" s="15" t="s">
        <v>66</v>
      </c>
    </row>
    <row r="388" customFormat="false" ht="13.5" hidden="false" customHeight="false" outlineLevel="0" collapsed="false">
      <c r="A388" s="1" t="s">
        <v>40</v>
      </c>
      <c r="B388" s="1" t="s">
        <v>38</v>
      </c>
      <c r="C388" s="2" t="n">
        <v>3083</v>
      </c>
      <c r="D388" s="15" t="s">
        <v>19</v>
      </c>
      <c r="E388" s="15" t="s">
        <v>20</v>
      </c>
      <c r="F388" s="3" t="n">
        <v>0.333333333333333</v>
      </c>
      <c r="G388" s="3" t="n">
        <v>0.409722222222222</v>
      </c>
      <c r="I388" s="1" t="s">
        <v>21</v>
      </c>
      <c r="J388" s="15" t="s">
        <v>22</v>
      </c>
      <c r="K388" s="4" t="n">
        <v>1123</v>
      </c>
      <c r="L388" s="4" t="n">
        <v>9470</v>
      </c>
      <c r="M388" s="5" t="n">
        <v>8.43276936776492</v>
      </c>
    </row>
    <row r="389" customFormat="false" ht="13.5" hidden="false" customHeight="false" outlineLevel="0" collapsed="false">
      <c r="C389" s="2" t="n">
        <v>482</v>
      </c>
      <c r="D389" s="15" t="s">
        <v>20</v>
      </c>
      <c r="E389" s="15" t="s">
        <v>19</v>
      </c>
      <c r="F389" s="3" t="n">
        <v>0.777777777777778</v>
      </c>
      <c r="G389" s="3" t="n">
        <v>0.871527777777778</v>
      </c>
      <c r="H389" s="3" t="n">
        <v>0.368055555555556</v>
      </c>
      <c r="I389" s="1" t="s">
        <v>57</v>
      </c>
      <c r="J389" s="15" t="s">
        <v>22</v>
      </c>
      <c r="K389" s="4" t="n">
        <v>1123</v>
      </c>
      <c r="L389" s="4" t="n">
        <v>9470</v>
      </c>
      <c r="M389" s="5" t="n">
        <v>8.43276936776492</v>
      </c>
      <c r="N389" s="4" t="n">
        <v>2246</v>
      </c>
      <c r="O389" s="4" t="n">
        <v>18940</v>
      </c>
      <c r="P389" s="5" t="n">
        <v>8.43276936776492</v>
      </c>
    </row>
    <row r="390" customFormat="false" ht="13.5" hidden="false" customHeight="false" outlineLevel="0" collapsed="false">
      <c r="C390" s="2" t="n">
        <v>489</v>
      </c>
      <c r="D390" s="15" t="s">
        <v>20</v>
      </c>
      <c r="E390" s="15" t="s">
        <v>19</v>
      </c>
      <c r="F390" s="3" t="n">
        <v>0.777777777777778</v>
      </c>
      <c r="G390" s="3" t="n">
        <v>0.871527777777778</v>
      </c>
      <c r="H390" s="3" t="n">
        <v>0.368055555555556</v>
      </c>
      <c r="I390" s="1" t="s">
        <v>58</v>
      </c>
      <c r="J390" s="15" t="s">
        <v>24</v>
      </c>
      <c r="K390" s="4" t="n">
        <v>2272</v>
      </c>
      <c r="L390" s="4" t="n">
        <v>24470</v>
      </c>
      <c r="M390" s="5" t="n">
        <v>10.7702464788732</v>
      </c>
      <c r="N390" s="4" t="n">
        <v>3395</v>
      </c>
      <c r="O390" s="4" t="n">
        <v>33940</v>
      </c>
      <c r="P390" s="5" t="n">
        <v>9.99705449189985</v>
      </c>
    </row>
    <row r="391" customFormat="false" ht="13.5" hidden="false" customHeight="false" outlineLevel="0" collapsed="false">
      <c r="A391" s="15" t="s">
        <v>67</v>
      </c>
    </row>
    <row r="392" customFormat="false" ht="13.5" hidden="false" customHeight="false" outlineLevel="0" collapsed="false">
      <c r="A392" s="1" t="s">
        <v>40</v>
      </c>
      <c r="B392" s="1" t="s">
        <v>38</v>
      </c>
      <c r="C392" s="2" t="n">
        <v>3090</v>
      </c>
      <c r="D392" s="15" t="s">
        <v>19</v>
      </c>
      <c r="E392" s="15" t="s">
        <v>20</v>
      </c>
      <c r="F392" s="3" t="n">
        <v>0.333333333333333</v>
      </c>
      <c r="G392" s="3" t="n">
        <v>0.409722222222222</v>
      </c>
      <c r="I392" s="1" t="s">
        <v>23</v>
      </c>
      <c r="J392" s="15" t="s">
        <v>24</v>
      </c>
      <c r="K392" s="4" t="n">
        <v>2272</v>
      </c>
      <c r="L392" s="4" t="n">
        <v>24470</v>
      </c>
      <c r="M392" s="5" t="n">
        <v>10.7702464788732</v>
      </c>
    </row>
    <row r="393" customFormat="false" ht="13.5" hidden="false" customHeight="false" outlineLevel="0" collapsed="false">
      <c r="C393" s="2" t="n">
        <v>482</v>
      </c>
      <c r="D393" s="15" t="s">
        <v>20</v>
      </c>
      <c r="E393" s="15" t="s">
        <v>19</v>
      </c>
      <c r="F393" s="3" t="n">
        <v>0.777777777777778</v>
      </c>
      <c r="G393" s="3" t="n">
        <v>0.871527777777778</v>
      </c>
      <c r="H393" s="3" t="n">
        <v>0.368055555555556</v>
      </c>
      <c r="I393" s="1" t="s">
        <v>57</v>
      </c>
      <c r="J393" s="15" t="s">
        <v>22</v>
      </c>
      <c r="K393" s="4" t="n">
        <v>1123</v>
      </c>
      <c r="L393" s="4" t="n">
        <v>9470</v>
      </c>
      <c r="M393" s="5" t="n">
        <v>8.43276936776492</v>
      </c>
      <c r="N393" s="4" t="n">
        <v>3395</v>
      </c>
      <c r="O393" s="4" t="n">
        <v>33940</v>
      </c>
      <c r="P393" s="5" t="n">
        <v>9.99705449189985</v>
      </c>
    </row>
    <row r="394" customFormat="false" ht="13.5" hidden="false" customHeight="false" outlineLevel="0" collapsed="false">
      <c r="C394" s="2" t="n">
        <v>489</v>
      </c>
      <c r="D394" s="15" t="s">
        <v>20</v>
      </c>
      <c r="E394" s="15" t="s">
        <v>19</v>
      </c>
      <c r="F394" s="3" t="n">
        <v>0.777777777777778</v>
      </c>
      <c r="G394" s="3" t="n">
        <v>0.871527777777778</v>
      </c>
      <c r="H394" s="3" t="n">
        <v>0.368055555555556</v>
      </c>
      <c r="I394" s="1" t="s">
        <v>58</v>
      </c>
      <c r="J394" s="15" t="s">
        <v>24</v>
      </c>
      <c r="K394" s="4" t="n">
        <v>2272</v>
      </c>
      <c r="L394" s="4" t="n">
        <v>24470</v>
      </c>
      <c r="M394" s="5" t="n">
        <v>10.7702464788732</v>
      </c>
      <c r="N394" s="4" t="n">
        <v>4544</v>
      </c>
      <c r="O394" s="4" t="n">
        <v>48940</v>
      </c>
      <c r="P394" s="5" t="n">
        <v>10.7702464788732</v>
      </c>
    </row>
    <row r="395" customFormat="false" ht="13.5" hidden="false" customHeight="false" outlineLevel="0" collapsed="false">
      <c r="A395" s="15" t="s">
        <v>69</v>
      </c>
    </row>
    <row r="396" customFormat="false" ht="13.5" hidden="false" customHeight="false" outlineLevel="0" collapsed="false">
      <c r="A396" s="1" t="s">
        <v>40</v>
      </c>
      <c r="B396" s="1" t="s">
        <v>38</v>
      </c>
      <c r="C396" s="2" t="n">
        <v>3230</v>
      </c>
      <c r="D396" s="15" t="s">
        <v>19</v>
      </c>
      <c r="E396" s="15" t="s">
        <v>25</v>
      </c>
      <c r="F396" s="3" t="n">
        <v>0.479166666666667</v>
      </c>
      <c r="G396" s="3" t="n">
        <v>0.5625</v>
      </c>
      <c r="I396" s="1" t="s">
        <v>28</v>
      </c>
      <c r="J396" s="15" t="s">
        <v>22</v>
      </c>
      <c r="K396" s="4" t="n">
        <v>975</v>
      </c>
      <c r="L396" s="4" t="n">
        <v>11220</v>
      </c>
      <c r="M396" s="5" t="n">
        <v>11.5076923076923</v>
      </c>
    </row>
    <row r="397" customFormat="false" ht="13.5" hidden="false" customHeight="false" outlineLevel="0" collapsed="false">
      <c r="C397" s="2" t="n">
        <v>4441</v>
      </c>
      <c r="D397" s="15" t="s">
        <v>25</v>
      </c>
      <c r="E397" s="15" t="s">
        <v>19</v>
      </c>
      <c r="F397" s="3" t="n">
        <v>0.663194444444444</v>
      </c>
      <c r="G397" s="3" t="n">
        <v>0.736111111111111</v>
      </c>
      <c r="H397" s="3" t="n">
        <v>0.100694444444444</v>
      </c>
      <c r="I397" s="1" t="s">
        <v>60</v>
      </c>
      <c r="J397" s="15" t="s">
        <v>22</v>
      </c>
      <c r="K397" s="4" t="n">
        <v>975</v>
      </c>
      <c r="L397" s="4" t="n">
        <v>11220</v>
      </c>
      <c r="M397" s="5" t="n">
        <v>11.5076923076923</v>
      </c>
      <c r="N397" s="4" t="n">
        <v>1950</v>
      </c>
      <c r="O397" s="4" t="n">
        <v>22440</v>
      </c>
      <c r="P397" s="5" t="n">
        <v>11.5076923076923</v>
      </c>
    </row>
    <row r="398" customFormat="false" ht="13.5" hidden="false" customHeight="false" outlineLevel="0" collapsed="false">
      <c r="C398" s="2" t="n">
        <v>4448</v>
      </c>
      <c r="D398" s="15" t="s">
        <v>25</v>
      </c>
      <c r="E398" s="15" t="s">
        <v>19</v>
      </c>
      <c r="F398" s="3" t="n">
        <v>0.663194444444444</v>
      </c>
      <c r="G398" s="3" t="n">
        <v>0.736111111111111</v>
      </c>
      <c r="H398" s="3" t="n">
        <v>0.100694444444444</v>
      </c>
      <c r="I398" s="1" t="s">
        <v>59</v>
      </c>
      <c r="J398" s="15" t="s">
        <v>24</v>
      </c>
      <c r="K398" s="4" t="n">
        <v>2025</v>
      </c>
      <c r="L398" s="4" t="n">
        <v>20120</v>
      </c>
      <c r="M398" s="5" t="n">
        <v>9.9358024691358</v>
      </c>
      <c r="N398" s="4" t="n">
        <v>3000</v>
      </c>
      <c r="O398" s="4" t="n">
        <v>31340</v>
      </c>
      <c r="P398" s="5" t="n">
        <v>10.4466666666667</v>
      </c>
    </row>
    <row r="399" customFormat="false" ht="13.5" hidden="false" customHeight="false" outlineLevel="0" collapsed="false">
      <c r="A399" s="15" t="s">
        <v>68</v>
      </c>
    </row>
    <row r="400" customFormat="false" ht="13.5" hidden="false" customHeight="false" outlineLevel="0" collapsed="false">
      <c r="A400" s="1" t="s">
        <v>40</v>
      </c>
      <c r="B400" s="1" t="s">
        <v>38</v>
      </c>
      <c r="C400" s="2" t="n">
        <v>3237</v>
      </c>
      <c r="D400" s="15" t="s">
        <v>19</v>
      </c>
      <c r="E400" s="15" t="s">
        <v>25</v>
      </c>
      <c r="F400" s="3" t="n">
        <v>0.479166666666667</v>
      </c>
      <c r="G400" s="3" t="n">
        <v>0.5625</v>
      </c>
      <c r="I400" s="1" t="s">
        <v>26</v>
      </c>
      <c r="J400" s="15" t="s">
        <v>24</v>
      </c>
      <c r="K400" s="4" t="n">
        <v>2025</v>
      </c>
      <c r="L400" s="4" t="n">
        <v>20120</v>
      </c>
      <c r="M400" s="5" t="n">
        <v>9.9358024691358</v>
      </c>
    </row>
    <row r="401" customFormat="false" ht="13.5" hidden="false" customHeight="false" outlineLevel="0" collapsed="false">
      <c r="C401" s="2" t="n">
        <v>4441</v>
      </c>
      <c r="D401" s="15" t="s">
        <v>25</v>
      </c>
      <c r="E401" s="15" t="s">
        <v>19</v>
      </c>
      <c r="F401" s="3" t="n">
        <v>0.663194444444444</v>
      </c>
      <c r="G401" s="3" t="n">
        <v>0.736111111111111</v>
      </c>
      <c r="H401" s="3" t="n">
        <v>0.100694444444444</v>
      </c>
      <c r="I401" s="1" t="s">
        <v>60</v>
      </c>
      <c r="J401" s="15" t="s">
        <v>22</v>
      </c>
      <c r="K401" s="4" t="n">
        <v>975</v>
      </c>
      <c r="L401" s="4" t="n">
        <v>11220</v>
      </c>
      <c r="M401" s="5" t="n">
        <v>11.5076923076923</v>
      </c>
      <c r="N401" s="4" t="n">
        <v>3000</v>
      </c>
      <c r="O401" s="4" t="n">
        <v>31340</v>
      </c>
      <c r="P401" s="5" t="n">
        <v>10.4466666666667</v>
      </c>
    </row>
    <row r="402" customFormat="false" ht="13.5" hidden="false" customHeight="false" outlineLevel="0" collapsed="false">
      <c r="C402" s="2" t="n">
        <v>4448</v>
      </c>
      <c r="D402" s="15" t="s">
        <v>25</v>
      </c>
      <c r="E402" s="15" t="s">
        <v>19</v>
      </c>
      <c r="F402" s="3" t="n">
        <v>0.663194444444444</v>
      </c>
      <c r="G402" s="3" t="n">
        <v>0.736111111111111</v>
      </c>
      <c r="H402" s="3" t="n">
        <v>0.100694444444444</v>
      </c>
      <c r="I402" s="1" t="s">
        <v>59</v>
      </c>
      <c r="J402" s="15" t="s">
        <v>24</v>
      </c>
      <c r="K402" s="4" t="n">
        <v>2025</v>
      </c>
      <c r="L402" s="4" t="n">
        <v>20120</v>
      </c>
      <c r="M402" s="5" t="n">
        <v>9.9358024691358</v>
      </c>
      <c r="N402" s="4" t="n">
        <v>4050</v>
      </c>
      <c r="O402" s="4" t="n">
        <v>40240</v>
      </c>
      <c r="P402" s="5" t="n">
        <v>9.9358024691358</v>
      </c>
    </row>
    <row r="403" customFormat="false" ht="13.5" hidden="false" customHeight="false" outlineLevel="0" collapsed="false">
      <c r="A403" s="15" t="s">
        <v>66</v>
      </c>
    </row>
    <row r="404" customFormat="false" ht="13.5" hidden="false" customHeight="false" outlineLevel="0" collapsed="false">
      <c r="A404" s="1" t="s">
        <v>41</v>
      </c>
      <c r="B404" s="1" t="s">
        <v>38</v>
      </c>
      <c r="C404" s="2" t="n">
        <v>3204</v>
      </c>
      <c r="D404" s="15" t="s">
        <v>19</v>
      </c>
      <c r="E404" s="15" t="s">
        <v>20</v>
      </c>
      <c r="F404" s="3" t="n">
        <v>0.333333333333333</v>
      </c>
      <c r="G404" s="3" t="n">
        <v>0.409722222222222</v>
      </c>
      <c r="I404" s="1" t="s">
        <v>21</v>
      </c>
      <c r="J404" s="15" t="s">
        <v>22</v>
      </c>
      <c r="K404" s="4" t="n">
        <v>1123</v>
      </c>
      <c r="L404" s="4" t="n">
        <v>9470</v>
      </c>
      <c r="M404" s="5" t="n">
        <v>8.43276936776492</v>
      </c>
    </row>
    <row r="405" customFormat="false" ht="13.5" hidden="false" customHeight="false" outlineLevel="0" collapsed="false">
      <c r="C405" s="2" t="n">
        <v>518</v>
      </c>
      <c r="D405" s="15" t="s">
        <v>20</v>
      </c>
      <c r="E405" s="15" t="s">
        <v>19</v>
      </c>
      <c r="F405" s="3" t="n">
        <v>0.777777777777778</v>
      </c>
      <c r="G405" s="3" t="n">
        <v>0.871527777777778</v>
      </c>
      <c r="H405" s="3" t="n">
        <v>0.368055555555556</v>
      </c>
      <c r="I405" s="1" t="s">
        <v>57</v>
      </c>
      <c r="J405" s="15" t="s">
        <v>22</v>
      </c>
      <c r="K405" s="4" t="n">
        <v>1123</v>
      </c>
      <c r="L405" s="4" t="n">
        <v>9470</v>
      </c>
      <c r="M405" s="5" t="n">
        <v>8.43276936776492</v>
      </c>
      <c r="N405" s="4" t="n">
        <v>2246</v>
      </c>
      <c r="O405" s="4" t="n">
        <v>18940</v>
      </c>
      <c r="P405" s="5" t="n">
        <v>8.43276936776492</v>
      </c>
    </row>
    <row r="406" customFormat="false" ht="13.5" hidden="false" customHeight="false" outlineLevel="0" collapsed="false">
      <c r="C406" s="2" t="n">
        <v>525</v>
      </c>
      <c r="D406" s="15" t="s">
        <v>20</v>
      </c>
      <c r="E406" s="15" t="s">
        <v>19</v>
      </c>
      <c r="F406" s="3" t="n">
        <v>0.777777777777778</v>
      </c>
      <c r="G406" s="3" t="n">
        <v>0.871527777777778</v>
      </c>
      <c r="H406" s="3" t="n">
        <v>0.368055555555556</v>
      </c>
      <c r="I406" s="1" t="s">
        <v>58</v>
      </c>
      <c r="J406" s="15" t="s">
        <v>24</v>
      </c>
      <c r="K406" s="4" t="n">
        <v>2272</v>
      </c>
      <c r="L406" s="4" t="n">
        <v>24470</v>
      </c>
      <c r="M406" s="5" t="n">
        <v>10.7702464788732</v>
      </c>
      <c r="N406" s="4" t="n">
        <v>3395</v>
      </c>
      <c r="O406" s="4" t="n">
        <v>33940</v>
      </c>
      <c r="P406" s="5" t="n">
        <v>9.99705449189985</v>
      </c>
    </row>
    <row r="407" customFormat="false" ht="13.5" hidden="false" customHeight="false" outlineLevel="0" collapsed="false">
      <c r="A407" s="15" t="s">
        <v>67</v>
      </c>
    </row>
    <row r="408" customFormat="false" ht="13.5" hidden="false" customHeight="false" outlineLevel="0" collapsed="false">
      <c r="A408" s="1" t="s">
        <v>41</v>
      </c>
      <c r="B408" s="1" t="s">
        <v>38</v>
      </c>
      <c r="C408" s="2" t="n">
        <v>3211</v>
      </c>
      <c r="D408" s="15" t="s">
        <v>19</v>
      </c>
      <c r="E408" s="15" t="s">
        <v>20</v>
      </c>
      <c r="F408" s="3" t="n">
        <v>0.333333333333333</v>
      </c>
      <c r="G408" s="3" t="n">
        <v>0.409722222222222</v>
      </c>
      <c r="I408" s="1" t="s">
        <v>23</v>
      </c>
      <c r="J408" s="15" t="s">
        <v>24</v>
      </c>
      <c r="K408" s="4" t="n">
        <v>2272</v>
      </c>
      <c r="L408" s="4" t="n">
        <v>24470</v>
      </c>
      <c r="M408" s="5" t="n">
        <v>10.7702464788732</v>
      </c>
    </row>
    <row r="409" customFormat="false" ht="13.5" hidden="false" customHeight="false" outlineLevel="0" collapsed="false">
      <c r="C409" s="2" t="n">
        <v>518</v>
      </c>
      <c r="D409" s="15" t="s">
        <v>20</v>
      </c>
      <c r="E409" s="15" t="s">
        <v>19</v>
      </c>
      <c r="F409" s="3" t="n">
        <v>0.777777777777778</v>
      </c>
      <c r="G409" s="3" t="n">
        <v>0.871527777777778</v>
      </c>
      <c r="H409" s="3" t="n">
        <v>0.368055555555556</v>
      </c>
      <c r="I409" s="1" t="s">
        <v>57</v>
      </c>
      <c r="J409" s="15" t="s">
        <v>22</v>
      </c>
      <c r="K409" s="4" t="n">
        <v>1123</v>
      </c>
      <c r="L409" s="4" t="n">
        <v>9470</v>
      </c>
      <c r="M409" s="5" t="n">
        <v>8.43276936776492</v>
      </c>
      <c r="N409" s="4" t="n">
        <v>3395</v>
      </c>
      <c r="O409" s="4" t="n">
        <v>33940</v>
      </c>
      <c r="P409" s="5" t="n">
        <v>9.99705449189985</v>
      </c>
    </row>
    <row r="410" customFormat="false" ht="13.5" hidden="false" customHeight="false" outlineLevel="0" collapsed="false">
      <c r="C410" s="2" t="n">
        <v>525</v>
      </c>
      <c r="D410" s="15" t="s">
        <v>20</v>
      </c>
      <c r="E410" s="15" t="s">
        <v>19</v>
      </c>
      <c r="F410" s="3" t="n">
        <v>0.777777777777778</v>
      </c>
      <c r="G410" s="3" t="n">
        <v>0.871527777777778</v>
      </c>
      <c r="H410" s="3" t="n">
        <v>0.368055555555556</v>
      </c>
      <c r="I410" s="1" t="s">
        <v>58</v>
      </c>
      <c r="J410" s="15" t="s">
        <v>24</v>
      </c>
      <c r="K410" s="4" t="n">
        <v>2272</v>
      </c>
      <c r="L410" s="4" t="n">
        <v>24470</v>
      </c>
      <c r="M410" s="5" t="n">
        <v>10.7702464788732</v>
      </c>
      <c r="N410" s="4" t="n">
        <v>4544</v>
      </c>
      <c r="O410" s="4" t="n">
        <v>48940</v>
      </c>
      <c r="P410" s="5" t="n">
        <v>10.7702464788732</v>
      </c>
    </row>
    <row r="411" customFormat="false" ht="13.5" hidden="false" customHeight="false" outlineLevel="0" collapsed="false">
      <c r="A411" s="15" t="s">
        <v>69</v>
      </c>
    </row>
    <row r="412" customFormat="false" ht="13.5" hidden="false" customHeight="false" outlineLevel="0" collapsed="false">
      <c r="A412" s="1" t="s">
        <v>41</v>
      </c>
      <c r="B412" s="1" t="s">
        <v>38</v>
      </c>
      <c r="C412" s="2" t="n">
        <v>3352</v>
      </c>
      <c r="D412" s="15" t="s">
        <v>19</v>
      </c>
      <c r="E412" s="15" t="s">
        <v>25</v>
      </c>
      <c r="F412" s="3" t="n">
        <v>0.479166666666667</v>
      </c>
      <c r="G412" s="3" t="n">
        <v>0.5625</v>
      </c>
      <c r="I412" s="1" t="s">
        <v>28</v>
      </c>
      <c r="J412" s="15" t="s">
        <v>22</v>
      </c>
      <c r="K412" s="4" t="n">
        <v>975</v>
      </c>
      <c r="L412" s="4" t="n">
        <v>12420</v>
      </c>
      <c r="M412" s="5" t="n">
        <v>12.7384615384615</v>
      </c>
    </row>
    <row r="413" customFormat="false" ht="13.5" hidden="false" customHeight="false" outlineLevel="0" collapsed="false">
      <c r="C413" s="2" t="n">
        <v>4608</v>
      </c>
      <c r="D413" s="15" t="s">
        <v>25</v>
      </c>
      <c r="E413" s="15" t="s">
        <v>19</v>
      </c>
      <c r="F413" s="3" t="n">
        <v>0.663194444444444</v>
      </c>
      <c r="G413" s="3" t="n">
        <v>0.736111111111111</v>
      </c>
      <c r="H413" s="3" t="n">
        <v>0.100694444444444</v>
      </c>
      <c r="I413" s="1" t="s">
        <v>59</v>
      </c>
      <c r="J413" s="15" t="s">
        <v>24</v>
      </c>
      <c r="K413" s="4" t="n">
        <v>2025</v>
      </c>
      <c r="L413" s="4" t="n">
        <v>20120</v>
      </c>
      <c r="M413" s="5" t="n">
        <v>9.9358024691358</v>
      </c>
      <c r="N413" s="4" t="n">
        <v>3000</v>
      </c>
      <c r="O413" s="4" t="n">
        <v>32540</v>
      </c>
      <c r="P413" s="5" t="n">
        <v>10.8466666666667</v>
      </c>
    </row>
    <row r="414" customFormat="false" ht="13.5" hidden="false" customHeight="false" outlineLevel="0" collapsed="false">
      <c r="A414" s="15" t="s">
        <v>68</v>
      </c>
    </row>
    <row r="415" customFormat="false" ht="13.5" hidden="false" customHeight="false" outlineLevel="0" collapsed="false">
      <c r="A415" s="1" t="s">
        <v>41</v>
      </c>
      <c r="B415" s="1" t="s">
        <v>38</v>
      </c>
      <c r="C415" s="2" t="n">
        <v>3359</v>
      </c>
      <c r="D415" s="15" t="s">
        <v>19</v>
      </c>
      <c r="E415" s="15" t="s">
        <v>25</v>
      </c>
      <c r="F415" s="3" t="n">
        <v>0.479166666666667</v>
      </c>
      <c r="G415" s="3" t="n">
        <v>0.5625</v>
      </c>
      <c r="I415" s="1" t="s">
        <v>26</v>
      </c>
      <c r="J415" s="15" t="s">
        <v>24</v>
      </c>
      <c r="K415" s="4" t="n">
        <v>2025</v>
      </c>
      <c r="L415" s="4" t="n">
        <v>20120</v>
      </c>
      <c r="M415" s="5" t="n">
        <v>9.9358024691358</v>
      </c>
    </row>
    <row r="416" customFormat="false" ht="13.5" hidden="false" customHeight="false" outlineLevel="0" collapsed="false">
      <c r="C416" s="2" t="n">
        <v>4601</v>
      </c>
      <c r="D416" s="15" t="s">
        <v>25</v>
      </c>
      <c r="E416" s="15" t="s">
        <v>19</v>
      </c>
      <c r="F416" s="3" t="n">
        <v>0.663194444444444</v>
      </c>
      <c r="G416" s="3" t="n">
        <v>0.736111111111111</v>
      </c>
      <c r="H416" s="3" t="n">
        <v>0.100694444444444</v>
      </c>
      <c r="I416" s="1" t="s">
        <v>60</v>
      </c>
      <c r="J416" s="15" t="s">
        <v>22</v>
      </c>
      <c r="K416" s="4" t="n">
        <v>975</v>
      </c>
      <c r="L416" s="4" t="n">
        <v>12420</v>
      </c>
      <c r="M416" s="5" t="n">
        <v>12.7384615384615</v>
      </c>
      <c r="N416" s="4" t="n">
        <v>3000</v>
      </c>
      <c r="O416" s="4" t="n">
        <v>32540</v>
      </c>
      <c r="P416" s="5" t="n">
        <v>10.8466666666667</v>
      </c>
    </row>
    <row r="417" customFormat="false" ht="13.5" hidden="false" customHeight="false" outlineLevel="0" collapsed="false">
      <c r="C417" s="2" t="n">
        <v>4608</v>
      </c>
      <c r="D417" s="15" t="s">
        <v>25</v>
      </c>
      <c r="E417" s="15" t="s">
        <v>19</v>
      </c>
      <c r="F417" s="3" t="n">
        <v>0.663194444444444</v>
      </c>
      <c r="G417" s="3" t="n">
        <v>0.736111111111111</v>
      </c>
      <c r="H417" s="3" t="n">
        <v>0.100694444444444</v>
      </c>
      <c r="I417" s="1" t="s">
        <v>59</v>
      </c>
      <c r="J417" s="15" t="s">
        <v>24</v>
      </c>
      <c r="K417" s="4" t="n">
        <v>2025</v>
      </c>
      <c r="L417" s="4" t="n">
        <v>20120</v>
      </c>
      <c r="M417" s="5" t="n">
        <v>9.9358024691358</v>
      </c>
      <c r="N417" s="4" t="n">
        <v>4050</v>
      </c>
      <c r="O417" s="4" t="n">
        <v>40240</v>
      </c>
      <c r="P417" s="5" t="n">
        <v>9.9358024691358</v>
      </c>
    </row>
    <row r="418" customFormat="false" ht="13.5" hidden="false" customHeight="false" outlineLevel="0" collapsed="false">
      <c r="A418" s="15" t="s">
        <v>66</v>
      </c>
    </row>
    <row r="419" customFormat="false" ht="13.5" hidden="false" customHeight="false" outlineLevel="0" collapsed="false">
      <c r="A419" s="1" t="s">
        <v>42</v>
      </c>
      <c r="B419" s="1" t="s">
        <v>38</v>
      </c>
      <c r="C419" s="2" t="n">
        <v>3182</v>
      </c>
      <c r="D419" s="15" t="s">
        <v>19</v>
      </c>
      <c r="E419" s="15" t="s">
        <v>20</v>
      </c>
      <c r="F419" s="3" t="n">
        <v>0.333333333333333</v>
      </c>
      <c r="G419" s="3" t="n">
        <v>0.409722222222222</v>
      </c>
      <c r="I419" s="1" t="s">
        <v>21</v>
      </c>
      <c r="J419" s="15" t="s">
        <v>22</v>
      </c>
      <c r="K419" s="4" t="n">
        <v>1123</v>
      </c>
      <c r="L419" s="4" t="n">
        <v>9470</v>
      </c>
      <c r="M419" s="5" t="n">
        <v>8.43276936776492</v>
      </c>
    </row>
    <row r="420" customFormat="false" ht="13.5" hidden="false" customHeight="false" outlineLevel="0" collapsed="false">
      <c r="C420" s="2" t="n">
        <v>519</v>
      </c>
      <c r="D420" s="15" t="s">
        <v>20</v>
      </c>
      <c r="E420" s="15" t="s">
        <v>19</v>
      </c>
      <c r="F420" s="3" t="n">
        <v>0.777777777777778</v>
      </c>
      <c r="G420" s="3" t="n">
        <v>0.871527777777778</v>
      </c>
      <c r="H420" s="3" t="n">
        <v>0.368055555555556</v>
      </c>
      <c r="I420" s="1" t="s">
        <v>57</v>
      </c>
      <c r="J420" s="15" t="s">
        <v>22</v>
      </c>
      <c r="K420" s="4" t="n">
        <v>1123</v>
      </c>
      <c r="L420" s="4" t="n">
        <v>9470</v>
      </c>
      <c r="M420" s="5" t="n">
        <v>8.43276936776492</v>
      </c>
      <c r="N420" s="4" t="n">
        <v>2246</v>
      </c>
      <c r="O420" s="4" t="n">
        <v>18940</v>
      </c>
      <c r="P420" s="5" t="n">
        <v>8.43276936776492</v>
      </c>
    </row>
    <row r="421" customFormat="false" ht="13.5" hidden="false" customHeight="false" outlineLevel="0" collapsed="false">
      <c r="C421" s="2" t="n">
        <v>526</v>
      </c>
      <c r="D421" s="15" t="s">
        <v>20</v>
      </c>
      <c r="E421" s="15" t="s">
        <v>19</v>
      </c>
      <c r="F421" s="3" t="n">
        <v>0.777777777777778</v>
      </c>
      <c r="G421" s="3" t="n">
        <v>0.871527777777778</v>
      </c>
      <c r="H421" s="3" t="n">
        <v>0.368055555555556</v>
      </c>
      <c r="I421" s="1" t="s">
        <v>58</v>
      </c>
      <c r="J421" s="15" t="s">
        <v>24</v>
      </c>
      <c r="K421" s="4" t="n">
        <v>2272</v>
      </c>
      <c r="L421" s="4" t="n">
        <v>24470</v>
      </c>
      <c r="M421" s="5" t="n">
        <v>10.7702464788732</v>
      </c>
      <c r="N421" s="4" t="n">
        <v>3395</v>
      </c>
      <c r="O421" s="4" t="n">
        <v>33940</v>
      </c>
      <c r="P421" s="5" t="n">
        <v>9.99705449189985</v>
      </c>
    </row>
    <row r="422" customFormat="false" ht="13.5" hidden="false" customHeight="false" outlineLevel="0" collapsed="false">
      <c r="A422" s="15" t="s">
        <v>67</v>
      </c>
    </row>
    <row r="423" customFormat="false" ht="13.5" hidden="false" customHeight="false" outlineLevel="0" collapsed="false">
      <c r="A423" s="1" t="s">
        <v>42</v>
      </c>
      <c r="B423" s="1" t="s">
        <v>38</v>
      </c>
      <c r="C423" s="2" t="n">
        <v>3189</v>
      </c>
      <c r="D423" s="15" t="s">
        <v>19</v>
      </c>
      <c r="E423" s="15" t="s">
        <v>20</v>
      </c>
      <c r="F423" s="3" t="n">
        <v>0.333333333333333</v>
      </c>
      <c r="G423" s="3" t="n">
        <v>0.409722222222222</v>
      </c>
      <c r="I423" s="1" t="s">
        <v>23</v>
      </c>
      <c r="J423" s="15" t="s">
        <v>24</v>
      </c>
      <c r="K423" s="4" t="n">
        <v>2272</v>
      </c>
      <c r="L423" s="4" t="n">
        <v>24470</v>
      </c>
      <c r="M423" s="5" t="n">
        <v>10.7702464788732</v>
      </c>
    </row>
    <row r="424" customFormat="false" ht="13.5" hidden="false" customHeight="false" outlineLevel="0" collapsed="false">
      <c r="C424" s="2" t="n">
        <v>519</v>
      </c>
      <c r="D424" s="15" t="s">
        <v>20</v>
      </c>
      <c r="E424" s="15" t="s">
        <v>19</v>
      </c>
      <c r="F424" s="3" t="n">
        <v>0.777777777777778</v>
      </c>
      <c r="G424" s="3" t="n">
        <v>0.871527777777778</v>
      </c>
      <c r="H424" s="3" t="n">
        <v>0.368055555555556</v>
      </c>
      <c r="I424" s="1" t="s">
        <v>57</v>
      </c>
      <c r="J424" s="15" t="s">
        <v>22</v>
      </c>
      <c r="K424" s="4" t="n">
        <v>1123</v>
      </c>
      <c r="L424" s="4" t="n">
        <v>9470</v>
      </c>
      <c r="M424" s="5" t="n">
        <v>8.43276936776492</v>
      </c>
      <c r="N424" s="4" t="n">
        <v>3395</v>
      </c>
      <c r="O424" s="4" t="n">
        <v>33940</v>
      </c>
      <c r="P424" s="5" t="n">
        <v>9.99705449189985</v>
      </c>
    </row>
    <row r="425" customFormat="false" ht="13.5" hidden="false" customHeight="false" outlineLevel="0" collapsed="false">
      <c r="C425" s="2" t="n">
        <v>526</v>
      </c>
      <c r="D425" s="15" t="s">
        <v>20</v>
      </c>
      <c r="E425" s="15" t="s">
        <v>19</v>
      </c>
      <c r="F425" s="3" t="n">
        <v>0.777777777777778</v>
      </c>
      <c r="G425" s="3" t="n">
        <v>0.871527777777778</v>
      </c>
      <c r="H425" s="3" t="n">
        <v>0.368055555555556</v>
      </c>
      <c r="I425" s="1" t="s">
        <v>58</v>
      </c>
      <c r="J425" s="15" t="s">
        <v>24</v>
      </c>
      <c r="K425" s="4" t="n">
        <v>2272</v>
      </c>
      <c r="L425" s="4" t="n">
        <v>24470</v>
      </c>
      <c r="M425" s="5" t="n">
        <v>10.7702464788732</v>
      </c>
      <c r="N425" s="4" t="n">
        <v>4544</v>
      </c>
      <c r="O425" s="4" t="n">
        <v>48940</v>
      </c>
      <c r="P425" s="5" t="n">
        <v>10.7702464788732</v>
      </c>
    </row>
    <row r="426" customFormat="false" ht="13.5" hidden="false" customHeight="false" outlineLevel="0" collapsed="false">
      <c r="A426" s="15" t="s">
        <v>69</v>
      </c>
    </row>
    <row r="427" customFormat="false" ht="13.5" hidden="false" customHeight="false" outlineLevel="0" collapsed="false">
      <c r="A427" s="1" t="s">
        <v>42</v>
      </c>
      <c r="B427" s="1" t="s">
        <v>38</v>
      </c>
      <c r="C427" s="2" t="n">
        <v>3336</v>
      </c>
      <c r="D427" s="15" t="s">
        <v>19</v>
      </c>
      <c r="E427" s="15" t="s">
        <v>25</v>
      </c>
      <c r="F427" s="3" t="n">
        <v>0.479166666666667</v>
      </c>
      <c r="G427" s="3" t="n">
        <v>0.5625</v>
      </c>
      <c r="I427" s="1" t="s">
        <v>28</v>
      </c>
      <c r="J427" s="15" t="s">
        <v>22</v>
      </c>
      <c r="K427" s="4" t="n">
        <v>975</v>
      </c>
      <c r="L427" s="4" t="n">
        <v>12420</v>
      </c>
      <c r="M427" s="5" t="n">
        <v>12.7384615384615</v>
      </c>
    </row>
    <row r="428" customFormat="false" ht="13.5" hidden="false" customHeight="false" outlineLevel="0" collapsed="false">
      <c r="C428" s="2" t="n">
        <v>4603</v>
      </c>
      <c r="D428" s="15" t="s">
        <v>25</v>
      </c>
      <c r="E428" s="15" t="s">
        <v>19</v>
      </c>
      <c r="F428" s="3" t="n">
        <v>0.663194444444444</v>
      </c>
      <c r="G428" s="3" t="n">
        <v>0.736111111111111</v>
      </c>
      <c r="H428" s="3" t="n">
        <v>0.100694444444444</v>
      </c>
      <c r="I428" s="1" t="s">
        <v>59</v>
      </c>
      <c r="J428" s="15" t="s">
        <v>24</v>
      </c>
      <c r="K428" s="4" t="n">
        <v>2025</v>
      </c>
      <c r="L428" s="4" t="n">
        <v>20120</v>
      </c>
      <c r="M428" s="5" t="n">
        <v>9.9358024691358</v>
      </c>
      <c r="N428" s="4" t="n">
        <v>3000</v>
      </c>
      <c r="O428" s="4" t="n">
        <v>32540</v>
      </c>
      <c r="P428" s="5" t="n">
        <v>10.8466666666667</v>
      </c>
    </row>
    <row r="429" customFormat="false" ht="13.5" hidden="false" customHeight="false" outlineLevel="0" collapsed="false">
      <c r="A429" s="15" t="s">
        <v>68</v>
      </c>
    </row>
    <row r="430" customFormat="false" ht="13.5" hidden="false" customHeight="false" outlineLevel="0" collapsed="false">
      <c r="A430" s="1" t="s">
        <v>42</v>
      </c>
      <c r="B430" s="1" t="s">
        <v>38</v>
      </c>
      <c r="C430" s="2" t="n">
        <v>3343</v>
      </c>
      <c r="D430" s="15" t="s">
        <v>19</v>
      </c>
      <c r="E430" s="15" t="s">
        <v>25</v>
      </c>
      <c r="F430" s="3" t="n">
        <v>0.479166666666667</v>
      </c>
      <c r="G430" s="3" t="n">
        <v>0.5625</v>
      </c>
      <c r="I430" s="1" t="s">
        <v>26</v>
      </c>
      <c r="J430" s="15" t="s">
        <v>24</v>
      </c>
      <c r="K430" s="4" t="n">
        <v>2025</v>
      </c>
      <c r="L430" s="4" t="n">
        <v>20120</v>
      </c>
      <c r="M430" s="5" t="n">
        <v>9.9358024691358</v>
      </c>
    </row>
    <row r="431" customFormat="false" ht="13.5" hidden="false" customHeight="false" outlineLevel="0" collapsed="false">
      <c r="C431" s="2" t="n">
        <v>4596</v>
      </c>
      <c r="D431" s="15" t="s">
        <v>25</v>
      </c>
      <c r="E431" s="15" t="s">
        <v>19</v>
      </c>
      <c r="F431" s="3" t="n">
        <v>0.663194444444444</v>
      </c>
      <c r="G431" s="3" t="n">
        <v>0.736111111111111</v>
      </c>
      <c r="H431" s="3" t="n">
        <v>0.100694444444444</v>
      </c>
      <c r="I431" s="1" t="s">
        <v>60</v>
      </c>
      <c r="J431" s="15" t="s">
        <v>22</v>
      </c>
      <c r="K431" s="4" t="n">
        <v>975</v>
      </c>
      <c r="L431" s="4" t="n">
        <v>12420</v>
      </c>
      <c r="M431" s="5" t="n">
        <v>12.7384615384615</v>
      </c>
      <c r="N431" s="4" t="n">
        <v>3000</v>
      </c>
      <c r="O431" s="4" t="n">
        <v>32540</v>
      </c>
      <c r="P431" s="5" t="n">
        <v>10.8466666666667</v>
      </c>
    </row>
    <row r="432" customFormat="false" ht="13.5" hidden="false" customHeight="false" outlineLevel="0" collapsed="false">
      <c r="C432" s="2" t="n">
        <v>4603</v>
      </c>
      <c r="D432" s="15" t="s">
        <v>25</v>
      </c>
      <c r="E432" s="15" t="s">
        <v>19</v>
      </c>
      <c r="F432" s="3" t="n">
        <v>0.663194444444444</v>
      </c>
      <c r="G432" s="3" t="n">
        <v>0.736111111111111</v>
      </c>
      <c r="H432" s="3" t="n">
        <v>0.100694444444444</v>
      </c>
      <c r="I432" s="1" t="s">
        <v>59</v>
      </c>
      <c r="J432" s="15" t="s">
        <v>24</v>
      </c>
      <c r="K432" s="4" t="n">
        <v>2025</v>
      </c>
      <c r="L432" s="4" t="n">
        <v>20120</v>
      </c>
      <c r="M432" s="5" t="n">
        <v>9.9358024691358</v>
      </c>
      <c r="N432" s="4" t="n">
        <v>4050</v>
      </c>
      <c r="O432" s="4" t="n">
        <v>40240</v>
      </c>
      <c r="P432" s="5" t="n">
        <v>9.9358024691358</v>
      </c>
    </row>
    <row r="433" customFormat="false" ht="13.5" hidden="false" customHeight="false" outlineLevel="0" collapsed="false">
      <c r="A433" s="15" t="s">
        <v>66</v>
      </c>
    </row>
    <row r="434" customFormat="false" ht="13.5" hidden="false" customHeight="false" outlineLevel="0" collapsed="false">
      <c r="A434" s="1" t="s">
        <v>43</v>
      </c>
      <c r="B434" s="1" t="s">
        <v>38</v>
      </c>
      <c r="C434" s="2" t="n">
        <v>3215</v>
      </c>
      <c r="D434" s="15" t="s">
        <v>19</v>
      </c>
      <c r="E434" s="15" t="s">
        <v>20</v>
      </c>
      <c r="F434" s="3" t="n">
        <v>0.333333333333333</v>
      </c>
      <c r="G434" s="3" t="n">
        <v>0.409722222222222</v>
      </c>
      <c r="I434" s="1" t="s">
        <v>21</v>
      </c>
      <c r="J434" s="15" t="s">
        <v>22</v>
      </c>
      <c r="K434" s="4" t="n">
        <v>1123</v>
      </c>
      <c r="L434" s="4" t="n">
        <v>9470</v>
      </c>
      <c r="M434" s="5" t="n">
        <v>8.43276936776492</v>
      </c>
    </row>
    <row r="435" customFormat="false" ht="13.5" hidden="false" customHeight="false" outlineLevel="0" collapsed="false">
      <c r="C435" s="2" t="n">
        <v>516</v>
      </c>
      <c r="D435" s="15" t="s">
        <v>20</v>
      </c>
      <c r="E435" s="15" t="s">
        <v>19</v>
      </c>
      <c r="F435" s="3" t="n">
        <v>0.777777777777778</v>
      </c>
      <c r="G435" s="3" t="n">
        <v>0.871527777777778</v>
      </c>
      <c r="H435" s="3" t="n">
        <v>0.368055555555556</v>
      </c>
      <c r="I435" s="1" t="s">
        <v>57</v>
      </c>
      <c r="J435" s="15" t="s">
        <v>22</v>
      </c>
      <c r="K435" s="4" t="n">
        <v>1123</v>
      </c>
      <c r="L435" s="4" t="n">
        <v>9470</v>
      </c>
      <c r="M435" s="5" t="n">
        <v>8.43276936776492</v>
      </c>
      <c r="N435" s="4" t="n">
        <v>2246</v>
      </c>
      <c r="O435" s="4" t="n">
        <v>18940</v>
      </c>
      <c r="P435" s="5" t="n">
        <v>8.43276936776492</v>
      </c>
    </row>
    <row r="436" customFormat="false" ht="13.5" hidden="false" customHeight="false" outlineLevel="0" collapsed="false">
      <c r="C436" s="2" t="n">
        <v>523</v>
      </c>
      <c r="D436" s="15" t="s">
        <v>20</v>
      </c>
      <c r="E436" s="15" t="s">
        <v>19</v>
      </c>
      <c r="F436" s="3" t="n">
        <v>0.777777777777778</v>
      </c>
      <c r="G436" s="3" t="n">
        <v>0.871527777777778</v>
      </c>
      <c r="H436" s="3" t="n">
        <v>0.368055555555556</v>
      </c>
      <c r="I436" s="1" t="s">
        <v>58</v>
      </c>
      <c r="J436" s="15" t="s">
        <v>24</v>
      </c>
      <c r="K436" s="4" t="n">
        <v>2272</v>
      </c>
      <c r="L436" s="4" t="n">
        <v>24470</v>
      </c>
      <c r="M436" s="5" t="n">
        <v>10.7702464788732</v>
      </c>
      <c r="N436" s="4" t="n">
        <v>3395</v>
      </c>
      <c r="O436" s="4" t="n">
        <v>33940</v>
      </c>
      <c r="P436" s="5" t="n">
        <v>9.99705449189985</v>
      </c>
    </row>
    <row r="437" customFormat="false" ht="13.5" hidden="false" customHeight="false" outlineLevel="0" collapsed="false">
      <c r="A437" s="15" t="s">
        <v>67</v>
      </c>
    </row>
    <row r="438" customFormat="false" ht="13.5" hidden="false" customHeight="false" outlineLevel="0" collapsed="false">
      <c r="A438" s="1" t="s">
        <v>43</v>
      </c>
      <c r="B438" s="1" t="s">
        <v>38</v>
      </c>
      <c r="C438" s="2" t="n">
        <v>3222</v>
      </c>
      <c r="D438" s="15" t="s">
        <v>19</v>
      </c>
      <c r="E438" s="15" t="s">
        <v>20</v>
      </c>
      <c r="F438" s="3" t="n">
        <v>0.333333333333333</v>
      </c>
      <c r="G438" s="3" t="n">
        <v>0.409722222222222</v>
      </c>
      <c r="I438" s="1" t="s">
        <v>23</v>
      </c>
      <c r="J438" s="15" t="s">
        <v>24</v>
      </c>
      <c r="K438" s="4" t="n">
        <v>2272</v>
      </c>
      <c r="L438" s="4" t="n">
        <v>24470</v>
      </c>
      <c r="M438" s="5" t="n">
        <v>10.7702464788732</v>
      </c>
    </row>
    <row r="439" customFormat="false" ht="13.5" hidden="false" customHeight="false" outlineLevel="0" collapsed="false">
      <c r="C439" s="2" t="n">
        <v>516</v>
      </c>
      <c r="D439" s="15" t="s">
        <v>20</v>
      </c>
      <c r="E439" s="15" t="s">
        <v>19</v>
      </c>
      <c r="F439" s="3" t="n">
        <v>0.777777777777778</v>
      </c>
      <c r="G439" s="3" t="n">
        <v>0.871527777777778</v>
      </c>
      <c r="H439" s="3" t="n">
        <v>0.368055555555556</v>
      </c>
      <c r="I439" s="1" t="s">
        <v>57</v>
      </c>
      <c r="J439" s="15" t="s">
        <v>22</v>
      </c>
      <c r="K439" s="4" t="n">
        <v>1123</v>
      </c>
      <c r="L439" s="4" t="n">
        <v>9470</v>
      </c>
      <c r="M439" s="5" t="n">
        <v>8.43276936776492</v>
      </c>
      <c r="N439" s="4" t="n">
        <v>3395</v>
      </c>
      <c r="O439" s="4" t="n">
        <v>33940</v>
      </c>
      <c r="P439" s="5" t="n">
        <v>9.99705449189985</v>
      </c>
    </row>
    <row r="440" customFormat="false" ht="13.5" hidden="false" customHeight="false" outlineLevel="0" collapsed="false">
      <c r="C440" s="2" t="n">
        <v>523</v>
      </c>
      <c r="D440" s="15" t="s">
        <v>20</v>
      </c>
      <c r="E440" s="15" t="s">
        <v>19</v>
      </c>
      <c r="F440" s="3" t="n">
        <v>0.777777777777778</v>
      </c>
      <c r="G440" s="3" t="n">
        <v>0.871527777777778</v>
      </c>
      <c r="H440" s="3" t="n">
        <v>0.368055555555556</v>
      </c>
      <c r="I440" s="1" t="s">
        <v>58</v>
      </c>
      <c r="J440" s="15" t="s">
        <v>24</v>
      </c>
      <c r="K440" s="4" t="n">
        <v>2272</v>
      </c>
      <c r="L440" s="4" t="n">
        <v>24470</v>
      </c>
      <c r="M440" s="5" t="n">
        <v>10.7702464788732</v>
      </c>
      <c r="N440" s="4" t="n">
        <v>4544</v>
      </c>
      <c r="O440" s="4" t="n">
        <v>48940</v>
      </c>
      <c r="P440" s="5" t="n">
        <v>10.7702464788732</v>
      </c>
    </row>
    <row r="441" customFormat="false" ht="13.5" hidden="false" customHeight="false" outlineLevel="0" collapsed="false">
      <c r="A441" s="15" t="s">
        <v>69</v>
      </c>
    </row>
    <row r="442" customFormat="false" ht="13.5" hidden="false" customHeight="false" outlineLevel="0" collapsed="false">
      <c r="A442" s="1" t="s">
        <v>43</v>
      </c>
      <c r="B442" s="1" t="s">
        <v>38</v>
      </c>
      <c r="C442" s="2" t="n">
        <v>3366</v>
      </c>
      <c r="D442" s="15" t="s">
        <v>19</v>
      </c>
      <c r="E442" s="15" t="s">
        <v>25</v>
      </c>
      <c r="F442" s="3" t="n">
        <v>0.479166666666667</v>
      </c>
      <c r="G442" s="3" t="n">
        <v>0.5625</v>
      </c>
      <c r="I442" s="1" t="s">
        <v>28</v>
      </c>
      <c r="J442" s="15" t="s">
        <v>22</v>
      </c>
      <c r="K442" s="4" t="n">
        <v>975</v>
      </c>
      <c r="L442" s="4" t="n">
        <v>11220</v>
      </c>
      <c r="M442" s="5" t="n">
        <v>11.5076923076923</v>
      </c>
    </row>
    <row r="443" customFormat="false" ht="13.5" hidden="false" customHeight="false" outlineLevel="0" collapsed="false">
      <c r="C443" s="2" t="n">
        <v>4621</v>
      </c>
      <c r="D443" s="15" t="s">
        <v>25</v>
      </c>
      <c r="E443" s="15" t="s">
        <v>19</v>
      </c>
      <c r="F443" s="3" t="n">
        <v>0.663194444444444</v>
      </c>
      <c r="G443" s="3" t="n">
        <v>0.736111111111111</v>
      </c>
      <c r="H443" s="3" t="n">
        <v>0.100694444444444</v>
      </c>
      <c r="I443" s="1" t="s">
        <v>60</v>
      </c>
      <c r="J443" s="15" t="s">
        <v>22</v>
      </c>
      <c r="K443" s="4" t="n">
        <v>975</v>
      </c>
      <c r="L443" s="4" t="n">
        <v>11220</v>
      </c>
      <c r="M443" s="5" t="n">
        <v>11.5076923076923</v>
      </c>
      <c r="N443" s="4" t="n">
        <v>1950</v>
      </c>
      <c r="O443" s="4" t="n">
        <v>22440</v>
      </c>
      <c r="P443" s="5" t="n">
        <v>11.5076923076923</v>
      </c>
    </row>
    <row r="444" customFormat="false" ht="13.5" hidden="false" customHeight="false" outlineLevel="0" collapsed="false">
      <c r="C444" s="2" t="n">
        <v>4628</v>
      </c>
      <c r="D444" s="15" t="s">
        <v>25</v>
      </c>
      <c r="E444" s="15" t="s">
        <v>19</v>
      </c>
      <c r="F444" s="3" t="n">
        <v>0.663194444444444</v>
      </c>
      <c r="G444" s="3" t="n">
        <v>0.736111111111111</v>
      </c>
      <c r="H444" s="3" t="n">
        <v>0.100694444444444</v>
      </c>
      <c r="I444" s="1" t="s">
        <v>59</v>
      </c>
      <c r="J444" s="15" t="s">
        <v>24</v>
      </c>
      <c r="K444" s="4" t="n">
        <v>2025</v>
      </c>
      <c r="L444" s="4" t="n">
        <v>20120</v>
      </c>
      <c r="M444" s="5" t="n">
        <v>9.9358024691358</v>
      </c>
      <c r="N444" s="4" t="n">
        <v>3000</v>
      </c>
      <c r="O444" s="4" t="n">
        <v>31340</v>
      </c>
      <c r="P444" s="5" t="n">
        <v>10.4466666666667</v>
      </c>
    </row>
    <row r="445" customFormat="false" ht="13.5" hidden="false" customHeight="false" outlineLevel="0" collapsed="false">
      <c r="A445" s="15" t="s">
        <v>68</v>
      </c>
    </row>
    <row r="446" customFormat="false" ht="13.5" hidden="false" customHeight="false" outlineLevel="0" collapsed="false">
      <c r="A446" s="1" t="s">
        <v>43</v>
      </c>
      <c r="B446" s="1" t="s">
        <v>38</v>
      </c>
      <c r="C446" s="2" t="n">
        <v>3373</v>
      </c>
      <c r="D446" s="15" t="s">
        <v>19</v>
      </c>
      <c r="E446" s="15" t="s">
        <v>25</v>
      </c>
      <c r="F446" s="3" t="n">
        <v>0.479166666666667</v>
      </c>
      <c r="G446" s="3" t="n">
        <v>0.5625</v>
      </c>
      <c r="I446" s="1" t="s">
        <v>26</v>
      </c>
      <c r="J446" s="15" t="s">
        <v>24</v>
      </c>
      <c r="K446" s="4" t="n">
        <v>2025</v>
      </c>
      <c r="L446" s="4" t="n">
        <v>20120</v>
      </c>
      <c r="M446" s="5" t="n">
        <v>9.9358024691358</v>
      </c>
    </row>
    <row r="447" customFormat="false" ht="13.5" hidden="false" customHeight="false" outlineLevel="0" collapsed="false">
      <c r="C447" s="2" t="n">
        <v>4621</v>
      </c>
      <c r="D447" s="15" t="s">
        <v>25</v>
      </c>
      <c r="E447" s="15" t="s">
        <v>19</v>
      </c>
      <c r="F447" s="3" t="n">
        <v>0.663194444444444</v>
      </c>
      <c r="G447" s="3" t="n">
        <v>0.736111111111111</v>
      </c>
      <c r="H447" s="3" t="n">
        <v>0.100694444444444</v>
      </c>
      <c r="I447" s="1" t="s">
        <v>60</v>
      </c>
      <c r="J447" s="15" t="s">
        <v>22</v>
      </c>
      <c r="K447" s="4" t="n">
        <v>975</v>
      </c>
      <c r="L447" s="4" t="n">
        <v>11220</v>
      </c>
      <c r="M447" s="5" t="n">
        <v>11.5076923076923</v>
      </c>
      <c r="N447" s="4" t="n">
        <v>3000</v>
      </c>
      <c r="O447" s="4" t="n">
        <v>31340</v>
      </c>
      <c r="P447" s="5" t="n">
        <v>10.4466666666667</v>
      </c>
    </row>
    <row r="448" customFormat="false" ht="13.5" hidden="false" customHeight="false" outlineLevel="0" collapsed="false">
      <c r="C448" s="2" t="n">
        <v>4628</v>
      </c>
      <c r="D448" s="15" t="s">
        <v>25</v>
      </c>
      <c r="E448" s="15" t="s">
        <v>19</v>
      </c>
      <c r="F448" s="3" t="n">
        <v>0.663194444444444</v>
      </c>
      <c r="G448" s="3" t="n">
        <v>0.736111111111111</v>
      </c>
      <c r="H448" s="3" t="n">
        <v>0.100694444444444</v>
      </c>
      <c r="I448" s="1" t="s">
        <v>59</v>
      </c>
      <c r="J448" s="15" t="s">
        <v>24</v>
      </c>
      <c r="K448" s="4" t="n">
        <v>2025</v>
      </c>
      <c r="L448" s="4" t="n">
        <v>20120</v>
      </c>
      <c r="M448" s="5" t="n">
        <v>9.9358024691358</v>
      </c>
      <c r="N448" s="4" t="n">
        <v>4050</v>
      </c>
      <c r="O448" s="4" t="n">
        <v>40240</v>
      </c>
      <c r="P448" s="5" t="n">
        <v>9.9358024691358</v>
      </c>
    </row>
    <row r="449" customFormat="false" ht="13.5" hidden="false" customHeight="false" outlineLevel="0" collapsed="false">
      <c r="A449" s="15" t="s">
        <v>66</v>
      </c>
    </row>
    <row r="450" customFormat="false" ht="13.5" hidden="false" customHeight="false" outlineLevel="0" collapsed="false">
      <c r="A450" s="1" t="s">
        <v>44</v>
      </c>
      <c r="B450" s="1" t="s">
        <v>38</v>
      </c>
      <c r="C450" s="2" t="n">
        <v>3207</v>
      </c>
      <c r="D450" s="15" t="s">
        <v>19</v>
      </c>
      <c r="E450" s="15" t="s">
        <v>20</v>
      </c>
      <c r="F450" s="3" t="n">
        <v>0.333333333333333</v>
      </c>
      <c r="G450" s="3" t="n">
        <v>0.409722222222222</v>
      </c>
      <c r="I450" s="1" t="s">
        <v>21</v>
      </c>
      <c r="J450" s="15" t="s">
        <v>22</v>
      </c>
      <c r="K450" s="4" t="n">
        <v>1123</v>
      </c>
      <c r="L450" s="4" t="n">
        <v>9470</v>
      </c>
      <c r="M450" s="5" t="n">
        <v>8.43276936776492</v>
      </c>
    </row>
    <row r="451" customFormat="false" ht="13.5" hidden="false" customHeight="false" outlineLevel="0" collapsed="false">
      <c r="C451" s="2" t="n">
        <v>519</v>
      </c>
      <c r="D451" s="15" t="s">
        <v>20</v>
      </c>
      <c r="E451" s="15" t="s">
        <v>19</v>
      </c>
      <c r="F451" s="3" t="n">
        <v>0.777777777777778</v>
      </c>
      <c r="G451" s="3" t="n">
        <v>0.871527777777778</v>
      </c>
      <c r="H451" s="3" t="n">
        <v>0.368055555555556</v>
      </c>
      <c r="I451" s="1" t="s">
        <v>57</v>
      </c>
      <c r="J451" s="15" t="s">
        <v>22</v>
      </c>
      <c r="K451" s="4" t="n">
        <v>1123</v>
      </c>
      <c r="L451" s="4" t="n">
        <v>9470</v>
      </c>
      <c r="M451" s="5" t="n">
        <v>8.43276936776492</v>
      </c>
      <c r="N451" s="4" t="n">
        <v>2246</v>
      </c>
      <c r="O451" s="4" t="n">
        <v>18940</v>
      </c>
      <c r="P451" s="5" t="n">
        <v>8.43276936776492</v>
      </c>
    </row>
    <row r="452" customFormat="false" ht="13.5" hidden="false" customHeight="false" outlineLevel="0" collapsed="false">
      <c r="C452" s="2" t="n">
        <v>526</v>
      </c>
      <c r="D452" s="15" t="s">
        <v>20</v>
      </c>
      <c r="E452" s="15" t="s">
        <v>19</v>
      </c>
      <c r="F452" s="3" t="n">
        <v>0.777777777777778</v>
      </c>
      <c r="G452" s="3" t="n">
        <v>0.871527777777778</v>
      </c>
      <c r="H452" s="3" t="n">
        <v>0.368055555555556</v>
      </c>
      <c r="I452" s="1" t="s">
        <v>58</v>
      </c>
      <c r="J452" s="15" t="s">
        <v>24</v>
      </c>
      <c r="K452" s="4" t="n">
        <v>2272</v>
      </c>
      <c r="L452" s="4" t="n">
        <v>24470</v>
      </c>
      <c r="M452" s="5" t="n">
        <v>10.7702464788732</v>
      </c>
      <c r="N452" s="4" t="n">
        <v>3395</v>
      </c>
      <c r="O452" s="4" t="n">
        <v>33940</v>
      </c>
      <c r="P452" s="5" t="n">
        <v>9.99705449189985</v>
      </c>
    </row>
    <row r="453" customFormat="false" ht="13.5" hidden="false" customHeight="false" outlineLevel="0" collapsed="false">
      <c r="A453" s="15" t="s">
        <v>67</v>
      </c>
    </row>
    <row r="454" customFormat="false" ht="13.5" hidden="false" customHeight="false" outlineLevel="0" collapsed="false">
      <c r="A454" s="1" t="s">
        <v>44</v>
      </c>
      <c r="B454" s="1" t="s">
        <v>38</v>
      </c>
      <c r="C454" s="2" t="n">
        <v>3214</v>
      </c>
      <c r="D454" s="15" t="s">
        <v>19</v>
      </c>
      <c r="E454" s="15" t="s">
        <v>20</v>
      </c>
      <c r="F454" s="3" t="n">
        <v>0.333333333333333</v>
      </c>
      <c r="G454" s="3" t="n">
        <v>0.409722222222222</v>
      </c>
      <c r="I454" s="1" t="s">
        <v>23</v>
      </c>
      <c r="J454" s="15" t="s">
        <v>24</v>
      </c>
      <c r="K454" s="4" t="n">
        <v>2272</v>
      </c>
      <c r="L454" s="4" t="n">
        <v>24470</v>
      </c>
      <c r="M454" s="5" t="n">
        <v>10.7702464788732</v>
      </c>
    </row>
    <row r="455" customFormat="false" ht="13.5" hidden="false" customHeight="false" outlineLevel="0" collapsed="false">
      <c r="C455" s="2" t="n">
        <v>519</v>
      </c>
      <c r="D455" s="15" t="s">
        <v>20</v>
      </c>
      <c r="E455" s="15" t="s">
        <v>19</v>
      </c>
      <c r="F455" s="3" t="n">
        <v>0.777777777777778</v>
      </c>
      <c r="G455" s="3" t="n">
        <v>0.871527777777778</v>
      </c>
      <c r="H455" s="3" t="n">
        <v>0.368055555555556</v>
      </c>
      <c r="I455" s="1" t="s">
        <v>57</v>
      </c>
      <c r="J455" s="15" t="s">
        <v>22</v>
      </c>
      <c r="K455" s="4" t="n">
        <v>1123</v>
      </c>
      <c r="L455" s="4" t="n">
        <v>9470</v>
      </c>
      <c r="M455" s="5" t="n">
        <v>8.43276936776492</v>
      </c>
      <c r="N455" s="4" t="n">
        <v>3395</v>
      </c>
      <c r="O455" s="4" t="n">
        <v>33940</v>
      </c>
      <c r="P455" s="5" t="n">
        <v>9.99705449189985</v>
      </c>
    </row>
    <row r="456" customFormat="false" ht="13.5" hidden="false" customHeight="false" outlineLevel="0" collapsed="false">
      <c r="C456" s="2" t="n">
        <v>526</v>
      </c>
      <c r="D456" s="15" t="s">
        <v>20</v>
      </c>
      <c r="E456" s="15" t="s">
        <v>19</v>
      </c>
      <c r="F456" s="3" t="n">
        <v>0.777777777777778</v>
      </c>
      <c r="G456" s="3" t="n">
        <v>0.871527777777778</v>
      </c>
      <c r="H456" s="3" t="n">
        <v>0.368055555555556</v>
      </c>
      <c r="I456" s="1" t="s">
        <v>58</v>
      </c>
      <c r="J456" s="15" t="s">
        <v>24</v>
      </c>
      <c r="K456" s="4" t="n">
        <v>2272</v>
      </c>
      <c r="L456" s="4" t="n">
        <v>24470</v>
      </c>
      <c r="M456" s="5" t="n">
        <v>10.7702464788732</v>
      </c>
      <c r="N456" s="4" t="n">
        <v>4544</v>
      </c>
      <c r="O456" s="4" t="n">
        <v>48940</v>
      </c>
      <c r="P456" s="5" t="n">
        <v>10.7702464788732</v>
      </c>
    </row>
    <row r="457" customFormat="false" ht="13.5" hidden="false" customHeight="false" outlineLevel="0" collapsed="false">
      <c r="A457" s="15" t="s">
        <v>69</v>
      </c>
    </row>
    <row r="458" customFormat="false" ht="13.5" hidden="false" customHeight="false" outlineLevel="0" collapsed="false">
      <c r="A458" s="1" t="s">
        <v>44</v>
      </c>
      <c r="B458" s="1" t="s">
        <v>38</v>
      </c>
      <c r="C458" s="2" t="n">
        <v>3361</v>
      </c>
      <c r="D458" s="15" t="s">
        <v>19</v>
      </c>
      <c r="E458" s="15" t="s">
        <v>25</v>
      </c>
      <c r="F458" s="3" t="n">
        <v>0.479166666666667</v>
      </c>
      <c r="G458" s="3" t="n">
        <v>0.5625</v>
      </c>
      <c r="I458" s="1" t="s">
        <v>28</v>
      </c>
      <c r="J458" s="15" t="s">
        <v>22</v>
      </c>
      <c r="K458" s="4" t="n">
        <v>975</v>
      </c>
      <c r="L458" s="4" t="n">
        <v>11220</v>
      </c>
      <c r="M458" s="5" t="n">
        <v>11.5076923076923</v>
      </c>
    </row>
    <row r="459" customFormat="false" ht="13.5" hidden="false" customHeight="false" outlineLevel="0" collapsed="false">
      <c r="C459" s="2" t="n">
        <v>4608</v>
      </c>
      <c r="D459" s="15" t="s">
        <v>25</v>
      </c>
      <c r="E459" s="15" t="s">
        <v>19</v>
      </c>
      <c r="F459" s="3" t="n">
        <v>0.663194444444444</v>
      </c>
      <c r="G459" s="3" t="n">
        <v>0.736111111111111</v>
      </c>
      <c r="H459" s="3" t="n">
        <v>0.100694444444444</v>
      </c>
      <c r="I459" s="1" t="s">
        <v>60</v>
      </c>
      <c r="J459" s="15" t="s">
        <v>22</v>
      </c>
      <c r="K459" s="4" t="n">
        <v>975</v>
      </c>
      <c r="L459" s="4" t="n">
        <v>11220</v>
      </c>
      <c r="M459" s="5" t="n">
        <v>11.5076923076923</v>
      </c>
      <c r="N459" s="4" t="n">
        <v>1950</v>
      </c>
      <c r="O459" s="4" t="n">
        <v>22440</v>
      </c>
      <c r="P459" s="5" t="n">
        <v>11.5076923076923</v>
      </c>
    </row>
    <row r="460" customFormat="false" ht="13.5" hidden="false" customHeight="false" outlineLevel="0" collapsed="false">
      <c r="C460" s="2" t="n">
        <v>4615</v>
      </c>
      <c r="D460" s="15" t="s">
        <v>25</v>
      </c>
      <c r="E460" s="15" t="s">
        <v>19</v>
      </c>
      <c r="F460" s="3" t="n">
        <v>0.663194444444444</v>
      </c>
      <c r="G460" s="3" t="n">
        <v>0.736111111111111</v>
      </c>
      <c r="H460" s="3" t="n">
        <v>0.100694444444444</v>
      </c>
      <c r="I460" s="1" t="s">
        <v>59</v>
      </c>
      <c r="J460" s="15" t="s">
        <v>24</v>
      </c>
      <c r="K460" s="4" t="n">
        <v>2025</v>
      </c>
      <c r="L460" s="4" t="n">
        <v>20120</v>
      </c>
      <c r="M460" s="5" t="n">
        <v>9.9358024691358</v>
      </c>
      <c r="N460" s="4" t="n">
        <v>3000</v>
      </c>
      <c r="O460" s="4" t="n">
        <v>31340</v>
      </c>
      <c r="P460" s="5" t="n">
        <v>10.4466666666667</v>
      </c>
    </row>
    <row r="461" customFormat="false" ht="13.5" hidden="false" customHeight="false" outlineLevel="0" collapsed="false">
      <c r="A461" s="15" t="s">
        <v>68</v>
      </c>
    </row>
    <row r="462" customFormat="false" ht="13.5" hidden="false" customHeight="false" outlineLevel="0" collapsed="false">
      <c r="A462" s="1" t="s">
        <v>44</v>
      </c>
      <c r="B462" s="1" t="s">
        <v>38</v>
      </c>
      <c r="C462" s="2" t="n">
        <v>3368</v>
      </c>
      <c r="D462" s="15" t="s">
        <v>19</v>
      </c>
      <c r="E462" s="15" t="s">
        <v>25</v>
      </c>
      <c r="F462" s="3" t="n">
        <v>0.479166666666667</v>
      </c>
      <c r="G462" s="3" t="n">
        <v>0.5625</v>
      </c>
      <c r="I462" s="1" t="s">
        <v>26</v>
      </c>
      <c r="J462" s="15" t="s">
        <v>24</v>
      </c>
      <c r="K462" s="4" t="n">
        <v>2025</v>
      </c>
      <c r="L462" s="4" t="n">
        <v>20120</v>
      </c>
      <c r="M462" s="5" t="n">
        <v>9.9358024691358</v>
      </c>
    </row>
    <row r="463" customFormat="false" ht="13.5" hidden="false" customHeight="false" outlineLevel="0" collapsed="false">
      <c r="C463" s="2" t="n">
        <v>4608</v>
      </c>
      <c r="D463" s="15" t="s">
        <v>25</v>
      </c>
      <c r="E463" s="15" t="s">
        <v>19</v>
      </c>
      <c r="F463" s="3" t="n">
        <v>0.663194444444444</v>
      </c>
      <c r="G463" s="3" t="n">
        <v>0.736111111111111</v>
      </c>
      <c r="H463" s="3" t="n">
        <v>0.100694444444444</v>
      </c>
      <c r="I463" s="1" t="s">
        <v>60</v>
      </c>
      <c r="J463" s="15" t="s">
        <v>22</v>
      </c>
      <c r="K463" s="4" t="n">
        <v>975</v>
      </c>
      <c r="L463" s="4" t="n">
        <v>11220</v>
      </c>
      <c r="M463" s="5" t="n">
        <v>11.5076923076923</v>
      </c>
      <c r="N463" s="4" t="n">
        <v>3000</v>
      </c>
      <c r="O463" s="4" t="n">
        <v>31340</v>
      </c>
      <c r="P463" s="5" t="n">
        <v>10.4466666666667</v>
      </c>
    </row>
    <row r="464" customFormat="false" ht="13.5" hidden="false" customHeight="false" outlineLevel="0" collapsed="false">
      <c r="C464" s="2" t="n">
        <v>4615</v>
      </c>
      <c r="D464" s="15" t="s">
        <v>25</v>
      </c>
      <c r="E464" s="15" t="s">
        <v>19</v>
      </c>
      <c r="F464" s="3" t="n">
        <v>0.663194444444444</v>
      </c>
      <c r="G464" s="3" t="n">
        <v>0.736111111111111</v>
      </c>
      <c r="H464" s="3" t="n">
        <v>0.100694444444444</v>
      </c>
      <c r="I464" s="1" t="s">
        <v>59</v>
      </c>
      <c r="J464" s="15" t="s">
        <v>24</v>
      </c>
      <c r="K464" s="4" t="n">
        <v>2025</v>
      </c>
      <c r="L464" s="4" t="n">
        <v>20120</v>
      </c>
      <c r="M464" s="5" t="n">
        <v>9.9358024691358</v>
      </c>
      <c r="N464" s="4" t="n">
        <v>4050</v>
      </c>
      <c r="O464" s="4" t="n">
        <v>40240</v>
      </c>
      <c r="P464" s="5" t="n">
        <v>9.9358024691358</v>
      </c>
    </row>
    <row r="465" customFormat="false" ht="13.5" hidden="false" customHeight="false" outlineLevel="0" collapsed="false">
      <c r="A465" s="15" t="s">
        <v>66</v>
      </c>
    </row>
    <row r="466" customFormat="false" ht="13.5" hidden="false" customHeight="false" outlineLevel="0" collapsed="false">
      <c r="A466" s="1" t="s">
        <v>45</v>
      </c>
      <c r="B466" s="1" t="s">
        <v>38</v>
      </c>
      <c r="C466" s="2" t="n">
        <v>3216</v>
      </c>
      <c r="D466" s="15" t="s">
        <v>19</v>
      </c>
      <c r="E466" s="15" t="s">
        <v>20</v>
      </c>
      <c r="F466" s="3" t="n">
        <v>0.333333333333333</v>
      </c>
      <c r="G466" s="3" t="n">
        <v>0.409722222222222</v>
      </c>
      <c r="I466" s="1" t="s">
        <v>21</v>
      </c>
      <c r="J466" s="15" t="s">
        <v>22</v>
      </c>
      <c r="K466" s="4" t="n">
        <v>1123</v>
      </c>
      <c r="L466" s="4" t="n">
        <v>9470</v>
      </c>
      <c r="M466" s="5" t="n">
        <v>8.43276936776492</v>
      </c>
    </row>
    <row r="467" customFormat="false" ht="13.5" hidden="false" customHeight="false" outlineLevel="0" collapsed="false">
      <c r="C467" s="2" t="n">
        <v>517</v>
      </c>
      <c r="D467" s="15" t="s">
        <v>20</v>
      </c>
      <c r="E467" s="15" t="s">
        <v>19</v>
      </c>
      <c r="F467" s="3" t="n">
        <v>0.777777777777778</v>
      </c>
      <c r="G467" s="3" t="n">
        <v>0.871527777777778</v>
      </c>
      <c r="H467" s="3" t="n">
        <v>0.368055555555556</v>
      </c>
      <c r="I467" s="1" t="s">
        <v>57</v>
      </c>
      <c r="J467" s="15" t="s">
        <v>22</v>
      </c>
      <c r="K467" s="4" t="n">
        <v>1123</v>
      </c>
      <c r="L467" s="4" t="n">
        <v>9470</v>
      </c>
      <c r="M467" s="5" t="n">
        <v>8.43276936776492</v>
      </c>
      <c r="N467" s="4" t="n">
        <v>2246</v>
      </c>
      <c r="O467" s="4" t="n">
        <v>18940</v>
      </c>
      <c r="P467" s="5" t="n">
        <v>8.43276936776492</v>
      </c>
    </row>
    <row r="468" customFormat="false" ht="13.5" hidden="false" customHeight="false" outlineLevel="0" collapsed="false">
      <c r="C468" s="2" t="n">
        <v>524</v>
      </c>
      <c r="D468" s="15" t="s">
        <v>20</v>
      </c>
      <c r="E468" s="15" t="s">
        <v>19</v>
      </c>
      <c r="F468" s="3" t="n">
        <v>0.777777777777778</v>
      </c>
      <c r="G468" s="3" t="n">
        <v>0.871527777777778</v>
      </c>
      <c r="H468" s="3" t="n">
        <v>0.368055555555556</v>
      </c>
      <c r="I468" s="1" t="s">
        <v>58</v>
      </c>
      <c r="J468" s="15" t="s">
        <v>24</v>
      </c>
      <c r="K468" s="4" t="n">
        <v>2272</v>
      </c>
      <c r="L468" s="4" t="n">
        <v>24470</v>
      </c>
      <c r="M468" s="5" t="n">
        <v>10.7702464788732</v>
      </c>
      <c r="N468" s="4" t="n">
        <v>3395</v>
      </c>
      <c r="O468" s="4" t="n">
        <v>33940</v>
      </c>
      <c r="P468" s="5" t="n">
        <v>9.99705449189985</v>
      </c>
    </row>
    <row r="469" customFormat="false" ht="13.5" hidden="false" customHeight="false" outlineLevel="0" collapsed="false">
      <c r="A469" s="15" t="s">
        <v>67</v>
      </c>
    </row>
    <row r="470" customFormat="false" ht="13.5" hidden="false" customHeight="false" outlineLevel="0" collapsed="false">
      <c r="A470" s="1" t="s">
        <v>45</v>
      </c>
      <c r="B470" s="1" t="s">
        <v>38</v>
      </c>
      <c r="C470" s="2" t="n">
        <v>3223</v>
      </c>
      <c r="D470" s="15" t="s">
        <v>19</v>
      </c>
      <c r="E470" s="15" t="s">
        <v>20</v>
      </c>
      <c r="F470" s="3" t="n">
        <v>0.333333333333333</v>
      </c>
      <c r="G470" s="3" t="n">
        <v>0.409722222222222</v>
      </c>
      <c r="I470" s="1" t="s">
        <v>23</v>
      </c>
      <c r="J470" s="15" t="s">
        <v>24</v>
      </c>
      <c r="K470" s="4" t="n">
        <v>2272</v>
      </c>
      <c r="L470" s="4" t="n">
        <v>24470</v>
      </c>
      <c r="M470" s="5" t="n">
        <v>10.7702464788732</v>
      </c>
    </row>
    <row r="471" customFormat="false" ht="13.5" hidden="false" customHeight="false" outlineLevel="0" collapsed="false">
      <c r="C471" s="2" t="n">
        <v>517</v>
      </c>
      <c r="D471" s="15" t="s">
        <v>20</v>
      </c>
      <c r="E471" s="15" t="s">
        <v>19</v>
      </c>
      <c r="F471" s="3" t="n">
        <v>0.777777777777778</v>
      </c>
      <c r="G471" s="3" t="n">
        <v>0.871527777777778</v>
      </c>
      <c r="H471" s="3" t="n">
        <v>0.368055555555556</v>
      </c>
      <c r="I471" s="1" t="s">
        <v>57</v>
      </c>
      <c r="J471" s="15" t="s">
        <v>22</v>
      </c>
      <c r="K471" s="4" t="n">
        <v>1123</v>
      </c>
      <c r="L471" s="4" t="n">
        <v>9470</v>
      </c>
      <c r="M471" s="5" t="n">
        <v>8.43276936776492</v>
      </c>
      <c r="N471" s="4" t="n">
        <v>3395</v>
      </c>
      <c r="O471" s="4" t="n">
        <v>33940</v>
      </c>
      <c r="P471" s="5" t="n">
        <v>9.99705449189985</v>
      </c>
    </row>
    <row r="472" customFormat="false" ht="13.5" hidden="false" customHeight="false" outlineLevel="0" collapsed="false">
      <c r="C472" s="2" t="n">
        <v>524</v>
      </c>
      <c r="D472" s="15" t="s">
        <v>20</v>
      </c>
      <c r="E472" s="15" t="s">
        <v>19</v>
      </c>
      <c r="F472" s="3" t="n">
        <v>0.777777777777778</v>
      </c>
      <c r="G472" s="3" t="n">
        <v>0.871527777777778</v>
      </c>
      <c r="H472" s="3" t="n">
        <v>0.368055555555556</v>
      </c>
      <c r="I472" s="1" t="s">
        <v>58</v>
      </c>
      <c r="J472" s="15" t="s">
        <v>24</v>
      </c>
      <c r="K472" s="4" t="n">
        <v>2272</v>
      </c>
      <c r="L472" s="4" t="n">
        <v>24470</v>
      </c>
      <c r="M472" s="5" t="n">
        <v>10.7702464788732</v>
      </c>
      <c r="N472" s="4" t="n">
        <v>4544</v>
      </c>
      <c r="O472" s="4" t="n">
        <v>48940</v>
      </c>
      <c r="P472" s="5" t="n">
        <v>10.7702464788732</v>
      </c>
    </row>
    <row r="473" customFormat="false" ht="13.5" hidden="false" customHeight="false" outlineLevel="0" collapsed="false">
      <c r="A473" s="15" t="s">
        <v>69</v>
      </c>
    </row>
    <row r="474" customFormat="false" ht="13.5" hidden="false" customHeight="false" outlineLevel="0" collapsed="false">
      <c r="A474" s="1" t="s">
        <v>45</v>
      </c>
      <c r="B474" s="1" t="s">
        <v>38</v>
      </c>
      <c r="C474" s="2" t="n">
        <v>3370</v>
      </c>
      <c r="D474" s="15" t="s">
        <v>19</v>
      </c>
      <c r="E474" s="15" t="s">
        <v>25</v>
      </c>
      <c r="F474" s="3" t="n">
        <v>0.479166666666667</v>
      </c>
      <c r="G474" s="3" t="n">
        <v>0.5625</v>
      </c>
      <c r="I474" s="1" t="s">
        <v>28</v>
      </c>
      <c r="J474" s="15" t="s">
        <v>22</v>
      </c>
      <c r="K474" s="4" t="n">
        <v>975</v>
      </c>
      <c r="L474" s="4" t="n">
        <v>11220</v>
      </c>
      <c r="M474" s="5" t="n">
        <v>11.5076923076923</v>
      </c>
    </row>
    <row r="475" customFormat="false" ht="13.5" hidden="false" customHeight="false" outlineLevel="0" collapsed="false">
      <c r="C475" s="2" t="n">
        <v>4636</v>
      </c>
      <c r="D475" s="15" t="s">
        <v>25</v>
      </c>
      <c r="E475" s="15" t="s">
        <v>19</v>
      </c>
      <c r="F475" s="3" t="n">
        <v>0.663194444444444</v>
      </c>
      <c r="G475" s="3" t="n">
        <v>0.736111111111111</v>
      </c>
      <c r="H475" s="3" t="n">
        <v>0.100694444444444</v>
      </c>
      <c r="I475" s="1" t="s">
        <v>60</v>
      </c>
      <c r="J475" s="15" t="s">
        <v>22</v>
      </c>
      <c r="K475" s="4" t="n">
        <v>975</v>
      </c>
      <c r="L475" s="4" t="n">
        <v>11220</v>
      </c>
      <c r="M475" s="5" t="n">
        <v>11.5076923076923</v>
      </c>
      <c r="N475" s="4" t="n">
        <v>1950</v>
      </c>
      <c r="O475" s="4" t="n">
        <v>22440</v>
      </c>
      <c r="P475" s="5" t="n">
        <v>11.5076923076923</v>
      </c>
    </row>
    <row r="476" customFormat="false" ht="13.5" hidden="false" customHeight="false" outlineLevel="0" collapsed="false">
      <c r="C476" s="2" t="n">
        <v>4643</v>
      </c>
      <c r="D476" s="15" t="s">
        <v>25</v>
      </c>
      <c r="E476" s="15" t="s">
        <v>19</v>
      </c>
      <c r="F476" s="3" t="n">
        <v>0.663194444444444</v>
      </c>
      <c r="G476" s="3" t="n">
        <v>0.736111111111111</v>
      </c>
      <c r="H476" s="3" t="n">
        <v>0.100694444444444</v>
      </c>
      <c r="I476" s="1" t="s">
        <v>59</v>
      </c>
      <c r="J476" s="15" t="s">
        <v>24</v>
      </c>
      <c r="K476" s="4" t="n">
        <v>2025</v>
      </c>
      <c r="L476" s="4" t="n">
        <v>20120</v>
      </c>
      <c r="M476" s="5" t="n">
        <v>9.9358024691358</v>
      </c>
      <c r="N476" s="4" t="n">
        <v>3000</v>
      </c>
      <c r="O476" s="4" t="n">
        <v>31340</v>
      </c>
      <c r="P476" s="5" t="n">
        <v>10.4466666666667</v>
      </c>
    </row>
    <row r="477" customFormat="false" ht="13.5" hidden="false" customHeight="false" outlineLevel="0" collapsed="false">
      <c r="A477" s="15" t="s">
        <v>68</v>
      </c>
    </row>
    <row r="478" customFormat="false" ht="13.5" hidden="false" customHeight="false" outlineLevel="0" collapsed="false">
      <c r="A478" s="1" t="s">
        <v>45</v>
      </c>
      <c r="B478" s="1" t="s">
        <v>38</v>
      </c>
      <c r="C478" s="2" t="n">
        <v>3377</v>
      </c>
      <c r="D478" s="15" t="s">
        <v>19</v>
      </c>
      <c r="E478" s="15" t="s">
        <v>25</v>
      </c>
      <c r="F478" s="3" t="n">
        <v>0.479166666666667</v>
      </c>
      <c r="G478" s="3" t="n">
        <v>0.5625</v>
      </c>
      <c r="I478" s="1" t="s">
        <v>26</v>
      </c>
      <c r="J478" s="15" t="s">
        <v>24</v>
      </c>
      <c r="K478" s="4" t="n">
        <v>2025</v>
      </c>
      <c r="L478" s="4" t="n">
        <v>20120</v>
      </c>
      <c r="M478" s="5" t="n">
        <v>9.9358024691358</v>
      </c>
    </row>
    <row r="479" customFormat="false" ht="13.5" hidden="false" customHeight="false" outlineLevel="0" collapsed="false">
      <c r="C479" s="2" t="n">
        <v>4636</v>
      </c>
      <c r="D479" s="15" t="s">
        <v>25</v>
      </c>
      <c r="E479" s="15" t="s">
        <v>19</v>
      </c>
      <c r="F479" s="3" t="n">
        <v>0.663194444444444</v>
      </c>
      <c r="G479" s="3" t="n">
        <v>0.736111111111111</v>
      </c>
      <c r="H479" s="3" t="n">
        <v>0.100694444444444</v>
      </c>
      <c r="I479" s="1" t="s">
        <v>60</v>
      </c>
      <c r="J479" s="15" t="s">
        <v>22</v>
      </c>
      <c r="K479" s="4" t="n">
        <v>975</v>
      </c>
      <c r="L479" s="4" t="n">
        <v>11220</v>
      </c>
      <c r="M479" s="5" t="n">
        <v>11.5076923076923</v>
      </c>
      <c r="N479" s="4" t="n">
        <v>3000</v>
      </c>
      <c r="O479" s="4" t="n">
        <v>31340</v>
      </c>
      <c r="P479" s="5" t="n">
        <v>10.4466666666667</v>
      </c>
    </row>
    <row r="480" customFormat="false" ht="13.5" hidden="false" customHeight="false" outlineLevel="0" collapsed="false">
      <c r="C480" s="2" t="n">
        <v>4643</v>
      </c>
      <c r="D480" s="15" t="s">
        <v>25</v>
      </c>
      <c r="E480" s="15" t="s">
        <v>19</v>
      </c>
      <c r="F480" s="3" t="n">
        <v>0.663194444444444</v>
      </c>
      <c r="G480" s="3" t="n">
        <v>0.736111111111111</v>
      </c>
      <c r="H480" s="3" t="n">
        <v>0.100694444444444</v>
      </c>
      <c r="I480" s="1" t="s">
        <v>59</v>
      </c>
      <c r="J480" s="15" t="s">
        <v>24</v>
      </c>
      <c r="K480" s="4" t="n">
        <v>2025</v>
      </c>
      <c r="L480" s="4" t="n">
        <v>20120</v>
      </c>
      <c r="M480" s="5" t="n">
        <v>9.9358024691358</v>
      </c>
      <c r="N480" s="4" t="n">
        <v>4050</v>
      </c>
      <c r="O480" s="4" t="n">
        <v>40240</v>
      </c>
      <c r="P480" s="5" t="n">
        <v>9.9358024691358</v>
      </c>
    </row>
    <row r="481" customFormat="false" ht="13.5" hidden="false" customHeight="false" outlineLevel="0" collapsed="false">
      <c r="A481" s="15" t="s">
        <v>66</v>
      </c>
    </row>
    <row r="482" customFormat="false" ht="13.5" hidden="false" customHeight="false" outlineLevel="0" collapsed="false">
      <c r="A482" s="1" t="s">
        <v>46</v>
      </c>
      <c r="B482" s="1" t="s">
        <v>38</v>
      </c>
      <c r="C482" s="2" t="n">
        <v>3206</v>
      </c>
      <c r="D482" s="15" t="s">
        <v>19</v>
      </c>
      <c r="E482" s="15" t="s">
        <v>20</v>
      </c>
      <c r="F482" s="3" t="n">
        <v>0.333333333333333</v>
      </c>
      <c r="G482" s="3" t="n">
        <v>0.409722222222222</v>
      </c>
      <c r="I482" s="1" t="s">
        <v>21</v>
      </c>
      <c r="J482" s="15" t="s">
        <v>22</v>
      </c>
      <c r="K482" s="4" t="n">
        <v>1123</v>
      </c>
      <c r="L482" s="4" t="n">
        <v>9470</v>
      </c>
      <c r="M482" s="5" t="n">
        <v>8.43276936776492</v>
      </c>
    </row>
    <row r="483" customFormat="false" ht="13.5" hidden="false" customHeight="false" outlineLevel="0" collapsed="false">
      <c r="C483" s="2" t="n">
        <v>507</v>
      </c>
      <c r="D483" s="15" t="s">
        <v>20</v>
      </c>
      <c r="E483" s="15" t="s">
        <v>19</v>
      </c>
      <c r="F483" s="3" t="n">
        <v>0.777777777777778</v>
      </c>
      <c r="G483" s="3" t="n">
        <v>0.871527777777778</v>
      </c>
      <c r="H483" s="3" t="n">
        <v>0.368055555555556</v>
      </c>
      <c r="I483" s="1" t="s">
        <v>57</v>
      </c>
      <c r="J483" s="15" t="s">
        <v>22</v>
      </c>
      <c r="K483" s="4" t="n">
        <v>1123</v>
      </c>
      <c r="L483" s="4" t="n">
        <v>9470</v>
      </c>
      <c r="M483" s="5" t="n">
        <v>8.43276936776492</v>
      </c>
      <c r="N483" s="4" t="n">
        <v>2246</v>
      </c>
      <c r="O483" s="4" t="n">
        <v>18940</v>
      </c>
      <c r="P483" s="5" t="n">
        <v>8.43276936776492</v>
      </c>
    </row>
    <row r="484" customFormat="false" ht="13.5" hidden="false" customHeight="false" outlineLevel="0" collapsed="false">
      <c r="C484" s="2" t="n">
        <v>514</v>
      </c>
      <c r="D484" s="15" t="s">
        <v>20</v>
      </c>
      <c r="E484" s="15" t="s">
        <v>19</v>
      </c>
      <c r="F484" s="3" t="n">
        <v>0.777777777777778</v>
      </c>
      <c r="G484" s="3" t="n">
        <v>0.871527777777778</v>
      </c>
      <c r="H484" s="3" t="n">
        <v>0.368055555555556</v>
      </c>
      <c r="I484" s="1" t="s">
        <v>58</v>
      </c>
      <c r="J484" s="15" t="s">
        <v>24</v>
      </c>
      <c r="K484" s="4" t="n">
        <v>2272</v>
      </c>
      <c r="L484" s="4" t="n">
        <v>24470</v>
      </c>
      <c r="M484" s="5" t="n">
        <v>10.7702464788732</v>
      </c>
      <c r="N484" s="4" t="n">
        <v>3395</v>
      </c>
      <c r="O484" s="4" t="n">
        <v>33940</v>
      </c>
      <c r="P484" s="5" t="n">
        <v>9.99705449189985</v>
      </c>
    </row>
    <row r="485" customFormat="false" ht="13.5" hidden="false" customHeight="false" outlineLevel="0" collapsed="false">
      <c r="A485" s="15" t="s">
        <v>67</v>
      </c>
    </row>
    <row r="486" customFormat="false" ht="13.5" hidden="false" customHeight="false" outlineLevel="0" collapsed="false">
      <c r="A486" s="1" t="s">
        <v>46</v>
      </c>
      <c r="B486" s="1" t="s">
        <v>38</v>
      </c>
      <c r="C486" s="2" t="n">
        <v>3213</v>
      </c>
      <c r="D486" s="15" t="s">
        <v>19</v>
      </c>
      <c r="E486" s="15" t="s">
        <v>20</v>
      </c>
      <c r="F486" s="3" t="n">
        <v>0.333333333333333</v>
      </c>
      <c r="G486" s="3" t="n">
        <v>0.409722222222222</v>
      </c>
      <c r="I486" s="1" t="s">
        <v>23</v>
      </c>
      <c r="J486" s="15" t="s">
        <v>24</v>
      </c>
      <c r="K486" s="4" t="n">
        <v>2272</v>
      </c>
      <c r="L486" s="4" t="n">
        <v>24470</v>
      </c>
      <c r="M486" s="5" t="n">
        <v>10.7702464788732</v>
      </c>
    </row>
    <row r="487" customFormat="false" ht="13.5" hidden="false" customHeight="false" outlineLevel="0" collapsed="false">
      <c r="C487" s="2" t="n">
        <v>507</v>
      </c>
      <c r="D487" s="15" t="s">
        <v>20</v>
      </c>
      <c r="E487" s="15" t="s">
        <v>19</v>
      </c>
      <c r="F487" s="3" t="n">
        <v>0.777777777777778</v>
      </c>
      <c r="G487" s="3" t="n">
        <v>0.871527777777778</v>
      </c>
      <c r="H487" s="3" t="n">
        <v>0.368055555555556</v>
      </c>
      <c r="I487" s="1" t="s">
        <v>57</v>
      </c>
      <c r="J487" s="15" t="s">
        <v>22</v>
      </c>
      <c r="K487" s="4" t="n">
        <v>1123</v>
      </c>
      <c r="L487" s="4" t="n">
        <v>9470</v>
      </c>
      <c r="M487" s="5" t="n">
        <v>8.43276936776492</v>
      </c>
      <c r="N487" s="4" t="n">
        <v>3395</v>
      </c>
      <c r="O487" s="4" t="n">
        <v>33940</v>
      </c>
      <c r="P487" s="5" t="n">
        <v>9.99705449189985</v>
      </c>
    </row>
    <row r="488" customFormat="false" ht="13.5" hidden="false" customHeight="false" outlineLevel="0" collapsed="false">
      <c r="C488" s="2" t="n">
        <v>514</v>
      </c>
      <c r="D488" s="15" t="s">
        <v>20</v>
      </c>
      <c r="E488" s="15" t="s">
        <v>19</v>
      </c>
      <c r="F488" s="3" t="n">
        <v>0.777777777777778</v>
      </c>
      <c r="G488" s="3" t="n">
        <v>0.871527777777778</v>
      </c>
      <c r="H488" s="3" t="n">
        <v>0.368055555555556</v>
      </c>
      <c r="I488" s="1" t="s">
        <v>58</v>
      </c>
      <c r="J488" s="15" t="s">
        <v>24</v>
      </c>
      <c r="K488" s="4" t="n">
        <v>2272</v>
      </c>
      <c r="L488" s="4" t="n">
        <v>24470</v>
      </c>
      <c r="M488" s="5" t="n">
        <v>10.7702464788732</v>
      </c>
      <c r="N488" s="4" t="n">
        <v>4544</v>
      </c>
      <c r="O488" s="4" t="n">
        <v>48940</v>
      </c>
      <c r="P488" s="5" t="n">
        <v>10.7702464788732</v>
      </c>
    </row>
    <row r="489" customFormat="false" ht="13.5" hidden="false" customHeight="false" outlineLevel="0" collapsed="false">
      <c r="A489" s="15" t="s">
        <v>69</v>
      </c>
    </row>
    <row r="490" customFormat="false" ht="13.5" hidden="false" customHeight="false" outlineLevel="0" collapsed="false">
      <c r="A490" s="1" t="s">
        <v>46</v>
      </c>
      <c r="B490" s="1" t="s">
        <v>38</v>
      </c>
      <c r="C490" s="2" t="n">
        <v>3360</v>
      </c>
      <c r="D490" s="15" t="s">
        <v>19</v>
      </c>
      <c r="E490" s="15" t="s">
        <v>25</v>
      </c>
      <c r="F490" s="3" t="n">
        <v>0.479166666666667</v>
      </c>
      <c r="G490" s="3" t="n">
        <v>0.5625</v>
      </c>
      <c r="I490" s="1" t="s">
        <v>28</v>
      </c>
      <c r="J490" s="15" t="s">
        <v>22</v>
      </c>
      <c r="K490" s="4" t="n">
        <v>975</v>
      </c>
      <c r="L490" s="4" t="n">
        <v>11220</v>
      </c>
      <c r="M490" s="5" t="n">
        <v>11.5076923076923</v>
      </c>
    </row>
    <row r="491" customFormat="false" ht="13.5" hidden="false" customHeight="false" outlineLevel="0" collapsed="false">
      <c r="C491" s="2" t="n">
        <v>4635</v>
      </c>
      <c r="D491" s="15" t="s">
        <v>25</v>
      </c>
      <c r="E491" s="15" t="s">
        <v>19</v>
      </c>
      <c r="F491" s="3" t="n">
        <v>0.663194444444444</v>
      </c>
      <c r="G491" s="3" t="n">
        <v>0.736111111111111</v>
      </c>
      <c r="H491" s="3" t="n">
        <v>0.100694444444444</v>
      </c>
      <c r="I491" s="1" t="s">
        <v>60</v>
      </c>
      <c r="J491" s="15" t="s">
        <v>22</v>
      </c>
      <c r="K491" s="4" t="n">
        <v>975</v>
      </c>
      <c r="L491" s="4" t="n">
        <v>11220</v>
      </c>
      <c r="M491" s="5" t="n">
        <v>11.5076923076923</v>
      </c>
      <c r="N491" s="4" t="n">
        <v>1950</v>
      </c>
      <c r="O491" s="4" t="n">
        <v>22440</v>
      </c>
      <c r="P491" s="5" t="n">
        <v>11.5076923076923</v>
      </c>
    </row>
    <row r="492" customFormat="false" ht="13.5" hidden="false" customHeight="false" outlineLevel="0" collapsed="false">
      <c r="C492" s="2" t="n">
        <v>4642</v>
      </c>
      <c r="D492" s="15" t="s">
        <v>25</v>
      </c>
      <c r="E492" s="15" t="s">
        <v>19</v>
      </c>
      <c r="F492" s="3" t="n">
        <v>0.663194444444444</v>
      </c>
      <c r="G492" s="3" t="n">
        <v>0.736111111111111</v>
      </c>
      <c r="H492" s="3" t="n">
        <v>0.100694444444444</v>
      </c>
      <c r="I492" s="1" t="s">
        <v>59</v>
      </c>
      <c r="J492" s="15" t="s">
        <v>24</v>
      </c>
      <c r="K492" s="4" t="n">
        <v>2025</v>
      </c>
      <c r="L492" s="4" t="n">
        <v>20120</v>
      </c>
      <c r="M492" s="5" t="n">
        <v>9.9358024691358</v>
      </c>
      <c r="N492" s="4" t="n">
        <v>3000</v>
      </c>
      <c r="O492" s="4" t="n">
        <v>31340</v>
      </c>
      <c r="P492" s="5" t="n">
        <v>10.4466666666667</v>
      </c>
    </row>
    <row r="493" customFormat="false" ht="13.5" hidden="false" customHeight="false" outlineLevel="0" collapsed="false">
      <c r="A493" s="15" t="s">
        <v>68</v>
      </c>
    </row>
    <row r="494" customFormat="false" ht="13.5" hidden="false" customHeight="false" outlineLevel="0" collapsed="false">
      <c r="A494" s="1" t="s">
        <v>46</v>
      </c>
      <c r="B494" s="1" t="s">
        <v>38</v>
      </c>
      <c r="C494" s="2" t="n">
        <v>3367</v>
      </c>
      <c r="D494" s="15" t="s">
        <v>19</v>
      </c>
      <c r="E494" s="15" t="s">
        <v>25</v>
      </c>
      <c r="F494" s="3" t="n">
        <v>0.479166666666667</v>
      </c>
      <c r="G494" s="3" t="n">
        <v>0.5625</v>
      </c>
      <c r="I494" s="1" t="s">
        <v>26</v>
      </c>
      <c r="J494" s="15" t="s">
        <v>24</v>
      </c>
      <c r="K494" s="4" t="n">
        <v>2025</v>
      </c>
      <c r="L494" s="4" t="n">
        <v>20120</v>
      </c>
      <c r="M494" s="5" t="n">
        <v>9.9358024691358</v>
      </c>
    </row>
    <row r="495" customFormat="false" ht="13.5" hidden="false" customHeight="false" outlineLevel="0" collapsed="false">
      <c r="C495" s="2" t="n">
        <v>4635</v>
      </c>
      <c r="D495" s="15" t="s">
        <v>25</v>
      </c>
      <c r="E495" s="15" t="s">
        <v>19</v>
      </c>
      <c r="F495" s="3" t="n">
        <v>0.663194444444444</v>
      </c>
      <c r="G495" s="3" t="n">
        <v>0.736111111111111</v>
      </c>
      <c r="H495" s="3" t="n">
        <v>0.100694444444444</v>
      </c>
      <c r="I495" s="1" t="s">
        <v>60</v>
      </c>
      <c r="J495" s="15" t="s">
        <v>22</v>
      </c>
      <c r="K495" s="4" t="n">
        <v>975</v>
      </c>
      <c r="L495" s="4" t="n">
        <v>11220</v>
      </c>
      <c r="M495" s="5" t="n">
        <v>11.5076923076923</v>
      </c>
      <c r="N495" s="4" t="n">
        <v>3000</v>
      </c>
      <c r="O495" s="4" t="n">
        <v>31340</v>
      </c>
      <c r="P495" s="5" t="n">
        <v>10.4466666666667</v>
      </c>
    </row>
    <row r="496" customFormat="false" ht="13.5" hidden="false" customHeight="false" outlineLevel="0" collapsed="false">
      <c r="C496" s="2" t="n">
        <v>4642</v>
      </c>
      <c r="D496" s="15" t="s">
        <v>25</v>
      </c>
      <c r="E496" s="15" t="s">
        <v>19</v>
      </c>
      <c r="F496" s="3" t="n">
        <v>0.663194444444444</v>
      </c>
      <c r="G496" s="3" t="n">
        <v>0.736111111111111</v>
      </c>
      <c r="H496" s="3" t="n">
        <v>0.100694444444444</v>
      </c>
      <c r="I496" s="1" t="s">
        <v>59</v>
      </c>
      <c r="J496" s="15" t="s">
        <v>24</v>
      </c>
      <c r="K496" s="4" t="n">
        <v>2025</v>
      </c>
      <c r="L496" s="4" t="n">
        <v>20120</v>
      </c>
      <c r="M496" s="5" t="n">
        <v>9.9358024691358</v>
      </c>
      <c r="N496" s="4" t="n">
        <v>4050</v>
      </c>
      <c r="O496" s="4" t="n">
        <v>40240</v>
      </c>
      <c r="P496" s="5" t="n">
        <v>9.9358024691358</v>
      </c>
    </row>
    <row r="497" customFormat="false" ht="13.5" hidden="false" customHeight="false" outlineLevel="0" collapsed="false">
      <c r="A497" s="15" t="s">
        <v>66</v>
      </c>
    </row>
    <row r="498" customFormat="false" ht="13.5" hidden="false" customHeight="false" outlineLevel="0" collapsed="false">
      <c r="A498" s="1" t="s">
        <v>47</v>
      </c>
      <c r="B498" s="1" t="s">
        <v>38</v>
      </c>
      <c r="C498" s="2" t="n">
        <v>3185</v>
      </c>
      <c r="D498" s="15" t="s">
        <v>19</v>
      </c>
      <c r="E498" s="15" t="s">
        <v>20</v>
      </c>
      <c r="F498" s="3" t="n">
        <v>0.333333333333333</v>
      </c>
      <c r="G498" s="3" t="n">
        <v>0.409722222222222</v>
      </c>
      <c r="I498" s="1" t="s">
        <v>21</v>
      </c>
      <c r="J498" s="15" t="s">
        <v>22</v>
      </c>
      <c r="K498" s="4" t="n">
        <v>1123</v>
      </c>
      <c r="L498" s="4" t="n">
        <v>9470</v>
      </c>
      <c r="M498" s="5" t="n">
        <v>8.43276936776492</v>
      </c>
    </row>
    <row r="499" customFormat="false" ht="13.5" hidden="false" customHeight="false" outlineLevel="0" collapsed="false">
      <c r="C499" s="2" t="n">
        <v>531</v>
      </c>
      <c r="D499" s="15" t="s">
        <v>20</v>
      </c>
      <c r="E499" s="15" t="s">
        <v>19</v>
      </c>
      <c r="F499" s="3" t="n">
        <v>0.777777777777778</v>
      </c>
      <c r="G499" s="3" t="n">
        <v>0.871527777777778</v>
      </c>
      <c r="H499" s="3" t="n">
        <v>0.368055555555556</v>
      </c>
      <c r="I499" s="1" t="s">
        <v>57</v>
      </c>
      <c r="J499" s="15" t="s">
        <v>22</v>
      </c>
      <c r="K499" s="4" t="n">
        <v>1123</v>
      </c>
      <c r="L499" s="4" t="n">
        <v>9470</v>
      </c>
      <c r="M499" s="5" t="n">
        <v>8.43276936776492</v>
      </c>
      <c r="N499" s="4" t="n">
        <v>2246</v>
      </c>
      <c r="O499" s="4" t="n">
        <v>18940</v>
      </c>
      <c r="P499" s="5" t="n">
        <v>8.43276936776492</v>
      </c>
    </row>
    <row r="500" customFormat="false" ht="13.5" hidden="false" customHeight="false" outlineLevel="0" collapsed="false">
      <c r="C500" s="2" t="n">
        <v>538</v>
      </c>
      <c r="D500" s="15" t="s">
        <v>20</v>
      </c>
      <c r="E500" s="15" t="s">
        <v>19</v>
      </c>
      <c r="F500" s="3" t="n">
        <v>0.777777777777778</v>
      </c>
      <c r="G500" s="3" t="n">
        <v>0.871527777777778</v>
      </c>
      <c r="H500" s="3" t="n">
        <v>0.368055555555556</v>
      </c>
      <c r="I500" s="1" t="s">
        <v>58</v>
      </c>
      <c r="J500" s="15" t="s">
        <v>24</v>
      </c>
      <c r="K500" s="4" t="n">
        <v>2272</v>
      </c>
      <c r="L500" s="4" t="n">
        <v>24470</v>
      </c>
      <c r="M500" s="5" t="n">
        <v>10.7702464788732</v>
      </c>
      <c r="N500" s="4" t="n">
        <v>3395</v>
      </c>
      <c r="O500" s="4" t="n">
        <v>33940</v>
      </c>
      <c r="P500" s="5" t="n">
        <v>9.99705449189985</v>
      </c>
    </row>
    <row r="501" customFormat="false" ht="13.5" hidden="false" customHeight="false" outlineLevel="0" collapsed="false">
      <c r="A501" s="15" t="s">
        <v>67</v>
      </c>
    </row>
    <row r="502" customFormat="false" ht="13.5" hidden="false" customHeight="false" outlineLevel="0" collapsed="false">
      <c r="A502" s="1" t="s">
        <v>47</v>
      </c>
      <c r="B502" s="1" t="s">
        <v>38</v>
      </c>
      <c r="C502" s="2" t="n">
        <v>3192</v>
      </c>
      <c r="D502" s="15" t="s">
        <v>19</v>
      </c>
      <c r="E502" s="15" t="s">
        <v>20</v>
      </c>
      <c r="F502" s="3" t="n">
        <v>0.333333333333333</v>
      </c>
      <c r="G502" s="3" t="n">
        <v>0.409722222222222</v>
      </c>
      <c r="I502" s="1" t="s">
        <v>23</v>
      </c>
      <c r="J502" s="15" t="s">
        <v>24</v>
      </c>
      <c r="K502" s="4" t="n">
        <v>2272</v>
      </c>
      <c r="L502" s="4" t="n">
        <v>24470</v>
      </c>
      <c r="M502" s="5" t="n">
        <v>10.7702464788732</v>
      </c>
    </row>
    <row r="503" customFormat="false" ht="13.5" hidden="false" customHeight="false" outlineLevel="0" collapsed="false">
      <c r="C503" s="2" t="n">
        <v>531</v>
      </c>
      <c r="D503" s="15" t="s">
        <v>20</v>
      </c>
      <c r="E503" s="15" t="s">
        <v>19</v>
      </c>
      <c r="F503" s="3" t="n">
        <v>0.777777777777778</v>
      </c>
      <c r="G503" s="3" t="n">
        <v>0.871527777777778</v>
      </c>
      <c r="H503" s="3" t="n">
        <v>0.368055555555556</v>
      </c>
      <c r="I503" s="1" t="s">
        <v>57</v>
      </c>
      <c r="J503" s="15" t="s">
        <v>22</v>
      </c>
      <c r="K503" s="4" t="n">
        <v>1123</v>
      </c>
      <c r="L503" s="4" t="n">
        <v>9470</v>
      </c>
      <c r="M503" s="5" t="n">
        <v>8.43276936776492</v>
      </c>
      <c r="N503" s="4" t="n">
        <v>3395</v>
      </c>
      <c r="O503" s="4" t="n">
        <v>33940</v>
      </c>
      <c r="P503" s="5" t="n">
        <v>9.99705449189985</v>
      </c>
    </row>
    <row r="504" customFormat="false" ht="13.5" hidden="false" customHeight="false" outlineLevel="0" collapsed="false">
      <c r="C504" s="2" t="n">
        <v>538</v>
      </c>
      <c r="D504" s="15" t="s">
        <v>20</v>
      </c>
      <c r="E504" s="15" t="s">
        <v>19</v>
      </c>
      <c r="F504" s="3" t="n">
        <v>0.777777777777778</v>
      </c>
      <c r="G504" s="3" t="n">
        <v>0.871527777777778</v>
      </c>
      <c r="H504" s="3" t="n">
        <v>0.368055555555556</v>
      </c>
      <c r="I504" s="1" t="s">
        <v>58</v>
      </c>
      <c r="J504" s="15" t="s">
        <v>24</v>
      </c>
      <c r="K504" s="4" t="n">
        <v>2272</v>
      </c>
      <c r="L504" s="4" t="n">
        <v>24470</v>
      </c>
      <c r="M504" s="5" t="n">
        <v>10.7702464788732</v>
      </c>
      <c r="N504" s="4" t="n">
        <v>4544</v>
      </c>
      <c r="O504" s="4" t="n">
        <v>48940</v>
      </c>
      <c r="P504" s="5" t="n">
        <v>10.7702464788732</v>
      </c>
    </row>
    <row r="505" customFormat="false" ht="13.5" hidden="false" customHeight="false" outlineLevel="0" collapsed="false">
      <c r="A505" s="15" t="s">
        <v>69</v>
      </c>
    </row>
    <row r="506" customFormat="false" ht="13.5" hidden="false" customHeight="false" outlineLevel="0" collapsed="false">
      <c r="A506" s="1" t="s">
        <v>47</v>
      </c>
      <c r="B506" s="1" t="s">
        <v>38</v>
      </c>
      <c r="C506" s="2" t="n">
        <v>3330</v>
      </c>
      <c r="D506" s="15" t="s">
        <v>19</v>
      </c>
      <c r="E506" s="15" t="s">
        <v>25</v>
      </c>
      <c r="F506" s="3" t="n">
        <v>0.479166666666667</v>
      </c>
      <c r="G506" s="3" t="n">
        <v>0.5625</v>
      </c>
      <c r="I506" s="1" t="s">
        <v>28</v>
      </c>
      <c r="J506" s="15" t="s">
        <v>22</v>
      </c>
      <c r="K506" s="4" t="n">
        <v>975</v>
      </c>
      <c r="L506" s="4" t="n">
        <v>11220</v>
      </c>
      <c r="M506" s="5" t="n">
        <v>11.5076923076923</v>
      </c>
    </row>
    <row r="507" customFormat="false" ht="13.5" hidden="false" customHeight="false" outlineLevel="0" collapsed="false">
      <c r="C507" s="2" t="n">
        <v>4561</v>
      </c>
      <c r="D507" s="15" t="s">
        <v>25</v>
      </c>
      <c r="E507" s="15" t="s">
        <v>19</v>
      </c>
      <c r="F507" s="3" t="n">
        <v>0.663194444444444</v>
      </c>
      <c r="G507" s="3" t="n">
        <v>0.736111111111111</v>
      </c>
      <c r="H507" s="3" t="n">
        <v>0.100694444444444</v>
      </c>
      <c r="I507" s="1" t="s">
        <v>60</v>
      </c>
      <c r="J507" s="15" t="s">
        <v>22</v>
      </c>
      <c r="K507" s="4" t="n">
        <v>975</v>
      </c>
      <c r="L507" s="4" t="n">
        <v>11220</v>
      </c>
      <c r="M507" s="5" t="n">
        <v>11.5076923076923</v>
      </c>
      <c r="N507" s="4" t="n">
        <v>1950</v>
      </c>
      <c r="O507" s="4" t="n">
        <v>22440</v>
      </c>
      <c r="P507" s="5" t="n">
        <v>11.5076923076923</v>
      </c>
    </row>
    <row r="508" customFormat="false" ht="13.5" hidden="false" customHeight="false" outlineLevel="0" collapsed="false">
      <c r="C508" s="2" t="n">
        <v>4568</v>
      </c>
      <c r="D508" s="15" t="s">
        <v>25</v>
      </c>
      <c r="E508" s="15" t="s">
        <v>19</v>
      </c>
      <c r="F508" s="3" t="n">
        <v>0.663194444444444</v>
      </c>
      <c r="G508" s="3" t="n">
        <v>0.736111111111111</v>
      </c>
      <c r="H508" s="3" t="n">
        <v>0.100694444444444</v>
      </c>
      <c r="I508" s="1" t="s">
        <v>59</v>
      </c>
      <c r="J508" s="15" t="s">
        <v>24</v>
      </c>
      <c r="K508" s="4" t="n">
        <v>2025</v>
      </c>
      <c r="L508" s="4" t="n">
        <v>20120</v>
      </c>
      <c r="M508" s="5" t="n">
        <v>9.9358024691358</v>
      </c>
      <c r="N508" s="4" t="n">
        <v>3000</v>
      </c>
      <c r="O508" s="4" t="n">
        <v>31340</v>
      </c>
      <c r="P508" s="5" t="n">
        <v>10.4466666666667</v>
      </c>
    </row>
    <row r="509" customFormat="false" ht="13.5" hidden="false" customHeight="false" outlineLevel="0" collapsed="false">
      <c r="A509" s="15" t="s">
        <v>68</v>
      </c>
    </row>
    <row r="510" customFormat="false" ht="13.5" hidden="false" customHeight="false" outlineLevel="0" collapsed="false">
      <c r="A510" s="1" t="s">
        <v>47</v>
      </c>
      <c r="B510" s="1" t="s">
        <v>38</v>
      </c>
      <c r="C510" s="2" t="n">
        <v>3337</v>
      </c>
      <c r="D510" s="15" t="s">
        <v>19</v>
      </c>
      <c r="E510" s="15" t="s">
        <v>25</v>
      </c>
      <c r="F510" s="3" t="n">
        <v>0.479166666666667</v>
      </c>
      <c r="G510" s="3" t="n">
        <v>0.5625</v>
      </c>
      <c r="I510" s="1" t="s">
        <v>26</v>
      </c>
      <c r="J510" s="15" t="s">
        <v>24</v>
      </c>
      <c r="K510" s="4" t="n">
        <v>2025</v>
      </c>
      <c r="L510" s="4" t="n">
        <v>20120</v>
      </c>
      <c r="M510" s="5" t="n">
        <v>9.9358024691358</v>
      </c>
    </row>
    <row r="511" customFormat="false" ht="13.5" hidden="false" customHeight="false" outlineLevel="0" collapsed="false">
      <c r="C511" s="2" t="n">
        <v>4561</v>
      </c>
      <c r="D511" s="15" t="s">
        <v>25</v>
      </c>
      <c r="E511" s="15" t="s">
        <v>19</v>
      </c>
      <c r="F511" s="3" t="n">
        <v>0.663194444444444</v>
      </c>
      <c r="G511" s="3" t="n">
        <v>0.736111111111111</v>
      </c>
      <c r="H511" s="3" t="n">
        <v>0.100694444444444</v>
      </c>
      <c r="I511" s="1" t="s">
        <v>60</v>
      </c>
      <c r="J511" s="15" t="s">
        <v>22</v>
      </c>
      <c r="K511" s="4" t="n">
        <v>975</v>
      </c>
      <c r="L511" s="4" t="n">
        <v>11220</v>
      </c>
      <c r="M511" s="5" t="n">
        <v>11.5076923076923</v>
      </c>
      <c r="N511" s="4" t="n">
        <v>3000</v>
      </c>
      <c r="O511" s="4" t="n">
        <v>31340</v>
      </c>
      <c r="P511" s="5" t="n">
        <v>10.4466666666667</v>
      </c>
    </row>
    <row r="512" customFormat="false" ht="13.5" hidden="false" customHeight="false" outlineLevel="0" collapsed="false">
      <c r="C512" s="2" t="n">
        <v>4568</v>
      </c>
      <c r="D512" s="15" t="s">
        <v>25</v>
      </c>
      <c r="E512" s="15" t="s">
        <v>19</v>
      </c>
      <c r="F512" s="3" t="n">
        <v>0.663194444444444</v>
      </c>
      <c r="G512" s="3" t="n">
        <v>0.736111111111111</v>
      </c>
      <c r="H512" s="3" t="n">
        <v>0.100694444444444</v>
      </c>
      <c r="I512" s="1" t="s">
        <v>59</v>
      </c>
      <c r="J512" s="15" t="s">
        <v>24</v>
      </c>
      <c r="K512" s="4" t="n">
        <v>2025</v>
      </c>
      <c r="L512" s="4" t="n">
        <v>20120</v>
      </c>
      <c r="M512" s="5" t="n">
        <v>9.9358024691358</v>
      </c>
      <c r="N512" s="4" t="n">
        <v>4050</v>
      </c>
      <c r="O512" s="4" t="n">
        <v>40240</v>
      </c>
      <c r="P512" s="5" t="n">
        <v>9.9358024691358</v>
      </c>
    </row>
    <row r="513" customFormat="false" ht="13.5" hidden="false" customHeight="false" outlineLevel="0" collapsed="false">
      <c r="A513" s="15" t="s">
        <v>66</v>
      </c>
    </row>
    <row r="514" customFormat="false" ht="13.5" hidden="false" customHeight="false" outlineLevel="0" collapsed="false">
      <c r="A514" s="1" t="s">
        <v>48</v>
      </c>
      <c r="B514" s="1" t="s">
        <v>38</v>
      </c>
      <c r="C514" s="2" t="n">
        <v>3320</v>
      </c>
      <c r="D514" s="15" t="s">
        <v>19</v>
      </c>
      <c r="E514" s="15" t="s">
        <v>20</v>
      </c>
      <c r="F514" s="3" t="n">
        <v>0.333333333333333</v>
      </c>
      <c r="G514" s="3" t="n">
        <v>0.409722222222222</v>
      </c>
      <c r="I514" s="1" t="s">
        <v>21</v>
      </c>
      <c r="J514" s="15" t="s">
        <v>22</v>
      </c>
      <c r="K514" s="4" t="n">
        <v>1123</v>
      </c>
      <c r="L514" s="4" t="n">
        <v>9470</v>
      </c>
      <c r="M514" s="5" t="n">
        <v>8.43276936776492</v>
      </c>
    </row>
    <row r="515" customFormat="false" ht="13.5" hidden="false" customHeight="false" outlineLevel="0" collapsed="false">
      <c r="C515" s="2" t="n">
        <v>561</v>
      </c>
      <c r="D515" s="15" t="s">
        <v>20</v>
      </c>
      <c r="E515" s="15" t="s">
        <v>19</v>
      </c>
      <c r="F515" s="3" t="n">
        <v>0.777777777777778</v>
      </c>
      <c r="G515" s="3" t="n">
        <v>0.871527777777778</v>
      </c>
      <c r="H515" s="3" t="n">
        <v>0.368055555555556</v>
      </c>
      <c r="I515" s="1" t="s">
        <v>57</v>
      </c>
      <c r="J515" s="15" t="s">
        <v>22</v>
      </c>
      <c r="K515" s="4" t="n">
        <v>1123</v>
      </c>
      <c r="L515" s="4" t="n">
        <v>9470</v>
      </c>
      <c r="M515" s="5" t="n">
        <v>8.43276936776492</v>
      </c>
      <c r="N515" s="4" t="n">
        <v>2246</v>
      </c>
      <c r="O515" s="4" t="n">
        <v>18940</v>
      </c>
      <c r="P515" s="5" t="n">
        <v>8.43276936776492</v>
      </c>
    </row>
    <row r="516" customFormat="false" ht="13.5" hidden="false" customHeight="false" outlineLevel="0" collapsed="false">
      <c r="C516" s="2" t="n">
        <v>568</v>
      </c>
      <c r="D516" s="15" t="s">
        <v>20</v>
      </c>
      <c r="E516" s="15" t="s">
        <v>19</v>
      </c>
      <c r="F516" s="3" t="n">
        <v>0.777777777777778</v>
      </c>
      <c r="G516" s="3" t="n">
        <v>0.871527777777778</v>
      </c>
      <c r="H516" s="3" t="n">
        <v>0.368055555555556</v>
      </c>
      <c r="I516" s="1" t="s">
        <v>58</v>
      </c>
      <c r="J516" s="15" t="s">
        <v>24</v>
      </c>
      <c r="K516" s="4" t="n">
        <v>2272</v>
      </c>
      <c r="L516" s="4" t="n">
        <v>24470</v>
      </c>
      <c r="M516" s="5" t="n">
        <v>10.7702464788732</v>
      </c>
      <c r="N516" s="4" t="n">
        <v>3395</v>
      </c>
      <c r="O516" s="4" t="n">
        <v>33940</v>
      </c>
      <c r="P516" s="5" t="n">
        <v>9.99705449189985</v>
      </c>
    </row>
    <row r="517" customFormat="false" ht="13.5" hidden="false" customHeight="false" outlineLevel="0" collapsed="false">
      <c r="A517" s="15" t="s">
        <v>67</v>
      </c>
    </row>
    <row r="518" customFormat="false" ht="13.5" hidden="false" customHeight="false" outlineLevel="0" collapsed="false">
      <c r="A518" s="1" t="s">
        <v>48</v>
      </c>
      <c r="B518" s="1" t="s">
        <v>38</v>
      </c>
      <c r="C518" s="2" t="n">
        <v>3327</v>
      </c>
      <c r="D518" s="15" t="s">
        <v>19</v>
      </c>
      <c r="E518" s="15" t="s">
        <v>20</v>
      </c>
      <c r="F518" s="3" t="n">
        <v>0.333333333333333</v>
      </c>
      <c r="G518" s="3" t="n">
        <v>0.409722222222222</v>
      </c>
      <c r="I518" s="1" t="s">
        <v>23</v>
      </c>
      <c r="J518" s="15" t="s">
        <v>24</v>
      </c>
      <c r="K518" s="4" t="n">
        <v>2272</v>
      </c>
      <c r="L518" s="4" t="n">
        <v>24470</v>
      </c>
      <c r="M518" s="5" t="n">
        <v>10.7702464788732</v>
      </c>
    </row>
    <row r="519" customFormat="false" ht="13.5" hidden="false" customHeight="false" outlineLevel="0" collapsed="false">
      <c r="C519" s="2" t="n">
        <v>561</v>
      </c>
      <c r="D519" s="15" t="s">
        <v>20</v>
      </c>
      <c r="E519" s="15" t="s">
        <v>19</v>
      </c>
      <c r="F519" s="3" t="n">
        <v>0.777777777777778</v>
      </c>
      <c r="G519" s="3" t="n">
        <v>0.871527777777778</v>
      </c>
      <c r="H519" s="3" t="n">
        <v>0.368055555555556</v>
      </c>
      <c r="I519" s="1" t="s">
        <v>57</v>
      </c>
      <c r="J519" s="15" t="s">
        <v>22</v>
      </c>
      <c r="K519" s="4" t="n">
        <v>1123</v>
      </c>
      <c r="L519" s="4" t="n">
        <v>9470</v>
      </c>
      <c r="M519" s="5" t="n">
        <v>8.43276936776492</v>
      </c>
      <c r="N519" s="4" t="n">
        <v>3395</v>
      </c>
      <c r="O519" s="4" t="n">
        <v>33940</v>
      </c>
      <c r="P519" s="5" t="n">
        <v>9.99705449189985</v>
      </c>
    </row>
    <row r="520" customFormat="false" ht="13.5" hidden="false" customHeight="false" outlineLevel="0" collapsed="false">
      <c r="C520" s="2" t="n">
        <v>568</v>
      </c>
      <c r="D520" s="15" t="s">
        <v>20</v>
      </c>
      <c r="E520" s="15" t="s">
        <v>19</v>
      </c>
      <c r="F520" s="3" t="n">
        <v>0.777777777777778</v>
      </c>
      <c r="G520" s="3" t="n">
        <v>0.871527777777778</v>
      </c>
      <c r="H520" s="3" t="n">
        <v>0.368055555555556</v>
      </c>
      <c r="I520" s="1" t="s">
        <v>58</v>
      </c>
      <c r="J520" s="15" t="s">
        <v>24</v>
      </c>
      <c r="K520" s="4" t="n">
        <v>2272</v>
      </c>
      <c r="L520" s="4" t="n">
        <v>24470</v>
      </c>
      <c r="M520" s="5" t="n">
        <v>10.7702464788732</v>
      </c>
      <c r="N520" s="4" t="n">
        <v>4544</v>
      </c>
      <c r="O520" s="4" t="n">
        <v>48940</v>
      </c>
      <c r="P520" s="5" t="n">
        <v>10.7702464788732</v>
      </c>
    </row>
    <row r="521" customFormat="false" ht="13.5" hidden="false" customHeight="false" outlineLevel="0" collapsed="false">
      <c r="A521" s="15" t="s">
        <v>69</v>
      </c>
    </row>
    <row r="522" customFormat="false" ht="13.5" hidden="false" customHeight="false" outlineLevel="0" collapsed="false">
      <c r="A522" s="1" t="s">
        <v>48</v>
      </c>
      <c r="B522" s="1" t="s">
        <v>38</v>
      </c>
      <c r="C522" s="2" t="n">
        <v>3474</v>
      </c>
      <c r="D522" s="15" t="s">
        <v>19</v>
      </c>
      <c r="E522" s="15" t="s">
        <v>25</v>
      </c>
      <c r="F522" s="3" t="n">
        <v>0.479166666666667</v>
      </c>
      <c r="G522" s="3" t="n">
        <v>0.5625</v>
      </c>
      <c r="I522" s="1" t="s">
        <v>28</v>
      </c>
      <c r="J522" s="15" t="s">
        <v>22</v>
      </c>
      <c r="K522" s="4" t="n">
        <v>975</v>
      </c>
      <c r="L522" s="4" t="n">
        <v>12420</v>
      </c>
      <c r="M522" s="5" t="n">
        <v>12.7384615384615</v>
      </c>
    </row>
    <row r="523" customFormat="false" ht="13.5" hidden="false" customHeight="false" outlineLevel="0" collapsed="false">
      <c r="C523" s="2" t="n">
        <v>4779</v>
      </c>
      <c r="D523" s="15" t="s">
        <v>25</v>
      </c>
      <c r="E523" s="15" t="s">
        <v>19</v>
      </c>
      <c r="F523" s="3" t="n">
        <v>0.663194444444444</v>
      </c>
      <c r="G523" s="3" t="n">
        <v>0.736111111111111</v>
      </c>
      <c r="H523" s="3" t="n">
        <v>0.100694444444444</v>
      </c>
      <c r="I523" s="1" t="s">
        <v>59</v>
      </c>
      <c r="J523" s="15" t="s">
        <v>24</v>
      </c>
      <c r="K523" s="4" t="n">
        <v>2025</v>
      </c>
      <c r="L523" s="4" t="n">
        <v>20120</v>
      </c>
      <c r="M523" s="5" t="n">
        <v>9.9358024691358</v>
      </c>
      <c r="N523" s="4" t="n">
        <v>3000</v>
      </c>
      <c r="O523" s="4" t="n">
        <v>32540</v>
      </c>
      <c r="P523" s="5" t="n">
        <v>10.8466666666667</v>
      </c>
    </row>
    <row r="524" customFormat="false" ht="13.5" hidden="false" customHeight="false" outlineLevel="0" collapsed="false">
      <c r="A524" s="15" t="s">
        <v>68</v>
      </c>
    </row>
    <row r="525" customFormat="false" ht="13.5" hidden="false" customHeight="false" outlineLevel="0" collapsed="false">
      <c r="A525" s="1" t="s">
        <v>48</v>
      </c>
      <c r="B525" s="1" t="s">
        <v>38</v>
      </c>
      <c r="C525" s="2" t="n">
        <v>3481</v>
      </c>
      <c r="D525" s="15" t="s">
        <v>19</v>
      </c>
      <c r="E525" s="15" t="s">
        <v>25</v>
      </c>
      <c r="F525" s="3" t="n">
        <v>0.479166666666667</v>
      </c>
      <c r="G525" s="3" t="n">
        <v>0.5625</v>
      </c>
      <c r="I525" s="1" t="s">
        <v>26</v>
      </c>
      <c r="J525" s="15" t="s">
        <v>24</v>
      </c>
      <c r="K525" s="4" t="n">
        <v>2025</v>
      </c>
      <c r="L525" s="4" t="n">
        <v>20120</v>
      </c>
      <c r="M525" s="5" t="n">
        <v>9.9358024691358</v>
      </c>
    </row>
    <row r="526" customFormat="false" ht="13.5" hidden="false" customHeight="false" outlineLevel="0" collapsed="false">
      <c r="C526" s="2" t="n">
        <v>4772</v>
      </c>
      <c r="D526" s="15" t="s">
        <v>25</v>
      </c>
      <c r="E526" s="15" t="s">
        <v>19</v>
      </c>
      <c r="F526" s="3" t="n">
        <v>0.663194444444444</v>
      </c>
      <c r="G526" s="3" t="n">
        <v>0.736111111111111</v>
      </c>
      <c r="H526" s="3" t="n">
        <v>0.100694444444444</v>
      </c>
      <c r="I526" s="1" t="s">
        <v>60</v>
      </c>
      <c r="J526" s="15" t="s">
        <v>22</v>
      </c>
      <c r="K526" s="4" t="n">
        <v>975</v>
      </c>
      <c r="L526" s="4" t="n">
        <v>12420</v>
      </c>
      <c r="M526" s="5" t="n">
        <v>12.7384615384615</v>
      </c>
      <c r="N526" s="4" t="n">
        <v>3000</v>
      </c>
      <c r="O526" s="4" t="n">
        <v>32540</v>
      </c>
      <c r="P526" s="5" t="n">
        <v>10.8466666666667</v>
      </c>
    </row>
    <row r="527" customFormat="false" ht="13.5" hidden="false" customHeight="false" outlineLevel="0" collapsed="false">
      <c r="C527" s="2" t="n">
        <v>4779</v>
      </c>
      <c r="D527" s="15" t="s">
        <v>25</v>
      </c>
      <c r="E527" s="15" t="s">
        <v>19</v>
      </c>
      <c r="F527" s="3" t="n">
        <v>0.663194444444444</v>
      </c>
      <c r="G527" s="3" t="n">
        <v>0.736111111111111</v>
      </c>
      <c r="H527" s="3" t="n">
        <v>0.100694444444444</v>
      </c>
      <c r="I527" s="1" t="s">
        <v>59</v>
      </c>
      <c r="J527" s="15" t="s">
        <v>24</v>
      </c>
      <c r="K527" s="4" t="n">
        <v>2025</v>
      </c>
      <c r="L527" s="4" t="n">
        <v>20120</v>
      </c>
      <c r="M527" s="5" t="n">
        <v>9.9358024691358</v>
      </c>
      <c r="N527" s="4" t="n">
        <v>4050</v>
      </c>
      <c r="O527" s="4" t="n">
        <v>40240</v>
      </c>
      <c r="P527" s="5" t="n">
        <v>9.9358024691358</v>
      </c>
    </row>
    <row r="528" customFormat="false" ht="13.5" hidden="false" customHeight="false" outlineLevel="0" collapsed="false">
      <c r="A528" s="15" t="s">
        <v>66</v>
      </c>
    </row>
    <row r="529" customFormat="false" ht="13.5" hidden="false" customHeight="false" outlineLevel="0" collapsed="false">
      <c r="A529" s="1" t="s">
        <v>49</v>
      </c>
      <c r="B529" s="1" t="s">
        <v>38</v>
      </c>
      <c r="C529" s="2" t="n">
        <v>3298</v>
      </c>
      <c r="D529" s="15" t="s">
        <v>19</v>
      </c>
      <c r="E529" s="15" t="s">
        <v>20</v>
      </c>
      <c r="F529" s="3" t="n">
        <v>0.333333333333333</v>
      </c>
      <c r="G529" s="3" t="n">
        <v>0.409722222222222</v>
      </c>
      <c r="I529" s="1" t="s">
        <v>21</v>
      </c>
      <c r="J529" s="15" t="s">
        <v>22</v>
      </c>
      <c r="K529" s="4" t="n">
        <v>1123</v>
      </c>
      <c r="L529" s="4" t="n">
        <v>9470</v>
      </c>
      <c r="M529" s="5" t="n">
        <v>8.43276936776492</v>
      </c>
    </row>
    <row r="530" customFormat="false" ht="13.5" hidden="false" customHeight="false" outlineLevel="0" collapsed="false">
      <c r="C530" s="2" t="n">
        <v>559</v>
      </c>
      <c r="D530" s="15" t="s">
        <v>20</v>
      </c>
      <c r="E530" s="15" t="s">
        <v>19</v>
      </c>
      <c r="F530" s="3" t="n">
        <v>0.777777777777778</v>
      </c>
      <c r="G530" s="3" t="n">
        <v>0.871527777777778</v>
      </c>
      <c r="H530" s="3" t="n">
        <v>0.368055555555556</v>
      </c>
      <c r="I530" s="1" t="s">
        <v>57</v>
      </c>
      <c r="J530" s="15" t="s">
        <v>22</v>
      </c>
      <c r="K530" s="4" t="n">
        <v>1123</v>
      </c>
      <c r="L530" s="4" t="n">
        <v>9470</v>
      </c>
      <c r="M530" s="5" t="n">
        <v>8.43276936776492</v>
      </c>
      <c r="N530" s="4" t="n">
        <v>2246</v>
      </c>
      <c r="O530" s="4" t="n">
        <v>18940</v>
      </c>
      <c r="P530" s="5" t="n">
        <v>8.43276936776492</v>
      </c>
    </row>
    <row r="531" customFormat="false" ht="13.5" hidden="false" customHeight="false" outlineLevel="0" collapsed="false">
      <c r="C531" s="2" t="n">
        <v>566</v>
      </c>
      <c r="D531" s="15" t="s">
        <v>20</v>
      </c>
      <c r="E531" s="15" t="s">
        <v>19</v>
      </c>
      <c r="F531" s="3" t="n">
        <v>0.777777777777778</v>
      </c>
      <c r="G531" s="3" t="n">
        <v>0.871527777777778</v>
      </c>
      <c r="H531" s="3" t="n">
        <v>0.368055555555556</v>
      </c>
      <c r="I531" s="1" t="s">
        <v>58</v>
      </c>
      <c r="J531" s="15" t="s">
        <v>24</v>
      </c>
      <c r="K531" s="4" t="n">
        <v>2272</v>
      </c>
      <c r="L531" s="4" t="n">
        <v>24470</v>
      </c>
      <c r="M531" s="5" t="n">
        <v>10.7702464788732</v>
      </c>
      <c r="N531" s="4" t="n">
        <v>3395</v>
      </c>
      <c r="O531" s="4" t="n">
        <v>33940</v>
      </c>
      <c r="P531" s="5" t="n">
        <v>9.99705449189985</v>
      </c>
    </row>
    <row r="532" customFormat="false" ht="13.5" hidden="false" customHeight="false" outlineLevel="0" collapsed="false">
      <c r="A532" s="15" t="s">
        <v>67</v>
      </c>
    </row>
    <row r="533" customFormat="false" ht="13.5" hidden="false" customHeight="false" outlineLevel="0" collapsed="false">
      <c r="A533" s="1" t="s">
        <v>49</v>
      </c>
      <c r="B533" s="1" t="s">
        <v>38</v>
      </c>
      <c r="C533" s="2" t="n">
        <v>3305</v>
      </c>
      <c r="D533" s="15" t="s">
        <v>19</v>
      </c>
      <c r="E533" s="15" t="s">
        <v>20</v>
      </c>
      <c r="F533" s="3" t="n">
        <v>0.333333333333333</v>
      </c>
      <c r="G533" s="3" t="n">
        <v>0.409722222222222</v>
      </c>
      <c r="I533" s="1" t="s">
        <v>23</v>
      </c>
      <c r="J533" s="15" t="s">
        <v>24</v>
      </c>
      <c r="K533" s="4" t="n">
        <v>2272</v>
      </c>
      <c r="L533" s="4" t="n">
        <v>24470</v>
      </c>
      <c r="M533" s="5" t="n">
        <v>10.7702464788732</v>
      </c>
    </row>
    <row r="534" customFormat="false" ht="13.5" hidden="false" customHeight="false" outlineLevel="0" collapsed="false">
      <c r="C534" s="2" t="n">
        <v>559</v>
      </c>
      <c r="D534" s="15" t="s">
        <v>20</v>
      </c>
      <c r="E534" s="15" t="s">
        <v>19</v>
      </c>
      <c r="F534" s="3" t="n">
        <v>0.777777777777778</v>
      </c>
      <c r="G534" s="3" t="n">
        <v>0.871527777777778</v>
      </c>
      <c r="H534" s="3" t="n">
        <v>0.368055555555556</v>
      </c>
      <c r="I534" s="1" t="s">
        <v>57</v>
      </c>
      <c r="J534" s="15" t="s">
        <v>22</v>
      </c>
      <c r="K534" s="4" t="n">
        <v>1123</v>
      </c>
      <c r="L534" s="4" t="n">
        <v>9470</v>
      </c>
      <c r="M534" s="5" t="n">
        <v>8.43276936776492</v>
      </c>
      <c r="N534" s="4" t="n">
        <v>3395</v>
      </c>
      <c r="O534" s="4" t="n">
        <v>33940</v>
      </c>
      <c r="P534" s="5" t="n">
        <v>9.99705449189985</v>
      </c>
    </row>
    <row r="535" customFormat="false" ht="13.5" hidden="false" customHeight="false" outlineLevel="0" collapsed="false">
      <c r="C535" s="2" t="n">
        <v>566</v>
      </c>
      <c r="D535" s="15" t="s">
        <v>20</v>
      </c>
      <c r="E535" s="15" t="s">
        <v>19</v>
      </c>
      <c r="F535" s="3" t="n">
        <v>0.777777777777778</v>
      </c>
      <c r="G535" s="3" t="n">
        <v>0.871527777777778</v>
      </c>
      <c r="H535" s="3" t="n">
        <v>0.368055555555556</v>
      </c>
      <c r="I535" s="1" t="s">
        <v>58</v>
      </c>
      <c r="J535" s="15" t="s">
        <v>24</v>
      </c>
      <c r="K535" s="4" t="n">
        <v>2272</v>
      </c>
      <c r="L535" s="4" t="n">
        <v>24470</v>
      </c>
      <c r="M535" s="5" t="n">
        <v>10.7702464788732</v>
      </c>
      <c r="N535" s="4" t="n">
        <v>4544</v>
      </c>
      <c r="O535" s="4" t="n">
        <v>48940</v>
      </c>
      <c r="P535" s="5" t="n">
        <v>10.7702464788732</v>
      </c>
    </row>
    <row r="536" customFormat="false" ht="13.5" hidden="false" customHeight="false" outlineLevel="0" collapsed="false">
      <c r="A536" s="15" t="s">
        <v>69</v>
      </c>
    </row>
    <row r="537" customFormat="false" ht="13.5" hidden="false" customHeight="false" outlineLevel="0" collapsed="false">
      <c r="A537" s="1" t="s">
        <v>49</v>
      </c>
      <c r="B537" s="1" t="s">
        <v>38</v>
      </c>
      <c r="C537" s="2" t="n">
        <v>3452</v>
      </c>
      <c r="D537" s="15" t="s">
        <v>19</v>
      </c>
      <c r="E537" s="15" t="s">
        <v>25</v>
      </c>
      <c r="F537" s="3" t="n">
        <v>0.479166666666667</v>
      </c>
      <c r="G537" s="3" t="n">
        <v>0.5625</v>
      </c>
      <c r="I537" s="1" t="s">
        <v>28</v>
      </c>
      <c r="J537" s="15" t="s">
        <v>22</v>
      </c>
      <c r="K537" s="4" t="n">
        <v>975</v>
      </c>
      <c r="L537" s="4" t="n">
        <v>12420</v>
      </c>
      <c r="M537" s="5" t="n">
        <v>12.7384615384615</v>
      </c>
    </row>
    <row r="538" customFormat="false" ht="13.5" hidden="false" customHeight="false" outlineLevel="0" collapsed="false">
      <c r="C538" s="2" t="n">
        <v>4743</v>
      </c>
      <c r="D538" s="15" t="s">
        <v>25</v>
      </c>
      <c r="E538" s="15" t="s">
        <v>19</v>
      </c>
      <c r="F538" s="3" t="n">
        <v>0.663194444444444</v>
      </c>
      <c r="G538" s="3" t="n">
        <v>0.736111111111111</v>
      </c>
      <c r="H538" s="3" t="n">
        <v>0.100694444444444</v>
      </c>
      <c r="I538" s="1" t="s">
        <v>59</v>
      </c>
      <c r="J538" s="15" t="s">
        <v>24</v>
      </c>
      <c r="K538" s="4" t="n">
        <v>2025</v>
      </c>
      <c r="L538" s="4" t="n">
        <v>20120</v>
      </c>
      <c r="M538" s="5" t="n">
        <v>9.9358024691358</v>
      </c>
      <c r="N538" s="4" t="n">
        <v>3000</v>
      </c>
      <c r="O538" s="4" t="n">
        <v>32540</v>
      </c>
      <c r="P538" s="5" t="n">
        <v>10.8466666666667</v>
      </c>
    </row>
    <row r="539" customFormat="false" ht="13.5" hidden="false" customHeight="false" outlineLevel="0" collapsed="false">
      <c r="A539" s="15" t="s">
        <v>68</v>
      </c>
    </row>
    <row r="540" customFormat="false" ht="13.5" hidden="false" customHeight="false" outlineLevel="0" collapsed="false">
      <c r="A540" s="1" t="s">
        <v>49</v>
      </c>
      <c r="B540" s="1" t="s">
        <v>38</v>
      </c>
      <c r="C540" s="2" t="n">
        <v>3459</v>
      </c>
      <c r="D540" s="15" t="s">
        <v>19</v>
      </c>
      <c r="E540" s="15" t="s">
        <v>25</v>
      </c>
      <c r="F540" s="3" t="n">
        <v>0.479166666666667</v>
      </c>
      <c r="G540" s="3" t="n">
        <v>0.5625</v>
      </c>
      <c r="I540" s="1" t="s">
        <v>26</v>
      </c>
      <c r="J540" s="15" t="s">
        <v>24</v>
      </c>
      <c r="K540" s="4" t="n">
        <v>2025</v>
      </c>
      <c r="L540" s="4" t="n">
        <v>20120</v>
      </c>
      <c r="M540" s="5" t="n">
        <v>9.9358024691358</v>
      </c>
    </row>
    <row r="541" customFormat="false" ht="13.5" hidden="false" customHeight="false" outlineLevel="0" collapsed="false">
      <c r="C541" s="2" t="n">
        <v>4736</v>
      </c>
      <c r="D541" s="15" t="s">
        <v>25</v>
      </c>
      <c r="E541" s="15" t="s">
        <v>19</v>
      </c>
      <c r="F541" s="3" t="n">
        <v>0.663194444444444</v>
      </c>
      <c r="G541" s="3" t="n">
        <v>0.736111111111111</v>
      </c>
      <c r="H541" s="3" t="n">
        <v>0.100694444444444</v>
      </c>
      <c r="I541" s="1" t="s">
        <v>60</v>
      </c>
      <c r="J541" s="15" t="s">
        <v>22</v>
      </c>
      <c r="K541" s="4" t="n">
        <v>975</v>
      </c>
      <c r="L541" s="4" t="n">
        <v>12420</v>
      </c>
      <c r="M541" s="5" t="n">
        <v>12.7384615384615</v>
      </c>
      <c r="N541" s="4" t="n">
        <v>3000</v>
      </c>
      <c r="O541" s="4" t="n">
        <v>32540</v>
      </c>
      <c r="P541" s="5" t="n">
        <v>10.8466666666667</v>
      </c>
    </row>
    <row r="542" customFormat="false" ht="13.5" hidden="false" customHeight="false" outlineLevel="0" collapsed="false">
      <c r="C542" s="2" t="n">
        <v>4743</v>
      </c>
      <c r="D542" s="15" t="s">
        <v>25</v>
      </c>
      <c r="E542" s="15" t="s">
        <v>19</v>
      </c>
      <c r="F542" s="3" t="n">
        <v>0.663194444444444</v>
      </c>
      <c r="G542" s="3" t="n">
        <v>0.736111111111111</v>
      </c>
      <c r="H542" s="3" t="n">
        <v>0.100694444444444</v>
      </c>
      <c r="I542" s="1" t="s">
        <v>59</v>
      </c>
      <c r="J542" s="15" t="s">
        <v>24</v>
      </c>
      <c r="K542" s="4" t="n">
        <v>2025</v>
      </c>
      <c r="L542" s="4" t="n">
        <v>20120</v>
      </c>
      <c r="M542" s="5" t="n">
        <v>9.9358024691358</v>
      </c>
      <c r="N542" s="4" t="n">
        <v>4050</v>
      </c>
      <c r="O542" s="4" t="n">
        <v>40240</v>
      </c>
      <c r="P542" s="5" t="n">
        <v>9.9358024691358</v>
      </c>
    </row>
    <row r="543" customFormat="false" ht="13.5" hidden="false" customHeight="false" outlineLevel="0" collapsed="false">
      <c r="A543" s="15" t="s">
        <v>66</v>
      </c>
    </row>
    <row r="544" customFormat="false" ht="13.5" hidden="false" customHeight="false" outlineLevel="0" collapsed="false">
      <c r="A544" s="1" t="s">
        <v>50</v>
      </c>
      <c r="B544" s="1" t="s">
        <v>38</v>
      </c>
      <c r="C544" s="2" t="n">
        <v>3303</v>
      </c>
      <c r="D544" s="15" t="s">
        <v>19</v>
      </c>
      <c r="E544" s="15" t="s">
        <v>20</v>
      </c>
      <c r="F544" s="3" t="n">
        <v>0.333333333333333</v>
      </c>
      <c r="G544" s="3" t="n">
        <v>0.409722222222222</v>
      </c>
      <c r="I544" s="1" t="s">
        <v>21</v>
      </c>
      <c r="J544" s="15" t="s">
        <v>22</v>
      </c>
      <c r="K544" s="4" t="n">
        <v>1123</v>
      </c>
      <c r="L544" s="4" t="n">
        <v>9470</v>
      </c>
      <c r="M544" s="5" t="n">
        <v>8.43276936776492</v>
      </c>
    </row>
    <row r="545" customFormat="false" ht="13.5" hidden="false" customHeight="false" outlineLevel="0" collapsed="false">
      <c r="C545" s="2" t="n">
        <v>555</v>
      </c>
      <c r="D545" s="15" t="s">
        <v>20</v>
      </c>
      <c r="E545" s="15" t="s">
        <v>19</v>
      </c>
      <c r="F545" s="3" t="n">
        <v>0.777777777777778</v>
      </c>
      <c r="G545" s="3" t="n">
        <v>0.871527777777778</v>
      </c>
      <c r="H545" s="3" t="n">
        <v>0.368055555555556</v>
      </c>
      <c r="I545" s="1" t="s">
        <v>57</v>
      </c>
      <c r="J545" s="15" t="s">
        <v>22</v>
      </c>
      <c r="K545" s="4" t="n">
        <v>1123</v>
      </c>
      <c r="L545" s="4" t="n">
        <v>9470</v>
      </c>
      <c r="M545" s="5" t="n">
        <v>8.43276936776492</v>
      </c>
      <c r="N545" s="4" t="n">
        <v>2246</v>
      </c>
      <c r="O545" s="4" t="n">
        <v>18940</v>
      </c>
      <c r="P545" s="5" t="n">
        <v>8.43276936776492</v>
      </c>
    </row>
    <row r="546" customFormat="false" ht="13.5" hidden="false" customHeight="false" outlineLevel="0" collapsed="false">
      <c r="C546" s="2" t="n">
        <v>562</v>
      </c>
      <c r="D546" s="15" t="s">
        <v>20</v>
      </c>
      <c r="E546" s="15" t="s">
        <v>19</v>
      </c>
      <c r="F546" s="3" t="n">
        <v>0.777777777777778</v>
      </c>
      <c r="G546" s="3" t="n">
        <v>0.871527777777778</v>
      </c>
      <c r="H546" s="3" t="n">
        <v>0.368055555555556</v>
      </c>
      <c r="I546" s="1" t="s">
        <v>58</v>
      </c>
      <c r="J546" s="15" t="s">
        <v>24</v>
      </c>
      <c r="K546" s="4" t="n">
        <v>2272</v>
      </c>
      <c r="L546" s="4" t="n">
        <v>24470</v>
      </c>
      <c r="M546" s="5" t="n">
        <v>10.7702464788732</v>
      </c>
      <c r="N546" s="4" t="n">
        <v>3395</v>
      </c>
      <c r="O546" s="4" t="n">
        <v>33940</v>
      </c>
      <c r="P546" s="5" t="n">
        <v>9.99705449189985</v>
      </c>
    </row>
    <row r="547" customFormat="false" ht="13.5" hidden="false" customHeight="false" outlineLevel="0" collapsed="false">
      <c r="A547" s="15" t="s">
        <v>67</v>
      </c>
    </row>
    <row r="548" customFormat="false" ht="13.5" hidden="false" customHeight="false" outlineLevel="0" collapsed="false">
      <c r="A548" s="1" t="s">
        <v>50</v>
      </c>
      <c r="B548" s="1" t="s">
        <v>38</v>
      </c>
      <c r="C548" s="2" t="n">
        <v>3310</v>
      </c>
      <c r="D548" s="15" t="s">
        <v>19</v>
      </c>
      <c r="E548" s="15" t="s">
        <v>20</v>
      </c>
      <c r="F548" s="3" t="n">
        <v>0.333333333333333</v>
      </c>
      <c r="G548" s="3" t="n">
        <v>0.409722222222222</v>
      </c>
      <c r="I548" s="1" t="s">
        <v>23</v>
      </c>
      <c r="J548" s="15" t="s">
        <v>24</v>
      </c>
      <c r="K548" s="4" t="n">
        <v>2272</v>
      </c>
      <c r="L548" s="4" t="n">
        <v>24470</v>
      </c>
      <c r="M548" s="5" t="n">
        <v>10.7702464788732</v>
      </c>
    </row>
    <row r="549" customFormat="false" ht="13.5" hidden="false" customHeight="false" outlineLevel="0" collapsed="false">
      <c r="C549" s="2" t="n">
        <v>555</v>
      </c>
      <c r="D549" s="15" t="s">
        <v>20</v>
      </c>
      <c r="E549" s="15" t="s">
        <v>19</v>
      </c>
      <c r="F549" s="3" t="n">
        <v>0.777777777777778</v>
      </c>
      <c r="G549" s="3" t="n">
        <v>0.871527777777778</v>
      </c>
      <c r="H549" s="3" t="n">
        <v>0.368055555555556</v>
      </c>
      <c r="I549" s="1" t="s">
        <v>57</v>
      </c>
      <c r="J549" s="15" t="s">
        <v>22</v>
      </c>
      <c r="K549" s="4" t="n">
        <v>1123</v>
      </c>
      <c r="L549" s="4" t="n">
        <v>9470</v>
      </c>
      <c r="M549" s="5" t="n">
        <v>8.43276936776492</v>
      </c>
      <c r="N549" s="4" t="n">
        <v>3395</v>
      </c>
      <c r="O549" s="4" t="n">
        <v>33940</v>
      </c>
      <c r="P549" s="5" t="n">
        <v>9.99705449189985</v>
      </c>
    </row>
    <row r="550" customFormat="false" ht="13.5" hidden="false" customHeight="false" outlineLevel="0" collapsed="false">
      <c r="C550" s="2" t="n">
        <v>562</v>
      </c>
      <c r="D550" s="15" t="s">
        <v>20</v>
      </c>
      <c r="E550" s="15" t="s">
        <v>19</v>
      </c>
      <c r="F550" s="3" t="n">
        <v>0.777777777777778</v>
      </c>
      <c r="G550" s="3" t="n">
        <v>0.871527777777778</v>
      </c>
      <c r="H550" s="3" t="n">
        <v>0.368055555555556</v>
      </c>
      <c r="I550" s="1" t="s">
        <v>58</v>
      </c>
      <c r="J550" s="15" t="s">
        <v>24</v>
      </c>
      <c r="K550" s="4" t="n">
        <v>2272</v>
      </c>
      <c r="L550" s="4" t="n">
        <v>24470</v>
      </c>
      <c r="M550" s="5" t="n">
        <v>10.7702464788732</v>
      </c>
      <c r="N550" s="4" t="n">
        <v>4544</v>
      </c>
      <c r="O550" s="4" t="n">
        <v>48940</v>
      </c>
      <c r="P550" s="5" t="n">
        <v>10.7702464788732</v>
      </c>
    </row>
    <row r="551" customFormat="false" ht="13.5" hidden="false" customHeight="false" outlineLevel="0" collapsed="false">
      <c r="A551" s="15" t="s">
        <v>69</v>
      </c>
    </row>
    <row r="552" customFormat="false" ht="13.5" hidden="false" customHeight="false" outlineLevel="0" collapsed="false">
      <c r="A552" s="1" t="s">
        <v>50</v>
      </c>
      <c r="B552" s="1" t="s">
        <v>38</v>
      </c>
      <c r="C552" s="2" t="n">
        <v>3457</v>
      </c>
      <c r="D552" s="15" t="s">
        <v>19</v>
      </c>
      <c r="E552" s="15" t="s">
        <v>25</v>
      </c>
      <c r="F552" s="3" t="n">
        <v>0.479166666666667</v>
      </c>
      <c r="G552" s="3" t="n">
        <v>0.5625</v>
      </c>
      <c r="I552" s="1" t="s">
        <v>28</v>
      </c>
      <c r="J552" s="15" t="s">
        <v>22</v>
      </c>
      <c r="K552" s="4" t="n">
        <v>975</v>
      </c>
      <c r="L552" s="4" t="n">
        <v>11220</v>
      </c>
      <c r="M552" s="5" t="n">
        <v>11.5076923076923</v>
      </c>
    </row>
    <row r="553" customFormat="false" ht="13.5" hidden="false" customHeight="false" outlineLevel="0" collapsed="false">
      <c r="C553" s="2" t="n">
        <v>4755</v>
      </c>
      <c r="D553" s="15" t="s">
        <v>25</v>
      </c>
      <c r="E553" s="15" t="s">
        <v>19</v>
      </c>
      <c r="F553" s="3" t="n">
        <v>0.663194444444444</v>
      </c>
      <c r="G553" s="3" t="n">
        <v>0.736111111111111</v>
      </c>
      <c r="H553" s="3" t="n">
        <v>0.100694444444444</v>
      </c>
      <c r="I553" s="1" t="s">
        <v>60</v>
      </c>
      <c r="J553" s="15" t="s">
        <v>22</v>
      </c>
      <c r="K553" s="4" t="n">
        <v>975</v>
      </c>
      <c r="L553" s="4" t="n">
        <v>11220</v>
      </c>
      <c r="M553" s="5" t="n">
        <v>11.5076923076923</v>
      </c>
      <c r="N553" s="4" t="n">
        <v>1950</v>
      </c>
      <c r="O553" s="4" t="n">
        <v>22440</v>
      </c>
      <c r="P553" s="5" t="n">
        <v>11.5076923076923</v>
      </c>
    </row>
    <row r="554" customFormat="false" ht="13.5" hidden="false" customHeight="false" outlineLevel="0" collapsed="false">
      <c r="C554" s="2" t="n">
        <v>4762</v>
      </c>
      <c r="D554" s="15" t="s">
        <v>25</v>
      </c>
      <c r="E554" s="15" t="s">
        <v>19</v>
      </c>
      <c r="F554" s="3" t="n">
        <v>0.663194444444444</v>
      </c>
      <c r="G554" s="3" t="n">
        <v>0.736111111111111</v>
      </c>
      <c r="H554" s="3" t="n">
        <v>0.100694444444444</v>
      </c>
      <c r="I554" s="1" t="s">
        <v>59</v>
      </c>
      <c r="J554" s="15" t="s">
        <v>24</v>
      </c>
      <c r="K554" s="4" t="n">
        <v>2025</v>
      </c>
      <c r="L554" s="4" t="n">
        <v>20120</v>
      </c>
      <c r="M554" s="5" t="n">
        <v>9.9358024691358</v>
      </c>
      <c r="N554" s="4" t="n">
        <v>3000</v>
      </c>
      <c r="O554" s="4" t="n">
        <v>31340</v>
      </c>
      <c r="P554" s="5" t="n">
        <v>10.4466666666667</v>
      </c>
    </row>
    <row r="555" customFormat="false" ht="13.5" hidden="false" customHeight="false" outlineLevel="0" collapsed="false">
      <c r="A555" s="15" t="s">
        <v>68</v>
      </c>
    </row>
    <row r="556" customFormat="false" ht="13.5" hidden="false" customHeight="false" outlineLevel="0" collapsed="false">
      <c r="A556" s="1" t="s">
        <v>50</v>
      </c>
      <c r="B556" s="1" t="s">
        <v>38</v>
      </c>
      <c r="C556" s="2" t="n">
        <v>3464</v>
      </c>
      <c r="D556" s="15" t="s">
        <v>19</v>
      </c>
      <c r="E556" s="15" t="s">
        <v>25</v>
      </c>
      <c r="F556" s="3" t="n">
        <v>0.479166666666667</v>
      </c>
      <c r="G556" s="3" t="n">
        <v>0.5625</v>
      </c>
      <c r="I556" s="1" t="s">
        <v>26</v>
      </c>
      <c r="J556" s="15" t="s">
        <v>24</v>
      </c>
      <c r="K556" s="4" t="n">
        <v>2025</v>
      </c>
      <c r="L556" s="4" t="n">
        <v>20120</v>
      </c>
      <c r="M556" s="5" t="n">
        <v>9.9358024691358</v>
      </c>
    </row>
    <row r="557" customFormat="false" ht="13.5" hidden="false" customHeight="false" outlineLevel="0" collapsed="false">
      <c r="C557" s="2" t="n">
        <v>4755</v>
      </c>
      <c r="D557" s="15" t="s">
        <v>25</v>
      </c>
      <c r="E557" s="15" t="s">
        <v>19</v>
      </c>
      <c r="F557" s="3" t="n">
        <v>0.663194444444444</v>
      </c>
      <c r="G557" s="3" t="n">
        <v>0.736111111111111</v>
      </c>
      <c r="H557" s="3" t="n">
        <v>0.100694444444444</v>
      </c>
      <c r="I557" s="1" t="s">
        <v>60</v>
      </c>
      <c r="J557" s="15" t="s">
        <v>22</v>
      </c>
      <c r="K557" s="4" t="n">
        <v>975</v>
      </c>
      <c r="L557" s="4" t="n">
        <v>11220</v>
      </c>
      <c r="M557" s="5" t="n">
        <v>11.5076923076923</v>
      </c>
      <c r="N557" s="4" t="n">
        <v>3000</v>
      </c>
      <c r="O557" s="4" t="n">
        <v>31340</v>
      </c>
      <c r="P557" s="5" t="n">
        <v>10.4466666666667</v>
      </c>
    </row>
    <row r="558" customFormat="false" ht="13.5" hidden="false" customHeight="false" outlineLevel="0" collapsed="false">
      <c r="C558" s="2" t="n">
        <v>4762</v>
      </c>
      <c r="D558" s="15" t="s">
        <v>25</v>
      </c>
      <c r="E558" s="15" t="s">
        <v>19</v>
      </c>
      <c r="F558" s="3" t="n">
        <v>0.663194444444444</v>
      </c>
      <c r="G558" s="3" t="n">
        <v>0.736111111111111</v>
      </c>
      <c r="H558" s="3" t="n">
        <v>0.100694444444444</v>
      </c>
      <c r="I558" s="1" t="s">
        <v>59</v>
      </c>
      <c r="J558" s="15" t="s">
        <v>24</v>
      </c>
      <c r="K558" s="4" t="n">
        <v>2025</v>
      </c>
      <c r="L558" s="4" t="n">
        <v>20120</v>
      </c>
      <c r="M558" s="5" t="n">
        <v>9.9358024691358</v>
      </c>
      <c r="N558" s="4" t="n">
        <v>4050</v>
      </c>
      <c r="O558" s="4" t="n">
        <v>40240</v>
      </c>
      <c r="P558" s="5" t="n">
        <v>9.9358024691358</v>
      </c>
    </row>
    <row r="559" customFormat="false" ht="13.5" hidden="false" customHeight="false" outlineLevel="0" collapsed="false">
      <c r="A559" s="15" t="s">
        <v>66</v>
      </c>
    </row>
    <row r="560" customFormat="false" ht="13.5" hidden="false" customHeight="false" outlineLevel="0" collapsed="false">
      <c r="A560" s="1" t="s">
        <v>51</v>
      </c>
      <c r="B560" s="1" t="s">
        <v>38</v>
      </c>
      <c r="C560" s="2" t="n">
        <v>3361</v>
      </c>
      <c r="D560" s="15" t="s">
        <v>19</v>
      </c>
      <c r="E560" s="15" t="s">
        <v>20</v>
      </c>
      <c r="F560" s="3" t="n">
        <v>0.333333333333333</v>
      </c>
      <c r="G560" s="3" t="n">
        <v>0.409722222222222</v>
      </c>
      <c r="I560" s="1" t="s">
        <v>21</v>
      </c>
      <c r="J560" s="15" t="s">
        <v>22</v>
      </c>
      <c r="K560" s="4" t="n">
        <v>1123</v>
      </c>
      <c r="L560" s="4" t="n">
        <v>9470</v>
      </c>
      <c r="M560" s="5" t="n">
        <v>8.43276936776492</v>
      </c>
    </row>
    <row r="561" customFormat="false" ht="13.5" hidden="false" customHeight="false" outlineLevel="0" collapsed="false">
      <c r="C561" s="2" t="n">
        <v>563</v>
      </c>
      <c r="D561" s="15" t="s">
        <v>20</v>
      </c>
      <c r="E561" s="15" t="s">
        <v>19</v>
      </c>
      <c r="F561" s="3" t="n">
        <v>0.777777777777778</v>
      </c>
      <c r="G561" s="3" t="n">
        <v>0.871527777777778</v>
      </c>
      <c r="H561" s="3" t="n">
        <v>0.368055555555556</v>
      </c>
      <c r="I561" s="1" t="s">
        <v>57</v>
      </c>
      <c r="J561" s="15" t="s">
        <v>22</v>
      </c>
      <c r="K561" s="4" t="n">
        <v>1123</v>
      </c>
      <c r="L561" s="4" t="n">
        <v>9470</v>
      </c>
      <c r="M561" s="5" t="n">
        <v>8.43276936776492</v>
      </c>
      <c r="N561" s="4" t="n">
        <v>2246</v>
      </c>
      <c r="O561" s="4" t="n">
        <v>18940</v>
      </c>
      <c r="P561" s="5" t="n">
        <v>8.43276936776492</v>
      </c>
    </row>
    <row r="562" customFormat="false" ht="13.5" hidden="false" customHeight="false" outlineLevel="0" collapsed="false">
      <c r="C562" s="2" t="n">
        <v>570</v>
      </c>
      <c r="D562" s="15" t="s">
        <v>20</v>
      </c>
      <c r="E562" s="15" t="s">
        <v>19</v>
      </c>
      <c r="F562" s="3" t="n">
        <v>0.777777777777778</v>
      </c>
      <c r="G562" s="3" t="n">
        <v>0.871527777777778</v>
      </c>
      <c r="H562" s="3" t="n">
        <v>0.368055555555556</v>
      </c>
      <c r="I562" s="1" t="s">
        <v>58</v>
      </c>
      <c r="J562" s="15" t="s">
        <v>24</v>
      </c>
      <c r="K562" s="4" t="n">
        <v>2272</v>
      </c>
      <c r="L562" s="4" t="n">
        <v>24470</v>
      </c>
      <c r="M562" s="5" t="n">
        <v>10.7702464788732</v>
      </c>
      <c r="N562" s="4" t="n">
        <v>3395</v>
      </c>
      <c r="O562" s="4" t="n">
        <v>33940</v>
      </c>
      <c r="P562" s="5" t="n">
        <v>9.99705449189985</v>
      </c>
    </row>
    <row r="563" customFormat="false" ht="13.5" hidden="false" customHeight="false" outlineLevel="0" collapsed="false">
      <c r="A563" s="15" t="s">
        <v>67</v>
      </c>
    </row>
    <row r="564" customFormat="false" ht="13.5" hidden="false" customHeight="false" outlineLevel="0" collapsed="false">
      <c r="A564" s="1" t="s">
        <v>51</v>
      </c>
      <c r="B564" s="1" t="s">
        <v>38</v>
      </c>
      <c r="C564" s="2" t="n">
        <v>3368</v>
      </c>
      <c r="D564" s="15" t="s">
        <v>19</v>
      </c>
      <c r="E564" s="15" t="s">
        <v>20</v>
      </c>
      <c r="F564" s="3" t="n">
        <v>0.333333333333333</v>
      </c>
      <c r="G564" s="3" t="n">
        <v>0.409722222222222</v>
      </c>
      <c r="I564" s="1" t="s">
        <v>23</v>
      </c>
      <c r="J564" s="15" t="s">
        <v>24</v>
      </c>
      <c r="K564" s="4" t="n">
        <v>2272</v>
      </c>
      <c r="L564" s="4" t="n">
        <v>24470</v>
      </c>
      <c r="M564" s="5" t="n">
        <v>10.7702464788732</v>
      </c>
    </row>
    <row r="565" customFormat="false" ht="13.5" hidden="false" customHeight="false" outlineLevel="0" collapsed="false">
      <c r="C565" s="2" t="n">
        <v>563</v>
      </c>
      <c r="D565" s="15" t="s">
        <v>20</v>
      </c>
      <c r="E565" s="15" t="s">
        <v>19</v>
      </c>
      <c r="F565" s="3" t="n">
        <v>0.777777777777778</v>
      </c>
      <c r="G565" s="3" t="n">
        <v>0.871527777777778</v>
      </c>
      <c r="H565" s="3" t="n">
        <v>0.368055555555556</v>
      </c>
      <c r="I565" s="1" t="s">
        <v>57</v>
      </c>
      <c r="J565" s="15" t="s">
        <v>22</v>
      </c>
      <c r="K565" s="4" t="n">
        <v>1123</v>
      </c>
      <c r="L565" s="4" t="n">
        <v>9470</v>
      </c>
      <c r="M565" s="5" t="n">
        <v>8.43276936776492</v>
      </c>
      <c r="N565" s="4" t="n">
        <v>3395</v>
      </c>
      <c r="O565" s="4" t="n">
        <v>33940</v>
      </c>
      <c r="P565" s="5" t="n">
        <v>9.99705449189985</v>
      </c>
    </row>
    <row r="566" customFormat="false" ht="13.5" hidden="false" customHeight="false" outlineLevel="0" collapsed="false">
      <c r="C566" s="2" t="n">
        <v>570</v>
      </c>
      <c r="D566" s="15" t="s">
        <v>20</v>
      </c>
      <c r="E566" s="15" t="s">
        <v>19</v>
      </c>
      <c r="F566" s="3" t="n">
        <v>0.777777777777778</v>
      </c>
      <c r="G566" s="3" t="n">
        <v>0.871527777777778</v>
      </c>
      <c r="H566" s="3" t="n">
        <v>0.368055555555556</v>
      </c>
      <c r="I566" s="1" t="s">
        <v>58</v>
      </c>
      <c r="J566" s="15" t="s">
        <v>24</v>
      </c>
      <c r="K566" s="4" t="n">
        <v>2272</v>
      </c>
      <c r="L566" s="4" t="n">
        <v>24470</v>
      </c>
      <c r="M566" s="5" t="n">
        <v>10.7702464788732</v>
      </c>
      <c r="N566" s="4" t="n">
        <v>4544</v>
      </c>
      <c r="O566" s="4" t="n">
        <v>48940</v>
      </c>
      <c r="P566" s="5" t="n">
        <v>10.7702464788732</v>
      </c>
    </row>
    <row r="567" customFormat="false" ht="13.5" hidden="false" customHeight="false" outlineLevel="0" collapsed="false">
      <c r="A567" s="15" t="s">
        <v>69</v>
      </c>
    </row>
    <row r="568" customFormat="false" ht="13.5" hidden="false" customHeight="false" outlineLevel="0" collapsed="false">
      <c r="A568" s="1" t="s">
        <v>51</v>
      </c>
      <c r="B568" s="1" t="s">
        <v>38</v>
      </c>
      <c r="C568" s="2" t="n">
        <v>3515</v>
      </c>
      <c r="D568" s="15" t="s">
        <v>19</v>
      </c>
      <c r="E568" s="15" t="s">
        <v>25</v>
      </c>
      <c r="F568" s="3" t="n">
        <v>0.479166666666667</v>
      </c>
      <c r="G568" s="3" t="n">
        <v>0.5625</v>
      </c>
      <c r="I568" s="1" t="s">
        <v>28</v>
      </c>
      <c r="J568" s="15" t="s">
        <v>22</v>
      </c>
      <c r="K568" s="4" t="n">
        <v>975</v>
      </c>
      <c r="L568" s="4" t="n">
        <v>11220</v>
      </c>
      <c r="M568" s="5" t="n">
        <v>11.5076923076923</v>
      </c>
    </row>
    <row r="569" customFormat="false" ht="13.5" hidden="false" customHeight="false" outlineLevel="0" collapsed="false">
      <c r="C569" s="2" t="n">
        <v>4811</v>
      </c>
      <c r="D569" s="15" t="s">
        <v>25</v>
      </c>
      <c r="E569" s="15" t="s">
        <v>19</v>
      </c>
      <c r="F569" s="3" t="n">
        <v>0.663194444444444</v>
      </c>
      <c r="G569" s="3" t="n">
        <v>0.736111111111111</v>
      </c>
      <c r="H569" s="3" t="n">
        <v>0.100694444444444</v>
      </c>
      <c r="I569" s="1" t="s">
        <v>60</v>
      </c>
      <c r="J569" s="15" t="s">
        <v>22</v>
      </c>
      <c r="K569" s="4" t="n">
        <v>975</v>
      </c>
      <c r="L569" s="4" t="n">
        <v>11220</v>
      </c>
      <c r="M569" s="5" t="n">
        <v>11.5076923076923</v>
      </c>
      <c r="N569" s="4" t="n">
        <v>1950</v>
      </c>
      <c r="O569" s="4" t="n">
        <v>22440</v>
      </c>
      <c r="P569" s="5" t="n">
        <v>11.5076923076923</v>
      </c>
    </row>
    <row r="570" customFormat="false" ht="13.5" hidden="false" customHeight="false" outlineLevel="0" collapsed="false">
      <c r="C570" s="2" t="n">
        <v>4818</v>
      </c>
      <c r="D570" s="15" t="s">
        <v>25</v>
      </c>
      <c r="E570" s="15" t="s">
        <v>19</v>
      </c>
      <c r="F570" s="3" t="n">
        <v>0.663194444444444</v>
      </c>
      <c r="G570" s="3" t="n">
        <v>0.736111111111111</v>
      </c>
      <c r="H570" s="3" t="n">
        <v>0.100694444444444</v>
      </c>
      <c r="I570" s="1" t="s">
        <v>59</v>
      </c>
      <c r="J570" s="15" t="s">
        <v>24</v>
      </c>
      <c r="K570" s="4" t="n">
        <v>2025</v>
      </c>
      <c r="L570" s="4" t="n">
        <v>20120</v>
      </c>
      <c r="M570" s="5" t="n">
        <v>9.9358024691358</v>
      </c>
      <c r="N570" s="4" t="n">
        <v>3000</v>
      </c>
      <c r="O570" s="4" t="n">
        <v>31340</v>
      </c>
      <c r="P570" s="5" t="n">
        <v>10.4466666666667</v>
      </c>
    </row>
    <row r="571" customFormat="false" ht="13.5" hidden="false" customHeight="false" outlineLevel="0" collapsed="false">
      <c r="A571" s="15" t="s">
        <v>68</v>
      </c>
    </row>
    <row r="572" customFormat="false" ht="13.5" hidden="false" customHeight="false" outlineLevel="0" collapsed="false">
      <c r="A572" s="1" t="s">
        <v>51</v>
      </c>
      <c r="B572" s="1" t="s">
        <v>38</v>
      </c>
      <c r="C572" s="2" t="n">
        <v>3522</v>
      </c>
      <c r="D572" s="15" t="s">
        <v>19</v>
      </c>
      <c r="E572" s="15" t="s">
        <v>25</v>
      </c>
      <c r="F572" s="3" t="n">
        <v>0.479166666666667</v>
      </c>
      <c r="G572" s="3" t="n">
        <v>0.5625</v>
      </c>
      <c r="I572" s="1" t="s">
        <v>26</v>
      </c>
      <c r="J572" s="15" t="s">
        <v>24</v>
      </c>
      <c r="K572" s="4" t="n">
        <v>2025</v>
      </c>
      <c r="L572" s="4" t="n">
        <v>20120</v>
      </c>
      <c r="M572" s="5" t="n">
        <v>9.9358024691358</v>
      </c>
    </row>
    <row r="573" customFormat="false" ht="13.5" hidden="false" customHeight="false" outlineLevel="0" collapsed="false">
      <c r="C573" s="2" t="n">
        <v>4811</v>
      </c>
      <c r="D573" s="15" t="s">
        <v>25</v>
      </c>
      <c r="E573" s="15" t="s">
        <v>19</v>
      </c>
      <c r="F573" s="3" t="n">
        <v>0.663194444444444</v>
      </c>
      <c r="G573" s="3" t="n">
        <v>0.736111111111111</v>
      </c>
      <c r="H573" s="3" t="n">
        <v>0.100694444444444</v>
      </c>
      <c r="I573" s="1" t="s">
        <v>60</v>
      </c>
      <c r="J573" s="15" t="s">
        <v>22</v>
      </c>
      <c r="K573" s="4" t="n">
        <v>975</v>
      </c>
      <c r="L573" s="4" t="n">
        <v>11220</v>
      </c>
      <c r="M573" s="5" t="n">
        <v>11.5076923076923</v>
      </c>
      <c r="N573" s="4" t="n">
        <v>3000</v>
      </c>
      <c r="O573" s="4" t="n">
        <v>31340</v>
      </c>
      <c r="P573" s="5" t="n">
        <v>10.4466666666667</v>
      </c>
    </row>
    <row r="574" customFormat="false" ht="13.5" hidden="false" customHeight="false" outlineLevel="0" collapsed="false">
      <c r="C574" s="2" t="n">
        <v>4818</v>
      </c>
      <c r="D574" s="15" t="s">
        <v>25</v>
      </c>
      <c r="E574" s="15" t="s">
        <v>19</v>
      </c>
      <c r="F574" s="3" t="n">
        <v>0.663194444444444</v>
      </c>
      <c r="G574" s="3" t="n">
        <v>0.736111111111111</v>
      </c>
      <c r="H574" s="3" t="n">
        <v>0.100694444444444</v>
      </c>
      <c r="I574" s="1" t="s">
        <v>59</v>
      </c>
      <c r="J574" s="15" t="s">
        <v>24</v>
      </c>
      <c r="K574" s="4" t="n">
        <v>2025</v>
      </c>
      <c r="L574" s="4" t="n">
        <v>20120</v>
      </c>
      <c r="M574" s="5" t="n">
        <v>9.9358024691358</v>
      </c>
      <c r="N574" s="4" t="n">
        <v>4050</v>
      </c>
      <c r="O574" s="4" t="n">
        <v>40240</v>
      </c>
      <c r="P574" s="5" t="n">
        <v>9.9358024691358</v>
      </c>
    </row>
    <row r="575" customFormat="false" ht="13.5" hidden="false" customHeight="false" outlineLevel="0" collapsed="false">
      <c r="A575" s="15" t="s">
        <v>66</v>
      </c>
    </row>
    <row r="576" customFormat="false" ht="13.5" hidden="false" customHeight="false" outlineLevel="0" collapsed="false">
      <c r="A576" s="1" t="s">
        <v>52</v>
      </c>
      <c r="B576" s="1" t="s">
        <v>38</v>
      </c>
      <c r="C576" s="2" t="n">
        <v>3369</v>
      </c>
      <c r="D576" s="15" t="s">
        <v>19</v>
      </c>
      <c r="E576" s="15" t="s">
        <v>20</v>
      </c>
      <c r="F576" s="3" t="n">
        <v>0.333333333333333</v>
      </c>
      <c r="G576" s="3" t="n">
        <v>0.409722222222222</v>
      </c>
      <c r="I576" s="1" t="s">
        <v>21</v>
      </c>
      <c r="J576" s="15" t="s">
        <v>22</v>
      </c>
      <c r="K576" s="4" t="n">
        <v>1123</v>
      </c>
      <c r="L576" s="4" t="n">
        <v>9470</v>
      </c>
      <c r="M576" s="5" t="n">
        <v>8.43276936776492</v>
      </c>
    </row>
    <row r="577" customFormat="false" ht="13.5" hidden="false" customHeight="false" outlineLevel="0" collapsed="false">
      <c r="C577" s="2" t="n">
        <v>557</v>
      </c>
      <c r="D577" s="15" t="s">
        <v>20</v>
      </c>
      <c r="E577" s="15" t="s">
        <v>19</v>
      </c>
      <c r="F577" s="3" t="n">
        <v>0.777777777777778</v>
      </c>
      <c r="G577" s="3" t="n">
        <v>0.871527777777778</v>
      </c>
      <c r="H577" s="3" t="n">
        <v>0.368055555555556</v>
      </c>
      <c r="I577" s="1" t="s">
        <v>57</v>
      </c>
      <c r="J577" s="15" t="s">
        <v>22</v>
      </c>
      <c r="K577" s="4" t="n">
        <v>1123</v>
      </c>
      <c r="L577" s="4" t="n">
        <v>9470</v>
      </c>
      <c r="M577" s="5" t="n">
        <v>8.43276936776492</v>
      </c>
      <c r="N577" s="4" t="n">
        <v>2246</v>
      </c>
      <c r="O577" s="4" t="n">
        <v>18940</v>
      </c>
      <c r="P577" s="5" t="n">
        <v>8.43276936776492</v>
      </c>
    </row>
    <row r="578" customFormat="false" ht="13.5" hidden="false" customHeight="false" outlineLevel="0" collapsed="false">
      <c r="C578" s="2" t="n">
        <v>564</v>
      </c>
      <c r="D578" s="15" t="s">
        <v>20</v>
      </c>
      <c r="E578" s="15" t="s">
        <v>19</v>
      </c>
      <c r="F578" s="3" t="n">
        <v>0.777777777777778</v>
      </c>
      <c r="G578" s="3" t="n">
        <v>0.871527777777778</v>
      </c>
      <c r="H578" s="3" t="n">
        <v>0.368055555555556</v>
      </c>
      <c r="I578" s="1" t="s">
        <v>58</v>
      </c>
      <c r="J578" s="15" t="s">
        <v>24</v>
      </c>
      <c r="K578" s="4" t="n">
        <v>2272</v>
      </c>
      <c r="L578" s="4" t="n">
        <v>24470</v>
      </c>
      <c r="M578" s="5" t="n">
        <v>10.7702464788732</v>
      </c>
      <c r="N578" s="4" t="n">
        <v>3395</v>
      </c>
      <c r="O578" s="4" t="n">
        <v>33940</v>
      </c>
      <c r="P578" s="5" t="n">
        <v>9.99705449189985</v>
      </c>
    </row>
    <row r="579" customFormat="false" ht="13.5" hidden="false" customHeight="false" outlineLevel="0" collapsed="false">
      <c r="A579" s="15" t="s">
        <v>67</v>
      </c>
    </row>
    <row r="580" customFormat="false" ht="13.5" hidden="false" customHeight="false" outlineLevel="0" collapsed="false">
      <c r="A580" s="1" t="s">
        <v>52</v>
      </c>
      <c r="B580" s="1" t="s">
        <v>38</v>
      </c>
      <c r="C580" s="2" t="n">
        <v>3376</v>
      </c>
      <c r="D580" s="15" t="s">
        <v>19</v>
      </c>
      <c r="E580" s="15" t="s">
        <v>20</v>
      </c>
      <c r="F580" s="3" t="n">
        <v>0.333333333333333</v>
      </c>
      <c r="G580" s="3" t="n">
        <v>0.409722222222222</v>
      </c>
      <c r="I580" s="1" t="s">
        <v>23</v>
      </c>
      <c r="J580" s="15" t="s">
        <v>24</v>
      </c>
      <c r="K580" s="4" t="n">
        <v>2272</v>
      </c>
      <c r="L580" s="4" t="n">
        <v>24470</v>
      </c>
      <c r="M580" s="5" t="n">
        <v>10.7702464788732</v>
      </c>
    </row>
    <row r="581" customFormat="false" ht="13.5" hidden="false" customHeight="false" outlineLevel="0" collapsed="false">
      <c r="C581" s="2" t="n">
        <v>557</v>
      </c>
      <c r="D581" s="15" t="s">
        <v>20</v>
      </c>
      <c r="E581" s="15" t="s">
        <v>19</v>
      </c>
      <c r="F581" s="3" t="n">
        <v>0.777777777777778</v>
      </c>
      <c r="G581" s="3" t="n">
        <v>0.871527777777778</v>
      </c>
      <c r="H581" s="3" t="n">
        <v>0.368055555555556</v>
      </c>
      <c r="I581" s="1" t="s">
        <v>57</v>
      </c>
      <c r="J581" s="15" t="s">
        <v>22</v>
      </c>
      <c r="K581" s="4" t="n">
        <v>1123</v>
      </c>
      <c r="L581" s="4" t="n">
        <v>9470</v>
      </c>
      <c r="M581" s="5" t="n">
        <v>8.43276936776492</v>
      </c>
      <c r="N581" s="4" t="n">
        <v>3395</v>
      </c>
      <c r="O581" s="4" t="n">
        <v>33940</v>
      </c>
      <c r="P581" s="5" t="n">
        <v>9.99705449189985</v>
      </c>
    </row>
    <row r="582" customFormat="false" ht="13.5" hidden="false" customHeight="false" outlineLevel="0" collapsed="false">
      <c r="C582" s="2" t="n">
        <v>564</v>
      </c>
      <c r="D582" s="15" t="s">
        <v>20</v>
      </c>
      <c r="E582" s="15" t="s">
        <v>19</v>
      </c>
      <c r="F582" s="3" t="n">
        <v>0.777777777777778</v>
      </c>
      <c r="G582" s="3" t="n">
        <v>0.871527777777778</v>
      </c>
      <c r="H582" s="3" t="n">
        <v>0.368055555555556</v>
      </c>
      <c r="I582" s="1" t="s">
        <v>58</v>
      </c>
      <c r="J582" s="15" t="s">
        <v>24</v>
      </c>
      <c r="K582" s="4" t="n">
        <v>2272</v>
      </c>
      <c r="L582" s="4" t="n">
        <v>24470</v>
      </c>
      <c r="M582" s="5" t="n">
        <v>10.7702464788732</v>
      </c>
      <c r="N582" s="4" t="n">
        <v>4544</v>
      </c>
      <c r="O582" s="4" t="n">
        <v>48940</v>
      </c>
      <c r="P582" s="5" t="n">
        <v>10.7702464788732</v>
      </c>
    </row>
    <row r="583" customFormat="false" ht="13.5" hidden="false" customHeight="false" outlineLevel="0" collapsed="false">
      <c r="A583" s="15" t="s">
        <v>69</v>
      </c>
    </row>
    <row r="584" customFormat="false" ht="13.5" hidden="false" customHeight="false" outlineLevel="0" collapsed="false">
      <c r="A584" s="1" t="s">
        <v>52</v>
      </c>
      <c r="B584" s="1" t="s">
        <v>38</v>
      </c>
      <c r="C584" s="2" t="n">
        <v>3523</v>
      </c>
      <c r="D584" s="15" t="s">
        <v>19</v>
      </c>
      <c r="E584" s="15" t="s">
        <v>25</v>
      </c>
      <c r="F584" s="3" t="n">
        <v>0.479166666666667</v>
      </c>
      <c r="G584" s="3" t="n">
        <v>0.5625</v>
      </c>
      <c r="I584" s="1" t="s">
        <v>28</v>
      </c>
      <c r="J584" s="15" t="s">
        <v>22</v>
      </c>
      <c r="K584" s="4" t="n">
        <v>975</v>
      </c>
      <c r="L584" s="4" t="n">
        <v>11220</v>
      </c>
      <c r="M584" s="5" t="n">
        <v>11.5076923076923</v>
      </c>
    </row>
    <row r="585" customFormat="false" ht="13.5" hidden="false" customHeight="false" outlineLevel="0" collapsed="false">
      <c r="C585" s="2" t="n">
        <v>4828</v>
      </c>
      <c r="D585" s="15" t="s">
        <v>25</v>
      </c>
      <c r="E585" s="15" t="s">
        <v>19</v>
      </c>
      <c r="F585" s="3" t="n">
        <v>0.663194444444444</v>
      </c>
      <c r="G585" s="3" t="n">
        <v>0.736111111111111</v>
      </c>
      <c r="H585" s="3" t="n">
        <v>0.100694444444444</v>
      </c>
      <c r="I585" s="1" t="s">
        <v>60</v>
      </c>
      <c r="J585" s="15" t="s">
        <v>22</v>
      </c>
      <c r="K585" s="4" t="n">
        <v>975</v>
      </c>
      <c r="L585" s="4" t="n">
        <v>11220</v>
      </c>
      <c r="M585" s="5" t="n">
        <v>11.5076923076923</v>
      </c>
      <c r="N585" s="4" t="n">
        <v>1950</v>
      </c>
      <c r="O585" s="4" t="n">
        <v>22440</v>
      </c>
      <c r="P585" s="5" t="n">
        <v>11.5076923076923</v>
      </c>
    </row>
    <row r="586" customFormat="false" ht="13.5" hidden="false" customHeight="false" outlineLevel="0" collapsed="false">
      <c r="C586" s="2" t="n">
        <v>4835</v>
      </c>
      <c r="D586" s="15" t="s">
        <v>25</v>
      </c>
      <c r="E586" s="15" t="s">
        <v>19</v>
      </c>
      <c r="F586" s="3" t="n">
        <v>0.663194444444444</v>
      </c>
      <c r="G586" s="3" t="n">
        <v>0.736111111111111</v>
      </c>
      <c r="H586" s="3" t="n">
        <v>0.100694444444444</v>
      </c>
      <c r="I586" s="1" t="s">
        <v>59</v>
      </c>
      <c r="J586" s="15" t="s">
        <v>24</v>
      </c>
      <c r="K586" s="4" t="n">
        <v>2025</v>
      </c>
      <c r="L586" s="4" t="n">
        <v>20120</v>
      </c>
      <c r="M586" s="5" t="n">
        <v>9.9358024691358</v>
      </c>
      <c r="N586" s="4" t="n">
        <v>3000</v>
      </c>
      <c r="O586" s="4" t="n">
        <v>31340</v>
      </c>
      <c r="P586" s="5" t="n">
        <v>10.4466666666667</v>
      </c>
    </row>
    <row r="587" customFormat="false" ht="13.5" hidden="false" customHeight="false" outlineLevel="0" collapsed="false">
      <c r="A587" s="15" t="s">
        <v>68</v>
      </c>
    </row>
    <row r="588" customFormat="false" ht="13.5" hidden="false" customHeight="false" outlineLevel="0" collapsed="false">
      <c r="A588" s="1" t="s">
        <v>52</v>
      </c>
      <c r="B588" s="1" t="s">
        <v>38</v>
      </c>
      <c r="C588" s="2" t="n">
        <v>3530</v>
      </c>
      <c r="D588" s="15" t="s">
        <v>19</v>
      </c>
      <c r="E588" s="15" t="s">
        <v>25</v>
      </c>
      <c r="F588" s="3" t="n">
        <v>0.479166666666667</v>
      </c>
      <c r="G588" s="3" t="n">
        <v>0.5625</v>
      </c>
      <c r="I588" s="1" t="s">
        <v>26</v>
      </c>
      <c r="J588" s="15" t="s">
        <v>24</v>
      </c>
      <c r="K588" s="4" t="n">
        <v>2025</v>
      </c>
      <c r="L588" s="4" t="n">
        <v>20120</v>
      </c>
      <c r="M588" s="5" t="n">
        <v>9.9358024691358</v>
      </c>
    </row>
    <row r="589" customFormat="false" ht="13.5" hidden="false" customHeight="false" outlineLevel="0" collapsed="false">
      <c r="C589" s="2" t="n">
        <v>4828</v>
      </c>
      <c r="D589" s="15" t="s">
        <v>25</v>
      </c>
      <c r="E589" s="15" t="s">
        <v>19</v>
      </c>
      <c r="F589" s="3" t="n">
        <v>0.663194444444444</v>
      </c>
      <c r="G589" s="3" t="n">
        <v>0.736111111111111</v>
      </c>
      <c r="H589" s="3" t="n">
        <v>0.100694444444444</v>
      </c>
      <c r="I589" s="1" t="s">
        <v>60</v>
      </c>
      <c r="J589" s="15" t="s">
        <v>22</v>
      </c>
      <c r="K589" s="4" t="n">
        <v>975</v>
      </c>
      <c r="L589" s="4" t="n">
        <v>11220</v>
      </c>
      <c r="M589" s="5" t="n">
        <v>11.5076923076923</v>
      </c>
      <c r="N589" s="4" t="n">
        <v>3000</v>
      </c>
      <c r="O589" s="4" t="n">
        <v>31340</v>
      </c>
      <c r="P589" s="5" t="n">
        <v>10.4466666666667</v>
      </c>
    </row>
    <row r="590" customFormat="false" ht="13.5" hidden="false" customHeight="false" outlineLevel="0" collapsed="false">
      <c r="C590" s="2" t="n">
        <v>4835</v>
      </c>
      <c r="D590" s="15" t="s">
        <v>25</v>
      </c>
      <c r="E590" s="15" t="s">
        <v>19</v>
      </c>
      <c r="F590" s="3" t="n">
        <v>0.663194444444444</v>
      </c>
      <c r="G590" s="3" t="n">
        <v>0.736111111111111</v>
      </c>
      <c r="H590" s="3" t="n">
        <v>0.100694444444444</v>
      </c>
      <c r="I590" s="1" t="s">
        <v>59</v>
      </c>
      <c r="J590" s="15" t="s">
        <v>24</v>
      </c>
      <c r="K590" s="4" t="n">
        <v>2025</v>
      </c>
      <c r="L590" s="4" t="n">
        <v>20120</v>
      </c>
      <c r="M590" s="5" t="n">
        <v>9.9358024691358</v>
      </c>
      <c r="N590" s="4" t="n">
        <v>4050</v>
      </c>
      <c r="O590" s="4" t="n">
        <v>40240</v>
      </c>
      <c r="P590" s="5" t="n">
        <v>9.9358024691358</v>
      </c>
    </row>
    <row r="591" customFormat="false" ht="13.5" hidden="false" customHeight="false" outlineLevel="0" collapsed="false">
      <c r="A591" s="15" t="s">
        <v>66</v>
      </c>
    </row>
    <row r="592" customFormat="false" ht="13.5" hidden="false" customHeight="false" outlineLevel="0" collapsed="false">
      <c r="A592" s="1" t="s">
        <v>53</v>
      </c>
      <c r="B592" s="1" t="s">
        <v>54</v>
      </c>
      <c r="C592" s="2" t="n">
        <v>3252</v>
      </c>
      <c r="D592" s="15" t="s">
        <v>19</v>
      </c>
      <c r="E592" s="15" t="s">
        <v>20</v>
      </c>
      <c r="F592" s="3" t="n">
        <v>0.333333333333333</v>
      </c>
      <c r="G592" s="3" t="n">
        <v>0.409722222222222</v>
      </c>
      <c r="I592" s="1" t="s">
        <v>21</v>
      </c>
      <c r="J592" s="15" t="s">
        <v>22</v>
      </c>
      <c r="K592" s="4" t="n">
        <v>1123</v>
      </c>
      <c r="L592" s="4" t="n">
        <v>9470</v>
      </c>
      <c r="M592" s="5" t="n">
        <v>8.43276936776492</v>
      </c>
    </row>
    <row r="593" customFormat="false" ht="13.5" hidden="false" customHeight="false" outlineLevel="0" collapsed="false">
      <c r="C593" s="2" t="n">
        <v>555</v>
      </c>
      <c r="D593" s="15" t="s">
        <v>20</v>
      </c>
      <c r="E593" s="15" t="s">
        <v>19</v>
      </c>
      <c r="F593" s="3" t="n">
        <v>0.777777777777778</v>
      </c>
      <c r="G593" s="3" t="n">
        <v>0.871527777777778</v>
      </c>
      <c r="H593" s="3" t="n">
        <v>0.368055555555556</v>
      </c>
      <c r="I593" s="1" t="s">
        <v>57</v>
      </c>
      <c r="J593" s="15" t="s">
        <v>22</v>
      </c>
      <c r="K593" s="4" t="n">
        <v>1123</v>
      </c>
      <c r="L593" s="4" t="n">
        <v>9470</v>
      </c>
      <c r="M593" s="5" t="n">
        <v>8.43276936776492</v>
      </c>
      <c r="N593" s="4" t="n">
        <v>2246</v>
      </c>
      <c r="O593" s="4" t="n">
        <v>18940</v>
      </c>
      <c r="P593" s="5" t="n">
        <v>8.43276936776492</v>
      </c>
    </row>
    <row r="594" customFormat="false" ht="13.5" hidden="false" customHeight="false" outlineLevel="0" collapsed="false">
      <c r="C594" s="2" t="n">
        <v>562</v>
      </c>
      <c r="D594" s="15" t="s">
        <v>20</v>
      </c>
      <c r="E594" s="15" t="s">
        <v>19</v>
      </c>
      <c r="F594" s="3" t="n">
        <v>0.777777777777778</v>
      </c>
      <c r="G594" s="3" t="n">
        <v>0.871527777777778</v>
      </c>
      <c r="H594" s="3" t="n">
        <v>0.368055555555556</v>
      </c>
      <c r="I594" s="1" t="s">
        <v>58</v>
      </c>
      <c r="J594" s="15" t="s">
        <v>24</v>
      </c>
      <c r="K594" s="4" t="n">
        <v>2272</v>
      </c>
      <c r="L594" s="4" t="n">
        <v>24570</v>
      </c>
      <c r="M594" s="5" t="n">
        <v>10.8142605633803</v>
      </c>
      <c r="N594" s="4" t="n">
        <v>3395</v>
      </c>
      <c r="O594" s="4" t="n">
        <v>34040</v>
      </c>
      <c r="P594" s="5" t="n">
        <v>10.0265095729013</v>
      </c>
    </row>
    <row r="595" customFormat="false" ht="13.5" hidden="false" customHeight="false" outlineLevel="0" collapsed="false">
      <c r="A595" s="15" t="s">
        <v>67</v>
      </c>
    </row>
    <row r="596" customFormat="false" ht="13.5" hidden="false" customHeight="false" outlineLevel="0" collapsed="false">
      <c r="A596" s="1" t="s">
        <v>53</v>
      </c>
      <c r="B596" s="1" t="s">
        <v>54</v>
      </c>
      <c r="C596" s="2" t="n">
        <v>3259</v>
      </c>
      <c r="D596" s="15" t="s">
        <v>19</v>
      </c>
      <c r="E596" s="15" t="s">
        <v>20</v>
      </c>
      <c r="F596" s="3" t="n">
        <v>0.333333333333333</v>
      </c>
      <c r="G596" s="3" t="n">
        <v>0.409722222222222</v>
      </c>
      <c r="I596" s="1" t="s">
        <v>23</v>
      </c>
      <c r="J596" s="15" t="s">
        <v>24</v>
      </c>
      <c r="K596" s="4" t="n">
        <v>2272</v>
      </c>
      <c r="L596" s="4" t="n">
        <v>24470</v>
      </c>
      <c r="M596" s="5" t="n">
        <v>10.7702464788732</v>
      </c>
    </row>
    <row r="597" customFormat="false" ht="13.5" hidden="false" customHeight="false" outlineLevel="0" collapsed="false">
      <c r="C597" s="2" t="n">
        <v>555</v>
      </c>
      <c r="D597" s="15" t="s">
        <v>20</v>
      </c>
      <c r="E597" s="15" t="s">
        <v>19</v>
      </c>
      <c r="F597" s="3" t="n">
        <v>0.777777777777778</v>
      </c>
      <c r="G597" s="3" t="n">
        <v>0.871527777777778</v>
      </c>
      <c r="H597" s="3" t="n">
        <v>0.368055555555556</v>
      </c>
      <c r="I597" s="1" t="s">
        <v>57</v>
      </c>
      <c r="J597" s="15" t="s">
        <v>22</v>
      </c>
      <c r="K597" s="4" t="n">
        <v>1123</v>
      </c>
      <c r="L597" s="4" t="n">
        <v>9470</v>
      </c>
      <c r="M597" s="5" t="n">
        <v>8.43276936776492</v>
      </c>
      <c r="N597" s="4" t="n">
        <v>3395</v>
      </c>
      <c r="O597" s="4" t="n">
        <v>33940</v>
      </c>
      <c r="P597" s="5" t="n">
        <v>9.99705449189985</v>
      </c>
    </row>
    <row r="598" customFormat="false" ht="13.5" hidden="false" customHeight="false" outlineLevel="0" collapsed="false">
      <c r="C598" s="2" t="n">
        <v>562</v>
      </c>
      <c r="D598" s="15" t="s">
        <v>20</v>
      </c>
      <c r="E598" s="15" t="s">
        <v>19</v>
      </c>
      <c r="F598" s="3" t="n">
        <v>0.777777777777778</v>
      </c>
      <c r="G598" s="3" t="n">
        <v>0.871527777777778</v>
      </c>
      <c r="H598" s="3" t="n">
        <v>0.368055555555556</v>
      </c>
      <c r="I598" s="1" t="s">
        <v>58</v>
      </c>
      <c r="J598" s="15" t="s">
        <v>24</v>
      </c>
      <c r="K598" s="4" t="n">
        <v>2272</v>
      </c>
      <c r="L598" s="4" t="n">
        <v>24570</v>
      </c>
      <c r="M598" s="5" t="n">
        <v>10.8142605633803</v>
      </c>
      <c r="N598" s="4" t="n">
        <v>4544</v>
      </c>
      <c r="O598" s="4" t="n">
        <v>49040</v>
      </c>
      <c r="P598" s="5" t="n">
        <v>10.7922535211268</v>
      </c>
    </row>
    <row r="599" customFormat="false" ht="13.5" hidden="false" customHeight="false" outlineLevel="0" collapsed="false">
      <c r="A599" s="15" t="s">
        <v>69</v>
      </c>
    </row>
    <row r="600" customFormat="false" ht="13.5" hidden="false" customHeight="false" outlineLevel="0" collapsed="false">
      <c r="A600" s="1" t="s">
        <v>53</v>
      </c>
      <c r="B600" s="1" t="s">
        <v>54</v>
      </c>
      <c r="C600" s="2" t="n">
        <v>3406</v>
      </c>
      <c r="D600" s="15" t="s">
        <v>19</v>
      </c>
      <c r="E600" s="15" t="s">
        <v>25</v>
      </c>
      <c r="F600" s="3" t="n">
        <v>0.479166666666667</v>
      </c>
      <c r="G600" s="3" t="n">
        <v>0.5625</v>
      </c>
      <c r="I600" s="1" t="s">
        <v>28</v>
      </c>
      <c r="J600" s="15" t="s">
        <v>22</v>
      </c>
      <c r="K600" s="4" t="n">
        <v>975</v>
      </c>
      <c r="L600" s="4" t="n">
        <v>11220</v>
      </c>
      <c r="M600" s="5" t="n">
        <v>11.5076923076923</v>
      </c>
    </row>
    <row r="601" customFormat="false" ht="13.5" hidden="false" customHeight="false" outlineLevel="0" collapsed="false">
      <c r="C601" s="2" t="n">
        <v>4706</v>
      </c>
      <c r="D601" s="15" t="s">
        <v>25</v>
      </c>
      <c r="E601" s="15" t="s">
        <v>19</v>
      </c>
      <c r="F601" s="3" t="n">
        <v>0.663194444444444</v>
      </c>
      <c r="G601" s="3" t="n">
        <v>0.736111111111111</v>
      </c>
      <c r="H601" s="3" t="n">
        <v>0.100694444444444</v>
      </c>
      <c r="I601" s="1" t="s">
        <v>60</v>
      </c>
      <c r="J601" s="15" t="s">
        <v>22</v>
      </c>
      <c r="K601" s="4" t="n">
        <v>975</v>
      </c>
      <c r="L601" s="4" t="n">
        <v>11220</v>
      </c>
      <c r="M601" s="5" t="n">
        <v>11.5076923076923</v>
      </c>
      <c r="N601" s="4" t="n">
        <v>1950</v>
      </c>
      <c r="O601" s="4" t="n">
        <v>22440</v>
      </c>
      <c r="P601" s="5" t="n">
        <v>11.5076923076923</v>
      </c>
    </row>
    <row r="602" customFormat="false" ht="13.5" hidden="false" customHeight="false" outlineLevel="0" collapsed="false">
      <c r="C602" s="2" t="n">
        <v>4713</v>
      </c>
      <c r="D602" s="15" t="s">
        <v>25</v>
      </c>
      <c r="E602" s="15" t="s">
        <v>19</v>
      </c>
      <c r="F602" s="3" t="n">
        <v>0.663194444444444</v>
      </c>
      <c r="G602" s="3" t="n">
        <v>0.736111111111111</v>
      </c>
      <c r="H602" s="3" t="n">
        <v>0.100694444444444</v>
      </c>
      <c r="I602" s="1" t="s">
        <v>59</v>
      </c>
      <c r="J602" s="15" t="s">
        <v>24</v>
      </c>
      <c r="K602" s="4" t="n">
        <v>2025</v>
      </c>
      <c r="L602" s="4" t="n">
        <v>21420</v>
      </c>
      <c r="M602" s="5" t="n">
        <v>10.5777777777778</v>
      </c>
      <c r="N602" s="4" t="n">
        <v>3000</v>
      </c>
      <c r="O602" s="4" t="n">
        <v>32640</v>
      </c>
      <c r="P602" s="5" t="n">
        <v>10.88</v>
      </c>
    </row>
    <row r="603" customFormat="false" ht="13.5" hidden="false" customHeight="false" outlineLevel="0" collapsed="false">
      <c r="A603" s="15" t="s">
        <v>68</v>
      </c>
    </row>
    <row r="604" customFormat="false" ht="13.5" hidden="false" customHeight="false" outlineLevel="0" collapsed="false">
      <c r="A604" s="1" t="s">
        <v>53</v>
      </c>
      <c r="B604" s="1" t="s">
        <v>54</v>
      </c>
      <c r="C604" s="2" t="n">
        <v>3413</v>
      </c>
      <c r="D604" s="15" t="s">
        <v>19</v>
      </c>
      <c r="E604" s="15" t="s">
        <v>25</v>
      </c>
      <c r="F604" s="3" t="n">
        <v>0.479166666666667</v>
      </c>
      <c r="G604" s="3" t="n">
        <v>0.5625</v>
      </c>
      <c r="I604" s="1" t="s">
        <v>26</v>
      </c>
      <c r="J604" s="15" t="s">
        <v>24</v>
      </c>
      <c r="K604" s="4" t="n">
        <v>2025</v>
      </c>
      <c r="L604" s="4" t="n">
        <v>20120</v>
      </c>
      <c r="M604" s="5" t="n">
        <v>9.9358024691358</v>
      </c>
    </row>
    <row r="605" customFormat="false" ht="13.5" hidden="false" customHeight="false" outlineLevel="0" collapsed="false">
      <c r="C605" s="2" t="n">
        <v>4706</v>
      </c>
      <c r="D605" s="15" t="s">
        <v>25</v>
      </c>
      <c r="E605" s="15" t="s">
        <v>19</v>
      </c>
      <c r="F605" s="3" t="n">
        <v>0.663194444444444</v>
      </c>
      <c r="G605" s="3" t="n">
        <v>0.736111111111111</v>
      </c>
      <c r="H605" s="3" t="n">
        <v>0.100694444444444</v>
      </c>
      <c r="I605" s="1" t="s">
        <v>60</v>
      </c>
      <c r="J605" s="15" t="s">
        <v>22</v>
      </c>
      <c r="K605" s="4" t="n">
        <v>975</v>
      </c>
      <c r="L605" s="4" t="n">
        <v>11220</v>
      </c>
      <c r="M605" s="5" t="n">
        <v>11.5076923076923</v>
      </c>
      <c r="N605" s="4" t="n">
        <v>3000</v>
      </c>
      <c r="O605" s="4" t="n">
        <v>31340</v>
      </c>
      <c r="P605" s="5" t="n">
        <v>10.4466666666667</v>
      </c>
    </row>
    <row r="606" customFormat="false" ht="13.5" hidden="false" customHeight="false" outlineLevel="0" collapsed="false">
      <c r="C606" s="2" t="n">
        <v>4713</v>
      </c>
      <c r="D606" s="15" t="s">
        <v>25</v>
      </c>
      <c r="E606" s="15" t="s">
        <v>19</v>
      </c>
      <c r="F606" s="3" t="n">
        <v>0.663194444444444</v>
      </c>
      <c r="G606" s="3" t="n">
        <v>0.736111111111111</v>
      </c>
      <c r="H606" s="3" t="n">
        <v>0.100694444444444</v>
      </c>
      <c r="I606" s="1" t="s">
        <v>59</v>
      </c>
      <c r="J606" s="15" t="s">
        <v>24</v>
      </c>
      <c r="K606" s="4" t="n">
        <v>2025</v>
      </c>
      <c r="L606" s="4" t="n">
        <v>21420</v>
      </c>
      <c r="M606" s="5" t="n">
        <v>10.5777777777778</v>
      </c>
      <c r="N606" s="4" t="n">
        <v>4050</v>
      </c>
      <c r="O606" s="4" t="n">
        <v>41540</v>
      </c>
      <c r="P606" s="5" t="n">
        <v>10.2567901234568</v>
      </c>
    </row>
    <row r="607" customFormat="false" ht="13.5" hidden="false" customHeight="false" outlineLevel="0" collapsed="false">
      <c r="A607" s="15" t="s">
        <v>69</v>
      </c>
    </row>
    <row r="608" customFormat="false" ht="13.5" hidden="false" customHeight="false" outlineLevel="0" collapsed="false">
      <c r="A608" s="1" t="s">
        <v>55</v>
      </c>
      <c r="B608" s="1" t="s">
        <v>54</v>
      </c>
      <c r="C608" s="2" t="n">
        <v>3071</v>
      </c>
      <c r="D608" s="15" t="s">
        <v>19</v>
      </c>
      <c r="E608" s="15" t="s">
        <v>25</v>
      </c>
      <c r="F608" s="3" t="n">
        <v>0.479166666666667</v>
      </c>
      <c r="G608" s="3" t="n">
        <v>0.5625</v>
      </c>
      <c r="I608" s="1" t="s">
        <v>28</v>
      </c>
      <c r="J608" s="15" t="s">
        <v>22</v>
      </c>
      <c r="K608" s="4" t="n">
        <v>975</v>
      </c>
      <c r="L608" s="4" t="n">
        <v>11620</v>
      </c>
      <c r="M608" s="5" t="n">
        <v>11.9179487179487</v>
      </c>
    </row>
    <row r="609" customFormat="false" ht="13.5" hidden="false" customHeight="false" outlineLevel="0" collapsed="false">
      <c r="C609" s="2" t="n">
        <v>4386</v>
      </c>
      <c r="D609" s="15" t="s">
        <v>25</v>
      </c>
      <c r="E609" s="15" t="s">
        <v>19</v>
      </c>
      <c r="F609" s="3" t="n">
        <v>0.663194444444444</v>
      </c>
      <c r="G609" s="3" t="n">
        <v>0.736111111111111</v>
      </c>
      <c r="H609" s="3" t="n">
        <v>0.100694444444444</v>
      </c>
      <c r="I609" s="1" t="s">
        <v>60</v>
      </c>
      <c r="J609" s="15" t="s">
        <v>22</v>
      </c>
      <c r="K609" s="4" t="n">
        <v>975</v>
      </c>
      <c r="L609" s="4" t="n">
        <v>11220</v>
      </c>
      <c r="M609" s="5" t="n">
        <v>11.5076923076923</v>
      </c>
      <c r="N609" s="4" t="n">
        <v>1950</v>
      </c>
      <c r="O609" s="4" t="n">
        <v>22840</v>
      </c>
      <c r="P609" s="5" t="n">
        <v>11.7128205128205</v>
      </c>
    </row>
    <row r="610" customFormat="false" ht="13.5" hidden="false" customHeight="false" outlineLevel="0" collapsed="false">
      <c r="C610" s="2" t="n">
        <v>4393</v>
      </c>
      <c r="D610" s="15" t="s">
        <v>25</v>
      </c>
      <c r="E610" s="15" t="s">
        <v>19</v>
      </c>
      <c r="F610" s="3" t="n">
        <v>0.663194444444444</v>
      </c>
      <c r="G610" s="3" t="n">
        <v>0.736111111111111</v>
      </c>
      <c r="H610" s="3" t="n">
        <v>0.100694444444444</v>
      </c>
      <c r="I610" s="1" t="s">
        <v>59</v>
      </c>
      <c r="J610" s="15" t="s">
        <v>24</v>
      </c>
      <c r="K610" s="4" t="n">
        <v>2025</v>
      </c>
      <c r="L610" s="4" t="n">
        <v>22420</v>
      </c>
      <c r="M610" s="5" t="n">
        <v>11.0716049382716</v>
      </c>
      <c r="N610" s="4" t="n">
        <v>3000</v>
      </c>
      <c r="O610" s="4" t="n">
        <v>34040</v>
      </c>
      <c r="P610" s="5" t="n">
        <v>11.3466666666667</v>
      </c>
    </row>
    <row r="611" customFormat="false" ht="13.5" hidden="false" customHeight="false" outlineLevel="0" collapsed="false">
      <c r="A611" s="15" t="s">
        <v>68</v>
      </c>
    </row>
    <row r="612" customFormat="false" ht="13.5" hidden="false" customHeight="false" outlineLevel="0" collapsed="false">
      <c r="A612" s="1" t="s">
        <v>55</v>
      </c>
      <c r="B612" s="1" t="s">
        <v>54</v>
      </c>
      <c r="C612" s="2" t="n">
        <v>3078</v>
      </c>
      <c r="D612" s="15" t="s">
        <v>19</v>
      </c>
      <c r="E612" s="15" t="s">
        <v>25</v>
      </c>
      <c r="F612" s="3" t="n">
        <v>0.479166666666667</v>
      </c>
      <c r="G612" s="3" t="n">
        <v>0.5625</v>
      </c>
      <c r="I612" s="1" t="s">
        <v>26</v>
      </c>
      <c r="J612" s="15" t="s">
        <v>24</v>
      </c>
      <c r="K612" s="4" t="n">
        <v>2025</v>
      </c>
      <c r="L612" s="4" t="n">
        <v>20120</v>
      </c>
      <c r="M612" s="5" t="n">
        <v>9.9358024691358</v>
      </c>
    </row>
    <row r="613" customFormat="false" ht="13.5" hidden="false" customHeight="false" outlineLevel="0" collapsed="false">
      <c r="C613" s="2" t="n">
        <v>4386</v>
      </c>
      <c r="D613" s="15" t="s">
        <v>25</v>
      </c>
      <c r="E613" s="15" t="s">
        <v>19</v>
      </c>
      <c r="F613" s="3" t="n">
        <v>0.663194444444444</v>
      </c>
      <c r="G613" s="3" t="n">
        <v>0.736111111111111</v>
      </c>
      <c r="H613" s="3" t="n">
        <v>0.100694444444444</v>
      </c>
      <c r="I613" s="1" t="s">
        <v>60</v>
      </c>
      <c r="J613" s="15" t="s">
        <v>22</v>
      </c>
      <c r="K613" s="4" t="n">
        <v>975</v>
      </c>
      <c r="L613" s="4" t="n">
        <v>11220</v>
      </c>
      <c r="M613" s="5" t="n">
        <v>11.5076923076923</v>
      </c>
      <c r="N613" s="4" t="n">
        <v>3000</v>
      </c>
      <c r="O613" s="4" t="n">
        <v>31340</v>
      </c>
      <c r="P613" s="5" t="n">
        <v>10.4466666666667</v>
      </c>
    </row>
    <row r="614" customFormat="false" ht="13.5" hidden="false" customHeight="false" outlineLevel="0" collapsed="false">
      <c r="C614" s="2" t="n">
        <v>4393</v>
      </c>
      <c r="D614" s="15" t="s">
        <v>25</v>
      </c>
      <c r="E614" s="15" t="s">
        <v>19</v>
      </c>
      <c r="F614" s="3" t="n">
        <v>0.663194444444444</v>
      </c>
      <c r="G614" s="3" t="n">
        <v>0.736111111111111</v>
      </c>
      <c r="H614" s="3" t="n">
        <v>0.100694444444444</v>
      </c>
      <c r="I614" s="1" t="s">
        <v>59</v>
      </c>
      <c r="J614" s="15" t="s">
        <v>24</v>
      </c>
      <c r="K614" s="4" t="n">
        <v>2025</v>
      </c>
      <c r="L614" s="4" t="n">
        <v>22420</v>
      </c>
      <c r="M614" s="5" t="n">
        <v>11.0716049382716</v>
      </c>
      <c r="N614" s="4" t="n">
        <v>4050</v>
      </c>
      <c r="O614" s="4" t="n">
        <v>42540</v>
      </c>
      <c r="P614" s="5" t="n">
        <v>10.50370370370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0</v>
      </c>
      <c r="B1" s="248"/>
      <c r="C1" s="248"/>
      <c r="D1" s="241" t="n">
        <f aca="false">COUNTA(D3:D10001)</f>
        <v>536</v>
      </c>
      <c r="G1" s="249" t="s">
        <v>7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3</v>
      </c>
      <c r="L2" s="251" t="s">
        <v>12</v>
      </c>
      <c r="M2" s="252" t="s">
        <v>13</v>
      </c>
      <c r="N2" s="251" t="s">
        <v>73</v>
      </c>
    </row>
    <row r="3" customFormat="false" ht="13.5" hidden="false" customHeight="false" outlineLevel="0" collapsed="false">
      <c r="A3" s="241" t="n">
        <v>3199</v>
      </c>
      <c r="B3" s="253" t="s">
        <v>19</v>
      </c>
      <c r="C3" s="253" t="s">
        <v>74</v>
      </c>
      <c r="D3" s="243" t="n">
        <v>0.333333333333333</v>
      </c>
      <c r="E3" s="243" t="n">
        <v>0.409722222222222</v>
      </c>
      <c r="G3" s="242" t="s">
        <v>21</v>
      </c>
      <c r="H3" s="253" t="s">
        <v>75</v>
      </c>
      <c r="I3" s="244" t="n">
        <v>1123</v>
      </c>
      <c r="J3" s="244" t="n">
        <v>9370</v>
      </c>
      <c r="K3" s="245" t="n">
        <v>8.34372217275156</v>
      </c>
    </row>
    <row r="4" customFormat="false" ht="13.5" hidden="false" customHeight="false" outlineLevel="0" collapsed="false">
      <c r="A4" s="241" t="n">
        <v>3206</v>
      </c>
      <c r="B4" s="253" t="s">
        <v>19</v>
      </c>
      <c r="C4" s="253" t="s">
        <v>74</v>
      </c>
      <c r="D4" s="243" t="n">
        <v>0.333333333333333</v>
      </c>
      <c r="E4" s="243" t="n">
        <v>0.409722222222222</v>
      </c>
      <c r="G4" s="242" t="s">
        <v>23</v>
      </c>
      <c r="H4" s="253" t="s">
        <v>76</v>
      </c>
      <c r="I4" s="244" t="n">
        <v>2272</v>
      </c>
      <c r="J4" s="244" t="n">
        <v>24470</v>
      </c>
      <c r="K4" s="245" t="n">
        <v>10.7702464788732</v>
      </c>
    </row>
    <row r="5" customFormat="false" ht="13.5" hidden="false" customHeight="false" outlineLevel="0" collapsed="false">
      <c r="A5" s="241" t="n">
        <v>3212</v>
      </c>
      <c r="B5" s="253" t="s">
        <v>19</v>
      </c>
      <c r="C5" s="253" t="s">
        <v>77</v>
      </c>
      <c r="D5" s="243" t="n">
        <v>0.409722222222222</v>
      </c>
      <c r="E5" s="243" t="n">
        <v>0.465277777777778</v>
      </c>
      <c r="G5" s="242" t="s">
        <v>78</v>
      </c>
      <c r="H5" s="253" t="s">
        <v>75</v>
      </c>
      <c r="I5" s="244" t="n">
        <v>769</v>
      </c>
      <c r="J5" s="244" t="n">
        <v>13530</v>
      </c>
      <c r="K5" s="245" t="n">
        <v>17.594278283485</v>
      </c>
    </row>
    <row r="6" customFormat="false" ht="13.5" hidden="false" customHeight="false" outlineLevel="0" collapsed="false">
      <c r="A6" s="241" t="n">
        <v>3219</v>
      </c>
      <c r="B6" s="253" t="s">
        <v>19</v>
      </c>
      <c r="C6" s="253" t="s">
        <v>77</v>
      </c>
      <c r="D6" s="243" t="n">
        <v>0.819444444444445</v>
      </c>
      <c r="E6" s="243" t="n">
        <v>0.875</v>
      </c>
      <c r="G6" s="242" t="s">
        <v>79</v>
      </c>
      <c r="H6" s="253" t="s">
        <v>75</v>
      </c>
      <c r="I6" s="244" t="n">
        <v>769</v>
      </c>
      <c r="J6" s="244" t="n">
        <v>13530</v>
      </c>
      <c r="K6" s="245" t="n">
        <v>17.594278283485</v>
      </c>
    </row>
    <row r="7" customFormat="false" ht="13.5" hidden="false" customHeight="false" outlineLevel="0" collapsed="false">
      <c r="A7" s="241" t="n">
        <v>3226</v>
      </c>
      <c r="B7" s="253" t="s">
        <v>19</v>
      </c>
      <c r="C7" s="253" t="s">
        <v>80</v>
      </c>
      <c r="D7" s="243" t="n">
        <v>0.579861111111111</v>
      </c>
      <c r="E7" s="243" t="n">
        <v>0.645833333333333</v>
      </c>
      <c r="G7" s="242" t="s">
        <v>81</v>
      </c>
      <c r="H7" s="253" t="s">
        <v>75</v>
      </c>
      <c r="I7" s="244" t="n">
        <v>621</v>
      </c>
      <c r="J7" s="244" t="n">
        <v>11140</v>
      </c>
      <c r="K7" s="245" t="n">
        <v>17.938808373591</v>
      </c>
    </row>
    <row r="8" customFormat="false" ht="13.5" hidden="false" customHeight="false" outlineLevel="0" collapsed="false">
      <c r="A8" s="241" t="n">
        <v>3231</v>
      </c>
      <c r="B8" s="253" t="s">
        <v>19</v>
      </c>
      <c r="C8" s="253" t="s">
        <v>82</v>
      </c>
      <c r="D8" s="243" t="n">
        <v>0.319444444444444</v>
      </c>
      <c r="E8" s="243" t="n">
        <v>0.375</v>
      </c>
      <c r="G8" s="242" t="s">
        <v>83</v>
      </c>
      <c r="H8" s="253" t="s">
        <v>84</v>
      </c>
      <c r="I8" s="244" t="n">
        <v>1021</v>
      </c>
      <c r="J8" s="244" t="n">
        <v>16290</v>
      </c>
      <c r="K8" s="245" t="n">
        <v>15.9549461312439</v>
      </c>
    </row>
    <row r="9" customFormat="false" ht="13.5" hidden="false" customHeight="false" outlineLevel="0" collapsed="false">
      <c r="A9" s="241" t="n">
        <v>3239</v>
      </c>
      <c r="B9" s="253" t="s">
        <v>19</v>
      </c>
      <c r="C9" s="253" t="s">
        <v>82</v>
      </c>
      <c r="D9" s="243" t="n">
        <v>0.319444444444444</v>
      </c>
      <c r="E9" s="243" t="n">
        <v>0.375</v>
      </c>
      <c r="G9" s="242" t="s">
        <v>85</v>
      </c>
      <c r="H9" s="253" t="s">
        <v>76</v>
      </c>
      <c r="I9" s="244" t="n">
        <v>1435</v>
      </c>
      <c r="J9" s="244" t="n">
        <v>21390</v>
      </c>
      <c r="K9" s="245" t="n">
        <v>14.9059233449477</v>
      </c>
    </row>
    <row r="10" customFormat="false" ht="13.5" hidden="false" customHeight="false" outlineLevel="0" collapsed="false">
      <c r="A10" s="241" t="n">
        <v>3243</v>
      </c>
      <c r="B10" s="253" t="s">
        <v>19</v>
      </c>
      <c r="C10" s="253" t="s">
        <v>82</v>
      </c>
      <c r="D10" s="243" t="n">
        <v>0.381944444444444</v>
      </c>
      <c r="E10" s="243" t="n">
        <v>0.4375</v>
      </c>
      <c r="G10" s="242" t="s">
        <v>86</v>
      </c>
      <c r="H10" s="253" t="s">
        <v>84</v>
      </c>
      <c r="I10" s="244" t="n">
        <v>1021</v>
      </c>
      <c r="J10" s="244" t="n">
        <v>20390</v>
      </c>
      <c r="K10" s="245" t="n">
        <v>19.9706170421156</v>
      </c>
    </row>
    <row r="11" customFormat="false" ht="13.5" hidden="false" customHeight="false" outlineLevel="0" collapsed="false">
      <c r="A11" s="241" t="n">
        <v>3251</v>
      </c>
      <c r="B11" s="253" t="s">
        <v>19</v>
      </c>
      <c r="C11" s="253" t="s">
        <v>82</v>
      </c>
      <c r="D11" s="243" t="n">
        <v>0.381944444444444</v>
      </c>
      <c r="E11" s="243" t="n">
        <v>0.4375</v>
      </c>
      <c r="G11" s="242" t="s">
        <v>87</v>
      </c>
      <c r="H11" s="253" t="s">
        <v>76</v>
      </c>
      <c r="I11" s="244" t="n">
        <v>1435</v>
      </c>
      <c r="J11" s="244" t="n">
        <v>23090</v>
      </c>
      <c r="K11" s="245" t="n">
        <v>16.0905923344948</v>
      </c>
    </row>
    <row r="12" customFormat="false" ht="13.5" hidden="false" customHeight="false" outlineLevel="0" collapsed="false">
      <c r="A12" s="241" t="n">
        <v>3255</v>
      </c>
      <c r="B12" s="253" t="s">
        <v>19</v>
      </c>
      <c r="C12" s="253" t="s">
        <v>82</v>
      </c>
      <c r="D12" s="243" t="n">
        <v>0.444444444444444</v>
      </c>
      <c r="E12" s="243" t="n">
        <v>0.5</v>
      </c>
      <c r="G12" s="242" t="s">
        <v>88</v>
      </c>
      <c r="H12" s="253" t="s">
        <v>84</v>
      </c>
      <c r="I12" s="244" t="n">
        <v>1021</v>
      </c>
      <c r="J12" s="244" t="n">
        <v>17590</v>
      </c>
      <c r="K12" s="245" t="n">
        <v>17.228207639569</v>
      </c>
    </row>
    <row r="13" customFormat="false" ht="13.5" hidden="false" customHeight="false" outlineLevel="0" collapsed="false">
      <c r="A13" s="241" t="n">
        <v>3263</v>
      </c>
      <c r="B13" s="253" t="s">
        <v>19</v>
      </c>
      <c r="C13" s="253" t="s">
        <v>82</v>
      </c>
      <c r="D13" s="243" t="n">
        <v>0.444444444444444</v>
      </c>
      <c r="E13" s="243" t="n">
        <v>0.5</v>
      </c>
      <c r="G13" s="242" t="s">
        <v>89</v>
      </c>
      <c r="H13" s="253" t="s">
        <v>76</v>
      </c>
      <c r="I13" s="244" t="n">
        <v>1435</v>
      </c>
      <c r="J13" s="244" t="n">
        <v>20590</v>
      </c>
      <c r="K13" s="245" t="n">
        <v>14.3484320557491</v>
      </c>
    </row>
    <row r="14" customFormat="false" ht="13.5" hidden="false" customHeight="false" outlineLevel="0" collapsed="false">
      <c r="A14" s="241" t="n">
        <v>3268</v>
      </c>
      <c r="B14" s="253" t="s">
        <v>19</v>
      </c>
      <c r="C14" s="253" t="s">
        <v>82</v>
      </c>
      <c r="D14" s="243" t="n">
        <v>0.548611111111111</v>
      </c>
      <c r="E14" s="243" t="n">
        <v>0.604166666666667</v>
      </c>
      <c r="G14" s="242" t="s">
        <v>90</v>
      </c>
      <c r="H14" s="253" t="s">
        <v>75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3275</v>
      </c>
      <c r="B15" s="253" t="s">
        <v>19</v>
      </c>
      <c r="C15" s="253" t="s">
        <v>82</v>
      </c>
      <c r="D15" s="243" t="n">
        <v>0.548611111111111</v>
      </c>
      <c r="E15" s="243" t="n">
        <v>0.604166666666667</v>
      </c>
      <c r="G15" s="242" t="s">
        <v>91</v>
      </c>
      <c r="H15" s="253" t="s">
        <v>76</v>
      </c>
      <c r="I15" s="244" t="n">
        <v>1435</v>
      </c>
      <c r="J15" s="244" t="n">
        <v>20590</v>
      </c>
      <c r="K15" s="245" t="n">
        <v>14.3484320557491</v>
      </c>
    </row>
    <row r="16" customFormat="false" ht="13.5" hidden="false" customHeight="false" outlineLevel="0" collapsed="false">
      <c r="A16" s="241" t="n">
        <v>3280</v>
      </c>
      <c r="B16" s="253" t="s">
        <v>19</v>
      </c>
      <c r="C16" s="253" t="s">
        <v>82</v>
      </c>
      <c r="D16" s="243" t="n">
        <v>0.649305555555556</v>
      </c>
      <c r="E16" s="243" t="n">
        <v>0.704861111111111</v>
      </c>
      <c r="G16" s="242" t="s">
        <v>92</v>
      </c>
      <c r="H16" s="253" t="s">
        <v>75</v>
      </c>
      <c r="I16" s="244" t="n">
        <v>621</v>
      </c>
      <c r="J16" s="244" t="n">
        <v>10990</v>
      </c>
      <c r="K16" s="245" t="n">
        <v>17.6972624798712</v>
      </c>
    </row>
    <row r="17" customFormat="false" ht="13.5" hidden="false" customHeight="false" outlineLevel="0" collapsed="false">
      <c r="A17" s="241" t="n">
        <v>3287</v>
      </c>
      <c r="B17" s="253" t="s">
        <v>19</v>
      </c>
      <c r="C17" s="253" t="s">
        <v>82</v>
      </c>
      <c r="D17" s="243" t="n">
        <v>0.649305555555556</v>
      </c>
      <c r="E17" s="243" t="n">
        <v>0.704861111111111</v>
      </c>
      <c r="G17" s="242" t="s">
        <v>93</v>
      </c>
      <c r="H17" s="253" t="s">
        <v>76</v>
      </c>
      <c r="I17" s="244" t="n">
        <v>1435</v>
      </c>
      <c r="J17" s="244" t="n">
        <v>21090</v>
      </c>
      <c r="K17" s="245" t="n">
        <v>14.6968641114983</v>
      </c>
    </row>
    <row r="18" customFormat="false" ht="13.5" hidden="false" customHeight="false" outlineLevel="0" collapsed="false">
      <c r="A18" s="241" t="n">
        <v>3291</v>
      </c>
      <c r="B18" s="253" t="s">
        <v>19</v>
      </c>
      <c r="C18" s="253" t="s">
        <v>82</v>
      </c>
      <c r="D18" s="243" t="n">
        <v>0.711805555555555</v>
      </c>
      <c r="E18" s="243" t="n">
        <v>0.770833333333333</v>
      </c>
      <c r="G18" s="242" t="s">
        <v>94</v>
      </c>
      <c r="H18" s="253" t="s">
        <v>84</v>
      </c>
      <c r="I18" s="244" t="n">
        <v>1021</v>
      </c>
      <c r="J18" s="244" t="n">
        <v>19690</v>
      </c>
      <c r="K18" s="245" t="n">
        <v>19.2850146914789</v>
      </c>
    </row>
    <row r="19" customFormat="false" ht="13.5" hidden="false" customHeight="false" outlineLevel="0" collapsed="false">
      <c r="A19" s="241" t="n">
        <v>3299</v>
      </c>
      <c r="B19" s="253" t="s">
        <v>19</v>
      </c>
      <c r="C19" s="253" t="s">
        <v>82</v>
      </c>
      <c r="D19" s="243" t="n">
        <v>0.711805555555555</v>
      </c>
      <c r="E19" s="243" t="n">
        <v>0.770833333333333</v>
      </c>
      <c r="G19" s="242" t="s">
        <v>95</v>
      </c>
      <c r="H19" s="253" t="s">
        <v>76</v>
      </c>
      <c r="I19" s="244" t="n">
        <v>1435</v>
      </c>
      <c r="J19" s="244" t="n">
        <v>23790</v>
      </c>
      <c r="K19" s="245" t="n">
        <v>16.5783972125436</v>
      </c>
    </row>
    <row r="20" customFormat="false" ht="13.5" hidden="false" customHeight="false" outlineLevel="0" collapsed="false">
      <c r="A20" s="241" t="n">
        <v>3303</v>
      </c>
      <c r="B20" s="253" t="s">
        <v>19</v>
      </c>
      <c r="C20" s="253" t="s">
        <v>82</v>
      </c>
      <c r="D20" s="243" t="n">
        <v>0.767361111111111</v>
      </c>
      <c r="E20" s="243" t="n">
        <v>0.822916666666667</v>
      </c>
      <c r="G20" s="242" t="s">
        <v>96</v>
      </c>
      <c r="H20" s="253" t="s">
        <v>84</v>
      </c>
      <c r="I20" s="244" t="n">
        <v>1021</v>
      </c>
      <c r="J20" s="244" t="n">
        <v>20290</v>
      </c>
      <c r="K20" s="245" t="n">
        <v>19.8726738491675</v>
      </c>
    </row>
    <row r="21" customFormat="false" ht="13.5" hidden="false" customHeight="false" outlineLevel="0" collapsed="false">
      <c r="A21" s="241" t="n">
        <v>3311</v>
      </c>
      <c r="B21" s="253" t="s">
        <v>19</v>
      </c>
      <c r="C21" s="253" t="s">
        <v>82</v>
      </c>
      <c r="D21" s="243" t="n">
        <v>0.767361111111111</v>
      </c>
      <c r="E21" s="243" t="n">
        <v>0.822916666666667</v>
      </c>
      <c r="G21" s="242" t="s">
        <v>97</v>
      </c>
      <c r="H21" s="253" t="s">
        <v>76</v>
      </c>
      <c r="I21" s="244" t="n">
        <v>1435</v>
      </c>
      <c r="J21" s="244" t="n">
        <v>24190</v>
      </c>
      <c r="K21" s="245" t="n">
        <v>16.8571428571429</v>
      </c>
    </row>
    <row r="22" customFormat="false" ht="13.5" hidden="false" customHeight="false" outlineLevel="0" collapsed="false">
      <c r="A22" s="241" t="n">
        <v>3315</v>
      </c>
      <c r="B22" s="253" t="s">
        <v>19</v>
      </c>
      <c r="C22" s="253" t="s">
        <v>82</v>
      </c>
      <c r="D22" s="243" t="n">
        <v>0.802083333333333</v>
      </c>
      <c r="E22" s="243" t="n">
        <v>0.857638888888889</v>
      </c>
      <c r="G22" s="242" t="s">
        <v>98</v>
      </c>
      <c r="H22" s="253" t="s">
        <v>84</v>
      </c>
      <c r="I22" s="244" t="n">
        <v>1021</v>
      </c>
      <c r="J22" s="244" t="n">
        <v>20290</v>
      </c>
      <c r="K22" s="245" t="n">
        <v>19.8726738491675</v>
      </c>
    </row>
    <row r="23" customFormat="false" ht="13.5" hidden="false" customHeight="false" outlineLevel="0" collapsed="false">
      <c r="A23" s="241" t="n">
        <v>3323</v>
      </c>
      <c r="B23" s="253" t="s">
        <v>19</v>
      </c>
      <c r="C23" s="253" t="s">
        <v>82</v>
      </c>
      <c r="D23" s="243" t="n">
        <v>0.802083333333333</v>
      </c>
      <c r="E23" s="243" t="n">
        <v>0.857638888888889</v>
      </c>
      <c r="G23" s="242" t="s">
        <v>99</v>
      </c>
      <c r="H23" s="253" t="s">
        <v>76</v>
      </c>
      <c r="I23" s="244" t="n">
        <v>1435</v>
      </c>
      <c r="J23" s="244" t="n">
        <v>24190</v>
      </c>
      <c r="K23" s="245" t="n">
        <v>16.8571428571429</v>
      </c>
    </row>
    <row r="24" customFormat="false" ht="13.5" hidden="false" customHeight="false" outlineLevel="0" collapsed="false">
      <c r="A24" s="241" t="n">
        <v>3327</v>
      </c>
      <c r="B24" s="253" t="s">
        <v>19</v>
      </c>
      <c r="C24" s="253" t="s">
        <v>82</v>
      </c>
      <c r="D24" s="243" t="n">
        <v>0.857638888888889</v>
      </c>
      <c r="E24" s="243" t="n">
        <v>0.913194444444445</v>
      </c>
      <c r="G24" s="242" t="s">
        <v>100</v>
      </c>
      <c r="H24" s="253" t="s">
        <v>84</v>
      </c>
      <c r="I24" s="244" t="n">
        <v>1021</v>
      </c>
      <c r="J24" s="244" t="n">
        <v>19690</v>
      </c>
      <c r="K24" s="245" t="n">
        <v>19.2850146914789</v>
      </c>
    </row>
    <row r="25" customFormat="false" ht="13.5" hidden="false" customHeight="false" outlineLevel="0" collapsed="false">
      <c r="A25" s="241" t="n">
        <v>3335</v>
      </c>
      <c r="B25" s="253" t="s">
        <v>19</v>
      </c>
      <c r="C25" s="253" t="s">
        <v>82</v>
      </c>
      <c r="D25" s="243" t="n">
        <v>0.857638888888889</v>
      </c>
      <c r="E25" s="243" t="n">
        <v>0.913194444444445</v>
      </c>
      <c r="G25" s="242" t="s">
        <v>101</v>
      </c>
      <c r="H25" s="253" t="s">
        <v>76</v>
      </c>
      <c r="I25" s="244" t="n">
        <v>1435</v>
      </c>
      <c r="J25" s="244" t="n">
        <v>23190</v>
      </c>
      <c r="K25" s="245" t="n">
        <v>16.1602787456446</v>
      </c>
    </row>
    <row r="26" customFormat="false" ht="13.5" hidden="false" customHeight="false" outlineLevel="0" collapsed="false">
      <c r="A26" s="241" t="n">
        <v>3340</v>
      </c>
      <c r="B26" s="253" t="s">
        <v>19</v>
      </c>
      <c r="C26" s="253" t="s">
        <v>82</v>
      </c>
      <c r="D26" s="243" t="n">
        <v>0.899305555555555</v>
      </c>
      <c r="E26" s="243" t="n">
        <v>0.958333333333333</v>
      </c>
      <c r="G26" s="242" t="s">
        <v>102</v>
      </c>
      <c r="H26" s="253" t="s">
        <v>75</v>
      </c>
      <c r="I26" s="244" t="n">
        <v>621</v>
      </c>
      <c r="J26" s="244" t="n">
        <v>12590</v>
      </c>
      <c r="K26" s="245" t="n">
        <v>20.2737520128824</v>
      </c>
    </row>
    <row r="27" customFormat="false" ht="13.5" hidden="false" customHeight="false" outlineLevel="0" collapsed="false">
      <c r="A27" s="241" t="n">
        <v>3347</v>
      </c>
      <c r="B27" s="253" t="s">
        <v>19</v>
      </c>
      <c r="C27" s="253" t="s">
        <v>82</v>
      </c>
      <c r="D27" s="243" t="n">
        <v>0.899305555555555</v>
      </c>
      <c r="E27" s="243" t="n">
        <v>0.958333333333333</v>
      </c>
      <c r="G27" s="242" t="s">
        <v>103</v>
      </c>
      <c r="H27" s="253" t="s">
        <v>76</v>
      </c>
      <c r="I27" s="244" t="n">
        <v>1435</v>
      </c>
      <c r="J27" s="244" t="n">
        <v>23690</v>
      </c>
      <c r="K27" s="245" t="n">
        <v>16.5087108013937</v>
      </c>
    </row>
    <row r="28" customFormat="false" ht="13.5" hidden="false" customHeight="false" outlineLevel="0" collapsed="false">
      <c r="A28" s="241" t="n">
        <v>3353</v>
      </c>
      <c r="B28" s="253" t="s">
        <v>19</v>
      </c>
      <c r="C28" s="253" t="s">
        <v>104</v>
      </c>
      <c r="D28" s="243" t="n">
        <v>0.479166666666667</v>
      </c>
      <c r="E28" s="243" t="n">
        <v>0.5625</v>
      </c>
      <c r="G28" s="242" t="s">
        <v>28</v>
      </c>
      <c r="H28" s="253" t="s">
        <v>75</v>
      </c>
      <c r="I28" s="244" t="n">
        <v>975</v>
      </c>
      <c r="J28" s="244" t="n">
        <v>11220</v>
      </c>
      <c r="K28" s="245" t="n">
        <v>11.5076923076923</v>
      </c>
    </row>
    <row r="29" customFormat="false" ht="13.5" hidden="false" customHeight="false" outlineLevel="0" collapsed="false">
      <c r="A29" s="241" t="n">
        <v>3360</v>
      </c>
      <c r="B29" s="253" t="s">
        <v>19</v>
      </c>
      <c r="C29" s="253" t="s">
        <v>104</v>
      </c>
      <c r="D29" s="243" t="n">
        <v>0.479166666666667</v>
      </c>
      <c r="E29" s="243" t="n">
        <v>0.5625</v>
      </c>
      <c r="G29" s="242" t="s">
        <v>26</v>
      </c>
      <c r="H29" s="253" t="s">
        <v>76</v>
      </c>
      <c r="I29" s="244" t="n">
        <v>2025</v>
      </c>
      <c r="J29" s="244" t="n">
        <v>20120</v>
      </c>
      <c r="K29" s="245" t="n">
        <v>9.9358024691358</v>
      </c>
    </row>
    <row r="30" customFormat="false" ht="13.5" hidden="false" customHeight="false" outlineLevel="0" collapsed="false">
      <c r="A30" s="254" t="s">
        <v>56</v>
      </c>
    </row>
    <row r="31" customFormat="false" ht="13.5" hidden="false" customHeight="false" outlineLevel="0" collapsed="false">
      <c r="A31" s="241" t="n">
        <v>516</v>
      </c>
      <c r="B31" s="253" t="s">
        <v>74</v>
      </c>
      <c r="C31" s="253" t="s">
        <v>19</v>
      </c>
      <c r="D31" s="243" t="n">
        <v>0.777777777777778</v>
      </c>
      <c r="E31" s="243" t="n">
        <v>0.871527777777778</v>
      </c>
      <c r="G31" s="242" t="s">
        <v>57</v>
      </c>
      <c r="H31" s="253" t="s">
        <v>75</v>
      </c>
      <c r="I31" s="244" t="n">
        <v>1123</v>
      </c>
      <c r="J31" s="244" t="n">
        <v>9370</v>
      </c>
      <c r="K31" s="245" t="n">
        <v>8.34372217275156</v>
      </c>
    </row>
    <row r="32" customFormat="false" ht="13.5" hidden="false" customHeight="false" outlineLevel="0" collapsed="false">
      <c r="A32" s="241" t="n">
        <v>523</v>
      </c>
      <c r="B32" s="253" t="s">
        <v>74</v>
      </c>
      <c r="C32" s="253" t="s">
        <v>19</v>
      </c>
      <c r="D32" s="243" t="n">
        <v>0.777777777777778</v>
      </c>
      <c r="E32" s="243" t="n">
        <v>0.871527777777778</v>
      </c>
      <c r="G32" s="242" t="s">
        <v>58</v>
      </c>
      <c r="H32" s="253" t="s">
        <v>76</v>
      </c>
      <c r="I32" s="244" t="n">
        <v>2272</v>
      </c>
      <c r="J32" s="244" t="n">
        <v>24470</v>
      </c>
      <c r="K32" s="245" t="n">
        <v>10.7702464788732</v>
      </c>
    </row>
    <row r="33" customFormat="false" ht="13.5" hidden="false" customHeight="false" outlineLevel="0" collapsed="false">
      <c r="A33" s="241" t="n">
        <v>736</v>
      </c>
      <c r="B33" s="253" t="s">
        <v>77</v>
      </c>
      <c r="C33" s="253" t="s">
        <v>19</v>
      </c>
      <c r="D33" s="243" t="n">
        <v>0.315972222222222</v>
      </c>
      <c r="E33" s="243" t="n">
        <v>0.388888888888889</v>
      </c>
      <c r="G33" s="242" t="s">
        <v>106</v>
      </c>
      <c r="H33" s="253" t="s">
        <v>75</v>
      </c>
      <c r="I33" s="244" t="n">
        <v>769</v>
      </c>
      <c r="J33" s="244" t="n">
        <v>13530</v>
      </c>
      <c r="K33" s="245" t="n">
        <v>17.594278283485</v>
      </c>
    </row>
    <row r="34" customFormat="false" ht="13.5" hidden="false" customHeight="false" outlineLevel="0" collapsed="false">
      <c r="A34" s="241" t="n">
        <v>743</v>
      </c>
      <c r="B34" s="253" t="s">
        <v>77</v>
      </c>
      <c r="C34" s="253" t="s">
        <v>19</v>
      </c>
      <c r="D34" s="243" t="n">
        <v>0.482638888888889</v>
      </c>
      <c r="E34" s="243" t="n">
        <v>0.555555555555556</v>
      </c>
      <c r="G34" s="242" t="s">
        <v>107</v>
      </c>
      <c r="H34" s="253" t="s">
        <v>75</v>
      </c>
      <c r="I34" s="244" t="n">
        <v>769</v>
      </c>
      <c r="J34" s="244" t="n">
        <v>13530</v>
      </c>
      <c r="K34" s="245" t="n">
        <v>17.594278283485</v>
      </c>
    </row>
    <row r="35" customFormat="false" ht="13.5" hidden="false" customHeight="false" outlineLevel="0" collapsed="false">
      <c r="A35" s="241" t="n">
        <v>892</v>
      </c>
      <c r="B35" s="253" t="s">
        <v>80</v>
      </c>
      <c r="C35" s="253" t="s">
        <v>19</v>
      </c>
      <c r="D35" s="243" t="n">
        <v>0.729166666666667</v>
      </c>
      <c r="E35" s="243" t="n">
        <v>0.798611111111111</v>
      </c>
      <c r="G35" s="242" t="s">
        <v>108</v>
      </c>
      <c r="H35" s="253" t="s">
        <v>75</v>
      </c>
      <c r="I35" s="244" t="n">
        <v>621</v>
      </c>
      <c r="J35" s="244" t="n">
        <v>11140</v>
      </c>
      <c r="K35" s="245" t="n">
        <v>17.938808373591</v>
      </c>
    </row>
    <row r="36" customFormat="false" ht="13.5" hidden="false" customHeight="false" outlineLevel="0" collapsed="false">
      <c r="A36" s="241" t="n">
        <v>1428</v>
      </c>
      <c r="B36" s="253" t="s">
        <v>82</v>
      </c>
      <c r="C36" s="253" t="s">
        <v>19</v>
      </c>
      <c r="D36" s="243" t="n">
        <v>0.291666666666667</v>
      </c>
      <c r="E36" s="243" t="n">
        <v>0.354166666666667</v>
      </c>
      <c r="G36" s="242" t="s">
        <v>109</v>
      </c>
      <c r="H36" s="253" t="s">
        <v>84</v>
      </c>
      <c r="I36" s="244" t="n">
        <v>1021</v>
      </c>
      <c r="J36" s="244" t="n">
        <v>15390</v>
      </c>
      <c r="K36" s="245" t="n">
        <v>15.0734573947111</v>
      </c>
    </row>
    <row r="37" customFormat="false" ht="13.5" hidden="false" customHeight="false" outlineLevel="0" collapsed="false">
      <c r="A37" s="241" t="n">
        <v>1436</v>
      </c>
      <c r="B37" s="253" t="s">
        <v>82</v>
      </c>
      <c r="C37" s="253" t="s">
        <v>19</v>
      </c>
      <c r="D37" s="243" t="n">
        <v>0.291666666666667</v>
      </c>
      <c r="E37" s="243" t="n">
        <v>0.354166666666667</v>
      </c>
      <c r="G37" s="242" t="s">
        <v>110</v>
      </c>
      <c r="H37" s="253" t="s">
        <v>76</v>
      </c>
      <c r="I37" s="244" t="n">
        <v>1435</v>
      </c>
      <c r="J37" s="244" t="n">
        <v>21790</v>
      </c>
      <c r="K37" s="245" t="n">
        <v>15.184668989547</v>
      </c>
    </row>
    <row r="38" customFormat="false" ht="13.5" hidden="false" customHeight="false" outlineLevel="0" collapsed="false">
      <c r="A38" s="241" t="n">
        <v>1441</v>
      </c>
      <c r="B38" s="253" t="s">
        <v>82</v>
      </c>
      <c r="C38" s="253" t="s">
        <v>19</v>
      </c>
      <c r="D38" s="243" t="n">
        <v>0.34375</v>
      </c>
      <c r="E38" s="243" t="n">
        <v>0.40625</v>
      </c>
      <c r="G38" s="242" t="s">
        <v>111</v>
      </c>
      <c r="H38" s="253" t="s">
        <v>75</v>
      </c>
      <c r="I38" s="244" t="n">
        <v>621</v>
      </c>
      <c r="J38" s="244" t="n">
        <v>10990</v>
      </c>
      <c r="K38" s="245" t="n">
        <v>17.6972624798712</v>
      </c>
    </row>
    <row r="39" customFormat="false" ht="13.5" hidden="false" customHeight="false" outlineLevel="0" collapsed="false">
      <c r="A39" s="241" t="n">
        <v>1448</v>
      </c>
      <c r="B39" s="253" t="s">
        <v>82</v>
      </c>
      <c r="C39" s="253" t="s">
        <v>19</v>
      </c>
      <c r="D39" s="243" t="n">
        <v>0.34375</v>
      </c>
      <c r="E39" s="243" t="n">
        <v>0.40625</v>
      </c>
      <c r="G39" s="242" t="s">
        <v>112</v>
      </c>
      <c r="H39" s="253" t="s">
        <v>76</v>
      </c>
      <c r="I39" s="244" t="n">
        <v>1435</v>
      </c>
      <c r="J39" s="244" t="n">
        <v>24290</v>
      </c>
      <c r="K39" s="245" t="n">
        <v>16.9268292682927</v>
      </c>
    </row>
    <row r="40" customFormat="false" ht="13.5" hidden="false" customHeight="false" outlineLevel="0" collapsed="false">
      <c r="A40" s="241" t="n">
        <v>1452</v>
      </c>
      <c r="B40" s="253" t="s">
        <v>82</v>
      </c>
      <c r="C40" s="253" t="s">
        <v>19</v>
      </c>
      <c r="D40" s="243" t="n">
        <v>0.385416666666667</v>
      </c>
      <c r="E40" s="243" t="n">
        <v>0.447916666666667</v>
      </c>
      <c r="G40" s="242" t="s">
        <v>113</v>
      </c>
      <c r="H40" s="253" t="s">
        <v>84</v>
      </c>
      <c r="I40" s="244" t="n">
        <v>1021</v>
      </c>
      <c r="J40" s="244" t="n">
        <v>20890</v>
      </c>
      <c r="K40" s="245" t="n">
        <v>20.460333006856</v>
      </c>
    </row>
    <row r="41" customFormat="false" ht="13.5" hidden="false" customHeight="false" outlineLevel="0" collapsed="false">
      <c r="A41" s="241" t="n">
        <v>1460</v>
      </c>
      <c r="B41" s="253" t="s">
        <v>82</v>
      </c>
      <c r="C41" s="253" t="s">
        <v>19</v>
      </c>
      <c r="D41" s="243" t="n">
        <v>0.385416666666667</v>
      </c>
      <c r="E41" s="243" t="n">
        <v>0.447916666666667</v>
      </c>
      <c r="G41" s="242" t="s">
        <v>114</v>
      </c>
      <c r="H41" s="253" t="s">
        <v>76</v>
      </c>
      <c r="I41" s="244" t="n">
        <v>1435</v>
      </c>
      <c r="J41" s="244" t="n">
        <v>25390</v>
      </c>
      <c r="K41" s="245" t="n">
        <v>17.6933797909408</v>
      </c>
    </row>
    <row r="42" customFormat="false" ht="13.5" hidden="false" customHeight="false" outlineLevel="0" collapsed="false">
      <c r="A42" s="241" t="n">
        <v>1464</v>
      </c>
      <c r="B42" s="253" t="s">
        <v>82</v>
      </c>
      <c r="C42" s="253" t="s">
        <v>19</v>
      </c>
      <c r="D42" s="243" t="n">
        <v>0.454861111111111</v>
      </c>
      <c r="E42" s="243" t="n">
        <v>0.517361111111111</v>
      </c>
      <c r="G42" s="242" t="s">
        <v>115</v>
      </c>
      <c r="H42" s="253" t="s">
        <v>84</v>
      </c>
      <c r="I42" s="244" t="n">
        <v>1021</v>
      </c>
      <c r="J42" s="244" t="n">
        <v>20390</v>
      </c>
      <c r="K42" s="245" t="n">
        <v>19.9706170421156</v>
      </c>
    </row>
    <row r="43" customFormat="false" ht="13.5" hidden="false" customHeight="false" outlineLevel="0" collapsed="false">
      <c r="A43" s="241" t="n">
        <v>1472</v>
      </c>
      <c r="B43" s="253" t="s">
        <v>82</v>
      </c>
      <c r="C43" s="253" t="s">
        <v>19</v>
      </c>
      <c r="D43" s="243" t="n">
        <v>0.454861111111111</v>
      </c>
      <c r="E43" s="243" t="n">
        <v>0.517361111111111</v>
      </c>
      <c r="G43" s="242" t="s">
        <v>116</v>
      </c>
      <c r="H43" s="253" t="s">
        <v>76</v>
      </c>
      <c r="I43" s="244" t="n">
        <v>1435</v>
      </c>
      <c r="J43" s="244" t="n">
        <v>24890</v>
      </c>
      <c r="K43" s="245" t="n">
        <v>17.3449477351916</v>
      </c>
    </row>
    <row r="44" customFormat="false" ht="13.5" hidden="false" customHeight="false" outlineLevel="0" collapsed="false">
      <c r="A44" s="241" t="n">
        <v>1477</v>
      </c>
      <c r="B44" s="253" t="s">
        <v>82</v>
      </c>
      <c r="C44" s="253" t="s">
        <v>19</v>
      </c>
      <c r="D44" s="243" t="n">
        <v>0.555555555555556</v>
      </c>
      <c r="E44" s="243" t="n">
        <v>0.618055555555556</v>
      </c>
      <c r="G44" s="242" t="s">
        <v>117</v>
      </c>
      <c r="H44" s="253" t="s">
        <v>75</v>
      </c>
      <c r="I44" s="244" t="n">
        <v>621</v>
      </c>
      <c r="J44" s="244" t="n">
        <v>8290</v>
      </c>
      <c r="K44" s="245" t="n">
        <v>13.3494363929147</v>
      </c>
    </row>
    <row r="45" customFormat="false" ht="13.5" hidden="false" customHeight="false" outlineLevel="0" collapsed="false">
      <c r="A45" s="241" t="n">
        <v>1484</v>
      </c>
      <c r="B45" s="253" t="s">
        <v>82</v>
      </c>
      <c r="C45" s="253" t="s">
        <v>19</v>
      </c>
      <c r="D45" s="243" t="n">
        <v>0.555555555555556</v>
      </c>
      <c r="E45" s="243" t="n">
        <v>0.618055555555556</v>
      </c>
      <c r="G45" s="242" t="s">
        <v>118</v>
      </c>
      <c r="H45" s="253" t="s">
        <v>76</v>
      </c>
      <c r="I45" s="244" t="n">
        <v>1435</v>
      </c>
      <c r="J45" s="244" t="n">
        <v>21990</v>
      </c>
      <c r="K45" s="245" t="n">
        <v>15.3240418118467</v>
      </c>
    </row>
    <row r="46" customFormat="false" ht="13.5" hidden="false" customHeight="false" outlineLevel="0" collapsed="false">
      <c r="A46" s="241" t="n">
        <v>1488</v>
      </c>
      <c r="B46" s="253" t="s">
        <v>82</v>
      </c>
      <c r="C46" s="253" t="s">
        <v>19</v>
      </c>
      <c r="D46" s="243" t="n">
        <v>0.618055555555556</v>
      </c>
      <c r="E46" s="243" t="n">
        <v>0.680555555555555</v>
      </c>
      <c r="G46" s="242" t="s">
        <v>119</v>
      </c>
      <c r="H46" s="253" t="s">
        <v>84</v>
      </c>
      <c r="I46" s="244" t="n">
        <v>1021</v>
      </c>
      <c r="J46" s="244" t="n">
        <v>16990</v>
      </c>
      <c r="K46" s="245" t="n">
        <v>16.6405484818805</v>
      </c>
    </row>
    <row r="47" customFormat="false" ht="13.5" hidden="false" customHeight="false" outlineLevel="0" collapsed="false">
      <c r="A47" s="241" t="n">
        <v>1496</v>
      </c>
      <c r="B47" s="253" t="s">
        <v>82</v>
      </c>
      <c r="C47" s="253" t="s">
        <v>19</v>
      </c>
      <c r="D47" s="243" t="n">
        <v>0.618055555555556</v>
      </c>
      <c r="E47" s="243" t="n">
        <v>0.680555555555555</v>
      </c>
      <c r="G47" s="242" t="s">
        <v>120</v>
      </c>
      <c r="H47" s="253" t="s">
        <v>76</v>
      </c>
      <c r="I47" s="244" t="n">
        <v>1435</v>
      </c>
      <c r="J47" s="244" t="n">
        <v>21090</v>
      </c>
      <c r="K47" s="245" t="n">
        <v>14.6968641114983</v>
      </c>
    </row>
    <row r="48" customFormat="false" ht="13.5" hidden="false" customHeight="false" outlineLevel="0" collapsed="false">
      <c r="A48" s="241" t="n">
        <v>1500</v>
      </c>
      <c r="B48" s="253" t="s">
        <v>82</v>
      </c>
      <c r="C48" s="253" t="s">
        <v>19</v>
      </c>
      <c r="D48" s="243" t="n">
        <v>0.711805555555555</v>
      </c>
      <c r="E48" s="243" t="n">
        <v>0.774305555555555</v>
      </c>
      <c r="G48" s="242" t="s">
        <v>121</v>
      </c>
      <c r="H48" s="253" t="s">
        <v>84</v>
      </c>
      <c r="I48" s="244" t="n">
        <v>1021</v>
      </c>
      <c r="J48" s="244" t="n">
        <v>19690</v>
      </c>
      <c r="K48" s="245" t="n">
        <v>19.2850146914789</v>
      </c>
    </row>
    <row r="49" customFormat="false" ht="13.5" hidden="false" customHeight="false" outlineLevel="0" collapsed="false">
      <c r="A49" s="241" t="n">
        <v>1508</v>
      </c>
      <c r="B49" s="253" t="s">
        <v>82</v>
      </c>
      <c r="C49" s="253" t="s">
        <v>19</v>
      </c>
      <c r="D49" s="243" t="n">
        <v>0.711805555555555</v>
      </c>
      <c r="E49" s="243" t="n">
        <v>0.774305555555555</v>
      </c>
      <c r="G49" s="242" t="s">
        <v>122</v>
      </c>
      <c r="H49" s="253" t="s">
        <v>76</v>
      </c>
      <c r="I49" s="244" t="n">
        <v>1435</v>
      </c>
      <c r="J49" s="244" t="n">
        <v>23090</v>
      </c>
      <c r="K49" s="245" t="n">
        <v>16.0905923344948</v>
      </c>
    </row>
    <row r="50" customFormat="false" ht="13.5" hidden="false" customHeight="false" outlineLevel="0" collapsed="false">
      <c r="A50" s="241" t="n">
        <v>1512</v>
      </c>
      <c r="B50" s="253" t="s">
        <v>82</v>
      </c>
      <c r="C50" s="253" t="s">
        <v>19</v>
      </c>
      <c r="D50" s="243" t="n">
        <v>0.767361111111111</v>
      </c>
      <c r="E50" s="243" t="n">
        <v>0.829861111111111</v>
      </c>
      <c r="G50" s="242" t="s">
        <v>123</v>
      </c>
      <c r="H50" s="253" t="s">
        <v>84</v>
      </c>
      <c r="I50" s="244" t="n">
        <v>1021</v>
      </c>
      <c r="J50" s="244" t="n">
        <v>20390</v>
      </c>
      <c r="K50" s="245" t="n">
        <v>19.9706170421156</v>
      </c>
    </row>
    <row r="51" customFormat="false" ht="13.5" hidden="false" customHeight="false" outlineLevel="0" collapsed="false">
      <c r="A51" s="241" t="n">
        <v>1520</v>
      </c>
      <c r="B51" s="253" t="s">
        <v>82</v>
      </c>
      <c r="C51" s="253" t="s">
        <v>19</v>
      </c>
      <c r="D51" s="243" t="n">
        <v>0.767361111111111</v>
      </c>
      <c r="E51" s="243" t="n">
        <v>0.829861111111111</v>
      </c>
      <c r="G51" s="242" t="s">
        <v>124</v>
      </c>
      <c r="H51" s="253" t="s">
        <v>76</v>
      </c>
      <c r="I51" s="244" t="n">
        <v>1435</v>
      </c>
      <c r="J51" s="244" t="n">
        <v>23590</v>
      </c>
      <c r="K51" s="245" t="n">
        <v>16.4390243902439</v>
      </c>
    </row>
    <row r="52" customFormat="false" ht="13.5" hidden="false" customHeight="false" outlineLevel="0" collapsed="false">
      <c r="A52" s="241" t="n">
        <v>1524</v>
      </c>
      <c r="B52" s="253" t="s">
        <v>82</v>
      </c>
      <c r="C52" s="253" t="s">
        <v>19</v>
      </c>
      <c r="D52" s="243" t="n">
        <v>0.809027777777778</v>
      </c>
      <c r="E52" s="243" t="n">
        <v>0.871527777777778</v>
      </c>
      <c r="G52" s="242" t="s">
        <v>125</v>
      </c>
      <c r="H52" s="253" t="s">
        <v>84</v>
      </c>
      <c r="I52" s="244" t="n">
        <v>1021</v>
      </c>
      <c r="J52" s="244" t="n">
        <v>20390</v>
      </c>
      <c r="K52" s="245" t="n">
        <v>19.9706170421156</v>
      </c>
    </row>
    <row r="53" customFormat="false" ht="13.5" hidden="false" customHeight="false" outlineLevel="0" collapsed="false">
      <c r="A53" s="241" t="n">
        <v>1532</v>
      </c>
      <c r="B53" s="253" t="s">
        <v>82</v>
      </c>
      <c r="C53" s="253" t="s">
        <v>19</v>
      </c>
      <c r="D53" s="243" t="n">
        <v>0.809027777777778</v>
      </c>
      <c r="E53" s="243" t="n">
        <v>0.871527777777778</v>
      </c>
      <c r="G53" s="242" t="s">
        <v>126</v>
      </c>
      <c r="H53" s="253" t="s">
        <v>76</v>
      </c>
      <c r="I53" s="244" t="n">
        <v>1435</v>
      </c>
      <c r="J53" s="244" t="n">
        <v>23590</v>
      </c>
      <c r="K53" s="245" t="n">
        <v>16.4390243902439</v>
      </c>
    </row>
    <row r="54" customFormat="false" ht="13.5" hidden="false" customHeight="false" outlineLevel="0" collapsed="false">
      <c r="A54" s="241" t="n">
        <v>1537</v>
      </c>
      <c r="B54" s="253" t="s">
        <v>82</v>
      </c>
      <c r="C54" s="253" t="s">
        <v>19</v>
      </c>
      <c r="D54" s="243" t="n">
        <v>0.850694444444445</v>
      </c>
      <c r="E54" s="243" t="n">
        <v>0.913194444444445</v>
      </c>
      <c r="G54" s="242" t="s">
        <v>127</v>
      </c>
      <c r="H54" s="253" t="s">
        <v>75</v>
      </c>
      <c r="I54" s="244" t="n">
        <v>621</v>
      </c>
      <c r="J54" s="244" t="n">
        <v>12590</v>
      </c>
      <c r="K54" s="245" t="n">
        <v>20.2737520128824</v>
      </c>
    </row>
    <row r="55" customFormat="false" ht="13.5" hidden="false" customHeight="false" outlineLevel="0" collapsed="false">
      <c r="A55" s="241" t="n">
        <v>1544</v>
      </c>
      <c r="B55" s="253" t="s">
        <v>82</v>
      </c>
      <c r="C55" s="253" t="s">
        <v>19</v>
      </c>
      <c r="D55" s="243" t="n">
        <v>0.850694444444445</v>
      </c>
      <c r="E55" s="243" t="n">
        <v>0.913194444444445</v>
      </c>
      <c r="G55" s="242" t="s">
        <v>128</v>
      </c>
      <c r="H55" s="253" t="s">
        <v>76</v>
      </c>
      <c r="I55" s="244" t="n">
        <v>1435</v>
      </c>
      <c r="J55" s="244" t="n">
        <v>24890</v>
      </c>
      <c r="K55" s="245" t="n">
        <v>17.3449477351916</v>
      </c>
    </row>
    <row r="56" customFormat="false" ht="13.5" hidden="false" customHeight="false" outlineLevel="0" collapsed="false">
      <c r="A56" s="241" t="n">
        <v>4601</v>
      </c>
      <c r="B56" s="253" t="s">
        <v>104</v>
      </c>
      <c r="C56" s="253" t="s">
        <v>19</v>
      </c>
      <c r="D56" s="243" t="n">
        <v>0.663194444444444</v>
      </c>
      <c r="E56" s="243" t="n">
        <v>0.736111111111111</v>
      </c>
      <c r="G56" s="242" t="s">
        <v>60</v>
      </c>
      <c r="H56" s="253" t="s">
        <v>75</v>
      </c>
      <c r="I56" s="244" t="n">
        <v>975</v>
      </c>
      <c r="J56" s="244" t="n">
        <v>11220</v>
      </c>
      <c r="K56" s="245" t="n">
        <v>11.5076923076923</v>
      </c>
    </row>
    <row r="57" customFormat="false" ht="13.5" hidden="false" customHeight="false" outlineLevel="0" collapsed="false">
      <c r="A57" s="241" t="n">
        <v>4608</v>
      </c>
      <c r="B57" s="253" t="s">
        <v>104</v>
      </c>
      <c r="C57" s="253" t="s">
        <v>19</v>
      </c>
      <c r="D57" s="243" t="n">
        <v>0.663194444444444</v>
      </c>
      <c r="E57" s="243" t="n">
        <v>0.736111111111111</v>
      </c>
      <c r="G57" s="242" t="s">
        <v>59</v>
      </c>
      <c r="H57" s="253" t="s">
        <v>76</v>
      </c>
      <c r="I57" s="244" t="n">
        <v>2025</v>
      </c>
      <c r="J57" s="244" t="n">
        <v>20120</v>
      </c>
      <c r="K57" s="245" t="n">
        <v>9.9358024691358</v>
      </c>
    </row>
    <row r="58" customFormat="false" ht="13.5" hidden="false" customHeight="false" outlineLevel="0" collapsed="false">
      <c r="A58" s="254" t="s">
        <v>65</v>
      </c>
    </row>
    <row r="59" customFormat="false" ht="13.5" hidden="false" customHeight="false" outlineLevel="0" collapsed="false">
      <c r="A59" s="255" t="s">
        <v>129</v>
      </c>
    </row>
    <row r="60" customFormat="false" ht="13.5" hidden="false" customHeight="false" outlineLevel="0" collapsed="false">
      <c r="A60" s="256" t="n">
        <v>3199</v>
      </c>
      <c r="B60" s="257" t="s">
        <v>19</v>
      </c>
      <c r="C60" s="257" t="s">
        <v>74</v>
      </c>
      <c r="D60" s="258" t="n">
        <v>0.333333333333333</v>
      </c>
      <c r="E60" s="258" t="n">
        <v>0.409722222222222</v>
      </c>
      <c r="F60" s="258"/>
      <c r="G60" s="259" t="s">
        <v>21</v>
      </c>
      <c r="H60" s="257" t="s">
        <v>75</v>
      </c>
      <c r="I60" s="260" t="n">
        <v>1123</v>
      </c>
      <c r="J60" s="260" t="n">
        <v>9370</v>
      </c>
      <c r="K60" s="261" t="n">
        <v>8.34372217275156</v>
      </c>
      <c r="L60" s="260"/>
      <c r="M60" s="260"/>
      <c r="N60" s="261"/>
    </row>
    <row r="61" customFormat="false" ht="13.5" hidden="false" customHeight="false" outlineLevel="0" collapsed="false">
      <c r="A61" s="241" t="n">
        <v>516</v>
      </c>
      <c r="B61" s="253" t="s">
        <v>74</v>
      </c>
      <c r="C61" s="253" t="s">
        <v>19</v>
      </c>
      <c r="D61" s="243" t="n">
        <v>0.777777777777778</v>
      </c>
      <c r="E61" s="243" t="n">
        <v>0.871527777777778</v>
      </c>
      <c r="F61" s="243" t="n">
        <f aca="false">D61-E60</f>
        <v>0.368055555555556</v>
      </c>
      <c r="G61" s="242" t="s">
        <v>57</v>
      </c>
      <c r="H61" s="253" t="s">
        <v>75</v>
      </c>
      <c r="I61" s="244" t="n">
        <v>1123</v>
      </c>
      <c r="J61" s="244" t="n">
        <v>9370</v>
      </c>
      <c r="K61" s="245" t="n">
        <v>8.34372217275156</v>
      </c>
      <c r="L61" s="244" t="n">
        <f aca="false">I60+I61</f>
        <v>2246</v>
      </c>
      <c r="M61" s="244" t="n">
        <f aca="false">J60+J61</f>
        <v>18740</v>
      </c>
      <c r="N61" s="245" t="n">
        <f aca="false">M61/L61</f>
        <v>8.34372217275156</v>
      </c>
    </row>
    <row r="62" customFormat="false" ht="13.5" hidden="false" customHeight="false" outlineLevel="0" collapsed="false">
      <c r="A62" s="241" t="n">
        <v>523</v>
      </c>
      <c r="B62" s="253" t="s">
        <v>74</v>
      </c>
      <c r="C62" s="253" t="s">
        <v>19</v>
      </c>
      <c r="D62" s="243" t="n">
        <v>0.777777777777778</v>
      </c>
      <c r="E62" s="243" t="n">
        <v>0.871527777777778</v>
      </c>
      <c r="F62" s="243" t="n">
        <f aca="false">D62-E60</f>
        <v>0.368055555555556</v>
      </c>
      <c r="G62" s="242" t="s">
        <v>58</v>
      </c>
      <c r="H62" s="253" t="s">
        <v>76</v>
      </c>
      <c r="I62" s="244" t="n">
        <v>2272</v>
      </c>
      <c r="J62" s="244" t="n">
        <v>24470</v>
      </c>
      <c r="K62" s="245" t="n">
        <v>10.7702464788732</v>
      </c>
      <c r="L62" s="244" t="n">
        <f aca="false">I60+I62</f>
        <v>3395</v>
      </c>
      <c r="M62" s="244" t="n">
        <f aca="false">J60+J62</f>
        <v>33840</v>
      </c>
      <c r="N62" s="245" t="n">
        <f aca="false">M62/L62</f>
        <v>9.96759941089838</v>
      </c>
    </row>
    <row r="63" customFormat="false" ht="13.5" hidden="false" customHeight="false" outlineLevel="0" collapsed="false">
      <c r="A63" s="255" t="s">
        <v>130</v>
      </c>
    </row>
    <row r="64" customFormat="false" ht="13.5" hidden="false" customHeight="false" outlineLevel="0" collapsed="false">
      <c r="A64" s="262" t="n">
        <v>3206</v>
      </c>
      <c r="B64" s="263" t="s">
        <v>19</v>
      </c>
      <c r="C64" s="263" t="s">
        <v>74</v>
      </c>
      <c r="D64" s="264" t="n">
        <v>0.333333333333333</v>
      </c>
      <c r="E64" s="264" t="n">
        <v>0.409722222222222</v>
      </c>
      <c r="F64" s="264"/>
      <c r="G64" s="265" t="s">
        <v>23</v>
      </c>
      <c r="H64" s="263" t="s">
        <v>76</v>
      </c>
      <c r="I64" s="266" t="n">
        <v>2272</v>
      </c>
      <c r="J64" s="266" t="n">
        <v>24470</v>
      </c>
      <c r="K64" s="267" t="n">
        <v>10.7702464788732</v>
      </c>
      <c r="L64" s="266"/>
      <c r="M64" s="266"/>
      <c r="N64" s="267"/>
    </row>
    <row r="65" customFormat="false" ht="13.5" hidden="false" customHeight="false" outlineLevel="0" collapsed="false">
      <c r="A65" s="241" t="n">
        <v>516</v>
      </c>
      <c r="B65" s="253" t="s">
        <v>74</v>
      </c>
      <c r="C65" s="253" t="s">
        <v>19</v>
      </c>
      <c r="D65" s="243" t="n">
        <v>0.777777777777778</v>
      </c>
      <c r="E65" s="243" t="n">
        <v>0.871527777777778</v>
      </c>
      <c r="F65" s="243" t="n">
        <f aca="false">D65-E64</f>
        <v>0.368055555555556</v>
      </c>
      <c r="G65" s="242" t="s">
        <v>57</v>
      </c>
      <c r="H65" s="253" t="s">
        <v>75</v>
      </c>
      <c r="I65" s="244" t="n">
        <v>1123</v>
      </c>
      <c r="J65" s="244" t="n">
        <v>9370</v>
      </c>
      <c r="K65" s="245" t="n">
        <v>8.34372217275156</v>
      </c>
      <c r="L65" s="244" t="n">
        <f aca="false">I64+I65</f>
        <v>3395</v>
      </c>
      <c r="M65" s="244" t="n">
        <f aca="false">J64+J65</f>
        <v>33840</v>
      </c>
      <c r="N65" s="245" t="n">
        <f aca="false">M65/L65</f>
        <v>9.96759941089838</v>
      </c>
    </row>
    <row r="66" customFormat="false" ht="13.5" hidden="false" customHeight="false" outlineLevel="0" collapsed="false">
      <c r="A66" s="241" t="n">
        <v>523</v>
      </c>
      <c r="B66" s="253" t="s">
        <v>74</v>
      </c>
      <c r="C66" s="253" t="s">
        <v>19</v>
      </c>
      <c r="D66" s="243" t="n">
        <v>0.777777777777778</v>
      </c>
      <c r="E66" s="243" t="n">
        <v>0.871527777777778</v>
      </c>
      <c r="F66" s="243" t="n">
        <f aca="false">D66-E64</f>
        <v>0.368055555555556</v>
      </c>
      <c r="G66" s="242" t="s">
        <v>58</v>
      </c>
      <c r="H66" s="253" t="s">
        <v>76</v>
      </c>
      <c r="I66" s="244" t="n">
        <v>2272</v>
      </c>
      <c r="J66" s="244" t="n">
        <v>24470</v>
      </c>
      <c r="K66" s="245" t="n">
        <v>10.7702464788732</v>
      </c>
      <c r="L66" s="244" t="n">
        <f aca="false">I64+I66</f>
        <v>4544</v>
      </c>
      <c r="M66" s="244" t="n">
        <f aca="false">J64+J66</f>
        <v>48940</v>
      </c>
      <c r="N66" s="245" t="n">
        <f aca="false">M66/L66</f>
        <v>10.7702464788732</v>
      </c>
    </row>
    <row r="67" customFormat="false" ht="13.5" hidden="false" customHeight="false" outlineLevel="0" collapsed="false">
      <c r="A67" s="255" t="s">
        <v>131</v>
      </c>
    </row>
    <row r="68" customFormat="false" ht="13.5" hidden="false" customHeight="false" outlineLevel="0" collapsed="false">
      <c r="A68" s="256" t="n">
        <v>3212</v>
      </c>
      <c r="B68" s="257" t="s">
        <v>19</v>
      </c>
      <c r="C68" s="257" t="s">
        <v>77</v>
      </c>
      <c r="D68" s="258" t="n">
        <v>0.409722222222222</v>
      </c>
      <c r="E68" s="258" t="n">
        <v>0.465277777777778</v>
      </c>
      <c r="F68" s="258"/>
      <c r="G68" s="259" t="s">
        <v>78</v>
      </c>
      <c r="H68" s="257" t="s">
        <v>75</v>
      </c>
      <c r="I68" s="260" t="n">
        <v>769</v>
      </c>
      <c r="J68" s="260" t="n">
        <v>13530</v>
      </c>
      <c r="K68" s="261" t="n">
        <v>17.594278283485</v>
      </c>
      <c r="L68" s="260"/>
      <c r="M68" s="260"/>
      <c r="N68" s="261"/>
    </row>
    <row r="69" customFormat="false" ht="13.5" hidden="false" customHeight="false" outlineLevel="0" collapsed="false">
      <c r="A69" s="255" t="s">
        <v>132</v>
      </c>
    </row>
    <row r="70" customFormat="false" ht="13.5" hidden="false" customHeight="false" outlineLevel="0" collapsed="false">
      <c r="A70" s="256" t="n">
        <v>3219</v>
      </c>
      <c r="B70" s="257" t="s">
        <v>19</v>
      </c>
      <c r="C70" s="257" t="s">
        <v>77</v>
      </c>
      <c r="D70" s="258" t="n">
        <v>0.819444444444445</v>
      </c>
      <c r="E70" s="258" t="n">
        <v>0.875</v>
      </c>
      <c r="F70" s="258"/>
      <c r="G70" s="259" t="s">
        <v>79</v>
      </c>
      <c r="H70" s="257" t="s">
        <v>75</v>
      </c>
      <c r="I70" s="260" t="n">
        <v>769</v>
      </c>
      <c r="J70" s="260" t="n">
        <v>13530</v>
      </c>
      <c r="K70" s="261" t="n">
        <v>17.594278283485</v>
      </c>
      <c r="L70" s="260"/>
      <c r="M70" s="260"/>
      <c r="N70" s="261"/>
    </row>
    <row r="71" customFormat="false" ht="13.5" hidden="false" customHeight="false" outlineLevel="0" collapsed="false">
      <c r="A71" s="255" t="s">
        <v>133</v>
      </c>
    </row>
    <row r="72" customFormat="false" ht="13.5" hidden="false" customHeight="false" outlineLevel="0" collapsed="false">
      <c r="A72" s="256" t="n">
        <v>3226</v>
      </c>
      <c r="B72" s="257" t="s">
        <v>19</v>
      </c>
      <c r="C72" s="257" t="s">
        <v>80</v>
      </c>
      <c r="D72" s="258" t="n">
        <v>0.579861111111111</v>
      </c>
      <c r="E72" s="258" t="n">
        <v>0.645833333333333</v>
      </c>
      <c r="F72" s="258"/>
      <c r="G72" s="259" t="s">
        <v>81</v>
      </c>
      <c r="H72" s="257" t="s">
        <v>75</v>
      </c>
      <c r="I72" s="260" t="n">
        <v>621</v>
      </c>
      <c r="J72" s="260" t="n">
        <v>11140</v>
      </c>
      <c r="K72" s="261" t="n">
        <v>17.938808373591</v>
      </c>
      <c r="L72" s="260"/>
      <c r="M72" s="260"/>
      <c r="N72" s="261"/>
    </row>
    <row r="73" customFormat="false" ht="13.5" hidden="false" customHeight="false" outlineLevel="0" collapsed="false">
      <c r="A73" s="241" t="n">
        <v>892</v>
      </c>
      <c r="B73" s="253" t="s">
        <v>80</v>
      </c>
      <c r="C73" s="253" t="s">
        <v>19</v>
      </c>
      <c r="D73" s="243" t="n">
        <v>0.729166666666667</v>
      </c>
      <c r="E73" s="243" t="n">
        <v>0.798611111111111</v>
      </c>
      <c r="F73" s="243" t="n">
        <f aca="false">D73-E72</f>
        <v>0.0833333333333333</v>
      </c>
      <c r="G73" s="242" t="s">
        <v>108</v>
      </c>
      <c r="H73" s="253" t="s">
        <v>75</v>
      </c>
      <c r="I73" s="244" t="n">
        <v>621</v>
      </c>
      <c r="J73" s="244" t="n">
        <v>11140</v>
      </c>
      <c r="K73" s="245" t="n">
        <v>17.938808373591</v>
      </c>
      <c r="L73" s="244" t="n">
        <f aca="false">I72+I73</f>
        <v>1242</v>
      </c>
      <c r="M73" s="244" t="n">
        <f aca="false">J72+J73</f>
        <v>22280</v>
      </c>
      <c r="N73" s="245" t="n">
        <f aca="false">M73/L73</f>
        <v>17.938808373591</v>
      </c>
    </row>
    <row r="74" customFormat="false" ht="13.5" hidden="false" customHeight="false" outlineLevel="0" collapsed="false">
      <c r="A74" s="255" t="s">
        <v>134</v>
      </c>
    </row>
    <row r="75" customFormat="false" ht="13.5" hidden="false" customHeight="false" outlineLevel="0" collapsed="false">
      <c r="A75" s="256" t="n">
        <v>3231</v>
      </c>
      <c r="B75" s="257" t="s">
        <v>19</v>
      </c>
      <c r="C75" s="257" t="s">
        <v>82</v>
      </c>
      <c r="D75" s="258" t="n">
        <v>0.319444444444444</v>
      </c>
      <c r="E75" s="258" t="n">
        <v>0.375</v>
      </c>
      <c r="F75" s="258"/>
      <c r="G75" s="259" t="s">
        <v>83</v>
      </c>
      <c r="H75" s="257" t="s">
        <v>84</v>
      </c>
      <c r="I75" s="260" t="n">
        <v>1021</v>
      </c>
      <c r="J75" s="260" t="n">
        <v>16290</v>
      </c>
      <c r="K75" s="261" t="n">
        <v>15.9549461312439</v>
      </c>
      <c r="L75" s="260"/>
      <c r="M75" s="260"/>
      <c r="N75" s="261"/>
    </row>
    <row r="76" customFormat="false" ht="13.5" hidden="false" customHeight="false" outlineLevel="0" collapsed="false">
      <c r="A76" s="241" t="n">
        <v>1464</v>
      </c>
      <c r="B76" s="253" t="s">
        <v>82</v>
      </c>
      <c r="C76" s="253" t="s">
        <v>19</v>
      </c>
      <c r="D76" s="243" t="n">
        <v>0.454861111111111</v>
      </c>
      <c r="E76" s="243" t="n">
        <v>0.517361111111111</v>
      </c>
      <c r="F76" s="243" t="n">
        <f aca="false">D76-E75</f>
        <v>0.0798611111111111</v>
      </c>
      <c r="G76" s="242" t="s">
        <v>115</v>
      </c>
      <c r="H76" s="253" t="s">
        <v>84</v>
      </c>
      <c r="I76" s="244" t="n">
        <v>1021</v>
      </c>
      <c r="J76" s="244" t="n">
        <v>20390</v>
      </c>
      <c r="K76" s="245" t="n">
        <v>19.9706170421156</v>
      </c>
      <c r="L76" s="244" t="n">
        <f aca="false">I75+I76</f>
        <v>2042</v>
      </c>
      <c r="M76" s="244" t="n">
        <f aca="false">J75+J76</f>
        <v>36680</v>
      </c>
      <c r="N76" s="245" t="n">
        <f aca="false">M76/L76</f>
        <v>17.9627815866797</v>
      </c>
    </row>
    <row r="77" customFormat="false" ht="13.5" hidden="false" customHeight="false" outlineLevel="0" collapsed="false">
      <c r="A77" s="241" t="n">
        <v>1472</v>
      </c>
      <c r="B77" s="253" t="s">
        <v>82</v>
      </c>
      <c r="C77" s="253" t="s">
        <v>19</v>
      </c>
      <c r="D77" s="243" t="n">
        <v>0.454861111111111</v>
      </c>
      <c r="E77" s="243" t="n">
        <v>0.517361111111111</v>
      </c>
      <c r="F77" s="243" t="n">
        <f aca="false">D77-E75</f>
        <v>0.0798611111111111</v>
      </c>
      <c r="G77" s="242" t="s">
        <v>116</v>
      </c>
      <c r="H77" s="253" t="s">
        <v>76</v>
      </c>
      <c r="I77" s="244" t="n">
        <v>1435</v>
      </c>
      <c r="J77" s="244" t="n">
        <v>24890</v>
      </c>
      <c r="K77" s="245" t="n">
        <v>17.3449477351916</v>
      </c>
      <c r="L77" s="244" t="n">
        <f aca="false">I75+I77</f>
        <v>2456</v>
      </c>
      <c r="M77" s="244" t="n">
        <f aca="false">J75+J77</f>
        <v>41180</v>
      </c>
      <c r="N77" s="245" t="n">
        <f aca="false">M77/L77</f>
        <v>16.7671009771987</v>
      </c>
    </row>
    <row r="78" customFormat="false" ht="13.5" hidden="false" customHeight="false" outlineLevel="0" collapsed="false">
      <c r="A78" s="241" t="n">
        <v>1477</v>
      </c>
      <c r="B78" s="253" t="s">
        <v>82</v>
      </c>
      <c r="C78" s="253" t="s">
        <v>19</v>
      </c>
      <c r="D78" s="243" t="n">
        <v>0.555555555555556</v>
      </c>
      <c r="E78" s="243" t="n">
        <v>0.618055555555556</v>
      </c>
      <c r="F78" s="243" t="n">
        <f aca="false">D78-E75</f>
        <v>0.180555555555556</v>
      </c>
      <c r="G78" s="242" t="s">
        <v>117</v>
      </c>
      <c r="H78" s="253" t="s">
        <v>75</v>
      </c>
      <c r="I78" s="244" t="n">
        <v>621</v>
      </c>
      <c r="J78" s="244" t="n">
        <v>8290</v>
      </c>
      <c r="K78" s="245" t="n">
        <v>13.3494363929147</v>
      </c>
      <c r="L78" s="244" t="n">
        <f aca="false">I75+I78</f>
        <v>1642</v>
      </c>
      <c r="M78" s="244" t="n">
        <f aca="false">J75+J78</f>
        <v>24580</v>
      </c>
      <c r="N78" s="245" t="n">
        <f aca="false">M78/L78</f>
        <v>14.9695493300853</v>
      </c>
    </row>
    <row r="79" customFormat="false" ht="13.5" hidden="false" customHeight="false" outlineLevel="0" collapsed="false">
      <c r="A79" s="241" t="n">
        <v>1484</v>
      </c>
      <c r="B79" s="253" t="s">
        <v>82</v>
      </c>
      <c r="C79" s="253" t="s">
        <v>19</v>
      </c>
      <c r="D79" s="243" t="n">
        <v>0.555555555555556</v>
      </c>
      <c r="E79" s="243" t="n">
        <v>0.618055555555556</v>
      </c>
      <c r="F79" s="243" t="n">
        <f aca="false">D79-E75</f>
        <v>0.180555555555556</v>
      </c>
      <c r="G79" s="242" t="s">
        <v>118</v>
      </c>
      <c r="H79" s="253" t="s">
        <v>76</v>
      </c>
      <c r="I79" s="244" t="n">
        <v>1435</v>
      </c>
      <c r="J79" s="244" t="n">
        <v>21990</v>
      </c>
      <c r="K79" s="245" t="n">
        <v>15.3240418118467</v>
      </c>
      <c r="L79" s="244" t="n">
        <f aca="false">I75+I79</f>
        <v>2456</v>
      </c>
      <c r="M79" s="244" t="n">
        <f aca="false">J75+J79</f>
        <v>38280</v>
      </c>
      <c r="N79" s="245" t="n">
        <f aca="false">M79/L79</f>
        <v>15.586319218241</v>
      </c>
    </row>
    <row r="80" customFormat="false" ht="13.5" hidden="false" customHeight="false" outlineLevel="0" collapsed="false">
      <c r="A80" s="241" t="n">
        <v>1488</v>
      </c>
      <c r="B80" s="253" t="s">
        <v>82</v>
      </c>
      <c r="C80" s="253" t="s">
        <v>19</v>
      </c>
      <c r="D80" s="243" t="n">
        <v>0.618055555555556</v>
      </c>
      <c r="E80" s="243" t="n">
        <v>0.680555555555555</v>
      </c>
      <c r="F80" s="243" t="n">
        <f aca="false">D80-E75</f>
        <v>0.243055555555556</v>
      </c>
      <c r="G80" s="242" t="s">
        <v>119</v>
      </c>
      <c r="H80" s="253" t="s">
        <v>84</v>
      </c>
      <c r="I80" s="244" t="n">
        <v>1021</v>
      </c>
      <c r="J80" s="244" t="n">
        <v>16990</v>
      </c>
      <c r="K80" s="245" t="n">
        <v>16.6405484818805</v>
      </c>
      <c r="L80" s="244" t="n">
        <f aca="false">I75+I80</f>
        <v>2042</v>
      </c>
      <c r="M80" s="244" t="n">
        <f aca="false">J75+J80</f>
        <v>33280</v>
      </c>
      <c r="N80" s="245" t="n">
        <f aca="false">M80/L80</f>
        <v>16.2977473065622</v>
      </c>
    </row>
    <row r="81" customFormat="false" ht="13.5" hidden="false" customHeight="false" outlineLevel="0" collapsed="false">
      <c r="A81" s="241" t="n">
        <v>1496</v>
      </c>
      <c r="B81" s="253" t="s">
        <v>82</v>
      </c>
      <c r="C81" s="253" t="s">
        <v>19</v>
      </c>
      <c r="D81" s="243" t="n">
        <v>0.618055555555556</v>
      </c>
      <c r="E81" s="243" t="n">
        <v>0.680555555555555</v>
      </c>
      <c r="F81" s="243" t="n">
        <f aca="false">D81-E75</f>
        <v>0.243055555555556</v>
      </c>
      <c r="G81" s="242" t="s">
        <v>120</v>
      </c>
      <c r="H81" s="253" t="s">
        <v>76</v>
      </c>
      <c r="I81" s="244" t="n">
        <v>1435</v>
      </c>
      <c r="J81" s="244" t="n">
        <v>21090</v>
      </c>
      <c r="K81" s="245" t="n">
        <v>14.6968641114983</v>
      </c>
      <c r="L81" s="244" t="n">
        <f aca="false">I75+I81</f>
        <v>2456</v>
      </c>
      <c r="M81" s="244" t="n">
        <f aca="false">J75+J81</f>
        <v>37380</v>
      </c>
      <c r="N81" s="245" t="n">
        <f aca="false">M81/L81</f>
        <v>15.2198697068404</v>
      </c>
    </row>
    <row r="82" customFormat="false" ht="13.5" hidden="false" customHeight="false" outlineLevel="0" collapsed="false">
      <c r="A82" s="241" t="n">
        <v>1500</v>
      </c>
      <c r="B82" s="253" t="s">
        <v>82</v>
      </c>
      <c r="C82" s="253" t="s">
        <v>19</v>
      </c>
      <c r="D82" s="243" t="n">
        <v>0.711805555555555</v>
      </c>
      <c r="E82" s="243" t="n">
        <v>0.774305555555555</v>
      </c>
      <c r="F82" s="243" t="n">
        <f aca="false">D82-E75</f>
        <v>0.336805555555556</v>
      </c>
      <c r="G82" s="242" t="s">
        <v>121</v>
      </c>
      <c r="H82" s="253" t="s">
        <v>84</v>
      </c>
      <c r="I82" s="244" t="n">
        <v>1021</v>
      </c>
      <c r="J82" s="244" t="n">
        <v>19690</v>
      </c>
      <c r="K82" s="245" t="n">
        <v>19.2850146914789</v>
      </c>
      <c r="L82" s="244" t="n">
        <f aca="false">I75+I82</f>
        <v>2042</v>
      </c>
      <c r="M82" s="244" t="n">
        <f aca="false">J75+J82</f>
        <v>35980</v>
      </c>
      <c r="N82" s="245" t="n">
        <f aca="false">M82/L82</f>
        <v>17.6199804113614</v>
      </c>
    </row>
    <row r="83" customFormat="false" ht="13.5" hidden="false" customHeight="false" outlineLevel="0" collapsed="false">
      <c r="A83" s="241" t="n">
        <v>1508</v>
      </c>
      <c r="B83" s="253" t="s">
        <v>82</v>
      </c>
      <c r="C83" s="253" t="s">
        <v>19</v>
      </c>
      <c r="D83" s="243" t="n">
        <v>0.711805555555555</v>
      </c>
      <c r="E83" s="243" t="n">
        <v>0.774305555555555</v>
      </c>
      <c r="F83" s="243" t="n">
        <f aca="false">D83-E75</f>
        <v>0.336805555555556</v>
      </c>
      <c r="G83" s="242" t="s">
        <v>122</v>
      </c>
      <c r="H83" s="253" t="s">
        <v>76</v>
      </c>
      <c r="I83" s="244" t="n">
        <v>1435</v>
      </c>
      <c r="J83" s="244" t="n">
        <v>23090</v>
      </c>
      <c r="K83" s="245" t="n">
        <v>16.0905923344948</v>
      </c>
      <c r="L83" s="244" t="n">
        <f aca="false">I75+I83</f>
        <v>2456</v>
      </c>
      <c r="M83" s="244" t="n">
        <f aca="false">J75+J83</f>
        <v>39380</v>
      </c>
      <c r="N83" s="245" t="n">
        <f aca="false">M83/L83</f>
        <v>16.0342019543974</v>
      </c>
    </row>
    <row r="84" customFormat="false" ht="13.5" hidden="false" customHeight="false" outlineLevel="0" collapsed="false">
      <c r="A84" s="241" t="n">
        <v>1512</v>
      </c>
      <c r="B84" s="253" t="s">
        <v>82</v>
      </c>
      <c r="C84" s="253" t="s">
        <v>19</v>
      </c>
      <c r="D84" s="243" t="n">
        <v>0.767361111111111</v>
      </c>
      <c r="E84" s="243" t="n">
        <v>0.829861111111111</v>
      </c>
      <c r="F84" s="243" t="n">
        <f aca="false">D84-E75</f>
        <v>0.392361111111111</v>
      </c>
      <c r="G84" s="242" t="s">
        <v>123</v>
      </c>
      <c r="H84" s="253" t="s">
        <v>84</v>
      </c>
      <c r="I84" s="244" t="n">
        <v>1021</v>
      </c>
      <c r="J84" s="244" t="n">
        <v>20390</v>
      </c>
      <c r="K84" s="245" t="n">
        <v>19.9706170421156</v>
      </c>
      <c r="L84" s="244" t="n">
        <f aca="false">I75+I84</f>
        <v>2042</v>
      </c>
      <c r="M84" s="244" t="n">
        <f aca="false">J75+J84</f>
        <v>36680</v>
      </c>
      <c r="N84" s="245" t="n">
        <f aca="false">M84/L84</f>
        <v>17.9627815866797</v>
      </c>
    </row>
    <row r="85" customFormat="false" ht="13.5" hidden="false" customHeight="false" outlineLevel="0" collapsed="false">
      <c r="A85" s="241" t="n">
        <v>1520</v>
      </c>
      <c r="B85" s="253" t="s">
        <v>82</v>
      </c>
      <c r="C85" s="253" t="s">
        <v>19</v>
      </c>
      <c r="D85" s="243" t="n">
        <v>0.767361111111111</v>
      </c>
      <c r="E85" s="243" t="n">
        <v>0.829861111111111</v>
      </c>
      <c r="F85" s="243" t="n">
        <f aca="false">D85-E75</f>
        <v>0.392361111111111</v>
      </c>
      <c r="G85" s="242" t="s">
        <v>124</v>
      </c>
      <c r="H85" s="253" t="s">
        <v>76</v>
      </c>
      <c r="I85" s="244" t="n">
        <v>1435</v>
      </c>
      <c r="J85" s="244" t="n">
        <v>23590</v>
      </c>
      <c r="K85" s="245" t="n">
        <v>16.4390243902439</v>
      </c>
      <c r="L85" s="244" t="n">
        <f aca="false">I75+I85</f>
        <v>2456</v>
      </c>
      <c r="M85" s="244" t="n">
        <f aca="false">J75+J85</f>
        <v>39880</v>
      </c>
      <c r="N85" s="245" t="n">
        <f aca="false">M85/L85</f>
        <v>16.2377850162866</v>
      </c>
    </row>
    <row r="86" customFormat="false" ht="13.5" hidden="false" customHeight="false" outlineLevel="0" collapsed="false">
      <c r="A86" s="241" t="n">
        <v>1524</v>
      </c>
      <c r="B86" s="253" t="s">
        <v>82</v>
      </c>
      <c r="C86" s="253" t="s">
        <v>19</v>
      </c>
      <c r="D86" s="243" t="n">
        <v>0.809027777777778</v>
      </c>
      <c r="E86" s="243" t="n">
        <v>0.871527777777778</v>
      </c>
      <c r="F86" s="243" t="n">
        <f aca="false">D86-E75</f>
        <v>0.434027777777778</v>
      </c>
      <c r="G86" s="242" t="s">
        <v>125</v>
      </c>
      <c r="H86" s="253" t="s">
        <v>84</v>
      </c>
      <c r="I86" s="244" t="n">
        <v>1021</v>
      </c>
      <c r="J86" s="244" t="n">
        <v>20390</v>
      </c>
      <c r="K86" s="245" t="n">
        <v>19.9706170421156</v>
      </c>
      <c r="L86" s="244" t="n">
        <f aca="false">I75+I86</f>
        <v>2042</v>
      </c>
      <c r="M86" s="244" t="n">
        <f aca="false">J75+J86</f>
        <v>36680</v>
      </c>
      <c r="N86" s="245" t="n">
        <f aca="false">M86/L86</f>
        <v>17.9627815866797</v>
      </c>
    </row>
    <row r="87" customFormat="false" ht="13.5" hidden="false" customHeight="false" outlineLevel="0" collapsed="false">
      <c r="A87" s="241" t="n">
        <v>1532</v>
      </c>
      <c r="B87" s="253" t="s">
        <v>82</v>
      </c>
      <c r="C87" s="253" t="s">
        <v>19</v>
      </c>
      <c r="D87" s="243" t="n">
        <v>0.809027777777778</v>
      </c>
      <c r="E87" s="243" t="n">
        <v>0.871527777777778</v>
      </c>
      <c r="F87" s="243" t="n">
        <f aca="false">D87-E75</f>
        <v>0.434027777777778</v>
      </c>
      <c r="G87" s="242" t="s">
        <v>126</v>
      </c>
      <c r="H87" s="253" t="s">
        <v>76</v>
      </c>
      <c r="I87" s="244" t="n">
        <v>1435</v>
      </c>
      <c r="J87" s="244" t="n">
        <v>23590</v>
      </c>
      <c r="K87" s="245" t="n">
        <v>16.4390243902439</v>
      </c>
      <c r="L87" s="244" t="n">
        <f aca="false">I75+I87</f>
        <v>2456</v>
      </c>
      <c r="M87" s="244" t="n">
        <f aca="false">J75+J87</f>
        <v>39880</v>
      </c>
      <c r="N87" s="245" t="n">
        <f aca="false">M87/L87</f>
        <v>16.2377850162866</v>
      </c>
    </row>
    <row r="88" customFormat="false" ht="13.5" hidden="false" customHeight="false" outlineLevel="0" collapsed="false">
      <c r="A88" s="241" t="n">
        <v>1537</v>
      </c>
      <c r="B88" s="253" t="s">
        <v>82</v>
      </c>
      <c r="C88" s="253" t="s">
        <v>19</v>
      </c>
      <c r="D88" s="243" t="n">
        <v>0.850694444444445</v>
      </c>
      <c r="E88" s="243" t="n">
        <v>0.913194444444445</v>
      </c>
      <c r="F88" s="243" t="n">
        <f aca="false">D88-E75</f>
        <v>0.475694444444444</v>
      </c>
      <c r="G88" s="242" t="s">
        <v>127</v>
      </c>
      <c r="H88" s="253" t="s">
        <v>75</v>
      </c>
      <c r="I88" s="244" t="n">
        <v>621</v>
      </c>
      <c r="J88" s="244" t="n">
        <v>12590</v>
      </c>
      <c r="K88" s="245" t="n">
        <v>20.2737520128824</v>
      </c>
      <c r="L88" s="244" t="n">
        <f aca="false">I75+I88</f>
        <v>1642</v>
      </c>
      <c r="M88" s="244" t="n">
        <f aca="false">J75+J88</f>
        <v>28880</v>
      </c>
      <c r="N88" s="245" t="n">
        <f aca="false">M88/L88</f>
        <v>17.5883069427527</v>
      </c>
    </row>
    <row r="89" customFormat="false" ht="13.5" hidden="false" customHeight="false" outlineLevel="0" collapsed="false">
      <c r="A89" s="241" t="n">
        <v>1544</v>
      </c>
      <c r="B89" s="253" t="s">
        <v>82</v>
      </c>
      <c r="C89" s="253" t="s">
        <v>19</v>
      </c>
      <c r="D89" s="243" t="n">
        <v>0.850694444444445</v>
      </c>
      <c r="E89" s="243" t="n">
        <v>0.913194444444445</v>
      </c>
      <c r="F89" s="243" t="n">
        <f aca="false">D89-E75</f>
        <v>0.475694444444444</v>
      </c>
      <c r="G89" s="242" t="s">
        <v>128</v>
      </c>
      <c r="H89" s="253" t="s">
        <v>76</v>
      </c>
      <c r="I89" s="244" t="n">
        <v>1435</v>
      </c>
      <c r="J89" s="244" t="n">
        <v>24890</v>
      </c>
      <c r="K89" s="245" t="n">
        <v>17.3449477351916</v>
      </c>
      <c r="L89" s="244" t="n">
        <f aca="false">I75+I89</f>
        <v>2456</v>
      </c>
      <c r="M89" s="244" t="n">
        <f aca="false">J75+J89</f>
        <v>41180</v>
      </c>
      <c r="N89" s="245" t="n">
        <f aca="false">M89/L89</f>
        <v>16.7671009771987</v>
      </c>
    </row>
    <row r="90" customFormat="false" ht="13.5" hidden="false" customHeight="false" outlineLevel="0" collapsed="false">
      <c r="A90" s="255" t="s">
        <v>135</v>
      </c>
    </row>
    <row r="91" customFormat="false" ht="13.5" hidden="false" customHeight="false" outlineLevel="0" collapsed="false">
      <c r="A91" s="262" t="n">
        <v>3239</v>
      </c>
      <c r="B91" s="263" t="s">
        <v>19</v>
      </c>
      <c r="C91" s="263" t="s">
        <v>82</v>
      </c>
      <c r="D91" s="264" t="n">
        <v>0.319444444444444</v>
      </c>
      <c r="E91" s="264" t="n">
        <v>0.375</v>
      </c>
      <c r="F91" s="264"/>
      <c r="G91" s="265" t="s">
        <v>85</v>
      </c>
      <c r="H91" s="263" t="s">
        <v>76</v>
      </c>
      <c r="I91" s="266" t="n">
        <v>1435</v>
      </c>
      <c r="J91" s="266" t="n">
        <v>21390</v>
      </c>
      <c r="K91" s="267" t="n">
        <v>14.9059233449477</v>
      </c>
      <c r="L91" s="266"/>
      <c r="M91" s="266"/>
      <c r="N91" s="267"/>
    </row>
    <row r="92" customFormat="false" ht="13.5" hidden="false" customHeight="false" outlineLevel="0" collapsed="false">
      <c r="A92" s="241" t="n">
        <v>1464</v>
      </c>
      <c r="B92" s="253" t="s">
        <v>82</v>
      </c>
      <c r="C92" s="253" t="s">
        <v>19</v>
      </c>
      <c r="D92" s="243" t="n">
        <v>0.454861111111111</v>
      </c>
      <c r="E92" s="243" t="n">
        <v>0.517361111111111</v>
      </c>
      <c r="F92" s="243" t="n">
        <f aca="false">D92-E91</f>
        <v>0.0798611111111111</v>
      </c>
      <c r="G92" s="242" t="s">
        <v>115</v>
      </c>
      <c r="H92" s="253" t="s">
        <v>84</v>
      </c>
      <c r="I92" s="244" t="n">
        <v>1021</v>
      </c>
      <c r="J92" s="244" t="n">
        <v>20390</v>
      </c>
      <c r="K92" s="245" t="n">
        <v>19.9706170421156</v>
      </c>
      <c r="L92" s="244" t="n">
        <f aca="false">I91+I92</f>
        <v>2456</v>
      </c>
      <c r="M92" s="244" t="n">
        <f aca="false">J91+J92</f>
        <v>41780</v>
      </c>
      <c r="N92" s="245" t="n">
        <f aca="false">M92/L92</f>
        <v>17.0114006514658</v>
      </c>
    </row>
    <row r="93" customFormat="false" ht="13.5" hidden="false" customHeight="false" outlineLevel="0" collapsed="false">
      <c r="A93" s="241" t="n">
        <v>1472</v>
      </c>
      <c r="B93" s="253" t="s">
        <v>82</v>
      </c>
      <c r="C93" s="253" t="s">
        <v>19</v>
      </c>
      <c r="D93" s="243" t="n">
        <v>0.454861111111111</v>
      </c>
      <c r="E93" s="243" t="n">
        <v>0.517361111111111</v>
      </c>
      <c r="F93" s="243" t="n">
        <f aca="false">D93-E91</f>
        <v>0.0798611111111111</v>
      </c>
      <c r="G93" s="242" t="s">
        <v>116</v>
      </c>
      <c r="H93" s="253" t="s">
        <v>76</v>
      </c>
      <c r="I93" s="244" t="n">
        <v>1435</v>
      </c>
      <c r="J93" s="244" t="n">
        <v>24890</v>
      </c>
      <c r="K93" s="245" t="n">
        <v>17.3449477351916</v>
      </c>
      <c r="L93" s="244" t="n">
        <f aca="false">I91+I93</f>
        <v>2870</v>
      </c>
      <c r="M93" s="244" t="n">
        <f aca="false">J91+J93</f>
        <v>46280</v>
      </c>
      <c r="N93" s="245" t="n">
        <f aca="false">M93/L93</f>
        <v>16.1254355400697</v>
      </c>
    </row>
    <row r="94" customFormat="false" ht="13.5" hidden="false" customHeight="false" outlineLevel="0" collapsed="false">
      <c r="A94" s="241" t="n">
        <v>1477</v>
      </c>
      <c r="B94" s="253" t="s">
        <v>82</v>
      </c>
      <c r="C94" s="253" t="s">
        <v>19</v>
      </c>
      <c r="D94" s="243" t="n">
        <v>0.555555555555556</v>
      </c>
      <c r="E94" s="243" t="n">
        <v>0.618055555555556</v>
      </c>
      <c r="F94" s="243" t="n">
        <f aca="false">D94-E91</f>
        <v>0.180555555555556</v>
      </c>
      <c r="G94" s="242" t="s">
        <v>117</v>
      </c>
      <c r="H94" s="253" t="s">
        <v>75</v>
      </c>
      <c r="I94" s="244" t="n">
        <v>621</v>
      </c>
      <c r="J94" s="244" t="n">
        <v>8290</v>
      </c>
      <c r="K94" s="245" t="n">
        <v>13.3494363929147</v>
      </c>
      <c r="L94" s="244" t="n">
        <f aca="false">I91+I94</f>
        <v>2056</v>
      </c>
      <c r="M94" s="244" t="n">
        <f aca="false">J91+J94</f>
        <v>29680</v>
      </c>
      <c r="N94" s="245" t="n">
        <f aca="false">M94/L94</f>
        <v>14.4357976653697</v>
      </c>
    </row>
    <row r="95" customFormat="false" ht="13.5" hidden="false" customHeight="false" outlineLevel="0" collapsed="false">
      <c r="A95" s="241" t="n">
        <v>1484</v>
      </c>
      <c r="B95" s="253" t="s">
        <v>82</v>
      </c>
      <c r="C95" s="253" t="s">
        <v>19</v>
      </c>
      <c r="D95" s="243" t="n">
        <v>0.555555555555556</v>
      </c>
      <c r="E95" s="243" t="n">
        <v>0.618055555555556</v>
      </c>
      <c r="F95" s="243" t="n">
        <f aca="false">D95-E91</f>
        <v>0.180555555555556</v>
      </c>
      <c r="G95" s="242" t="s">
        <v>118</v>
      </c>
      <c r="H95" s="253" t="s">
        <v>76</v>
      </c>
      <c r="I95" s="244" t="n">
        <v>1435</v>
      </c>
      <c r="J95" s="244" t="n">
        <v>21990</v>
      </c>
      <c r="K95" s="245" t="n">
        <v>15.3240418118467</v>
      </c>
      <c r="L95" s="244" t="n">
        <f aca="false">I91+I95</f>
        <v>2870</v>
      </c>
      <c r="M95" s="244" t="n">
        <f aca="false">J91+J95</f>
        <v>43380</v>
      </c>
      <c r="N95" s="245" t="n">
        <f aca="false">M95/L95</f>
        <v>15.1149825783972</v>
      </c>
    </row>
    <row r="96" customFormat="false" ht="13.5" hidden="false" customHeight="false" outlineLevel="0" collapsed="false">
      <c r="A96" s="241" t="n">
        <v>1488</v>
      </c>
      <c r="B96" s="253" t="s">
        <v>82</v>
      </c>
      <c r="C96" s="253" t="s">
        <v>19</v>
      </c>
      <c r="D96" s="243" t="n">
        <v>0.618055555555556</v>
      </c>
      <c r="E96" s="243" t="n">
        <v>0.680555555555555</v>
      </c>
      <c r="F96" s="243" t="n">
        <f aca="false">D96-E91</f>
        <v>0.243055555555556</v>
      </c>
      <c r="G96" s="242" t="s">
        <v>119</v>
      </c>
      <c r="H96" s="253" t="s">
        <v>84</v>
      </c>
      <c r="I96" s="244" t="n">
        <v>1021</v>
      </c>
      <c r="J96" s="244" t="n">
        <v>16990</v>
      </c>
      <c r="K96" s="245" t="n">
        <v>16.6405484818805</v>
      </c>
      <c r="L96" s="244" t="n">
        <f aca="false">I91+I96</f>
        <v>2456</v>
      </c>
      <c r="M96" s="244" t="n">
        <f aca="false">J91+J96</f>
        <v>38380</v>
      </c>
      <c r="N96" s="245" t="n">
        <f aca="false">M96/L96</f>
        <v>15.6270358306189</v>
      </c>
    </row>
    <row r="97" customFormat="false" ht="13.5" hidden="false" customHeight="false" outlineLevel="0" collapsed="false">
      <c r="A97" s="241" t="n">
        <v>1496</v>
      </c>
      <c r="B97" s="253" t="s">
        <v>82</v>
      </c>
      <c r="C97" s="253" t="s">
        <v>19</v>
      </c>
      <c r="D97" s="243" t="n">
        <v>0.618055555555556</v>
      </c>
      <c r="E97" s="243" t="n">
        <v>0.680555555555555</v>
      </c>
      <c r="F97" s="243" t="n">
        <f aca="false">D97-E91</f>
        <v>0.243055555555556</v>
      </c>
      <c r="G97" s="242" t="s">
        <v>120</v>
      </c>
      <c r="H97" s="253" t="s">
        <v>76</v>
      </c>
      <c r="I97" s="244" t="n">
        <v>1435</v>
      </c>
      <c r="J97" s="244" t="n">
        <v>21090</v>
      </c>
      <c r="K97" s="245" t="n">
        <v>14.6968641114983</v>
      </c>
      <c r="L97" s="244" t="n">
        <f aca="false">I91+I97</f>
        <v>2870</v>
      </c>
      <c r="M97" s="244" t="n">
        <f aca="false">J91+J97</f>
        <v>42480</v>
      </c>
      <c r="N97" s="245" t="n">
        <f aca="false">M97/L97</f>
        <v>14.801393728223</v>
      </c>
    </row>
    <row r="98" customFormat="false" ht="13.5" hidden="false" customHeight="false" outlineLevel="0" collapsed="false">
      <c r="A98" s="241" t="n">
        <v>1500</v>
      </c>
      <c r="B98" s="253" t="s">
        <v>82</v>
      </c>
      <c r="C98" s="253" t="s">
        <v>19</v>
      </c>
      <c r="D98" s="243" t="n">
        <v>0.711805555555555</v>
      </c>
      <c r="E98" s="243" t="n">
        <v>0.774305555555555</v>
      </c>
      <c r="F98" s="243" t="n">
        <f aca="false">D98-E91</f>
        <v>0.336805555555556</v>
      </c>
      <c r="G98" s="242" t="s">
        <v>121</v>
      </c>
      <c r="H98" s="253" t="s">
        <v>84</v>
      </c>
      <c r="I98" s="244" t="n">
        <v>1021</v>
      </c>
      <c r="J98" s="244" t="n">
        <v>19690</v>
      </c>
      <c r="K98" s="245" t="n">
        <v>19.2850146914789</v>
      </c>
      <c r="L98" s="244" t="n">
        <f aca="false">I91+I98</f>
        <v>2456</v>
      </c>
      <c r="M98" s="244" t="n">
        <f aca="false">J91+J98</f>
        <v>41080</v>
      </c>
      <c r="N98" s="245" t="n">
        <f aca="false">M98/L98</f>
        <v>16.7263843648209</v>
      </c>
    </row>
    <row r="99" customFormat="false" ht="13.5" hidden="false" customHeight="false" outlineLevel="0" collapsed="false">
      <c r="A99" s="241" t="n">
        <v>1508</v>
      </c>
      <c r="B99" s="253" t="s">
        <v>82</v>
      </c>
      <c r="C99" s="253" t="s">
        <v>19</v>
      </c>
      <c r="D99" s="243" t="n">
        <v>0.711805555555555</v>
      </c>
      <c r="E99" s="243" t="n">
        <v>0.774305555555555</v>
      </c>
      <c r="F99" s="243" t="n">
        <f aca="false">D99-E91</f>
        <v>0.336805555555556</v>
      </c>
      <c r="G99" s="242" t="s">
        <v>122</v>
      </c>
      <c r="H99" s="253" t="s">
        <v>76</v>
      </c>
      <c r="I99" s="244" t="n">
        <v>1435</v>
      </c>
      <c r="J99" s="244" t="n">
        <v>23090</v>
      </c>
      <c r="K99" s="245" t="n">
        <v>16.0905923344948</v>
      </c>
      <c r="L99" s="244" t="n">
        <f aca="false">I91+I99</f>
        <v>2870</v>
      </c>
      <c r="M99" s="244" t="n">
        <f aca="false">J91+J99</f>
        <v>44480</v>
      </c>
      <c r="N99" s="245" t="n">
        <f aca="false">M99/L99</f>
        <v>15.4982578397213</v>
      </c>
    </row>
    <row r="100" customFormat="false" ht="13.5" hidden="false" customHeight="false" outlineLevel="0" collapsed="false">
      <c r="A100" s="241" t="n">
        <v>1512</v>
      </c>
      <c r="B100" s="253" t="s">
        <v>82</v>
      </c>
      <c r="C100" s="253" t="s">
        <v>19</v>
      </c>
      <c r="D100" s="243" t="n">
        <v>0.767361111111111</v>
      </c>
      <c r="E100" s="243" t="n">
        <v>0.829861111111111</v>
      </c>
      <c r="F100" s="243" t="n">
        <f aca="false">D100-E91</f>
        <v>0.392361111111111</v>
      </c>
      <c r="G100" s="242" t="s">
        <v>123</v>
      </c>
      <c r="H100" s="253" t="s">
        <v>84</v>
      </c>
      <c r="I100" s="244" t="n">
        <v>1021</v>
      </c>
      <c r="J100" s="244" t="n">
        <v>20390</v>
      </c>
      <c r="K100" s="245" t="n">
        <v>19.9706170421156</v>
      </c>
      <c r="L100" s="244" t="n">
        <f aca="false">I91+I100</f>
        <v>2456</v>
      </c>
      <c r="M100" s="244" t="n">
        <f aca="false">J91+J100</f>
        <v>41780</v>
      </c>
      <c r="N100" s="245" t="n">
        <f aca="false">M100/L100</f>
        <v>17.0114006514658</v>
      </c>
    </row>
    <row r="101" customFormat="false" ht="13.5" hidden="false" customHeight="false" outlineLevel="0" collapsed="false">
      <c r="A101" s="241" t="n">
        <v>1520</v>
      </c>
      <c r="B101" s="253" t="s">
        <v>82</v>
      </c>
      <c r="C101" s="253" t="s">
        <v>19</v>
      </c>
      <c r="D101" s="243" t="n">
        <v>0.767361111111111</v>
      </c>
      <c r="E101" s="243" t="n">
        <v>0.829861111111111</v>
      </c>
      <c r="F101" s="243" t="n">
        <f aca="false">D101-E91</f>
        <v>0.392361111111111</v>
      </c>
      <c r="G101" s="242" t="s">
        <v>124</v>
      </c>
      <c r="H101" s="253" t="s">
        <v>76</v>
      </c>
      <c r="I101" s="244" t="n">
        <v>1435</v>
      </c>
      <c r="J101" s="244" t="n">
        <v>23590</v>
      </c>
      <c r="K101" s="245" t="n">
        <v>16.4390243902439</v>
      </c>
      <c r="L101" s="244" t="n">
        <f aca="false">I91+I101</f>
        <v>2870</v>
      </c>
      <c r="M101" s="244" t="n">
        <f aca="false">J91+J101</f>
        <v>44980</v>
      </c>
      <c r="N101" s="245" t="n">
        <f aca="false">M101/L101</f>
        <v>15.6724738675958</v>
      </c>
    </row>
    <row r="102" customFormat="false" ht="13.5" hidden="false" customHeight="false" outlineLevel="0" collapsed="false">
      <c r="A102" s="241" t="n">
        <v>1524</v>
      </c>
      <c r="B102" s="253" t="s">
        <v>82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1</f>
        <v>0.434027777777778</v>
      </c>
      <c r="G102" s="242" t="s">
        <v>125</v>
      </c>
      <c r="H102" s="253" t="s">
        <v>84</v>
      </c>
      <c r="I102" s="244" t="n">
        <v>1021</v>
      </c>
      <c r="J102" s="244" t="n">
        <v>20390</v>
      </c>
      <c r="K102" s="245" t="n">
        <v>19.9706170421156</v>
      </c>
      <c r="L102" s="244" t="n">
        <f aca="false">I91+I102</f>
        <v>2456</v>
      </c>
      <c r="M102" s="244" t="n">
        <f aca="false">J91+J102</f>
        <v>41780</v>
      </c>
      <c r="N102" s="245" t="n">
        <f aca="false">M102/L102</f>
        <v>17.0114006514658</v>
      </c>
    </row>
    <row r="103" customFormat="false" ht="13.5" hidden="false" customHeight="false" outlineLevel="0" collapsed="false">
      <c r="A103" s="241" t="n">
        <v>1532</v>
      </c>
      <c r="B103" s="253" t="s">
        <v>82</v>
      </c>
      <c r="C103" s="253" t="s">
        <v>19</v>
      </c>
      <c r="D103" s="243" t="n">
        <v>0.809027777777778</v>
      </c>
      <c r="E103" s="243" t="n">
        <v>0.871527777777778</v>
      </c>
      <c r="F103" s="243" t="n">
        <f aca="false">D103-E91</f>
        <v>0.434027777777778</v>
      </c>
      <c r="G103" s="242" t="s">
        <v>126</v>
      </c>
      <c r="H103" s="253" t="s">
        <v>76</v>
      </c>
      <c r="I103" s="244" t="n">
        <v>1435</v>
      </c>
      <c r="J103" s="244" t="n">
        <v>23590</v>
      </c>
      <c r="K103" s="245" t="n">
        <v>16.4390243902439</v>
      </c>
      <c r="L103" s="244" t="n">
        <f aca="false">I91+I103</f>
        <v>2870</v>
      </c>
      <c r="M103" s="244" t="n">
        <f aca="false">J91+J103</f>
        <v>44980</v>
      </c>
      <c r="N103" s="245" t="n">
        <f aca="false">M103/L103</f>
        <v>15.6724738675958</v>
      </c>
    </row>
    <row r="104" customFormat="false" ht="13.5" hidden="false" customHeight="false" outlineLevel="0" collapsed="false">
      <c r="A104" s="241" t="n">
        <v>1537</v>
      </c>
      <c r="B104" s="253" t="s">
        <v>82</v>
      </c>
      <c r="C104" s="253" t="s">
        <v>19</v>
      </c>
      <c r="D104" s="243" t="n">
        <v>0.850694444444445</v>
      </c>
      <c r="E104" s="243" t="n">
        <v>0.913194444444445</v>
      </c>
      <c r="F104" s="243" t="n">
        <f aca="false">D104-E91</f>
        <v>0.475694444444444</v>
      </c>
      <c r="G104" s="242" t="s">
        <v>127</v>
      </c>
      <c r="H104" s="253" t="s">
        <v>75</v>
      </c>
      <c r="I104" s="244" t="n">
        <v>621</v>
      </c>
      <c r="J104" s="244" t="n">
        <v>12590</v>
      </c>
      <c r="K104" s="245" t="n">
        <v>20.2737520128824</v>
      </c>
      <c r="L104" s="244" t="n">
        <f aca="false">I91+I104</f>
        <v>2056</v>
      </c>
      <c r="M104" s="244" t="n">
        <f aca="false">J91+J104</f>
        <v>33980</v>
      </c>
      <c r="N104" s="245" t="n">
        <f aca="false">M104/L104</f>
        <v>16.5272373540856</v>
      </c>
    </row>
    <row r="105" customFormat="false" ht="13.5" hidden="false" customHeight="false" outlineLevel="0" collapsed="false">
      <c r="A105" s="241" t="n">
        <v>1544</v>
      </c>
      <c r="B105" s="253" t="s">
        <v>82</v>
      </c>
      <c r="C105" s="253" t="s">
        <v>19</v>
      </c>
      <c r="D105" s="243" t="n">
        <v>0.850694444444445</v>
      </c>
      <c r="E105" s="243" t="n">
        <v>0.913194444444445</v>
      </c>
      <c r="F105" s="243" t="n">
        <f aca="false">D105-E91</f>
        <v>0.475694444444444</v>
      </c>
      <c r="G105" s="242" t="s">
        <v>128</v>
      </c>
      <c r="H105" s="253" t="s">
        <v>76</v>
      </c>
      <c r="I105" s="244" t="n">
        <v>1435</v>
      </c>
      <c r="J105" s="244" t="n">
        <v>24890</v>
      </c>
      <c r="K105" s="245" t="n">
        <v>17.3449477351916</v>
      </c>
      <c r="L105" s="244" t="n">
        <f aca="false">I91+I105</f>
        <v>2870</v>
      </c>
      <c r="M105" s="244" t="n">
        <f aca="false">J91+J105</f>
        <v>46280</v>
      </c>
      <c r="N105" s="245" t="n">
        <f aca="false">M105/L105</f>
        <v>16.1254355400697</v>
      </c>
    </row>
    <row r="106" customFormat="false" ht="13.5" hidden="false" customHeight="false" outlineLevel="0" collapsed="false">
      <c r="A106" s="255" t="s">
        <v>136</v>
      </c>
    </row>
    <row r="107" customFormat="false" ht="13.5" hidden="false" customHeight="false" outlineLevel="0" collapsed="false">
      <c r="A107" s="256" t="n">
        <v>3243</v>
      </c>
      <c r="B107" s="257" t="s">
        <v>19</v>
      </c>
      <c r="C107" s="257" t="s">
        <v>82</v>
      </c>
      <c r="D107" s="258" t="n">
        <v>0.381944444444444</v>
      </c>
      <c r="E107" s="258" t="n">
        <v>0.4375</v>
      </c>
      <c r="F107" s="258"/>
      <c r="G107" s="259" t="s">
        <v>86</v>
      </c>
      <c r="H107" s="257" t="s">
        <v>84</v>
      </c>
      <c r="I107" s="260" t="n">
        <v>1021</v>
      </c>
      <c r="J107" s="260" t="n">
        <v>20390</v>
      </c>
      <c r="K107" s="261" t="n">
        <v>19.9706170421156</v>
      </c>
      <c r="L107" s="260"/>
      <c r="M107" s="260"/>
      <c r="N107" s="261"/>
    </row>
    <row r="108" customFormat="false" ht="13.5" hidden="false" customHeight="false" outlineLevel="0" collapsed="false">
      <c r="A108" s="241" t="n">
        <v>1477</v>
      </c>
      <c r="B108" s="253" t="s">
        <v>82</v>
      </c>
      <c r="C108" s="253" t="s">
        <v>19</v>
      </c>
      <c r="D108" s="243" t="n">
        <v>0.555555555555556</v>
      </c>
      <c r="E108" s="243" t="n">
        <v>0.618055555555556</v>
      </c>
      <c r="F108" s="243" t="n">
        <f aca="false">D108-E107</f>
        <v>0.118055555555556</v>
      </c>
      <c r="G108" s="242" t="s">
        <v>117</v>
      </c>
      <c r="H108" s="253" t="s">
        <v>75</v>
      </c>
      <c r="I108" s="244" t="n">
        <v>621</v>
      </c>
      <c r="J108" s="244" t="n">
        <v>8290</v>
      </c>
      <c r="K108" s="245" t="n">
        <v>13.3494363929147</v>
      </c>
      <c r="L108" s="244" t="n">
        <f aca="false">I107+I108</f>
        <v>1642</v>
      </c>
      <c r="M108" s="244" t="n">
        <f aca="false">J107+J108</f>
        <v>28680</v>
      </c>
      <c r="N108" s="245" t="n">
        <f aca="false">M108/L108</f>
        <v>17.4665042630938</v>
      </c>
    </row>
    <row r="109" customFormat="false" ht="13.5" hidden="false" customHeight="false" outlineLevel="0" collapsed="false">
      <c r="A109" s="241" t="n">
        <v>1484</v>
      </c>
      <c r="B109" s="253" t="s">
        <v>82</v>
      </c>
      <c r="C109" s="253" t="s">
        <v>19</v>
      </c>
      <c r="D109" s="243" t="n">
        <v>0.555555555555556</v>
      </c>
      <c r="E109" s="243" t="n">
        <v>0.618055555555556</v>
      </c>
      <c r="F109" s="243" t="n">
        <f aca="false">D109-E107</f>
        <v>0.118055555555556</v>
      </c>
      <c r="G109" s="242" t="s">
        <v>118</v>
      </c>
      <c r="H109" s="253" t="s">
        <v>76</v>
      </c>
      <c r="I109" s="244" t="n">
        <v>1435</v>
      </c>
      <c r="J109" s="244" t="n">
        <v>21990</v>
      </c>
      <c r="K109" s="245" t="n">
        <v>15.3240418118467</v>
      </c>
      <c r="L109" s="244" t="n">
        <f aca="false">I107+I109</f>
        <v>2456</v>
      </c>
      <c r="M109" s="244" t="n">
        <f aca="false">J107+J109</f>
        <v>42380</v>
      </c>
      <c r="N109" s="245" t="n">
        <f aca="false">M109/L109</f>
        <v>17.2557003257329</v>
      </c>
    </row>
    <row r="110" customFormat="false" ht="13.5" hidden="false" customHeight="false" outlineLevel="0" collapsed="false">
      <c r="A110" s="241" t="n">
        <v>1488</v>
      </c>
      <c r="B110" s="253" t="s">
        <v>82</v>
      </c>
      <c r="C110" s="253" t="s">
        <v>19</v>
      </c>
      <c r="D110" s="243" t="n">
        <v>0.618055555555556</v>
      </c>
      <c r="E110" s="243" t="n">
        <v>0.680555555555555</v>
      </c>
      <c r="F110" s="243" t="n">
        <f aca="false">D110-E107</f>
        <v>0.180555555555556</v>
      </c>
      <c r="G110" s="242" t="s">
        <v>119</v>
      </c>
      <c r="H110" s="253" t="s">
        <v>84</v>
      </c>
      <c r="I110" s="244" t="n">
        <v>1021</v>
      </c>
      <c r="J110" s="244" t="n">
        <v>16990</v>
      </c>
      <c r="K110" s="245" t="n">
        <v>16.6405484818805</v>
      </c>
      <c r="L110" s="244" t="n">
        <f aca="false">I107+I110</f>
        <v>2042</v>
      </c>
      <c r="M110" s="244" t="n">
        <f aca="false">J107+J110</f>
        <v>37380</v>
      </c>
      <c r="N110" s="245" t="n">
        <f aca="false">M110/L110</f>
        <v>18.305582761998</v>
      </c>
    </row>
    <row r="111" customFormat="false" ht="13.5" hidden="false" customHeight="false" outlineLevel="0" collapsed="false">
      <c r="A111" s="241" t="n">
        <v>1496</v>
      </c>
      <c r="B111" s="253" t="s">
        <v>82</v>
      </c>
      <c r="C111" s="253" t="s">
        <v>19</v>
      </c>
      <c r="D111" s="243" t="n">
        <v>0.618055555555556</v>
      </c>
      <c r="E111" s="243" t="n">
        <v>0.680555555555555</v>
      </c>
      <c r="F111" s="243" t="n">
        <f aca="false">D111-E107</f>
        <v>0.180555555555556</v>
      </c>
      <c r="G111" s="242" t="s">
        <v>120</v>
      </c>
      <c r="H111" s="253" t="s">
        <v>76</v>
      </c>
      <c r="I111" s="244" t="n">
        <v>1435</v>
      </c>
      <c r="J111" s="244" t="n">
        <v>21090</v>
      </c>
      <c r="K111" s="245" t="n">
        <v>14.6968641114983</v>
      </c>
      <c r="L111" s="244" t="n">
        <f aca="false">I107+I111</f>
        <v>2456</v>
      </c>
      <c r="M111" s="244" t="n">
        <f aca="false">J107+J111</f>
        <v>41480</v>
      </c>
      <c r="N111" s="245" t="n">
        <f aca="false">M111/L111</f>
        <v>16.8892508143322</v>
      </c>
    </row>
    <row r="112" customFormat="false" ht="13.5" hidden="false" customHeight="false" outlineLevel="0" collapsed="false">
      <c r="A112" s="241" t="n">
        <v>1500</v>
      </c>
      <c r="B112" s="253" t="s">
        <v>82</v>
      </c>
      <c r="C112" s="253" t="s">
        <v>19</v>
      </c>
      <c r="D112" s="243" t="n">
        <v>0.711805555555555</v>
      </c>
      <c r="E112" s="243" t="n">
        <v>0.774305555555555</v>
      </c>
      <c r="F112" s="243" t="n">
        <f aca="false">D112-E107</f>
        <v>0.274305555555556</v>
      </c>
      <c r="G112" s="242" t="s">
        <v>121</v>
      </c>
      <c r="H112" s="253" t="s">
        <v>84</v>
      </c>
      <c r="I112" s="244" t="n">
        <v>1021</v>
      </c>
      <c r="J112" s="244" t="n">
        <v>19690</v>
      </c>
      <c r="K112" s="245" t="n">
        <v>19.2850146914789</v>
      </c>
      <c r="L112" s="244" t="n">
        <f aca="false">I107+I112</f>
        <v>2042</v>
      </c>
      <c r="M112" s="244" t="n">
        <f aca="false">J107+J112</f>
        <v>40080</v>
      </c>
      <c r="N112" s="245" t="n">
        <f aca="false">M112/L112</f>
        <v>19.6278158667973</v>
      </c>
    </row>
    <row r="113" customFormat="false" ht="13.5" hidden="false" customHeight="false" outlineLevel="0" collapsed="false">
      <c r="A113" s="241" t="n">
        <v>1508</v>
      </c>
      <c r="B113" s="253" t="s">
        <v>82</v>
      </c>
      <c r="C113" s="253" t="s">
        <v>19</v>
      </c>
      <c r="D113" s="243" t="n">
        <v>0.711805555555555</v>
      </c>
      <c r="E113" s="243" t="n">
        <v>0.774305555555555</v>
      </c>
      <c r="F113" s="243" t="n">
        <f aca="false">D113-E107</f>
        <v>0.274305555555556</v>
      </c>
      <c r="G113" s="242" t="s">
        <v>122</v>
      </c>
      <c r="H113" s="253" t="s">
        <v>76</v>
      </c>
      <c r="I113" s="244" t="n">
        <v>1435</v>
      </c>
      <c r="J113" s="244" t="n">
        <v>23090</v>
      </c>
      <c r="K113" s="245" t="n">
        <v>16.0905923344948</v>
      </c>
      <c r="L113" s="244" t="n">
        <f aca="false">I107+I113</f>
        <v>2456</v>
      </c>
      <c r="M113" s="244" t="n">
        <f aca="false">J107+J113</f>
        <v>43480</v>
      </c>
      <c r="N113" s="245" t="n">
        <f aca="false">M113/L113</f>
        <v>17.7035830618893</v>
      </c>
    </row>
    <row r="114" customFormat="false" ht="13.5" hidden="false" customHeight="false" outlineLevel="0" collapsed="false">
      <c r="A114" s="241" t="n">
        <v>1512</v>
      </c>
      <c r="B114" s="253" t="s">
        <v>82</v>
      </c>
      <c r="C114" s="253" t="s">
        <v>19</v>
      </c>
      <c r="D114" s="243" t="n">
        <v>0.767361111111111</v>
      </c>
      <c r="E114" s="243" t="n">
        <v>0.829861111111111</v>
      </c>
      <c r="F114" s="243" t="n">
        <f aca="false">D114-E107</f>
        <v>0.329861111111111</v>
      </c>
      <c r="G114" s="242" t="s">
        <v>123</v>
      </c>
      <c r="H114" s="253" t="s">
        <v>84</v>
      </c>
      <c r="I114" s="244" t="n">
        <v>1021</v>
      </c>
      <c r="J114" s="244" t="n">
        <v>20390</v>
      </c>
      <c r="K114" s="245" t="n">
        <v>19.9706170421156</v>
      </c>
      <c r="L114" s="244" t="n">
        <f aca="false">I107+I114</f>
        <v>2042</v>
      </c>
      <c r="M114" s="244" t="n">
        <f aca="false">J107+J114</f>
        <v>40780</v>
      </c>
      <c r="N114" s="245" t="n">
        <f aca="false">M114/L114</f>
        <v>19.9706170421156</v>
      </c>
    </row>
    <row r="115" customFormat="false" ht="13.5" hidden="false" customHeight="false" outlineLevel="0" collapsed="false">
      <c r="A115" s="241" t="n">
        <v>1520</v>
      </c>
      <c r="B115" s="253" t="s">
        <v>82</v>
      </c>
      <c r="C115" s="253" t="s">
        <v>19</v>
      </c>
      <c r="D115" s="243" t="n">
        <v>0.767361111111111</v>
      </c>
      <c r="E115" s="243" t="n">
        <v>0.829861111111111</v>
      </c>
      <c r="F115" s="243" t="n">
        <f aca="false">D115-E107</f>
        <v>0.329861111111111</v>
      </c>
      <c r="G115" s="242" t="s">
        <v>124</v>
      </c>
      <c r="H115" s="253" t="s">
        <v>76</v>
      </c>
      <c r="I115" s="244" t="n">
        <v>1435</v>
      </c>
      <c r="J115" s="244" t="n">
        <v>23590</v>
      </c>
      <c r="K115" s="245" t="n">
        <v>16.4390243902439</v>
      </c>
      <c r="L115" s="244" t="n">
        <f aca="false">I107+I115</f>
        <v>2456</v>
      </c>
      <c r="M115" s="244" t="n">
        <f aca="false">J107+J115</f>
        <v>43980</v>
      </c>
      <c r="N115" s="245" t="n">
        <f aca="false">M115/L115</f>
        <v>17.9071661237785</v>
      </c>
    </row>
    <row r="116" customFormat="false" ht="13.5" hidden="false" customHeight="false" outlineLevel="0" collapsed="false">
      <c r="A116" s="241" t="n">
        <v>1524</v>
      </c>
      <c r="B116" s="253" t="s">
        <v>82</v>
      </c>
      <c r="C116" s="253" t="s">
        <v>19</v>
      </c>
      <c r="D116" s="243" t="n">
        <v>0.809027777777778</v>
      </c>
      <c r="E116" s="243" t="n">
        <v>0.871527777777778</v>
      </c>
      <c r="F116" s="243" t="n">
        <f aca="false">D116-E107</f>
        <v>0.371527777777778</v>
      </c>
      <c r="G116" s="242" t="s">
        <v>125</v>
      </c>
      <c r="H116" s="253" t="s">
        <v>84</v>
      </c>
      <c r="I116" s="244" t="n">
        <v>1021</v>
      </c>
      <c r="J116" s="244" t="n">
        <v>20390</v>
      </c>
      <c r="K116" s="245" t="n">
        <v>19.9706170421156</v>
      </c>
      <c r="L116" s="244" t="n">
        <f aca="false">I107+I116</f>
        <v>2042</v>
      </c>
      <c r="M116" s="244" t="n">
        <f aca="false">J107+J116</f>
        <v>40780</v>
      </c>
      <c r="N116" s="245" t="n">
        <f aca="false">M116/L116</f>
        <v>19.9706170421156</v>
      </c>
    </row>
    <row r="117" customFormat="false" ht="13.5" hidden="false" customHeight="false" outlineLevel="0" collapsed="false">
      <c r="A117" s="241" t="n">
        <v>1532</v>
      </c>
      <c r="B117" s="253" t="s">
        <v>82</v>
      </c>
      <c r="C117" s="253" t="s">
        <v>19</v>
      </c>
      <c r="D117" s="243" t="n">
        <v>0.809027777777778</v>
      </c>
      <c r="E117" s="243" t="n">
        <v>0.871527777777778</v>
      </c>
      <c r="F117" s="243" t="n">
        <f aca="false">D117-E107</f>
        <v>0.371527777777778</v>
      </c>
      <c r="G117" s="242" t="s">
        <v>126</v>
      </c>
      <c r="H117" s="253" t="s">
        <v>76</v>
      </c>
      <c r="I117" s="244" t="n">
        <v>1435</v>
      </c>
      <c r="J117" s="244" t="n">
        <v>23590</v>
      </c>
      <c r="K117" s="245" t="n">
        <v>16.4390243902439</v>
      </c>
      <c r="L117" s="244" t="n">
        <f aca="false">I107+I117</f>
        <v>2456</v>
      </c>
      <c r="M117" s="244" t="n">
        <f aca="false">J107+J117</f>
        <v>43980</v>
      </c>
      <c r="N117" s="245" t="n">
        <f aca="false">M117/L117</f>
        <v>17.9071661237785</v>
      </c>
    </row>
    <row r="118" customFormat="false" ht="13.5" hidden="false" customHeight="false" outlineLevel="0" collapsed="false">
      <c r="A118" s="241" t="n">
        <v>1537</v>
      </c>
      <c r="B118" s="253" t="s">
        <v>82</v>
      </c>
      <c r="C118" s="253" t="s">
        <v>19</v>
      </c>
      <c r="D118" s="243" t="n">
        <v>0.850694444444445</v>
      </c>
      <c r="E118" s="243" t="n">
        <v>0.913194444444445</v>
      </c>
      <c r="F118" s="243" t="n">
        <f aca="false">D118-E107</f>
        <v>0.413194444444444</v>
      </c>
      <c r="G118" s="242" t="s">
        <v>127</v>
      </c>
      <c r="H118" s="253" t="s">
        <v>75</v>
      </c>
      <c r="I118" s="244" t="n">
        <v>621</v>
      </c>
      <c r="J118" s="244" t="n">
        <v>12590</v>
      </c>
      <c r="K118" s="245" t="n">
        <v>20.2737520128824</v>
      </c>
      <c r="L118" s="244" t="n">
        <f aca="false">I107+I118</f>
        <v>1642</v>
      </c>
      <c r="M118" s="244" t="n">
        <f aca="false">J107+J118</f>
        <v>32980</v>
      </c>
      <c r="N118" s="245" t="n">
        <f aca="false">M118/L118</f>
        <v>20.0852618757613</v>
      </c>
    </row>
    <row r="119" customFormat="false" ht="13.5" hidden="false" customHeight="false" outlineLevel="0" collapsed="false">
      <c r="A119" s="241" t="n">
        <v>1544</v>
      </c>
      <c r="B119" s="253" t="s">
        <v>82</v>
      </c>
      <c r="C119" s="253" t="s">
        <v>19</v>
      </c>
      <c r="D119" s="243" t="n">
        <v>0.850694444444445</v>
      </c>
      <c r="E119" s="243" t="n">
        <v>0.913194444444445</v>
      </c>
      <c r="F119" s="243" t="n">
        <f aca="false">D119-E107</f>
        <v>0.413194444444444</v>
      </c>
      <c r="G119" s="242" t="s">
        <v>128</v>
      </c>
      <c r="H119" s="253" t="s">
        <v>76</v>
      </c>
      <c r="I119" s="244" t="n">
        <v>1435</v>
      </c>
      <c r="J119" s="244" t="n">
        <v>24890</v>
      </c>
      <c r="K119" s="245" t="n">
        <v>17.3449477351916</v>
      </c>
      <c r="L119" s="244" t="n">
        <f aca="false">I107+I119</f>
        <v>2456</v>
      </c>
      <c r="M119" s="244" t="n">
        <f aca="false">J107+J119</f>
        <v>45280</v>
      </c>
      <c r="N119" s="245" t="n">
        <f aca="false">M119/L119</f>
        <v>18.4364820846906</v>
      </c>
    </row>
    <row r="120" customFormat="false" ht="13.5" hidden="false" customHeight="false" outlineLevel="0" collapsed="false">
      <c r="A120" s="255" t="s">
        <v>137</v>
      </c>
    </row>
    <row r="121" customFormat="false" ht="13.5" hidden="false" customHeight="false" outlineLevel="0" collapsed="false">
      <c r="A121" s="262" t="n">
        <v>3251</v>
      </c>
      <c r="B121" s="263" t="s">
        <v>19</v>
      </c>
      <c r="C121" s="263" t="s">
        <v>82</v>
      </c>
      <c r="D121" s="264" t="n">
        <v>0.381944444444444</v>
      </c>
      <c r="E121" s="264" t="n">
        <v>0.4375</v>
      </c>
      <c r="F121" s="264"/>
      <c r="G121" s="265" t="s">
        <v>87</v>
      </c>
      <c r="H121" s="263" t="s">
        <v>76</v>
      </c>
      <c r="I121" s="266" t="n">
        <v>1435</v>
      </c>
      <c r="J121" s="266" t="n">
        <v>23090</v>
      </c>
      <c r="K121" s="267" t="n">
        <v>16.0905923344948</v>
      </c>
      <c r="L121" s="266"/>
      <c r="M121" s="266"/>
      <c r="N121" s="267"/>
    </row>
    <row r="122" customFormat="false" ht="13.5" hidden="false" customHeight="false" outlineLevel="0" collapsed="false">
      <c r="A122" s="241" t="n">
        <v>1477</v>
      </c>
      <c r="B122" s="253" t="s">
        <v>82</v>
      </c>
      <c r="C122" s="253" t="s">
        <v>19</v>
      </c>
      <c r="D122" s="243" t="n">
        <v>0.555555555555556</v>
      </c>
      <c r="E122" s="243" t="n">
        <v>0.618055555555556</v>
      </c>
      <c r="F122" s="243" t="n">
        <f aca="false">D122-E121</f>
        <v>0.118055555555556</v>
      </c>
      <c r="G122" s="242" t="s">
        <v>117</v>
      </c>
      <c r="H122" s="253" t="s">
        <v>75</v>
      </c>
      <c r="I122" s="244" t="n">
        <v>621</v>
      </c>
      <c r="J122" s="244" t="n">
        <v>8290</v>
      </c>
      <c r="K122" s="245" t="n">
        <v>13.3494363929147</v>
      </c>
      <c r="L122" s="244" t="n">
        <f aca="false">I121+I122</f>
        <v>2056</v>
      </c>
      <c r="M122" s="244" t="n">
        <f aca="false">J121+J122</f>
        <v>31380</v>
      </c>
      <c r="N122" s="245" t="n">
        <f aca="false">M122/L122</f>
        <v>15.2626459143969</v>
      </c>
    </row>
    <row r="123" customFormat="false" ht="13.5" hidden="false" customHeight="false" outlineLevel="0" collapsed="false">
      <c r="A123" s="241" t="n">
        <v>1484</v>
      </c>
      <c r="B123" s="253" t="s">
        <v>82</v>
      </c>
      <c r="C123" s="253" t="s">
        <v>19</v>
      </c>
      <c r="D123" s="243" t="n">
        <v>0.555555555555556</v>
      </c>
      <c r="E123" s="243" t="n">
        <v>0.618055555555556</v>
      </c>
      <c r="F123" s="243" t="n">
        <f aca="false">D123-E121</f>
        <v>0.118055555555556</v>
      </c>
      <c r="G123" s="242" t="s">
        <v>118</v>
      </c>
      <c r="H123" s="253" t="s">
        <v>76</v>
      </c>
      <c r="I123" s="244" t="n">
        <v>1435</v>
      </c>
      <c r="J123" s="244" t="n">
        <v>21990</v>
      </c>
      <c r="K123" s="245" t="n">
        <v>15.3240418118467</v>
      </c>
      <c r="L123" s="244" t="n">
        <f aca="false">I121+I123</f>
        <v>2870</v>
      </c>
      <c r="M123" s="244" t="n">
        <f aca="false">J121+J123</f>
        <v>45080</v>
      </c>
      <c r="N123" s="245" t="n">
        <f aca="false">M123/L123</f>
        <v>15.7073170731707</v>
      </c>
    </row>
    <row r="124" customFormat="false" ht="13.5" hidden="false" customHeight="false" outlineLevel="0" collapsed="false">
      <c r="A124" s="241" t="n">
        <v>1488</v>
      </c>
      <c r="B124" s="253" t="s">
        <v>82</v>
      </c>
      <c r="C124" s="253" t="s">
        <v>19</v>
      </c>
      <c r="D124" s="243" t="n">
        <v>0.618055555555556</v>
      </c>
      <c r="E124" s="243" t="n">
        <v>0.680555555555555</v>
      </c>
      <c r="F124" s="243" t="n">
        <f aca="false">D124-E121</f>
        <v>0.180555555555556</v>
      </c>
      <c r="G124" s="242" t="s">
        <v>119</v>
      </c>
      <c r="H124" s="253" t="s">
        <v>84</v>
      </c>
      <c r="I124" s="244" t="n">
        <v>1021</v>
      </c>
      <c r="J124" s="244" t="n">
        <v>16990</v>
      </c>
      <c r="K124" s="245" t="n">
        <v>16.6405484818805</v>
      </c>
      <c r="L124" s="244" t="n">
        <f aca="false">I121+I124</f>
        <v>2456</v>
      </c>
      <c r="M124" s="244" t="n">
        <f aca="false">J121+J124</f>
        <v>40080</v>
      </c>
      <c r="N124" s="245" t="n">
        <f aca="false">M124/L124</f>
        <v>16.3192182410423</v>
      </c>
    </row>
    <row r="125" customFormat="false" ht="13.5" hidden="false" customHeight="false" outlineLevel="0" collapsed="false">
      <c r="A125" s="241" t="n">
        <v>1496</v>
      </c>
      <c r="B125" s="253" t="s">
        <v>82</v>
      </c>
      <c r="C125" s="253" t="s">
        <v>19</v>
      </c>
      <c r="D125" s="243" t="n">
        <v>0.618055555555556</v>
      </c>
      <c r="E125" s="243" t="n">
        <v>0.680555555555555</v>
      </c>
      <c r="F125" s="243" t="n">
        <f aca="false">D125-E121</f>
        <v>0.180555555555556</v>
      </c>
      <c r="G125" s="242" t="s">
        <v>120</v>
      </c>
      <c r="H125" s="253" t="s">
        <v>76</v>
      </c>
      <c r="I125" s="244" t="n">
        <v>1435</v>
      </c>
      <c r="J125" s="244" t="n">
        <v>21090</v>
      </c>
      <c r="K125" s="245" t="n">
        <v>14.6968641114983</v>
      </c>
      <c r="L125" s="244" t="n">
        <f aca="false">I121+I125</f>
        <v>2870</v>
      </c>
      <c r="M125" s="244" t="n">
        <f aca="false">J121+J125</f>
        <v>44180</v>
      </c>
      <c r="N125" s="245" t="n">
        <f aca="false">M125/L125</f>
        <v>15.3937282229965</v>
      </c>
    </row>
    <row r="126" customFormat="false" ht="13.5" hidden="false" customHeight="false" outlineLevel="0" collapsed="false">
      <c r="A126" s="241" t="n">
        <v>1500</v>
      </c>
      <c r="B126" s="253" t="s">
        <v>82</v>
      </c>
      <c r="C126" s="253" t="s">
        <v>19</v>
      </c>
      <c r="D126" s="243" t="n">
        <v>0.711805555555555</v>
      </c>
      <c r="E126" s="243" t="n">
        <v>0.774305555555555</v>
      </c>
      <c r="F126" s="243" t="n">
        <f aca="false">D126-E121</f>
        <v>0.274305555555556</v>
      </c>
      <c r="G126" s="242" t="s">
        <v>121</v>
      </c>
      <c r="H126" s="253" t="s">
        <v>84</v>
      </c>
      <c r="I126" s="244" t="n">
        <v>1021</v>
      </c>
      <c r="J126" s="244" t="n">
        <v>19690</v>
      </c>
      <c r="K126" s="245" t="n">
        <v>19.2850146914789</v>
      </c>
      <c r="L126" s="244" t="n">
        <f aca="false">I121+I126</f>
        <v>2456</v>
      </c>
      <c r="M126" s="244" t="n">
        <f aca="false">J121+J126</f>
        <v>42780</v>
      </c>
      <c r="N126" s="245" t="n">
        <f aca="false">M126/L126</f>
        <v>17.4185667752443</v>
      </c>
    </row>
    <row r="127" customFormat="false" ht="13.5" hidden="false" customHeight="false" outlineLevel="0" collapsed="false">
      <c r="A127" s="241" t="n">
        <v>1508</v>
      </c>
      <c r="B127" s="253" t="s">
        <v>82</v>
      </c>
      <c r="C127" s="253" t="s">
        <v>19</v>
      </c>
      <c r="D127" s="243" t="n">
        <v>0.711805555555555</v>
      </c>
      <c r="E127" s="243" t="n">
        <v>0.774305555555555</v>
      </c>
      <c r="F127" s="243" t="n">
        <f aca="false">D127-E121</f>
        <v>0.274305555555556</v>
      </c>
      <c r="G127" s="242" t="s">
        <v>122</v>
      </c>
      <c r="H127" s="253" t="s">
        <v>76</v>
      </c>
      <c r="I127" s="244" t="n">
        <v>1435</v>
      </c>
      <c r="J127" s="244" t="n">
        <v>23090</v>
      </c>
      <c r="K127" s="245" t="n">
        <v>16.0905923344948</v>
      </c>
      <c r="L127" s="244" t="n">
        <f aca="false">I121+I127</f>
        <v>2870</v>
      </c>
      <c r="M127" s="244" t="n">
        <f aca="false">J121+J127</f>
        <v>46180</v>
      </c>
      <c r="N127" s="245" t="n">
        <f aca="false">M127/L127</f>
        <v>16.0905923344948</v>
      </c>
    </row>
    <row r="128" customFormat="false" ht="13.5" hidden="false" customHeight="false" outlineLevel="0" collapsed="false">
      <c r="A128" s="241" t="n">
        <v>1512</v>
      </c>
      <c r="B128" s="253" t="s">
        <v>82</v>
      </c>
      <c r="C128" s="253" t="s">
        <v>19</v>
      </c>
      <c r="D128" s="243" t="n">
        <v>0.767361111111111</v>
      </c>
      <c r="E128" s="243" t="n">
        <v>0.829861111111111</v>
      </c>
      <c r="F128" s="243" t="n">
        <f aca="false">D128-E121</f>
        <v>0.329861111111111</v>
      </c>
      <c r="G128" s="242" t="s">
        <v>123</v>
      </c>
      <c r="H128" s="253" t="s">
        <v>84</v>
      </c>
      <c r="I128" s="244" t="n">
        <v>1021</v>
      </c>
      <c r="J128" s="244" t="n">
        <v>20390</v>
      </c>
      <c r="K128" s="245" t="n">
        <v>19.9706170421156</v>
      </c>
      <c r="L128" s="244" t="n">
        <f aca="false">I121+I128</f>
        <v>2456</v>
      </c>
      <c r="M128" s="244" t="n">
        <f aca="false">J121+J128</f>
        <v>43480</v>
      </c>
      <c r="N128" s="245" t="n">
        <f aca="false">M128/L128</f>
        <v>17.7035830618893</v>
      </c>
    </row>
    <row r="129" customFormat="false" ht="13.5" hidden="false" customHeight="false" outlineLevel="0" collapsed="false">
      <c r="A129" s="241" t="n">
        <v>1520</v>
      </c>
      <c r="B129" s="253" t="s">
        <v>82</v>
      </c>
      <c r="C129" s="253" t="s">
        <v>19</v>
      </c>
      <c r="D129" s="243" t="n">
        <v>0.767361111111111</v>
      </c>
      <c r="E129" s="243" t="n">
        <v>0.829861111111111</v>
      </c>
      <c r="F129" s="243" t="n">
        <f aca="false">D129-E121</f>
        <v>0.329861111111111</v>
      </c>
      <c r="G129" s="242" t="s">
        <v>124</v>
      </c>
      <c r="H129" s="253" t="s">
        <v>76</v>
      </c>
      <c r="I129" s="244" t="n">
        <v>1435</v>
      </c>
      <c r="J129" s="244" t="n">
        <v>23590</v>
      </c>
      <c r="K129" s="245" t="n">
        <v>16.4390243902439</v>
      </c>
      <c r="L129" s="244" t="n">
        <f aca="false">I121+I129</f>
        <v>2870</v>
      </c>
      <c r="M129" s="244" t="n">
        <f aca="false">J121+J129</f>
        <v>46680</v>
      </c>
      <c r="N129" s="245" t="n">
        <f aca="false">M129/L129</f>
        <v>16.2648083623693</v>
      </c>
    </row>
    <row r="130" customFormat="false" ht="13.5" hidden="false" customHeight="false" outlineLevel="0" collapsed="false">
      <c r="A130" s="241" t="n">
        <v>1524</v>
      </c>
      <c r="B130" s="253" t="s">
        <v>82</v>
      </c>
      <c r="C130" s="253" t="s">
        <v>19</v>
      </c>
      <c r="D130" s="243" t="n">
        <v>0.809027777777778</v>
      </c>
      <c r="E130" s="243" t="n">
        <v>0.871527777777778</v>
      </c>
      <c r="F130" s="243" t="n">
        <f aca="false">D130-E121</f>
        <v>0.371527777777778</v>
      </c>
      <c r="G130" s="242" t="s">
        <v>125</v>
      </c>
      <c r="H130" s="253" t="s">
        <v>84</v>
      </c>
      <c r="I130" s="244" t="n">
        <v>1021</v>
      </c>
      <c r="J130" s="244" t="n">
        <v>20390</v>
      </c>
      <c r="K130" s="245" t="n">
        <v>19.9706170421156</v>
      </c>
      <c r="L130" s="244" t="n">
        <f aca="false">I121+I130</f>
        <v>2456</v>
      </c>
      <c r="M130" s="244" t="n">
        <f aca="false">J121+J130</f>
        <v>43480</v>
      </c>
      <c r="N130" s="245" t="n">
        <f aca="false">M130/L130</f>
        <v>17.7035830618893</v>
      </c>
    </row>
    <row r="131" customFormat="false" ht="13.5" hidden="false" customHeight="false" outlineLevel="0" collapsed="false">
      <c r="A131" s="241" t="n">
        <v>1532</v>
      </c>
      <c r="B131" s="253" t="s">
        <v>82</v>
      </c>
      <c r="C131" s="253" t="s">
        <v>19</v>
      </c>
      <c r="D131" s="243" t="n">
        <v>0.809027777777778</v>
      </c>
      <c r="E131" s="243" t="n">
        <v>0.871527777777778</v>
      </c>
      <c r="F131" s="243" t="n">
        <f aca="false">D131-E121</f>
        <v>0.371527777777778</v>
      </c>
      <c r="G131" s="242" t="s">
        <v>126</v>
      </c>
      <c r="H131" s="253" t="s">
        <v>76</v>
      </c>
      <c r="I131" s="244" t="n">
        <v>1435</v>
      </c>
      <c r="J131" s="244" t="n">
        <v>23590</v>
      </c>
      <c r="K131" s="245" t="n">
        <v>16.4390243902439</v>
      </c>
      <c r="L131" s="244" t="n">
        <f aca="false">I121+I131</f>
        <v>2870</v>
      </c>
      <c r="M131" s="244" t="n">
        <f aca="false">J121+J131</f>
        <v>46680</v>
      </c>
      <c r="N131" s="245" t="n">
        <f aca="false">M131/L131</f>
        <v>16.2648083623693</v>
      </c>
    </row>
    <row r="132" customFormat="false" ht="13.5" hidden="false" customHeight="false" outlineLevel="0" collapsed="false">
      <c r="A132" s="241" t="n">
        <v>1537</v>
      </c>
      <c r="B132" s="253" t="s">
        <v>82</v>
      </c>
      <c r="C132" s="253" t="s">
        <v>19</v>
      </c>
      <c r="D132" s="243" t="n">
        <v>0.850694444444445</v>
      </c>
      <c r="E132" s="243" t="n">
        <v>0.913194444444445</v>
      </c>
      <c r="F132" s="243" t="n">
        <f aca="false">D132-E121</f>
        <v>0.413194444444444</v>
      </c>
      <c r="G132" s="242" t="s">
        <v>127</v>
      </c>
      <c r="H132" s="253" t="s">
        <v>75</v>
      </c>
      <c r="I132" s="244" t="n">
        <v>621</v>
      </c>
      <c r="J132" s="244" t="n">
        <v>12590</v>
      </c>
      <c r="K132" s="245" t="n">
        <v>20.2737520128824</v>
      </c>
      <c r="L132" s="244" t="n">
        <f aca="false">I121+I132</f>
        <v>2056</v>
      </c>
      <c r="M132" s="244" t="n">
        <f aca="false">J121+J132</f>
        <v>35680</v>
      </c>
      <c r="N132" s="245" t="n">
        <f aca="false">M132/L132</f>
        <v>17.3540856031128</v>
      </c>
    </row>
    <row r="133" customFormat="false" ht="13.5" hidden="false" customHeight="false" outlineLevel="0" collapsed="false">
      <c r="A133" s="241" t="n">
        <v>1544</v>
      </c>
      <c r="B133" s="253" t="s">
        <v>82</v>
      </c>
      <c r="C133" s="253" t="s">
        <v>19</v>
      </c>
      <c r="D133" s="243" t="n">
        <v>0.850694444444445</v>
      </c>
      <c r="E133" s="243" t="n">
        <v>0.913194444444445</v>
      </c>
      <c r="F133" s="243" t="n">
        <f aca="false">D133-E121</f>
        <v>0.413194444444444</v>
      </c>
      <c r="G133" s="242" t="s">
        <v>128</v>
      </c>
      <c r="H133" s="253" t="s">
        <v>76</v>
      </c>
      <c r="I133" s="244" t="n">
        <v>1435</v>
      </c>
      <c r="J133" s="244" t="n">
        <v>24890</v>
      </c>
      <c r="K133" s="245" t="n">
        <v>17.3449477351916</v>
      </c>
      <c r="L133" s="244" t="n">
        <f aca="false">I121+I133</f>
        <v>2870</v>
      </c>
      <c r="M133" s="244" t="n">
        <f aca="false">J121+J133</f>
        <v>47980</v>
      </c>
      <c r="N133" s="245" t="n">
        <f aca="false">M133/L133</f>
        <v>16.7177700348432</v>
      </c>
    </row>
    <row r="134" customFormat="false" ht="13.5" hidden="false" customHeight="false" outlineLevel="0" collapsed="false">
      <c r="A134" s="255" t="s">
        <v>138</v>
      </c>
    </row>
    <row r="135" customFormat="false" ht="13.5" hidden="false" customHeight="false" outlineLevel="0" collapsed="false">
      <c r="A135" s="256" t="n">
        <v>3255</v>
      </c>
      <c r="B135" s="257" t="s">
        <v>19</v>
      </c>
      <c r="C135" s="257" t="s">
        <v>82</v>
      </c>
      <c r="D135" s="258" t="n">
        <v>0.444444444444444</v>
      </c>
      <c r="E135" s="258" t="n">
        <v>0.5</v>
      </c>
      <c r="F135" s="258"/>
      <c r="G135" s="259" t="s">
        <v>88</v>
      </c>
      <c r="H135" s="257" t="s">
        <v>84</v>
      </c>
      <c r="I135" s="260" t="n">
        <v>1021</v>
      </c>
      <c r="J135" s="260" t="n">
        <v>17590</v>
      </c>
      <c r="K135" s="261" t="n">
        <v>17.228207639569</v>
      </c>
      <c r="L135" s="260"/>
      <c r="M135" s="260"/>
      <c r="N135" s="261"/>
    </row>
    <row r="136" customFormat="false" ht="13.5" hidden="false" customHeight="false" outlineLevel="0" collapsed="false">
      <c r="A136" s="241" t="n">
        <v>1477</v>
      </c>
      <c r="B136" s="253" t="s">
        <v>82</v>
      </c>
      <c r="C136" s="253" t="s">
        <v>19</v>
      </c>
      <c r="D136" s="243" t="n">
        <v>0.555555555555556</v>
      </c>
      <c r="E136" s="243" t="n">
        <v>0.618055555555556</v>
      </c>
      <c r="F136" s="243" t="n">
        <f aca="false">D136-E135</f>
        <v>0.0555555555555556</v>
      </c>
      <c r="G136" s="242" t="s">
        <v>117</v>
      </c>
      <c r="H136" s="253" t="s">
        <v>75</v>
      </c>
      <c r="I136" s="244" t="n">
        <v>621</v>
      </c>
      <c r="J136" s="244" t="n">
        <v>8290</v>
      </c>
      <c r="K136" s="245" t="n">
        <v>13.3494363929147</v>
      </c>
      <c r="L136" s="244" t="n">
        <f aca="false">I135+I136</f>
        <v>1642</v>
      </c>
      <c r="M136" s="244" t="n">
        <f aca="false">J135+J136</f>
        <v>25880</v>
      </c>
      <c r="N136" s="245" t="n">
        <f aca="false">M136/L136</f>
        <v>15.7612667478685</v>
      </c>
    </row>
    <row r="137" customFormat="false" ht="13.5" hidden="false" customHeight="false" outlineLevel="0" collapsed="false">
      <c r="A137" s="241" t="n">
        <v>1484</v>
      </c>
      <c r="B137" s="253" t="s">
        <v>82</v>
      </c>
      <c r="C137" s="253" t="s">
        <v>19</v>
      </c>
      <c r="D137" s="243" t="n">
        <v>0.555555555555556</v>
      </c>
      <c r="E137" s="243" t="n">
        <v>0.618055555555556</v>
      </c>
      <c r="F137" s="243" t="n">
        <f aca="false">D137-E135</f>
        <v>0.0555555555555556</v>
      </c>
      <c r="G137" s="242" t="s">
        <v>118</v>
      </c>
      <c r="H137" s="253" t="s">
        <v>76</v>
      </c>
      <c r="I137" s="244" t="n">
        <v>1435</v>
      </c>
      <c r="J137" s="244" t="n">
        <v>21990</v>
      </c>
      <c r="K137" s="245" t="n">
        <v>15.3240418118467</v>
      </c>
      <c r="L137" s="244" t="n">
        <f aca="false">I135+I137</f>
        <v>2456</v>
      </c>
      <c r="M137" s="244" t="n">
        <f aca="false">J135+J137</f>
        <v>39580</v>
      </c>
      <c r="N137" s="245" t="n">
        <f aca="false">M137/L137</f>
        <v>16.1156351791531</v>
      </c>
    </row>
    <row r="138" customFormat="false" ht="13.5" hidden="false" customHeight="false" outlineLevel="0" collapsed="false">
      <c r="A138" s="241" t="n">
        <v>1488</v>
      </c>
      <c r="B138" s="253" t="s">
        <v>82</v>
      </c>
      <c r="C138" s="253" t="s">
        <v>19</v>
      </c>
      <c r="D138" s="243" t="n">
        <v>0.618055555555556</v>
      </c>
      <c r="E138" s="243" t="n">
        <v>0.680555555555555</v>
      </c>
      <c r="F138" s="243" t="n">
        <f aca="false">D138-E135</f>
        <v>0.118055555555556</v>
      </c>
      <c r="G138" s="242" t="s">
        <v>119</v>
      </c>
      <c r="H138" s="253" t="s">
        <v>84</v>
      </c>
      <c r="I138" s="244" t="n">
        <v>1021</v>
      </c>
      <c r="J138" s="244" t="n">
        <v>16990</v>
      </c>
      <c r="K138" s="245" t="n">
        <v>16.6405484818805</v>
      </c>
      <c r="L138" s="244" t="n">
        <f aca="false">I135+I138</f>
        <v>2042</v>
      </c>
      <c r="M138" s="244" t="n">
        <f aca="false">J135+J138</f>
        <v>34580</v>
      </c>
      <c r="N138" s="245" t="n">
        <f aca="false">M138/L138</f>
        <v>16.9343780607248</v>
      </c>
    </row>
    <row r="139" customFormat="false" ht="13.5" hidden="false" customHeight="false" outlineLevel="0" collapsed="false">
      <c r="A139" s="241" t="n">
        <v>1496</v>
      </c>
      <c r="B139" s="253" t="s">
        <v>82</v>
      </c>
      <c r="C139" s="253" t="s">
        <v>19</v>
      </c>
      <c r="D139" s="243" t="n">
        <v>0.618055555555556</v>
      </c>
      <c r="E139" s="243" t="n">
        <v>0.680555555555555</v>
      </c>
      <c r="F139" s="243" t="n">
        <f aca="false">D139-E135</f>
        <v>0.118055555555556</v>
      </c>
      <c r="G139" s="242" t="s">
        <v>120</v>
      </c>
      <c r="H139" s="253" t="s">
        <v>76</v>
      </c>
      <c r="I139" s="244" t="n">
        <v>1435</v>
      </c>
      <c r="J139" s="244" t="n">
        <v>21090</v>
      </c>
      <c r="K139" s="245" t="n">
        <v>14.6968641114983</v>
      </c>
      <c r="L139" s="244" t="n">
        <f aca="false">I135+I139</f>
        <v>2456</v>
      </c>
      <c r="M139" s="244" t="n">
        <f aca="false">J135+J139</f>
        <v>38680</v>
      </c>
      <c r="N139" s="245" t="n">
        <f aca="false">M139/L139</f>
        <v>15.7491856677524</v>
      </c>
    </row>
    <row r="140" customFormat="false" ht="13.5" hidden="false" customHeight="false" outlineLevel="0" collapsed="false">
      <c r="A140" s="241" t="n">
        <v>1500</v>
      </c>
      <c r="B140" s="253" t="s">
        <v>82</v>
      </c>
      <c r="C140" s="253" t="s">
        <v>19</v>
      </c>
      <c r="D140" s="243" t="n">
        <v>0.711805555555555</v>
      </c>
      <c r="E140" s="243" t="n">
        <v>0.774305555555555</v>
      </c>
      <c r="F140" s="243" t="n">
        <f aca="false">D140-E135</f>
        <v>0.211805555555556</v>
      </c>
      <c r="G140" s="242" t="s">
        <v>121</v>
      </c>
      <c r="H140" s="253" t="s">
        <v>84</v>
      </c>
      <c r="I140" s="244" t="n">
        <v>1021</v>
      </c>
      <c r="J140" s="244" t="n">
        <v>19690</v>
      </c>
      <c r="K140" s="245" t="n">
        <v>19.2850146914789</v>
      </c>
      <c r="L140" s="244" t="n">
        <f aca="false">I135+I140</f>
        <v>2042</v>
      </c>
      <c r="M140" s="244" t="n">
        <f aca="false">J135+J140</f>
        <v>37280</v>
      </c>
      <c r="N140" s="245" t="n">
        <f aca="false">M140/L140</f>
        <v>18.256611165524</v>
      </c>
    </row>
    <row r="141" customFormat="false" ht="13.5" hidden="false" customHeight="false" outlineLevel="0" collapsed="false">
      <c r="A141" s="241" t="n">
        <v>1508</v>
      </c>
      <c r="B141" s="253" t="s">
        <v>82</v>
      </c>
      <c r="C141" s="253" t="s">
        <v>19</v>
      </c>
      <c r="D141" s="243" t="n">
        <v>0.711805555555555</v>
      </c>
      <c r="E141" s="243" t="n">
        <v>0.774305555555555</v>
      </c>
      <c r="F141" s="243" t="n">
        <f aca="false">D141-E135</f>
        <v>0.211805555555556</v>
      </c>
      <c r="G141" s="242" t="s">
        <v>122</v>
      </c>
      <c r="H141" s="253" t="s">
        <v>76</v>
      </c>
      <c r="I141" s="244" t="n">
        <v>1435</v>
      </c>
      <c r="J141" s="244" t="n">
        <v>23090</v>
      </c>
      <c r="K141" s="245" t="n">
        <v>16.0905923344948</v>
      </c>
      <c r="L141" s="244" t="n">
        <f aca="false">I135+I141</f>
        <v>2456</v>
      </c>
      <c r="M141" s="244" t="n">
        <f aca="false">J135+J141</f>
        <v>40680</v>
      </c>
      <c r="N141" s="245" t="n">
        <f aca="false">M141/L141</f>
        <v>16.5635179153094</v>
      </c>
    </row>
    <row r="142" customFormat="false" ht="13.5" hidden="false" customHeight="false" outlineLevel="0" collapsed="false">
      <c r="A142" s="241" t="n">
        <v>1512</v>
      </c>
      <c r="B142" s="253" t="s">
        <v>82</v>
      </c>
      <c r="C142" s="253" t="s">
        <v>19</v>
      </c>
      <c r="D142" s="243" t="n">
        <v>0.767361111111111</v>
      </c>
      <c r="E142" s="243" t="n">
        <v>0.829861111111111</v>
      </c>
      <c r="F142" s="243" t="n">
        <f aca="false">D142-E135</f>
        <v>0.267361111111111</v>
      </c>
      <c r="G142" s="242" t="s">
        <v>123</v>
      </c>
      <c r="H142" s="253" t="s">
        <v>84</v>
      </c>
      <c r="I142" s="244" t="n">
        <v>1021</v>
      </c>
      <c r="J142" s="244" t="n">
        <v>20390</v>
      </c>
      <c r="K142" s="245" t="n">
        <v>19.9706170421156</v>
      </c>
      <c r="L142" s="244" t="n">
        <f aca="false">I135+I142</f>
        <v>2042</v>
      </c>
      <c r="M142" s="244" t="n">
        <f aca="false">J135+J142</f>
        <v>37980</v>
      </c>
      <c r="N142" s="245" t="n">
        <f aca="false">M142/L142</f>
        <v>18.5994123408423</v>
      </c>
    </row>
    <row r="143" customFormat="false" ht="13.5" hidden="false" customHeight="false" outlineLevel="0" collapsed="false">
      <c r="A143" s="241" t="n">
        <v>1520</v>
      </c>
      <c r="B143" s="253" t="s">
        <v>82</v>
      </c>
      <c r="C143" s="253" t="s">
        <v>19</v>
      </c>
      <c r="D143" s="243" t="n">
        <v>0.767361111111111</v>
      </c>
      <c r="E143" s="243" t="n">
        <v>0.829861111111111</v>
      </c>
      <c r="F143" s="243" t="n">
        <f aca="false">D143-E135</f>
        <v>0.267361111111111</v>
      </c>
      <c r="G143" s="242" t="s">
        <v>124</v>
      </c>
      <c r="H143" s="253" t="s">
        <v>76</v>
      </c>
      <c r="I143" s="244" t="n">
        <v>1435</v>
      </c>
      <c r="J143" s="244" t="n">
        <v>23590</v>
      </c>
      <c r="K143" s="245" t="n">
        <v>16.4390243902439</v>
      </c>
      <c r="L143" s="244" t="n">
        <f aca="false">I135+I143</f>
        <v>2456</v>
      </c>
      <c r="M143" s="244" t="n">
        <f aca="false">J135+J143</f>
        <v>41180</v>
      </c>
      <c r="N143" s="245" t="n">
        <f aca="false">M143/L143</f>
        <v>16.7671009771987</v>
      </c>
    </row>
    <row r="144" customFormat="false" ht="13.5" hidden="false" customHeight="false" outlineLevel="0" collapsed="false">
      <c r="A144" s="241" t="n">
        <v>1524</v>
      </c>
      <c r="B144" s="253" t="s">
        <v>82</v>
      </c>
      <c r="C144" s="253" t="s">
        <v>19</v>
      </c>
      <c r="D144" s="243" t="n">
        <v>0.809027777777778</v>
      </c>
      <c r="E144" s="243" t="n">
        <v>0.871527777777778</v>
      </c>
      <c r="F144" s="243" t="n">
        <f aca="false">D144-E135</f>
        <v>0.309027777777778</v>
      </c>
      <c r="G144" s="242" t="s">
        <v>125</v>
      </c>
      <c r="H144" s="253" t="s">
        <v>84</v>
      </c>
      <c r="I144" s="244" t="n">
        <v>1021</v>
      </c>
      <c r="J144" s="244" t="n">
        <v>20390</v>
      </c>
      <c r="K144" s="245" t="n">
        <v>19.9706170421156</v>
      </c>
      <c r="L144" s="244" t="n">
        <f aca="false">I135+I144</f>
        <v>2042</v>
      </c>
      <c r="M144" s="244" t="n">
        <f aca="false">J135+J144</f>
        <v>37980</v>
      </c>
      <c r="N144" s="245" t="n">
        <f aca="false">M144/L144</f>
        <v>18.5994123408423</v>
      </c>
    </row>
    <row r="145" customFormat="false" ht="13.5" hidden="false" customHeight="false" outlineLevel="0" collapsed="false">
      <c r="A145" s="241" t="n">
        <v>1532</v>
      </c>
      <c r="B145" s="253" t="s">
        <v>82</v>
      </c>
      <c r="C145" s="253" t="s">
        <v>19</v>
      </c>
      <c r="D145" s="243" t="n">
        <v>0.809027777777778</v>
      </c>
      <c r="E145" s="243" t="n">
        <v>0.871527777777778</v>
      </c>
      <c r="F145" s="243" t="n">
        <f aca="false">D145-E135</f>
        <v>0.309027777777778</v>
      </c>
      <c r="G145" s="242" t="s">
        <v>126</v>
      </c>
      <c r="H145" s="253" t="s">
        <v>76</v>
      </c>
      <c r="I145" s="244" t="n">
        <v>1435</v>
      </c>
      <c r="J145" s="244" t="n">
        <v>23590</v>
      </c>
      <c r="K145" s="245" t="n">
        <v>16.4390243902439</v>
      </c>
      <c r="L145" s="244" t="n">
        <f aca="false">I135+I145</f>
        <v>2456</v>
      </c>
      <c r="M145" s="244" t="n">
        <f aca="false">J135+J145</f>
        <v>41180</v>
      </c>
      <c r="N145" s="245" t="n">
        <f aca="false">M145/L145</f>
        <v>16.7671009771987</v>
      </c>
    </row>
    <row r="146" customFormat="false" ht="13.5" hidden="false" customHeight="false" outlineLevel="0" collapsed="false">
      <c r="A146" s="241" t="n">
        <v>1537</v>
      </c>
      <c r="B146" s="253" t="s">
        <v>82</v>
      </c>
      <c r="C146" s="253" t="s">
        <v>19</v>
      </c>
      <c r="D146" s="243" t="n">
        <v>0.850694444444445</v>
      </c>
      <c r="E146" s="243" t="n">
        <v>0.913194444444445</v>
      </c>
      <c r="F146" s="243" t="n">
        <f aca="false">D146-E135</f>
        <v>0.350694444444444</v>
      </c>
      <c r="G146" s="242" t="s">
        <v>127</v>
      </c>
      <c r="H146" s="253" t="s">
        <v>75</v>
      </c>
      <c r="I146" s="244" t="n">
        <v>621</v>
      </c>
      <c r="J146" s="244" t="n">
        <v>12590</v>
      </c>
      <c r="K146" s="245" t="n">
        <v>20.2737520128824</v>
      </c>
      <c r="L146" s="244" t="n">
        <f aca="false">I135+I146</f>
        <v>1642</v>
      </c>
      <c r="M146" s="244" t="n">
        <f aca="false">J135+J146</f>
        <v>30180</v>
      </c>
      <c r="N146" s="245" t="n">
        <f aca="false">M146/L146</f>
        <v>18.3800243605359</v>
      </c>
    </row>
    <row r="147" customFormat="false" ht="13.5" hidden="false" customHeight="false" outlineLevel="0" collapsed="false">
      <c r="A147" s="241" t="n">
        <v>1544</v>
      </c>
      <c r="B147" s="253" t="s">
        <v>82</v>
      </c>
      <c r="C147" s="253" t="s">
        <v>19</v>
      </c>
      <c r="D147" s="243" t="n">
        <v>0.850694444444445</v>
      </c>
      <c r="E147" s="243" t="n">
        <v>0.913194444444445</v>
      </c>
      <c r="F147" s="243" t="n">
        <f aca="false">D147-E135</f>
        <v>0.350694444444444</v>
      </c>
      <c r="G147" s="242" t="s">
        <v>128</v>
      </c>
      <c r="H147" s="253" t="s">
        <v>76</v>
      </c>
      <c r="I147" s="244" t="n">
        <v>1435</v>
      </c>
      <c r="J147" s="244" t="n">
        <v>24890</v>
      </c>
      <c r="K147" s="245" t="n">
        <v>17.3449477351916</v>
      </c>
      <c r="L147" s="244" t="n">
        <f aca="false">I135+I147</f>
        <v>2456</v>
      </c>
      <c r="M147" s="244" t="n">
        <f aca="false">J135+J147</f>
        <v>42480</v>
      </c>
      <c r="N147" s="245" t="n">
        <f aca="false">M147/L147</f>
        <v>17.2964169381108</v>
      </c>
    </row>
    <row r="148" customFormat="false" ht="13.5" hidden="false" customHeight="false" outlineLevel="0" collapsed="false">
      <c r="A148" s="255" t="s">
        <v>139</v>
      </c>
    </row>
    <row r="149" customFormat="false" ht="13.5" hidden="false" customHeight="false" outlineLevel="0" collapsed="false">
      <c r="A149" s="262" t="n">
        <v>3263</v>
      </c>
      <c r="B149" s="263" t="s">
        <v>19</v>
      </c>
      <c r="C149" s="263" t="s">
        <v>82</v>
      </c>
      <c r="D149" s="264" t="n">
        <v>0.444444444444444</v>
      </c>
      <c r="E149" s="264" t="n">
        <v>0.5</v>
      </c>
      <c r="F149" s="264"/>
      <c r="G149" s="265" t="s">
        <v>89</v>
      </c>
      <c r="H149" s="263" t="s">
        <v>76</v>
      </c>
      <c r="I149" s="266" t="n">
        <v>1435</v>
      </c>
      <c r="J149" s="266" t="n">
        <v>20590</v>
      </c>
      <c r="K149" s="267" t="n">
        <v>14.3484320557491</v>
      </c>
      <c r="L149" s="266"/>
      <c r="M149" s="266"/>
      <c r="N149" s="267"/>
    </row>
    <row r="150" customFormat="false" ht="13.5" hidden="false" customHeight="false" outlineLevel="0" collapsed="false">
      <c r="A150" s="241" t="n">
        <v>1477</v>
      </c>
      <c r="B150" s="253" t="s">
        <v>82</v>
      </c>
      <c r="C150" s="253" t="s">
        <v>19</v>
      </c>
      <c r="D150" s="243" t="n">
        <v>0.555555555555556</v>
      </c>
      <c r="E150" s="243" t="n">
        <v>0.618055555555556</v>
      </c>
      <c r="F150" s="243" t="n">
        <f aca="false">D150-E149</f>
        <v>0.0555555555555556</v>
      </c>
      <c r="G150" s="242" t="s">
        <v>117</v>
      </c>
      <c r="H150" s="253" t="s">
        <v>75</v>
      </c>
      <c r="I150" s="244" t="n">
        <v>621</v>
      </c>
      <c r="J150" s="244" t="n">
        <v>8290</v>
      </c>
      <c r="K150" s="245" t="n">
        <v>13.3494363929147</v>
      </c>
      <c r="L150" s="244" t="n">
        <f aca="false">I149+I150</f>
        <v>2056</v>
      </c>
      <c r="M150" s="244" t="n">
        <f aca="false">J149+J150</f>
        <v>28880</v>
      </c>
      <c r="N150" s="245" t="n">
        <f aca="false">M150/L150</f>
        <v>14.0466926070039</v>
      </c>
    </row>
    <row r="151" customFormat="false" ht="13.5" hidden="false" customHeight="false" outlineLevel="0" collapsed="false">
      <c r="A151" s="241" t="n">
        <v>1484</v>
      </c>
      <c r="B151" s="253" t="s">
        <v>82</v>
      </c>
      <c r="C151" s="253" t="s">
        <v>19</v>
      </c>
      <c r="D151" s="243" t="n">
        <v>0.555555555555556</v>
      </c>
      <c r="E151" s="243" t="n">
        <v>0.618055555555556</v>
      </c>
      <c r="F151" s="243" t="n">
        <f aca="false">D151-E149</f>
        <v>0.0555555555555556</v>
      </c>
      <c r="G151" s="242" t="s">
        <v>118</v>
      </c>
      <c r="H151" s="253" t="s">
        <v>76</v>
      </c>
      <c r="I151" s="244" t="n">
        <v>1435</v>
      </c>
      <c r="J151" s="244" t="n">
        <v>21990</v>
      </c>
      <c r="K151" s="245" t="n">
        <v>15.3240418118467</v>
      </c>
      <c r="L151" s="244" t="n">
        <f aca="false">I149+I151</f>
        <v>2870</v>
      </c>
      <c r="M151" s="244" t="n">
        <f aca="false">J149+J151</f>
        <v>42580</v>
      </c>
      <c r="N151" s="245" t="n">
        <f aca="false">M151/L151</f>
        <v>14.8362369337979</v>
      </c>
    </row>
    <row r="152" customFormat="false" ht="13.5" hidden="false" customHeight="false" outlineLevel="0" collapsed="false">
      <c r="A152" s="241" t="n">
        <v>1488</v>
      </c>
      <c r="B152" s="253" t="s">
        <v>82</v>
      </c>
      <c r="C152" s="253" t="s">
        <v>19</v>
      </c>
      <c r="D152" s="243" t="n">
        <v>0.618055555555556</v>
      </c>
      <c r="E152" s="243" t="n">
        <v>0.680555555555555</v>
      </c>
      <c r="F152" s="243" t="n">
        <f aca="false">D152-E149</f>
        <v>0.118055555555556</v>
      </c>
      <c r="G152" s="242" t="s">
        <v>119</v>
      </c>
      <c r="H152" s="253" t="s">
        <v>84</v>
      </c>
      <c r="I152" s="244" t="n">
        <v>1021</v>
      </c>
      <c r="J152" s="244" t="n">
        <v>16990</v>
      </c>
      <c r="K152" s="245" t="n">
        <v>16.6405484818805</v>
      </c>
      <c r="L152" s="244" t="n">
        <f aca="false">I149+I152</f>
        <v>2456</v>
      </c>
      <c r="M152" s="244" t="n">
        <f aca="false">J149+J152</f>
        <v>37580</v>
      </c>
      <c r="N152" s="245" t="n">
        <f aca="false">M152/L152</f>
        <v>15.3013029315961</v>
      </c>
    </row>
    <row r="153" customFormat="false" ht="13.5" hidden="false" customHeight="false" outlineLevel="0" collapsed="false">
      <c r="A153" s="241" t="n">
        <v>1496</v>
      </c>
      <c r="B153" s="253" t="s">
        <v>82</v>
      </c>
      <c r="C153" s="253" t="s">
        <v>19</v>
      </c>
      <c r="D153" s="243" t="n">
        <v>0.618055555555556</v>
      </c>
      <c r="E153" s="243" t="n">
        <v>0.680555555555555</v>
      </c>
      <c r="F153" s="243" t="n">
        <f aca="false">D153-E149</f>
        <v>0.118055555555556</v>
      </c>
      <c r="G153" s="242" t="s">
        <v>120</v>
      </c>
      <c r="H153" s="253" t="s">
        <v>76</v>
      </c>
      <c r="I153" s="244" t="n">
        <v>1435</v>
      </c>
      <c r="J153" s="244" t="n">
        <v>21090</v>
      </c>
      <c r="K153" s="245" t="n">
        <v>14.6968641114983</v>
      </c>
      <c r="L153" s="244" t="n">
        <f aca="false">I149+I153</f>
        <v>2870</v>
      </c>
      <c r="M153" s="244" t="n">
        <f aca="false">J149+J153</f>
        <v>41680</v>
      </c>
      <c r="N153" s="245" t="n">
        <f aca="false">M153/L153</f>
        <v>14.5226480836237</v>
      </c>
    </row>
    <row r="154" customFormat="false" ht="13.5" hidden="false" customHeight="false" outlineLevel="0" collapsed="false">
      <c r="A154" s="241" t="n">
        <v>1500</v>
      </c>
      <c r="B154" s="253" t="s">
        <v>82</v>
      </c>
      <c r="C154" s="253" t="s">
        <v>19</v>
      </c>
      <c r="D154" s="243" t="n">
        <v>0.711805555555555</v>
      </c>
      <c r="E154" s="243" t="n">
        <v>0.774305555555555</v>
      </c>
      <c r="F154" s="243" t="n">
        <f aca="false">D154-E149</f>
        <v>0.211805555555556</v>
      </c>
      <c r="G154" s="242" t="s">
        <v>121</v>
      </c>
      <c r="H154" s="253" t="s">
        <v>84</v>
      </c>
      <c r="I154" s="244" t="n">
        <v>1021</v>
      </c>
      <c r="J154" s="244" t="n">
        <v>19690</v>
      </c>
      <c r="K154" s="245" t="n">
        <v>19.2850146914789</v>
      </c>
      <c r="L154" s="244" t="n">
        <f aca="false">I149+I154</f>
        <v>2456</v>
      </c>
      <c r="M154" s="244" t="n">
        <f aca="false">J149+J154</f>
        <v>40280</v>
      </c>
      <c r="N154" s="245" t="n">
        <f aca="false">M154/L154</f>
        <v>16.400651465798</v>
      </c>
    </row>
    <row r="155" customFormat="false" ht="13.5" hidden="false" customHeight="false" outlineLevel="0" collapsed="false">
      <c r="A155" s="241" t="n">
        <v>1508</v>
      </c>
      <c r="B155" s="253" t="s">
        <v>82</v>
      </c>
      <c r="C155" s="253" t="s">
        <v>19</v>
      </c>
      <c r="D155" s="243" t="n">
        <v>0.711805555555555</v>
      </c>
      <c r="E155" s="243" t="n">
        <v>0.774305555555555</v>
      </c>
      <c r="F155" s="243" t="n">
        <f aca="false">D155-E149</f>
        <v>0.211805555555556</v>
      </c>
      <c r="G155" s="242" t="s">
        <v>122</v>
      </c>
      <c r="H155" s="253" t="s">
        <v>76</v>
      </c>
      <c r="I155" s="244" t="n">
        <v>1435</v>
      </c>
      <c r="J155" s="244" t="n">
        <v>23090</v>
      </c>
      <c r="K155" s="245" t="n">
        <v>16.0905923344948</v>
      </c>
      <c r="L155" s="244" t="n">
        <f aca="false">I149+I155</f>
        <v>2870</v>
      </c>
      <c r="M155" s="244" t="n">
        <f aca="false">J149+J155</f>
        <v>43680</v>
      </c>
      <c r="N155" s="245" t="n">
        <f aca="false">M155/L155</f>
        <v>15.219512195122</v>
      </c>
    </row>
    <row r="156" customFormat="false" ht="13.5" hidden="false" customHeight="false" outlineLevel="0" collapsed="false">
      <c r="A156" s="241" t="n">
        <v>1512</v>
      </c>
      <c r="B156" s="253" t="s">
        <v>82</v>
      </c>
      <c r="C156" s="253" t="s">
        <v>19</v>
      </c>
      <c r="D156" s="243" t="n">
        <v>0.767361111111111</v>
      </c>
      <c r="E156" s="243" t="n">
        <v>0.829861111111111</v>
      </c>
      <c r="F156" s="243" t="n">
        <f aca="false">D156-E149</f>
        <v>0.267361111111111</v>
      </c>
      <c r="G156" s="242" t="s">
        <v>123</v>
      </c>
      <c r="H156" s="253" t="s">
        <v>84</v>
      </c>
      <c r="I156" s="244" t="n">
        <v>1021</v>
      </c>
      <c r="J156" s="244" t="n">
        <v>20390</v>
      </c>
      <c r="K156" s="245" t="n">
        <v>19.9706170421156</v>
      </c>
      <c r="L156" s="244" t="n">
        <f aca="false">I149+I156</f>
        <v>2456</v>
      </c>
      <c r="M156" s="244" t="n">
        <f aca="false">J149+J156</f>
        <v>40980</v>
      </c>
      <c r="N156" s="245" t="n">
        <f aca="false">M156/L156</f>
        <v>16.685667752443</v>
      </c>
    </row>
    <row r="157" customFormat="false" ht="13.5" hidden="false" customHeight="false" outlineLevel="0" collapsed="false">
      <c r="A157" s="241" t="n">
        <v>1520</v>
      </c>
      <c r="B157" s="253" t="s">
        <v>82</v>
      </c>
      <c r="C157" s="253" t="s">
        <v>19</v>
      </c>
      <c r="D157" s="243" t="n">
        <v>0.767361111111111</v>
      </c>
      <c r="E157" s="243" t="n">
        <v>0.829861111111111</v>
      </c>
      <c r="F157" s="243" t="n">
        <f aca="false">D157-E149</f>
        <v>0.267361111111111</v>
      </c>
      <c r="G157" s="242" t="s">
        <v>124</v>
      </c>
      <c r="H157" s="253" t="s">
        <v>76</v>
      </c>
      <c r="I157" s="244" t="n">
        <v>1435</v>
      </c>
      <c r="J157" s="244" t="n">
        <v>23590</v>
      </c>
      <c r="K157" s="245" t="n">
        <v>16.4390243902439</v>
      </c>
      <c r="L157" s="244" t="n">
        <f aca="false">I149+I157</f>
        <v>2870</v>
      </c>
      <c r="M157" s="244" t="n">
        <f aca="false">J149+J157</f>
        <v>44180</v>
      </c>
      <c r="N157" s="245" t="n">
        <f aca="false">M157/L157</f>
        <v>15.3937282229965</v>
      </c>
    </row>
    <row r="158" customFormat="false" ht="13.5" hidden="false" customHeight="false" outlineLevel="0" collapsed="false">
      <c r="A158" s="241" t="n">
        <v>1524</v>
      </c>
      <c r="B158" s="253" t="s">
        <v>82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49</f>
        <v>0.309027777777778</v>
      </c>
      <c r="G158" s="242" t="s">
        <v>125</v>
      </c>
      <c r="H158" s="253" t="s">
        <v>84</v>
      </c>
      <c r="I158" s="244" t="n">
        <v>1021</v>
      </c>
      <c r="J158" s="244" t="n">
        <v>20390</v>
      </c>
      <c r="K158" s="245" t="n">
        <v>19.9706170421156</v>
      </c>
      <c r="L158" s="244" t="n">
        <f aca="false">I149+I158</f>
        <v>2456</v>
      </c>
      <c r="M158" s="244" t="n">
        <f aca="false">J149+J158</f>
        <v>40980</v>
      </c>
      <c r="N158" s="245" t="n">
        <f aca="false">M158/L158</f>
        <v>16.685667752443</v>
      </c>
    </row>
    <row r="159" customFormat="false" ht="13.5" hidden="false" customHeight="false" outlineLevel="0" collapsed="false">
      <c r="A159" s="241" t="n">
        <v>1532</v>
      </c>
      <c r="B159" s="253" t="s">
        <v>82</v>
      </c>
      <c r="C159" s="253" t="s">
        <v>19</v>
      </c>
      <c r="D159" s="243" t="n">
        <v>0.809027777777778</v>
      </c>
      <c r="E159" s="243" t="n">
        <v>0.871527777777778</v>
      </c>
      <c r="F159" s="243" t="n">
        <f aca="false">D159-E149</f>
        <v>0.309027777777778</v>
      </c>
      <c r="G159" s="242" t="s">
        <v>126</v>
      </c>
      <c r="H159" s="253" t="s">
        <v>76</v>
      </c>
      <c r="I159" s="244" t="n">
        <v>1435</v>
      </c>
      <c r="J159" s="244" t="n">
        <v>23590</v>
      </c>
      <c r="K159" s="245" t="n">
        <v>16.4390243902439</v>
      </c>
      <c r="L159" s="244" t="n">
        <f aca="false">I149+I159</f>
        <v>2870</v>
      </c>
      <c r="M159" s="244" t="n">
        <f aca="false">J149+J159</f>
        <v>44180</v>
      </c>
      <c r="N159" s="245" t="n">
        <f aca="false">M159/L159</f>
        <v>15.3937282229965</v>
      </c>
    </row>
    <row r="160" customFormat="false" ht="13.5" hidden="false" customHeight="false" outlineLevel="0" collapsed="false">
      <c r="A160" s="241" t="n">
        <v>1537</v>
      </c>
      <c r="B160" s="253" t="s">
        <v>82</v>
      </c>
      <c r="C160" s="253" t="s">
        <v>19</v>
      </c>
      <c r="D160" s="243" t="n">
        <v>0.850694444444445</v>
      </c>
      <c r="E160" s="243" t="n">
        <v>0.913194444444445</v>
      </c>
      <c r="F160" s="243" t="n">
        <f aca="false">D160-E149</f>
        <v>0.350694444444444</v>
      </c>
      <c r="G160" s="242" t="s">
        <v>127</v>
      </c>
      <c r="H160" s="253" t="s">
        <v>75</v>
      </c>
      <c r="I160" s="244" t="n">
        <v>621</v>
      </c>
      <c r="J160" s="244" t="n">
        <v>12590</v>
      </c>
      <c r="K160" s="245" t="n">
        <v>20.2737520128824</v>
      </c>
      <c r="L160" s="244" t="n">
        <f aca="false">I149+I160</f>
        <v>2056</v>
      </c>
      <c r="M160" s="244" t="n">
        <f aca="false">J149+J160</f>
        <v>33180</v>
      </c>
      <c r="N160" s="245" t="n">
        <f aca="false">M160/L160</f>
        <v>16.1381322957198</v>
      </c>
    </row>
    <row r="161" customFormat="false" ht="13.5" hidden="false" customHeight="false" outlineLevel="0" collapsed="false">
      <c r="A161" s="241" t="n">
        <v>1544</v>
      </c>
      <c r="B161" s="253" t="s">
        <v>82</v>
      </c>
      <c r="C161" s="253" t="s">
        <v>19</v>
      </c>
      <c r="D161" s="243" t="n">
        <v>0.850694444444445</v>
      </c>
      <c r="E161" s="243" t="n">
        <v>0.913194444444445</v>
      </c>
      <c r="F161" s="243" t="n">
        <f aca="false">D161-E149</f>
        <v>0.350694444444444</v>
      </c>
      <c r="G161" s="242" t="s">
        <v>128</v>
      </c>
      <c r="H161" s="253" t="s">
        <v>76</v>
      </c>
      <c r="I161" s="244" t="n">
        <v>1435</v>
      </c>
      <c r="J161" s="244" t="n">
        <v>24890</v>
      </c>
      <c r="K161" s="245" t="n">
        <v>17.3449477351916</v>
      </c>
      <c r="L161" s="244" t="n">
        <f aca="false">I149+I161</f>
        <v>2870</v>
      </c>
      <c r="M161" s="244" t="n">
        <f aca="false">J149+J161</f>
        <v>45480</v>
      </c>
      <c r="N161" s="245" t="n">
        <f aca="false">M161/L161</f>
        <v>15.8466898954704</v>
      </c>
    </row>
    <row r="162" customFormat="false" ht="13.5" hidden="false" customHeight="false" outlineLevel="0" collapsed="false">
      <c r="A162" s="255" t="s">
        <v>140</v>
      </c>
    </row>
    <row r="163" customFormat="false" ht="13.5" hidden="false" customHeight="false" outlineLevel="0" collapsed="false">
      <c r="A163" s="256" t="n">
        <v>3268</v>
      </c>
      <c r="B163" s="257" t="s">
        <v>19</v>
      </c>
      <c r="C163" s="257" t="s">
        <v>82</v>
      </c>
      <c r="D163" s="258" t="n">
        <v>0.548611111111111</v>
      </c>
      <c r="E163" s="258" t="n">
        <v>0.604166666666667</v>
      </c>
      <c r="F163" s="258"/>
      <c r="G163" s="259" t="s">
        <v>90</v>
      </c>
      <c r="H163" s="257" t="s">
        <v>75</v>
      </c>
      <c r="I163" s="260" t="n">
        <v>621</v>
      </c>
      <c r="J163" s="260" t="n">
        <v>8290</v>
      </c>
      <c r="K163" s="261" t="n">
        <v>13.3494363929147</v>
      </c>
      <c r="L163" s="260"/>
      <c r="M163" s="260"/>
      <c r="N163" s="261"/>
    </row>
    <row r="164" customFormat="false" ht="13.5" hidden="false" customHeight="false" outlineLevel="0" collapsed="false">
      <c r="A164" s="241" t="n">
        <v>1500</v>
      </c>
      <c r="B164" s="253" t="s">
        <v>82</v>
      </c>
      <c r="C164" s="253" t="s">
        <v>19</v>
      </c>
      <c r="D164" s="243" t="n">
        <v>0.711805555555555</v>
      </c>
      <c r="E164" s="243" t="n">
        <v>0.774305555555555</v>
      </c>
      <c r="F164" s="243" t="n">
        <f aca="false">D164-E163</f>
        <v>0.107638888888889</v>
      </c>
      <c r="G164" s="242" t="s">
        <v>121</v>
      </c>
      <c r="H164" s="253" t="s">
        <v>84</v>
      </c>
      <c r="I164" s="244" t="n">
        <v>1021</v>
      </c>
      <c r="J164" s="244" t="n">
        <v>19690</v>
      </c>
      <c r="K164" s="245" t="n">
        <v>19.2850146914789</v>
      </c>
      <c r="L164" s="244" t="n">
        <f aca="false">I163+I164</f>
        <v>1642</v>
      </c>
      <c r="M164" s="244" t="n">
        <f aca="false">J163+J164</f>
        <v>27980</v>
      </c>
      <c r="N164" s="245" t="n">
        <f aca="false">M164/L164</f>
        <v>17.0401948842875</v>
      </c>
    </row>
    <row r="165" customFormat="false" ht="13.5" hidden="false" customHeight="false" outlineLevel="0" collapsed="false">
      <c r="A165" s="241" t="n">
        <v>1508</v>
      </c>
      <c r="B165" s="253" t="s">
        <v>82</v>
      </c>
      <c r="C165" s="253" t="s">
        <v>19</v>
      </c>
      <c r="D165" s="243" t="n">
        <v>0.711805555555555</v>
      </c>
      <c r="E165" s="243" t="n">
        <v>0.774305555555555</v>
      </c>
      <c r="F165" s="243" t="n">
        <f aca="false">D165-E163</f>
        <v>0.107638888888889</v>
      </c>
      <c r="G165" s="242" t="s">
        <v>122</v>
      </c>
      <c r="H165" s="253" t="s">
        <v>76</v>
      </c>
      <c r="I165" s="244" t="n">
        <v>1435</v>
      </c>
      <c r="J165" s="244" t="n">
        <v>23090</v>
      </c>
      <c r="K165" s="245" t="n">
        <v>16.0905923344948</v>
      </c>
      <c r="L165" s="244" t="n">
        <f aca="false">I163+I165</f>
        <v>2056</v>
      </c>
      <c r="M165" s="244" t="n">
        <f aca="false">J163+J165</f>
        <v>31380</v>
      </c>
      <c r="N165" s="245" t="n">
        <f aca="false">M165/L165</f>
        <v>15.2626459143969</v>
      </c>
    </row>
    <row r="166" customFormat="false" ht="13.5" hidden="false" customHeight="false" outlineLevel="0" collapsed="false">
      <c r="A166" s="241" t="n">
        <v>1512</v>
      </c>
      <c r="B166" s="253" t="s">
        <v>82</v>
      </c>
      <c r="C166" s="253" t="s">
        <v>19</v>
      </c>
      <c r="D166" s="243" t="n">
        <v>0.767361111111111</v>
      </c>
      <c r="E166" s="243" t="n">
        <v>0.829861111111111</v>
      </c>
      <c r="F166" s="243" t="n">
        <f aca="false">D166-E163</f>
        <v>0.163194444444444</v>
      </c>
      <c r="G166" s="242" t="s">
        <v>123</v>
      </c>
      <c r="H166" s="253" t="s">
        <v>84</v>
      </c>
      <c r="I166" s="244" t="n">
        <v>1021</v>
      </c>
      <c r="J166" s="244" t="n">
        <v>20390</v>
      </c>
      <c r="K166" s="245" t="n">
        <v>19.9706170421156</v>
      </c>
      <c r="L166" s="244" t="n">
        <f aca="false">I163+I166</f>
        <v>1642</v>
      </c>
      <c r="M166" s="244" t="n">
        <f aca="false">J163+J166</f>
        <v>28680</v>
      </c>
      <c r="N166" s="245" t="n">
        <f aca="false">M166/L166</f>
        <v>17.4665042630938</v>
      </c>
    </row>
    <row r="167" customFormat="false" ht="13.5" hidden="false" customHeight="false" outlineLevel="0" collapsed="false">
      <c r="A167" s="241" t="n">
        <v>1520</v>
      </c>
      <c r="B167" s="253" t="s">
        <v>82</v>
      </c>
      <c r="C167" s="253" t="s">
        <v>19</v>
      </c>
      <c r="D167" s="243" t="n">
        <v>0.767361111111111</v>
      </c>
      <c r="E167" s="243" t="n">
        <v>0.829861111111111</v>
      </c>
      <c r="F167" s="243" t="n">
        <f aca="false">D167-E163</f>
        <v>0.163194444444444</v>
      </c>
      <c r="G167" s="242" t="s">
        <v>124</v>
      </c>
      <c r="H167" s="253" t="s">
        <v>76</v>
      </c>
      <c r="I167" s="244" t="n">
        <v>1435</v>
      </c>
      <c r="J167" s="244" t="n">
        <v>23590</v>
      </c>
      <c r="K167" s="245" t="n">
        <v>16.4390243902439</v>
      </c>
      <c r="L167" s="244" t="n">
        <f aca="false">I163+I167</f>
        <v>2056</v>
      </c>
      <c r="M167" s="244" t="n">
        <f aca="false">J163+J167</f>
        <v>31880</v>
      </c>
      <c r="N167" s="245" t="n">
        <f aca="false">M167/L167</f>
        <v>15.5058365758755</v>
      </c>
    </row>
    <row r="168" customFormat="false" ht="13.5" hidden="false" customHeight="false" outlineLevel="0" collapsed="false">
      <c r="A168" s="241" t="n">
        <v>1524</v>
      </c>
      <c r="B168" s="253" t="s">
        <v>82</v>
      </c>
      <c r="C168" s="253" t="s">
        <v>19</v>
      </c>
      <c r="D168" s="243" t="n">
        <v>0.809027777777778</v>
      </c>
      <c r="E168" s="243" t="n">
        <v>0.871527777777778</v>
      </c>
      <c r="F168" s="243" t="n">
        <f aca="false">D168-E163</f>
        <v>0.204861111111111</v>
      </c>
      <c r="G168" s="242" t="s">
        <v>125</v>
      </c>
      <c r="H168" s="253" t="s">
        <v>84</v>
      </c>
      <c r="I168" s="244" t="n">
        <v>1021</v>
      </c>
      <c r="J168" s="244" t="n">
        <v>20390</v>
      </c>
      <c r="K168" s="245" t="n">
        <v>19.9706170421156</v>
      </c>
      <c r="L168" s="244" t="n">
        <f aca="false">I163+I168</f>
        <v>1642</v>
      </c>
      <c r="M168" s="244" t="n">
        <f aca="false">J163+J168</f>
        <v>28680</v>
      </c>
      <c r="N168" s="245" t="n">
        <f aca="false">M168/L168</f>
        <v>17.4665042630938</v>
      </c>
    </row>
    <row r="169" customFormat="false" ht="13.5" hidden="false" customHeight="false" outlineLevel="0" collapsed="false">
      <c r="A169" s="241" t="n">
        <v>1532</v>
      </c>
      <c r="B169" s="253" t="s">
        <v>82</v>
      </c>
      <c r="C169" s="253" t="s">
        <v>19</v>
      </c>
      <c r="D169" s="243" t="n">
        <v>0.809027777777778</v>
      </c>
      <c r="E169" s="243" t="n">
        <v>0.871527777777778</v>
      </c>
      <c r="F169" s="243" t="n">
        <f aca="false">D169-E163</f>
        <v>0.204861111111111</v>
      </c>
      <c r="G169" s="242" t="s">
        <v>126</v>
      </c>
      <c r="H169" s="253" t="s">
        <v>76</v>
      </c>
      <c r="I169" s="244" t="n">
        <v>1435</v>
      </c>
      <c r="J169" s="244" t="n">
        <v>23590</v>
      </c>
      <c r="K169" s="245" t="n">
        <v>16.4390243902439</v>
      </c>
      <c r="L169" s="244" t="n">
        <f aca="false">I163+I169</f>
        <v>2056</v>
      </c>
      <c r="M169" s="244" t="n">
        <f aca="false">J163+J169</f>
        <v>31880</v>
      </c>
      <c r="N169" s="245" t="n">
        <f aca="false">M169/L169</f>
        <v>15.5058365758755</v>
      </c>
    </row>
    <row r="170" customFormat="false" ht="13.5" hidden="false" customHeight="false" outlineLevel="0" collapsed="false">
      <c r="A170" s="241" t="n">
        <v>1537</v>
      </c>
      <c r="B170" s="253" t="s">
        <v>82</v>
      </c>
      <c r="C170" s="253" t="s">
        <v>19</v>
      </c>
      <c r="D170" s="243" t="n">
        <v>0.850694444444445</v>
      </c>
      <c r="E170" s="243" t="n">
        <v>0.913194444444445</v>
      </c>
      <c r="F170" s="243" t="n">
        <f aca="false">D170-E163</f>
        <v>0.246527777777778</v>
      </c>
      <c r="G170" s="242" t="s">
        <v>127</v>
      </c>
      <c r="H170" s="253" t="s">
        <v>75</v>
      </c>
      <c r="I170" s="244" t="n">
        <v>621</v>
      </c>
      <c r="J170" s="244" t="n">
        <v>12590</v>
      </c>
      <c r="K170" s="245" t="n">
        <v>20.2737520128824</v>
      </c>
      <c r="L170" s="244" t="n">
        <f aca="false">I163+I170</f>
        <v>1242</v>
      </c>
      <c r="M170" s="244" t="n">
        <f aca="false">J163+J170</f>
        <v>20880</v>
      </c>
      <c r="N170" s="245" t="n">
        <f aca="false">M170/L170</f>
        <v>16.8115942028986</v>
      </c>
    </row>
    <row r="171" customFormat="false" ht="13.5" hidden="false" customHeight="false" outlineLevel="0" collapsed="false">
      <c r="A171" s="241" t="n">
        <v>1544</v>
      </c>
      <c r="B171" s="253" t="s">
        <v>82</v>
      </c>
      <c r="C171" s="253" t="s">
        <v>19</v>
      </c>
      <c r="D171" s="243" t="n">
        <v>0.850694444444445</v>
      </c>
      <c r="E171" s="243" t="n">
        <v>0.913194444444445</v>
      </c>
      <c r="F171" s="243" t="n">
        <f aca="false">D171-E163</f>
        <v>0.246527777777778</v>
      </c>
      <c r="G171" s="242" t="s">
        <v>128</v>
      </c>
      <c r="H171" s="253" t="s">
        <v>76</v>
      </c>
      <c r="I171" s="244" t="n">
        <v>1435</v>
      </c>
      <c r="J171" s="244" t="n">
        <v>24890</v>
      </c>
      <c r="K171" s="245" t="n">
        <v>17.3449477351916</v>
      </c>
      <c r="L171" s="244" t="n">
        <f aca="false">I163+I171</f>
        <v>2056</v>
      </c>
      <c r="M171" s="244" t="n">
        <f aca="false">J163+J171</f>
        <v>33180</v>
      </c>
      <c r="N171" s="245" t="n">
        <f aca="false">M171/L171</f>
        <v>16.1381322957198</v>
      </c>
    </row>
    <row r="172" customFormat="false" ht="13.5" hidden="false" customHeight="false" outlineLevel="0" collapsed="false">
      <c r="A172" s="255" t="s">
        <v>141</v>
      </c>
    </row>
    <row r="173" customFormat="false" ht="13.5" hidden="false" customHeight="false" outlineLevel="0" collapsed="false">
      <c r="A173" s="262" t="n">
        <v>3275</v>
      </c>
      <c r="B173" s="263" t="s">
        <v>19</v>
      </c>
      <c r="C173" s="263" t="s">
        <v>82</v>
      </c>
      <c r="D173" s="264" t="n">
        <v>0.548611111111111</v>
      </c>
      <c r="E173" s="264" t="n">
        <v>0.604166666666667</v>
      </c>
      <c r="F173" s="264"/>
      <c r="G173" s="265" t="s">
        <v>91</v>
      </c>
      <c r="H173" s="263" t="s">
        <v>76</v>
      </c>
      <c r="I173" s="266" t="n">
        <v>1435</v>
      </c>
      <c r="J173" s="266" t="n">
        <v>20590</v>
      </c>
      <c r="K173" s="267" t="n">
        <v>14.3484320557491</v>
      </c>
      <c r="L173" s="266"/>
      <c r="M173" s="266"/>
      <c r="N173" s="267"/>
    </row>
    <row r="174" customFormat="false" ht="13.5" hidden="false" customHeight="false" outlineLevel="0" collapsed="false">
      <c r="A174" s="241" t="n">
        <v>1500</v>
      </c>
      <c r="B174" s="253" t="s">
        <v>82</v>
      </c>
      <c r="C174" s="253" t="s">
        <v>19</v>
      </c>
      <c r="D174" s="243" t="n">
        <v>0.711805555555555</v>
      </c>
      <c r="E174" s="243" t="n">
        <v>0.774305555555555</v>
      </c>
      <c r="F174" s="243" t="n">
        <f aca="false">D174-E173</f>
        <v>0.107638888888889</v>
      </c>
      <c r="G174" s="242" t="s">
        <v>121</v>
      </c>
      <c r="H174" s="253" t="s">
        <v>84</v>
      </c>
      <c r="I174" s="244" t="n">
        <v>1021</v>
      </c>
      <c r="J174" s="244" t="n">
        <v>19690</v>
      </c>
      <c r="K174" s="245" t="n">
        <v>19.2850146914789</v>
      </c>
      <c r="L174" s="244" t="n">
        <f aca="false">I173+I174</f>
        <v>2456</v>
      </c>
      <c r="M174" s="244" t="n">
        <f aca="false">J173+J174</f>
        <v>40280</v>
      </c>
      <c r="N174" s="245" t="n">
        <f aca="false">M174/L174</f>
        <v>16.400651465798</v>
      </c>
    </row>
    <row r="175" customFormat="false" ht="13.5" hidden="false" customHeight="false" outlineLevel="0" collapsed="false">
      <c r="A175" s="241" t="n">
        <v>1508</v>
      </c>
      <c r="B175" s="253" t="s">
        <v>82</v>
      </c>
      <c r="C175" s="253" t="s">
        <v>19</v>
      </c>
      <c r="D175" s="243" t="n">
        <v>0.711805555555555</v>
      </c>
      <c r="E175" s="243" t="n">
        <v>0.774305555555555</v>
      </c>
      <c r="F175" s="243" t="n">
        <f aca="false">D175-E173</f>
        <v>0.107638888888889</v>
      </c>
      <c r="G175" s="242" t="s">
        <v>122</v>
      </c>
      <c r="H175" s="253" t="s">
        <v>76</v>
      </c>
      <c r="I175" s="244" t="n">
        <v>1435</v>
      </c>
      <c r="J175" s="244" t="n">
        <v>23090</v>
      </c>
      <c r="K175" s="245" t="n">
        <v>16.0905923344948</v>
      </c>
      <c r="L175" s="244" t="n">
        <f aca="false">I173+I175</f>
        <v>2870</v>
      </c>
      <c r="M175" s="244" t="n">
        <f aca="false">J173+J175</f>
        <v>43680</v>
      </c>
      <c r="N175" s="245" t="n">
        <f aca="false">M175/L175</f>
        <v>15.219512195122</v>
      </c>
    </row>
    <row r="176" customFormat="false" ht="13.5" hidden="false" customHeight="false" outlineLevel="0" collapsed="false">
      <c r="A176" s="241" t="n">
        <v>1512</v>
      </c>
      <c r="B176" s="253" t="s">
        <v>82</v>
      </c>
      <c r="C176" s="253" t="s">
        <v>19</v>
      </c>
      <c r="D176" s="243" t="n">
        <v>0.767361111111111</v>
      </c>
      <c r="E176" s="243" t="n">
        <v>0.829861111111111</v>
      </c>
      <c r="F176" s="243" t="n">
        <f aca="false">D176-E173</f>
        <v>0.163194444444444</v>
      </c>
      <c r="G176" s="242" t="s">
        <v>123</v>
      </c>
      <c r="H176" s="253" t="s">
        <v>84</v>
      </c>
      <c r="I176" s="244" t="n">
        <v>1021</v>
      </c>
      <c r="J176" s="244" t="n">
        <v>20390</v>
      </c>
      <c r="K176" s="245" t="n">
        <v>19.9706170421156</v>
      </c>
      <c r="L176" s="244" t="n">
        <f aca="false">I173+I176</f>
        <v>2456</v>
      </c>
      <c r="M176" s="244" t="n">
        <f aca="false">J173+J176</f>
        <v>40980</v>
      </c>
      <c r="N176" s="245" t="n">
        <f aca="false">M176/L176</f>
        <v>16.685667752443</v>
      </c>
    </row>
    <row r="177" customFormat="false" ht="13.5" hidden="false" customHeight="false" outlineLevel="0" collapsed="false">
      <c r="A177" s="241" t="n">
        <v>1520</v>
      </c>
      <c r="B177" s="253" t="s">
        <v>82</v>
      </c>
      <c r="C177" s="253" t="s">
        <v>19</v>
      </c>
      <c r="D177" s="243" t="n">
        <v>0.767361111111111</v>
      </c>
      <c r="E177" s="243" t="n">
        <v>0.829861111111111</v>
      </c>
      <c r="F177" s="243" t="n">
        <f aca="false">D177-E173</f>
        <v>0.163194444444444</v>
      </c>
      <c r="G177" s="242" t="s">
        <v>124</v>
      </c>
      <c r="H177" s="253" t="s">
        <v>76</v>
      </c>
      <c r="I177" s="244" t="n">
        <v>1435</v>
      </c>
      <c r="J177" s="244" t="n">
        <v>23590</v>
      </c>
      <c r="K177" s="245" t="n">
        <v>16.4390243902439</v>
      </c>
      <c r="L177" s="244" t="n">
        <f aca="false">I173+I177</f>
        <v>2870</v>
      </c>
      <c r="M177" s="244" t="n">
        <f aca="false">J173+J177</f>
        <v>44180</v>
      </c>
      <c r="N177" s="245" t="n">
        <f aca="false">M177/L177</f>
        <v>15.3937282229965</v>
      </c>
    </row>
    <row r="178" customFormat="false" ht="13.5" hidden="false" customHeight="false" outlineLevel="0" collapsed="false">
      <c r="A178" s="241" t="n">
        <v>1524</v>
      </c>
      <c r="B178" s="253" t="s">
        <v>82</v>
      </c>
      <c r="C178" s="253" t="s">
        <v>19</v>
      </c>
      <c r="D178" s="243" t="n">
        <v>0.809027777777778</v>
      </c>
      <c r="E178" s="243" t="n">
        <v>0.871527777777778</v>
      </c>
      <c r="F178" s="243" t="n">
        <f aca="false">D178-E173</f>
        <v>0.204861111111111</v>
      </c>
      <c r="G178" s="242" t="s">
        <v>125</v>
      </c>
      <c r="H178" s="253" t="s">
        <v>84</v>
      </c>
      <c r="I178" s="244" t="n">
        <v>1021</v>
      </c>
      <c r="J178" s="244" t="n">
        <v>20390</v>
      </c>
      <c r="K178" s="245" t="n">
        <v>19.9706170421156</v>
      </c>
      <c r="L178" s="244" t="n">
        <f aca="false">I173+I178</f>
        <v>2456</v>
      </c>
      <c r="M178" s="244" t="n">
        <f aca="false">J173+J178</f>
        <v>40980</v>
      </c>
      <c r="N178" s="245" t="n">
        <f aca="false">M178/L178</f>
        <v>16.685667752443</v>
      </c>
    </row>
    <row r="179" customFormat="false" ht="13.5" hidden="false" customHeight="false" outlineLevel="0" collapsed="false">
      <c r="A179" s="241" t="n">
        <v>1532</v>
      </c>
      <c r="B179" s="253" t="s">
        <v>82</v>
      </c>
      <c r="C179" s="253" t="s">
        <v>19</v>
      </c>
      <c r="D179" s="243" t="n">
        <v>0.809027777777778</v>
      </c>
      <c r="E179" s="243" t="n">
        <v>0.871527777777778</v>
      </c>
      <c r="F179" s="243" t="n">
        <f aca="false">D179-E173</f>
        <v>0.204861111111111</v>
      </c>
      <c r="G179" s="242" t="s">
        <v>126</v>
      </c>
      <c r="H179" s="253" t="s">
        <v>76</v>
      </c>
      <c r="I179" s="244" t="n">
        <v>1435</v>
      </c>
      <c r="J179" s="244" t="n">
        <v>23590</v>
      </c>
      <c r="K179" s="245" t="n">
        <v>16.4390243902439</v>
      </c>
      <c r="L179" s="244" t="n">
        <f aca="false">I173+I179</f>
        <v>2870</v>
      </c>
      <c r="M179" s="244" t="n">
        <f aca="false">J173+J179</f>
        <v>44180</v>
      </c>
      <c r="N179" s="245" t="n">
        <f aca="false">M179/L179</f>
        <v>15.3937282229965</v>
      </c>
    </row>
    <row r="180" customFormat="false" ht="13.5" hidden="false" customHeight="false" outlineLevel="0" collapsed="false">
      <c r="A180" s="241" t="n">
        <v>1537</v>
      </c>
      <c r="B180" s="253" t="s">
        <v>82</v>
      </c>
      <c r="C180" s="253" t="s">
        <v>19</v>
      </c>
      <c r="D180" s="243" t="n">
        <v>0.850694444444445</v>
      </c>
      <c r="E180" s="243" t="n">
        <v>0.913194444444445</v>
      </c>
      <c r="F180" s="243" t="n">
        <f aca="false">D180-E173</f>
        <v>0.246527777777778</v>
      </c>
      <c r="G180" s="242" t="s">
        <v>127</v>
      </c>
      <c r="H180" s="253" t="s">
        <v>75</v>
      </c>
      <c r="I180" s="244" t="n">
        <v>621</v>
      </c>
      <c r="J180" s="244" t="n">
        <v>12590</v>
      </c>
      <c r="K180" s="245" t="n">
        <v>20.2737520128824</v>
      </c>
      <c r="L180" s="244" t="n">
        <f aca="false">I173+I180</f>
        <v>2056</v>
      </c>
      <c r="M180" s="244" t="n">
        <f aca="false">J173+J180</f>
        <v>33180</v>
      </c>
      <c r="N180" s="245" t="n">
        <f aca="false">M180/L180</f>
        <v>16.1381322957198</v>
      </c>
    </row>
    <row r="181" customFormat="false" ht="13.5" hidden="false" customHeight="false" outlineLevel="0" collapsed="false">
      <c r="A181" s="241" t="n">
        <v>1544</v>
      </c>
      <c r="B181" s="253" t="s">
        <v>82</v>
      </c>
      <c r="C181" s="253" t="s">
        <v>19</v>
      </c>
      <c r="D181" s="243" t="n">
        <v>0.850694444444445</v>
      </c>
      <c r="E181" s="243" t="n">
        <v>0.913194444444445</v>
      </c>
      <c r="F181" s="243" t="n">
        <f aca="false">D181-E173</f>
        <v>0.246527777777778</v>
      </c>
      <c r="G181" s="242" t="s">
        <v>128</v>
      </c>
      <c r="H181" s="253" t="s">
        <v>76</v>
      </c>
      <c r="I181" s="244" t="n">
        <v>1435</v>
      </c>
      <c r="J181" s="244" t="n">
        <v>24890</v>
      </c>
      <c r="K181" s="245" t="n">
        <v>17.3449477351916</v>
      </c>
      <c r="L181" s="244" t="n">
        <f aca="false">I173+I181</f>
        <v>2870</v>
      </c>
      <c r="M181" s="244" t="n">
        <f aca="false">J173+J181</f>
        <v>45480</v>
      </c>
      <c r="N181" s="245" t="n">
        <f aca="false">M181/L181</f>
        <v>15.8466898954704</v>
      </c>
    </row>
    <row r="182" customFormat="false" ht="13.5" hidden="false" customHeight="false" outlineLevel="0" collapsed="false">
      <c r="A182" s="255" t="s">
        <v>142</v>
      </c>
    </row>
    <row r="183" customFormat="false" ht="13.5" hidden="false" customHeight="false" outlineLevel="0" collapsed="false">
      <c r="A183" s="256" t="n">
        <v>3280</v>
      </c>
      <c r="B183" s="257" t="s">
        <v>19</v>
      </c>
      <c r="C183" s="257" t="s">
        <v>82</v>
      </c>
      <c r="D183" s="258" t="n">
        <v>0.649305555555556</v>
      </c>
      <c r="E183" s="258" t="n">
        <v>0.704861111111111</v>
      </c>
      <c r="F183" s="258"/>
      <c r="G183" s="259" t="s">
        <v>92</v>
      </c>
      <c r="H183" s="257" t="s">
        <v>75</v>
      </c>
      <c r="I183" s="260" t="n">
        <v>621</v>
      </c>
      <c r="J183" s="260" t="n">
        <v>10990</v>
      </c>
      <c r="K183" s="261" t="n">
        <v>17.6972624798712</v>
      </c>
      <c r="L183" s="260"/>
      <c r="M183" s="260"/>
      <c r="N183" s="261"/>
    </row>
    <row r="184" customFormat="false" ht="13.5" hidden="false" customHeight="false" outlineLevel="0" collapsed="false">
      <c r="A184" s="241" t="n">
        <v>1512</v>
      </c>
      <c r="B184" s="253" t="s">
        <v>82</v>
      </c>
      <c r="C184" s="253" t="s">
        <v>19</v>
      </c>
      <c r="D184" s="243" t="n">
        <v>0.767361111111111</v>
      </c>
      <c r="E184" s="243" t="n">
        <v>0.829861111111111</v>
      </c>
      <c r="F184" s="243" t="n">
        <f aca="false">D184-E183</f>
        <v>0.0625</v>
      </c>
      <c r="G184" s="242" t="s">
        <v>123</v>
      </c>
      <c r="H184" s="253" t="s">
        <v>84</v>
      </c>
      <c r="I184" s="244" t="n">
        <v>1021</v>
      </c>
      <c r="J184" s="244" t="n">
        <v>20390</v>
      </c>
      <c r="K184" s="245" t="n">
        <v>19.9706170421156</v>
      </c>
      <c r="L184" s="244" t="n">
        <f aca="false">I183+I184</f>
        <v>1642</v>
      </c>
      <c r="M184" s="244" t="n">
        <f aca="false">J183+J184</f>
        <v>31380</v>
      </c>
      <c r="N184" s="245" t="n">
        <f aca="false">M184/L184</f>
        <v>19.1108404384896</v>
      </c>
    </row>
    <row r="185" customFormat="false" ht="13.5" hidden="false" customHeight="false" outlineLevel="0" collapsed="false">
      <c r="A185" s="241" t="n">
        <v>1520</v>
      </c>
      <c r="B185" s="253" t="s">
        <v>82</v>
      </c>
      <c r="C185" s="253" t="s">
        <v>19</v>
      </c>
      <c r="D185" s="243" t="n">
        <v>0.767361111111111</v>
      </c>
      <c r="E185" s="243" t="n">
        <v>0.829861111111111</v>
      </c>
      <c r="F185" s="243" t="n">
        <f aca="false">D185-E183</f>
        <v>0.0625</v>
      </c>
      <c r="G185" s="242" t="s">
        <v>124</v>
      </c>
      <c r="H185" s="253" t="s">
        <v>76</v>
      </c>
      <c r="I185" s="244" t="n">
        <v>1435</v>
      </c>
      <c r="J185" s="244" t="n">
        <v>23590</v>
      </c>
      <c r="K185" s="245" t="n">
        <v>16.4390243902439</v>
      </c>
      <c r="L185" s="244" t="n">
        <f aca="false">I183+I185</f>
        <v>2056</v>
      </c>
      <c r="M185" s="244" t="n">
        <f aca="false">J183+J185</f>
        <v>34580</v>
      </c>
      <c r="N185" s="245" t="n">
        <f aca="false">M185/L185</f>
        <v>16.8190661478599</v>
      </c>
    </row>
    <row r="186" customFormat="false" ht="13.5" hidden="false" customHeight="false" outlineLevel="0" collapsed="false">
      <c r="A186" s="241" t="n">
        <v>1524</v>
      </c>
      <c r="B186" s="253" t="s">
        <v>82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3</f>
        <v>0.104166666666667</v>
      </c>
      <c r="G186" s="242" t="s">
        <v>125</v>
      </c>
      <c r="H186" s="253" t="s">
        <v>84</v>
      </c>
      <c r="I186" s="244" t="n">
        <v>1021</v>
      </c>
      <c r="J186" s="244" t="n">
        <v>20390</v>
      </c>
      <c r="K186" s="245" t="n">
        <v>19.9706170421156</v>
      </c>
      <c r="L186" s="244" t="n">
        <f aca="false">I183+I186</f>
        <v>1642</v>
      </c>
      <c r="M186" s="244" t="n">
        <f aca="false">J183+J186</f>
        <v>31380</v>
      </c>
      <c r="N186" s="245" t="n">
        <f aca="false">M186/L186</f>
        <v>19.1108404384896</v>
      </c>
    </row>
    <row r="187" customFormat="false" ht="13.5" hidden="false" customHeight="false" outlineLevel="0" collapsed="false">
      <c r="A187" s="241" t="n">
        <v>1532</v>
      </c>
      <c r="B187" s="253" t="s">
        <v>82</v>
      </c>
      <c r="C187" s="253" t="s">
        <v>19</v>
      </c>
      <c r="D187" s="243" t="n">
        <v>0.809027777777778</v>
      </c>
      <c r="E187" s="243" t="n">
        <v>0.871527777777778</v>
      </c>
      <c r="F187" s="243" t="n">
        <f aca="false">D187-E183</f>
        <v>0.104166666666667</v>
      </c>
      <c r="G187" s="242" t="s">
        <v>126</v>
      </c>
      <c r="H187" s="253" t="s">
        <v>76</v>
      </c>
      <c r="I187" s="244" t="n">
        <v>1435</v>
      </c>
      <c r="J187" s="244" t="n">
        <v>23590</v>
      </c>
      <c r="K187" s="245" t="n">
        <v>16.4390243902439</v>
      </c>
      <c r="L187" s="244" t="n">
        <f aca="false">I183+I187</f>
        <v>2056</v>
      </c>
      <c r="M187" s="244" t="n">
        <f aca="false">J183+J187</f>
        <v>34580</v>
      </c>
      <c r="N187" s="245" t="n">
        <f aca="false">M187/L187</f>
        <v>16.8190661478599</v>
      </c>
    </row>
    <row r="188" customFormat="false" ht="13.5" hidden="false" customHeight="false" outlineLevel="0" collapsed="false">
      <c r="A188" s="241" t="n">
        <v>1537</v>
      </c>
      <c r="B188" s="253" t="s">
        <v>82</v>
      </c>
      <c r="C188" s="253" t="s">
        <v>19</v>
      </c>
      <c r="D188" s="243" t="n">
        <v>0.850694444444445</v>
      </c>
      <c r="E188" s="243" t="n">
        <v>0.913194444444445</v>
      </c>
      <c r="F188" s="243" t="n">
        <f aca="false">D188-E183</f>
        <v>0.145833333333333</v>
      </c>
      <c r="G188" s="242" t="s">
        <v>127</v>
      </c>
      <c r="H188" s="253" t="s">
        <v>75</v>
      </c>
      <c r="I188" s="244" t="n">
        <v>621</v>
      </c>
      <c r="J188" s="244" t="n">
        <v>12590</v>
      </c>
      <c r="K188" s="245" t="n">
        <v>20.2737520128824</v>
      </c>
      <c r="L188" s="244" t="n">
        <f aca="false">I183+I188</f>
        <v>1242</v>
      </c>
      <c r="M188" s="244" t="n">
        <f aca="false">J183+J188</f>
        <v>23580</v>
      </c>
      <c r="N188" s="245" t="n">
        <f aca="false">M188/L188</f>
        <v>18.9855072463768</v>
      </c>
    </row>
    <row r="189" customFormat="false" ht="13.5" hidden="false" customHeight="false" outlineLevel="0" collapsed="false">
      <c r="A189" s="241" t="n">
        <v>1544</v>
      </c>
      <c r="B189" s="253" t="s">
        <v>82</v>
      </c>
      <c r="C189" s="253" t="s">
        <v>19</v>
      </c>
      <c r="D189" s="243" t="n">
        <v>0.850694444444445</v>
      </c>
      <c r="E189" s="243" t="n">
        <v>0.913194444444445</v>
      </c>
      <c r="F189" s="243" t="n">
        <f aca="false">D189-E183</f>
        <v>0.145833333333333</v>
      </c>
      <c r="G189" s="242" t="s">
        <v>128</v>
      </c>
      <c r="H189" s="253" t="s">
        <v>76</v>
      </c>
      <c r="I189" s="244" t="n">
        <v>1435</v>
      </c>
      <c r="J189" s="244" t="n">
        <v>24890</v>
      </c>
      <c r="K189" s="245" t="n">
        <v>17.3449477351916</v>
      </c>
      <c r="L189" s="244" t="n">
        <f aca="false">I183+I189</f>
        <v>2056</v>
      </c>
      <c r="M189" s="244" t="n">
        <f aca="false">J183+J189</f>
        <v>35880</v>
      </c>
      <c r="N189" s="245" t="n">
        <f aca="false">M189/L189</f>
        <v>17.4513618677043</v>
      </c>
    </row>
    <row r="190" customFormat="false" ht="13.5" hidden="false" customHeight="false" outlineLevel="0" collapsed="false">
      <c r="A190" s="255" t="s">
        <v>143</v>
      </c>
    </row>
    <row r="191" customFormat="false" ht="13.5" hidden="false" customHeight="false" outlineLevel="0" collapsed="false">
      <c r="A191" s="262" t="n">
        <v>3287</v>
      </c>
      <c r="B191" s="263" t="s">
        <v>19</v>
      </c>
      <c r="C191" s="263" t="s">
        <v>82</v>
      </c>
      <c r="D191" s="264" t="n">
        <v>0.649305555555556</v>
      </c>
      <c r="E191" s="264" t="n">
        <v>0.704861111111111</v>
      </c>
      <c r="F191" s="264"/>
      <c r="G191" s="265" t="s">
        <v>93</v>
      </c>
      <c r="H191" s="263" t="s">
        <v>76</v>
      </c>
      <c r="I191" s="266" t="n">
        <v>1435</v>
      </c>
      <c r="J191" s="266" t="n">
        <v>21090</v>
      </c>
      <c r="K191" s="267" t="n">
        <v>14.6968641114983</v>
      </c>
      <c r="L191" s="266"/>
      <c r="M191" s="266"/>
      <c r="N191" s="267"/>
    </row>
    <row r="192" customFormat="false" ht="13.5" hidden="false" customHeight="false" outlineLevel="0" collapsed="false">
      <c r="A192" s="241" t="n">
        <v>1512</v>
      </c>
      <c r="B192" s="253" t="s">
        <v>82</v>
      </c>
      <c r="C192" s="253" t="s">
        <v>19</v>
      </c>
      <c r="D192" s="243" t="n">
        <v>0.767361111111111</v>
      </c>
      <c r="E192" s="243" t="n">
        <v>0.829861111111111</v>
      </c>
      <c r="F192" s="243" t="n">
        <f aca="false">D192-E191</f>
        <v>0.0625</v>
      </c>
      <c r="G192" s="242" t="s">
        <v>123</v>
      </c>
      <c r="H192" s="253" t="s">
        <v>84</v>
      </c>
      <c r="I192" s="244" t="n">
        <v>1021</v>
      </c>
      <c r="J192" s="244" t="n">
        <v>20390</v>
      </c>
      <c r="K192" s="245" t="n">
        <v>19.9706170421156</v>
      </c>
      <c r="L192" s="244" t="n">
        <f aca="false">I191+I192</f>
        <v>2456</v>
      </c>
      <c r="M192" s="244" t="n">
        <f aca="false">J191+J192</f>
        <v>41480</v>
      </c>
      <c r="N192" s="245" t="n">
        <f aca="false">M192/L192</f>
        <v>16.8892508143322</v>
      </c>
    </row>
    <row r="193" customFormat="false" ht="13.5" hidden="false" customHeight="false" outlineLevel="0" collapsed="false">
      <c r="A193" s="241" t="n">
        <v>1520</v>
      </c>
      <c r="B193" s="253" t="s">
        <v>82</v>
      </c>
      <c r="C193" s="253" t="s">
        <v>19</v>
      </c>
      <c r="D193" s="243" t="n">
        <v>0.767361111111111</v>
      </c>
      <c r="E193" s="243" t="n">
        <v>0.829861111111111</v>
      </c>
      <c r="F193" s="243" t="n">
        <f aca="false">D193-E191</f>
        <v>0.0625</v>
      </c>
      <c r="G193" s="242" t="s">
        <v>124</v>
      </c>
      <c r="H193" s="253" t="s">
        <v>76</v>
      </c>
      <c r="I193" s="244" t="n">
        <v>1435</v>
      </c>
      <c r="J193" s="244" t="n">
        <v>23590</v>
      </c>
      <c r="K193" s="245" t="n">
        <v>16.4390243902439</v>
      </c>
      <c r="L193" s="244" t="n">
        <f aca="false">I191+I193</f>
        <v>2870</v>
      </c>
      <c r="M193" s="244" t="n">
        <f aca="false">J191+J193</f>
        <v>44680</v>
      </c>
      <c r="N193" s="245" t="n">
        <f aca="false">M193/L193</f>
        <v>15.5679442508711</v>
      </c>
    </row>
    <row r="194" customFormat="false" ht="13.5" hidden="false" customHeight="false" outlineLevel="0" collapsed="false">
      <c r="A194" s="241" t="n">
        <v>1524</v>
      </c>
      <c r="B194" s="253" t="s">
        <v>82</v>
      </c>
      <c r="C194" s="253" t="s">
        <v>19</v>
      </c>
      <c r="D194" s="243" t="n">
        <v>0.809027777777778</v>
      </c>
      <c r="E194" s="243" t="n">
        <v>0.871527777777778</v>
      </c>
      <c r="F194" s="243" t="n">
        <f aca="false">D194-E191</f>
        <v>0.104166666666667</v>
      </c>
      <c r="G194" s="242" t="s">
        <v>125</v>
      </c>
      <c r="H194" s="253" t="s">
        <v>84</v>
      </c>
      <c r="I194" s="244" t="n">
        <v>1021</v>
      </c>
      <c r="J194" s="244" t="n">
        <v>20390</v>
      </c>
      <c r="K194" s="245" t="n">
        <v>19.9706170421156</v>
      </c>
      <c r="L194" s="244" t="n">
        <f aca="false">I191+I194</f>
        <v>2456</v>
      </c>
      <c r="M194" s="244" t="n">
        <f aca="false">J191+J194</f>
        <v>41480</v>
      </c>
      <c r="N194" s="245" t="n">
        <f aca="false">M194/L194</f>
        <v>16.8892508143322</v>
      </c>
    </row>
    <row r="195" customFormat="false" ht="13.5" hidden="false" customHeight="false" outlineLevel="0" collapsed="false">
      <c r="A195" s="241" t="n">
        <v>1532</v>
      </c>
      <c r="B195" s="253" t="s">
        <v>82</v>
      </c>
      <c r="C195" s="253" t="s">
        <v>19</v>
      </c>
      <c r="D195" s="243" t="n">
        <v>0.809027777777778</v>
      </c>
      <c r="E195" s="243" t="n">
        <v>0.871527777777778</v>
      </c>
      <c r="F195" s="243" t="n">
        <f aca="false">D195-E191</f>
        <v>0.104166666666667</v>
      </c>
      <c r="G195" s="242" t="s">
        <v>126</v>
      </c>
      <c r="H195" s="253" t="s">
        <v>76</v>
      </c>
      <c r="I195" s="244" t="n">
        <v>1435</v>
      </c>
      <c r="J195" s="244" t="n">
        <v>23590</v>
      </c>
      <c r="K195" s="245" t="n">
        <v>16.4390243902439</v>
      </c>
      <c r="L195" s="244" t="n">
        <f aca="false">I191+I195</f>
        <v>2870</v>
      </c>
      <c r="M195" s="244" t="n">
        <f aca="false">J191+J195</f>
        <v>44680</v>
      </c>
      <c r="N195" s="245" t="n">
        <f aca="false">M195/L195</f>
        <v>15.5679442508711</v>
      </c>
    </row>
    <row r="196" customFormat="false" ht="13.5" hidden="false" customHeight="false" outlineLevel="0" collapsed="false">
      <c r="A196" s="241" t="n">
        <v>1537</v>
      </c>
      <c r="B196" s="253" t="s">
        <v>82</v>
      </c>
      <c r="C196" s="253" t="s">
        <v>19</v>
      </c>
      <c r="D196" s="243" t="n">
        <v>0.850694444444445</v>
      </c>
      <c r="E196" s="243" t="n">
        <v>0.913194444444445</v>
      </c>
      <c r="F196" s="243" t="n">
        <f aca="false">D196-E191</f>
        <v>0.145833333333333</v>
      </c>
      <c r="G196" s="242" t="s">
        <v>127</v>
      </c>
      <c r="H196" s="253" t="s">
        <v>75</v>
      </c>
      <c r="I196" s="244" t="n">
        <v>621</v>
      </c>
      <c r="J196" s="244" t="n">
        <v>12590</v>
      </c>
      <c r="K196" s="245" t="n">
        <v>20.2737520128824</v>
      </c>
      <c r="L196" s="244" t="n">
        <f aca="false">I191+I196</f>
        <v>2056</v>
      </c>
      <c r="M196" s="244" t="n">
        <f aca="false">J191+J196</f>
        <v>33680</v>
      </c>
      <c r="N196" s="245" t="n">
        <f aca="false">M196/L196</f>
        <v>16.3813229571984</v>
      </c>
    </row>
    <row r="197" customFormat="false" ht="13.5" hidden="false" customHeight="false" outlineLevel="0" collapsed="false">
      <c r="A197" s="241" t="n">
        <v>1544</v>
      </c>
      <c r="B197" s="253" t="s">
        <v>82</v>
      </c>
      <c r="C197" s="253" t="s">
        <v>19</v>
      </c>
      <c r="D197" s="243" t="n">
        <v>0.850694444444445</v>
      </c>
      <c r="E197" s="243" t="n">
        <v>0.913194444444445</v>
      </c>
      <c r="F197" s="243" t="n">
        <f aca="false">D197-E191</f>
        <v>0.145833333333333</v>
      </c>
      <c r="G197" s="242" t="s">
        <v>128</v>
      </c>
      <c r="H197" s="253" t="s">
        <v>76</v>
      </c>
      <c r="I197" s="244" t="n">
        <v>1435</v>
      </c>
      <c r="J197" s="244" t="n">
        <v>24890</v>
      </c>
      <c r="K197" s="245" t="n">
        <v>17.3449477351916</v>
      </c>
      <c r="L197" s="244" t="n">
        <f aca="false">I191+I197</f>
        <v>2870</v>
      </c>
      <c r="M197" s="244" t="n">
        <f aca="false">J191+J197</f>
        <v>45980</v>
      </c>
      <c r="N197" s="245" t="n">
        <f aca="false">M197/L197</f>
        <v>16.0209059233449</v>
      </c>
    </row>
    <row r="198" customFormat="false" ht="13.5" hidden="false" customHeight="false" outlineLevel="0" collapsed="false">
      <c r="A198" s="255" t="s">
        <v>144</v>
      </c>
    </row>
    <row r="199" customFormat="false" ht="13.5" hidden="false" customHeight="false" outlineLevel="0" collapsed="false">
      <c r="A199" s="256" t="n">
        <v>3291</v>
      </c>
      <c r="B199" s="257" t="s">
        <v>19</v>
      </c>
      <c r="C199" s="257" t="s">
        <v>82</v>
      </c>
      <c r="D199" s="258" t="n">
        <v>0.711805555555555</v>
      </c>
      <c r="E199" s="258" t="n">
        <v>0.770833333333333</v>
      </c>
      <c r="F199" s="258"/>
      <c r="G199" s="259" t="s">
        <v>94</v>
      </c>
      <c r="H199" s="257" t="s">
        <v>84</v>
      </c>
      <c r="I199" s="260" t="n">
        <v>1021</v>
      </c>
      <c r="J199" s="260" t="n">
        <v>19690</v>
      </c>
      <c r="K199" s="261" t="n">
        <v>19.2850146914789</v>
      </c>
      <c r="L199" s="260"/>
      <c r="M199" s="260"/>
      <c r="N199" s="261"/>
    </row>
    <row r="200" customFormat="false" ht="13.5" hidden="false" customHeight="false" outlineLevel="0" collapsed="false">
      <c r="A200" s="241" t="n">
        <v>1524</v>
      </c>
      <c r="B200" s="253" t="s">
        <v>82</v>
      </c>
      <c r="C200" s="253" t="s">
        <v>19</v>
      </c>
      <c r="D200" s="243" t="n">
        <v>0.809027777777778</v>
      </c>
      <c r="E200" s="243" t="n">
        <v>0.871527777777778</v>
      </c>
      <c r="F200" s="243" t="n">
        <f aca="false">D200-E199</f>
        <v>0.0381944444444445</v>
      </c>
      <c r="G200" s="242" t="s">
        <v>125</v>
      </c>
      <c r="H200" s="253" t="s">
        <v>84</v>
      </c>
      <c r="I200" s="244" t="n">
        <v>1021</v>
      </c>
      <c r="J200" s="244" t="n">
        <v>20390</v>
      </c>
      <c r="K200" s="245" t="n">
        <v>19.9706170421156</v>
      </c>
      <c r="L200" s="244" t="n">
        <f aca="false">I199+I200</f>
        <v>2042</v>
      </c>
      <c r="M200" s="244" t="n">
        <f aca="false">J199+J200</f>
        <v>40080</v>
      </c>
      <c r="N200" s="245" t="n">
        <f aca="false">M200/L200</f>
        <v>19.6278158667973</v>
      </c>
    </row>
    <row r="201" customFormat="false" ht="13.5" hidden="false" customHeight="false" outlineLevel="0" collapsed="false">
      <c r="A201" s="241" t="n">
        <v>1532</v>
      </c>
      <c r="B201" s="253" t="s">
        <v>82</v>
      </c>
      <c r="C201" s="253" t="s">
        <v>19</v>
      </c>
      <c r="D201" s="243" t="n">
        <v>0.809027777777778</v>
      </c>
      <c r="E201" s="243" t="n">
        <v>0.871527777777778</v>
      </c>
      <c r="F201" s="243" t="n">
        <f aca="false">D201-E199</f>
        <v>0.0381944444444445</v>
      </c>
      <c r="G201" s="242" t="s">
        <v>126</v>
      </c>
      <c r="H201" s="253" t="s">
        <v>76</v>
      </c>
      <c r="I201" s="244" t="n">
        <v>1435</v>
      </c>
      <c r="J201" s="244" t="n">
        <v>23590</v>
      </c>
      <c r="K201" s="245" t="n">
        <v>16.4390243902439</v>
      </c>
      <c r="L201" s="244" t="n">
        <f aca="false">I199+I201</f>
        <v>2456</v>
      </c>
      <c r="M201" s="244" t="n">
        <f aca="false">J199+J201</f>
        <v>43280</v>
      </c>
      <c r="N201" s="245" t="n">
        <f aca="false">M201/L201</f>
        <v>17.6221498371336</v>
      </c>
    </row>
    <row r="202" customFormat="false" ht="13.5" hidden="false" customHeight="false" outlineLevel="0" collapsed="false">
      <c r="A202" s="241" t="n">
        <v>1537</v>
      </c>
      <c r="B202" s="253" t="s">
        <v>82</v>
      </c>
      <c r="C202" s="253" t="s">
        <v>19</v>
      </c>
      <c r="D202" s="243" t="n">
        <v>0.850694444444445</v>
      </c>
      <c r="E202" s="243" t="n">
        <v>0.913194444444445</v>
      </c>
      <c r="F202" s="243" t="n">
        <f aca="false">D202-E199</f>
        <v>0.0798611111111111</v>
      </c>
      <c r="G202" s="242" t="s">
        <v>127</v>
      </c>
      <c r="H202" s="253" t="s">
        <v>75</v>
      </c>
      <c r="I202" s="244" t="n">
        <v>621</v>
      </c>
      <c r="J202" s="244" t="n">
        <v>12590</v>
      </c>
      <c r="K202" s="245" t="n">
        <v>20.2737520128824</v>
      </c>
      <c r="L202" s="244" t="n">
        <f aca="false">I199+I202</f>
        <v>1642</v>
      </c>
      <c r="M202" s="244" t="n">
        <f aca="false">J199+J202</f>
        <v>32280</v>
      </c>
      <c r="N202" s="245" t="n">
        <f aca="false">M202/L202</f>
        <v>19.6589524969549</v>
      </c>
    </row>
    <row r="203" customFormat="false" ht="13.5" hidden="false" customHeight="false" outlineLevel="0" collapsed="false">
      <c r="A203" s="241" t="n">
        <v>1544</v>
      </c>
      <c r="B203" s="253" t="s">
        <v>82</v>
      </c>
      <c r="C203" s="253" t="s">
        <v>19</v>
      </c>
      <c r="D203" s="243" t="n">
        <v>0.850694444444445</v>
      </c>
      <c r="E203" s="243" t="n">
        <v>0.913194444444445</v>
      </c>
      <c r="F203" s="243" t="n">
        <f aca="false">D203-E199</f>
        <v>0.0798611111111111</v>
      </c>
      <c r="G203" s="242" t="s">
        <v>128</v>
      </c>
      <c r="H203" s="253" t="s">
        <v>76</v>
      </c>
      <c r="I203" s="244" t="n">
        <v>1435</v>
      </c>
      <c r="J203" s="244" t="n">
        <v>24890</v>
      </c>
      <c r="K203" s="245" t="n">
        <v>17.3449477351916</v>
      </c>
      <c r="L203" s="244" t="n">
        <f aca="false">I199+I203</f>
        <v>2456</v>
      </c>
      <c r="M203" s="244" t="n">
        <f aca="false">J199+J203</f>
        <v>44580</v>
      </c>
      <c r="N203" s="245" t="n">
        <f aca="false">M203/L203</f>
        <v>18.1514657980456</v>
      </c>
    </row>
    <row r="204" customFormat="false" ht="13.5" hidden="false" customHeight="false" outlineLevel="0" collapsed="false">
      <c r="A204" s="255" t="s">
        <v>145</v>
      </c>
    </row>
    <row r="205" customFormat="false" ht="13.5" hidden="false" customHeight="false" outlineLevel="0" collapsed="false">
      <c r="A205" s="262" t="n">
        <v>3299</v>
      </c>
      <c r="B205" s="263" t="s">
        <v>19</v>
      </c>
      <c r="C205" s="263" t="s">
        <v>82</v>
      </c>
      <c r="D205" s="264" t="n">
        <v>0.711805555555555</v>
      </c>
      <c r="E205" s="264" t="n">
        <v>0.770833333333333</v>
      </c>
      <c r="F205" s="264"/>
      <c r="G205" s="265" t="s">
        <v>95</v>
      </c>
      <c r="H205" s="263" t="s">
        <v>76</v>
      </c>
      <c r="I205" s="266" t="n">
        <v>1435</v>
      </c>
      <c r="J205" s="266" t="n">
        <v>23790</v>
      </c>
      <c r="K205" s="267" t="n">
        <v>16.5783972125436</v>
      </c>
      <c r="L205" s="266"/>
      <c r="M205" s="266"/>
      <c r="N205" s="267"/>
    </row>
    <row r="206" customFormat="false" ht="13.5" hidden="false" customHeight="false" outlineLevel="0" collapsed="false">
      <c r="A206" s="241" t="n">
        <v>1524</v>
      </c>
      <c r="B206" s="253" t="s">
        <v>82</v>
      </c>
      <c r="C206" s="253" t="s">
        <v>19</v>
      </c>
      <c r="D206" s="243" t="n">
        <v>0.809027777777778</v>
      </c>
      <c r="E206" s="243" t="n">
        <v>0.871527777777778</v>
      </c>
      <c r="F206" s="243" t="n">
        <f aca="false">D206-E205</f>
        <v>0.0381944444444445</v>
      </c>
      <c r="G206" s="242" t="s">
        <v>125</v>
      </c>
      <c r="H206" s="253" t="s">
        <v>84</v>
      </c>
      <c r="I206" s="244" t="n">
        <v>1021</v>
      </c>
      <c r="J206" s="244" t="n">
        <v>20390</v>
      </c>
      <c r="K206" s="245" t="n">
        <v>19.9706170421156</v>
      </c>
      <c r="L206" s="244" t="n">
        <f aca="false">I205+I206</f>
        <v>2456</v>
      </c>
      <c r="M206" s="244" t="n">
        <f aca="false">J205+J206</f>
        <v>44180</v>
      </c>
      <c r="N206" s="245" t="n">
        <f aca="false">M206/L206</f>
        <v>17.9885993485342</v>
      </c>
    </row>
    <row r="207" customFormat="false" ht="13.5" hidden="false" customHeight="false" outlineLevel="0" collapsed="false">
      <c r="A207" s="241" t="n">
        <v>1532</v>
      </c>
      <c r="B207" s="253" t="s">
        <v>82</v>
      </c>
      <c r="C207" s="253" t="s">
        <v>19</v>
      </c>
      <c r="D207" s="243" t="n">
        <v>0.809027777777778</v>
      </c>
      <c r="E207" s="243" t="n">
        <v>0.871527777777778</v>
      </c>
      <c r="F207" s="243" t="n">
        <f aca="false">D207-E205</f>
        <v>0.0381944444444445</v>
      </c>
      <c r="G207" s="242" t="s">
        <v>126</v>
      </c>
      <c r="H207" s="253" t="s">
        <v>76</v>
      </c>
      <c r="I207" s="244" t="n">
        <v>1435</v>
      </c>
      <c r="J207" s="244" t="n">
        <v>23590</v>
      </c>
      <c r="K207" s="245" t="n">
        <v>16.4390243902439</v>
      </c>
      <c r="L207" s="244" t="n">
        <f aca="false">I205+I207</f>
        <v>2870</v>
      </c>
      <c r="M207" s="244" t="n">
        <f aca="false">J205+J207</f>
        <v>47380</v>
      </c>
      <c r="N207" s="245" t="n">
        <f aca="false">M207/L207</f>
        <v>16.5087108013937</v>
      </c>
    </row>
    <row r="208" customFormat="false" ht="13.5" hidden="false" customHeight="false" outlineLevel="0" collapsed="false">
      <c r="A208" s="241" t="n">
        <v>1537</v>
      </c>
      <c r="B208" s="253" t="s">
        <v>82</v>
      </c>
      <c r="C208" s="253" t="s">
        <v>19</v>
      </c>
      <c r="D208" s="243" t="n">
        <v>0.850694444444445</v>
      </c>
      <c r="E208" s="243" t="n">
        <v>0.913194444444445</v>
      </c>
      <c r="F208" s="243" t="n">
        <f aca="false">D208-E205</f>
        <v>0.0798611111111111</v>
      </c>
      <c r="G208" s="242" t="s">
        <v>127</v>
      </c>
      <c r="H208" s="253" t="s">
        <v>75</v>
      </c>
      <c r="I208" s="244" t="n">
        <v>621</v>
      </c>
      <c r="J208" s="244" t="n">
        <v>12590</v>
      </c>
      <c r="K208" s="245" t="n">
        <v>20.2737520128824</v>
      </c>
      <c r="L208" s="244" t="n">
        <f aca="false">I205+I208</f>
        <v>2056</v>
      </c>
      <c r="M208" s="244" t="n">
        <f aca="false">J205+J208</f>
        <v>36380</v>
      </c>
      <c r="N208" s="245" t="n">
        <f aca="false">M208/L208</f>
        <v>17.6945525291829</v>
      </c>
    </row>
    <row r="209" customFormat="false" ht="13.5" hidden="false" customHeight="false" outlineLevel="0" collapsed="false">
      <c r="A209" s="241" t="n">
        <v>1544</v>
      </c>
      <c r="B209" s="253" t="s">
        <v>82</v>
      </c>
      <c r="C209" s="253" t="s">
        <v>19</v>
      </c>
      <c r="D209" s="243" t="n">
        <v>0.850694444444445</v>
      </c>
      <c r="E209" s="243" t="n">
        <v>0.913194444444445</v>
      </c>
      <c r="F209" s="243" t="n">
        <f aca="false">D209-E205</f>
        <v>0.0798611111111111</v>
      </c>
      <c r="G209" s="242" t="s">
        <v>128</v>
      </c>
      <c r="H209" s="253" t="s">
        <v>76</v>
      </c>
      <c r="I209" s="244" t="n">
        <v>1435</v>
      </c>
      <c r="J209" s="244" t="n">
        <v>24890</v>
      </c>
      <c r="K209" s="245" t="n">
        <v>17.3449477351916</v>
      </c>
      <c r="L209" s="244" t="n">
        <f aca="false">I205+I209</f>
        <v>2870</v>
      </c>
      <c r="M209" s="244" t="n">
        <f aca="false">J205+J209</f>
        <v>48680</v>
      </c>
      <c r="N209" s="245" t="n">
        <f aca="false">M209/L209</f>
        <v>16.9616724738676</v>
      </c>
    </row>
    <row r="210" customFormat="false" ht="13.5" hidden="false" customHeight="false" outlineLevel="0" collapsed="false">
      <c r="A210" s="255" t="s">
        <v>146</v>
      </c>
    </row>
    <row r="211" customFormat="false" ht="13.5" hidden="false" customHeight="false" outlineLevel="0" collapsed="false">
      <c r="A211" s="256" t="n">
        <v>3303</v>
      </c>
      <c r="B211" s="257" t="s">
        <v>19</v>
      </c>
      <c r="C211" s="257" t="s">
        <v>82</v>
      </c>
      <c r="D211" s="258" t="n">
        <v>0.767361111111111</v>
      </c>
      <c r="E211" s="258" t="n">
        <v>0.822916666666667</v>
      </c>
      <c r="F211" s="258"/>
      <c r="G211" s="259" t="s">
        <v>96</v>
      </c>
      <c r="H211" s="257" t="s">
        <v>84</v>
      </c>
      <c r="I211" s="260" t="n">
        <v>1021</v>
      </c>
      <c r="J211" s="260" t="n">
        <v>20290</v>
      </c>
      <c r="K211" s="261" t="n">
        <v>19.8726738491675</v>
      </c>
      <c r="L211" s="260"/>
      <c r="M211" s="260"/>
      <c r="N211" s="261"/>
    </row>
    <row r="212" customFormat="false" ht="13.5" hidden="false" customHeight="false" outlineLevel="0" collapsed="false">
      <c r="A212" s="255" t="s">
        <v>147</v>
      </c>
    </row>
    <row r="213" customFormat="false" ht="13.5" hidden="false" customHeight="false" outlineLevel="0" collapsed="false">
      <c r="A213" s="262" t="n">
        <v>3311</v>
      </c>
      <c r="B213" s="263" t="s">
        <v>19</v>
      </c>
      <c r="C213" s="263" t="s">
        <v>82</v>
      </c>
      <c r="D213" s="264" t="n">
        <v>0.767361111111111</v>
      </c>
      <c r="E213" s="264" t="n">
        <v>0.822916666666667</v>
      </c>
      <c r="F213" s="264"/>
      <c r="G213" s="265" t="s">
        <v>97</v>
      </c>
      <c r="H213" s="263" t="s">
        <v>76</v>
      </c>
      <c r="I213" s="266" t="n">
        <v>1435</v>
      </c>
      <c r="J213" s="266" t="n">
        <v>24190</v>
      </c>
      <c r="K213" s="267" t="n">
        <v>16.8571428571429</v>
      </c>
      <c r="L213" s="266"/>
      <c r="M213" s="266"/>
      <c r="N213" s="267"/>
    </row>
    <row r="214" customFormat="false" ht="13.5" hidden="false" customHeight="false" outlineLevel="0" collapsed="false">
      <c r="A214" s="255" t="s">
        <v>148</v>
      </c>
    </row>
    <row r="215" customFormat="false" ht="13.5" hidden="false" customHeight="false" outlineLevel="0" collapsed="false">
      <c r="A215" s="256" t="n">
        <v>3315</v>
      </c>
      <c r="B215" s="257" t="s">
        <v>19</v>
      </c>
      <c r="C215" s="257" t="s">
        <v>82</v>
      </c>
      <c r="D215" s="258" t="n">
        <v>0.802083333333333</v>
      </c>
      <c r="E215" s="258" t="n">
        <v>0.857638888888889</v>
      </c>
      <c r="F215" s="258"/>
      <c r="G215" s="259" t="s">
        <v>98</v>
      </c>
      <c r="H215" s="257" t="s">
        <v>84</v>
      </c>
      <c r="I215" s="260" t="n">
        <v>1021</v>
      </c>
      <c r="J215" s="260" t="n">
        <v>20290</v>
      </c>
      <c r="K215" s="261" t="n">
        <v>19.8726738491675</v>
      </c>
      <c r="L215" s="260"/>
      <c r="M215" s="260"/>
      <c r="N215" s="261"/>
    </row>
    <row r="216" customFormat="false" ht="13.5" hidden="false" customHeight="false" outlineLevel="0" collapsed="false">
      <c r="A216" s="255" t="s">
        <v>149</v>
      </c>
    </row>
    <row r="217" customFormat="false" ht="13.5" hidden="false" customHeight="false" outlineLevel="0" collapsed="false">
      <c r="A217" s="262" t="n">
        <v>3323</v>
      </c>
      <c r="B217" s="263" t="s">
        <v>19</v>
      </c>
      <c r="C217" s="263" t="s">
        <v>82</v>
      </c>
      <c r="D217" s="264" t="n">
        <v>0.802083333333333</v>
      </c>
      <c r="E217" s="264" t="n">
        <v>0.857638888888889</v>
      </c>
      <c r="F217" s="264"/>
      <c r="G217" s="265" t="s">
        <v>99</v>
      </c>
      <c r="H217" s="263" t="s">
        <v>76</v>
      </c>
      <c r="I217" s="266" t="n">
        <v>1435</v>
      </c>
      <c r="J217" s="266" t="n">
        <v>24190</v>
      </c>
      <c r="K217" s="267" t="n">
        <v>16.8571428571429</v>
      </c>
      <c r="L217" s="266"/>
      <c r="M217" s="266"/>
      <c r="N217" s="267"/>
    </row>
    <row r="218" customFormat="false" ht="13.5" hidden="false" customHeight="false" outlineLevel="0" collapsed="false">
      <c r="A218" s="255" t="s">
        <v>150</v>
      </c>
    </row>
    <row r="219" customFormat="false" ht="13.5" hidden="false" customHeight="false" outlineLevel="0" collapsed="false">
      <c r="A219" s="256" t="n">
        <v>3327</v>
      </c>
      <c r="B219" s="257" t="s">
        <v>19</v>
      </c>
      <c r="C219" s="257" t="s">
        <v>82</v>
      </c>
      <c r="D219" s="258" t="n">
        <v>0.857638888888889</v>
      </c>
      <c r="E219" s="258" t="n">
        <v>0.913194444444445</v>
      </c>
      <c r="F219" s="258"/>
      <c r="G219" s="259" t="s">
        <v>100</v>
      </c>
      <c r="H219" s="257" t="s">
        <v>84</v>
      </c>
      <c r="I219" s="260" t="n">
        <v>1021</v>
      </c>
      <c r="J219" s="260" t="n">
        <v>19690</v>
      </c>
      <c r="K219" s="261" t="n">
        <v>19.2850146914789</v>
      </c>
      <c r="L219" s="260"/>
      <c r="M219" s="260"/>
      <c r="N219" s="261"/>
    </row>
    <row r="220" customFormat="false" ht="13.5" hidden="false" customHeight="false" outlineLevel="0" collapsed="false">
      <c r="A220" s="255" t="s">
        <v>151</v>
      </c>
    </row>
    <row r="221" customFormat="false" ht="13.5" hidden="false" customHeight="false" outlineLevel="0" collapsed="false">
      <c r="A221" s="262" t="n">
        <v>3335</v>
      </c>
      <c r="B221" s="263" t="s">
        <v>19</v>
      </c>
      <c r="C221" s="263" t="s">
        <v>82</v>
      </c>
      <c r="D221" s="264" t="n">
        <v>0.857638888888889</v>
      </c>
      <c r="E221" s="264" t="n">
        <v>0.913194444444445</v>
      </c>
      <c r="F221" s="264"/>
      <c r="G221" s="265" t="s">
        <v>101</v>
      </c>
      <c r="H221" s="263" t="s">
        <v>76</v>
      </c>
      <c r="I221" s="266" t="n">
        <v>1435</v>
      </c>
      <c r="J221" s="266" t="n">
        <v>23190</v>
      </c>
      <c r="K221" s="267" t="n">
        <v>16.1602787456446</v>
      </c>
      <c r="L221" s="266"/>
      <c r="M221" s="266"/>
      <c r="N221" s="267"/>
    </row>
    <row r="222" customFormat="false" ht="13.5" hidden="false" customHeight="false" outlineLevel="0" collapsed="false">
      <c r="A222" s="255" t="s">
        <v>152</v>
      </c>
    </row>
    <row r="223" customFormat="false" ht="13.5" hidden="false" customHeight="false" outlineLevel="0" collapsed="false">
      <c r="A223" s="256" t="n">
        <v>3340</v>
      </c>
      <c r="B223" s="257" t="s">
        <v>19</v>
      </c>
      <c r="C223" s="257" t="s">
        <v>82</v>
      </c>
      <c r="D223" s="258" t="n">
        <v>0.899305555555555</v>
      </c>
      <c r="E223" s="258" t="n">
        <v>0.958333333333333</v>
      </c>
      <c r="F223" s="258"/>
      <c r="G223" s="259" t="s">
        <v>102</v>
      </c>
      <c r="H223" s="257" t="s">
        <v>75</v>
      </c>
      <c r="I223" s="260" t="n">
        <v>621</v>
      </c>
      <c r="J223" s="260" t="n">
        <v>12590</v>
      </c>
      <c r="K223" s="261" t="n">
        <v>20.2737520128824</v>
      </c>
      <c r="L223" s="260"/>
      <c r="M223" s="260"/>
      <c r="N223" s="261"/>
    </row>
    <row r="224" customFormat="false" ht="13.5" hidden="false" customHeight="false" outlineLevel="0" collapsed="false">
      <c r="A224" s="255" t="s">
        <v>153</v>
      </c>
    </row>
    <row r="225" customFormat="false" ht="13.5" hidden="false" customHeight="false" outlineLevel="0" collapsed="false">
      <c r="A225" s="262" t="n">
        <v>3347</v>
      </c>
      <c r="B225" s="263" t="s">
        <v>19</v>
      </c>
      <c r="C225" s="263" t="s">
        <v>82</v>
      </c>
      <c r="D225" s="264" t="n">
        <v>0.899305555555555</v>
      </c>
      <c r="E225" s="264" t="n">
        <v>0.958333333333333</v>
      </c>
      <c r="F225" s="264"/>
      <c r="G225" s="265" t="s">
        <v>103</v>
      </c>
      <c r="H225" s="263" t="s">
        <v>76</v>
      </c>
      <c r="I225" s="266" t="n">
        <v>1435</v>
      </c>
      <c r="J225" s="266" t="n">
        <v>23690</v>
      </c>
      <c r="K225" s="267" t="n">
        <v>16.5087108013937</v>
      </c>
      <c r="L225" s="266"/>
      <c r="M225" s="266"/>
      <c r="N225" s="267"/>
    </row>
    <row r="226" customFormat="false" ht="13.5" hidden="false" customHeight="false" outlineLevel="0" collapsed="false">
      <c r="A226" s="255" t="s">
        <v>154</v>
      </c>
    </row>
    <row r="227" customFormat="false" ht="13.5" hidden="false" customHeight="false" outlineLevel="0" collapsed="false">
      <c r="A227" s="256" t="n">
        <v>3353</v>
      </c>
      <c r="B227" s="257" t="s">
        <v>19</v>
      </c>
      <c r="C227" s="257" t="s">
        <v>104</v>
      </c>
      <c r="D227" s="258" t="n">
        <v>0.479166666666667</v>
      </c>
      <c r="E227" s="258" t="n">
        <v>0.5625</v>
      </c>
      <c r="F227" s="258"/>
      <c r="G227" s="259" t="s">
        <v>28</v>
      </c>
      <c r="H227" s="257" t="s">
        <v>75</v>
      </c>
      <c r="I227" s="260" t="n">
        <v>975</v>
      </c>
      <c r="J227" s="260" t="n">
        <v>11220</v>
      </c>
      <c r="K227" s="261" t="n">
        <v>11.5076923076923</v>
      </c>
      <c r="L227" s="260"/>
      <c r="M227" s="260"/>
      <c r="N227" s="261"/>
    </row>
    <row r="228" customFormat="false" ht="13.5" hidden="false" customHeight="false" outlineLevel="0" collapsed="false">
      <c r="A228" s="241" t="n">
        <v>4601</v>
      </c>
      <c r="B228" s="253" t="s">
        <v>104</v>
      </c>
      <c r="C228" s="253" t="s">
        <v>19</v>
      </c>
      <c r="D228" s="243" t="n">
        <v>0.663194444444444</v>
      </c>
      <c r="E228" s="243" t="n">
        <v>0.736111111111111</v>
      </c>
      <c r="F228" s="243" t="n">
        <f aca="false">D228-E227</f>
        <v>0.100694444444444</v>
      </c>
      <c r="G228" s="242" t="s">
        <v>60</v>
      </c>
      <c r="H228" s="253" t="s">
        <v>75</v>
      </c>
      <c r="I228" s="244" t="n">
        <v>975</v>
      </c>
      <c r="J228" s="244" t="n">
        <v>11220</v>
      </c>
      <c r="K228" s="245" t="n">
        <v>11.5076923076923</v>
      </c>
      <c r="L228" s="244" t="n">
        <f aca="false">I227+I228</f>
        <v>1950</v>
      </c>
      <c r="M228" s="244" t="n">
        <f aca="false">J227+J228</f>
        <v>22440</v>
      </c>
      <c r="N228" s="245" t="n">
        <f aca="false">M228/L228</f>
        <v>11.5076923076923</v>
      </c>
    </row>
    <row r="229" customFormat="false" ht="13.5" hidden="false" customHeight="false" outlineLevel="0" collapsed="false">
      <c r="A229" s="241" t="n">
        <v>4608</v>
      </c>
      <c r="B229" s="253" t="s">
        <v>104</v>
      </c>
      <c r="C229" s="253" t="s">
        <v>19</v>
      </c>
      <c r="D229" s="243" t="n">
        <v>0.663194444444444</v>
      </c>
      <c r="E229" s="243" t="n">
        <v>0.736111111111111</v>
      </c>
      <c r="F229" s="243" t="n">
        <f aca="false">D229-E227</f>
        <v>0.100694444444444</v>
      </c>
      <c r="G229" s="242" t="s">
        <v>59</v>
      </c>
      <c r="H229" s="253" t="s">
        <v>76</v>
      </c>
      <c r="I229" s="244" t="n">
        <v>2025</v>
      </c>
      <c r="J229" s="244" t="n">
        <v>20120</v>
      </c>
      <c r="K229" s="245" t="n">
        <v>9.9358024691358</v>
      </c>
      <c r="L229" s="244" t="n">
        <f aca="false">I227+I229</f>
        <v>3000</v>
      </c>
      <c r="M229" s="244" t="n">
        <f aca="false">J227+J229</f>
        <v>31340</v>
      </c>
      <c r="N229" s="245" t="n">
        <f aca="false">M229/L229</f>
        <v>10.4466666666667</v>
      </c>
    </row>
    <row r="230" customFormat="false" ht="13.5" hidden="false" customHeight="false" outlineLevel="0" collapsed="false">
      <c r="A230" s="255" t="s">
        <v>155</v>
      </c>
    </row>
    <row r="231" customFormat="false" ht="13.5" hidden="false" customHeight="false" outlineLevel="0" collapsed="false">
      <c r="A231" s="262" t="n">
        <v>3360</v>
      </c>
      <c r="B231" s="263" t="s">
        <v>19</v>
      </c>
      <c r="C231" s="263" t="s">
        <v>104</v>
      </c>
      <c r="D231" s="264" t="n">
        <v>0.479166666666667</v>
      </c>
      <c r="E231" s="264" t="n">
        <v>0.5625</v>
      </c>
      <c r="F231" s="264"/>
      <c r="G231" s="265" t="s">
        <v>26</v>
      </c>
      <c r="H231" s="263" t="s">
        <v>76</v>
      </c>
      <c r="I231" s="266" t="n">
        <v>2025</v>
      </c>
      <c r="J231" s="266" t="n">
        <v>20120</v>
      </c>
      <c r="K231" s="267" t="n">
        <v>9.9358024691358</v>
      </c>
      <c r="L231" s="266"/>
      <c r="M231" s="266"/>
      <c r="N231" s="267"/>
    </row>
    <row r="232" customFormat="false" ht="13.5" hidden="false" customHeight="false" outlineLevel="0" collapsed="false">
      <c r="A232" s="241" t="n">
        <v>4601</v>
      </c>
      <c r="B232" s="253" t="s">
        <v>104</v>
      </c>
      <c r="C232" s="253" t="s">
        <v>19</v>
      </c>
      <c r="D232" s="243" t="n">
        <v>0.663194444444444</v>
      </c>
      <c r="E232" s="243" t="n">
        <v>0.736111111111111</v>
      </c>
      <c r="F232" s="243" t="n">
        <f aca="false">D232-E231</f>
        <v>0.100694444444444</v>
      </c>
      <c r="G232" s="242" t="s">
        <v>60</v>
      </c>
      <c r="H232" s="253" t="s">
        <v>75</v>
      </c>
      <c r="I232" s="244" t="n">
        <v>975</v>
      </c>
      <c r="J232" s="244" t="n">
        <v>11220</v>
      </c>
      <c r="K232" s="245" t="n">
        <v>11.5076923076923</v>
      </c>
      <c r="L232" s="244" t="n">
        <f aca="false">I231+I232</f>
        <v>3000</v>
      </c>
      <c r="M232" s="244" t="n">
        <f aca="false">J231+J232</f>
        <v>31340</v>
      </c>
      <c r="N232" s="245" t="n">
        <f aca="false">M232/L232</f>
        <v>10.4466666666667</v>
      </c>
    </row>
    <row r="233" customFormat="false" ht="13.5" hidden="false" customHeight="false" outlineLevel="0" collapsed="false">
      <c r="A233" s="241" t="n">
        <v>4608</v>
      </c>
      <c r="B233" s="253" t="s">
        <v>104</v>
      </c>
      <c r="C233" s="253" t="s">
        <v>19</v>
      </c>
      <c r="D233" s="243" t="n">
        <v>0.663194444444444</v>
      </c>
      <c r="E233" s="243" t="n">
        <v>0.736111111111111</v>
      </c>
      <c r="F233" s="243" t="n">
        <f aca="false">D233-E231</f>
        <v>0.100694444444444</v>
      </c>
      <c r="G233" s="242" t="s">
        <v>59</v>
      </c>
      <c r="H233" s="253" t="s">
        <v>76</v>
      </c>
      <c r="I233" s="244" t="n">
        <v>2025</v>
      </c>
      <c r="J233" s="244" t="n">
        <v>20120</v>
      </c>
      <c r="K233" s="245" t="n">
        <v>9.9358024691358</v>
      </c>
      <c r="L233" s="244" t="n">
        <f aca="false">I231+I233</f>
        <v>4050</v>
      </c>
      <c r="M233" s="244" t="n">
        <f aca="false">J231+J233</f>
        <v>40240</v>
      </c>
      <c r="N233" s="245" t="n">
        <f aca="false">M233/L233</f>
        <v>9.9358024691358</v>
      </c>
    </row>
    <row r="234" customFormat="false" ht="13.5" hidden="false" customHeight="false" outlineLevel="0" collapsed="false">
      <c r="A234" s="268" t="s">
        <v>156</v>
      </c>
    </row>
    <row r="235" customFormat="false" ht="13.5" hidden="false" customHeight="false" outlineLevel="0" collapsed="false">
      <c r="A235" s="241" t="n">
        <v>3197</v>
      </c>
      <c r="B235" s="253" t="s">
        <v>19</v>
      </c>
      <c r="C235" s="253" t="s">
        <v>74</v>
      </c>
      <c r="D235" s="243" t="n">
        <v>0.333333333333333</v>
      </c>
      <c r="E235" s="243" t="n">
        <v>0.409722222222222</v>
      </c>
      <c r="G235" s="242" t="s">
        <v>157</v>
      </c>
      <c r="H235" s="253" t="s">
        <v>105</v>
      </c>
      <c r="I235" s="244" t="n">
        <v>1523</v>
      </c>
      <c r="J235" s="244" t="n">
        <v>38370</v>
      </c>
      <c r="K235" s="245" t="n">
        <v>25.193696651346</v>
      </c>
    </row>
    <row r="236" customFormat="false" ht="13.5" hidden="false" customHeight="false" outlineLevel="0" collapsed="false">
      <c r="A236" s="241" t="n">
        <v>3198</v>
      </c>
      <c r="B236" s="253" t="s">
        <v>19</v>
      </c>
      <c r="C236" s="253" t="s">
        <v>74</v>
      </c>
      <c r="D236" s="243" t="n">
        <v>0.333333333333333</v>
      </c>
      <c r="E236" s="243" t="n">
        <v>0.409722222222222</v>
      </c>
      <c r="G236" s="242" t="s">
        <v>157</v>
      </c>
      <c r="H236" s="253" t="s">
        <v>84</v>
      </c>
      <c r="I236" s="244" t="n">
        <v>1523</v>
      </c>
      <c r="J236" s="244" t="n">
        <v>47870</v>
      </c>
      <c r="K236" s="245" t="n">
        <v>31.4313854235062</v>
      </c>
    </row>
    <row r="237" customFormat="false" ht="13.5" hidden="false" customHeight="false" outlineLevel="0" collapsed="false">
      <c r="A237" s="241" t="n">
        <v>3199</v>
      </c>
      <c r="B237" s="253" t="s">
        <v>19</v>
      </c>
      <c r="C237" s="253" t="s">
        <v>74</v>
      </c>
      <c r="D237" s="243" t="n">
        <v>0.333333333333333</v>
      </c>
      <c r="E237" s="243" t="n">
        <v>0.409722222222222</v>
      </c>
      <c r="G237" s="242" t="s">
        <v>157</v>
      </c>
      <c r="H237" s="253" t="s">
        <v>75</v>
      </c>
      <c r="I237" s="244" t="n">
        <v>1123</v>
      </c>
      <c r="J237" s="244" t="n">
        <v>9370</v>
      </c>
      <c r="K237" s="245" t="n">
        <v>8.34372217275156</v>
      </c>
    </row>
    <row r="238" customFormat="false" ht="13.5" hidden="false" customHeight="false" outlineLevel="0" collapsed="false">
      <c r="A238" s="241" t="n">
        <v>3200</v>
      </c>
      <c r="B238" s="253" t="s">
        <v>19</v>
      </c>
      <c r="C238" s="253" t="s">
        <v>74</v>
      </c>
      <c r="D238" s="243" t="n">
        <v>0.333333333333333</v>
      </c>
      <c r="E238" s="243" t="n">
        <v>0.409722222222222</v>
      </c>
      <c r="G238" s="242" t="s">
        <v>157</v>
      </c>
      <c r="H238" s="253" t="s">
        <v>158</v>
      </c>
      <c r="I238" s="244" t="n">
        <v>1123</v>
      </c>
      <c r="J238" s="244" t="n">
        <v>9470</v>
      </c>
      <c r="K238" s="245" t="n">
        <v>8.43276936776492</v>
      </c>
    </row>
    <row r="239" customFormat="false" ht="13.5" hidden="false" customHeight="false" outlineLevel="0" collapsed="false">
      <c r="A239" s="241" t="n">
        <v>3201</v>
      </c>
      <c r="B239" s="253" t="s">
        <v>19</v>
      </c>
      <c r="C239" s="253" t="s">
        <v>74</v>
      </c>
      <c r="D239" s="243" t="n">
        <v>0.333333333333333</v>
      </c>
      <c r="E239" s="243" t="n">
        <v>0.409722222222222</v>
      </c>
      <c r="G239" s="242" t="s">
        <v>157</v>
      </c>
      <c r="H239" s="253" t="s">
        <v>159</v>
      </c>
      <c r="I239" s="244" t="n">
        <v>1123</v>
      </c>
      <c r="J239" s="244" t="n">
        <v>12470</v>
      </c>
      <c r="K239" s="245" t="n">
        <v>11.1041852181656</v>
      </c>
    </row>
    <row r="240" customFormat="false" ht="13.5" hidden="false" customHeight="false" outlineLevel="0" collapsed="false">
      <c r="A240" s="241" t="n">
        <v>3202</v>
      </c>
      <c r="B240" s="253" t="s">
        <v>19</v>
      </c>
      <c r="C240" s="253" t="s">
        <v>74</v>
      </c>
      <c r="D240" s="243" t="n">
        <v>0.333333333333333</v>
      </c>
      <c r="E240" s="243" t="n">
        <v>0.409722222222222</v>
      </c>
      <c r="G240" s="242" t="s">
        <v>157</v>
      </c>
      <c r="H240" s="253" t="s">
        <v>160</v>
      </c>
      <c r="I240" s="244" t="n">
        <v>1123</v>
      </c>
      <c r="J240" s="244" t="n">
        <v>12970</v>
      </c>
      <c r="K240" s="245" t="n">
        <v>11.5494211932324</v>
      </c>
    </row>
    <row r="241" customFormat="false" ht="13.5" hidden="false" customHeight="false" outlineLevel="0" collapsed="false">
      <c r="A241" s="241" t="n">
        <v>3203</v>
      </c>
      <c r="B241" s="253" t="s">
        <v>19</v>
      </c>
      <c r="C241" s="253" t="s">
        <v>74</v>
      </c>
      <c r="D241" s="243" t="n">
        <v>0.333333333333333</v>
      </c>
      <c r="E241" s="243" t="n">
        <v>0.409722222222222</v>
      </c>
      <c r="G241" s="242" t="s">
        <v>157</v>
      </c>
      <c r="H241" s="253" t="s">
        <v>161</v>
      </c>
      <c r="I241" s="244" t="n">
        <v>1123</v>
      </c>
      <c r="J241" s="244" t="n">
        <v>13570</v>
      </c>
      <c r="K241" s="245" t="n">
        <v>12.0837043633126</v>
      </c>
    </row>
    <row r="242" customFormat="false" ht="13.5" hidden="false" customHeight="false" outlineLevel="0" collapsed="false">
      <c r="A242" s="241" t="n">
        <v>3204</v>
      </c>
      <c r="B242" s="253" t="s">
        <v>19</v>
      </c>
      <c r="C242" s="253" t="s">
        <v>74</v>
      </c>
      <c r="D242" s="243" t="n">
        <v>0.333333333333333</v>
      </c>
      <c r="E242" s="243" t="n">
        <v>0.409722222222222</v>
      </c>
      <c r="G242" s="242" t="s">
        <v>157</v>
      </c>
      <c r="H242" s="253" t="s">
        <v>162</v>
      </c>
      <c r="I242" s="244" t="n">
        <v>2647</v>
      </c>
      <c r="J242" s="244" t="n">
        <v>60970</v>
      </c>
      <c r="K242" s="245" t="n">
        <v>23.0336229693993</v>
      </c>
    </row>
    <row r="243" customFormat="false" ht="13.5" hidden="false" customHeight="false" outlineLevel="0" collapsed="false">
      <c r="A243" s="241" t="n">
        <v>3205</v>
      </c>
      <c r="B243" s="253" t="s">
        <v>19</v>
      </c>
      <c r="C243" s="253" t="s">
        <v>74</v>
      </c>
      <c r="D243" s="243" t="n">
        <v>0.333333333333333</v>
      </c>
      <c r="E243" s="243" t="n">
        <v>0.409722222222222</v>
      </c>
      <c r="G243" s="242" t="s">
        <v>157</v>
      </c>
      <c r="H243" s="253" t="s">
        <v>163</v>
      </c>
      <c r="I243" s="244" t="n">
        <v>2272</v>
      </c>
      <c r="J243" s="244" t="n">
        <v>45370</v>
      </c>
      <c r="K243" s="245" t="n">
        <v>19.9691901408451</v>
      </c>
    </row>
    <row r="244" customFormat="false" ht="13.5" hidden="false" customHeight="false" outlineLevel="0" collapsed="false">
      <c r="A244" s="241" t="n">
        <v>3206</v>
      </c>
      <c r="B244" s="253" t="s">
        <v>19</v>
      </c>
      <c r="C244" s="253" t="s">
        <v>74</v>
      </c>
      <c r="D244" s="243" t="n">
        <v>0.333333333333333</v>
      </c>
      <c r="E244" s="243" t="n">
        <v>0.409722222222222</v>
      </c>
      <c r="G244" s="242" t="s">
        <v>157</v>
      </c>
      <c r="H244" s="253" t="s">
        <v>76</v>
      </c>
      <c r="I244" s="244" t="n">
        <v>2272</v>
      </c>
      <c r="J244" s="244" t="n">
        <v>24470</v>
      </c>
      <c r="K244" s="245" t="n">
        <v>10.7702464788732</v>
      </c>
    </row>
    <row r="245" customFormat="false" ht="13.5" hidden="false" customHeight="false" outlineLevel="0" collapsed="false">
      <c r="A245" s="241" t="n">
        <v>3207</v>
      </c>
      <c r="B245" s="253" t="s">
        <v>19</v>
      </c>
      <c r="C245" s="253" t="s">
        <v>74</v>
      </c>
      <c r="D245" s="243" t="n">
        <v>0.333333333333333</v>
      </c>
      <c r="E245" s="243" t="n">
        <v>0.409722222222222</v>
      </c>
      <c r="G245" s="242" t="s">
        <v>157</v>
      </c>
      <c r="H245" s="253" t="s">
        <v>164</v>
      </c>
      <c r="I245" s="244" t="n">
        <v>2647</v>
      </c>
      <c r="J245" s="244" t="n">
        <v>57770</v>
      </c>
      <c r="K245" s="245" t="n">
        <v>21.8247072157159</v>
      </c>
    </row>
    <row r="246" customFormat="false" ht="13.5" hidden="false" customHeight="false" outlineLevel="0" collapsed="false">
      <c r="A246" s="241" t="n">
        <v>3208</v>
      </c>
      <c r="B246" s="253" t="s">
        <v>19</v>
      </c>
      <c r="C246" s="253" t="s">
        <v>74</v>
      </c>
      <c r="D246" s="243" t="n">
        <v>0.333333333333333</v>
      </c>
      <c r="E246" s="243" t="n">
        <v>0.409722222222222</v>
      </c>
      <c r="G246" s="242" t="s">
        <v>157</v>
      </c>
      <c r="H246" s="253" t="s">
        <v>165</v>
      </c>
      <c r="I246" s="244" t="n">
        <v>2647</v>
      </c>
      <c r="J246" s="244" t="n">
        <v>37370</v>
      </c>
      <c r="K246" s="245" t="n">
        <v>14.1178692859841</v>
      </c>
    </row>
    <row r="247" customFormat="false" ht="13.5" hidden="false" customHeight="false" outlineLevel="0" collapsed="false">
      <c r="A247" s="241" t="n">
        <v>3209</v>
      </c>
      <c r="B247" s="253" t="s">
        <v>19</v>
      </c>
      <c r="C247" s="253" t="s">
        <v>74</v>
      </c>
      <c r="D247" s="243" t="n">
        <v>0.333333333333333</v>
      </c>
      <c r="E247" s="243" t="n">
        <v>0.409722222222222</v>
      </c>
      <c r="G247" s="242" t="s">
        <v>157</v>
      </c>
      <c r="H247" s="253" t="s">
        <v>166</v>
      </c>
      <c r="I247" s="244" t="n">
        <v>2272</v>
      </c>
      <c r="J247" s="244" t="n">
        <v>32520</v>
      </c>
      <c r="K247" s="245" t="n">
        <v>14.3133802816901</v>
      </c>
    </row>
    <row r="248" customFormat="false" ht="13.5" hidden="false" customHeight="false" outlineLevel="0" collapsed="false">
      <c r="A248" s="241" t="n">
        <v>3210</v>
      </c>
      <c r="B248" s="253" t="s">
        <v>19</v>
      </c>
      <c r="C248" s="253" t="s">
        <v>77</v>
      </c>
      <c r="D248" s="243" t="n">
        <v>0.409722222222222</v>
      </c>
      <c r="E248" s="243" t="n">
        <v>0.465277777777778</v>
      </c>
      <c r="G248" s="242" t="s">
        <v>167</v>
      </c>
      <c r="H248" s="253" t="s">
        <v>105</v>
      </c>
      <c r="I248" s="244" t="n">
        <v>1169</v>
      </c>
      <c r="J248" s="244" t="n">
        <v>39230</v>
      </c>
      <c r="K248" s="245" t="n">
        <v>33.5585970915312</v>
      </c>
    </row>
    <row r="249" customFormat="false" ht="13.5" hidden="false" customHeight="false" outlineLevel="0" collapsed="false">
      <c r="A249" s="241" t="n">
        <v>3211</v>
      </c>
      <c r="B249" s="253" t="s">
        <v>19</v>
      </c>
      <c r="C249" s="253" t="s">
        <v>77</v>
      </c>
      <c r="D249" s="243" t="n">
        <v>0.409722222222222</v>
      </c>
      <c r="E249" s="243" t="n">
        <v>0.465277777777778</v>
      </c>
      <c r="G249" s="242" t="s">
        <v>167</v>
      </c>
      <c r="H249" s="253" t="s">
        <v>84</v>
      </c>
      <c r="I249" s="244" t="n">
        <v>1169</v>
      </c>
      <c r="J249" s="244" t="n">
        <v>39730</v>
      </c>
      <c r="K249" s="245" t="n">
        <v>33.9863130881095</v>
      </c>
    </row>
    <row r="250" customFormat="false" ht="13.5" hidden="false" customHeight="false" outlineLevel="0" collapsed="false">
      <c r="A250" s="241" t="n">
        <v>3212</v>
      </c>
      <c r="B250" s="253" t="s">
        <v>19</v>
      </c>
      <c r="C250" s="253" t="s">
        <v>77</v>
      </c>
      <c r="D250" s="243" t="n">
        <v>0.409722222222222</v>
      </c>
      <c r="E250" s="243" t="n">
        <v>0.465277777777778</v>
      </c>
      <c r="G250" s="242" t="s">
        <v>167</v>
      </c>
      <c r="H250" s="253" t="s">
        <v>75</v>
      </c>
      <c r="I250" s="244" t="n">
        <v>769</v>
      </c>
      <c r="J250" s="244" t="n">
        <v>13530</v>
      </c>
      <c r="K250" s="245" t="n">
        <v>17.594278283485</v>
      </c>
    </row>
    <row r="251" customFormat="false" ht="13.5" hidden="false" customHeight="false" outlineLevel="0" collapsed="false">
      <c r="A251" s="241" t="n">
        <v>3213</v>
      </c>
      <c r="B251" s="253" t="s">
        <v>19</v>
      </c>
      <c r="C251" s="253" t="s">
        <v>77</v>
      </c>
      <c r="D251" s="243" t="n">
        <v>0.409722222222222</v>
      </c>
      <c r="E251" s="243" t="n">
        <v>0.465277777777778</v>
      </c>
      <c r="G251" s="242" t="s">
        <v>167</v>
      </c>
      <c r="H251" s="253" t="s">
        <v>158</v>
      </c>
      <c r="I251" s="244" t="n">
        <v>769</v>
      </c>
      <c r="J251" s="244" t="n">
        <v>14030</v>
      </c>
      <c r="K251" s="245" t="n">
        <v>18.2444733420026</v>
      </c>
    </row>
    <row r="252" customFormat="false" ht="13.5" hidden="false" customHeight="false" outlineLevel="0" collapsed="false">
      <c r="A252" s="241" t="n">
        <v>3214</v>
      </c>
      <c r="B252" s="253" t="s">
        <v>19</v>
      </c>
      <c r="C252" s="253" t="s">
        <v>77</v>
      </c>
      <c r="D252" s="243" t="n">
        <v>0.409722222222222</v>
      </c>
      <c r="E252" s="243" t="n">
        <v>0.465277777777778</v>
      </c>
      <c r="G252" s="242" t="s">
        <v>167</v>
      </c>
      <c r="H252" s="253" t="s">
        <v>159</v>
      </c>
      <c r="I252" s="244" t="n">
        <v>769</v>
      </c>
      <c r="J252" s="244" t="n">
        <v>14430</v>
      </c>
      <c r="K252" s="245" t="n">
        <v>18.7646293888166</v>
      </c>
    </row>
    <row r="253" customFormat="false" ht="13.5" hidden="false" customHeight="false" outlineLevel="0" collapsed="false">
      <c r="A253" s="241" t="n">
        <v>3215</v>
      </c>
      <c r="B253" s="253" t="s">
        <v>19</v>
      </c>
      <c r="C253" s="253" t="s">
        <v>77</v>
      </c>
      <c r="D253" s="243" t="n">
        <v>0.409722222222222</v>
      </c>
      <c r="E253" s="243" t="n">
        <v>0.465277777777778</v>
      </c>
      <c r="G253" s="242" t="s">
        <v>167</v>
      </c>
      <c r="H253" s="253" t="s">
        <v>160</v>
      </c>
      <c r="I253" s="244" t="n">
        <v>769</v>
      </c>
      <c r="J253" s="244" t="n">
        <v>15830</v>
      </c>
      <c r="K253" s="245" t="n">
        <v>20.5851755526658</v>
      </c>
    </row>
    <row r="254" customFormat="false" ht="13.5" hidden="false" customHeight="false" outlineLevel="0" collapsed="false">
      <c r="A254" s="241" t="n">
        <v>3216</v>
      </c>
      <c r="B254" s="253" t="s">
        <v>19</v>
      </c>
      <c r="C254" s="253" t="s">
        <v>77</v>
      </c>
      <c r="D254" s="243" t="n">
        <v>0.409722222222222</v>
      </c>
      <c r="E254" s="243" t="n">
        <v>0.465277777777778</v>
      </c>
      <c r="G254" s="242" t="s">
        <v>167</v>
      </c>
      <c r="H254" s="253" t="s">
        <v>161</v>
      </c>
      <c r="I254" s="244" t="n">
        <v>769</v>
      </c>
      <c r="J254" s="244" t="n">
        <v>16330</v>
      </c>
      <c r="K254" s="245" t="n">
        <v>21.2353706111834</v>
      </c>
    </row>
    <row r="255" customFormat="false" ht="13.5" hidden="false" customHeight="false" outlineLevel="0" collapsed="false">
      <c r="A255" s="241" t="n">
        <v>3217</v>
      </c>
      <c r="B255" s="253" t="s">
        <v>19</v>
      </c>
      <c r="C255" s="253" t="s">
        <v>77</v>
      </c>
      <c r="D255" s="243" t="n">
        <v>0.819444444444445</v>
      </c>
      <c r="E255" s="243" t="n">
        <v>0.875</v>
      </c>
      <c r="G255" s="242" t="s">
        <v>168</v>
      </c>
      <c r="H255" s="253" t="s">
        <v>105</v>
      </c>
      <c r="I255" s="244" t="n">
        <v>1169</v>
      </c>
      <c r="J255" s="244" t="n">
        <v>39230</v>
      </c>
      <c r="K255" s="245" t="n">
        <v>33.5585970915312</v>
      </c>
    </row>
    <row r="256" customFormat="false" ht="13.5" hidden="false" customHeight="false" outlineLevel="0" collapsed="false">
      <c r="A256" s="241" t="n">
        <v>3218</v>
      </c>
      <c r="B256" s="253" t="s">
        <v>19</v>
      </c>
      <c r="C256" s="253" t="s">
        <v>77</v>
      </c>
      <c r="D256" s="243" t="n">
        <v>0.819444444444445</v>
      </c>
      <c r="E256" s="243" t="n">
        <v>0.875</v>
      </c>
      <c r="G256" s="242" t="s">
        <v>168</v>
      </c>
      <c r="H256" s="253" t="s">
        <v>84</v>
      </c>
      <c r="I256" s="244" t="n">
        <v>1169</v>
      </c>
      <c r="J256" s="244" t="n">
        <v>39730</v>
      </c>
      <c r="K256" s="245" t="n">
        <v>33.9863130881095</v>
      </c>
    </row>
    <row r="257" customFormat="false" ht="13.5" hidden="false" customHeight="false" outlineLevel="0" collapsed="false">
      <c r="A257" s="241" t="n">
        <v>3219</v>
      </c>
      <c r="B257" s="253" t="s">
        <v>19</v>
      </c>
      <c r="C257" s="253" t="s">
        <v>77</v>
      </c>
      <c r="D257" s="243" t="n">
        <v>0.819444444444445</v>
      </c>
      <c r="E257" s="243" t="n">
        <v>0.875</v>
      </c>
      <c r="G257" s="242" t="s">
        <v>168</v>
      </c>
      <c r="H257" s="253" t="s">
        <v>75</v>
      </c>
      <c r="I257" s="244" t="n">
        <v>769</v>
      </c>
      <c r="J257" s="244" t="n">
        <v>13530</v>
      </c>
      <c r="K257" s="245" t="n">
        <v>17.594278283485</v>
      </c>
    </row>
    <row r="258" customFormat="false" ht="13.5" hidden="false" customHeight="false" outlineLevel="0" collapsed="false">
      <c r="A258" s="241" t="n">
        <v>3220</v>
      </c>
      <c r="B258" s="253" t="s">
        <v>19</v>
      </c>
      <c r="C258" s="253" t="s">
        <v>77</v>
      </c>
      <c r="D258" s="243" t="n">
        <v>0.819444444444445</v>
      </c>
      <c r="E258" s="243" t="n">
        <v>0.875</v>
      </c>
      <c r="G258" s="242" t="s">
        <v>168</v>
      </c>
      <c r="H258" s="253" t="s">
        <v>158</v>
      </c>
      <c r="I258" s="244" t="n">
        <v>769</v>
      </c>
      <c r="J258" s="244" t="n">
        <v>14030</v>
      </c>
      <c r="K258" s="245" t="n">
        <v>18.2444733420026</v>
      </c>
    </row>
    <row r="259" customFormat="false" ht="13.5" hidden="false" customHeight="false" outlineLevel="0" collapsed="false">
      <c r="A259" s="241" t="n">
        <v>3221</v>
      </c>
      <c r="B259" s="253" t="s">
        <v>19</v>
      </c>
      <c r="C259" s="253" t="s">
        <v>77</v>
      </c>
      <c r="D259" s="243" t="n">
        <v>0.819444444444445</v>
      </c>
      <c r="E259" s="243" t="n">
        <v>0.875</v>
      </c>
      <c r="G259" s="242" t="s">
        <v>168</v>
      </c>
      <c r="H259" s="253" t="s">
        <v>159</v>
      </c>
      <c r="I259" s="244" t="n">
        <v>769</v>
      </c>
      <c r="J259" s="244" t="n">
        <v>14430</v>
      </c>
      <c r="K259" s="245" t="n">
        <v>18.7646293888166</v>
      </c>
    </row>
    <row r="260" customFormat="false" ht="13.5" hidden="false" customHeight="false" outlineLevel="0" collapsed="false">
      <c r="A260" s="241" t="n">
        <v>3222</v>
      </c>
      <c r="B260" s="253" t="s">
        <v>19</v>
      </c>
      <c r="C260" s="253" t="s">
        <v>77</v>
      </c>
      <c r="D260" s="243" t="n">
        <v>0.819444444444445</v>
      </c>
      <c r="E260" s="243" t="n">
        <v>0.875</v>
      </c>
      <c r="G260" s="242" t="s">
        <v>168</v>
      </c>
      <c r="H260" s="253" t="s">
        <v>160</v>
      </c>
      <c r="I260" s="244" t="n">
        <v>769</v>
      </c>
      <c r="J260" s="244" t="n">
        <v>15830</v>
      </c>
      <c r="K260" s="245" t="n">
        <v>20.5851755526658</v>
      </c>
    </row>
    <row r="261" customFormat="false" ht="13.5" hidden="false" customHeight="false" outlineLevel="0" collapsed="false">
      <c r="A261" s="241" t="n">
        <v>3223</v>
      </c>
      <c r="B261" s="253" t="s">
        <v>19</v>
      </c>
      <c r="C261" s="253" t="s">
        <v>77</v>
      </c>
      <c r="D261" s="243" t="n">
        <v>0.819444444444445</v>
      </c>
      <c r="E261" s="243" t="n">
        <v>0.875</v>
      </c>
      <c r="G261" s="242" t="s">
        <v>168</v>
      </c>
      <c r="H261" s="253" t="s">
        <v>161</v>
      </c>
      <c r="I261" s="244" t="n">
        <v>769</v>
      </c>
      <c r="J261" s="244" t="n">
        <v>16330</v>
      </c>
      <c r="K261" s="245" t="n">
        <v>21.2353706111834</v>
      </c>
    </row>
    <row r="262" customFormat="false" ht="13.5" hidden="false" customHeight="false" outlineLevel="0" collapsed="false">
      <c r="A262" s="241" t="n">
        <v>3224</v>
      </c>
      <c r="B262" s="253" t="s">
        <v>19</v>
      </c>
      <c r="C262" s="253" t="s">
        <v>80</v>
      </c>
      <c r="D262" s="243" t="n">
        <v>0.579861111111111</v>
      </c>
      <c r="E262" s="243" t="n">
        <v>0.645833333333333</v>
      </c>
      <c r="G262" s="242" t="s">
        <v>169</v>
      </c>
      <c r="H262" s="253" t="s">
        <v>105</v>
      </c>
      <c r="I262" s="244" t="n">
        <v>1021</v>
      </c>
      <c r="J262" s="244" t="n">
        <v>31340</v>
      </c>
      <c r="K262" s="245" t="n">
        <v>30.6953966699314</v>
      </c>
    </row>
    <row r="263" customFormat="false" ht="13.5" hidden="false" customHeight="false" outlineLevel="0" collapsed="false">
      <c r="A263" s="241" t="n">
        <v>3225</v>
      </c>
      <c r="B263" s="253" t="s">
        <v>19</v>
      </c>
      <c r="C263" s="253" t="s">
        <v>80</v>
      </c>
      <c r="D263" s="243" t="n">
        <v>0.579861111111111</v>
      </c>
      <c r="E263" s="243" t="n">
        <v>0.645833333333333</v>
      </c>
      <c r="G263" s="242" t="s">
        <v>169</v>
      </c>
      <c r="H263" s="253" t="s">
        <v>84</v>
      </c>
      <c r="I263" s="244" t="n">
        <v>1021</v>
      </c>
      <c r="J263" s="244" t="n">
        <v>31840</v>
      </c>
      <c r="K263" s="245" t="n">
        <v>31.1851126346719</v>
      </c>
    </row>
    <row r="264" customFormat="false" ht="13.5" hidden="false" customHeight="false" outlineLevel="0" collapsed="false">
      <c r="A264" s="241" t="n">
        <v>3226</v>
      </c>
      <c r="B264" s="253" t="s">
        <v>19</v>
      </c>
      <c r="C264" s="253" t="s">
        <v>80</v>
      </c>
      <c r="D264" s="243" t="n">
        <v>0.579861111111111</v>
      </c>
      <c r="E264" s="243" t="n">
        <v>0.645833333333333</v>
      </c>
      <c r="G264" s="242" t="s">
        <v>169</v>
      </c>
      <c r="H264" s="253" t="s">
        <v>75</v>
      </c>
      <c r="I264" s="244" t="n">
        <v>621</v>
      </c>
      <c r="J264" s="244" t="n">
        <v>11140</v>
      </c>
      <c r="K264" s="245" t="n">
        <v>17.938808373591</v>
      </c>
    </row>
    <row r="265" customFormat="false" ht="13.5" hidden="false" customHeight="false" outlineLevel="0" collapsed="false">
      <c r="A265" s="241" t="n">
        <v>3227</v>
      </c>
      <c r="B265" s="253" t="s">
        <v>19</v>
      </c>
      <c r="C265" s="253" t="s">
        <v>80</v>
      </c>
      <c r="D265" s="243" t="n">
        <v>0.579861111111111</v>
      </c>
      <c r="E265" s="243" t="n">
        <v>0.645833333333333</v>
      </c>
      <c r="G265" s="242" t="s">
        <v>169</v>
      </c>
      <c r="H265" s="253" t="s">
        <v>158</v>
      </c>
      <c r="I265" s="244" t="n">
        <v>621</v>
      </c>
      <c r="J265" s="244" t="n">
        <v>11640</v>
      </c>
      <c r="K265" s="245" t="n">
        <v>18.743961352657</v>
      </c>
    </row>
    <row r="266" customFormat="false" ht="13.5" hidden="false" customHeight="false" outlineLevel="0" collapsed="false">
      <c r="A266" s="241" t="n">
        <v>3228</v>
      </c>
      <c r="B266" s="253" t="s">
        <v>19</v>
      </c>
      <c r="C266" s="253" t="s">
        <v>80</v>
      </c>
      <c r="D266" s="243" t="n">
        <v>0.579861111111111</v>
      </c>
      <c r="E266" s="243" t="n">
        <v>0.645833333333333</v>
      </c>
      <c r="G266" s="242" t="s">
        <v>169</v>
      </c>
      <c r="H266" s="253" t="s">
        <v>159</v>
      </c>
      <c r="I266" s="244" t="n">
        <v>621</v>
      </c>
      <c r="J266" s="244" t="n">
        <v>11940</v>
      </c>
      <c r="K266" s="245" t="n">
        <v>19.2270531400966</v>
      </c>
    </row>
    <row r="267" customFormat="false" ht="13.5" hidden="false" customHeight="false" outlineLevel="0" collapsed="false">
      <c r="A267" s="241" t="n">
        <v>3229</v>
      </c>
      <c r="B267" s="253" t="s">
        <v>19</v>
      </c>
      <c r="C267" s="253" t="s">
        <v>80</v>
      </c>
      <c r="D267" s="243" t="n">
        <v>0.579861111111111</v>
      </c>
      <c r="E267" s="243" t="n">
        <v>0.645833333333333</v>
      </c>
      <c r="G267" s="242" t="s">
        <v>169</v>
      </c>
      <c r="H267" s="253" t="s">
        <v>160</v>
      </c>
      <c r="I267" s="244" t="n">
        <v>621</v>
      </c>
      <c r="J267" s="244" t="n">
        <v>12240</v>
      </c>
      <c r="K267" s="245" t="n">
        <v>19.7101449275362</v>
      </c>
    </row>
    <row r="268" customFormat="false" ht="13.5" hidden="false" customHeight="false" outlineLevel="0" collapsed="false">
      <c r="A268" s="241" t="n">
        <v>3230</v>
      </c>
      <c r="B268" s="253" t="s">
        <v>19</v>
      </c>
      <c r="C268" s="253" t="s">
        <v>80</v>
      </c>
      <c r="D268" s="243" t="n">
        <v>0.579861111111111</v>
      </c>
      <c r="E268" s="243" t="n">
        <v>0.645833333333333</v>
      </c>
      <c r="G268" s="242" t="s">
        <v>169</v>
      </c>
      <c r="H268" s="253" t="s">
        <v>161</v>
      </c>
      <c r="I268" s="244" t="n">
        <v>621</v>
      </c>
      <c r="J268" s="244" t="n">
        <v>12640</v>
      </c>
      <c r="K268" s="245" t="n">
        <v>20.3542673107891</v>
      </c>
    </row>
    <row r="269" customFormat="false" ht="13.5" hidden="false" customHeight="false" outlineLevel="0" collapsed="false">
      <c r="A269" s="241" t="n">
        <v>3231</v>
      </c>
      <c r="B269" s="253" t="s">
        <v>19</v>
      </c>
      <c r="C269" s="253" t="s">
        <v>82</v>
      </c>
      <c r="D269" s="243" t="n">
        <v>0.319444444444444</v>
      </c>
      <c r="E269" s="243" t="n">
        <v>0.375</v>
      </c>
      <c r="G269" s="242" t="s">
        <v>170</v>
      </c>
      <c r="H269" s="253" t="s">
        <v>84</v>
      </c>
      <c r="I269" s="244" t="n">
        <v>1021</v>
      </c>
      <c r="J269" s="244" t="n">
        <v>16290</v>
      </c>
      <c r="K269" s="245" t="n">
        <v>15.9549461312439</v>
      </c>
    </row>
    <row r="270" customFormat="false" ht="13.5" hidden="false" customHeight="false" outlineLevel="0" collapsed="false">
      <c r="A270" s="241" t="n">
        <v>3232</v>
      </c>
      <c r="B270" s="253" t="s">
        <v>19</v>
      </c>
      <c r="C270" s="253" t="s">
        <v>82</v>
      </c>
      <c r="D270" s="243" t="n">
        <v>0.319444444444444</v>
      </c>
      <c r="E270" s="243" t="n">
        <v>0.375</v>
      </c>
      <c r="G270" s="242" t="s">
        <v>170</v>
      </c>
      <c r="H270" s="253" t="s">
        <v>75</v>
      </c>
      <c r="I270" s="244" t="n">
        <v>621</v>
      </c>
      <c r="J270" s="244" t="n">
        <v>9990</v>
      </c>
      <c r="K270" s="245" t="n">
        <v>16.0869565217391</v>
      </c>
    </row>
    <row r="271" customFormat="false" ht="13.5" hidden="false" customHeight="false" outlineLevel="0" collapsed="false">
      <c r="A271" s="241" t="n">
        <v>3233</v>
      </c>
      <c r="B271" s="253" t="s">
        <v>19</v>
      </c>
      <c r="C271" s="253" t="s">
        <v>82</v>
      </c>
      <c r="D271" s="243" t="n">
        <v>0.319444444444444</v>
      </c>
      <c r="E271" s="243" t="n">
        <v>0.375</v>
      </c>
      <c r="G271" s="242" t="s">
        <v>170</v>
      </c>
      <c r="H271" s="253" t="s">
        <v>158</v>
      </c>
      <c r="I271" s="244" t="n">
        <v>621</v>
      </c>
      <c r="J271" s="244" t="n">
        <v>11490</v>
      </c>
      <c r="K271" s="245" t="n">
        <v>18.5024154589372</v>
      </c>
    </row>
    <row r="272" customFormat="false" ht="13.5" hidden="false" customHeight="false" outlineLevel="0" collapsed="false">
      <c r="A272" s="241" t="n">
        <v>3234</v>
      </c>
      <c r="B272" s="253" t="s">
        <v>19</v>
      </c>
      <c r="C272" s="253" t="s">
        <v>82</v>
      </c>
      <c r="D272" s="243" t="n">
        <v>0.319444444444444</v>
      </c>
      <c r="E272" s="243" t="n">
        <v>0.375</v>
      </c>
      <c r="G272" s="242" t="s">
        <v>170</v>
      </c>
      <c r="H272" s="253" t="s">
        <v>159</v>
      </c>
      <c r="I272" s="244" t="n">
        <v>621</v>
      </c>
      <c r="J272" s="244" t="n">
        <v>11590</v>
      </c>
      <c r="K272" s="245" t="n">
        <v>18.6634460547504</v>
      </c>
    </row>
    <row r="273" customFormat="false" ht="13.5" hidden="false" customHeight="false" outlineLevel="0" collapsed="false">
      <c r="A273" s="241" t="n">
        <v>3235</v>
      </c>
      <c r="B273" s="253" t="s">
        <v>19</v>
      </c>
      <c r="C273" s="253" t="s">
        <v>82</v>
      </c>
      <c r="D273" s="243" t="n">
        <v>0.319444444444444</v>
      </c>
      <c r="E273" s="243" t="n">
        <v>0.375</v>
      </c>
      <c r="G273" s="242" t="s">
        <v>170</v>
      </c>
      <c r="H273" s="253" t="s">
        <v>160</v>
      </c>
      <c r="I273" s="244" t="n">
        <v>621</v>
      </c>
      <c r="J273" s="244" t="n">
        <v>13490</v>
      </c>
      <c r="K273" s="245" t="n">
        <v>21.7230273752013</v>
      </c>
    </row>
    <row r="274" customFormat="false" ht="13.5" hidden="false" customHeight="false" outlineLevel="0" collapsed="false">
      <c r="A274" s="241" t="n">
        <v>3236</v>
      </c>
      <c r="B274" s="253" t="s">
        <v>19</v>
      </c>
      <c r="C274" s="253" t="s">
        <v>82</v>
      </c>
      <c r="D274" s="243" t="n">
        <v>0.319444444444444</v>
      </c>
      <c r="E274" s="243" t="n">
        <v>0.375</v>
      </c>
      <c r="G274" s="242" t="s">
        <v>170</v>
      </c>
      <c r="H274" s="253" t="s">
        <v>161</v>
      </c>
      <c r="I274" s="244" t="n">
        <v>621</v>
      </c>
      <c r="J274" s="244" t="n">
        <v>14390</v>
      </c>
      <c r="K274" s="245" t="n">
        <v>23.1723027375201</v>
      </c>
    </row>
    <row r="275" customFormat="false" ht="13.5" hidden="false" customHeight="false" outlineLevel="0" collapsed="false">
      <c r="A275" s="241" t="n">
        <v>3237</v>
      </c>
      <c r="B275" s="253" t="s">
        <v>19</v>
      </c>
      <c r="C275" s="253" t="s">
        <v>82</v>
      </c>
      <c r="D275" s="243" t="n">
        <v>0.319444444444444</v>
      </c>
      <c r="E275" s="243" t="n">
        <v>0.375</v>
      </c>
      <c r="G275" s="242" t="s">
        <v>170</v>
      </c>
      <c r="H275" s="253" t="s">
        <v>162</v>
      </c>
      <c r="I275" s="244" t="n">
        <v>1642</v>
      </c>
      <c r="J275" s="244" t="n">
        <v>47290</v>
      </c>
      <c r="K275" s="245" t="n">
        <v>28.8002436053593</v>
      </c>
    </row>
    <row r="276" customFormat="false" ht="13.5" hidden="false" customHeight="false" outlineLevel="0" collapsed="false">
      <c r="A276" s="241" t="n">
        <v>3238</v>
      </c>
      <c r="B276" s="253" t="s">
        <v>19</v>
      </c>
      <c r="C276" s="253" t="s">
        <v>82</v>
      </c>
      <c r="D276" s="243" t="n">
        <v>0.319444444444444</v>
      </c>
      <c r="E276" s="243" t="n">
        <v>0.375</v>
      </c>
      <c r="G276" s="242" t="s">
        <v>170</v>
      </c>
      <c r="H276" s="253" t="s">
        <v>163</v>
      </c>
      <c r="I276" s="244" t="n">
        <v>1435</v>
      </c>
      <c r="J276" s="244" t="n">
        <v>24890</v>
      </c>
      <c r="K276" s="245" t="n">
        <v>17.3449477351916</v>
      </c>
    </row>
    <row r="277" customFormat="false" ht="13.5" hidden="false" customHeight="false" outlineLevel="0" collapsed="false">
      <c r="A277" s="241" t="n">
        <v>3239</v>
      </c>
      <c r="B277" s="253" t="s">
        <v>19</v>
      </c>
      <c r="C277" s="253" t="s">
        <v>82</v>
      </c>
      <c r="D277" s="243" t="n">
        <v>0.319444444444444</v>
      </c>
      <c r="E277" s="243" t="n">
        <v>0.375</v>
      </c>
      <c r="G277" s="242" t="s">
        <v>170</v>
      </c>
      <c r="H277" s="253" t="s">
        <v>76</v>
      </c>
      <c r="I277" s="244" t="n">
        <v>1435</v>
      </c>
      <c r="J277" s="244" t="n">
        <v>21390</v>
      </c>
      <c r="K277" s="245" t="n">
        <v>14.9059233449477</v>
      </c>
    </row>
    <row r="278" customFormat="false" ht="13.5" hidden="false" customHeight="false" outlineLevel="0" collapsed="false">
      <c r="A278" s="241" t="n">
        <v>3240</v>
      </c>
      <c r="B278" s="253" t="s">
        <v>19</v>
      </c>
      <c r="C278" s="253" t="s">
        <v>82</v>
      </c>
      <c r="D278" s="243" t="n">
        <v>0.319444444444444</v>
      </c>
      <c r="E278" s="243" t="n">
        <v>0.375</v>
      </c>
      <c r="G278" s="242" t="s">
        <v>170</v>
      </c>
      <c r="H278" s="253" t="s">
        <v>164</v>
      </c>
      <c r="I278" s="244" t="n">
        <v>1642</v>
      </c>
      <c r="J278" s="244" t="n">
        <v>39490</v>
      </c>
      <c r="K278" s="245" t="n">
        <v>24.0499390986602</v>
      </c>
    </row>
    <row r="279" customFormat="false" ht="13.5" hidden="false" customHeight="false" outlineLevel="0" collapsed="false">
      <c r="A279" s="241" t="n">
        <v>3241</v>
      </c>
      <c r="B279" s="253" t="s">
        <v>19</v>
      </c>
      <c r="C279" s="253" t="s">
        <v>82</v>
      </c>
      <c r="D279" s="243" t="n">
        <v>0.319444444444444</v>
      </c>
      <c r="E279" s="243" t="n">
        <v>0.375</v>
      </c>
      <c r="G279" s="242" t="s">
        <v>170</v>
      </c>
      <c r="H279" s="253" t="s">
        <v>165</v>
      </c>
      <c r="I279" s="244" t="n">
        <v>1642</v>
      </c>
      <c r="J279" s="244" t="n">
        <v>30590</v>
      </c>
      <c r="K279" s="245" t="n">
        <v>18.6297198538368</v>
      </c>
    </row>
    <row r="280" customFormat="false" ht="13.5" hidden="false" customHeight="false" outlineLevel="0" collapsed="false">
      <c r="A280" s="241" t="n">
        <v>3242</v>
      </c>
      <c r="B280" s="253" t="s">
        <v>19</v>
      </c>
      <c r="C280" s="253" t="s">
        <v>82</v>
      </c>
      <c r="D280" s="243" t="n">
        <v>0.319444444444444</v>
      </c>
      <c r="E280" s="243" t="n">
        <v>0.375</v>
      </c>
      <c r="G280" s="242" t="s">
        <v>170</v>
      </c>
      <c r="H280" s="253" t="s">
        <v>166</v>
      </c>
      <c r="I280" s="244" t="n">
        <v>1435</v>
      </c>
      <c r="J280" s="244" t="n">
        <v>27040</v>
      </c>
      <c r="K280" s="245" t="n">
        <v>18.8432055749129</v>
      </c>
    </row>
    <row r="281" customFormat="false" ht="13.5" hidden="false" customHeight="false" outlineLevel="0" collapsed="false">
      <c r="A281" s="241" t="n">
        <v>3243</v>
      </c>
      <c r="B281" s="253" t="s">
        <v>19</v>
      </c>
      <c r="C281" s="253" t="s">
        <v>82</v>
      </c>
      <c r="D281" s="243" t="n">
        <v>0.381944444444444</v>
      </c>
      <c r="E281" s="243" t="n">
        <v>0.4375</v>
      </c>
      <c r="G281" s="242" t="s">
        <v>171</v>
      </c>
      <c r="H281" s="253" t="s">
        <v>84</v>
      </c>
      <c r="I281" s="244" t="n">
        <v>1021</v>
      </c>
      <c r="J281" s="244" t="n">
        <v>20390</v>
      </c>
      <c r="K281" s="245" t="n">
        <v>19.9706170421156</v>
      </c>
    </row>
    <row r="282" customFormat="false" ht="13.5" hidden="false" customHeight="false" outlineLevel="0" collapsed="false">
      <c r="A282" s="241" t="n">
        <v>3244</v>
      </c>
      <c r="B282" s="253" t="s">
        <v>19</v>
      </c>
      <c r="C282" s="253" t="s">
        <v>82</v>
      </c>
      <c r="D282" s="243" t="n">
        <v>0.381944444444444</v>
      </c>
      <c r="E282" s="243" t="n">
        <v>0.4375</v>
      </c>
      <c r="G282" s="242" t="s">
        <v>171</v>
      </c>
      <c r="H282" s="253" t="s">
        <v>75</v>
      </c>
      <c r="I282" s="244" t="n">
        <v>621</v>
      </c>
      <c r="J282" s="244" t="n">
        <v>12990</v>
      </c>
      <c r="K282" s="245" t="n">
        <v>20.9178743961353</v>
      </c>
    </row>
    <row r="283" customFormat="false" ht="13.5" hidden="false" customHeight="false" outlineLevel="0" collapsed="false">
      <c r="A283" s="241" t="n">
        <v>3245</v>
      </c>
      <c r="B283" s="253" t="s">
        <v>19</v>
      </c>
      <c r="C283" s="253" t="s">
        <v>82</v>
      </c>
      <c r="D283" s="243" t="n">
        <v>0.381944444444444</v>
      </c>
      <c r="E283" s="243" t="n">
        <v>0.4375</v>
      </c>
      <c r="G283" s="242" t="s">
        <v>171</v>
      </c>
      <c r="H283" s="253" t="s">
        <v>158</v>
      </c>
      <c r="I283" s="244" t="n">
        <v>621</v>
      </c>
      <c r="J283" s="244" t="n">
        <v>13490</v>
      </c>
      <c r="K283" s="245" t="n">
        <v>21.7230273752013</v>
      </c>
    </row>
    <row r="284" customFormat="false" ht="13.5" hidden="false" customHeight="false" outlineLevel="0" collapsed="false">
      <c r="A284" s="241" t="n">
        <v>3246</v>
      </c>
      <c r="B284" s="253" t="s">
        <v>19</v>
      </c>
      <c r="C284" s="253" t="s">
        <v>82</v>
      </c>
      <c r="D284" s="243" t="n">
        <v>0.381944444444444</v>
      </c>
      <c r="E284" s="243" t="n">
        <v>0.4375</v>
      </c>
      <c r="G284" s="242" t="s">
        <v>171</v>
      </c>
      <c r="H284" s="253" t="s">
        <v>159</v>
      </c>
      <c r="I284" s="244" t="n">
        <v>621</v>
      </c>
      <c r="J284" s="244" t="n">
        <v>14390</v>
      </c>
      <c r="K284" s="245" t="n">
        <v>23.1723027375201</v>
      </c>
    </row>
    <row r="285" customFormat="false" ht="13.5" hidden="false" customHeight="false" outlineLevel="0" collapsed="false">
      <c r="A285" s="241" t="n">
        <v>3247</v>
      </c>
      <c r="B285" s="253" t="s">
        <v>19</v>
      </c>
      <c r="C285" s="253" t="s">
        <v>82</v>
      </c>
      <c r="D285" s="243" t="n">
        <v>0.381944444444444</v>
      </c>
      <c r="E285" s="243" t="n">
        <v>0.4375</v>
      </c>
      <c r="G285" s="242" t="s">
        <v>171</v>
      </c>
      <c r="H285" s="253" t="s">
        <v>160</v>
      </c>
      <c r="I285" s="244" t="n">
        <v>621</v>
      </c>
      <c r="J285" s="244" t="n">
        <v>15490</v>
      </c>
      <c r="K285" s="245" t="n">
        <v>24.9436392914654</v>
      </c>
    </row>
    <row r="286" customFormat="false" ht="13.5" hidden="false" customHeight="false" outlineLevel="0" collapsed="false">
      <c r="A286" s="241" t="n">
        <v>3248</v>
      </c>
      <c r="B286" s="253" t="s">
        <v>19</v>
      </c>
      <c r="C286" s="253" t="s">
        <v>82</v>
      </c>
      <c r="D286" s="243" t="n">
        <v>0.381944444444444</v>
      </c>
      <c r="E286" s="243" t="n">
        <v>0.4375</v>
      </c>
      <c r="G286" s="242" t="s">
        <v>171</v>
      </c>
      <c r="H286" s="253" t="s">
        <v>161</v>
      </c>
      <c r="I286" s="244" t="n">
        <v>621</v>
      </c>
      <c r="J286" s="244" t="n">
        <v>17590</v>
      </c>
      <c r="K286" s="245" t="n">
        <v>28.3252818035427</v>
      </c>
    </row>
    <row r="287" customFormat="false" ht="13.5" hidden="false" customHeight="false" outlineLevel="0" collapsed="false">
      <c r="A287" s="241" t="n">
        <v>3249</v>
      </c>
      <c r="B287" s="253" t="s">
        <v>19</v>
      </c>
      <c r="C287" s="253" t="s">
        <v>82</v>
      </c>
      <c r="D287" s="243" t="n">
        <v>0.381944444444444</v>
      </c>
      <c r="E287" s="243" t="n">
        <v>0.4375</v>
      </c>
      <c r="G287" s="242" t="s">
        <v>171</v>
      </c>
      <c r="H287" s="253" t="s">
        <v>162</v>
      </c>
      <c r="I287" s="244" t="n">
        <v>1642</v>
      </c>
      <c r="J287" s="244" t="n">
        <v>47290</v>
      </c>
      <c r="K287" s="245" t="n">
        <v>28.8002436053593</v>
      </c>
    </row>
    <row r="288" customFormat="false" ht="13.5" hidden="false" customHeight="false" outlineLevel="0" collapsed="false">
      <c r="A288" s="241" t="n">
        <v>3250</v>
      </c>
      <c r="B288" s="253" t="s">
        <v>19</v>
      </c>
      <c r="C288" s="253" t="s">
        <v>82</v>
      </c>
      <c r="D288" s="243" t="n">
        <v>0.381944444444444</v>
      </c>
      <c r="E288" s="243" t="n">
        <v>0.4375</v>
      </c>
      <c r="G288" s="242" t="s">
        <v>171</v>
      </c>
      <c r="H288" s="253" t="s">
        <v>163</v>
      </c>
      <c r="I288" s="244" t="n">
        <v>1435</v>
      </c>
      <c r="J288" s="244" t="n">
        <v>28190</v>
      </c>
      <c r="K288" s="245" t="n">
        <v>19.6445993031359</v>
      </c>
    </row>
    <row r="289" customFormat="false" ht="13.5" hidden="false" customHeight="false" outlineLevel="0" collapsed="false">
      <c r="A289" s="241" t="n">
        <v>3251</v>
      </c>
      <c r="B289" s="253" t="s">
        <v>19</v>
      </c>
      <c r="C289" s="253" t="s">
        <v>82</v>
      </c>
      <c r="D289" s="243" t="n">
        <v>0.381944444444444</v>
      </c>
      <c r="E289" s="243" t="n">
        <v>0.4375</v>
      </c>
      <c r="G289" s="242" t="s">
        <v>171</v>
      </c>
      <c r="H289" s="253" t="s">
        <v>76</v>
      </c>
      <c r="I289" s="244" t="n">
        <v>1435</v>
      </c>
      <c r="J289" s="244" t="n">
        <v>23090</v>
      </c>
      <c r="K289" s="245" t="n">
        <v>16.0905923344948</v>
      </c>
    </row>
    <row r="290" customFormat="false" ht="13.5" hidden="false" customHeight="false" outlineLevel="0" collapsed="false">
      <c r="A290" s="241" t="n">
        <v>3252</v>
      </c>
      <c r="B290" s="253" t="s">
        <v>19</v>
      </c>
      <c r="C290" s="253" t="s">
        <v>82</v>
      </c>
      <c r="D290" s="243" t="n">
        <v>0.381944444444444</v>
      </c>
      <c r="E290" s="243" t="n">
        <v>0.4375</v>
      </c>
      <c r="G290" s="242" t="s">
        <v>171</v>
      </c>
      <c r="H290" s="253" t="s">
        <v>164</v>
      </c>
      <c r="I290" s="244" t="n">
        <v>1642</v>
      </c>
      <c r="J290" s="244" t="n">
        <v>39490</v>
      </c>
      <c r="K290" s="245" t="n">
        <v>24.0499390986602</v>
      </c>
    </row>
    <row r="291" customFormat="false" ht="13.5" hidden="false" customHeight="false" outlineLevel="0" collapsed="false">
      <c r="A291" s="241" t="n">
        <v>3253</v>
      </c>
      <c r="B291" s="253" t="s">
        <v>19</v>
      </c>
      <c r="C291" s="253" t="s">
        <v>82</v>
      </c>
      <c r="D291" s="243" t="n">
        <v>0.381944444444444</v>
      </c>
      <c r="E291" s="243" t="n">
        <v>0.4375</v>
      </c>
      <c r="G291" s="242" t="s">
        <v>171</v>
      </c>
      <c r="H291" s="253" t="s">
        <v>165</v>
      </c>
      <c r="I291" s="244" t="n">
        <v>1642</v>
      </c>
      <c r="J291" s="244" t="n">
        <v>30590</v>
      </c>
      <c r="K291" s="245" t="n">
        <v>18.6297198538368</v>
      </c>
    </row>
    <row r="292" customFormat="false" ht="13.5" hidden="false" customHeight="false" outlineLevel="0" collapsed="false">
      <c r="A292" s="241" t="n">
        <v>3254</v>
      </c>
      <c r="B292" s="253" t="s">
        <v>19</v>
      </c>
      <c r="C292" s="253" t="s">
        <v>82</v>
      </c>
      <c r="D292" s="243" t="n">
        <v>0.381944444444444</v>
      </c>
      <c r="E292" s="243" t="n">
        <v>0.4375</v>
      </c>
      <c r="G292" s="242" t="s">
        <v>171</v>
      </c>
      <c r="H292" s="253" t="s">
        <v>166</v>
      </c>
      <c r="I292" s="244" t="n">
        <v>1435</v>
      </c>
      <c r="J292" s="244" t="n">
        <v>27040</v>
      </c>
      <c r="K292" s="245" t="n">
        <v>18.8432055749129</v>
      </c>
    </row>
    <row r="293" customFormat="false" ht="13.5" hidden="false" customHeight="false" outlineLevel="0" collapsed="false">
      <c r="A293" s="241" t="n">
        <v>3255</v>
      </c>
      <c r="B293" s="253" t="s">
        <v>19</v>
      </c>
      <c r="C293" s="253" t="s">
        <v>82</v>
      </c>
      <c r="D293" s="243" t="n">
        <v>0.444444444444444</v>
      </c>
      <c r="E293" s="243" t="n">
        <v>0.5</v>
      </c>
      <c r="G293" s="242" t="s">
        <v>172</v>
      </c>
      <c r="H293" s="253" t="s">
        <v>84</v>
      </c>
      <c r="I293" s="244" t="n">
        <v>1021</v>
      </c>
      <c r="J293" s="244" t="n">
        <v>17590</v>
      </c>
      <c r="K293" s="245" t="n">
        <v>17.228207639569</v>
      </c>
    </row>
    <row r="294" customFormat="false" ht="13.5" hidden="false" customHeight="false" outlineLevel="0" collapsed="false">
      <c r="A294" s="241" t="n">
        <v>3256</v>
      </c>
      <c r="B294" s="253" t="s">
        <v>19</v>
      </c>
      <c r="C294" s="253" t="s">
        <v>82</v>
      </c>
      <c r="D294" s="243" t="n">
        <v>0.444444444444444</v>
      </c>
      <c r="E294" s="243" t="n">
        <v>0.5</v>
      </c>
      <c r="G294" s="242" t="s">
        <v>172</v>
      </c>
      <c r="H294" s="253" t="s">
        <v>75</v>
      </c>
      <c r="I294" s="244" t="n">
        <v>621</v>
      </c>
      <c r="J294" s="244" t="n">
        <v>10990</v>
      </c>
      <c r="K294" s="245" t="n">
        <v>17.6972624798712</v>
      </c>
    </row>
    <row r="295" customFormat="false" ht="13.5" hidden="false" customHeight="false" outlineLevel="0" collapsed="false">
      <c r="A295" s="241" t="n">
        <v>3257</v>
      </c>
      <c r="B295" s="253" t="s">
        <v>19</v>
      </c>
      <c r="C295" s="253" t="s">
        <v>82</v>
      </c>
      <c r="D295" s="243" t="n">
        <v>0.444444444444444</v>
      </c>
      <c r="E295" s="243" t="n">
        <v>0.5</v>
      </c>
      <c r="G295" s="242" t="s">
        <v>172</v>
      </c>
      <c r="H295" s="253" t="s">
        <v>158</v>
      </c>
      <c r="I295" s="244" t="n">
        <v>621</v>
      </c>
      <c r="J295" s="244" t="n">
        <v>11090</v>
      </c>
      <c r="K295" s="245" t="n">
        <v>17.8582930756844</v>
      </c>
    </row>
    <row r="296" customFormat="false" ht="13.5" hidden="false" customHeight="false" outlineLevel="0" collapsed="false">
      <c r="A296" s="241" t="n">
        <v>3258</v>
      </c>
      <c r="B296" s="253" t="s">
        <v>19</v>
      </c>
      <c r="C296" s="253" t="s">
        <v>82</v>
      </c>
      <c r="D296" s="243" t="n">
        <v>0.444444444444444</v>
      </c>
      <c r="E296" s="243" t="n">
        <v>0.5</v>
      </c>
      <c r="G296" s="242" t="s">
        <v>172</v>
      </c>
      <c r="H296" s="253" t="s">
        <v>159</v>
      </c>
      <c r="I296" s="244" t="n">
        <v>621</v>
      </c>
      <c r="J296" s="244" t="n">
        <v>11190</v>
      </c>
      <c r="K296" s="245" t="n">
        <v>18.0193236714976</v>
      </c>
    </row>
    <row r="297" customFormat="false" ht="13.5" hidden="false" customHeight="false" outlineLevel="0" collapsed="false">
      <c r="A297" s="241" t="n">
        <v>3259</v>
      </c>
      <c r="B297" s="253" t="s">
        <v>19</v>
      </c>
      <c r="C297" s="253" t="s">
        <v>82</v>
      </c>
      <c r="D297" s="243" t="n">
        <v>0.444444444444444</v>
      </c>
      <c r="E297" s="243" t="n">
        <v>0.5</v>
      </c>
      <c r="G297" s="242" t="s">
        <v>172</v>
      </c>
      <c r="H297" s="253" t="s">
        <v>160</v>
      </c>
      <c r="I297" s="244" t="n">
        <v>621</v>
      </c>
      <c r="J297" s="244" t="n">
        <v>12990</v>
      </c>
      <c r="K297" s="245" t="n">
        <v>20.9178743961353</v>
      </c>
    </row>
    <row r="298" customFormat="false" ht="13.5" hidden="false" customHeight="false" outlineLevel="0" collapsed="false">
      <c r="A298" s="241" t="n">
        <v>3260</v>
      </c>
      <c r="B298" s="253" t="s">
        <v>19</v>
      </c>
      <c r="C298" s="253" t="s">
        <v>82</v>
      </c>
      <c r="D298" s="243" t="n">
        <v>0.444444444444444</v>
      </c>
      <c r="E298" s="243" t="n">
        <v>0.5</v>
      </c>
      <c r="G298" s="242" t="s">
        <v>172</v>
      </c>
      <c r="H298" s="253" t="s">
        <v>161</v>
      </c>
      <c r="I298" s="244" t="n">
        <v>621</v>
      </c>
      <c r="J298" s="244" t="n">
        <v>13590</v>
      </c>
      <c r="K298" s="245" t="n">
        <v>21.8840579710145</v>
      </c>
    </row>
    <row r="299" customFormat="false" ht="13.5" hidden="false" customHeight="false" outlineLevel="0" collapsed="false">
      <c r="A299" s="241" t="n">
        <v>3261</v>
      </c>
      <c r="B299" s="253" t="s">
        <v>19</v>
      </c>
      <c r="C299" s="253" t="s">
        <v>82</v>
      </c>
      <c r="D299" s="243" t="n">
        <v>0.444444444444444</v>
      </c>
      <c r="E299" s="243" t="n">
        <v>0.5</v>
      </c>
      <c r="G299" s="242" t="s">
        <v>172</v>
      </c>
      <c r="H299" s="253" t="s">
        <v>162</v>
      </c>
      <c r="I299" s="244" t="n">
        <v>1642</v>
      </c>
      <c r="J299" s="244" t="n">
        <v>47290</v>
      </c>
      <c r="K299" s="245" t="n">
        <v>28.8002436053593</v>
      </c>
    </row>
    <row r="300" customFormat="false" ht="13.5" hidden="false" customHeight="false" outlineLevel="0" collapsed="false">
      <c r="A300" s="241" t="n">
        <v>3262</v>
      </c>
      <c r="B300" s="253" t="s">
        <v>19</v>
      </c>
      <c r="C300" s="253" t="s">
        <v>82</v>
      </c>
      <c r="D300" s="243" t="n">
        <v>0.444444444444444</v>
      </c>
      <c r="E300" s="243" t="n">
        <v>0.5</v>
      </c>
      <c r="G300" s="242" t="s">
        <v>172</v>
      </c>
      <c r="H300" s="253" t="s">
        <v>163</v>
      </c>
      <c r="I300" s="244" t="n">
        <v>1435</v>
      </c>
      <c r="J300" s="244" t="n">
        <v>26690</v>
      </c>
      <c r="K300" s="245" t="n">
        <v>18.5993031358885</v>
      </c>
    </row>
    <row r="301" customFormat="false" ht="13.5" hidden="false" customHeight="false" outlineLevel="0" collapsed="false">
      <c r="A301" s="241" t="n">
        <v>3263</v>
      </c>
      <c r="B301" s="253" t="s">
        <v>19</v>
      </c>
      <c r="C301" s="253" t="s">
        <v>82</v>
      </c>
      <c r="D301" s="243" t="n">
        <v>0.444444444444444</v>
      </c>
      <c r="E301" s="243" t="n">
        <v>0.5</v>
      </c>
      <c r="G301" s="242" t="s">
        <v>172</v>
      </c>
      <c r="H301" s="253" t="s">
        <v>76</v>
      </c>
      <c r="I301" s="244" t="n">
        <v>1435</v>
      </c>
      <c r="J301" s="244" t="n">
        <v>20590</v>
      </c>
      <c r="K301" s="245" t="n">
        <v>14.3484320557491</v>
      </c>
    </row>
    <row r="302" customFormat="false" ht="13.5" hidden="false" customHeight="false" outlineLevel="0" collapsed="false">
      <c r="A302" s="241" t="n">
        <v>3264</v>
      </c>
      <c r="B302" s="253" t="s">
        <v>19</v>
      </c>
      <c r="C302" s="253" t="s">
        <v>82</v>
      </c>
      <c r="D302" s="243" t="n">
        <v>0.444444444444444</v>
      </c>
      <c r="E302" s="243" t="n">
        <v>0.5</v>
      </c>
      <c r="G302" s="242" t="s">
        <v>172</v>
      </c>
      <c r="H302" s="253" t="s">
        <v>164</v>
      </c>
      <c r="I302" s="244" t="n">
        <v>1642</v>
      </c>
      <c r="J302" s="244" t="n">
        <v>39490</v>
      </c>
      <c r="K302" s="245" t="n">
        <v>24.0499390986602</v>
      </c>
    </row>
    <row r="303" customFormat="false" ht="13.5" hidden="false" customHeight="false" outlineLevel="0" collapsed="false">
      <c r="A303" s="241" t="n">
        <v>3265</v>
      </c>
      <c r="B303" s="253" t="s">
        <v>19</v>
      </c>
      <c r="C303" s="253" t="s">
        <v>82</v>
      </c>
      <c r="D303" s="243" t="n">
        <v>0.444444444444444</v>
      </c>
      <c r="E303" s="243" t="n">
        <v>0.5</v>
      </c>
      <c r="G303" s="242" t="s">
        <v>172</v>
      </c>
      <c r="H303" s="253" t="s">
        <v>165</v>
      </c>
      <c r="I303" s="244" t="n">
        <v>1642</v>
      </c>
      <c r="J303" s="244" t="n">
        <v>30590</v>
      </c>
      <c r="K303" s="245" t="n">
        <v>18.6297198538368</v>
      </c>
    </row>
    <row r="304" customFormat="false" ht="13.5" hidden="false" customHeight="false" outlineLevel="0" collapsed="false">
      <c r="A304" s="241" t="n">
        <v>3266</v>
      </c>
      <c r="B304" s="253" t="s">
        <v>19</v>
      </c>
      <c r="C304" s="253" t="s">
        <v>82</v>
      </c>
      <c r="D304" s="243" t="n">
        <v>0.444444444444444</v>
      </c>
      <c r="E304" s="243" t="n">
        <v>0.5</v>
      </c>
      <c r="G304" s="242" t="s">
        <v>172</v>
      </c>
      <c r="H304" s="253" t="s">
        <v>166</v>
      </c>
      <c r="I304" s="244" t="n">
        <v>1435</v>
      </c>
      <c r="J304" s="244" t="n">
        <v>27040</v>
      </c>
      <c r="K304" s="245" t="n">
        <v>18.8432055749129</v>
      </c>
    </row>
    <row r="305" customFormat="false" ht="13.5" hidden="false" customHeight="false" outlineLevel="0" collapsed="false">
      <c r="A305" s="241" t="n">
        <v>3267</v>
      </c>
      <c r="B305" s="253" t="s">
        <v>19</v>
      </c>
      <c r="C305" s="253" t="s">
        <v>82</v>
      </c>
      <c r="D305" s="243" t="n">
        <v>0.548611111111111</v>
      </c>
      <c r="E305" s="243" t="n">
        <v>0.604166666666667</v>
      </c>
      <c r="G305" s="242" t="s">
        <v>173</v>
      </c>
      <c r="H305" s="253" t="s">
        <v>84</v>
      </c>
      <c r="I305" s="244" t="n">
        <v>1021</v>
      </c>
      <c r="J305" s="244" t="n">
        <v>17590</v>
      </c>
      <c r="K305" s="245" t="n">
        <v>17.228207639569</v>
      </c>
    </row>
    <row r="306" customFormat="false" ht="13.5" hidden="false" customHeight="false" outlineLevel="0" collapsed="false">
      <c r="A306" s="241" t="n">
        <v>3268</v>
      </c>
      <c r="B306" s="253" t="s">
        <v>19</v>
      </c>
      <c r="C306" s="253" t="s">
        <v>82</v>
      </c>
      <c r="D306" s="243" t="n">
        <v>0.548611111111111</v>
      </c>
      <c r="E306" s="243" t="n">
        <v>0.604166666666667</v>
      </c>
      <c r="G306" s="242" t="s">
        <v>173</v>
      </c>
      <c r="H306" s="253" t="s">
        <v>75</v>
      </c>
      <c r="I306" s="244" t="n">
        <v>621</v>
      </c>
      <c r="J306" s="244" t="n">
        <v>8290</v>
      </c>
      <c r="K306" s="245" t="n">
        <v>13.3494363929147</v>
      </c>
    </row>
    <row r="307" customFormat="false" ht="13.5" hidden="false" customHeight="false" outlineLevel="0" collapsed="false">
      <c r="A307" s="241" t="n">
        <v>3269</v>
      </c>
      <c r="B307" s="253" t="s">
        <v>19</v>
      </c>
      <c r="C307" s="253" t="s">
        <v>82</v>
      </c>
      <c r="D307" s="243" t="n">
        <v>0.548611111111111</v>
      </c>
      <c r="E307" s="243" t="n">
        <v>0.604166666666667</v>
      </c>
      <c r="G307" s="242" t="s">
        <v>173</v>
      </c>
      <c r="H307" s="253" t="s">
        <v>158</v>
      </c>
      <c r="I307" s="244" t="n">
        <v>621</v>
      </c>
      <c r="J307" s="244" t="n">
        <v>11890</v>
      </c>
      <c r="K307" s="245" t="n">
        <v>19.14653784219</v>
      </c>
    </row>
    <row r="308" customFormat="false" ht="13.5" hidden="false" customHeight="false" outlineLevel="0" collapsed="false">
      <c r="A308" s="241" t="n">
        <v>3270</v>
      </c>
      <c r="B308" s="253" t="s">
        <v>19</v>
      </c>
      <c r="C308" s="253" t="s">
        <v>82</v>
      </c>
      <c r="D308" s="243" t="n">
        <v>0.548611111111111</v>
      </c>
      <c r="E308" s="243" t="n">
        <v>0.604166666666667</v>
      </c>
      <c r="G308" s="242" t="s">
        <v>173</v>
      </c>
      <c r="H308" s="253" t="s">
        <v>159</v>
      </c>
      <c r="I308" s="244" t="n">
        <v>621</v>
      </c>
      <c r="J308" s="244" t="n">
        <v>12690</v>
      </c>
      <c r="K308" s="245" t="n">
        <v>20.4347826086957</v>
      </c>
    </row>
    <row r="309" customFormat="false" ht="13.5" hidden="false" customHeight="false" outlineLevel="0" collapsed="false">
      <c r="A309" s="241" t="n">
        <v>3271</v>
      </c>
      <c r="B309" s="253" t="s">
        <v>19</v>
      </c>
      <c r="C309" s="253" t="s">
        <v>82</v>
      </c>
      <c r="D309" s="243" t="n">
        <v>0.548611111111111</v>
      </c>
      <c r="E309" s="243" t="n">
        <v>0.604166666666667</v>
      </c>
      <c r="G309" s="242" t="s">
        <v>173</v>
      </c>
      <c r="H309" s="253" t="s">
        <v>160</v>
      </c>
      <c r="I309" s="244" t="n">
        <v>621</v>
      </c>
      <c r="J309" s="244" t="n">
        <v>13190</v>
      </c>
      <c r="K309" s="245" t="n">
        <v>21.2399355877617</v>
      </c>
    </row>
    <row r="310" customFormat="false" ht="13.5" hidden="false" customHeight="false" outlineLevel="0" collapsed="false">
      <c r="A310" s="241" t="n">
        <v>3272</v>
      </c>
      <c r="B310" s="253" t="s">
        <v>19</v>
      </c>
      <c r="C310" s="253" t="s">
        <v>82</v>
      </c>
      <c r="D310" s="243" t="n">
        <v>0.548611111111111</v>
      </c>
      <c r="E310" s="243" t="n">
        <v>0.604166666666667</v>
      </c>
      <c r="G310" s="242" t="s">
        <v>173</v>
      </c>
      <c r="H310" s="253" t="s">
        <v>161</v>
      </c>
      <c r="I310" s="244" t="n">
        <v>621</v>
      </c>
      <c r="J310" s="244" t="n">
        <v>14190</v>
      </c>
      <c r="K310" s="245" t="n">
        <v>22.8502415458937</v>
      </c>
    </row>
    <row r="311" customFormat="false" ht="13.5" hidden="false" customHeight="false" outlineLevel="0" collapsed="false">
      <c r="A311" s="241" t="n">
        <v>3273</v>
      </c>
      <c r="B311" s="253" t="s">
        <v>19</v>
      </c>
      <c r="C311" s="253" t="s">
        <v>82</v>
      </c>
      <c r="D311" s="243" t="n">
        <v>0.548611111111111</v>
      </c>
      <c r="E311" s="243" t="n">
        <v>0.604166666666667</v>
      </c>
      <c r="G311" s="242" t="s">
        <v>173</v>
      </c>
      <c r="H311" s="253" t="s">
        <v>162</v>
      </c>
      <c r="I311" s="244" t="n">
        <v>1642</v>
      </c>
      <c r="J311" s="244" t="n">
        <v>47290</v>
      </c>
      <c r="K311" s="245" t="n">
        <v>28.8002436053593</v>
      </c>
    </row>
    <row r="312" customFormat="false" ht="13.5" hidden="false" customHeight="false" outlineLevel="0" collapsed="false">
      <c r="A312" s="241" t="n">
        <v>3274</v>
      </c>
      <c r="B312" s="253" t="s">
        <v>19</v>
      </c>
      <c r="C312" s="253" t="s">
        <v>82</v>
      </c>
      <c r="D312" s="243" t="n">
        <v>0.548611111111111</v>
      </c>
      <c r="E312" s="243" t="n">
        <v>0.604166666666667</v>
      </c>
      <c r="G312" s="242" t="s">
        <v>173</v>
      </c>
      <c r="H312" s="253" t="s">
        <v>163</v>
      </c>
      <c r="I312" s="244" t="n">
        <v>1435</v>
      </c>
      <c r="J312" s="244" t="n">
        <v>26690</v>
      </c>
      <c r="K312" s="245" t="n">
        <v>18.5993031358885</v>
      </c>
    </row>
    <row r="313" customFormat="false" ht="13.5" hidden="false" customHeight="false" outlineLevel="0" collapsed="false">
      <c r="A313" s="241" t="n">
        <v>3275</v>
      </c>
      <c r="B313" s="253" t="s">
        <v>19</v>
      </c>
      <c r="C313" s="253" t="s">
        <v>82</v>
      </c>
      <c r="D313" s="243" t="n">
        <v>0.548611111111111</v>
      </c>
      <c r="E313" s="243" t="n">
        <v>0.604166666666667</v>
      </c>
      <c r="G313" s="242" t="s">
        <v>173</v>
      </c>
      <c r="H313" s="253" t="s">
        <v>76</v>
      </c>
      <c r="I313" s="244" t="n">
        <v>1435</v>
      </c>
      <c r="J313" s="244" t="n">
        <v>20590</v>
      </c>
      <c r="K313" s="245" t="n">
        <v>14.3484320557491</v>
      </c>
    </row>
    <row r="314" customFormat="false" ht="13.5" hidden="false" customHeight="false" outlineLevel="0" collapsed="false">
      <c r="A314" s="241" t="n">
        <v>3276</v>
      </c>
      <c r="B314" s="253" t="s">
        <v>19</v>
      </c>
      <c r="C314" s="253" t="s">
        <v>82</v>
      </c>
      <c r="D314" s="243" t="n">
        <v>0.548611111111111</v>
      </c>
      <c r="E314" s="243" t="n">
        <v>0.604166666666667</v>
      </c>
      <c r="G314" s="242" t="s">
        <v>173</v>
      </c>
      <c r="H314" s="253" t="s">
        <v>164</v>
      </c>
      <c r="I314" s="244" t="n">
        <v>1642</v>
      </c>
      <c r="J314" s="244" t="n">
        <v>39490</v>
      </c>
      <c r="K314" s="245" t="n">
        <v>24.0499390986602</v>
      </c>
    </row>
    <row r="315" customFormat="false" ht="13.5" hidden="false" customHeight="false" outlineLevel="0" collapsed="false">
      <c r="A315" s="241" t="n">
        <v>3277</v>
      </c>
      <c r="B315" s="253" t="s">
        <v>19</v>
      </c>
      <c r="C315" s="253" t="s">
        <v>82</v>
      </c>
      <c r="D315" s="243" t="n">
        <v>0.548611111111111</v>
      </c>
      <c r="E315" s="243" t="n">
        <v>0.604166666666667</v>
      </c>
      <c r="G315" s="242" t="s">
        <v>173</v>
      </c>
      <c r="H315" s="253" t="s">
        <v>165</v>
      </c>
      <c r="I315" s="244" t="n">
        <v>1642</v>
      </c>
      <c r="J315" s="244" t="n">
        <v>30590</v>
      </c>
      <c r="K315" s="245" t="n">
        <v>18.6297198538368</v>
      </c>
    </row>
    <row r="316" customFormat="false" ht="13.5" hidden="false" customHeight="false" outlineLevel="0" collapsed="false">
      <c r="A316" s="241" t="n">
        <v>3278</v>
      </c>
      <c r="B316" s="253" t="s">
        <v>19</v>
      </c>
      <c r="C316" s="253" t="s">
        <v>82</v>
      </c>
      <c r="D316" s="243" t="n">
        <v>0.548611111111111</v>
      </c>
      <c r="E316" s="243" t="n">
        <v>0.604166666666667</v>
      </c>
      <c r="G316" s="242" t="s">
        <v>173</v>
      </c>
      <c r="H316" s="253" t="s">
        <v>166</v>
      </c>
      <c r="I316" s="244" t="n">
        <v>1435</v>
      </c>
      <c r="J316" s="244" t="n">
        <v>27040</v>
      </c>
      <c r="K316" s="245" t="n">
        <v>18.8432055749129</v>
      </c>
    </row>
    <row r="317" customFormat="false" ht="13.5" hidden="false" customHeight="false" outlineLevel="0" collapsed="false">
      <c r="A317" s="241" t="n">
        <v>3279</v>
      </c>
      <c r="B317" s="253" t="s">
        <v>19</v>
      </c>
      <c r="C317" s="253" t="s">
        <v>82</v>
      </c>
      <c r="D317" s="243" t="n">
        <v>0.649305555555556</v>
      </c>
      <c r="E317" s="243" t="n">
        <v>0.704861111111111</v>
      </c>
      <c r="G317" s="242" t="s">
        <v>174</v>
      </c>
      <c r="H317" s="253" t="s">
        <v>84</v>
      </c>
      <c r="I317" s="244" t="n">
        <v>1021</v>
      </c>
      <c r="J317" s="244" t="n">
        <v>19690</v>
      </c>
      <c r="K317" s="245" t="n">
        <v>19.2850146914789</v>
      </c>
    </row>
    <row r="318" customFormat="false" ht="13.5" hidden="false" customHeight="false" outlineLevel="0" collapsed="false">
      <c r="A318" s="241" t="n">
        <v>3280</v>
      </c>
      <c r="B318" s="253" t="s">
        <v>19</v>
      </c>
      <c r="C318" s="253" t="s">
        <v>82</v>
      </c>
      <c r="D318" s="243" t="n">
        <v>0.649305555555556</v>
      </c>
      <c r="E318" s="243" t="n">
        <v>0.704861111111111</v>
      </c>
      <c r="G318" s="242" t="s">
        <v>174</v>
      </c>
      <c r="H318" s="253" t="s">
        <v>75</v>
      </c>
      <c r="I318" s="244" t="n">
        <v>621</v>
      </c>
      <c r="J318" s="244" t="n">
        <v>10990</v>
      </c>
      <c r="K318" s="245" t="n">
        <v>17.6972624798712</v>
      </c>
    </row>
    <row r="319" customFormat="false" ht="13.5" hidden="false" customHeight="false" outlineLevel="0" collapsed="false">
      <c r="A319" s="241" t="n">
        <v>3281</v>
      </c>
      <c r="B319" s="253" t="s">
        <v>19</v>
      </c>
      <c r="C319" s="253" t="s">
        <v>82</v>
      </c>
      <c r="D319" s="243" t="n">
        <v>0.649305555555556</v>
      </c>
      <c r="E319" s="243" t="n">
        <v>0.704861111111111</v>
      </c>
      <c r="G319" s="242" t="s">
        <v>174</v>
      </c>
      <c r="H319" s="253" t="s">
        <v>158</v>
      </c>
      <c r="I319" s="244" t="n">
        <v>621</v>
      </c>
      <c r="J319" s="244" t="n">
        <v>11090</v>
      </c>
      <c r="K319" s="245" t="n">
        <v>17.8582930756844</v>
      </c>
    </row>
    <row r="320" customFormat="false" ht="13.5" hidden="false" customHeight="false" outlineLevel="0" collapsed="false">
      <c r="A320" s="241" t="n">
        <v>3282</v>
      </c>
      <c r="B320" s="253" t="s">
        <v>19</v>
      </c>
      <c r="C320" s="253" t="s">
        <v>82</v>
      </c>
      <c r="D320" s="243" t="n">
        <v>0.649305555555556</v>
      </c>
      <c r="E320" s="243" t="n">
        <v>0.704861111111111</v>
      </c>
      <c r="G320" s="242" t="s">
        <v>174</v>
      </c>
      <c r="H320" s="253" t="s">
        <v>159</v>
      </c>
      <c r="I320" s="244" t="n">
        <v>621</v>
      </c>
      <c r="J320" s="244" t="n">
        <v>11190</v>
      </c>
      <c r="K320" s="245" t="n">
        <v>18.0193236714976</v>
      </c>
    </row>
    <row r="321" customFormat="false" ht="13.5" hidden="false" customHeight="false" outlineLevel="0" collapsed="false">
      <c r="A321" s="241" t="n">
        <v>3283</v>
      </c>
      <c r="B321" s="253" t="s">
        <v>19</v>
      </c>
      <c r="C321" s="253" t="s">
        <v>82</v>
      </c>
      <c r="D321" s="243" t="n">
        <v>0.649305555555556</v>
      </c>
      <c r="E321" s="243" t="n">
        <v>0.704861111111111</v>
      </c>
      <c r="G321" s="242" t="s">
        <v>174</v>
      </c>
      <c r="H321" s="253" t="s">
        <v>160</v>
      </c>
      <c r="I321" s="244" t="n">
        <v>621</v>
      </c>
      <c r="J321" s="244" t="n">
        <v>13090</v>
      </c>
      <c r="K321" s="245" t="n">
        <v>21.0789049919485</v>
      </c>
    </row>
    <row r="322" customFormat="false" ht="13.5" hidden="false" customHeight="false" outlineLevel="0" collapsed="false">
      <c r="A322" s="241" t="n">
        <v>3284</v>
      </c>
      <c r="B322" s="253" t="s">
        <v>19</v>
      </c>
      <c r="C322" s="253" t="s">
        <v>82</v>
      </c>
      <c r="D322" s="243" t="n">
        <v>0.649305555555556</v>
      </c>
      <c r="E322" s="243" t="n">
        <v>0.704861111111111</v>
      </c>
      <c r="G322" s="242" t="s">
        <v>174</v>
      </c>
      <c r="H322" s="253" t="s">
        <v>161</v>
      </c>
      <c r="I322" s="244" t="n">
        <v>621</v>
      </c>
      <c r="J322" s="244" t="n">
        <v>13590</v>
      </c>
      <c r="K322" s="245" t="n">
        <v>21.8840579710145</v>
      </c>
    </row>
    <row r="323" customFormat="false" ht="13.5" hidden="false" customHeight="false" outlineLevel="0" collapsed="false">
      <c r="A323" s="241" t="n">
        <v>3285</v>
      </c>
      <c r="B323" s="253" t="s">
        <v>19</v>
      </c>
      <c r="C323" s="253" t="s">
        <v>82</v>
      </c>
      <c r="D323" s="243" t="n">
        <v>0.649305555555556</v>
      </c>
      <c r="E323" s="243" t="n">
        <v>0.704861111111111</v>
      </c>
      <c r="G323" s="242" t="s">
        <v>174</v>
      </c>
      <c r="H323" s="253" t="s">
        <v>162</v>
      </c>
      <c r="I323" s="244" t="n">
        <v>1642</v>
      </c>
      <c r="J323" s="244" t="n">
        <v>47290</v>
      </c>
      <c r="K323" s="245" t="n">
        <v>28.8002436053593</v>
      </c>
    </row>
    <row r="324" customFormat="false" ht="13.5" hidden="false" customHeight="false" outlineLevel="0" collapsed="false">
      <c r="A324" s="241" t="n">
        <v>3286</v>
      </c>
      <c r="B324" s="253" t="s">
        <v>19</v>
      </c>
      <c r="C324" s="253" t="s">
        <v>82</v>
      </c>
      <c r="D324" s="243" t="n">
        <v>0.649305555555556</v>
      </c>
      <c r="E324" s="243" t="n">
        <v>0.704861111111111</v>
      </c>
      <c r="G324" s="242" t="s">
        <v>174</v>
      </c>
      <c r="H324" s="253" t="s">
        <v>163</v>
      </c>
      <c r="I324" s="244" t="n">
        <v>1435</v>
      </c>
      <c r="J324" s="244" t="n">
        <v>26690</v>
      </c>
      <c r="K324" s="245" t="n">
        <v>18.5993031358885</v>
      </c>
    </row>
    <row r="325" customFormat="false" ht="13.5" hidden="false" customHeight="false" outlineLevel="0" collapsed="false">
      <c r="A325" s="241" t="n">
        <v>3287</v>
      </c>
      <c r="B325" s="253" t="s">
        <v>19</v>
      </c>
      <c r="C325" s="253" t="s">
        <v>82</v>
      </c>
      <c r="D325" s="243" t="n">
        <v>0.649305555555556</v>
      </c>
      <c r="E325" s="243" t="n">
        <v>0.704861111111111</v>
      </c>
      <c r="G325" s="242" t="s">
        <v>174</v>
      </c>
      <c r="H325" s="253" t="s">
        <v>76</v>
      </c>
      <c r="I325" s="244" t="n">
        <v>1435</v>
      </c>
      <c r="J325" s="244" t="n">
        <v>21090</v>
      </c>
      <c r="K325" s="245" t="n">
        <v>14.6968641114983</v>
      </c>
    </row>
    <row r="326" customFormat="false" ht="13.5" hidden="false" customHeight="false" outlineLevel="0" collapsed="false">
      <c r="A326" s="241" t="n">
        <v>3288</v>
      </c>
      <c r="B326" s="253" t="s">
        <v>19</v>
      </c>
      <c r="C326" s="253" t="s">
        <v>82</v>
      </c>
      <c r="D326" s="243" t="n">
        <v>0.649305555555556</v>
      </c>
      <c r="E326" s="243" t="n">
        <v>0.704861111111111</v>
      </c>
      <c r="G326" s="242" t="s">
        <v>174</v>
      </c>
      <c r="H326" s="253" t="s">
        <v>164</v>
      </c>
      <c r="I326" s="244" t="n">
        <v>1642</v>
      </c>
      <c r="J326" s="244" t="n">
        <v>39490</v>
      </c>
      <c r="K326" s="245" t="n">
        <v>24.0499390986602</v>
      </c>
    </row>
    <row r="327" customFormat="false" ht="13.5" hidden="false" customHeight="false" outlineLevel="0" collapsed="false">
      <c r="A327" s="241" t="n">
        <v>3289</v>
      </c>
      <c r="B327" s="253" t="s">
        <v>19</v>
      </c>
      <c r="C327" s="253" t="s">
        <v>82</v>
      </c>
      <c r="D327" s="243" t="n">
        <v>0.649305555555556</v>
      </c>
      <c r="E327" s="243" t="n">
        <v>0.704861111111111</v>
      </c>
      <c r="G327" s="242" t="s">
        <v>174</v>
      </c>
      <c r="H327" s="253" t="s">
        <v>165</v>
      </c>
      <c r="I327" s="244" t="n">
        <v>1642</v>
      </c>
      <c r="J327" s="244" t="n">
        <v>30590</v>
      </c>
      <c r="K327" s="245" t="n">
        <v>18.6297198538368</v>
      </c>
    </row>
    <row r="328" customFormat="false" ht="13.5" hidden="false" customHeight="false" outlineLevel="0" collapsed="false">
      <c r="A328" s="241" t="n">
        <v>3290</v>
      </c>
      <c r="B328" s="253" t="s">
        <v>19</v>
      </c>
      <c r="C328" s="253" t="s">
        <v>82</v>
      </c>
      <c r="D328" s="243" t="n">
        <v>0.649305555555556</v>
      </c>
      <c r="E328" s="243" t="n">
        <v>0.704861111111111</v>
      </c>
      <c r="G328" s="242" t="s">
        <v>174</v>
      </c>
      <c r="H328" s="253" t="s">
        <v>166</v>
      </c>
      <c r="I328" s="244" t="n">
        <v>1435</v>
      </c>
      <c r="J328" s="244" t="n">
        <v>27040</v>
      </c>
      <c r="K328" s="245" t="n">
        <v>18.8432055749129</v>
      </c>
    </row>
    <row r="329" customFormat="false" ht="13.5" hidden="false" customHeight="false" outlineLevel="0" collapsed="false">
      <c r="A329" s="241" t="n">
        <v>3291</v>
      </c>
      <c r="B329" s="253" t="s">
        <v>19</v>
      </c>
      <c r="C329" s="253" t="s">
        <v>82</v>
      </c>
      <c r="D329" s="243" t="n">
        <v>0.711805555555555</v>
      </c>
      <c r="E329" s="243" t="n">
        <v>0.770833333333333</v>
      </c>
      <c r="G329" s="242" t="s">
        <v>175</v>
      </c>
      <c r="H329" s="253" t="s">
        <v>84</v>
      </c>
      <c r="I329" s="244" t="n">
        <v>1021</v>
      </c>
      <c r="J329" s="244" t="n">
        <v>19690</v>
      </c>
      <c r="K329" s="245" t="n">
        <v>19.2850146914789</v>
      </c>
    </row>
    <row r="330" customFormat="false" ht="13.5" hidden="false" customHeight="false" outlineLevel="0" collapsed="false">
      <c r="A330" s="241" t="n">
        <v>3292</v>
      </c>
      <c r="B330" s="253" t="s">
        <v>19</v>
      </c>
      <c r="C330" s="253" t="s">
        <v>82</v>
      </c>
      <c r="D330" s="243" t="n">
        <v>0.711805555555555</v>
      </c>
      <c r="E330" s="243" t="n">
        <v>0.770833333333333</v>
      </c>
      <c r="G330" s="242" t="s">
        <v>175</v>
      </c>
      <c r="H330" s="253" t="s">
        <v>75</v>
      </c>
      <c r="I330" s="244" t="n">
        <v>621</v>
      </c>
      <c r="J330" s="244" t="n">
        <v>13190</v>
      </c>
      <c r="K330" s="245" t="n">
        <v>21.2399355877617</v>
      </c>
    </row>
    <row r="331" customFormat="false" ht="13.5" hidden="false" customHeight="false" outlineLevel="0" collapsed="false">
      <c r="A331" s="241" t="n">
        <v>3293</v>
      </c>
      <c r="B331" s="253" t="s">
        <v>19</v>
      </c>
      <c r="C331" s="253" t="s">
        <v>82</v>
      </c>
      <c r="D331" s="243" t="n">
        <v>0.711805555555555</v>
      </c>
      <c r="E331" s="243" t="n">
        <v>0.770833333333333</v>
      </c>
      <c r="G331" s="242" t="s">
        <v>175</v>
      </c>
      <c r="H331" s="253" t="s">
        <v>158</v>
      </c>
      <c r="I331" s="244" t="n">
        <v>621</v>
      </c>
      <c r="J331" s="244" t="n">
        <v>13690</v>
      </c>
      <c r="K331" s="245" t="n">
        <v>22.0450885668277</v>
      </c>
    </row>
    <row r="332" customFormat="false" ht="13.5" hidden="false" customHeight="false" outlineLevel="0" collapsed="false">
      <c r="A332" s="241" t="n">
        <v>3294</v>
      </c>
      <c r="B332" s="253" t="s">
        <v>19</v>
      </c>
      <c r="C332" s="253" t="s">
        <v>82</v>
      </c>
      <c r="D332" s="243" t="n">
        <v>0.711805555555555</v>
      </c>
      <c r="E332" s="243" t="n">
        <v>0.770833333333333</v>
      </c>
      <c r="G332" s="242" t="s">
        <v>175</v>
      </c>
      <c r="H332" s="253" t="s">
        <v>159</v>
      </c>
      <c r="I332" s="244" t="n">
        <v>621</v>
      </c>
      <c r="J332" s="244" t="n">
        <v>15290</v>
      </c>
      <c r="K332" s="245" t="n">
        <v>24.621578099839</v>
      </c>
    </row>
    <row r="333" customFormat="false" ht="13.5" hidden="false" customHeight="false" outlineLevel="0" collapsed="false">
      <c r="A333" s="241" t="n">
        <v>3295</v>
      </c>
      <c r="B333" s="253" t="s">
        <v>19</v>
      </c>
      <c r="C333" s="253" t="s">
        <v>82</v>
      </c>
      <c r="D333" s="243" t="n">
        <v>0.711805555555555</v>
      </c>
      <c r="E333" s="243" t="n">
        <v>0.770833333333333</v>
      </c>
      <c r="G333" s="242" t="s">
        <v>175</v>
      </c>
      <c r="H333" s="253" t="s">
        <v>160</v>
      </c>
      <c r="I333" s="244" t="n">
        <v>621</v>
      </c>
      <c r="J333" s="244" t="n">
        <v>16590</v>
      </c>
      <c r="K333" s="245" t="n">
        <v>26.7149758454106</v>
      </c>
    </row>
    <row r="334" customFormat="false" ht="13.5" hidden="false" customHeight="false" outlineLevel="0" collapsed="false">
      <c r="A334" s="241" t="n">
        <v>3296</v>
      </c>
      <c r="B334" s="253" t="s">
        <v>19</v>
      </c>
      <c r="C334" s="253" t="s">
        <v>82</v>
      </c>
      <c r="D334" s="243" t="n">
        <v>0.711805555555555</v>
      </c>
      <c r="E334" s="243" t="n">
        <v>0.770833333333333</v>
      </c>
      <c r="G334" s="242" t="s">
        <v>175</v>
      </c>
      <c r="H334" s="253" t="s">
        <v>161</v>
      </c>
      <c r="I334" s="244" t="n">
        <v>621</v>
      </c>
      <c r="J334" s="244" t="n">
        <v>16790</v>
      </c>
      <c r="K334" s="245" t="n">
        <v>27.037037037037</v>
      </c>
    </row>
    <row r="335" customFormat="false" ht="13.5" hidden="false" customHeight="false" outlineLevel="0" collapsed="false">
      <c r="A335" s="241" t="n">
        <v>3297</v>
      </c>
      <c r="B335" s="253" t="s">
        <v>19</v>
      </c>
      <c r="C335" s="253" t="s">
        <v>82</v>
      </c>
      <c r="D335" s="243" t="n">
        <v>0.711805555555555</v>
      </c>
      <c r="E335" s="243" t="n">
        <v>0.770833333333333</v>
      </c>
      <c r="G335" s="242" t="s">
        <v>175</v>
      </c>
      <c r="H335" s="253" t="s">
        <v>162</v>
      </c>
      <c r="I335" s="244" t="n">
        <v>1642</v>
      </c>
      <c r="J335" s="244" t="n">
        <v>47290</v>
      </c>
      <c r="K335" s="245" t="n">
        <v>28.8002436053593</v>
      </c>
    </row>
    <row r="336" customFormat="false" ht="13.5" hidden="false" customHeight="false" outlineLevel="0" collapsed="false">
      <c r="A336" s="241" t="n">
        <v>3298</v>
      </c>
      <c r="B336" s="253" t="s">
        <v>19</v>
      </c>
      <c r="C336" s="253" t="s">
        <v>82</v>
      </c>
      <c r="D336" s="243" t="n">
        <v>0.711805555555555</v>
      </c>
      <c r="E336" s="243" t="n">
        <v>0.770833333333333</v>
      </c>
      <c r="G336" s="242" t="s">
        <v>175</v>
      </c>
      <c r="H336" s="253" t="s">
        <v>163</v>
      </c>
      <c r="I336" s="244" t="n">
        <v>1435</v>
      </c>
      <c r="J336" s="244" t="n">
        <v>29690</v>
      </c>
      <c r="K336" s="245" t="n">
        <v>20.6898954703833</v>
      </c>
    </row>
    <row r="337" customFormat="false" ht="13.5" hidden="false" customHeight="false" outlineLevel="0" collapsed="false">
      <c r="A337" s="241" t="n">
        <v>3299</v>
      </c>
      <c r="B337" s="253" t="s">
        <v>19</v>
      </c>
      <c r="C337" s="253" t="s">
        <v>82</v>
      </c>
      <c r="D337" s="243" t="n">
        <v>0.711805555555555</v>
      </c>
      <c r="E337" s="243" t="n">
        <v>0.770833333333333</v>
      </c>
      <c r="G337" s="242" t="s">
        <v>175</v>
      </c>
      <c r="H337" s="253" t="s">
        <v>76</v>
      </c>
      <c r="I337" s="244" t="n">
        <v>1435</v>
      </c>
      <c r="J337" s="244" t="n">
        <v>23790</v>
      </c>
      <c r="K337" s="245" t="n">
        <v>16.5783972125436</v>
      </c>
    </row>
    <row r="338" customFormat="false" ht="13.5" hidden="false" customHeight="false" outlineLevel="0" collapsed="false">
      <c r="A338" s="241" t="n">
        <v>3300</v>
      </c>
      <c r="B338" s="253" t="s">
        <v>19</v>
      </c>
      <c r="C338" s="253" t="s">
        <v>82</v>
      </c>
      <c r="D338" s="243" t="n">
        <v>0.711805555555555</v>
      </c>
      <c r="E338" s="243" t="n">
        <v>0.770833333333333</v>
      </c>
      <c r="G338" s="242" t="s">
        <v>175</v>
      </c>
      <c r="H338" s="253" t="s">
        <v>164</v>
      </c>
      <c r="I338" s="244" t="n">
        <v>1642</v>
      </c>
      <c r="J338" s="244" t="n">
        <v>39490</v>
      </c>
      <c r="K338" s="245" t="n">
        <v>24.0499390986602</v>
      </c>
    </row>
    <row r="339" customFormat="false" ht="13.5" hidden="false" customHeight="false" outlineLevel="0" collapsed="false">
      <c r="A339" s="241" t="n">
        <v>3301</v>
      </c>
      <c r="B339" s="253" t="s">
        <v>19</v>
      </c>
      <c r="C339" s="253" t="s">
        <v>82</v>
      </c>
      <c r="D339" s="243" t="n">
        <v>0.711805555555555</v>
      </c>
      <c r="E339" s="243" t="n">
        <v>0.770833333333333</v>
      </c>
      <c r="G339" s="242" t="s">
        <v>175</v>
      </c>
      <c r="H339" s="253" t="s">
        <v>165</v>
      </c>
      <c r="I339" s="244" t="n">
        <v>1642</v>
      </c>
      <c r="J339" s="244" t="n">
        <v>30590</v>
      </c>
      <c r="K339" s="245" t="n">
        <v>18.6297198538368</v>
      </c>
    </row>
    <row r="340" customFormat="false" ht="13.5" hidden="false" customHeight="false" outlineLevel="0" collapsed="false">
      <c r="A340" s="241" t="n">
        <v>3302</v>
      </c>
      <c r="B340" s="253" t="s">
        <v>19</v>
      </c>
      <c r="C340" s="253" t="s">
        <v>82</v>
      </c>
      <c r="D340" s="243" t="n">
        <v>0.711805555555555</v>
      </c>
      <c r="E340" s="243" t="n">
        <v>0.770833333333333</v>
      </c>
      <c r="G340" s="242" t="s">
        <v>175</v>
      </c>
      <c r="H340" s="253" t="s">
        <v>166</v>
      </c>
      <c r="I340" s="244" t="n">
        <v>1435</v>
      </c>
      <c r="J340" s="244" t="n">
        <v>27040</v>
      </c>
      <c r="K340" s="245" t="n">
        <v>18.8432055749129</v>
      </c>
    </row>
    <row r="341" customFormat="false" ht="13.5" hidden="false" customHeight="false" outlineLevel="0" collapsed="false">
      <c r="A341" s="241" t="n">
        <v>3303</v>
      </c>
      <c r="B341" s="253" t="s">
        <v>19</v>
      </c>
      <c r="C341" s="253" t="s">
        <v>82</v>
      </c>
      <c r="D341" s="243" t="n">
        <v>0.767361111111111</v>
      </c>
      <c r="E341" s="243" t="n">
        <v>0.822916666666667</v>
      </c>
      <c r="G341" s="242" t="s">
        <v>176</v>
      </c>
      <c r="H341" s="253" t="s">
        <v>84</v>
      </c>
      <c r="I341" s="244" t="n">
        <v>1021</v>
      </c>
      <c r="J341" s="244" t="n">
        <v>20290</v>
      </c>
      <c r="K341" s="245" t="n">
        <v>19.8726738491675</v>
      </c>
    </row>
    <row r="342" customFormat="false" ht="13.5" hidden="false" customHeight="false" outlineLevel="0" collapsed="false">
      <c r="A342" s="241" t="n">
        <v>3304</v>
      </c>
      <c r="B342" s="253" t="s">
        <v>19</v>
      </c>
      <c r="C342" s="253" t="s">
        <v>82</v>
      </c>
      <c r="D342" s="243" t="n">
        <v>0.767361111111111</v>
      </c>
      <c r="E342" s="243" t="n">
        <v>0.822916666666667</v>
      </c>
      <c r="G342" s="242" t="s">
        <v>176</v>
      </c>
      <c r="H342" s="253" t="s">
        <v>75</v>
      </c>
      <c r="I342" s="244" t="n">
        <v>621</v>
      </c>
      <c r="J342" s="244" t="n">
        <v>14090</v>
      </c>
      <c r="K342" s="245" t="n">
        <v>22.6892109500805</v>
      </c>
    </row>
    <row r="343" customFormat="false" ht="13.5" hidden="false" customHeight="false" outlineLevel="0" collapsed="false">
      <c r="A343" s="241" t="n">
        <v>3305</v>
      </c>
      <c r="B343" s="253" t="s">
        <v>19</v>
      </c>
      <c r="C343" s="253" t="s">
        <v>82</v>
      </c>
      <c r="D343" s="243" t="n">
        <v>0.767361111111111</v>
      </c>
      <c r="E343" s="243" t="n">
        <v>0.822916666666667</v>
      </c>
      <c r="G343" s="242" t="s">
        <v>176</v>
      </c>
      <c r="H343" s="253" t="s">
        <v>158</v>
      </c>
      <c r="I343" s="244" t="n">
        <v>621</v>
      </c>
      <c r="J343" s="244" t="n">
        <v>14590</v>
      </c>
      <c r="K343" s="245" t="n">
        <v>23.4943639291465</v>
      </c>
    </row>
    <row r="344" customFormat="false" ht="13.5" hidden="false" customHeight="false" outlineLevel="0" collapsed="false">
      <c r="A344" s="241" t="n">
        <v>3306</v>
      </c>
      <c r="B344" s="253" t="s">
        <v>19</v>
      </c>
      <c r="C344" s="253" t="s">
        <v>82</v>
      </c>
      <c r="D344" s="243" t="n">
        <v>0.767361111111111</v>
      </c>
      <c r="E344" s="243" t="n">
        <v>0.822916666666667</v>
      </c>
      <c r="G344" s="242" t="s">
        <v>176</v>
      </c>
      <c r="H344" s="253" t="s">
        <v>159</v>
      </c>
      <c r="I344" s="244" t="n">
        <v>621</v>
      </c>
      <c r="J344" s="244" t="n">
        <v>16190</v>
      </c>
      <c r="K344" s="245" t="n">
        <v>26.0708534621578</v>
      </c>
    </row>
    <row r="345" customFormat="false" ht="13.5" hidden="false" customHeight="false" outlineLevel="0" collapsed="false">
      <c r="A345" s="241" t="n">
        <v>3307</v>
      </c>
      <c r="B345" s="253" t="s">
        <v>19</v>
      </c>
      <c r="C345" s="253" t="s">
        <v>82</v>
      </c>
      <c r="D345" s="243" t="n">
        <v>0.767361111111111</v>
      </c>
      <c r="E345" s="243" t="n">
        <v>0.822916666666667</v>
      </c>
      <c r="G345" s="242" t="s">
        <v>176</v>
      </c>
      <c r="H345" s="253" t="s">
        <v>160</v>
      </c>
      <c r="I345" s="244" t="n">
        <v>621</v>
      </c>
      <c r="J345" s="244" t="n">
        <v>16690</v>
      </c>
      <c r="K345" s="245" t="n">
        <v>26.8760064412238</v>
      </c>
    </row>
    <row r="346" customFormat="false" ht="13.5" hidden="false" customHeight="false" outlineLevel="0" collapsed="false">
      <c r="A346" s="241" t="n">
        <v>3308</v>
      </c>
      <c r="B346" s="253" t="s">
        <v>19</v>
      </c>
      <c r="C346" s="253" t="s">
        <v>82</v>
      </c>
      <c r="D346" s="243" t="n">
        <v>0.767361111111111</v>
      </c>
      <c r="E346" s="243" t="n">
        <v>0.822916666666667</v>
      </c>
      <c r="G346" s="242" t="s">
        <v>176</v>
      </c>
      <c r="H346" s="253" t="s">
        <v>161</v>
      </c>
      <c r="I346" s="244" t="n">
        <v>621</v>
      </c>
      <c r="J346" s="244" t="n">
        <v>18690</v>
      </c>
      <c r="K346" s="245" t="n">
        <v>30.0966183574879</v>
      </c>
    </row>
    <row r="347" customFormat="false" ht="13.5" hidden="false" customHeight="false" outlineLevel="0" collapsed="false">
      <c r="A347" s="241" t="n">
        <v>3309</v>
      </c>
      <c r="B347" s="253" t="s">
        <v>19</v>
      </c>
      <c r="C347" s="253" t="s">
        <v>82</v>
      </c>
      <c r="D347" s="243" t="n">
        <v>0.767361111111111</v>
      </c>
      <c r="E347" s="243" t="n">
        <v>0.822916666666667</v>
      </c>
      <c r="G347" s="242" t="s">
        <v>176</v>
      </c>
      <c r="H347" s="253" t="s">
        <v>162</v>
      </c>
      <c r="I347" s="244" t="n">
        <v>1642</v>
      </c>
      <c r="J347" s="244" t="n">
        <v>47290</v>
      </c>
      <c r="K347" s="245" t="n">
        <v>28.8002436053593</v>
      </c>
    </row>
    <row r="348" customFormat="false" ht="13.5" hidden="false" customHeight="false" outlineLevel="0" collapsed="false">
      <c r="A348" s="241" t="n">
        <v>3310</v>
      </c>
      <c r="B348" s="253" t="s">
        <v>19</v>
      </c>
      <c r="C348" s="253" t="s">
        <v>82</v>
      </c>
      <c r="D348" s="243" t="n">
        <v>0.767361111111111</v>
      </c>
      <c r="E348" s="243" t="n">
        <v>0.822916666666667</v>
      </c>
      <c r="G348" s="242" t="s">
        <v>176</v>
      </c>
      <c r="H348" s="253" t="s">
        <v>163</v>
      </c>
      <c r="I348" s="244" t="n">
        <v>1435</v>
      </c>
      <c r="J348" s="244" t="n">
        <v>27290</v>
      </c>
      <c r="K348" s="245" t="n">
        <v>19.0174216027875</v>
      </c>
    </row>
    <row r="349" customFormat="false" ht="13.5" hidden="false" customHeight="false" outlineLevel="0" collapsed="false">
      <c r="A349" s="241" t="n">
        <v>3311</v>
      </c>
      <c r="B349" s="253" t="s">
        <v>19</v>
      </c>
      <c r="C349" s="253" t="s">
        <v>82</v>
      </c>
      <c r="D349" s="243" t="n">
        <v>0.767361111111111</v>
      </c>
      <c r="E349" s="243" t="n">
        <v>0.822916666666667</v>
      </c>
      <c r="G349" s="242" t="s">
        <v>176</v>
      </c>
      <c r="H349" s="253" t="s">
        <v>76</v>
      </c>
      <c r="I349" s="244" t="n">
        <v>1435</v>
      </c>
      <c r="J349" s="244" t="n">
        <v>24190</v>
      </c>
      <c r="K349" s="245" t="n">
        <v>16.8571428571429</v>
      </c>
    </row>
    <row r="350" customFormat="false" ht="13.5" hidden="false" customHeight="false" outlineLevel="0" collapsed="false">
      <c r="A350" s="241" t="n">
        <v>3312</v>
      </c>
      <c r="B350" s="253" t="s">
        <v>19</v>
      </c>
      <c r="C350" s="253" t="s">
        <v>82</v>
      </c>
      <c r="D350" s="243" t="n">
        <v>0.767361111111111</v>
      </c>
      <c r="E350" s="243" t="n">
        <v>0.822916666666667</v>
      </c>
      <c r="G350" s="242" t="s">
        <v>176</v>
      </c>
      <c r="H350" s="253" t="s">
        <v>164</v>
      </c>
      <c r="I350" s="244" t="n">
        <v>1642</v>
      </c>
      <c r="J350" s="244" t="n">
        <v>39490</v>
      </c>
      <c r="K350" s="245" t="n">
        <v>24.0499390986602</v>
      </c>
    </row>
    <row r="351" customFormat="false" ht="13.5" hidden="false" customHeight="false" outlineLevel="0" collapsed="false">
      <c r="A351" s="241" t="n">
        <v>3313</v>
      </c>
      <c r="B351" s="253" t="s">
        <v>19</v>
      </c>
      <c r="C351" s="253" t="s">
        <v>82</v>
      </c>
      <c r="D351" s="243" t="n">
        <v>0.767361111111111</v>
      </c>
      <c r="E351" s="243" t="n">
        <v>0.822916666666667</v>
      </c>
      <c r="G351" s="242" t="s">
        <v>176</v>
      </c>
      <c r="H351" s="253" t="s">
        <v>165</v>
      </c>
      <c r="I351" s="244" t="n">
        <v>1642</v>
      </c>
      <c r="J351" s="244" t="n">
        <v>30590</v>
      </c>
      <c r="K351" s="245" t="n">
        <v>18.6297198538368</v>
      </c>
    </row>
    <row r="352" customFormat="false" ht="13.5" hidden="false" customHeight="false" outlineLevel="0" collapsed="false">
      <c r="A352" s="241" t="n">
        <v>3314</v>
      </c>
      <c r="B352" s="253" t="s">
        <v>19</v>
      </c>
      <c r="C352" s="253" t="s">
        <v>82</v>
      </c>
      <c r="D352" s="243" t="n">
        <v>0.767361111111111</v>
      </c>
      <c r="E352" s="243" t="n">
        <v>0.822916666666667</v>
      </c>
      <c r="G352" s="242" t="s">
        <v>176</v>
      </c>
      <c r="H352" s="253" t="s">
        <v>166</v>
      </c>
      <c r="I352" s="244" t="n">
        <v>1435</v>
      </c>
      <c r="J352" s="244" t="n">
        <v>27040</v>
      </c>
      <c r="K352" s="245" t="n">
        <v>18.8432055749129</v>
      </c>
    </row>
    <row r="353" customFormat="false" ht="13.5" hidden="false" customHeight="false" outlineLevel="0" collapsed="false">
      <c r="A353" s="241" t="n">
        <v>3315</v>
      </c>
      <c r="B353" s="253" t="s">
        <v>19</v>
      </c>
      <c r="C353" s="253" t="s">
        <v>82</v>
      </c>
      <c r="D353" s="243" t="n">
        <v>0.802083333333333</v>
      </c>
      <c r="E353" s="243" t="n">
        <v>0.857638888888889</v>
      </c>
      <c r="G353" s="242" t="s">
        <v>177</v>
      </c>
      <c r="H353" s="253" t="s">
        <v>84</v>
      </c>
      <c r="I353" s="244" t="n">
        <v>1021</v>
      </c>
      <c r="J353" s="244" t="n">
        <v>20290</v>
      </c>
      <c r="K353" s="245" t="n">
        <v>19.8726738491675</v>
      </c>
    </row>
    <row r="354" customFormat="false" ht="13.5" hidden="false" customHeight="false" outlineLevel="0" collapsed="false">
      <c r="A354" s="241" t="n">
        <v>3316</v>
      </c>
      <c r="B354" s="253" t="s">
        <v>19</v>
      </c>
      <c r="C354" s="253" t="s">
        <v>82</v>
      </c>
      <c r="D354" s="243" t="n">
        <v>0.802083333333333</v>
      </c>
      <c r="E354" s="243" t="n">
        <v>0.857638888888889</v>
      </c>
      <c r="G354" s="242" t="s">
        <v>177</v>
      </c>
      <c r="H354" s="253" t="s">
        <v>75</v>
      </c>
      <c r="I354" s="244" t="n">
        <v>621</v>
      </c>
      <c r="J354" s="244" t="n">
        <v>14090</v>
      </c>
      <c r="K354" s="245" t="n">
        <v>22.6892109500805</v>
      </c>
    </row>
    <row r="355" customFormat="false" ht="13.5" hidden="false" customHeight="false" outlineLevel="0" collapsed="false">
      <c r="A355" s="241" t="n">
        <v>3317</v>
      </c>
      <c r="B355" s="253" t="s">
        <v>19</v>
      </c>
      <c r="C355" s="253" t="s">
        <v>82</v>
      </c>
      <c r="D355" s="243" t="n">
        <v>0.802083333333333</v>
      </c>
      <c r="E355" s="243" t="n">
        <v>0.857638888888889</v>
      </c>
      <c r="G355" s="242" t="s">
        <v>177</v>
      </c>
      <c r="H355" s="253" t="s">
        <v>158</v>
      </c>
      <c r="I355" s="244" t="n">
        <v>621</v>
      </c>
      <c r="J355" s="244" t="n">
        <v>14590</v>
      </c>
      <c r="K355" s="245" t="n">
        <v>23.4943639291465</v>
      </c>
    </row>
    <row r="356" customFormat="false" ht="13.5" hidden="false" customHeight="false" outlineLevel="0" collapsed="false">
      <c r="A356" s="241" t="n">
        <v>3318</v>
      </c>
      <c r="B356" s="253" t="s">
        <v>19</v>
      </c>
      <c r="C356" s="253" t="s">
        <v>82</v>
      </c>
      <c r="D356" s="243" t="n">
        <v>0.802083333333333</v>
      </c>
      <c r="E356" s="243" t="n">
        <v>0.857638888888889</v>
      </c>
      <c r="G356" s="242" t="s">
        <v>177</v>
      </c>
      <c r="H356" s="253" t="s">
        <v>159</v>
      </c>
      <c r="I356" s="244" t="n">
        <v>621</v>
      </c>
      <c r="J356" s="244" t="n">
        <v>16190</v>
      </c>
      <c r="K356" s="245" t="n">
        <v>26.0708534621578</v>
      </c>
    </row>
    <row r="357" customFormat="false" ht="13.5" hidden="false" customHeight="false" outlineLevel="0" collapsed="false">
      <c r="A357" s="241" t="n">
        <v>3319</v>
      </c>
      <c r="B357" s="253" t="s">
        <v>19</v>
      </c>
      <c r="C357" s="253" t="s">
        <v>82</v>
      </c>
      <c r="D357" s="243" t="n">
        <v>0.802083333333333</v>
      </c>
      <c r="E357" s="243" t="n">
        <v>0.857638888888889</v>
      </c>
      <c r="G357" s="242" t="s">
        <v>177</v>
      </c>
      <c r="H357" s="253" t="s">
        <v>160</v>
      </c>
      <c r="I357" s="244" t="n">
        <v>621</v>
      </c>
      <c r="J357" s="244" t="n">
        <v>16690</v>
      </c>
      <c r="K357" s="245" t="n">
        <v>26.8760064412238</v>
      </c>
    </row>
    <row r="358" customFormat="false" ht="13.5" hidden="false" customHeight="false" outlineLevel="0" collapsed="false">
      <c r="A358" s="241" t="n">
        <v>3320</v>
      </c>
      <c r="B358" s="253" t="s">
        <v>19</v>
      </c>
      <c r="C358" s="253" t="s">
        <v>82</v>
      </c>
      <c r="D358" s="243" t="n">
        <v>0.802083333333333</v>
      </c>
      <c r="E358" s="243" t="n">
        <v>0.857638888888889</v>
      </c>
      <c r="G358" s="242" t="s">
        <v>177</v>
      </c>
      <c r="H358" s="253" t="s">
        <v>161</v>
      </c>
      <c r="I358" s="244" t="n">
        <v>621</v>
      </c>
      <c r="J358" s="244" t="n">
        <v>18690</v>
      </c>
      <c r="K358" s="245" t="n">
        <v>30.0966183574879</v>
      </c>
    </row>
    <row r="359" customFormat="false" ht="13.5" hidden="false" customHeight="false" outlineLevel="0" collapsed="false">
      <c r="A359" s="241" t="n">
        <v>3321</v>
      </c>
      <c r="B359" s="253" t="s">
        <v>19</v>
      </c>
      <c r="C359" s="253" t="s">
        <v>82</v>
      </c>
      <c r="D359" s="243" t="n">
        <v>0.802083333333333</v>
      </c>
      <c r="E359" s="243" t="n">
        <v>0.857638888888889</v>
      </c>
      <c r="G359" s="242" t="s">
        <v>177</v>
      </c>
      <c r="H359" s="253" t="s">
        <v>162</v>
      </c>
      <c r="I359" s="244" t="n">
        <v>1642</v>
      </c>
      <c r="J359" s="244" t="n">
        <v>47290</v>
      </c>
      <c r="K359" s="245" t="n">
        <v>28.8002436053593</v>
      </c>
    </row>
    <row r="360" customFormat="false" ht="13.5" hidden="false" customHeight="false" outlineLevel="0" collapsed="false">
      <c r="A360" s="241" t="n">
        <v>3322</v>
      </c>
      <c r="B360" s="253" t="s">
        <v>19</v>
      </c>
      <c r="C360" s="253" t="s">
        <v>82</v>
      </c>
      <c r="D360" s="243" t="n">
        <v>0.802083333333333</v>
      </c>
      <c r="E360" s="243" t="n">
        <v>0.857638888888889</v>
      </c>
      <c r="G360" s="242" t="s">
        <v>177</v>
      </c>
      <c r="H360" s="253" t="s">
        <v>163</v>
      </c>
      <c r="I360" s="244" t="n">
        <v>1435</v>
      </c>
      <c r="J360" s="244" t="n">
        <v>28190</v>
      </c>
      <c r="K360" s="245" t="n">
        <v>19.6445993031359</v>
      </c>
    </row>
    <row r="361" customFormat="false" ht="13.5" hidden="false" customHeight="false" outlineLevel="0" collapsed="false">
      <c r="A361" s="241" t="n">
        <v>3323</v>
      </c>
      <c r="B361" s="253" t="s">
        <v>19</v>
      </c>
      <c r="C361" s="253" t="s">
        <v>82</v>
      </c>
      <c r="D361" s="243" t="n">
        <v>0.802083333333333</v>
      </c>
      <c r="E361" s="243" t="n">
        <v>0.857638888888889</v>
      </c>
      <c r="G361" s="242" t="s">
        <v>177</v>
      </c>
      <c r="H361" s="253" t="s">
        <v>76</v>
      </c>
      <c r="I361" s="244" t="n">
        <v>1435</v>
      </c>
      <c r="J361" s="244" t="n">
        <v>24190</v>
      </c>
      <c r="K361" s="245" t="n">
        <v>16.8571428571429</v>
      </c>
    </row>
    <row r="362" customFormat="false" ht="13.5" hidden="false" customHeight="false" outlineLevel="0" collapsed="false">
      <c r="A362" s="241" t="n">
        <v>3324</v>
      </c>
      <c r="B362" s="253" t="s">
        <v>19</v>
      </c>
      <c r="C362" s="253" t="s">
        <v>82</v>
      </c>
      <c r="D362" s="243" t="n">
        <v>0.802083333333333</v>
      </c>
      <c r="E362" s="243" t="n">
        <v>0.857638888888889</v>
      </c>
      <c r="G362" s="242" t="s">
        <v>177</v>
      </c>
      <c r="H362" s="253" t="s">
        <v>164</v>
      </c>
      <c r="I362" s="244" t="n">
        <v>1642</v>
      </c>
      <c r="J362" s="244" t="n">
        <v>39490</v>
      </c>
      <c r="K362" s="245" t="n">
        <v>24.0499390986602</v>
      </c>
    </row>
    <row r="363" customFormat="false" ht="13.5" hidden="false" customHeight="false" outlineLevel="0" collapsed="false">
      <c r="A363" s="241" t="n">
        <v>3325</v>
      </c>
      <c r="B363" s="253" t="s">
        <v>19</v>
      </c>
      <c r="C363" s="253" t="s">
        <v>82</v>
      </c>
      <c r="D363" s="243" t="n">
        <v>0.802083333333333</v>
      </c>
      <c r="E363" s="243" t="n">
        <v>0.857638888888889</v>
      </c>
      <c r="G363" s="242" t="s">
        <v>177</v>
      </c>
      <c r="H363" s="253" t="s">
        <v>165</v>
      </c>
      <c r="I363" s="244" t="n">
        <v>1642</v>
      </c>
      <c r="J363" s="244" t="n">
        <v>30590</v>
      </c>
      <c r="K363" s="245" t="n">
        <v>18.6297198538368</v>
      </c>
    </row>
    <row r="364" customFormat="false" ht="13.5" hidden="false" customHeight="false" outlineLevel="0" collapsed="false">
      <c r="A364" s="241" t="n">
        <v>3326</v>
      </c>
      <c r="B364" s="253" t="s">
        <v>19</v>
      </c>
      <c r="C364" s="253" t="s">
        <v>82</v>
      </c>
      <c r="D364" s="243" t="n">
        <v>0.802083333333333</v>
      </c>
      <c r="E364" s="243" t="n">
        <v>0.857638888888889</v>
      </c>
      <c r="G364" s="242" t="s">
        <v>177</v>
      </c>
      <c r="H364" s="253" t="s">
        <v>166</v>
      </c>
      <c r="I364" s="244" t="n">
        <v>1435</v>
      </c>
      <c r="J364" s="244" t="n">
        <v>27040</v>
      </c>
      <c r="K364" s="245" t="n">
        <v>18.8432055749129</v>
      </c>
    </row>
    <row r="365" customFormat="false" ht="13.5" hidden="false" customHeight="false" outlineLevel="0" collapsed="false">
      <c r="A365" s="241" t="n">
        <v>3327</v>
      </c>
      <c r="B365" s="253" t="s">
        <v>19</v>
      </c>
      <c r="C365" s="253" t="s">
        <v>82</v>
      </c>
      <c r="D365" s="243" t="n">
        <v>0.857638888888889</v>
      </c>
      <c r="E365" s="243" t="n">
        <v>0.913194444444445</v>
      </c>
      <c r="G365" s="242" t="s">
        <v>178</v>
      </c>
      <c r="H365" s="253" t="s">
        <v>84</v>
      </c>
      <c r="I365" s="244" t="n">
        <v>1021</v>
      </c>
      <c r="J365" s="244" t="n">
        <v>19690</v>
      </c>
      <c r="K365" s="245" t="n">
        <v>19.2850146914789</v>
      </c>
    </row>
    <row r="366" customFormat="false" ht="13.5" hidden="false" customHeight="false" outlineLevel="0" collapsed="false">
      <c r="A366" s="241" t="n">
        <v>3328</v>
      </c>
      <c r="B366" s="253" t="s">
        <v>19</v>
      </c>
      <c r="C366" s="253" t="s">
        <v>82</v>
      </c>
      <c r="D366" s="243" t="n">
        <v>0.857638888888889</v>
      </c>
      <c r="E366" s="243" t="n">
        <v>0.913194444444445</v>
      </c>
      <c r="G366" s="242" t="s">
        <v>178</v>
      </c>
      <c r="H366" s="253" t="s">
        <v>75</v>
      </c>
      <c r="I366" s="244" t="n">
        <v>621</v>
      </c>
      <c r="J366" s="244" t="n">
        <v>13090</v>
      </c>
      <c r="K366" s="245" t="n">
        <v>21.0789049919485</v>
      </c>
    </row>
    <row r="367" customFormat="false" ht="13.5" hidden="false" customHeight="false" outlineLevel="0" collapsed="false">
      <c r="A367" s="241" t="n">
        <v>3329</v>
      </c>
      <c r="B367" s="253" t="s">
        <v>19</v>
      </c>
      <c r="C367" s="253" t="s">
        <v>82</v>
      </c>
      <c r="D367" s="243" t="n">
        <v>0.857638888888889</v>
      </c>
      <c r="E367" s="243" t="n">
        <v>0.913194444444445</v>
      </c>
      <c r="G367" s="242" t="s">
        <v>178</v>
      </c>
      <c r="H367" s="253" t="s">
        <v>158</v>
      </c>
      <c r="I367" s="244" t="n">
        <v>621</v>
      </c>
      <c r="J367" s="244" t="n">
        <v>13590</v>
      </c>
      <c r="K367" s="245" t="n">
        <v>21.8840579710145</v>
      </c>
    </row>
    <row r="368" customFormat="false" ht="13.5" hidden="false" customHeight="false" outlineLevel="0" collapsed="false">
      <c r="A368" s="241" t="n">
        <v>3330</v>
      </c>
      <c r="B368" s="253" t="s">
        <v>19</v>
      </c>
      <c r="C368" s="253" t="s">
        <v>82</v>
      </c>
      <c r="D368" s="243" t="n">
        <v>0.857638888888889</v>
      </c>
      <c r="E368" s="243" t="n">
        <v>0.913194444444445</v>
      </c>
      <c r="G368" s="242" t="s">
        <v>178</v>
      </c>
      <c r="H368" s="253" t="s">
        <v>159</v>
      </c>
      <c r="I368" s="244" t="n">
        <v>621</v>
      </c>
      <c r="J368" s="244" t="n">
        <v>15090</v>
      </c>
      <c r="K368" s="245" t="n">
        <v>24.2995169082126</v>
      </c>
    </row>
    <row r="369" customFormat="false" ht="13.5" hidden="false" customHeight="false" outlineLevel="0" collapsed="false">
      <c r="A369" s="241" t="n">
        <v>3331</v>
      </c>
      <c r="B369" s="253" t="s">
        <v>19</v>
      </c>
      <c r="C369" s="253" t="s">
        <v>82</v>
      </c>
      <c r="D369" s="243" t="n">
        <v>0.857638888888889</v>
      </c>
      <c r="E369" s="243" t="n">
        <v>0.913194444444445</v>
      </c>
      <c r="G369" s="242" t="s">
        <v>178</v>
      </c>
      <c r="H369" s="253" t="s">
        <v>160</v>
      </c>
      <c r="I369" s="244" t="n">
        <v>621</v>
      </c>
      <c r="J369" s="244" t="n">
        <v>15690</v>
      </c>
      <c r="K369" s="245" t="n">
        <v>25.2657004830918</v>
      </c>
    </row>
    <row r="370" customFormat="false" ht="13.5" hidden="false" customHeight="false" outlineLevel="0" collapsed="false">
      <c r="A370" s="241" t="n">
        <v>3332</v>
      </c>
      <c r="B370" s="253" t="s">
        <v>19</v>
      </c>
      <c r="C370" s="253" t="s">
        <v>82</v>
      </c>
      <c r="D370" s="243" t="n">
        <v>0.857638888888889</v>
      </c>
      <c r="E370" s="243" t="n">
        <v>0.913194444444445</v>
      </c>
      <c r="G370" s="242" t="s">
        <v>178</v>
      </c>
      <c r="H370" s="253" t="s">
        <v>161</v>
      </c>
      <c r="I370" s="244" t="n">
        <v>621</v>
      </c>
      <c r="J370" s="244" t="n">
        <v>16790</v>
      </c>
      <c r="K370" s="245" t="n">
        <v>27.037037037037</v>
      </c>
    </row>
    <row r="371" customFormat="false" ht="13.5" hidden="false" customHeight="false" outlineLevel="0" collapsed="false">
      <c r="A371" s="241" t="n">
        <v>3333</v>
      </c>
      <c r="B371" s="253" t="s">
        <v>19</v>
      </c>
      <c r="C371" s="253" t="s">
        <v>82</v>
      </c>
      <c r="D371" s="243" t="n">
        <v>0.857638888888889</v>
      </c>
      <c r="E371" s="243" t="n">
        <v>0.913194444444445</v>
      </c>
      <c r="G371" s="242" t="s">
        <v>178</v>
      </c>
      <c r="H371" s="253" t="s">
        <v>162</v>
      </c>
      <c r="I371" s="244" t="n">
        <v>1642</v>
      </c>
      <c r="J371" s="244" t="n">
        <v>47290</v>
      </c>
      <c r="K371" s="245" t="n">
        <v>28.8002436053593</v>
      </c>
    </row>
    <row r="372" customFormat="false" ht="13.5" hidden="false" customHeight="false" outlineLevel="0" collapsed="false">
      <c r="A372" s="241" t="n">
        <v>3334</v>
      </c>
      <c r="B372" s="253" t="s">
        <v>19</v>
      </c>
      <c r="C372" s="253" t="s">
        <v>82</v>
      </c>
      <c r="D372" s="243" t="n">
        <v>0.857638888888889</v>
      </c>
      <c r="E372" s="243" t="n">
        <v>0.913194444444445</v>
      </c>
      <c r="G372" s="242" t="s">
        <v>178</v>
      </c>
      <c r="H372" s="253" t="s">
        <v>163</v>
      </c>
      <c r="I372" s="244" t="n">
        <v>1435</v>
      </c>
      <c r="J372" s="244" t="n">
        <v>26690</v>
      </c>
      <c r="K372" s="245" t="n">
        <v>18.5993031358885</v>
      </c>
    </row>
    <row r="373" customFormat="false" ht="13.5" hidden="false" customHeight="false" outlineLevel="0" collapsed="false">
      <c r="A373" s="241" t="n">
        <v>3335</v>
      </c>
      <c r="B373" s="253" t="s">
        <v>19</v>
      </c>
      <c r="C373" s="253" t="s">
        <v>82</v>
      </c>
      <c r="D373" s="243" t="n">
        <v>0.857638888888889</v>
      </c>
      <c r="E373" s="243" t="n">
        <v>0.913194444444445</v>
      </c>
      <c r="G373" s="242" t="s">
        <v>178</v>
      </c>
      <c r="H373" s="253" t="s">
        <v>76</v>
      </c>
      <c r="I373" s="244" t="n">
        <v>1435</v>
      </c>
      <c r="J373" s="244" t="n">
        <v>23190</v>
      </c>
      <c r="K373" s="245" t="n">
        <v>16.1602787456446</v>
      </c>
    </row>
    <row r="374" customFormat="false" ht="13.5" hidden="false" customHeight="false" outlineLevel="0" collapsed="false">
      <c r="A374" s="241" t="n">
        <v>3336</v>
      </c>
      <c r="B374" s="253" t="s">
        <v>19</v>
      </c>
      <c r="C374" s="253" t="s">
        <v>82</v>
      </c>
      <c r="D374" s="243" t="n">
        <v>0.857638888888889</v>
      </c>
      <c r="E374" s="243" t="n">
        <v>0.913194444444445</v>
      </c>
      <c r="G374" s="242" t="s">
        <v>178</v>
      </c>
      <c r="H374" s="253" t="s">
        <v>164</v>
      </c>
      <c r="I374" s="244" t="n">
        <v>1642</v>
      </c>
      <c r="J374" s="244" t="n">
        <v>39490</v>
      </c>
      <c r="K374" s="245" t="n">
        <v>24.0499390986602</v>
      </c>
    </row>
    <row r="375" customFormat="false" ht="13.5" hidden="false" customHeight="false" outlineLevel="0" collapsed="false">
      <c r="A375" s="241" t="n">
        <v>3337</v>
      </c>
      <c r="B375" s="253" t="s">
        <v>19</v>
      </c>
      <c r="C375" s="253" t="s">
        <v>82</v>
      </c>
      <c r="D375" s="243" t="n">
        <v>0.857638888888889</v>
      </c>
      <c r="E375" s="243" t="n">
        <v>0.913194444444445</v>
      </c>
      <c r="G375" s="242" t="s">
        <v>178</v>
      </c>
      <c r="H375" s="253" t="s">
        <v>165</v>
      </c>
      <c r="I375" s="244" t="n">
        <v>1642</v>
      </c>
      <c r="J375" s="244" t="n">
        <v>30590</v>
      </c>
      <c r="K375" s="245" t="n">
        <v>18.6297198538368</v>
      </c>
    </row>
    <row r="376" customFormat="false" ht="13.5" hidden="false" customHeight="false" outlineLevel="0" collapsed="false">
      <c r="A376" s="241" t="n">
        <v>3338</v>
      </c>
      <c r="B376" s="253" t="s">
        <v>19</v>
      </c>
      <c r="C376" s="253" t="s">
        <v>82</v>
      </c>
      <c r="D376" s="243" t="n">
        <v>0.857638888888889</v>
      </c>
      <c r="E376" s="243" t="n">
        <v>0.913194444444445</v>
      </c>
      <c r="G376" s="242" t="s">
        <v>178</v>
      </c>
      <c r="H376" s="253" t="s">
        <v>166</v>
      </c>
      <c r="I376" s="244" t="n">
        <v>1435</v>
      </c>
      <c r="J376" s="244" t="n">
        <v>27040</v>
      </c>
      <c r="K376" s="245" t="n">
        <v>18.8432055749129</v>
      </c>
    </row>
    <row r="377" customFormat="false" ht="13.5" hidden="false" customHeight="false" outlineLevel="0" collapsed="false">
      <c r="A377" s="241" t="n">
        <v>3339</v>
      </c>
      <c r="B377" s="253" t="s">
        <v>19</v>
      </c>
      <c r="C377" s="253" t="s">
        <v>82</v>
      </c>
      <c r="D377" s="243" t="n">
        <v>0.899305555555555</v>
      </c>
      <c r="E377" s="243" t="n">
        <v>0.958333333333333</v>
      </c>
      <c r="G377" s="242" t="s">
        <v>179</v>
      </c>
      <c r="H377" s="253" t="s">
        <v>84</v>
      </c>
      <c r="I377" s="244" t="n">
        <v>1021</v>
      </c>
      <c r="J377" s="244" t="n">
        <v>32190</v>
      </c>
      <c r="K377" s="245" t="n">
        <v>31.5279138099902</v>
      </c>
    </row>
    <row r="378" customFormat="false" ht="13.5" hidden="false" customHeight="false" outlineLevel="0" collapsed="false">
      <c r="A378" s="241" t="n">
        <v>3340</v>
      </c>
      <c r="B378" s="253" t="s">
        <v>19</v>
      </c>
      <c r="C378" s="253" t="s">
        <v>82</v>
      </c>
      <c r="D378" s="243" t="n">
        <v>0.899305555555555</v>
      </c>
      <c r="E378" s="243" t="n">
        <v>0.958333333333333</v>
      </c>
      <c r="G378" s="242" t="s">
        <v>179</v>
      </c>
      <c r="H378" s="253" t="s">
        <v>75</v>
      </c>
      <c r="I378" s="244" t="n">
        <v>621</v>
      </c>
      <c r="J378" s="244" t="n">
        <v>12590</v>
      </c>
      <c r="K378" s="245" t="n">
        <v>20.2737520128824</v>
      </c>
    </row>
    <row r="379" customFormat="false" ht="13.5" hidden="false" customHeight="false" outlineLevel="0" collapsed="false">
      <c r="A379" s="241" t="n">
        <v>3341</v>
      </c>
      <c r="B379" s="253" t="s">
        <v>19</v>
      </c>
      <c r="C379" s="253" t="s">
        <v>82</v>
      </c>
      <c r="D379" s="243" t="n">
        <v>0.899305555555555</v>
      </c>
      <c r="E379" s="243" t="n">
        <v>0.958333333333333</v>
      </c>
      <c r="G379" s="242" t="s">
        <v>179</v>
      </c>
      <c r="H379" s="253" t="s">
        <v>158</v>
      </c>
      <c r="I379" s="244" t="n">
        <v>621</v>
      </c>
      <c r="J379" s="244" t="n">
        <v>13690</v>
      </c>
      <c r="K379" s="245" t="n">
        <v>22.0450885668277</v>
      </c>
    </row>
    <row r="380" customFormat="false" ht="13.5" hidden="false" customHeight="false" outlineLevel="0" collapsed="false">
      <c r="A380" s="241" t="n">
        <v>3342</v>
      </c>
      <c r="B380" s="253" t="s">
        <v>19</v>
      </c>
      <c r="C380" s="253" t="s">
        <v>82</v>
      </c>
      <c r="D380" s="243" t="n">
        <v>0.899305555555555</v>
      </c>
      <c r="E380" s="243" t="n">
        <v>0.958333333333333</v>
      </c>
      <c r="G380" s="242" t="s">
        <v>179</v>
      </c>
      <c r="H380" s="253" t="s">
        <v>159</v>
      </c>
      <c r="I380" s="244" t="n">
        <v>621</v>
      </c>
      <c r="J380" s="244" t="n">
        <v>14690</v>
      </c>
      <c r="K380" s="245" t="n">
        <v>23.6553945249597</v>
      </c>
    </row>
    <row r="381" customFormat="false" ht="13.5" hidden="false" customHeight="false" outlineLevel="0" collapsed="false">
      <c r="A381" s="241" t="n">
        <v>3343</v>
      </c>
      <c r="B381" s="253" t="s">
        <v>19</v>
      </c>
      <c r="C381" s="253" t="s">
        <v>82</v>
      </c>
      <c r="D381" s="243" t="n">
        <v>0.899305555555555</v>
      </c>
      <c r="E381" s="243" t="n">
        <v>0.958333333333333</v>
      </c>
      <c r="G381" s="242" t="s">
        <v>179</v>
      </c>
      <c r="H381" s="253" t="s">
        <v>160</v>
      </c>
      <c r="I381" s="244" t="n">
        <v>621</v>
      </c>
      <c r="J381" s="244" t="n">
        <v>15190</v>
      </c>
      <c r="K381" s="245" t="n">
        <v>24.4605475040258</v>
      </c>
    </row>
    <row r="382" customFormat="false" ht="13.5" hidden="false" customHeight="false" outlineLevel="0" collapsed="false">
      <c r="A382" s="241" t="n">
        <v>3344</v>
      </c>
      <c r="B382" s="253" t="s">
        <v>19</v>
      </c>
      <c r="C382" s="253" t="s">
        <v>82</v>
      </c>
      <c r="D382" s="243" t="n">
        <v>0.899305555555555</v>
      </c>
      <c r="E382" s="243" t="n">
        <v>0.958333333333333</v>
      </c>
      <c r="G382" s="242" t="s">
        <v>179</v>
      </c>
      <c r="H382" s="253" t="s">
        <v>161</v>
      </c>
      <c r="I382" s="244" t="n">
        <v>621</v>
      </c>
      <c r="J382" s="244" t="n">
        <v>18690</v>
      </c>
      <c r="K382" s="245" t="n">
        <v>30.0966183574879</v>
      </c>
    </row>
    <row r="383" customFormat="false" ht="13.5" hidden="false" customHeight="false" outlineLevel="0" collapsed="false">
      <c r="A383" s="241" t="n">
        <v>3345</v>
      </c>
      <c r="B383" s="253" t="s">
        <v>19</v>
      </c>
      <c r="C383" s="253" t="s">
        <v>82</v>
      </c>
      <c r="D383" s="243" t="n">
        <v>0.899305555555555</v>
      </c>
      <c r="E383" s="243" t="n">
        <v>0.958333333333333</v>
      </c>
      <c r="G383" s="242" t="s">
        <v>179</v>
      </c>
      <c r="H383" s="253" t="s">
        <v>162</v>
      </c>
      <c r="I383" s="244" t="n">
        <v>1642</v>
      </c>
      <c r="J383" s="244" t="n">
        <v>47290</v>
      </c>
      <c r="K383" s="245" t="n">
        <v>28.8002436053593</v>
      </c>
    </row>
    <row r="384" customFormat="false" ht="13.5" hidden="false" customHeight="false" outlineLevel="0" collapsed="false">
      <c r="A384" s="241" t="n">
        <v>3346</v>
      </c>
      <c r="B384" s="253" t="s">
        <v>19</v>
      </c>
      <c r="C384" s="253" t="s">
        <v>82</v>
      </c>
      <c r="D384" s="243" t="n">
        <v>0.899305555555555</v>
      </c>
      <c r="E384" s="243" t="n">
        <v>0.958333333333333</v>
      </c>
      <c r="G384" s="242" t="s">
        <v>179</v>
      </c>
      <c r="H384" s="253" t="s">
        <v>163</v>
      </c>
      <c r="I384" s="244" t="n">
        <v>1435</v>
      </c>
      <c r="J384" s="244" t="n">
        <v>37490</v>
      </c>
      <c r="K384" s="245" t="n">
        <v>26.1254355400697</v>
      </c>
    </row>
    <row r="385" customFormat="false" ht="13.5" hidden="false" customHeight="false" outlineLevel="0" collapsed="false">
      <c r="A385" s="241" t="n">
        <v>3347</v>
      </c>
      <c r="B385" s="253" t="s">
        <v>19</v>
      </c>
      <c r="C385" s="253" t="s">
        <v>82</v>
      </c>
      <c r="D385" s="243" t="n">
        <v>0.899305555555555</v>
      </c>
      <c r="E385" s="243" t="n">
        <v>0.958333333333333</v>
      </c>
      <c r="G385" s="242" t="s">
        <v>179</v>
      </c>
      <c r="H385" s="253" t="s">
        <v>76</v>
      </c>
      <c r="I385" s="244" t="n">
        <v>1435</v>
      </c>
      <c r="J385" s="244" t="n">
        <v>23690</v>
      </c>
      <c r="K385" s="245" t="n">
        <v>16.5087108013937</v>
      </c>
    </row>
    <row r="386" customFormat="false" ht="13.5" hidden="false" customHeight="false" outlineLevel="0" collapsed="false">
      <c r="A386" s="241" t="n">
        <v>3348</v>
      </c>
      <c r="B386" s="253" t="s">
        <v>19</v>
      </c>
      <c r="C386" s="253" t="s">
        <v>82</v>
      </c>
      <c r="D386" s="243" t="n">
        <v>0.899305555555555</v>
      </c>
      <c r="E386" s="243" t="n">
        <v>0.958333333333333</v>
      </c>
      <c r="G386" s="242" t="s">
        <v>179</v>
      </c>
      <c r="H386" s="253" t="s">
        <v>164</v>
      </c>
      <c r="I386" s="244" t="n">
        <v>1642</v>
      </c>
      <c r="J386" s="244" t="n">
        <v>39490</v>
      </c>
      <c r="K386" s="245" t="n">
        <v>24.0499390986602</v>
      </c>
    </row>
    <row r="387" customFormat="false" ht="13.5" hidden="false" customHeight="false" outlineLevel="0" collapsed="false">
      <c r="A387" s="241" t="n">
        <v>3349</v>
      </c>
      <c r="B387" s="253" t="s">
        <v>19</v>
      </c>
      <c r="C387" s="253" t="s">
        <v>82</v>
      </c>
      <c r="D387" s="243" t="n">
        <v>0.899305555555555</v>
      </c>
      <c r="E387" s="243" t="n">
        <v>0.958333333333333</v>
      </c>
      <c r="G387" s="242" t="s">
        <v>179</v>
      </c>
      <c r="H387" s="253" t="s">
        <v>165</v>
      </c>
      <c r="I387" s="244" t="n">
        <v>1642</v>
      </c>
      <c r="J387" s="244" t="n">
        <v>30590</v>
      </c>
      <c r="K387" s="245" t="n">
        <v>18.6297198538368</v>
      </c>
    </row>
    <row r="388" customFormat="false" ht="13.5" hidden="false" customHeight="false" outlineLevel="0" collapsed="false">
      <c r="A388" s="241" t="n">
        <v>3350</v>
      </c>
      <c r="B388" s="253" t="s">
        <v>19</v>
      </c>
      <c r="C388" s="253" t="s">
        <v>82</v>
      </c>
      <c r="D388" s="243" t="n">
        <v>0.899305555555555</v>
      </c>
      <c r="E388" s="243" t="n">
        <v>0.958333333333333</v>
      </c>
      <c r="G388" s="242" t="s">
        <v>179</v>
      </c>
      <c r="H388" s="253" t="s">
        <v>166</v>
      </c>
      <c r="I388" s="244" t="n">
        <v>1435</v>
      </c>
      <c r="J388" s="244" t="n">
        <v>27040</v>
      </c>
      <c r="K388" s="245" t="n">
        <v>18.8432055749129</v>
      </c>
    </row>
    <row r="389" customFormat="false" ht="13.5" hidden="false" customHeight="false" outlineLevel="0" collapsed="false">
      <c r="A389" s="241" t="n">
        <v>3351</v>
      </c>
      <c r="B389" s="253" t="s">
        <v>19</v>
      </c>
      <c r="C389" s="253" t="s">
        <v>104</v>
      </c>
      <c r="D389" s="243" t="n">
        <v>0.479166666666667</v>
      </c>
      <c r="E389" s="243" t="n">
        <v>0.5625</v>
      </c>
      <c r="G389" s="242" t="s">
        <v>180</v>
      </c>
      <c r="H389" s="253" t="s">
        <v>105</v>
      </c>
      <c r="I389" s="244" t="n">
        <v>1375</v>
      </c>
      <c r="J389" s="244" t="n">
        <v>32720</v>
      </c>
      <c r="K389" s="245" t="n">
        <v>23.7963636363636</v>
      </c>
    </row>
    <row r="390" customFormat="false" ht="13.5" hidden="false" customHeight="false" outlineLevel="0" collapsed="false">
      <c r="A390" s="241" t="n">
        <v>3352</v>
      </c>
      <c r="B390" s="253" t="s">
        <v>19</v>
      </c>
      <c r="C390" s="253" t="s">
        <v>104</v>
      </c>
      <c r="D390" s="243" t="n">
        <v>0.479166666666667</v>
      </c>
      <c r="E390" s="243" t="n">
        <v>0.5625</v>
      </c>
      <c r="G390" s="242" t="s">
        <v>180</v>
      </c>
      <c r="H390" s="253" t="s">
        <v>84</v>
      </c>
      <c r="I390" s="244" t="n">
        <v>1375</v>
      </c>
      <c r="J390" s="244" t="n">
        <v>33220</v>
      </c>
      <c r="K390" s="245" t="n">
        <v>24.16</v>
      </c>
    </row>
    <row r="391" customFormat="false" ht="13.5" hidden="false" customHeight="false" outlineLevel="0" collapsed="false">
      <c r="A391" s="241" t="n">
        <v>3353</v>
      </c>
      <c r="B391" s="253" t="s">
        <v>19</v>
      </c>
      <c r="C391" s="253" t="s">
        <v>104</v>
      </c>
      <c r="D391" s="243" t="n">
        <v>0.479166666666667</v>
      </c>
      <c r="E391" s="243" t="n">
        <v>0.5625</v>
      </c>
      <c r="G391" s="242" t="s">
        <v>180</v>
      </c>
      <c r="H391" s="253" t="s">
        <v>75</v>
      </c>
      <c r="I391" s="244" t="n">
        <v>975</v>
      </c>
      <c r="J391" s="244" t="n">
        <v>11220</v>
      </c>
      <c r="K391" s="245" t="n">
        <v>11.5076923076923</v>
      </c>
    </row>
    <row r="392" customFormat="false" ht="13.5" hidden="false" customHeight="false" outlineLevel="0" collapsed="false">
      <c r="A392" s="241" t="n">
        <v>3354</v>
      </c>
      <c r="B392" s="253" t="s">
        <v>19</v>
      </c>
      <c r="C392" s="253" t="s">
        <v>104</v>
      </c>
      <c r="D392" s="243" t="n">
        <v>0.479166666666667</v>
      </c>
      <c r="E392" s="243" t="n">
        <v>0.5625</v>
      </c>
      <c r="G392" s="242" t="s">
        <v>180</v>
      </c>
      <c r="H392" s="253" t="s">
        <v>158</v>
      </c>
      <c r="I392" s="244" t="n">
        <v>975</v>
      </c>
      <c r="J392" s="244" t="n">
        <v>11720</v>
      </c>
      <c r="K392" s="245" t="n">
        <v>12.0205128205128</v>
      </c>
    </row>
    <row r="393" customFormat="false" ht="13.5" hidden="false" customHeight="false" outlineLevel="0" collapsed="false">
      <c r="A393" s="241" t="n">
        <v>3355</v>
      </c>
      <c r="B393" s="253" t="s">
        <v>19</v>
      </c>
      <c r="C393" s="253" t="s">
        <v>104</v>
      </c>
      <c r="D393" s="243" t="n">
        <v>0.479166666666667</v>
      </c>
      <c r="E393" s="243" t="n">
        <v>0.5625</v>
      </c>
      <c r="G393" s="242" t="s">
        <v>180</v>
      </c>
      <c r="H393" s="253" t="s">
        <v>159</v>
      </c>
      <c r="I393" s="244" t="n">
        <v>975</v>
      </c>
      <c r="J393" s="244" t="n">
        <v>12020</v>
      </c>
      <c r="K393" s="245" t="n">
        <v>12.3282051282051</v>
      </c>
    </row>
    <row r="394" customFormat="false" ht="13.5" hidden="false" customHeight="false" outlineLevel="0" collapsed="false">
      <c r="A394" s="241" t="n">
        <v>3356</v>
      </c>
      <c r="B394" s="253" t="s">
        <v>19</v>
      </c>
      <c r="C394" s="253" t="s">
        <v>104</v>
      </c>
      <c r="D394" s="243" t="n">
        <v>0.479166666666667</v>
      </c>
      <c r="E394" s="243" t="n">
        <v>0.5625</v>
      </c>
      <c r="G394" s="242" t="s">
        <v>180</v>
      </c>
      <c r="H394" s="253" t="s">
        <v>160</v>
      </c>
      <c r="I394" s="244" t="n">
        <v>975</v>
      </c>
      <c r="J394" s="244" t="n">
        <v>13220</v>
      </c>
      <c r="K394" s="245" t="n">
        <v>13.5589743589744</v>
      </c>
    </row>
    <row r="395" customFormat="false" ht="13.5" hidden="false" customHeight="false" outlineLevel="0" collapsed="false">
      <c r="A395" s="241" t="n">
        <v>3357</v>
      </c>
      <c r="B395" s="253" t="s">
        <v>19</v>
      </c>
      <c r="C395" s="253" t="s">
        <v>104</v>
      </c>
      <c r="D395" s="243" t="n">
        <v>0.479166666666667</v>
      </c>
      <c r="E395" s="243" t="n">
        <v>0.5625</v>
      </c>
      <c r="G395" s="242" t="s">
        <v>180</v>
      </c>
      <c r="H395" s="253" t="s">
        <v>161</v>
      </c>
      <c r="I395" s="244" t="n">
        <v>975</v>
      </c>
      <c r="J395" s="244" t="n">
        <v>13520</v>
      </c>
      <c r="K395" s="245" t="n">
        <v>13.8666666666667</v>
      </c>
    </row>
    <row r="396" customFormat="false" ht="13.5" hidden="false" customHeight="false" outlineLevel="0" collapsed="false">
      <c r="A396" s="241" t="n">
        <v>3358</v>
      </c>
      <c r="B396" s="253" t="s">
        <v>19</v>
      </c>
      <c r="C396" s="253" t="s">
        <v>104</v>
      </c>
      <c r="D396" s="243" t="n">
        <v>0.479166666666667</v>
      </c>
      <c r="E396" s="243" t="n">
        <v>0.5625</v>
      </c>
      <c r="G396" s="242" t="s">
        <v>180</v>
      </c>
      <c r="H396" s="253" t="s">
        <v>162</v>
      </c>
      <c r="I396" s="244" t="n">
        <v>2350</v>
      </c>
      <c r="J396" s="244" t="n">
        <v>45520</v>
      </c>
      <c r="K396" s="245" t="n">
        <v>19.3702127659574</v>
      </c>
    </row>
    <row r="397" customFormat="false" ht="13.5" hidden="false" customHeight="false" outlineLevel="0" collapsed="false">
      <c r="A397" s="241" t="n">
        <v>3359</v>
      </c>
      <c r="B397" s="253" t="s">
        <v>19</v>
      </c>
      <c r="C397" s="253" t="s">
        <v>104</v>
      </c>
      <c r="D397" s="243" t="n">
        <v>0.479166666666667</v>
      </c>
      <c r="E397" s="243" t="n">
        <v>0.5625</v>
      </c>
      <c r="G397" s="242" t="s">
        <v>180</v>
      </c>
      <c r="H397" s="253" t="s">
        <v>163</v>
      </c>
      <c r="I397" s="244" t="n">
        <v>2025</v>
      </c>
      <c r="J397" s="244" t="n">
        <v>37220</v>
      </c>
      <c r="K397" s="245" t="n">
        <v>18.3802469135802</v>
      </c>
    </row>
    <row r="398" customFormat="false" ht="13.5" hidden="false" customHeight="false" outlineLevel="0" collapsed="false">
      <c r="A398" s="241" t="n">
        <v>3360</v>
      </c>
      <c r="B398" s="253" t="s">
        <v>19</v>
      </c>
      <c r="C398" s="253" t="s">
        <v>104</v>
      </c>
      <c r="D398" s="243" t="n">
        <v>0.479166666666667</v>
      </c>
      <c r="E398" s="243" t="n">
        <v>0.5625</v>
      </c>
      <c r="G398" s="242" t="s">
        <v>180</v>
      </c>
      <c r="H398" s="253" t="s">
        <v>76</v>
      </c>
      <c r="I398" s="244" t="n">
        <v>2025</v>
      </c>
      <c r="J398" s="244" t="n">
        <v>20120</v>
      </c>
      <c r="K398" s="245" t="n">
        <v>9.9358024691358</v>
      </c>
    </row>
    <row r="399" customFormat="false" ht="13.5" hidden="false" customHeight="false" outlineLevel="0" collapsed="false">
      <c r="A399" s="241" t="n">
        <v>3361</v>
      </c>
      <c r="B399" s="253" t="s">
        <v>19</v>
      </c>
      <c r="C399" s="253" t="s">
        <v>104</v>
      </c>
      <c r="D399" s="243" t="n">
        <v>0.479166666666667</v>
      </c>
      <c r="E399" s="243" t="n">
        <v>0.5625</v>
      </c>
      <c r="G399" s="242" t="s">
        <v>180</v>
      </c>
      <c r="H399" s="253" t="s">
        <v>164</v>
      </c>
      <c r="I399" s="244" t="n">
        <v>2350</v>
      </c>
      <c r="J399" s="244" t="n">
        <v>42420</v>
      </c>
      <c r="K399" s="245" t="n">
        <v>18.0510638297872</v>
      </c>
    </row>
    <row r="400" customFormat="false" ht="13.5" hidden="false" customHeight="false" outlineLevel="0" collapsed="false">
      <c r="A400" s="241" t="n">
        <v>3362</v>
      </c>
      <c r="B400" s="253" t="s">
        <v>19</v>
      </c>
      <c r="C400" s="253" t="s">
        <v>104</v>
      </c>
      <c r="D400" s="243" t="n">
        <v>0.479166666666667</v>
      </c>
      <c r="E400" s="243" t="n">
        <v>0.5625</v>
      </c>
      <c r="G400" s="242" t="s">
        <v>180</v>
      </c>
      <c r="H400" s="253" t="s">
        <v>165</v>
      </c>
      <c r="I400" s="244" t="n">
        <v>2350</v>
      </c>
      <c r="J400" s="244" t="n">
        <v>28170</v>
      </c>
      <c r="K400" s="245" t="n">
        <v>11.9872340425532</v>
      </c>
    </row>
    <row r="401" customFormat="false" ht="13.5" hidden="false" customHeight="false" outlineLevel="0" collapsed="false">
      <c r="A401" s="241" t="n">
        <v>3363</v>
      </c>
      <c r="B401" s="253" t="s">
        <v>19</v>
      </c>
      <c r="C401" s="253" t="s">
        <v>104</v>
      </c>
      <c r="D401" s="243" t="n">
        <v>0.479166666666667</v>
      </c>
      <c r="E401" s="243" t="n">
        <v>0.5625</v>
      </c>
      <c r="G401" s="242" t="s">
        <v>180</v>
      </c>
      <c r="H401" s="253" t="s">
        <v>166</v>
      </c>
      <c r="I401" s="244" t="n">
        <v>2025</v>
      </c>
      <c r="J401" s="244" t="n">
        <v>24770</v>
      </c>
      <c r="K401" s="245" t="n">
        <v>12.2320987654321</v>
      </c>
    </row>
    <row r="402" customFormat="false" ht="13.5" hidden="false" customHeight="false" outlineLevel="0" collapsed="false">
      <c r="A402" s="268" t="s">
        <v>181</v>
      </c>
    </row>
    <row r="403" customFormat="false" ht="13.5" hidden="false" customHeight="false" outlineLevel="0" collapsed="false">
      <c r="A403" s="241" t="n">
        <v>514</v>
      </c>
      <c r="B403" s="253" t="s">
        <v>74</v>
      </c>
      <c r="C403" s="253" t="s">
        <v>19</v>
      </c>
      <c r="D403" s="243" t="n">
        <v>0.777777777777778</v>
      </c>
      <c r="E403" s="243" t="n">
        <v>0.871527777777778</v>
      </c>
      <c r="G403" s="242" t="s">
        <v>182</v>
      </c>
      <c r="H403" s="253" t="s">
        <v>105</v>
      </c>
      <c r="I403" s="244" t="n">
        <v>1523</v>
      </c>
      <c r="J403" s="244" t="n">
        <v>38370</v>
      </c>
      <c r="K403" s="245" t="n">
        <v>25.193696651346</v>
      </c>
    </row>
    <row r="404" customFormat="false" ht="13.5" hidden="false" customHeight="false" outlineLevel="0" collapsed="false">
      <c r="A404" s="241" t="n">
        <v>515</v>
      </c>
      <c r="B404" s="253" t="s">
        <v>74</v>
      </c>
      <c r="C404" s="253" t="s">
        <v>19</v>
      </c>
      <c r="D404" s="243" t="n">
        <v>0.777777777777778</v>
      </c>
      <c r="E404" s="243" t="n">
        <v>0.871527777777778</v>
      </c>
      <c r="G404" s="242" t="s">
        <v>182</v>
      </c>
      <c r="H404" s="253" t="s">
        <v>84</v>
      </c>
      <c r="I404" s="244" t="n">
        <v>1523</v>
      </c>
      <c r="J404" s="244" t="n">
        <v>47870</v>
      </c>
      <c r="K404" s="245" t="n">
        <v>31.4313854235062</v>
      </c>
    </row>
    <row r="405" customFormat="false" ht="13.5" hidden="false" customHeight="false" outlineLevel="0" collapsed="false">
      <c r="A405" s="241" t="n">
        <v>516</v>
      </c>
      <c r="B405" s="253" t="s">
        <v>74</v>
      </c>
      <c r="C405" s="253" t="s">
        <v>19</v>
      </c>
      <c r="D405" s="243" t="n">
        <v>0.777777777777778</v>
      </c>
      <c r="E405" s="243" t="n">
        <v>0.871527777777778</v>
      </c>
      <c r="G405" s="242" t="s">
        <v>182</v>
      </c>
      <c r="H405" s="253" t="s">
        <v>75</v>
      </c>
      <c r="I405" s="244" t="n">
        <v>1123</v>
      </c>
      <c r="J405" s="244" t="n">
        <v>9370</v>
      </c>
      <c r="K405" s="245" t="n">
        <v>8.34372217275156</v>
      </c>
    </row>
    <row r="406" customFormat="false" ht="13.5" hidden="false" customHeight="false" outlineLevel="0" collapsed="false">
      <c r="A406" s="241" t="n">
        <v>517</v>
      </c>
      <c r="B406" s="253" t="s">
        <v>74</v>
      </c>
      <c r="C406" s="253" t="s">
        <v>19</v>
      </c>
      <c r="D406" s="243" t="n">
        <v>0.777777777777778</v>
      </c>
      <c r="E406" s="243" t="n">
        <v>0.871527777777778</v>
      </c>
      <c r="G406" s="242" t="s">
        <v>182</v>
      </c>
      <c r="H406" s="253" t="s">
        <v>158</v>
      </c>
      <c r="I406" s="244" t="n">
        <v>1123</v>
      </c>
      <c r="J406" s="244" t="n">
        <v>9470</v>
      </c>
      <c r="K406" s="245" t="n">
        <v>8.43276936776492</v>
      </c>
    </row>
    <row r="407" customFormat="false" ht="13.5" hidden="false" customHeight="false" outlineLevel="0" collapsed="false">
      <c r="A407" s="241" t="n">
        <v>518</v>
      </c>
      <c r="B407" s="253" t="s">
        <v>74</v>
      </c>
      <c r="C407" s="253" t="s">
        <v>19</v>
      </c>
      <c r="D407" s="243" t="n">
        <v>0.777777777777778</v>
      </c>
      <c r="E407" s="243" t="n">
        <v>0.871527777777778</v>
      </c>
      <c r="G407" s="242" t="s">
        <v>182</v>
      </c>
      <c r="H407" s="253" t="s">
        <v>159</v>
      </c>
      <c r="I407" s="244" t="n">
        <v>1123</v>
      </c>
      <c r="J407" s="244" t="n">
        <v>12470</v>
      </c>
      <c r="K407" s="245" t="n">
        <v>11.1041852181656</v>
      </c>
    </row>
    <row r="408" customFormat="false" ht="13.5" hidden="false" customHeight="false" outlineLevel="0" collapsed="false">
      <c r="A408" s="241" t="n">
        <v>519</v>
      </c>
      <c r="B408" s="253" t="s">
        <v>74</v>
      </c>
      <c r="C408" s="253" t="s">
        <v>19</v>
      </c>
      <c r="D408" s="243" t="n">
        <v>0.777777777777778</v>
      </c>
      <c r="E408" s="243" t="n">
        <v>0.871527777777778</v>
      </c>
      <c r="G408" s="242" t="s">
        <v>182</v>
      </c>
      <c r="H408" s="253" t="s">
        <v>160</v>
      </c>
      <c r="I408" s="244" t="n">
        <v>1123</v>
      </c>
      <c r="J408" s="244" t="n">
        <v>12970</v>
      </c>
      <c r="K408" s="245" t="n">
        <v>11.5494211932324</v>
      </c>
    </row>
    <row r="409" customFormat="false" ht="13.5" hidden="false" customHeight="false" outlineLevel="0" collapsed="false">
      <c r="A409" s="241" t="n">
        <v>520</v>
      </c>
      <c r="B409" s="253" t="s">
        <v>74</v>
      </c>
      <c r="C409" s="253" t="s">
        <v>19</v>
      </c>
      <c r="D409" s="243" t="n">
        <v>0.777777777777778</v>
      </c>
      <c r="E409" s="243" t="n">
        <v>0.871527777777778</v>
      </c>
      <c r="G409" s="242" t="s">
        <v>182</v>
      </c>
      <c r="H409" s="253" t="s">
        <v>161</v>
      </c>
      <c r="I409" s="244" t="n">
        <v>1123</v>
      </c>
      <c r="J409" s="244" t="n">
        <v>13570</v>
      </c>
      <c r="K409" s="245" t="n">
        <v>12.0837043633126</v>
      </c>
    </row>
    <row r="410" customFormat="false" ht="13.5" hidden="false" customHeight="false" outlineLevel="0" collapsed="false">
      <c r="A410" s="241" t="n">
        <v>521</v>
      </c>
      <c r="B410" s="253" t="s">
        <v>74</v>
      </c>
      <c r="C410" s="253" t="s">
        <v>19</v>
      </c>
      <c r="D410" s="243" t="n">
        <v>0.777777777777778</v>
      </c>
      <c r="E410" s="243" t="n">
        <v>0.871527777777778</v>
      </c>
      <c r="G410" s="242" t="s">
        <v>182</v>
      </c>
      <c r="H410" s="253" t="s">
        <v>162</v>
      </c>
      <c r="I410" s="244" t="n">
        <v>2647</v>
      </c>
      <c r="J410" s="244" t="n">
        <v>60970</v>
      </c>
      <c r="K410" s="245" t="n">
        <v>23.0336229693993</v>
      </c>
    </row>
    <row r="411" customFormat="false" ht="13.5" hidden="false" customHeight="false" outlineLevel="0" collapsed="false">
      <c r="A411" s="241" t="n">
        <v>522</v>
      </c>
      <c r="B411" s="253" t="s">
        <v>74</v>
      </c>
      <c r="C411" s="253" t="s">
        <v>19</v>
      </c>
      <c r="D411" s="243" t="n">
        <v>0.777777777777778</v>
      </c>
      <c r="E411" s="243" t="n">
        <v>0.871527777777778</v>
      </c>
      <c r="G411" s="242" t="s">
        <v>182</v>
      </c>
      <c r="H411" s="253" t="s">
        <v>163</v>
      </c>
      <c r="I411" s="244" t="n">
        <v>2272</v>
      </c>
      <c r="J411" s="244" t="n">
        <v>45370</v>
      </c>
      <c r="K411" s="245" t="n">
        <v>19.9691901408451</v>
      </c>
    </row>
    <row r="412" customFormat="false" ht="13.5" hidden="false" customHeight="false" outlineLevel="0" collapsed="false">
      <c r="A412" s="241" t="n">
        <v>523</v>
      </c>
      <c r="B412" s="253" t="s">
        <v>74</v>
      </c>
      <c r="C412" s="253" t="s">
        <v>19</v>
      </c>
      <c r="D412" s="243" t="n">
        <v>0.777777777777778</v>
      </c>
      <c r="E412" s="243" t="n">
        <v>0.871527777777778</v>
      </c>
      <c r="G412" s="242" t="s">
        <v>182</v>
      </c>
      <c r="H412" s="253" t="s">
        <v>76</v>
      </c>
      <c r="I412" s="244" t="n">
        <v>2272</v>
      </c>
      <c r="J412" s="244" t="n">
        <v>24470</v>
      </c>
      <c r="K412" s="245" t="n">
        <v>10.7702464788732</v>
      </c>
    </row>
    <row r="413" customFormat="false" ht="13.5" hidden="false" customHeight="false" outlineLevel="0" collapsed="false">
      <c r="A413" s="241" t="n">
        <v>524</v>
      </c>
      <c r="B413" s="253" t="s">
        <v>74</v>
      </c>
      <c r="C413" s="253" t="s">
        <v>19</v>
      </c>
      <c r="D413" s="243" t="n">
        <v>0.777777777777778</v>
      </c>
      <c r="E413" s="243" t="n">
        <v>0.871527777777778</v>
      </c>
      <c r="G413" s="242" t="s">
        <v>182</v>
      </c>
      <c r="H413" s="253" t="s">
        <v>164</v>
      </c>
      <c r="I413" s="244" t="n">
        <v>2647</v>
      </c>
      <c r="J413" s="244" t="n">
        <v>57770</v>
      </c>
      <c r="K413" s="245" t="n">
        <v>21.8247072157159</v>
      </c>
    </row>
    <row r="414" customFormat="false" ht="13.5" hidden="false" customHeight="false" outlineLevel="0" collapsed="false">
      <c r="A414" s="241" t="n">
        <v>525</v>
      </c>
      <c r="B414" s="253" t="s">
        <v>74</v>
      </c>
      <c r="C414" s="253" t="s">
        <v>19</v>
      </c>
      <c r="D414" s="243" t="n">
        <v>0.777777777777778</v>
      </c>
      <c r="E414" s="243" t="n">
        <v>0.871527777777778</v>
      </c>
      <c r="G414" s="242" t="s">
        <v>182</v>
      </c>
      <c r="H414" s="253" t="s">
        <v>165</v>
      </c>
      <c r="I414" s="244" t="n">
        <v>2647</v>
      </c>
      <c r="J414" s="244" t="n">
        <v>37370</v>
      </c>
      <c r="K414" s="245" t="n">
        <v>14.1178692859841</v>
      </c>
    </row>
    <row r="415" customFormat="false" ht="13.5" hidden="false" customHeight="false" outlineLevel="0" collapsed="false">
      <c r="A415" s="241" t="n">
        <v>526</v>
      </c>
      <c r="B415" s="253" t="s">
        <v>74</v>
      </c>
      <c r="C415" s="253" t="s">
        <v>19</v>
      </c>
      <c r="D415" s="243" t="n">
        <v>0.777777777777778</v>
      </c>
      <c r="E415" s="243" t="n">
        <v>0.871527777777778</v>
      </c>
      <c r="G415" s="242" t="s">
        <v>182</v>
      </c>
      <c r="H415" s="253" t="s">
        <v>166</v>
      </c>
      <c r="I415" s="244" t="n">
        <v>2272</v>
      </c>
      <c r="J415" s="244" t="n">
        <v>32520</v>
      </c>
      <c r="K415" s="245" t="n">
        <v>14.3133802816901</v>
      </c>
    </row>
    <row r="416" customFormat="false" ht="13.5" hidden="false" customHeight="false" outlineLevel="0" collapsed="false">
      <c r="A416" s="241" t="n">
        <v>734</v>
      </c>
      <c r="B416" s="253" t="s">
        <v>77</v>
      </c>
      <c r="C416" s="253" t="s">
        <v>19</v>
      </c>
      <c r="D416" s="243" t="n">
        <v>0.315972222222222</v>
      </c>
      <c r="E416" s="243" t="n">
        <v>0.388888888888889</v>
      </c>
      <c r="G416" s="242" t="s">
        <v>183</v>
      </c>
      <c r="H416" s="253" t="s">
        <v>105</v>
      </c>
      <c r="I416" s="244" t="n">
        <v>1169</v>
      </c>
      <c r="J416" s="244" t="n">
        <v>39230</v>
      </c>
      <c r="K416" s="245" t="n">
        <v>33.5585970915312</v>
      </c>
    </row>
    <row r="417" customFormat="false" ht="13.5" hidden="false" customHeight="false" outlineLevel="0" collapsed="false">
      <c r="A417" s="241" t="n">
        <v>735</v>
      </c>
      <c r="B417" s="253" t="s">
        <v>77</v>
      </c>
      <c r="C417" s="253" t="s">
        <v>19</v>
      </c>
      <c r="D417" s="243" t="n">
        <v>0.315972222222222</v>
      </c>
      <c r="E417" s="243" t="n">
        <v>0.388888888888889</v>
      </c>
      <c r="G417" s="242" t="s">
        <v>183</v>
      </c>
      <c r="H417" s="253" t="s">
        <v>84</v>
      </c>
      <c r="I417" s="244" t="n">
        <v>1169</v>
      </c>
      <c r="J417" s="244" t="n">
        <v>39730</v>
      </c>
      <c r="K417" s="245" t="n">
        <v>33.9863130881095</v>
      </c>
    </row>
    <row r="418" customFormat="false" ht="13.5" hidden="false" customHeight="false" outlineLevel="0" collapsed="false">
      <c r="A418" s="241" t="n">
        <v>736</v>
      </c>
      <c r="B418" s="253" t="s">
        <v>77</v>
      </c>
      <c r="C418" s="253" t="s">
        <v>19</v>
      </c>
      <c r="D418" s="243" t="n">
        <v>0.315972222222222</v>
      </c>
      <c r="E418" s="243" t="n">
        <v>0.388888888888889</v>
      </c>
      <c r="G418" s="242" t="s">
        <v>183</v>
      </c>
      <c r="H418" s="253" t="s">
        <v>75</v>
      </c>
      <c r="I418" s="244" t="n">
        <v>769</v>
      </c>
      <c r="J418" s="244" t="n">
        <v>13530</v>
      </c>
      <c r="K418" s="245" t="n">
        <v>17.594278283485</v>
      </c>
    </row>
    <row r="419" customFormat="false" ht="13.5" hidden="false" customHeight="false" outlineLevel="0" collapsed="false">
      <c r="A419" s="241" t="n">
        <v>737</v>
      </c>
      <c r="B419" s="253" t="s">
        <v>77</v>
      </c>
      <c r="C419" s="253" t="s">
        <v>19</v>
      </c>
      <c r="D419" s="243" t="n">
        <v>0.315972222222222</v>
      </c>
      <c r="E419" s="243" t="n">
        <v>0.388888888888889</v>
      </c>
      <c r="G419" s="242" t="s">
        <v>183</v>
      </c>
      <c r="H419" s="253" t="s">
        <v>158</v>
      </c>
      <c r="I419" s="244" t="n">
        <v>769</v>
      </c>
      <c r="J419" s="244" t="n">
        <v>14030</v>
      </c>
      <c r="K419" s="245" t="n">
        <v>18.2444733420026</v>
      </c>
    </row>
    <row r="420" customFormat="false" ht="13.5" hidden="false" customHeight="false" outlineLevel="0" collapsed="false">
      <c r="A420" s="241" t="n">
        <v>738</v>
      </c>
      <c r="B420" s="253" t="s">
        <v>77</v>
      </c>
      <c r="C420" s="253" t="s">
        <v>19</v>
      </c>
      <c r="D420" s="243" t="n">
        <v>0.315972222222222</v>
      </c>
      <c r="E420" s="243" t="n">
        <v>0.388888888888889</v>
      </c>
      <c r="G420" s="242" t="s">
        <v>183</v>
      </c>
      <c r="H420" s="253" t="s">
        <v>159</v>
      </c>
      <c r="I420" s="244" t="n">
        <v>769</v>
      </c>
      <c r="J420" s="244" t="n">
        <v>14430</v>
      </c>
      <c r="K420" s="245" t="n">
        <v>18.7646293888166</v>
      </c>
    </row>
    <row r="421" customFormat="false" ht="13.5" hidden="false" customHeight="false" outlineLevel="0" collapsed="false">
      <c r="A421" s="241" t="n">
        <v>739</v>
      </c>
      <c r="B421" s="253" t="s">
        <v>77</v>
      </c>
      <c r="C421" s="253" t="s">
        <v>19</v>
      </c>
      <c r="D421" s="243" t="n">
        <v>0.315972222222222</v>
      </c>
      <c r="E421" s="243" t="n">
        <v>0.388888888888889</v>
      </c>
      <c r="G421" s="242" t="s">
        <v>183</v>
      </c>
      <c r="H421" s="253" t="s">
        <v>160</v>
      </c>
      <c r="I421" s="244" t="n">
        <v>769</v>
      </c>
      <c r="J421" s="244" t="n">
        <v>15830</v>
      </c>
      <c r="K421" s="245" t="n">
        <v>20.5851755526658</v>
      </c>
    </row>
    <row r="422" customFormat="false" ht="13.5" hidden="false" customHeight="false" outlineLevel="0" collapsed="false">
      <c r="A422" s="241" t="n">
        <v>740</v>
      </c>
      <c r="B422" s="253" t="s">
        <v>77</v>
      </c>
      <c r="C422" s="253" t="s">
        <v>19</v>
      </c>
      <c r="D422" s="243" t="n">
        <v>0.315972222222222</v>
      </c>
      <c r="E422" s="243" t="n">
        <v>0.388888888888889</v>
      </c>
      <c r="G422" s="242" t="s">
        <v>183</v>
      </c>
      <c r="H422" s="253" t="s">
        <v>161</v>
      </c>
      <c r="I422" s="244" t="n">
        <v>769</v>
      </c>
      <c r="J422" s="244" t="n">
        <v>16330</v>
      </c>
      <c r="K422" s="245" t="n">
        <v>21.2353706111834</v>
      </c>
    </row>
    <row r="423" customFormat="false" ht="13.5" hidden="false" customHeight="false" outlineLevel="0" collapsed="false">
      <c r="A423" s="241" t="n">
        <v>741</v>
      </c>
      <c r="B423" s="253" t="s">
        <v>77</v>
      </c>
      <c r="C423" s="253" t="s">
        <v>19</v>
      </c>
      <c r="D423" s="243" t="n">
        <v>0.482638888888889</v>
      </c>
      <c r="E423" s="243" t="n">
        <v>0.555555555555556</v>
      </c>
      <c r="G423" s="242" t="s">
        <v>184</v>
      </c>
      <c r="H423" s="253" t="s">
        <v>105</v>
      </c>
      <c r="I423" s="244" t="n">
        <v>1169</v>
      </c>
      <c r="J423" s="244" t="n">
        <v>39230</v>
      </c>
      <c r="K423" s="245" t="n">
        <v>33.5585970915312</v>
      </c>
    </row>
    <row r="424" customFormat="false" ht="13.5" hidden="false" customHeight="false" outlineLevel="0" collapsed="false">
      <c r="A424" s="241" t="n">
        <v>742</v>
      </c>
      <c r="B424" s="253" t="s">
        <v>77</v>
      </c>
      <c r="C424" s="253" t="s">
        <v>19</v>
      </c>
      <c r="D424" s="243" t="n">
        <v>0.482638888888889</v>
      </c>
      <c r="E424" s="243" t="n">
        <v>0.555555555555556</v>
      </c>
      <c r="G424" s="242" t="s">
        <v>184</v>
      </c>
      <c r="H424" s="253" t="s">
        <v>84</v>
      </c>
      <c r="I424" s="244" t="n">
        <v>1169</v>
      </c>
      <c r="J424" s="244" t="n">
        <v>39730</v>
      </c>
      <c r="K424" s="245" t="n">
        <v>33.9863130881095</v>
      </c>
    </row>
    <row r="425" customFormat="false" ht="13.5" hidden="false" customHeight="false" outlineLevel="0" collapsed="false">
      <c r="A425" s="241" t="n">
        <v>743</v>
      </c>
      <c r="B425" s="253" t="s">
        <v>77</v>
      </c>
      <c r="C425" s="253" t="s">
        <v>19</v>
      </c>
      <c r="D425" s="243" t="n">
        <v>0.482638888888889</v>
      </c>
      <c r="E425" s="243" t="n">
        <v>0.555555555555556</v>
      </c>
      <c r="G425" s="242" t="s">
        <v>184</v>
      </c>
      <c r="H425" s="253" t="s">
        <v>75</v>
      </c>
      <c r="I425" s="244" t="n">
        <v>769</v>
      </c>
      <c r="J425" s="244" t="n">
        <v>13530</v>
      </c>
      <c r="K425" s="245" t="n">
        <v>17.594278283485</v>
      </c>
    </row>
    <row r="426" customFormat="false" ht="13.5" hidden="false" customHeight="false" outlineLevel="0" collapsed="false">
      <c r="A426" s="241" t="n">
        <v>744</v>
      </c>
      <c r="B426" s="253" t="s">
        <v>77</v>
      </c>
      <c r="C426" s="253" t="s">
        <v>19</v>
      </c>
      <c r="D426" s="243" t="n">
        <v>0.482638888888889</v>
      </c>
      <c r="E426" s="243" t="n">
        <v>0.555555555555556</v>
      </c>
      <c r="G426" s="242" t="s">
        <v>184</v>
      </c>
      <c r="H426" s="253" t="s">
        <v>158</v>
      </c>
      <c r="I426" s="244" t="n">
        <v>769</v>
      </c>
      <c r="J426" s="244" t="n">
        <v>14030</v>
      </c>
      <c r="K426" s="245" t="n">
        <v>18.2444733420026</v>
      </c>
    </row>
    <row r="427" customFormat="false" ht="13.5" hidden="false" customHeight="false" outlineLevel="0" collapsed="false">
      <c r="A427" s="241" t="n">
        <v>745</v>
      </c>
      <c r="B427" s="253" t="s">
        <v>77</v>
      </c>
      <c r="C427" s="253" t="s">
        <v>19</v>
      </c>
      <c r="D427" s="243" t="n">
        <v>0.482638888888889</v>
      </c>
      <c r="E427" s="243" t="n">
        <v>0.555555555555556</v>
      </c>
      <c r="G427" s="242" t="s">
        <v>184</v>
      </c>
      <c r="H427" s="253" t="s">
        <v>159</v>
      </c>
      <c r="I427" s="244" t="n">
        <v>769</v>
      </c>
      <c r="J427" s="244" t="n">
        <v>14430</v>
      </c>
      <c r="K427" s="245" t="n">
        <v>18.7646293888166</v>
      </c>
    </row>
    <row r="428" customFormat="false" ht="13.5" hidden="false" customHeight="false" outlineLevel="0" collapsed="false">
      <c r="A428" s="241" t="n">
        <v>746</v>
      </c>
      <c r="B428" s="253" t="s">
        <v>77</v>
      </c>
      <c r="C428" s="253" t="s">
        <v>19</v>
      </c>
      <c r="D428" s="243" t="n">
        <v>0.482638888888889</v>
      </c>
      <c r="E428" s="243" t="n">
        <v>0.555555555555556</v>
      </c>
      <c r="G428" s="242" t="s">
        <v>184</v>
      </c>
      <c r="H428" s="253" t="s">
        <v>160</v>
      </c>
      <c r="I428" s="244" t="n">
        <v>769</v>
      </c>
      <c r="J428" s="244" t="n">
        <v>15830</v>
      </c>
      <c r="K428" s="245" t="n">
        <v>20.5851755526658</v>
      </c>
    </row>
    <row r="429" customFormat="false" ht="13.5" hidden="false" customHeight="false" outlineLevel="0" collapsed="false">
      <c r="A429" s="241" t="n">
        <v>747</v>
      </c>
      <c r="B429" s="253" t="s">
        <v>77</v>
      </c>
      <c r="C429" s="253" t="s">
        <v>19</v>
      </c>
      <c r="D429" s="243" t="n">
        <v>0.482638888888889</v>
      </c>
      <c r="E429" s="243" t="n">
        <v>0.555555555555556</v>
      </c>
      <c r="G429" s="242" t="s">
        <v>184</v>
      </c>
      <c r="H429" s="253" t="s">
        <v>161</v>
      </c>
      <c r="I429" s="244" t="n">
        <v>769</v>
      </c>
      <c r="J429" s="244" t="n">
        <v>16330</v>
      </c>
      <c r="K429" s="245" t="n">
        <v>21.2353706111834</v>
      </c>
    </row>
    <row r="430" customFormat="false" ht="13.5" hidden="false" customHeight="false" outlineLevel="0" collapsed="false">
      <c r="A430" s="241" t="n">
        <v>890</v>
      </c>
      <c r="B430" s="253" t="s">
        <v>80</v>
      </c>
      <c r="C430" s="253" t="s">
        <v>19</v>
      </c>
      <c r="D430" s="243" t="n">
        <v>0.729166666666667</v>
      </c>
      <c r="E430" s="243" t="n">
        <v>0.798611111111111</v>
      </c>
      <c r="G430" s="242" t="s">
        <v>185</v>
      </c>
      <c r="H430" s="253" t="s">
        <v>105</v>
      </c>
      <c r="I430" s="244" t="n">
        <v>1021</v>
      </c>
      <c r="J430" s="244" t="n">
        <v>31340</v>
      </c>
      <c r="K430" s="245" t="n">
        <v>30.6953966699314</v>
      </c>
    </row>
    <row r="431" customFormat="false" ht="13.5" hidden="false" customHeight="false" outlineLevel="0" collapsed="false">
      <c r="A431" s="241" t="n">
        <v>891</v>
      </c>
      <c r="B431" s="253" t="s">
        <v>80</v>
      </c>
      <c r="C431" s="253" t="s">
        <v>19</v>
      </c>
      <c r="D431" s="243" t="n">
        <v>0.729166666666667</v>
      </c>
      <c r="E431" s="243" t="n">
        <v>0.798611111111111</v>
      </c>
      <c r="G431" s="242" t="s">
        <v>185</v>
      </c>
      <c r="H431" s="253" t="s">
        <v>84</v>
      </c>
      <c r="I431" s="244" t="n">
        <v>1021</v>
      </c>
      <c r="J431" s="244" t="n">
        <v>31840</v>
      </c>
      <c r="K431" s="245" t="n">
        <v>31.1851126346719</v>
      </c>
    </row>
    <row r="432" customFormat="false" ht="13.5" hidden="false" customHeight="false" outlineLevel="0" collapsed="false">
      <c r="A432" s="241" t="n">
        <v>892</v>
      </c>
      <c r="B432" s="253" t="s">
        <v>80</v>
      </c>
      <c r="C432" s="253" t="s">
        <v>19</v>
      </c>
      <c r="D432" s="243" t="n">
        <v>0.729166666666667</v>
      </c>
      <c r="E432" s="243" t="n">
        <v>0.798611111111111</v>
      </c>
      <c r="G432" s="242" t="s">
        <v>185</v>
      </c>
      <c r="H432" s="253" t="s">
        <v>75</v>
      </c>
      <c r="I432" s="244" t="n">
        <v>621</v>
      </c>
      <c r="J432" s="244" t="n">
        <v>11140</v>
      </c>
      <c r="K432" s="245" t="n">
        <v>17.938808373591</v>
      </c>
    </row>
    <row r="433" customFormat="false" ht="13.5" hidden="false" customHeight="false" outlineLevel="0" collapsed="false">
      <c r="A433" s="241" t="n">
        <v>893</v>
      </c>
      <c r="B433" s="253" t="s">
        <v>80</v>
      </c>
      <c r="C433" s="253" t="s">
        <v>19</v>
      </c>
      <c r="D433" s="243" t="n">
        <v>0.729166666666667</v>
      </c>
      <c r="E433" s="243" t="n">
        <v>0.798611111111111</v>
      </c>
      <c r="G433" s="242" t="s">
        <v>185</v>
      </c>
      <c r="H433" s="253" t="s">
        <v>158</v>
      </c>
      <c r="I433" s="244" t="n">
        <v>621</v>
      </c>
      <c r="J433" s="244" t="n">
        <v>11640</v>
      </c>
      <c r="K433" s="245" t="n">
        <v>18.743961352657</v>
      </c>
    </row>
    <row r="434" customFormat="false" ht="13.5" hidden="false" customHeight="false" outlineLevel="0" collapsed="false">
      <c r="A434" s="241" t="n">
        <v>894</v>
      </c>
      <c r="B434" s="253" t="s">
        <v>80</v>
      </c>
      <c r="C434" s="253" t="s">
        <v>19</v>
      </c>
      <c r="D434" s="243" t="n">
        <v>0.729166666666667</v>
      </c>
      <c r="E434" s="243" t="n">
        <v>0.798611111111111</v>
      </c>
      <c r="G434" s="242" t="s">
        <v>185</v>
      </c>
      <c r="H434" s="253" t="s">
        <v>159</v>
      </c>
      <c r="I434" s="244" t="n">
        <v>621</v>
      </c>
      <c r="J434" s="244" t="n">
        <v>11940</v>
      </c>
      <c r="K434" s="245" t="n">
        <v>19.2270531400966</v>
      </c>
    </row>
    <row r="435" customFormat="false" ht="13.5" hidden="false" customHeight="false" outlineLevel="0" collapsed="false">
      <c r="A435" s="241" t="n">
        <v>895</v>
      </c>
      <c r="B435" s="253" t="s">
        <v>80</v>
      </c>
      <c r="C435" s="253" t="s">
        <v>19</v>
      </c>
      <c r="D435" s="243" t="n">
        <v>0.729166666666667</v>
      </c>
      <c r="E435" s="243" t="n">
        <v>0.798611111111111</v>
      </c>
      <c r="G435" s="242" t="s">
        <v>185</v>
      </c>
      <c r="H435" s="253" t="s">
        <v>160</v>
      </c>
      <c r="I435" s="244" t="n">
        <v>621</v>
      </c>
      <c r="J435" s="244" t="n">
        <v>12240</v>
      </c>
      <c r="K435" s="245" t="n">
        <v>19.7101449275362</v>
      </c>
    </row>
    <row r="436" customFormat="false" ht="13.5" hidden="false" customHeight="false" outlineLevel="0" collapsed="false">
      <c r="A436" s="241" t="n">
        <v>896</v>
      </c>
      <c r="B436" s="253" t="s">
        <v>80</v>
      </c>
      <c r="C436" s="253" t="s">
        <v>19</v>
      </c>
      <c r="D436" s="243" t="n">
        <v>0.729166666666667</v>
      </c>
      <c r="E436" s="243" t="n">
        <v>0.798611111111111</v>
      </c>
      <c r="G436" s="242" t="s">
        <v>185</v>
      </c>
      <c r="H436" s="253" t="s">
        <v>161</v>
      </c>
      <c r="I436" s="244" t="n">
        <v>621</v>
      </c>
      <c r="J436" s="244" t="n">
        <v>12640</v>
      </c>
      <c r="K436" s="245" t="n">
        <v>20.3542673107891</v>
      </c>
    </row>
    <row r="437" customFormat="false" ht="13.5" hidden="false" customHeight="false" outlineLevel="0" collapsed="false">
      <c r="A437" s="241" t="n">
        <v>1428</v>
      </c>
      <c r="B437" s="253" t="s">
        <v>82</v>
      </c>
      <c r="C437" s="253" t="s">
        <v>19</v>
      </c>
      <c r="D437" s="243" t="n">
        <v>0.291666666666667</v>
      </c>
      <c r="E437" s="243" t="n">
        <v>0.354166666666667</v>
      </c>
      <c r="G437" s="242" t="s">
        <v>186</v>
      </c>
      <c r="H437" s="253" t="s">
        <v>84</v>
      </c>
      <c r="I437" s="244" t="n">
        <v>1021</v>
      </c>
      <c r="J437" s="244" t="n">
        <v>15390</v>
      </c>
      <c r="K437" s="245" t="n">
        <v>15.0734573947111</v>
      </c>
    </row>
    <row r="438" customFormat="false" ht="13.5" hidden="false" customHeight="false" outlineLevel="0" collapsed="false">
      <c r="A438" s="241" t="n">
        <v>1429</v>
      </c>
      <c r="B438" s="253" t="s">
        <v>82</v>
      </c>
      <c r="C438" s="253" t="s">
        <v>19</v>
      </c>
      <c r="D438" s="243" t="n">
        <v>0.291666666666667</v>
      </c>
      <c r="E438" s="243" t="n">
        <v>0.354166666666667</v>
      </c>
      <c r="G438" s="242" t="s">
        <v>186</v>
      </c>
      <c r="H438" s="253" t="s">
        <v>75</v>
      </c>
      <c r="I438" s="244" t="n">
        <v>621</v>
      </c>
      <c r="J438" s="244" t="n">
        <v>9990</v>
      </c>
      <c r="K438" s="245" t="n">
        <v>16.0869565217391</v>
      </c>
    </row>
    <row r="439" customFormat="false" ht="13.5" hidden="false" customHeight="false" outlineLevel="0" collapsed="false">
      <c r="A439" s="241" t="n">
        <v>1430</v>
      </c>
      <c r="B439" s="253" t="s">
        <v>82</v>
      </c>
      <c r="C439" s="253" t="s">
        <v>19</v>
      </c>
      <c r="D439" s="243" t="n">
        <v>0.291666666666667</v>
      </c>
      <c r="E439" s="243" t="n">
        <v>0.354166666666667</v>
      </c>
      <c r="G439" s="242" t="s">
        <v>186</v>
      </c>
      <c r="H439" s="253" t="s">
        <v>158</v>
      </c>
      <c r="I439" s="244" t="n">
        <v>621</v>
      </c>
      <c r="J439" s="244" t="n">
        <v>11090</v>
      </c>
      <c r="K439" s="245" t="n">
        <v>17.8582930756844</v>
      </c>
    </row>
    <row r="440" customFormat="false" ht="13.5" hidden="false" customHeight="false" outlineLevel="0" collapsed="false">
      <c r="A440" s="241" t="n">
        <v>1431</v>
      </c>
      <c r="B440" s="253" t="s">
        <v>82</v>
      </c>
      <c r="C440" s="253" t="s">
        <v>19</v>
      </c>
      <c r="D440" s="243" t="n">
        <v>0.291666666666667</v>
      </c>
      <c r="E440" s="243" t="n">
        <v>0.354166666666667</v>
      </c>
      <c r="G440" s="242" t="s">
        <v>186</v>
      </c>
      <c r="H440" s="253" t="s">
        <v>159</v>
      </c>
      <c r="I440" s="244" t="n">
        <v>621</v>
      </c>
      <c r="J440" s="244" t="n">
        <v>11190</v>
      </c>
      <c r="K440" s="245" t="n">
        <v>18.0193236714976</v>
      </c>
    </row>
    <row r="441" customFormat="false" ht="13.5" hidden="false" customHeight="false" outlineLevel="0" collapsed="false">
      <c r="A441" s="241" t="n">
        <v>1432</v>
      </c>
      <c r="B441" s="253" t="s">
        <v>82</v>
      </c>
      <c r="C441" s="253" t="s">
        <v>19</v>
      </c>
      <c r="D441" s="243" t="n">
        <v>0.291666666666667</v>
      </c>
      <c r="E441" s="243" t="n">
        <v>0.354166666666667</v>
      </c>
      <c r="G441" s="242" t="s">
        <v>186</v>
      </c>
      <c r="H441" s="253" t="s">
        <v>160</v>
      </c>
      <c r="I441" s="244" t="n">
        <v>621</v>
      </c>
      <c r="J441" s="244" t="n">
        <v>13190</v>
      </c>
      <c r="K441" s="245" t="n">
        <v>21.2399355877617</v>
      </c>
    </row>
    <row r="442" customFormat="false" ht="13.5" hidden="false" customHeight="false" outlineLevel="0" collapsed="false">
      <c r="A442" s="241" t="n">
        <v>1433</v>
      </c>
      <c r="B442" s="253" t="s">
        <v>82</v>
      </c>
      <c r="C442" s="253" t="s">
        <v>19</v>
      </c>
      <c r="D442" s="243" t="n">
        <v>0.291666666666667</v>
      </c>
      <c r="E442" s="243" t="n">
        <v>0.354166666666667</v>
      </c>
      <c r="G442" s="242" t="s">
        <v>186</v>
      </c>
      <c r="H442" s="253" t="s">
        <v>161</v>
      </c>
      <c r="I442" s="244" t="n">
        <v>621</v>
      </c>
      <c r="J442" s="244" t="n">
        <v>13290</v>
      </c>
      <c r="K442" s="245" t="n">
        <v>21.4009661835749</v>
      </c>
    </row>
    <row r="443" customFormat="false" ht="13.5" hidden="false" customHeight="false" outlineLevel="0" collapsed="false">
      <c r="A443" s="241" t="n">
        <v>1434</v>
      </c>
      <c r="B443" s="253" t="s">
        <v>82</v>
      </c>
      <c r="C443" s="253" t="s">
        <v>19</v>
      </c>
      <c r="D443" s="243" t="n">
        <v>0.291666666666667</v>
      </c>
      <c r="E443" s="243" t="n">
        <v>0.354166666666667</v>
      </c>
      <c r="G443" s="242" t="s">
        <v>186</v>
      </c>
      <c r="H443" s="253" t="s">
        <v>162</v>
      </c>
      <c r="I443" s="244" t="n">
        <v>1642</v>
      </c>
      <c r="J443" s="244" t="n">
        <v>47290</v>
      </c>
      <c r="K443" s="245" t="n">
        <v>28.8002436053593</v>
      </c>
    </row>
    <row r="444" customFormat="false" ht="13.5" hidden="false" customHeight="false" outlineLevel="0" collapsed="false">
      <c r="A444" s="241" t="n">
        <v>1435</v>
      </c>
      <c r="B444" s="253" t="s">
        <v>82</v>
      </c>
      <c r="C444" s="253" t="s">
        <v>19</v>
      </c>
      <c r="D444" s="243" t="n">
        <v>0.291666666666667</v>
      </c>
      <c r="E444" s="243" t="n">
        <v>0.354166666666667</v>
      </c>
      <c r="G444" s="242" t="s">
        <v>186</v>
      </c>
      <c r="H444" s="253" t="s">
        <v>163</v>
      </c>
      <c r="I444" s="244" t="n">
        <v>1435</v>
      </c>
      <c r="J444" s="244" t="n">
        <v>26690</v>
      </c>
      <c r="K444" s="245" t="n">
        <v>18.5993031358885</v>
      </c>
    </row>
    <row r="445" customFormat="false" ht="13.5" hidden="false" customHeight="false" outlineLevel="0" collapsed="false">
      <c r="A445" s="241" t="n">
        <v>1436</v>
      </c>
      <c r="B445" s="253" t="s">
        <v>82</v>
      </c>
      <c r="C445" s="253" t="s">
        <v>19</v>
      </c>
      <c r="D445" s="243" t="n">
        <v>0.291666666666667</v>
      </c>
      <c r="E445" s="243" t="n">
        <v>0.354166666666667</v>
      </c>
      <c r="G445" s="242" t="s">
        <v>186</v>
      </c>
      <c r="H445" s="253" t="s">
        <v>76</v>
      </c>
      <c r="I445" s="244" t="n">
        <v>1435</v>
      </c>
      <c r="J445" s="244" t="n">
        <v>21790</v>
      </c>
      <c r="K445" s="245" t="n">
        <v>15.184668989547</v>
      </c>
    </row>
    <row r="446" customFormat="false" ht="13.5" hidden="false" customHeight="false" outlineLevel="0" collapsed="false">
      <c r="A446" s="241" t="n">
        <v>1437</v>
      </c>
      <c r="B446" s="253" t="s">
        <v>82</v>
      </c>
      <c r="C446" s="253" t="s">
        <v>19</v>
      </c>
      <c r="D446" s="243" t="n">
        <v>0.291666666666667</v>
      </c>
      <c r="E446" s="243" t="n">
        <v>0.354166666666667</v>
      </c>
      <c r="G446" s="242" t="s">
        <v>186</v>
      </c>
      <c r="H446" s="253" t="s">
        <v>164</v>
      </c>
      <c r="I446" s="244" t="n">
        <v>1642</v>
      </c>
      <c r="J446" s="244" t="n">
        <v>39490</v>
      </c>
      <c r="K446" s="245" t="n">
        <v>24.0499390986602</v>
      </c>
    </row>
    <row r="447" customFormat="false" ht="13.5" hidden="false" customHeight="false" outlineLevel="0" collapsed="false">
      <c r="A447" s="241" t="n">
        <v>1438</v>
      </c>
      <c r="B447" s="253" t="s">
        <v>82</v>
      </c>
      <c r="C447" s="253" t="s">
        <v>19</v>
      </c>
      <c r="D447" s="243" t="n">
        <v>0.291666666666667</v>
      </c>
      <c r="E447" s="243" t="n">
        <v>0.354166666666667</v>
      </c>
      <c r="G447" s="242" t="s">
        <v>186</v>
      </c>
      <c r="H447" s="253" t="s">
        <v>165</v>
      </c>
      <c r="I447" s="244" t="n">
        <v>1642</v>
      </c>
      <c r="J447" s="244" t="n">
        <v>30590</v>
      </c>
      <c r="K447" s="245" t="n">
        <v>18.6297198538368</v>
      </c>
    </row>
    <row r="448" customFormat="false" ht="13.5" hidden="false" customHeight="false" outlineLevel="0" collapsed="false">
      <c r="A448" s="241" t="n">
        <v>1439</v>
      </c>
      <c r="B448" s="253" t="s">
        <v>82</v>
      </c>
      <c r="C448" s="253" t="s">
        <v>19</v>
      </c>
      <c r="D448" s="243" t="n">
        <v>0.291666666666667</v>
      </c>
      <c r="E448" s="243" t="n">
        <v>0.354166666666667</v>
      </c>
      <c r="G448" s="242" t="s">
        <v>186</v>
      </c>
      <c r="H448" s="253" t="s">
        <v>166</v>
      </c>
      <c r="I448" s="244" t="n">
        <v>1435</v>
      </c>
      <c r="J448" s="244" t="n">
        <v>27040</v>
      </c>
      <c r="K448" s="245" t="n">
        <v>18.8432055749129</v>
      </c>
    </row>
    <row r="449" customFormat="false" ht="13.5" hidden="false" customHeight="false" outlineLevel="0" collapsed="false">
      <c r="A449" s="241" t="n">
        <v>1440</v>
      </c>
      <c r="B449" s="253" t="s">
        <v>82</v>
      </c>
      <c r="C449" s="253" t="s">
        <v>19</v>
      </c>
      <c r="D449" s="243" t="n">
        <v>0.34375</v>
      </c>
      <c r="E449" s="243" t="n">
        <v>0.40625</v>
      </c>
      <c r="G449" s="242" t="s">
        <v>187</v>
      </c>
      <c r="H449" s="253" t="s">
        <v>84</v>
      </c>
      <c r="I449" s="244" t="n">
        <v>1021</v>
      </c>
      <c r="J449" s="244" t="n">
        <v>20890</v>
      </c>
      <c r="K449" s="245" t="n">
        <v>20.460333006856</v>
      </c>
    </row>
    <row r="450" customFormat="false" ht="13.5" hidden="false" customHeight="false" outlineLevel="0" collapsed="false">
      <c r="A450" s="241" t="n">
        <v>1441</v>
      </c>
      <c r="B450" s="253" t="s">
        <v>82</v>
      </c>
      <c r="C450" s="253" t="s">
        <v>19</v>
      </c>
      <c r="D450" s="243" t="n">
        <v>0.34375</v>
      </c>
      <c r="E450" s="243" t="n">
        <v>0.40625</v>
      </c>
      <c r="G450" s="242" t="s">
        <v>187</v>
      </c>
      <c r="H450" s="253" t="s">
        <v>75</v>
      </c>
      <c r="I450" s="244" t="n">
        <v>621</v>
      </c>
      <c r="J450" s="244" t="n">
        <v>10990</v>
      </c>
      <c r="K450" s="245" t="n">
        <v>17.6972624798712</v>
      </c>
    </row>
    <row r="451" customFormat="false" ht="13.5" hidden="false" customHeight="false" outlineLevel="0" collapsed="false">
      <c r="A451" s="241" t="n">
        <v>1442</v>
      </c>
      <c r="B451" s="253" t="s">
        <v>82</v>
      </c>
      <c r="C451" s="253" t="s">
        <v>19</v>
      </c>
      <c r="D451" s="243" t="n">
        <v>0.34375</v>
      </c>
      <c r="E451" s="243" t="n">
        <v>0.40625</v>
      </c>
      <c r="G451" s="242" t="s">
        <v>187</v>
      </c>
      <c r="H451" s="253" t="s">
        <v>158</v>
      </c>
      <c r="I451" s="244" t="n">
        <v>621</v>
      </c>
      <c r="J451" s="244" t="n">
        <v>13390</v>
      </c>
      <c r="K451" s="245" t="n">
        <v>21.5619967793881</v>
      </c>
    </row>
    <row r="452" customFormat="false" ht="13.5" hidden="false" customHeight="false" outlineLevel="0" collapsed="false">
      <c r="A452" s="241" t="n">
        <v>1443</v>
      </c>
      <c r="B452" s="253" t="s">
        <v>82</v>
      </c>
      <c r="C452" s="253" t="s">
        <v>19</v>
      </c>
      <c r="D452" s="243" t="n">
        <v>0.34375</v>
      </c>
      <c r="E452" s="243" t="n">
        <v>0.40625</v>
      </c>
      <c r="G452" s="242" t="s">
        <v>187</v>
      </c>
      <c r="H452" s="253" t="s">
        <v>159</v>
      </c>
      <c r="I452" s="244" t="n">
        <v>621</v>
      </c>
      <c r="J452" s="244" t="n">
        <v>14890</v>
      </c>
      <c r="K452" s="245" t="n">
        <v>23.9774557165862</v>
      </c>
    </row>
    <row r="453" customFormat="false" ht="13.5" hidden="false" customHeight="false" outlineLevel="0" collapsed="false">
      <c r="A453" s="241" t="n">
        <v>1444</v>
      </c>
      <c r="B453" s="253" t="s">
        <v>82</v>
      </c>
      <c r="C453" s="253" t="s">
        <v>19</v>
      </c>
      <c r="D453" s="243" t="n">
        <v>0.34375</v>
      </c>
      <c r="E453" s="243" t="n">
        <v>0.40625</v>
      </c>
      <c r="G453" s="242" t="s">
        <v>187</v>
      </c>
      <c r="H453" s="253" t="s">
        <v>160</v>
      </c>
      <c r="I453" s="244" t="n">
        <v>621</v>
      </c>
      <c r="J453" s="244" t="n">
        <v>15090</v>
      </c>
      <c r="K453" s="245" t="n">
        <v>24.2995169082126</v>
      </c>
    </row>
    <row r="454" customFormat="false" ht="13.5" hidden="false" customHeight="false" outlineLevel="0" collapsed="false">
      <c r="A454" s="241" t="n">
        <v>1445</v>
      </c>
      <c r="B454" s="253" t="s">
        <v>82</v>
      </c>
      <c r="C454" s="253" t="s">
        <v>19</v>
      </c>
      <c r="D454" s="243" t="n">
        <v>0.34375</v>
      </c>
      <c r="E454" s="243" t="n">
        <v>0.40625</v>
      </c>
      <c r="G454" s="242" t="s">
        <v>187</v>
      </c>
      <c r="H454" s="253" t="s">
        <v>161</v>
      </c>
      <c r="I454" s="244" t="n">
        <v>621</v>
      </c>
      <c r="J454" s="244" t="n">
        <v>17290</v>
      </c>
      <c r="K454" s="245" t="n">
        <v>27.8421900161031</v>
      </c>
    </row>
    <row r="455" customFormat="false" ht="13.5" hidden="false" customHeight="false" outlineLevel="0" collapsed="false">
      <c r="A455" s="241" t="n">
        <v>1446</v>
      </c>
      <c r="B455" s="253" t="s">
        <v>82</v>
      </c>
      <c r="C455" s="253" t="s">
        <v>19</v>
      </c>
      <c r="D455" s="243" t="n">
        <v>0.34375</v>
      </c>
      <c r="E455" s="243" t="n">
        <v>0.40625</v>
      </c>
      <c r="G455" s="242" t="s">
        <v>187</v>
      </c>
      <c r="H455" s="253" t="s">
        <v>162</v>
      </c>
      <c r="I455" s="244" t="n">
        <v>1642</v>
      </c>
      <c r="J455" s="244" t="n">
        <v>47290</v>
      </c>
      <c r="K455" s="245" t="n">
        <v>28.8002436053593</v>
      </c>
    </row>
    <row r="456" customFormat="false" ht="13.5" hidden="false" customHeight="false" outlineLevel="0" collapsed="false">
      <c r="A456" s="241" t="n">
        <v>1447</v>
      </c>
      <c r="B456" s="253" t="s">
        <v>82</v>
      </c>
      <c r="C456" s="253" t="s">
        <v>19</v>
      </c>
      <c r="D456" s="243" t="n">
        <v>0.34375</v>
      </c>
      <c r="E456" s="243" t="n">
        <v>0.40625</v>
      </c>
      <c r="G456" s="242" t="s">
        <v>187</v>
      </c>
      <c r="H456" s="253" t="s">
        <v>163</v>
      </c>
      <c r="I456" s="244" t="n">
        <v>1435</v>
      </c>
      <c r="J456" s="244" t="n">
        <v>28890</v>
      </c>
      <c r="K456" s="245" t="n">
        <v>20.1324041811847</v>
      </c>
    </row>
    <row r="457" customFormat="false" ht="13.5" hidden="false" customHeight="false" outlineLevel="0" collapsed="false">
      <c r="A457" s="241" t="n">
        <v>1448</v>
      </c>
      <c r="B457" s="253" t="s">
        <v>82</v>
      </c>
      <c r="C457" s="253" t="s">
        <v>19</v>
      </c>
      <c r="D457" s="243" t="n">
        <v>0.34375</v>
      </c>
      <c r="E457" s="243" t="n">
        <v>0.40625</v>
      </c>
      <c r="G457" s="242" t="s">
        <v>187</v>
      </c>
      <c r="H457" s="253" t="s">
        <v>76</v>
      </c>
      <c r="I457" s="244" t="n">
        <v>1435</v>
      </c>
      <c r="J457" s="244" t="n">
        <v>24290</v>
      </c>
      <c r="K457" s="245" t="n">
        <v>16.9268292682927</v>
      </c>
    </row>
    <row r="458" customFormat="false" ht="13.5" hidden="false" customHeight="false" outlineLevel="0" collapsed="false">
      <c r="A458" s="241" t="n">
        <v>1449</v>
      </c>
      <c r="B458" s="253" t="s">
        <v>82</v>
      </c>
      <c r="C458" s="253" t="s">
        <v>19</v>
      </c>
      <c r="D458" s="243" t="n">
        <v>0.34375</v>
      </c>
      <c r="E458" s="243" t="n">
        <v>0.40625</v>
      </c>
      <c r="G458" s="242" t="s">
        <v>187</v>
      </c>
      <c r="H458" s="253" t="s">
        <v>164</v>
      </c>
      <c r="I458" s="244" t="n">
        <v>1642</v>
      </c>
      <c r="J458" s="244" t="n">
        <v>39490</v>
      </c>
      <c r="K458" s="245" t="n">
        <v>24.0499390986602</v>
      </c>
    </row>
    <row r="459" customFormat="false" ht="13.5" hidden="false" customHeight="false" outlineLevel="0" collapsed="false">
      <c r="A459" s="241" t="n">
        <v>1450</v>
      </c>
      <c r="B459" s="253" t="s">
        <v>82</v>
      </c>
      <c r="C459" s="253" t="s">
        <v>19</v>
      </c>
      <c r="D459" s="243" t="n">
        <v>0.34375</v>
      </c>
      <c r="E459" s="243" t="n">
        <v>0.40625</v>
      </c>
      <c r="G459" s="242" t="s">
        <v>187</v>
      </c>
      <c r="H459" s="253" t="s">
        <v>165</v>
      </c>
      <c r="I459" s="244" t="n">
        <v>1642</v>
      </c>
      <c r="J459" s="244" t="n">
        <v>30590</v>
      </c>
      <c r="K459" s="245" t="n">
        <v>18.6297198538368</v>
      </c>
    </row>
    <row r="460" customFormat="false" ht="13.5" hidden="false" customHeight="false" outlineLevel="0" collapsed="false">
      <c r="A460" s="241" t="n">
        <v>1451</v>
      </c>
      <c r="B460" s="253" t="s">
        <v>82</v>
      </c>
      <c r="C460" s="253" t="s">
        <v>19</v>
      </c>
      <c r="D460" s="243" t="n">
        <v>0.34375</v>
      </c>
      <c r="E460" s="243" t="n">
        <v>0.40625</v>
      </c>
      <c r="G460" s="242" t="s">
        <v>187</v>
      </c>
      <c r="H460" s="253" t="s">
        <v>166</v>
      </c>
      <c r="I460" s="244" t="n">
        <v>1435</v>
      </c>
      <c r="J460" s="244" t="n">
        <v>27040</v>
      </c>
      <c r="K460" s="245" t="n">
        <v>18.8432055749129</v>
      </c>
    </row>
    <row r="461" customFormat="false" ht="13.5" hidden="false" customHeight="false" outlineLevel="0" collapsed="false">
      <c r="A461" s="241" t="n">
        <v>1452</v>
      </c>
      <c r="B461" s="253" t="s">
        <v>82</v>
      </c>
      <c r="C461" s="253" t="s">
        <v>19</v>
      </c>
      <c r="D461" s="243" t="n">
        <v>0.385416666666667</v>
      </c>
      <c r="E461" s="243" t="n">
        <v>0.447916666666667</v>
      </c>
      <c r="G461" s="242" t="s">
        <v>188</v>
      </c>
      <c r="H461" s="253" t="s">
        <v>84</v>
      </c>
      <c r="I461" s="244" t="n">
        <v>1021</v>
      </c>
      <c r="J461" s="244" t="n">
        <v>20890</v>
      </c>
      <c r="K461" s="245" t="n">
        <v>20.460333006856</v>
      </c>
    </row>
    <row r="462" customFormat="false" ht="13.5" hidden="false" customHeight="false" outlineLevel="0" collapsed="false">
      <c r="A462" s="241" t="n">
        <v>1453</v>
      </c>
      <c r="B462" s="253" t="s">
        <v>82</v>
      </c>
      <c r="C462" s="253" t="s">
        <v>19</v>
      </c>
      <c r="D462" s="243" t="n">
        <v>0.385416666666667</v>
      </c>
      <c r="E462" s="243" t="n">
        <v>0.447916666666667</v>
      </c>
      <c r="G462" s="242" t="s">
        <v>188</v>
      </c>
      <c r="H462" s="253" t="s">
        <v>75</v>
      </c>
      <c r="I462" s="244" t="n">
        <v>621</v>
      </c>
      <c r="J462" s="244" t="n">
        <v>14590</v>
      </c>
      <c r="K462" s="245" t="n">
        <v>23.4943639291465</v>
      </c>
    </row>
    <row r="463" customFormat="false" ht="13.5" hidden="false" customHeight="false" outlineLevel="0" collapsed="false">
      <c r="A463" s="241" t="n">
        <v>1454</v>
      </c>
      <c r="B463" s="253" t="s">
        <v>82</v>
      </c>
      <c r="C463" s="253" t="s">
        <v>19</v>
      </c>
      <c r="D463" s="243" t="n">
        <v>0.385416666666667</v>
      </c>
      <c r="E463" s="243" t="n">
        <v>0.447916666666667</v>
      </c>
      <c r="G463" s="242" t="s">
        <v>188</v>
      </c>
      <c r="H463" s="253" t="s">
        <v>158</v>
      </c>
      <c r="I463" s="244" t="n">
        <v>621</v>
      </c>
      <c r="J463" s="244" t="n">
        <v>15090</v>
      </c>
      <c r="K463" s="245" t="n">
        <v>24.2995169082126</v>
      </c>
    </row>
    <row r="464" customFormat="false" ht="13.5" hidden="false" customHeight="false" outlineLevel="0" collapsed="false">
      <c r="A464" s="241" t="n">
        <v>1455</v>
      </c>
      <c r="B464" s="253" t="s">
        <v>82</v>
      </c>
      <c r="C464" s="253" t="s">
        <v>19</v>
      </c>
      <c r="D464" s="243" t="n">
        <v>0.385416666666667</v>
      </c>
      <c r="E464" s="243" t="n">
        <v>0.447916666666667</v>
      </c>
      <c r="G464" s="242" t="s">
        <v>188</v>
      </c>
      <c r="H464" s="253" t="s">
        <v>159</v>
      </c>
      <c r="I464" s="244" t="n">
        <v>621</v>
      </c>
      <c r="J464" s="244" t="n">
        <v>17390</v>
      </c>
      <c r="K464" s="245" t="n">
        <v>28.0032206119163</v>
      </c>
    </row>
    <row r="465" customFormat="false" ht="13.5" hidden="false" customHeight="false" outlineLevel="0" collapsed="false">
      <c r="A465" s="241" t="n">
        <v>1456</v>
      </c>
      <c r="B465" s="253" t="s">
        <v>82</v>
      </c>
      <c r="C465" s="253" t="s">
        <v>19</v>
      </c>
      <c r="D465" s="243" t="n">
        <v>0.385416666666667</v>
      </c>
      <c r="E465" s="243" t="n">
        <v>0.447916666666667</v>
      </c>
      <c r="G465" s="242" t="s">
        <v>188</v>
      </c>
      <c r="H465" s="253" t="s">
        <v>160</v>
      </c>
      <c r="I465" s="244" t="n">
        <v>621</v>
      </c>
      <c r="J465" s="244" t="n">
        <v>17890</v>
      </c>
      <c r="K465" s="245" t="n">
        <v>28.8083735909823</v>
      </c>
    </row>
    <row r="466" customFormat="false" ht="13.5" hidden="false" customHeight="false" outlineLevel="0" collapsed="false">
      <c r="A466" s="241" t="n">
        <v>1457</v>
      </c>
      <c r="B466" s="253" t="s">
        <v>82</v>
      </c>
      <c r="C466" s="253" t="s">
        <v>19</v>
      </c>
      <c r="D466" s="243" t="n">
        <v>0.385416666666667</v>
      </c>
      <c r="E466" s="243" t="n">
        <v>0.447916666666667</v>
      </c>
      <c r="G466" s="242" t="s">
        <v>188</v>
      </c>
      <c r="H466" s="253" t="s">
        <v>161</v>
      </c>
      <c r="I466" s="244" t="n">
        <v>621</v>
      </c>
      <c r="J466" s="244" t="n">
        <v>19790</v>
      </c>
      <c r="K466" s="245" t="n">
        <v>31.8679549114332</v>
      </c>
    </row>
    <row r="467" customFormat="false" ht="13.5" hidden="false" customHeight="false" outlineLevel="0" collapsed="false">
      <c r="A467" s="241" t="n">
        <v>1458</v>
      </c>
      <c r="B467" s="253" t="s">
        <v>82</v>
      </c>
      <c r="C467" s="253" t="s">
        <v>19</v>
      </c>
      <c r="D467" s="243" t="n">
        <v>0.385416666666667</v>
      </c>
      <c r="E467" s="243" t="n">
        <v>0.447916666666667</v>
      </c>
      <c r="G467" s="242" t="s">
        <v>188</v>
      </c>
      <c r="H467" s="253" t="s">
        <v>162</v>
      </c>
      <c r="I467" s="244" t="n">
        <v>1642</v>
      </c>
      <c r="J467" s="244" t="n">
        <v>47290</v>
      </c>
      <c r="K467" s="245" t="n">
        <v>28.8002436053593</v>
      </c>
    </row>
    <row r="468" customFormat="false" ht="13.5" hidden="false" customHeight="false" outlineLevel="0" collapsed="false">
      <c r="A468" s="241" t="n">
        <v>1459</v>
      </c>
      <c r="B468" s="253" t="s">
        <v>82</v>
      </c>
      <c r="C468" s="253" t="s">
        <v>19</v>
      </c>
      <c r="D468" s="243" t="n">
        <v>0.385416666666667</v>
      </c>
      <c r="E468" s="243" t="n">
        <v>0.447916666666667</v>
      </c>
      <c r="G468" s="242" t="s">
        <v>188</v>
      </c>
      <c r="H468" s="253" t="s">
        <v>163</v>
      </c>
      <c r="I468" s="244" t="n">
        <v>1435</v>
      </c>
      <c r="J468" s="244" t="n">
        <v>28990</v>
      </c>
      <c r="K468" s="245" t="n">
        <v>20.2020905923345</v>
      </c>
    </row>
    <row r="469" customFormat="false" ht="13.5" hidden="false" customHeight="false" outlineLevel="0" collapsed="false">
      <c r="A469" s="241" t="n">
        <v>1460</v>
      </c>
      <c r="B469" s="253" t="s">
        <v>82</v>
      </c>
      <c r="C469" s="253" t="s">
        <v>19</v>
      </c>
      <c r="D469" s="243" t="n">
        <v>0.385416666666667</v>
      </c>
      <c r="E469" s="243" t="n">
        <v>0.447916666666667</v>
      </c>
      <c r="G469" s="242" t="s">
        <v>188</v>
      </c>
      <c r="H469" s="253" t="s">
        <v>76</v>
      </c>
      <c r="I469" s="244" t="n">
        <v>1435</v>
      </c>
      <c r="J469" s="244" t="n">
        <v>25390</v>
      </c>
      <c r="K469" s="245" t="n">
        <v>17.6933797909408</v>
      </c>
    </row>
    <row r="470" customFormat="false" ht="13.5" hidden="false" customHeight="false" outlineLevel="0" collapsed="false">
      <c r="A470" s="241" t="n">
        <v>1461</v>
      </c>
      <c r="B470" s="253" t="s">
        <v>82</v>
      </c>
      <c r="C470" s="253" t="s">
        <v>19</v>
      </c>
      <c r="D470" s="243" t="n">
        <v>0.385416666666667</v>
      </c>
      <c r="E470" s="243" t="n">
        <v>0.447916666666667</v>
      </c>
      <c r="G470" s="242" t="s">
        <v>188</v>
      </c>
      <c r="H470" s="253" t="s">
        <v>164</v>
      </c>
      <c r="I470" s="244" t="n">
        <v>1642</v>
      </c>
      <c r="J470" s="244" t="n">
        <v>39490</v>
      </c>
      <c r="K470" s="245" t="n">
        <v>24.0499390986602</v>
      </c>
    </row>
    <row r="471" customFormat="false" ht="13.5" hidden="false" customHeight="false" outlineLevel="0" collapsed="false">
      <c r="A471" s="241" t="n">
        <v>1462</v>
      </c>
      <c r="B471" s="253" t="s">
        <v>82</v>
      </c>
      <c r="C471" s="253" t="s">
        <v>19</v>
      </c>
      <c r="D471" s="243" t="n">
        <v>0.385416666666667</v>
      </c>
      <c r="E471" s="243" t="n">
        <v>0.447916666666667</v>
      </c>
      <c r="G471" s="242" t="s">
        <v>188</v>
      </c>
      <c r="H471" s="253" t="s">
        <v>165</v>
      </c>
      <c r="I471" s="244" t="n">
        <v>1642</v>
      </c>
      <c r="J471" s="244" t="n">
        <v>30590</v>
      </c>
      <c r="K471" s="245" t="n">
        <v>18.6297198538368</v>
      </c>
    </row>
    <row r="472" customFormat="false" ht="13.5" hidden="false" customHeight="false" outlineLevel="0" collapsed="false">
      <c r="A472" s="241" t="n">
        <v>1463</v>
      </c>
      <c r="B472" s="253" t="s">
        <v>82</v>
      </c>
      <c r="C472" s="253" t="s">
        <v>19</v>
      </c>
      <c r="D472" s="243" t="n">
        <v>0.385416666666667</v>
      </c>
      <c r="E472" s="243" t="n">
        <v>0.447916666666667</v>
      </c>
      <c r="G472" s="242" t="s">
        <v>188</v>
      </c>
      <c r="H472" s="253" t="s">
        <v>166</v>
      </c>
      <c r="I472" s="244" t="n">
        <v>1435</v>
      </c>
      <c r="J472" s="244" t="n">
        <v>27040</v>
      </c>
      <c r="K472" s="245" t="n">
        <v>18.8432055749129</v>
      </c>
    </row>
    <row r="473" customFormat="false" ht="13.5" hidden="false" customHeight="false" outlineLevel="0" collapsed="false">
      <c r="A473" s="241" t="n">
        <v>1464</v>
      </c>
      <c r="B473" s="253" t="s">
        <v>82</v>
      </c>
      <c r="C473" s="253" t="s">
        <v>19</v>
      </c>
      <c r="D473" s="243" t="n">
        <v>0.454861111111111</v>
      </c>
      <c r="E473" s="243" t="n">
        <v>0.517361111111111</v>
      </c>
      <c r="G473" s="242" t="s">
        <v>189</v>
      </c>
      <c r="H473" s="253" t="s">
        <v>84</v>
      </c>
      <c r="I473" s="244" t="n">
        <v>1021</v>
      </c>
      <c r="J473" s="244" t="n">
        <v>20390</v>
      </c>
      <c r="K473" s="245" t="n">
        <v>19.9706170421156</v>
      </c>
    </row>
    <row r="474" customFormat="false" ht="13.5" hidden="false" customHeight="false" outlineLevel="0" collapsed="false">
      <c r="A474" s="241" t="n">
        <v>1465</v>
      </c>
      <c r="B474" s="253" t="s">
        <v>82</v>
      </c>
      <c r="C474" s="253" t="s">
        <v>19</v>
      </c>
      <c r="D474" s="243" t="n">
        <v>0.454861111111111</v>
      </c>
      <c r="E474" s="243" t="n">
        <v>0.517361111111111</v>
      </c>
      <c r="G474" s="242" t="s">
        <v>189</v>
      </c>
      <c r="H474" s="253" t="s">
        <v>75</v>
      </c>
      <c r="I474" s="244" t="n">
        <v>621</v>
      </c>
      <c r="J474" s="244" t="n">
        <v>14190</v>
      </c>
      <c r="K474" s="245" t="n">
        <v>22.8502415458937</v>
      </c>
    </row>
    <row r="475" customFormat="false" ht="13.5" hidden="false" customHeight="false" outlineLevel="0" collapsed="false">
      <c r="A475" s="241" t="n">
        <v>1466</v>
      </c>
      <c r="B475" s="253" t="s">
        <v>82</v>
      </c>
      <c r="C475" s="253" t="s">
        <v>19</v>
      </c>
      <c r="D475" s="243" t="n">
        <v>0.454861111111111</v>
      </c>
      <c r="E475" s="243" t="n">
        <v>0.517361111111111</v>
      </c>
      <c r="G475" s="242" t="s">
        <v>189</v>
      </c>
      <c r="H475" s="253" t="s">
        <v>158</v>
      </c>
      <c r="I475" s="244" t="n">
        <v>621</v>
      </c>
      <c r="J475" s="244" t="n">
        <v>14690</v>
      </c>
      <c r="K475" s="245" t="n">
        <v>23.6553945249597</v>
      </c>
    </row>
    <row r="476" customFormat="false" ht="13.5" hidden="false" customHeight="false" outlineLevel="0" collapsed="false">
      <c r="A476" s="241" t="n">
        <v>1467</v>
      </c>
      <c r="B476" s="253" t="s">
        <v>82</v>
      </c>
      <c r="C476" s="253" t="s">
        <v>19</v>
      </c>
      <c r="D476" s="243" t="n">
        <v>0.454861111111111</v>
      </c>
      <c r="E476" s="243" t="n">
        <v>0.517361111111111</v>
      </c>
      <c r="G476" s="242" t="s">
        <v>189</v>
      </c>
      <c r="H476" s="253" t="s">
        <v>159</v>
      </c>
      <c r="I476" s="244" t="n">
        <v>621</v>
      </c>
      <c r="J476" s="244" t="n">
        <v>16890</v>
      </c>
      <c r="K476" s="245" t="n">
        <v>27.1980676328502</v>
      </c>
    </row>
    <row r="477" customFormat="false" ht="13.5" hidden="false" customHeight="false" outlineLevel="0" collapsed="false">
      <c r="A477" s="241" t="n">
        <v>1468</v>
      </c>
      <c r="B477" s="253" t="s">
        <v>82</v>
      </c>
      <c r="C477" s="253" t="s">
        <v>19</v>
      </c>
      <c r="D477" s="243" t="n">
        <v>0.454861111111111</v>
      </c>
      <c r="E477" s="243" t="n">
        <v>0.517361111111111</v>
      </c>
      <c r="G477" s="242" t="s">
        <v>189</v>
      </c>
      <c r="H477" s="253" t="s">
        <v>160</v>
      </c>
      <c r="I477" s="244" t="n">
        <v>621</v>
      </c>
      <c r="J477" s="244" t="n">
        <v>17290</v>
      </c>
      <c r="K477" s="245" t="n">
        <v>27.8421900161031</v>
      </c>
    </row>
    <row r="478" customFormat="false" ht="13.5" hidden="false" customHeight="false" outlineLevel="0" collapsed="false">
      <c r="A478" s="241" t="n">
        <v>1469</v>
      </c>
      <c r="B478" s="253" t="s">
        <v>82</v>
      </c>
      <c r="C478" s="253" t="s">
        <v>19</v>
      </c>
      <c r="D478" s="243" t="n">
        <v>0.454861111111111</v>
      </c>
      <c r="E478" s="243" t="n">
        <v>0.517361111111111</v>
      </c>
      <c r="G478" s="242" t="s">
        <v>189</v>
      </c>
      <c r="H478" s="253" t="s">
        <v>161</v>
      </c>
      <c r="I478" s="244" t="n">
        <v>621</v>
      </c>
      <c r="J478" s="244" t="n">
        <v>18190</v>
      </c>
      <c r="K478" s="245" t="n">
        <v>29.2914653784219</v>
      </c>
    </row>
    <row r="479" customFormat="false" ht="13.5" hidden="false" customHeight="false" outlineLevel="0" collapsed="false">
      <c r="A479" s="241" t="n">
        <v>1470</v>
      </c>
      <c r="B479" s="253" t="s">
        <v>82</v>
      </c>
      <c r="C479" s="253" t="s">
        <v>19</v>
      </c>
      <c r="D479" s="243" t="n">
        <v>0.454861111111111</v>
      </c>
      <c r="E479" s="243" t="n">
        <v>0.517361111111111</v>
      </c>
      <c r="G479" s="242" t="s">
        <v>189</v>
      </c>
      <c r="H479" s="253" t="s">
        <v>162</v>
      </c>
      <c r="I479" s="244" t="n">
        <v>1642</v>
      </c>
      <c r="J479" s="244" t="n">
        <v>47290</v>
      </c>
      <c r="K479" s="245" t="n">
        <v>28.8002436053593</v>
      </c>
    </row>
    <row r="480" customFormat="false" ht="13.5" hidden="false" customHeight="false" outlineLevel="0" collapsed="false">
      <c r="A480" s="241" t="n">
        <v>1471</v>
      </c>
      <c r="B480" s="253" t="s">
        <v>82</v>
      </c>
      <c r="C480" s="253" t="s">
        <v>19</v>
      </c>
      <c r="D480" s="243" t="n">
        <v>0.454861111111111</v>
      </c>
      <c r="E480" s="243" t="n">
        <v>0.517361111111111</v>
      </c>
      <c r="G480" s="242" t="s">
        <v>189</v>
      </c>
      <c r="H480" s="253" t="s">
        <v>163</v>
      </c>
      <c r="I480" s="244" t="n">
        <v>1435</v>
      </c>
      <c r="J480" s="244" t="n">
        <v>28990</v>
      </c>
      <c r="K480" s="245" t="n">
        <v>20.2020905923345</v>
      </c>
    </row>
    <row r="481" customFormat="false" ht="13.5" hidden="false" customHeight="false" outlineLevel="0" collapsed="false">
      <c r="A481" s="241" t="n">
        <v>1472</v>
      </c>
      <c r="B481" s="253" t="s">
        <v>82</v>
      </c>
      <c r="C481" s="253" t="s">
        <v>19</v>
      </c>
      <c r="D481" s="243" t="n">
        <v>0.454861111111111</v>
      </c>
      <c r="E481" s="243" t="n">
        <v>0.517361111111111</v>
      </c>
      <c r="G481" s="242" t="s">
        <v>189</v>
      </c>
      <c r="H481" s="253" t="s">
        <v>76</v>
      </c>
      <c r="I481" s="244" t="n">
        <v>1435</v>
      </c>
      <c r="J481" s="244" t="n">
        <v>24890</v>
      </c>
      <c r="K481" s="245" t="n">
        <v>17.3449477351916</v>
      </c>
    </row>
    <row r="482" customFormat="false" ht="13.5" hidden="false" customHeight="false" outlineLevel="0" collapsed="false">
      <c r="A482" s="241" t="n">
        <v>1473</v>
      </c>
      <c r="B482" s="253" t="s">
        <v>82</v>
      </c>
      <c r="C482" s="253" t="s">
        <v>19</v>
      </c>
      <c r="D482" s="243" t="n">
        <v>0.454861111111111</v>
      </c>
      <c r="E482" s="243" t="n">
        <v>0.517361111111111</v>
      </c>
      <c r="G482" s="242" t="s">
        <v>189</v>
      </c>
      <c r="H482" s="253" t="s">
        <v>164</v>
      </c>
      <c r="I482" s="244" t="n">
        <v>1642</v>
      </c>
      <c r="J482" s="244" t="n">
        <v>39490</v>
      </c>
      <c r="K482" s="245" t="n">
        <v>24.0499390986602</v>
      </c>
    </row>
    <row r="483" customFormat="false" ht="13.5" hidden="false" customHeight="false" outlineLevel="0" collapsed="false">
      <c r="A483" s="241" t="n">
        <v>1474</v>
      </c>
      <c r="B483" s="253" t="s">
        <v>82</v>
      </c>
      <c r="C483" s="253" t="s">
        <v>19</v>
      </c>
      <c r="D483" s="243" t="n">
        <v>0.454861111111111</v>
      </c>
      <c r="E483" s="243" t="n">
        <v>0.517361111111111</v>
      </c>
      <c r="G483" s="242" t="s">
        <v>189</v>
      </c>
      <c r="H483" s="253" t="s">
        <v>165</v>
      </c>
      <c r="I483" s="244" t="n">
        <v>1642</v>
      </c>
      <c r="J483" s="244" t="n">
        <v>30590</v>
      </c>
      <c r="K483" s="245" t="n">
        <v>18.6297198538368</v>
      </c>
    </row>
    <row r="484" customFormat="false" ht="13.5" hidden="false" customHeight="false" outlineLevel="0" collapsed="false">
      <c r="A484" s="241" t="n">
        <v>1475</v>
      </c>
      <c r="B484" s="253" t="s">
        <v>82</v>
      </c>
      <c r="C484" s="253" t="s">
        <v>19</v>
      </c>
      <c r="D484" s="243" t="n">
        <v>0.454861111111111</v>
      </c>
      <c r="E484" s="243" t="n">
        <v>0.517361111111111</v>
      </c>
      <c r="G484" s="242" t="s">
        <v>189</v>
      </c>
      <c r="H484" s="253" t="s">
        <v>166</v>
      </c>
      <c r="I484" s="244" t="n">
        <v>1435</v>
      </c>
      <c r="J484" s="244" t="n">
        <v>27040</v>
      </c>
      <c r="K484" s="245" t="n">
        <v>18.8432055749129</v>
      </c>
    </row>
    <row r="485" customFormat="false" ht="13.5" hidden="false" customHeight="false" outlineLevel="0" collapsed="false">
      <c r="A485" s="241" t="n">
        <v>1476</v>
      </c>
      <c r="B485" s="253" t="s">
        <v>82</v>
      </c>
      <c r="C485" s="253" t="s">
        <v>19</v>
      </c>
      <c r="D485" s="243" t="n">
        <v>0.555555555555556</v>
      </c>
      <c r="E485" s="243" t="n">
        <v>0.618055555555556</v>
      </c>
      <c r="G485" s="242" t="s">
        <v>190</v>
      </c>
      <c r="H485" s="253" t="s">
        <v>84</v>
      </c>
      <c r="I485" s="244" t="n">
        <v>1021</v>
      </c>
      <c r="J485" s="244" t="n">
        <v>16990</v>
      </c>
      <c r="K485" s="245" t="n">
        <v>16.6405484818805</v>
      </c>
    </row>
    <row r="486" customFormat="false" ht="13.5" hidden="false" customHeight="false" outlineLevel="0" collapsed="false">
      <c r="A486" s="241" t="n">
        <v>1477</v>
      </c>
      <c r="B486" s="253" t="s">
        <v>82</v>
      </c>
      <c r="C486" s="253" t="s">
        <v>19</v>
      </c>
      <c r="D486" s="243" t="n">
        <v>0.555555555555556</v>
      </c>
      <c r="E486" s="243" t="n">
        <v>0.618055555555556</v>
      </c>
      <c r="G486" s="242" t="s">
        <v>190</v>
      </c>
      <c r="H486" s="253" t="s">
        <v>75</v>
      </c>
      <c r="I486" s="244" t="n">
        <v>621</v>
      </c>
      <c r="J486" s="244" t="n">
        <v>8290</v>
      </c>
      <c r="K486" s="245" t="n">
        <v>13.3494363929147</v>
      </c>
    </row>
    <row r="487" customFormat="false" ht="13.5" hidden="false" customHeight="false" outlineLevel="0" collapsed="false">
      <c r="A487" s="241" t="n">
        <v>1478</v>
      </c>
      <c r="B487" s="253" t="s">
        <v>82</v>
      </c>
      <c r="C487" s="253" t="s">
        <v>19</v>
      </c>
      <c r="D487" s="243" t="n">
        <v>0.555555555555556</v>
      </c>
      <c r="E487" s="243" t="n">
        <v>0.618055555555556</v>
      </c>
      <c r="G487" s="242" t="s">
        <v>190</v>
      </c>
      <c r="H487" s="253" t="s">
        <v>158</v>
      </c>
      <c r="I487" s="244" t="n">
        <v>621</v>
      </c>
      <c r="J487" s="244" t="n">
        <v>13190</v>
      </c>
      <c r="K487" s="245" t="n">
        <v>21.2399355877617</v>
      </c>
    </row>
    <row r="488" customFormat="false" ht="13.5" hidden="false" customHeight="false" outlineLevel="0" collapsed="false">
      <c r="A488" s="241" t="n">
        <v>1479</v>
      </c>
      <c r="B488" s="253" t="s">
        <v>82</v>
      </c>
      <c r="C488" s="253" t="s">
        <v>19</v>
      </c>
      <c r="D488" s="243" t="n">
        <v>0.555555555555556</v>
      </c>
      <c r="E488" s="243" t="n">
        <v>0.618055555555556</v>
      </c>
      <c r="G488" s="242" t="s">
        <v>190</v>
      </c>
      <c r="H488" s="253" t="s">
        <v>159</v>
      </c>
      <c r="I488" s="244" t="n">
        <v>621</v>
      </c>
      <c r="J488" s="244" t="n">
        <v>14190</v>
      </c>
      <c r="K488" s="245" t="n">
        <v>22.8502415458937</v>
      </c>
    </row>
    <row r="489" customFormat="false" ht="13.5" hidden="false" customHeight="false" outlineLevel="0" collapsed="false">
      <c r="A489" s="241" t="n">
        <v>1480</v>
      </c>
      <c r="B489" s="253" t="s">
        <v>82</v>
      </c>
      <c r="C489" s="253" t="s">
        <v>19</v>
      </c>
      <c r="D489" s="243" t="n">
        <v>0.555555555555556</v>
      </c>
      <c r="E489" s="243" t="n">
        <v>0.618055555555556</v>
      </c>
      <c r="G489" s="242" t="s">
        <v>190</v>
      </c>
      <c r="H489" s="253" t="s">
        <v>160</v>
      </c>
      <c r="I489" s="244" t="n">
        <v>621</v>
      </c>
      <c r="J489" s="244" t="n">
        <v>14590</v>
      </c>
      <c r="K489" s="245" t="n">
        <v>23.4943639291465</v>
      </c>
    </row>
    <row r="490" customFormat="false" ht="13.5" hidden="false" customHeight="false" outlineLevel="0" collapsed="false">
      <c r="A490" s="241" t="n">
        <v>1481</v>
      </c>
      <c r="B490" s="253" t="s">
        <v>82</v>
      </c>
      <c r="C490" s="253" t="s">
        <v>19</v>
      </c>
      <c r="D490" s="243" t="n">
        <v>0.555555555555556</v>
      </c>
      <c r="E490" s="243" t="n">
        <v>0.618055555555556</v>
      </c>
      <c r="G490" s="242" t="s">
        <v>190</v>
      </c>
      <c r="H490" s="253" t="s">
        <v>161</v>
      </c>
      <c r="I490" s="244" t="n">
        <v>621</v>
      </c>
      <c r="J490" s="244" t="n">
        <v>16490</v>
      </c>
      <c r="K490" s="245" t="n">
        <v>26.5539452495974</v>
      </c>
    </row>
    <row r="491" customFormat="false" ht="13.5" hidden="false" customHeight="false" outlineLevel="0" collapsed="false">
      <c r="A491" s="241" t="n">
        <v>1482</v>
      </c>
      <c r="B491" s="253" t="s">
        <v>82</v>
      </c>
      <c r="C491" s="253" t="s">
        <v>19</v>
      </c>
      <c r="D491" s="243" t="n">
        <v>0.555555555555556</v>
      </c>
      <c r="E491" s="243" t="n">
        <v>0.618055555555556</v>
      </c>
      <c r="G491" s="242" t="s">
        <v>190</v>
      </c>
      <c r="H491" s="253" t="s">
        <v>162</v>
      </c>
      <c r="I491" s="244" t="n">
        <v>1642</v>
      </c>
      <c r="J491" s="244" t="n">
        <v>47290</v>
      </c>
      <c r="K491" s="245" t="n">
        <v>28.8002436053593</v>
      </c>
    </row>
    <row r="492" customFormat="false" ht="13.5" hidden="false" customHeight="false" outlineLevel="0" collapsed="false">
      <c r="A492" s="241" t="n">
        <v>1483</v>
      </c>
      <c r="B492" s="253" t="s">
        <v>82</v>
      </c>
      <c r="C492" s="253" t="s">
        <v>19</v>
      </c>
      <c r="D492" s="243" t="n">
        <v>0.555555555555556</v>
      </c>
      <c r="E492" s="243" t="n">
        <v>0.618055555555556</v>
      </c>
      <c r="G492" s="242" t="s">
        <v>190</v>
      </c>
      <c r="H492" s="253" t="s">
        <v>163</v>
      </c>
      <c r="I492" s="244" t="n">
        <v>1435</v>
      </c>
      <c r="J492" s="244" t="n">
        <v>26690</v>
      </c>
      <c r="K492" s="245" t="n">
        <v>18.5993031358885</v>
      </c>
    </row>
    <row r="493" customFormat="false" ht="13.5" hidden="false" customHeight="false" outlineLevel="0" collapsed="false">
      <c r="A493" s="241" t="n">
        <v>1484</v>
      </c>
      <c r="B493" s="253" t="s">
        <v>82</v>
      </c>
      <c r="C493" s="253" t="s">
        <v>19</v>
      </c>
      <c r="D493" s="243" t="n">
        <v>0.555555555555556</v>
      </c>
      <c r="E493" s="243" t="n">
        <v>0.618055555555556</v>
      </c>
      <c r="G493" s="242" t="s">
        <v>190</v>
      </c>
      <c r="H493" s="253" t="s">
        <v>76</v>
      </c>
      <c r="I493" s="244" t="n">
        <v>1435</v>
      </c>
      <c r="J493" s="244" t="n">
        <v>21990</v>
      </c>
      <c r="K493" s="245" t="n">
        <v>15.3240418118467</v>
      </c>
    </row>
    <row r="494" customFormat="false" ht="13.5" hidden="false" customHeight="false" outlineLevel="0" collapsed="false">
      <c r="A494" s="241" t="n">
        <v>1485</v>
      </c>
      <c r="B494" s="253" t="s">
        <v>82</v>
      </c>
      <c r="C494" s="253" t="s">
        <v>19</v>
      </c>
      <c r="D494" s="243" t="n">
        <v>0.555555555555556</v>
      </c>
      <c r="E494" s="243" t="n">
        <v>0.618055555555556</v>
      </c>
      <c r="G494" s="242" t="s">
        <v>190</v>
      </c>
      <c r="H494" s="253" t="s">
        <v>164</v>
      </c>
      <c r="I494" s="244" t="n">
        <v>1642</v>
      </c>
      <c r="J494" s="244" t="n">
        <v>39490</v>
      </c>
      <c r="K494" s="245" t="n">
        <v>24.0499390986602</v>
      </c>
    </row>
    <row r="495" customFormat="false" ht="13.5" hidden="false" customHeight="false" outlineLevel="0" collapsed="false">
      <c r="A495" s="241" t="n">
        <v>1486</v>
      </c>
      <c r="B495" s="253" t="s">
        <v>82</v>
      </c>
      <c r="C495" s="253" t="s">
        <v>19</v>
      </c>
      <c r="D495" s="243" t="n">
        <v>0.555555555555556</v>
      </c>
      <c r="E495" s="243" t="n">
        <v>0.618055555555556</v>
      </c>
      <c r="G495" s="242" t="s">
        <v>190</v>
      </c>
      <c r="H495" s="253" t="s">
        <v>165</v>
      </c>
      <c r="I495" s="244" t="n">
        <v>1642</v>
      </c>
      <c r="J495" s="244" t="n">
        <v>30590</v>
      </c>
      <c r="K495" s="245" t="n">
        <v>18.6297198538368</v>
      </c>
    </row>
    <row r="496" customFormat="false" ht="13.5" hidden="false" customHeight="false" outlineLevel="0" collapsed="false">
      <c r="A496" s="241" t="n">
        <v>1487</v>
      </c>
      <c r="B496" s="253" t="s">
        <v>82</v>
      </c>
      <c r="C496" s="253" t="s">
        <v>19</v>
      </c>
      <c r="D496" s="243" t="n">
        <v>0.555555555555556</v>
      </c>
      <c r="E496" s="243" t="n">
        <v>0.618055555555556</v>
      </c>
      <c r="G496" s="242" t="s">
        <v>190</v>
      </c>
      <c r="H496" s="253" t="s">
        <v>166</v>
      </c>
      <c r="I496" s="244" t="n">
        <v>1435</v>
      </c>
      <c r="J496" s="244" t="n">
        <v>27040</v>
      </c>
      <c r="K496" s="245" t="n">
        <v>18.8432055749129</v>
      </c>
    </row>
    <row r="497" customFormat="false" ht="13.5" hidden="false" customHeight="false" outlineLevel="0" collapsed="false">
      <c r="A497" s="241" t="n">
        <v>1488</v>
      </c>
      <c r="B497" s="253" t="s">
        <v>82</v>
      </c>
      <c r="C497" s="253" t="s">
        <v>19</v>
      </c>
      <c r="D497" s="243" t="n">
        <v>0.618055555555556</v>
      </c>
      <c r="E497" s="243" t="n">
        <v>0.680555555555555</v>
      </c>
      <c r="G497" s="242" t="s">
        <v>191</v>
      </c>
      <c r="H497" s="253" t="s">
        <v>84</v>
      </c>
      <c r="I497" s="244" t="n">
        <v>1021</v>
      </c>
      <c r="J497" s="244" t="n">
        <v>16990</v>
      </c>
      <c r="K497" s="245" t="n">
        <v>16.6405484818805</v>
      </c>
    </row>
    <row r="498" customFormat="false" ht="13.5" hidden="false" customHeight="false" outlineLevel="0" collapsed="false">
      <c r="A498" s="241" t="n">
        <v>1489</v>
      </c>
      <c r="B498" s="253" t="s">
        <v>82</v>
      </c>
      <c r="C498" s="253" t="s">
        <v>19</v>
      </c>
      <c r="D498" s="243" t="n">
        <v>0.618055555555556</v>
      </c>
      <c r="E498" s="243" t="n">
        <v>0.680555555555555</v>
      </c>
      <c r="G498" s="242" t="s">
        <v>191</v>
      </c>
      <c r="H498" s="253" t="s">
        <v>75</v>
      </c>
      <c r="I498" s="244" t="n">
        <v>621</v>
      </c>
      <c r="J498" s="244" t="n">
        <v>11090</v>
      </c>
      <c r="K498" s="245" t="n">
        <v>17.8582930756844</v>
      </c>
    </row>
    <row r="499" customFormat="false" ht="13.5" hidden="false" customHeight="false" outlineLevel="0" collapsed="false">
      <c r="A499" s="241" t="n">
        <v>1490</v>
      </c>
      <c r="B499" s="253" t="s">
        <v>82</v>
      </c>
      <c r="C499" s="253" t="s">
        <v>19</v>
      </c>
      <c r="D499" s="243" t="n">
        <v>0.618055555555556</v>
      </c>
      <c r="E499" s="243" t="n">
        <v>0.680555555555555</v>
      </c>
      <c r="G499" s="242" t="s">
        <v>191</v>
      </c>
      <c r="H499" s="253" t="s">
        <v>158</v>
      </c>
      <c r="I499" s="244" t="n">
        <v>621</v>
      </c>
      <c r="J499" s="244" t="n">
        <v>11190</v>
      </c>
      <c r="K499" s="245" t="n">
        <v>18.0193236714976</v>
      </c>
    </row>
    <row r="500" customFormat="false" ht="13.5" hidden="false" customHeight="false" outlineLevel="0" collapsed="false">
      <c r="A500" s="241" t="n">
        <v>1491</v>
      </c>
      <c r="B500" s="253" t="s">
        <v>82</v>
      </c>
      <c r="C500" s="253" t="s">
        <v>19</v>
      </c>
      <c r="D500" s="243" t="n">
        <v>0.618055555555556</v>
      </c>
      <c r="E500" s="243" t="n">
        <v>0.680555555555555</v>
      </c>
      <c r="G500" s="242" t="s">
        <v>191</v>
      </c>
      <c r="H500" s="253" t="s">
        <v>159</v>
      </c>
      <c r="I500" s="244" t="n">
        <v>621</v>
      </c>
      <c r="J500" s="244" t="n">
        <v>11290</v>
      </c>
      <c r="K500" s="245" t="n">
        <v>18.1803542673108</v>
      </c>
    </row>
    <row r="501" customFormat="false" ht="13.5" hidden="false" customHeight="false" outlineLevel="0" collapsed="false">
      <c r="A501" s="241" t="n">
        <v>1492</v>
      </c>
      <c r="B501" s="253" t="s">
        <v>82</v>
      </c>
      <c r="C501" s="253" t="s">
        <v>19</v>
      </c>
      <c r="D501" s="243" t="n">
        <v>0.618055555555556</v>
      </c>
      <c r="E501" s="243" t="n">
        <v>0.680555555555555</v>
      </c>
      <c r="G501" s="242" t="s">
        <v>191</v>
      </c>
      <c r="H501" s="253" t="s">
        <v>160</v>
      </c>
      <c r="I501" s="244" t="n">
        <v>621</v>
      </c>
      <c r="J501" s="244" t="n">
        <v>13090</v>
      </c>
      <c r="K501" s="245" t="n">
        <v>21.0789049919485</v>
      </c>
    </row>
    <row r="502" customFormat="false" ht="13.5" hidden="false" customHeight="false" outlineLevel="0" collapsed="false">
      <c r="A502" s="241" t="n">
        <v>1493</v>
      </c>
      <c r="B502" s="253" t="s">
        <v>82</v>
      </c>
      <c r="C502" s="253" t="s">
        <v>19</v>
      </c>
      <c r="D502" s="243" t="n">
        <v>0.618055555555556</v>
      </c>
      <c r="E502" s="243" t="n">
        <v>0.680555555555555</v>
      </c>
      <c r="G502" s="242" t="s">
        <v>191</v>
      </c>
      <c r="H502" s="253" t="s">
        <v>161</v>
      </c>
      <c r="I502" s="244" t="n">
        <v>621</v>
      </c>
      <c r="J502" s="244" t="n">
        <v>15890</v>
      </c>
      <c r="K502" s="245" t="n">
        <v>25.5877616747182</v>
      </c>
    </row>
    <row r="503" customFormat="false" ht="13.5" hidden="false" customHeight="false" outlineLevel="0" collapsed="false">
      <c r="A503" s="241" t="n">
        <v>1494</v>
      </c>
      <c r="B503" s="253" t="s">
        <v>82</v>
      </c>
      <c r="C503" s="253" t="s">
        <v>19</v>
      </c>
      <c r="D503" s="243" t="n">
        <v>0.618055555555556</v>
      </c>
      <c r="E503" s="243" t="n">
        <v>0.680555555555555</v>
      </c>
      <c r="G503" s="242" t="s">
        <v>191</v>
      </c>
      <c r="H503" s="253" t="s">
        <v>162</v>
      </c>
      <c r="I503" s="244" t="n">
        <v>1642</v>
      </c>
      <c r="J503" s="244" t="n">
        <v>47290</v>
      </c>
      <c r="K503" s="245" t="n">
        <v>28.8002436053593</v>
      </c>
    </row>
    <row r="504" customFormat="false" ht="13.5" hidden="false" customHeight="false" outlineLevel="0" collapsed="false">
      <c r="A504" s="241" t="n">
        <v>1495</v>
      </c>
      <c r="B504" s="253" t="s">
        <v>82</v>
      </c>
      <c r="C504" s="253" t="s">
        <v>19</v>
      </c>
      <c r="D504" s="243" t="n">
        <v>0.618055555555556</v>
      </c>
      <c r="E504" s="243" t="n">
        <v>0.680555555555555</v>
      </c>
      <c r="G504" s="242" t="s">
        <v>191</v>
      </c>
      <c r="H504" s="253" t="s">
        <v>163</v>
      </c>
      <c r="I504" s="244" t="n">
        <v>1435</v>
      </c>
      <c r="J504" s="244" t="n">
        <v>26690</v>
      </c>
      <c r="K504" s="245" t="n">
        <v>18.5993031358885</v>
      </c>
    </row>
    <row r="505" customFormat="false" ht="13.5" hidden="false" customHeight="false" outlineLevel="0" collapsed="false">
      <c r="A505" s="241" t="n">
        <v>1496</v>
      </c>
      <c r="B505" s="253" t="s">
        <v>82</v>
      </c>
      <c r="C505" s="253" t="s">
        <v>19</v>
      </c>
      <c r="D505" s="243" t="n">
        <v>0.618055555555556</v>
      </c>
      <c r="E505" s="243" t="n">
        <v>0.680555555555555</v>
      </c>
      <c r="G505" s="242" t="s">
        <v>191</v>
      </c>
      <c r="H505" s="253" t="s">
        <v>76</v>
      </c>
      <c r="I505" s="244" t="n">
        <v>1435</v>
      </c>
      <c r="J505" s="244" t="n">
        <v>21090</v>
      </c>
      <c r="K505" s="245" t="n">
        <v>14.6968641114983</v>
      </c>
    </row>
    <row r="506" customFormat="false" ht="13.5" hidden="false" customHeight="false" outlineLevel="0" collapsed="false">
      <c r="A506" s="241" t="n">
        <v>1497</v>
      </c>
      <c r="B506" s="253" t="s">
        <v>82</v>
      </c>
      <c r="C506" s="253" t="s">
        <v>19</v>
      </c>
      <c r="D506" s="243" t="n">
        <v>0.618055555555556</v>
      </c>
      <c r="E506" s="243" t="n">
        <v>0.680555555555555</v>
      </c>
      <c r="G506" s="242" t="s">
        <v>191</v>
      </c>
      <c r="H506" s="253" t="s">
        <v>164</v>
      </c>
      <c r="I506" s="244" t="n">
        <v>1642</v>
      </c>
      <c r="J506" s="244" t="n">
        <v>39490</v>
      </c>
      <c r="K506" s="245" t="n">
        <v>24.0499390986602</v>
      </c>
    </row>
    <row r="507" customFormat="false" ht="13.5" hidden="false" customHeight="false" outlineLevel="0" collapsed="false">
      <c r="A507" s="241" t="n">
        <v>1498</v>
      </c>
      <c r="B507" s="253" t="s">
        <v>82</v>
      </c>
      <c r="C507" s="253" t="s">
        <v>19</v>
      </c>
      <c r="D507" s="243" t="n">
        <v>0.618055555555556</v>
      </c>
      <c r="E507" s="243" t="n">
        <v>0.680555555555555</v>
      </c>
      <c r="G507" s="242" t="s">
        <v>191</v>
      </c>
      <c r="H507" s="253" t="s">
        <v>165</v>
      </c>
      <c r="I507" s="244" t="n">
        <v>1642</v>
      </c>
      <c r="J507" s="244" t="n">
        <v>30590</v>
      </c>
      <c r="K507" s="245" t="n">
        <v>18.6297198538368</v>
      </c>
    </row>
    <row r="508" customFormat="false" ht="13.5" hidden="false" customHeight="false" outlineLevel="0" collapsed="false">
      <c r="A508" s="241" t="n">
        <v>1499</v>
      </c>
      <c r="B508" s="253" t="s">
        <v>82</v>
      </c>
      <c r="C508" s="253" t="s">
        <v>19</v>
      </c>
      <c r="D508" s="243" t="n">
        <v>0.618055555555556</v>
      </c>
      <c r="E508" s="243" t="n">
        <v>0.680555555555555</v>
      </c>
      <c r="G508" s="242" t="s">
        <v>191</v>
      </c>
      <c r="H508" s="253" t="s">
        <v>166</v>
      </c>
      <c r="I508" s="244" t="n">
        <v>1435</v>
      </c>
      <c r="J508" s="244" t="n">
        <v>27040</v>
      </c>
      <c r="K508" s="245" t="n">
        <v>18.8432055749129</v>
      </c>
    </row>
    <row r="509" customFormat="false" ht="13.5" hidden="false" customHeight="false" outlineLevel="0" collapsed="false">
      <c r="A509" s="241" t="n">
        <v>1500</v>
      </c>
      <c r="B509" s="253" t="s">
        <v>82</v>
      </c>
      <c r="C509" s="253" t="s">
        <v>19</v>
      </c>
      <c r="D509" s="243" t="n">
        <v>0.711805555555555</v>
      </c>
      <c r="E509" s="243" t="n">
        <v>0.774305555555555</v>
      </c>
      <c r="G509" s="242" t="s">
        <v>192</v>
      </c>
      <c r="H509" s="253" t="s">
        <v>84</v>
      </c>
      <c r="I509" s="244" t="n">
        <v>1021</v>
      </c>
      <c r="J509" s="244" t="n">
        <v>19690</v>
      </c>
      <c r="K509" s="245" t="n">
        <v>19.2850146914789</v>
      </c>
    </row>
    <row r="510" customFormat="false" ht="13.5" hidden="false" customHeight="false" outlineLevel="0" collapsed="false">
      <c r="A510" s="241" t="n">
        <v>1501</v>
      </c>
      <c r="B510" s="253" t="s">
        <v>82</v>
      </c>
      <c r="C510" s="253" t="s">
        <v>19</v>
      </c>
      <c r="D510" s="243" t="n">
        <v>0.711805555555555</v>
      </c>
      <c r="E510" s="243" t="n">
        <v>0.774305555555555</v>
      </c>
      <c r="G510" s="242" t="s">
        <v>192</v>
      </c>
      <c r="H510" s="253" t="s">
        <v>75</v>
      </c>
      <c r="I510" s="244" t="n">
        <v>621</v>
      </c>
      <c r="J510" s="244" t="n">
        <v>13090</v>
      </c>
      <c r="K510" s="245" t="n">
        <v>21.0789049919485</v>
      </c>
    </row>
    <row r="511" customFormat="false" ht="13.5" hidden="false" customHeight="false" outlineLevel="0" collapsed="false">
      <c r="A511" s="241" t="n">
        <v>1502</v>
      </c>
      <c r="B511" s="253" t="s">
        <v>82</v>
      </c>
      <c r="C511" s="253" t="s">
        <v>19</v>
      </c>
      <c r="D511" s="243" t="n">
        <v>0.711805555555555</v>
      </c>
      <c r="E511" s="243" t="n">
        <v>0.774305555555555</v>
      </c>
      <c r="G511" s="242" t="s">
        <v>192</v>
      </c>
      <c r="H511" s="253" t="s">
        <v>158</v>
      </c>
      <c r="I511" s="244" t="n">
        <v>621</v>
      </c>
      <c r="J511" s="244" t="n">
        <v>13590</v>
      </c>
      <c r="K511" s="245" t="n">
        <v>21.8840579710145</v>
      </c>
    </row>
    <row r="512" customFormat="false" ht="13.5" hidden="false" customHeight="false" outlineLevel="0" collapsed="false">
      <c r="A512" s="241" t="n">
        <v>1503</v>
      </c>
      <c r="B512" s="253" t="s">
        <v>82</v>
      </c>
      <c r="C512" s="253" t="s">
        <v>19</v>
      </c>
      <c r="D512" s="243" t="n">
        <v>0.711805555555555</v>
      </c>
      <c r="E512" s="243" t="n">
        <v>0.774305555555555</v>
      </c>
      <c r="G512" s="242" t="s">
        <v>192</v>
      </c>
      <c r="H512" s="253" t="s">
        <v>159</v>
      </c>
      <c r="I512" s="244" t="n">
        <v>621</v>
      </c>
      <c r="J512" s="244" t="n">
        <v>13990</v>
      </c>
      <c r="K512" s="245" t="n">
        <v>22.5281803542673</v>
      </c>
    </row>
    <row r="513" customFormat="false" ht="13.5" hidden="false" customHeight="false" outlineLevel="0" collapsed="false">
      <c r="A513" s="241" t="n">
        <v>1504</v>
      </c>
      <c r="B513" s="253" t="s">
        <v>82</v>
      </c>
      <c r="C513" s="253" t="s">
        <v>19</v>
      </c>
      <c r="D513" s="243" t="n">
        <v>0.711805555555555</v>
      </c>
      <c r="E513" s="243" t="n">
        <v>0.774305555555555</v>
      </c>
      <c r="G513" s="242" t="s">
        <v>192</v>
      </c>
      <c r="H513" s="253" t="s">
        <v>160</v>
      </c>
      <c r="I513" s="244" t="n">
        <v>621</v>
      </c>
      <c r="J513" s="244" t="n">
        <v>15390</v>
      </c>
      <c r="K513" s="245" t="n">
        <v>24.7826086956522</v>
      </c>
    </row>
    <row r="514" customFormat="false" ht="13.5" hidden="false" customHeight="false" outlineLevel="0" collapsed="false">
      <c r="A514" s="241" t="n">
        <v>1505</v>
      </c>
      <c r="B514" s="253" t="s">
        <v>82</v>
      </c>
      <c r="C514" s="253" t="s">
        <v>19</v>
      </c>
      <c r="D514" s="243" t="n">
        <v>0.711805555555555</v>
      </c>
      <c r="E514" s="243" t="n">
        <v>0.774305555555555</v>
      </c>
      <c r="G514" s="242" t="s">
        <v>192</v>
      </c>
      <c r="H514" s="253" t="s">
        <v>161</v>
      </c>
      <c r="I514" s="244" t="n">
        <v>621</v>
      </c>
      <c r="J514" s="244" t="n">
        <v>17490</v>
      </c>
      <c r="K514" s="245" t="n">
        <v>28.1642512077295</v>
      </c>
    </row>
    <row r="515" customFormat="false" ht="13.5" hidden="false" customHeight="false" outlineLevel="0" collapsed="false">
      <c r="A515" s="241" t="n">
        <v>1506</v>
      </c>
      <c r="B515" s="253" t="s">
        <v>82</v>
      </c>
      <c r="C515" s="253" t="s">
        <v>19</v>
      </c>
      <c r="D515" s="243" t="n">
        <v>0.711805555555555</v>
      </c>
      <c r="E515" s="243" t="n">
        <v>0.774305555555555</v>
      </c>
      <c r="G515" s="242" t="s">
        <v>192</v>
      </c>
      <c r="H515" s="253" t="s">
        <v>162</v>
      </c>
      <c r="I515" s="244" t="n">
        <v>1642</v>
      </c>
      <c r="J515" s="244" t="n">
        <v>47290</v>
      </c>
      <c r="K515" s="245" t="n">
        <v>28.8002436053593</v>
      </c>
    </row>
    <row r="516" customFormat="false" ht="13.5" hidden="false" customHeight="false" outlineLevel="0" collapsed="false">
      <c r="A516" s="241" t="n">
        <v>1507</v>
      </c>
      <c r="B516" s="253" t="s">
        <v>82</v>
      </c>
      <c r="C516" s="253" t="s">
        <v>19</v>
      </c>
      <c r="D516" s="243" t="n">
        <v>0.711805555555555</v>
      </c>
      <c r="E516" s="243" t="n">
        <v>0.774305555555555</v>
      </c>
      <c r="G516" s="242" t="s">
        <v>192</v>
      </c>
      <c r="H516" s="253" t="s">
        <v>163</v>
      </c>
      <c r="I516" s="244" t="n">
        <v>1435</v>
      </c>
      <c r="J516" s="244" t="n">
        <v>28890</v>
      </c>
      <c r="K516" s="245" t="n">
        <v>20.1324041811847</v>
      </c>
    </row>
    <row r="517" customFormat="false" ht="13.5" hidden="false" customHeight="false" outlineLevel="0" collapsed="false">
      <c r="A517" s="241" t="n">
        <v>1508</v>
      </c>
      <c r="B517" s="253" t="s">
        <v>82</v>
      </c>
      <c r="C517" s="253" t="s">
        <v>19</v>
      </c>
      <c r="D517" s="243" t="n">
        <v>0.711805555555555</v>
      </c>
      <c r="E517" s="243" t="n">
        <v>0.774305555555555</v>
      </c>
      <c r="G517" s="242" t="s">
        <v>192</v>
      </c>
      <c r="H517" s="253" t="s">
        <v>76</v>
      </c>
      <c r="I517" s="244" t="n">
        <v>1435</v>
      </c>
      <c r="J517" s="244" t="n">
        <v>23090</v>
      </c>
      <c r="K517" s="245" t="n">
        <v>16.0905923344948</v>
      </c>
    </row>
    <row r="518" customFormat="false" ht="13.5" hidden="false" customHeight="false" outlineLevel="0" collapsed="false">
      <c r="A518" s="241" t="n">
        <v>1509</v>
      </c>
      <c r="B518" s="253" t="s">
        <v>82</v>
      </c>
      <c r="C518" s="253" t="s">
        <v>19</v>
      </c>
      <c r="D518" s="243" t="n">
        <v>0.711805555555555</v>
      </c>
      <c r="E518" s="243" t="n">
        <v>0.774305555555555</v>
      </c>
      <c r="G518" s="242" t="s">
        <v>192</v>
      </c>
      <c r="H518" s="253" t="s">
        <v>164</v>
      </c>
      <c r="I518" s="244" t="n">
        <v>1642</v>
      </c>
      <c r="J518" s="244" t="n">
        <v>39490</v>
      </c>
      <c r="K518" s="245" t="n">
        <v>24.0499390986602</v>
      </c>
    </row>
    <row r="519" customFormat="false" ht="13.5" hidden="false" customHeight="false" outlineLevel="0" collapsed="false">
      <c r="A519" s="241" t="n">
        <v>1510</v>
      </c>
      <c r="B519" s="253" t="s">
        <v>82</v>
      </c>
      <c r="C519" s="253" t="s">
        <v>19</v>
      </c>
      <c r="D519" s="243" t="n">
        <v>0.711805555555555</v>
      </c>
      <c r="E519" s="243" t="n">
        <v>0.774305555555555</v>
      </c>
      <c r="G519" s="242" t="s">
        <v>192</v>
      </c>
      <c r="H519" s="253" t="s">
        <v>165</v>
      </c>
      <c r="I519" s="244" t="n">
        <v>1642</v>
      </c>
      <c r="J519" s="244" t="n">
        <v>30590</v>
      </c>
      <c r="K519" s="245" t="n">
        <v>18.6297198538368</v>
      </c>
    </row>
    <row r="520" customFormat="false" ht="13.5" hidden="false" customHeight="false" outlineLevel="0" collapsed="false">
      <c r="A520" s="241" t="n">
        <v>1511</v>
      </c>
      <c r="B520" s="253" t="s">
        <v>82</v>
      </c>
      <c r="C520" s="253" t="s">
        <v>19</v>
      </c>
      <c r="D520" s="243" t="n">
        <v>0.711805555555555</v>
      </c>
      <c r="E520" s="243" t="n">
        <v>0.774305555555555</v>
      </c>
      <c r="G520" s="242" t="s">
        <v>192</v>
      </c>
      <c r="H520" s="253" t="s">
        <v>166</v>
      </c>
      <c r="I520" s="244" t="n">
        <v>1435</v>
      </c>
      <c r="J520" s="244" t="n">
        <v>27040</v>
      </c>
      <c r="K520" s="245" t="n">
        <v>18.8432055749129</v>
      </c>
    </row>
    <row r="521" customFormat="false" ht="13.5" hidden="false" customHeight="false" outlineLevel="0" collapsed="false">
      <c r="A521" s="241" t="n">
        <v>1512</v>
      </c>
      <c r="B521" s="253" t="s">
        <v>82</v>
      </c>
      <c r="C521" s="253" t="s">
        <v>19</v>
      </c>
      <c r="D521" s="243" t="n">
        <v>0.767361111111111</v>
      </c>
      <c r="E521" s="243" t="n">
        <v>0.829861111111111</v>
      </c>
      <c r="G521" s="242" t="s">
        <v>193</v>
      </c>
      <c r="H521" s="253" t="s">
        <v>84</v>
      </c>
      <c r="I521" s="244" t="n">
        <v>1021</v>
      </c>
      <c r="J521" s="244" t="n">
        <v>20390</v>
      </c>
      <c r="K521" s="245" t="n">
        <v>19.9706170421156</v>
      </c>
    </row>
    <row r="522" customFormat="false" ht="13.5" hidden="false" customHeight="false" outlineLevel="0" collapsed="false">
      <c r="A522" s="241" t="n">
        <v>1513</v>
      </c>
      <c r="B522" s="253" t="s">
        <v>82</v>
      </c>
      <c r="C522" s="253" t="s">
        <v>19</v>
      </c>
      <c r="D522" s="243" t="n">
        <v>0.767361111111111</v>
      </c>
      <c r="E522" s="243" t="n">
        <v>0.829861111111111</v>
      </c>
      <c r="G522" s="242" t="s">
        <v>193</v>
      </c>
      <c r="H522" s="253" t="s">
        <v>75</v>
      </c>
      <c r="I522" s="244" t="n">
        <v>621</v>
      </c>
      <c r="J522" s="244" t="n">
        <v>13090</v>
      </c>
      <c r="K522" s="245" t="n">
        <v>21.0789049919485</v>
      </c>
    </row>
    <row r="523" customFormat="false" ht="13.5" hidden="false" customHeight="false" outlineLevel="0" collapsed="false">
      <c r="A523" s="241" t="n">
        <v>1514</v>
      </c>
      <c r="B523" s="253" t="s">
        <v>82</v>
      </c>
      <c r="C523" s="253" t="s">
        <v>19</v>
      </c>
      <c r="D523" s="243" t="n">
        <v>0.767361111111111</v>
      </c>
      <c r="E523" s="243" t="n">
        <v>0.829861111111111</v>
      </c>
      <c r="G523" s="242" t="s">
        <v>193</v>
      </c>
      <c r="H523" s="253" t="s">
        <v>158</v>
      </c>
      <c r="I523" s="244" t="n">
        <v>621</v>
      </c>
      <c r="J523" s="244" t="n">
        <v>14090</v>
      </c>
      <c r="K523" s="245" t="n">
        <v>22.6892109500805</v>
      </c>
    </row>
    <row r="524" customFormat="false" ht="13.5" hidden="false" customHeight="false" outlineLevel="0" collapsed="false">
      <c r="A524" s="241" t="n">
        <v>1515</v>
      </c>
      <c r="B524" s="253" t="s">
        <v>82</v>
      </c>
      <c r="C524" s="253" t="s">
        <v>19</v>
      </c>
      <c r="D524" s="243" t="n">
        <v>0.767361111111111</v>
      </c>
      <c r="E524" s="243" t="n">
        <v>0.829861111111111</v>
      </c>
      <c r="G524" s="242" t="s">
        <v>193</v>
      </c>
      <c r="H524" s="253" t="s">
        <v>159</v>
      </c>
      <c r="I524" s="244" t="n">
        <v>621</v>
      </c>
      <c r="J524" s="244" t="n">
        <v>14990</v>
      </c>
      <c r="K524" s="245" t="n">
        <v>24.1384863123994</v>
      </c>
    </row>
    <row r="525" customFormat="false" ht="13.5" hidden="false" customHeight="false" outlineLevel="0" collapsed="false">
      <c r="A525" s="241" t="n">
        <v>1516</v>
      </c>
      <c r="B525" s="253" t="s">
        <v>82</v>
      </c>
      <c r="C525" s="253" t="s">
        <v>19</v>
      </c>
      <c r="D525" s="243" t="n">
        <v>0.767361111111111</v>
      </c>
      <c r="E525" s="243" t="n">
        <v>0.829861111111111</v>
      </c>
      <c r="G525" s="242" t="s">
        <v>193</v>
      </c>
      <c r="H525" s="253" t="s">
        <v>160</v>
      </c>
      <c r="I525" s="244" t="n">
        <v>621</v>
      </c>
      <c r="J525" s="244" t="n">
        <v>15590</v>
      </c>
      <c r="K525" s="245" t="n">
        <v>25.1046698872786</v>
      </c>
    </row>
    <row r="526" customFormat="false" ht="13.5" hidden="false" customHeight="false" outlineLevel="0" collapsed="false">
      <c r="A526" s="241" t="n">
        <v>1517</v>
      </c>
      <c r="B526" s="253" t="s">
        <v>82</v>
      </c>
      <c r="C526" s="253" t="s">
        <v>19</v>
      </c>
      <c r="D526" s="243" t="n">
        <v>0.767361111111111</v>
      </c>
      <c r="E526" s="243" t="n">
        <v>0.829861111111111</v>
      </c>
      <c r="G526" s="242" t="s">
        <v>193</v>
      </c>
      <c r="H526" s="253" t="s">
        <v>161</v>
      </c>
      <c r="I526" s="244" t="n">
        <v>621</v>
      </c>
      <c r="J526" s="244" t="n">
        <v>17590</v>
      </c>
      <c r="K526" s="245" t="n">
        <v>28.3252818035427</v>
      </c>
    </row>
    <row r="527" customFormat="false" ht="13.5" hidden="false" customHeight="false" outlineLevel="0" collapsed="false">
      <c r="A527" s="241" t="n">
        <v>1518</v>
      </c>
      <c r="B527" s="253" t="s">
        <v>82</v>
      </c>
      <c r="C527" s="253" t="s">
        <v>19</v>
      </c>
      <c r="D527" s="243" t="n">
        <v>0.767361111111111</v>
      </c>
      <c r="E527" s="243" t="n">
        <v>0.829861111111111</v>
      </c>
      <c r="G527" s="242" t="s">
        <v>193</v>
      </c>
      <c r="H527" s="253" t="s">
        <v>162</v>
      </c>
      <c r="I527" s="244" t="n">
        <v>1642</v>
      </c>
      <c r="J527" s="244" t="n">
        <v>47290</v>
      </c>
      <c r="K527" s="245" t="n">
        <v>28.8002436053593</v>
      </c>
    </row>
    <row r="528" customFormat="false" ht="13.5" hidden="false" customHeight="false" outlineLevel="0" collapsed="false">
      <c r="A528" s="241" t="n">
        <v>1519</v>
      </c>
      <c r="B528" s="253" t="s">
        <v>82</v>
      </c>
      <c r="C528" s="253" t="s">
        <v>19</v>
      </c>
      <c r="D528" s="243" t="n">
        <v>0.767361111111111</v>
      </c>
      <c r="E528" s="243" t="n">
        <v>0.829861111111111</v>
      </c>
      <c r="G528" s="242" t="s">
        <v>193</v>
      </c>
      <c r="H528" s="253" t="s">
        <v>163</v>
      </c>
      <c r="I528" s="244" t="n">
        <v>1435</v>
      </c>
      <c r="J528" s="244" t="n">
        <v>28890</v>
      </c>
      <c r="K528" s="245" t="n">
        <v>20.1324041811847</v>
      </c>
    </row>
    <row r="529" customFormat="false" ht="13.5" hidden="false" customHeight="false" outlineLevel="0" collapsed="false">
      <c r="A529" s="241" t="n">
        <v>1520</v>
      </c>
      <c r="B529" s="253" t="s">
        <v>82</v>
      </c>
      <c r="C529" s="253" t="s">
        <v>19</v>
      </c>
      <c r="D529" s="243" t="n">
        <v>0.767361111111111</v>
      </c>
      <c r="E529" s="243" t="n">
        <v>0.829861111111111</v>
      </c>
      <c r="G529" s="242" t="s">
        <v>193</v>
      </c>
      <c r="H529" s="253" t="s">
        <v>76</v>
      </c>
      <c r="I529" s="244" t="n">
        <v>1435</v>
      </c>
      <c r="J529" s="244" t="n">
        <v>23590</v>
      </c>
      <c r="K529" s="245" t="n">
        <v>16.4390243902439</v>
      </c>
    </row>
    <row r="530" customFormat="false" ht="13.5" hidden="false" customHeight="false" outlineLevel="0" collapsed="false">
      <c r="A530" s="241" t="n">
        <v>1521</v>
      </c>
      <c r="B530" s="253" t="s">
        <v>82</v>
      </c>
      <c r="C530" s="253" t="s">
        <v>19</v>
      </c>
      <c r="D530" s="243" t="n">
        <v>0.767361111111111</v>
      </c>
      <c r="E530" s="243" t="n">
        <v>0.829861111111111</v>
      </c>
      <c r="G530" s="242" t="s">
        <v>193</v>
      </c>
      <c r="H530" s="253" t="s">
        <v>164</v>
      </c>
      <c r="I530" s="244" t="n">
        <v>1642</v>
      </c>
      <c r="J530" s="244" t="n">
        <v>39490</v>
      </c>
      <c r="K530" s="245" t="n">
        <v>24.0499390986602</v>
      </c>
    </row>
    <row r="531" customFormat="false" ht="13.5" hidden="false" customHeight="false" outlineLevel="0" collapsed="false">
      <c r="A531" s="241" t="n">
        <v>1522</v>
      </c>
      <c r="B531" s="253" t="s">
        <v>82</v>
      </c>
      <c r="C531" s="253" t="s">
        <v>19</v>
      </c>
      <c r="D531" s="243" t="n">
        <v>0.767361111111111</v>
      </c>
      <c r="E531" s="243" t="n">
        <v>0.829861111111111</v>
      </c>
      <c r="G531" s="242" t="s">
        <v>193</v>
      </c>
      <c r="H531" s="253" t="s">
        <v>165</v>
      </c>
      <c r="I531" s="244" t="n">
        <v>1642</v>
      </c>
      <c r="J531" s="244" t="n">
        <v>30590</v>
      </c>
      <c r="K531" s="245" t="n">
        <v>18.6297198538368</v>
      </c>
    </row>
    <row r="532" customFormat="false" ht="13.5" hidden="false" customHeight="false" outlineLevel="0" collapsed="false">
      <c r="A532" s="241" t="n">
        <v>1523</v>
      </c>
      <c r="B532" s="253" t="s">
        <v>82</v>
      </c>
      <c r="C532" s="253" t="s">
        <v>19</v>
      </c>
      <c r="D532" s="243" t="n">
        <v>0.767361111111111</v>
      </c>
      <c r="E532" s="243" t="n">
        <v>0.829861111111111</v>
      </c>
      <c r="G532" s="242" t="s">
        <v>193</v>
      </c>
      <c r="H532" s="253" t="s">
        <v>166</v>
      </c>
      <c r="I532" s="244" t="n">
        <v>1435</v>
      </c>
      <c r="J532" s="244" t="n">
        <v>27040</v>
      </c>
      <c r="K532" s="245" t="n">
        <v>18.8432055749129</v>
      </c>
    </row>
    <row r="533" customFormat="false" ht="13.5" hidden="false" customHeight="false" outlineLevel="0" collapsed="false">
      <c r="A533" s="241" t="n">
        <v>1524</v>
      </c>
      <c r="B533" s="253" t="s">
        <v>82</v>
      </c>
      <c r="C533" s="253" t="s">
        <v>19</v>
      </c>
      <c r="D533" s="243" t="n">
        <v>0.809027777777778</v>
      </c>
      <c r="E533" s="243" t="n">
        <v>0.871527777777778</v>
      </c>
      <c r="G533" s="242" t="s">
        <v>194</v>
      </c>
      <c r="H533" s="253" t="s">
        <v>84</v>
      </c>
      <c r="I533" s="244" t="n">
        <v>1021</v>
      </c>
      <c r="J533" s="244" t="n">
        <v>20390</v>
      </c>
      <c r="K533" s="245" t="n">
        <v>19.9706170421156</v>
      </c>
    </row>
    <row r="534" customFormat="false" ht="13.5" hidden="false" customHeight="false" outlineLevel="0" collapsed="false">
      <c r="A534" s="241" t="n">
        <v>1525</v>
      </c>
      <c r="B534" s="253" t="s">
        <v>82</v>
      </c>
      <c r="C534" s="253" t="s">
        <v>19</v>
      </c>
      <c r="D534" s="243" t="n">
        <v>0.809027777777778</v>
      </c>
      <c r="E534" s="243" t="n">
        <v>0.871527777777778</v>
      </c>
      <c r="G534" s="242" t="s">
        <v>194</v>
      </c>
      <c r="H534" s="253" t="s">
        <v>75</v>
      </c>
      <c r="I534" s="244" t="n">
        <v>621</v>
      </c>
      <c r="J534" s="244" t="n">
        <v>13590</v>
      </c>
      <c r="K534" s="245" t="n">
        <v>21.8840579710145</v>
      </c>
    </row>
    <row r="535" customFormat="false" ht="13.5" hidden="false" customHeight="false" outlineLevel="0" collapsed="false">
      <c r="A535" s="241" t="n">
        <v>1526</v>
      </c>
      <c r="B535" s="253" t="s">
        <v>82</v>
      </c>
      <c r="C535" s="253" t="s">
        <v>19</v>
      </c>
      <c r="D535" s="243" t="n">
        <v>0.809027777777778</v>
      </c>
      <c r="E535" s="243" t="n">
        <v>0.871527777777778</v>
      </c>
      <c r="G535" s="242" t="s">
        <v>194</v>
      </c>
      <c r="H535" s="253" t="s">
        <v>158</v>
      </c>
      <c r="I535" s="244" t="n">
        <v>621</v>
      </c>
      <c r="J535" s="244" t="n">
        <v>14090</v>
      </c>
      <c r="K535" s="245" t="n">
        <v>22.6892109500805</v>
      </c>
    </row>
    <row r="536" customFormat="false" ht="13.5" hidden="false" customHeight="false" outlineLevel="0" collapsed="false">
      <c r="A536" s="241" t="n">
        <v>1527</v>
      </c>
      <c r="B536" s="253" t="s">
        <v>82</v>
      </c>
      <c r="C536" s="253" t="s">
        <v>19</v>
      </c>
      <c r="D536" s="243" t="n">
        <v>0.809027777777778</v>
      </c>
      <c r="E536" s="243" t="n">
        <v>0.871527777777778</v>
      </c>
      <c r="G536" s="242" t="s">
        <v>194</v>
      </c>
      <c r="H536" s="253" t="s">
        <v>159</v>
      </c>
      <c r="I536" s="244" t="n">
        <v>621</v>
      </c>
      <c r="J536" s="244" t="n">
        <v>14990</v>
      </c>
      <c r="K536" s="245" t="n">
        <v>24.1384863123994</v>
      </c>
    </row>
    <row r="537" customFormat="false" ht="13.5" hidden="false" customHeight="false" outlineLevel="0" collapsed="false">
      <c r="A537" s="241" t="n">
        <v>1528</v>
      </c>
      <c r="B537" s="253" t="s">
        <v>82</v>
      </c>
      <c r="C537" s="253" t="s">
        <v>19</v>
      </c>
      <c r="D537" s="243" t="n">
        <v>0.809027777777778</v>
      </c>
      <c r="E537" s="243" t="n">
        <v>0.871527777777778</v>
      </c>
      <c r="G537" s="242" t="s">
        <v>194</v>
      </c>
      <c r="H537" s="253" t="s">
        <v>160</v>
      </c>
      <c r="I537" s="244" t="n">
        <v>621</v>
      </c>
      <c r="J537" s="244" t="n">
        <v>15990</v>
      </c>
      <c r="K537" s="245" t="n">
        <v>25.7487922705314</v>
      </c>
    </row>
    <row r="538" customFormat="false" ht="13.5" hidden="false" customHeight="false" outlineLevel="0" collapsed="false">
      <c r="A538" s="241" t="n">
        <v>1529</v>
      </c>
      <c r="B538" s="253" t="s">
        <v>82</v>
      </c>
      <c r="C538" s="253" t="s">
        <v>19</v>
      </c>
      <c r="D538" s="243" t="n">
        <v>0.809027777777778</v>
      </c>
      <c r="E538" s="243" t="n">
        <v>0.871527777777778</v>
      </c>
      <c r="G538" s="242" t="s">
        <v>194</v>
      </c>
      <c r="H538" s="253" t="s">
        <v>161</v>
      </c>
      <c r="I538" s="244" t="n">
        <v>621</v>
      </c>
      <c r="J538" s="244" t="n">
        <v>17590</v>
      </c>
      <c r="K538" s="245" t="n">
        <v>28.3252818035427</v>
      </c>
    </row>
    <row r="539" customFormat="false" ht="13.5" hidden="false" customHeight="false" outlineLevel="0" collapsed="false">
      <c r="A539" s="241" t="n">
        <v>1530</v>
      </c>
      <c r="B539" s="253" t="s">
        <v>82</v>
      </c>
      <c r="C539" s="253" t="s">
        <v>19</v>
      </c>
      <c r="D539" s="243" t="n">
        <v>0.809027777777778</v>
      </c>
      <c r="E539" s="243" t="n">
        <v>0.871527777777778</v>
      </c>
      <c r="G539" s="242" t="s">
        <v>194</v>
      </c>
      <c r="H539" s="253" t="s">
        <v>162</v>
      </c>
      <c r="I539" s="244" t="n">
        <v>1642</v>
      </c>
      <c r="J539" s="244" t="n">
        <v>47290</v>
      </c>
      <c r="K539" s="245" t="n">
        <v>28.8002436053593</v>
      </c>
    </row>
    <row r="540" customFormat="false" ht="13.5" hidden="false" customHeight="false" outlineLevel="0" collapsed="false">
      <c r="A540" s="241" t="n">
        <v>1531</v>
      </c>
      <c r="B540" s="253" t="s">
        <v>82</v>
      </c>
      <c r="C540" s="253" t="s">
        <v>19</v>
      </c>
      <c r="D540" s="243" t="n">
        <v>0.809027777777778</v>
      </c>
      <c r="E540" s="243" t="n">
        <v>0.871527777777778</v>
      </c>
      <c r="G540" s="242" t="s">
        <v>194</v>
      </c>
      <c r="H540" s="253" t="s">
        <v>163</v>
      </c>
      <c r="I540" s="244" t="n">
        <v>1435</v>
      </c>
      <c r="J540" s="244" t="n">
        <v>28890</v>
      </c>
      <c r="K540" s="245" t="n">
        <v>20.1324041811847</v>
      </c>
    </row>
    <row r="541" customFormat="false" ht="13.5" hidden="false" customHeight="false" outlineLevel="0" collapsed="false">
      <c r="A541" s="241" t="n">
        <v>1532</v>
      </c>
      <c r="B541" s="253" t="s">
        <v>82</v>
      </c>
      <c r="C541" s="253" t="s">
        <v>19</v>
      </c>
      <c r="D541" s="243" t="n">
        <v>0.809027777777778</v>
      </c>
      <c r="E541" s="243" t="n">
        <v>0.871527777777778</v>
      </c>
      <c r="G541" s="242" t="s">
        <v>194</v>
      </c>
      <c r="H541" s="253" t="s">
        <v>76</v>
      </c>
      <c r="I541" s="244" t="n">
        <v>1435</v>
      </c>
      <c r="J541" s="244" t="n">
        <v>23590</v>
      </c>
      <c r="K541" s="245" t="n">
        <v>16.4390243902439</v>
      </c>
    </row>
    <row r="542" customFormat="false" ht="13.5" hidden="false" customHeight="false" outlineLevel="0" collapsed="false">
      <c r="A542" s="241" t="n">
        <v>1533</v>
      </c>
      <c r="B542" s="253" t="s">
        <v>82</v>
      </c>
      <c r="C542" s="253" t="s">
        <v>19</v>
      </c>
      <c r="D542" s="243" t="n">
        <v>0.809027777777778</v>
      </c>
      <c r="E542" s="243" t="n">
        <v>0.871527777777778</v>
      </c>
      <c r="G542" s="242" t="s">
        <v>194</v>
      </c>
      <c r="H542" s="253" t="s">
        <v>164</v>
      </c>
      <c r="I542" s="244" t="n">
        <v>1642</v>
      </c>
      <c r="J542" s="244" t="n">
        <v>39490</v>
      </c>
      <c r="K542" s="245" t="n">
        <v>24.0499390986602</v>
      </c>
    </row>
    <row r="543" customFormat="false" ht="13.5" hidden="false" customHeight="false" outlineLevel="0" collapsed="false">
      <c r="A543" s="241" t="n">
        <v>1534</v>
      </c>
      <c r="B543" s="253" t="s">
        <v>82</v>
      </c>
      <c r="C543" s="253" t="s">
        <v>19</v>
      </c>
      <c r="D543" s="243" t="n">
        <v>0.809027777777778</v>
      </c>
      <c r="E543" s="243" t="n">
        <v>0.871527777777778</v>
      </c>
      <c r="G543" s="242" t="s">
        <v>194</v>
      </c>
      <c r="H543" s="253" t="s">
        <v>165</v>
      </c>
      <c r="I543" s="244" t="n">
        <v>1642</v>
      </c>
      <c r="J543" s="244" t="n">
        <v>30590</v>
      </c>
      <c r="K543" s="245" t="n">
        <v>18.6297198538368</v>
      </c>
    </row>
    <row r="544" customFormat="false" ht="13.5" hidden="false" customHeight="false" outlineLevel="0" collapsed="false">
      <c r="A544" s="241" t="n">
        <v>1535</v>
      </c>
      <c r="B544" s="253" t="s">
        <v>82</v>
      </c>
      <c r="C544" s="253" t="s">
        <v>19</v>
      </c>
      <c r="D544" s="243" t="n">
        <v>0.809027777777778</v>
      </c>
      <c r="E544" s="243" t="n">
        <v>0.871527777777778</v>
      </c>
      <c r="G544" s="242" t="s">
        <v>194</v>
      </c>
      <c r="H544" s="253" t="s">
        <v>166</v>
      </c>
      <c r="I544" s="244" t="n">
        <v>1435</v>
      </c>
      <c r="J544" s="244" t="n">
        <v>27040</v>
      </c>
      <c r="K544" s="245" t="n">
        <v>18.8432055749129</v>
      </c>
    </row>
    <row r="545" customFormat="false" ht="13.5" hidden="false" customHeight="false" outlineLevel="0" collapsed="false">
      <c r="A545" s="241" t="n">
        <v>1536</v>
      </c>
      <c r="B545" s="253" t="s">
        <v>82</v>
      </c>
      <c r="C545" s="253" t="s">
        <v>19</v>
      </c>
      <c r="D545" s="243" t="n">
        <v>0.850694444444445</v>
      </c>
      <c r="E545" s="243" t="n">
        <v>0.913194444444445</v>
      </c>
      <c r="G545" s="242" t="s">
        <v>195</v>
      </c>
      <c r="H545" s="253" t="s">
        <v>84</v>
      </c>
      <c r="I545" s="244" t="n">
        <v>1021</v>
      </c>
      <c r="J545" s="244" t="n">
        <v>32190</v>
      </c>
      <c r="K545" s="245" t="n">
        <v>31.5279138099902</v>
      </c>
    </row>
    <row r="546" customFormat="false" ht="13.5" hidden="false" customHeight="false" outlineLevel="0" collapsed="false">
      <c r="A546" s="241" t="n">
        <v>1537</v>
      </c>
      <c r="B546" s="253" t="s">
        <v>82</v>
      </c>
      <c r="C546" s="253" t="s">
        <v>19</v>
      </c>
      <c r="D546" s="243" t="n">
        <v>0.850694444444445</v>
      </c>
      <c r="E546" s="243" t="n">
        <v>0.913194444444445</v>
      </c>
      <c r="G546" s="242" t="s">
        <v>195</v>
      </c>
      <c r="H546" s="253" t="s">
        <v>75</v>
      </c>
      <c r="I546" s="244" t="n">
        <v>621</v>
      </c>
      <c r="J546" s="244" t="n">
        <v>12590</v>
      </c>
      <c r="K546" s="245" t="n">
        <v>20.2737520128824</v>
      </c>
    </row>
    <row r="547" customFormat="false" ht="13.5" hidden="false" customHeight="false" outlineLevel="0" collapsed="false">
      <c r="A547" s="241" t="n">
        <v>1538</v>
      </c>
      <c r="B547" s="253" t="s">
        <v>82</v>
      </c>
      <c r="C547" s="253" t="s">
        <v>19</v>
      </c>
      <c r="D547" s="243" t="n">
        <v>0.850694444444445</v>
      </c>
      <c r="E547" s="243" t="n">
        <v>0.913194444444445</v>
      </c>
      <c r="G547" s="242" t="s">
        <v>195</v>
      </c>
      <c r="H547" s="253" t="s">
        <v>158</v>
      </c>
      <c r="I547" s="244" t="n">
        <v>621</v>
      </c>
      <c r="J547" s="244" t="n">
        <v>13690</v>
      </c>
      <c r="K547" s="245" t="n">
        <v>22.0450885668277</v>
      </c>
    </row>
    <row r="548" customFormat="false" ht="13.5" hidden="false" customHeight="false" outlineLevel="0" collapsed="false">
      <c r="A548" s="241" t="n">
        <v>1539</v>
      </c>
      <c r="B548" s="253" t="s">
        <v>82</v>
      </c>
      <c r="C548" s="253" t="s">
        <v>19</v>
      </c>
      <c r="D548" s="243" t="n">
        <v>0.850694444444445</v>
      </c>
      <c r="E548" s="243" t="n">
        <v>0.913194444444445</v>
      </c>
      <c r="G548" s="242" t="s">
        <v>195</v>
      </c>
      <c r="H548" s="253" t="s">
        <v>159</v>
      </c>
      <c r="I548" s="244" t="n">
        <v>621</v>
      </c>
      <c r="J548" s="244" t="n">
        <v>14590</v>
      </c>
      <c r="K548" s="245" t="n">
        <v>23.4943639291465</v>
      </c>
    </row>
    <row r="549" customFormat="false" ht="13.5" hidden="false" customHeight="false" outlineLevel="0" collapsed="false">
      <c r="A549" s="241" t="n">
        <v>1540</v>
      </c>
      <c r="B549" s="253" t="s">
        <v>82</v>
      </c>
      <c r="C549" s="253" t="s">
        <v>19</v>
      </c>
      <c r="D549" s="243" t="n">
        <v>0.850694444444445</v>
      </c>
      <c r="E549" s="243" t="n">
        <v>0.913194444444445</v>
      </c>
      <c r="G549" s="242" t="s">
        <v>195</v>
      </c>
      <c r="H549" s="253" t="s">
        <v>160</v>
      </c>
      <c r="I549" s="244" t="n">
        <v>621</v>
      </c>
      <c r="J549" s="244" t="n">
        <v>15090</v>
      </c>
      <c r="K549" s="245" t="n">
        <v>24.2995169082126</v>
      </c>
    </row>
    <row r="550" customFormat="false" ht="13.5" hidden="false" customHeight="false" outlineLevel="0" collapsed="false">
      <c r="A550" s="241" t="n">
        <v>1541</v>
      </c>
      <c r="B550" s="253" t="s">
        <v>82</v>
      </c>
      <c r="C550" s="253" t="s">
        <v>19</v>
      </c>
      <c r="D550" s="243" t="n">
        <v>0.850694444444445</v>
      </c>
      <c r="E550" s="243" t="n">
        <v>0.913194444444445</v>
      </c>
      <c r="G550" s="242" t="s">
        <v>195</v>
      </c>
      <c r="H550" s="253" t="s">
        <v>161</v>
      </c>
      <c r="I550" s="244" t="n">
        <v>621</v>
      </c>
      <c r="J550" s="244" t="n">
        <v>19790</v>
      </c>
      <c r="K550" s="245" t="n">
        <v>31.8679549114332</v>
      </c>
    </row>
    <row r="551" customFormat="false" ht="13.5" hidden="false" customHeight="false" outlineLevel="0" collapsed="false">
      <c r="A551" s="241" t="n">
        <v>1542</v>
      </c>
      <c r="B551" s="253" t="s">
        <v>82</v>
      </c>
      <c r="C551" s="253" t="s">
        <v>19</v>
      </c>
      <c r="D551" s="243" t="n">
        <v>0.850694444444445</v>
      </c>
      <c r="E551" s="243" t="n">
        <v>0.913194444444445</v>
      </c>
      <c r="G551" s="242" t="s">
        <v>195</v>
      </c>
      <c r="H551" s="253" t="s">
        <v>162</v>
      </c>
      <c r="I551" s="244" t="n">
        <v>1642</v>
      </c>
      <c r="J551" s="244" t="n">
        <v>47290</v>
      </c>
      <c r="K551" s="245" t="n">
        <v>28.8002436053593</v>
      </c>
    </row>
    <row r="552" customFormat="false" ht="13.5" hidden="false" customHeight="false" outlineLevel="0" collapsed="false">
      <c r="A552" s="241" t="n">
        <v>1543</v>
      </c>
      <c r="B552" s="253" t="s">
        <v>82</v>
      </c>
      <c r="C552" s="253" t="s">
        <v>19</v>
      </c>
      <c r="D552" s="243" t="n">
        <v>0.850694444444445</v>
      </c>
      <c r="E552" s="243" t="n">
        <v>0.913194444444445</v>
      </c>
      <c r="G552" s="242" t="s">
        <v>195</v>
      </c>
      <c r="H552" s="253" t="s">
        <v>163</v>
      </c>
      <c r="I552" s="244" t="n">
        <v>1435</v>
      </c>
      <c r="J552" s="244" t="n">
        <v>37490</v>
      </c>
      <c r="K552" s="245" t="n">
        <v>26.1254355400697</v>
      </c>
    </row>
    <row r="553" customFormat="false" ht="13.5" hidden="false" customHeight="false" outlineLevel="0" collapsed="false">
      <c r="A553" s="241" t="n">
        <v>1544</v>
      </c>
      <c r="B553" s="253" t="s">
        <v>82</v>
      </c>
      <c r="C553" s="253" t="s">
        <v>19</v>
      </c>
      <c r="D553" s="243" t="n">
        <v>0.850694444444445</v>
      </c>
      <c r="E553" s="243" t="n">
        <v>0.913194444444445</v>
      </c>
      <c r="G553" s="242" t="s">
        <v>195</v>
      </c>
      <c r="H553" s="253" t="s">
        <v>76</v>
      </c>
      <c r="I553" s="244" t="n">
        <v>1435</v>
      </c>
      <c r="J553" s="244" t="n">
        <v>24890</v>
      </c>
      <c r="K553" s="245" t="n">
        <v>17.3449477351916</v>
      </c>
    </row>
    <row r="554" customFormat="false" ht="13.5" hidden="false" customHeight="false" outlineLevel="0" collapsed="false">
      <c r="A554" s="241" t="n">
        <v>1545</v>
      </c>
      <c r="B554" s="253" t="s">
        <v>82</v>
      </c>
      <c r="C554" s="253" t="s">
        <v>19</v>
      </c>
      <c r="D554" s="243" t="n">
        <v>0.850694444444445</v>
      </c>
      <c r="E554" s="243" t="n">
        <v>0.913194444444445</v>
      </c>
      <c r="G554" s="242" t="s">
        <v>195</v>
      </c>
      <c r="H554" s="253" t="s">
        <v>164</v>
      </c>
      <c r="I554" s="244" t="n">
        <v>1642</v>
      </c>
      <c r="J554" s="244" t="n">
        <v>39490</v>
      </c>
      <c r="K554" s="245" t="n">
        <v>24.0499390986602</v>
      </c>
    </row>
    <row r="555" customFormat="false" ht="13.5" hidden="false" customHeight="false" outlineLevel="0" collapsed="false">
      <c r="A555" s="241" t="n">
        <v>1546</v>
      </c>
      <c r="B555" s="253" t="s">
        <v>82</v>
      </c>
      <c r="C555" s="253" t="s">
        <v>19</v>
      </c>
      <c r="D555" s="243" t="n">
        <v>0.850694444444445</v>
      </c>
      <c r="E555" s="243" t="n">
        <v>0.913194444444445</v>
      </c>
      <c r="G555" s="242" t="s">
        <v>195</v>
      </c>
      <c r="H555" s="253" t="s">
        <v>165</v>
      </c>
      <c r="I555" s="244" t="n">
        <v>1642</v>
      </c>
      <c r="J555" s="244" t="n">
        <v>30590</v>
      </c>
      <c r="K555" s="245" t="n">
        <v>18.6297198538368</v>
      </c>
    </row>
    <row r="556" customFormat="false" ht="13.5" hidden="false" customHeight="false" outlineLevel="0" collapsed="false">
      <c r="A556" s="241" t="n">
        <v>1547</v>
      </c>
      <c r="B556" s="253" t="s">
        <v>82</v>
      </c>
      <c r="C556" s="253" t="s">
        <v>19</v>
      </c>
      <c r="D556" s="243" t="n">
        <v>0.850694444444445</v>
      </c>
      <c r="E556" s="243" t="n">
        <v>0.913194444444445</v>
      </c>
      <c r="G556" s="242" t="s">
        <v>195</v>
      </c>
      <c r="H556" s="253" t="s">
        <v>166</v>
      </c>
      <c r="I556" s="244" t="n">
        <v>1435</v>
      </c>
      <c r="J556" s="244" t="n">
        <v>27040</v>
      </c>
      <c r="K556" s="245" t="n">
        <v>18.8432055749129</v>
      </c>
    </row>
    <row r="557" customFormat="false" ht="13.5" hidden="false" customHeight="false" outlineLevel="0" collapsed="false">
      <c r="A557" s="241" t="n">
        <v>4599</v>
      </c>
      <c r="B557" s="253" t="s">
        <v>104</v>
      </c>
      <c r="C557" s="253" t="s">
        <v>19</v>
      </c>
      <c r="D557" s="243" t="n">
        <v>0.663194444444444</v>
      </c>
      <c r="E557" s="243" t="n">
        <v>0.736111111111111</v>
      </c>
      <c r="G557" s="242" t="s">
        <v>196</v>
      </c>
      <c r="H557" s="253" t="s">
        <v>105</v>
      </c>
      <c r="I557" s="244" t="n">
        <v>1375</v>
      </c>
      <c r="J557" s="244" t="n">
        <v>32720</v>
      </c>
      <c r="K557" s="245" t="n">
        <v>23.7963636363636</v>
      </c>
    </row>
    <row r="558" customFormat="false" ht="13.5" hidden="false" customHeight="false" outlineLevel="0" collapsed="false">
      <c r="A558" s="241" t="n">
        <v>4600</v>
      </c>
      <c r="B558" s="253" t="s">
        <v>104</v>
      </c>
      <c r="C558" s="253" t="s">
        <v>19</v>
      </c>
      <c r="D558" s="243" t="n">
        <v>0.663194444444444</v>
      </c>
      <c r="E558" s="243" t="n">
        <v>0.736111111111111</v>
      </c>
      <c r="G558" s="242" t="s">
        <v>196</v>
      </c>
      <c r="H558" s="253" t="s">
        <v>84</v>
      </c>
      <c r="I558" s="244" t="n">
        <v>1375</v>
      </c>
      <c r="J558" s="244" t="n">
        <v>33220</v>
      </c>
      <c r="K558" s="245" t="n">
        <v>24.16</v>
      </c>
    </row>
    <row r="559" customFormat="false" ht="13.5" hidden="false" customHeight="false" outlineLevel="0" collapsed="false">
      <c r="A559" s="241" t="n">
        <v>4601</v>
      </c>
      <c r="B559" s="253" t="s">
        <v>104</v>
      </c>
      <c r="C559" s="253" t="s">
        <v>19</v>
      </c>
      <c r="D559" s="243" t="n">
        <v>0.663194444444444</v>
      </c>
      <c r="E559" s="243" t="n">
        <v>0.736111111111111</v>
      </c>
      <c r="G559" s="242" t="s">
        <v>196</v>
      </c>
      <c r="H559" s="253" t="s">
        <v>75</v>
      </c>
      <c r="I559" s="244" t="n">
        <v>975</v>
      </c>
      <c r="J559" s="244" t="n">
        <v>11220</v>
      </c>
      <c r="K559" s="245" t="n">
        <v>11.5076923076923</v>
      </c>
    </row>
    <row r="560" customFormat="false" ht="13.5" hidden="false" customHeight="false" outlineLevel="0" collapsed="false">
      <c r="A560" s="241" t="n">
        <v>4602</v>
      </c>
      <c r="B560" s="253" t="s">
        <v>104</v>
      </c>
      <c r="C560" s="253" t="s">
        <v>19</v>
      </c>
      <c r="D560" s="243" t="n">
        <v>0.663194444444444</v>
      </c>
      <c r="E560" s="243" t="n">
        <v>0.736111111111111</v>
      </c>
      <c r="G560" s="242" t="s">
        <v>196</v>
      </c>
      <c r="H560" s="253" t="s">
        <v>158</v>
      </c>
      <c r="I560" s="244" t="n">
        <v>975</v>
      </c>
      <c r="J560" s="244" t="n">
        <v>11720</v>
      </c>
      <c r="K560" s="245" t="n">
        <v>12.0205128205128</v>
      </c>
    </row>
    <row r="561" customFormat="false" ht="13.5" hidden="false" customHeight="false" outlineLevel="0" collapsed="false">
      <c r="A561" s="241" t="n">
        <v>4603</v>
      </c>
      <c r="B561" s="253" t="s">
        <v>104</v>
      </c>
      <c r="C561" s="253" t="s">
        <v>19</v>
      </c>
      <c r="D561" s="243" t="n">
        <v>0.663194444444444</v>
      </c>
      <c r="E561" s="243" t="n">
        <v>0.736111111111111</v>
      </c>
      <c r="G561" s="242" t="s">
        <v>196</v>
      </c>
      <c r="H561" s="253" t="s">
        <v>159</v>
      </c>
      <c r="I561" s="244" t="n">
        <v>975</v>
      </c>
      <c r="J561" s="244" t="n">
        <v>12020</v>
      </c>
      <c r="K561" s="245" t="n">
        <v>12.3282051282051</v>
      </c>
    </row>
    <row r="562" customFormat="false" ht="13.5" hidden="false" customHeight="false" outlineLevel="0" collapsed="false">
      <c r="A562" s="241" t="n">
        <v>4604</v>
      </c>
      <c r="B562" s="253" t="s">
        <v>104</v>
      </c>
      <c r="C562" s="253" t="s">
        <v>19</v>
      </c>
      <c r="D562" s="243" t="n">
        <v>0.663194444444444</v>
      </c>
      <c r="E562" s="243" t="n">
        <v>0.736111111111111</v>
      </c>
      <c r="G562" s="242" t="s">
        <v>196</v>
      </c>
      <c r="H562" s="253" t="s">
        <v>160</v>
      </c>
      <c r="I562" s="244" t="n">
        <v>975</v>
      </c>
      <c r="J562" s="244" t="n">
        <v>13220</v>
      </c>
      <c r="K562" s="245" t="n">
        <v>13.5589743589744</v>
      </c>
    </row>
    <row r="563" customFormat="false" ht="13.5" hidden="false" customHeight="false" outlineLevel="0" collapsed="false">
      <c r="A563" s="241" t="n">
        <v>4605</v>
      </c>
      <c r="B563" s="253" t="s">
        <v>104</v>
      </c>
      <c r="C563" s="253" t="s">
        <v>19</v>
      </c>
      <c r="D563" s="243" t="n">
        <v>0.663194444444444</v>
      </c>
      <c r="E563" s="243" t="n">
        <v>0.736111111111111</v>
      </c>
      <c r="G563" s="242" t="s">
        <v>196</v>
      </c>
      <c r="H563" s="253" t="s">
        <v>161</v>
      </c>
      <c r="I563" s="244" t="n">
        <v>975</v>
      </c>
      <c r="J563" s="244" t="n">
        <v>13520</v>
      </c>
      <c r="K563" s="245" t="n">
        <v>13.8666666666667</v>
      </c>
    </row>
    <row r="564" customFormat="false" ht="13.5" hidden="false" customHeight="false" outlineLevel="0" collapsed="false">
      <c r="A564" s="241" t="n">
        <v>4606</v>
      </c>
      <c r="B564" s="253" t="s">
        <v>104</v>
      </c>
      <c r="C564" s="253" t="s">
        <v>19</v>
      </c>
      <c r="D564" s="243" t="n">
        <v>0.663194444444444</v>
      </c>
      <c r="E564" s="243" t="n">
        <v>0.736111111111111</v>
      </c>
      <c r="G564" s="242" t="s">
        <v>196</v>
      </c>
      <c r="H564" s="253" t="s">
        <v>162</v>
      </c>
      <c r="I564" s="244" t="n">
        <v>2350</v>
      </c>
      <c r="J564" s="244" t="n">
        <v>45520</v>
      </c>
      <c r="K564" s="245" t="n">
        <v>19.3702127659574</v>
      </c>
    </row>
    <row r="565" customFormat="false" ht="13.5" hidden="false" customHeight="false" outlineLevel="0" collapsed="false">
      <c r="A565" s="241" t="n">
        <v>4607</v>
      </c>
      <c r="B565" s="253" t="s">
        <v>104</v>
      </c>
      <c r="C565" s="253" t="s">
        <v>19</v>
      </c>
      <c r="D565" s="243" t="n">
        <v>0.663194444444444</v>
      </c>
      <c r="E565" s="243" t="n">
        <v>0.736111111111111</v>
      </c>
      <c r="G565" s="242" t="s">
        <v>196</v>
      </c>
      <c r="H565" s="253" t="s">
        <v>163</v>
      </c>
      <c r="I565" s="244" t="n">
        <v>2025</v>
      </c>
      <c r="J565" s="244" t="n">
        <v>37220</v>
      </c>
      <c r="K565" s="245" t="n">
        <v>18.3802469135802</v>
      </c>
    </row>
    <row r="566" customFormat="false" ht="13.5" hidden="false" customHeight="false" outlineLevel="0" collapsed="false">
      <c r="A566" s="241" t="n">
        <v>4608</v>
      </c>
      <c r="B566" s="253" t="s">
        <v>104</v>
      </c>
      <c r="C566" s="253" t="s">
        <v>19</v>
      </c>
      <c r="D566" s="243" t="n">
        <v>0.663194444444444</v>
      </c>
      <c r="E566" s="243" t="n">
        <v>0.736111111111111</v>
      </c>
      <c r="G566" s="242" t="s">
        <v>196</v>
      </c>
      <c r="H566" s="253" t="s">
        <v>76</v>
      </c>
      <c r="I566" s="244" t="n">
        <v>2025</v>
      </c>
      <c r="J566" s="244" t="n">
        <v>20120</v>
      </c>
      <c r="K566" s="245" t="n">
        <v>9.9358024691358</v>
      </c>
    </row>
    <row r="567" customFormat="false" ht="13.5" hidden="false" customHeight="false" outlineLevel="0" collapsed="false">
      <c r="A567" s="241" t="n">
        <v>4609</v>
      </c>
      <c r="B567" s="253" t="s">
        <v>104</v>
      </c>
      <c r="C567" s="253" t="s">
        <v>19</v>
      </c>
      <c r="D567" s="243" t="n">
        <v>0.663194444444444</v>
      </c>
      <c r="E567" s="243" t="n">
        <v>0.736111111111111</v>
      </c>
      <c r="G567" s="242" t="s">
        <v>196</v>
      </c>
      <c r="H567" s="253" t="s">
        <v>164</v>
      </c>
      <c r="I567" s="244" t="n">
        <v>2350</v>
      </c>
      <c r="J567" s="244" t="n">
        <v>42420</v>
      </c>
      <c r="K567" s="245" t="n">
        <v>18.0510638297872</v>
      </c>
    </row>
    <row r="568" customFormat="false" ht="13.5" hidden="false" customHeight="false" outlineLevel="0" collapsed="false">
      <c r="A568" s="241" t="n">
        <v>4610</v>
      </c>
      <c r="B568" s="253" t="s">
        <v>104</v>
      </c>
      <c r="C568" s="253" t="s">
        <v>19</v>
      </c>
      <c r="D568" s="243" t="n">
        <v>0.663194444444444</v>
      </c>
      <c r="E568" s="243" t="n">
        <v>0.736111111111111</v>
      </c>
      <c r="G568" s="242" t="s">
        <v>196</v>
      </c>
      <c r="H568" s="253" t="s">
        <v>165</v>
      </c>
      <c r="I568" s="244" t="n">
        <v>2350</v>
      </c>
      <c r="J568" s="244" t="n">
        <v>28170</v>
      </c>
      <c r="K568" s="245" t="n">
        <v>11.9872340425532</v>
      </c>
    </row>
    <row r="569" customFormat="false" ht="13.5" hidden="false" customHeight="false" outlineLevel="0" collapsed="false">
      <c r="A569" s="241" t="n">
        <v>4611</v>
      </c>
      <c r="B569" s="253" t="s">
        <v>104</v>
      </c>
      <c r="C569" s="253" t="s">
        <v>19</v>
      </c>
      <c r="D569" s="243" t="n">
        <v>0.663194444444444</v>
      </c>
      <c r="E569" s="243" t="n">
        <v>0.736111111111111</v>
      </c>
      <c r="G569" s="242" t="s">
        <v>196</v>
      </c>
      <c r="H569" s="253" t="s">
        <v>166</v>
      </c>
      <c r="I569" s="244" t="n">
        <v>2025</v>
      </c>
      <c r="J569" s="244" t="n">
        <v>24770</v>
      </c>
      <c r="K569" s="24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1</v>
      </c>
      <c r="B1" s="276"/>
      <c r="C1" s="276"/>
      <c r="D1" s="269" t="n">
        <f aca="false">COUNTA(D3:D10001)</f>
        <v>531</v>
      </c>
      <c r="G1" s="277" t="s">
        <v>7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3</v>
      </c>
      <c r="L2" s="279" t="s">
        <v>12</v>
      </c>
      <c r="M2" s="280" t="s">
        <v>13</v>
      </c>
      <c r="N2" s="279" t="s">
        <v>73</v>
      </c>
    </row>
    <row r="3" customFormat="false" ht="13.5" hidden="false" customHeight="false" outlineLevel="0" collapsed="false">
      <c r="A3" s="269" t="n">
        <v>3216</v>
      </c>
      <c r="B3" s="281" t="s">
        <v>19</v>
      </c>
      <c r="C3" s="281" t="s">
        <v>74</v>
      </c>
      <c r="D3" s="271" t="n">
        <v>0.333333333333333</v>
      </c>
      <c r="E3" s="271" t="n">
        <v>0.409722222222222</v>
      </c>
      <c r="G3" s="270" t="s">
        <v>21</v>
      </c>
      <c r="H3" s="281" t="s">
        <v>75</v>
      </c>
      <c r="I3" s="272" t="n">
        <v>1123</v>
      </c>
      <c r="J3" s="272" t="n">
        <v>9370</v>
      </c>
      <c r="K3" s="273" t="n">
        <v>8.34372217275156</v>
      </c>
    </row>
    <row r="4" customFormat="false" ht="13.5" hidden="false" customHeight="false" outlineLevel="0" collapsed="false">
      <c r="A4" s="269" t="n">
        <v>3223</v>
      </c>
      <c r="B4" s="281" t="s">
        <v>19</v>
      </c>
      <c r="C4" s="281" t="s">
        <v>74</v>
      </c>
      <c r="D4" s="271" t="n">
        <v>0.333333333333333</v>
      </c>
      <c r="E4" s="271" t="n">
        <v>0.409722222222222</v>
      </c>
      <c r="G4" s="270" t="s">
        <v>23</v>
      </c>
      <c r="H4" s="281" t="s">
        <v>76</v>
      </c>
      <c r="I4" s="272" t="n">
        <v>2272</v>
      </c>
      <c r="J4" s="272" t="n">
        <v>24470</v>
      </c>
      <c r="K4" s="273" t="n">
        <v>10.7702464788732</v>
      </c>
    </row>
    <row r="5" customFormat="false" ht="13.5" hidden="false" customHeight="false" outlineLevel="0" collapsed="false">
      <c r="A5" s="269" t="n">
        <v>3229</v>
      </c>
      <c r="B5" s="281" t="s">
        <v>19</v>
      </c>
      <c r="C5" s="281" t="s">
        <v>77</v>
      </c>
      <c r="D5" s="271" t="n">
        <v>0.409722222222222</v>
      </c>
      <c r="E5" s="271" t="n">
        <v>0.465277777777778</v>
      </c>
      <c r="G5" s="270" t="s">
        <v>78</v>
      </c>
      <c r="H5" s="281" t="s">
        <v>75</v>
      </c>
      <c r="I5" s="272" t="n">
        <v>769</v>
      </c>
      <c r="J5" s="272" t="n">
        <v>13530</v>
      </c>
      <c r="K5" s="273" t="n">
        <v>17.594278283485</v>
      </c>
    </row>
    <row r="6" customFormat="false" ht="13.5" hidden="false" customHeight="false" outlineLevel="0" collapsed="false">
      <c r="A6" s="269" t="n">
        <v>3236</v>
      </c>
      <c r="B6" s="281" t="s">
        <v>19</v>
      </c>
      <c r="C6" s="281" t="s">
        <v>77</v>
      </c>
      <c r="D6" s="271" t="n">
        <v>0.819444444444445</v>
      </c>
      <c r="E6" s="271" t="n">
        <v>0.875</v>
      </c>
      <c r="G6" s="270" t="s">
        <v>79</v>
      </c>
      <c r="H6" s="281" t="s">
        <v>75</v>
      </c>
      <c r="I6" s="272" t="n">
        <v>769</v>
      </c>
      <c r="J6" s="272" t="n">
        <v>13530</v>
      </c>
      <c r="K6" s="273" t="n">
        <v>17.594278283485</v>
      </c>
    </row>
    <row r="7" customFormat="false" ht="13.5" hidden="false" customHeight="false" outlineLevel="0" collapsed="false">
      <c r="A7" s="269" t="n">
        <v>3243</v>
      </c>
      <c r="B7" s="281" t="s">
        <v>19</v>
      </c>
      <c r="C7" s="281" t="s">
        <v>80</v>
      </c>
      <c r="D7" s="271" t="n">
        <v>0.579861111111111</v>
      </c>
      <c r="E7" s="271" t="n">
        <v>0.645833333333333</v>
      </c>
      <c r="G7" s="270" t="s">
        <v>81</v>
      </c>
      <c r="H7" s="281" t="s">
        <v>75</v>
      </c>
      <c r="I7" s="272" t="n">
        <v>621</v>
      </c>
      <c r="J7" s="272" t="n">
        <v>11140</v>
      </c>
      <c r="K7" s="273" t="n">
        <v>17.938808373591</v>
      </c>
    </row>
    <row r="8" customFormat="false" ht="13.5" hidden="false" customHeight="false" outlineLevel="0" collapsed="false">
      <c r="A8" s="269" t="n">
        <v>3248</v>
      </c>
      <c r="B8" s="281" t="s">
        <v>19</v>
      </c>
      <c r="C8" s="281" t="s">
        <v>82</v>
      </c>
      <c r="D8" s="271" t="n">
        <v>0.319444444444444</v>
      </c>
      <c r="E8" s="271" t="n">
        <v>0.375</v>
      </c>
      <c r="G8" s="270" t="s">
        <v>83</v>
      </c>
      <c r="H8" s="281" t="s">
        <v>84</v>
      </c>
      <c r="I8" s="272" t="n">
        <v>1021</v>
      </c>
      <c r="J8" s="272" t="n">
        <v>16290</v>
      </c>
      <c r="K8" s="273" t="n">
        <v>15.9549461312439</v>
      </c>
    </row>
    <row r="9" customFormat="false" ht="13.5" hidden="false" customHeight="false" outlineLevel="0" collapsed="false">
      <c r="A9" s="269" t="n">
        <v>3256</v>
      </c>
      <c r="B9" s="281" t="s">
        <v>19</v>
      </c>
      <c r="C9" s="281" t="s">
        <v>82</v>
      </c>
      <c r="D9" s="271" t="n">
        <v>0.319444444444444</v>
      </c>
      <c r="E9" s="271" t="n">
        <v>0.375</v>
      </c>
      <c r="G9" s="270" t="s">
        <v>85</v>
      </c>
      <c r="H9" s="281" t="s">
        <v>76</v>
      </c>
      <c r="I9" s="272" t="n">
        <v>1435</v>
      </c>
      <c r="J9" s="272" t="n">
        <v>21390</v>
      </c>
      <c r="K9" s="273" t="n">
        <v>14.9059233449477</v>
      </c>
    </row>
    <row r="10" customFormat="false" ht="13.5" hidden="false" customHeight="false" outlineLevel="0" collapsed="false">
      <c r="A10" s="269" t="n">
        <v>3260</v>
      </c>
      <c r="B10" s="281" t="s">
        <v>19</v>
      </c>
      <c r="C10" s="281" t="s">
        <v>82</v>
      </c>
      <c r="D10" s="271" t="n">
        <v>0.381944444444444</v>
      </c>
      <c r="E10" s="271" t="n">
        <v>0.4375</v>
      </c>
      <c r="G10" s="270" t="s">
        <v>86</v>
      </c>
      <c r="H10" s="281" t="s">
        <v>84</v>
      </c>
      <c r="I10" s="272" t="n">
        <v>1021</v>
      </c>
      <c r="J10" s="272" t="n">
        <v>20390</v>
      </c>
      <c r="K10" s="273" t="n">
        <v>19.9706170421156</v>
      </c>
    </row>
    <row r="11" customFormat="false" ht="13.5" hidden="false" customHeight="false" outlineLevel="0" collapsed="false">
      <c r="A11" s="269" t="n">
        <v>3268</v>
      </c>
      <c r="B11" s="281" t="s">
        <v>19</v>
      </c>
      <c r="C11" s="281" t="s">
        <v>82</v>
      </c>
      <c r="D11" s="271" t="n">
        <v>0.381944444444444</v>
      </c>
      <c r="E11" s="271" t="n">
        <v>0.4375</v>
      </c>
      <c r="G11" s="270" t="s">
        <v>87</v>
      </c>
      <c r="H11" s="281" t="s">
        <v>76</v>
      </c>
      <c r="I11" s="272" t="n">
        <v>1435</v>
      </c>
      <c r="J11" s="272" t="n">
        <v>23090</v>
      </c>
      <c r="K11" s="273" t="n">
        <v>16.0905923344948</v>
      </c>
    </row>
    <row r="12" customFormat="false" ht="13.5" hidden="false" customHeight="false" outlineLevel="0" collapsed="false">
      <c r="A12" s="269" t="n">
        <v>3272</v>
      </c>
      <c r="B12" s="281" t="s">
        <v>19</v>
      </c>
      <c r="C12" s="281" t="s">
        <v>82</v>
      </c>
      <c r="D12" s="271" t="n">
        <v>0.444444444444444</v>
      </c>
      <c r="E12" s="271" t="n">
        <v>0.5</v>
      </c>
      <c r="G12" s="270" t="s">
        <v>88</v>
      </c>
      <c r="H12" s="281" t="s">
        <v>84</v>
      </c>
      <c r="I12" s="272" t="n">
        <v>1021</v>
      </c>
      <c r="J12" s="272" t="n">
        <v>17590</v>
      </c>
      <c r="K12" s="273" t="n">
        <v>17.228207639569</v>
      </c>
    </row>
    <row r="13" customFormat="false" ht="13.5" hidden="false" customHeight="false" outlineLevel="0" collapsed="false">
      <c r="A13" s="269" t="n">
        <v>3280</v>
      </c>
      <c r="B13" s="281" t="s">
        <v>19</v>
      </c>
      <c r="C13" s="281" t="s">
        <v>82</v>
      </c>
      <c r="D13" s="271" t="n">
        <v>0.444444444444444</v>
      </c>
      <c r="E13" s="271" t="n">
        <v>0.5</v>
      </c>
      <c r="G13" s="270" t="s">
        <v>89</v>
      </c>
      <c r="H13" s="281" t="s">
        <v>76</v>
      </c>
      <c r="I13" s="272" t="n">
        <v>1435</v>
      </c>
      <c r="J13" s="272" t="n">
        <v>20590</v>
      </c>
      <c r="K13" s="273" t="n">
        <v>14.3484320557491</v>
      </c>
    </row>
    <row r="14" customFormat="false" ht="13.5" hidden="false" customHeight="false" outlineLevel="0" collapsed="false">
      <c r="A14" s="269" t="n">
        <v>3285</v>
      </c>
      <c r="B14" s="281" t="s">
        <v>19</v>
      </c>
      <c r="C14" s="281" t="s">
        <v>82</v>
      </c>
      <c r="D14" s="271" t="n">
        <v>0.548611111111111</v>
      </c>
      <c r="E14" s="271" t="n">
        <v>0.604166666666667</v>
      </c>
      <c r="G14" s="270" t="s">
        <v>90</v>
      </c>
      <c r="H14" s="281" t="s">
        <v>75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292</v>
      </c>
      <c r="B15" s="281" t="s">
        <v>19</v>
      </c>
      <c r="C15" s="281" t="s">
        <v>82</v>
      </c>
      <c r="D15" s="271" t="n">
        <v>0.548611111111111</v>
      </c>
      <c r="E15" s="271" t="n">
        <v>0.604166666666667</v>
      </c>
      <c r="G15" s="270" t="s">
        <v>91</v>
      </c>
      <c r="H15" s="281" t="s">
        <v>76</v>
      </c>
      <c r="I15" s="272" t="n">
        <v>1435</v>
      </c>
      <c r="J15" s="272" t="n">
        <v>20590</v>
      </c>
      <c r="K15" s="273" t="n">
        <v>14.3484320557491</v>
      </c>
    </row>
    <row r="16" customFormat="false" ht="13.5" hidden="false" customHeight="false" outlineLevel="0" collapsed="false">
      <c r="A16" s="269" t="n">
        <v>3297</v>
      </c>
      <c r="B16" s="281" t="s">
        <v>19</v>
      </c>
      <c r="C16" s="281" t="s">
        <v>82</v>
      </c>
      <c r="D16" s="271" t="n">
        <v>0.649305555555556</v>
      </c>
      <c r="E16" s="271" t="n">
        <v>0.704861111111111</v>
      </c>
      <c r="G16" s="270" t="s">
        <v>92</v>
      </c>
      <c r="H16" s="281" t="s">
        <v>75</v>
      </c>
      <c r="I16" s="272" t="n">
        <v>621</v>
      </c>
      <c r="J16" s="272" t="n">
        <v>10990</v>
      </c>
      <c r="K16" s="273" t="n">
        <v>17.6972624798712</v>
      </c>
    </row>
    <row r="17" customFormat="false" ht="13.5" hidden="false" customHeight="false" outlineLevel="0" collapsed="false">
      <c r="A17" s="269" t="n">
        <v>3304</v>
      </c>
      <c r="B17" s="281" t="s">
        <v>19</v>
      </c>
      <c r="C17" s="281" t="s">
        <v>82</v>
      </c>
      <c r="D17" s="271" t="n">
        <v>0.649305555555556</v>
      </c>
      <c r="E17" s="271" t="n">
        <v>0.704861111111111</v>
      </c>
      <c r="G17" s="270" t="s">
        <v>93</v>
      </c>
      <c r="H17" s="281" t="s">
        <v>76</v>
      </c>
      <c r="I17" s="272" t="n">
        <v>1435</v>
      </c>
      <c r="J17" s="272" t="n">
        <v>21090</v>
      </c>
      <c r="K17" s="273" t="n">
        <v>14.6968641114983</v>
      </c>
    </row>
    <row r="18" customFormat="false" ht="13.5" hidden="false" customHeight="false" outlineLevel="0" collapsed="false">
      <c r="A18" s="269" t="n">
        <v>3308</v>
      </c>
      <c r="B18" s="281" t="s">
        <v>19</v>
      </c>
      <c r="C18" s="281" t="s">
        <v>82</v>
      </c>
      <c r="D18" s="271" t="n">
        <v>0.711805555555555</v>
      </c>
      <c r="E18" s="271" t="n">
        <v>0.770833333333333</v>
      </c>
      <c r="G18" s="270" t="s">
        <v>94</v>
      </c>
      <c r="H18" s="281" t="s">
        <v>84</v>
      </c>
      <c r="I18" s="272" t="n">
        <v>1021</v>
      </c>
      <c r="J18" s="272" t="n">
        <v>19690</v>
      </c>
      <c r="K18" s="273" t="n">
        <v>19.2850146914789</v>
      </c>
    </row>
    <row r="19" customFormat="false" ht="13.5" hidden="false" customHeight="false" outlineLevel="0" collapsed="false">
      <c r="A19" s="269" t="n">
        <v>3316</v>
      </c>
      <c r="B19" s="281" t="s">
        <v>19</v>
      </c>
      <c r="C19" s="281" t="s">
        <v>82</v>
      </c>
      <c r="D19" s="271" t="n">
        <v>0.711805555555555</v>
      </c>
      <c r="E19" s="271" t="n">
        <v>0.770833333333333</v>
      </c>
      <c r="G19" s="270" t="s">
        <v>95</v>
      </c>
      <c r="H19" s="281" t="s">
        <v>76</v>
      </c>
      <c r="I19" s="272" t="n">
        <v>1435</v>
      </c>
      <c r="J19" s="272" t="n">
        <v>23790</v>
      </c>
      <c r="K19" s="273" t="n">
        <v>16.5783972125436</v>
      </c>
    </row>
    <row r="20" customFormat="false" ht="13.5" hidden="false" customHeight="false" outlineLevel="0" collapsed="false">
      <c r="A20" s="269" t="n">
        <v>3320</v>
      </c>
      <c r="B20" s="281" t="s">
        <v>19</v>
      </c>
      <c r="C20" s="281" t="s">
        <v>82</v>
      </c>
      <c r="D20" s="271" t="n">
        <v>0.767361111111111</v>
      </c>
      <c r="E20" s="271" t="n">
        <v>0.822916666666667</v>
      </c>
      <c r="G20" s="270" t="s">
        <v>96</v>
      </c>
      <c r="H20" s="281" t="s">
        <v>84</v>
      </c>
      <c r="I20" s="272" t="n">
        <v>1021</v>
      </c>
      <c r="J20" s="272" t="n">
        <v>20290</v>
      </c>
      <c r="K20" s="273" t="n">
        <v>19.8726738491675</v>
      </c>
    </row>
    <row r="21" customFormat="false" ht="13.5" hidden="false" customHeight="false" outlineLevel="0" collapsed="false">
      <c r="A21" s="269" t="n">
        <v>3328</v>
      </c>
      <c r="B21" s="281" t="s">
        <v>19</v>
      </c>
      <c r="C21" s="281" t="s">
        <v>82</v>
      </c>
      <c r="D21" s="271" t="n">
        <v>0.767361111111111</v>
      </c>
      <c r="E21" s="271" t="n">
        <v>0.822916666666667</v>
      </c>
      <c r="G21" s="270" t="s">
        <v>97</v>
      </c>
      <c r="H21" s="281" t="s">
        <v>76</v>
      </c>
      <c r="I21" s="272" t="n">
        <v>1435</v>
      </c>
      <c r="J21" s="272" t="n">
        <v>24190</v>
      </c>
      <c r="K21" s="273" t="n">
        <v>16.8571428571429</v>
      </c>
    </row>
    <row r="22" customFormat="false" ht="13.5" hidden="false" customHeight="false" outlineLevel="0" collapsed="false">
      <c r="A22" s="269" t="n">
        <v>3332</v>
      </c>
      <c r="B22" s="281" t="s">
        <v>19</v>
      </c>
      <c r="C22" s="281" t="s">
        <v>82</v>
      </c>
      <c r="D22" s="271" t="n">
        <v>0.802083333333333</v>
      </c>
      <c r="E22" s="271" t="n">
        <v>0.857638888888889</v>
      </c>
      <c r="G22" s="270" t="s">
        <v>212</v>
      </c>
      <c r="H22" s="281" t="s">
        <v>84</v>
      </c>
      <c r="I22" s="272" t="n">
        <v>1021</v>
      </c>
      <c r="J22" s="272" t="n">
        <v>20290</v>
      </c>
      <c r="K22" s="273" t="n">
        <v>19.8726738491675</v>
      </c>
    </row>
    <row r="23" customFormat="false" ht="13.5" hidden="false" customHeight="false" outlineLevel="0" collapsed="false">
      <c r="A23" s="269" t="n">
        <v>3340</v>
      </c>
      <c r="B23" s="281" t="s">
        <v>19</v>
      </c>
      <c r="C23" s="281" t="s">
        <v>82</v>
      </c>
      <c r="D23" s="271" t="n">
        <v>0.802083333333333</v>
      </c>
      <c r="E23" s="271" t="n">
        <v>0.857638888888889</v>
      </c>
      <c r="G23" s="270" t="s">
        <v>213</v>
      </c>
      <c r="H23" s="281" t="s">
        <v>76</v>
      </c>
      <c r="I23" s="272" t="n">
        <v>1435</v>
      </c>
      <c r="J23" s="272" t="n">
        <v>24190</v>
      </c>
      <c r="K23" s="273" t="n">
        <v>16.8571428571429</v>
      </c>
    </row>
    <row r="24" customFormat="false" ht="13.5" hidden="false" customHeight="false" outlineLevel="0" collapsed="false">
      <c r="A24" s="269" t="n">
        <v>3344</v>
      </c>
      <c r="B24" s="281" t="s">
        <v>19</v>
      </c>
      <c r="C24" s="281" t="s">
        <v>82</v>
      </c>
      <c r="D24" s="271" t="n">
        <v>0.857638888888889</v>
      </c>
      <c r="E24" s="271" t="n">
        <v>0.913194444444445</v>
      </c>
      <c r="G24" s="270" t="s">
        <v>100</v>
      </c>
      <c r="H24" s="281" t="s">
        <v>84</v>
      </c>
      <c r="I24" s="272" t="n">
        <v>1021</v>
      </c>
      <c r="J24" s="272" t="n">
        <v>19690</v>
      </c>
      <c r="K24" s="273" t="n">
        <v>19.2850146914789</v>
      </c>
    </row>
    <row r="25" customFormat="false" ht="13.5" hidden="false" customHeight="false" outlineLevel="0" collapsed="false">
      <c r="A25" s="269" t="n">
        <v>3352</v>
      </c>
      <c r="B25" s="281" t="s">
        <v>19</v>
      </c>
      <c r="C25" s="281" t="s">
        <v>82</v>
      </c>
      <c r="D25" s="271" t="n">
        <v>0.857638888888889</v>
      </c>
      <c r="E25" s="271" t="n">
        <v>0.913194444444445</v>
      </c>
      <c r="G25" s="270" t="s">
        <v>101</v>
      </c>
      <c r="H25" s="281" t="s">
        <v>76</v>
      </c>
      <c r="I25" s="272" t="n">
        <v>1435</v>
      </c>
      <c r="J25" s="272" t="n">
        <v>23190</v>
      </c>
      <c r="K25" s="273" t="n">
        <v>16.1602787456446</v>
      </c>
    </row>
    <row r="26" customFormat="false" ht="13.5" hidden="false" customHeight="false" outlineLevel="0" collapsed="false">
      <c r="A26" s="269" t="n">
        <v>3357</v>
      </c>
      <c r="B26" s="281" t="s">
        <v>19</v>
      </c>
      <c r="C26" s="281" t="s">
        <v>82</v>
      </c>
      <c r="D26" s="271" t="n">
        <v>0.899305555555555</v>
      </c>
      <c r="E26" s="271" t="n">
        <v>0.958333333333333</v>
      </c>
      <c r="G26" s="270" t="s">
        <v>102</v>
      </c>
      <c r="H26" s="281" t="s">
        <v>75</v>
      </c>
      <c r="I26" s="272" t="n">
        <v>621</v>
      </c>
      <c r="J26" s="272" t="n">
        <v>12590</v>
      </c>
      <c r="K26" s="273" t="n">
        <v>20.2737520128824</v>
      </c>
    </row>
    <row r="27" customFormat="false" ht="13.5" hidden="false" customHeight="false" outlineLevel="0" collapsed="false">
      <c r="A27" s="269" t="n">
        <v>3364</v>
      </c>
      <c r="B27" s="281" t="s">
        <v>19</v>
      </c>
      <c r="C27" s="281" t="s">
        <v>82</v>
      </c>
      <c r="D27" s="271" t="n">
        <v>0.899305555555555</v>
      </c>
      <c r="E27" s="271" t="n">
        <v>0.958333333333333</v>
      </c>
      <c r="G27" s="270" t="s">
        <v>103</v>
      </c>
      <c r="H27" s="281" t="s">
        <v>76</v>
      </c>
      <c r="I27" s="272" t="n">
        <v>1435</v>
      </c>
      <c r="J27" s="272" t="n">
        <v>23690</v>
      </c>
      <c r="K27" s="273" t="n">
        <v>16.5087108013937</v>
      </c>
    </row>
    <row r="28" customFormat="false" ht="13.5" hidden="false" customHeight="false" outlineLevel="0" collapsed="false">
      <c r="A28" s="269" t="n">
        <v>3370</v>
      </c>
      <c r="B28" s="281" t="s">
        <v>19</v>
      </c>
      <c r="C28" s="281" t="s">
        <v>104</v>
      </c>
      <c r="D28" s="271" t="n">
        <v>0.479166666666667</v>
      </c>
      <c r="E28" s="271" t="n">
        <v>0.5625</v>
      </c>
      <c r="G28" s="270" t="s">
        <v>28</v>
      </c>
      <c r="H28" s="281" t="s">
        <v>75</v>
      </c>
      <c r="I28" s="272" t="n">
        <v>975</v>
      </c>
      <c r="J28" s="272" t="n">
        <v>11220</v>
      </c>
      <c r="K28" s="273" t="n">
        <v>11.5076923076923</v>
      </c>
    </row>
    <row r="29" customFormat="false" ht="13.5" hidden="false" customHeight="false" outlineLevel="0" collapsed="false">
      <c r="A29" s="269" t="n">
        <v>3377</v>
      </c>
      <c r="B29" s="281" t="s">
        <v>19</v>
      </c>
      <c r="C29" s="281" t="s">
        <v>104</v>
      </c>
      <c r="D29" s="271" t="n">
        <v>0.479166666666667</v>
      </c>
      <c r="E29" s="271" t="n">
        <v>0.5625</v>
      </c>
      <c r="G29" s="270" t="s">
        <v>26</v>
      </c>
      <c r="H29" s="281" t="s">
        <v>76</v>
      </c>
      <c r="I29" s="272" t="n">
        <v>2025</v>
      </c>
      <c r="J29" s="272" t="n">
        <v>20120</v>
      </c>
      <c r="K29" s="273" t="n">
        <v>9.9358024691358</v>
      </c>
    </row>
    <row r="30" customFormat="false" ht="13.5" hidden="false" customHeight="false" outlineLevel="0" collapsed="false">
      <c r="A30" s="282" t="s">
        <v>56</v>
      </c>
    </row>
    <row r="31" customFormat="false" ht="13.5" hidden="false" customHeight="false" outlineLevel="0" collapsed="false">
      <c r="A31" s="269" t="n">
        <v>521</v>
      </c>
      <c r="B31" s="281" t="s">
        <v>74</v>
      </c>
      <c r="C31" s="281" t="s">
        <v>19</v>
      </c>
      <c r="D31" s="271" t="n">
        <v>0.777777777777778</v>
      </c>
      <c r="E31" s="271" t="n">
        <v>0.871527777777778</v>
      </c>
      <c r="G31" s="270" t="s">
        <v>57</v>
      </c>
      <c r="H31" s="281" t="s">
        <v>75</v>
      </c>
      <c r="I31" s="272" t="n">
        <v>1123</v>
      </c>
      <c r="J31" s="272" t="n">
        <v>9370</v>
      </c>
      <c r="K31" s="273" t="n">
        <v>8.34372217275156</v>
      </c>
    </row>
    <row r="32" customFormat="false" ht="13.5" hidden="false" customHeight="false" outlineLevel="0" collapsed="false">
      <c r="A32" s="269" t="n">
        <v>528</v>
      </c>
      <c r="B32" s="281" t="s">
        <v>74</v>
      </c>
      <c r="C32" s="281" t="s">
        <v>19</v>
      </c>
      <c r="D32" s="271" t="n">
        <v>0.777777777777778</v>
      </c>
      <c r="E32" s="271" t="n">
        <v>0.871527777777778</v>
      </c>
      <c r="G32" s="270" t="s">
        <v>58</v>
      </c>
      <c r="H32" s="281" t="s">
        <v>76</v>
      </c>
      <c r="I32" s="272" t="n">
        <v>2272</v>
      </c>
      <c r="J32" s="272" t="n">
        <v>24470</v>
      </c>
      <c r="K32" s="273" t="n">
        <v>10.7702464788732</v>
      </c>
    </row>
    <row r="33" customFormat="false" ht="13.5" hidden="false" customHeight="false" outlineLevel="0" collapsed="false">
      <c r="A33" s="269" t="n">
        <v>736</v>
      </c>
      <c r="B33" s="281" t="s">
        <v>77</v>
      </c>
      <c r="C33" s="281" t="s">
        <v>19</v>
      </c>
      <c r="D33" s="271" t="n">
        <v>0.315972222222222</v>
      </c>
      <c r="E33" s="271" t="n">
        <v>0.388888888888889</v>
      </c>
      <c r="G33" s="270" t="s">
        <v>106</v>
      </c>
      <c r="H33" s="281" t="s">
        <v>75</v>
      </c>
      <c r="I33" s="272" t="n">
        <v>769</v>
      </c>
      <c r="J33" s="272" t="n">
        <v>13530</v>
      </c>
      <c r="K33" s="273" t="n">
        <v>17.594278283485</v>
      </c>
    </row>
    <row r="34" customFormat="false" ht="13.5" hidden="false" customHeight="false" outlineLevel="0" collapsed="false">
      <c r="A34" s="269" t="n">
        <v>743</v>
      </c>
      <c r="B34" s="281" t="s">
        <v>77</v>
      </c>
      <c r="C34" s="281" t="s">
        <v>19</v>
      </c>
      <c r="D34" s="271" t="n">
        <v>0.482638888888889</v>
      </c>
      <c r="E34" s="271" t="n">
        <v>0.555555555555556</v>
      </c>
      <c r="G34" s="270" t="s">
        <v>107</v>
      </c>
      <c r="H34" s="281" t="s">
        <v>75</v>
      </c>
      <c r="I34" s="272" t="n">
        <v>769</v>
      </c>
      <c r="J34" s="272" t="n">
        <v>13530</v>
      </c>
      <c r="K34" s="273" t="n">
        <v>17.594278283485</v>
      </c>
    </row>
    <row r="35" customFormat="false" ht="13.5" hidden="false" customHeight="false" outlineLevel="0" collapsed="false">
      <c r="A35" s="269" t="n">
        <v>905</v>
      </c>
      <c r="B35" s="281" t="s">
        <v>80</v>
      </c>
      <c r="C35" s="281" t="s">
        <v>19</v>
      </c>
      <c r="D35" s="271" t="n">
        <v>0.729166666666667</v>
      </c>
      <c r="E35" s="271" t="n">
        <v>0.798611111111111</v>
      </c>
      <c r="G35" s="270" t="s">
        <v>108</v>
      </c>
      <c r="H35" s="281" t="s">
        <v>75</v>
      </c>
      <c r="I35" s="272" t="n">
        <v>621</v>
      </c>
      <c r="J35" s="272" t="n">
        <v>11140</v>
      </c>
      <c r="K35" s="273" t="n">
        <v>17.938808373591</v>
      </c>
    </row>
    <row r="36" customFormat="false" ht="13.5" hidden="false" customHeight="false" outlineLevel="0" collapsed="false">
      <c r="A36" s="269" t="n">
        <v>1443</v>
      </c>
      <c r="B36" s="281" t="s">
        <v>82</v>
      </c>
      <c r="C36" s="281" t="s">
        <v>19</v>
      </c>
      <c r="D36" s="271" t="n">
        <v>0.291666666666667</v>
      </c>
      <c r="E36" s="271" t="n">
        <v>0.354166666666667</v>
      </c>
      <c r="G36" s="270" t="s">
        <v>109</v>
      </c>
      <c r="H36" s="281" t="s">
        <v>84</v>
      </c>
      <c r="I36" s="272" t="n">
        <v>1021</v>
      </c>
      <c r="J36" s="272" t="n">
        <v>15390</v>
      </c>
      <c r="K36" s="273" t="n">
        <v>15.0734573947111</v>
      </c>
    </row>
    <row r="37" customFormat="false" ht="13.5" hidden="false" customHeight="false" outlineLevel="0" collapsed="false">
      <c r="A37" s="269" t="n">
        <v>1451</v>
      </c>
      <c r="B37" s="281" t="s">
        <v>82</v>
      </c>
      <c r="C37" s="281" t="s">
        <v>19</v>
      </c>
      <c r="D37" s="271" t="n">
        <v>0.291666666666667</v>
      </c>
      <c r="E37" s="271" t="n">
        <v>0.354166666666667</v>
      </c>
      <c r="G37" s="270" t="s">
        <v>110</v>
      </c>
      <c r="H37" s="281" t="s">
        <v>76</v>
      </c>
      <c r="I37" s="272" t="n">
        <v>1435</v>
      </c>
      <c r="J37" s="272" t="n">
        <v>21790</v>
      </c>
      <c r="K37" s="273" t="n">
        <v>15.184668989547</v>
      </c>
    </row>
    <row r="38" customFormat="false" ht="13.5" hidden="false" customHeight="false" outlineLevel="0" collapsed="false">
      <c r="A38" s="269" t="n">
        <v>1456</v>
      </c>
      <c r="B38" s="281" t="s">
        <v>82</v>
      </c>
      <c r="C38" s="281" t="s">
        <v>19</v>
      </c>
      <c r="D38" s="271" t="n">
        <v>0.34375</v>
      </c>
      <c r="E38" s="271" t="n">
        <v>0.40625</v>
      </c>
      <c r="G38" s="270" t="s">
        <v>111</v>
      </c>
      <c r="H38" s="281" t="s">
        <v>75</v>
      </c>
      <c r="I38" s="272" t="n">
        <v>621</v>
      </c>
      <c r="J38" s="272" t="n">
        <v>10990</v>
      </c>
      <c r="K38" s="273" t="n">
        <v>17.6972624798712</v>
      </c>
    </row>
    <row r="39" customFormat="false" ht="13.5" hidden="false" customHeight="false" outlineLevel="0" collapsed="false">
      <c r="A39" s="269" t="n">
        <v>1463</v>
      </c>
      <c r="B39" s="281" t="s">
        <v>82</v>
      </c>
      <c r="C39" s="281" t="s">
        <v>19</v>
      </c>
      <c r="D39" s="271" t="n">
        <v>0.34375</v>
      </c>
      <c r="E39" s="271" t="n">
        <v>0.40625</v>
      </c>
      <c r="G39" s="270" t="s">
        <v>112</v>
      </c>
      <c r="H39" s="281" t="s">
        <v>76</v>
      </c>
      <c r="I39" s="272" t="n">
        <v>1435</v>
      </c>
      <c r="J39" s="272" t="n">
        <v>24290</v>
      </c>
      <c r="K39" s="273" t="n">
        <v>16.9268292682927</v>
      </c>
    </row>
    <row r="40" customFormat="false" ht="13.5" hidden="false" customHeight="false" outlineLevel="0" collapsed="false">
      <c r="A40" s="269" t="n">
        <v>1467</v>
      </c>
      <c r="B40" s="281" t="s">
        <v>82</v>
      </c>
      <c r="C40" s="281" t="s">
        <v>19</v>
      </c>
      <c r="D40" s="271" t="n">
        <v>0.385416666666667</v>
      </c>
      <c r="E40" s="271" t="n">
        <v>0.447916666666667</v>
      </c>
      <c r="G40" s="270" t="s">
        <v>113</v>
      </c>
      <c r="H40" s="281" t="s">
        <v>84</v>
      </c>
      <c r="I40" s="272" t="n">
        <v>1021</v>
      </c>
      <c r="J40" s="272" t="n">
        <v>20890</v>
      </c>
      <c r="K40" s="273" t="n">
        <v>20.460333006856</v>
      </c>
    </row>
    <row r="41" customFormat="false" ht="13.5" hidden="false" customHeight="false" outlineLevel="0" collapsed="false">
      <c r="A41" s="269" t="n">
        <v>1475</v>
      </c>
      <c r="B41" s="281" t="s">
        <v>82</v>
      </c>
      <c r="C41" s="281" t="s">
        <v>19</v>
      </c>
      <c r="D41" s="271" t="n">
        <v>0.385416666666667</v>
      </c>
      <c r="E41" s="271" t="n">
        <v>0.447916666666667</v>
      </c>
      <c r="G41" s="270" t="s">
        <v>114</v>
      </c>
      <c r="H41" s="281" t="s">
        <v>76</v>
      </c>
      <c r="I41" s="272" t="n">
        <v>1435</v>
      </c>
      <c r="J41" s="272" t="n">
        <v>25390</v>
      </c>
      <c r="K41" s="273" t="n">
        <v>17.6933797909408</v>
      </c>
    </row>
    <row r="42" customFormat="false" ht="13.5" hidden="false" customHeight="false" outlineLevel="0" collapsed="false">
      <c r="A42" s="269" t="n">
        <v>1479</v>
      </c>
      <c r="B42" s="281" t="s">
        <v>82</v>
      </c>
      <c r="C42" s="281" t="s">
        <v>19</v>
      </c>
      <c r="D42" s="271" t="n">
        <v>0.454861111111111</v>
      </c>
      <c r="E42" s="271" t="n">
        <v>0.517361111111111</v>
      </c>
      <c r="G42" s="270" t="s">
        <v>115</v>
      </c>
      <c r="H42" s="281" t="s">
        <v>84</v>
      </c>
      <c r="I42" s="272" t="n">
        <v>1021</v>
      </c>
      <c r="J42" s="272" t="n">
        <v>20390</v>
      </c>
      <c r="K42" s="273" t="n">
        <v>19.9706170421156</v>
      </c>
    </row>
    <row r="43" customFormat="false" ht="13.5" hidden="false" customHeight="false" outlineLevel="0" collapsed="false">
      <c r="A43" s="269" t="n">
        <v>1487</v>
      </c>
      <c r="B43" s="281" t="s">
        <v>82</v>
      </c>
      <c r="C43" s="281" t="s">
        <v>19</v>
      </c>
      <c r="D43" s="271" t="n">
        <v>0.454861111111111</v>
      </c>
      <c r="E43" s="271" t="n">
        <v>0.517361111111111</v>
      </c>
      <c r="G43" s="270" t="s">
        <v>116</v>
      </c>
      <c r="H43" s="281" t="s">
        <v>76</v>
      </c>
      <c r="I43" s="272" t="n">
        <v>1435</v>
      </c>
      <c r="J43" s="272" t="n">
        <v>24890</v>
      </c>
      <c r="K43" s="273" t="n">
        <v>17.3449477351916</v>
      </c>
    </row>
    <row r="44" customFormat="false" ht="13.5" hidden="false" customHeight="false" outlineLevel="0" collapsed="false">
      <c r="A44" s="269" t="n">
        <v>1492</v>
      </c>
      <c r="B44" s="281" t="s">
        <v>82</v>
      </c>
      <c r="C44" s="281" t="s">
        <v>19</v>
      </c>
      <c r="D44" s="271" t="n">
        <v>0.555555555555556</v>
      </c>
      <c r="E44" s="271" t="n">
        <v>0.618055555555556</v>
      </c>
      <c r="G44" s="270" t="s">
        <v>117</v>
      </c>
      <c r="H44" s="281" t="s">
        <v>75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499</v>
      </c>
      <c r="B45" s="281" t="s">
        <v>82</v>
      </c>
      <c r="C45" s="281" t="s">
        <v>19</v>
      </c>
      <c r="D45" s="271" t="n">
        <v>0.555555555555556</v>
      </c>
      <c r="E45" s="271" t="n">
        <v>0.618055555555556</v>
      </c>
      <c r="G45" s="270" t="s">
        <v>118</v>
      </c>
      <c r="H45" s="281" t="s">
        <v>76</v>
      </c>
      <c r="I45" s="272" t="n">
        <v>1435</v>
      </c>
      <c r="J45" s="272" t="n">
        <v>21990</v>
      </c>
      <c r="K45" s="273" t="n">
        <v>15.3240418118467</v>
      </c>
    </row>
    <row r="46" customFormat="false" ht="13.5" hidden="false" customHeight="false" outlineLevel="0" collapsed="false">
      <c r="A46" s="269" t="n">
        <v>1503</v>
      </c>
      <c r="B46" s="281" t="s">
        <v>82</v>
      </c>
      <c r="C46" s="281" t="s">
        <v>19</v>
      </c>
      <c r="D46" s="271" t="n">
        <v>0.618055555555556</v>
      </c>
      <c r="E46" s="271" t="n">
        <v>0.680555555555555</v>
      </c>
      <c r="G46" s="270" t="s">
        <v>119</v>
      </c>
      <c r="H46" s="281" t="s">
        <v>84</v>
      </c>
      <c r="I46" s="272" t="n">
        <v>1021</v>
      </c>
      <c r="J46" s="272" t="n">
        <v>16990</v>
      </c>
      <c r="K46" s="273" t="n">
        <v>16.6405484818805</v>
      </c>
    </row>
    <row r="47" customFormat="false" ht="13.5" hidden="false" customHeight="false" outlineLevel="0" collapsed="false">
      <c r="A47" s="269" t="n">
        <v>1511</v>
      </c>
      <c r="B47" s="281" t="s">
        <v>82</v>
      </c>
      <c r="C47" s="281" t="s">
        <v>19</v>
      </c>
      <c r="D47" s="271" t="n">
        <v>0.618055555555556</v>
      </c>
      <c r="E47" s="271" t="n">
        <v>0.680555555555555</v>
      </c>
      <c r="G47" s="270" t="s">
        <v>120</v>
      </c>
      <c r="H47" s="281" t="s">
        <v>76</v>
      </c>
      <c r="I47" s="272" t="n">
        <v>1435</v>
      </c>
      <c r="J47" s="272" t="n">
        <v>21090</v>
      </c>
      <c r="K47" s="273" t="n">
        <v>14.6968641114983</v>
      </c>
    </row>
    <row r="48" customFormat="false" ht="13.5" hidden="false" customHeight="false" outlineLevel="0" collapsed="false">
      <c r="A48" s="269" t="n">
        <v>1515</v>
      </c>
      <c r="B48" s="281" t="s">
        <v>82</v>
      </c>
      <c r="C48" s="281" t="s">
        <v>19</v>
      </c>
      <c r="D48" s="271" t="n">
        <v>0.711805555555555</v>
      </c>
      <c r="E48" s="271" t="n">
        <v>0.774305555555555</v>
      </c>
      <c r="G48" s="270" t="s">
        <v>214</v>
      </c>
      <c r="H48" s="281" t="s">
        <v>84</v>
      </c>
      <c r="I48" s="272" t="n">
        <v>1021</v>
      </c>
      <c r="J48" s="272" t="n">
        <v>37490</v>
      </c>
      <c r="K48" s="273" t="n">
        <v>36.718903036239</v>
      </c>
    </row>
    <row r="49" customFormat="false" ht="13.5" hidden="false" customHeight="false" outlineLevel="0" collapsed="false">
      <c r="A49" s="269" t="n">
        <v>1518</v>
      </c>
      <c r="B49" s="281" t="s">
        <v>82</v>
      </c>
      <c r="C49" s="281" t="s">
        <v>19</v>
      </c>
      <c r="D49" s="271" t="n">
        <v>0.711805555555555</v>
      </c>
      <c r="E49" s="271" t="n">
        <v>0.774305555555555</v>
      </c>
      <c r="G49" s="270" t="s">
        <v>215</v>
      </c>
      <c r="H49" s="281" t="s">
        <v>76</v>
      </c>
      <c r="I49" s="272" t="n">
        <v>1435</v>
      </c>
      <c r="J49" s="272" t="n">
        <v>23090</v>
      </c>
      <c r="K49" s="273" t="n">
        <v>16.0905923344948</v>
      </c>
    </row>
    <row r="50" customFormat="false" ht="13.5" hidden="false" customHeight="false" outlineLevel="0" collapsed="false">
      <c r="A50" s="269" t="n">
        <v>1522</v>
      </c>
      <c r="B50" s="281" t="s">
        <v>82</v>
      </c>
      <c r="C50" s="281" t="s">
        <v>19</v>
      </c>
      <c r="D50" s="271" t="n">
        <v>0.767361111111111</v>
      </c>
      <c r="E50" s="271" t="n">
        <v>0.829861111111111</v>
      </c>
      <c r="G50" s="270" t="s">
        <v>123</v>
      </c>
      <c r="H50" s="281" t="s">
        <v>84</v>
      </c>
      <c r="I50" s="272" t="n">
        <v>1021</v>
      </c>
      <c r="J50" s="272" t="n">
        <v>20390</v>
      </c>
      <c r="K50" s="273" t="n">
        <v>19.9706170421156</v>
      </c>
    </row>
    <row r="51" customFormat="false" ht="13.5" hidden="false" customHeight="false" outlineLevel="0" collapsed="false">
      <c r="A51" s="269" t="n">
        <v>1530</v>
      </c>
      <c r="B51" s="281" t="s">
        <v>82</v>
      </c>
      <c r="C51" s="281" t="s">
        <v>19</v>
      </c>
      <c r="D51" s="271" t="n">
        <v>0.767361111111111</v>
      </c>
      <c r="E51" s="271" t="n">
        <v>0.829861111111111</v>
      </c>
      <c r="G51" s="270" t="s">
        <v>124</v>
      </c>
      <c r="H51" s="281" t="s">
        <v>76</v>
      </c>
      <c r="I51" s="272" t="n">
        <v>1435</v>
      </c>
      <c r="J51" s="272" t="n">
        <v>23590</v>
      </c>
      <c r="K51" s="273" t="n">
        <v>16.4390243902439</v>
      </c>
    </row>
    <row r="52" customFormat="false" ht="13.5" hidden="false" customHeight="false" outlineLevel="0" collapsed="false">
      <c r="A52" s="269" t="n">
        <v>1534</v>
      </c>
      <c r="B52" s="281" t="s">
        <v>82</v>
      </c>
      <c r="C52" s="281" t="s">
        <v>19</v>
      </c>
      <c r="D52" s="271" t="n">
        <v>0.809027777777778</v>
      </c>
      <c r="E52" s="271" t="n">
        <v>0.871527777777778</v>
      </c>
      <c r="G52" s="270" t="s">
        <v>125</v>
      </c>
      <c r="H52" s="281" t="s">
        <v>84</v>
      </c>
      <c r="I52" s="272" t="n">
        <v>1021</v>
      </c>
      <c r="J52" s="272" t="n">
        <v>20390</v>
      </c>
      <c r="K52" s="273" t="n">
        <v>19.9706170421156</v>
      </c>
    </row>
    <row r="53" customFormat="false" ht="13.5" hidden="false" customHeight="false" outlineLevel="0" collapsed="false">
      <c r="A53" s="269" t="n">
        <v>1542</v>
      </c>
      <c r="B53" s="281" t="s">
        <v>82</v>
      </c>
      <c r="C53" s="281" t="s">
        <v>19</v>
      </c>
      <c r="D53" s="271" t="n">
        <v>0.809027777777778</v>
      </c>
      <c r="E53" s="271" t="n">
        <v>0.871527777777778</v>
      </c>
      <c r="G53" s="270" t="s">
        <v>126</v>
      </c>
      <c r="H53" s="281" t="s">
        <v>76</v>
      </c>
      <c r="I53" s="272" t="n">
        <v>1435</v>
      </c>
      <c r="J53" s="272" t="n">
        <v>23590</v>
      </c>
      <c r="K53" s="273" t="n">
        <v>16.4390243902439</v>
      </c>
    </row>
    <row r="54" customFormat="false" ht="13.5" hidden="false" customHeight="false" outlineLevel="0" collapsed="false">
      <c r="A54" s="269" t="n">
        <v>1547</v>
      </c>
      <c r="B54" s="281" t="s">
        <v>82</v>
      </c>
      <c r="C54" s="281" t="s">
        <v>19</v>
      </c>
      <c r="D54" s="271" t="n">
        <v>0.850694444444445</v>
      </c>
      <c r="E54" s="271" t="n">
        <v>0.913194444444445</v>
      </c>
      <c r="G54" s="270" t="s">
        <v>127</v>
      </c>
      <c r="H54" s="281" t="s">
        <v>75</v>
      </c>
      <c r="I54" s="272" t="n">
        <v>621</v>
      </c>
      <c r="J54" s="272" t="n">
        <v>12590</v>
      </c>
      <c r="K54" s="273" t="n">
        <v>20.2737520128824</v>
      </c>
    </row>
    <row r="55" customFormat="false" ht="13.5" hidden="false" customHeight="false" outlineLevel="0" collapsed="false">
      <c r="A55" s="269" t="n">
        <v>1554</v>
      </c>
      <c r="B55" s="281" t="s">
        <v>82</v>
      </c>
      <c r="C55" s="281" t="s">
        <v>19</v>
      </c>
      <c r="D55" s="271" t="n">
        <v>0.850694444444445</v>
      </c>
      <c r="E55" s="271" t="n">
        <v>0.913194444444445</v>
      </c>
      <c r="G55" s="270" t="s">
        <v>128</v>
      </c>
      <c r="H55" s="281" t="s">
        <v>76</v>
      </c>
      <c r="I55" s="272" t="n">
        <v>1435</v>
      </c>
      <c r="J55" s="272" t="n">
        <v>24890</v>
      </c>
      <c r="K55" s="273" t="n">
        <v>17.3449477351916</v>
      </c>
    </row>
    <row r="56" customFormat="false" ht="13.5" hidden="false" customHeight="false" outlineLevel="0" collapsed="false">
      <c r="A56" s="269" t="n">
        <v>4634</v>
      </c>
      <c r="B56" s="281" t="s">
        <v>104</v>
      </c>
      <c r="C56" s="281" t="s">
        <v>19</v>
      </c>
      <c r="D56" s="271" t="n">
        <v>0.663194444444444</v>
      </c>
      <c r="E56" s="271" t="n">
        <v>0.736111111111111</v>
      </c>
      <c r="G56" s="270" t="s">
        <v>60</v>
      </c>
      <c r="H56" s="281" t="s">
        <v>75</v>
      </c>
      <c r="I56" s="272" t="n">
        <v>975</v>
      </c>
      <c r="J56" s="272" t="n">
        <v>11220</v>
      </c>
      <c r="K56" s="273" t="n">
        <v>11.5076923076923</v>
      </c>
    </row>
    <row r="57" customFormat="false" ht="13.5" hidden="false" customHeight="false" outlineLevel="0" collapsed="false">
      <c r="A57" s="269" t="n">
        <v>4641</v>
      </c>
      <c r="B57" s="281" t="s">
        <v>104</v>
      </c>
      <c r="C57" s="281" t="s">
        <v>19</v>
      </c>
      <c r="D57" s="271" t="n">
        <v>0.663194444444444</v>
      </c>
      <c r="E57" s="271" t="n">
        <v>0.736111111111111</v>
      </c>
      <c r="G57" s="270" t="s">
        <v>59</v>
      </c>
      <c r="H57" s="281" t="s">
        <v>76</v>
      </c>
      <c r="I57" s="272" t="n">
        <v>2025</v>
      </c>
      <c r="J57" s="272" t="n">
        <v>20120</v>
      </c>
      <c r="K57" s="273" t="n">
        <v>9.9358024691358</v>
      </c>
    </row>
    <row r="58" customFormat="false" ht="13.5" hidden="false" customHeight="false" outlineLevel="0" collapsed="false">
      <c r="A58" s="282" t="s">
        <v>65</v>
      </c>
    </row>
    <row r="59" customFormat="false" ht="13.5" hidden="false" customHeight="false" outlineLevel="0" collapsed="false">
      <c r="A59" s="283" t="s">
        <v>129</v>
      </c>
    </row>
    <row r="60" customFormat="false" ht="13.5" hidden="false" customHeight="false" outlineLevel="0" collapsed="false">
      <c r="A60" s="284" t="n">
        <v>3216</v>
      </c>
      <c r="B60" s="285" t="s">
        <v>19</v>
      </c>
      <c r="C60" s="285" t="s">
        <v>74</v>
      </c>
      <c r="D60" s="286" t="n">
        <v>0.333333333333333</v>
      </c>
      <c r="E60" s="286" t="n">
        <v>0.409722222222222</v>
      </c>
      <c r="F60" s="286"/>
      <c r="G60" s="287" t="s">
        <v>21</v>
      </c>
      <c r="H60" s="285" t="s">
        <v>75</v>
      </c>
      <c r="I60" s="288" t="n">
        <v>1123</v>
      </c>
      <c r="J60" s="288" t="n">
        <v>9370</v>
      </c>
      <c r="K60" s="289" t="n">
        <v>8.34372217275156</v>
      </c>
      <c r="L60" s="288"/>
      <c r="M60" s="288"/>
      <c r="N60" s="289"/>
    </row>
    <row r="61" customFormat="false" ht="13.5" hidden="false" customHeight="false" outlineLevel="0" collapsed="false">
      <c r="A61" s="269" t="n">
        <v>521</v>
      </c>
      <c r="B61" s="281" t="s">
        <v>74</v>
      </c>
      <c r="C61" s="281" t="s">
        <v>19</v>
      </c>
      <c r="D61" s="271" t="n">
        <v>0.777777777777778</v>
      </c>
      <c r="E61" s="271" t="n">
        <v>0.871527777777778</v>
      </c>
      <c r="F61" s="271" t="n">
        <f aca="false">D61-E60</f>
        <v>0.368055555555556</v>
      </c>
      <c r="G61" s="270" t="s">
        <v>57</v>
      </c>
      <c r="H61" s="281" t="s">
        <v>75</v>
      </c>
      <c r="I61" s="272" t="n">
        <v>1123</v>
      </c>
      <c r="J61" s="272" t="n">
        <v>9370</v>
      </c>
      <c r="K61" s="273" t="n">
        <v>8.34372217275156</v>
      </c>
      <c r="L61" s="272" t="n">
        <f aca="false">I60+I61</f>
        <v>2246</v>
      </c>
      <c r="M61" s="272" t="n">
        <f aca="false">J60+J61</f>
        <v>18740</v>
      </c>
      <c r="N61" s="273" t="n">
        <f aca="false">M61/L61</f>
        <v>8.34372217275156</v>
      </c>
    </row>
    <row r="62" customFormat="false" ht="13.5" hidden="false" customHeight="false" outlineLevel="0" collapsed="false">
      <c r="A62" s="269" t="n">
        <v>528</v>
      </c>
      <c r="B62" s="281" t="s">
        <v>74</v>
      </c>
      <c r="C62" s="281" t="s">
        <v>19</v>
      </c>
      <c r="D62" s="271" t="n">
        <v>0.777777777777778</v>
      </c>
      <c r="E62" s="271" t="n">
        <v>0.871527777777778</v>
      </c>
      <c r="F62" s="271" t="n">
        <f aca="false">D62-E60</f>
        <v>0.368055555555556</v>
      </c>
      <c r="G62" s="270" t="s">
        <v>58</v>
      </c>
      <c r="H62" s="281" t="s">
        <v>76</v>
      </c>
      <c r="I62" s="272" t="n">
        <v>2272</v>
      </c>
      <c r="J62" s="272" t="n">
        <v>24470</v>
      </c>
      <c r="K62" s="273" t="n">
        <v>10.7702464788732</v>
      </c>
      <c r="L62" s="272" t="n">
        <f aca="false">I60+I62</f>
        <v>3395</v>
      </c>
      <c r="M62" s="272" t="n">
        <f aca="false">J60+J62</f>
        <v>33840</v>
      </c>
      <c r="N62" s="273" t="n">
        <f aca="false">M62/L62</f>
        <v>9.96759941089838</v>
      </c>
    </row>
    <row r="63" customFormat="false" ht="13.5" hidden="false" customHeight="false" outlineLevel="0" collapsed="false">
      <c r="A63" s="283" t="s">
        <v>130</v>
      </c>
    </row>
    <row r="64" customFormat="false" ht="13.5" hidden="false" customHeight="false" outlineLevel="0" collapsed="false">
      <c r="A64" s="290" t="n">
        <v>3223</v>
      </c>
      <c r="B64" s="291" t="s">
        <v>19</v>
      </c>
      <c r="C64" s="291" t="s">
        <v>74</v>
      </c>
      <c r="D64" s="292" t="n">
        <v>0.333333333333333</v>
      </c>
      <c r="E64" s="292" t="n">
        <v>0.409722222222222</v>
      </c>
      <c r="F64" s="292"/>
      <c r="G64" s="293" t="s">
        <v>23</v>
      </c>
      <c r="H64" s="291" t="s">
        <v>76</v>
      </c>
      <c r="I64" s="294" t="n">
        <v>2272</v>
      </c>
      <c r="J64" s="294" t="n">
        <v>24470</v>
      </c>
      <c r="K64" s="295" t="n">
        <v>10.7702464788732</v>
      </c>
      <c r="L64" s="294"/>
      <c r="M64" s="294"/>
      <c r="N64" s="295"/>
    </row>
    <row r="65" customFormat="false" ht="13.5" hidden="false" customHeight="false" outlineLevel="0" collapsed="false">
      <c r="A65" s="269" t="n">
        <v>521</v>
      </c>
      <c r="B65" s="281" t="s">
        <v>74</v>
      </c>
      <c r="C65" s="281" t="s">
        <v>19</v>
      </c>
      <c r="D65" s="271" t="n">
        <v>0.777777777777778</v>
      </c>
      <c r="E65" s="271" t="n">
        <v>0.871527777777778</v>
      </c>
      <c r="F65" s="271" t="n">
        <f aca="false">D65-E64</f>
        <v>0.368055555555556</v>
      </c>
      <c r="G65" s="270" t="s">
        <v>57</v>
      </c>
      <c r="H65" s="281" t="s">
        <v>75</v>
      </c>
      <c r="I65" s="272" t="n">
        <v>1123</v>
      </c>
      <c r="J65" s="272" t="n">
        <v>9370</v>
      </c>
      <c r="K65" s="273" t="n">
        <v>8.34372217275156</v>
      </c>
      <c r="L65" s="272" t="n">
        <f aca="false">I64+I65</f>
        <v>3395</v>
      </c>
      <c r="M65" s="272" t="n">
        <f aca="false">J64+J65</f>
        <v>33840</v>
      </c>
      <c r="N65" s="273" t="n">
        <f aca="false">M65/L65</f>
        <v>9.96759941089838</v>
      </c>
    </row>
    <row r="66" customFormat="false" ht="13.5" hidden="false" customHeight="false" outlineLevel="0" collapsed="false">
      <c r="A66" s="269" t="n">
        <v>528</v>
      </c>
      <c r="B66" s="281" t="s">
        <v>74</v>
      </c>
      <c r="C66" s="281" t="s">
        <v>19</v>
      </c>
      <c r="D66" s="271" t="n">
        <v>0.777777777777778</v>
      </c>
      <c r="E66" s="271" t="n">
        <v>0.871527777777778</v>
      </c>
      <c r="F66" s="271" t="n">
        <f aca="false">D66-E64</f>
        <v>0.368055555555556</v>
      </c>
      <c r="G66" s="270" t="s">
        <v>58</v>
      </c>
      <c r="H66" s="281" t="s">
        <v>76</v>
      </c>
      <c r="I66" s="272" t="n">
        <v>2272</v>
      </c>
      <c r="J66" s="272" t="n">
        <v>24470</v>
      </c>
      <c r="K66" s="273" t="n">
        <v>10.7702464788732</v>
      </c>
      <c r="L66" s="272" t="n">
        <f aca="false">I64+I66</f>
        <v>4544</v>
      </c>
      <c r="M66" s="272" t="n">
        <f aca="false">J64+J66</f>
        <v>48940</v>
      </c>
      <c r="N66" s="273" t="n">
        <f aca="false">M66/L66</f>
        <v>10.7702464788732</v>
      </c>
    </row>
    <row r="67" customFormat="false" ht="13.5" hidden="false" customHeight="false" outlineLevel="0" collapsed="false">
      <c r="A67" s="283" t="s">
        <v>131</v>
      </c>
    </row>
    <row r="68" customFormat="false" ht="13.5" hidden="false" customHeight="false" outlineLevel="0" collapsed="false">
      <c r="A68" s="284" t="n">
        <v>3229</v>
      </c>
      <c r="B68" s="285" t="s">
        <v>19</v>
      </c>
      <c r="C68" s="285" t="s">
        <v>77</v>
      </c>
      <c r="D68" s="286" t="n">
        <v>0.409722222222222</v>
      </c>
      <c r="E68" s="286" t="n">
        <v>0.465277777777778</v>
      </c>
      <c r="F68" s="286"/>
      <c r="G68" s="287" t="s">
        <v>78</v>
      </c>
      <c r="H68" s="285" t="s">
        <v>75</v>
      </c>
      <c r="I68" s="288" t="n">
        <v>769</v>
      </c>
      <c r="J68" s="288" t="n">
        <v>13530</v>
      </c>
      <c r="K68" s="289" t="n">
        <v>17.594278283485</v>
      </c>
      <c r="L68" s="288"/>
      <c r="M68" s="288"/>
      <c r="N68" s="289"/>
    </row>
    <row r="69" customFormat="false" ht="13.5" hidden="false" customHeight="false" outlineLevel="0" collapsed="false">
      <c r="A69" s="283" t="s">
        <v>132</v>
      </c>
    </row>
    <row r="70" customFormat="false" ht="13.5" hidden="false" customHeight="false" outlineLevel="0" collapsed="false">
      <c r="A70" s="284" t="n">
        <v>3236</v>
      </c>
      <c r="B70" s="285" t="s">
        <v>19</v>
      </c>
      <c r="C70" s="285" t="s">
        <v>77</v>
      </c>
      <c r="D70" s="286" t="n">
        <v>0.819444444444445</v>
      </c>
      <c r="E70" s="286" t="n">
        <v>0.875</v>
      </c>
      <c r="F70" s="286"/>
      <c r="G70" s="287" t="s">
        <v>79</v>
      </c>
      <c r="H70" s="285" t="s">
        <v>75</v>
      </c>
      <c r="I70" s="288" t="n">
        <v>769</v>
      </c>
      <c r="J70" s="288" t="n">
        <v>13530</v>
      </c>
      <c r="K70" s="289" t="n">
        <v>17.594278283485</v>
      </c>
      <c r="L70" s="288"/>
      <c r="M70" s="288"/>
      <c r="N70" s="289"/>
    </row>
    <row r="71" customFormat="false" ht="13.5" hidden="false" customHeight="false" outlineLevel="0" collapsed="false">
      <c r="A71" s="283" t="s">
        <v>133</v>
      </c>
    </row>
    <row r="72" customFormat="false" ht="13.5" hidden="false" customHeight="false" outlineLevel="0" collapsed="false">
      <c r="A72" s="284" t="n">
        <v>3243</v>
      </c>
      <c r="B72" s="285" t="s">
        <v>19</v>
      </c>
      <c r="C72" s="285" t="s">
        <v>80</v>
      </c>
      <c r="D72" s="286" t="n">
        <v>0.579861111111111</v>
      </c>
      <c r="E72" s="286" t="n">
        <v>0.645833333333333</v>
      </c>
      <c r="F72" s="286"/>
      <c r="G72" s="287" t="s">
        <v>81</v>
      </c>
      <c r="H72" s="285" t="s">
        <v>75</v>
      </c>
      <c r="I72" s="288" t="n">
        <v>621</v>
      </c>
      <c r="J72" s="288" t="n">
        <v>11140</v>
      </c>
      <c r="K72" s="289" t="n">
        <v>17.938808373591</v>
      </c>
      <c r="L72" s="288"/>
      <c r="M72" s="288"/>
      <c r="N72" s="289"/>
    </row>
    <row r="73" customFormat="false" ht="13.5" hidden="false" customHeight="false" outlineLevel="0" collapsed="false">
      <c r="A73" s="269" t="n">
        <v>905</v>
      </c>
      <c r="B73" s="281" t="s">
        <v>80</v>
      </c>
      <c r="C73" s="281" t="s">
        <v>19</v>
      </c>
      <c r="D73" s="271" t="n">
        <v>0.729166666666667</v>
      </c>
      <c r="E73" s="271" t="n">
        <v>0.798611111111111</v>
      </c>
      <c r="F73" s="271" t="n">
        <f aca="false">D73-E72</f>
        <v>0.0833333333333333</v>
      </c>
      <c r="G73" s="270" t="s">
        <v>108</v>
      </c>
      <c r="H73" s="281" t="s">
        <v>75</v>
      </c>
      <c r="I73" s="272" t="n">
        <v>621</v>
      </c>
      <c r="J73" s="272" t="n">
        <v>11140</v>
      </c>
      <c r="K73" s="273" t="n">
        <v>17.938808373591</v>
      </c>
      <c r="L73" s="272" t="n">
        <f aca="false">I72+I73</f>
        <v>1242</v>
      </c>
      <c r="M73" s="272" t="n">
        <f aca="false">J72+J73</f>
        <v>22280</v>
      </c>
      <c r="N73" s="273" t="n">
        <f aca="false">M73/L73</f>
        <v>17.938808373591</v>
      </c>
    </row>
    <row r="74" customFormat="false" ht="13.5" hidden="false" customHeight="false" outlineLevel="0" collapsed="false">
      <c r="A74" s="283" t="s">
        <v>134</v>
      </c>
    </row>
    <row r="75" customFormat="false" ht="13.5" hidden="false" customHeight="false" outlineLevel="0" collapsed="false">
      <c r="A75" s="284" t="n">
        <v>3248</v>
      </c>
      <c r="B75" s="285" t="s">
        <v>19</v>
      </c>
      <c r="C75" s="285" t="s">
        <v>82</v>
      </c>
      <c r="D75" s="286" t="n">
        <v>0.319444444444444</v>
      </c>
      <c r="E75" s="286" t="n">
        <v>0.375</v>
      </c>
      <c r="F75" s="286"/>
      <c r="G75" s="287" t="s">
        <v>83</v>
      </c>
      <c r="H75" s="285" t="s">
        <v>84</v>
      </c>
      <c r="I75" s="288" t="n">
        <v>1021</v>
      </c>
      <c r="J75" s="288" t="n">
        <v>16290</v>
      </c>
      <c r="K75" s="289" t="n">
        <v>15.9549461312439</v>
      </c>
      <c r="L75" s="288"/>
      <c r="M75" s="288"/>
      <c r="N75" s="289"/>
    </row>
    <row r="76" customFormat="false" ht="13.5" hidden="false" customHeight="false" outlineLevel="0" collapsed="false">
      <c r="A76" s="269" t="n">
        <v>1479</v>
      </c>
      <c r="B76" s="281" t="s">
        <v>82</v>
      </c>
      <c r="C76" s="281" t="s">
        <v>19</v>
      </c>
      <c r="D76" s="271" t="n">
        <v>0.454861111111111</v>
      </c>
      <c r="E76" s="271" t="n">
        <v>0.517361111111111</v>
      </c>
      <c r="F76" s="271" t="n">
        <f aca="false">D76-E75</f>
        <v>0.0798611111111111</v>
      </c>
      <c r="G76" s="270" t="s">
        <v>115</v>
      </c>
      <c r="H76" s="281" t="s">
        <v>84</v>
      </c>
      <c r="I76" s="272" t="n">
        <v>1021</v>
      </c>
      <c r="J76" s="272" t="n">
        <v>20390</v>
      </c>
      <c r="K76" s="273" t="n">
        <v>19.9706170421156</v>
      </c>
      <c r="L76" s="272" t="n">
        <f aca="false">I75+I76</f>
        <v>2042</v>
      </c>
      <c r="M76" s="272" t="n">
        <f aca="false">J75+J76</f>
        <v>36680</v>
      </c>
      <c r="N76" s="273" t="n">
        <f aca="false">M76/L76</f>
        <v>17.9627815866797</v>
      </c>
    </row>
    <row r="77" customFormat="false" ht="13.5" hidden="false" customHeight="false" outlineLevel="0" collapsed="false">
      <c r="A77" s="269" t="n">
        <v>1487</v>
      </c>
      <c r="B77" s="281" t="s">
        <v>82</v>
      </c>
      <c r="C77" s="281" t="s">
        <v>19</v>
      </c>
      <c r="D77" s="271" t="n">
        <v>0.454861111111111</v>
      </c>
      <c r="E77" s="271" t="n">
        <v>0.517361111111111</v>
      </c>
      <c r="F77" s="271" t="n">
        <f aca="false">D77-E75</f>
        <v>0.0798611111111111</v>
      </c>
      <c r="G77" s="270" t="s">
        <v>116</v>
      </c>
      <c r="H77" s="281" t="s">
        <v>76</v>
      </c>
      <c r="I77" s="272" t="n">
        <v>1435</v>
      </c>
      <c r="J77" s="272" t="n">
        <v>24890</v>
      </c>
      <c r="K77" s="273" t="n">
        <v>17.3449477351916</v>
      </c>
      <c r="L77" s="272" t="n">
        <f aca="false">I75+I77</f>
        <v>2456</v>
      </c>
      <c r="M77" s="272" t="n">
        <f aca="false">J75+J77</f>
        <v>41180</v>
      </c>
      <c r="N77" s="273" t="n">
        <f aca="false">M77/L77</f>
        <v>16.7671009771987</v>
      </c>
    </row>
    <row r="78" customFormat="false" ht="13.5" hidden="false" customHeight="false" outlineLevel="0" collapsed="false">
      <c r="A78" s="269" t="n">
        <v>1492</v>
      </c>
      <c r="B78" s="281" t="s">
        <v>82</v>
      </c>
      <c r="C78" s="281" t="s">
        <v>19</v>
      </c>
      <c r="D78" s="271" t="n">
        <v>0.555555555555556</v>
      </c>
      <c r="E78" s="271" t="n">
        <v>0.618055555555556</v>
      </c>
      <c r="F78" s="271" t="n">
        <f aca="false">D78-E75</f>
        <v>0.180555555555556</v>
      </c>
      <c r="G78" s="270" t="s">
        <v>117</v>
      </c>
      <c r="H78" s="281" t="s">
        <v>75</v>
      </c>
      <c r="I78" s="272" t="n">
        <v>621</v>
      </c>
      <c r="J78" s="272" t="n">
        <v>8290</v>
      </c>
      <c r="K78" s="273" t="n">
        <v>13.3494363929147</v>
      </c>
      <c r="L78" s="272" t="n">
        <f aca="false">I75+I78</f>
        <v>1642</v>
      </c>
      <c r="M78" s="272" t="n">
        <f aca="false">J75+J78</f>
        <v>24580</v>
      </c>
      <c r="N78" s="273" t="n">
        <f aca="false">M78/L78</f>
        <v>14.9695493300853</v>
      </c>
    </row>
    <row r="79" customFormat="false" ht="13.5" hidden="false" customHeight="false" outlineLevel="0" collapsed="false">
      <c r="A79" s="269" t="n">
        <v>1499</v>
      </c>
      <c r="B79" s="281" t="s">
        <v>82</v>
      </c>
      <c r="C79" s="281" t="s">
        <v>19</v>
      </c>
      <c r="D79" s="271" t="n">
        <v>0.555555555555556</v>
      </c>
      <c r="E79" s="271" t="n">
        <v>0.618055555555556</v>
      </c>
      <c r="F79" s="271" t="n">
        <f aca="false">D79-E75</f>
        <v>0.180555555555556</v>
      </c>
      <c r="G79" s="270" t="s">
        <v>118</v>
      </c>
      <c r="H79" s="281" t="s">
        <v>76</v>
      </c>
      <c r="I79" s="272" t="n">
        <v>1435</v>
      </c>
      <c r="J79" s="272" t="n">
        <v>21990</v>
      </c>
      <c r="K79" s="273" t="n">
        <v>15.3240418118467</v>
      </c>
      <c r="L79" s="272" t="n">
        <f aca="false">I75+I79</f>
        <v>2456</v>
      </c>
      <c r="M79" s="272" t="n">
        <f aca="false">J75+J79</f>
        <v>38280</v>
      </c>
      <c r="N79" s="273" t="n">
        <f aca="false">M79/L79</f>
        <v>15.586319218241</v>
      </c>
    </row>
    <row r="80" customFormat="false" ht="13.5" hidden="false" customHeight="false" outlineLevel="0" collapsed="false">
      <c r="A80" s="269" t="n">
        <v>1503</v>
      </c>
      <c r="B80" s="281" t="s">
        <v>82</v>
      </c>
      <c r="C80" s="281" t="s">
        <v>19</v>
      </c>
      <c r="D80" s="271" t="n">
        <v>0.618055555555556</v>
      </c>
      <c r="E80" s="271" t="n">
        <v>0.680555555555555</v>
      </c>
      <c r="F80" s="271" t="n">
        <f aca="false">D80-E75</f>
        <v>0.243055555555556</v>
      </c>
      <c r="G80" s="270" t="s">
        <v>119</v>
      </c>
      <c r="H80" s="281" t="s">
        <v>84</v>
      </c>
      <c r="I80" s="272" t="n">
        <v>1021</v>
      </c>
      <c r="J80" s="272" t="n">
        <v>16990</v>
      </c>
      <c r="K80" s="273" t="n">
        <v>16.6405484818805</v>
      </c>
      <c r="L80" s="272" t="n">
        <f aca="false">I75+I80</f>
        <v>2042</v>
      </c>
      <c r="M80" s="272" t="n">
        <f aca="false">J75+J80</f>
        <v>33280</v>
      </c>
      <c r="N80" s="273" t="n">
        <f aca="false">M80/L80</f>
        <v>16.2977473065622</v>
      </c>
    </row>
    <row r="81" customFormat="false" ht="13.5" hidden="false" customHeight="false" outlineLevel="0" collapsed="false">
      <c r="A81" s="269" t="n">
        <v>1511</v>
      </c>
      <c r="B81" s="281" t="s">
        <v>82</v>
      </c>
      <c r="C81" s="281" t="s">
        <v>19</v>
      </c>
      <c r="D81" s="271" t="n">
        <v>0.618055555555556</v>
      </c>
      <c r="E81" s="271" t="n">
        <v>0.680555555555555</v>
      </c>
      <c r="F81" s="271" t="n">
        <f aca="false">D81-E75</f>
        <v>0.243055555555556</v>
      </c>
      <c r="G81" s="270" t="s">
        <v>120</v>
      </c>
      <c r="H81" s="281" t="s">
        <v>76</v>
      </c>
      <c r="I81" s="272" t="n">
        <v>1435</v>
      </c>
      <c r="J81" s="272" t="n">
        <v>21090</v>
      </c>
      <c r="K81" s="273" t="n">
        <v>14.6968641114983</v>
      </c>
      <c r="L81" s="272" t="n">
        <f aca="false">I75+I81</f>
        <v>2456</v>
      </c>
      <c r="M81" s="272" t="n">
        <f aca="false">J75+J81</f>
        <v>37380</v>
      </c>
      <c r="N81" s="273" t="n">
        <f aca="false">M81/L81</f>
        <v>15.2198697068404</v>
      </c>
    </row>
    <row r="82" customFormat="false" ht="13.5" hidden="false" customHeight="false" outlineLevel="0" collapsed="false">
      <c r="A82" s="269" t="n">
        <v>1515</v>
      </c>
      <c r="B82" s="281" t="s">
        <v>82</v>
      </c>
      <c r="C82" s="281" t="s">
        <v>19</v>
      </c>
      <c r="D82" s="271" t="n">
        <v>0.711805555555555</v>
      </c>
      <c r="E82" s="271" t="n">
        <v>0.774305555555555</v>
      </c>
      <c r="F82" s="271" t="n">
        <f aca="false">D82-E75</f>
        <v>0.336805555555556</v>
      </c>
      <c r="G82" s="270" t="s">
        <v>214</v>
      </c>
      <c r="H82" s="281" t="s">
        <v>84</v>
      </c>
      <c r="I82" s="272" t="n">
        <v>1021</v>
      </c>
      <c r="J82" s="272" t="n">
        <v>37490</v>
      </c>
      <c r="K82" s="273" t="n">
        <v>36.718903036239</v>
      </c>
      <c r="L82" s="272" t="n">
        <f aca="false">I75+I82</f>
        <v>2042</v>
      </c>
      <c r="M82" s="272" t="n">
        <f aca="false">J75+J82</f>
        <v>53780</v>
      </c>
      <c r="N82" s="273" t="n">
        <f aca="false">M82/L82</f>
        <v>26.3369245837414</v>
      </c>
    </row>
    <row r="83" customFormat="false" ht="13.5" hidden="false" customHeight="false" outlineLevel="0" collapsed="false">
      <c r="A83" s="269" t="n">
        <v>1518</v>
      </c>
      <c r="B83" s="281" t="s">
        <v>82</v>
      </c>
      <c r="C83" s="281" t="s">
        <v>19</v>
      </c>
      <c r="D83" s="271" t="n">
        <v>0.711805555555555</v>
      </c>
      <c r="E83" s="271" t="n">
        <v>0.774305555555555</v>
      </c>
      <c r="F83" s="271" t="n">
        <f aca="false">D83-E75</f>
        <v>0.336805555555556</v>
      </c>
      <c r="G83" s="270" t="s">
        <v>215</v>
      </c>
      <c r="H83" s="281" t="s">
        <v>76</v>
      </c>
      <c r="I83" s="272" t="n">
        <v>1435</v>
      </c>
      <c r="J83" s="272" t="n">
        <v>23090</v>
      </c>
      <c r="K83" s="273" t="n">
        <v>16.0905923344948</v>
      </c>
      <c r="L83" s="272" t="n">
        <f aca="false">I75+I83</f>
        <v>2456</v>
      </c>
      <c r="M83" s="272" t="n">
        <f aca="false">J75+J83</f>
        <v>39380</v>
      </c>
      <c r="N83" s="273" t="n">
        <f aca="false">M83/L83</f>
        <v>16.0342019543974</v>
      </c>
    </row>
    <row r="84" customFormat="false" ht="13.5" hidden="false" customHeight="false" outlineLevel="0" collapsed="false">
      <c r="A84" s="269" t="n">
        <v>1522</v>
      </c>
      <c r="B84" s="281" t="s">
        <v>82</v>
      </c>
      <c r="C84" s="281" t="s">
        <v>19</v>
      </c>
      <c r="D84" s="271" t="n">
        <v>0.767361111111111</v>
      </c>
      <c r="E84" s="271" t="n">
        <v>0.829861111111111</v>
      </c>
      <c r="F84" s="271" t="n">
        <f aca="false">D84-E75</f>
        <v>0.392361111111111</v>
      </c>
      <c r="G84" s="270" t="s">
        <v>123</v>
      </c>
      <c r="H84" s="281" t="s">
        <v>84</v>
      </c>
      <c r="I84" s="272" t="n">
        <v>1021</v>
      </c>
      <c r="J84" s="272" t="n">
        <v>20390</v>
      </c>
      <c r="K84" s="273" t="n">
        <v>19.9706170421156</v>
      </c>
      <c r="L84" s="272" t="n">
        <f aca="false">I75+I84</f>
        <v>2042</v>
      </c>
      <c r="M84" s="272" t="n">
        <f aca="false">J75+J84</f>
        <v>36680</v>
      </c>
      <c r="N84" s="273" t="n">
        <f aca="false">M84/L84</f>
        <v>17.9627815866797</v>
      </c>
    </row>
    <row r="85" customFormat="false" ht="13.5" hidden="false" customHeight="false" outlineLevel="0" collapsed="false">
      <c r="A85" s="269" t="n">
        <v>1530</v>
      </c>
      <c r="B85" s="281" t="s">
        <v>82</v>
      </c>
      <c r="C85" s="281" t="s">
        <v>19</v>
      </c>
      <c r="D85" s="271" t="n">
        <v>0.767361111111111</v>
      </c>
      <c r="E85" s="271" t="n">
        <v>0.829861111111111</v>
      </c>
      <c r="F85" s="271" t="n">
        <f aca="false">D85-E75</f>
        <v>0.392361111111111</v>
      </c>
      <c r="G85" s="270" t="s">
        <v>124</v>
      </c>
      <c r="H85" s="281" t="s">
        <v>76</v>
      </c>
      <c r="I85" s="272" t="n">
        <v>1435</v>
      </c>
      <c r="J85" s="272" t="n">
        <v>23590</v>
      </c>
      <c r="K85" s="273" t="n">
        <v>16.4390243902439</v>
      </c>
      <c r="L85" s="272" t="n">
        <f aca="false">I75+I85</f>
        <v>2456</v>
      </c>
      <c r="M85" s="272" t="n">
        <f aca="false">J75+J85</f>
        <v>39880</v>
      </c>
      <c r="N85" s="273" t="n">
        <f aca="false">M85/L85</f>
        <v>16.2377850162866</v>
      </c>
    </row>
    <row r="86" customFormat="false" ht="13.5" hidden="false" customHeight="false" outlineLevel="0" collapsed="false">
      <c r="A86" s="269" t="n">
        <v>1534</v>
      </c>
      <c r="B86" s="281" t="s">
        <v>82</v>
      </c>
      <c r="C86" s="281" t="s">
        <v>19</v>
      </c>
      <c r="D86" s="271" t="n">
        <v>0.809027777777778</v>
      </c>
      <c r="E86" s="271" t="n">
        <v>0.871527777777778</v>
      </c>
      <c r="F86" s="271" t="n">
        <f aca="false">D86-E75</f>
        <v>0.434027777777778</v>
      </c>
      <c r="G86" s="270" t="s">
        <v>125</v>
      </c>
      <c r="H86" s="281" t="s">
        <v>84</v>
      </c>
      <c r="I86" s="272" t="n">
        <v>1021</v>
      </c>
      <c r="J86" s="272" t="n">
        <v>20390</v>
      </c>
      <c r="K86" s="273" t="n">
        <v>19.9706170421156</v>
      </c>
      <c r="L86" s="272" t="n">
        <f aca="false">I75+I86</f>
        <v>2042</v>
      </c>
      <c r="M86" s="272" t="n">
        <f aca="false">J75+J86</f>
        <v>36680</v>
      </c>
      <c r="N86" s="273" t="n">
        <f aca="false">M86/L86</f>
        <v>17.9627815866797</v>
      </c>
    </row>
    <row r="87" customFormat="false" ht="13.5" hidden="false" customHeight="false" outlineLevel="0" collapsed="false">
      <c r="A87" s="269" t="n">
        <v>1542</v>
      </c>
      <c r="B87" s="281" t="s">
        <v>82</v>
      </c>
      <c r="C87" s="281" t="s">
        <v>19</v>
      </c>
      <c r="D87" s="271" t="n">
        <v>0.809027777777778</v>
      </c>
      <c r="E87" s="271" t="n">
        <v>0.871527777777778</v>
      </c>
      <c r="F87" s="271" t="n">
        <f aca="false">D87-E75</f>
        <v>0.434027777777778</v>
      </c>
      <c r="G87" s="270" t="s">
        <v>126</v>
      </c>
      <c r="H87" s="281" t="s">
        <v>76</v>
      </c>
      <c r="I87" s="272" t="n">
        <v>1435</v>
      </c>
      <c r="J87" s="272" t="n">
        <v>23590</v>
      </c>
      <c r="K87" s="273" t="n">
        <v>16.4390243902439</v>
      </c>
      <c r="L87" s="272" t="n">
        <f aca="false">I75+I87</f>
        <v>2456</v>
      </c>
      <c r="M87" s="272" t="n">
        <f aca="false">J75+J87</f>
        <v>39880</v>
      </c>
      <c r="N87" s="273" t="n">
        <f aca="false">M87/L87</f>
        <v>16.2377850162866</v>
      </c>
    </row>
    <row r="88" customFormat="false" ht="13.5" hidden="false" customHeight="false" outlineLevel="0" collapsed="false">
      <c r="A88" s="269" t="n">
        <v>1547</v>
      </c>
      <c r="B88" s="281" t="s">
        <v>82</v>
      </c>
      <c r="C88" s="281" t="s">
        <v>19</v>
      </c>
      <c r="D88" s="271" t="n">
        <v>0.850694444444445</v>
      </c>
      <c r="E88" s="271" t="n">
        <v>0.913194444444445</v>
      </c>
      <c r="F88" s="271" t="n">
        <f aca="false">D88-E75</f>
        <v>0.475694444444444</v>
      </c>
      <c r="G88" s="270" t="s">
        <v>127</v>
      </c>
      <c r="H88" s="281" t="s">
        <v>75</v>
      </c>
      <c r="I88" s="272" t="n">
        <v>621</v>
      </c>
      <c r="J88" s="272" t="n">
        <v>12590</v>
      </c>
      <c r="K88" s="273" t="n">
        <v>20.2737520128824</v>
      </c>
      <c r="L88" s="272" t="n">
        <f aca="false">I75+I88</f>
        <v>1642</v>
      </c>
      <c r="M88" s="272" t="n">
        <f aca="false">J75+J88</f>
        <v>28880</v>
      </c>
      <c r="N88" s="273" t="n">
        <f aca="false">M88/L88</f>
        <v>17.5883069427527</v>
      </c>
    </row>
    <row r="89" customFormat="false" ht="13.5" hidden="false" customHeight="false" outlineLevel="0" collapsed="false">
      <c r="A89" s="269" t="n">
        <v>1554</v>
      </c>
      <c r="B89" s="281" t="s">
        <v>82</v>
      </c>
      <c r="C89" s="281" t="s">
        <v>19</v>
      </c>
      <c r="D89" s="271" t="n">
        <v>0.850694444444445</v>
      </c>
      <c r="E89" s="271" t="n">
        <v>0.913194444444445</v>
      </c>
      <c r="F89" s="271" t="n">
        <f aca="false">D89-E75</f>
        <v>0.475694444444444</v>
      </c>
      <c r="G89" s="270" t="s">
        <v>128</v>
      </c>
      <c r="H89" s="281" t="s">
        <v>76</v>
      </c>
      <c r="I89" s="272" t="n">
        <v>1435</v>
      </c>
      <c r="J89" s="272" t="n">
        <v>24890</v>
      </c>
      <c r="K89" s="273" t="n">
        <v>17.3449477351916</v>
      </c>
      <c r="L89" s="272" t="n">
        <f aca="false">I75+I89</f>
        <v>2456</v>
      </c>
      <c r="M89" s="272" t="n">
        <f aca="false">J75+J89</f>
        <v>41180</v>
      </c>
      <c r="N89" s="273" t="n">
        <f aca="false">M89/L89</f>
        <v>16.7671009771987</v>
      </c>
    </row>
    <row r="90" customFormat="false" ht="13.5" hidden="false" customHeight="false" outlineLevel="0" collapsed="false">
      <c r="A90" s="283" t="s">
        <v>135</v>
      </c>
    </row>
    <row r="91" customFormat="false" ht="13.5" hidden="false" customHeight="false" outlineLevel="0" collapsed="false">
      <c r="A91" s="290" t="n">
        <v>3256</v>
      </c>
      <c r="B91" s="291" t="s">
        <v>19</v>
      </c>
      <c r="C91" s="291" t="s">
        <v>82</v>
      </c>
      <c r="D91" s="292" t="n">
        <v>0.319444444444444</v>
      </c>
      <c r="E91" s="292" t="n">
        <v>0.375</v>
      </c>
      <c r="F91" s="292"/>
      <c r="G91" s="293" t="s">
        <v>85</v>
      </c>
      <c r="H91" s="291" t="s">
        <v>76</v>
      </c>
      <c r="I91" s="294" t="n">
        <v>1435</v>
      </c>
      <c r="J91" s="294" t="n">
        <v>21390</v>
      </c>
      <c r="K91" s="295" t="n">
        <v>14.9059233449477</v>
      </c>
      <c r="L91" s="294"/>
      <c r="M91" s="294"/>
      <c r="N91" s="295"/>
    </row>
    <row r="92" customFormat="false" ht="13.5" hidden="false" customHeight="false" outlineLevel="0" collapsed="false">
      <c r="A92" s="269" t="n">
        <v>1479</v>
      </c>
      <c r="B92" s="281" t="s">
        <v>82</v>
      </c>
      <c r="C92" s="281" t="s">
        <v>19</v>
      </c>
      <c r="D92" s="271" t="n">
        <v>0.454861111111111</v>
      </c>
      <c r="E92" s="271" t="n">
        <v>0.517361111111111</v>
      </c>
      <c r="F92" s="271" t="n">
        <f aca="false">D92-E91</f>
        <v>0.0798611111111111</v>
      </c>
      <c r="G92" s="270" t="s">
        <v>115</v>
      </c>
      <c r="H92" s="281" t="s">
        <v>84</v>
      </c>
      <c r="I92" s="272" t="n">
        <v>1021</v>
      </c>
      <c r="J92" s="272" t="n">
        <v>20390</v>
      </c>
      <c r="K92" s="273" t="n">
        <v>19.9706170421156</v>
      </c>
      <c r="L92" s="272" t="n">
        <f aca="false">I91+I92</f>
        <v>2456</v>
      </c>
      <c r="M92" s="272" t="n">
        <f aca="false">J91+J92</f>
        <v>41780</v>
      </c>
      <c r="N92" s="273" t="n">
        <f aca="false">M92/L92</f>
        <v>17.0114006514658</v>
      </c>
    </row>
    <row r="93" customFormat="false" ht="13.5" hidden="false" customHeight="false" outlineLevel="0" collapsed="false">
      <c r="A93" s="269" t="n">
        <v>1487</v>
      </c>
      <c r="B93" s="281" t="s">
        <v>82</v>
      </c>
      <c r="C93" s="281" t="s">
        <v>19</v>
      </c>
      <c r="D93" s="271" t="n">
        <v>0.454861111111111</v>
      </c>
      <c r="E93" s="271" t="n">
        <v>0.517361111111111</v>
      </c>
      <c r="F93" s="271" t="n">
        <f aca="false">D93-E91</f>
        <v>0.0798611111111111</v>
      </c>
      <c r="G93" s="270" t="s">
        <v>116</v>
      </c>
      <c r="H93" s="281" t="s">
        <v>76</v>
      </c>
      <c r="I93" s="272" t="n">
        <v>1435</v>
      </c>
      <c r="J93" s="272" t="n">
        <v>24890</v>
      </c>
      <c r="K93" s="273" t="n">
        <v>17.3449477351916</v>
      </c>
      <c r="L93" s="272" t="n">
        <f aca="false">I91+I93</f>
        <v>2870</v>
      </c>
      <c r="M93" s="272" t="n">
        <f aca="false">J91+J93</f>
        <v>46280</v>
      </c>
      <c r="N93" s="273" t="n">
        <f aca="false">M93/L93</f>
        <v>16.1254355400697</v>
      </c>
    </row>
    <row r="94" customFormat="false" ht="13.5" hidden="false" customHeight="false" outlineLevel="0" collapsed="false">
      <c r="A94" s="269" t="n">
        <v>1492</v>
      </c>
      <c r="B94" s="281" t="s">
        <v>82</v>
      </c>
      <c r="C94" s="281" t="s">
        <v>19</v>
      </c>
      <c r="D94" s="271" t="n">
        <v>0.555555555555556</v>
      </c>
      <c r="E94" s="271" t="n">
        <v>0.618055555555556</v>
      </c>
      <c r="F94" s="271" t="n">
        <f aca="false">D94-E91</f>
        <v>0.180555555555556</v>
      </c>
      <c r="G94" s="270" t="s">
        <v>117</v>
      </c>
      <c r="H94" s="281" t="s">
        <v>75</v>
      </c>
      <c r="I94" s="272" t="n">
        <v>621</v>
      </c>
      <c r="J94" s="272" t="n">
        <v>8290</v>
      </c>
      <c r="K94" s="273" t="n">
        <v>13.3494363929147</v>
      </c>
      <c r="L94" s="272" t="n">
        <f aca="false">I91+I94</f>
        <v>2056</v>
      </c>
      <c r="M94" s="272" t="n">
        <f aca="false">J91+J94</f>
        <v>29680</v>
      </c>
      <c r="N94" s="273" t="n">
        <f aca="false">M94/L94</f>
        <v>14.4357976653697</v>
      </c>
    </row>
    <row r="95" customFormat="false" ht="13.5" hidden="false" customHeight="false" outlineLevel="0" collapsed="false">
      <c r="A95" s="269" t="n">
        <v>1499</v>
      </c>
      <c r="B95" s="281" t="s">
        <v>82</v>
      </c>
      <c r="C95" s="281" t="s">
        <v>19</v>
      </c>
      <c r="D95" s="271" t="n">
        <v>0.555555555555556</v>
      </c>
      <c r="E95" s="271" t="n">
        <v>0.618055555555556</v>
      </c>
      <c r="F95" s="271" t="n">
        <f aca="false">D95-E91</f>
        <v>0.180555555555556</v>
      </c>
      <c r="G95" s="270" t="s">
        <v>118</v>
      </c>
      <c r="H95" s="281" t="s">
        <v>76</v>
      </c>
      <c r="I95" s="272" t="n">
        <v>1435</v>
      </c>
      <c r="J95" s="272" t="n">
        <v>21990</v>
      </c>
      <c r="K95" s="273" t="n">
        <v>15.3240418118467</v>
      </c>
      <c r="L95" s="272" t="n">
        <f aca="false">I91+I95</f>
        <v>2870</v>
      </c>
      <c r="M95" s="272" t="n">
        <f aca="false">J91+J95</f>
        <v>43380</v>
      </c>
      <c r="N95" s="273" t="n">
        <f aca="false">M95/L95</f>
        <v>15.1149825783972</v>
      </c>
    </row>
    <row r="96" customFormat="false" ht="13.5" hidden="false" customHeight="false" outlineLevel="0" collapsed="false">
      <c r="A96" s="269" t="n">
        <v>1503</v>
      </c>
      <c r="B96" s="281" t="s">
        <v>82</v>
      </c>
      <c r="C96" s="281" t="s">
        <v>19</v>
      </c>
      <c r="D96" s="271" t="n">
        <v>0.618055555555556</v>
      </c>
      <c r="E96" s="271" t="n">
        <v>0.680555555555555</v>
      </c>
      <c r="F96" s="271" t="n">
        <f aca="false">D96-E91</f>
        <v>0.243055555555556</v>
      </c>
      <c r="G96" s="270" t="s">
        <v>119</v>
      </c>
      <c r="H96" s="281" t="s">
        <v>84</v>
      </c>
      <c r="I96" s="272" t="n">
        <v>1021</v>
      </c>
      <c r="J96" s="272" t="n">
        <v>16990</v>
      </c>
      <c r="K96" s="273" t="n">
        <v>16.6405484818805</v>
      </c>
      <c r="L96" s="272" t="n">
        <f aca="false">I91+I96</f>
        <v>2456</v>
      </c>
      <c r="M96" s="272" t="n">
        <f aca="false">J91+J96</f>
        <v>38380</v>
      </c>
      <c r="N96" s="273" t="n">
        <f aca="false">M96/L96</f>
        <v>15.6270358306189</v>
      </c>
    </row>
    <row r="97" customFormat="false" ht="13.5" hidden="false" customHeight="false" outlineLevel="0" collapsed="false">
      <c r="A97" s="269" t="n">
        <v>1511</v>
      </c>
      <c r="B97" s="281" t="s">
        <v>82</v>
      </c>
      <c r="C97" s="281" t="s">
        <v>19</v>
      </c>
      <c r="D97" s="271" t="n">
        <v>0.618055555555556</v>
      </c>
      <c r="E97" s="271" t="n">
        <v>0.680555555555555</v>
      </c>
      <c r="F97" s="271" t="n">
        <f aca="false">D97-E91</f>
        <v>0.243055555555556</v>
      </c>
      <c r="G97" s="270" t="s">
        <v>120</v>
      </c>
      <c r="H97" s="281" t="s">
        <v>76</v>
      </c>
      <c r="I97" s="272" t="n">
        <v>1435</v>
      </c>
      <c r="J97" s="272" t="n">
        <v>21090</v>
      </c>
      <c r="K97" s="273" t="n">
        <v>14.6968641114983</v>
      </c>
      <c r="L97" s="272" t="n">
        <f aca="false">I91+I97</f>
        <v>2870</v>
      </c>
      <c r="M97" s="272" t="n">
        <f aca="false">J91+J97</f>
        <v>42480</v>
      </c>
      <c r="N97" s="273" t="n">
        <f aca="false">M97/L97</f>
        <v>14.801393728223</v>
      </c>
    </row>
    <row r="98" customFormat="false" ht="13.5" hidden="false" customHeight="false" outlineLevel="0" collapsed="false">
      <c r="A98" s="269" t="n">
        <v>1515</v>
      </c>
      <c r="B98" s="281" t="s">
        <v>82</v>
      </c>
      <c r="C98" s="281" t="s">
        <v>19</v>
      </c>
      <c r="D98" s="271" t="n">
        <v>0.711805555555555</v>
      </c>
      <c r="E98" s="271" t="n">
        <v>0.774305555555555</v>
      </c>
      <c r="F98" s="271" t="n">
        <f aca="false">D98-E91</f>
        <v>0.336805555555556</v>
      </c>
      <c r="G98" s="270" t="s">
        <v>214</v>
      </c>
      <c r="H98" s="281" t="s">
        <v>84</v>
      </c>
      <c r="I98" s="272" t="n">
        <v>1021</v>
      </c>
      <c r="J98" s="272" t="n">
        <v>37490</v>
      </c>
      <c r="K98" s="273" t="n">
        <v>36.718903036239</v>
      </c>
      <c r="L98" s="272" t="n">
        <f aca="false">I91+I98</f>
        <v>2456</v>
      </c>
      <c r="M98" s="272" t="n">
        <f aca="false">J91+J98</f>
        <v>58880</v>
      </c>
      <c r="N98" s="273" t="n">
        <f aca="false">M98/L98</f>
        <v>23.9739413680782</v>
      </c>
    </row>
    <row r="99" customFormat="false" ht="13.5" hidden="false" customHeight="false" outlineLevel="0" collapsed="false">
      <c r="A99" s="269" t="n">
        <v>1518</v>
      </c>
      <c r="B99" s="281" t="s">
        <v>82</v>
      </c>
      <c r="C99" s="281" t="s">
        <v>19</v>
      </c>
      <c r="D99" s="271" t="n">
        <v>0.711805555555555</v>
      </c>
      <c r="E99" s="271" t="n">
        <v>0.774305555555555</v>
      </c>
      <c r="F99" s="271" t="n">
        <f aca="false">D99-E91</f>
        <v>0.336805555555556</v>
      </c>
      <c r="G99" s="270" t="s">
        <v>215</v>
      </c>
      <c r="H99" s="281" t="s">
        <v>76</v>
      </c>
      <c r="I99" s="272" t="n">
        <v>1435</v>
      </c>
      <c r="J99" s="272" t="n">
        <v>23090</v>
      </c>
      <c r="K99" s="273" t="n">
        <v>16.0905923344948</v>
      </c>
      <c r="L99" s="272" t="n">
        <f aca="false">I91+I99</f>
        <v>2870</v>
      </c>
      <c r="M99" s="272" t="n">
        <f aca="false">J91+J99</f>
        <v>44480</v>
      </c>
      <c r="N99" s="273" t="n">
        <f aca="false">M99/L99</f>
        <v>15.4982578397213</v>
      </c>
    </row>
    <row r="100" customFormat="false" ht="13.5" hidden="false" customHeight="false" outlineLevel="0" collapsed="false">
      <c r="A100" s="269" t="n">
        <v>1522</v>
      </c>
      <c r="B100" s="281" t="s">
        <v>82</v>
      </c>
      <c r="C100" s="281" t="s">
        <v>19</v>
      </c>
      <c r="D100" s="271" t="n">
        <v>0.767361111111111</v>
      </c>
      <c r="E100" s="271" t="n">
        <v>0.829861111111111</v>
      </c>
      <c r="F100" s="271" t="n">
        <f aca="false">D100-E91</f>
        <v>0.392361111111111</v>
      </c>
      <c r="G100" s="270" t="s">
        <v>123</v>
      </c>
      <c r="H100" s="281" t="s">
        <v>84</v>
      </c>
      <c r="I100" s="272" t="n">
        <v>1021</v>
      </c>
      <c r="J100" s="272" t="n">
        <v>20390</v>
      </c>
      <c r="K100" s="273" t="n">
        <v>19.9706170421156</v>
      </c>
      <c r="L100" s="272" t="n">
        <f aca="false">I91+I100</f>
        <v>2456</v>
      </c>
      <c r="M100" s="272" t="n">
        <f aca="false">J91+J100</f>
        <v>41780</v>
      </c>
      <c r="N100" s="273" t="n">
        <f aca="false">M100/L100</f>
        <v>17.0114006514658</v>
      </c>
    </row>
    <row r="101" customFormat="false" ht="13.5" hidden="false" customHeight="false" outlineLevel="0" collapsed="false">
      <c r="A101" s="269" t="n">
        <v>1530</v>
      </c>
      <c r="B101" s="281" t="s">
        <v>82</v>
      </c>
      <c r="C101" s="281" t="s">
        <v>19</v>
      </c>
      <c r="D101" s="271" t="n">
        <v>0.767361111111111</v>
      </c>
      <c r="E101" s="271" t="n">
        <v>0.829861111111111</v>
      </c>
      <c r="F101" s="271" t="n">
        <f aca="false">D101-E91</f>
        <v>0.392361111111111</v>
      </c>
      <c r="G101" s="270" t="s">
        <v>124</v>
      </c>
      <c r="H101" s="281" t="s">
        <v>76</v>
      </c>
      <c r="I101" s="272" t="n">
        <v>1435</v>
      </c>
      <c r="J101" s="272" t="n">
        <v>23590</v>
      </c>
      <c r="K101" s="273" t="n">
        <v>16.4390243902439</v>
      </c>
      <c r="L101" s="272" t="n">
        <f aca="false">I91+I101</f>
        <v>2870</v>
      </c>
      <c r="M101" s="272" t="n">
        <f aca="false">J91+J101</f>
        <v>44980</v>
      </c>
      <c r="N101" s="273" t="n">
        <f aca="false">M101/L101</f>
        <v>15.6724738675958</v>
      </c>
    </row>
    <row r="102" customFormat="false" ht="13.5" hidden="false" customHeight="false" outlineLevel="0" collapsed="false">
      <c r="A102" s="269" t="n">
        <v>1534</v>
      </c>
      <c r="B102" s="281" t="s">
        <v>82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1</f>
        <v>0.434027777777778</v>
      </c>
      <c r="G102" s="270" t="s">
        <v>125</v>
      </c>
      <c r="H102" s="281" t="s">
        <v>84</v>
      </c>
      <c r="I102" s="272" t="n">
        <v>1021</v>
      </c>
      <c r="J102" s="272" t="n">
        <v>20390</v>
      </c>
      <c r="K102" s="273" t="n">
        <v>19.9706170421156</v>
      </c>
      <c r="L102" s="272" t="n">
        <f aca="false">I91+I102</f>
        <v>2456</v>
      </c>
      <c r="M102" s="272" t="n">
        <f aca="false">J91+J102</f>
        <v>41780</v>
      </c>
      <c r="N102" s="273" t="n">
        <f aca="false">M102/L102</f>
        <v>17.0114006514658</v>
      </c>
    </row>
    <row r="103" customFormat="false" ht="13.5" hidden="false" customHeight="false" outlineLevel="0" collapsed="false">
      <c r="A103" s="269" t="n">
        <v>1542</v>
      </c>
      <c r="B103" s="281" t="s">
        <v>82</v>
      </c>
      <c r="C103" s="281" t="s">
        <v>19</v>
      </c>
      <c r="D103" s="271" t="n">
        <v>0.809027777777778</v>
      </c>
      <c r="E103" s="271" t="n">
        <v>0.871527777777778</v>
      </c>
      <c r="F103" s="271" t="n">
        <f aca="false">D103-E91</f>
        <v>0.434027777777778</v>
      </c>
      <c r="G103" s="270" t="s">
        <v>126</v>
      </c>
      <c r="H103" s="281" t="s">
        <v>76</v>
      </c>
      <c r="I103" s="272" t="n">
        <v>1435</v>
      </c>
      <c r="J103" s="272" t="n">
        <v>23590</v>
      </c>
      <c r="K103" s="273" t="n">
        <v>16.4390243902439</v>
      </c>
      <c r="L103" s="272" t="n">
        <f aca="false">I91+I103</f>
        <v>2870</v>
      </c>
      <c r="M103" s="272" t="n">
        <f aca="false">J91+J103</f>
        <v>44980</v>
      </c>
      <c r="N103" s="273" t="n">
        <f aca="false">M103/L103</f>
        <v>15.6724738675958</v>
      </c>
    </row>
    <row r="104" customFormat="false" ht="13.5" hidden="false" customHeight="false" outlineLevel="0" collapsed="false">
      <c r="A104" s="269" t="n">
        <v>1547</v>
      </c>
      <c r="B104" s="281" t="s">
        <v>82</v>
      </c>
      <c r="C104" s="281" t="s">
        <v>19</v>
      </c>
      <c r="D104" s="271" t="n">
        <v>0.850694444444445</v>
      </c>
      <c r="E104" s="271" t="n">
        <v>0.913194444444445</v>
      </c>
      <c r="F104" s="271" t="n">
        <f aca="false">D104-E91</f>
        <v>0.475694444444444</v>
      </c>
      <c r="G104" s="270" t="s">
        <v>127</v>
      </c>
      <c r="H104" s="281" t="s">
        <v>75</v>
      </c>
      <c r="I104" s="272" t="n">
        <v>621</v>
      </c>
      <c r="J104" s="272" t="n">
        <v>12590</v>
      </c>
      <c r="K104" s="273" t="n">
        <v>20.2737520128824</v>
      </c>
      <c r="L104" s="272" t="n">
        <f aca="false">I91+I104</f>
        <v>2056</v>
      </c>
      <c r="M104" s="272" t="n">
        <f aca="false">J91+J104</f>
        <v>33980</v>
      </c>
      <c r="N104" s="273" t="n">
        <f aca="false">M104/L104</f>
        <v>16.5272373540856</v>
      </c>
    </row>
    <row r="105" customFormat="false" ht="13.5" hidden="false" customHeight="false" outlineLevel="0" collapsed="false">
      <c r="A105" s="269" t="n">
        <v>1554</v>
      </c>
      <c r="B105" s="281" t="s">
        <v>82</v>
      </c>
      <c r="C105" s="281" t="s">
        <v>19</v>
      </c>
      <c r="D105" s="271" t="n">
        <v>0.850694444444445</v>
      </c>
      <c r="E105" s="271" t="n">
        <v>0.913194444444445</v>
      </c>
      <c r="F105" s="271" t="n">
        <f aca="false">D105-E91</f>
        <v>0.475694444444444</v>
      </c>
      <c r="G105" s="270" t="s">
        <v>128</v>
      </c>
      <c r="H105" s="281" t="s">
        <v>76</v>
      </c>
      <c r="I105" s="272" t="n">
        <v>1435</v>
      </c>
      <c r="J105" s="272" t="n">
        <v>24890</v>
      </c>
      <c r="K105" s="273" t="n">
        <v>17.3449477351916</v>
      </c>
      <c r="L105" s="272" t="n">
        <f aca="false">I91+I105</f>
        <v>2870</v>
      </c>
      <c r="M105" s="272" t="n">
        <f aca="false">J91+J105</f>
        <v>46280</v>
      </c>
      <c r="N105" s="273" t="n">
        <f aca="false">M105/L105</f>
        <v>16.1254355400697</v>
      </c>
    </row>
    <row r="106" customFormat="false" ht="13.5" hidden="false" customHeight="false" outlineLevel="0" collapsed="false">
      <c r="A106" s="283" t="s">
        <v>136</v>
      </c>
    </row>
    <row r="107" customFormat="false" ht="13.5" hidden="false" customHeight="false" outlineLevel="0" collapsed="false">
      <c r="A107" s="284" t="n">
        <v>3260</v>
      </c>
      <c r="B107" s="285" t="s">
        <v>19</v>
      </c>
      <c r="C107" s="285" t="s">
        <v>82</v>
      </c>
      <c r="D107" s="286" t="n">
        <v>0.381944444444444</v>
      </c>
      <c r="E107" s="286" t="n">
        <v>0.4375</v>
      </c>
      <c r="F107" s="286"/>
      <c r="G107" s="287" t="s">
        <v>86</v>
      </c>
      <c r="H107" s="285" t="s">
        <v>84</v>
      </c>
      <c r="I107" s="288" t="n">
        <v>1021</v>
      </c>
      <c r="J107" s="288" t="n">
        <v>20390</v>
      </c>
      <c r="K107" s="289" t="n">
        <v>19.9706170421156</v>
      </c>
      <c r="L107" s="288"/>
      <c r="M107" s="288"/>
      <c r="N107" s="289"/>
    </row>
    <row r="108" customFormat="false" ht="13.5" hidden="false" customHeight="false" outlineLevel="0" collapsed="false">
      <c r="A108" s="269" t="n">
        <v>1492</v>
      </c>
      <c r="B108" s="281" t="s">
        <v>82</v>
      </c>
      <c r="C108" s="281" t="s">
        <v>19</v>
      </c>
      <c r="D108" s="271" t="n">
        <v>0.555555555555556</v>
      </c>
      <c r="E108" s="271" t="n">
        <v>0.618055555555556</v>
      </c>
      <c r="F108" s="271" t="n">
        <f aca="false">D108-E107</f>
        <v>0.118055555555556</v>
      </c>
      <c r="G108" s="270" t="s">
        <v>117</v>
      </c>
      <c r="H108" s="281" t="s">
        <v>75</v>
      </c>
      <c r="I108" s="272" t="n">
        <v>621</v>
      </c>
      <c r="J108" s="272" t="n">
        <v>8290</v>
      </c>
      <c r="K108" s="273" t="n">
        <v>13.3494363929147</v>
      </c>
      <c r="L108" s="272" t="n">
        <f aca="false">I107+I108</f>
        <v>1642</v>
      </c>
      <c r="M108" s="272" t="n">
        <f aca="false">J107+J108</f>
        <v>28680</v>
      </c>
      <c r="N108" s="273" t="n">
        <f aca="false">M108/L108</f>
        <v>17.4665042630938</v>
      </c>
    </row>
    <row r="109" customFormat="false" ht="13.5" hidden="false" customHeight="false" outlineLevel="0" collapsed="false">
      <c r="A109" s="269" t="n">
        <v>1499</v>
      </c>
      <c r="B109" s="281" t="s">
        <v>82</v>
      </c>
      <c r="C109" s="281" t="s">
        <v>19</v>
      </c>
      <c r="D109" s="271" t="n">
        <v>0.555555555555556</v>
      </c>
      <c r="E109" s="271" t="n">
        <v>0.618055555555556</v>
      </c>
      <c r="F109" s="271" t="n">
        <f aca="false">D109-E107</f>
        <v>0.118055555555556</v>
      </c>
      <c r="G109" s="270" t="s">
        <v>118</v>
      </c>
      <c r="H109" s="281" t="s">
        <v>76</v>
      </c>
      <c r="I109" s="272" t="n">
        <v>1435</v>
      </c>
      <c r="J109" s="272" t="n">
        <v>21990</v>
      </c>
      <c r="K109" s="273" t="n">
        <v>15.3240418118467</v>
      </c>
      <c r="L109" s="272" t="n">
        <f aca="false">I107+I109</f>
        <v>2456</v>
      </c>
      <c r="M109" s="272" t="n">
        <f aca="false">J107+J109</f>
        <v>42380</v>
      </c>
      <c r="N109" s="273" t="n">
        <f aca="false">M109/L109</f>
        <v>17.2557003257329</v>
      </c>
    </row>
    <row r="110" customFormat="false" ht="13.5" hidden="false" customHeight="false" outlineLevel="0" collapsed="false">
      <c r="A110" s="269" t="n">
        <v>1503</v>
      </c>
      <c r="B110" s="281" t="s">
        <v>82</v>
      </c>
      <c r="C110" s="281" t="s">
        <v>19</v>
      </c>
      <c r="D110" s="271" t="n">
        <v>0.618055555555556</v>
      </c>
      <c r="E110" s="271" t="n">
        <v>0.680555555555555</v>
      </c>
      <c r="F110" s="271" t="n">
        <f aca="false">D110-E107</f>
        <v>0.180555555555556</v>
      </c>
      <c r="G110" s="270" t="s">
        <v>119</v>
      </c>
      <c r="H110" s="281" t="s">
        <v>84</v>
      </c>
      <c r="I110" s="272" t="n">
        <v>1021</v>
      </c>
      <c r="J110" s="272" t="n">
        <v>16990</v>
      </c>
      <c r="K110" s="273" t="n">
        <v>16.6405484818805</v>
      </c>
      <c r="L110" s="272" t="n">
        <f aca="false">I107+I110</f>
        <v>2042</v>
      </c>
      <c r="M110" s="272" t="n">
        <f aca="false">J107+J110</f>
        <v>37380</v>
      </c>
      <c r="N110" s="273" t="n">
        <f aca="false">M110/L110</f>
        <v>18.305582761998</v>
      </c>
    </row>
    <row r="111" customFormat="false" ht="13.5" hidden="false" customHeight="false" outlineLevel="0" collapsed="false">
      <c r="A111" s="269" t="n">
        <v>1511</v>
      </c>
      <c r="B111" s="281" t="s">
        <v>82</v>
      </c>
      <c r="C111" s="281" t="s">
        <v>19</v>
      </c>
      <c r="D111" s="271" t="n">
        <v>0.618055555555556</v>
      </c>
      <c r="E111" s="271" t="n">
        <v>0.680555555555555</v>
      </c>
      <c r="F111" s="271" t="n">
        <f aca="false">D111-E107</f>
        <v>0.180555555555556</v>
      </c>
      <c r="G111" s="270" t="s">
        <v>120</v>
      </c>
      <c r="H111" s="281" t="s">
        <v>76</v>
      </c>
      <c r="I111" s="272" t="n">
        <v>1435</v>
      </c>
      <c r="J111" s="272" t="n">
        <v>21090</v>
      </c>
      <c r="K111" s="273" t="n">
        <v>14.6968641114983</v>
      </c>
      <c r="L111" s="272" t="n">
        <f aca="false">I107+I111</f>
        <v>2456</v>
      </c>
      <c r="M111" s="272" t="n">
        <f aca="false">J107+J111</f>
        <v>41480</v>
      </c>
      <c r="N111" s="273" t="n">
        <f aca="false">M111/L111</f>
        <v>16.8892508143322</v>
      </c>
    </row>
    <row r="112" customFormat="false" ht="13.5" hidden="false" customHeight="false" outlineLevel="0" collapsed="false">
      <c r="A112" s="269" t="n">
        <v>1515</v>
      </c>
      <c r="B112" s="281" t="s">
        <v>82</v>
      </c>
      <c r="C112" s="281" t="s">
        <v>19</v>
      </c>
      <c r="D112" s="271" t="n">
        <v>0.711805555555555</v>
      </c>
      <c r="E112" s="271" t="n">
        <v>0.774305555555555</v>
      </c>
      <c r="F112" s="271" t="n">
        <f aca="false">D112-E107</f>
        <v>0.274305555555556</v>
      </c>
      <c r="G112" s="270" t="s">
        <v>214</v>
      </c>
      <c r="H112" s="281" t="s">
        <v>84</v>
      </c>
      <c r="I112" s="272" t="n">
        <v>1021</v>
      </c>
      <c r="J112" s="272" t="n">
        <v>37490</v>
      </c>
      <c r="K112" s="273" t="n">
        <v>36.718903036239</v>
      </c>
      <c r="L112" s="272" t="n">
        <f aca="false">I107+I112</f>
        <v>2042</v>
      </c>
      <c r="M112" s="272" t="n">
        <f aca="false">J107+J112</f>
        <v>57880</v>
      </c>
      <c r="N112" s="273" t="n">
        <f aca="false">M112/L112</f>
        <v>28.3447600391773</v>
      </c>
    </row>
    <row r="113" customFormat="false" ht="13.5" hidden="false" customHeight="false" outlineLevel="0" collapsed="false">
      <c r="A113" s="269" t="n">
        <v>1518</v>
      </c>
      <c r="B113" s="281" t="s">
        <v>82</v>
      </c>
      <c r="C113" s="281" t="s">
        <v>19</v>
      </c>
      <c r="D113" s="271" t="n">
        <v>0.711805555555555</v>
      </c>
      <c r="E113" s="271" t="n">
        <v>0.774305555555555</v>
      </c>
      <c r="F113" s="271" t="n">
        <f aca="false">D113-E107</f>
        <v>0.274305555555556</v>
      </c>
      <c r="G113" s="270" t="s">
        <v>215</v>
      </c>
      <c r="H113" s="281" t="s">
        <v>76</v>
      </c>
      <c r="I113" s="272" t="n">
        <v>1435</v>
      </c>
      <c r="J113" s="272" t="n">
        <v>23090</v>
      </c>
      <c r="K113" s="273" t="n">
        <v>16.0905923344948</v>
      </c>
      <c r="L113" s="272" t="n">
        <f aca="false">I107+I113</f>
        <v>2456</v>
      </c>
      <c r="M113" s="272" t="n">
        <f aca="false">J107+J113</f>
        <v>43480</v>
      </c>
      <c r="N113" s="273" t="n">
        <f aca="false">M113/L113</f>
        <v>17.7035830618893</v>
      </c>
    </row>
    <row r="114" customFormat="false" ht="13.5" hidden="false" customHeight="false" outlineLevel="0" collapsed="false">
      <c r="A114" s="269" t="n">
        <v>1522</v>
      </c>
      <c r="B114" s="281" t="s">
        <v>82</v>
      </c>
      <c r="C114" s="281" t="s">
        <v>19</v>
      </c>
      <c r="D114" s="271" t="n">
        <v>0.767361111111111</v>
      </c>
      <c r="E114" s="271" t="n">
        <v>0.829861111111111</v>
      </c>
      <c r="F114" s="271" t="n">
        <f aca="false">D114-E107</f>
        <v>0.329861111111111</v>
      </c>
      <c r="G114" s="270" t="s">
        <v>123</v>
      </c>
      <c r="H114" s="281" t="s">
        <v>84</v>
      </c>
      <c r="I114" s="272" t="n">
        <v>1021</v>
      </c>
      <c r="J114" s="272" t="n">
        <v>20390</v>
      </c>
      <c r="K114" s="273" t="n">
        <v>19.9706170421156</v>
      </c>
      <c r="L114" s="272" t="n">
        <f aca="false">I107+I114</f>
        <v>2042</v>
      </c>
      <c r="M114" s="272" t="n">
        <f aca="false">J107+J114</f>
        <v>40780</v>
      </c>
      <c r="N114" s="273" t="n">
        <f aca="false">M114/L114</f>
        <v>19.9706170421156</v>
      </c>
    </row>
    <row r="115" customFormat="false" ht="13.5" hidden="false" customHeight="false" outlineLevel="0" collapsed="false">
      <c r="A115" s="269" t="n">
        <v>1530</v>
      </c>
      <c r="B115" s="281" t="s">
        <v>82</v>
      </c>
      <c r="C115" s="281" t="s">
        <v>19</v>
      </c>
      <c r="D115" s="271" t="n">
        <v>0.767361111111111</v>
      </c>
      <c r="E115" s="271" t="n">
        <v>0.829861111111111</v>
      </c>
      <c r="F115" s="271" t="n">
        <f aca="false">D115-E107</f>
        <v>0.329861111111111</v>
      </c>
      <c r="G115" s="270" t="s">
        <v>124</v>
      </c>
      <c r="H115" s="281" t="s">
        <v>76</v>
      </c>
      <c r="I115" s="272" t="n">
        <v>1435</v>
      </c>
      <c r="J115" s="272" t="n">
        <v>23590</v>
      </c>
      <c r="K115" s="273" t="n">
        <v>16.4390243902439</v>
      </c>
      <c r="L115" s="272" t="n">
        <f aca="false">I107+I115</f>
        <v>2456</v>
      </c>
      <c r="M115" s="272" t="n">
        <f aca="false">J107+J115</f>
        <v>43980</v>
      </c>
      <c r="N115" s="273" t="n">
        <f aca="false">M115/L115</f>
        <v>17.9071661237785</v>
      </c>
    </row>
    <row r="116" customFormat="false" ht="13.5" hidden="false" customHeight="false" outlineLevel="0" collapsed="false">
      <c r="A116" s="269" t="n">
        <v>1534</v>
      </c>
      <c r="B116" s="281" t="s">
        <v>82</v>
      </c>
      <c r="C116" s="281" t="s">
        <v>19</v>
      </c>
      <c r="D116" s="271" t="n">
        <v>0.809027777777778</v>
      </c>
      <c r="E116" s="271" t="n">
        <v>0.871527777777778</v>
      </c>
      <c r="F116" s="271" t="n">
        <f aca="false">D116-E107</f>
        <v>0.371527777777778</v>
      </c>
      <c r="G116" s="270" t="s">
        <v>125</v>
      </c>
      <c r="H116" s="281" t="s">
        <v>84</v>
      </c>
      <c r="I116" s="272" t="n">
        <v>1021</v>
      </c>
      <c r="J116" s="272" t="n">
        <v>20390</v>
      </c>
      <c r="K116" s="273" t="n">
        <v>19.9706170421156</v>
      </c>
      <c r="L116" s="272" t="n">
        <f aca="false">I107+I116</f>
        <v>2042</v>
      </c>
      <c r="M116" s="272" t="n">
        <f aca="false">J107+J116</f>
        <v>40780</v>
      </c>
      <c r="N116" s="273" t="n">
        <f aca="false">M116/L116</f>
        <v>19.9706170421156</v>
      </c>
    </row>
    <row r="117" customFormat="false" ht="13.5" hidden="false" customHeight="false" outlineLevel="0" collapsed="false">
      <c r="A117" s="269" t="n">
        <v>1542</v>
      </c>
      <c r="B117" s="281" t="s">
        <v>82</v>
      </c>
      <c r="C117" s="281" t="s">
        <v>19</v>
      </c>
      <c r="D117" s="271" t="n">
        <v>0.809027777777778</v>
      </c>
      <c r="E117" s="271" t="n">
        <v>0.871527777777778</v>
      </c>
      <c r="F117" s="271" t="n">
        <f aca="false">D117-E107</f>
        <v>0.371527777777778</v>
      </c>
      <c r="G117" s="270" t="s">
        <v>126</v>
      </c>
      <c r="H117" s="281" t="s">
        <v>76</v>
      </c>
      <c r="I117" s="272" t="n">
        <v>1435</v>
      </c>
      <c r="J117" s="272" t="n">
        <v>23590</v>
      </c>
      <c r="K117" s="273" t="n">
        <v>16.4390243902439</v>
      </c>
      <c r="L117" s="272" t="n">
        <f aca="false">I107+I117</f>
        <v>2456</v>
      </c>
      <c r="M117" s="272" t="n">
        <f aca="false">J107+J117</f>
        <v>43980</v>
      </c>
      <c r="N117" s="273" t="n">
        <f aca="false">M117/L117</f>
        <v>17.9071661237785</v>
      </c>
    </row>
    <row r="118" customFormat="false" ht="13.5" hidden="false" customHeight="false" outlineLevel="0" collapsed="false">
      <c r="A118" s="269" t="n">
        <v>1547</v>
      </c>
      <c r="B118" s="281" t="s">
        <v>82</v>
      </c>
      <c r="C118" s="281" t="s">
        <v>19</v>
      </c>
      <c r="D118" s="271" t="n">
        <v>0.850694444444445</v>
      </c>
      <c r="E118" s="271" t="n">
        <v>0.913194444444445</v>
      </c>
      <c r="F118" s="271" t="n">
        <f aca="false">D118-E107</f>
        <v>0.413194444444444</v>
      </c>
      <c r="G118" s="270" t="s">
        <v>127</v>
      </c>
      <c r="H118" s="281" t="s">
        <v>75</v>
      </c>
      <c r="I118" s="272" t="n">
        <v>621</v>
      </c>
      <c r="J118" s="272" t="n">
        <v>12590</v>
      </c>
      <c r="K118" s="273" t="n">
        <v>20.2737520128824</v>
      </c>
      <c r="L118" s="272" t="n">
        <f aca="false">I107+I118</f>
        <v>1642</v>
      </c>
      <c r="M118" s="272" t="n">
        <f aca="false">J107+J118</f>
        <v>32980</v>
      </c>
      <c r="N118" s="273" t="n">
        <f aca="false">M118/L118</f>
        <v>20.0852618757613</v>
      </c>
    </row>
    <row r="119" customFormat="false" ht="13.5" hidden="false" customHeight="false" outlineLevel="0" collapsed="false">
      <c r="A119" s="269" t="n">
        <v>1554</v>
      </c>
      <c r="B119" s="281" t="s">
        <v>82</v>
      </c>
      <c r="C119" s="281" t="s">
        <v>19</v>
      </c>
      <c r="D119" s="271" t="n">
        <v>0.850694444444445</v>
      </c>
      <c r="E119" s="271" t="n">
        <v>0.913194444444445</v>
      </c>
      <c r="F119" s="271" t="n">
        <f aca="false">D119-E107</f>
        <v>0.413194444444444</v>
      </c>
      <c r="G119" s="270" t="s">
        <v>128</v>
      </c>
      <c r="H119" s="281" t="s">
        <v>76</v>
      </c>
      <c r="I119" s="272" t="n">
        <v>1435</v>
      </c>
      <c r="J119" s="272" t="n">
        <v>24890</v>
      </c>
      <c r="K119" s="273" t="n">
        <v>17.3449477351916</v>
      </c>
      <c r="L119" s="272" t="n">
        <f aca="false">I107+I119</f>
        <v>2456</v>
      </c>
      <c r="M119" s="272" t="n">
        <f aca="false">J107+J119</f>
        <v>45280</v>
      </c>
      <c r="N119" s="273" t="n">
        <f aca="false">M119/L119</f>
        <v>18.4364820846906</v>
      </c>
    </row>
    <row r="120" customFormat="false" ht="13.5" hidden="false" customHeight="false" outlineLevel="0" collapsed="false">
      <c r="A120" s="283" t="s">
        <v>137</v>
      </c>
    </row>
    <row r="121" customFormat="false" ht="13.5" hidden="false" customHeight="false" outlineLevel="0" collapsed="false">
      <c r="A121" s="290" t="n">
        <v>3268</v>
      </c>
      <c r="B121" s="291" t="s">
        <v>19</v>
      </c>
      <c r="C121" s="291" t="s">
        <v>82</v>
      </c>
      <c r="D121" s="292" t="n">
        <v>0.381944444444444</v>
      </c>
      <c r="E121" s="292" t="n">
        <v>0.4375</v>
      </c>
      <c r="F121" s="292"/>
      <c r="G121" s="293" t="s">
        <v>87</v>
      </c>
      <c r="H121" s="291" t="s">
        <v>76</v>
      </c>
      <c r="I121" s="294" t="n">
        <v>1435</v>
      </c>
      <c r="J121" s="294" t="n">
        <v>23090</v>
      </c>
      <c r="K121" s="295" t="n">
        <v>16.0905923344948</v>
      </c>
      <c r="L121" s="294"/>
      <c r="M121" s="294"/>
      <c r="N121" s="295"/>
    </row>
    <row r="122" customFormat="false" ht="13.5" hidden="false" customHeight="false" outlineLevel="0" collapsed="false">
      <c r="A122" s="269" t="n">
        <v>1492</v>
      </c>
      <c r="B122" s="281" t="s">
        <v>82</v>
      </c>
      <c r="C122" s="281" t="s">
        <v>19</v>
      </c>
      <c r="D122" s="271" t="n">
        <v>0.555555555555556</v>
      </c>
      <c r="E122" s="271" t="n">
        <v>0.618055555555556</v>
      </c>
      <c r="F122" s="271" t="n">
        <f aca="false">D122-E121</f>
        <v>0.118055555555556</v>
      </c>
      <c r="G122" s="270" t="s">
        <v>117</v>
      </c>
      <c r="H122" s="281" t="s">
        <v>75</v>
      </c>
      <c r="I122" s="272" t="n">
        <v>621</v>
      </c>
      <c r="J122" s="272" t="n">
        <v>8290</v>
      </c>
      <c r="K122" s="273" t="n">
        <v>13.3494363929147</v>
      </c>
      <c r="L122" s="272" t="n">
        <f aca="false">I121+I122</f>
        <v>2056</v>
      </c>
      <c r="M122" s="272" t="n">
        <f aca="false">J121+J122</f>
        <v>31380</v>
      </c>
      <c r="N122" s="273" t="n">
        <f aca="false">M122/L122</f>
        <v>15.2626459143969</v>
      </c>
    </row>
    <row r="123" customFormat="false" ht="13.5" hidden="false" customHeight="false" outlineLevel="0" collapsed="false">
      <c r="A123" s="269" t="n">
        <v>1499</v>
      </c>
      <c r="B123" s="281" t="s">
        <v>82</v>
      </c>
      <c r="C123" s="281" t="s">
        <v>19</v>
      </c>
      <c r="D123" s="271" t="n">
        <v>0.555555555555556</v>
      </c>
      <c r="E123" s="271" t="n">
        <v>0.618055555555556</v>
      </c>
      <c r="F123" s="271" t="n">
        <f aca="false">D123-E121</f>
        <v>0.118055555555556</v>
      </c>
      <c r="G123" s="270" t="s">
        <v>118</v>
      </c>
      <c r="H123" s="281" t="s">
        <v>76</v>
      </c>
      <c r="I123" s="272" t="n">
        <v>1435</v>
      </c>
      <c r="J123" s="272" t="n">
        <v>21990</v>
      </c>
      <c r="K123" s="273" t="n">
        <v>15.3240418118467</v>
      </c>
      <c r="L123" s="272" t="n">
        <f aca="false">I121+I123</f>
        <v>2870</v>
      </c>
      <c r="M123" s="272" t="n">
        <f aca="false">J121+J123</f>
        <v>45080</v>
      </c>
      <c r="N123" s="273" t="n">
        <f aca="false">M123/L123</f>
        <v>15.7073170731707</v>
      </c>
    </row>
    <row r="124" customFormat="false" ht="13.5" hidden="false" customHeight="false" outlineLevel="0" collapsed="false">
      <c r="A124" s="269" t="n">
        <v>1503</v>
      </c>
      <c r="B124" s="281" t="s">
        <v>82</v>
      </c>
      <c r="C124" s="281" t="s">
        <v>19</v>
      </c>
      <c r="D124" s="271" t="n">
        <v>0.618055555555556</v>
      </c>
      <c r="E124" s="271" t="n">
        <v>0.680555555555555</v>
      </c>
      <c r="F124" s="271" t="n">
        <f aca="false">D124-E121</f>
        <v>0.180555555555556</v>
      </c>
      <c r="G124" s="270" t="s">
        <v>119</v>
      </c>
      <c r="H124" s="281" t="s">
        <v>84</v>
      </c>
      <c r="I124" s="272" t="n">
        <v>1021</v>
      </c>
      <c r="J124" s="272" t="n">
        <v>16990</v>
      </c>
      <c r="K124" s="273" t="n">
        <v>16.6405484818805</v>
      </c>
      <c r="L124" s="272" t="n">
        <f aca="false">I121+I124</f>
        <v>2456</v>
      </c>
      <c r="M124" s="272" t="n">
        <f aca="false">J121+J124</f>
        <v>40080</v>
      </c>
      <c r="N124" s="273" t="n">
        <f aca="false">M124/L124</f>
        <v>16.3192182410423</v>
      </c>
    </row>
    <row r="125" customFormat="false" ht="13.5" hidden="false" customHeight="false" outlineLevel="0" collapsed="false">
      <c r="A125" s="269" t="n">
        <v>1511</v>
      </c>
      <c r="B125" s="281" t="s">
        <v>82</v>
      </c>
      <c r="C125" s="281" t="s">
        <v>19</v>
      </c>
      <c r="D125" s="271" t="n">
        <v>0.618055555555556</v>
      </c>
      <c r="E125" s="271" t="n">
        <v>0.680555555555555</v>
      </c>
      <c r="F125" s="271" t="n">
        <f aca="false">D125-E121</f>
        <v>0.180555555555556</v>
      </c>
      <c r="G125" s="270" t="s">
        <v>120</v>
      </c>
      <c r="H125" s="281" t="s">
        <v>76</v>
      </c>
      <c r="I125" s="272" t="n">
        <v>1435</v>
      </c>
      <c r="J125" s="272" t="n">
        <v>21090</v>
      </c>
      <c r="K125" s="273" t="n">
        <v>14.6968641114983</v>
      </c>
      <c r="L125" s="272" t="n">
        <f aca="false">I121+I125</f>
        <v>2870</v>
      </c>
      <c r="M125" s="272" t="n">
        <f aca="false">J121+J125</f>
        <v>44180</v>
      </c>
      <c r="N125" s="273" t="n">
        <f aca="false">M125/L125</f>
        <v>15.3937282229965</v>
      </c>
    </row>
    <row r="126" customFormat="false" ht="13.5" hidden="false" customHeight="false" outlineLevel="0" collapsed="false">
      <c r="A126" s="269" t="n">
        <v>1515</v>
      </c>
      <c r="B126" s="281" t="s">
        <v>82</v>
      </c>
      <c r="C126" s="281" t="s">
        <v>19</v>
      </c>
      <c r="D126" s="271" t="n">
        <v>0.711805555555555</v>
      </c>
      <c r="E126" s="271" t="n">
        <v>0.774305555555555</v>
      </c>
      <c r="F126" s="271" t="n">
        <f aca="false">D126-E121</f>
        <v>0.274305555555556</v>
      </c>
      <c r="G126" s="270" t="s">
        <v>214</v>
      </c>
      <c r="H126" s="281" t="s">
        <v>84</v>
      </c>
      <c r="I126" s="272" t="n">
        <v>1021</v>
      </c>
      <c r="J126" s="272" t="n">
        <v>37490</v>
      </c>
      <c r="K126" s="273" t="n">
        <v>36.718903036239</v>
      </c>
      <c r="L126" s="272" t="n">
        <f aca="false">I121+I126</f>
        <v>2456</v>
      </c>
      <c r="M126" s="272" t="n">
        <f aca="false">J121+J126</f>
        <v>60580</v>
      </c>
      <c r="N126" s="273" t="n">
        <f aca="false">M126/L126</f>
        <v>24.6661237785016</v>
      </c>
    </row>
    <row r="127" customFormat="false" ht="13.5" hidden="false" customHeight="false" outlineLevel="0" collapsed="false">
      <c r="A127" s="269" t="n">
        <v>1518</v>
      </c>
      <c r="B127" s="281" t="s">
        <v>82</v>
      </c>
      <c r="C127" s="281" t="s">
        <v>19</v>
      </c>
      <c r="D127" s="271" t="n">
        <v>0.711805555555555</v>
      </c>
      <c r="E127" s="271" t="n">
        <v>0.774305555555555</v>
      </c>
      <c r="F127" s="271" t="n">
        <f aca="false">D127-E121</f>
        <v>0.274305555555556</v>
      </c>
      <c r="G127" s="270" t="s">
        <v>215</v>
      </c>
      <c r="H127" s="281" t="s">
        <v>76</v>
      </c>
      <c r="I127" s="272" t="n">
        <v>1435</v>
      </c>
      <c r="J127" s="272" t="n">
        <v>23090</v>
      </c>
      <c r="K127" s="273" t="n">
        <v>16.0905923344948</v>
      </c>
      <c r="L127" s="272" t="n">
        <f aca="false">I121+I127</f>
        <v>2870</v>
      </c>
      <c r="M127" s="272" t="n">
        <f aca="false">J121+J127</f>
        <v>46180</v>
      </c>
      <c r="N127" s="273" t="n">
        <f aca="false">M127/L127</f>
        <v>16.0905923344948</v>
      </c>
    </row>
    <row r="128" customFormat="false" ht="13.5" hidden="false" customHeight="false" outlineLevel="0" collapsed="false">
      <c r="A128" s="269" t="n">
        <v>1522</v>
      </c>
      <c r="B128" s="281" t="s">
        <v>82</v>
      </c>
      <c r="C128" s="281" t="s">
        <v>19</v>
      </c>
      <c r="D128" s="271" t="n">
        <v>0.767361111111111</v>
      </c>
      <c r="E128" s="271" t="n">
        <v>0.829861111111111</v>
      </c>
      <c r="F128" s="271" t="n">
        <f aca="false">D128-E121</f>
        <v>0.329861111111111</v>
      </c>
      <c r="G128" s="270" t="s">
        <v>123</v>
      </c>
      <c r="H128" s="281" t="s">
        <v>84</v>
      </c>
      <c r="I128" s="272" t="n">
        <v>1021</v>
      </c>
      <c r="J128" s="272" t="n">
        <v>20390</v>
      </c>
      <c r="K128" s="273" t="n">
        <v>19.9706170421156</v>
      </c>
      <c r="L128" s="272" t="n">
        <f aca="false">I121+I128</f>
        <v>2456</v>
      </c>
      <c r="M128" s="272" t="n">
        <f aca="false">J121+J128</f>
        <v>43480</v>
      </c>
      <c r="N128" s="273" t="n">
        <f aca="false">M128/L128</f>
        <v>17.7035830618893</v>
      </c>
    </row>
    <row r="129" customFormat="false" ht="13.5" hidden="false" customHeight="false" outlineLevel="0" collapsed="false">
      <c r="A129" s="269" t="n">
        <v>1530</v>
      </c>
      <c r="B129" s="281" t="s">
        <v>82</v>
      </c>
      <c r="C129" s="281" t="s">
        <v>19</v>
      </c>
      <c r="D129" s="271" t="n">
        <v>0.767361111111111</v>
      </c>
      <c r="E129" s="271" t="n">
        <v>0.829861111111111</v>
      </c>
      <c r="F129" s="271" t="n">
        <f aca="false">D129-E121</f>
        <v>0.329861111111111</v>
      </c>
      <c r="G129" s="270" t="s">
        <v>124</v>
      </c>
      <c r="H129" s="281" t="s">
        <v>76</v>
      </c>
      <c r="I129" s="272" t="n">
        <v>1435</v>
      </c>
      <c r="J129" s="272" t="n">
        <v>23590</v>
      </c>
      <c r="K129" s="273" t="n">
        <v>16.4390243902439</v>
      </c>
      <c r="L129" s="272" t="n">
        <f aca="false">I121+I129</f>
        <v>2870</v>
      </c>
      <c r="M129" s="272" t="n">
        <f aca="false">J121+J129</f>
        <v>46680</v>
      </c>
      <c r="N129" s="273" t="n">
        <f aca="false">M129/L129</f>
        <v>16.2648083623693</v>
      </c>
    </row>
    <row r="130" customFormat="false" ht="13.5" hidden="false" customHeight="false" outlineLevel="0" collapsed="false">
      <c r="A130" s="269" t="n">
        <v>1534</v>
      </c>
      <c r="B130" s="281" t="s">
        <v>82</v>
      </c>
      <c r="C130" s="281" t="s">
        <v>19</v>
      </c>
      <c r="D130" s="271" t="n">
        <v>0.809027777777778</v>
      </c>
      <c r="E130" s="271" t="n">
        <v>0.871527777777778</v>
      </c>
      <c r="F130" s="271" t="n">
        <f aca="false">D130-E121</f>
        <v>0.371527777777778</v>
      </c>
      <c r="G130" s="270" t="s">
        <v>125</v>
      </c>
      <c r="H130" s="281" t="s">
        <v>84</v>
      </c>
      <c r="I130" s="272" t="n">
        <v>1021</v>
      </c>
      <c r="J130" s="272" t="n">
        <v>20390</v>
      </c>
      <c r="K130" s="273" t="n">
        <v>19.9706170421156</v>
      </c>
      <c r="L130" s="272" t="n">
        <f aca="false">I121+I130</f>
        <v>2456</v>
      </c>
      <c r="M130" s="272" t="n">
        <f aca="false">J121+J130</f>
        <v>43480</v>
      </c>
      <c r="N130" s="273" t="n">
        <f aca="false">M130/L130</f>
        <v>17.7035830618893</v>
      </c>
    </row>
    <row r="131" customFormat="false" ht="13.5" hidden="false" customHeight="false" outlineLevel="0" collapsed="false">
      <c r="A131" s="269" t="n">
        <v>1542</v>
      </c>
      <c r="B131" s="281" t="s">
        <v>82</v>
      </c>
      <c r="C131" s="281" t="s">
        <v>19</v>
      </c>
      <c r="D131" s="271" t="n">
        <v>0.809027777777778</v>
      </c>
      <c r="E131" s="271" t="n">
        <v>0.871527777777778</v>
      </c>
      <c r="F131" s="271" t="n">
        <f aca="false">D131-E121</f>
        <v>0.371527777777778</v>
      </c>
      <c r="G131" s="270" t="s">
        <v>126</v>
      </c>
      <c r="H131" s="281" t="s">
        <v>76</v>
      </c>
      <c r="I131" s="272" t="n">
        <v>1435</v>
      </c>
      <c r="J131" s="272" t="n">
        <v>23590</v>
      </c>
      <c r="K131" s="273" t="n">
        <v>16.4390243902439</v>
      </c>
      <c r="L131" s="272" t="n">
        <f aca="false">I121+I131</f>
        <v>2870</v>
      </c>
      <c r="M131" s="272" t="n">
        <f aca="false">J121+J131</f>
        <v>46680</v>
      </c>
      <c r="N131" s="273" t="n">
        <f aca="false">M131/L131</f>
        <v>16.2648083623693</v>
      </c>
    </row>
    <row r="132" customFormat="false" ht="13.5" hidden="false" customHeight="false" outlineLevel="0" collapsed="false">
      <c r="A132" s="269" t="n">
        <v>1547</v>
      </c>
      <c r="B132" s="281" t="s">
        <v>82</v>
      </c>
      <c r="C132" s="281" t="s">
        <v>19</v>
      </c>
      <c r="D132" s="271" t="n">
        <v>0.850694444444445</v>
      </c>
      <c r="E132" s="271" t="n">
        <v>0.913194444444445</v>
      </c>
      <c r="F132" s="271" t="n">
        <f aca="false">D132-E121</f>
        <v>0.413194444444444</v>
      </c>
      <c r="G132" s="270" t="s">
        <v>127</v>
      </c>
      <c r="H132" s="281" t="s">
        <v>75</v>
      </c>
      <c r="I132" s="272" t="n">
        <v>621</v>
      </c>
      <c r="J132" s="272" t="n">
        <v>12590</v>
      </c>
      <c r="K132" s="273" t="n">
        <v>20.2737520128824</v>
      </c>
      <c r="L132" s="272" t="n">
        <f aca="false">I121+I132</f>
        <v>2056</v>
      </c>
      <c r="M132" s="272" t="n">
        <f aca="false">J121+J132</f>
        <v>35680</v>
      </c>
      <c r="N132" s="273" t="n">
        <f aca="false">M132/L132</f>
        <v>17.3540856031128</v>
      </c>
    </row>
    <row r="133" customFormat="false" ht="13.5" hidden="false" customHeight="false" outlineLevel="0" collapsed="false">
      <c r="A133" s="269" t="n">
        <v>1554</v>
      </c>
      <c r="B133" s="281" t="s">
        <v>82</v>
      </c>
      <c r="C133" s="281" t="s">
        <v>19</v>
      </c>
      <c r="D133" s="271" t="n">
        <v>0.850694444444445</v>
      </c>
      <c r="E133" s="271" t="n">
        <v>0.913194444444445</v>
      </c>
      <c r="F133" s="271" t="n">
        <f aca="false">D133-E121</f>
        <v>0.413194444444444</v>
      </c>
      <c r="G133" s="270" t="s">
        <v>128</v>
      </c>
      <c r="H133" s="281" t="s">
        <v>76</v>
      </c>
      <c r="I133" s="272" t="n">
        <v>1435</v>
      </c>
      <c r="J133" s="272" t="n">
        <v>24890</v>
      </c>
      <c r="K133" s="273" t="n">
        <v>17.3449477351916</v>
      </c>
      <c r="L133" s="272" t="n">
        <f aca="false">I121+I133</f>
        <v>2870</v>
      </c>
      <c r="M133" s="272" t="n">
        <f aca="false">J121+J133</f>
        <v>47980</v>
      </c>
      <c r="N133" s="273" t="n">
        <f aca="false">M133/L133</f>
        <v>16.7177700348432</v>
      </c>
    </row>
    <row r="134" customFormat="false" ht="13.5" hidden="false" customHeight="false" outlineLevel="0" collapsed="false">
      <c r="A134" s="283" t="s">
        <v>138</v>
      </c>
    </row>
    <row r="135" customFormat="false" ht="13.5" hidden="false" customHeight="false" outlineLevel="0" collapsed="false">
      <c r="A135" s="284" t="n">
        <v>3272</v>
      </c>
      <c r="B135" s="285" t="s">
        <v>19</v>
      </c>
      <c r="C135" s="285" t="s">
        <v>82</v>
      </c>
      <c r="D135" s="286" t="n">
        <v>0.444444444444444</v>
      </c>
      <c r="E135" s="286" t="n">
        <v>0.5</v>
      </c>
      <c r="F135" s="286"/>
      <c r="G135" s="287" t="s">
        <v>88</v>
      </c>
      <c r="H135" s="285" t="s">
        <v>84</v>
      </c>
      <c r="I135" s="288" t="n">
        <v>1021</v>
      </c>
      <c r="J135" s="288" t="n">
        <v>17590</v>
      </c>
      <c r="K135" s="289" t="n">
        <v>17.228207639569</v>
      </c>
      <c r="L135" s="288"/>
      <c r="M135" s="288"/>
      <c r="N135" s="289"/>
    </row>
    <row r="136" customFormat="false" ht="13.5" hidden="false" customHeight="false" outlineLevel="0" collapsed="false">
      <c r="A136" s="269" t="n">
        <v>1492</v>
      </c>
      <c r="B136" s="281" t="s">
        <v>82</v>
      </c>
      <c r="C136" s="281" t="s">
        <v>19</v>
      </c>
      <c r="D136" s="271" t="n">
        <v>0.555555555555556</v>
      </c>
      <c r="E136" s="271" t="n">
        <v>0.618055555555556</v>
      </c>
      <c r="F136" s="271" t="n">
        <f aca="false">D136-E135</f>
        <v>0.0555555555555556</v>
      </c>
      <c r="G136" s="270" t="s">
        <v>117</v>
      </c>
      <c r="H136" s="281" t="s">
        <v>75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1642</v>
      </c>
      <c r="M136" s="272" t="n">
        <f aca="false">J135+J136</f>
        <v>25880</v>
      </c>
      <c r="N136" s="273" t="n">
        <f aca="false">M136/L136</f>
        <v>15.7612667478685</v>
      </c>
    </row>
    <row r="137" customFormat="false" ht="13.5" hidden="false" customHeight="false" outlineLevel="0" collapsed="false">
      <c r="A137" s="269" t="n">
        <v>1499</v>
      </c>
      <c r="B137" s="281" t="s">
        <v>82</v>
      </c>
      <c r="C137" s="281" t="s">
        <v>19</v>
      </c>
      <c r="D137" s="271" t="n">
        <v>0.555555555555556</v>
      </c>
      <c r="E137" s="271" t="n">
        <v>0.618055555555556</v>
      </c>
      <c r="F137" s="271" t="n">
        <f aca="false">D137-E135</f>
        <v>0.0555555555555556</v>
      </c>
      <c r="G137" s="270" t="s">
        <v>118</v>
      </c>
      <c r="H137" s="281" t="s">
        <v>76</v>
      </c>
      <c r="I137" s="272" t="n">
        <v>1435</v>
      </c>
      <c r="J137" s="272" t="n">
        <v>21990</v>
      </c>
      <c r="K137" s="273" t="n">
        <v>15.3240418118467</v>
      </c>
      <c r="L137" s="272" t="n">
        <f aca="false">I135+I137</f>
        <v>2456</v>
      </c>
      <c r="M137" s="272" t="n">
        <f aca="false">J135+J137</f>
        <v>39580</v>
      </c>
      <c r="N137" s="273" t="n">
        <f aca="false">M137/L137</f>
        <v>16.1156351791531</v>
      </c>
    </row>
    <row r="138" customFormat="false" ht="13.5" hidden="false" customHeight="false" outlineLevel="0" collapsed="false">
      <c r="A138" s="269" t="n">
        <v>1503</v>
      </c>
      <c r="B138" s="281" t="s">
        <v>82</v>
      </c>
      <c r="C138" s="281" t="s">
        <v>19</v>
      </c>
      <c r="D138" s="271" t="n">
        <v>0.618055555555556</v>
      </c>
      <c r="E138" s="271" t="n">
        <v>0.680555555555555</v>
      </c>
      <c r="F138" s="271" t="n">
        <f aca="false">D138-E135</f>
        <v>0.118055555555556</v>
      </c>
      <c r="G138" s="270" t="s">
        <v>119</v>
      </c>
      <c r="H138" s="281" t="s">
        <v>84</v>
      </c>
      <c r="I138" s="272" t="n">
        <v>1021</v>
      </c>
      <c r="J138" s="272" t="n">
        <v>16990</v>
      </c>
      <c r="K138" s="273" t="n">
        <v>16.6405484818805</v>
      </c>
      <c r="L138" s="272" t="n">
        <f aca="false">I135+I138</f>
        <v>2042</v>
      </c>
      <c r="M138" s="272" t="n">
        <f aca="false">J135+J138</f>
        <v>34580</v>
      </c>
      <c r="N138" s="273" t="n">
        <f aca="false">M138/L138</f>
        <v>16.9343780607248</v>
      </c>
    </row>
    <row r="139" customFormat="false" ht="13.5" hidden="false" customHeight="false" outlineLevel="0" collapsed="false">
      <c r="A139" s="269" t="n">
        <v>1511</v>
      </c>
      <c r="B139" s="281" t="s">
        <v>82</v>
      </c>
      <c r="C139" s="281" t="s">
        <v>19</v>
      </c>
      <c r="D139" s="271" t="n">
        <v>0.618055555555556</v>
      </c>
      <c r="E139" s="271" t="n">
        <v>0.680555555555555</v>
      </c>
      <c r="F139" s="271" t="n">
        <f aca="false">D139-E135</f>
        <v>0.118055555555556</v>
      </c>
      <c r="G139" s="270" t="s">
        <v>120</v>
      </c>
      <c r="H139" s="281" t="s">
        <v>76</v>
      </c>
      <c r="I139" s="272" t="n">
        <v>1435</v>
      </c>
      <c r="J139" s="272" t="n">
        <v>21090</v>
      </c>
      <c r="K139" s="273" t="n">
        <v>14.6968641114983</v>
      </c>
      <c r="L139" s="272" t="n">
        <f aca="false">I135+I139</f>
        <v>2456</v>
      </c>
      <c r="M139" s="272" t="n">
        <f aca="false">J135+J139</f>
        <v>38680</v>
      </c>
      <c r="N139" s="273" t="n">
        <f aca="false">M139/L139</f>
        <v>15.7491856677524</v>
      </c>
    </row>
    <row r="140" customFormat="false" ht="13.5" hidden="false" customHeight="false" outlineLevel="0" collapsed="false">
      <c r="A140" s="269" t="n">
        <v>1515</v>
      </c>
      <c r="B140" s="281" t="s">
        <v>82</v>
      </c>
      <c r="C140" s="281" t="s">
        <v>19</v>
      </c>
      <c r="D140" s="271" t="n">
        <v>0.711805555555555</v>
      </c>
      <c r="E140" s="271" t="n">
        <v>0.774305555555555</v>
      </c>
      <c r="F140" s="271" t="n">
        <f aca="false">D140-E135</f>
        <v>0.211805555555556</v>
      </c>
      <c r="G140" s="270" t="s">
        <v>214</v>
      </c>
      <c r="H140" s="281" t="s">
        <v>84</v>
      </c>
      <c r="I140" s="272" t="n">
        <v>1021</v>
      </c>
      <c r="J140" s="272" t="n">
        <v>37490</v>
      </c>
      <c r="K140" s="273" t="n">
        <v>36.718903036239</v>
      </c>
      <c r="L140" s="272" t="n">
        <f aca="false">I135+I140</f>
        <v>2042</v>
      </c>
      <c r="M140" s="272" t="n">
        <f aca="false">J135+J140</f>
        <v>55080</v>
      </c>
      <c r="N140" s="273" t="n">
        <f aca="false">M140/L140</f>
        <v>26.973555337904</v>
      </c>
    </row>
    <row r="141" customFormat="false" ht="13.5" hidden="false" customHeight="false" outlineLevel="0" collapsed="false">
      <c r="A141" s="269" t="n">
        <v>1518</v>
      </c>
      <c r="B141" s="281" t="s">
        <v>82</v>
      </c>
      <c r="C141" s="281" t="s">
        <v>19</v>
      </c>
      <c r="D141" s="271" t="n">
        <v>0.711805555555555</v>
      </c>
      <c r="E141" s="271" t="n">
        <v>0.774305555555555</v>
      </c>
      <c r="F141" s="271" t="n">
        <f aca="false">D141-E135</f>
        <v>0.211805555555556</v>
      </c>
      <c r="G141" s="270" t="s">
        <v>215</v>
      </c>
      <c r="H141" s="281" t="s">
        <v>76</v>
      </c>
      <c r="I141" s="272" t="n">
        <v>1435</v>
      </c>
      <c r="J141" s="272" t="n">
        <v>23090</v>
      </c>
      <c r="K141" s="273" t="n">
        <v>16.0905923344948</v>
      </c>
      <c r="L141" s="272" t="n">
        <f aca="false">I135+I141</f>
        <v>2456</v>
      </c>
      <c r="M141" s="272" t="n">
        <f aca="false">J135+J141</f>
        <v>40680</v>
      </c>
      <c r="N141" s="273" t="n">
        <f aca="false">M141/L141</f>
        <v>16.5635179153094</v>
      </c>
    </row>
    <row r="142" customFormat="false" ht="13.5" hidden="false" customHeight="false" outlineLevel="0" collapsed="false">
      <c r="A142" s="269" t="n">
        <v>1522</v>
      </c>
      <c r="B142" s="281" t="s">
        <v>82</v>
      </c>
      <c r="C142" s="281" t="s">
        <v>19</v>
      </c>
      <c r="D142" s="271" t="n">
        <v>0.767361111111111</v>
      </c>
      <c r="E142" s="271" t="n">
        <v>0.829861111111111</v>
      </c>
      <c r="F142" s="271" t="n">
        <f aca="false">D142-E135</f>
        <v>0.267361111111111</v>
      </c>
      <c r="G142" s="270" t="s">
        <v>123</v>
      </c>
      <c r="H142" s="281" t="s">
        <v>84</v>
      </c>
      <c r="I142" s="272" t="n">
        <v>1021</v>
      </c>
      <c r="J142" s="272" t="n">
        <v>20390</v>
      </c>
      <c r="K142" s="273" t="n">
        <v>19.9706170421156</v>
      </c>
      <c r="L142" s="272" t="n">
        <f aca="false">I135+I142</f>
        <v>2042</v>
      </c>
      <c r="M142" s="272" t="n">
        <f aca="false">J135+J142</f>
        <v>37980</v>
      </c>
      <c r="N142" s="273" t="n">
        <f aca="false">M142/L142</f>
        <v>18.5994123408423</v>
      </c>
    </row>
    <row r="143" customFormat="false" ht="13.5" hidden="false" customHeight="false" outlineLevel="0" collapsed="false">
      <c r="A143" s="269" t="n">
        <v>1530</v>
      </c>
      <c r="B143" s="281" t="s">
        <v>82</v>
      </c>
      <c r="C143" s="281" t="s">
        <v>19</v>
      </c>
      <c r="D143" s="271" t="n">
        <v>0.767361111111111</v>
      </c>
      <c r="E143" s="271" t="n">
        <v>0.829861111111111</v>
      </c>
      <c r="F143" s="271" t="n">
        <f aca="false">D143-E135</f>
        <v>0.267361111111111</v>
      </c>
      <c r="G143" s="270" t="s">
        <v>124</v>
      </c>
      <c r="H143" s="281" t="s">
        <v>76</v>
      </c>
      <c r="I143" s="272" t="n">
        <v>1435</v>
      </c>
      <c r="J143" s="272" t="n">
        <v>23590</v>
      </c>
      <c r="K143" s="273" t="n">
        <v>16.4390243902439</v>
      </c>
      <c r="L143" s="272" t="n">
        <f aca="false">I135+I143</f>
        <v>2456</v>
      </c>
      <c r="M143" s="272" t="n">
        <f aca="false">J135+J143</f>
        <v>41180</v>
      </c>
      <c r="N143" s="273" t="n">
        <f aca="false">M143/L143</f>
        <v>16.7671009771987</v>
      </c>
    </row>
    <row r="144" customFormat="false" ht="13.5" hidden="false" customHeight="false" outlineLevel="0" collapsed="false">
      <c r="A144" s="269" t="n">
        <v>1534</v>
      </c>
      <c r="B144" s="281" t="s">
        <v>82</v>
      </c>
      <c r="C144" s="281" t="s">
        <v>19</v>
      </c>
      <c r="D144" s="271" t="n">
        <v>0.809027777777778</v>
      </c>
      <c r="E144" s="271" t="n">
        <v>0.871527777777778</v>
      </c>
      <c r="F144" s="271" t="n">
        <f aca="false">D144-E135</f>
        <v>0.309027777777778</v>
      </c>
      <c r="G144" s="270" t="s">
        <v>125</v>
      </c>
      <c r="H144" s="281" t="s">
        <v>84</v>
      </c>
      <c r="I144" s="272" t="n">
        <v>1021</v>
      </c>
      <c r="J144" s="272" t="n">
        <v>20390</v>
      </c>
      <c r="K144" s="273" t="n">
        <v>19.9706170421156</v>
      </c>
      <c r="L144" s="272" t="n">
        <f aca="false">I135+I144</f>
        <v>2042</v>
      </c>
      <c r="M144" s="272" t="n">
        <f aca="false">J135+J144</f>
        <v>37980</v>
      </c>
      <c r="N144" s="273" t="n">
        <f aca="false">M144/L144</f>
        <v>18.5994123408423</v>
      </c>
    </row>
    <row r="145" customFormat="false" ht="13.5" hidden="false" customHeight="false" outlineLevel="0" collapsed="false">
      <c r="A145" s="269" t="n">
        <v>1542</v>
      </c>
      <c r="B145" s="281" t="s">
        <v>82</v>
      </c>
      <c r="C145" s="281" t="s">
        <v>19</v>
      </c>
      <c r="D145" s="271" t="n">
        <v>0.809027777777778</v>
      </c>
      <c r="E145" s="271" t="n">
        <v>0.871527777777778</v>
      </c>
      <c r="F145" s="271" t="n">
        <f aca="false">D145-E135</f>
        <v>0.309027777777778</v>
      </c>
      <c r="G145" s="270" t="s">
        <v>126</v>
      </c>
      <c r="H145" s="281" t="s">
        <v>76</v>
      </c>
      <c r="I145" s="272" t="n">
        <v>1435</v>
      </c>
      <c r="J145" s="272" t="n">
        <v>23590</v>
      </c>
      <c r="K145" s="273" t="n">
        <v>16.4390243902439</v>
      </c>
      <c r="L145" s="272" t="n">
        <f aca="false">I135+I145</f>
        <v>2456</v>
      </c>
      <c r="M145" s="272" t="n">
        <f aca="false">J135+J145</f>
        <v>41180</v>
      </c>
      <c r="N145" s="273" t="n">
        <f aca="false">M145/L145</f>
        <v>16.7671009771987</v>
      </c>
    </row>
    <row r="146" customFormat="false" ht="13.5" hidden="false" customHeight="false" outlineLevel="0" collapsed="false">
      <c r="A146" s="269" t="n">
        <v>1547</v>
      </c>
      <c r="B146" s="281" t="s">
        <v>82</v>
      </c>
      <c r="C146" s="281" t="s">
        <v>19</v>
      </c>
      <c r="D146" s="271" t="n">
        <v>0.850694444444445</v>
      </c>
      <c r="E146" s="271" t="n">
        <v>0.913194444444445</v>
      </c>
      <c r="F146" s="271" t="n">
        <f aca="false">D146-E135</f>
        <v>0.350694444444444</v>
      </c>
      <c r="G146" s="270" t="s">
        <v>127</v>
      </c>
      <c r="H146" s="281" t="s">
        <v>75</v>
      </c>
      <c r="I146" s="272" t="n">
        <v>621</v>
      </c>
      <c r="J146" s="272" t="n">
        <v>12590</v>
      </c>
      <c r="K146" s="273" t="n">
        <v>20.2737520128824</v>
      </c>
      <c r="L146" s="272" t="n">
        <f aca="false">I135+I146</f>
        <v>1642</v>
      </c>
      <c r="M146" s="272" t="n">
        <f aca="false">J135+J146</f>
        <v>30180</v>
      </c>
      <c r="N146" s="273" t="n">
        <f aca="false">M146/L146</f>
        <v>18.3800243605359</v>
      </c>
    </row>
    <row r="147" customFormat="false" ht="13.5" hidden="false" customHeight="false" outlineLevel="0" collapsed="false">
      <c r="A147" s="269" t="n">
        <v>1554</v>
      </c>
      <c r="B147" s="281" t="s">
        <v>82</v>
      </c>
      <c r="C147" s="281" t="s">
        <v>19</v>
      </c>
      <c r="D147" s="271" t="n">
        <v>0.850694444444445</v>
      </c>
      <c r="E147" s="271" t="n">
        <v>0.913194444444445</v>
      </c>
      <c r="F147" s="271" t="n">
        <f aca="false">D147-E135</f>
        <v>0.350694444444444</v>
      </c>
      <c r="G147" s="270" t="s">
        <v>128</v>
      </c>
      <c r="H147" s="281" t="s">
        <v>76</v>
      </c>
      <c r="I147" s="272" t="n">
        <v>1435</v>
      </c>
      <c r="J147" s="272" t="n">
        <v>24890</v>
      </c>
      <c r="K147" s="273" t="n">
        <v>17.3449477351916</v>
      </c>
      <c r="L147" s="272" t="n">
        <f aca="false">I135+I147</f>
        <v>2456</v>
      </c>
      <c r="M147" s="272" t="n">
        <f aca="false">J135+J147</f>
        <v>42480</v>
      </c>
      <c r="N147" s="273" t="n">
        <f aca="false">M147/L147</f>
        <v>17.2964169381108</v>
      </c>
    </row>
    <row r="148" customFormat="false" ht="13.5" hidden="false" customHeight="false" outlineLevel="0" collapsed="false">
      <c r="A148" s="283" t="s">
        <v>139</v>
      </c>
    </row>
    <row r="149" customFormat="false" ht="13.5" hidden="false" customHeight="false" outlineLevel="0" collapsed="false">
      <c r="A149" s="290" t="n">
        <v>3280</v>
      </c>
      <c r="B149" s="291" t="s">
        <v>19</v>
      </c>
      <c r="C149" s="291" t="s">
        <v>82</v>
      </c>
      <c r="D149" s="292" t="n">
        <v>0.444444444444444</v>
      </c>
      <c r="E149" s="292" t="n">
        <v>0.5</v>
      </c>
      <c r="F149" s="292"/>
      <c r="G149" s="293" t="s">
        <v>89</v>
      </c>
      <c r="H149" s="291" t="s">
        <v>76</v>
      </c>
      <c r="I149" s="294" t="n">
        <v>1435</v>
      </c>
      <c r="J149" s="294" t="n">
        <v>20590</v>
      </c>
      <c r="K149" s="295" t="n">
        <v>14.3484320557491</v>
      </c>
      <c r="L149" s="294"/>
      <c r="M149" s="294"/>
      <c r="N149" s="295"/>
    </row>
    <row r="150" customFormat="false" ht="13.5" hidden="false" customHeight="false" outlineLevel="0" collapsed="false">
      <c r="A150" s="269" t="n">
        <v>1492</v>
      </c>
      <c r="B150" s="281" t="s">
        <v>82</v>
      </c>
      <c r="C150" s="281" t="s">
        <v>19</v>
      </c>
      <c r="D150" s="271" t="n">
        <v>0.555555555555556</v>
      </c>
      <c r="E150" s="271" t="n">
        <v>0.618055555555556</v>
      </c>
      <c r="F150" s="271" t="n">
        <f aca="false">D150-E149</f>
        <v>0.0555555555555556</v>
      </c>
      <c r="G150" s="270" t="s">
        <v>117</v>
      </c>
      <c r="H150" s="281" t="s">
        <v>75</v>
      </c>
      <c r="I150" s="272" t="n">
        <v>621</v>
      </c>
      <c r="J150" s="272" t="n">
        <v>8290</v>
      </c>
      <c r="K150" s="273" t="n">
        <v>13.3494363929147</v>
      </c>
      <c r="L150" s="272" t="n">
        <f aca="false">I149+I150</f>
        <v>2056</v>
      </c>
      <c r="M150" s="272" t="n">
        <f aca="false">J149+J150</f>
        <v>28880</v>
      </c>
      <c r="N150" s="273" t="n">
        <f aca="false">M150/L150</f>
        <v>14.0466926070039</v>
      </c>
    </row>
    <row r="151" customFormat="false" ht="13.5" hidden="false" customHeight="false" outlineLevel="0" collapsed="false">
      <c r="A151" s="269" t="n">
        <v>1499</v>
      </c>
      <c r="B151" s="281" t="s">
        <v>82</v>
      </c>
      <c r="C151" s="281" t="s">
        <v>19</v>
      </c>
      <c r="D151" s="271" t="n">
        <v>0.555555555555556</v>
      </c>
      <c r="E151" s="271" t="n">
        <v>0.618055555555556</v>
      </c>
      <c r="F151" s="271" t="n">
        <f aca="false">D151-E149</f>
        <v>0.0555555555555556</v>
      </c>
      <c r="G151" s="270" t="s">
        <v>118</v>
      </c>
      <c r="H151" s="281" t="s">
        <v>76</v>
      </c>
      <c r="I151" s="272" t="n">
        <v>1435</v>
      </c>
      <c r="J151" s="272" t="n">
        <v>21990</v>
      </c>
      <c r="K151" s="273" t="n">
        <v>15.3240418118467</v>
      </c>
      <c r="L151" s="272" t="n">
        <f aca="false">I149+I151</f>
        <v>2870</v>
      </c>
      <c r="M151" s="272" t="n">
        <f aca="false">J149+J151</f>
        <v>42580</v>
      </c>
      <c r="N151" s="273" t="n">
        <f aca="false">M151/L151</f>
        <v>14.8362369337979</v>
      </c>
    </row>
    <row r="152" customFormat="false" ht="13.5" hidden="false" customHeight="false" outlineLevel="0" collapsed="false">
      <c r="A152" s="269" t="n">
        <v>1503</v>
      </c>
      <c r="B152" s="281" t="s">
        <v>82</v>
      </c>
      <c r="C152" s="281" t="s">
        <v>19</v>
      </c>
      <c r="D152" s="271" t="n">
        <v>0.618055555555556</v>
      </c>
      <c r="E152" s="271" t="n">
        <v>0.680555555555555</v>
      </c>
      <c r="F152" s="271" t="n">
        <f aca="false">D152-E149</f>
        <v>0.118055555555556</v>
      </c>
      <c r="G152" s="270" t="s">
        <v>119</v>
      </c>
      <c r="H152" s="281" t="s">
        <v>84</v>
      </c>
      <c r="I152" s="272" t="n">
        <v>1021</v>
      </c>
      <c r="J152" s="272" t="n">
        <v>16990</v>
      </c>
      <c r="K152" s="273" t="n">
        <v>16.6405484818805</v>
      </c>
      <c r="L152" s="272" t="n">
        <f aca="false">I149+I152</f>
        <v>2456</v>
      </c>
      <c r="M152" s="272" t="n">
        <f aca="false">J149+J152</f>
        <v>37580</v>
      </c>
      <c r="N152" s="273" t="n">
        <f aca="false">M152/L152</f>
        <v>15.3013029315961</v>
      </c>
    </row>
    <row r="153" customFormat="false" ht="13.5" hidden="false" customHeight="false" outlineLevel="0" collapsed="false">
      <c r="A153" s="269" t="n">
        <v>1511</v>
      </c>
      <c r="B153" s="281" t="s">
        <v>82</v>
      </c>
      <c r="C153" s="281" t="s">
        <v>19</v>
      </c>
      <c r="D153" s="271" t="n">
        <v>0.618055555555556</v>
      </c>
      <c r="E153" s="271" t="n">
        <v>0.680555555555555</v>
      </c>
      <c r="F153" s="271" t="n">
        <f aca="false">D153-E149</f>
        <v>0.118055555555556</v>
      </c>
      <c r="G153" s="270" t="s">
        <v>120</v>
      </c>
      <c r="H153" s="281" t="s">
        <v>76</v>
      </c>
      <c r="I153" s="272" t="n">
        <v>1435</v>
      </c>
      <c r="J153" s="272" t="n">
        <v>21090</v>
      </c>
      <c r="K153" s="273" t="n">
        <v>14.6968641114983</v>
      </c>
      <c r="L153" s="272" t="n">
        <f aca="false">I149+I153</f>
        <v>2870</v>
      </c>
      <c r="M153" s="272" t="n">
        <f aca="false">J149+J153</f>
        <v>41680</v>
      </c>
      <c r="N153" s="273" t="n">
        <f aca="false">M153/L153</f>
        <v>14.5226480836237</v>
      </c>
    </row>
    <row r="154" customFormat="false" ht="13.5" hidden="false" customHeight="false" outlineLevel="0" collapsed="false">
      <c r="A154" s="269" t="n">
        <v>1515</v>
      </c>
      <c r="B154" s="281" t="s">
        <v>82</v>
      </c>
      <c r="C154" s="281" t="s">
        <v>19</v>
      </c>
      <c r="D154" s="271" t="n">
        <v>0.711805555555555</v>
      </c>
      <c r="E154" s="271" t="n">
        <v>0.774305555555555</v>
      </c>
      <c r="F154" s="271" t="n">
        <f aca="false">D154-E149</f>
        <v>0.211805555555556</v>
      </c>
      <c r="G154" s="270" t="s">
        <v>214</v>
      </c>
      <c r="H154" s="281" t="s">
        <v>84</v>
      </c>
      <c r="I154" s="272" t="n">
        <v>1021</v>
      </c>
      <c r="J154" s="272" t="n">
        <v>37490</v>
      </c>
      <c r="K154" s="273" t="n">
        <v>36.718903036239</v>
      </c>
      <c r="L154" s="272" t="n">
        <f aca="false">I149+I154</f>
        <v>2456</v>
      </c>
      <c r="M154" s="272" t="n">
        <f aca="false">J149+J154</f>
        <v>58080</v>
      </c>
      <c r="N154" s="273" t="n">
        <f aca="false">M154/L154</f>
        <v>23.6482084690554</v>
      </c>
    </row>
    <row r="155" customFormat="false" ht="13.5" hidden="false" customHeight="false" outlineLevel="0" collapsed="false">
      <c r="A155" s="269" t="n">
        <v>1518</v>
      </c>
      <c r="B155" s="281" t="s">
        <v>82</v>
      </c>
      <c r="C155" s="281" t="s">
        <v>19</v>
      </c>
      <c r="D155" s="271" t="n">
        <v>0.711805555555555</v>
      </c>
      <c r="E155" s="271" t="n">
        <v>0.774305555555555</v>
      </c>
      <c r="F155" s="271" t="n">
        <f aca="false">D155-E149</f>
        <v>0.211805555555556</v>
      </c>
      <c r="G155" s="270" t="s">
        <v>215</v>
      </c>
      <c r="H155" s="281" t="s">
        <v>76</v>
      </c>
      <c r="I155" s="272" t="n">
        <v>1435</v>
      </c>
      <c r="J155" s="272" t="n">
        <v>23090</v>
      </c>
      <c r="K155" s="273" t="n">
        <v>16.0905923344948</v>
      </c>
      <c r="L155" s="272" t="n">
        <f aca="false">I149+I155</f>
        <v>2870</v>
      </c>
      <c r="M155" s="272" t="n">
        <f aca="false">J149+J155</f>
        <v>43680</v>
      </c>
      <c r="N155" s="273" t="n">
        <f aca="false">M155/L155</f>
        <v>15.219512195122</v>
      </c>
    </row>
    <row r="156" customFormat="false" ht="13.5" hidden="false" customHeight="false" outlineLevel="0" collapsed="false">
      <c r="A156" s="269" t="n">
        <v>1522</v>
      </c>
      <c r="B156" s="281" t="s">
        <v>82</v>
      </c>
      <c r="C156" s="281" t="s">
        <v>19</v>
      </c>
      <c r="D156" s="271" t="n">
        <v>0.767361111111111</v>
      </c>
      <c r="E156" s="271" t="n">
        <v>0.829861111111111</v>
      </c>
      <c r="F156" s="271" t="n">
        <f aca="false">D156-E149</f>
        <v>0.267361111111111</v>
      </c>
      <c r="G156" s="270" t="s">
        <v>123</v>
      </c>
      <c r="H156" s="281" t="s">
        <v>84</v>
      </c>
      <c r="I156" s="272" t="n">
        <v>1021</v>
      </c>
      <c r="J156" s="272" t="n">
        <v>20390</v>
      </c>
      <c r="K156" s="273" t="n">
        <v>19.9706170421156</v>
      </c>
      <c r="L156" s="272" t="n">
        <f aca="false">I149+I156</f>
        <v>2456</v>
      </c>
      <c r="M156" s="272" t="n">
        <f aca="false">J149+J156</f>
        <v>40980</v>
      </c>
      <c r="N156" s="273" t="n">
        <f aca="false">M156/L156</f>
        <v>16.685667752443</v>
      </c>
    </row>
    <row r="157" customFormat="false" ht="13.5" hidden="false" customHeight="false" outlineLevel="0" collapsed="false">
      <c r="A157" s="269" t="n">
        <v>1530</v>
      </c>
      <c r="B157" s="281" t="s">
        <v>82</v>
      </c>
      <c r="C157" s="281" t="s">
        <v>19</v>
      </c>
      <c r="D157" s="271" t="n">
        <v>0.767361111111111</v>
      </c>
      <c r="E157" s="271" t="n">
        <v>0.829861111111111</v>
      </c>
      <c r="F157" s="271" t="n">
        <f aca="false">D157-E149</f>
        <v>0.267361111111111</v>
      </c>
      <c r="G157" s="270" t="s">
        <v>124</v>
      </c>
      <c r="H157" s="281" t="s">
        <v>76</v>
      </c>
      <c r="I157" s="272" t="n">
        <v>1435</v>
      </c>
      <c r="J157" s="272" t="n">
        <v>23590</v>
      </c>
      <c r="K157" s="273" t="n">
        <v>16.4390243902439</v>
      </c>
      <c r="L157" s="272" t="n">
        <f aca="false">I149+I157</f>
        <v>2870</v>
      </c>
      <c r="M157" s="272" t="n">
        <f aca="false">J149+J157</f>
        <v>44180</v>
      </c>
      <c r="N157" s="273" t="n">
        <f aca="false">M157/L157</f>
        <v>15.3937282229965</v>
      </c>
    </row>
    <row r="158" customFormat="false" ht="13.5" hidden="false" customHeight="false" outlineLevel="0" collapsed="false">
      <c r="A158" s="269" t="n">
        <v>1534</v>
      </c>
      <c r="B158" s="281" t="s">
        <v>82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49</f>
        <v>0.309027777777778</v>
      </c>
      <c r="G158" s="270" t="s">
        <v>125</v>
      </c>
      <c r="H158" s="281" t="s">
        <v>84</v>
      </c>
      <c r="I158" s="272" t="n">
        <v>1021</v>
      </c>
      <c r="J158" s="272" t="n">
        <v>20390</v>
      </c>
      <c r="K158" s="273" t="n">
        <v>19.9706170421156</v>
      </c>
      <c r="L158" s="272" t="n">
        <f aca="false">I149+I158</f>
        <v>2456</v>
      </c>
      <c r="M158" s="272" t="n">
        <f aca="false">J149+J158</f>
        <v>40980</v>
      </c>
      <c r="N158" s="273" t="n">
        <f aca="false">M158/L158</f>
        <v>16.685667752443</v>
      </c>
    </row>
    <row r="159" customFormat="false" ht="13.5" hidden="false" customHeight="false" outlineLevel="0" collapsed="false">
      <c r="A159" s="269" t="n">
        <v>1542</v>
      </c>
      <c r="B159" s="281" t="s">
        <v>82</v>
      </c>
      <c r="C159" s="281" t="s">
        <v>19</v>
      </c>
      <c r="D159" s="271" t="n">
        <v>0.809027777777778</v>
      </c>
      <c r="E159" s="271" t="n">
        <v>0.871527777777778</v>
      </c>
      <c r="F159" s="271" t="n">
        <f aca="false">D159-E149</f>
        <v>0.309027777777778</v>
      </c>
      <c r="G159" s="270" t="s">
        <v>126</v>
      </c>
      <c r="H159" s="281" t="s">
        <v>76</v>
      </c>
      <c r="I159" s="272" t="n">
        <v>1435</v>
      </c>
      <c r="J159" s="272" t="n">
        <v>23590</v>
      </c>
      <c r="K159" s="273" t="n">
        <v>16.4390243902439</v>
      </c>
      <c r="L159" s="272" t="n">
        <f aca="false">I149+I159</f>
        <v>2870</v>
      </c>
      <c r="M159" s="272" t="n">
        <f aca="false">J149+J159</f>
        <v>44180</v>
      </c>
      <c r="N159" s="273" t="n">
        <f aca="false">M159/L159</f>
        <v>15.3937282229965</v>
      </c>
    </row>
    <row r="160" customFormat="false" ht="13.5" hidden="false" customHeight="false" outlineLevel="0" collapsed="false">
      <c r="A160" s="269" t="n">
        <v>1547</v>
      </c>
      <c r="B160" s="281" t="s">
        <v>82</v>
      </c>
      <c r="C160" s="281" t="s">
        <v>19</v>
      </c>
      <c r="D160" s="271" t="n">
        <v>0.850694444444445</v>
      </c>
      <c r="E160" s="271" t="n">
        <v>0.913194444444445</v>
      </c>
      <c r="F160" s="271" t="n">
        <f aca="false">D160-E149</f>
        <v>0.350694444444444</v>
      </c>
      <c r="G160" s="270" t="s">
        <v>127</v>
      </c>
      <c r="H160" s="281" t="s">
        <v>75</v>
      </c>
      <c r="I160" s="272" t="n">
        <v>621</v>
      </c>
      <c r="J160" s="272" t="n">
        <v>12590</v>
      </c>
      <c r="K160" s="273" t="n">
        <v>20.2737520128824</v>
      </c>
      <c r="L160" s="272" t="n">
        <f aca="false">I149+I160</f>
        <v>2056</v>
      </c>
      <c r="M160" s="272" t="n">
        <f aca="false">J149+J160</f>
        <v>33180</v>
      </c>
      <c r="N160" s="273" t="n">
        <f aca="false">M160/L160</f>
        <v>16.1381322957198</v>
      </c>
    </row>
    <row r="161" customFormat="false" ht="13.5" hidden="false" customHeight="false" outlineLevel="0" collapsed="false">
      <c r="A161" s="269" t="n">
        <v>1554</v>
      </c>
      <c r="B161" s="281" t="s">
        <v>82</v>
      </c>
      <c r="C161" s="281" t="s">
        <v>19</v>
      </c>
      <c r="D161" s="271" t="n">
        <v>0.850694444444445</v>
      </c>
      <c r="E161" s="271" t="n">
        <v>0.913194444444445</v>
      </c>
      <c r="F161" s="271" t="n">
        <f aca="false">D161-E149</f>
        <v>0.350694444444444</v>
      </c>
      <c r="G161" s="270" t="s">
        <v>128</v>
      </c>
      <c r="H161" s="281" t="s">
        <v>76</v>
      </c>
      <c r="I161" s="272" t="n">
        <v>1435</v>
      </c>
      <c r="J161" s="272" t="n">
        <v>24890</v>
      </c>
      <c r="K161" s="273" t="n">
        <v>17.3449477351916</v>
      </c>
      <c r="L161" s="272" t="n">
        <f aca="false">I149+I161</f>
        <v>2870</v>
      </c>
      <c r="M161" s="272" t="n">
        <f aca="false">J149+J161</f>
        <v>45480</v>
      </c>
      <c r="N161" s="273" t="n">
        <f aca="false">M161/L161</f>
        <v>15.8466898954704</v>
      </c>
    </row>
    <row r="162" customFormat="false" ht="13.5" hidden="false" customHeight="false" outlineLevel="0" collapsed="false">
      <c r="A162" s="283" t="s">
        <v>140</v>
      </c>
    </row>
    <row r="163" customFormat="false" ht="13.5" hidden="false" customHeight="false" outlineLevel="0" collapsed="false">
      <c r="A163" s="284" t="n">
        <v>3285</v>
      </c>
      <c r="B163" s="285" t="s">
        <v>19</v>
      </c>
      <c r="C163" s="285" t="s">
        <v>82</v>
      </c>
      <c r="D163" s="286" t="n">
        <v>0.548611111111111</v>
      </c>
      <c r="E163" s="286" t="n">
        <v>0.604166666666667</v>
      </c>
      <c r="F163" s="286"/>
      <c r="G163" s="287" t="s">
        <v>90</v>
      </c>
      <c r="H163" s="285" t="s">
        <v>75</v>
      </c>
      <c r="I163" s="288" t="n">
        <v>621</v>
      </c>
      <c r="J163" s="288" t="n">
        <v>8290</v>
      </c>
      <c r="K163" s="289" t="n">
        <v>13.3494363929147</v>
      </c>
      <c r="L163" s="288"/>
      <c r="M163" s="288"/>
      <c r="N163" s="289"/>
    </row>
    <row r="164" customFormat="false" ht="13.5" hidden="false" customHeight="false" outlineLevel="0" collapsed="false">
      <c r="A164" s="269" t="n">
        <v>1515</v>
      </c>
      <c r="B164" s="281" t="s">
        <v>82</v>
      </c>
      <c r="C164" s="281" t="s">
        <v>19</v>
      </c>
      <c r="D164" s="271" t="n">
        <v>0.711805555555555</v>
      </c>
      <c r="E164" s="271" t="n">
        <v>0.774305555555555</v>
      </c>
      <c r="F164" s="271" t="n">
        <f aca="false">D164-E163</f>
        <v>0.107638888888889</v>
      </c>
      <c r="G164" s="270" t="s">
        <v>214</v>
      </c>
      <c r="H164" s="281" t="s">
        <v>84</v>
      </c>
      <c r="I164" s="272" t="n">
        <v>1021</v>
      </c>
      <c r="J164" s="272" t="n">
        <v>37490</v>
      </c>
      <c r="K164" s="273" t="n">
        <v>36.718903036239</v>
      </c>
      <c r="L164" s="272" t="n">
        <f aca="false">I163+I164</f>
        <v>1642</v>
      </c>
      <c r="M164" s="272" t="n">
        <f aca="false">J163+J164</f>
        <v>45780</v>
      </c>
      <c r="N164" s="273" t="n">
        <f aca="false">M164/L164</f>
        <v>27.8806333739342</v>
      </c>
    </row>
    <row r="165" customFormat="false" ht="13.5" hidden="false" customHeight="false" outlineLevel="0" collapsed="false">
      <c r="A165" s="269" t="n">
        <v>1518</v>
      </c>
      <c r="B165" s="281" t="s">
        <v>82</v>
      </c>
      <c r="C165" s="281" t="s">
        <v>19</v>
      </c>
      <c r="D165" s="271" t="n">
        <v>0.711805555555555</v>
      </c>
      <c r="E165" s="271" t="n">
        <v>0.774305555555555</v>
      </c>
      <c r="F165" s="271" t="n">
        <f aca="false">D165-E163</f>
        <v>0.107638888888889</v>
      </c>
      <c r="G165" s="270" t="s">
        <v>215</v>
      </c>
      <c r="H165" s="281" t="s">
        <v>76</v>
      </c>
      <c r="I165" s="272" t="n">
        <v>1435</v>
      </c>
      <c r="J165" s="272" t="n">
        <v>23090</v>
      </c>
      <c r="K165" s="273" t="n">
        <v>16.0905923344948</v>
      </c>
      <c r="L165" s="272" t="n">
        <f aca="false">I163+I165</f>
        <v>2056</v>
      </c>
      <c r="M165" s="272" t="n">
        <f aca="false">J163+J165</f>
        <v>31380</v>
      </c>
      <c r="N165" s="273" t="n">
        <f aca="false">M165/L165</f>
        <v>15.2626459143969</v>
      </c>
    </row>
    <row r="166" customFormat="false" ht="13.5" hidden="false" customHeight="false" outlineLevel="0" collapsed="false">
      <c r="A166" s="269" t="n">
        <v>1522</v>
      </c>
      <c r="B166" s="281" t="s">
        <v>82</v>
      </c>
      <c r="C166" s="281" t="s">
        <v>19</v>
      </c>
      <c r="D166" s="271" t="n">
        <v>0.767361111111111</v>
      </c>
      <c r="E166" s="271" t="n">
        <v>0.829861111111111</v>
      </c>
      <c r="F166" s="271" t="n">
        <f aca="false">D166-E163</f>
        <v>0.163194444444444</v>
      </c>
      <c r="G166" s="270" t="s">
        <v>123</v>
      </c>
      <c r="H166" s="281" t="s">
        <v>84</v>
      </c>
      <c r="I166" s="272" t="n">
        <v>1021</v>
      </c>
      <c r="J166" s="272" t="n">
        <v>20390</v>
      </c>
      <c r="K166" s="273" t="n">
        <v>19.9706170421156</v>
      </c>
      <c r="L166" s="272" t="n">
        <f aca="false">I163+I166</f>
        <v>1642</v>
      </c>
      <c r="M166" s="272" t="n">
        <f aca="false">J163+J166</f>
        <v>28680</v>
      </c>
      <c r="N166" s="273" t="n">
        <f aca="false">M166/L166</f>
        <v>17.4665042630938</v>
      </c>
    </row>
    <row r="167" customFormat="false" ht="13.5" hidden="false" customHeight="false" outlineLevel="0" collapsed="false">
      <c r="A167" s="269" t="n">
        <v>1530</v>
      </c>
      <c r="B167" s="281" t="s">
        <v>82</v>
      </c>
      <c r="C167" s="281" t="s">
        <v>19</v>
      </c>
      <c r="D167" s="271" t="n">
        <v>0.767361111111111</v>
      </c>
      <c r="E167" s="271" t="n">
        <v>0.829861111111111</v>
      </c>
      <c r="F167" s="271" t="n">
        <f aca="false">D167-E163</f>
        <v>0.163194444444444</v>
      </c>
      <c r="G167" s="270" t="s">
        <v>124</v>
      </c>
      <c r="H167" s="281" t="s">
        <v>76</v>
      </c>
      <c r="I167" s="272" t="n">
        <v>1435</v>
      </c>
      <c r="J167" s="272" t="n">
        <v>23590</v>
      </c>
      <c r="K167" s="273" t="n">
        <v>16.4390243902439</v>
      </c>
      <c r="L167" s="272" t="n">
        <f aca="false">I163+I167</f>
        <v>2056</v>
      </c>
      <c r="M167" s="272" t="n">
        <f aca="false">J163+J167</f>
        <v>31880</v>
      </c>
      <c r="N167" s="273" t="n">
        <f aca="false">M167/L167</f>
        <v>15.5058365758755</v>
      </c>
    </row>
    <row r="168" customFormat="false" ht="13.5" hidden="false" customHeight="false" outlineLevel="0" collapsed="false">
      <c r="A168" s="269" t="n">
        <v>1534</v>
      </c>
      <c r="B168" s="281" t="s">
        <v>82</v>
      </c>
      <c r="C168" s="281" t="s">
        <v>19</v>
      </c>
      <c r="D168" s="271" t="n">
        <v>0.809027777777778</v>
      </c>
      <c r="E168" s="271" t="n">
        <v>0.871527777777778</v>
      </c>
      <c r="F168" s="271" t="n">
        <f aca="false">D168-E163</f>
        <v>0.204861111111111</v>
      </c>
      <c r="G168" s="270" t="s">
        <v>125</v>
      </c>
      <c r="H168" s="281" t="s">
        <v>84</v>
      </c>
      <c r="I168" s="272" t="n">
        <v>1021</v>
      </c>
      <c r="J168" s="272" t="n">
        <v>20390</v>
      </c>
      <c r="K168" s="273" t="n">
        <v>19.9706170421156</v>
      </c>
      <c r="L168" s="272" t="n">
        <f aca="false">I163+I168</f>
        <v>1642</v>
      </c>
      <c r="M168" s="272" t="n">
        <f aca="false">J163+J168</f>
        <v>28680</v>
      </c>
      <c r="N168" s="273" t="n">
        <f aca="false">M168/L168</f>
        <v>17.4665042630938</v>
      </c>
    </row>
    <row r="169" customFormat="false" ht="13.5" hidden="false" customHeight="false" outlineLevel="0" collapsed="false">
      <c r="A169" s="269" t="n">
        <v>1542</v>
      </c>
      <c r="B169" s="281" t="s">
        <v>82</v>
      </c>
      <c r="C169" s="281" t="s">
        <v>19</v>
      </c>
      <c r="D169" s="271" t="n">
        <v>0.809027777777778</v>
      </c>
      <c r="E169" s="271" t="n">
        <v>0.871527777777778</v>
      </c>
      <c r="F169" s="271" t="n">
        <f aca="false">D169-E163</f>
        <v>0.204861111111111</v>
      </c>
      <c r="G169" s="270" t="s">
        <v>126</v>
      </c>
      <c r="H169" s="281" t="s">
        <v>76</v>
      </c>
      <c r="I169" s="272" t="n">
        <v>1435</v>
      </c>
      <c r="J169" s="272" t="n">
        <v>23590</v>
      </c>
      <c r="K169" s="273" t="n">
        <v>16.4390243902439</v>
      </c>
      <c r="L169" s="272" t="n">
        <f aca="false">I163+I169</f>
        <v>2056</v>
      </c>
      <c r="M169" s="272" t="n">
        <f aca="false">J163+J169</f>
        <v>31880</v>
      </c>
      <c r="N169" s="273" t="n">
        <f aca="false">M169/L169</f>
        <v>15.5058365758755</v>
      </c>
    </row>
    <row r="170" customFormat="false" ht="13.5" hidden="false" customHeight="false" outlineLevel="0" collapsed="false">
      <c r="A170" s="269" t="n">
        <v>1547</v>
      </c>
      <c r="B170" s="281" t="s">
        <v>82</v>
      </c>
      <c r="C170" s="281" t="s">
        <v>19</v>
      </c>
      <c r="D170" s="271" t="n">
        <v>0.850694444444445</v>
      </c>
      <c r="E170" s="271" t="n">
        <v>0.913194444444445</v>
      </c>
      <c r="F170" s="271" t="n">
        <f aca="false">D170-E163</f>
        <v>0.246527777777778</v>
      </c>
      <c r="G170" s="270" t="s">
        <v>127</v>
      </c>
      <c r="H170" s="281" t="s">
        <v>75</v>
      </c>
      <c r="I170" s="272" t="n">
        <v>621</v>
      </c>
      <c r="J170" s="272" t="n">
        <v>12590</v>
      </c>
      <c r="K170" s="273" t="n">
        <v>20.2737520128824</v>
      </c>
      <c r="L170" s="272" t="n">
        <f aca="false">I163+I170</f>
        <v>1242</v>
      </c>
      <c r="M170" s="272" t="n">
        <f aca="false">J163+J170</f>
        <v>20880</v>
      </c>
      <c r="N170" s="273" t="n">
        <f aca="false">M170/L170</f>
        <v>16.8115942028986</v>
      </c>
    </row>
    <row r="171" customFormat="false" ht="13.5" hidden="false" customHeight="false" outlineLevel="0" collapsed="false">
      <c r="A171" s="269" t="n">
        <v>1554</v>
      </c>
      <c r="B171" s="281" t="s">
        <v>82</v>
      </c>
      <c r="C171" s="281" t="s">
        <v>19</v>
      </c>
      <c r="D171" s="271" t="n">
        <v>0.850694444444445</v>
      </c>
      <c r="E171" s="271" t="n">
        <v>0.913194444444445</v>
      </c>
      <c r="F171" s="271" t="n">
        <f aca="false">D171-E163</f>
        <v>0.246527777777778</v>
      </c>
      <c r="G171" s="270" t="s">
        <v>128</v>
      </c>
      <c r="H171" s="281" t="s">
        <v>76</v>
      </c>
      <c r="I171" s="272" t="n">
        <v>1435</v>
      </c>
      <c r="J171" s="272" t="n">
        <v>24890</v>
      </c>
      <c r="K171" s="273" t="n">
        <v>17.3449477351916</v>
      </c>
      <c r="L171" s="272" t="n">
        <f aca="false">I163+I171</f>
        <v>2056</v>
      </c>
      <c r="M171" s="272" t="n">
        <f aca="false">J163+J171</f>
        <v>33180</v>
      </c>
      <c r="N171" s="273" t="n">
        <f aca="false">M171/L171</f>
        <v>16.1381322957198</v>
      </c>
    </row>
    <row r="172" customFormat="false" ht="13.5" hidden="false" customHeight="false" outlineLevel="0" collapsed="false">
      <c r="A172" s="283" t="s">
        <v>141</v>
      </c>
    </row>
    <row r="173" customFormat="false" ht="13.5" hidden="false" customHeight="false" outlineLevel="0" collapsed="false">
      <c r="A173" s="290" t="n">
        <v>3292</v>
      </c>
      <c r="B173" s="291" t="s">
        <v>19</v>
      </c>
      <c r="C173" s="291" t="s">
        <v>82</v>
      </c>
      <c r="D173" s="292" t="n">
        <v>0.548611111111111</v>
      </c>
      <c r="E173" s="292" t="n">
        <v>0.604166666666667</v>
      </c>
      <c r="F173" s="292"/>
      <c r="G173" s="293" t="s">
        <v>91</v>
      </c>
      <c r="H173" s="291" t="s">
        <v>76</v>
      </c>
      <c r="I173" s="294" t="n">
        <v>1435</v>
      </c>
      <c r="J173" s="294" t="n">
        <v>20590</v>
      </c>
      <c r="K173" s="295" t="n">
        <v>14.3484320557491</v>
      </c>
      <c r="L173" s="294"/>
      <c r="M173" s="294"/>
      <c r="N173" s="295"/>
    </row>
    <row r="174" customFormat="false" ht="13.5" hidden="false" customHeight="false" outlineLevel="0" collapsed="false">
      <c r="A174" s="269" t="n">
        <v>1515</v>
      </c>
      <c r="B174" s="281" t="s">
        <v>82</v>
      </c>
      <c r="C174" s="281" t="s">
        <v>19</v>
      </c>
      <c r="D174" s="271" t="n">
        <v>0.711805555555555</v>
      </c>
      <c r="E174" s="271" t="n">
        <v>0.774305555555555</v>
      </c>
      <c r="F174" s="271" t="n">
        <f aca="false">D174-E173</f>
        <v>0.107638888888889</v>
      </c>
      <c r="G174" s="270" t="s">
        <v>214</v>
      </c>
      <c r="H174" s="281" t="s">
        <v>84</v>
      </c>
      <c r="I174" s="272" t="n">
        <v>1021</v>
      </c>
      <c r="J174" s="272" t="n">
        <v>37490</v>
      </c>
      <c r="K174" s="273" t="n">
        <v>36.718903036239</v>
      </c>
      <c r="L174" s="272" t="n">
        <f aca="false">I173+I174</f>
        <v>2456</v>
      </c>
      <c r="M174" s="272" t="n">
        <f aca="false">J173+J174</f>
        <v>58080</v>
      </c>
      <c r="N174" s="273" t="n">
        <f aca="false">M174/L174</f>
        <v>23.6482084690554</v>
      </c>
    </row>
    <row r="175" customFormat="false" ht="13.5" hidden="false" customHeight="false" outlineLevel="0" collapsed="false">
      <c r="A175" s="269" t="n">
        <v>1518</v>
      </c>
      <c r="B175" s="281" t="s">
        <v>82</v>
      </c>
      <c r="C175" s="281" t="s">
        <v>19</v>
      </c>
      <c r="D175" s="271" t="n">
        <v>0.711805555555555</v>
      </c>
      <c r="E175" s="271" t="n">
        <v>0.774305555555555</v>
      </c>
      <c r="F175" s="271" t="n">
        <f aca="false">D175-E173</f>
        <v>0.107638888888889</v>
      </c>
      <c r="G175" s="270" t="s">
        <v>215</v>
      </c>
      <c r="H175" s="281" t="s">
        <v>76</v>
      </c>
      <c r="I175" s="272" t="n">
        <v>1435</v>
      </c>
      <c r="J175" s="272" t="n">
        <v>23090</v>
      </c>
      <c r="K175" s="273" t="n">
        <v>16.0905923344948</v>
      </c>
      <c r="L175" s="272" t="n">
        <f aca="false">I173+I175</f>
        <v>2870</v>
      </c>
      <c r="M175" s="272" t="n">
        <f aca="false">J173+J175</f>
        <v>43680</v>
      </c>
      <c r="N175" s="273" t="n">
        <f aca="false">M175/L175</f>
        <v>15.219512195122</v>
      </c>
    </row>
    <row r="176" customFormat="false" ht="13.5" hidden="false" customHeight="false" outlineLevel="0" collapsed="false">
      <c r="A176" s="269" t="n">
        <v>1522</v>
      </c>
      <c r="B176" s="281" t="s">
        <v>82</v>
      </c>
      <c r="C176" s="281" t="s">
        <v>19</v>
      </c>
      <c r="D176" s="271" t="n">
        <v>0.767361111111111</v>
      </c>
      <c r="E176" s="271" t="n">
        <v>0.829861111111111</v>
      </c>
      <c r="F176" s="271" t="n">
        <f aca="false">D176-E173</f>
        <v>0.163194444444444</v>
      </c>
      <c r="G176" s="270" t="s">
        <v>123</v>
      </c>
      <c r="H176" s="281" t="s">
        <v>84</v>
      </c>
      <c r="I176" s="272" t="n">
        <v>1021</v>
      </c>
      <c r="J176" s="272" t="n">
        <v>20390</v>
      </c>
      <c r="K176" s="273" t="n">
        <v>19.9706170421156</v>
      </c>
      <c r="L176" s="272" t="n">
        <f aca="false">I173+I176</f>
        <v>2456</v>
      </c>
      <c r="M176" s="272" t="n">
        <f aca="false">J173+J176</f>
        <v>40980</v>
      </c>
      <c r="N176" s="273" t="n">
        <f aca="false">M176/L176</f>
        <v>16.685667752443</v>
      </c>
    </row>
    <row r="177" customFormat="false" ht="13.5" hidden="false" customHeight="false" outlineLevel="0" collapsed="false">
      <c r="A177" s="269" t="n">
        <v>1530</v>
      </c>
      <c r="B177" s="281" t="s">
        <v>82</v>
      </c>
      <c r="C177" s="281" t="s">
        <v>19</v>
      </c>
      <c r="D177" s="271" t="n">
        <v>0.767361111111111</v>
      </c>
      <c r="E177" s="271" t="n">
        <v>0.829861111111111</v>
      </c>
      <c r="F177" s="271" t="n">
        <f aca="false">D177-E173</f>
        <v>0.163194444444444</v>
      </c>
      <c r="G177" s="270" t="s">
        <v>124</v>
      </c>
      <c r="H177" s="281" t="s">
        <v>76</v>
      </c>
      <c r="I177" s="272" t="n">
        <v>1435</v>
      </c>
      <c r="J177" s="272" t="n">
        <v>23590</v>
      </c>
      <c r="K177" s="273" t="n">
        <v>16.4390243902439</v>
      </c>
      <c r="L177" s="272" t="n">
        <f aca="false">I173+I177</f>
        <v>2870</v>
      </c>
      <c r="M177" s="272" t="n">
        <f aca="false">J173+J177</f>
        <v>44180</v>
      </c>
      <c r="N177" s="273" t="n">
        <f aca="false">M177/L177</f>
        <v>15.3937282229965</v>
      </c>
    </row>
    <row r="178" customFormat="false" ht="13.5" hidden="false" customHeight="false" outlineLevel="0" collapsed="false">
      <c r="A178" s="269" t="n">
        <v>1534</v>
      </c>
      <c r="B178" s="281" t="s">
        <v>82</v>
      </c>
      <c r="C178" s="281" t="s">
        <v>19</v>
      </c>
      <c r="D178" s="271" t="n">
        <v>0.809027777777778</v>
      </c>
      <c r="E178" s="271" t="n">
        <v>0.871527777777778</v>
      </c>
      <c r="F178" s="271" t="n">
        <f aca="false">D178-E173</f>
        <v>0.204861111111111</v>
      </c>
      <c r="G178" s="270" t="s">
        <v>125</v>
      </c>
      <c r="H178" s="281" t="s">
        <v>84</v>
      </c>
      <c r="I178" s="272" t="n">
        <v>1021</v>
      </c>
      <c r="J178" s="272" t="n">
        <v>20390</v>
      </c>
      <c r="K178" s="273" t="n">
        <v>19.9706170421156</v>
      </c>
      <c r="L178" s="272" t="n">
        <f aca="false">I173+I178</f>
        <v>2456</v>
      </c>
      <c r="M178" s="272" t="n">
        <f aca="false">J173+J178</f>
        <v>40980</v>
      </c>
      <c r="N178" s="273" t="n">
        <f aca="false">M178/L178</f>
        <v>16.685667752443</v>
      </c>
    </row>
    <row r="179" customFormat="false" ht="13.5" hidden="false" customHeight="false" outlineLevel="0" collapsed="false">
      <c r="A179" s="269" t="n">
        <v>1542</v>
      </c>
      <c r="B179" s="281" t="s">
        <v>82</v>
      </c>
      <c r="C179" s="281" t="s">
        <v>19</v>
      </c>
      <c r="D179" s="271" t="n">
        <v>0.809027777777778</v>
      </c>
      <c r="E179" s="271" t="n">
        <v>0.871527777777778</v>
      </c>
      <c r="F179" s="271" t="n">
        <f aca="false">D179-E173</f>
        <v>0.204861111111111</v>
      </c>
      <c r="G179" s="270" t="s">
        <v>126</v>
      </c>
      <c r="H179" s="281" t="s">
        <v>76</v>
      </c>
      <c r="I179" s="272" t="n">
        <v>1435</v>
      </c>
      <c r="J179" s="272" t="n">
        <v>23590</v>
      </c>
      <c r="K179" s="273" t="n">
        <v>16.4390243902439</v>
      </c>
      <c r="L179" s="272" t="n">
        <f aca="false">I173+I179</f>
        <v>2870</v>
      </c>
      <c r="M179" s="272" t="n">
        <f aca="false">J173+J179</f>
        <v>44180</v>
      </c>
      <c r="N179" s="273" t="n">
        <f aca="false">M179/L179</f>
        <v>15.3937282229965</v>
      </c>
    </row>
    <row r="180" customFormat="false" ht="13.5" hidden="false" customHeight="false" outlineLevel="0" collapsed="false">
      <c r="A180" s="269" t="n">
        <v>1547</v>
      </c>
      <c r="B180" s="281" t="s">
        <v>82</v>
      </c>
      <c r="C180" s="281" t="s">
        <v>19</v>
      </c>
      <c r="D180" s="271" t="n">
        <v>0.850694444444445</v>
      </c>
      <c r="E180" s="271" t="n">
        <v>0.913194444444445</v>
      </c>
      <c r="F180" s="271" t="n">
        <f aca="false">D180-E173</f>
        <v>0.246527777777778</v>
      </c>
      <c r="G180" s="270" t="s">
        <v>127</v>
      </c>
      <c r="H180" s="281" t="s">
        <v>75</v>
      </c>
      <c r="I180" s="272" t="n">
        <v>621</v>
      </c>
      <c r="J180" s="272" t="n">
        <v>12590</v>
      </c>
      <c r="K180" s="273" t="n">
        <v>20.2737520128824</v>
      </c>
      <c r="L180" s="272" t="n">
        <f aca="false">I173+I180</f>
        <v>2056</v>
      </c>
      <c r="M180" s="272" t="n">
        <f aca="false">J173+J180</f>
        <v>33180</v>
      </c>
      <c r="N180" s="273" t="n">
        <f aca="false">M180/L180</f>
        <v>16.1381322957198</v>
      </c>
    </row>
    <row r="181" customFormat="false" ht="13.5" hidden="false" customHeight="false" outlineLevel="0" collapsed="false">
      <c r="A181" s="269" t="n">
        <v>1554</v>
      </c>
      <c r="B181" s="281" t="s">
        <v>82</v>
      </c>
      <c r="C181" s="281" t="s">
        <v>19</v>
      </c>
      <c r="D181" s="271" t="n">
        <v>0.850694444444445</v>
      </c>
      <c r="E181" s="271" t="n">
        <v>0.913194444444445</v>
      </c>
      <c r="F181" s="271" t="n">
        <f aca="false">D181-E173</f>
        <v>0.246527777777778</v>
      </c>
      <c r="G181" s="270" t="s">
        <v>128</v>
      </c>
      <c r="H181" s="281" t="s">
        <v>76</v>
      </c>
      <c r="I181" s="272" t="n">
        <v>1435</v>
      </c>
      <c r="J181" s="272" t="n">
        <v>24890</v>
      </c>
      <c r="K181" s="273" t="n">
        <v>17.3449477351916</v>
      </c>
      <c r="L181" s="272" t="n">
        <f aca="false">I173+I181</f>
        <v>2870</v>
      </c>
      <c r="M181" s="272" t="n">
        <f aca="false">J173+J181</f>
        <v>45480</v>
      </c>
      <c r="N181" s="273" t="n">
        <f aca="false">M181/L181</f>
        <v>15.8466898954704</v>
      </c>
    </row>
    <row r="182" customFormat="false" ht="13.5" hidden="false" customHeight="false" outlineLevel="0" collapsed="false">
      <c r="A182" s="283" t="s">
        <v>142</v>
      </c>
    </row>
    <row r="183" customFormat="false" ht="13.5" hidden="false" customHeight="false" outlineLevel="0" collapsed="false">
      <c r="A183" s="284" t="n">
        <v>3297</v>
      </c>
      <c r="B183" s="285" t="s">
        <v>19</v>
      </c>
      <c r="C183" s="285" t="s">
        <v>82</v>
      </c>
      <c r="D183" s="286" t="n">
        <v>0.649305555555556</v>
      </c>
      <c r="E183" s="286" t="n">
        <v>0.704861111111111</v>
      </c>
      <c r="F183" s="286"/>
      <c r="G183" s="287" t="s">
        <v>92</v>
      </c>
      <c r="H183" s="285" t="s">
        <v>75</v>
      </c>
      <c r="I183" s="288" t="n">
        <v>621</v>
      </c>
      <c r="J183" s="288" t="n">
        <v>10990</v>
      </c>
      <c r="K183" s="289" t="n">
        <v>17.6972624798712</v>
      </c>
      <c r="L183" s="288"/>
      <c r="M183" s="288"/>
      <c r="N183" s="289"/>
    </row>
    <row r="184" customFormat="false" ht="13.5" hidden="false" customHeight="false" outlineLevel="0" collapsed="false">
      <c r="A184" s="269" t="n">
        <v>1522</v>
      </c>
      <c r="B184" s="281" t="s">
        <v>82</v>
      </c>
      <c r="C184" s="281" t="s">
        <v>19</v>
      </c>
      <c r="D184" s="271" t="n">
        <v>0.767361111111111</v>
      </c>
      <c r="E184" s="271" t="n">
        <v>0.829861111111111</v>
      </c>
      <c r="F184" s="271" t="n">
        <f aca="false">D184-E183</f>
        <v>0.0625</v>
      </c>
      <c r="G184" s="270" t="s">
        <v>123</v>
      </c>
      <c r="H184" s="281" t="s">
        <v>84</v>
      </c>
      <c r="I184" s="272" t="n">
        <v>1021</v>
      </c>
      <c r="J184" s="272" t="n">
        <v>20390</v>
      </c>
      <c r="K184" s="273" t="n">
        <v>19.9706170421156</v>
      </c>
      <c r="L184" s="272" t="n">
        <f aca="false">I183+I184</f>
        <v>1642</v>
      </c>
      <c r="M184" s="272" t="n">
        <f aca="false">J183+J184</f>
        <v>31380</v>
      </c>
      <c r="N184" s="273" t="n">
        <f aca="false">M184/L184</f>
        <v>19.1108404384896</v>
      </c>
    </row>
    <row r="185" customFormat="false" ht="13.5" hidden="false" customHeight="false" outlineLevel="0" collapsed="false">
      <c r="A185" s="269" t="n">
        <v>1530</v>
      </c>
      <c r="B185" s="281" t="s">
        <v>82</v>
      </c>
      <c r="C185" s="281" t="s">
        <v>19</v>
      </c>
      <c r="D185" s="271" t="n">
        <v>0.767361111111111</v>
      </c>
      <c r="E185" s="271" t="n">
        <v>0.829861111111111</v>
      </c>
      <c r="F185" s="271" t="n">
        <f aca="false">D185-E183</f>
        <v>0.0625</v>
      </c>
      <c r="G185" s="270" t="s">
        <v>124</v>
      </c>
      <c r="H185" s="281" t="s">
        <v>76</v>
      </c>
      <c r="I185" s="272" t="n">
        <v>1435</v>
      </c>
      <c r="J185" s="272" t="n">
        <v>23590</v>
      </c>
      <c r="K185" s="273" t="n">
        <v>16.4390243902439</v>
      </c>
      <c r="L185" s="272" t="n">
        <f aca="false">I183+I185</f>
        <v>2056</v>
      </c>
      <c r="M185" s="272" t="n">
        <f aca="false">J183+J185</f>
        <v>34580</v>
      </c>
      <c r="N185" s="273" t="n">
        <f aca="false">M185/L185</f>
        <v>16.8190661478599</v>
      </c>
    </row>
    <row r="186" customFormat="false" ht="13.5" hidden="false" customHeight="false" outlineLevel="0" collapsed="false">
      <c r="A186" s="269" t="n">
        <v>1534</v>
      </c>
      <c r="B186" s="281" t="s">
        <v>82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3</f>
        <v>0.104166666666667</v>
      </c>
      <c r="G186" s="270" t="s">
        <v>125</v>
      </c>
      <c r="H186" s="281" t="s">
        <v>84</v>
      </c>
      <c r="I186" s="272" t="n">
        <v>1021</v>
      </c>
      <c r="J186" s="272" t="n">
        <v>20390</v>
      </c>
      <c r="K186" s="273" t="n">
        <v>19.9706170421156</v>
      </c>
      <c r="L186" s="272" t="n">
        <f aca="false">I183+I186</f>
        <v>1642</v>
      </c>
      <c r="M186" s="272" t="n">
        <f aca="false">J183+J186</f>
        <v>31380</v>
      </c>
      <c r="N186" s="273" t="n">
        <f aca="false">M186/L186</f>
        <v>19.1108404384896</v>
      </c>
    </row>
    <row r="187" customFormat="false" ht="13.5" hidden="false" customHeight="false" outlineLevel="0" collapsed="false">
      <c r="A187" s="269" t="n">
        <v>1542</v>
      </c>
      <c r="B187" s="281" t="s">
        <v>82</v>
      </c>
      <c r="C187" s="281" t="s">
        <v>19</v>
      </c>
      <c r="D187" s="271" t="n">
        <v>0.809027777777778</v>
      </c>
      <c r="E187" s="271" t="n">
        <v>0.871527777777778</v>
      </c>
      <c r="F187" s="271" t="n">
        <f aca="false">D187-E183</f>
        <v>0.104166666666667</v>
      </c>
      <c r="G187" s="270" t="s">
        <v>126</v>
      </c>
      <c r="H187" s="281" t="s">
        <v>76</v>
      </c>
      <c r="I187" s="272" t="n">
        <v>1435</v>
      </c>
      <c r="J187" s="272" t="n">
        <v>23590</v>
      </c>
      <c r="K187" s="273" t="n">
        <v>16.4390243902439</v>
      </c>
      <c r="L187" s="272" t="n">
        <f aca="false">I183+I187</f>
        <v>2056</v>
      </c>
      <c r="M187" s="272" t="n">
        <f aca="false">J183+J187</f>
        <v>34580</v>
      </c>
      <c r="N187" s="273" t="n">
        <f aca="false">M187/L187</f>
        <v>16.8190661478599</v>
      </c>
    </row>
    <row r="188" customFormat="false" ht="13.5" hidden="false" customHeight="false" outlineLevel="0" collapsed="false">
      <c r="A188" s="269" t="n">
        <v>1547</v>
      </c>
      <c r="B188" s="281" t="s">
        <v>82</v>
      </c>
      <c r="C188" s="281" t="s">
        <v>19</v>
      </c>
      <c r="D188" s="271" t="n">
        <v>0.850694444444445</v>
      </c>
      <c r="E188" s="271" t="n">
        <v>0.913194444444445</v>
      </c>
      <c r="F188" s="271" t="n">
        <f aca="false">D188-E183</f>
        <v>0.145833333333333</v>
      </c>
      <c r="G188" s="270" t="s">
        <v>127</v>
      </c>
      <c r="H188" s="281" t="s">
        <v>75</v>
      </c>
      <c r="I188" s="272" t="n">
        <v>621</v>
      </c>
      <c r="J188" s="272" t="n">
        <v>12590</v>
      </c>
      <c r="K188" s="273" t="n">
        <v>20.2737520128824</v>
      </c>
      <c r="L188" s="272" t="n">
        <f aca="false">I183+I188</f>
        <v>1242</v>
      </c>
      <c r="M188" s="272" t="n">
        <f aca="false">J183+J188</f>
        <v>23580</v>
      </c>
      <c r="N188" s="273" t="n">
        <f aca="false">M188/L188</f>
        <v>18.9855072463768</v>
      </c>
    </row>
    <row r="189" customFormat="false" ht="13.5" hidden="false" customHeight="false" outlineLevel="0" collapsed="false">
      <c r="A189" s="269" t="n">
        <v>1554</v>
      </c>
      <c r="B189" s="281" t="s">
        <v>82</v>
      </c>
      <c r="C189" s="281" t="s">
        <v>19</v>
      </c>
      <c r="D189" s="271" t="n">
        <v>0.850694444444445</v>
      </c>
      <c r="E189" s="271" t="n">
        <v>0.913194444444445</v>
      </c>
      <c r="F189" s="271" t="n">
        <f aca="false">D189-E183</f>
        <v>0.145833333333333</v>
      </c>
      <c r="G189" s="270" t="s">
        <v>128</v>
      </c>
      <c r="H189" s="281" t="s">
        <v>76</v>
      </c>
      <c r="I189" s="272" t="n">
        <v>1435</v>
      </c>
      <c r="J189" s="272" t="n">
        <v>24890</v>
      </c>
      <c r="K189" s="273" t="n">
        <v>17.3449477351916</v>
      </c>
      <c r="L189" s="272" t="n">
        <f aca="false">I183+I189</f>
        <v>2056</v>
      </c>
      <c r="M189" s="272" t="n">
        <f aca="false">J183+J189</f>
        <v>35880</v>
      </c>
      <c r="N189" s="273" t="n">
        <f aca="false">M189/L189</f>
        <v>17.4513618677043</v>
      </c>
    </row>
    <row r="190" customFormat="false" ht="13.5" hidden="false" customHeight="false" outlineLevel="0" collapsed="false">
      <c r="A190" s="283" t="s">
        <v>143</v>
      </c>
    </row>
    <row r="191" customFormat="false" ht="13.5" hidden="false" customHeight="false" outlineLevel="0" collapsed="false">
      <c r="A191" s="290" t="n">
        <v>3304</v>
      </c>
      <c r="B191" s="291" t="s">
        <v>19</v>
      </c>
      <c r="C191" s="291" t="s">
        <v>82</v>
      </c>
      <c r="D191" s="292" t="n">
        <v>0.649305555555556</v>
      </c>
      <c r="E191" s="292" t="n">
        <v>0.704861111111111</v>
      </c>
      <c r="F191" s="292"/>
      <c r="G191" s="293" t="s">
        <v>93</v>
      </c>
      <c r="H191" s="291" t="s">
        <v>76</v>
      </c>
      <c r="I191" s="294" t="n">
        <v>1435</v>
      </c>
      <c r="J191" s="294" t="n">
        <v>21090</v>
      </c>
      <c r="K191" s="295" t="n">
        <v>14.6968641114983</v>
      </c>
      <c r="L191" s="294"/>
      <c r="M191" s="294"/>
      <c r="N191" s="295"/>
    </row>
    <row r="192" customFormat="false" ht="13.5" hidden="false" customHeight="false" outlineLevel="0" collapsed="false">
      <c r="A192" s="269" t="n">
        <v>1522</v>
      </c>
      <c r="B192" s="281" t="s">
        <v>82</v>
      </c>
      <c r="C192" s="281" t="s">
        <v>19</v>
      </c>
      <c r="D192" s="271" t="n">
        <v>0.767361111111111</v>
      </c>
      <c r="E192" s="271" t="n">
        <v>0.829861111111111</v>
      </c>
      <c r="F192" s="271" t="n">
        <f aca="false">D192-E191</f>
        <v>0.0625</v>
      </c>
      <c r="G192" s="270" t="s">
        <v>123</v>
      </c>
      <c r="H192" s="281" t="s">
        <v>84</v>
      </c>
      <c r="I192" s="272" t="n">
        <v>1021</v>
      </c>
      <c r="J192" s="272" t="n">
        <v>20390</v>
      </c>
      <c r="K192" s="273" t="n">
        <v>19.9706170421156</v>
      </c>
      <c r="L192" s="272" t="n">
        <f aca="false">I191+I192</f>
        <v>2456</v>
      </c>
      <c r="M192" s="272" t="n">
        <f aca="false">J191+J192</f>
        <v>41480</v>
      </c>
      <c r="N192" s="273" t="n">
        <f aca="false">M192/L192</f>
        <v>16.8892508143322</v>
      </c>
    </row>
    <row r="193" customFormat="false" ht="13.5" hidden="false" customHeight="false" outlineLevel="0" collapsed="false">
      <c r="A193" s="269" t="n">
        <v>1530</v>
      </c>
      <c r="B193" s="281" t="s">
        <v>82</v>
      </c>
      <c r="C193" s="281" t="s">
        <v>19</v>
      </c>
      <c r="D193" s="271" t="n">
        <v>0.767361111111111</v>
      </c>
      <c r="E193" s="271" t="n">
        <v>0.829861111111111</v>
      </c>
      <c r="F193" s="271" t="n">
        <f aca="false">D193-E191</f>
        <v>0.0625</v>
      </c>
      <c r="G193" s="270" t="s">
        <v>124</v>
      </c>
      <c r="H193" s="281" t="s">
        <v>76</v>
      </c>
      <c r="I193" s="272" t="n">
        <v>1435</v>
      </c>
      <c r="J193" s="272" t="n">
        <v>23590</v>
      </c>
      <c r="K193" s="273" t="n">
        <v>16.4390243902439</v>
      </c>
      <c r="L193" s="272" t="n">
        <f aca="false">I191+I193</f>
        <v>2870</v>
      </c>
      <c r="M193" s="272" t="n">
        <f aca="false">J191+J193</f>
        <v>44680</v>
      </c>
      <c r="N193" s="273" t="n">
        <f aca="false">M193/L193</f>
        <v>15.5679442508711</v>
      </c>
    </row>
    <row r="194" customFormat="false" ht="13.5" hidden="false" customHeight="false" outlineLevel="0" collapsed="false">
      <c r="A194" s="269" t="n">
        <v>1534</v>
      </c>
      <c r="B194" s="281" t="s">
        <v>82</v>
      </c>
      <c r="C194" s="281" t="s">
        <v>19</v>
      </c>
      <c r="D194" s="271" t="n">
        <v>0.809027777777778</v>
      </c>
      <c r="E194" s="271" t="n">
        <v>0.871527777777778</v>
      </c>
      <c r="F194" s="271" t="n">
        <f aca="false">D194-E191</f>
        <v>0.104166666666667</v>
      </c>
      <c r="G194" s="270" t="s">
        <v>125</v>
      </c>
      <c r="H194" s="281" t="s">
        <v>84</v>
      </c>
      <c r="I194" s="272" t="n">
        <v>1021</v>
      </c>
      <c r="J194" s="272" t="n">
        <v>20390</v>
      </c>
      <c r="K194" s="273" t="n">
        <v>19.9706170421156</v>
      </c>
      <c r="L194" s="272" t="n">
        <f aca="false">I191+I194</f>
        <v>2456</v>
      </c>
      <c r="M194" s="272" t="n">
        <f aca="false">J191+J194</f>
        <v>41480</v>
      </c>
      <c r="N194" s="273" t="n">
        <f aca="false">M194/L194</f>
        <v>16.8892508143322</v>
      </c>
    </row>
    <row r="195" customFormat="false" ht="13.5" hidden="false" customHeight="false" outlineLevel="0" collapsed="false">
      <c r="A195" s="269" t="n">
        <v>1542</v>
      </c>
      <c r="B195" s="281" t="s">
        <v>82</v>
      </c>
      <c r="C195" s="281" t="s">
        <v>19</v>
      </c>
      <c r="D195" s="271" t="n">
        <v>0.809027777777778</v>
      </c>
      <c r="E195" s="271" t="n">
        <v>0.871527777777778</v>
      </c>
      <c r="F195" s="271" t="n">
        <f aca="false">D195-E191</f>
        <v>0.104166666666667</v>
      </c>
      <c r="G195" s="270" t="s">
        <v>126</v>
      </c>
      <c r="H195" s="281" t="s">
        <v>76</v>
      </c>
      <c r="I195" s="272" t="n">
        <v>1435</v>
      </c>
      <c r="J195" s="272" t="n">
        <v>23590</v>
      </c>
      <c r="K195" s="273" t="n">
        <v>16.4390243902439</v>
      </c>
      <c r="L195" s="272" t="n">
        <f aca="false">I191+I195</f>
        <v>2870</v>
      </c>
      <c r="M195" s="272" t="n">
        <f aca="false">J191+J195</f>
        <v>44680</v>
      </c>
      <c r="N195" s="273" t="n">
        <f aca="false">M195/L195</f>
        <v>15.5679442508711</v>
      </c>
    </row>
    <row r="196" customFormat="false" ht="13.5" hidden="false" customHeight="false" outlineLevel="0" collapsed="false">
      <c r="A196" s="269" t="n">
        <v>1547</v>
      </c>
      <c r="B196" s="281" t="s">
        <v>82</v>
      </c>
      <c r="C196" s="281" t="s">
        <v>19</v>
      </c>
      <c r="D196" s="271" t="n">
        <v>0.850694444444445</v>
      </c>
      <c r="E196" s="271" t="n">
        <v>0.913194444444445</v>
      </c>
      <c r="F196" s="271" t="n">
        <f aca="false">D196-E191</f>
        <v>0.145833333333333</v>
      </c>
      <c r="G196" s="270" t="s">
        <v>127</v>
      </c>
      <c r="H196" s="281" t="s">
        <v>75</v>
      </c>
      <c r="I196" s="272" t="n">
        <v>621</v>
      </c>
      <c r="J196" s="272" t="n">
        <v>12590</v>
      </c>
      <c r="K196" s="273" t="n">
        <v>20.2737520128824</v>
      </c>
      <c r="L196" s="272" t="n">
        <f aca="false">I191+I196</f>
        <v>2056</v>
      </c>
      <c r="M196" s="272" t="n">
        <f aca="false">J191+J196</f>
        <v>33680</v>
      </c>
      <c r="N196" s="273" t="n">
        <f aca="false">M196/L196</f>
        <v>16.3813229571984</v>
      </c>
    </row>
    <row r="197" customFormat="false" ht="13.5" hidden="false" customHeight="false" outlineLevel="0" collapsed="false">
      <c r="A197" s="269" t="n">
        <v>1554</v>
      </c>
      <c r="B197" s="281" t="s">
        <v>82</v>
      </c>
      <c r="C197" s="281" t="s">
        <v>19</v>
      </c>
      <c r="D197" s="271" t="n">
        <v>0.850694444444445</v>
      </c>
      <c r="E197" s="271" t="n">
        <v>0.913194444444445</v>
      </c>
      <c r="F197" s="271" t="n">
        <f aca="false">D197-E191</f>
        <v>0.145833333333333</v>
      </c>
      <c r="G197" s="270" t="s">
        <v>128</v>
      </c>
      <c r="H197" s="281" t="s">
        <v>76</v>
      </c>
      <c r="I197" s="272" t="n">
        <v>1435</v>
      </c>
      <c r="J197" s="272" t="n">
        <v>24890</v>
      </c>
      <c r="K197" s="273" t="n">
        <v>17.3449477351916</v>
      </c>
      <c r="L197" s="272" t="n">
        <f aca="false">I191+I197</f>
        <v>2870</v>
      </c>
      <c r="M197" s="272" t="n">
        <f aca="false">J191+J197</f>
        <v>45980</v>
      </c>
      <c r="N197" s="273" t="n">
        <f aca="false">M197/L197</f>
        <v>16.0209059233449</v>
      </c>
    </row>
    <row r="198" customFormat="false" ht="13.5" hidden="false" customHeight="false" outlineLevel="0" collapsed="false">
      <c r="A198" s="283" t="s">
        <v>144</v>
      </c>
    </row>
    <row r="199" customFormat="false" ht="13.5" hidden="false" customHeight="false" outlineLevel="0" collapsed="false">
      <c r="A199" s="284" t="n">
        <v>3308</v>
      </c>
      <c r="B199" s="285" t="s">
        <v>19</v>
      </c>
      <c r="C199" s="285" t="s">
        <v>82</v>
      </c>
      <c r="D199" s="286" t="n">
        <v>0.711805555555555</v>
      </c>
      <c r="E199" s="286" t="n">
        <v>0.770833333333333</v>
      </c>
      <c r="F199" s="286"/>
      <c r="G199" s="287" t="s">
        <v>94</v>
      </c>
      <c r="H199" s="285" t="s">
        <v>84</v>
      </c>
      <c r="I199" s="288" t="n">
        <v>1021</v>
      </c>
      <c r="J199" s="288" t="n">
        <v>19690</v>
      </c>
      <c r="K199" s="289" t="n">
        <v>19.2850146914789</v>
      </c>
      <c r="L199" s="288"/>
      <c r="M199" s="288"/>
      <c r="N199" s="289"/>
    </row>
    <row r="200" customFormat="false" ht="13.5" hidden="false" customHeight="false" outlineLevel="0" collapsed="false">
      <c r="A200" s="269" t="n">
        <v>1534</v>
      </c>
      <c r="B200" s="281" t="s">
        <v>82</v>
      </c>
      <c r="C200" s="281" t="s">
        <v>19</v>
      </c>
      <c r="D200" s="271" t="n">
        <v>0.809027777777778</v>
      </c>
      <c r="E200" s="271" t="n">
        <v>0.871527777777778</v>
      </c>
      <c r="F200" s="271" t="n">
        <f aca="false">D200-E199</f>
        <v>0.0381944444444445</v>
      </c>
      <c r="G200" s="270" t="s">
        <v>125</v>
      </c>
      <c r="H200" s="281" t="s">
        <v>84</v>
      </c>
      <c r="I200" s="272" t="n">
        <v>1021</v>
      </c>
      <c r="J200" s="272" t="n">
        <v>20390</v>
      </c>
      <c r="K200" s="273" t="n">
        <v>19.9706170421156</v>
      </c>
      <c r="L200" s="272" t="n">
        <f aca="false">I199+I200</f>
        <v>2042</v>
      </c>
      <c r="M200" s="272" t="n">
        <f aca="false">J199+J200</f>
        <v>40080</v>
      </c>
      <c r="N200" s="273" t="n">
        <f aca="false">M200/L200</f>
        <v>19.6278158667973</v>
      </c>
    </row>
    <row r="201" customFormat="false" ht="13.5" hidden="false" customHeight="false" outlineLevel="0" collapsed="false">
      <c r="A201" s="269" t="n">
        <v>1542</v>
      </c>
      <c r="B201" s="281" t="s">
        <v>82</v>
      </c>
      <c r="C201" s="281" t="s">
        <v>19</v>
      </c>
      <c r="D201" s="271" t="n">
        <v>0.809027777777778</v>
      </c>
      <c r="E201" s="271" t="n">
        <v>0.871527777777778</v>
      </c>
      <c r="F201" s="271" t="n">
        <f aca="false">D201-E199</f>
        <v>0.0381944444444445</v>
      </c>
      <c r="G201" s="270" t="s">
        <v>126</v>
      </c>
      <c r="H201" s="281" t="s">
        <v>76</v>
      </c>
      <c r="I201" s="272" t="n">
        <v>1435</v>
      </c>
      <c r="J201" s="272" t="n">
        <v>23590</v>
      </c>
      <c r="K201" s="273" t="n">
        <v>16.4390243902439</v>
      </c>
      <c r="L201" s="272" t="n">
        <f aca="false">I199+I201</f>
        <v>2456</v>
      </c>
      <c r="M201" s="272" t="n">
        <f aca="false">J199+J201</f>
        <v>43280</v>
      </c>
      <c r="N201" s="273" t="n">
        <f aca="false">M201/L201</f>
        <v>17.6221498371336</v>
      </c>
    </row>
    <row r="202" customFormat="false" ht="13.5" hidden="false" customHeight="false" outlineLevel="0" collapsed="false">
      <c r="A202" s="269" t="n">
        <v>1547</v>
      </c>
      <c r="B202" s="281" t="s">
        <v>82</v>
      </c>
      <c r="C202" s="281" t="s">
        <v>19</v>
      </c>
      <c r="D202" s="271" t="n">
        <v>0.850694444444445</v>
      </c>
      <c r="E202" s="271" t="n">
        <v>0.913194444444445</v>
      </c>
      <c r="F202" s="271" t="n">
        <f aca="false">D202-E199</f>
        <v>0.0798611111111111</v>
      </c>
      <c r="G202" s="270" t="s">
        <v>127</v>
      </c>
      <c r="H202" s="281" t="s">
        <v>75</v>
      </c>
      <c r="I202" s="272" t="n">
        <v>621</v>
      </c>
      <c r="J202" s="272" t="n">
        <v>12590</v>
      </c>
      <c r="K202" s="273" t="n">
        <v>20.2737520128824</v>
      </c>
      <c r="L202" s="272" t="n">
        <f aca="false">I199+I202</f>
        <v>1642</v>
      </c>
      <c r="M202" s="272" t="n">
        <f aca="false">J199+J202</f>
        <v>32280</v>
      </c>
      <c r="N202" s="273" t="n">
        <f aca="false">M202/L202</f>
        <v>19.6589524969549</v>
      </c>
    </row>
    <row r="203" customFormat="false" ht="13.5" hidden="false" customHeight="false" outlineLevel="0" collapsed="false">
      <c r="A203" s="269" t="n">
        <v>1554</v>
      </c>
      <c r="B203" s="281" t="s">
        <v>82</v>
      </c>
      <c r="C203" s="281" t="s">
        <v>19</v>
      </c>
      <c r="D203" s="271" t="n">
        <v>0.850694444444445</v>
      </c>
      <c r="E203" s="271" t="n">
        <v>0.913194444444445</v>
      </c>
      <c r="F203" s="271" t="n">
        <f aca="false">D203-E199</f>
        <v>0.0798611111111111</v>
      </c>
      <c r="G203" s="270" t="s">
        <v>128</v>
      </c>
      <c r="H203" s="281" t="s">
        <v>76</v>
      </c>
      <c r="I203" s="272" t="n">
        <v>1435</v>
      </c>
      <c r="J203" s="272" t="n">
        <v>24890</v>
      </c>
      <c r="K203" s="273" t="n">
        <v>17.3449477351916</v>
      </c>
      <c r="L203" s="272" t="n">
        <f aca="false">I199+I203</f>
        <v>2456</v>
      </c>
      <c r="M203" s="272" t="n">
        <f aca="false">J199+J203</f>
        <v>44580</v>
      </c>
      <c r="N203" s="273" t="n">
        <f aca="false">M203/L203</f>
        <v>18.1514657980456</v>
      </c>
    </row>
    <row r="204" customFormat="false" ht="13.5" hidden="false" customHeight="false" outlineLevel="0" collapsed="false">
      <c r="A204" s="283" t="s">
        <v>145</v>
      </c>
    </row>
    <row r="205" customFormat="false" ht="13.5" hidden="false" customHeight="false" outlineLevel="0" collapsed="false">
      <c r="A205" s="290" t="n">
        <v>3316</v>
      </c>
      <c r="B205" s="291" t="s">
        <v>19</v>
      </c>
      <c r="C205" s="291" t="s">
        <v>82</v>
      </c>
      <c r="D205" s="292" t="n">
        <v>0.711805555555555</v>
      </c>
      <c r="E205" s="292" t="n">
        <v>0.770833333333333</v>
      </c>
      <c r="F205" s="292"/>
      <c r="G205" s="293" t="s">
        <v>95</v>
      </c>
      <c r="H205" s="291" t="s">
        <v>76</v>
      </c>
      <c r="I205" s="294" t="n">
        <v>1435</v>
      </c>
      <c r="J205" s="294" t="n">
        <v>23790</v>
      </c>
      <c r="K205" s="295" t="n">
        <v>16.5783972125436</v>
      </c>
      <c r="L205" s="294"/>
      <c r="M205" s="294"/>
      <c r="N205" s="295"/>
    </row>
    <row r="206" customFormat="false" ht="13.5" hidden="false" customHeight="false" outlineLevel="0" collapsed="false">
      <c r="A206" s="269" t="n">
        <v>1534</v>
      </c>
      <c r="B206" s="281" t="s">
        <v>82</v>
      </c>
      <c r="C206" s="281" t="s">
        <v>19</v>
      </c>
      <c r="D206" s="271" t="n">
        <v>0.809027777777778</v>
      </c>
      <c r="E206" s="271" t="n">
        <v>0.871527777777778</v>
      </c>
      <c r="F206" s="271" t="n">
        <f aca="false">D206-E205</f>
        <v>0.0381944444444445</v>
      </c>
      <c r="G206" s="270" t="s">
        <v>125</v>
      </c>
      <c r="H206" s="281" t="s">
        <v>84</v>
      </c>
      <c r="I206" s="272" t="n">
        <v>1021</v>
      </c>
      <c r="J206" s="272" t="n">
        <v>20390</v>
      </c>
      <c r="K206" s="273" t="n">
        <v>19.9706170421156</v>
      </c>
      <c r="L206" s="272" t="n">
        <f aca="false">I205+I206</f>
        <v>2456</v>
      </c>
      <c r="M206" s="272" t="n">
        <f aca="false">J205+J206</f>
        <v>44180</v>
      </c>
      <c r="N206" s="273" t="n">
        <f aca="false">M206/L206</f>
        <v>17.9885993485342</v>
      </c>
    </row>
    <row r="207" customFormat="false" ht="13.5" hidden="false" customHeight="false" outlineLevel="0" collapsed="false">
      <c r="A207" s="269" t="n">
        <v>1542</v>
      </c>
      <c r="B207" s="281" t="s">
        <v>82</v>
      </c>
      <c r="C207" s="281" t="s">
        <v>19</v>
      </c>
      <c r="D207" s="271" t="n">
        <v>0.809027777777778</v>
      </c>
      <c r="E207" s="271" t="n">
        <v>0.871527777777778</v>
      </c>
      <c r="F207" s="271" t="n">
        <f aca="false">D207-E205</f>
        <v>0.0381944444444445</v>
      </c>
      <c r="G207" s="270" t="s">
        <v>126</v>
      </c>
      <c r="H207" s="281" t="s">
        <v>76</v>
      </c>
      <c r="I207" s="272" t="n">
        <v>1435</v>
      </c>
      <c r="J207" s="272" t="n">
        <v>23590</v>
      </c>
      <c r="K207" s="273" t="n">
        <v>16.4390243902439</v>
      </c>
      <c r="L207" s="272" t="n">
        <f aca="false">I205+I207</f>
        <v>2870</v>
      </c>
      <c r="M207" s="272" t="n">
        <f aca="false">J205+J207</f>
        <v>47380</v>
      </c>
      <c r="N207" s="273" t="n">
        <f aca="false">M207/L207</f>
        <v>16.5087108013937</v>
      </c>
    </row>
    <row r="208" customFormat="false" ht="13.5" hidden="false" customHeight="false" outlineLevel="0" collapsed="false">
      <c r="A208" s="269" t="n">
        <v>1547</v>
      </c>
      <c r="B208" s="281" t="s">
        <v>82</v>
      </c>
      <c r="C208" s="281" t="s">
        <v>19</v>
      </c>
      <c r="D208" s="271" t="n">
        <v>0.850694444444445</v>
      </c>
      <c r="E208" s="271" t="n">
        <v>0.913194444444445</v>
      </c>
      <c r="F208" s="271" t="n">
        <f aca="false">D208-E205</f>
        <v>0.0798611111111111</v>
      </c>
      <c r="G208" s="270" t="s">
        <v>127</v>
      </c>
      <c r="H208" s="281" t="s">
        <v>75</v>
      </c>
      <c r="I208" s="272" t="n">
        <v>621</v>
      </c>
      <c r="J208" s="272" t="n">
        <v>12590</v>
      </c>
      <c r="K208" s="273" t="n">
        <v>20.2737520128824</v>
      </c>
      <c r="L208" s="272" t="n">
        <f aca="false">I205+I208</f>
        <v>2056</v>
      </c>
      <c r="M208" s="272" t="n">
        <f aca="false">J205+J208</f>
        <v>36380</v>
      </c>
      <c r="N208" s="273" t="n">
        <f aca="false">M208/L208</f>
        <v>17.6945525291829</v>
      </c>
    </row>
    <row r="209" customFormat="false" ht="13.5" hidden="false" customHeight="false" outlineLevel="0" collapsed="false">
      <c r="A209" s="269" t="n">
        <v>1554</v>
      </c>
      <c r="B209" s="281" t="s">
        <v>82</v>
      </c>
      <c r="C209" s="281" t="s">
        <v>19</v>
      </c>
      <c r="D209" s="271" t="n">
        <v>0.850694444444445</v>
      </c>
      <c r="E209" s="271" t="n">
        <v>0.913194444444445</v>
      </c>
      <c r="F209" s="271" t="n">
        <f aca="false">D209-E205</f>
        <v>0.0798611111111111</v>
      </c>
      <c r="G209" s="270" t="s">
        <v>128</v>
      </c>
      <c r="H209" s="281" t="s">
        <v>76</v>
      </c>
      <c r="I209" s="272" t="n">
        <v>1435</v>
      </c>
      <c r="J209" s="272" t="n">
        <v>24890</v>
      </c>
      <c r="K209" s="273" t="n">
        <v>17.3449477351916</v>
      </c>
      <c r="L209" s="272" t="n">
        <f aca="false">I205+I209</f>
        <v>2870</v>
      </c>
      <c r="M209" s="272" t="n">
        <f aca="false">J205+J209</f>
        <v>48680</v>
      </c>
      <c r="N209" s="273" t="n">
        <f aca="false">M209/L209</f>
        <v>16.9616724738676</v>
      </c>
    </row>
    <row r="210" customFormat="false" ht="13.5" hidden="false" customHeight="false" outlineLevel="0" collapsed="false">
      <c r="A210" s="283" t="s">
        <v>146</v>
      </c>
    </row>
    <row r="211" customFormat="false" ht="13.5" hidden="false" customHeight="false" outlineLevel="0" collapsed="false">
      <c r="A211" s="284" t="n">
        <v>3320</v>
      </c>
      <c r="B211" s="285" t="s">
        <v>19</v>
      </c>
      <c r="C211" s="285" t="s">
        <v>82</v>
      </c>
      <c r="D211" s="286" t="n">
        <v>0.767361111111111</v>
      </c>
      <c r="E211" s="286" t="n">
        <v>0.822916666666667</v>
      </c>
      <c r="F211" s="286"/>
      <c r="G211" s="287" t="s">
        <v>96</v>
      </c>
      <c r="H211" s="285" t="s">
        <v>84</v>
      </c>
      <c r="I211" s="288" t="n">
        <v>1021</v>
      </c>
      <c r="J211" s="288" t="n">
        <v>20290</v>
      </c>
      <c r="K211" s="289" t="n">
        <v>19.8726738491675</v>
      </c>
      <c r="L211" s="288"/>
      <c r="M211" s="288"/>
      <c r="N211" s="289"/>
    </row>
    <row r="212" customFormat="false" ht="13.5" hidden="false" customHeight="false" outlineLevel="0" collapsed="false">
      <c r="A212" s="283" t="s">
        <v>147</v>
      </c>
    </row>
    <row r="213" customFormat="false" ht="13.5" hidden="false" customHeight="false" outlineLevel="0" collapsed="false">
      <c r="A213" s="290" t="n">
        <v>3328</v>
      </c>
      <c r="B213" s="291" t="s">
        <v>19</v>
      </c>
      <c r="C213" s="291" t="s">
        <v>82</v>
      </c>
      <c r="D213" s="292" t="n">
        <v>0.767361111111111</v>
      </c>
      <c r="E213" s="292" t="n">
        <v>0.822916666666667</v>
      </c>
      <c r="F213" s="292"/>
      <c r="G213" s="293" t="s">
        <v>97</v>
      </c>
      <c r="H213" s="291" t="s">
        <v>76</v>
      </c>
      <c r="I213" s="294" t="n">
        <v>1435</v>
      </c>
      <c r="J213" s="294" t="n">
        <v>24190</v>
      </c>
      <c r="K213" s="295" t="n">
        <v>16.8571428571429</v>
      </c>
      <c r="L213" s="294"/>
      <c r="M213" s="294"/>
      <c r="N213" s="295"/>
    </row>
    <row r="214" customFormat="false" ht="13.5" hidden="false" customHeight="false" outlineLevel="0" collapsed="false">
      <c r="A214" s="283" t="s">
        <v>148</v>
      </c>
    </row>
    <row r="215" customFormat="false" ht="13.5" hidden="false" customHeight="false" outlineLevel="0" collapsed="false">
      <c r="A215" s="284" t="n">
        <v>3332</v>
      </c>
      <c r="B215" s="285" t="s">
        <v>19</v>
      </c>
      <c r="C215" s="285" t="s">
        <v>82</v>
      </c>
      <c r="D215" s="286" t="n">
        <v>0.802083333333333</v>
      </c>
      <c r="E215" s="286" t="n">
        <v>0.857638888888889</v>
      </c>
      <c r="F215" s="286"/>
      <c r="G215" s="287" t="s">
        <v>212</v>
      </c>
      <c r="H215" s="285" t="s">
        <v>84</v>
      </c>
      <c r="I215" s="288" t="n">
        <v>1021</v>
      </c>
      <c r="J215" s="288" t="n">
        <v>20290</v>
      </c>
      <c r="K215" s="289" t="n">
        <v>19.8726738491675</v>
      </c>
      <c r="L215" s="288"/>
      <c r="M215" s="288"/>
      <c r="N215" s="289"/>
    </row>
    <row r="216" customFormat="false" ht="13.5" hidden="false" customHeight="false" outlineLevel="0" collapsed="false">
      <c r="A216" s="283" t="s">
        <v>149</v>
      </c>
    </row>
    <row r="217" customFormat="false" ht="13.5" hidden="false" customHeight="false" outlineLevel="0" collapsed="false">
      <c r="A217" s="290" t="n">
        <v>3340</v>
      </c>
      <c r="B217" s="291" t="s">
        <v>19</v>
      </c>
      <c r="C217" s="291" t="s">
        <v>82</v>
      </c>
      <c r="D217" s="292" t="n">
        <v>0.802083333333333</v>
      </c>
      <c r="E217" s="292" t="n">
        <v>0.857638888888889</v>
      </c>
      <c r="F217" s="292"/>
      <c r="G217" s="293" t="s">
        <v>213</v>
      </c>
      <c r="H217" s="291" t="s">
        <v>76</v>
      </c>
      <c r="I217" s="294" t="n">
        <v>1435</v>
      </c>
      <c r="J217" s="294" t="n">
        <v>24190</v>
      </c>
      <c r="K217" s="295" t="n">
        <v>16.8571428571429</v>
      </c>
      <c r="L217" s="294"/>
      <c r="M217" s="294"/>
      <c r="N217" s="295"/>
    </row>
    <row r="218" customFormat="false" ht="13.5" hidden="false" customHeight="false" outlineLevel="0" collapsed="false">
      <c r="A218" s="283" t="s">
        <v>150</v>
      </c>
    </row>
    <row r="219" customFormat="false" ht="13.5" hidden="false" customHeight="false" outlineLevel="0" collapsed="false">
      <c r="A219" s="284" t="n">
        <v>3344</v>
      </c>
      <c r="B219" s="285" t="s">
        <v>19</v>
      </c>
      <c r="C219" s="285" t="s">
        <v>82</v>
      </c>
      <c r="D219" s="286" t="n">
        <v>0.857638888888889</v>
      </c>
      <c r="E219" s="286" t="n">
        <v>0.913194444444445</v>
      </c>
      <c r="F219" s="286"/>
      <c r="G219" s="287" t="s">
        <v>100</v>
      </c>
      <c r="H219" s="285" t="s">
        <v>84</v>
      </c>
      <c r="I219" s="288" t="n">
        <v>1021</v>
      </c>
      <c r="J219" s="288" t="n">
        <v>19690</v>
      </c>
      <c r="K219" s="289" t="n">
        <v>19.2850146914789</v>
      </c>
      <c r="L219" s="288"/>
      <c r="M219" s="288"/>
      <c r="N219" s="289"/>
    </row>
    <row r="220" customFormat="false" ht="13.5" hidden="false" customHeight="false" outlineLevel="0" collapsed="false">
      <c r="A220" s="283" t="s">
        <v>151</v>
      </c>
    </row>
    <row r="221" customFormat="false" ht="13.5" hidden="false" customHeight="false" outlineLevel="0" collapsed="false">
      <c r="A221" s="290" t="n">
        <v>3352</v>
      </c>
      <c r="B221" s="291" t="s">
        <v>19</v>
      </c>
      <c r="C221" s="291" t="s">
        <v>82</v>
      </c>
      <c r="D221" s="292" t="n">
        <v>0.857638888888889</v>
      </c>
      <c r="E221" s="292" t="n">
        <v>0.913194444444445</v>
      </c>
      <c r="F221" s="292"/>
      <c r="G221" s="293" t="s">
        <v>101</v>
      </c>
      <c r="H221" s="291" t="s">
        <v>76</v>
      </c>
      <c r="I221" s="294" t="n">
        <v>1435</v>
      </c>
      <c r="J221" s="294" t="n">
        <v>23190</v>
      </c>
      <c r="K221" s="295" t="n">
        <v>16.1602787456446</v>
      </c>
      <c r="L221" s="294"/>
      <c r="M221" s="294"/>
      <c r="N221" s="295"/>
    </row>
    <row r="222" customFormat="false" ht="13.5" hidden="false" customHeight="false" outlineLevel="0" collapsed="false">
      <c r="A222" s="283" t="s">
        <v>152</v>
      </c>
    </row>
    <row r="223" customFormat="false" ht="13.5" hidden="false" customHeight="false" outlineLevel="0" collapsed="false">
      <c r="A223" s="284" t="n">
        <v>3357</v>
      </c>
      <c r="B223" s="285" t="s">
        <v>19</v>
      </c>
      <c r="C223" s="285" t="s">
        <v>82</v>
      </c>
      <c r="D223" s="286" t="n">
        <v>0.899305555555555</v>
      </c>
      <c r="E223" s="286" t="n">
        <v>0.958333333333333</v>
      </c>
      <c r="F223" s="286"/>
      <c r="G223" s="287" t="s">
        <v>102</v>
      </c>
      <c r="H223" s="285" t="s">
        <v>75</v>
      </c>
      <c r="I223" s="288" t="n">
        <v>621</v>
      </c>
      <c r="J223" s="288" t="n">
        <v>12590</v>
      </c>
      <c r="K223" s="289" t="n">
        <v>20.2737520128824</v>
      </c>
      <c r="L223" s="288"/>
      <c r="M223" s="288"/>
      <c r="N223" s="289"/>
    </row>
    <row r="224" customFormat="false" ht="13.5" hidden="false" customHeight="false" outlineLevel="0" collapsed="false">
      <c r="A224" s="283" t="s">
        <v>153</v>
      </c>
    </row>
    <row r="225" customFormat="false" ht="13.5" hidden="false" customHeight="false" outlineLevel="0" collapsed="false">
      <c r="A225" s="290" t="n">
        <v>3364</v>
      </c>
      <c r="B225" s="291" t="s">
        <v>19</v>
      </c>
      <c r="C225" s="291" t="s">
        <v>82</v>
      </c>
      <c r="D225" s="292" t="n">
        <v>0.899305555555555</v>
      </c>
      <c r="E225" s="292" t="n">
        <v>0.958333333333333</v>
      </c>
      <c r="F225" s="292"/>
      <c r="G225" s="293" t="s">
        <v>103</v>
      </c>
      <c r="H225" s="291" t="s">
        <v>76</v>
      </c>
      <c r="I225" s="294" t="n">
        <v>1435</v>
      </c>
      <c r="J225" s="294" t="n">
        <v>23690</v>
      </c>
      <c r="K225" s="295" t="n">
        <v>16.5087108013937</v>
      </c>
      <c r="L225" s="294"/>
      <c r="M225" s="294"/>
      <c r="N225" s="295"/>
    </row>
    <row r="226" customFormat="false" ht="13.5" hidden="false" customHeight="false" outlineLevel="0" collapsed="false">
      <c r="A226" s="283" t="s">
        <v>154</v>
      </c>
    </row>
    <row r="227" customFormat="false" ht="13.5" hidden="false" customHeight="false" outlineLevel="0" collapsed="false">
      <c r="A227" s="284" t="n">
        <v>3370</v>
      </c>
      <c r="B227" s="285" t="s">
        <v>19</v>
      </c>
      <c r="C227" s="285" t="s">
        <v>104</v>
      </c>
      <c r="D227" s="286" t="n">
        <v>0.479166666666667</v>
      </c>
      <c r="E227" s="286" t="n">
        <v>0.5625</v>
      </c>
      <c r="F227" s="286"/>
      <c r="G227" s="287" t="s">
        <v>28</v>
      </c>
      <c r="H227" s="285" t="s">
        <v>75</v>
      </c>
      <c r="I227" s="288" t="n">
        <v>975</v>
      </c>
      <c r="J227" s="288" t="n">
        <v>11220</v>
      </c>
      <c r="K227" s="289" t="n">
        <v>11.5076923076923</v>
      </c>
      <c r="L227" s="288"/>
      <c r="M227" s="288"/>
      <c r="N227" s="289"/>
    </row>
    <row r="228" customFormat="false" ht="13.5" hidden="false" customHeight="false" outlineLevel="0" collapsed="false">
      <c r="A228" s="269" t="n">
        <v>4634</v>
      </c>
      <c r="B228" s="281" t="s">
        <v>104</v>
      </c>
      <c r="C228" s="281" t="s">
        <v>19</v>
      </c>
      <c r="D228" s="271" t="n">
        <v>0.663194444444444</v>
      </c>
      <c r="E228" s="271" t="n">
        <v>0.736111111111111</v>
      </c>
      <c r="F228" s="271" t="n">
        <f aca="false">D228-E227</f>
        <v>0.100694444444444</v>
      </c>
      <c r="G228" s="270" t="s">
        <v>60</v>
      </c>
      <c r="H228" s="281" t="s">
        <v>75</v>
      </c>
      <c r="I228" s="272" t="n">
        <v>975</v>
      </c>
      <c r="J228" s="272" t="n">
        <v>11220</v>
      </c>
      <c r="K228" s="273" t="n">
        <v>11.5076923076923</v>
      </c>
      <c r="L228" s="272" t="n">
        <f aca="false">I227+I228</f>
        <v>1950</v>
      </c>
      <c r="M228" s="272" t="n">
        <f aca="false">J227+J228</f>
        <v>22440</v>
      </c>
      <c r="N228" s="273" t="n">
        <f aca="false">M228/L228</f>
        <v>11.5076923076923</v>
      </c>
    </row>
    <row r="229" customFormat="false" ht="13.5" hidden="false" customHeight="false" outlineLevel="0" collapsed="false">
      <c r="A229" s="269" t="n">
        <v>4641</v>
      </c>
      <c r="B229" s="281" t="s">
        <v>104</v>
      </c>
      <c r="C229" s="281" t="s">
        <v>19</v>
      </c>
      <c r="D229" s="271" t="n">
        <v>0.663194444444444</v>
      </c>
      <c r="E229" s="271" t="n">
        <v>0.736111111111111</v>
      </c>
      <c r="F229" s="271" t="n">
        <f aca="false">D229-E227</f>
        <v>0.100694444444444</v>
      </c>
      <c r="G229" s="270" t="s">
        <v>59</v>
      </c>
      <c r="H229" s="281" t="s">
        <v>76</v>
      </c>
      <c r="I229" s="272" t="n">
        <v>2025</v>
      </c>
      <c r="J229" s="272" t="n">
        <v>20120</v>
      </c>
      <c r="K229" s="273" t="n">
        <v>9.9358024691358</v>
      </c>
      <c r="L229" s="272" t="n">
        <f aca="false">I227+I229</f>
        <v>3000</v>
      </c>
      <c r="M229" s="272" t="n">
        <f aca="false">J227+J229</f>
        <v>31340</v>
      </c>
      <c r="N229" s="273" t="n">
        <f aca="false">M229/L229</f>
        <v>10.4466666666667</v>
      </c>
    </row>
    <row r="230" customFormat="false" ht="13.5" hidden="false" customHeight="false" outlineLevel="0" collapsed="false">
      <c r="A230" s="283" t="s">
        <v>155</v>
      </c>
    </row>
    <row r="231" customFormat="false" ht="13.5" hidden="false" customHeight="false" outlineLevel="0" collapsed="false">
      <c r="A231" s="290" t="n">
        <v>3377</v>
      </c>
      <c r="B231" s="291" t="s">
        <v>19</v>
      </c>
      <c r="C231" s="291" t="s">
        <v>104</v>
      </c>
      <c r="D231" s="292" t="n">
        <v>0.479166666666667</v>
      </c>
      <c r="E231" s="292" t="n">
        <v>0.5625</v>
      </c>
      <c r="F231" s="292"/>
      <c r="G231" s="293" t="s">
        <v>26</v>
      </c>
      <c r="H231" s="291" t="s">
        <v>76</v>
      </c>
      <c r="I231" s="294" t="n">
        <v>2025</v>
      </c>
      <c r="J231" s="294" t="n">
        <v>20120</v>
      </c>
      <c r="K231" s="295" t="n">
        <v>9.9358024691358</v>
      </c>
      <c r="L231" s="294"/>
      <c r="M231" s="294"/>
      <c r="N231" s="295"/>
    </row>
    <row r="232" customFormat="false" ht="13.5" hidden="false" customHeight="false" outlineLevel="0" collapsed="false">
      <c r="A232" s="269" t="n">
        <v>4634</v>
      </c>
      <c r="B232" s="281" t="s">
        <v>104</v>
      </c>
      <c r="C232" s="281" t="s">
        <v>19</v>
      </c>
      <c r="D232" s="271" t="n">
        <v>0.663194444444444</v>
      </c>
      <c r="E232" s="271" t="n">
        <v>0.736111111111111</v>
      </c>
      <c r="F232" s="271" t="n">
        <f aca="false">D232-E231</f>
        <v>0.100694444444444</v>
      </c>
      <c r="G232" s="270" t="s">
        <v>60</v>
      </c>
      <c r="H232" s="281" t="s">
        <v>75</v>
      </c>
      <c r="I232" s="272" t="n">
        <v>975</v>
      </c>
      <c r="J232" s="272" t="n">
        <v>11220</v>
      </c>
      <c r="K232" s="273" t="n">
        <v>11.5076923076923</v>
      </c>
      <c r="L232" s="272" t="n">
        <f aca="false">I231+I232</f>
        <v>3000</v>
      </c>
      <c r="M232" s="272" t="n">
        <f aca="false">J231+J232</f>
        <v>31340</v>
      </c>
      <c r="N232" s="273" t="n">
        <f aca="false">M232/L232</f>
        <v>10.4466666666667</v>
      </c>
    </row>
    <row r="233" customFormat="false" ht="13.5" hidden="false" customHeight="false" outlineLevel="0" collapsed="false">
      <c r="A233" s="269" t="n">
        <v>4641</v>
      </c>
      <c r="B233" s="281" t="s">
        <v>104</v>
      </c>
      <c r="C233" s="281" t="s">
        <v>19</v>
      </c>
      <c r="D233" s="271" t="n">
        <v>0.663194444444444</v>
      </c>
      <c r="E233" s="271" t="n">
        <v>0.736111111111111</v>
      </c>
      <c r="F233" s="271" t="n">
        <f aca="false">D233-E231</f>
        <v>0.100694444444444</v>
      </c>
      <c r="G233" s="270" t="s">
        <v>59</v>
      </c>
      <c r="H233" s="281" t="s">
        <v>76</v>
      </c>
      <c r="I233" s="272" t="n">
        <v>2025</v>
      </c>
      <c r="J233" s="272" t="n">
        <v>20120</v>
      </c>
      <c r="K233" s="273" t="n">
        <v>9.9358024691358</v>
      </c>
      <c r="L233" s="272" t="n">
        <f aca="false">I231+I233</f>
        <v>4050</v>
      </c>
      <c r="M233" s="272" t="n">
        <f aca="false">J231+J233</f>
        <v>40240</v>
      </c>
      <c r="N233" s="273" t="n">
        <f aca="false">M233/L233</f>
        <v>9.9358024691358</v>
      </c>
    </row>
    <row r="234" customFormat="false" ht="13.5" hidden="false" customHeight="false" outlineLevel="0" collapsed="false">
      <c r="A234" s="296" t="s">
        <v>156</v>
      </c>
    </row>
    <row r="235" customFormat="false" ht="13.5" hidden="false" customHeight="false" outlineLevel="0" collapsed="false">
      <c r="A235" s="269" t="n">
        <v>3214</v>
      </c>
      <c r="B235" s="281" t="s">
        <v>19</v>
      </c>
      <c r="C235" s="281" t="s">
        <v>74</v>
      </c>
      <c r="D235" s="271" t="n">
        <v>0.333333333333333</v>
      </c>
      <c r="E235" s="271" t="n">
        <v>0.409722222222222</v>
      </c>
      <c r="G235" s="270" t="s">
        <v>157</v>
      </c>
      <c r="H235" s="281" t="s">
        <v>105</v>
      </c>
      <c r="I235" s="272" t="n">
        <v>1523</v>
      </c>
      <c r="J235" s="272" t="n">
        <v>38370</v>
      </c>
      <c r="K235" s="273" t="n">
        <v>25.193696651346</v>
      </c>
    </row>
    <row r="236" customFormat="false" ht="13.5" hidden="false" customHeight="false" outlineLevel="0" collapsed="false">
      <c r="A236" s="269" t="n">
        <v>3215</v>
      </c>
      <c r="B236" s="281" t="s">
        <v>19</v>
      </c>
      <c r="C236" s="281" t="s">
        <v>74</v>
      </c>
      <c r="D236" s="271" t="n">
        <v>0.333333333333333</v>
      </c>
      <c r="E236" s="271" t="n">
        <v>0.409722222222222</v>
      </c>
      <c r="G236" s="270" t="s">
        <v>157</v>
      </c>
      <c r="H236" s="281" t="s">
        <v>84</v>
      </c>
      <c r="I236" s="272" t="n">
        <v>1523</v>
      </c>
      <c r="J236" s="272" t="n">
        <v>47870</v>
      </c>
      <c r="K236" s="273" t="n">
        <v>31.4313854235062</v>
      </c>
    </row>
    <row r="237" customFormat="false" ht="13.5" hidden="false" customHeight="false" outlineLevel="0" collapsed="false">
      <c r="A237" s="269" t="n">
        <v>3216</v>
      </c>
      <c r="B237" s="281" t="s">
        <v>19</v>
      </c>
      <c r="C237" s="281" t="s">
        <v>74</v>
      </c>
      <c r="D237" s="271" t="n">
        <v>0.333333333333333</v>
      </c>
      <c r="E237" s="271" t="n">
        <v>0.409722222222222</v>
      </c>
      <c r="G237" s="270" t="s">
        <v>157</v>
      </c>
      <c r="H237" s="281" t="s">
        <v>75</v>
      </c>
      <c r="I237" s="272" t="n">
        <v>1123</v>
      </c>
      <c r="J237" s="272" t="n">
        <v>9370</v>
      </c>
      <c r="K237" s="273" t="n">
        <v>8.34372217275156</v>
      </c>
    </row>
    <row r="238" customFormat="false" ht="13.5" hidden="false" customHeight="false" outlineLevel="0" collapsed="false">
      <c r="A238" s="269" t="n">
        <v>3217</v>
      </c>
      <c r="B238" s="281" t="s">
        <v>19</v>
      </c>
      <c r="C238" s="281" t="s">
        <v>74</v>
      </c>
      <c r="D238" s="271" t="n">
        <v>0.333333333333333</v>
      </c>
      <c r="E238" s="271" t="n">
        <v>0.409722222222222</v>
      </c>
      <c r="G238" s="270" t="s">
        <v>157</v>
      </c>
      <c r="H238" s="281" t="s">
        <v>158</v>
      </c>
      <c r="I238" s="272" t="n">
        <v>1123</v>
      </c>
      <c r="J238" s="272" t="n">
        <v>9470</v>
      </c>
      <c r="K238" s="273" t="n">
        <v>8.43276936776492</v>
      </c>
    </row>
    <row r="239" customFormat="false" ht="13.5" hidden="false" customHeight="false" outlineLevel="0" collapsed="false">
      <c r="A239" s="269" t="n">
        <v>3218</v>
      </c>
      <c r="B239" s="281" t="s">
        <v>19</v>
      </c>
      <c r="C239" s="281" t="s">
        <v>74</v>
      </c>
      <c r="D239" s="271" t="n">
        <v>0.333333333333333</v>
      </c>
      <c r="E239" s="271" t="n">
        <v>0.409722222222222</v>
      </c>
      <c r="G239" s="270" t="s">
        <v>157</v>
      </c>
      <c r="H239" s="281" t="s">
        <v>159</v>
      </c>
      <c r="I239" s="272" t="n">
        <v>1123</v>
      </c>
      <c r="J239" s="272" t="n">
        <v>12470</v>
      </c>
      <c r="K239" s="273" t="n">
        <v>11.1041852181656</v>
      </c>
    </row>
    <row r="240" customFormat="false" ht="13.5" hidden="false" customHeight="false" outlineLevel="0" collapsed="false">
      <c r="A240" s="269" t="n">
        <v>3219</v>
      </c>
      <c r="B240" s="281" t="s">
        <v>19</v>
      </c>
      <c r="C240" s="281" t="s">
        <v>74</v>
      </c>
      <c r="D240" s="271" t="n">
        <v>0.333333333333333</v>
      </c>
      <c r="E240" s="271" t="n">
        <v>0.409722222222222</v>
      </c>
      <c r="G240" s="270" t="s">
        <v>157</v>
      </c>
      <c r="H240" s="281" t="s">
        <v>160</v>
      </c>
      <c r="I240" s="272" t="n">
        <v>1123</v>
      </c>
      <c r="J240" s="272" t="n">
        <v>12970</v>
      </c>
      <c r="K240" s="273" t="n">
        <v>11.5494211932324</v>
      </c>
    </row>
    <row r="241" customFormat="false" ht="13.5" hidden="false" customHeight="false" outlineLevel="0" collapsed="false">
      <c r="A241" s="269" t="n">
        <v>3220</v>
      </c>
      <c r="B241" s="281" t="s">
        <v>19</v>
      </c>
      <c r="C241" s="281" t="s">
        <v>74</v>
      </c>
      <c r="D241" s="271" t="n">
        <v>0.333333333333333</v>
      </c>
      <c r="E241" s="271" t="n">
        <v>0.409722222222222</v>
      </c>
      <c r="G241" s="270" t="s">
        <v>157</v>
      </c>
      <c r="H241" s="281" t="s">
        <v>161</v>
      </c>
      <c r="I241" s="272" t="n">
        <v>1123</v>
      </c>
      <c r="J241" s="272" t="n">
        <v>13570</v>
      </c>
      <c r="K241" s="273" t="n">
        <v>12.0837043633126</v>
      </c>
    </row>
    <row r="242" customFormat="false" ht="13.5" hidden="false" customHeight="false" outlineLevel="0" collapsed="false">
      <c r="A242" s="269" t="n">
        <v>3221</v>
      </c>
      <c r="B242" s="281" t="s">
        <v>19</v>
      </c>
      <c r="C242" s="281" t="s">
        <v>74</v>
      </c>
      <c r="D242" s="271" t="n">
        <v>0.333333333333333</v>
      </c>
      <c r="E242" s="271" t="n">
        <v>0.409722222222222</v>
      </c>
      <c r="G242" s="270" t="s">
        <v>157</v>
      </c>
      <c r="H242" s="281" t="s">
        <v>162</v>
      </c>
      <c r="I242" s="272" t="n">
        <v>2647</v>
      </c>
      <c r="J242" s="272" t="n">
        <v>60970</v>
      </c>
      <c r="K242" s="273" t="n">
        <v>23.0336229693993</v>
      </c>
    </row>
    <row r="243" customFormat="false" ht="13.5" hidden="false" customHeight="false" outlineLevel="0" collapsed="false">
      <c r="A243" s="269" t="n">
        <v>3222</v>
      </c>
      <c r="B243" s="281" t="s">
        <v>19</v>
      </c>
      <c r="C243" s="281" t="s">
        <v>74</v>
      </c>
      <c r="D243" s="271" t="n">
        <v>0.333333333333333</v>
      </c>
      <c r="E243" s="271" t="n">
        <v>0.409722222222222</v>
      </c>
      <c r="G243" s="270" t="s">
        <v>157</v>
      </c>
      <c r="H243" s="281" t="s">
        <v>163</v>
      </c>
      <c r="I243" s="272" t="n">
        <v>2272</v>
      </c>
      <c r="J243" s="272" t="n">
        <v>45370</v>
      </c>
      <c r="K243" s="273" t="n">
        <v>19.9691901408451</v>
      </c>
    </row>
    <row r="244" customFormat="false" ht="13.5" hidden="false" customHeight="false" outlineLevel="0" collapsed="false">
      <c r="A244" s="269" t="n">
        <v>3223</v>
      </c>
      <c r="B244" s="281" t="s">
        <v>19</v>
      </c>
      <c r="C244" s="281" t="s">
        <v>74</v>
      </c>
      <c r="D244" s="271" t="n">
        <v>0.333333333333333</v>
      </c>
      <c r="E244" s="271" t="n">
        <v>0.409722222222222</v>
      </c>
      <c r="G244" s="270" t="s">
        <v>157</v>
      </c>
      <c r="H244" s="281" t="s">
        <v>76</v>
      </c>
      <c r="I244" s="272" t="n">
        <v>2272</v>
      </c>
      <c r="J244" s="272" t="n">
        <v>24470</v>
      </c>
      <c r="K244" s="273" t="n">
        <v>10.7702464788732</v>
      </c>
    </row>
    <row r="245" customFormat="false" ht="13.5" hidden="false" customHeight="false" outlineLevel="0" collapsed="false">
      <c r="A245" s="269" t="n">
        <v>3224</v>
      </c>
      <c r="B245" s="281" t="s">
        <v>19</v>
      </c>
      <c r="C245" s="281" t="s">
        <v>74</v>
      </c>
      <c r="D245" s="271" t="n">
        <v>0.333333333333333</v>
      </c>
      <c r="E245" s="271" t="n">
        <v>0.409722222222222</v>
      </c>
      <c r="G245" s="270" t="s">
        <v>157</v>
      </c>
      <c r="H245" s="281" t="s">
        <v>164</v>
      </c>
      <c r="I245" s="272" t="n">
        <v>2647</v>
      </c>
      <c r="J245" s="272" t="n">
        <v>57770</v>
      </c>
      <c r="K245" s="273" t="n">
        <v>21.8247072157159</v>
      </c>
    </row>
    <row r="246" customFormat="false" ht="13.5" hidden="false" customHeight="false" outlineLevel="0" collapsed="false">
      <c r="A246" s="269" t="n">
        <v>3225</v>
      </c>
      <c r="B246" s="281" t="s">
        <v>19</v>
      </c>
      <c r="C246" s="281" t="s">
        <v>74</v>
      </c>
      <c r="D246" s="271" t="n">
        <v>0.333333333333333</v>
      </c>
      <c r="E246" s="271" t="n">
        <v>0.409722222222222</v>
      </c>
      <c r="G246" s="270" t="s">
        <v>157</v>
      </c>
      <c r="H246" s="281" t="s">
        <v>165</v>
      </c>
      <c r="I246" s="272" t="n">
        <v>2647</v>
      </c>
      <c r="J246" s="272" t="n">
        <v>37370</v>
      </c>
      <c r="K246" s="273" t="n">
        <v>14.1178692859841</v>
      </c>
    </row>
    <row r="247" customFormat="false" ht="13.5" hidden="false" customHeight="false" outlineLevel="0" collapsed="false">
      <c r="A247" s="269" t="n">
        <v>3226</v>
      </c>
      <c r="B247" s="281" t="s">
        <v>19</v>
      </c>
      <c r="C247" s="281" t="s">
        <v>74</v>
      </c>
      <c r="D247" s="271" t="n">
        <v>0.333333333333333</v>
      </c>
      <c r="E247" s="271" t="n">
        <v>0.409722222222222</v>
      </c>
      <c r="G247" s="270" t="s">
        <v>157</v>
      </c>
      <c r="H247" s="281" t="s">
        <v>166</v>
      </c>
      <c r="I247" s="272" t="n">
        <v>2272</v>
      </c>
      <c r="J247" s="272" t="n">
        <v>32520</v>
      </c>
      <c r="K247" s="273" t="n">
        <v>14.3133802816901</v>
      </c>
    </row>
    <row r="248" customFormat="false" ht="13.5" hidden="false" customHeight="false" outlineLevel="0" collapsed="false">
      <c r="A248" s="269" t="n">
        <v>3227</v>
      </c>
      <c r="B248" s="281" t="s">
        <v>19</v>
      </c>
      <c r="C248" s="281" t="s">
        <v>77</v>
      </c>
      <c r="D248" s="271" t="n">
        <v>0.409722222222222</v>
      </c>
      <c r="E248" s="271" t="n">
        <v>0.465277777777778</v>
      </c>
      <c r="G248" s="270" t="s">
        <v>167</v>
      </c>
      <c r="H248" s="281" t="s">
        <v>105</v>
      </c>
      <c r="I248" s="272" t="n">
        <v>1169</v>
      </c>
      <c r="J248" s="272" t="n">
        <v>39230</v>
      </c>
      <c r="K248" s="273" t="n">
        <v>33.5585970915312</v>
      </c>
    </row>
    <row r="249" customFormat="false" ht="13.5" hidden="false" customHeight="false" outlineLevel="0" collapsed="false">
      <c r="A249" s="269" t="n">
        <v>3228</v>
      </c>
      <c r="B249" s="281" t="s">
        <v>19</v>
      </c>
      <c r="C249" s="281" t="s">
        <v>77</v>
      </c>
      <c r="D249" s="271" t="n">
        <v>0.409722222222222</v>
      </c>
      <c r="E249" s="271" t="n">
        <v>0.465277777777778</v>
      </c>
      <c r="G249" s="270" t="s">
        <v>167</v>
      </c>
      <c r="H249" s="281" t="s">
        <v>84</v>
      </c>
      <c r="I249" s="272" t="n">
        <v>1169</v>
      </c>
      <c r="J249" s="272" t="n">
        <v>39730</v>
      </c>
      <c r="K249" s="273" t="n">
        <v>33.9863130881095</v>
      </c>
    </row>
    <row r="250" customFormat="false" ht="13.5" hidden="false" customHeight="false" outlineLevel="0" collapsed="false">
      <c r="A250" s="269" t="n">
        <v>3229</v>
      </c>
      <c r="B250" s="281" t="s">
        <v>19</v>
      </c>
      <c r="C250" s="281" t="s">
        <v>77</v>
      </c>
      <c r="D250" s="271" t="n">
        <v>0.409722222222222</v>
      </c>
      <c r="E250" s="271" t="n">
        <v>0.465277777777778</v>
      </c>
      <c r="G250" s="270" t="s">
        <v>167</v>
      </c>
      <c r="H250" s="281" t="s">
        <v>75</v>
      </c>
      <c r="I250" s="272" t="n">
        <v>769</v>
      </c>
      <c r="J250" s="272" t="n">
        <v>13530</v>
      </c>
      <c r="K250" s="273" t="n">
        <v>17.594278283485</v>
      </c>
    </row>
    <row r="251" customFormat="false" ht="13.5" hidden="false" customHeight="false" outlineLevel="0" collapsed="false">
      <c r="A251" s="269" t="n">
        <v>3230</v>
      </c>
      <c r="B251" s="281" t="s">
        <v>19</v>
      </c>
      <c r="C251" s="281" t="s">
        <v>77</v>
      </c>
      <c r="D251" s="271" t="n">
        <v>0.409722222222222</v>
      </c>
      <c r="E251" s="271" t="n">
        <v>0.465277777777778</v>
      </c>
      <c r="G251" s="270" t="s">
        <v>167</v>
      </c>
      <c r="H251" s="281" t="s">
        <v>158</v>
      </c>
      <c r="I251" s="272" t="n">
        <v>769</v>
      </c>
      <c r="J251" s="272" t="n">
        <v>14030</v>
      </c>
      <c r="K251" s="273" t="n">
        <v>18.2444733420026</v>
      </c>
    </row>
    <row r="252" customFormat="false" ht="13.5" hidden="false" customHeight="false" outlineLevel="0" collapsed="false">
      <c r="A252" s="269" t="n">
        <v>3231</v>
      </c>
      <c r="B252" s="281" t="s">
        <v>19</v>
      </c>
      <c r="C252" s="281" t="s">
        <v>77</v>
      </c>
      <c r="D252" s="271" t="n">
        <v>0.409722222222222</v>
      </c>
      <c r="E252" s="271" t="n">
        <v>0.465277777777778</v>
      </c>
      <c r="G252" s="270" t="s">
        <v>167</v>
      </c>
      <c r="H252" s="281" t="s">
        <v>159</v>
      </c>
      <c r="I252" s="272" t="n">
        <v>769</v>
      </c>
      <c r="J252" s="272" t="n">
        <v>14430</v>
      </c>
      <c r="K252" s="273" t="n">
        <v>18.7646293888166</v>
      </c>
    </row>
    <row r="253" customFormat="false" ht="13.5" hidden="false" customHeight="false" outlineLevel="0" collapsed="false">
      <c r="A253" s="269" t="n">
        <v>3232</v>
      </c>
      <c r="B253" s="281" t="s">
        <v>19</v>
      </c>
      <c r="C253" s="281" t="s">
        <v>77</v>
      </c>
      <c r="D253" s="271" t="n">
        <v>0.409722222222222</v>
      </c>
      <c r="E253" s="271" t="n">
        <v>0.465277777777778</v>
      </c>
      <c r="G253" s="270" t="s">
        <v>167</v>
      </c>
      <c r="H253" s="281" t="s">
        <v>160</v>
      </c>
      <c r="I253" s="272" t="n">
        <v>769</v>
      </c>
      <c r="J253" s="272" t="n">
        <v>15830</v>
      </c>
      <c r="K253" s="273" t="n">
        <v>20.5851755526658</v>
      </c>
    </row>
    <row r="254" customFormat="false" ht="13.5" hidden="false" customHeight="false" outlineLevel="0" collapsed="false">
      <c r="A254" s="269" t="n">
        <v>3233</v>
      </c>
      <c r="B254" s="281" t="s">
        <v>19</v>
      </c>
      <c r="C254" s="281" t="s">
        <v>77</v>
      </c>
      <c r="D254" s="271" t="n">
        <v>0.409722222222222</v>
      </c>
      <c r="E254" s="271" t="n">
        <v>0.465277777777778</v>
      </c>
      <c r="G254" s="270" t="s">
        <v>167</v>
      </c>
      <c r="H254" s="281" t="s">
        <v>161</v>
      </c>
      <c r="I254" s="272" t="n">
        <v>769</v>
      </c>
      <c r="J254" s="272" t="n">
        <v>16330</v>
      </c>
      <c r="K254" s="273" t="n">
        <v>21.2353706111834</v>
      </c>
    </row>
    <row r="255" customFormat="false" ht="13.5" hidden="false" customHeight="false" outlineLevel="0" collapsed="false">
      <c r="A255" s="269" t="n">
        <v>3234</v>
      </c>
      <c r="B255" s="281" t="s">
        <v>19</v>
      </c>
      <c r="C255" s="281" t="s">
        <v>77</v>
      </c>
      <c r="D255" s="271" t="n">
        <v>0.819444444444445</v>
      </c>
      <c r="E255" s="271" t="n">
        <v>0.875</v>
      </c>
      <c r="G255" s="270" t="s">
        <v>168</v>
      </c>
      <c r="H255" s="281" t="s">
        <v>105</v>
      </c>
      <c r="I255" s="272" t="n">
        <v>1169</v>
      </c>
      <c r="J255" s="272" t="n">
        <v>39230</v>
      </c>
      <c r="K255" s="273" t="n">
        <v>33.5585970915312</v>
      </c>
    </row>
    <row r="256" customFormat="false" ht="13.5" hidden="false" customHeight="false" outlineLevel="0" collapsed="false">
      <c r="A256" s="269" t="n">
        <v>3235</v>
      </c>
      <c r="B256" s="281" t="s">
        <v>19</v>
      </c>
      <c r="C256" s="281" t="s">
        <v>77</v>
      </c>
      <c r="D256" s="271" t="n">
        <v>0.819444444444445</v>
      </c>
      <c r="E256" s="271" t="n">
        <v>0.875</v>
      </c>
      <c r="G256" s="270" t="s">
        <v>168</v>
      </c>
      <c r="H256" s="281" t="s">
        <v>84</v>
      </c>
      <c r="I256" s="272" t="n">
        <v>1169</v>
      </c>
      <c r="J256" s="272" t="n">
        <v>39730</v>
      </c>
      <c r="K256" s="273" t="n">
        <v>33.9863130881095</v>
      </c>
    </row>
    <row r="257" customFormat="false" ht="13.5" hidden="false" customHeight="false" outlineLevel="0" collapsed="false">
      <c r="A257" s="269" t="n">
        <v>3236</v>
      </c>
      <c r="B257" s="281" t="s">
        <v>19</v>
      </c>
      <c r="C257" s="281" t="s">
        <v>77</v>
      </c>
      <c r="D257" s="271" t="n">
        <v>0.819444444444445</v>
      </c>
      <c r="E257" s="271" t="n">
        <v>0.875</v>
      </c>
      <c r="G257" s="270" t="s">
        <v>168</v>
      </c>
      <c r="H257" s="281" t="s">
        <v>75</v>
      </c>
      <c r="I257" s="272" t="n">
        <v>769</v>
      </c>
      <c r="J257" s="272" t="n">
        <v>13530</v>
      </c>
      <c r="K257" s="273" t="n">
        <v>17.594278283485</v>
      </c>
    </row>
    <row r="258" customFormat="false" ht="13.5" hidden="false" customHeight="false" outlineLevel="0" collapsed="false">
      <c r="A258" s="269" t="n">
        <v>3237</v>
      </c>
      <c r="B258" s="281" t="s">
        <v>19</v>
      </c>
      <c r="C258" s="281" t="s">
        <v>77</v>
      </c>
      <c r="D258" s="271" t="n">
        <v>0.819444444444445</v>
      </c>
      <c r="E258" s="271" t="n">
        <v>0.875</v>
      </c>
      <c r="G258" s="270" t="s">
        <v>168</v>
      </c>
      <c r="H258" s="281" t="s">
        <v>158</v>
      </c>
      <c r="I258" s="272" t="n">
        <v>769</v>
      </c>
      <c r="J258" s="272" t="n">
        <v>14030</v>
      </c>
      <c r="K258" s="273" t="n">
        <v>18.2444733420026</v>
      </c>
    </row>
    <row r="259" customFormat="false" ht="13.5" hidden="false" customHeight="false" outlineLevel="0" collapsed="false">
      <c r="A259" s="269" t="n">
        <v>3238</v>
      </c>
      <c r="B259" s="281" t="s">
        <v>19</v>
      </c>
      <c r="C259" s="281" t="s">
        <v>77</v>
      </c>
      <c r="D259" s="271" t="n">
        <v>0.819444444444445</v>
      </c>
      <c r="E259" s="271" t="n">
        <v>0.875</v>
      </c>
      <c r="G259" s="270" t="s">
        <v>168</v>
      </c>
      <c r="H259" s="281" t="s">
        <v>159</v>
      </c>
      <c r="I259" s="272" t="n">
        <v>769</v>
      </c>
      <c r="J259" s="272" t="n">
        <v>14430</v>
      </c>
      <c r="K259" s="273" t="n">
        <v>18.7646293888166</v>
      </c>
    </row>
    <row r="260" customFormat="false" ht="13.5" hidden="false" customHeight="false" outlineLevel="0" collapsed="false">
      <c r="A260" s="269" t="n">
        <v>3239</v>
      </c>
      <c r="B260" s="281" t="s">
        <v>19</v>
      </c>
      <c r="C260" s="281" t="s">
        <v>77</v>
      </c>
      <c r="D260" s="271" t="n">
        <v>0.819444444444445</v>
      </c>
      <c r="E260" s="271" t="n">
        <v>0.875</v>
      </c>
      <c r="G260" s="270" t="s">
        <v>168</v>
      </c>
      <c r="H260" s="281" t="s">
        <v>160</v>
      </c>
      <c r="I260" s="272" t="n">
        <v>769</v>
      </c>
      <c r="J260" s="272" t="n">
        <v>15830</v>
      </c>
      <c r="K260" s="273" t="n">
        <v>20.5851755526658</v>
      </c>
    </row>
    <row r="261" customFormat="false" ht="13.5" hidden="false" customHeight="false" outlineLevel="0" collapsed="false">
      <c r="A261" s="269" t="n">
        <v>3240</v>
      </c>
      <c r="B261" s="281" t="s">
        <v>19</v>
      </c>
      <c r="C261" s="281" t="s">
        <v>77</v>
      </c>
      <c r="D261" s="271" t="n">
        <v>0.819444444444445</v>
      </c>
      <c r="E261" s="271" t="n">
        <v>0.875</v>
      </c>
      <c r="G261" s="270" t="s">
        <v>168</v>
      </c>
      <c r="H261" s="281" t="s">
        <v>161</v>
      </c>
      <c r="I261" s="272" t="n">
        <v>769</v>
      </c>
      <c r="J261" s="272" t="n">
        <v>16330</v>
      </c>
      <c r="K261" s="273" t="n">
        <v>21.2353706111834</v>
      </c>
    </row>
    <row r="262" customFormat="false" ht="13.5" hidden="false" customHeight="false" outlineLevel="0" collapsed="false">
      <c r="A262" s="269" t="n">
        <v>3241</v>
      </c>
      <c r="B262" s="281" t="s">
        <v>19</v>
      </c>
      <c r="C262" s="281" t="s">
        <v>80</v>
      </c>
      <c r="D262" s="271" t="n">
        <v>0.579861111111111</v>
      </c>
      <c r="E262" s="271" t="n">
        <v>0.645833333333333</v>
      </c>
      <c r="G262" s="270" t="s">
        <v>169</v>
      </c>
      <c r="H262" s="281" t="s">
        <v>105</v>
      </c>
      <c r="I262" s="272" t="n">
        <v>1021</v>
      </c>
      <c r="J262" s="272" t="n">
        <v>31340</v>
      </c>
      <c r="K262" s="273" t="n">
        <v>30.6953966699314</v>
      </c>
    </row>
    <row r="263" customFormat="false" ht="13.5" hidden="false" customHeight="false" outlineLevel="0" collapsed="false">
      <c r="A263" s="269" t="n">
        <v>3242</v>
      </c>
      <c r="B263" s="281" t="s">
        <v>19</v>
      </c>
      <c r="C263" s="281" t="s">
        <v>80</v>
      </c>
      <c r="D263" s="271" t="n">
        <v>0.579861111111111</v>
      </c>
      <c r="E263" s="271" t="n">
        <v>0.645833333333333</v>
      </c>
      <c r="G263" s="270" t="s">
        <v>169</v>
      </c>
      <c r="H263" s="281" t="s">
        <v>84</v>
      </c>
      <c r="I263" s="272" t="n">
        <v>1021</v>
      </c>
      <c r="J263" s="272" t="n">
        <v>31840</v>
      </c>
      <c r="K263" s="273" t="n">
        <v>31.1851126346719</v>
      </c>
    </row>
    <row r="264" customFormat="false" ht="13.5" hidden="false" customHeight="false" outlineLevel="0" collapsed="false">
      <c r="A264" s="269" t="n">
        <v>3243</v>
      </c>
      <c r="B264" s="281" t="s">
        <v>19</v>
      </c>
      <c r="C264" s="281" t="s">
        <v>80</v>
      </c>
      <c r="D264" s="271" t="n">
        <v>0.579861111111111</v>
      </c>
      <c r="E264" s="271" t="n">
        <v>0.645833333333333</v>
      </c>
      <c r="G264" s="270" t="s">
        <v>169</v>
      </c>
      <c r="H264" s="281" t="s">
        <v>75</v>
      </c>
      <c r="I264" s="272" t="n">
        <v>621</v>
      </c>
      <c r="J264" s="272" t="n">
        <v>11140</v>
      </c>
      <c r="K264" s="273" t="n">
        <v>17.938808373591</v>
      </c>
    </row>
    <row r="265" customFormat="false" ht="13.5" hidden="false" customHeight="false" outlineLevel="0" collapsed="false">
      <c r="A265" s="269" t="n">
        <v>3244</v>
      </c>
      <c r="B265" s="281" t="s">
        <v>19</v>
      </c>
      <c r="C265" s="281" t="s">
        <v>80</v>
      </c>
      <c r="D265" s="271" t="n">
        <v>0.579861111111111</v>
      </c>
      <c r="E265" s="271" t="n">
        <v>0.645833333333333</v>
      </c>
      <c r="G265" s="270" t="s">
        <v>169</v>
      </c>
      <c r="H265" s="281" t="s">
        <v>158</v>
      </c>
      <c r="I265" s="272" t="n">
        <v>621</v>
      </c>
      <c r="J265" s="272" t="n">
        <v>11640</v>
      </c>
      <c r="K265" s="273" t="n">
        <v>18.743961352657</v>
      </c>
    </row>
    <row r="266" customFormat="false" ht="13.5" hidden="false" customHeight="false" outlineLevel="0" collapsed="false">
      <c r="A266" s="269" t="n">
        <v>3245</v>
      </c>
      <c r="B266" s="281" t="s">
        <v>19</v>
      </c>
      <c r="C266" s="281" t="s">
        <v>80</v>
      </c>
      <c r="D266" s="271" t="n">
        <v>0.579861111111111</v>
      </c>
      <c r="E266" s="271" t="n">
        <v>0.645833333333333</v>
      </c>
      <c r="G266" s="270" t="s">
        <v>169</v>
      </c>
      <c r="H266" s="281" t="s">
        <v>159</v>
      </c>
      <c r="I266" s="272" t="n">
        <v>621</v>
      </c>
      <c r="J266" s="272" t="n">
        <v>11940</v>
      </c>
      <c r="K266" s="273" t="n">
        <v>19.2270531400966</v>
      </c>
    </row>
    <row r="267" customFormat="false" ht="13.5" hidden="false" customHeight="false" outlineLevel="0" collapsed="false">
      <c r="A267" s="269" t="n">
        <v>3246</v>
      </c>
      <c r="B267" s="281" t="s">
        <v>19</v>
      </c>
      <c r="C267" s="281" t="s">
        <v>80</v>
      </c>
      <c r="D267" s="271" t="n">
        <v>0.579861111111111</v>
      </c>
      <c r="E267" s="271" t="n">
        <v>0.645833333333333</v>
      </c>
      <c r="G267" s="270" t="s">
        <v>169</v>
      </c>
      <c r="H267" s="281" t="s">
        <v>160</v>
      </c>
      <c r="I267" s="272" t="n">
        <v>621</v>
      </c>
      <c r="J267" s="272" t="n">
        <v>12240</v>
      </c>
      <c r="K267" s="273" t="n">
        <v>19.7101449275362</v>
      </c>
    </row>
    <row r="268" customFormat="false" ht="13.5" hidden="false" customHeight="false" outlineLevel="0" collapsed="false">
      <c r="A268" s="269" t="n">
        <v>3247</v>
      </c>
      <c r="B268" s="281" t="s">
        <v>19</v>
      </c>
      <c r="C268" s="281" t="s">
        <v>80</v>
      </c>
      <c r="D268" s="271" t="n">
        <v>0.579861111111111</v>
      </c>
      <c r="E268" s="271" t="n">
        <v>0.645833333333333</v>
      </c>
      <c r="G268" s="270" t="s">
        <v>169</v>
      </c>
      <c r="H268" s="281" t="s">
        <v>161</v>
      </c>
      <c r="I268" s="272" t="n">
        <v>621</v>
      </c>
      <c r="J268" s="272" t="n">
        <v>12640</v>
      </c>
      <c r="K268" s="273" t="n">
        <v>20.3542673107891</v>
      </c>
    </row>
    <row r="269" customFormat="false" ht="13.5" hidden="false" customHeight="false" outlineLevel="0" collapsed="false">
      <c r="A269" s="269" t="n">
        <v>3248</v>
      </c>
      <c r="B269" s="281" t="s">
        <v>19</v>
      </c>
      <c r="C269" s="281" t="s">
        <v>82</v>
      </c>
      <c r="D269" s="271" t="n">
        <v>0.319444444444444</v>
      </c>
      <c r="E269" s="271" t="n">
        <v>0.375</v>
      </c>
      <c r="G269" s="270" t="s">
        <v>170</v>
      </c>
      <c r="H269" s="281" t="s">
        <v>84</v>
      </c>
      <c r="I269" s="272" t="n">
        <v>1021</v>
      </c>
      <c r="J269" s="272" t="n">
        <v>16290</v>
      </c>
      <c r="K269" s="273" t="n">
        <v>15.9549461312439</v>
      </c>
    </row>
    <row r="270" customFormat="false" ht="13.5" hidden="false" customHeight="false" outlineLevel="0" collapsed="false">
      <c r="A270" s="269" t="n">
        <v>3249</v>
      </c>
      <c r="B270" s="281" t="s">
        <v>19</v>
      </c>
      <c r="C270" s="281" t="s">
        <v>82</v>
      </c>
      <c r="D270" s="271" t="n">
        <v>0.319444444444444</v>
      </c>
      <c r="E270" s="271" t="n">
        <v>0.375</v>
      </c>
      <c r="G270" s="270" t="s">
        <v>170</v>
      </c>
      <c r="H270" s="281" t="s">
        <v>75</v>
      </c>
      <c r="I270" s="272" t="n">
        <v>621</v>
      </c>
      <c r="J270" s="272" t="n">
        <v>9990</v>
      </c>
      <c r="K270" s="273" t="n">
        <v>16.0869565217391</v>
      </c>
    </row>
    <row r="271" customFormat="false" ht="13.5" hidden="false" customHeight="false" outlineLevel="0" collapsed="false">
      <c r="A271" s="269" t="n">
        <v>3250</v>
      </c>
      <c r="B271" s="281" t="s">
        <v>19</v>
      </c>
      <c r="C271" s="281" t="s">
        <v>82</v>
      </c>
      <c r="D271" s="271" t="n">
        <v>0.319444444444444</v>
      </c>
      <c r="E271" s="271" t="n">
        <v>0.375</v>
      </c>
      <c r="G271" s="270" t="s">
        <v>170</v>
      </c>
      <c r="H271" s="281" t="s">
        <v>158</v>
      </c>
      <c r="I271" s="272" t="n">
        <v>621</v>
      </c>
      <c r="J271" s="272" t="n">
        <v>11490</v>
      </c>
      <c r="K271" s="273" t="n">
        <v>18.5024154589372</v>
      </c>
    </row>
    <row r="272" customFormat="false" ht="13.5" hidden="false" customHeight="false" outlineLevel="0" collapsed="false">
      <c r="A272" s="269" t="n">
        <v>3251</v>
      </c>
      <c r="B272" s="281" t="s">
        <v>19</v>
      </c>
      <c r="C272" s="281" t="s">
        <v>82</v>
      </c>
      <c r="D272" s="271" t="n">
        <v>0.319444444444444</v>
      </c>
      <c r="E272" s="271" t="n">
        <v>0.375</v>
      </c>
      <c r="G272" s="270" t="s">
        <v>170</v>
      </c>
      <c r="H272" s="281" t="s">
        <v>159</v>
      </c>
      <c r="I272" s="272" t="n">
        <v>621</v>
      </c>
      <c r="J272" s="272" t="n">
        <v>11590</v>
      </c>
      <c r="K272" s="273" t="n">
        <v>18.6634460547504</v>
      </c>
    </row>
    <row r="273" customFormat="false" ht="13.5" hidden="false" customHeight="false" outlineLevel="0" collapsed="false">
      <c r="A273" s="269" t="n">
        <v>3252</v>
      </c>
      <c r="B273" s="281" t="s">
        <v>19</v>
      </c>
      <c r="C273" s="281" t="s">
        <v>82</v>
      </c>
      <c r="D273" s="271" t="n">
        <v>0.319444444444444</v>
      </c>
      <c r="E273" s="271" t="n">
        <v>0.375</v>
      </c>
      <c r="G273" s="270" t="s">
        <v>170</v>
      </c>
      <c r="H273" s="281" t="s">
        <v>160</v>
      </c>
      <c r="I273" s="272" t="n">
        <v>621</v>
      </c>
      <c r="J273" s="272" t="n">
        <v>13490</v>
      </c>
      <c r="K273" s="273" t="n">
        <v>21.7230273752013</v>
      </c>
    </row>
    <row r="274" customFormat="false" ht="13.5" hidden="false" customHeight="false" outlineLevel="0" collapsed="false">
      <c r="A274" s="269" t="n">
        <v>3253</v>
      </c>
      <c r="B274" s="281" t="s">
        <v>19</v>
      </c>
      <c r="C274" s="281" t="s">
        <v>82</v>
      </c>
      <c r="D274" s="271" t="n">
        <v>0.319444444444444</v>
      </c>
      <c r="E274" s="271" t="n">
        <v>0.375</v>
      </c>
      <c r="G274" s="270" t="s">
        <v>170</v>
      </c>
      <c r="H274" s="281" t="s">
        <v>161</v>
      </c>
      <c r="I274" s="272" t="n">
        <v>621</v>
      </c>
      <c r="J274" s="272" t="n">
        <v>14390</v>
      </c>
      <c r="K274" s="273" t="n">
        <v>23.1723027375201</v>
      </c>
    </row>
    <row r="275" customFormat="false" ht="13.5" hidden="false" customHeight="false" outlineLevel="0" collapsed="false">
      <c r="A275" s="269" t="n">
        <v>3254</v>
      </c>
      <c r="B275" s="281" t="s">
        <v>19</v>
      </c>
      <c r="C275" s="281" t="s">
        <v>82</v>
      </c>
      <c r="D275" s="271" t="n">
        <v>0.319444444444444</v>
      </c>
      <c r="E275" s="271" t="n">
        <v>0.375</v>
      </c>
      <c r="G275" s="270" t="s">
        <v>170</v>
      </c>
      <c r="H275" s="281" t="s">
        <v>162</v>
      </c>
      <c r="I275" s="272" t="n">
        <v>1642</v>
      </c>
      <c r="J275" s="272" t="n">
        <v>47290</v>
      </c>
      <c r="K275" s="273" t="n">
        <v>28.8002436053593</v>
      </c>
    </row>
    <row r="276" customFormat="false" ht="13.5" hidden="false" customHeight="false" outlineLevel="0" collapsed="false">
      <c r="A276" s="269" t="n">
        <v>3255</v>
      </c>
      <c r="B276" s="281" t="s">
        <v>19</v>
      </c>
      <c r="C276" s="281" t="s">
        <v>82</v>
      </c>
      <c r="D276" s="271" t="n">
        <v>0.319444444444444</v>
      </c>
      <c r="E276" s="271" t="n">
        <v>0.375</v>
      </c>
      <c r="G276" s="270" t="s">
        <v>170</v>
      </c>
      <c r="H276" s="281" t="s">
        <v>163</v>
      </c>
      <c r="I276" s="272" t="n">
        <v>1435</v>
      </c>
      <c r="J276" s="272" t="n">
        <v>24890</v>
      </c>
      <c r="K276" s="273" t="n">
        <v>17.3449477351916</v>
      </c>
    </row>
    <row r="277" customFormat="false" ht="13.5" hidden="false" customHeight="false" outlineLevel="0" collapsed="false">
      <c r="A277" s="269" t="n">
        <v>3256</v>
      </c>
      <c r="B277" s="281" t="s">
        <v>19</v>
      </c>
      <c r="C277" s="281" t="s">
        <v>82</v>
      </c>
      <c r="D277" s="271" t="n">
        <v>0.319444444444444</v>
      </c>
      <c r="E277" s="271" t="n">
        <v>0.375</v>
      </c>
      <c r="G277" s="270" t="s">
        <v>170</v>
      </c>
      <c r="H277" s="281" t="s">
        <v>76</v>
      </c>
      <c r="I277" s="272" t="n">
        <v>1435</v>
      </c>
      <c r="J277" s="272" t="n">
        <v>21390</v>
      </c>
      <c r="K277" s="273" t="n">
        <v>14.9059233449477</v>
      </c>
    </row>
    <row r="278" customFormat="false" ht="13.5" hidden="false" customHeight="false" outlineLevel="0" collapsed="false">
      <c r="A278" s="269" t="n">
        <v>3257</v>
      </c>
      <c r="B278" s="281" t="s">
        <v>19</v>
      </c>
      <c r="C278" s="281" t="s">
        <v>82</v>
      </c>
      <c r="D278" s="271" t="n">
        <v>0.319444444444444</v>
      </c>
      <c r="E278" s="271" t="n">
        <v>0.375</v>
      </c>
      <c r="G278" s="270" t="s">
        <v>170</v>
      </c>
      <c r="H278" s="281" t="s">
        <v>164</v>
      </c>
      <c r="I278" s="272" t="n">
        <v>1642</v>
      </c>
      <c r="J278" s="272" t="n">
        <v>39490</v>
      </c>
      <c r="K278" s="273" t="n">
        <v>24.0499390986602</v>
      </c>
    </row>
    <row r="279" customFormat="false" ht="13.5" hidden="false" customHeight="false" outlineLevel="0" collapsed="false">
      <c r="A279" s="269" t="n">
        <v>3258</v>
      </c>
      <c r="B279" s="281" t="s">
        <v>19</v>
      </c>
      <c r="C279" s="281" t="s">
        <v>82</v>
      </c>
      <c r="D279" s="271" t="n">
        <v>0.319444444444444</v>
      </c>
      <c r="E279" s="271" t="n">
        <v>0.375</v>
      </c>
      <c r="G279" s="270" t="s">
        <v>170</v>
      </c>
      <c r="H279" s="281" t="s">
        <v>165</v>
      </c>
      <c r="I279" s="272" t="n">
        <v>1642</v>
      </c>
      <c r="J279" s="272" t="n">
        <v>30590</v>
      </c>
      <c r="K279" s="273" t="n">
        <v>18.6297198538368</v>
      </c>
    </row>
    <row r="280" customFormat="false" ht="13.5" hidden="false" customHeight="false" outlineLevel="0" collapsed="false">
      <c r="A280" s="269" t="n">
        <v>3259</v>
      </c>
      <c r="B280" s="281" t="s">
        <v>19</v>
      </c>
      <c r="C280" s="281" t="s">
        <v>82</v>
      </c>
      <c r="D280" s="271" t="n">
        <v>0.319444444444444</v>
      </c>
      <c r="E280" s="271" t="n">
        <v>0.375</v>
      </c>
      <c r="G280" s="270" t="s">
        <v>170</v>
      </c>
      <c r="H280" s="281" t="s">
        <v>166</v>
      </c>
      <c r="I280" s="272" t="n">
        <v>1435</v>
      </c>
      <c r="J280" s="272" t="n">
        <v>27040</v>
      </c>
      <c r="K280" s="273" t="n">
        <v>18.8432055749129</v>
      </c>
    </row>
    <row r="281" customFormat="false" ht="13.5" hidden="false" customHeight="false" outlineLevel="0" collapsed="false">
      <c r="A281" s="269" t="n">
        <v>3260</v>
      </c>
      <c r="B281" s="281" t="s">
        <v>19</v>
      </c>
      <c r="C281" s="281" t="s">
        <v>82</v>
      </c>
      <c r="D281" s="271" t="n">
        <v>0.381944444444444</v>
      </c>
      <c r="E281" s="271" t="n">
        <v>0.4375</v>
      </c>
      <c r="G281" s="270" t="s">
        <v>171</v>
      </c>
      <c r="H281" s="281" t="s">
        <v>84</v>
      </c>
      <c r="I281" s="272" t="n">
        <v>1021</v>
      </c>
      <c r="J281" s="272" t="n">
        <v>20390</v>
      </c>
      <c r="K281" s="273" t="n">
        <v>19.9706170421156</v>
      </c>
    </row>
    <row r="282" customFormat="false" ht="13.5" hidden="false" customHeight="false" outlineLevel="0" collapsed="false">
      <c r="A282" s="269" t="n">
        <v>3261</v>
      </c>
      <c r="B282" s="281" t="s">
        <v>19</v>
      </c>
      <c r="C282" s="281" t="s">
        <v>82</v>
      </c>
      <c r="D282" s="271" t="n">
        <v>0.381944444444444</v>
      </c>
      <c r="E282" s="271" t="n">
        <v>0.4375</v>
      </c>
      <c r="G282" s="270" t="s">
        <v>171</v>
      </c>
      <c r="H282" s="281" t="s">
        <v>75</v>
      </c>
      <c r="I282" s="272" t="n">
        <v>621</v>
      </c>
      <c r="J282" s="272" t="n">
        <v>12990</v>
      </c>
      <c r="K282" s="273" t="n">
        <v>20.9178743961353</v>
      </c>
    </row>
    <row r="283" customFormat="false" ht="13.5" hidden="false" customHeight="false" outlineLevel="0" collapsed="false">
      <c r="A283" s="269" t="n">
        <v>3262</v>
      </c>
      <c r="B283" s="281" t="s">
        <v>19</v>
      </c>
      <c r="C283" s="281" t="s">
        <v>82</v>
      </c>
      <c r="D283" s="271" t="n">
        <v>0.381944444444444</v>
      </c>
      <c r="E283" s="271" t="n">
        <v>0.4375</v>
      </c>
      <c r="G283" s="270" t="s">
        <v>171</v>
      </c>
      <c r="H283" s="281" t="s">
        <v>158</v>
      </c>
      <c r="I283" s="272" t="n">
        <v>621</v>
      </c>
      <c r="J283" s="272" t="n">
        <v>13490</v>
      </c>
      <c r="K283" s="273" t="n">
        <v>21.7230273752013</v>
      </c>
    </row>
    <row r="284" customFormat="false" ht="13.5" hidden="false" customHeight="false" outlineLevel="0" collapsed="false">
      <c r="A284" s="269" t="n">
        <v>3263</v>
      </c>
      <c r="B284" s="281" t="s">
        <v>19</v>
      </c>
      <c r="C284" s="281" t="s">
        <v>82</v>
      </c>
      <c r="D284" s="271" t="n">
        <v>0.381944444444444</v>
      </c>
      <c r="E284" s="271" t="n">
        <v>0.4375</v>
      </c>
      <c r="G284" s="270" t="s">
        <v>171</v>
      </c>
      <c r="H284" s="281" t="s">
        <v>159</v>
      </c>
      <c r="I284" s="272" t="n">
        <v>621</v>
      </c>
      <c r="J284" s="272" t="n">
        <v>14390</v>
      </c>
      <c r="K284" s="273" t="n">
        <v>23.1723027375201</v>
      </c>
    </row>
    <row r="285" customFormat="false" ht="13.5" hidden="false" customHeight="false" outlineLevel="0" collapsed="false">
      <c r="A285" s="269" t="n">
        <v>3264</v>
      </c>
      <c r="B285" s="281" t="s">
        <v>19</v>
      </c>
      <c r="C285" s="281" t="s">
        <v>82</v>
      </c>
      <c r="D285" s="271" t="n">
        <v>0.381944444444444</v>
      </c>
      <c r="E285" s="271" t="n">
        <v>0.4375</v>
      </c>
      <c r="G285" s="270" t="s">
        <v>171</v>
      </c>
      <c r="H285" s="281" t="s">
        <v>160</v>
      </c>
      <c r="I285" s="272" t="n">
        <v>621</v>
      </c>
      <c r="J285" s="272" t="n">
        <v>15490</v>
      </c>
      <c r="K285" s="273" t="n">
        <v>24.9436392914654</v>
      </c>
    </row>
    <row r="286" customFormat="false" ht="13.5" hidden="false" customHeight="false" outlineLevel="0" collapsed="false">
      <c r="A286" s="269" t="n">
        <v>3265</v>
      </c>
      <c r="B286" s="281" t="s">
        <v>19</v>
      </c>
      <c r="C286" s="281" t="s">
        <v>82</v>
      </c>
      <c r="D286" s="271" t="n">
        <v>0.381944444444444</v>
      </c>
      <c r="E286" s="271" t="n">
        <v>0.4375</v>
      </c>
      <c r="G286" s="270" t="s">
        <v>171</v>
      </c>
      <c r="H286" s="281" t="s">
        <v>161</v>
      </c>
      <c r="I286" s="272" t="n">
        <v>621</v>
      </c>
      <c r="J286" s="272" t="n">
        <v>17590</v>
      </c>
      <c r="K286" s="273" t="n">
        <v>28.3252818035427</v>
      </c>
    </row>
    <row r="287" customFormat="false" ht="13.5" hidden="false" customHeight="false" outlineLevel="0" collapsed="false">
      <c r="A287" s="269" t="n">
        <v>3266</v>
      </c>
      <c r="B287" s="281" t="s">
        <v>19</v>
      </c>
      <c r="C287" s="281" t="s">
        <v>82</v>
      </c>
      <c r="D287" s="271" t="n">
        <v>0.381944444444444</v>
      </c>
      <c r="E287" s="271" t="n">
        <v>0.4375</v>
      </c>
      <c r="G287" s="270" t="s">
        <v>171</v>
      </c>
      <c r="H287" s="281" t="s">
        <v>162</v>
      </c>
      <c r="I287" s="272" t="n">
        <v>1642</v>
      </c>
      <c r="J287" s="272" t="n">
        <v>47290</v>
      </c>
      <c r="K287" s="273" t="n">
        <v>28.8002436053593</v>
      </c>
    </row>
    <row r="288" customFormat="false" ht="13.5" hidden="false" customHeight="false" outlineLevel="0" collapsed="false">
      <c r="A288" s="269" t="n">
        <v>3267</v>
      </c>
      <c r="B288" s="281" t="s">
        <v>19</v>
      </c>
      <c r="C288" s="281" t="s">
        <v>82</v>
      </c>
      <c r="D288" s="271" t="n">
        <v>0.381944444444444</v>
      </c>
      <c r="E288" s="271" t="n">
        <v>0.4375</v>
      </c>
      <c r="G288" s="270" t="s">
        <v>171</v>
      </c>
      <c r="H288" s="281" t="s">
        <v>163</v>
      </c>
      <c r="I288" s="272" t="n">
        <v>1435</v>
      </c>
      <c r="J288" s="272" t="n">
        <v>28190</v>
      </c>
      <c r="K288" s="273" t="n">
        <v>19.6445993031359</v>
      </c>
    </row>
    <row r="289" customFormat="false" ht="13.5" hidden="false" customHeight="false" outlineLevel="0" collapsed="false">
      <c r="A289" s="269" t="n">
        <v>3268</v>
      </c>
      <c r="B289" s="281" t="s">
        <v>19</v>
      </c>
      <c r="C289" s="281" t="s">
        <v>82</v>
      </c>
      <c r="D289" s="271" t="n">
        <v>0.381944444444444</v>
      </c>
      <c r="E289" s="271" t="n">
        <v>0.4375</v>
      </c>
      <c r="G289" s="270" t="s">
        <v>171</v>
      </c>
      <c r="H289" s="281" t="s">
        <v>76</v>
      </c>
      <c r="I289" s="272" t="n">
        <v>1435</v>
      </c>
      <c r="J289" s="272" t="n">
        <v>23090</v>
      </c>
      <c r="K289" s="273" t="n">
        <v>16.0905923344948</v>
      </c>
    </row>
    <row r="290" customFormat="false" ht="13.5" hidden="false" customHeight="false" outlineLevel="0" collapsed="false">
      <c r="A290" s="269" t="n">
        <v>3269</v>
      </c>
      <c r="B290" s="281" t="s">
        <v>19</v>
      </c>
      <c r="C290" s="281" t="s">
        <v>82</v>
      </c>
      <c r="D290" s="271" t="n">
        <v>0.381944444444444</v>
      </c>
      <c r="E290" s="271" t="n">
        <v>0.4375</v>
      </c>
      <c r="G290" s="270" t="s">
        <v>171</v>
      </c>
      <c r="H290" s="281" t="s">
        <v>164</v>
      </c>
      <c r="I290" s="272" t="n">
        <v>1642</v>
      </c>
      <c r="J290" s="272" t="n">
        <v>39490</v>
      </c>
      <c r="K290" s="273" t="n">
        <v>24.0499390986602</v>
      </c>
    </row>
    <row r="291" customFormat="false" ht="13.5" hidden="false" customHeight="false" outlineLevel="0" collapsed="false">
      <c r="A291" s="269" t="n">
        <v>3270</v>
      </c>
      <c r="B291" s="281" t="s">
        <v>19</v>
      </c>
      <c r="C291" s="281" t="s">
        <v>82</v>
      </c>
      <c r="D291" s="271" t="n">
        <v>0.381944444444444</v>
      </c>
      <c r="E291" s="271" t="n">
        <v>0.4375</v>
      </c>
      <c r="G291" s="270" t="s">
        <v>171</v>
      </c>
      <c r="H291" s="281" t="s">
        <v>165</v>
      </c>
      <c r="I291" s="272" t="n">
        <v>1642</v>
      </c>
      <c r="J291" s="272" t="n">
        <v>30590</v>
      </c>
      <c r="K291" s="273" t="n">
        <v>18.6297198538368</v>
      </c>
    </row>
    <row r="292" customFormat="false" ht="13.5" hidden="false" customHeight="false" outlineLevel="0" collapsed="false">
      <c r="A292" s="269" t="n">
        <v>3271</v>
      </c>
      <c r="B292" s="281" t="s">
        <v>19</v>
      </c>
      <c r="C292" s="281" t="s">
        <v>82</v>
      </c>
      <c r="D292" s="271" t="n">
        <v>0.381944444444444</v>
      </c>
      <c r="E292" s="271" t="n">
        <v>0.4375</v>
      </c>
      <c r="G292" s="270" t="s">
        <v>171</v>
      </c>
      <c r="H292" s="281" t="s">
        <v>166</v>
      </c>
      <c r="I292" s="272" t="n">
        <v>1435</v>
      </c>
      <c r="J292" s="272" t="n">
        <v>27040</v>
      </c>
      <c r="K292" s="273" t="n">
        <v>18.8432055749129</v>
      </c>
    </row>
    <row r="293" customFormat="false" ht="13.5" hidden="false" customHeight="false" outlineLevel="0" collapsed="false">
      <c r="A293" s="269" t="n">
        <v>3272</v>
      </c>
      <c r="B293" s="281" t="s">
        <v>19</v>
      </c>
      <c r="C293" s="281" t="s">
        <v>82</v>
      </c>
      <c r="D293" s="271" t="n">
        <v>0.444444444444444</v>
      </c>
      <c r="E293" s="271" t="n">
        <v>0.5</v>
      </c>
      <c r="G293" s="270" t="s">
        <v>172</v>
      </c>
      <c r="H293" s="281" t="s">
        <v>84</v>
      </c>
      <c r="I293" s="272" t="n">
        <v>1021</v>
      </c>
      <c r="J293" s="272" t="n">
        <v>17590</v>
      </c>
      <c r="K293" s="273" t="n">
        <v>17.228207639569</v>
      </c>
    </row>
    <row r="294" customFormat="false" ht="13.5" hidden="false" customHeight="false" outlineLevel="0" collapsed="false">
      <c r="A294" s="269" t="n">
        <v>3273</v>
      </c>
      <c r="B294" s="281" t="s">
        <v>19</v>
      </c>
      <c r="C294" s="281" t="s">
        <v>82</v>
      </c>
      <c r="D294" s="271" t="n">
        <v>0.444444444444444</v>
      </c>
      <c r="E294" s="271" t="n">
        <v>0.5</v>
      </c>
      <c r="G294" s="270" t="s">
        <v>172</v>
      </c>
      <c r="H294" s="281" t="s">
        <v>75</v>
      </c>
      <c r="I294" s="272" t="n">
        <v>621</v>
      </c>
      <c r="J294" s="272" t="n">
        <v>10990</v>
      </c>
      <c r="K294" s="273" t="n">
        <v>17.6972624798712</v>
      </c>
    </row>
    <row r="295" customFormat="false" ht="13.5" hidden="false" customHeight="false" outlineLevel="0" collapsed="false">
      <c r="A295" s="269" t="n">
        <v>3274</v>
      </c>
      <c r="B295" s="281" t="s">
        <v>19</v>
      </c>
      <c r="C295" s="281" t="s">
        <v>82</v>
      </c>
      <c r="D295" s="271" t="n">
        <v>0.444444444444444</v>
      </c>
      <c r="E295" s="271" t="n">
        <v>0.5</v>
      </c>
      <c r="G295" s="270" t="s">
        <v>172</v>
      </c>
      <c r="H295" s="281" t="s">
        <v>158</v>
      </c>
      <c r="I295" s="272" t="n">
        <v>621</v>
      </c>
      <c r="J295" s="272" t="n">
        <v>11090</v>
      </c>
      <c r="K295" s="273" t="n">
        <v>17.8582930756844</v>
      </c>
    </row>
    <row r="296" customFormat="false" ht="13.5" hidden="false" customHeight="false" outlineLevel="0" collapsed="false">
      <c r="A296" s="269" t="n">
        <v>3275</v>
      </c>
      <c r="B296" s="281" t="s">
        <v>19</v>
      </c>
      <c r="C296" s="281" t="s">
        <v>82</v>
      </c>
      <c r="D296" s="271" t="n">
        <v>0.444444444444444</v>
      </c>
      <c r="E296" s="271" t="n">
        <v>0.5</v>
      </c>
      <c r="G296" s="270" t="s">
        <v>172</v>
      </c>
      <c r="H296" s="281" t="s">
        <v>159</v>
      </c>
      <c r="I296" s="272" t="n">
        <v>621</v>
      </c>
      <c r="J296" s="272" t="n">
        <v>11190</v>
      </c>
      <c r="K296" s="273" t="n">
        <v>18.0193236714976</v>
      </c>
    </row>
    <row r="297" customFormat="false" ht="13.5" hidden="false" customHeight="false" outlineLevel="0" collapsed="false">
      <c r="A297" s="269" t="n">
        <v>3276</v>
      </c>
      <c r="B297" s="281" t="s">
        <v>19</v>
      </c>
      <c r="C297" s="281" t="s">
        <v>82</v>
      </c>
      <c r="D297" s="271" t="n">
        <v>0.444444444444444</v>
      </c>
      <c r="E297" s="271" t="n">
        <v>0.5</v>
      </c>
      <c r="G297" s="270" t="s">
        <v>172</v>
      </c>
      <c r="H297" s="281" t="s">
        <v>160</v>
      </c>
      <c r="I297" s="272" t="n">
        <v>621</v>
      </c>
      <c r="J297" s="272" t="n">
        <v>12990</v>
      </c>
      <c r="K297" s="273" t="n">
        <v>20.9178743961353</v>
      </c>
    </row>
    <row r="298" customFormat="false" ht="13.5" hidden="false" customHeight="false" outlineLevel="0" collapsed="false">
      <c r="A298" s="269" t="n">
        <v>3277</v>
      </c>
      <c r="B298" s="281" t="s">
        <v>19</v>
      </c>
      <c r="C298" s="281" t="s">
        <v>82</v>
      </c>
      <c r="D298" s="271" t="n">
        <v>0.444444444444444</v>
      </c>
      <c r="E298" s="271" t="n">
        <v>0.5</v>
      </c>
      <c r="G298" s="270" t="s">
        <v>172</v>
      </c>
      <c r="H298" s="281" t="s">
        <v>161</v>
      </c>
      <c r="I298" s="272" t="n">
        <v>621</v>
      </c>
      <c r="J298" s="272" t="n">
        <v>13590</v>
      </c>
      <c r="K298" s="273" t="n">
        <v>21.8840579710145</v>
      </c>
    </row>
    <row r="299" customFormat="false" ht="13.5" hidden="false" customHeight="false" outlineLevel="0" collapsed="false">
      <c r="A299" s="269" t="n">
        <v>3278</v>
      </c>
      <c r="B299" s="281" t="s">
        <v>19</v>
      </c>
      <c r="C299" s="281" t="s">
        <v>82</v>
      </c>
      <c r="D299" s="271" t="n">
        <v>0.444444444444444</v>
      </c>
      <c r="E299" s="271" t="n">
        <v>0.5</v>
      </c>
      <c r="G299" s="270" t="s">
        <v>172</v>
      </c>
      <c r="H299" s="281" t="s">
        <v>162</v>
      </c>
      <c r="I299" s="272" t="n">
        <v>1642</v>
      </c>
      <c r="J299" s="272" t="n">
        <v>47290</v>
      </c>
      <c r="K299" s="273" t="n">
        <v>28.8002436053593</v>
      </c>
    </row>
    <row r="300" customFormat="false" ht="13.5" hidden="false" customHeight="false" outlineLevel="0" collapsed="false">
      <c r="A300" s="269" t="n">
        <v>3279</v>
      </c>
      <c r="B300" s="281" t="s">
        <v>19</v>
      </c>
      <c r="C300" s="281" t="s">
        <v>82</v>
      </c>
      <c r="D300" s="271" t="n">
        <v>0.444444444444444</v>
      </c>
      <c r="E300" s="271" t="n">
        <v>0.5</v>
      </c>
      <c r="G300" s="270" t="s">
        <v>172</v>
      </c>
      <c r="H300" s="281" t="s">
        <v>163</v>
      </c>
      <c r="I300" s="272" t="n">
        <v>1435</v>
      </c>
      <c r="J300" s="272" t="n">
        <v>26690</v>
      </c>
      <c r="K300" s="273" t="n">
        <v>18.5993031358885</v>
      </c>
    </row>
    <row r="301" customFormat="false" ht="13.5" hidden="false" customHeight="false" outlineLevel="0" collapsed="false">
      <c r="A301" s="269" t="n">
        <v>3280</v>
      </c>
      <c r="B301" s="281" t="s">
        <v>19</v>
      </c>
      <c r="C301" s="281" t="s">
        <v>82</v>
      </c>
      <c r="D301" s="271" t="n">
        <v>0.444444444444444</v>
      </c>
      <c r="E301" s="271" t="n">
        <v>0.5</v>
      </c>
      <c r="G301" s="270" t="s">
        <v>172</v>
      </c>
      <c r="H301" s="281" t="s">
        <v>76</v>
      </c>
      <c r="I301" s="272" t="n">
        <v>1435</v>
      </c>
      <c r="J301" s="272" t="n">
        <v>20590</v>
      </c>
      <c r="K301" s="273" t="n">
        <v>14.3484320557491</v>
      </c>
    </row>
    <row r="302" customFormat="false" ht="13.5" hidden="false" customHeight="false" outlineLevel="0" collapsed="false">
      <c r="A302" s="269" t="n">
        <v>3281</v>
      </c>
      <c r="B302" s="281" t="s">
        <v>19</v>
      </c>
      <c r="C302" s="281" t="s">
        <v>82</v>
      </c>
      <c r="D302" s="271" t="n">
        <v>0.444444444444444</v>
      </c>
      <c r="E302" s="271" t="n">
        <v>0.5</v>
      </c>
      <c r="G302" s="270" t="s">
        <v>172</v>
      </c>
      <c r="H302" s="281" t="s">
        <v>164</v>
      </c>
      <c r="I302" s="272" t="n">
        <v>1642</v>
      </c>
      <c r="J302" s="272" t="n">
        <v>39490</v>
      </c>
      <c r="K302" s="273" t="n">
        <v>24.0499390986602</v>
      </c>
    </row>
    <row r="303" customFormat="false" ht="13.5" hidden="false" customHeight="false" outlineLevel="0" collapsed="false">
      <c r="A303" s="269" t="n">
        <v>3282</v>
      </c>
      <c r="B303" s="281" t="s">
        <v>19</v>
      </c>
      <c r="C303" s="281" t="s">
        <v>82</v>
      </c>
      <c r="D303" s="271" t="n">
        <v>0.444444444444444</v>
      </c>
      <c r="E303" s="271" t="n">
        <v>0.5</v>
      </c>
      <c r="G303" s="270" t="s">
        <v>172</v>
      </c>
      <c r="H303" s="281" t="s">
        <v>165</v>
      </c>
      <c r="I303" s="272" t="n">
        <v>1642</v>
      </c>
      <c r="J303" s="272" t="n">
        <v>30590</v>
      </c>
      <c r="K303" s="273" t="n">
        <v>18.6297198538368</v>
      </c>
    </row>
    <row r="304" customFormat="false" ht="13.5" hidden="false" customHeight="false" outlineLevel="0" collapsed="false">
      <c r="A304" s="269" t="n">
        <v>3283</v>
      </c>
      <c r="B304" s="281" t="s">
        <v>19</v>
      </c>
      <c r="C304" s="281" t="s">
        <v>82</v>
      </c>
      <c r="D304" s="271" t="n">
        <v>0.444444444444444</v>
      </c>
      <c r="E304" s="271" t="n">
        <v>0.5</v>
      </c>
      <c r="G304" s="270" t="s">
        <v>172</v>
      </c>
      <c r="H304" s="281" t="s">
        <v>166</v>
      </c>
      <c r="I304" s="272" t="n">
        <v>1435</v>
      </c>
      <c r="J304" s="272" t="n">
        <v>27040</v>
      </c>
      <c r="K304" s="273" t="n">
        <v>18.8432055749129</v>
      </c>
    </row>
    <row r="305" customFormat="false" ht="13.5" hidden="false" customHeight="false" outlineLevel="0" collapsed="false">
      <c r="A305" s="269" t="n">
        <v>3284</v>
      </c>
      <c r="B305" s="281" t="s">
        <v>19</v>
      </c>
      <c r="C305" s="281" t="s">
        <v>82</v>
      </c>
      <c r="D305" s="271" t="n">
        <v>0.548611111111111</v>
      </c>
      <c r="E305" s="271" t="n">
        <v>0.604166666666667</v>
      </c>
      <c r="G305" s="270" t="s">
        <v>173</v>
      </c>
      <c r="H305" s="281" t="s">
        <v>84</v>
      </c>
      <c r="I305" s="272" t="n">
        <v>1021</v>
      </c>
      <c r="J305" s="272" t="n">
        <v>17590</v>
      </c>
      <c r="K305" s="273" t="n">
        <v>17.228207639569</v>
      </c>
    </row>
    <row r="306" customFormat="false" ht="13.5" hidden="false" customHeight="false" outlineLevel="0" collapsed="false">
      <c r="A306" s="269" t="n">
        <v>3285</v>
      </c>
      <c r="B306" s="281" t="s">
        <v>19</v>
      </c>
      <c r="C306" s="281" t="s">
        <v>82</v>
      </c>
      <c r="D306" s="271" t="n">
        <v>0.548611111111111</v>
      </c>
      <c r="E306" s="271" t="n">
        <v>0.604166666666667</v>
      </c>
      <c r="G306" s="270" t="s">
        <v>173</v>
      </c>
      <c r="H306" s="281" t="s">
        <v>75</v>
      </c>
      <c r="I306" s="272" t="n">
        <v>621</v>
      </c>
      <c r="J306" s="272" t="n">
        <v>8290</v>
      </c>
      <c r="K306" s="273" t="n">
        <v>13.3494363929147</v>
      </c>
    </row>
    <row r="307" customFormat="false" ht="13.5" hidden="false" customHeight="false" outlineLevel="0" collapsed="false">
      <c r="A307" s="269" t="n">
        <v>3286</v>
      </c>
      <c r="B307" s="281" t="s">
        <v>19</v>
      </c>
      <c r="C307" s="281" t="s">
        <v>82</v>
      </c>
      <c r="D307" s="271" t="n">
        <v>0.548611111111111</v>
      </c>
      <c r="E307" s="271" t="n">
        <v>0.604166666666667</v>
      </c>
      <c r="G307" s="270" t="s">
        <v>173</v>
      </c>
      <c r="H307" s="281" t="s">
        <v>158</v>
      </c>
      <c r="I307" s="272" t="n">
        <v>621</v>
      </c>
      <c r="J307" s="272" t="n">
        <v>11890</v>
      </c>
      <c r="K307" s="273" t="n">
        <v>19.14653784219</v>
      </c>
    </row>
    <row r="308" customFormat="false" ht="13.5" hidden="false" customHeight="false" outlineLevel="0" collapsed="false">
      <c r="A308" s="269" t="n">
        <v>3287</v>
      </c>
      <c r="B308" s="281" t="s">
        <v>19</v>
      </c>
      <c r="C308" s="281" t="s">
        <v>82</v>
      </c>
      <c r="D308" s="271" t="n">
        <v>0.548611111111111</v>
      </c>
      <c r="E308" s="271" t="n">
        <v>0.604166666666667</v>
      </c>
      <c r="G308" s="270" t="s">
        <v>173</v>
      </c>
      <c r="H308" s="281" t="s">
        <v>159</v>
      </c>
      <c r="I308" s="272" t="n">
        <v>621</v>
      </c>
      <c r="J308" s="272" t="n">
        <v>12690</v>
      </c>
      <c r="K308" s="273" t="n">
        <v>20.4347826086957</v>
      </c>
    </row>
    <row r="309" customFormat="false" ht="13.5" hidden="false" customHeight="false" outlineLevel="0" collapsed="false">
      <c r="A309" s="269" t="n">
        <v>3288</v>
      </c>
      <c r="B309" s="281" t="s">
        <v>19</v>
      </c>
      <c r="C309" s="281" t="s">
        <v>82</v>
      </c>
      <c r="D309" s="271" t="n">
        <v>0.548611111111111</v>
      </c>
      <c r="E309" s="271" t="n">
        <v>0.604166666666667</v>
      </c>
      <c r="G309" s="270" t="s">
        <v>173</v>
      </c>
      <c r="H309" s="281" t="s">
        <v>160</v>
      </c>
      <c r="I309" s="272" t="n">
        <v>621</v>
      </c>
      <c r="J309" s="272" t="n">
        <v>13190</v>
      </c>
      <c r="K309" s="273" t="n">
        <v>21.2399355877617</v>
      </c>
    </row>
    <row r="310" customFormat="false" ht="13.5" hidden="false" customHeight="false" outlineLevel="0" collapsed="false">
      <c r="A310" s="269" t="n">
        <v>3289</v>
      </c>
      <c r="B310" s="281" t="s">
        <v>19</v>
      </c>
      <c r="C310" s="281" t="s">
        <v>82</v>
      </c>
      <c r="D310" s="271" t="n">
        <v>0.548611111111111</v>
      </c>
      <c r="E310" s="271" t="n">
        <v>0.604166666666667</v>
      </c>
      <c r="G310" s="270" t="s">
        <v>173</v>
      </c>
      <c r="H310" s="281" t="s">
        <v>161</v>
      </c>
      <c r="I310" s="272" t="n">
        <v>621</v>
      </c>
      <c r="J310" s="272" t="n">
        <v>14190</v>
      </c>
      <c r="K310" s="273" t="n">
        <v>22.8502415458937</v>
      </c>
    </row>
    <row r="311" customFormat="false" ht="13.5" hidden="false" customHeight="false" outlineLevel="0" collapsed="false">
      <c r="A311" s="269" t="n">
        <v>3290</v>
      </c>
      <c r="B311" s="281" t="s">
        <v>19</v>
      </c>
      <c r="C311" s="281" t="s">
        <v>82</v>
      </c>
      <c r="D311" s="271" t="n">
        <v>0.548611111111111</v>
      </c>
      <c r="E311" s="271" t="n">
        <v>0.604166666666667</v>
      </c>
      <c r="G311" s="270" t="s">
        <v>173</v>
      </c>
      <c r="H311" s="281" t="s">
        <v>162</v>
      </c>
      <c r="I311" s="272" t="n">
        <v>1642</v>
      </c>
      <c r="J311" s="272" t="n">
        <v>47290</v>
      </c>
      <c r="K311" s="273" t="n">
        <v>28.8002436053593</v>
      </c>
    </row>
    <row r="312" customFormat="false" ht="13.5" hidden="false" customHeight="false" outlineLevel="0" collapsed="false">
      <c r="A312" s="269" t="n">
        <v>3291</v>
      </c>
      <c r="B312" s="281" t="s">
        <v>19</v>
      </c>
      <c r="C312" s="281" t="s">
        <v>82</v>
      </c>
      <c r="D312" s="271" t="n">
        <v>0.548611111111111</v>
      </c>
      <c r="E312" s="271" t="n">
        <v>0.604166666666667</v>
      </c>
      <c r="G312" s="270" t="s">
        <v>173</v>
      </c>
      <c r="H312" s="281" t="s">
        <v>163</v>
      </c>
      <c r="I312" s="272" t="n">
        <v>1435</v>
      </c>
      <c r="J312" s="272" t="n">
        <v>26690</v>
      </c>
      <c r="K312" s="273" t="n">
        <v>18.5993031358885</v>
      </c>
    </row>
    <row r="313" customFormat="false" ht="13.5" hidden="false" customHeight="false" outlineLevel="0" collapsed="false">
      <c r="A313" s="269" t="n">
        <v>3292</v>
      </c>
      <c r="B313" s="281" t="s">
        <v>19</v>
      </c>
      <c r="C313" s="281" t="s">
        <v>82</v>
      </c>
      <c r="D313" s="271" t="n">
        <v>0.548611111111111</v>
      </c>
      <c r="E313" s="271" t="n">
        <v>0.604166666666667</v>
      </c>
      <c r="G313" s="270" t="s">
        <v>173</v>
      </c>
      <c r="H313" s="281" t="s">
        <v>76</v>
      </c>
      <c r="I313" s="272" t="n">
        <v>1435</v>
      </c>
      <c r="J313" s="272" t="n">
        <v>20590</v>
      </c>
      <c r="K313" s="273" t="n">
        <v>14.3484320557491</v>
      </c>
    </row>
    <row r="314" customFormat="false" ht="13.5" hidden="false" customHeight="false" outlineLevel="0" collapsed="false">
      <c r="A314" s="269" t="n">
        <v>3293</v>
      </c>
      <c r="B314" s="281" t="s">
        <v>19</v>
      </c>
      <c r="C314" s="281" t="s">
        <v>82</v>
      </c>
      <c r="D314" s="271" t="n">
        <v>0.548611111111111</v>
      </c>
      <c r="E314" s="271" t="n">
        <v>0.604166666666667</v>
      </c>
      <c r="G314" s="270" t="s">
        <v>173</v>
      </c>
      <c r="H314" s="281" t="s">
        <v>164</v>
      </c>
      <c r="I314" s="272" t="n">
        <v>1642</v>
      </c>
      <c r="J314" s="272" t="n">
        <v>39490</v>
      </c>
      <c r="K314" s="273" t="n">
        <v>24.0499390986602</v>
      </c>
    </row>
    <row r="315" customFormat="false" ht="13.5" hidden="false" customHeight="false" outlineLevel="0" collapsed="false">
      <c r="A315" s="269" t="n">
        <v>3294</v>
      </c>
      <c r="B315" s="281" t="s">
        <v>19</v>
      </c>
      <c r="C315" s="281" t="s">
        <v>82</v>
      </c>
      <c r="D315" s="271" t="n">
        <v>0.548611111111111</v>
      </c>
      <c r="E315" s="271" t="n">
        <v>0.604166666666667</v>
      </c>
      <c r="G315" s="270" t="s">
        <v>173</v>
      </c>
      <c r="H315" s="281" t="s">
        <v>165</v>
      </c>
      <c r="I315" s="272" t="n">
        <v>1642</v>
      </c>
      <c r="J315" s="272" t="n">
        <v>30590</v>
      </c>
      <c r="K315" s="273" t="n">
        <v>18.6297198538368</v>
      </c>
    </row>
    <row r="316" customFormat="false" ht="13.5" hidden="false" customHeight="false" outlineLevel="0" collapsed="false">
      <c r="A316" s="269" t="n">
        <v>3295</v>
      </c>
      <c r="B316" s="281" t="s">
        <v>19</v>
      </c>
      <c r="C316" s="281" t="s">
        <v>82</v>
      </c>
      <c r="D316" s="271" t="n">
        <v>0.548611111111111</v>
      </c>
      <c r="E316" s="271" t="n">
        <v>0.604166666666667</v>
      </c>
      <c r="G316" s="270" t="s">
        <v>173</v>
      </c>
      <c r="H316" s="281" t="s">
        <v>166</v>
      </c>
      <c r="I316" s="272" t="n">
        <v>1435</v>
      </c>
      <c r="J316" s="272" t="n">
        <v>27040</v>
      </c>
      <c r="K316" s="273" t="n">
        <v>18.8432055749129</v>
      </c>
    </row>
    <row r="317" customFormat="false" ht="13.5" hidden="false" customHeight="false" outlineLevel="0" collapsed="false">
      <c r="A317" s="269" t="n">
        <v>3296</v>
      </c>
      <c r="B317" s="281" t="s">
        <v>19</v>
      </c>
      <c r="C317" s="281" t="s">
        <v>82</v>
      </c>
      <c r="D317" s="271" t="n">
        <v>0.649305555555556</v>
      </c>
      <c r="E317" s="271" t="n">
        <v>0.704861111111111</v>
      </c>
      <c r="G317" s="270" t="s">
        <v>174</v>
      </c>
      <c r="H317" s="281" t="s">
        <v>84</v>
      </c>
      <c r="I317" s="272" t="n">
        <v>1021</v>
      </c>
      <c r="J317" s="272" t="n">
        <v>19690</v>
      </c>
      <c r="K317" s="273" t="n">
        <v>19.2850146914789</v>
      </c>
    </row>
    <row r="318" customFormat="false" ht="13.5" hidden="false" customHeight="false" outlineLevel="0" collapsed="false">
      <c r="A318" s="269" t="n">
        <v>3297</v>
      </c>
      <c r="B318" s="281" t="s">
        <v>19</v>
      </c>
      <c r="C318" s="281" t="s">
        <v>82</v>
      </c>
      <c r="D318" s="271" t="n">
        <v>0.649305555555556</v>
      </c>
      <c r="E318" s="271" t="n">
        <v>0.704861111111111</v>
      </c>
      <c r="G318" s="270" t="s">
        <v>174</v>
      </c>
      <c r="H318" s="281" t="s">
        <v>75</v>
      </c>
      <c r="I318" s="272" t="n">
        <v>621</v>
      </c>
      <c r="J318" s="272" t="n">
        <v>10990</v>
      </c>
      <c r="K318" s="273" t="n">
        <v>17.6972624798712</v>
      </c>
    </row>
    <row r="319" customFormat="false" ht="13.5" hidden="false" customHeight="false" outlineLevel="0" collapsed="false">
      <c r="A319" s="269" t="n">
        <v>3298</v>
      </c>
      <c r="B319" s="281" t="s">
        <v>19</v>
      </c>
      <c r="C319" s="281" t="s">
        <v>82</v>
      </c>
      <c r="D319" s="271" t="n">
        <v>0.649305555555556</v>
      </c>
      <c r="E319" s="271" t="n">
        <v>0.704861111111111</v>
      </c>
      <c r="G319" s="270" t="s">
        <v>174</v>
      </c>
      <c r="H319" s="281" t="s">
        <v>158</v>
      </c>
      <c r="I319" s="272" t="n">
        <v>621</v>
      </c>
      <c r="J319" s="272" t="n">
        <v>11090</v>
      </c>
      <c r="K319" s="273" t="n">
        <v>17.8582930756844</v>
      </c>
    </row>
    <row r="320" customFormat="false" ht="13.5" hidden="false" customHeight="false" outlineLevel="0" collapsed="false">
      <c r="A320" s="269" t="n">
        <v>3299</v>
      </c>
      <c r="B320" s="281" t="s">
        <v>19</v>
      </c>
      <c r="C320" s="281" t="s">
        <v>82</v>
      </c>
      <c r="D320" s="271" t="n">
        <v>0.649305555555556</v>
      </c>
      <c r="E320" s="271" t="n">
        <v>0.704861111111111</v>
      </c>
      <c r="G320" s="270" t="s">
        <v>174</v>
      </c>
      <c r="H320" s="281" t="s">
        <v>159</v>
      </c>
      <c r="I320" s="272" t="n">
        <v>621</v>
      </c>
      <c r="J320" s="272" t="n">
        <v>11190</v>
      </c>
      <c r="K320" s="273" t="n">
        <v>18.0193236714976</v>
      </c>
    </row>
    <row r="321" customFormat="false" ht="13.5" hidden="false" customHeight="false" outlineLevel="0" collapsed="false">
      <c r="A321" s="269" t="n">
        <v>3300</v>
      </c>
      <c r="B321" s="281" t="s">
        <v>19</v>
      </c>
      <c r="C321" s="281" t="s">
        <v>82</v>
      </c>
      <c r="D321" s="271" t="n">
        <v>0.649305555555556</v>
      </c>
      <c r="E321" s="271" t="n">
        <v>0.704861111111111</v>
      </c>
      <c r="G321" s="270" t="s">
        <v>174</v>
      </c>
      <c r="H321" s="281" t="s">
        <v>160</v>
      </c>
      <c r="I321" s="272" t="n">
        <v>621</v>
      </c>
      <c r="J321" s="272" t="n">
        <v>13090</v>
      </c>
      <c r="K321" s="273" t="n">
        <v>21.0789049919485</v>
      </c>
    </row>
    <row r="322" customFormat="false" ht="13.5" hidden="false" customHeight="false" outlineLevel="0" collapsed="false">
      <c r="A322" s="269" t="n">
        <v>3301</v>
      </c>
      <c r="B322" s="281" t="s">
        <v>19</v>
      </c>
      <c r="C322" s="281" t="s">
        <v>82</v>
      </c>
      <c r="D322" s="271" t="n">
        <v>0.649305555555556</v>
      </c>
      <c r="E322" s="271" t="n">
        <v>0.704861111111111</v>
      </c>
      <c r="G322" s="270" t="s">
        <v>174</v>
      </c>
      <c r="H322" s="281" t="s">
        <v>161</v>
      </c>
      <c r="I322" s="272" t="n">
        <v>621</v>
      </c>
      <c r="J322" s="272" t="n">
        <v>13590</v>
      </c>
      <c r="K322" s="273" t="n">
        <v>21.8840579710145</v>
      </c>
    </row>
    <row r="323" customFormat="false" ht="13.5" hidden="false" customHeight="false" outlineLevel="0" collapsed="false">
      <c r="A323" s="269" t="n">
        <v>3302</v>
      </c>
      <c r="B323" s="281" t="s">
        <v>19</v>
      </c>
      <c r="C323" s="281" t="s">
        <v>82</v>
      </c>
      <c r="D323" s="271" t="n">
        <v>0.649305555555556</v>
      </c>
      <c r="E323" s="271" t="n">
        <v>0.704861111111111</v>
      </c>
      <c r="G323" s="270" t="s">
        <v>174</v>
      </c>
      <c r="H323" s="281" t="s">
        <v>162</v>
      </c>
      <c r="I323" s="272" t="n">
        <v>1642</v>
      </c>
      <c r="J323" s="272" t="n">
        <v>47290</v>
      </c>
      <c r="K323" s="273" t="n">
        <v>28.8002436053593</v>
      </c>
    </row>
    <row r="324" customFormat="false" ht="13.5" hidden="false" customHeight="false" outlineLevel="0" collapsed="false">
      <c r="A324" s="269" t="n">
        <v>3303</v>
      </c>
      <c r="B324" s="281" t="s">
        <v>19</v>
      </c>
      <c r="C324" s="281" t="s">
        <v>82</v>
      </c>
      <c r="D324" s="271" t="n">
        <v>0.649305555555556</v>
      </c>
      <c r="E324" s="271" t="n">
        <v>0.704861111111111</v>
      </c>
      <c r="G324" s="270" t="s">
        <v>174</v>
      </c>
      <c r="H324" s="281" t="s">
        <v>163</v>
      </c>
      <c r="I324" s="272" t="n">
        <v>1435</v>
      </c>
      <c r="J324" s="272" t="n">
        <v>26690</v>
      </c>
      <c r="K324" s="273" t="n">
        <v>18.5993031358885</v>
      </c>
    </row>
    <row r="325" customFormat="false" ht="13.5" hidden="false" customHeight="false" outlineLevel="0" collapsed="false">
      <c r="A325" s="269" t="n">
        <v>3304</v>
      </c>
      <c r="B325" s="281" t="s">
        <v>19</v>
      </c>
      <c r="C325" s="281" t="s">
        <v>82</v>
      </c>
      <c r="D325" s="271" t="n">
        <v>0.649305555555556</v>
      </c>
      <c r="E325" s="271" t="n">
        <v>0.704861111111111</v>
      </c>
      <c r="G325" s="270" t="s">
        <v>174</v>
      </c>
      <c r="H325" s="281" t="s">
        <v>76</v>
      </c>
      <c r="I325" s="272" t="n">
        <v>1435</v>
      </c>
      <c r="J325" s="272" t="n">
        <v>21090</v>
      </c>
      <c r="K325" s="273" t="n">
        <v>14.6968641114983</v>
      </c>
    </row>
    <row r="326" customFormat="false" ht="13.5" hidden="false" customHeight="false" outlineLevel="0" collapsed="false">
      <c r="A326" s="269" t="n">
        <v>3305</v>
      </c>
      <c r="B326" s="281" t="s">
        <v>19</v>
      </c>
      <c r="C326" s="281" t="s">
        <v>82</v>
      </c>
      <c r="D326" s="271" t="n">
        <v>0.649305555555556</v>
      </c>
      <c r="E326" s="271" t="n">
        <v>0.704861111111111</v>
      </c>
      <c r="G326" s="270" t="s">
        <v>174</v>
      </c>
      <c r="H326" s="281" t="s">
        <v>164</v>
      </c>
      <c r="I326" s="272" t="n">
        <v>1642</v>
      </c>
      <c r="J326" s="272" t="n">
        <v>39490</v>
      </c>
      <c r="K326" s="273" t="n">
        <v>24.0499390986602</v>
      </c>
    </row>
    <row r="327" customFormat="false" ht="13.5" hidden="false" customHeight="false" outlineLevel="0" collapsed="false">
      <c r="A327" s="269" t="n">
        <v>3306</v>
      </c>
      <c r="B327" s="281" t="s">
        <v>19</v>
      </c>
      <c r="C327" s="281" t="s">
        <v>82</v>
      </c>
      <c r="D327" s="271" t="n">
        <v>0.649305555555556</v>
      </c>
      <c r="E327" s="271" t="n">
        <v>0.704861111111111</v>
      </c>
      <c r="G327" s="270" t="s">
        <v>174</v>
      </c>
      <c r="H327" s="281" t="s">
        <v>165</v>
      </c>
      <c r="I327" s="272" t="n">
        <v>1642</v>
      </c>
      <c r="J327" s="272" t="n">
        <v>30590</v>
      </c>
      <c r="K327" s="273" t="n">
        <v>18.6297198538368</v>
      </c>
    </row>
    <row r="328" customFormat="false" ht="13.5" hidden="false" customHeight="false" outlineLevel="0" collapsed="false">
      <c r="A328" s="269" t="n">
        <v>3307</v>
      </c>
      <c r="B328" s="281" t="s">
        <v>19</v>
      </c>
      <c r="C328" s="281" t="s">
        <v>82</v>
      </c>
      <c r="D328" s="271" t="n">
        <v>0.649305555555556</v>
      </c>
      <c r="E328" s="271" t="n">
        <v>0.704861111111111</v>
      </c>
      <c r="G328" s="270" t="s">
        <v>174</v>
      </c>
      <c r="H328" s="281" t="s">
        <v>166</v>
      </c>
      <c r="I328" s="272" t="n">
        <v>1435</v>
      </c>
      <c r="J328" s="272" t="n">
        <v>27040</v>
      </c>
      <c r="K328" s="273" t="n">
        <v>18.8432055749129</v>
      </c>
    </row>
    <row r="329" customFormat="false" ht="13.5" hidden="false" customHeight="false" outlineLevel="0" collapsed="false">
      <c r="A329" s="269" t="n">
        <v>3308</v>
      </c>
      <c r="B329" s="281" t="s">
        <v>19</v>
      </c>
      <c r="C329" s="281" t="s">
        <v>82</v>
      </c>
      <c r="D329" s="271" t="n">
        <v>0.711805555555555</v>
      </c>
      <c r="E329" s="271" t="n">
        <v>0.770833333333333</v>
      </c>
      <c r="G329" s="270" t="s">
        <v>175</v>
      </c>
      <c r="H329" s="281" t="s">
        <v>84</v>
      </c>
      <c r="I329" s="272" t="n">
        <v>1021</v>
      </c>
      <c r="J329" s="272" t="n">
        <v>19690</v>
      </c>
      <c r="K329" s="273" t="n">
        <v>19.2850146914789</v>
      </c>
    </row>
    <row r="330" customFormat="false" ht="13.5" hidden="false" customHeight="false" outlineLevel="0" collapsed="false">
      <c r="A330" s="269" t="n">
        <v>3309</v>
      </c>
      <c r="B330" s="281" t="s">
        <v>19</v>
      </c>
      <c r="C330" s="281" t="s">
        <v>82</v>
      </c>
      <c r="D330" s="271" t="n">
        <v>0.711805555555555</v>
      </c>
      <c r="E330" s="271" t="n">
        <v>0.770833333333333</v>
      </c>
      <c r="G330" s="270" t="s">
        <v>175</v>
      </c>
      <c r="H330" s="281" t="s">
        <v>75</v>
      </c>
      <c r="I330" s="272" t="n">
        <v>621</v>
      </c>
      <c r="J330" s="272" t="n">
        <v>13190</v>
      </c>
      <c r="K330" s="273" t="n">
        <v>21.2399355877617</v>
      </c>
    </row>
    <row r="331" customFormat="false" ht="13.5" hidden="false" customHeight="false" outlineLevel="0" collapsed="false">
      <c r="A331" s="269" t="n">
        <v>3310</v>
      </c>
      <c r="B331" s="281" t="s">
        <v>19</v>
      </c>
      <c r="C331" s="281" t="s">
        <v>82</v>
      </c>
      <c r="D331" s="271" t="n">
        <v>0.711805555555555</v>
      </c>
      <c r="E331" s="271" t="n">
        <v>0.770833333333333</v>
      </c>
      <c r="G331" s="270" t="s">
        <v>175</v>
      </c>
      <c r="H331" s="281" t="s">
        <v>158</v>
      </c>
      <c r="I331" s="272" t="n">
        <v>621</v>
      </c>
      <c r="J331" s="272" t="n">
        <v>13690</v>
      </c>
      <c r="K331" s="273" t="n">
        <v>22.0450885668277</v>
      </c>
    </row>
    <row r="332" customFormat="false" ht="13.5" hidden="false" customHeight="false" outlineLevel="0" collapsed="false">
      <c r="A332" s="269" t="n">
        <v>3311</v>
      </c>
      <c r="B332" s="281" t="s">
        <v>19</v>
      </c>
      <c r="C332" s="281" t="s">
        <v>82</v>
      </c>
      <c r="D332" s="271" t="n">
        <v>0.711805555555555</v>
      </c>
      <c r="E332" s="271" t="n">
        <v>0.770833333333333</v>
      </c>
      <c r="G332" s="270" t="s">
        <v>175</v>
      </c>
      <c r="H332" s="281" t="s">
        <v>159</v>
      </c>
      <c r="I332" s="272" t="n">
        <v>621</v>
      </c>
      <c r="J332" s="272" t="n">
        <v>15290</v>
      </c>
      <c r="K332" s="273" t="n">
        <v>24.621578099839</v>
      </c>
    </row>
    <row r="333" customFormat="false" ht="13.5" hidden="false" customHeight="false" outlineLevel="0" collapsed="false">
      <c r="A333" s="269" t="n">
        <v>3312</v>
      </c>
      <c r="B333" s="281" t="s">
        <v>19</v>
      </c>
      <c r="C333" s="281" t="s">
        <v>82</v>
      </c>
      <c r="D333" s="271" t="n">
        <v>0.711805555555555</v>
      </c>
      <c r="E333" s="271" t="n">
        <v>0.770833333333333</v>
      </c>
      <c r="G333" s="270" t="s">
        <v>175</v>
      </c>
      <c r="H333" s="281" t="s">
        <v>160</v>
      </c>
      <c r="I333" s="272" t="n">
        <v>621</v>
      </c>
      <c r="J333" s="272" t="n">
        <v>16590</v>
      </c>
      <c r="K333" s="273" t="n">
        <v>26.7149758454106</v>
      </c>
    </row>
    <row r="334" customFormat="false" ht="13.5" hidden="false" customHeight="false" outlineLevel="0" collapsed="false">
      <c r="A334" s="269" t="n">
        <v>3313</v>
      </c>
      <c r="B334" s="281" t="s">
        <v>19</v>
      </c>
      <c r="C334" s="281" t="s">
        <v>82</v>
      </c>
      <c r="D334" s="271" t="n">
        <v>0.711805555555555</v>
      </c>
      <c r="E334" s="271" t="n">
        <v>0.770833333333333</v>
      </c>
      <c r="G334" s="270" t="s">
        <v>175</v>
      </c>
      <c r="H334" s="281" t="s">
        <v>161</v>
      </c>
      <c r="I334" s="272" t="n">
        <v>621</v>
      </c>
      <c r="J334" s="272" t="n">
        <v>16790</v>
      </c>
      <c r="K334" s="273" t="n">
        <v>27.037037037037</v>
      </c>
    </row>
    <row r="335" customFormat="false" ht="13.5" hidden="false" customHeight="false" outlineLevel="0" collapsed="false">
      <c r="A335" s="269" t="n">
        <v>3314</v>
      </c>
      <c r="B335" s="281" t="s">
        <v>19</v>
      </c>
      <c r="C335" s="281" t="s">
        <v>82</v>
      </c>
      <c r="D335" s="271" t="n">
        <v>0.711805555555555</v>
      </c>
      <c r="E335" s="271" t="n">
        <v>0.770833333333333</v>
      </c>
      <c r="G335" s="270" t="s">
        <v>175</v>
      </c>
      <c r="H335" s="281" t="s">
        <v>162</v>
      </c>
      <c r="I335" s="272" t="n">
        <v>1642</v>
      </c>
      <c r="J335" s="272" t="n">
        <v>47290</v>
      </c>
      <c r="K335" s="273" t="n">
        <v>28.8002436053593</v>
      </c>
    </row>
    <row r="336" customFormat="false" ht="13.5" hidden="false" customHeight="false" outlineLevel="0" collapsed="false">
      <c r="A336" s="269" t="n">
        <v>3315</v>
      </c>
      <c r="B336" s="281" t="s">
        <v>19</v>
      </c>
      <c r="C336" s="281" t="s">
        <v>82</v>
      </c>
      <c r="D336" s="271" t="n">
        <v>0.711805555555555</v>
      </c>
      <c r="E336" s="271" t="n">
        <v>0.770833333333333</v>
      </c>
      <c r="G336" s="270" t="s">
        <v>175</v>
      </c>
      <c r="H336" s="281" t="s">
        <v>163</v>
      </c>
      <c r="I336" s="272" t="n">
        <v>1435</v>
      </c>
      <c r="J336" s="272" t="n">
        <v>26690</v>
      </c>
      <c r="K336" s="273" t="n">
        <v>18.5993031358885</v>
      </c>
    </row>
    <row r="337" customFormat="false" ht="13.5" hidden="false" customHeight="false" outlineLevel="0" collapsed="false">
      <c r="A337" s="269" t="n">
        <v>3316</v>
      </c>
      <c r="B337" s="281" t="s">
        <v>19</v>
      </c>
      <c r="C337" s="281" t="s">
        <v>82</v>
      </c>
      <c r="D337" s="271" t="n">
        <v>0.711805555555555</v>
      </c>
      <c r="E337" s="271" t="n">
        <v>0.770833333333333</v>
      </c>
      <c r="G337" s="270" t="s">
        <v>175</v>
      </c>
      <c r="H337" s="281" t="s">
        <v>76</v>
      </c>
      <c r="I337" s="272" t="n">
        <v>1435</v>
      </c>
      <c r="J337" s="272" t="n">
        <v>23790</v>
      </c>
      <c r="K337" s="273" t="n">
        <v>16.5783972125436</v>
      </c>
    </row>
    <row r="338" customFormat="false" ht="13.5" hidden="false" customHeight="false" outlineLevel="0" collapsed="false">
      <c r="A338" s="269" t="n">
        <v>3317</v>
      </c>
      <c r="B338" s="281" t="s">
        <v>19</v>
      </c>
      <c r="C338" s="281" t="s">
        <v>82</v>
      </c>
      <c r="D338" s="271" t="n">
        <v>0.711805555555555</v>
      </c>
      <c r="E338" s="271" t="n">
        <v>0.770833333333333</v>
      </c>
      <c r="G338" s="270" t="s">
        <v>175</v>
      </c>
      <c r="H338" s="281" t="s">
        <v>164</v>
      </c>
      <c r="I338" s="272" t="n">
        <v>1642</v>
      </c>
      <c r="J338" s="272" t="n">
        <v>39490</v>
      </c>
      <c r="K338" s="273" t="n">
        <v>24.0499390986602</v>
      </c>
    </row>
    <row r="339" customFormat="false" ht="13.5" hidden="false" customHeight="false" outlineLevel="0" collapsed="false">
      <c r="A339" s="269" t="n">
        <v>3318</v>
      </c>
      <c r="B339" s="281" t="s">
        <v>19</v>
      </c>
      <c r="C339" s="281" t="s">
        <v>82</v>
      </c>
      <c r="D339" s="271" t="n">
        <v>0.711805555555555</v>
      </c>
      <c r="E339" s="271" t="n">
        <v>0.770833333333333</v>
      </c>
      <c r="G339" s="270" t="s">
        <v>175</v>
      </c>
      <c r="H339" s="281" t="s">
        <v>165</v>
      </c>
      <c r="I339" s="272" t="n">
        <v>1642</v>
      </c>
      <c r="J339" s="272" t="n">
        <v>30590</v>
      </c>
      <c r="K339" s="273" t="n">
        <v>18.6297198538368</v>
      </c>
    </row>
    <row r="340" customFormat="false" ht="13.5" hidden="false" customHeight="false" outlineLevel="0" collapsed="false">
      <c r="A340" s="269" t="n">
        <v>3319</v>
      </c>
      <c r="B340" s="281" t="s">
        <v>19</v>
      </c>
      <c r="C340" s="281" t="s">
        <v>82</v>
      </c>
      <c r="D340" s="271" t="n">
        <v>0.711805555555555</v>
      </c>
      <c r="E340" s="271" t="n">
        <v>0.770833333333333</v>
      </c>
      <c r="G340" s="270" t="s">
        <v>175</v>
      </c>
      <c r="H340" s="281" t="s">
        <v>166</v>
      </c>
      <c r="I340" s="272" t="n">
        <v>1435</v>
      </c>
      <c r="J340" s="272" t="n">
        <v>27040</v>
      </c>
      <c r="K340" s="273" t="n">
        <v>18.8432055749129</v>
      </c>
    </row>
    <row r="341" customFormat="false" ht="13.5" hidden="false" customHeight="false" outlineLevel="0" collapsed="false">
      <c r="A341" s="269" t="n">
        <v>3320</v>
      </c>
      <c r="B341" s="281" t="s">
        <v>19</v>
      </c>
      <c r="C341" s="281" t="s">
        <v>82</v>
      </c>
      <c r="D341" s="271" t="n">
        <v>0.767361111111111</v>
      </c>
      <c r="E341" s="271" t="n">
        <v>0.822916666666667</v>
      </c>
      <c r="G341" s="270" t="s">
        <v>176</v>
      </c>
      <c r="H341" s="281" t="s">
        <v>84</v>
      </c>
      <c r="I341" s="272" t="n">
        <v>1021</v>
      </c>
      <c r="J341" s="272" t="n">
        <v>20290</v>
      </c>
      <c r="K341" s="273" t="n">
        <v>19.8726738491675</v>
      </c>
    </row>
    <row r="342" customFormat="false" ht="13.5" hidden="false" customHeight="false" outlineLevel="0" collapsed="false">
      <c r="A342" s="269" t="n">
        <v>3321</v>
      </c>
      <c r="B342" s="281" t="s">
        <v>19</v>
      </c>
      <c r="C342" s="281" t="s">
        <v>82</v>
      </c>
      <c r="D342" s="271" t="n">
        <v>0.767361111111111</v>
      </c>
      <c r="E342" s="271" t="n">
        <v>0.822916666666667</v>
      </c>
      <c r="G342" s="270" t="s">
        <v>176</v>
      </c>
      <c r="H342" s="281" t="s">
        <v>75</v>
      </c>
      <c r="I342" s="272" t="n">
        <v>621</v>
      </c>
      <c r="J342" s="272" t="n">
        <v>14090</v>
      </c>
      <c r="K342" s="273" t="n">
        <v>22.6892109500805</v>
      </c>
    </row>
    <row r="343" customFormat="false" ht="13.5" hidden="false" customHeight="false" outlineLevel="0" collapsed="false">
      <c r="A343" s="269" t="n">
        <v>3322</v>
      </c>
      <c r="B343" s="281" t="s">
        <v>19</v>
      </c>
      <c r="C343" s="281" t="s">
        <v>82</v>
      </c>
      <c r="D343" s="271" t="n">
        <v>0.767361111111111</v>
      </c>
      <c r="E343" s="271" t="n">
        <v>0.822916666666667</v>
      </c>
      <c r="G343" s="270" t="s">
        <v>176</v>
      </c>
      <c r="H343" s="281" t="s">
        <v>158</v>
      </c>
      <c r="I343" s="272" t="n">
        <v>621</v>
      </c>
      <c r="J343" s="272" t="n">
        <v>14590</v>
      </c>
      <c r="K343" s="273" t="n">
        <v>23.4943639291465</v>
      </c>
    </row>
    <row r="344" customFormat="false" ht="13.5" hidden="false" customHeight="false" outlineLevel="0" collapsed="false">
      <c r="A344" s="269" t="n">
        <v>3323</v>
      </c>
      <c r="B344" s="281" t="s">
        <v>19</v>
      </c>
      <c r="C344" s="281" t="s">
        <v>82</v>
      </c>
      <c r="D344" s="271" t="n">
        <v>0.767361111111111</v>
      </c>
      <c r="E344" s="271" t="n">
        <v>0.822916666666667</v>
      </c>
      <c r="G344" s="270" t="s">
        <v>176</v>
      </c>
      <c r="H344" s="281" t="s">
        <v>159</v>
      </c>
      <c r="I344" s="272" t="n">
        <v>621</v>
      </c>
      <c r="J344" s="272" t="n">
        <v>16190</v>
      </c>
      <c r="K344" s="273" t="n">
        <v>26.0708534621578</v>
      </c>
    </row>
    <row r="345" customFormat="false" ht="13.5" hidden="false" customHeight="false" outlineLevel="0" collapsed="false">
      <c r="A345" s="269" t="n">
        <v>3324</v>
      </c>
      <c r="B345" s="281" t="s">
        <v>19</v>
      </c>
      <c r="C345" s="281" t="s">
        <v>82</v>
      </c>
      <c r="D345" s="271" t="n">
        <v>0.767361111111111</v>
      </c>
      <c r="E345" s="271" t="n">
        <v>0.822916666666667</v>
      </c>
      <c r="G345" s="270" t="s">
        <v>176</v>
      </c>
      <c r="H345" s="281" t="s">
        <v>160</v>
      </c>
      <c r="I345" s="272" t="n">
        <v>621</v>
      </c>
      <c r="J345" s="272" t="n">
        <v>16690</v>
      </c>
      <c r="K345" s="273" t="n">
        <v>26.8760064412238</v>
      </c>
    </row>
    <row r="346" customFormat="false" ht="13.5" hidden="false" customHeight="false" outlineLevel="0" collapsed="false">
      <c r="A346" s="269" t="n">
        <v>3325</v>
      </c>
      <c r="B346" s="281" t="s">
        <v>19</v>
      </c>
      <c r="C346" s="281" t="s">
        <v>82</v>
      </c>
      <c r="D346" s="271" t="n">
        <v>0.767361111111111</v>
      </c>
      <c r="E346" s="271" t="n">
        <v>0.822916666666667</v>
      </c>
      <c r="G346" s="270" t="s">
        <v>176</v>
      </c>
      <c r="H346" s="281" t="s">
        <v>161</v>
      </c>
      <c r="I346" s="272" t="n">
        <v>621</v>
      </c>
      <c r="J346" s="272" t="n">
        <v>18690</v>
      </c>
      <c r="K346" s="273" t="n">
        <v>30.0966183574879</v>
      </c>
    </row>
    <row r="347" customFormat="false" ht="13.5" hidden="false" customHeight="false" outlineLevel="0" collapsed="false">
      <c r="A347" s="269" t="n">
        <v>3326</v>
      </c>
      <c r="B347" s="281" t="s">
        <v>19</v>
      </c>
      <c r="C347" s="281" t="s">
        <v>82</v>
      </c>
      <c r="D347" s="271" t="n">
        <v>0.767361111111111</v>
      </c>
      <c r="E347" s="271" t="n">
        <v>0.822916666666667</v>
      </c>
      <c r="G347" s="270" t="s">
        <v>176</v>
      </c>
      <c r="H347" s="281" t="s">
        <v>162</v>
      </c>
      <c r="I347" s="272" t="n">
        <v>1642</v>
      </c>
      <c r="J347" s="272" t="n">
        <v>47290</v>
      </c>
      <c r="K347" s="273" t="n">
        <v>28.8002436053593</v>
      </c>
    </row>
    <row r="348" customFormat="false" ht="13.5" hidden="false" customHeight="false" outlineLevel="0" collapsed="false">
      <c r="A348" s="269" t="n">
        <v>3327</v>
      </c>
      <c r="B348" s="281" t="s">
        <v>19</v>
      </c>
      <c r="C348" s="281" t="s">
        <v>82</v>
      </c>
      <c r="D348" s="271" t="n">
        <v>0.767361111111111</v>
      </c>
      <c r="E348" s="271" t="n">
        <v>0.822916666666667</v>
      </c>
      <c r="G348" s="270" t="s">
        <v>176</v>
      </c>
      <c r="H348" s="281" t="s">
        <v>163</v>
      </c>
      <c r="I348" s="272" t="n">
        <v>1435</v>
      </c>
      <c r="J348" s="272" t="n">
        <v>27290</v>
      </c>
      <c r="K348" s="273" t="n">
        <v>19.0174216027875</v>
      </c>
    </row>
    <row r="349" customFormat="false" ht="13.5" hidden="false" customHeight="false" outlineLevel="0" collapsed="false">
      <c r="A349" s="269" t="n">
        <v>3328</v>
      </c>
      <c r="B349" s="281" t="s">
        <v>19</v>
      </c>
      <c r="C349" s="281" t="s">
        <v>82</v>
      </c>
      <c r="D349" s="271" t="n">
        <v>0.767361111111111</v>
      </c>
      <c r="E349" s="271" t="n">
        <v>0.822916666666667</v>
      </c>
      <c r="G349" s="270" t="s">
        <v>176</v>
      </c>
      <c r="H349" s="281" t="s">
        <v>76</v>
      </c>
      <c r="I349" s="272" t="n">
        <v>1435</v>
      </c>
      <c r="J349" s="272" t="n">
        <v>24190</v>
      </c>
      <c r="K349" s="273" t="n">
        <v>16.8571428571429</v>
      </c>
    </row>
    <row r="350" customFormat="false" ht="13.5" hidden="false" customHeight="false" outlineLevel="0" collapsed="false">
      <c r="A350" s="269" t="n">
        <v>3329</v>
      </c>
      <c r="B350" s="281" t="s">
        <v>19</v>
      </c>
      <c r="C350" s="281" t="s">
        <v>82</v>
      </c>
      <c r="D350" s="271" t="n">
        <v>0.767361111111111</v>
      </c>
      <c r="E350" s="271" t="n">
        <v>0.822916666666667</v>
      </c>
      <c r="G350" s="270" t="s">
        <v>176</v>
      </c>
      <c r="H350" s="281" t="s">
        <v>164</v>
      </c>
      <c r="I350" s="272" t="n">
        <v>1642</v>
      </c>
      <c r="J350" s="272" t="n">
        <v>39490</v>
      </c>
      <c r="K350" s="273" t="n">
        <v>24.0499390986602</v>
      </c>
    </row>
    <row r="351" customFormat="false" ht="13.5" hidden="false" customHeight="false" outlineLevel="0" collapsed="false">
      <c r="A351" s="269" t="n">
        <v>3330</v>
      </c>
      <c r="B351" s="281" t="s">
        <v>19</v>
      </c>
      <c r="C351" s="281" t="s">
        <v>82</v>
      </c>
      <c r="D351" s="271" t="n">
        <v>0.767361111111111</v>
      </c>
      <c r="E351" s="271" t="n">
        <v>0.822916666666667</v>
      </c>
      <c r="G351" s="270" t="s">
        <v>176</v>
      </c>
      <c r="H351" s="281" t="s">
        <v>165</v>
      </c>
      <c r="I351" s="272" t="n">
        <v>1642</v>
      </c>
      <c r="J351" s="272" t="n">
        <v>30590</v>
      </c>
      <c r="K351" s="273" t="n">
        <v>18.6297198538368</v>
      </c>
    </row>
    <row r="352" customFormat="false" ht="13.5" hidden="false" customHeight="false" outlineLevel="0" collapsed="false">
      <c r="A352" s="269" t="n">
        <v>3331</v>
      </c>
      <c r="B352" s="281" t="s">
        <v>19</v>
      </c>
      <c r="C352" s="281" t="s">
        <v>82</v>
      </c>
      <c r="D352" s="271" t="n">
        <v>0.767361111111111</v>
      </c>
      <c r="E352" s="271" t="n">
        <v>0.822916666666667</v>
      </c>
      <c r="G352" s="270" t="s">
        <v>176</v>
      </c>
      <c r="H352" s="281" t="s">
        <v>166</v>
      </c>
      <c r="I352" s="272" t="n">
        <v>1435</v>
      </c>
      <c r="J352" s="272" t="n">
        <v>27040</v>
      </c>
      <c r="K352" s="273" t="n">
        <v>18.8432055749129</v>
      </c>
    </row>
    <row r="353" customFormat="false" ht="13.5" hidden="false" customHeight="false" outlineLevel="0" collapsed="false">
      <c r="A353" s="269" t="n">
        <v>3332</v>
      </c>
      <c r="B353" s="281" t="s">
        <v>19</v>
      </c>
      <c r="C353" s="281" t="s">
        <v>82</v>
      </c>
      <c r="D353" s="271" t="n">
        <v>0.802083333333333</v>
      </c>
      <c r="E353" s="271" t="n">
        <v>0.857638888888889</v>
      </c>
      <c r="G353" s="270" t="s">
        <v>216</v>
      </c>
      <c r="H353" s="281" t="s">
        <v>84</v>
      </c>
      <c r="I353" s="272" t="n">
        <v>1021</v>
      </c>
      <c r="J353" s="272" t="n">
        <v>20290</v>
      </c>
      <c r="K353" s="273" t="n">
        <v>19.8726738491675</v>
      </c>
    </row>
    <row r="354" customFormat="false" ht="13.5" hidden="false" customHeight="false" outlineLevel="0" collapsed="false">
      <c r="A354" s="269" t="n">
        <v>3333</v>
      </c>
      <c r="B354" s="281" t="s">
        <v>19</v>
      </c>
      <c r="C354" s="281" t="s">
        <v>82</v>
      </c>
      <c r="D354" s="271" t="n">
        <v>0.802083333333333</v>
      </c>
      <c r="E354" s="271" t="n">
        <v>0.857638888888889</v>
      </c>
      <c r="G354" s="270" t="s">
        <v>216</v>
      </c>
      <c r="H354" s="281" t="s">
        <v>75</v>
      </c>
      <c r="I354" s="272" t="n">
        <v>621</v>
      </c>
      <c r="J354" s="272" t="n">
        <v>14090</v>
      </c>
      <c r="K354" s="273" t="n">
        <v>22.6892109500805</v>
      </c>
    </row>
    <row r="355" customFormat="false" ht="13.5" hidden="false" customHeight="false" outlineLevel="0" collapsed="false">
      <c r="A355" s="269" t="n">
        <v>3334</v>
      </c>
      <c r="B355" s="281" t="s">
        <v>19</v>
      </c>
      <c r="C355" s="281" t="s">
        <v>82</v>
      </c>
      <c r="D355" s="271" t="n">
        <v>0.802083333333333</v>
      </c>
      <c r="E355" s="271" t="n">
        <v>0.857638888888889</v>
      </c>
      <c r="G355" s="270" t="s">
        <v>216</v>
      </c>
      <c r="H355" s="281" t="s">
        <v>158</v>
      </c>
      <c r="I355" s="272" t="n">
        <v>621</v>
      </c>
      <c r="J355" s="272" t="n">
        <v>14590</v>
      </c>
      <c r="K355" s="273" t="n">
        <v>23.4943639291465</v>
      </c>
    </row>
    <row r="356" customFormat="false" ht="13.5" hidden="false" customHeight="false" outlineLevel="0" collapsed="false">
      <c r="A356" s="269" t="n">
        <v>3335</v>
      </c>
      <c r="B356" s="281" t="s">
        <v>19</v>
      </c>
      <c r="C356" s="281" t="s">
        <v>82</v>
      </c>
      <c r="D356" s="271" t="n">
        <v>0.802083333333333</v>
      </c>
      <c r="E356" s="271" t="n">
        <v>0.857638888888889</v>
      </c>
      <c r="G356" s="270" t="s">
        <v>216</v>
      </c>
      <c r="H356" s="281" t="s">
        <v>159</v>
      </c>
      <c r="I356" s="272" t="n">
        <v>621</v>
      </c>
      <c r="J356" s="272" t="n">
        <v>16190</v>
      </c>
      <c r="K356" s="273" t="n">
        <v>26.0708534621578</v>
      </c>
    </row>
    <row r="357" customFormat="false" ht="13.5" hidden="false" customHeight="false" outlineLevel="0" collapsed="false">
      <c r="A357" s="269" t="n">
        <v>3336</v>
      </c>
      <c r="B357" s="281" t="s">
        <v>19</v>
      </c>
      <c r="C357" s="281" t="s">
        <v>82</v>
      </c>
      <c r="D357" s="271" t="n">
        <v>0.802083333333333</v>
      </c>
      <c r="E357" s="271" t="n">
        <v>0.857638888888889</v>
      </c>
      <c r="G357" s="270" t="s">
        <v>216</v>
      </c>
      <c r="H357" s="281" t="s">
        <v>160</v>
      </c>
      <c r="I357" s="272" t="n">
        <v>621</v>
      </c>
      <c r="J357" s="272" t="n">
        <v>16690</v>
      </c>
      <c r="K357" s="273" t="n">
        <v>26.8760064412238</v>
      </c>
    </row>
    <row r="358" customFormat="false" ht="13.5" hidden="false" customHeight="false" outlineLevel="0" collapsed="false">
      <c r="A358" s="269" t="n">
        <v>3337</v>
      </c>
      <c r="B358" s="281" t="s">
        <v>19</v>
      </c>
      <c r="C358" s="281" t="s">
        <v>82</v>
      </c>
      <c r="D358" s="271" t="n">
        <v>0.802083333333333</v>
      </c>
      <c r="E358" s="271" t="n">
        <v>0.857638888888889</v>
      </c>
      <c r="G358" s="270" t="s">
        <v>216</v>
      </c>
      <c r="H358" s="281" t="s">
        <v>161</v>
      </c>
      <c r="I358" s="272" t="n">
        <v>621</v>
      </c>
      <c r="J358" s="272" t="n">
        <v>18690</v>
      </c>
      <c r="K358" s="273" t="n">
        <v>30.0966183574879</v>
      </c>
    </row>
    <row r="359" customFormat="false" ht="13.5" hidden="false" customHeight="false" outlineLevel="0" collapsed="false">
      <c r="A359" s="269" t="n">
        <v>3338</v>
      </c>
      <c r="B359" s="281" t="s">
        <v>19</v>
      </c>
      <c r="C359" s="281" t="s">
        <v>82</v>
      </c>
      <c r="D359" s="271" t="n">
        <v>0.802083333333333</v>
      </c>
      <c r="E359" s="271" t="n">
        <v>0.857638888888889</v>
      </c>
      <c r="G359" s="270" t="s">
        <v>216</v>
      </c>
      <c r="H359" s="281" t="s">
        <v>162</v>
      </c>
      <c r="I359" s="272" t="n">
        <v>1642</v>
      </c>
      <c r="J359" s="272" t="n">
        <v>47290</v>
      </c>
      <c r="K359" s="273" t="n">
        <v>28.8002436053593</v>
      </c>
    </row>
    <row r="360" customFormat="false" ht="13.5" hidden="false" customHeight="false" outlineLevel="0" collapsed="false">
      <c r="A360" s="269" t="n">
        <v>3339</v>
      </c>
      <c r="B360" s="281" t="s">
        <v>19</v>
      </c>
      <c r="C360" s="281" t="s">
        <v>82</v>
      </c>
      <c r="D360" s="271" t="n">
        <v>0.802083333333333</v>
      </c>
      <c r="E360" s="271" t="n">
        <v>0.857638888888889</v>
      </c>
      <c r="G360" s="270" t="s">
        <v>216</v>
      </c>
      <c r="H360" s="281" t="s">
        <v>163</v>
      </c>
      <c r="I360" s="272" t="n">
        <v>1435</v>
      </c>
      <c r="J360" s="272" t="n">
        <v>28190</v>
      </c>
      <c r="K360" s="273" t="n">
        <v>19.6445993031359</v>
      </c>
    </row>
    <row r="361" customFormat="false" ht="13.5" hidden="false" customHeight="false" outlineLevel="0" collapsed="false">
      <c r="A361" s="269" t="n">
        <v>3340</v>
      </c>
      <c r="B361" s="281" t="s">
        <v>19</v>
      </c>
      <c r="C361" s="281" t="s">
        <v>82</v>
      </c>
      <c r="D361" s="271" t="n">
        <v>0.802083333333333</v>
      </c>
      <c r="E361" s="271" t="n">
        <v>0.857638888888889</v>
      </c>
      <c r="G361" s="270" t="s">
        <v>216</v>
      </c>
      <c r="H361" s="281" t="s">
        <v>76</v>
      </c>
      <c r="I361" s="272" t="n">
        <v>1435</v>
      </c>
      <c r="J361" s="272" t="n">
        <v>24190</v>
      </c>
      <c r="K361" s="273" t="n">
        <v>16.8571428571429</v>
      </c>
    </row>
    <row r="362" customFormat="false" ht="13.5" hidden="false" customHeight="false" outlineLevel="0" collapsed="false">
      <c r="A362" s="269" t="n">
        <v>3341</v>
      </c>
      <c r="B362" s="281" t="s">
        <v>19</v>
      </c>
      <c r="C362" s="281" t="s">
        <v>82</v>
      </c>
      <c r="D362" s="271" t="n">
        <v>0.802083333333333</v>
      </c>
      <c r="E362" s="271" t="n">
        <v>0.857638888888889</v>
      </c>
      <c r="G362" s="270" t="s">
        <v>216</v>
      </c>
      <c r="H362" s="281" t="s">
        <v>164</v>
      </c>
      <c r="I362" s="272" t="n">
        <v>1642</v>
      </c>
      <c r="J362" s="272" t="n">
        <v>39490</v>
      </c>
      <c r="K362" s="273" t="n">
        <v>24.0499390986602</v>
      </c>
    </row>
    <row r="363" customFormat="false" ht="13.5" hidden="false" customHeight="false" outlineLevel="0" collapsed="false">
      <c r="A363" s="269" t="n">
        <v>3342</v>
      </c>
      <c r="B363" s="281" t="s">
        <v>19</v>
      </c>
      <c r="C363" s="281" t="s">
        <v>82</v>
      </c>
      <c r="D363" s="271" t="n">
        <v>0.802083333333333</v>
      </c>
      <c r="E363" s="271" t="n">
        <v>0.857638888888889</v>
      </c>
      <c r="G363" s="270" t="s">
        <v>216</v>
      </c>
      <c r="H363" s="281" t="s">
        <v>165</v>
      </c>
      <c r="I363" s="272" t="n">
        <v>1642</v>
      </c>
      <c r="J363" s="272" t="n">
        <v>30590</v>
      </c>
      <c r="K363" s="273" t="n">
        <v>18.6297198538368</v>
      </c>
    </row>
    <row r="364" customFormat="false" ht="13.5" hidden="false" customHeight="false" outlineLevel="0" collapsed="false">
      <c r="A364" s="269" t="n">
        <v>3343</v>
      </c>
      <c r="B364" s="281" t="s">
        <v>19</v>
      </c>
      <c r="C364" s="281" t="s">
        <v>82</v>
      </c>
      <c r="D364" s="271" t="n">
        <v>0.802083333333333</v>
      </c>
      <c r="E364" s="271" t="n">
        <v>0.857638888888889</v>
      </c>
      <c r="G364" s="270" t="s">
        <v>216</v>
      </c>
      <c r="H364" s="281" t="s">
        <v>166</v>
      </c>
      <c r="I364" s="272" t="n">
        <v>1435</v>
      </c>
      <c r="J364" s="272" t="n">
        <v>27040</v>
      </c>
      <c r="K364" s="273" t="n">
        <v>18.8432055749129</v>
      </c>
    </row>
    <row r="365" customFormat="false" ht="13.5" hidden="false" customHeight="false" outlineLevel="0" collapsed="false">
      <c r="A365" s="269" t="n">
        <v>3344</v>
      </c>
      <c r="B365" s="281" t="s">
        <v>19</v>
      </c>
      <c r="C365" s="281" t="s">
        <v>82</v>
      </c>
      <c r="D365" s="271" t="n">
        <v>0.857638888888889</v>
      </c>
      <c r="E365" s="271" t="n">
        <v>0.913194444444445</v>
      </c>
      <c r="G365" s="270" t="s">
        <v>178</v>
      </c>
      <c r="H365" s="281" t="s">
        <v>84</v>
      </c>
      <c r="I365" s="272" t="n">
        <v>1021</v>
      </c>
      <c r="J365" s="272" t="n">
        <v>19690</v>
      </c>
      <c r="K365" s="273" t="n">
        <v>19.2850146914789</v>
      </c>
    </row>
    <row r="366" customFormat="false" ht="13.5" hidden="false" customHeight="false" outlineLevel="0" collapsed="false">
      <c r="A366" s="269" t="n">
        <v>3345</v>
      </c>
      <c r="B366" s="281" t="s">
        <v>19</v>
      </c>
      <c r="C366" s="281" t="s">
        <v>82</v>
      </c>
      <c r="D366" s="271" t="n">
        <v>0.857638888888889</v>
      </c>
      <c r="E366" s="271" t="n">
        <v>0.913194444444445</v>
      </c>
      <c r="G366" s="270" t="s">
        <v>178</v>
      </c>
      <c r="H366" s="281" t="s">
        <v>75</v>
      </c>
      <c r="I366" s="272" t="n">
        <v>621</v>
      </c>
      <c r="J366" s="272" t="n">
        <v>13090</v>
      </c>
      <c r="K366" s="273" t="n">
        <v>21.0789049919485</v>
      </c>
    </row>
    <row r="367" customFormat="false" ht="13.5" hidden="false" customHeight="false" outlineLevel="0" collapsed="false">
      <c r="A367" s="269" t="n">
        <v>3346</v>
      </c>
      <c r="B367" s="281" t="s">
        <v>19</v>
      </c>
      <c r="C367" s="281" t="s">
        <v>82</v>
      </c>
      <c r="D367" s="271" t="n">
        <v>0.857638888888889</v>
      </c>
      <c r="E367" s="271" t="n">
        <v>0.913194444444445</v>
      </c>
      <c r="G367" s="270" t="s">
        <v>178</v>
      </c>
      <c r="H367" s="281" t="s">
        <v>158</v>
      </c>
      <c r="I367" s="272" t="n">
        <v>621</v>
      </c>
      <c r="J367" s="272" t="n">
        <v>13590</v>
      </c>
      <c r="K367" s="273" t="n">
        <v>21.8840579710145</v>
      </c>
    </row>
    <row r="368" customFormat="false" ht="13.5" hidden="false" customHeight="false" outlineLevel="0" collapsed="false">
      <c r="A368" s="269" t="n">
        <v>3347</v>
      </c>
      <c r="B368" s="281" t="s">
        <v>19</v>
      </c>
      <c r="C368" s="281" t="s">
        <v>82</v>
      </c>
      <c r="D368" s="271" t="n">
        <v>0.857638888888889</v>
      </c>
      <c r="E368" s="271" t="n">
        <v>0.913194444444445</v>
      </c>
      <c r="G368" s="270" t="s">
        <v>178</v>
      </c>
      <c r="H368" s="281" t="s">
        <v>159</v>
      </c>
      <c r="I368" s="272" t="n">
        <v>621</v>
      </c>
      <c r="J368" s="272" t="n">
        <v>15090</v>
      </c>
      <c r="K368" s="273" t="n">
        <v>24.2995169082126</v>
      </c>
    </row>
    <row r="369" customFormat="false" ht="13.5" hidden="false" customHeight="false" outlineLevel="0" collapsed="false">
      <c r="A369" s="269" t="n">
        <v>3348</v>
      </c>
      <c r="B369" s="281" t="s">
        <v>19</v>
      </c>
      <c r="C369" s="281" t="s">
        <v>82</v>
      </c>
      <c r="D369" s="271" t="n">
        <v>0.857638888888889</v>
      </c>
      <c r="E369" s="271" t="n">
        <v>0.913194444444445</v>
      </c>
      <c r="G369" s="270" t="s">
        <v>178</v>
      </c>
      <c r="H369" s="281" t="s">
        <v>160</v>
      </c>
      <c r="I369" s="272" t="n">
        <v>621</v>
      </c>
      <c r="J369" s="272" t="n">
        <v>15690</v>
      </c>
      <c r="K369" s="273" t="n">
        <v>25.2657004830918</v>
      </c>
    </row>
    <row r="370" customFormat="false" ht="13.5" hidden="false" customHeight="false" outlineLevel="0" collapsed="false">
      <c r="A370" s="269" t="n">
        <v>3349</v>
      </c>
      <c r="B370" s="281" t="s">
        <v>19</v>
      </c>
      <c r="C370" s="281" t="s">
        <v>82</v>
      </c>
      <c r="D370" s="271" t="n">
        <v>0.857638888888889</v>
      </c>
      <c r="E370" s="271" t="n">
        <v>0.913194444444445</v>
      </c>
      <c r="G370" s="270" t="s">
        <v>178</v>
      </c>
      <c r="H370" s="281" t="s">
        <v>161</v>
      </c>
      <c r="I370" s="272" t="n">
        <v>621</v>
      </c>
      <c r="J370" s="272" t="n">
        <v>16790</v>
      </c>
      <c r="K370" s="273" t="n">
        <v>27.037037037037</v>
      </c>
    </row>
    <row r="371" customFormat="false" ht="13.5" hidden="false" customHeight="false" outlineLevel="0" collapsed="false">
      <c r="A371" s="269" t="n">
        <v>3350</v>
      </c>
      <c r="B371" s="281" t="s">
        <v>19</v>
      </c>
      <c r="C371" s="281" t="s">
        <v>82</v>
      </c>
      <c r="D371" s="271" t="n">
        <v>0.857638888888889</v>
      </c>
      <c r="E371" s="271" t="n">
        <v>0.913194444444445</v>
      </c>
      <c r="G371" s="270" t="s">
        <v>178</v>
      </c>
      <c r="H371" s="281" t="s">
        <v>162</v>
      </c>
      <c r="I371" s="272" t="n">
        <v>1642</v>
      </c>
      <c r="J371" s="272" t="n">
        <v>47290</v>
      </c>
      <c r="K371" s="273" t="n">
        <v>28.8002436053593</v>
      </c>
    </row>
    <row r="372" customFormat="false" ht="13.5" hidden="false" customHeight="false" outlineLevel="0" collapsed="false">
      <c r="A372" s="269" t="n">
        <v>3351</v>
      </c>
      <c r="B372" s="281" t="s">
        <v>19</v>
      </c>
      <c r="C372" s="281" t="s">
        <v>82</v>
      </c>
      <c r="D372" s="271" t="n">
        <v>0.857638888888889</v>
      </c>
      <c r="E372" s="271" t="n">
        <v>0.913194444444445</v>
      </c>
      <c r="G372" s="270" t="s">
        <v>178</v>
      </c>
      <c r="H372" s="281" t="s">
        <v>163</v>
      </c>
      <c r="I372" s="272" t="n">
        <v>1435</v>
      </c>
      <c r="J372" s="272" t="n">
        <v>26690</v>
      </c>
      <c r="K372" s="273" t="n">
        <v>18.5993031358885</v>
      </c>
    </row>
    <row r="373" customFormat="false" ht="13.5" hidden="false" customHeight="false" outlineLevel="0" collapsed="false">
      <c r="A373" s="269" t="n">
        <v>3352</v>
      </c>
      <c r="B373" s="281" t="s">
        <v>19</v>
      </c>
      <c r="C373" s="281" t="s">
        <v>82</v>
      </c>
      <c r="D373" s="271" t="n">
        <v>0.857638888888889</v>
      </c>
      <c r="E373" s="271" t="n">
        <v>0.913194444444445</v>
      </c>
      <c r="G373" s="270" t="s">
        <v>178</v>
      </c>
      <c r="H373" s="281" t="s">
        <v>76</v>
      </c>
      <c r="I373" s="272" t="n">
        <v>1435</v>
      </c>
      <c r="J373" s="272" t="n">
        <v>23190</v>
      </c>
      <c r="K373" s="273" t="n">
        <v>16.1602787456446</v>
      </c>
    </row>
    <row r="374" customFormat="false" ht="13.5" hidden="false" customHeight="false" outlineLevel="0" collapsed="false">
      <c r="A374" s="269" t="n">
        <v>3353</v>
      </c>
      <c r="B374" s="281" t="s">
        <v>19</v>
      </c>
      <c r="C374" s="281" t="s">
        <v>82</v>
      </c>
      <c r="D374" s="271" t="n">
        <v>0.857638888888889</v>
      </c>
      <c r="E374" s="271" t="n">
        <v>0.913194444444445</v>
      </c>
      <c r="G374" s="270" t="s">
        <v>178</v>
      </c>
      <c r="H374" s="281" t="s">
        <v>164</v>
      </c>
      <c r="I374" s="272" t="n">
        <v>1642</v>
      </c>
      <c r="J374" s="272" t="n">
        <v>39490</v>
      </c>
      <c r="K374" s="273" t="n">
        <v>24.0499390986602</v>
      </c>
    </row>
    <row r="375" customFormat="false" ht="13.5" hidden="false" customHeight="false" outlineLevel="0" collapsed="false">
      <c r="A375" s="269" t="n">
        <v>3354</v>
      </c>
      <c r="B375" s="281" t="s">
        <v>19</v>
      </c>
      <c r="C375" s="281" t="s">
        <v>82</v>
      </c>
      <c r="D375" s="271" t="n">
        <v>0.857638888888889</v>
      </c>
      <c r="E375" s="271" t="n">
        <v>0.913194444444445</v>
      </c>
      <c r="G375" s="270" t="s">
        <v>178</v>
      </c>
      <c r="H375" s="281" t="s">
        <v>165</v>
      </c>
      <c r="I375" s="272" t="n">
        <v>1642</v>
      </c>
      <c r="J375" s="272" t="n">
        <v>30590</v>
      </c>
      <c r="K375" s="273" t="n">
        <v>18.6297198538368</v>
      </c>
    </row>
    <row r="376" customFormat="false" ht="13.5" hidden="false" customHeight="false" outlineLevel="0" collapsed="false">
      <c r="A376" s="269" t="n">
        <v>3355</v>
      </c>
      <c r="B376" s="281" t="s">
        <v>19</v>
      </c>
      <c r="C376" s="281" t="s">
        <v>82</v>
      </c>
      <c r="D376" s="271" t="n">
        <v>0.857638888888889</v>
      </c>
      <c r="E376" s="271" t="n">
        <v>0.913194444444445</v>
      </c>
      <c r="G376" s="270" t="s">
        <v>178</v>
      </c>
      <c r="H376" s="281" t="s">
        <v>166</v>
      </c>
      <c r="I376" s="272" t="n">
        <v>1435</v>
      </c>
      <c r="J376" s="272" t="n">
        <v>27040</v>
      </c>
      <c r="K376" s="273" t="n">
        <v>18.8432055749129</v>
      </c>
    </row>
    <row r="377" customFormat="false" ht="13.5" hidden="false" customHeight="false" outlineLevel="0" collapsed="false">
      <c r="A377" s="269" t="n">
        <v>3356</v>
      </c>
      <c r="B377" s="281" t="s">
        <v>19</v>
      </c>
      <c r="C377" s="281" t="s">
        <v>82</v>
      </c>
      <c r="D377" s="271" t="n">
        <v>0.899305555555555</v>
      </c>
      <c r="E377" s="271" t="n">
        <v>0.958333333333333</v>
      </c>
      <c r="G377" s="270" t="s">
        <v>179</v>
      </c>
      <c r="H377" s="281" t="s">
        <v>84</v>
      </c>
      <c r="I377" s="272" t="n">
        <v>1021</v>
      </c>
      <c r="J377" s="272" t="n">
        <v>32190</v>
      </c>
      <c r="K377" s="273" t="n">
        <v>31.5279138099902</v>
      </c>
    </row>
    <row r="378" customFormat="false" ht="13.5" hidden="false" customHeight="false" outlineLevel="0" collapsed="false">
      <c r="A378" s="269" t="n">
        <v>3357</v>
      </c>
      <c r="B378" s="281" t="s">
        <v>19</v>
      </c>
      <c r="C378" s="281" t="s">
        <v>82</v>
      </c>
      <c r="D378" s="271" t="n">
        <v>0.899305555555555</v>
      </c>
      <c r="E378" s="271" t="n">
        <v>0.958333333333333</v>
      </c>
      <c r="G378" s="270" t="s">
        <v>179</v>
      </c>
      <c r="H378" s="281" t="s">
        <v>75</v>
      </c>
      <c r="I378" s="272" t="n">
        <v>621</v>
      </c>
      <c r="J378" s="272" t="n">
        <v>12590</v>
      </c>
      <c r="K378" s="273" t="n">
        <v>20.2737520128824</v>
      </c>
    </row>
    <row r="379" customFormat="false" ht="13.5" hidden="false" customHeight="false" outlineLevel="0" collapsed="false">
      <c r="A379" s="269" t="n">
        <v>3358</v>
      </c>
      <c r="B379" s="281" t="s">
        <v>19</v>
      </c>
      <c r="C379" s="281" t="s">
        <v>82</v>
      </c>
      <c r="D379" s="271" t="n">
        <v>0.899305555555555</v>
      </c>
      <c r="E379" s="271" t="n">
        <v>0.958333333333333</v>
      </c>
      <c r="G379" s="270" t="s">
        <v>179</v>
      </c>
      <c r="H379" s="281" t="s">
        <v>158</v>
      </c>
      <c r="I379" s="272" t="n">
        <v>621</v>
      </c>
      <c r="J379" s="272" t="n">
        <v>13690</v>
      </c>
      <c r="K379" s="273" t="n">
        <v>22.0450885668277</v>
      </c>
    </row>
    <row r="380" customFormat="false" ht="13.5" hidden="false" customHeight="false" outlineLevel="0" collapsed="false">
      <c r="A380" s="269" t="n">
        <v>3359</v>
      </c>
      <c r="B380" s="281" t="s">
        <v>19</v>
      </c>
      <c r="C380" s="281" t="s">
        <v>82</v>
      </c>
      <c r="D380" s="271" t="n">
        <v>0.899305555555555</v>
      </c>
      <c r="E380" s="271" t="n">
        <v>0.958333333333333</v>
      </c>
      <c r="G380" s="270" t="s">
        <v>179</v>
      </c>
      <c r="H380" s="281" t="s">
        <v>159</v>
      </c>
      <c r="I380" s="272" t="n">
        <v>621</v>
      </c>
      <c r="J380" s="272" t="n">
        <v>14690</v>
      </c>
      <c r="K380" s="273" t="n">
        <v>23.6553945249597</v>
      </c>
    </row>
    <row r="381" customFormat="false" ht="13.5" hidden="false" customHeight="false" outlineLevel="0" collapsed="false">
      <c r="A381" s="269" t="n">
        <v>3360</v>
      </c>
      <c r="B381" s="281" t="s">
        <v>19</v>
      </c>
      <c r="C381" s="281" t="s">
        <v>82</v>
      </c>
      <c r="D381" s="271" t="n">
        <v>0.899305555555555</v>
      </c>
      <c r="E381" s="271" t="n">
        <v>0.958333333333333</v>
      </c>
      <c r="G381" s="270" t="s">
        <v>179</v>
      </c>
      <c r="H381" s="281" t="s">
        <v>160</v>
      </c>
      <c r="I381" s="272" t="n">
        <v>621</v>
      </c>
      <c r="J381" s="272" t="n">
        <v>15190</v>
      </c>
      <c r="K381" s="273" t="n">
        <v>24.4605475040258</v>
      </c>
    </row>
    <row r="382" customFormat="false" ht="13.5" hidden="false" customHeight="false" outlineLevel="0" collapsed="false">
      <c r="A382" s="269" t="n">
        <v>3361</v>
      </c>
      <c r="B382" s="281" t="s">
        <v>19</v>
      </c>
      <c r="C382" s="281" t="s">
        <v>82</v>
      </c>
      <c r="D382" s="271" t="n">
        <v>0.899305555555555</v>
      </c>
      <c r="E382" s="271" t="n">
        <v>0.958333333333333</v>
      </c>
      <c r="G382" s="270" t="s">
        <v>179</v>
      </c>
      <c r="H382" s="281" t="s">
        <v>161</v>
      </c>
      <c r="I382" s="272" t="n">
        <v>621</v>
      </c>
      <c r="J382" s="272" t="n">
        <v>18690</v>
      </c>
      <c r="K382" s="273" t="n">
        <v>30.0966183574879</v>
      </c>
    </row>
    <row r="383" customFormat="false" ht="13.5" hidden="false" customHeight="false" outlineLevel="0" collapsed="false">
      <c r="A383" s="269" t="n">
        <v>3362</v>
      </c>
      <c r="B383" s="281" t="s">
        <v>19</v>
      </c>
      <c r="C383" s="281" t="s">
        <v>82</v>
      </c>
      <c r="D383" s="271" t="n">
        <v>0.899305555555555</v>
      </c>
      <c r="E383" s="271" t="n">
        <v>0.958333333333333</v>
      </c>
      <c r="G383" s="270" t="s">
        <v>179</v>
      </c>
      <c r="H383" s="281" t="s">
        <v>162</v>
      </c>
      <c r="I383" s="272" t="n">
        <v>1642</v>
      </c>
      <c r="J383" s="272" t="n">
        <v>47290</v>
      </c>
      <c r="K383" s="273" t="n">
        <v>28.8002436053593</v>
      </c>
    </row>
    <row r="384" customFormat="false" ht="13.5" hidden="false" customHeight="false" outlineLevel="0" collapsed="false">
      <c r="A384" s="269" t="n">
        <v>3363</v>
      </c>
      <c r="B384" s="281" t="s">
        <v>19</v>
      </c>
      <c r="C384" s="281" t="s">
        <v>82</v>
      </c>
      <c r="D384" s="271" t="n">
        <v>0.899305555555555</v>
      </c>
      <c r="E384" s="271" t="n">
        <v>0.958333333333333</v>
      </c>
      <c r="G384" s="270" t="s">
        <v>179</v>
      </c>
      <c r="H384" s="281" t="s">
        <v>163</v>
      </c>
      <c r="I384" s="272" t="n">
        <v>1435</v>
      </c>
      <c r="J384" s="272" t="n">
        <v>37490</v>
      </c>
      <c r="K384" s="273" t="n">
        <v>26.1254355400697</v>
      </c>
    </row>
    <row r="385" customFormat="false" ht="13.5" hidden="false" customHeight="false" outlineLevel="0" collapsed="false">
      <c r="A385" s="269" t="n">
        <v>3364</v>
      </c>
      <c r="B385" s="281" t="s">
        <v>19</v>
      </c>
      <c r="C385" s="281" t="s">
        <v>82</v>
      </c>
      <c r="D385" s="271" t="n">
        <v>0.899305555555555</v>
      </c>
      <c r="E385" s="271" t="n">
        <v>0.958333333333333</v>
      </c>
      <c r="G385" s="270" t="s">
        <v>179</v>
      </c>
      <c r="H385" s="281" t="s">
        <v>76</v>
      </c>
      <c r="I385" s="272" t="n">
        <v>1435</v>
      </c>
      <c r="J385" s="272" t="n">
        <v>23690</v>
      </c>
      <c r="K385" s="273" t="n">
        <v>16.5087108013937</v>
      </c>
    </row>
    <row r="386" customFormat="false" ht="13.5" hidden="false" customHeight="false" outlineLevel="0" collapsed="false">
      <c r="A386" s="269" t="n">
        <v>3365</v>
      </c>
      <c r="B386" s="281" t="s">
        <v>19</v>
      </c>
      <c r="C386" s="281" t="s">
        <v>82</v>
      </c>
      <c r="D386" s="271" t="n">
        <v>0.899305555555555</v>
      </c>
      <c r="E386" s="271" t="n">
        <v>0.958333333333333</v>
      </c>
      <c r="G386" s="270" t="s">
        <v>179</v>
      </c>
      <c r="H386" s="281" t="s">
        <v>164</v>
      </c>
      <c r="I386" s="272" t="n">
        <v>1642</v>
      </c>
      <c r="J386" s="272" t="n">
        <v>39490</v>
      </c>
      <c r="K386" s="273" t="n">
        <v>24.0499390986602</v>
      </c>
    </row>
    <row r="387" customFormat="false" ht="13.5" hidden="false" customHeight="false" outlineLevel="0" collapsed="false">
      <c r="A387" s="269" t="n">
        <v>3366</v>
      </c>
      <c r="B387" s="281" t="s">
        <v>19</v>
      </c>
      <c r="C387" s="281" t="s">
        <v>82</v>
      </c>
      <c r="D387" s="271" t="n">
        <v>0.899305555555555</v>
      </c>
      <c r="E387" s="271" t="n">
        <v>0.958333333333333</v>
      </c>
      <c r="G387" s="270" t="s">
        <v>179</v>
      </c>
      <c r="H387" s="281" t="s">
        <v>165</v>
      </c>
      <c r="I387" s="272" t="n">
        <v>1642</v>
      </c>
      <c r="J387" s="272" t="n">
        <v>30590</v>
      </c>
      <c r="K387" s="273" t="n">
        <v>18.6297198538368</v>
      </c>
    </row>
    <row r="388" customFormat="false" ht="13.5" hidden="false" customHeight="false" outlineLevel="0" collapsed="false">
      <c r="A388" s="269" t="n">
        <v>3367</v>
      </c>
      <c r="B388" s="281" t="s">
        <v>19</v>
      </c>
      <c r="C388" s="281" t="s">
        <v>82</v>
      </c>
      <c r="D388" s="271" t="n">
        <v>0.899305555555555</v>
      </c>
      <c r="E388" s="271" t="n">
        <v>0.958333333333333</v>
      </c>
      <c r="G388" s="270" t="s">
        <v>179</v>
      </c>
      <c r="H388" s="281" t="s">
        <v>166</v>
      </c>
      <c r="I388" s="272" t="n">
        <v>1435</v>
      </c>
      <c r="J388" s="272" t="n">
        <v>27040</v>
      </c>
      <c r="K388" s="273" t="n">
        <v>18.8432055749129</v>
      </c>
    </row>
    <row r="389" customFormat="false" ht="13.5" hidden="false" customHeight="false" outlineLevel="0" collapsed="false">
      <c r="A389" s="269" t="n">
        <v>3368</v>
      </c>
      <c r="B389" s="281" t="s">
        <v>19</v>
      </c>
      <c r="C389" s="281" t="s">
        <v>104</v>
      </c>
      <c r="D389" s="271" t="n">
        <v>0.479166666666667</v>
      </c>
      <c r="E389" s="271" t="n">
        <v>0.5625</v>
      </c>
      <c r="G389" s="270" t="s">
        <v>180</v>
      </c>
      <c r="H389" s="281" t="s">
        <v>105</v>
      </c>
      <c r="I389" s="272" t="n">
        <v>1375</v>
      </c>
      <c r="J389" s="272" t="n">
        <v>32720</v>
      </c>
      <c r="K389" s="273" t="n">
        <v>23.7963636363636</v>
      </c>
    </row>
    <row r="390" customFormat="false" ht="13.5" hidden="false" customHeight="false" outlineLevel="0" collapsed="false">
      <c r="A390" s="269" t="n">
        <v>3369</v>
      </c>
      <c r="B390" s="281" t="s">
        <v>19</v>
      </c>
      <c r="C390" s="281" t="s">
        <v>104</v>
      </c>
      <c r="D390" s="271" t="n">
        <v>0.479166666666667</v>
      </c>
      <c r="E390" s="271" t="n">
        <v>0.5625</v>
      </c>
      <c r="G390" s="270" t="s">
        <v>180</v>
      </c>
      <c r="H390" s="281" t="s">
        <v>84</v>
      </c>
      <c r="I390" s="272" t="n">
        <v>1375</v>
      </c>
      <c r="J390" s="272" t="n">
        <v>33220</v>
      </c>
      <c r="K390" s="273" t="n">
        <v>24.16</v>
      </c>
    </row>
    <row r="391" customFormat="false" ht="13.5" hidden="false" customHeight="false" outlineLevel="0" collapsed="false">
      <c r="A391" s="269" t="n">
        <v>3370</v>
      </c>
      <c r="B391" s="281" t="s">
        <v>19</v>
      </c>
      <c r="C391" s="281" t="s">
        <v>104</v>
      </c>
      <c r="D391" s="271" t="n">
        <v>0.479166666666667</v>
      </c>
      <c r="E391" s="271" t="n">
        <v>0.5625</v>
      </c>
      <c r="G391" s="270" t="s">
        <v>180</v>
      </c>
      <c r="H391" s="281" t="s">
        <v>75</v>
      </c>
      <c r="I391" s="272" t="n">
        <v>975</v>
      </c>
      <c r="J391" s="272" t="n">
        <v>11220</v>
      </c>
      <c r="K391" s="273" t="n">
        <v>11.5076923076923</v>
      </c>
    </row>
    <row r="392" customFormat="false" ht="13.5" hidden="false" customHeight="false" outlineLevel="0" collapsed="false">
      <c r="A392" s="269" t="n">
        <v>3371</v>
      </c>
      <c r="B392" s="281" t="s">
        <v>19</v>
      </c>
      <c r="C392" s="281" t="s">
        <v>104</v>
      </c>
      <c r="D392" s="271" t="n">
        <v>0.479166666666667</v>
      </c>
      <c r="E392" s="271" t="n">
        <v>0.5625</v>
      </c>
      <c r="G392" s="270" t="s">
        <v>180</v>
      </c>
      <c r="H392" s="281" t="s">
        <v>158</v>
      </c>
      <c r="I392" s="272" t="n">
        <v>975</v>
      </c>
      <c r="J392" s="272" t="n">
        <v>11720</v>
      </c>
      <c r="K392" s="273" t="n">
        <v>12.0205128205128</v>
      </c>
    </row>
    <row r="393" customFormat="false" ht="13.5" hidden="false" customHeight="false" outlineLevel="0" collapsed="false">
      <c r="A393" s="269" t="n">
        <v>3372</v>
      </c>
      <c r="B393" s="281" t="s">
        <v>19</v>
      </c>
      <c r="C393" s="281" t="s">
        <v>104</v>
      </c>
      <c r="D393" s="271" t="n">
        <v>0.479166666666667</v>
      </c>
      <c r="E393" s="271" t="n">
        <v>0.5625</v>
      </c>
      <c r="G393" s="270" t="s">
        <v>180</v>
      </c>
      <c r="H393" s="281" t="s">
        <v>159</v>
      </c>
      <c r="I393" s="272" t="n">
        <v>975</v>
      </c>
      <c r="J393" s="272" t="n">
        <v>12020</v>
      </c>
      <c r="K393" s="273" t="n">
        <v>12.3282051282051</v>
      </c>
    </row>
    <row r="394" customFormat="false" ht="13.5" hidden="false" customHeight="false" outlineLevel="0" collapsed="false">
      <c r="A394" s="269" t="n">
        <v>3373</v>
      </c>
      <c r="B394" s="281" t="s">
        <v>19</v>
      </c>
      <c r="C394" s="281" t="s">
        <v>104</v>
      </c>
      <c r="D394" s="271" t="n">
        <v>0.479166666666667</v>
      </c>
      <c r="E394" s="271" t="n">
        <v>0.5625</v>
      </c>
      <c r="G394" s="270" t="s">
        <v>180</v>
      </c>
      <c r="H394" s="281" t="s">
        <v>160</v>
      </c>
      <c r="I394" s="272" t="n">
        <v>975</v>
      </c>
      <c r="J394" s="272" t="n">
        <v>13220</v>
      </c>
      <c r="K394" s="273" t="n">
        <v>13.5589743589744</v>
      </c>
    </row>
    <row r="395" customFormat="false" ht="13.5" hidden="false" customHeight="false" outlineLevel="0" collapsed="false">
      <c r="A395" s="269" t="n">
        <v>3374</v>
      </c>
      <c r="B395" s="281" t="s">
        <v>19</v>
      </c>
      <c r="C395" s="281" t="s">
        <v>104</v>
      </c>
      <c r="D395" s="271" t="n">
        <v>0.479166666666667</v>
      </c>
      <c r="E395" s="271" t="n">
        <v>0.5625</v>
      </c>
      <c r="G395" s="270" t="s">
        <v>180</v>
      </c>
      <c r="H395" s="281" t="s">
        <v>161</v>
      </c>
      <c r="I395" s="272" t="n">
        <v>975</v>
      </c>
      <c r="J395" s="272" t="n">
        <v>13520</v>
      </c>
      <c r="K395" s="273" t="n">
        <v>13.8666666666667</v>
      </c>
    </row>
    <row r="396" customFormat="false" ht="13.5" hidden="false" customHeight="false" outlineLevel="0" collapsed="false">
      <c r="A396" s="269" t="n">
        <v>3375</v>
      </c>
      <c r="B396" s="281" t="s">
        <v>19</v>
      </c>
      <c r="C396" s="281" t="s">
        <v>104</v>
      </c>
      <c r="D396" s="271" t="n">
        <v>0.479166666666667</v>
      </c>
      <c r="E396" s="271" t="n">
        <v>0.5625</v>
      </c>
      <c r="G396" s="270" t="s">
        <v>180</v>
      </c>
      <c r="H396" s="281" t="s">
        <v>162</v>
      </c>
      <c r="I396" s="272" t="n">
        <v>2350</v>
      </c>
      <c r="J396" s="272" t="n">
        <v>45520</v>
      </c>
      <c r="K396" s="273" t="n">
        <v>19.3702127659574</v>
      </c>
    </row>
    <row r="397" customFormat="false" ht="13.5" hidden="false" customHeight="false" outlineLevel="0" collapsed="false">
      <c r="A397" s="269" t="n">
        <v>3376</v>
      </c>
      <c r="B397" s="281" t="s">
        <v>19</v>
      </c>
      <c r="C397" s="281" t="s">
        <v>104</v>
      </c>
      <c r="D397" s="271" t="n">
        <v>0.479166666666667</v>
      </c>
      <c r="E397" s="271" t="n">
        <v>0.5625</v>
      </c>
      <c r="G397" s="270" t="s">
        <v>180</v>
      </c>
      <c r="H397" s="281" t="s">
        <v>163</v>
      </c>
      <c r="I397" s="272" t="n">
        <v>2025</v>
      </c>
      <c r="J397" s="272" t="n">
        <v>37220</v>
      </c>
      <c r="K397" s="273" t="n">
        <v>18.3802469135802</v>
      </c>
    </row>
    <row r="398" customFormat="false" ht="13.5" hidden="false" customHeight="false" outlineLevel="0" collapsed="false">
      <c r="A398" s="269" t="n">
        <v>3377</v>
      </c>
      <c r="B398" s="281" t="s">
        <v>19</v>
      </c>
      <c r="C398" s="281" t="s">
        <v>104</v>
      </c>
      <c r="D398" s="271" t="n">
        <v>0.479166666666667</v>
      </c>
      <c r="E398" s="271" t="n">
        <v>0.5625</v>
      </c>
      <c r="G398" s="270" t="s">
        <v>180</v>
      </c>
      <c r="H398" s="281" t="s">
        <v>76</v>
      </c>
      <c r="I398" s="272" t="n">
        <v>2025</v>
      </c>
      <c r="J398" s="272" t="n">
        <v>20120</v>
      </c>
      <c r="K398" s="273" t="n">
        <v>9.9358024691358</v>
      </c>
    </row>
    <row r="399" customFormat="false" ht="13.5" hidden="false" customHeight="false" outlineLevel="0" collapsed="false">
      <c r="A399" s="269" t="n">
        <v>3378</v>
      </c>
      <c r="B399" s="281" t="s">
        <v>19</v>
      </c>
      <c r="C399" s="281" t="s">
        <v>104</v>
      </c>
      <c r="D399" s="271" t="n">
        <v>0.479166666666667</v>
      </c>
      <c r="E399" s="271" t="n">
        <v>0.5625</v>
      </c>
      <c r="G399" s="270" t="s">
        <v>180</v>
      </c>
      <c r="H399" s="281" t="s">
        <v>164</v>
      </c>
      <c r="I399" s="272" t="n">
        <v>2350</v>
      </c>
      <c r="J399" s="272" t="n">
        <v>42420</v>
      </c>
      <c r="K399" s="273" t="n">
        <v>18.0510638297872</v>
      </c>
    </row>
    <row r="400" customFormat="false" ht="13.5" hidden="false" customHeight="false" outlineLevel="0" collapsed="false">
      <c r="A400" s="269" t="n">
        <v>3379</v>
      </c>
      <c r="B400" s="281" t="s">
        <v>19</v>
      </c>
      <c r="C400" s="281" t="s">
        <v>104</v>
      </c>
      <c r="D400" s="271" t="n">
        <v>0.479166666666667</v>
      </c>
      <c r="E400" s="271" t="n">
        <v>0.5625</v>
      </c>
      <c r="G400" s="270" t="s">
        <v>180</v>
      </c>
      <c r="H400" s="281" t="s">
        <v>165</v>
      </c>
      <c r="I400" s="272" t="n">
        <v>2350</v>
      </c>
      <c r="J400" s="272" t="n">
        <v>28170</v>
      </c>
      <c r="K400" s="273" t="n">
        <v>11.9872340425532</v>
      </c>
    </row>
    <row r="401" customFormat="false" ht="13.5" hidden="false" customHeight="false" outlineLevel="0" collapsed="false">
      <c r="A401" s="269" t="n">
        <v>3380</v>
      </c>
      <c r="B401" s="281" t="s">
        <v>19</v>
      </c>
      <c r="C401" s="281" t="s">
        <v>104</v>
      </c>
      <c r="D401" s="271" t="n">
        <v>0.479166666666667</v>
      </c>
      <c r="E401" s="271" t="n">
        <v>0.5625</v>
      </c>
      <c r="G401" s="270" t="s">
        <v>180</v>
      </c>
      <c r="H401" s="281" t="s">
        <v>166</v>
      </c>
      <c r="I401" s="272" t="n">
        <v>2025</v>
      </c>
      <c r="J401" s="272" t="n">
        <v>24770</v>
      </c>
      <c r="K401" s="273" t="n">
        <v>12.2320987654321</v>
      </c>
    </row>
    <row r="402" customFormat="false" ht="13.5" hidden="false" customHeight="false" outlineLevel="0" collapsed="false">
      <c r="A402" s="296" t="s">
        <v>181</v>
      </c>
    </row>
    <row r="403" customFormat="false" ht="13.5" hidden="false" customHeight="false" outlineLevel="0" collapsed="false">
      <c r="A403" s="269" t="n">
        <v>519</v>
      </c>
      <c r="B403" s="281" t="s">
        <v>74</v>
      </c>
      <c r="C403" s="281" t="s">
        <v>19</v>
      </c>
      <c r="D403" s="271" t="n">
        <v>0.777777777777778</v>
      </c>
      <c r="E403" s="271" t="n">
        <v>0.871527777777778</v>
      </c>
      <c r="G403" s="270" t="s">
        <v>182</v>
      </c>
      <c r="H403" s="281" t="s">
        <v>105</v>
      </c>
      <c r="I403" s="272" t="n">
        <v>1523</v>
      </c>
      <c r="J403" s="272" t="n">
        <v>38370</v>
      </c>
      <c r="K403" s="273" t="n">
        <v>25.193696651346</v>
      </c>
    </row>
    <row r="404" customFormat="false" ht="13.5" hidden="false" customHeight="false" outlineLevel="0" collapsed="false">
      <c r="A404" s="269" t="n">
        <v>520</v>
      </c>
      <c r="B404" s="281" t="s">
        <v>74</v>
      </c>
      <c r="C404" s="281" t="s">
        <v>19</v>
      </c>
      <c r="D404" s="271" t="n">
        <v>0.777777777777778</v>
      </c>
      <c r="E404" s="271" t="n">
        <v>0.871527777777778</v>
      </c>
      <c r="G404" s="270" t="s">
        <v>182</v>
      </c>
      <c r="H404" s="281" t="s">
        <v>84</v>
      </c>
      <c r="I404" s="272" t="n">
        <v>1523</v>
      </c>
      <c r="J404" s="272" t="n">
        <v>47870</v>
      </c>
      <c r="K404" s="273" t="n">
        <v>31.4313854235062</v>
      </c>
    </row>
    <row r="405" customFormat="false" ht="13.5" hidden="false" customHeight="false" outlineLevel="0" collapsed="false">
      <c r="A405" s="269" t="n">
        <v>521</v>
      </c>
      <c r="B405" s="281" t="s">
        <v>74</v>
      </c>
      <c r="C405" s="281" t="s">
        <v>19</v>
      </c>
      <c r="D405" s="271" t="n">
        <v>0.777777777777778</v>
      </c>
      <c r="E405" s="271" t="n">
        <v>0.871527777777778</v>
      </c>
      <c r="G405" s="270" t="s">
        <v>182</v>
      </c>
      <c r="H405" s="281" t="s">
        <v>75</v>
      </c>
      <c r="I405" s="272" t="n">
        <v>1123</v>
      </c>
      <c r="J405" s="272" t="n">
        <v>9370</v>
      </c>
      <c r="K405" s="273" t="n">
        <v>8.34372217275156</v>
      </c>
    </row>
    <row r="406" customFormat="false" ht="13.5" hidden="false" customHeight="false" outlineLevel="0" collapsed="false">
      <c r="A406" s="269" t="n">
        <v>522</v>
      </c>
      <c r="B406" s="281" t="s">
        <v>74</v>
      </c>
      <c r="C406" s="281" t="s">
        <v>19</v>
      </c>
      <c r="D406" s="271" t="n">
        <v>0.777777777777778</v>
      </c>
      <c r="E406" s="271" t="n">
        <v>0.871527777777778</v>
      </c>
      <c r="G406" s="270" t="s">
        <v>182</v>
      </c>
      <c r="H406" s="281" t="s">
        <v>158</v>
      </c>
      <c r="I406" s="272" t="n">
        <v>1123</v>
      </c>
      <c r="J406" s="272" t="n">
        <v>9470</v>
      </c>
      <c r="K406" s="273" t="n">
        <v>8.43276936776492</v>
      </c>
    </row>
    <row r="407" customFormat="false" ht="13.5" hidden="false" customHeight="false" outlineLevel="0" collapsed="false">
      <c r="A407" s="269" t="n">
        <v>523</v>
      </c>
      <c r="B407" s="281" t="s">
        <v>74</v>
      </c>
      <c r="C407" s="281" t="s">
        <v>19</v>
      </c>
      <c r="D407" s="271" t="n">
        <v>0.777777777777778</v>
      </c>
      <c r="E407" s="271" t="n">
        <v>0.871527777777778</v>
      </c>
      <c r="G407" s="270" t="s">
        <v>182</v>
      </c>
      <c r="H407" s="281" t="s">
        <v>159</v>
      </c>
      <c r="I407" s="272" t="n">
        <v>1123</v>
      </c>
      <c r="J407" s="272" t="n">
        <v>12470</v>
      </c>
      <c r="K407" s="273" t="n">
        <v>11.1041852181656</v>
      </c>
    </row>
    <row r="408" customFormat="false" ht="13.5" hidden="false" customHeight="false" outlineLevel="0" collapsed="false">
      <c r="A408" s="269" t="n">
        <v>524</v>
      </c>
      <c r="B408" s="281" t="s">
        <v>74</v>
      </c>
      <c r="C408" s="281" t="s">
        <v>19</v>
      </c>
      <c r="D408" s="271" t="n">
        <v>0.777777777777778</v>
      </c>
      <c r="E408" s="271" t="n">
        <v>0.871527777777778</v>
      </c>
      <c r="G408" s="270" t="s">
        <v>182</v>
      </c>
      <c r="H408" s="281" t="s">
        <v>160</v>
      </c>
      <c r="I408" s="272" t="n">
        <v>1123</v>
      </c>
      <c r="J408" s="272" t="n">
        <v>12970</v>
      </c>
      <c r="K408" s="273" t="n">
        <v>11.5494211932324</v>
      </c>
    </row>
    <row r="409" customFormat="false" ht="13.5" hidden="false" customHeight="false" outlineLevel="0" collapsed="false">
      <c r="A409" s="269" t="n">
        <v>525</v>
      </c>
      <c r="B409" s="281" t="s">
        <v>74</v>
      </c>
      <c r="C409" s="281" t="s">
        <v>19</v>
      </c>
      <c r="D409" s="271" t="n">
        <v>0.777777777777778</v>
      </c>
      <c r="E409" s="271" t="n">
        <v>0.871527777777778</v>
      </c>
      <c r="G409" s="270" t="s">
        <v>182</v>
      </c>
      <c r="H409" s="281" t="s">
        <v>161</v>
      </c>
      <c r="I409" s="272" t="n">
        <v>1123</v>
      </c>
      <c r="J409" s="272" t="n">
        <v>13570</v>
      </c>
      <c r="K409" s="273" t="n">
        <v>12.0837043633126</v>
      </c>
    </row>
    <row r="410" customFormat="false" ht="13.5" hidden="false" customHeight="false" outlineLevel="0" collapsed="false">
      <c r="A410" s="269" t="n">
        <v>526</v>
      </c>
      <c r="B410" s="281" t="s">
        <v>74</v>
      </c>
      <c r="C410" s="281" t="s">
        <v>19</v>
      </c>
      <c r="D410" s="271" t="n">
        <v>0.777777777777778</v>
      </c>
      <c r="E410" s="271" t="n">
        <v>0.871527777777778</v>
      </c>
      <c r="G410" s="270" t="s">
        <v>182</v>
      </c>
      <c r="H410" s="281" t="s">
        <v>162</v>
      </c>
      <c r="I410" s="272" t="n">
        <v>2647</v>
      </c>
      <c r="J410" s="272" t="n">
        <v>60970</v>
      </c>
      <c r="K410" s="273" t="n">
        <v>23.0336229693993</v>
      </c>
    </row>
    <row r="411" customFormat="false" ht="13.5" hidden="false" customHeight="false" outlineLevel="0" collapsed="false">
      <c r="A411" s="269" t="n">
        <v>527</v>
      </c>
      <c r="B411" s="281" t="s">
        <v>74</v>
      </c>
      <c r="C411" s="281" t="s">
        <v>19</v>
      </c>
      <c r="D411" s="271" t="n">
        <v>0.777777777777778</v>
      </c>
      <c r="E411" s="271" t="n">
        <v>0.871527777777778</v>
      </c>
      <c r="G411" s="270" t="s">
        <v>182</v>
      </c>
      <c r="H411" s="281" t="s">
        <v>163</v>
      </c>
      <c r="I411" s="272" t="n">
        <v>2272</v>
      </c>
      <c r="J411" s="272" t="n">
        <v>45370</v>
      </c>
      <c r="K411" s="273" t="n">
        <v>19.9691901408451</v>
      </c>
    </row>
    <row r="412" customFormat="false" ht="13.5" hidden="false" customHeight="false" outlineLevel="0" collapsed="false">
      <c r="A412" s="269" t="n">
        <v>528</v>
      </c>
      <c r="B412" s="281" t="s">
        <v>74</v>
      </c>
      <c r="C412" s="281" t="s">
        <v>19</v>
      </c>
      <c r="D412" s="271" t="n">
        <v>0.777777777777778</v>
      </c>
      <c r="E412" s="271" t="n">
        <v>0.871527777777778</v>
      </c>
      <c r="G412" s="270" t="s">
        <v>182</v>
      </c>
      <c r="H412" s="281" t="s">
        <v>76</v>
      </c>
      <c r="I412" s="272" t="n">
        <v>2272</v>
      </c>
      <c r="J412" s="272" t="n">
        <v>24470</v>
      </c>
      <c r="K412" s="273" t="n">
        <v>10.7702464788732</v>
      </c>
    </row>
    <row r="413" customFormat="false" ht="13.5" hidden="false" customHeight="false" outlineLevel="0" collapsed="false">
      <c r="A413" s="269" t="n">
        <v>529</v>
      </c>
      <c r="B413" s="281" t="s">
        <v>74</v>
      </c>
      <c r="C413" s="281" t="s">
        <v>19</v>
      </c>
      <c r="D413" s="271" t="n">
        <v>0.777777777777778</v>
      </c>
      <c r="E413" s="271" t="n">
        <v>0.871527777777778</v>
      </c>
      <c r="G413" s="270" t="s">
        <v>182</v>
      </c>
      <c r="H413" s="281" t="s">
        <v>164</v>
      </c>
      <c r="I413" s="272" t="n">
        <v>2647</v>
      </c>
      <c r="J413" s="272" t="n">
        <v>57770</v>
      </c>
      <c r="K413" s="273" t="n">
        <v>21.8247072157159</v>
      </c>
    </row>
    <row r="414" customFormat="false" ht="13.5" hidden="false" customHeight="false" outlineLevel="0" collapsed="false">
      <c r="A414" s="269" t="n">
        <v>530</v>
      </c>
      <c r="B414" s="281" t="s">
        <v>74</v>
      </c>
      <c r="C414" s="281" t="s">
        <v>19</v>
      </c>
      <c r="D414" s="271" t="n">
        <v>0.777777777777778</v>
      </c>
      <c r="E414" s="271" t="n">
        <v>0.871527777777778</v>
      </c>
      <c r="G414" s="270" t="s">
        <v>182</v>
      </c>
      <c r="H414" s="281" t="s">
        <v>165</v>
      </c>
      <c r="I414" s="272" t="n">
        <v>2647</v>
      </c>
      <c r="J414" s="272" t="n">
        <v>37370</v>
      </c>
      <c r="K414" s="273" t="n">
        <v>14.1178692859841</v>
      </c>
    </row>
    <row r="415" customFormat="false" ht="13.5" hidden="false" customHeight="false" outlineLevel="0" collapsed="false">
      <c r="A415" s="269" t="n">
        <v>531</v>
      </c>
      <c r="B415" s="281" t="s">
        <v>74</v>
      </c>
      <c r="C415" s="281" t="s">
        <v>19</v>
      </c>
      <c r="D415" s="271" t="n">
        <v>0.777777777777778</v>
      </c>
      <c r="E415" s="271" t="n">
        <v>0.871527777777778</v>
      </c>
      <c r="G415" s="270" t="s">
        <v>182</v>
      </c>
      <c r="H415" s="281" t="s">
        <v>166</v>
      </c>
      <c r="I415" s="272" t="n">
        <v>2272</v>
      </c>
      <c r="J415" s="272" t="n">
        <v>32520</v>
      </c>
      <c r="K415" s="273" t="n">
        <v>14.3133802816901</v>
      </c>
    </row>
    <row r="416" customFormat="false" ht="13.5" hidden="false" customHeight="false" outlineLevel="0" collapsed="false">
      <c r="A416" s="269" t="n">
        <v>734</v>
      </c>
      <c r="B416" s="281" t="s">
        <v>77</v>
      </c>
      <c r="C416" s="281" t="s">
        <v>19</v>
      </c>
      <c r="D416" s="271" t="n">
        <v>0.315972222222222</v>
      </c>
      <c r="E416" s="271" t="n">
        <v>0.388888888888889</v>
      </c>
      <c r="G416" s="270" t="s">
        <v>183</v>
      </c>
      <c r="H416" s="281" t="s">
        <v>105</v>
      </c>
      <c r="I416" s="272" t="n">
        <v>1169</v>
      </c>
      <c r="J416" s="272" t="n">
        <v>39230</v>
      </c>
      <c r="K416" s="273" t="n">
        <v>33.5585970915312</v>
      </c>
    </row>
    <row r="417" customFormat="false" ht="13.5" hidden="false" customHeight="false" outlineLevel="0" collapsed="false">
      <c r="A417" s="269" t="n">
        <v>735</v>
      </c>
      <c r="B417" s="281" t="s">
        <v>77</v>
      </c>
      <c r="C417" s="281" t="s">
        <v>19</v>
      </c>
      <c r="D417" s="271" t="n">
        <v>0.315972222222222</v>
      </c>
      <c r="E417" s="271" t="n">
        <v>0.388888888888889</v>
      </c>
      <c r="G417" s="270" t="s">
        <v>183</v>
      </c>
      <c r="H417" s="281" t="s">
        <v>84</v>
      </c>
      <c r="I417" s="272" t="n">
        <v>1169</v>
      </c>
      <c r="J417" s="272" t="n">
        <v>39730</v>
      </c>
      <c r="K417" s="273" t="n">
        <v>33.9863130881095</v>
      </c>
    </row>
    <row r="418" customFormat="false" ht="13.5" hidden="false" customHeight="false" outlineLevel="0" collapsed="false">
      <c r="A418" s="269" t="n">
        <v>736</v>
      </c>
      <c r="B418" s="281" t="s">
        <v>77</v>
      </c>
      <c r="C418" s="281" t="s">
        <v>19</v>
      </c>
      <c r="D418" s="271" t="n">
        <v>0.315972222222222</v>
      </c>
      <c r="E418" s="271" t="n">
        <v>0.388888888888889</v>
      </c>
      <c r="G418" s="270" t="s">
        <v>183</v>
      </c>
      <c r="H418" s="281" t="s">
        <v>75</v>
      </c>
      <c r="I418" s="272" t="n">
        <v>769</v>
      </c>
      <c r="J418" s="272" t="n">
        <v>13530</v>
      </c>
      <c r="K418" s="273" t="n">
        <v>17.594278283485</v>
      </c>
    </row>
    <row r="419" customFormat="false" ht="13.5" hidden="false" customHeight="false" outlineLevel="0" collapsed="false">
      <c r="A419" s="269" t="n">
        <v>737</v>
      </c>
      <c r="B419" s="281" t="s">
        <v>77</v>
      </c>
      <c r="C419" s="281" t="s">
        <v>19</v>
      </c>
      <c r="D419" s="271" t="n">
        <v>0.315972222222222</v>
      </c>
      <c r="E419" s="271" t="n">
        <v>0.388888888888889</v>
      </c>
      <c r="G419" s="270" t="s">
        <v>183</v>
      </c>
      <c r="H419" s="281" t="s">
        <v>158</v>
      </c>
      <c r="I419" s="272" t="n">
        <v>769</v>
      </c>
      <c r="J419" s="272" t="n">
        <v>14030</v>
      </c>
      <c r="K419" s="273" t="n">
        <v>18.2444733420026</v>
      </c>
    </row>
    <row r="420" customFormat="false" ht="13.5" hidden="false" customHeight="false" outlineLevel="0" collapsed="false">
      <c r="A420" s="269" t="n">
        <v>738</v>
      </c>
      <c r="B420" s="281" t="s">
        <v>77</v>
      </c>
      <c r="C420" s="281" t="s">
        <v>19</v>
      </c>
      <c r="D420" s="271" t="n">
        <v>0.315972222222222</v>
      </c>
      <c r="E420" s="271" t="n">
        <v>0.388888888888889</v>
      </c>
      <c r="G420" s="270" t="s">
        <v>183</v>
      </c>
      <c r="H420" s="281" t="s">
        <v>159</v>
      </c>
      <c r="I420" s="272" t="n">
        <v>769</v>
      </c>
      <c r="J420" s="272" t="n">
        <v>14430</v>
      </c>
      <c r="K420" s="273" t="n">
        <v>18.7646293888166</v>
      </c>
    </row>
    <row r="421" customFormat="false" ht="13.5" hidden="false" customHeight="false" outlineLevel="0" collapsed="false">
      <c r="A421" s="269" t="n">
        <v>739</v>
      </c>
      <c r="B421" s="281" t="s">
        <v>77</v>
      </c>
      <c r="C421" s="281" t="s">
        <v>19</v>
      </c>
      <c r="D421" s="271" t="n">
        <v>0.315972222222222</v>
      </c>
      <c r="E421" s="271" t="n">
        <v>0.388888888888889</v>
      </c>
      <c r="G421" s="270" t="s">
        <v>183</v>
      </c>
      <c r="H421" s="281" t="s">
        <v>160</v>
      </c>
      <c r="I421" s="272" t="n">
        <v>769</v>
      </c>
      <c r="J421" s="272" t="n">
        <v>15830</v>
      </c>
      <c r="K421" s="273" t="n">
        <v>20.5851755526658</v>
      </c>
    </row>
    <row r="422" customFormat="false" ht="13.5" hidden="false" customHeight="false" outlineLevel="0" collapsed="false">
      <c r="A422" s="269" t="n">
        <v>740</v>
      </c>
      <c r="B422" s="281" t="s">
        <v>77</v>
      </c>
      <c r="C422" s="281" t="s">
        <v>19</v>
      </c>
      <c r="D422" s="271" t="n">
        <v>0.315972222222222</v>
      </c>
      <c r="E422" s="271" t="n">
        <v>0.388888888888889</v>
      </c>
      <c r="G422" s="270" t="s">
        <v>183</v>
      </c>
      <c r="H422" s="281" t="s">
        <v>161</v>
      </c>
      <c r="I422" s="272" t="n">
        <v>769</v>
      </c>
      <c r="J422" s="272" t="n">
        <v>16330</v>
      </c>
      <c r="K422" s="273" t="n">
        <v>21.2353706111834</v>
      </c>
    </row>
    <row r="423" customFormat="false" ht="13.5" hidden="false" customHeight="false" outlineLevel="0" collapsed="false">
      <c r="A423" s="269" t="n">
        <v>741</v>
      </c>
      <c r="B423" s="281" t="s">
        <v>77</v>
      </c>
      <c r="C423" s="281" t="s">
        <v>19</v>
      </c>
      <c r="D423" s="271" t="n">
        <v>0.482638888888889</v>
      </c>
      <c r="E423" s="271" t="n">
        <v>0.555555555555556</v>
      </c>
      <c r="G423" s="270" t="s">
        <v>184</v>
      </c>
      <c r="H423" s="281" t="s">
        <v>105</v>
      </c>
      <c r="I423" s="272" t="n">
        <v>1169</v>
      </c>
      <c r="J423" s="272" t="n">
        <v>39230</v>
      </c>
      <c r="K423" s="273" t="n">
        <v>33.5585970915312</v>
      </c>
    </row>
    <row r="424" customFormat="false" ht="13.5" hidden="false" customHeight="false" outlineLevel="0" collapsed="false">
      <c r="A424" s="269" t="n">
        <v>742</v>
      </c>
      <c r="B424" s="281" t="s">
        <v>77</v>
      </c>
      <c r="C424" s="281" t="s">
        <v>19</v>
      </c>
      <c r="D424" s="271" t="n">
        <v>0.482638888888889</v>
      </c>
      <c r="E424" s="271" t="n">
        <v>0.555555555555556</v>
      </c>
      <c r="G424" s="270" t="s">
        <v>184</v>
      </c>
      <c r="H424" s="281" t="s">
        <v>84</v>
      </c>
      <c r="I424" s="272" t="n">
        <v>1169</v>
      </c>
      <c r="J424" s="272" t="n">
        <v>39730</v>
      </c>
      <c r="K424" s="273" t="n">
        <v>33.9863130881095</v>
      </c>
    </row>
    <row r="425" customFormat="false" ht="13.5" hidden="false" customHeight="false" outlineLevel="0" collapsed="false">
      <c r="A425" s="269" t="n">
        <v>743</v>
      </c>
      <c r="B425" s="281" t="s">
        <v>77</v>
      </c>
      <c r="C425" s="281" t="s">
        <v>19</v>
      </c>
      <c r="D425" s="271" t="n">
        <v>0.482638888888889</v>
      </c>
      <c r="E425" s="271" t="n">
        <v>0.555555555555556</v>
      </c>
      <c r="G425" s="270" t="s">
        <v>184</v>
      </c>
      <c r="H425" s="281" t="s">
        <v>75</v>
      </c>
      <c r="I425" s="272" t="n">
        <v>769</v>
      </c>
      <c r="J425" s="272" t="n">
        <v>13530</v>
      </c>
      <c r="K425" s="273" t="n">
        <v>17.594278283485</v>
      </c>
    </row>
    <row r="426" customFormat="false" ht="13.5" hidden="false" customHeight="false" outlineLevel="0" collapsed="false">
      <c r="A426" s="269" t="n">
        <v>744</v>
      </c>
      <c r="B426" s="281" t="s">
        <v>77</v>
      </c>
      <c r="C426" s="281" t="s">
        <v>19</v>
      </c>
      <c r="D426" s="271" t="n">
        <v>0.482638888888889</v>
      </c>
      <c r="E426" s="271" t="n">
        <v>0.555555555555556</v>
      </c>
      <c r="G426" s="270" t="s">
        <v>184</v>
      </c>
      <c r="H426" s="281" t="s">
        <v>158</v>
      </c>
      <c r="I426" s="272" t="n">
        <v>769</v>
      </c>
      <c r="J426" s="272" t="n">
        <v>14030</v>
      </c>
      <c r="K426" s="273" t="n">
        <v>18.2444733420026</v>
      </c>
    </row>
    <row r="427" customFormat="false" ht="13.5" hidden="false" customHeight="false" outlineLevel="0" collapsed="false">
      <c r="A427" s="269" t="n">
        <v>745</v>
      </c>
      <c r="B427" s="281" t="s">
        <v>77</v>
      </c>
      <c r="C427" s="281" t="s">
        <v>19</v>
      </c>
      <c r="D427" s="271" t="n">
        <v>0.482638888888889</v>
      </c>
      <c r="E427" s="271" t="n">
        <v>0.555555555555556</v>
      </c>
      <c r="G427" s="270" t="s">
        <v>184</v>
      </c>
      <c r="H427" s="281" t="s">
        <v>159</v>
      </c>
      <c r="I427" s="272" t="n">
        <v>769</v>
      </c>
      <c r="J427" s="272" t="n">
        <v>14430</v>
      </c>
      <c r="K427" s="273" t="n">
        <v>18.7646293888166</v>
      </c>
    </row>
    <row r="428" customFormat="false" ht="13.5" hidden="false" customHeight="false" outlineLevel="0" collapsed="false">
      <c r="A428" s="269" t="n">
        <v>746</v>
      </c>
      <c r="B428" s="281" t="s">
        <v>77</v>
      </c>
      <c r="C428" s="281" t="s">
        <v>19</v>
      </c>
      <c r="D428" s="271" t="n">
        <v>0.482638888888889</v>
      </c>
      <c r="E428" s="271" t="n">
        <v>0.555555555555556</v>
      </c>
      <c r="G428" s="270" t="s">
        <v>184</v>
      </c>
      <c r="H428" s="281" t="s">
        <v>160</v>
      </c>
      <c r="I428" s="272" t="n">
        <v>769</v>
      </c>
      <c r="J428" s="272" t="n">
        <v>15830</v>
      </c>
      <c r="K428" s="273" t="n">
        <v>20.5851755526658</v>
      </c>
    </row>
    <row r="429" customFormat="false" ht="13.5" hidden="false" customHeight="false" outlineLevel="0" collapsed="false">
      <c r="A429" s="269" t="n">
        <v>747</v>
      </c>
      <c r="B429" s="281" t="s">
        <v>77</v>
      </c>
      <c r="C429" s="281" t="s">
        <v>19</v>
      </c>
      <c r="D429" s="271" t="n">
        <v>0.482638888888889</v>
      </c>
      <c r="E429" s="271" t="n">
        <v>0.555555555555556</v>
      </c>
      <c r="G429" s="270" t="s">
        <v>184</v>
      </c>
      <c r="H429" s="281" t="s">
        <v>161</v>
      </c>
      <c r="I429" s="272" t="n">
        <v>769</v>
      </c>
      <c r="J429" s="272" t="n">
        <v>16330</v>
      </c>
      <c r="K429" s="273" t="n">
        <v>21.2353706111834</v>
      </c>
    </row>
    <row r="430" customFormat="false" ht="13.5" hidden="false" customHeight="false" outlineLevel="0" collapsed="false">
      <c r="A430" s="269" t="n">
        <v>903</v>
      </c>
      <c r="B430" s="281" t="s">
        <v>80</v>
      </c>
      <c r="C430" s="281" t="s">
        <v>19</v>
      </c>
      <c r="D430" s="271" t="n">
        <v>0.729166666666667</v>
      </c>
      <c r="E430" s="271" t="n">
        <v>0.798611111111111</v>
      </c>
      <c r="G430" s="270" t="s">
        <v>185</v>
      </c>
      <c r="H430" s="281" t="s">
        <v>105</v>
      </c>
      <c r="I430" s="272" t="n">
        <v>1021</v>
      </c>
      <c r="J430" s="272" t="n">
        <v>31340</v>
      </c>
      <c r="K430" s="273" t="n">
        <v>30.6953966699314</v>
      </c>
    </row>
    <row r="431" customFormat="false" ht="13.5" hidden="false" customHeight="false" outlineLevel="0" collapsed="false">
      <c r="A431" s="269" t="n">
        <v>904</v>
      </c>
      <c r="B431" s="281" t="s">
        <v>80</v>
      </c>
      <c r="C431" s="281" t="s">
        <v>19</v>
      </c>
      <c r="D431" s="271" t="n">
        <v>0.729166666666667</v>
      </c>
      <c r="E431" s="271" t="n">
        <v>0.798611111111111</v>
      </c>
      <c r="G431" s="270" t="s">
        <v>185</v>
      </c>
      <c r="H431" s="281" t="s">
        <v>84</v>
      </c>
      <c r="I431" s="272" t="n">
        <v>1021</v>
      </c>
      <c r="J431" s="272" t="n">
        <v>31840</v>
      </c>
      <c r="K431" s="273" t="n">
        <v>31.1851126346719</v>
      </c>
    </row>
    <row r="432" customFormat="false" ht="13.5" hidden="false" customHeight="false" outlineLevel="0" collapsed="false">
      <c r="A432" s="269" t="n">
        <v>905</v>
      </c>
      <c r="B432" s="281" t="s">
        <v>80</v>
      </c>
      <c r="C432" s="281" t="s">
        <v>19</v>
      </c>
      <c r="D432" s="271" t="n">
        <v>0.729166666666667</v>
      </c>
      <c r="E432" s="271" t="n">
        <v>0.798611111111111</v>
      </c>
      <c r="G432" s="270" t="s">
        <v>185</v>
      </c>
      <c r="H432" s="281" t="s">
        <v>75</v>
      </c>
      <c r="I432" s="272" t="n">
        <v>621</v>
      </c>
      <c r="J432" s="272" t="n">
        <v>11140</v>
      </c>
      <c r="K432" s="273" t="n">
        <v>17.938808373591</v>
      </c>
    </row>
    <row r="433" customFormat="false" ht="13.5" hidden="false" customHeight="false" outlineLevel="0" collapsed="false">
      <c r="A433" s="269" t="n">
        <v>906</v>
      </c>
      <c r="B433" s="281" t="s">
        <v>80</v>
      </c>
      <c r="C433" s="281" t="s">
        <v>19</v>
      </c>
      <c r="D433" s="271" t="n">
        <v>0.729166666666667</v>
      </c>
      <c r="E433" s="271" t="n">
        <v>0.798611111111111</v>
      </c>
      <c r="G433" s="270" t="s">
        <v>185</v>
      </c>
      <c r="H433" s="281" t="s">
        <v>158</v>
      </c>
      <c r="I433" s="272" t="n">
        <v>621</v>
      </c>
      <c r="J433" s="272" t="n">
        <v>11640</v>
      </c>
      <c r="K433" s="273" t="n">
        <v>18.743961352657</v>
      </c>
    </row>
    <row r="434" customFormat="false" ht="13.5" hidden="false" customHeight="false" outlineLevel="0" collapsed="false">
      <c r="A434" s="269" t="n">
        <v>907</v>
      </c>
      <c r="B434" s="281" t="s">
        <v>80</v>
      </c>
      <c r="C434" s="281" t="s">
        <v>19</v>
      </c>
      <c r="D434" s="271" t="n">
        <v>0.729166666666667</v>
      </c>
      <c r="E434" s="271" t="n">
        <v>0.798611111111111</v>
      </c>
      <c r="G434" s="270" t="s">
        <v>185</v>
      </c>
      <c r="H434" s="281" t="s">
        <v>159</v>
      </c>
      <c r="I434" s="272" t="n">
        <v>621</v>
      </c>
      <c r="J434" s="272" t="n">
        <v>11940</v>
      </c>
      <c r="K434" s="273" t="n">
        <v>19.2270531400966</v>
      </c>
    </row>
    <row r="435" customFormat="false" ht="13.5" hidden="false" customHeight="false" outlineLevel="0" collapsed="false">
      <c r="A435" s="269" t="n">
        <v>908</v>
      </c>
      <c r="B435" s="281" t="s">
        <v>80</v>
      </c>
      <c r="C435" s="281" t="s">
        <v>19</v>
      </c>
      <c r="D435" s="271" t="n">
        <v>0.729166666666667</v>
      </c>
      <c r="E435" s="271" t="n">
        <v>0.798611111111111</v>
      </c>
      <c r="G435" s="270" t="s">
        <v>185</v>
      </c>
      <c r="H435" s="281" t="s">
        <v>160</v>
      </c>
      <c r="I435" s="272" t="n">
        <v>621</v>
      </c>
      <c r="J435" s="272" t="n">
        <v>12240</v>
      </c>
      <c r="K435" s="273" t="n">
        <v>19.7101449275362</v>
      </c>
    </row>
    <row r="436" customFormat="false" ht="13.5" hidden="false" customHeight="false" outlineLevel="0" collapsed="false">
      <c r="A436" s="269" t="n">
        <v>909</v>
      </c>
      <c r="B436" s="281" t="s">
        <v>80</v>
      </c>
      <c r="C436" s="281" t="s">
        <v>19</v>
      </c>
      <c r="D436" s="271" t="n">
        <v>0.729166666666667</v>
      </c>
      <c r="E436" s="271" t="n">
        <v>0.798611111111111</v>
      </c>
      <c r="G436" s="270" t="s">
        <v>185</v>
      </c>
      <c r="H436" s="281" t="s">
        <v>161</v>
      </c>
      <c r="I436" s="272" t="n">
        <v>621</v>
      </c>
      <c r="J436" s="272" t="n">
        <v>12640</v>
      </c>
      <c r="K436" s="273" t="n">
        <v>20.3542673107891</v>
      </c>
    </row>
    <row r="437" customFormat="false" ht="13.5" hidden="false" customHeight="false" outlineLevel="0" collapsed="false">
      <c r="A437" s="269" t="n">
        <v>1443</v>
      </c>
      <c r="B437" s="281" t="s">
        <v>82</v>
      </c>
      <c r="C437" s="281" t="s">
        <v>19</v>
      </c>
      <c r="D437" s="271" t="n">
        <v>0.291666666666667</v>
      </c>
      <c r="E437" s="271" t="n">
        <v>0.354166666666667</v>
      </c>
      <c r="G437" s="270" t="s">
        <v>186</v>
      </c>
      <c r="H437" s="281" t="s">
        <v>84</v>
      </c>
      <c r="I437" s="272" t="n">
        <v>1021</v>
      </c>
      <c r="J437" s="272" t="n">
        <v>15390</v>
      </c>
      <c r="K437" s="273" t="n">
        <v>15.0734573947111</v>
      </c>
    </row>
    <row r="438" customFormat="false" ht="13.5" hidden="false" customHeight="false" outlineLevel="0" collapsed="false">
      <c r="A438" s="269" t="n">
        <v>1444</v>
      </c>
      <c r="B438" s="281" t="s">
        <v>82</v>
      </c>
      <c r="C438" s="281" t="s">
        <v>19</v>
      </c>
      <c r="D438" s="271" t="n">
        <v>0.291666666666667</v>
      </c>
      <c r="E438" s="271" t="n">
        <v>0.354166666666667</v>
      </c>
      <c r="G438" s="270" t="s">
        <v>186</v>
      </c>
      <c r="H438" s="281" t="s">
        <v>75</v>
      </c>
      <c r="I438" s="272" t="n">
        <v>621</v>
      </c>
      <c r="J438" s="272" t="n">
        <v>9990</v>
      </c>
      <c r="K438" s="273" t="n">
        <v>16.0869565217391</v>
      </c>
    </row>
    <row r="439" customFormat="false" ht="13.5" hidden="false" customHeight="false" outlineLevel="0" collapsed="false">
      <c r="A439" s="269" t="n">
        <v>1445</v>
      </c>
      <c r="B439" s="281" t="s">
        <v>82</v>
      </c>
      <c r="C439" s="281" t="s">
        <v>19</v>
      </c>
      <c r="D439" s="271" t="n">
        <v>0.291666666666667</v>
      </c>
      <c r="E439" s="271" t="n">
        <v>0.354166666666667</v>
      </c>
      <c r="G439" s="270" t="s">
        <v>186</v>
      </c>
      <c r="H439" s="281" t="s">
        <v>158</v>
      </c>
      <c r="I439" s="272" t="n">
        <v>621</v>
      </c>
      <c r="J439" s="272" t="n">
        <v>11090</v>
      </c>
      <c r="K439" s="273" t="n">
        <v>17.8582930756844</v>
      </c>
    </row>
    <row r="440" customFormat="false" ht="13.5" hidden="false" customHeight="false" outlineLevel="0" collapsed="false">
      <c r="A440" s="269" t="n">
        <v>1446</v>
      </c>
      <c r="B440" s="281" t="s">
        <v>82</v>
      </c>
      <c r="C440" s="281" t="s">
        <v>19</v>
      </c>
      <c r="D440" s="271" t="n">
        <v>0.291666666666667</v>
      </c>
      <c r="E440" s="271" t="n">
        <v>0.354166666666667</v>
      </c>
      <c r="G440" s="270" t="s">
        <v>186</v>
      </c>
      <c r="H440" s="281" t="s">
        <v>159</v>
      </c>
      <c r="I440" s="272" t="n">
        <v>621</v>
      </c>
      <c r="J440" s="272" t="n">
        <v>11190</v>
      </c>
      <c r="K440" s="273" t="n">
        <v>18.0193236714976</v>
      </c>
    </row>
    <row r="441" customFormat="false" ht="13.5" hidden="false" customHeight="false" outlineLevel="0" collapsed="false">
      <c r="A441" s="269" t="n">
        <v>1447</v>
      </c>
      <c r="B441" s="281" t="s">
        <v>82</v>
      </c>
      <c r="C441" s="281" t="s">
        <v>19</v>
      </c>
      <c r="D441" s="271" t="n">
        <v>0.291666666666667</v>
      </c>
      <c r="E441" s="271" t="n">
        <v>0.354166666666667</v>
      </c>
      <c r="G441" s="270" t="s">
        <v>186</v>
      </c>
      <c r="H441" s="281" t="s">
        <v>160</v>
      </c>
      <c r="I441" s="272" t="n">
        <v>621</v>
      </c>
      <c r="J441" s="272" t="n">
        <v>13190</v>
      </c>
      <c r="K441" s="273" t="n">
        <v>21.2399355877617</v>
      </c>
    </row>
    <row r="442" customFormat="false" ht="13.5" hidden="false" customHeight="false" outlineLevel="0" collapsed="false">
      <c r="A442" s="269" t="n">
        <v>1448</v>
      </c>
      <c r="B442" s="281" t="s">
        <v>82</v>
      </c>
      <c r="C442" s="281" t="s">
        <v>19</v>
      </c>
      <c r="D442" s="271" t="n">
        <v>0.291666666666667</v>
      </c>
      <c r="E442" s="271" t="n">
        <v>0.354166666666667</v>
      </c>
      <c r="G442" s="270" t="s">
        <v>186</v>
      </c>
      <c r="H442" s="281" t="s">
        <v>161</v>
      </c>
      <c r="I442" s="272" t="n">
        <v>621</v>
      </c>
      <c r="J442" s="272" t="n">
        <v>13290</v>
      </c>
      <c r="K442" s="273" t="n">
        <v>21.4009661835749</v>
      </c>
    </row>
    <row r="443" customFormat="false" ht="13.5" hidden="false" customHeight="false" outlineLevel="0" collapsed="false">
      <c r="A443" s="269" t="n">
        <v>1449</v>
      </c>
      <c r="B443" s="281" t="s">
        <v>82</v>
      </c>
      <c r="C443" s="281" t="s">
        <v>19</v>
      </c>
      <c r="D443" s="271" t="n">
        <v>0.291666666666667</v>
      </c>
      <c r="E443" s="271" t="n">
        <v>0.354166666666667</v>
      </c>
      <c r="G443" s="270" t="s">
        <v>186</v>
      </c>
      <c r="H443" s="281" t="s">
        <v>162</v>
      </c>
      <c r="I443" s="272" t="n">
        <v>1642</v>
      </c>
      <c r="J443" s="272" t="n">
        <v>47290</v>
      </c>
      <c r="K443" s="273" t="n">
        <v>28.8002436053593</v>
      </c>
    </row>
    <row r="444" customFormat="false" ht="13.5" hidden="false" customHeight="false" outlineLevel="0" collapsed="false">
      <c r="A444" s="269" t="n">
        <v>1450</v>
      </c>
      <c r="B444" s="281" t="s">
        <v>82</v>
      </c>
      <c r="C444" s="281" t="s">
        <v>19</v>
      </c>
      <c r="D444" s="271" t="n">
        <v>0.291666666666667</v>
      </c>
      <c r="E444" s="271" t="n">
        <v>0.354166666666667</v>
      </c>
      <c r="G444" s="270" t="s">
        <v>186</v>
      </c>
      <c r="H444" s="281" t="s">
        <v>163</v>
      </c>
      <c r="I444" s="272" t="n">
        <v>1435</v>
      </c>
      <c r="J444" s="272" t="n">
        <v>26690</v>
      </c>
      <c r="K444" s="273" t="n">
        <v>18.5993031358885</v>
      </c>
    </row>
    <row r="445" customFormat="false" ht="13.5" hidden="false" customHeight="false" outlineLevel="0" collapsed="false">
      <c r="A445" s="269" t="n">
        <v>1451</v>
      </c>
      <c r="B445" s="281" t="s">
        <v>82</v>
      </c>
      <c r="C445" s="281" t="s">
        <v>19</v>
      </c>
      <c r="D445" s="271" t="n">
        <v>0.291666666666667</v>
      </c>
      <c r="E445" s="271" t="n">
        <v>0.354166666666667</v>
      </c>
      <c r="G445" s="270" t="s">
        <v>186</v>
      </c>
      <c r="H445" s="281" t="s">
        <v>76</v>
      </c>
      <c r="I445" s="272" t="n">
        <v>1435</v>
      </c>
      <c r="J445" s="272" t="n">
        <v>21790</v>
      </c>
      <c r="K445" s="273" t="n">
        <v>15.184668989547</v>
      </c>
    </row>
    <row r="446" customFormat="false" ht="13.5" hidden="false" customHeight="false" outlineLevel="0" collapsed="false">
      <c r="A446" s="269" t="n">
        <v>1452</v>
      </c>
      <c r="B446" s="281" t="s">
        <v>82</v>
      </c>
      <c r="C446" s="281" t="s">
        <v>19</v>
      </c>
      <c r="D446" s="271" t="n">
        <v>0.291666666666667</v>
      </c>
      <c r="E446" s="271" t="n">
        <v>0.354166666666667</v>
      </c>
      <c r="G446" s="270" t="s">
        <v>186</v>
      </c>
      <c r="H446" s="281" t="s">
        <v>164</v>
      </c>
      <c r="I446" s="272" t="n">
        <v>1642</v>
      </c>
      <c r="J446" s="272" t="n">
        <v>39490</v>
      </c>
      <c r="K446" s="273" t="n">
        <v>24.0499390986602</v>
      </c>
    </row>
    <row r="447" customFormat="false" ht="13.5" hidden="false" customHeight="false" outlineLevel="0" collapsed="false">
      <c r="A447" s="269" t="n">
        <v>1453</v>
      </c>
      <c r="B447" s="281" t="s">
        <v>82</v>
      </c>
      <c r="C447" s="281" t="s">
        <v>19</v>
      </c>
      <c r="D447" s="271" t="n">
        <v>0.291666666666667</v>
      </c>
      <c r="E447" s="271" t="n">
        <v>0.354166666666667</v>
      </c>
      <c r="G447" s="270" t="s">
        <v>186</v>
      </c>
      <c r="H447" s="281" t="s">
        <v>165</v>
      </c>
      <c r="I447" s="272" t="n">
        <v>1642</v>
      </c>
      <c r="J447" s="272" t="n">
        <v>30590</v>
      </c>
      <c r="K447" s="273" t="n">
        <v>18.6297198538368</v>
      </c>
    </row>
    <row r="448" customFormat="false" ht="13.5" hidden="false" customHeight="false" outlineLevel="0" collapsed="false">
      <c r="A448" s="269" t="n">
        <v>1454</v>
      </c>
      <c r="B448" s="281" t="s">
        <v>82</v>
      </c>
      <c r="C448" s="281" t="s">
        <v>19</v>
      </c>
      <c r="D448" s="271" t="n">
        <v>0.291666666666667</v>
      </c>
      <c r="E448" s="271" t="n">
        <v>0.354166666666667</v>
      </c>
      <c r="G448" s="270" t="s">
        <v>186</v>
      </c>
      <c r="H448" s="281" t="s">
        <v>166</v>
      </c>
      <c r="I448" s="272" t="n">
        <v>1435</v>
      </c>
      <c r="J448" s="272" t="n">
        <v>27040</v>
      </c>
      <c r="K448" s="273" t="n">
        <v>18.8432055749129</v>
      </c>
    </row>
    <row r="449" customFormat="false" ht="13.5" hidden="false" customHeight="false" outlineLevel="0" collapsed="false">
      <c r="A449" s="269" t="n">
        <v>1455</v>
      </c>
      <c r="B449" s="281" t="s">
        <v>82</v>
      </c>
      <c r="C449" s="281" t="s">
        <v>19</v>
      </c>
      <c r="D449" s="271" t="n">
        <v>0.34375</v>
      </c>
      <c r="E449" s="271" t="n">
        <v>0.40625</v>
      </c>
      <c r="G449" s="270" t="s">
        <v>187</v>
      </c>
      <c r="H449" s="281" t="s">
        <v>84</v>
      </c>
      <c r="I449" s="272" t="n">
        <v>1021</v>
      </c>
      <c r="J449" s="272" t="n">
        <v>20890</v>
      </c>
      <c r="K449" s="273" t="n">
        <v>20.460333006856</v>
      </c>
    </row>
    <row r="450" customFormat="false" ht="13.5" hidden="false" customHeight="false" outlineLevel="0" collapsed="false">
      <c r="A450" s="269" t="n">
        <v>1456</v>
      </c>
      <c r="B450" s="281" t="s">
        <v>82</v>
      </c>
      <c r="C450" s="281" t="s">
        <v>19</v>
      </c>
      <c r="D450" s="271" t="n">
        <v>0.34375</v>
      </c>
      <c r="E450" s="271" t="n">
        <v>0.40625</v>
      </c>
      <c r="G450" s="270" t="s">
        <v>187</v>
      </c>
      <c r="H450" s="281" t="s">
        <v>75</v>
      </c>
      <c r="I450" s="272" t="n">
        <v>621</v>
      </c>
      <c r="J450" s="272" t="n">
        <v>10990</v>
      </c>
      <c r="K450" s="273" t="n">
        <v>17.6972624798712</v>
      </c>
    </row>
    <row r="451" customFormat="false" ht="13.5" hidden="false" customHeight="false" outlineLevel="0" collapsed="false">
      <c r="A451" s="269" t="n">
        <v>1457</v>
      </c>
      <c r="B451" s="281" t="s">
        <v>82</v>
      </c>
      <c r="C451" s="281" t="s">
        <v>19</v>
      </c>
      <c r="D451" s="271" t="n">
        <v>0.34375</v>
      </c>
      <c r="E451" s="271" t="n">
        <v>0.40625</v>
      </c>
      <c r="G451" s="270" t="s">
        <v>187</v>
      </c>
      <c r="H451" s="281" t="s">
        <v>158</v>
      </c>
      <c r="I451" s="272" t="n">
        <v>621</v>
      </c>
      <c r="J451" s="272" t="n">
        <v>13390</v>
      </c>
      <c r="K451" s="273" t="n">
        <v>21.5619967793881</v>
      </c>
    </row>
    <row r="452" customFormat="false" ht="13.5" hidden="false" customHeight="false" outlineLevel="0" collapsed="false">
      <c r="A452" s="269" t="n">
        <v>1458</v>
      </c>
      <c r="B452" s="281" t="s">
        <v>82</v>
      </c>
      <c r="C452" s="281" t="s">
        <v>19</v>
      </c>
      <c r="D452" s="271" t="n">
        <v>0.34375</v>
      </c>
      <c r="E452" s="271" t="n">
        <v>0.40625</v>
      </c>
      <c r="G452" s="270" t="s">
        <v>187</v>
      </c>
      <c r="H452" s="281" t="s">
        <v>159</v>
      </c>
      <c r="I452" s="272" t="n">
        <v>621</v>
      </c>
      <c r="J452" s="272" t="n">
        <v>14890</v>
      </c>
      <c r="K452" s="273" t="n">
        <v>23.9774557165862</v>
      </c>
    </row>
    <row r="453" customFormat="false" ht="13.5" hidden="false" customHeight="false" outlineLevel="0" collapsed="false">
      <c r="A453" s="269" t="n">
        <v>1459</v>
      </c>
      <c r="B453" s="281" t="s">
        <v>82</v>
      </c>
      <c r="C453" s="281" t="s">
        <v>19</v>
      </c>
      <c r="D453" s="271" t="n">
        <v>0.34375</v>
      </c>
      <c r="E453" s="271" t="n">
        <v>0.40625</v>
      </c>
      <c r="G453" s="270" t="s">
        <v>187</v>
      </c>
      <c r="H453" s="281" t="s">
        <v>160</v>
      </c>
      <c r="I453" s="272" t="n">
        <v>621</v>
      </c>
      <c r="J453" s="272" t="n">
        <v>15090</v>
      </c>
      <c r="K453" s="273" t="n">
        <v>24.2995169082126</v>
      </c>
    </row>
    <row r="454" customFormat="false" ht="13.5" hidden="false" customHeight="false" outlineLevel="0" collapsed="false">
      <c r="A454" s="269" t="n">
        <v>1460</v>
      </c>
      <c r="B454" s="281" t="s">
        <v>82</v>
      </c>
      <c r="C454" s="281" t="s">
        <v>19</v>
      </c>
      <c r="D454" s="271" t="n">
        <v>0.34375</v>
      </c>
      <c r="E454" s="271" t="n">
        <v>0.40625</v>
      </c>
      <c r="G454" s="270" t="s">
        <v>187</v>
      </c>
      <c r="H454" s="281" t="s">
        <v>161</v>
      </c>
      <c r="I454" s="272" t="n">
        <v>621</v>
      </c>
      <c r="J454" s="272" t="n">
        <v>17290</v>
      </c>
      <c r="K454" s="273" t="n">
        <v>27.8421900161031</v>
      </c>
    </row>
    <row r="455" customFormat="false" ht="13.5" hidden="false" customHeight="false" outlineLevel="0" collapsed="false">
      <c r="A455" s="269" t="n">
        <v>1461</v>
      </c>
      <c r="B455" s="281" t="s">
        <v>82</v>
      </c>
      <c r="C455" s="281" t="s">
        <v>19</v>
      </c>
      <c r="D455" s="271" t="n">
        <v>0.34375</v>
      </c>
      <c r="E455" s="271" t="n">
        <v>0.40625</v>
      </c>
      <c r="G455" s="270" t="s">
        <v>187</v>
      </c>
      <c r="H455" s="281" t="s">
        <v>162</v>
      </c>
      <c r="I455" s="272" t="n">
        <v>1642</v>
      </c>
      <c r="J455" s="272" t="n">
        <v>47290</v>
      </c>
      <c r="K455" s="273" t="n">
        <v>28.8002436053593</v>
      </c>
    </row>
    <row r="456" customFormat="false" ht="13.5" hidden="false" customHeight="false" outlineLevel="0" collapsed="false">
      <c r="A456" s="269" t="n">
        <v>1462</v>
      </c>
      <c r="B456" s="281" t="s">
        <v>82</v>
      </c>
      <c r="C456" s="281" t="s">
        <v>19</v>
      </c>
      <c r="D456" s="271" t="n">
        <v>0.34375</v>
      </c>
      <c r="E456" s="271" t="n">
        <v>0.40625</v>
      </c>
      <c r="G456" s="270" t="s">
        <v>187</v>
      </c>
      <c r="H456" s="281" t="s">
        <v>163</v>
      </c>
      <c r="I456" s="272" t="n">
        <v>1435</v>
      </c>
      <c r="J456" s="272" t="n">
        <v>28890</v>
      </c>
      <c r="K456" s="273" t="n">
        <v>20.1324041811847</v>
      </c>
    </row>
    <row r="457" customFormat="false" ht="13.5" hidden="false" customHeight="false" outlineLevel="0" collapsed="false">
      <c r="A457" s="269" t="n">
        <v>1463</v>
      </c>
      <c r="B457" s="281" t="s">
        <v>82</v>
      </c>
      <c r="C457" s="281" t="s">
        <v>19</v>
      </c>
      <c r="D457" s="271" t="n">
        <v>0.34375</v>
      </c>
      <c r="E457" s="271" t="n">
        <v>0.40625</v>
      </c>
      <c r="G457" s="270" t="s">
        <v>187</v>
      </c>
      <c r="H457" s="281" t="s">
        <v>76</v>
      </c>
      <c r="I457" s="272" t="n">
        <v>1435</v>
      </c>
      <c r="J457" s="272" t="n">
        <v>24290</v>
      </c>
      <c r="K457" s="273" t="n">
        <v>16.9268292682927</v>
      </c>
    </row>
    <row r="458" customFormat="false" ht="13.5" hidden="false" customHeight="false" outlineLevel="0" collapsed="false">
      <c r="A458" s="269" t="n">
        <v>1464</v>
      </c>
      <c r="B458" s="281" t="s">
        <v>82</v>
      </c>
      <c r="C458" s="281" t="s">
        <v>19</v>
      </c>
      <c r="D458" s="271" t="n">
        <v>0.34375</v>
      </c>
      <c r="E458" s="271" t="n">
        <v>0.40625</v>
      </c>
      <c r="G458" s="270" t="s">
        <v>187</v>
      </c>
      <c r="H458" s="281" t="s">
        <v>164</v>
      </c>
      <c r="I458" s="272" t="n">
        <v>1642</v>
      </c>
      <c r="J458" s="272" t="n">
        <v>39490</v>
      </c>
      <c r="K458" s="273" t="n">
        <v>24.0499390986602</v>
      </c>
    </row>
    <row r="459" customFormat="false" ht="13.5" hidden="false" customHeight="false" outlineLevel="0" collapsed="false">
      <c r="A459" s="269" t="n">
        <v>1465</v>
      </c>
      <c r="B459" s="281" t="s">
        <v>82</v>
      </c>
      <c r="C459" s="281" t="s">
        <v>19</v>
      </c>
      <c r="D459" s="271" t="n">
        <v>0.34375</v>
      </c>
      <c r="E459" s="271" t="n">
        <v>0.40625</v>
      </c>
      <c r="G459" s="270" t="s">
        <v>187</v>
      </c>
      <c r="H459" s="281" t="s">
        <v>165</v>
      </c>
      <c r="I459" s="272" t="n">
        <v>1642</v>
      </c>
      <c r="J459" s="272" t="n">
        <v>30590</v>
      </c>
      <c r="K459" s="273" t="n">
        <v>18.6297198538368</v>
      </c>
    </row>
    <row r="460" customFormat="false" ht="13.5" hidden="false" customHeight="false" outlineLevel="0" collapsed="false">
      <c r="A460" s="269" t="n">
        <v>1466</v>
      </c>
      <c r="B460" s="281" t="s">
        <v>82</v>
      </c>
      <c r="C460" s="281" t="s">
        <v>19</v>
      </c>
      <c r="D460" s="271" t="n">
        <v>0.34375</v>
      </c>
      <c r="E460" s="271" t="n">
        <v>0.40625</v>
      </c>
      <c r="G460" s="270" t="s">
        <v>187</v>
      </c>
      <c r="H460" s="281" t="s">
        <v>166</v>
      </c>
      <c r="I460" s="272" t="n">
        <v>1435</v>
      </c>
      <c r="J460" s="272" t="n">
        <v>27040</v>
      </c>
      <c r="K460" s="273" t="n">
        <v>18.8432055749129</v>
      </c>
    </row>
    <row r="461" customFormat="false" ht="13.5" hidden="false" customHeight="false" outlineLevel="0" collapsed="false">
      <c r="A461" s="269" t="n">
        <v>1467</v>
      </c>
      <c r="B461" s="281" t="s">
        <v>82</v>
      </c>
      <c r="C461" s="281" t="s">
        <v>19</v>
      </c>
      <c r="D461" s="271" t="n">
        <v>0.385416666666667</v>
      </c>
      <c r="E461" s="271" t="n">
        <v>0.447916666666667</v>
      </c>
      <c r="G461" s="270" t="s">
        <v>188</v>
      </c>
      <c r="H461" s="281" t="s">
        <v>84</v>
      </c>
      <c r="I461" s="272" t="n">
        <v>1021</v>
      </c>
      <c r="J461" s="272" t="n">
        <v>20890</v>
      </c>
      <c r="K461" s="273" t="n">
        <v>20.460333006856</v>
      </c>
    </row>
    <row r="462" customFormat="false" ht="13.5" hidden="false" customHeight="false" outlineLevel="0" collapsed="false">
      <c r="A462" s="269" t="n">
        <v>1468</v>
      </c>
      <c r="B462" s="281" t="s">
        <v>82</v>
      </c>
      <c r="C462" s="281" t="s">
        <v>19</v>
      </c>
      <c r="D462" s="271" t="n">
        <v>0.385416666666667</v>
      </c>
      <c r="E462" s="271" t="n">
        <v>0.447916666666667</v>
      </c>
      <c r="G462" s="270" t="s">
        <v>188</v>
      </c>
      <c r="H462" s="281" t="s">
        <v>75</v>
      </c>
      <c r="I462" s="272" t="n">
        <v>621</v>
      </c>
      <c r="J462" s="272" t="n">
        <v>14590</v>
      </c>
      <c r="K462" s="273" t="n">
        <v>23.4943639291465</v>
      </c>
    </row>
    <row r="463" customFormat="false" ht="13.5" hidden="false" customHeight="false" outlineLevel="0" collapsed="false">
      <c r="A463" s="269" t="n">
        <v>1469</v>
      </c>
      <c r="B463" s="281" t="s">
        <v>82</v>
      </c>
      <c r="C463" s="281" t="s">
        <v>19</v>
      </c>
      <c r="D463" s="271" t="n">
        <v>0.385416666666667</v>
      </c>
      <c r="E463" s="271" t="n">
        <v>0.447916666666667</v>
      </c>
      <c r="G463" s="270" t="s">
        <v>188</v>
      </c>
      <c r="H463" s="281" t="s">
        <v>158</v>
      </c>
      <c r="I463" s="272" t="n">
        <v>621</v>
      </c>
      <c r="J463" s="272" t="n">
        <v>15090</v>
      </c>
      <c r="K463" s="273" t="n">
        <v>24.2995169082126</v>
      </c>
    </row>
    <row r="464" customFormat="false" ht="13.5" hidden="false" customHeight="false" outlineLevel="0" collapsed="false">
      <c r="A464" s="269" t="n">
        <v>1470</v>
      </c>
      <c r="B464" s="281" t="s">
        <v>82</v>
      </c>
      <c r="C464" s="281" t="s">
        <v>19</v>
      </c>
      <c r="D464" s="271" t="n">
        <v>0.385416666666667</v>
      </c>
      <c r="E464" s="271" t="n">
        <v>0.447916666666667</v>
      </c>
      <c r="G464" s="270" t="s">
        <v>188</v>
      </c>
      <c r="H464" s="281" t="s">
        <v>159</v>
      </c>
      <c r="I464" s="272" t="n">
        <v>621</v>
      </c>
      <c r="J464" s="272" t="n">
        <v>17390</v>
      </c>
      <c r="K464" s="273" t="n">
        <v>28.0032206119163</v>
      </c>
    </row>
    <row r="465" customFormat="false" ht="13.5" hidden="false" customHeight="false" outlineLevel="0" collapsed="false">
      <c r="A465" s="269" t="n">
        <v>1471</v>
      </c>
      <c r="B465" s="281" t="s">
        <v>82</v>
      </c>
      <c r="C465" s="281" t="s">
        <v>19</v>
      </c>
      <c r="D465" s="271" t="n">
        <v>0.385416666666667</v>
      </c>
      <c r="E465" s="271" t="n">
        <v>0.447916666666667</v>
      </c>
      <c r="G465" s="270" t="s">
        <v>188</v>
      </c>
      <c r="H465" s="281" t="s">
        <v>160</v>
      </c>
      <c r="I465" s="272" t="n">
        <v>621</v>
      </c>
      <c r="J465" s="272" t="n">
        <v>17890</v>
      </c>
      <c r="K465" s="273" t="n">
        <v>28.8083735909823</v>
      </c>
    </row>
    <row r="466" customFormat="false" ht="13.5" hidden="false" customHeight="false" outlineLevel="0" collapsed="false">
      <c r="A466" s="269" t="n">
        <v>1472</v>
      </c>
      <c r="B466" s="281" t="s">
        <v>82</v>
      </c>
      <c r="C466" s="281" t="s">
        <v>19</v>
      </c>
      <c r="D466" s="271" t="n">
        <v>0.385416666666667</v>
      </c>
      <c r="E466" s="271" t="n">
        <v>0.447916666666667</v>
      </c>
      <c r="G466" s="270" t="s">
        <v>188</v>
      </c>
      <c r="H466" s="281" t="s">
        <v>161</v>
      </c>
      <c r="I466" s="272" t="n">
        <v>621</v>
      </c>
      <c r="J466" s="272" t="n">
        <v>19790</v>
      </c>
      <c r="K466" s="273" t="n">
        <v>31.8679549114332</v>
      </c>
    </row>
    <row r="467" customFormat="false" ht="13.5" hidden="false" customHeight="false" outlineLevel="0" collapsed="false">
      <c r="A467" s="269" t="n">
        <v>1473</v>
      </c>
      <c r="B467" s="281" t="s">
        <v>82</v>
      </c>
      <c r="C467" s="281" t="s">
        <v>19</v>
      </c>
      <c r="D467" s="271" t="n">
        <v>0.385416666666667</v>
      </c>
      <c r="E467" s="271" t="n">
        <v>0.447916666666667</v>
      </c>
      <c r="G467" s="270" t="s">
        <v>188</v>
      </c>
      <c r="H467" s="281" t="s">
        <v>162</v>
      </c>
      <c r="I467" s="272" t="n">
        <v>1642</v>
      </c>
      <c r="J467" s="272" t="n">
        <v>47290</v>
      </c>
      <c r="K467" s="273" t="n">
        <v>28.8002436053593</v>
      </c>
    </row>
    <row r="468" customFormat="false" ht="13.5" hidden="false" customHeight="false" outlineLevel="0" collapsed="false">
      <c r="A468" s="269" t="n">
        <v>1474</v>
      </c>
      <c r="B468" s="281" t="s">
        <v>82</v>
      </c>
      <c r="C468" s="281" t="s">
        <v>19</v>
      </c>
      <c r="D468" s="271" t="n">
        <v>0.385416666666667</v>
      </c>
      <c r="E468" s="271" t="n">
        <v>0.447916666666667</v>
      </c>
      <c r="G468" s="270" t="s">
        <v>188</v>
      </c>
      <c r="H468" s="281" t="s">
        <v>163</v>
      </c>
      <c r="I468" s="272" t="n">
        <v>1435</v>
      </c>
      <c r="J468" s="272" t="n">
        <v>29590</v>
      </c>
      <c r="K468" s="273" t="n">
        <v>20.6202090592334</v>
      </c>
    </row>
    <row r="469" customFormat="false" ht="13.5" hidden="false" customHeight="false" outlineLevel="0" collapsed="false">
      <c r="A469" s="269" t="n">
        <v>1475</v>
      </c>
      <c r="B469" s="281" t="s">
        <v>82</v>
      </c>
      <c r="C469" s="281" t="s">
        <v>19</v>
      </c>
      <c r="D469" s="271" t="n">
        <v>0.385416666666667</v>
      </c>
      <c r="E469" s="271" t="n">
        <v>0.447916666666667</v>
      </c>
      <c r="G469" s="270" t="s">
        <v>188</v>
      </c>
      <c r="H469" s="281" t="s">
        <v>76</v>
      </c>
      <c r="I469" s="272" t="n">
        <v>1435</v>
      </c>
      <c r="J469" s="272" t="n">
        <v>25390</v>
      </c>
      <c r="K469" s="273" t="n">
        <v>17.6933797909408</v>
      </c>
    </row>
    <row r="470" customFormat="false" ht="13.5" hidden="false" customHeight="false" outlineLevel="0" collapsed="false">
      <c r="A470" s="269" t="n">
        <v>1476</v>
      </c>
      <c r="B470" s="281" t="s">
        <v>82</v>
      </c>
      <c r="C470" s="281" t="s">
        <v>19</v>
      </c>
      <c r="D470" s="271" t="n">
        <v>0.385416666666667</v>
      </c>
      <c r="E470" s="271" t="n">
        <v>0.447916666666667</v>
      </c>
      <c r="G470" s="270" t="s">
        <v>188</v>
      </c>
      <c r="H470" s="281" t="s">
        <v>164</v>
      </c>
      <c r="I470" s="272" t="n">
        <v>1642</v>
      </c>
      <c r="J470" s="272" t="n">
        <v>39490</v>
      </c>
      <c r="K470" s="273" t="n">
        <v>24.0499390986602</v>
      </c>
    </row>
    <row r="471" customFormat="false" ht="13.5" hidden="false" customHeight="false" outlineLevel="0" collapsed="false">
      <c r="A471" s="269" t="n">
        <v>1477</v>
      </c>
      <c r="B471" s="281" t="s">
        <v>82</v>
      </c>
      <c r="C471" s="281" t="s">
        <v>19</v>
      </c>
      <c r="D471" s="271" t="n">
        <v>0.385416666666667</v>
      </c>
      <c r="E471" s="271" t="n">
        <v>0.447916666666667</v>
      </c>
      <c r="G471" s="270" t="s">
        <v>188</v>
      </c>
      <c r="H471" s="281" t="s">
        <v>165</v>
      </c>
      <c r="I471" s="272" t="n">
        <v>1642</v>
      </c>
      <c r="J471" s="272" t="n">
        <v>30590</v>
      </c>
      <c r="K471" s="273" t="n">
        <v>18.6297198538368</v>
      </c>
    </row>
    <row r="472" customFormat="false" ht="13.5" hidden="false" customHeight="false" outlineLevel="0" collapsed="false">
      <c r="A472" s="269" t="n">
        <v>1478</v>
      </c>
      <c r="B472" s="281" t="s">
        <v>82</v>
      </c>
      <c r="C472" s="281" t="s">
        <v>19</v>
      </c>
      <c r="D472" s="271" t="n">
        <v>0.385416666666667</v>
      </c>
      <c r="E472" s="271" t="n">
        <v>0.447916666666667</v>
      </c>
      <c r="G472" s="270" t="s">
        <v>188</v>
      </c>
      <c r="H472" s="281" t="s">
        <v>166</v>
      </c>
      <c r="I472" s="272" t="n">
        <v>1435</v>
      </c>
      <c r="J472" s="272" t="n">
        <v>27040</v>
      </c>
      <c r="K472" s="273" t="n">
        <v>18.8432055749129</v>
      </c>
    </row>
    <row r="473" customFormat="false" ht="13.5" hidden="false" customHeight="false" outlineLevel="0" collapsed="false">
      <c r="A473" s="269" t="n">
        <v>1479</v>
      </c>
      <c r="B473" s="281" t="s">
        <v>82</v>
      </c>
      <c r="C473" s="281" t="s">
        <v>19</v>
      </c>
      <c r="D473" s="271" t="n">
        <v>0.454861111111111</v>
      </c>
      <c r="E473" s="271" t="n">
        <v>0.517361111111111</v>
      </c>
      <c r="G473" s="270" t="s">
        <v>189</v>
      </c>
      <c r="H473" s="281" t="s">
        <v>84</v>
      </c>
      <c r="I473" s="272" t="n">
        <v>1021</v>
      </c>
      <c r="J473" s="272" t="n">
        <v>20390</v>
      </c>
      <c r="K473" s="273" t="n">
        <v>19.9706170421156</v>
      </c>
    </row>
    <row r="474" customFormat="false" ht="13.5" hidden="false" customHeight="false" outlineLevel="0" collapsed="false">
      <c r="A474" s="269" t="n">
        <v>1480</v>
      </c>
      <c r="B474" s="281" t="s">
        <v>82</v>
      </c>
      <c r="C474" s="281" t="s">
        <v>19</v>
      </c>
      <c r="D474" s="271" t="n">
        <v>0.454861111111111</v>
      </c>
      <c r="E474" s="271" t="n">
        <v>0.517361111111111</v>
      </c>
      <c r="G474" s="270" t="s">
        <v>189</v>
      </c>
      <c r="H474" s="281" t="s">
        <v>75</v>
      </c>
      <c r="I474" s="272" t="n">
        <v>621</v>
      </c>
      <c r="J474" s="272" t="n">
        <v>14190</v>
      </c>
      <c r="K474" s="273" t="n">
        <v>22.8502415458937</v>
      </c>
    </row>
    <row r="475" customFormat="false" ht="13.5" hidden="false" customHeight="false" outlineLevel="0" collapsed="false">
      <c r="A475" s="269" t="n">
        <v>1481</v>
      </c>
      <c r="B475" s="281" t="s">
        <v>82</v>
      </c>
      <c r="C475" s="281" t="s">
        <v>19</v>
      </c>
      <c r="D475" s="271" t="n">
        <v>0.454861111111111</v>
      </c>
      <c r="E475" s="271" t="n">
        <v>0.517361111111111</v>
      </c>
      <c r="G475" s="270" t="s">
        <v>189</v>
      </c>
      <c r="H475" s="281" t="s">
        <v>158</v>
      </c>
      <c r="I475" s="272" t="n">
        <v>621</v>
      </c>
      <c r="J475" s="272" t="n">
        <v>14690</v>
      </c>
      <c r="K475" s="273" t="n">
        <v>23.6553945249597</v>
      </c>
    </row>
    <row r="476" customFormat="false" ht="13.5" hidden="false" customHeight="false" outlineLevel="0" collapsed="false">
      <c r="A476" s="269" t="n">
        <v>1482</v>
      </c>
      <c r="B476" s="281" t="s">
        <v>82</v>
      </c>
      <c r="C476" s="281" t="s">
        <v>19</v>
      </c>
      <c r="D476" s="271" t="n">
        <v>0.454861111111111</v>
      </c>
      <c r="E476" s="271" t="n">
        <v>0.517361111111111</v>
      </c>
      <c r="G476" s="270" t="s">
        <v>189</v>
      </c>
      <c r="H476" s="281" t="s">
        <v>159</v>
      </c>
      <c r="I476" s="272" t="n">
        <v>621</v>
      </c>
      <c r="J476" s="272" t="n">
        <v>16890</v>
      </c>
      <c r="K476" s="273" t="n">
        <v>27.1980676328502</v>
      </c>
    </row>
    <row r="477" customFormat="false" ht="13.5" hidden="false" customHeight="false" outlineLevel="0" collapsed="false">
      <c r="A477" s="269" t="n">
        <v>1483</v>
      </c>
      <c r="B477" s="281" t="s">
        <v>82</v>
      </c>
      <c r="C477" s="281" t="s">
        <v>19</v>
      </c>
      <c r="D477" s="271" t="n">
        <v>0.454861111111111</v>
      </c>
      <c r="E477" s="271" t="n">
        <v>0.517361111111111</v>
      </c>
      <c r="G477" s="270" t="s">
        <v>189</v>
      </c>
      <c r="H477" s="281" t="s">
        <v>160</v>
      </c>
      <c r="I477" s="272" t="n">
        <v>621</v>
      </c>
      <c r="J477" s="272" t="n">
        <v>17290</v>
      </c>
      <c r="K477" s="273" t="n">
        <v>27.8421900161031</v>
      </c>
    </row>
    <row r="478" customFormat="false" ht="13.5" hidden="false" customHeight="false" outlineLevel="0" collapsed="false">
      <c r="A478" s="269" t="n">
        <v>1484</v>
      </c>
      <c r="B478" s="281" t="s">
        <v>82</v>
      </c>
      <c r="C478" s="281" t="s">
        <v>19</v>
      </c>
      <c r="D478" s="271" t="n">
        <v>0.454861111111111</v>
      </c>
      <c r="E478" s="271" t="n">
        <v>0.517361111111111</v>
      </c>
      <c r="G478" s="270" t="s">
        <v>189</v>
      </c>
      <c r="H478" s="281" t="s">
        <v>161</v>
      </c>
      <c r="I478" s="272" t="n">
        <v>621</v>
      </c>
      <c r="J478" s="272" t="n">
        <v>18190</v>
      </c>
      <c r="K478" s="273" t="n">
        <v>29.2914653784219</v>
      </c>
    </row>
    <row r="479" customFormat="false" ht="13.5" hidden="false" customHeight="false" outlineLevel="0" collapsed="false">
      <c r="A479" s="269" t="n">
        <v>1485</v>
      </c>
      <c r="B479" s="281" t="s">
        <v>82</v>
      </c>
      <c r="C479" s="281" t="s">
        <v>19</v>
      </c>
      <c r="D479" s="271" t="n">
        <v>0.454861111111111</v>
      </c>
      <c r="E479" s="271" t="n">
        <v>0.517361111111111</v>
      </c>
      <c r="G479" s="270" t="s">
        <v>189</v>
      </c>
      <c r="H479" s="281" t="s">
        <v>162</v>
      </c>
      <c r="I479" s="272" t="n">
        <v>1642</v>
      </c>
      <c r="J479" s="272" t="n">
        <v>47290</v>
      </c>
      <c r="K479" s="273" t="n">
        <v>28.8002436053593</v>
      </c>
    </row>
    <row r="480" customFormat="false" ht="13.5" hidden="false" customHeight="false" outlineLevel="0" collapsed="false">
      <c r="A480" s="269" t="n">
        <v>1486</v>
      </c>
      <c r="B480" s="281" t="s">
        <v>82</v>
      </c>
      <c r="C480" s="281" t="s">
        <v>19</v>
      </c>
      <c r="D480" s="271" t="n">
        <v>0.454861111111111</v>
      </c>
      <c r="E480" s="271" t="n">
        <v>0.517361111111111</v>
      </c>
      <c r="G480" s="270" t="s">
        <v>189</v>
      </c>
      <c r="H480" s="281" t="s">
        <v>163</v>
      </c>
      <c r="I480" s="272" t="n">
        <v>1435</v>
      </c>
      <c r="J480" s="272" t="n">
        <v>29590</v>
      </c>
      <c r="K480" s="273" t="n">
        <v>20.6202090592334</v>
      </c>
    </row>
    <row r="481" customFormat="false" ht="13.5" hidden="false" customHeight="false" outlineLevel="0" collapsed="false">
      <c r="A481" s="269" t="n">
        <v>1487</v>
      </c>
      <c r="B481" s="281" t="s">
        <v>82</v>
      </c>
      <c r="C481" s="281" t="s">
        <v>19</v>
      </c>
      <c r="D481" s="271" t="n">
        <v>0.454861111111111</v>
      </c>
      <c r="E481" s="271" t="n">
        <v>0.517361111111111</v>
      </c>
      <c r="G481" s="270" t="s">
        <v>189</v>
      </c>
      <c r="H481" s="281" t="s">
        <v>76</v>
      </c>
      <c r="I481" s="272" t="n">
        <v>1435</v>
      </c>
      <c r="J481" s="272" t="n">
        <v>24890</v>
      </c>
      <c r="K481" s="273" t="n">
        <v>17.3449477351916</v>
      </c>
    </row>
    <row r="482" customFormat="false" ht="13.5" hidden="false" customHeight="false" outlineLevel="0" collapsed="false">
      <c r="A482" s="269" t="n">
        <v>1488</v>
      </c>
      <c r="B482" s="281" t="s">
        <v>82</v>
      </c>
      <c r="C482" s="281" t="s">
        <v>19</v>
      </c>
      <c r="D482" s="271" t="n">
        <v>0.454861111111111</v>
      </c>
      <c r="E482" s="271" t="n">
        <v>0.517361111111111</v>
      </c>
      <c r="G482" s="270" t="s">
        <v>189</v>
      </c>
      <c r="H482" s="281" t="s">
        <v>164</v>
      </c>
      <c r="I482" s="272" t="n">
        <v>1642</v>
      </c>
      <c r="J482" s="272" t="n">
        <v>39490</v>
      </c>
      <c r="K482" s="273" t="n">
        <v>24.0499390986602</v>
      </c>
    </row>
    <row r="483" customFormat="false" ht="13.5" hidden="false" customHeight="false" outlineLevel="0" collapsed="false">
      <c r="A483" s="269" t="n">
        <v>1489</v>
      </c>
      <c r="B483" s="281" t="s">
        <v>82</v>
      </c>
      <c r="C483" s="281" t="s">
        <v>19</v>
      </c>
      <c r="D483" s="271" t="n">
        <v>0.454861111111111</v>
      </c>
      <c r="E483" s="271" t="n">
        <v>0.517361111111111</v>
      </c>
      <c r="G483" s="270" t="s">
        <v>189</v>
      </c>
      <c r="H483" s="281" t="s">
        <v>165</v>
      </c>
      <c r="I483" s="272" t="n">
        <v>1642</v>
      </c>
      <c r="J483" s="272" t="n">
        <v>30590</v>
      </c>
      <c r="K483" s="273" t="n">
        <v>18.6297198538368</v>
      </c>
    </row>
    <row r="484" customFormat="false" ht="13.5" hidden="false" customHeight="false" outlineLevel="0" collapsed="false">
      <c r="A484" s="269" t="n">
        <v>1490</v>
      </c>
      <c r="B484" s="281" t="s">
        <v>82</v>
      </c>
      <c r="C484" s="281" t="s">
        <v>19</v>
      </c>
      <c r="D484" s="271" t="n">
        <v>0.454861111111111</v>
      </c>
      <c r="E484" s="271" t="n">
        <v>0.517361111111111</v>
      </c>
      <c r="G484" s="270" t="s">
        <v>189</v>
      </c>
      <c r="H484" s="281" t="s">
        <v>166</v>
      </c>
      <c r="I484" s="272" t="n">
        <v>1435</v>
      </c>
      <c r="J484" s="272" t="n">
        <v>27040</v>
      </c>
      <c r="K484" s="273" t="n">
        <v>18.8432055749129</v>
      </c>
    </row>
    <row r="485" customFormat="false" ht="13.5" hidden="false" customHeight="false" outlineLevel="0" collapsed="false">
      <c r="A485" s="269" t="n">
        <v>1491</v>
      </c>
      <c r="B485" s="281" t="s">
        <v>82</v>
      </c>
      <c r="C485" s="281" t="s">
        <v>19</v>
      </c>
      <c r="D485" s="271" t="n">
        <v>0.555555555555556</v>
      </c>
      <c r="E485" s="271" t="n">
        <v>0.618055555555556</v>
      </c>
      <c r="G485" s="270" t="s">
        <v>190</v>
      </c>
      <c r="H485" s="281" t="s">
        <v>84</v>
      </c>
      <c r="I485" s="272" t="n">
        <v>1021</v>
      </c>
      <c r="J485" s="272" t="n">
        <v>16990</v>
      </c>
      <c r="K485" s="273" t="n">
        <v>16.6405484818805</v>
      </c>
    </row>
    <row r="486" customFormat="false" ht="13.5" hidden="false" customHeight="false" outlineLevel="0" collapsed="false">
      <c r="A486" s="269" t="n">
        <v>1492</v>
      </c>
      <c r="B486" s="281" t="s">
        <v>82</v>
      </c>
      <c r="C486" s="281" t="s">
        <v>19</v>
      </c>
      <c r="D486" s="271" t="n">
        <v>0.555555555555556</v>
      </c>
      <c r="E486" s="271" t="n">
        <v>0.618055555555556</v>
      </c>
      <c r="G486" s="270" t="s">
        <v>190</v>
      </c>
      <c r="H486" s="281" t="s">
        <v>75</v>
      </c>
      <c r="I486" s="272" t="n">
        <v>621</v>
      </c>
      <c r="J486" s="272" t="n">
        <v>8290</v>
      </c>
      <c r="K486" s="273" t="n">
        <v>13.3494363929147</v>
      </c>
    </row>
    <row r="487" customFormat="false" ht="13.5" hidden="false" customHeight="false" outlineLevel="0" collapsed="false">
      <c r="A487" s="269" t="n">
        <v>1493</v>
      </c>
      <c r="B487" s="281" t="s">
        <v>82</v>
      </c>
      <c r="C487" s="281" t="s">
        <v>19</v>
      </c>
      <c r="D487" s="271" t="n">
        <v>0.555555555555556</v>
      </c>
      <c r="E487" s="271" t="n">
        <v>0.618055555555556</v>
      </c>
      <c r="G487" s="270" t="s">
        <v>190</v>
      </c>
      <c r="H487" s="281" t="s">
        <v>158</v>
      </c>
      <c r="I487" s="272" t="n">
        <v>621</v>
      </c>
      <c r="J487" s="272" t="n">
        <v>13190</v>
      </c>
      <c r="K487" s="273" t="n">
        <v>21.2399355877617</v>
      </c>
    </row>
    <row r="488" customFormat="false" ht="13.5" hidden="false" customHeight="false" outlineLevel="0" collapsed="false">
      <c r="A488" s="269" t="n">
        <v>1494</v>
      </c>
      <c r="B488" s="281" t="s">
        <v>82</v>
      </c>
      <c r="C488" s="281" t="s">
        <v>19</v>
      </c>
      <c r="D488" s="271" t="n">
        <v>0.555555555555556</v>
      </c>
      <c r="E488" s="271" t="n">
        <v>0.618055555555556</v>
      </c>
      <c r="G488" s="270" t="s">
        <v>190</v>
      </c>
      <c r="H488" s="281" t="s">
        <v>159</v>
      </c>
      <c r="I488" s="272" t="n">
        <v>621</v>
      </c>
      <c r="J488" s="272" t="n">
        <v>13990</v>
      </c>
      <c r="K488" s="273" t="n">
        <v>22.5281803542673</v>
      </c>
    </row>
    <row r="489" customFormat="false" ht="13.5" hidden="false" customHeight="false" outlineLevel="0" collapsed="false">
      <c r="A489" s="269" t="n">
        <v>1495</v>
      </c>
      <c r="B489" s="281" t="s">
        <v>82</v>
      </c>
      <c r="C489" s="281" t="s">
        <v>19</v>
      </c>
      <c r="D489" s="271" t="n">
        <v>0.555555555555556</v>
      </c>
      <c r="E489" s="271" t="n">
        <v>0.618055555555556</v>
      </c>
      <c r="G489" s="270" t="s">
        <v>190</v>
      </c>
      <c r="H489" s="281" t="s">
        <v>160</v>
      </c>
      <c r="I489" s="272" t="n">
        <v>621</v>
      </c>
      <c r="J489" s="272" t="n">
        <v>14090</v>
      </c>
      <c r="K489" s="273" t="n">
        <v>22.6892109500805</v>
      </c>
    </row>
    <row r="490" customFormat="false" ht="13.5" hidden="false" customHeight="false" outlineLevel="0" collapsed="false">
      <c r="A490" s="269" t="n">
        <v>1496</v>
      </c>
      <c r="B490" s="281" t="s">
        <v>82</v>
      </c>
      <c r="C490" s="281" t="s">
        <v>19</v>
      </c>
      <c r="D490" s="271" t="n">
        <v>0.555555555555556</v>
      </c>
      <c r="E490" s="271" t="n">
        <v>0.618055555555556</v>
      </c>
      <c r="G490" s="270" t="s">
        <v>190</v>
      </c>
      <c r="H490" s="281" t="s">
        <v>161</v>
      </c>
      <c r="I490" s="272" t="n">
        <v>621</v>
      </c>
      <c r="J490" s="272" t="n">
        <v>14190</v>
      </c>
      <c r="K490" s="273" t="n">
        <v>22.8502415458937</v>
      </c>
    </row>
    <row r="491" customFormat="false" ht="13.5" hidden="false" customHeight="false" outlineLevel="0" collapsed="false">
      <c r="A491" s="269" t="n">
        <v>1497</v>
      </c>
      <c r="B491" s="281" t="s">
        <v>82</v>
      </c>
      <c r="C491" s="281" t="s">
        <v>19</v>
      </c>
      <c r="D491" s="271" t="n">
        <v>0.555555555555556</v>
      </c>
      <c r="E491" s="271" t="n">
        <v>0.618055555555556</v>
      </c>
      <c r="G491" s="270" t="s">
        <v>190</v>
      </c>
      <c r="H491" s="281" t="s">
        <v>162</v>
      </c>
      <c r="I491" s="272" t="n">
        <v>1642</v>
      </c>
      <c r="J491" s="272" t="n">
        <v>47290</v>
      </c>
      <c r="K491" s="273" t="n">
        <v>28.8002436053593</v>
      </c>
    </row>
    <row r="492" customFormat="false" ht="13.5" hidden="false" customHeight="false" outlineLevel="0" collapsed="false">
      <c r="A492" s="269" t="n">
        <v>1498</v>
      </c>
      <c r="B492" s="281" t="s">
        <v>82</v>
      </c>
      <c r="C492" s="281" t="s">
        <v>19</v>
      </c>
      <c r="D492" s="271" t="n">
        <v>0.555555555555556</v>
      </c>
      <c r="E492" s="271" t="n">
        <v>0.618055555555556</v>
      </c>
      <c r="G492" s="270" t="s">
        <v>190</v>
      </c>
      <c r="H492" s="281" t="s">
        <v>163</v>
      </c>
      <c r="I492" s="272" t="n">
        <v>1435</v>
      </c>
      <c r="J492" s="272" t="n">
        <v>26690</v>
      </c>
      <c r="K492" s="273" t="n">
        <v>18.5993031358885</v>
      </c>
    </row>
    <row r="493" customFormat="false" ht="13.5" hidden="false" customHeight="false" outlineLevel="0" collapsed="false">
      <c r="A493" s="269" t="n">
        <v>1499</v>
      </c>
      <c r="B493" s="281" t="s">
        <v>82</v>
      </c>
      <c r="C493" s="281" t="s">
        <v>19</v>
      </c>
      <c r="D493" s="271" t="n">
        <v>0.555555555555556</v>
      </c>
      <c r="E493" s="271" t="n">
        <v>0.618055555555556</v>
      </c>
      <c r="G493" s="270" t="s">
        <v>190</v>
      </c>
      <c r="H493" s="281" t="s">
        <v>76</v>
      </c>
      <c r="I493" s="272" t="n">
        <v>1435</v>
      </c>
      <c r="J493" s="272" t="n">
        <v>21990</v>
      </c>
      <c r="K493" s="273" t="n">
        <v>15.3240418118467</v>
      </c>
    </row>
    <row r="494" customFormat="false" ht="13.5" hidden="false" customHeight="false" outlineLevel="0" collapsed="false">
      <c r="A494" s="269" t="n">
        <v>1500</v>
      </c>
      <c r="B494" s="281" t="s">
        <v>82</v>
      </c>
      <c r="C494" s="281" t="s">
        <v>19</v>
      </c>
      <c r="D494" s="271" t="n">
        <v>0.555555555555556</v>
      </c>
      <c r="E494" s="271" t="n">
        <v>0.618055555555556</v>
      </c>
      <c r="G494" s="270" t="s">
        <v>190</v>
      </c>
      <c r="H494" s="281" t="s">
        <v>164</v>
      </c>
      <c r="I494" s="272" t="n">
        <v>1642</v>
      </c>
      <c r="J494" s="272" t="n">
        <v>39490</v>
      </c>
      <c r="K494" s="273" t="n">
        <v>24.0499390986602</v>
      </c>
    </row>
    <row r="495" customFormat="false" ht="13.5" hidden="false" customHeight="false" outlineLevel="0" collapsed="false">
      <c r="A495" s="269" t="n">
        <v>1501</v>
      </c>
      <c r="B495" s="281" t="s">
        <v>82</v>
      </c>
      <c r="C495" s="281" t="s">
        <v>19</v>
      </c>
      <c r="D495" s="271" t="n">
        <v>0.555555555555556</v>
      </c>
      <c r="E495" s="271" t="n">
        <v>0.618055555555556</v>
      </c>
      <c r="G495" s="270" t="s">
        <v>190</v>
      </c>
      <c r="H495" s="281" t="s">
        <v>165</v>
      </c>
      <c r="I495" s="272" t="n">
        <v>1642</v>
      </c>
      <c r="J495" s="272" t="n">
        <v>30590</v>
      </c>
      <c r="K495" s="273" t="n">
        <v>18.6297198538368</v>
      </c>
    </row>
    <row r="496" customFormat="false" ht="13.5" hidden="false" customHeight="false" outlineLevel="0" collapsed="false">
      <c r="A496" s="269" t="n">
        <v>1502</v>
      </c>
      <c r="B496" s="281" t="s">
        <v>82</v>
      </c>
      <c r="C496" s="281" t="s">
        <v>19</v>
      </c>
      <c r="D496" s="271" t="n">
        <v>0.555555555555556</v>
      </c>
      <c r="E496" s="271" t="n">
        <v>0.618055555555556</v>
      </c>
      <c r="G496" s="270" t="s">
        <v>190</v>
      </c>
      <c r="H496" s="281" t="s">
        <v>166</v>
      </c>
      <c r="I496" s="272" t="n">
        <v>1435</v>
      </c>
      <c r="J496" s="272" t="n">
        <v>27040</v>
      </c>
      <c r="K496" s="273" t="n">
        <v>18.8432055749129</v>
      </c>
    </row>
    <row r="497" customFormat="false" ht="13.5" hidden="false" customHeight="false" outlineLevel="0" collapsed="false">
      <c r="A497" s="269" t="n">
        <v>1503</v>
      </c>
      <c r="B497" s="281" t="s">
        <v>82</v>
      </c>
      <c r="C497" s="281" t="s">
        <v>19</v>
      </c>
      <c r="D497" s="271" t="n">
        <v>0.618055555555556</v>
      </c>
      <c r="E497" s="271" t="n">
        <v>0.680555555555555</v>
      </c>
      <c r="G497" s="270" t="s">
        <v>191</v>
      </c>
      <c r="H497" s="281" t="s">
        <v>84</v>
      </c>
      <c r="I497" s="272" t="n">
        <v>1021</v>
      </c>
      <c r="J497" s="272" t="n">
        <v>16990</v>
      </c>
      <c r="K497" s="273" t="n">
        <v>16.6405484818805</v>
      </c>
    </row>
    <row r="498" customFormat="false" ht="13.5" hidden="false" customHeight="false" outlineLevel="0" collapsed="false">
      <c r="A498" s="269" t="n">
        <v>1504</v>
      </c>
      <c r="B498" s="281" t="s">
        <v>82</v>
      </c>
      <c r="C498" s="281" t="s">
        <v>19</v>
      </c>
      <c r="D498" s="271" t="n">
        <v>0.618055555555556</v>
      </c>
      <c r="E498" s="271" t="n">
        <v>0.680555555555555</v>
      </c>
      <c r="G498" s="270" t="s">
        <v>191</v>
      </c>
      <c r="H498" s="281" t="s">
        <v>75</v>
      </c>
      <c r="I498" s="272" t="n">
        <v>621</v>
      </c>
      <c r="J498" s="272" t="n">
        <v>11090</v>
      </c>
      <c r="K498" s="273" t="n">
        <v>17.8582930756844</v>
      </c>
    </row>
    <row r="499" customFormat="false" ht="13.5" hidden="false" customHeight="false" outlineLevel="0" collapsed="false">
      <c r="A499" s="269" t="n">
        <v>1505</v>
      </c>
      <c r="B499" s="281" t="s">
        <v>82</v>
      </c>
      <c r="C499" s="281" t="s">
        <v>19</v>
      </c>
      <c r="D499" s="271" t="n">
        <v>0.618055555555556</v>
      </c>
      <c r="E499" s="271" t="n">
        <v>0.680555555555555</v>
      </c>
      <c r="G499" s="270" t="s">
        <v>191</v>
      </c>
      <c r="H499" s="281" t="s">
        <v>158</v>
      </c>
      <c r="I499" s="272" t="n">
        <v>621</v>
      </c>
      <c r="J499" s="272" t="n">
        <v>11190</v>
      </c>
      <c r="K499" s="273" t="n">
        <v>18.0193236714976</v>
      </c>
    </row>
    <row r="500" customFormat="false" ht="13.5" hidden="false" customHeight="false" outlineLevel="0" collapsed="false">
      <c r="A500" s="269" t="n">
        <v>1506</v>
      </c>
      <c r="B500" s="281" t="s">
        <v>82</v>
      </c>
      <c r="C500" s="281" t="s">
        <v>19</v>
      </c>
      <c r="D500" s="271" t="n">
        <v>0.618055555555556</v>
      </c>
      <c r="E500" s="271" t="n">
        <v>0.680555555555555</v>
      </c>
      <c r="G500" s="270" t="s">
        <v>191</v>
      </c>
      <c r="H500" s="281" t="s">
        <v>159</v>
      </c>
      <c r="I500" s="272" t="n">
        <v>621</v>
      </c>
      <c r="J500" s="272" t="n">
        <v>11290</v>
      </c>
      <c r="K500" s="273" t="n">
        <v>18.1803542673108</v>
      </c>
    </row>
    <row r="501" customFormat="false" ht="13.5" hidden="false" customHeight="false" outlineLevel="0" collapsed="false">
      <c r="A501" s="269" t="n">
        <v>1507</v>
      </c>
      <c r="B501" s="281" t="s">
        <v>82</v>
      </c>
      <c r="C501" s="281" t="s">
        <v>19</v>
      </c>
      <c r="D501" s="271" t="n">
        <v>0.618055555555556</v>
      </c>
      <c r="E501" s="271" t="n">
        <v>0.680555555555555</v>
      </c>
      <c r="G501" s="270" t="s">
        <v>191</v>
      </c>
      <c r="H501" s="281" t="s">
        <v>160</v>
      </c>
      <c r="I501" s="272" t="n">
        <v>621</v>
      </c>
      <c r="J501" s="272" t="n">
        <v>13090</v>
      </c>
      <c r="K501" s="273" t="n">
        <v>21.0789049919485</v>
      </c>
    </row>
    <row r="502" customFormat="false" ht="13.5" hidden="false" customHeight="false" outlineLevel="0" collapsed="false">
      <c r="A502" s="269" t="n">
        <v>1508</v>
      </c>
      <c r="B502" s="281" t="s">
        <v>82</v>
      </c>
      <c r="C502" s="281" t="s">
        <v>19</v>
      </c>
      <c r="D502" s="271" t="n">
        <v>0.618055555555556</v>
      </c>
      <c r="E502" s="271" t="n">
        <v>0.680555555555555</v>
      </c>
      <c r="G502" s="270" t="s">
        <v>191</v>
      </c>
      <c r="H502" s="281" t="s">
        <v>161</v>
      </c>
      <c r="I502" s="272" t="n">
        <v>621</v>
      </c>
      <c r="J502" s="272" t="n">
        <v>13590</v>
      </c>
      <c r="K502" s="273" t="n">
        <v>21.8840579710145</v>
      </c>
    </row>
    <row r="503" customFormat="false" ht="13.5" hidden="false" customHeight="false" outlineLevel="0" collapsed="false">
      <c r="A503" s="269" t="n">
        <v>1509</v>
      </c>
      <c r="B503" s="281" t="s">
        <v>82</v>
      </c>
      <c r="C503" s="281" t="s">
        <v>19</v>
      </c>
      <c r="D503" s="271" t="n">
        <v>0.618055555555556</v>
      </c>
      <c r="E503" s="271" t="n">
        <v>0.680555555555555</v>
      </c>
      <c r="G503" s="270" t="s">
        <v>191</v>
      </c>
      <c r="H503" s="281" t="s">
        <v>162</v>
      </c>
      <c r="I503" s="272" t="n">
        <v>1642</v>
      </c>
      <c r="J503" s="272" t="n">
        <v>47290</v>
      </c>
      <c r="K503" s="273" t="n">
        <v>28.8002436053593</v>
      </c>
    </row>
    <row r="504" customFormat="false" ht="13.5" hidden="false" customHeight="false" outlineLevel="0" collapsed="false">
      <c r="A504" s="269" t="n">
        <v>1510</v>
      </c>
      <c r="B504" s="281" t="s">
        <v>82</v>
      </c>
      <c r="C504" s="281" t="s">
        <v>19</v>
      </c>
      <c r="D504" s="271" t="n">
        <v>0.618055555555556</v>
      </c>
      <c r="E504" s="271" t="n">
        <v>0.680555555555555</v>
      </c>
      <c r="G504" s="270" t="s">
        <v>191</v>
      </c>
      <c r="H504" s="281" t="s">
        <v>163</v>
      </c>
      <c r="I504" s="272" t="n">
        <v>1435</v>
      </c>
      <c r="J504" s="272" t="n">
        <v>26690</v>
      </c>
      <c r="K504" s="273" t="n">
        <v>18.5993031358885</v>
      </c>
    </row>
    <row r="505" customFormat="false" ht="13.5" hidden="false" customHeight="false" outlineLevel="0" collapsed="false">
      <c r="A505" s="269" t="n">
        <v>1511</v>
      </c>
      <c r="B505" s="281" t="s">
        <v>82</v>
      </c>
      <c r="C505" s="281" t="s">
        <v>19</v>
      </c>
      <c r="D505" s="271" t="n">
        <v>0.618055555555556</v>
      </c>
      <c r="E505" s="271" t="n">
        <v>0.680555555555555</v>
      </c>
      <c r="G505" s="270" t="s">
        <v>191</v>
      </c>
      <c r="H505" s="281" t="s">
        <v>76</v>
      </c>
      <c r="I505" s="272" t="n">
        <v>1435</v>
      </c>
      <c r="J505" s="272" t="n">
        <v>21090</v>
      </c>
      <c r="K505" s="273" t="n">
        <v>14.6968641114983</v>
      </c>
    </row>
    <row r="506" customFormat="false" ht="13.5" hidden="false" customHeight="false" outlineLevel="0" collapsed="false">
      <c r="A506" s="269" t="n">
        <v>1512</v>
      </c>
      <c r="B506" s="281" t="s">
        <v>82</v>
      </c>
      <c r="C506" s="281" t="s">
        <v>19</v>
      </c>
      <c r="D506" s="271" t="n">
        <v>0.618055555555556</v>
      </c>
      <c r="E506" s="271" t="n">
        <v>0.680555555555555</v>
      </c>
      <c r="G506" s="270" t="s">
        <v>191</v>
      </c>
      <c r="H506" s="281" t="s">
        <v>164</v>
      </c>
      <c r="I506" s="272" t="n">
        <v>1642</v>
      </c>
      <c r="J506" s="272" t="n">
        <v>39490</v>
      </c>
      <c r="K506" s="273" t="n">
        <v>24.0499390986602</v>
      </c>
    </row>
    <row r="507" customFormat="false" ht="13.5" hidden="false" customHeight="false" outlineLevel="0" collapsed="false">
      <c r="A507" s="269" t="n">
        <v>1513</v>
      </c>
      <c r="B507" s="281" t="s">
        <v>82</v>
      </c>
      <c r="C507" s="281" t="s">
        <v>19</v>
      </c>
      <c r="D507" s="271" t="n">
        <v>0.618055555555556</v>
      </c>
      <c r="E507" s="271" t="n">
        <v>0.680555555555555</v>
      </c>
      <c r="G507" s="270" t="s">
        <v>191</v>
      </c>
      <c r="H507" s="281" t="s">
        <v>165</v>
      </c>
      <c r="I507" s="272" t="n">
        <v>1642</v>
      </c>
      <c r="J507" s="272" t="n">
        <v>30590</v>
      </c>
      <c r="K507" s="273" t="n">
        <v>18.6297198538368</v>
      </c>
    </row>
    <row r="508" customFormat="false" ht="13.5" hidden="false" customHeight="false" outlineLevel="0" collapsed="false">
      <c r="A508" s="269" t="n">
        <v>1514</v>
      </c>
      <c r="B508" s="281" t="s">
        <v>82</v>
      </c>
      <c r="C508" s="281" t="s">
        <v>19</v>
      </c>
      <c r="D508" s="271" t="n">
        <v>0.618055555555556</v>
      </c>
      <c r="E508" s="271" t="n">
        <v>0.680555555555555</v>
      </c>
      <c r="G508" s="270" t="s">
        <v>191</v>
      </c>
      <c r="H508" s="281" t="s">
        <v>166</v>
      </c>
      <c r="I508" s="272" t="n">
        <v>1435</v>
      </c>
      <c r="J508" s="272" t="n">
        <v>27040</v>
      </c>
      <c r="K508" s="273" t="n">
        <v>18.8432055749129</v>
      </c>
    </row>
    <row r="509" customFormat="false" ht="13.5" hidden="false" customHeight="false" outlineLevel="0" collapsed="false">
      <c r="A509" s="269" t="n">
        <v>1515</v>
      </c>
      <c r="B509" s="281" t="s">
        <v>82</v>
      </c>
      <c r="C509" s="281" t="s">
        <v>19</v>
      </c>
      <c r="D509" s="271" t="n">
        <v>0.711805555555555</v>
      </c>
      <c r="E509" s="271" t="n">
        <v>0.774305555555555</v>
      </c>
      <c r="G509" s="270" t="s">
        <v>217</v>
      </c>
      <c r="H509" s="281" t="s">
        <v>84</v>
      </c>
      <c r="I509" s="272" t="n">
        <v>1021</v>
      </c>
      <c r="J509" s="272" t="n">
        <v>37490</v>
      </c>
      <c r="K509" s="273" t="n">
        <v>36.718903036239</v>
      </c>
    </row>
    <row r="510" customFormat="false" ht="13.5" hidden="false" customHeight="false" outlineLevel="0" collapsed="false">
      <c r="A510" s="269" t="n">
        <v>1516</v>
      </c>
      <c r="B510" s="281" t="s">
        <v>82</v>
      </c>
      <c r="C510" s="281" t="s">
        <v>19</v>
      </c>
      <c r="D510" s="271" t="n">
        <v>0.711805555555555</v>
      </c>
      <c r="E510" s="271" t="n">
        <v>0.774305555555555</v>
      </c>
      <c r="G510" s="270" t="s">
        <v>217</v>
      </c>
      <c r="H510" s="281" t="s">
        <v>162</v>
      </c>
      <c r="I510" s="272" t="n">
        <v>1642</v>
      </c>
      <c r="J510" s="272" t="n">
        <v>47290</v>
      </c>
      <c r="K510" s="273" t="n">
        <v>28.8002436053593</v>
      </c>
    </row>
    <row r="511" customFormat="false" ht="13.5" hidden="false" customHeight="false" outlineLevel="0" collapsed="false">
      <c r="A511" s="269" t="n">
        <v>1517</v>
      </c>
      <c r="B511" s="281" t="s">
        <v>82</v>
      </c>
      <c r="C511" s="281" t="s">
        <v>19</v>
      </c>
      <c r="D511" s="271" t="n">
        <v>0.711805555555555</v>
      </c>
      <c r="E511" s="271" t="n">
        <v>0.774305555555555</v>
      </c>
      <c r="G511" s="270" t="s">
        <v>217</v>
      </c>
      <c r="H511" s="281" t="s">
        <v>163</v>
      </c>
      <c r="I511" s="272" t="n">
        <v>1435</v>
      </c>
      <c r="J511" s="272" t="n">
        <v>29590</v>
      </c>
      <c r="K511" s="273" t="n">
        <v>20.6202090592334</v>
      </c>
    </row>
    <row r="512" customFormat="false" ht="13.5" hidden="false" customHeight="false" outlineLevel="0" collapsed="false">
      <c r="A512" s="269" t="n">
        <v>1518</v>
      </c>
      <c r="B512" s="281" t="s">
        <v>82</v>
      </c>
      <c r="C512" s="281" t="s">
        <v>19</v>
      </c>
      <c r="D512" s="271" t="n">
        <v>0.711805555555555</v>
      </c>
      <c r="E512" s="271" t="n">
        <v>0.774305555555555</v>
      </c>
      <c r="G512" s="270" t="s">
        <v>217</v>
      </c>
      <c r="H512" s="281" t="s">
        <v>76</v>
      </c>
      <c r="I512" s="272" t="n">
        <v>1435</v>
      </c>
      <c r="J512" s="272" t="n">
        <v>23090</v>
      </c>
      <c r="K512" s="273" t="n">
        <v>16.0905923344948</v>
      </c>
    </row>
    <row r="513" customFormat="false" ht="13.5" hidden="false" customHeight="false" outlineLevel="0" collapsed="false">
      <c r="A513" s="269" t="n">
        <v>1519</v>
      </c>
      <c r="B513" s="281" t="s">
        <v>82</v>
      </c>
      <c r="C513" s="281" t="s">
        <v>19</v>
      </c>
      <c r="D513" s="271" t="n">
        <v>0.711805555555555</v>
      </c>
      <c r="E513" s="271" t="n">
        <v>0.774305555555555</v>
      </c>
      <c r="G513" s="270" t="s">
        <v>217</v>
      </c>
      <c r="H513" s="281" t="s">
        <v>164</v>
      </c>
      <c r="I513" s="272" t="n">
        <v>1642</v>
      </c>
      <c r="J513" s="272" t="n">
        <v>39490</v>
      </c>
      <c r="K513" s="273" t="n">
        <v>24.0499390986602</v>
      </c>
    </row>
    <row r="514" customFormat="false" ht="13.5" hidden="false" customHeight="false" outlineLevel="0" collapsed="false">
      <c r="A514" s="269" t="n">
        <v>1520</v>
      </c>
      <c r="B514" s="281" t="s">
        <v>82</v>
      </c>
      <c r="C514" s="281" t="s">
        <v>19</v>
      </c>
      <c r="D514" s="271" t="n">
        <v>0.711805555555555</v>
      </c>
      <c r="E514" s="271" t="n">
        <v>0.774305555555555</v>
      </c>
      <c r="G514" s="270" t="s">
        <v>217</v>
      </c>
      <c r="H514" s="281" t="s">
        <v>165</v>
      </c>
      <c r="I514" s="272" t="n">
        <v>1642</v>
      </c>
      <c r="J514" s="272" t="n">
        <v>30590</v>
      </c>
      <c r="K514" s="273" t="n">
        <v>18.6297198538368</v>
      </c>
    </row>
    <row r="515" customFormat="false" ht="13.5" hidden="false" customHeight="false" outlineLevel="0" collapsed="false">
      <c r="A515" s="269" t="n">
        <v>1521</v>
      </c>
      <c r="B515" s="281" t="s">
        <v>82</v>
      </c>
      <c r="C515" s="281" t="s">
        <v>19</v>
      </c>
      <c r="D515" s="271" t="n">
        <v>0.711805555555555</v>
      </c>
      <c r="E515" s="271" t="n">
        <v>0.774305555555555</v>
      </c>
      <c r="G515" s="270" t="s">
        <v>217</v>
      </c>
      <c r="H515" s="281" t="s">
        <v>166</v>
      </c>
      <c r="I515" s="272" t="n">
        <v>1435</v>
      </c>
      <c r="J515" s="272" t="n">
        <v>27040</v>
      </c>
      <c r="K515" s="273" t="n">
        <v>18.8432055749129</v>
      </c>
    </row>
    <row r="516" customFormat="false" ht="13.5" hidden="false" customHeight="false" outlineLevel="0" collapsed="false">
      <c r="A516" s="269" t="n">
        <v>1522</v>
      </c>
      <c r="B516" s="281" t="s">
        <v>82</v>
      </c>
      <c r="C516" s="281" t="s">
        <v>19</v>
      </c>
      <c r="D516" s="271" t="n">
        <v>0.767361111111111</v>
      </c>
      <c r="E516" s="271" t="n">
        <v>0.829861111111111</v>
      </c>
      <c r="G516" s="270" t="s">
        <v>193</v>
      </c>
      <c r="H516" s="281" t="s">
        <v>84</v>
      </c>
      <c r="I516" s="272" t="n">
        <v>1021</v>
      </c>
      <c r="J516" s="272" t="n">
        <v>20390</v>
      </c>
      <c r="K516" s="273" t="n">
        <v>19.9706170421156</v>
      </c>
    </row>
    <row r="517" customFormat="false" ht="13.5" hidden="false" customHeight="false" outlineLevel="0" collapsed="false">
      <c r="A517" s="269" t="n">
        <v>1523</v>
      </c>
      <c r="B517" s="281" t="s">
        <v>82</v>
      </c>
      <c r="C517" s="281" t="s">
        <v>19</v>
      </c>
      <c r="D517" s="271" t="n">
        <v>0.767361111111111</v>
      </c>
      <c r="E517" s="271" t="n">
        <v>0.829861111111111</v>
      </c>
      <c r="G517" s="270" t="s">
        <v>193</v>
      </c>
      <c r="H517" s="281" t="s">
        <v>75</v>
      </c>
      <c r="I517" s="272" t="n">
        <v>621</v>
      </c>
      <c r="J517" s="272" t="n">
        <v>13090</v>
      </c>
      <c r="K517" s="273" t="n">
        <v>21.0789049919485</v>
      </c>
    </row>
    <row r="518" customFormat="false" ht="13.5" hidden="false" customHeight="false" outlineLevel="0" collapsed="false">
      <c r="A518" s="269" t="n">
        <v>1524</v>
      </c>
      <c r="B518" s="281" t="s">
        <v>82</v>
      </c>
      <c r="C518" s="281" t="s">
        <v>19</v>
      </c>
      <c r="D518" s="271" t="n">
        <v>0.767361111111111</v>
      </c>
      <c r="E518" s="271" t="n">
        <v>0.829861111111111</v>
      </c>
      <c r="G518" s="270" t="s">
        <v>193</v>
      </c>
      <c r="H518" s="281" t="s">
        <v>158</v>
      </c>
      <c r="I518" s="272" t="n">
        <v>621</v>
      </c>
      <c r="J518" s="272" t="n">
        <v>14090</v>
      </c>
      <c r="K518" s="273" t="n">
        <v>22.6892109500805</v>
      </c>
    </row>
    <row r="519" customFormat="false" ht="13.5" hidden="false" customHeight="false" outlineLevel="0" collapsed="false">
      <c r="A519" s="269" t="n">
        <v>1525</v>
      </c>
      <c r="B519" s="281" t="s">
        <v>82</v>
      </c>
      <c r="C519" s="281" t="s">
        <v>19</v>
      </c>
      <c r="D519" s="271" t="n">
        <v>0.767361111111111</v>
      </c>
      <c r="E519" s="271" t="n">
        <v>0.829861111111111</v>
      </c>
      <c r="G519" s="270" t="s">
        <v>193</v>
      </c>
      <c r="H519" s="281" t="s">
        <v>159</v>
      </c>
      <c r="I519" s="272" t="n">
        <v>621</v>
      </c>
      <c r="J519" s="272" t="n">
        <v>14990</v>
      </c>
      <c r="K519" s="273" t="n">
        <v>24.1384863123994</v>
      </c>
    </row>
    <row r="520" customFormat="false" ht="13.5" hidden="false" customHeight="false" outlineLevel="0" collapsed="false">
      <c r="A520" s="269" t="n">
        <v>1526</v>
      </c>
      <c r="B520" s="281" t="s">
        <v>82</v>
      </c>
      <c r="C520" s="281" t="s">
        <v>19</v>
      </c>
      <c r="D520" s="271" t="n">
        <v>0.767361111111111</v>
      </c>
      <c r="E520" s="271" t="n">
        <v>0.829861111111111</v>
      </c>
      <c r="G520" s="270" t="s">
        <v>193</v>
      </c>
      <c r="H520" s="281" t="s">
        <v>160</v>
      </c>
      <c r="I520" s="272" t="n">
        <v>621</v>
      </c>
      <c r="J520" s="272" t="n">
        <v>15590</v>
      </c>
      <c r="K520" s="273" t="n">
        <v>25.1046698872786</v>
      </c>
    </row>
    <row r="521" customFormat="false" ht="13.5" hidden="false" customHeight="false" outlineLevel="0" collapsed="false">
      <c r="A521" s="269" t="n">
        <v>1527</v>
      </c>
      <c r="B521" s="281" t="s">
        <v>82</v>
      </c>
      <c r="C521" s="281" t="s">
        <v>19</v>
      </c>
      <c r="D521" s="271" t="n">
        <v>0.767361111111111</v>
      </c>
      <c r="E521" s="271" t="n">
        <v>0.829861111111111</v>
      </c>
      <c r="G521" s="270" t="s">
        <v>193</v>
      </c>
      <c r="H521" s="281" t="s">
        <v>161</v>
      </c>
      <c r="I521" s="272" t="n">
        <v>621</v>
      </c>
      <c r="J521" s="272" t="n">
        <v>17590</v>
      </c>
      <c r="K521" s="273" t="n">
        <v>28.3252818035427</v>
      </c>
    </row>
    <row r="522" customFormat="false" ht="13.5" hidden="false" customHeight="false" outlineLevel="0" collapsed="false">
      <c r="A522" s="269" t="n">
        <v>1528</v>
      </c>
      <c r="B522" s="281" t="s">
        <v>82</v>
      </c>
      <c r="C522" s="281" t="s">
        <v>19</v>
      </c>
      <c r="D522" s="271" t="n">
        <v>0.767361111111111</v>
      </c>
      <c r="E522" s="271" t="n">
        <v>0.829861111111111</v>
      </c>
      <c r="G522" s="270" t="s">
        <v>193</v>
      </c>
      <c r="H522" s="281" t="s">
        <v>162</v>
      </c>
      <c r="I522" s="272" t="n">
        <v>1642</v>
      </c>
      <c r="J522" s="272" t="n">
        <v>47290</v>
      </c>
      <c r="K522" s="273" t="n">
        <v>28.8002436053593</v>
      </c>
    </row>
    <row r="523" customFormat="false" ht="13.5" hidden="false" customHeight="false" outlineLevel="0" collapsed="false">
      <c r="A523" s="269" t="n">
        <v>1529</v>
      </c>
      <c r="B523" s="281" t="s">
        <v>82</v>
      </c>
      <c r="C523" s="281" t="s">
        <v>19</v>
      </c>
      <c r="D523" s="271" t="n">
        <v>0.767361111111111</v>
      </c>
      <c r="E523" s="271" t="n">
        <v>0.829861111111111</v>
      </c>
      <c r="G523" s="270" t="s">
        <v>193</v>
      </c>
      <c r="H523" s="281" t="s">
        <v>163</v>
      </c>
      <c r="I523" s="272" t="n">
        <v>1435</v>
      </c>
      <c r="J523" s="272" t="n">
        <v>28890</v>
      </c>
      <c r="K523" s="273" t="n">
        <v>20.1324041811847</v>
      </c>
    </row>
    <row r="524" customFormat="false" ht="13.5" hidden="false" customHeight="false" outlineLevel="0" collapsed="false">
      <c r="A524" s="269" t="n">
        <v>1530</v>
      </c>
      <c r="B524" s="281" t="s">
        <v>82</v>
      </c>
      <c r="C524" s="281" t="s">
        <v>19</v>
      </c>
      <c r="D524" s="271" t="n">
        <v>0.767361111111111</v>
      </c>
      <c r="E524" s="271" t="n">
        <v>0.829861111111111</v>
      </c>
      <c r="G524" s="270" t="s">
        <v>193</v>
      </c>
      <c r="H524" s="281" t="s">
        <v>76</v>
      </c>
      <c r="I524" s="272" t="n">
        <v>1435</v>
      </c>
      <c r="J524" s="272" t="n">
        <v>23590</v>
      </c>
      <c r="K524" s="273" t="n">
        <v>16.4390243902439</v>
      </c>
    </row>
    <row r="525" customFormat="false" ht="13.5" hidden="false" customHeight="false" outlineLevel="0" collapsed="false">
      <c r="A525" s="269" t="n">
        <v>1531</v>
      </c>
      <c r="B525" s="281" t="s">
        <v>82</v>
      </c>
      <c r="C525" s="281" t="s">
        <v>19</v>
      </c>
      <c r="D525" s="271" t="n">
        <v>0.767361111111111</v>
      </c>
      <c r="E525" s="271" t="n">
        <v>0.829861111111111</v>
      </c>
      <c r="G525" s="270" t="s">
        <v>193</v>
      </c>
      <c r="H525" s="281" t="s">
        <v>164</v>
      </c>
      <c r="I525" s="272" t="n">
        <v>1642</v>
      </c>
      <c r="J525" s="272" t="n">
        <v>39490</v>
      </c>
      <c r="K525" s="273" t="n">
        <v>24.0499390986602</v>
      </c>
    </row>
    <row r="526" customFormat="false" ht="13.5" hidden="false" customHeight="false" outlineLevel="0" collapsed="false">
      <c r="A526" s="269" t="n">
        <v>1532</v>
      </c>
      <c r="B526" s="281" t="s">
        <v>82</v>
      </c>
      <c r="C526" s="281" t="s">
        <v>19</v>
      </c>
      <c r="D526" s="271" t="n">
        <v>0.767361111111111</v>
      </c>
      <c r="E526" s="271" t="n">
        <v>0.829861111111111</v>
      </c>
      <c r="G526" s="270" t="s">
        <v>193</v>
      </c>
      <c r="H526" s="281" t="s">
        <v>165</v>
      </c>
      <c r="I526" s="272" t="n">
        <v>1642</v>
      </c>
      <c r="J526" s="272" t="n">
        <v>30590</v>
      </c>
      <c r="K526" s="273" t="n">
        <v>18.6297198538368</v>
      </c>
    </row>
    <row r="527" customFormat="false" ht="13.5" hidden="false" customHeight="false" outlineLevel="0" collapsed="false">
      <c r="A527" s="269" t="n">
        <v>1533</v>
      </c>
      <c r="B527" s="281" t="s">
        <v>82</v>
      </c>
      <c r="C527" s="281" t="s">
        <v>19</v>
      </c>
      <c r="D527" s="271" t="n">
        <v>0.767361111111111</v>
      </c>
      <c r="E527" s="271" t="n">
        <v>0.829861111111111</v>
      </c>
      <c r="G527" s="270" t="s">
        <v>193</v>
      </c>
      <c r="H527" s="281" t="s">
        <v>166</v>
      </c>
      <c r="I527" s="272" t="n">
        <v>1435</v>
      </c>
      <c r="J527" s="272" t="n">
        <v>27040</v>
      </c>
      <c r="K527" s="273" t="n">
        <v>18.8432055749129</v>
      </c>
    </row>
    <row r="528" customFormat="false" ht="13.5" hidden="false" customHeight="false" outlineLevel="0" collapsed="false">
      <c r="A528" s="269" t="n">
        <v>1534</v>
      </c>
      <c r="B528" s="281" t="s">
        <v>82</v>
      </c>
      <c r="C528" s="281" t="s">
        <v>19</v>
      </c>
      <c r="D528" s="271" t="n">
        <v>0.809027777777778</v>
      </c>
      <c r="E528" s="271" t="n">
        <v>0.871527777777778</v>
      </c>
      <c r="G528" s="270" t="s">
        <v>194</v>
      </c>
      <c r="H528" s="281" t="s">
        <v>84</v>
      </c>
      <c r="I528" s="272" t="n">
        <v>1021</v>
      </c>
      <c r="J528" s="272" t="n">
        <v>20390</v>
      </c>
      <c r="K528" s="273" t="n">
        <v>19.9706170421156</v>
      </c>
    </row>
    <row r="529" customFormat="false" ht="13.5" hidden="false" customHeight="false" outlineLevel="0" collapsed="false">
      <c r="A529" s="269" t="n">
        <v>1535</v>
      </c>
      <c r="B529" s="281" t="s">
        <v>82</v>
      </c>
      <c r="C529" s="281" t="s">
        <v>19</v>
      </c>
      <c r="D529" s="271" t="n">
        <v>0.809027777777778</v>
      </c>
      <c r="E529" s="271" t="n">
        <v>0.871527777777778</v>
      </c>
      <c r="G529" s="270" t="s">
        <v>194</v>
      </c>
      <c r="H529" s="281" t="s">
        <v>75</v>
      </c>
      <c r="I529" s="272" t="n">
        <v>621</v>
      </c>
      <c r="J529" s="272" t="n">
        <v>13590</v>
      </c>
      <c r="K529" s="273" t="n">
        <v>21.8840579710145</v>
      </c>
    </row>
    <row r="530" customFormat="false" ht="13.5" hidden="false" customHeight="false" outlineLevel="0" collapsed="false">
      <c r="A530" s="269" t="n">
        <v>1536</v>
      </c>
      <c r="B530" s="281" t="s">
        <v>82</v>
      </c>
      <c r="C530" s="281" t="s">
        <v>19</v>
      </c>
      <c r="D530" s="271" t="n">
        <v>0.809027777777778</v>
      </c>
      <c r="E530" s="271" t="n">
        <v>0.871527777777778</v>
      </c>
      <c r="G530" s="270" t="s">
        <v>194</v>
      </c>
      <c r="H530" s="281" t="s">
        <v>158</v>
      </c>
      <c r="I530" s="272" t="n">
        <v>621</v>
      </c>
      <c r="J530" s="272" t="n">
        <v>14090</v>
      </c>
      <c r="K530" s="273" t="n">
        <v>22.6892109500805</v>
      </c>
    </row>
    <row r="531" customFormat="false" ht="13.5" hidden="false" customHeight="false" outlineLevel="0" collapsed="false">
      <c r="A531" s="269" t="n">
        <v>1537</v>
      </c>
      <c r="B531" s="281" t="s">
        <v>82</v>
      </c>
      <c r="C531" s="281" t="s">
        <v>19</v>
      </c>
      <c r="D531" s="271" t="n">
        <v>0.809027777777778</v>
      </c>
      <c r="E531" s="271" t="n">
        <v>0.871527777777778</v>
      </c>
      <c r="G531" s="270" t="s">
        <v>194</v>
      </c>
      <c r="H531" s="281" t="s">
        <v>159</v>
      </c>
      <c r="I531" s="272" t="n">
        <v>621</v>
      </c>
      <c r="J531" s="272" t="n">
        <v>14990</v>
      </c>
      <c r="K531" s="273" t="n">
        <v>24.1384863123994</v>
      </c>
    </row>
    <row r="532" customFormat="false" ht="13.5" hidden="false" customHeight="false" outlineLevel="0" collapsed="false">
      <c r="A532" s="269" t="n">
        <v>1538</v>
      </c>
      <c r="B532" s="281" t="s">
        <v>82</v>
      </c>
      <c r="C532" s="281" t="s">
        <v>19</v>
      </c>
      <c r="D532" s="271" t="n">
        <v>0.809027777777778</v>
      </c>
      <c r="E532" s="271" t="n">
        <v>0.871527777777778</v>
      </c>
      <c r="G532" s="270" t="s">
        <v>194</v>
      </c>
      <c r="H532" s="281" t="s">
        <v>160</v>
      </c>
      <c r="I532" s="272" t="n">
        <v>621</v>
      </c>
      <c r="J532" s="272" t="n">
        <v>15990</v>
      </c>
      <c r="K532" s="273" t="n">
        <v>25.7487922705314</v>
      </c>
    </row>
    <row r="533" customFormat="false" ht="13.5" hidden="false" customHeight="false" outlineLevel="0" collapsed="false">
      <c r="A533" s="269" t="n">
        <v>1539</v>
      </c>
      <c r="B533" s="281" t="s">
        <v>82</v>
      </c>
      <c r="C533" s="281" t="s">
        <v>19</v>
      </c>
      <c r="D533" s="271" t="n">
        <v>0.809027777777778</v>
      </c>
      <c r="E533" s="271" t="n">
        <v>0.871527777777778</v>
      </c>
      <c r="G533" s="270" t="s">
        <v>194</v>
      </c>
      <c r="H533" s="281" t="s">
        <v>161</v>
      </c>
      <c r="I533" s="272" t="n">
        <v>621</v>
      </c>
      <c r="J533" s="272" t="n">
        <v>17590</v>
      </c>
      <c r="K533" s="273" t="n">
        <v>28.3252818035427</v>
      </c>
    </row>
    <row r="534" customFormat="false" ht="13.5" hidden="false" customHeight="false" outlineLevel="0" collapsed="false">
      <c r="A534" s="269" t="n">
        <v>1540</v>
      </c>
      <c r="B534" s="281" t="s">
        <v>82</v>
      </c>
      <c r="C534" s="281" t="s">
        <v>19</v>
      </c>
      <c r="D534" s="271" t="n">
        <v>0.809027777777778</v>
      </c>
      <c r="E534" s="271" t="n">
        <v>0.871527777777778</v>
      </c>
      <c r="G534" s="270" t="s">
        <v>194</v>
      </c>
      <c r="H534" s="281" t="s">
        <v>162</v>
      </c>
      <c r="I534" s="272" t="n">
        <v>1642</v>
      </c>
      <c r="J534" s="272" t="n">
        <v>47290</v>
      </c>
      <c r="K534" s="273" t="n">
        <v>28.8002436053593</v>
      </c>
    </row>
    <row r="535" customFormat="false" ht="13.5" hidden="false" customHeight="false" outlineLevel="0" collapsed="false">
      <c r="A535" s="269" t="n">
        <v>1541</v>
      </c>
      <c r="B535" s="281" t="s">
        <v>82</v>
      </c>
      <c r="C535" s="281" t="s">
        <v>19</v>
      </c>
      <c r="D535" s="271" t="n">
        <v>0.809027777777778</v>
      </c>
      <c r="E535" s="271" t="n">
        <v>0.871527777777778</v>
      </c>
      <c r="G535" s="270" t="s">
        <v>194</v>
      </c>
      <c r="H535" s="281" t="s">
        <v>163</v>
      </c>
      <c r="I535" s="272" t="n">
        <v>1435</v>
      </c>
      <c r="J535" s="272" t="n">
        <v>28890</v>
      </c>
      <c r="K535" s="273" t="n">
        <v>20.1324041811847</v>
      </c>
    </row>
    <row r="536" customFormat="false" ht="13.5" hidden="false" customHeight="false" outlineLevel="0" collapsed="false">
      <c r="A536" s="269" t="n">
        <v>1542</v>
      </c>
      <c r="B536" s="281" t="s">
        <v>82</v>
      </c>
      <c r="C536" s="281" t="s">
        <v>19</v>
      </c>
      <c r="D536" s="271" t="n">
        <v>0.809027777777778</v>
      </c>
      <c r="E536" s="271" t="n">
        <v>0.871527777777778</v>
      </c>
      <c r="G536" s="270" t="s">
        <v>194</v>
      </c>
      <c r="H536" s="281" t="s">
        <v>76</v>
      </c>
      <c r="I536" s="272" t="n">
        <v>1435</v>
      </c>
      <c r="J536" s="272" t="n">
        <v>23590</v>
      </c>
      <c r="K536" s="273" t="n">
        <v>16.4390243902439</v>
      </c>
    </row>
    <row r="537" customFormat="false" ht="13.5" hidden="false" customHeight="false" outlineLevel="0" collapsed="false">
      <c r="A537" s="269" t="n">
        <v>1543</v>
      </c>
      <c r="B537" s="281" t="s">
        <v>82</v>
      </c>
      <c r="C537" s="281" t="s">
        <v>19</v>
      </c>
      <c r="D537" s="271" t="n">
        <v>0.809027777777778</v>
      </c>
      <c r="E537" s="271" t="n">
        <v>0.871527777777778</v>
      </c>
      <c r="G537" s="270" t="s">
        <v>194</v>
      </c>
      <c r="H537" s="281" t="s">
        <v>164</v>
      </c>
      <c r="I537" s="272" t="n">
        <v>1642</v>
      </c>
      <c r="J537" s="272" t="n">
        <v>39490</v>
      </c>
      <c r="K537" s="273" t="n">
        <v>24.0499390986602</v>
      </c>
    </row>
    <row r="538" customFormat="false" ht="13.5" hidden="false" customHeight="false" outlineLevel="0" collapsed="false">
      <c r="A538" s="269" t="n">
        <v>1544</v>
      </c>
      <c r="B538" s="281" t="s">
        <v>82</v>
      </c>
      <c r="C538" s="281" t="s">
        <v>19</v>
      </c>
      <c r="D538" s="271" t="n">
        <v>0.809027777777778</v>
      </c>
      <c r="E538" s="271" t="n">
        <v>0.871527777777778</v>
      </c>
      <c r="G538" s="270" t="s">
        <v>194</v>
      </c>
      <c r="H538" s="281" t="s">
        <v>165</v>
      </c>
      <c r="I538" s="272" t="n">
        <v>1642</v>
      </c>
      <c r="J538" s="272" t="n">
        <v>30590</v>
      </c>
      <c r="K538" s="273" t="n">
        <v>18.6297198538368</v>
      </c>
    </row>
    <row r="539" customFormat="false" ht="13.5" hidden="false" customHeight="false" outlineLevel="0" collapsed="false">
      <c r="A539" s="269" t="n">
        <v>1545</v>
      </c>
      <c r="B539" s="281" t="s">
        <v>82</v>
      </c>
      <c r="C539" s="281" t="s">
        <v>19</v>
      </c>
      <c r="D539" s="271" t="n">
        <v>0.809027777777778</v>
      </c>
      <c r="E539" s="271" t="n">
        <v>0.871527777777778</v>
      </c>
      <c r="G539" s="270" t="s">
        <v>194</v>
      </c>
      <c r="H539" s="281" t="s">
        <v>166</v>
      </c>
      <c r="I539" s="272" t="n">
        <v>1435</v>
      </c>
      <c r="J539" s="272" t="n">
        <v>27040</v>
      </c>
      <c r="K539" s="273" t="n">
        <v>18.8432055749129</v>
      </c>
    </row>
    <row r="540" customFormat="false" ht="13.5" hidden="false" customHeight="false" outlineLevel="0" collapsed="false">
      <c r="A540" s="269" t="n">
        <v>1546</v>
      </c>
      <c r="B540" s="281" t="s">
        <v>82</v>
      </c>
      <c r="C540" s="281" t="s">
        <v>19</v>
      </c>
      <c r="D540" s="271" t="n">
        <v>0.850694444444445</v>
      </c>
      <c r="E540" s="271" t="n">
        <v>0.913194444444445</v>
      </c>
      <c r="G540" s="270" t="s">
        <v>195</v>
      </c>
      <c r="H540" s="281" t="s">
        <v>84</v>
      </c>
      <c r="I540" s="272" t="n">
        <v>1021</v>
      </c>
      <c r="J540" s="272" t="n">
        <v>32190</v>
      </c>
      <c r="K540" s="273" t="n">
        <v>31.5279138099902</v>
      </c>
    </row>
    <row r="541" customFormat="false" ht="13.5" hidden="false" customHeight="false" outlineLevel="0" collapsed="false">
      <c r="A541" s="269" t="n">
        <v>1547</v>
      </c>
      <c r="B541" s="281" t="s">
        <v>82</v>
      </c>
      <c r="C541" s="281" t="s">
        <v>19</v>
      </c>
      <c r="D541" s="271" t="n">
        <v>0.850694444444445</v>
      </c>
      <c r="E541" s="271" t="n">
        <v>0.913194444444445</v>
      </c>
      <c r="G541" s="270" t="s">
        <v>195</v>
      </c>
      <c r="H541" s="281" t="s">
        <v>75</v>
      </c>
      <c r="I541" s="272" t="n">
        <v>621</v>
      </c>
      <c r="J541" s="272" t="n">
        <v>12590</v>
      </c>
      <c r="K541" s="273" t="n">
        <v>20.2737520128824</v>
      </c>
    </row>
    <row r="542" customFormat="false" ht="13.5" hidden="false" customHeight="false" outlineLevel="0" collapsed="false">
      <c r="A542" s="269" t="n">
        <v>1548</v>
      </c>
      <c r="B542" s="281" t="s">
        <v>82</v>
      </c>
      <c r="C542" s="281" t="s">
        <v>19</v>
      </c>
      <c r="D542" s="271" t="n">
        <v>0.850694444444445</v>
      </c>
      <c r="E542" s="271" t="n">
        <v>0.913194444444445</v>
      </c>
      <c r="G542" s="270" t="s">
        <v>195</v>
      </c>
      <c r="H542" s="281" t="s">
        <v>158</v>
      </c>
      <c r="I542" s="272" t="n">
        <v>621</v>
      </c>
      <c r="J542" s="272" t="n">
        <v>13690</v>
      </c>
      <c r="K542" s="273" t="n">
        <v>22.0450885668277</v>
      </c>
    </row>
    <row r="543" customFormat="false" ht="13.5" hidden="false" customHeight="false" outlineLevel="0" collapsed="false">
      <c r="A543" s="269" t="n">
        <v>1549</v>
      </c>
      <c r="B543" s="281" t="s">
        <v>82</v>
      </c>
      <c r="C543" s="281" t="s">
        <v>19</v>
      </c>
      <c r="D543" s="271" t="n">
        <v>0.850694444444445</v>
      </c>
      <c r="E543" s="271" t="n">
        <v>0.913194444444445</v>
      </c>
      <c r="G543" s="270" t="s">
        <v>195</v>
      </c>
      <c r="H543" s="281" t="s">
        <v>159</v>
      </c>
      <c r="I543" s="272" t="n">
        <v>621</v>
      </c>
      <c r="J543" s="272" t="n">
        <v>14590</v>
      </c>
      <c r="K543" s="273" t="n">
        <v>23.4943639291465</v>
      </c>
    </row>
    <row r="544" customFormat="false" ht="13.5" hidden="false" customHeight="false" outlineLevel="0" collapsed="false">
      <c r="A544" s="269" t="n">
        <v>1550</v>
      </c>
      <c r="B544" s="281" t="s">
        <v>82</v>
      </c>
      <c r="C544" s="281" t="s">
        <v>19</v>
      </c>
      <c r="D544" s="271" t="n">
        <v>0.850694444444445</v>
      </c>
      <c r="E544" s="271" t="n">
        <v>0.913194444444445</v>
      </c>
      <c r="G544" s="270" t="s">
        <v>195</v>
      </c>
      <c r="H544" s="281" t="s">
        <v>160</v>
      </c>
      <c r="I544" s="272" t="n">
        <v>621</v>
      </c>
      <c r="J544" s="272" t="n">
        <v>15090</v>
      </c>
      <c r="K544" s="273" t="n">
        <v>24.2995169082126</v>
      </c>
    </row>
    <row r="545" customFormat="false" ht="13.5" hidden="false" customHeight="false" outlineLevel="0" collapsed="false">
      <c r="A545" s="269" t="n">
        <v>1551</v>
      </c>
      <c r="B545" s="281" t="s">
        <v>82</v>
      </c>
      <c r="C545" s="281" t="s">
        <v>19</v>
      </c>
      <c r="D545" s="271" t="n">
        <v>0.850694444444445</v>
      </c>
      <c r="E545" s="271" t="n">
        <v>0.913194444444445</v>
      </c>
      <c r="G545" s="270" t="s">
        <v>195</v>
      </c>
      <c r="H545" s="281" t="s">
        <v>161</v>
      </c>
      <c r="I545" s="272" t="n">
        <v>621</v>
      </c>
      <c r="J545" s="272" t="n">
        <v>19790</v>
      </c>
      <c r="K545" s="273" t="n">
        <v>31.8679549114332</v>
      </c>
    </row>
    <row r="546" customFormat="false" ht="13.5" hidden="false" customHeight="false" outlineLevel="0" collapsed="false">
      <c r="A546" s="269" t="n">
        <v>1552</v>
      </c>
      <c r="B546" s="281" t="s">
        <v>82</v>
      </c>
      <c r="C546" s="281" t="s">
        <v>19</v>
      </c>
      <c r="D546" s="271" t="n">
        <v>0.850694444444445</v>
      </c>
      <c r="E546" s="271" t="n">
        <v>0.913194444444445</v>
      </c>
      <c r="G546" s="270" t="s">
        <v>195</v>
      </c>
      <c r="H546" s="281" t="s">
        <v>162</v>
      </c>
      <c r="I546" s="272" t="n">
        <v>1642</v>
      </c>
      <c r="J546" s="272" t="n">
        <v>47290</v>
      </c>
      <c r="K546" s="273" t="n">
        <v>28.8002436053593</v>
      </c>
    </row>
    <row r="547" customFormat="false" ht="13.5" hidden="false" customHeight="false" outlineLevel="0" collapsed="false">
      <c r="A547" s="269" t="n">
        <v>1553</v>
      </c>
      <c r="B547" s="281" t="s">
        <v>82</v>
      </c>
      <c r="C547" s="281" t="s">
        <v>19</v>
      </c>
      <c r="D547" s="271" t="n">
        <v>0.850694444444445</v>
      </c>
      <c r="E547" s="271" t="n">
        <v>0.913194444444445</v>
      </c>
      <c r="G547" s="270" t="s">
        <v>195</v>
      </c>
      <c r="H547" s="281" t="s">
        <v>163</v>
      </c>
      <c r="I547" s="272" t="n">
        <v>1435</v>
      </c>
      <c r="J547" s="272" t="n">
        <v>37490</v>
      </c>
      <c r="K547" s="273" t="n">
        <v>26.1254355400697</v>
      </c>
    </row>
    <row r="548" customFormat="false" ht="13.5" hidden="false" customHeight="false" outlineLevel="0" collapsed="false">
      <c r="A548" s="269" t="n">
        <v>1554</v>
      </c>
      <c r="B548" s="281" t="s">
        <v>82</v>
      </c>
      <c r="C548" s="281" t="s">
        <v>19</v>
      </c>
      <c r="D548" s="271" t="n">
        <v>0.850694444444445</v>
      </c>
      <c r="E548" s="271" t="n">
        <v>0.913194444444445</v>
      </c>
      <c r="G548" s="270" t="s">
        <v>195</v>
      </c>
      <c r="H548" s="281" t="s">
        <v>76</v>
      </c>
      <c r="I548" s="272" t="n">
        <v>1435</v>
      </c>
      <c r="J548" s="272" t="n">
        <v>24890</v>
      </c>
      <c r="K548" s="273" t="n">
        <v>17.3449477351916</v>
      </c>
    </row>
    <row r="549" customFormat="false" ht="13.5" hidden="false" customHeight="false" outlineLevel="0" collapsed="false">
      <c r="A549" s="269" t="n">
        <v>1555</v>
      </c>
      <c r="B549" s="281" t="s">
        <v>82</v>
      </c>
      <c r="C549" s="281" t="s">
        <v>19</v>
      </c>
      <c r="D549" s="271" t="n">
        <v>0.850694444444445</v>
      </c>
      <c r="E549" s="271" t="n">
        <v>0.913194444444445</v>
      </c>
      <c r="G549" s="270" t="s">
        <v>195</v>
      </c>
      <c r="H549" s="281" t="s">
        <v>164</v>
      </c>
      <c r="I549" s="272" t="n">
        <v>1642</v>
      </c>
      <c r="J549" s="272" t="n">
        <v>39490</v>
      </c>
      <c r="K549" s="273" t="n">
        <v>24.0499390986602</v>
      </c>
    </row>
    <row r="550" customFormat="false" ht="13.5" hidden="false" customHeight="false" outlineLevel="0" collapsed="false">
      <c r="A550" s="269" t="n">
        <v>1556</v>
      </c>
      <c r="B550" s="281" t="s">
        <v>82</v>
      </c>
      <c r="C550" s="281" t="s">
        <v>19</v>
      </c>
      <c r="D550" s="271" t="n">
        <v>0.850694444444445</v>
      </c>
      <c r="E550" s="271" t="n">
        <v>0.913194444444445</v>
      </c>
      <c r="G550" s="270" t="s">
        <v>195</v>
      </c>
      <c r="H550" s="281" t="s">
        <v>165</v>
      </c>
      <c r="I550" s="272" t="n">
        <v>1642</v>
      </c>
      <c r="J550" s="272" t="n">
        <v>30590</v>
      </c>
      <c r="K550" s="273" t="n">
        <v>18.6297198538368</v>
      </c>
    </row>
    <row r="551" customFormat="false" ht="13.5" hidden="false" customHeight="false" outlineLevel="0" collapsed="false">
      <c r="A551" s="269" t="n">
        <v>1557</v>
      </c>
      <c r="B551" s="281" t="s">
        <v>82</v>
      </c>
      <c r="C551" s="281" t="s">
        <v>19</v>
      </c>
      <c r="D551" s="271" t="n">
        <v>0.850694444444445</v>
      </c>
      <c r="E551" s="271" t="n">
        <v>0.913194444444445</v>
      </c>
      <c r="G551" s="270" t="s">
        <v>195</v>
      </c>
      <c r="H551" s="281" t="s">
        <v>166</v>
      </c>
      <c r="I551" s="272" t="n">
        <v>1435</v>
      </c>
      <c r="J551" s="272" t="n">
        <v>27040</v>
      </c>
      <c r="K551" s="273" t="n">
        <v>18.8432055749129</v>
      </c>
    </row>
    <row r="552" customFormat="false" ht="13.5" hidden="false" customHeight="false" outlineLevel="0" collapsed="false">
      <c r="A552" s="269" t="n">
        <v>4632</v>
      </c>
      <c r="B552" s="281" t="s">
        <v>104</v>
      </c>
      <c r="C552" s="281" t="s">
        <v>19</v>
      </c>
      <c r="D552" s="271" t="n">
        <v>0.663194444444444</v>
      </c>
      <c r="E552" s="271" t="n">
        <v>0.736111111111111</v>
      </c>
      <c r="G552" s="270" t="s">
        <v>196</v>
      </c>
      <c r="H552" s="281" t="s">
        <v>105</v>
      </c>
      <c r="I552" s="272" t="n">
        <v>1375</v>
      </c>
      <c r="J552" s="272" t="n">
        <v>32720</v>
      </c>
      <c r="K552" s="273" t="n">
        <v>23.7963636363636</v>
      </c>
    </row>
    <row r="553" customFormat="false" ht="13.5" hidden="false" customHeight="false" outlineLevel="0" collapsed="false">
      <c r="A553" s="269" t="n">
        <v>4633</v>
      </c>
      <c r="B553" s="281" t="s">
        <v>104</v>
      </c>
      <c r="C553" s="281" t="s">
        <v>19</v>
      </c>
      <c r="D553" s="271" t="n">
        <v>0.663194444444444</v>
      </c>
      <c r="E553" s="271" t="n">
        <v>0.736111111111111</v>
      </c>
      <c r="G553" s="270" t="s">
        <v>196</v>
      </c>
      <c r="H553" s="281" t="s">
        <v>84</v>
      </c>
      <c r="I553" s="272" t="n">
        <v>1375</v>
      </c>
      <c r="J553" s="272" t="n">
        <v>33220</v>
      </c>
      <c r="K553" s="273" t="n">
        <v>24.16</v>
      </c>
    </row>
    <row r="554" customFormat="false" ht="13.5" hidden="false" customHeight="false" outlineLevel="0" collapsed="false">
      <c r="A554" s="269" t="n">
        <v>4634</v>
      </c>
      <c r="B554" s="281" t="s">
        <v>104</v>
      </c>
      <c r="C554" s="281" t="s">
        <v>19</v>
      </c>
      <c r="D554" s="271" t="n">
        <v>0.663194444444444</v>
      </c>
      <c r="E554" s="271" t="n">
        <v>0.736111111111111</v>
      </c>
      <c r="G554" s="270" t="s">
        <v>196</v>
      </c>
      <c r="H554" s="281" t="s">
        <v>75</v>
      </c>
      <c r="I554" s="272" t="n">
        <v>975</v>
      </c>
      <c r="J554" s="272" t="n">
        <v>11220</v>
      </c>
      <c r="K554" s="273" t="n">
        <v>11.5076923076923</v>
      </c>
    </row>
    <row r="555" customFormat="false" ht="13.5" hidden="false" customHeight="false" outlineLevel="0" collapsed="false">
      <c r="A555" s="269" t="n">
        <v>4635</v>
      </c>
      <c r="B555" s="281" t="s">
        <v>104</v>
      </c>
      <c r="C555" s="281" t="s">
        <v>19</v>
      </c>
      <c r="D555" s="271" t="n">
        <v>0.663194444444444</v>
      </c>
      <c r="E555" s="271" t="n">
        <v>0.736111111111111</v>
      </c>
      <c r="G555" s="270" t="s">
        <v>196</v>
      </c>
      <c r="H555" s="281" t="s">
        <v>158</v>
      </c>
      <c r="I555" s="272" t="n">
        <v>975</v>
      </c>
      <c r="J555" s="272" t="n">
        <v>11720</v>
      </c>
      <c r="K555" s="273" t="n">
        <v>12.0205128205128</v>
      </c>
    </row>
    <row r="556" customFormat="false" ht="13.5" hidden="false" customHeight="false" outlineLevel="0" collapsed="false">
      <c r="A556" s="269" t="n">
        <v>4636</v>
      </c>
      <c r="B556" s="281" t="s">
        <v>104</v>
      </c>
      <c r="C556" s="281" t="s">
        <v>19</v>
      </c>
      <c r="D556" s="271" t="n">
        <v>0.663194444444444</v>
      </c>
      <c r="E556" s="271" t="n">
        <v>0.736111111111111</v>
      </c>
      <c r="G556" s="270" t="s">
        <v>196</v>
      </c>
      <c r="H556" s="281" t="s">
        <v>159</v>
      </c>
      <c r="I556" s="272" t="n">
        <v>975</v>
      </c>
      <c r="J556" s="272" t="n">
        <v>12020</v>
      </c>
      <c r="K556" s="273" t="n">
        <v>12.3282051282051</v>
      </c>
    </row>
    <row r="557" customFormat="false" ht="13.5" hidden="false" customHeight="false" outlineLevel="0" collapsed="false">
      <c r="A557" s="269" t="n">
        <v>4637</v>
      </c>
      <c r="B557" s="281" t="s">
        <v>104</v>
      </c>
      <c r="C557" s="281" t="s">
        <v>19</v>
      </c>
      <c r="D557" s="271" t="n">
        <v>0.663194444444444</v>
      </c>
      <c r="E557" s="271" t="n">
        <v>0.736111111111111</v>
      </c>
      <c r="G557" s="270" t="s">
        <v>196</v>
      </c>
      <c r="H557" s="281" t="s">
        <v>160</v>
      </c>
      <c r="I557" s="272" t="n">
        <v>975</v>
      </c>
      <c r="J557" s="272" t="n">
        <v>13220</v>
      </c>
      <c r="K557" s="273" t="n">
        <v>13.5589743589744</v>
      </c>
    </row>
    <row r="558" customFormat="false" ht="13.5" hidden="false" customHeight="false" outlineLevel="0" collapsed="false">
      <c r="A558" s="269" t="n">
        <v>4638</v>
      </c>
      <c r="B558" s="281" t="s">
        <v>104</v>
      </c>
      <c r="C558" s="281" t="s">
        <v>19</v>
      </c>
      <c r="D558" s="271" t="n">
        <v>0.663194444444444</v>
      </c>
      <c r="E558" s="271" t="n">
        <v>0.736111111111111</v>
      </c>
      <c r="G558" s="270" t="s">
        <v>196</v>
      </c>
      <c r="H558" s="281" t="s">
        <v>161</v>
      </c>
      <c r="I558" s="272" t="n">
        <v>975</v>
      </c>
      <c r="J558" s="272" t="n">
        <v>13520</v>
      </c>
      <c r="K558" s="273" t="n">
        <v>13.8666666666667</v>
      </c>
    </row>
    <row r="559" customFormat="false" ht="13.5" hidden="false" customHeight="false" outlineLevel="0" collapsed="false">
      <c r="A559" s="269" t="n">
        <v>4639</v>
      </c>
      <c r="B559" s="281" t="s">
        <v>104</v>
      </c>
      <c r="C559" s="281" t="s">
        <v>19</v>
      </c>
      <c r="D559" s="271" t="n">
        <v>0.663194444444444</v>
      </c>
      <c r="E559" s="271" t="n">
        <v>0.736111111111111</v>
      </c>
      <c r="G559" s="270" t="s">
        <v>196</v>
      </c>
      <c r="H559" s="281" t="s">
        <v>162</v>
      </c>
      <c r="I559" s="272" t="n">
        <v>2350</v>
      </c>
      <c r="J559" s="272" t="n">
        <v>45520</v>
      </c>
      <c r="K559" s="273" t="n">
        <v>19.3702127659574</v>
      </c>
    </row>
    <row r="560" customFormat="false" ht="13.5" hidden="false" customHeight="false" outlineLevel="0" collapsed="false">
      <c r="A560" s="269" t="n">
        <v>4640</v>
      </c>
      <c r="B560" s="281" t="s">
        <v>104</v>
      </c>
      <c r="C560" s="281" t="s">
        <v>19</v>
      </c>
      <c r="D560" s="271" t="n">
        <v>0.663194444444444</v>
      </c>
      <c r="E560" s="271" t="n">
        <v>0.736111111111111</v>
      </c>
      <c r="G560" s="270" t="s">
        <v>196</v>
      </c>
      <c r="H560" s="281" t="s">
        <v>163</v>
      </c>
      <c r="I560" s="272" t="n">
        <v>2025</v>
      </c>
      <c r="J560" s="272" t="n">
        <v>37220</v>
      </c>
      <c r="K560" s="273" t="n">
        <v>18.3802469135802</v>
      </c>
    </row>
    <row r="561" customFormat="false" ht="13.5" hidden="false" customHeight="false" outlineLevel="0" collapsed="false">
      <c r="A561" s="269" t="n">
        <v>4641</v>
      </c>
      <c r="B561" s="281" t="s">
        <v>104</v>
      </c>
      <c r="C561" s="281" t="s">
        <v>19</v>
      </c>
      <c r="D561" s="271" t="n">
        <v>0.663194444444444</v>
      </c>
      <c r="E561" s="271" t="n">
        <v>0.736111111111111</v>
      </c>
      <c r="G561" s="270" t="s">
        <v>196</v>
      </c>
      <c r="H561" s="281" t="s">
        <v>76</v>
      </c>
      <c r="I561" s="272" t="n">
        <v>2025</v>
      </c>
      <c r="J561" s="272" t="n">
        <v>20120</v>
      </c>
      <c r="K561" s="273" t="n">
        <v>9.9358024691358</v>
      </c>
    </row>
    <row r="562" customFormat="false" ht="13.5" hidden="false" customHeight="false" outlineLevel="0" collapsed="false">
      <c r="A562" s="269" t="n">
        <v>4642</v>
      </c>
      <c r="B562" s="281" t="s">
        <v>104</v>
      </c>
      <c r="C562" s="281" t="s">
        <v>19</v>
      </c>
      <c r="D562" s="271" t="n">
        <v>0.663194444444444</v>
      </c>
      <c r="E562" s="271" t="n">
        <v>0.736111111111111</v>
      </c>
      <c r="G562" s="270" t="s">
        <v>196</v>
      </c>
      <c r="H562" s="281" t="s">
        <v>164</v>
      </c>
      <c r="I562" s="272" t="n">
        <v>2350</v>
      </c>
      <c r="J562" s="272" t="n">
        <v>42420</v>
      </c>
      <c r="K562" s="273" t="n">
        <v>18.0510638297872</v>
      </c>
    </row>
    <row r="563" customFormat="false" ht="13.5" hidden="false" customHeight="false" outlineLevel="0" collapsed="false">
      <c r="A563" s="269" t="n">
        <v>4643</v>
      </c>
      <c r="B563" s="281" t="s">
        <v>104</v>
      </c>
      <c r="C563" s="281" t="s">
        <v>19</v>
      </c>
      <c r="D563" s="271" t="n">
        <v>0.663194444444444</v>
      </c>
      <c r="E563" s="271" t="n">
        <v>0.736111111111111</v>
      </c>
      <c r="G563" s="270" t="s">
        <v>196</v>
      </c>
      <c r="H563" s="281" t="s">
        <v>165</v>
      </c>
      <c r="I563" s="272" t="n">
        <v>2350</v>
      </c>
      <c r="J563" s="272" t="n">
        <v>28170</v>
      </c>
      <c r="K563" s="273" t="n">
        <v>11.9872340425532</v>
      </c>
    </row>
    <row r="564" customFormat="false" ht="13.5" hidden="false" customHeight="false" outlineLevel="0" collapsed="false">
      <c r="A564" s="269" t="n">
        <v>4644</v>
      </c>
      <c r="B564" s="281" t="s">
        <v>104</v>
      </c>
      <c r="C564" s="281" t="s">
        <v>19</v>
      </c>
      <c r="D564" s="271" t="n">
        <v>0.663194444444444</v>
      </c>
      <c r="E564" s="271" t="n">
        <v>0.736111111111111</v>
      </c>
      <c r="G564" s="270" t="s">
        <v>196</v>
      </c>
      <c r="H564" s="281" t="s">
        <v>166</v>
      </c>
      <c r="I564" s="272" t="n">
        <v>2025</v>
      </c>
      <c r="J564" s="272" t="n">
        <v>24770</v>
      </c>
      <c r="K564" s="27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8</v>
      </c>
      <c r="B1" s="304"/>
      <c r="C1" s="304"/>
      <c r="D1" s="297" t="n">
        <f aca="false">COUNTA(D3:D10001)</f>
        <v>536</v>
      </c>
      <c r="G1" s="305" t="s">
        <v>21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3</v>
      </c>
      <c r="L2" s="307" t="s">
        <v>12</v>
      </c>
      <c r="M2" s="308" t="s">
        <v>13</v>
      </c>
      <c r="N2" s="307" t="s">
        <v>73</v>
      </c>
    </row>
    <row r="3" customFormat="false" ht="13.5" hidden="false" customHeight="false" outlineLevel="0" collapsed="false">
      <c r="A3" s="297" t="n">
        <v>3192</v>
      </c>
      <c r="B3" s="309" t="s">
        <v>19</v>
      </c>
      <c r="C3" s="309" t="s">
        <v>74</v>
      </c>
      <c r="D3" s="299" t="n">
        <v>0.333333333333333</v>
      </c>
      <c r="E3" s="299" t="n">
        <v>0.409722222222222</v>
      </c>
      <c r="G3" s="298" t="s">
        <v>21</v>
      </c>
      <c r="H3" s="309" t="s">
        <v>75</v>
      </c>
      <c r="I3" s="300" t="n">
        <v>1123</v>
      </c>
      <c r="J3" s="300" t="n">
        <v>9370</v>
      </c>
      <c r="K3" s="301" t="n">
        <v>8.34372217275156</v>
      </c>
    </row>
    <row r="4" customFormat="false" ht="13.5" hidden="false" customHeight="false" outlineLevel="0" collapsed="false">
      <c r="A4" s="297" t="n">
        <v>3199</v>
      </c>
      <c r="B4" s="309" t="s">
        <v>19</v>
      </c>
      <c r="C4" s="309" t="s">
        <v>74</v>
      </c>
      <c r="D4" s="299" t="n">
        <v>0.333333333333333</v>
      </c>
      <c r="E4" s="299" t="n">
        <v>0.409722222222222</v>
      </c>
      <c r="G4" s="298" t="s">
        <v>23</v>
      </c>
      <c r="H4" s="309" t="s">
        <v>76</v>
      </c>
      <c r="I4" s="300" t="n">
        <v>2272</v>
      </c>
      <c r="J4" s="300" t="n">
        <v>24470</v>
      </c>
      <c r="K4" s="301" t="n">
        <v>10.7702464788732</v>
      </c>
    </row>
    <row r="5" customFormat="false" ht="13.5" hidden="false" customHeight="false" outlineLevel="0" collapsed="false">
      <c r="A5" s="297" t="n">
        <v>3205</v>
      </c>
      <c r="B5" s="309" t="s">
        <v>19</v>
      </c>
      <c r="C5" s="309" t="s">
        <v>77</v>
      </c>
      <c r="D5" s="299" t="n">
        <v>0.409722222222222</v>
      </c>
      <c r="E5" s="299" t="n">
        <v>0.465277777777778</v>
      </c>
      <c r="G5" s="298" t="s">
        <v>78</v>
      </c>
      <c r="H5" s="309" t="s">
        <v>75</v>
      </c>
      <c r="I5" s="300" t="n">
        <v>769</v>
      </c>
      <c r="J5" s="300" t="n">
        <v>13530</v>
      </c>
      <c r="K5" s="301" t="n">
        <v>17.594278283485</v>
      </c>
    </row>
    <row r="6" customFormat="false" ht="13.5" hidden="false" customHeight="false" outlineLevel="0" collapsed="false">
      <c r="A6" s="297" t="n">
        <v>3212</v>
      </c>
      <c r="B6" s="309" t="s">
        <v>19</v>
      </c>
      <c r="C6" s="309" t="s">
        <v>77</v>
      </c>
      <c r="D6" s="299" t="n">
        <v>0.819444444444445</v>
      </c>
      <c r="E6" s="299" t="n">
        <v>0.875</v>
      </c>
      <c r="G6" s="298" t="s">
        <v>79</v>
      </c>
      <c r="H6" s="309" t="s">
        <v>75</v>
      </c>
      <c r="I6" s="300" t="n">
        <v>769</v>
      </c>
      <c r="J6" s="300" t="n">
        <v>13530</v>
      </c>
      <c r="K6" s="301" t="n">
        <v>17.594278283485</v>
      </c>
    </row>
    <row r="7" customFormat="false" ht="13.5" hidden="false" customHeight="false" outlineLevel="0" collapsed="false">
      <c r="A7" s="297" t="n">
        <v>3219</v>
      </c>
      <c r="B7" s="309" t="s">
        <v>19</v>
      </c>
      <c r="C7" s="309" t="s">
        <v>80</v>
      </c>
      <c r="D7" s="299" t="n">
        <v>0.579861111111111</v>
      </c>
      <c r="E7" s="299" t="n">
        <v>0.645833333333333</v>
      </c>
      <c r="G7" s="298" t="s">
        <v>81</v>
      </c>
      <c r="H7" s="309" t="s">
        <v>75</v>
      </c>
      <c r="I7" s="300" t="n">
        <v>621</v>
      </c>
      <c r="J7" s="300" t="n">
        <v>11140</v>
      </c>
      <c r="K7" s="301" t="n">
        <v>17.938808373591</v>
      </c>
    </row>
    <row r="8" customFormat="false" ht="13.5" hidden="false" customHeight="false" outlineLevel="0" collapsed="false">
      <c r="A8" s="297" t="n">
        <v>3224</v>
      </c>
      <c r="B8" s="309" t="s">
        <v>19</v>
      </c>
      <c r="C8" s="309" t="s">
        <v>82</v>
      </c>
      <c r="D8" s="299" t="n">
        <v>0.319444444444444</v>
      </c>
      <c r="E8" s="299" t="n">
        <v>0.375</v>
      </c>
      <c r="G8" s="298" t="s">
        <v>83</v>
      </c>
      <c r="H8" s="309" t="s">
        <v>84</v>
      </c>
      <c r="I8" s="300" t="n">
        <v>1021</v>
      </c>
      <c r="J8" s="300" t="n">
        <v>16290</v>
      </c>
      <c r="K8" s="301" t="n">
        <v>15.9549461312439</v>
      </c>
    </row>
    <row r="9" customFormat="false" ht="13.5" hidden="false" customHeight="false" outlineLevel="0" collapsed="false">
      <c r="A9" s="297" t="n">
        <v>3232</v>
      </c>
      <c r="B9" s="309" t="s">
        <v>19</v>
      </c>
      <c r="C9" s="309" t="s">
        <v>82</v>
      </c>
      <c r="D9" s="299" t="n">
        <v>0.319444444444444</v>
      </c>
      <c r="E9" s="299" t="n">
        <v>0.375</v>
      </c>
      <c r="G9" s="298" t="s">
        <v>85</v>
      </c>
      <c r="H9" s="309" t="s">
        <v>76</v>
      </c>
      <c r="I9" s="300" t="n">
        <v>1435</v>
      </c>
      <c r="J9" s="300" t="n">
        <v>21390</v>
      </c>
      <c r="K9" s="301" t="n">
        <v>14.9059233449477</v>
      </c>
    </row>
    <row r="10" customFormat="false" ht="13.5" hidden="false" customHeight="false" outlineLevel="0" collapsed="false">
      <c r="A10" s="297" t="n">
        <v>3236</v>
      </c>
      <c r="B10" s="309" t="s">
        <v>19</v>
      </c>
      <c r="C10" s="309" t="s">
        <v>82</v>
      </c>
      <c r="D10" s="299" t="n">
        <v>0.381944444444444</v>
      </c>
      <c r="E10" s="299" t="n">
        <v>0.4375</v>
      </c>
      <c r="G10" s="298" t="s">
        <v>86</v>
      </c>
      <c r="H10" s="309" t="s">
        <v>84</v>
      </c>
      <c r="I10" s="300" t="n">
        <v>1021</v>
      </c>
      <c r="J10" s="300" t="n">
        <v>20390</v>
      </c>
      <c r="K10" s="301" t="n">
        <v>19.9706170421156</v>
      </c>
    </row>
    <row r="11" customFormat="false" ht="13.5" hidden="false" customHeight="false" outlineLevel="0" collapsed="false">
      <c r="A11" s="297" t="n">
        <v>3244</v>
      </c>
      <c r="B11" s="309" t="s">
        <v>19</v>
      </c>
      <c r="C11" s="309" t="s">
        <v>82</v>
      </c>
      <c r="D11" s="299" t="n">
        <v>0.381944444444444</v>
      </c>
      <c r="E11" s="299" t="n">
        <v>0.4375</v>
      </c>
      <c r="G11" s="298" t="s">
        <v>87</v>
      </c>
      <c r="H11" s="309" t="s">
        <v>76</v>
      </c>
      <c r="I11" s="300" t="n">
        <v>1435</v>
      </c>
      <c r="J11" s="300" t="n">
        <v>23090</v>
      </c>
      <c r="K11" s="301" t="n">
        <v>16.0905923344948</v>
      </c>
    </row>
    <row r="12" customFormat="false" ht="13.5" hidden="false" customHeight="false" outlineLevel="0" collapsed="false">
      <c r="A12" s="297" t="n">
        <v>3248</v>
      </c>
      <c r="B12" s="309" t="s">
        <v>19</v>
      </c>
      <c r="C12" s="309" t="s">
        <v>82</v>
      </c>
      <c r="D12" s="299" t="n">
        <v>0.444444444444444</v>
      </c>
      <c r="E12" s="299" t="n">
        <v>0.5</v>
      </c>
      <c r="G12" s="298" t="s">
        <v>88</v>
      </c>
      <c r="H12" s="309" t="s">
        <v>84</v>
      </c>
      <c r="I12" s="300" t="n">
        <v>1021</v>
      </c>
      <c r="J12" s="300" t="n">
        <v>17590</v>
      </c>
      <c r="K12" s="301" t="n">
        <v>17.228207639569</v>
      </c>
    </row>
    <row r="13" customFormat="false" ht="13.5" hidden="false" customHeight="false" outlineLevel="0" collapsed="false">
      <c r="A13" s="297" t="n">
        <v>3256</v>
      </c>
      <c r="B13" s="309" t="s">
        <v>19</v>
      </c>
      <c r="C13" s="309" t="s">
        <v>82</v>
      </c>
      <c r="D13" s="299" t="n">
        <v>0.444444444444444</v>
      </c>
      <c r="E13" s="299" t="n">
        <v>0.5</v>
      </c>
      <c r="G13" s="298" t="s">
        <v>89</v>
      </c>
      <c r="H13" s="309" t="s">
        <v>76</v>
      </c>
      <c r="I13" s="300" t="n">
        <v>1435</v>
      </c>
      <c r="J13" s="300" t="n">
        <v>20590</v>
      </c>
      <c r="K13" s="301" t="n">
        <v>14.3484320557491</v>
      </c>
    </row>
    <row r="14" customFormat="false" ht="13.5" hidden="false" customHeight="false" outlineLevel="0" collapsed="false">
      <c r="A14" s="297" t="n">
        <v>3261</v>
      </c>
      <c r="B14" s="309" t="s">
        <v>19</v>
      </c>
      <c r="C14" s="309" t="s">
        <v>82</v>
      </c>
      <c r="D14" s="299" t="n">
        <v>0.548611111111111</v>
      </c>
      <c r="E14" s="299" t="n">
        <v>0.604166666666667</v>
      </c>
      <c r="G14" s="298" t="s">
        <v>90</v>
      </c>
      <c r="H14" s="309" t="s">
        <v>75</v>
      </c>
      <c r="I14" s="300" t="n">
        <v>621</v>
      </c>
      <c r="J14" s="300" t="n">
        <v>8290</v>
      </c>
      <c r="K14" s="301" t="n">
        <v>13.3494363929147</v>
      </c>
    </row>
    <row r="15" customFormat="false" ht="13.5" hidden="false" customHeight="false" outlineLevel="0" collapsed="false">
      <c r="A15" s="297" t="n">
        <v>3268</v>
      </c>
      <c r="B15" s="309" t="s">
        <v>19</v>
      </c>
      <c r="C15" s="309" t="s">
        <v>82</v>
      </c>
      <c r="D15" s="299" t="n">
        <v>0.548611111111111</v>
      </c>
      <c r="E15" s="299" t="n">
        <v>0.604166666666667</v>
      </c>
      <c r="G15" s="298" t="s">
        <v>91</v>
      </c>
      <c r="H15" s="309" t="s">
        <v>76</v>
      </c>
      <c r="I15" s="300" t="n">
        <v>1435</v>
      </c>
      <c r="J15" s="300" t="n">
        <v>20590</v>
      </c>
      <c r="K15" s="301" t="n">
        <v>14.3484320557491</v>
      </c>
    </row>
    <row r="16" customFormat="false" ht="13.5" hidden="false" customHeight="false" outlineLevel="0" collapsed="false">
      <c r="A16" s="297" t="n">
        <v>3273</v>
      </c>
      <c r="B16" s="309" t="s">
        <v>19</v>
      </c>
      <c r="C16" s="309" t="s">
        <v>82</v>
      </c>
      <c r="D16" s="299" t="n">
        <v>0.649305555555556</v>
      </c>
      <c r="E16" s="299" t="n">
        <v>0.704861111111111</v>
      </c>
      <c r="G16" s="298" t="s">
        <v>92</v>
      </c>
      <c r="H16" s="309" t="s">
        <v>75</v>
      </c>
      <c r="I16" s="300" t="n">
        <v>621</v>
      </c>
      <c r="J16" s="300" t="n">
        <v>10990</v>
      </c>
      <c r="K16" s="301" t="n">
        <v>17.6972624798712</v>
      </c>
    </row>
    <row r="17" customFormat="false" ht="13.5" hidden="false" customHeight="false" outlineLevel="0" collapsed="false">
      <c r="A17" s="297" t="n">
        <v>3280</v>
      </c>
      <c r="B17" s="309" t="s">
        <v>19</v>
      </c>
      <c r="C17" s="309" t="s">
        <v>82</v>
      </c>
      <c r="D17" s="299" t="n">
        <v>0.649305555555556</v>
      </c>
      <c r="E17" s="299" t="n">
        <v>0.704861111111111</v>
      </c>
      <c r="G17" s="298" t="s">
        <v>93</v>
      </c>
      <c r="H17" s="309" t="s">
        <v>76</v>
      </c>
      <c r="I17" s="300" t="n">
        <v>1435</v>
      </c>
      <c r="J17" s="300" t="n">
        <v>21090</v>
      </c>
      <c r="K17" s="301" t="n">
        <v>14.6968641114983</v>
      </c>
    </row>
    <row r="18" customFormat="false" ht="13.5" hidden="false" customHeight="false" outlineLevel="0" collapsed="false">
      <c r="A18" s="297" t="n">
        <v>3284</v>
      </c>
      <c r="B18" s="309" t="s">
        <v>19</v>
      </c>
      <c r="C18" s="309" t="s">
        <v>82</v>
      </c>
      <c r="D18" s="299" t="n">
        <v>0.711805555555555</v>
      </c>
      <c r="E18" s="299" t="n">
        <v>0.770833333333333</v>
      </c>
      <c r="G18" s="298" t="s">
        <v>94</v>
      </c>
      <c r="H18" s="309" t="s">
        <v>84</v>
      </c>
      <c r="I18" s="300" t="n">
        <v>1021</v>
      </c>
      <c r="J18" s="300" t="n">
        <v>19690</v>
      </c>
      <c r="K18" s="301" t="n">
        <v>19.2850146914789</v>
      </c>
    </row>
    <row r="19" customFormat="false" ht="13.5" hidden="false" customHeight="false" outlineLevel="0" collapsed="false">
      <c r="A19" s="297" t="n">
        <v>3292</v>
      </c>
      <c r="B19" s="309" t="s">
        <v>19</v>
      </c>
      <c r="C19" s="309" t="s">
        <v>82</v>
      </c>
      <c r="D19" s="299" t="n">
        <v>0.711805555555555</v>
      </c>
      <c r="E19" s="299" t="n">
        <v>0.770833333333333</v>
      </c>
      <c r="G19" s="298" t="s">
        <v>95</v>
      </c>
      <c r="H19" s="309" t="s">
        <v>76</v>
      </c>
      <c r="I19" s="300" t="n">
        <v>1435</v>
      </c>
      <c r="J19" s="300" t="n">
        <v>23790</v>
      </c>
      <c r="K19" s="301" t="n">
        <v>16.5783972125436</v>
      </c>
    </row>
    <row r="20" customFormat="false" ht="13.5" hidden="false" customHeight="false" outlineLevel="0" collapsed="false">
      <c r="A20" s="297" t="n">
        <v>3296</v>
      </c>
      <c r="B20" s="309" t="s">
        <v>19</v>
      </c>
      <c r="C20" s="309" t="s">
        <v>82</v>
      </c>
      <c r="D20" s="299" t="n">
        <v>0.767361111111111</v>
      </c>
      <c r="E20" s="299" t="n">
        <v>0.822916666666667</v>
      </c>
      <c r="G20" s="298" t="s">
        <v>96</v>
      </c>
      <c r="H20" s="309" t="s">
        <v>84</v>
      </c>
      <c r="I20" s="300" t="n">
        <v>1021</v>
      </c>
      <c r="J20" s="300" t="n">
        <v>20290</v>
      </c>
      <c r="K20" s="301" t="n">
        <v>19.8726738491675</v>
      </c>
    </row>
    <row r="21" customFormat="false" ht="13.5" hidden="false" customHeight="false" outlineLevel="0" collapsed="false">
      <c r="A21" s="297" t="n">
        <v>3304</v>
      </c>
      <c r="B21" s="309" t="s">
        <v>19</v>
      </c>
      <c r="C21" s="309" t="s">
        <v>82</v>
      </c>
      <c r="D21" s="299" t="n">
        <v>0.767361111111111</v>
      </c>
      <c r="E21" s="299" t="n">
        <v>0.822916666666667</v>
      </c>
      <c r="G21" s="298" t="s">
        <v>97</v>
      </c>
      <c r="H21" s="309" t="s">
        <v>76</v>
      </c>
      <c r="I21" s="300" t="n">
        <v>1435</v>
      </c>
      <c r="J21" s="300" t="n">
        <v>24190</v>
      </c>
      <c r="K21" s="301" t="n">
        <v>16.8571428571429</v>
      </c>
    </row>
    <row r="22" customFormat="false" ht="13.5" hidden="false" customHeight="false" outlineLevel="0" collapsed="false">
      <c r="A22" s="297" t="n">
        <v>3308</v>
      </c>
      <c r="B22" s="309" t="s">
        <v>19</v>
      </c>
      <c r="C22" s="309" t="s">
        <v>82</v>
      </c>
      <c r="D22" s="299" t="n">
        <v>0.802083333333333</v>
      </c>
      <c r="E22" s="299" t="n">
        <v>0.857638888888889</v>
      </c>
      <c r="G22" s="298" t="s">
        <v>98</v>
      </c>
      <c r="H22" s="309" t="s">
        <v>84</v>
      </c>
      <c r="I22" s="300" t="n">
        <v>1021</v>
      </c>
      <c r="J22" s="300" t="n">
        <v>20290</v>
      </c>
      <c r="K22" s="301" t="n">
        <v>19.8726738491675</v>
      </c>
    </row>
    <row r="23" customFormat="false" ht="13.5" hidden="false" customHeight="false" outlineLevel="0" collapsed="false">
      <c r="A23" s="297" t="n">
        <v>3316</v>
      </c>
      <c r="B23" s="309" t="s">
        <v>19</v>
      </c>
      <c r="C23" s="309" t="s">
        <v>82</v>
      </c>
      <c r="D23" s="299" t="n">
        <v>0.802083333333333</v>
      </c>
      <c r="E23" s="299" t="n">
        <v>0.857638888888889</v>
      </c>
      <c r="G23" s="298" t="s">
        <v>99</v>
      </c>
      <c r="H23" s="309" t="s">
        <v>76</v>
      </c>
      <c r="I23" s="300" t="n">
        <v>1435</v>
      </c>
      <c r="J23" s="300" t="n">
        <v>24190</v>
      </c>
      <c r="K23" s="301" t="n">
        <v>16.8571428571429</v>
      </c>
    </row>
    <row r="24" customFormat="false" ht="13.5" hidden="false" customHeight="false" outlineLevel="0" collapsed="false">
      <c r="A24" s="297" t="n">
        <v>3320</v>
      </c>
      <c r="B24" s="309" t="s">
        <v>19</v>
      </c>
      <c r="C24" s="309" t="s">
        <v>82</v>
      </c>
      <c r="D24" s="299" t="n">
        <v>0.857638888888889</v>
      </c>
      <c r="E24" s="299" t="n">
        <v>0.913194444444445</v>
      </c>
      <c r="G24" s="298" t="s">
        <v>100</v>
      </c>
      <c r="H24" s="309" t="s">
        <v>84</v>
      </c>
      <c r="I24" s="300" t="n">
        <v>1021</v>
      </c>
      <c r="J24" s="300" t="n">
        <v>19690</v>
      </c>
      <c r="K24" s="301" t="n">
        <v>19.2850146914789</v>
      </c>
    </row>
    <row r="25" customFormat="false" ht="13.5" hidden="false" customHeight="false" outlineLevel="0" collapsed="false">
      <c r="A25" s="297" t="n">
        <v>3328</v>
      </c>
      <c r="B25" s="309" t="s">
        <v>19</v>
      </c>
      <c r="C25" s="309" t="s">
        <v>82</v>
      </c>
      <c r="D25" s="299" t="n">
        <v>0.857638888888889</v>
      </c>
      <c r="E25" s="299" t="n">
        <v>0.913194444444445</v>
      </c>
      <c r="G25" s="298" t="s">
        <v>101</v>
      </c>
      <c r="H25" s="309" t="s">
        <v>76</v>
      </c>
      <c r="I25" s="300" t="n">
        <v>1435</v>
      </c>
      <c r="J25" s="300" t="n">
        <v>23190</v>
      </c>
      <c r="K25" s="301" t="n">
        <v>16.1602787456446</v>
      </c>
    </row>
    <row r="26" customFormat="false" ht="13.5" hidden="false" customHeight="false" outlineLevel="0" collapsed="false">
      <c r="A26" s="297" t="n">
        <v>3333</v>
      </c>
      <c r="B26" s="309" t="s">
        <v>19</v>
      </c>
      <c r="C26" s="309" t="s">
        <v>82</v>
      </c>
      <c r="D26" s="299" t="n">
        <v>0.899305555555555</v>
      </c>
      <c r="E26" s="299" t="n">
        <v>0.958333333333333</v>
      </c>
      <c r="G26" s="298" t="s">
        <v>102</v>
      </c>
      <c r="H26" s="309" t="s">
        <v>75</v>
      </c>
      <c r="I26" s="300" t="n">
        <v>621</v>
      </c>
      <c r="J26" s="300" t="n">
        <v>12590</v>
      </c>
      <c r="K26" s="301" t="n">
        <v>20.2737520128824</v>
      </c>
    </row>
    <row r="27" customFormat="false" ht="13.5" hidden="false" customHeight="false" outlineLevel="0" collapsed="false">
      <c r="A27" s="297" t="n">
        <v>3340</v>
      </c>
      <c r="B27" s="309" t="s">
        <v>19</v>
      </c>
      <c r="C27" s="309" t="s">
        <v>82</v>
      </c>
      <c r="D27" s="299" t="n">
        <v>0.899305555555555</v>
      </c>
      <c r="E27" s="299" t="n">
        <v>0.958333333333333</v>
      </c>
      <c r="G27" s="298" t="s">
        <v>103</v>
      </c>
      <c r="H27" s="309" t="s">
        <v>76</v>
      </c>
      <c r="I27" s="300" t="n">
        <v>1435</v>
      </c>
      <c r="J27" s="300" t="n">
        <v>23690</v>
      </c>
      <c r="K27" s="301" t="n">
        <v>16.5087108013937</v>
      </c>
    </row>
    <row r="28" customFormat="false" ht="13.5" hidden="false" customHeight="false" outlineLevel="0" collapsed="false">
      <c r="A28" s="297" t="n">
        <v>3346</v>
      </c>
      <c r="B28" s="309" t="s">
        <v>19</v>
      </c>
      <c r="C28" s="309" t="s">
        <v>104</v>
      </c>
      <c r="D28" s="299" t="n">
        <v>0.479166666666667</v>
      </c>
      <c r="E28" s="299" t="n">
        <v>0.5625</v>
      </c>
      <c r="G28" s="298" t="s">
        <v>28</v>
      </c>
      <c r="H28" s="309" t="s">
        <v>75</v>
      </c>
      <c r="I28" s="300" t="n">
        <v>975</v>
      </c>
      <c r="J28" s="300" t="n">
        <v>11220</v>
      </c>
      <c r="K28" s="301" t="n">
        <v>11.5076923076923</v>
      </c>
    </row>
    <row r="29" customFormat="false" ht="13.5" hidden="false" customHeight="false" outlineLevel="0" collapsed="false">
      <c r="A29" s="297" t="n">
        <v>3353</v>
      </c>
      <c r="B29" s="309" t="s">
        <v>19</v>
      </c>
      <c r="C29" s="309" t="s">
        <v>104</v>
      </c>
      <c r="D29" s="299" t="n">
        <v>0.479166666666667</v>
      </c>
      <c r="E29" s="299" t="n">
        <v>0.5625</v>
      </c>
      <c r="G29" s="298" t="s">
        <v>26</v>
      </c>
      <c r="H29" s="309" t="s">
        <v>76</v>
      </c>
      <c r="I29" s="300" t="n">
        <v>2025</v>
      </c>
      <c r="J29" s="300" t="n">
        <v>20120</v>
      </c>
      <c r="K29" s="301" t="n">
        <v>9.9358024691358</v>
      </c>
    </row>
    <row r="30" customFormat="false" ht="13.5" hidden="false" customHeight="false" outlineLevel="0" collapsed="false">
      <c r="A30" s="310" t="s">
        <v>56</v>
      </c>
    </row>
    <row r="31" customFormat="false" ht="13.5" hidden="false" customHeight="false" outlineLevel="0" collapsed="false">
      <c r="A31" s="297" t="n">
        <v>512</v>
      </c>
      <c r="B31" s="309" t="s">
        <v>74</v>
      </c>
      <c r="C31" s="309" t="s">
        <v>19</v>
      </c>
      <c r="D31" s="299" t="n">
        <v>0.777777777777778</v>
      </c>
      <c r="E31" s="299" t="n">
        <v>0.871527777777778</v>
      </c>
      <c r="G31" s="298" t="s">
        <v>57</v>
      </c>
      <c r="H31" s="309" t="s">
        <v>75</v>
      </c>
      <c r="I31" s="300" t="n">
        <v>1123</v>
      </c>
      <c r="J31" s="300" t="n">
        <v>9370</v>
      </c>
      <c r="K31" s="301" t="n">
        <v>8.34372217275156</v>
      </c>
    </row>
    <row r="32" customFormat="false" ht="13.5" hidden="false" customHeight="false" outlineLevel="0" collapsed="false">
      <c r="A32" s="297" t="n">
        <v>519</v>
      </c>
      <c r="B32" s="309" t="s">
        <v>74</v>
      </c>
      <c r="C32" s="309" t="s">
        <v>19</v>
      </c>
      <c r="D32" s="299" t="n">
        <v>0.777777777777778</v>
      </c>
      <c r="E32" s="299" t="n">
        <v>0.871527777777778</v>
      </c>
      <c r="G32" s="298" t="s">
        <v>58</v>
      </c>
      <c r="H32" s="309" t="s">
        <v>76</v>
      </c>
      <c r="I32" s="300" t="n">
        <v>2272</v>
      </c>
      <c r="J32" s="300" t="n">
        <v>24470</v>
      </c>
      <c r="K32" s="301" t="n">
        <v>10.7702464788732</v>
      </c>
    </row>
    <row r="33" customFormat="false" ht="13.5" hidden="false" customHeight="false" outlineLevel="0" collapsed="false">
      <c r="A33" s="297" t="n">
        <v>728</v>
      </c>
      <c r="B33" s="309" t="s">
        <v>77</v>
      </c>
      <c r="C33" s="309" t="s">
        <v>19</v>
      </c>
      <c r="D33" s="299" t="n">
        <v>0.315972222222222</v>
      </c>
      <c r="E33" s="299" t="n">
        <v>0.388888888888889</v>
      </c>
      <c r="G33" s="298" t="s">
        <v>106</v>
      </c>
      <c r="H33" s="309" t="s">
        <v>75</v>
      </c>
      <c r="I33" s="300" t="n">
        <v>769</v>
      </c>
      <c r="J33" s="300" t="n">
        <v>13530</v>
      </c>
      <c r="K33" s="301" t="n">
        <v>17.594278283485</v>
      </c>
    </row>
    <row r="34" customFormat="false" ht="13.5" hidden="false" customHeight="false" outlineLevel="0" collapsed="false">
      <c r="A34" s="297" t="n">
        <v>735</v>
      </c>
      <c r="B34" s="309" t="s">
        <v>77</v>
      </c>
      <c r="C34" s="309" t="s">
        <v>19</v>
      </c>
      <c r="D34" s="299" t="n">
        <v>0.482638888888889</v>
      </c>
      <c r="E34" s="299" t="n">
        <v>0.555555555555556</v>
      </c>
      <c r="G34" s="298" t="s">
        <v>107</v>
      </c>
      <c r="H34" s="309" t="s">
        <v>75</v>
      </c>
      <c r="I34" s="300" t="n">
        <v>769</v>
      </c>
      <c r="J34" s="300" t="n">
        <v>13530</v>
      </c>
      <c r="K34" s="301" t="n">
        <v>17.594278283485</v>
      </c>
    </row>
    <row r="35" customFormat="false" ht="13.5" hidden="false" customHeight="false" outlineLevel="0" collapsed="false">
      <c r="A35" s="297" t="n">
        <v>896</v>
      </c>
      <c r="B35" s="309" t="s">
        <v>80</v>
      </c>
      <c r="C35" s="309" t="s">
        <v>19</v>
      </c>
      <c r="D35" s="299" t="n">
        <v>0.729166666666667</v>
      </c>
      <c r="E35" s="299" t="n">
        <v>0.798611111111111</v>
      </c>
      <c r="G35" s="298" t="s">
        <v>108</v>
      </c>
      <c r="H35" s="309" t="s">
        <v>75</v>
      </c>
      <c r="I35" s="300" t="n">
        <v>621</v>
      </c>
      <c r="J35" s="300" t="n">
        <v>11140</v>
      </c>
      <c r="K35" s="301" t="n">
        <v>17.938808373591</v>
      </c>
    </row>
    <row r="36" customFormat="false" ht="13.5" hidden="false" customHeight="false" outlineLevel="0" collapsed="false">
      <c r="A36" s="297" t="n">
        <v>1434</v>
      </c>
      <c r="B36" s="309" t="s">
        <v>82</v>
      </c>
      <c r="C36" s="309" t="s">
        <v>19</v>
      </c>
      <c r="D36" s="299" t="n">
        <v>0.291666666666667</v>
      </c>
      <c r="E36" s="299" t="n">
        <v>0.354166666666667</v>
      </c>
      <c r="G36" s="298" t="s">
        <v>109</v>
      </c>
      <c r="H36" s="309" t="s">
        <v>84</v>
      </c>
      <c r="I36" s="300" t="n">
        <v>1021</v>
      </c>
      <c r="J36" s="300" t="n">
        <v>15390</v>
      </c>
      <c r="K36" s="301" t="n">
        <v>15.0734573947111</v>
      </c>
    </row>
    <row r="37" customFormat="false" ht="13.5" hidden="false" customHeight="false" outlineLevel="0" collapsed="false">
      <c r="A37" s="297" t="n">
        <v>1442</v>
      </c>
      <c r="B37" s="309" t="s">
        <v>82</v>
      </c>
      <c r="C37" s="309" t="s">
        <v>19</v>
      </c>
      <c r="D37" s="299" t="n">
        <v>0.291666666666667</v>
      </c>
      <c r="E37" s="299" t="n">
        <v>0.354166666666667</v>
      </c>
      <c r="G37" s="298" t="s">
        <v>110</v>
      </c>
      <c r="H37" s="309" t="s">
        <v>76</v>
      </c>
      <c r="I37" s="300" t="n">
        <v>1435</v>
      </c>
      <c r="J37" s="300" t="n">
        <v>21790</v>
      </c>
      <c r="K37" s="301" t="n">
        <v>15.184668989547</v>
      </c>
    </row>
    <row r="38" customFormat="false" ht="13.5" hidden="false" customHeight="false" outlineLevel="0" collapsed="false">
      <c r="A38" s="297" t="n">
        <v>1447</v>
      </c>
      <c r="B38" s="309" t="s">
        <v>82</v>
      </c>
      <c r="C38" s="309" t="s">
        <v>19</v>
      </c>
      <c r="D38" s="299" t="n">
        <v>0.34375</v>
      </c>
      <c r="E38" s="299" t="n">
        <v>0.40625</v>
      </c>
      <c r="G38" s="298" t="s">
        <v>111</v>
      </c>
      <c r="H38" s="309" t="s">
        <v>75</v>
      </c>
      <c r="I38" s="300" t="n">
        <v>621</v>
      </c>
      <c r="J38" s="300" t="n">
        <v>10990</v>
      </c>
      <c r="K38" s="301" t="n">
        <v>17.6972624798712</v>
      </c>
    </row>
    <row r="39" customFormat="false" ht="13.5" hidden="false" customHeight="false" outlineLevel="0" collapsed="false">
      <c r="A39" s="297" t="n">
        <v>1454</v>
      </c>
      <c r="B39" s="309" t="s">
        <v>82</v>
      </c>
      <c r="C39" s="309" t="s">
        <v>19</v>
      </c>
      <c r="D39" s="299" t="n">
        <v>0.34375</v>
      </c>
      <c r="E39" s="299" t="n">
        <v>0.40625</v>
      </c>
      <c r="G39" s="298" t="s">
        <v>112</v>
      </c>
      <c r="H39" s="309" t="s">
        <v>76</v>
      </c>
      <c r="I39" s="300" t="n">
        <v>1435</v>
      </c>
      <c r="J39" s="300" t="n">
        <v>24290</v>
      </c>
      <c r="K39" s="301" t="n">
        <v>16.9268292682927</v>
      </c>
    </row>
    <row r="40" customFormat="false" ht="13.5" hidden="false" customHeight="false" outlineLevel="0" collapsed="false">
      <c r="A40" s="297" t="n">
        <v>1458</v>
      </c>
      <c r="B40" s="309" t="s">
        <v>82</v>
      </c>
      <c r="C40" s="309" t="s">
        <v>19</v>
      </c>
      <c r="D40" s="299" t="n">
        <v>0.385416666666667</v>
      </c>
      <c r="E40" s="299" t="n">
        <v>0.447916666666667</v>
      </c>
      <c r="G40" s="298" t="s">
        <v>113</v>
      </c>
      <c r="H40" s="309" t="s">
        <v>84</v>
      </c>
      <c r="I40" s="300" t="n">
        <v>1021</v>
      </c>
      <c r="J40" s="300" t="n">
        <v>20890</v>
      </c>
      <c r="K40" s="301" t="n">
        <v>20.460333006856</v>
      </c>
    </row>
    <row r="41" customFormat="false" ht="13.5" hidden="false" customHeight="false" outlineLevel="0" collapsed="false">
      <c r="A41" s="297" t="n">
        <v>1466</v>
      </c>
      <c r="B41" s="309" t="s">
        <v>82</v>
      </c>
      <c r="C41" s="309" t="s">
        <v>19</v>
      </c>
      <c r="D41" s="299" t="n">
        <v>0.385416666666667</v>
      </c>
      <c r="E41" s="299" t="n">
        <v>0.447916666666667</v>
      </c>
      <c r="G41" s="298" t="s">
        <v>114</v>
      </c>
      <c r="H41" s="309" t="s">
        <v>76</v>
      </c>
      <c r="I41" s="300" t="n">
        <v>1435</v>
      </c>
      <c r="J41" s="300" t="n">
        <v>25390</v>
      </c>
      <c r="K41" s="301" t="n">
        <v>17.6933797909408</v>
      </c>
    </row>
    <row r="42" customFormat="false" ht="13.5" hidden="false" customHeight="false" outlineLevel="0" collapsed="false">
      <c r="A42" s="297" t="n">
        <v>1470</v>
      </c>
      <c r="B42" s="309" t="s">
        <v>82</v>
      </c>
      <c r="C42" s="309" t="s">
        <v>19</v>
      </c>
      <c r="D42" s="299" t="n">
        <v>0.454861111111111</v>
      </c>
      <c r="E42" s="299" t="n">
        <v>0.517361111111111</v>
      </c>
      <c r="G42" s="298" t="s">
        <v>115</v>
      </c>
      <c r="H42" s="309" t="s">
        <v>84</v>
      </c>
      <c r="I42" s="300" t="n">
        <v>1021</v>
      </c>
      <c r="J42" s="300" t="n">
        <v>20390</v>
      </c>
      <c r="K42" s="301" t="n">
        <v>19.9706170421156</v>
      </c>
    </row>
    <row r="43" customFormat="false" ht="13.5" hidden="false" customHeight="false" outlineLevel="0" collapsed="false">
      <c r="A43" s="297" t="n">
        <v>1478</v>
      </c>
      <c r="B43" s="309" t="s">
        <v>82</v>
      </c>
      <c r="C43" s="309" t="s">
        <v>19</v>
      </c>
      <c r="D43" s="299" t="n">
        <v>0.454861111111111</v>
      </c>
      <c r="E43" s="299" t="n">
        <v>0.517361111111111</v>
      </c>
      <c r="G43" s="298" t="s">
        <v>116</v>
      </c>
      <c r="H43" s="309" t="s">
        <v>76</v>
      </c>
      <c r="I43" s="300" t="n">
        <v>1435</v>
      </c>
      <c r="J43" s="300" t="n">
        <v>24890</v>
      </c>
      <c r="K43" s="301" t="n">
        <v>17.3449477351916</v>
      </c>
    </row>
    <row r="44" customFormat="false" ht="13.5" hidden="false" customHeight="false" outlineLevel="0" collapsed="false">
      <c r="A44" s="297" t="n">
        <v>1483</v>
      </c>
      <c r="B44" s="309" t="s">
        <v>82</v>
      </c>
      <c r="C44" s="309" t="s">
        <v>19</v>
      </c>
      <c r="D44" s="299" t="n">
        <v>0.555555555555556</v>
      </c>
      <c r="E44" s="299" t="n">
        <v>0.618055555555556</v>
      </c>
      <c r="G44" s="298" t="s">
        <v>117</v>
      </c>
      <c r="H44" s="309" t="s">
        <v>75</v>
      </c>
      <c r="I44" s="300" t="n">
        <v>621</v>
      </c>
      <c r="J44" s="300" t="n">
        <v>8290</v>
      </c>
      <c r="K44" s="301" t="n">
        <v>13.3494363929147</v>
      </c>
    </row>
    <row r="45" customFormat="false" ht="13.5" hidden="false" customHeight="false" outlineLevel="0" collapsed="false">
      <c r="A45" s="297" t="n">
        <v>1490</v>
      </c>
      <c r="B45" s="309" t="s">
        <v>82</v>
      </c>
      <c r="C45" s="309" t="s">
        <v>19</v>
      </c>
      <c r="D45" s="299" t="n">
        <v>0.555555555555556</v>
      </c>
      <c r="E45" s="299" t="n">
        <v>0.618055555555556</v>
      </c>
      <c r="G45" s="298" t="s">
        <v>118</v>
      </c>
      <c r="H45" s="309" t="s">
        <v>76</v>
      </c>
      <c r="I45" s="300" t="n">
        <v>1435</v>
      </c>
      <c r="J45" s="300" t="n">
        <v>21990</v>
      </c>
      <c r="K45" s="301" t="n">
        <v>15.3240418118467</v>
      </c>
    </row>
    <row r="46" customFormat="false" ht="13.5" hidden="false" customHeight="false" outlineLevel="0" collapsed="false">
      <c r="A46" s="297" t="n">
        <v>1494</v>
      </c>
      <c r="B46" s="309" t="s">
        <v>82</v>
      </c>
      <c r="C46" s="309" t="s">
        <v>19</v>
      </c>
      <c r="D46" s="299" t="n">
        <v>0.618055555555556</v>
      </c>
      <c r="E46" s="299" t="n">
        <v>0.680555555555555</v>
      </c>
      <c r="G46" s="298" t="s">
        <v>119</v>
      </c>
      <c r="H46" s="309" t="s">
        <v>84</v>
      </c>
      <c r="I46" s="300" t="n">
        <v>1021</v>
      </c>
      <c r="J46" s="300" t="n">
        <v>16990</v>
      </c>
      <c r="K46" s="301" t="n">
        <v>16.6405484818805</v>
      </c>
    </row>
    <row r="47" customFormat="false" ht="13.5" hidden="false" customHeight="false" outlineLevel="0" collapsed="false">
      <c r="A47" s="297" t="n">
        <v>1502</v>
      </c>
      <c r="B47" s="309" t="s">
        <v>82</v>
      </c>
      <c r="C47" s="309" t="s">
        <v>19</v>
      </c>
      <c r="D47" s="299" t="n">
        <v>0.618055555555556</v>
      </c>
      <c r="E47" s="299" t="n">
        <v>0.680555555555555</v>
      </c>
      <c r="G47" s="298" t="s">
        <v>120</v>
      </c>
      <c r="H47" s="309" t="s">
        <v>76</v>
      </c>
      <c r="I47" s="300" t="n">
        <v>1435</v>
      </c>
      <c r="J47" s="300" t="n">
        <v>21090</v>
      </c>
      <c r="K47" s="301" t="n">
        <v>14.6968641114983</v>
      </c>
    </row>
    <row r="48" customFormat="false" ht="13.5" hidden="false" customHeight="false" outlineLevel="0" collapsed="false">
      <c r="A48" s="297" t="n">
        <v>1506</v>
      </c>
      <c r="B48" s="309" t="s">
        <v>82</v>
      </c>
      <c r="C48" s="309" t="s">
        <v>19</v>
      </c>
      <c r="D48" s="299" t="n">
        <v>0.711805555555555</v>
      </c>
      <c r="E48" s="299" t="n">
        <v>0.774305555555555</v>
      </c>
      <c r="G48" s="298" t="s">
        <v>121</v>
      </c>
      <c r="H48" s="309" t="s">
        <v>84</v>
      </c>
      <c r="I48" s="300" t="n">
        <v>1021</v>
      </c>
      <c r="J48" s="300" t="n">
        <v>19690</v>
      </c>
      <c r="K48" s="301" t="n">
        <v>19.2850146914789</v>
      </c>
    </row>
    <row r="49" customFormat="false" ht="13.5" hidden="false" customHeight="false" outlineLevel="0" collapsed="false">
      <c r="A49" s="297" t="n">
        <v>1514</v>
      </c>
      <c r="B49" s="309" t="s">
        <v>82</v>
      </c>
      <c r="C49" s="309" t="s">
        <v>19</v>
      </c>
      <c r="D49" s="299" t="n">
        <v>0.711805555555555</v>
      </c>
      <c r="E49" s="299" t="n">
        <v>0.774305555555555</v>
      </c>
      <c r="G49" s="298" t="s">
        <v>122</v>
      </c>
      <c r="H49" s="309" t="s">
        <v>76</v>
      </c>
      <c r="I49" s="300" t="n">
        <v>1435</v>
      </c>
      <c r="J49" s="300" t="n">
        <v>23090</v>
      </c>
      <c r="K49" s="301" t="n">
        <v>16.0905923344948</v>
      </c>
    </row>
    <row r="50" customFormat="false" ht="13.5" hidden="false" customHeight="false" outlineLevel="0" collapsed="false">
      <c r="A50" s="297" t="n">
        <v>1518</v>
      </c>
      <c r="B50" s="309" t="s">
        <v>82</v>
      </c>
      <c r="C50" s="309" t="s">
        <v>19</v>
      </c>
      <c r="D50" s="299" t="n">
        <v>0.767361111111111</v>
      </c>
      <c r="E50" s="299" t="n">
        <v>0.829861111111111</v>
      </c>
      <c r="G50" s="298" t="s">
        <v>123</v>
      </c>
      <c r="H50" s="309" t="s">
        <v>84</v>
      </c>
      <c r="I50" s="300" t="n">
        <v>1021</v>
      </c>
      <c r="J50" s="300" t="n">
        <v>20390</v>
      </c>
      <c r="K50" s="301" t="n">
        <v>19.9706170421156</v>
      </c>
    </row>
    <row r="51" customFormat="false" ht="13.5" hidden="false" customHeight="false" outlineLevel="0" collapsed="false">
      <c r="A51" s="297" t="n">
        <v>1526</v>
      </c>
      <c r="B51" s="309" t="s">
        <v>82</v>
      </c>
      <c r="C51" s="309" t="s">
        <v>19</v>
      </c>
      <c r="D51" s="299" t="n">
        <v>0.767361111111111</v>
      </c>
      <c r="E51" s="299" t="n">
        <v>0.829861111111111</v>
      </c>
      <c r="G51" s="298" t="s">
        <v>124</v>
      </c>
      <c r="H51" s="309" t="s">
        <v>76</v>
      </c>
      <c r="I51" s="300" t="n">
        <v>1435</v>
      </c>
      <c r="J51" s="300" t="n">
        <v>23590</v>
      </c>
      <c r="K51" s="301" t="n">
        <v>16.4390243902439</v>
      </c>
    </row>
    <row r="52" customFormat="false" ht="13.5" hidden="false" customHeight="false" outlineLevel="0" collapsed="false">
      <c r="A52" s="297" t="n">
        <v>1530</v>
      </c>
      <c r="B52" s="309" t="s">
        <v>82</v>
      </c>
      <c r="C52" s="309" t="s">
        <v>19</v>
      </c>
      <c r="D52" s="299" t="n">
        <v>0.809027777777778</v>
      </c>
      <c r="E52" s="299" t="n">
        <v>0.871527777777778</v>
      </c>
      <c r="G52" s="298" t="s">
        <v>125</v>
      </c>
      <c r="H52" s="309" t="s">
        <v>84</v>
      </c>
      <c r="I52" s="300" t="n">
        <v>1021</v>
      </c>
      <c r="J52" s="300" t="n">
        <v>20390</v>
      </c>
      <c r="K52" s="301" t="n">
        <v>19.9706170421156</v>
      </c>
    </row>
    <row r="53" customFormat="false" ht="13.5" hidden="false" customHeight="false" outlineLevel="0" collapsed="false">
      <c r="A53" s="297" t="n">
        <v>1538</v>
      </c>
      <c r="B53" s="309" t="s">
        <v>82</v>
      </c>
      <c r="C53" s="309" t="s">
        <v>19</v>
      </c>
      <c r="D53" s="299" t="n">
        <v>0.809027777777778</v>
      </c>
      <c r="E53" s="299" t="n">
        <v>0.871527777777778</v>
      </c>
      <c r="G53" s="298" t="s">
        <v>126</v>
      </c>
      <c r="H53" s="309" t="s">
        <v>76</v>
      </c>
      <c r="I53" s="300" t="n">
        <v>1435</v>
      </c>
      <c r="J53" s="300" t="n">
        <v>23590</v>
      </c>
      <c r="K53" s="301" t="n">
        <v>16.4390243902439</v>
      </c>
    </row>
    <row r="54" customFormat="false" ht="13.5" hidden="false" customHeight="false" outlineLevel="0" collapsed="false">
      <c r="A54" s="297" t="n">
        <v>1543</v>
      </c>
      <c r="B54" s="309" t="s">
        <v>82</v>
      </c>
      <c r="C54" s="309" t="s">
        <v>19</v>
      </c>
      <c r="D54" s="299" t="n">
        <v>0.850694444444445</v>
      </c>
      <c r="E54" s="299" t="n">
        <v>0.913194444444445</v>
      </c>
      <c r="G54" s="298" t="s">
        <v>127</v>
      </c>
      <c r="H54" s="309" t="s">
        <v>75</v>
      </c>
      <c r="I54" s="300" t="n">
        <v>621</v>
      </c>
      <c r="J54" s="300" t="n">
        <v>12590</v>
      </c>
      <c r="K54" s="301" t="n">
        <v>20.2737520128824</v>
      </c>
    </row>
    <row r="55" customFormat="false" ht="13.5" hidden="false" customHeight="false" outlineLevel="0" collapsed="false">
      <c r="A55" s="297" t="n">
        <v>1550</v>
      </c>
      <c r="B55" s="309" t="s">
        <v>82</v>
      </c>
      <c r="C55" s="309" t="s">
        <v>19</v>
      </c>
      <c r="D55" s="299" t="n">
        <v>0.850694444444445</v>
      </c>
      <c r="E55" s="299" t="n">
        <v>0.913194444444445</v>
      </c>
      <c r="G55" s="298" t="s">
        <v>128</v>
      </c>
      <c r="H55" s="309" t="s">
        <v>76</v>
      </c>
      <c r="I55" s="300" t="n">
        <v>1435</v>
      </c>
      <c r="J55" s="300" t="n">
        <v>24890</v>
      </c>
      <c r="K55" s="301" t="n">
        <v>17.3449477351916</v>
      </c>
    </row>
    <row r="56" customFormat="false" ht="13.5" hidden="false" customHeight="false" outlineLevel="0" collapsed="false">
      <c r="A56" s="297" t="n">
        <v>4590</v>
      </c>
      <c r="B56" s="309" t="s">
        <v>104</v>
      </c>
      <c r="C56" s="309" t="s">
        <v>19</v>
      </c>
      <c r="D56" s="299" t="n">
        <v>0.663194444444444</v>
      </c>
      <c r="E56" s="299" t="n">
        <v>0.736111111111111</v>
      </c>
      <c r="G56" s="298" t="s">
        <v>60</v>
      </c>
      <c r="H56" s="309" t="s">
        <v>75</v>
      </c>
      <c r="I56" s="300" t="n">
        <v>975</v>
      </c>
      <c r="J56" s="300" t="n">
        <v>11220</v>
      </c>
      <c r="K56" s="301" t="n">
        <v>11.5076923076923</v>
      </c>
    </row>
    <row r="57" customFormat="false" ht="13.5" hidden="false" customHeight="false" outlineLevel="0" collapsed="false">
      <c r="A57" s="297" t="n">
        <v>4597</v>
      </c>
      <c r="B57" s="309" t="s">
        <v>104</v>
      </c>
      <c r="C57" s="309" t="s">
        <v>19</v>
      </c>
      <c r="D57" s="299" t="n">
        <v>0.663194444444444</v>
      </c>
      <c r="E57" s="299" t="n">
        <v>0.736111111111111</v>
      </c>
      <c r="G57" s="298" t="s">
        <v>59</v>
      </c>
      <c r="H57" s="309" t="s">
        <v>76</v>
      </c>
      <c r="I57" s="300" t="n">
        <v>2025</v>
      </c>
      <c r="J57" s="300" t="n">
        <v>20120</v>
      </c>
      <c r="K57" s="301" t="n">
        <v>9.9358024691358</v>
      </c>
    </row>
    <row r="58" customFormat="false" ht="13.5" hidden="false" customHeight="false" outlineLevel="0" collapsed="false">
      <c r="A58" s="310" t="s">
        <v>65</v>
      </c>
    </row>
    <row r="59" customFormat="false" ht="13.5" hidden="false" customHeight="false" outlineLevel="0" collapsed="false">
      <c r="A59" s="311" t="s">
        <v>129</v>
      </c>
    </row>
    <row r="60" customFormat="false" ht="13.5" hidden="false" customHeight="false" outlineLevel="0" collapsed="false">
      <c r="A60" s="312" t="n">
        <v>3192</v>
      </c>
      <c r="B60" s="313" t="s">
        <v>19</v>
      </c>
      <c r="C60" s="313" t="s">
        <v>74</v>
      </c>
      <c r="D60" s="314" t="n">
        <v>0.333333333333333</v>
      </c>
      <c r="E60" s="314" t="n">
        <v>0.409722222222222</v>
      </c>
      <c r="F60" s="314"/>
      <c r="G60" s="315" t="s">
        <v>21</v>
      </c>
      <c r="H60" s="313" t="s">
        <v>75</v>
      </c>
      <c r="I60" s="316" t="n">
        <v>1123</v>
      </c>
      <c r="J60" s="316" t="n">
        <v>9370</v>
      </c>
      <c r="K60" s="317" t="n">
        <v>8.34372217275156</v>
      </c>
      <c r="L60" s="316"/>
      <c r="M60" s="316"/>
      <c r="N60" s="317"/>
    </row>
    <row r="61" customFormat="false" ht="13.5" hidden="false" customHeight="false" outlineLevel="0" collapsed="false">
      <c r="A61" s="297" t="n">
        <v>512</v>
      </c>
      <c r="B61" s="309" t="s">
        <v>74</v>
      </c>
      <c r="C61" s="309" t="s">
        <v>19</v>
      </c>
      <c r="D61" s="299" t="n">
        <v>0.777777777777778</v>
      </c>
      <c r="E61" s="299" t="n">
        <v>0.871527777777778</v>
      </c>
      <c r="F61" s="299" t="n">
        <f aca="false">D61-E60</f>
        <v>0.368055555555556</v>
      </c>
      <c r="G61" s="298" t="s">
        <v>57</v>
      </c>
      <c r="H61" s="309" t="s">
        <v>75</v>
      </c>
      <c r="I61" s="300" t="n">
        <v>1123</v>
      </c>
      <c r="J61" s="300" t="n">
        <v>9370</v>
      </c>
      <c r="K61" s="301" t="n">
        <v>8.34372217275156</v>
      </c>
      <c r="L61" s="300" t="n">
        <f aca="false">I60+I61</f>
        <v>2246</v>
      </c>
      <c r="M61" s="300" t="n">
        <f aca="false">J60+J61</f>
        <v>18740</v>
      </c>
      <c r="N61" s="301" t="n">
        <f aca="false">M61/L61</f>
        <v>8.34372217275156</v>
      </c>
    </row>
    <row r="62" customFormat="false" ht="13.5" hidden="false" customHeight="false" outlineLevel="0" collapsed="false">
      <c r="A62" s="297" t="n">
        <v>519</v>
      </c>
      <c r="B62" s="309" t="s">
        <v>74</v>
      </c>
      <c r="C62" s="309" t="s">
        <v>19</v>
      </c>
      <c r="D62" s="299" t="n">
        <v>0.777777777777778</v>
      </c>
      <c r="E62" s="299" t="n">
        <v>0.871527777777778</v>
      </c>
      <c r="F62" s="299" t="n">
        <f aca="false">D62-E60</f>
        <v>0.368055555555556</v>
      </c>
      <c r="G62" s="298" t="s">
        <v>58</v>
      </c>
      <c r="H62" s="309" t="s">
        <v>76</v>
      </c>
      <c r="I62" s="300" t="n">
        <v>2272</v>
      </c>
      <c r="J62" s="300" t="n">
        <v>24470</v>
      </c>
      <c r="K62" s="301" t="n">
        <v>10.7702464788732</v>
      </c>
      <c r="L62" s="300" t="n">
        <f aca="false">I60+I62</f>
        <v>3395</v>
      </c>
      <c r="M62" s="300" t="n">
        <f aca="false">J60+J62</f>
        <v>33840</v>
      </c>
      <c r="N62" s="301" t="n">
        <f aca="false">M62/L62</f>
        <v>9.96759941089838</v>
      </c>
    </row>
    <row r="63" customFormat="false" ht="13.5" hidden="false" customHeight="false" outlineLevel="0" collapsed="false">
      <c r="A63" s="311" t="s">
        <v>130</v>
      </c>
    </row>
    <row r="64" customFormat="false" ht="13.5" hidden="false" customHeight="false" outlineLevel="0" collapsed="false">
      <c r="A64" s="318" t="n">
        <v>3199</v>
      </c>
      <c r="B64" s="319" t="s">
        <v>19</v>
      </c>
      <c r="C64" s="319" t="s">
        <v>74</v>
      </c>
      <c r="D64" s="320" t="n">
        <v>0.333333333333333</v>
      </c>
      <c r="E64" s="320" t="n">
        <v>0.409722222222222</v>
      </c>
      <c r="F64" s="320"/>
      <c r="G64" s="321" t="s">
        <v>23</v>
      </c>
      <c r="H64" s="319" t="s">
        <v>76</v>
      </c>
      <c r="I64" s="322" t="n">
        <v>2272</v>
      </c>
      <c r="J64" s="322" t="n">
        <v>24470</v>
      </c>
      <c r="K64" s="323" t="n">
        <v>10.7702464788732</v>
      </c>
      <c r="L64" s="322"/>
      <c r="M64" s="322"/>
      <c r="N64" s="323"/>
    </row>
    <row r="65" customFormat="false" ht="13.5" hidden="false" customHeight="false" outlineLevel="0" collapsed="false">
      <c r="A65" s="297" t="n">
        <v>512</v>
      </c>
      <c r="B65" s="309" t="s">
        <v>74</v>
      </c>
      <c r="C65" s="309" t="s">
        <v>19</v>
      </c>
      <c r="D65" s="299" t="n">
        <v>0.777777777777778</v>
      </c>
      <c r="E65" s="299" t="n">
        <v>0.871527777777778</v>
      </c>
      <c r="F65" s="299" t="n">
        <f aca="false">D65-E64</f>
        <v>0.368055555555556</v>
      </c>
      <c r="G65" s="298" t="s">
        <v>57</v>
      </c>
      <c r="H65" s="309" t="s">
        <v>75</v>
      </c>
      <c r="I65" s="300" t="n">
        <v>1123</v>
      </c>
      <c r="J65" s="300" t="n">
        <v>9370</v>
      </c>
      <c r="K65" s="301" t="n">
        <v>8.34372217275156</v>
      </c>
      <c r="L65" s="300" t="n">
        <f aca="false">I64+I65</f>
        <v>3395</v>
      </c>
      <c r="M65" s="300" t="n">
        <f aca="false">J64+J65</f>
        <v>33840</v>
      </c>
      <c r="N65" s="301" t="n">
        <f aca="false">M65/L65</f>
        <v>9.96759941089838</v>
      </c>
    </row>
    <row r="66" customFormat="false" ht="13.5" hidden="false" customHeight="false" outlineLevel="0" collapsed="false">
      <c r="A66" s="297" t="n">
        <v>519</v>
      </c>
      <c r="B66" s="309" t="s">
        <v>74</v>
      </c>
      <c r="C66" s="309" t="s">
        <v>19</v>
      </c>
      <c r="D66" s="299" t="n">
        <v>0.777777777777778</v>
      </c>
      <c r="E66" s="299" t="n">
        <v>0.871527777777778</v>
      </c>
      <c r="F66" s="299" t="n">
        <f aca="false">D66-E64</f>
        <v>0.368055555555556</v>
      </c>
      <c r="G66" s="298" t="s">
        <v>58</v>
      </c>
      <c r="H66" s="309" t="s">
        <v>76</v>
      </c>
      <c r="I66" s="300" t="n">
        <v>2272</v>
      </c>
      <c r="J66" s="300" t="n">
        <v>24470</v>
      </c>
      <c r="K66" s="301" t="n">
        <v>10.7702464788732</v>
      </c>
      <c r="L66" s="300" t="n">
        <f aca="false">I64+I66</f>
        <v>4544</v>
      </c>
      <c r="M66" s="300" t="n">
        <f aca="false">J64+J66</f>
        <v>48940</v>
      </c>
      <c r="N66" s="301" t="n">
        <f aca="false">M66/L66</f>
        <v>10.7702464788732</v>
      </c>
    </row>
    <row r="67" customFormat="false" ht="13.5" hidden="false" customHeight="false" outlineLevel="0" collapsed="false">
      <c r="A67" s="311" t="s">
        <v>131</v>
      </c>
    </row>
    <row r="68" customFormat="false" ht="13.5" hidden="false" customHeight="false" outlineLevel="0" collapsed="false">
      <c r="A68" s="312" t="n">
        <v>3205</v>
      </c>
      <c r="B68" s="313" t="s">
        <v>19</v>
      </c>
      <c r="C68" s="313" t="s">
        <v>77</v>
      </c>
      <c r="D68" s="314" t="n">
        <v>0.409722222222222</v>
      </c>
      <c r="E68" s="314" t="n">
        <v>0.465277777777778</v>
      </c>
      <c r="F68" s="314"/>
      <c r="G68" s="315" t="s">
        <v>78</v>
      </c>
      <c r="H68" s="313" t="s">
        <v>75</v>
      </c>
      <c r="I68" s="316" t="n">
        <v>769</v>
      </c>
      <c r="J68" s="316" t="n">
        <v>13530</v>
      </c>
      <c r="K68" s="317" t="n">
        <v>17.594278283485</v>
      </c>
      <c r="L68" s="316"/>
      <c r="M68" s="316"/>
      <c r="N68" s="317"/>
    </row>
    <row r="69" customFormat="false" ht="13.5" hidden="false" customHeight="false" outlineLevel="0" collapsed="false">
      <c r="A69" s="311" t="s">
        <v>132</v>
      </c>
    </row>
    <row r="70" customFormat="false" ht="13.5" hidden="false" customHeight="false" outlineLevel="0" collapsed="false">
      <c r="A70" s="312" t="n">
        <v>3212</v>
      </c>
      <c r="B70" s="313" t="s">
        <v>19</v>
      </c>
      <c r="C70" s="313" t="s">
        <v>77</v>
      </c>
      <c r="D70" s="314" t="n">
        <v>0.819444444444445</v>
      </c>
      <c r="E70" s="314" t="n">
        <v>0.875</v>
      </c>
      <c r="F70" s="314"/>
      <c r="G70" s="315" t="s">
        <v>79</v>
      </c>
      <c r="H70" s="313" t="s">
        <v>75</v>
      </c>
      <c r="I70" s="316" t="n">
        <v>769</v>
      </c>
      <c r="J70" s="316" t="n">
        <v>13530</v>
      </c>
      <c r="K70" s="317" t="n">
        <v>17.594278283485</v>
      </c>
      <c r="L70" s="316"/>
      <c r="M70" s="316"/>
      <c r="N70" s="317"/>
    </row>
    <row r="71" customFormat="false" ht="13.5" hidden="false" customHeight="false" outlineLevel="0" collapsed="false">
      <c r="A71" s="311" t="s">
        <v>133</v>
      </c>
    </row>
    <row r="72" customFormat="false" ht="13.5" hidden="false" customHeight="false" outlineLevel="0" collapsed="false">
      <c r="A72" s="312" t="n">
        <v>3219</v>
      </c>
      <c r="B72" s="313" t="s">
        <v>19</v>
      </c>
      <c r="C72" s="313" t="s">
        <v>80</v>
      </c>
      <c r="D72" s="314" t="n">
        <v>0.579861111111111</v>
      </c>
      <c r="E72" s="314" t="n">
        <v>0.645833333333333</v>
      </c>
      <c r="F72" s="314"/>
      <c r="G72" s="315" t="s">
        <v>81</v>
      </c>
      <c r="H72" s="313" t="s">
        <v>75</v>
      </c>
      <c r="I72" s="316" t="n">
        <v>621</v>
      </c>
      <c r="J72" s="316" t="n">
        <v>11140</v>
      </c>
      <c r="K72" s="317" t="n">
        <v>17.938808373591</v>
      </c>
      <c r="L72" s="316"/>
      <c r="M72" s="316"/>
      <c r="N72" s="317"/>
    </row>
    <row r="73" customFormat="false" ht="13.5" hidden="false" customHeight="false" outlineLevel="0" collapsed="false">
      <c r="A73" s="297" t="n">
        <v>896</v>
      </c>
      <c r="B73" s="309" t="s">
        <v>80</v>
      </c>
      <c r="C73" s="309" t="s">
        <v>19</v>
      </c>
      <c r="D73" s="299" t="n">
        <v>0.729166666666667</v>
      </c>
      <c r="E73" s="299" t="n">
        <v>0.798611111111111</v>
      </c>
      <c r="F73" s="299" t="n">
        <f aca="false">D73-E72</f>
        <v>0.0833333333333333</v>
      </c>
      <c r="G73" s="298" t="s">
        <v>108</v>
      </c>
      <c r="H73" s="309" t="s">
        <v>75</v>
      </c>
      <c r="I73" s="300" t="n">
        <v>621</v>
      </c>
      <c r="J73" s="300" t="n">
        <v>11140</v>
      </c>
      <c r="K73" s="301" t="n">
        <v>17.938808373591</v>
      </c>
      <c r="L73" s="300" t="n">
        <f aca="false">I72+I73</f>
        <v>1242</v>
      </c>
      <c r="M73" s="300" t="n">
        <f aca="false">J72+J73</f>
        <v>22280</v>
      </c>
      <c r="N73" s="301" t="n">
        <f aca="false">M73/L73</f>
        <v>17.938808373591</v>
      </c>
    </row>
    <row r="74" customFormat="false" ht="13.5" hidden="false" customHeight="false" outlineLevel="0" collapsed="false">
      <c r="A74" s="311" t="s">
        <v>134</v>
      </c>
    </row>
    <row r="75" customFormat="false" ht="13.5" hidden="false" customHeight="false" outlineLevel="0" collapsed="false">
      <c r="A75" s="312" t="n">
        <v>3224</v>
      </c>
      <c r="B75" s="313" t="s">
        <v>19</v>
      </c>
      <c r="C75" s="313" t="s">
        <v>82</v>
      </c>
      <c r="D75" s="314" t="n">
        <v>0.319444444444444</v>
      </c>
      <c r="E75" s="314" t="n">
        <v>0.375</v>
      </c>
      <c r="F75" s="314"/>
      <c r="G75" s="315" t="s">
        <v>83</v>
      </c>
      <c r="H75" s="313" t="s">
        <v>84</v>
      </c>
      <c r="I75" s="316" t="n">
        <v>1021</v>
      </c>
      <c r="J75" s="316" t="n">
        <v>16290</v>
      </c>
      <c r="K75" s="317" t="n">
        <v>15.9549461312439</v>
      </c>
      <c r="L75" s="316"/>
      <c r="M75" s="316"/>
      <c r="N75" s="317"/>
    </row>
    <row r="76" customFormat="false" ht="13.5" hidden="false" customHeight="false" outlineLevel="0" collapsed="false">
      <c r="A76" s="297" t="n">
        <v>1470</v>
      </c>
      <c r="B76" s="309" t="s">
        <v>82</v>
      </c>
      <c r="C76" s="309" t="s">
        <v>19</v>
      </c>
      <c r="D76" s="299" t="n">
        <v>0.454861111111111</v>
      </c>
      <c r="E76" s="299" t="n">
        <v>0.517361111111111</v>
      </c>
      <c r="F76" s="299" t="n">
        <f aca="false">D76-E75</f>
        <v>0.0798611111111111</v>
      </c>
      <c r="G76" s="298" t="s">
        <v>115</v>
      </c>
      <c r="H76" s="309" t="s">
        <v>84</v>
      </c>
      <c r="I76" s="300" t="n">
        <v>1021</v>
      </c>
      <c r="J76" s="300" t="n">
        <v>20390</v>
      </c>
      <c r="K76" s="301" t="n">
        <v>19.9706170421156</v>
      </c>
      <c r="L76" s="300" t="n">
        <f aca="false">I75+I76</f>
        <v>2042</v>
      </c>
      <c r="M76" s="300" t="n">
        <f aca="false">J75+J76</f>
        <v>36680</v>
      </c>
      <c r="N76" s="301" t="n">
        <f aca="false">M76/L76</f>
        <v>17.9627815866797</v>
      </c>
    </row>
    <row r="77" customFormat="false" ht="13.5" hidden="false" customHeight="false" outlineLevel="0" collapsed="false">
      <c r="A77" s="297" t="n">
        <v>1478</v>
      </c>
      <c r="B77" s="309" t="s">
        <v>82</v>
      </c>
      <c r="C77" s="309" t="s">
        <v>19</v>
      </c>
      <c r="D77" s="299" t="n">
        <v>0.454861111111111</v>
      </c>
      <c r="E77" s="299" t="n">
        <v>0.517361111111111</v>
      </c>
      <c r="F77" s="299" t="n">
        <f aca="false">D77-E75</f>
        <v>0.0798611111111111</v>
      </c>
      <c r="G77" s="298" t="s">
        <v>116</v>
      </c>
      <c r="H77" s="309" t="s">
        <v>76</v>
      </c>
      <c r="I77" s="300" t="n">
        <v>1435</v>
      </c>
      <c r="J77" s="300" t="n">
        <v>24890</v>
      </c>
      <c r="K77" s="301" t="n">
        <v>17.3449477351916</v>
      </c>
      <c r="L77" s="300" t="n">
        <f aca="false">I75+I77</f>
        <v>2456</v>
      </c>
      <c r="M77" s="300" t="n">
        <f aca="false">J75+J77</f>
        <v>41180</v>
      </c>
      <c r="N77" s="301" t="n">
        <f aca="false">M77/L77</f>
        <v>16.7671009771987</v>
      </c>
    </row>
    <row r="78" customFormat="false" ht="13.5" hidden="false" customHeight="false" outlineLevel="0" collapsed="false">
      <c r="A78" s="297" t="n">
        <v>1483</v>
      </c>
      <c r="B78" s="309" t="s">
        <v>82</v>
      </c>
      <c r="C78" s="309" t="s">
        <v>19</v>
      </c>
      <c r="D78" s="299" t="n">
        <v>0.555555555555556</v>
      </c>
      <c r="E78" s="299" t="n">
        <v>0.618055555555556</v>
      </c>
      <c r="F78" s="299" t="n">
        <f aca="false">D78-E75</f>
        <v>0.180555555555556</v>
      </c>
      <c r="G78" s="298" t="s">
        <v>117</v>
      </c>
      <c r="H78" s="309" t="s">
        <v>75</v>
      </c>
      <c r="I78" s="300" t="n">
        <v>621</v>
      </c>
      <c r="J78" s="300" t="n">
        <v>8290</v>
      </c>
      <c r="K78" s="301" t="n">
        <v>13.3494363929147</v>
      </c>
      <c r="L78" s="300" t="n">
        <f aca="false">I75+I78</f>
        <v>1642</v>
      </c>
      <c r="M78" s="300" t="n">
        <f aca="false">J75+J78</f>
        <v>24580</v>
      </c>
      <c r="N78" s="301" t="n">
        <f aca="false">M78/L78</f>
        <v>14.9695493300853</v>
      </c>
    </row>
    <row r="79" customFormat="false" ht="13.5" hidden="false" customHeight="false" outlineLevel="0" collapsed="false">
      <c r="A79" s="297" t="n">
        <v>1490</v>
      </c>
      <c r="B79" s="309" t="s">
        <v>82</v>
      </c>
      <c r="C79" s="309" t="s">
        <v>19</v>
      </c>
      <c r="D79" s="299" t="n">
        <v>0.555555555555556</v>
      </c>
      <c r="E79" s="299" t="n">
        <v>0.618055555555556</v>
      </c>
      <c r="F79" s="299" t="n">
        <f aca="false">D79-E75</f>
        <v>0.180555555555556</v>
      </c>
      <c r="G79" s="298" t="s">
        <v>118</v>
      </c>
      <c r="H79" s="309" t="s">
        <v>76</v>
      </c>
      <c r="I79" s="300" t="n">
        <v>1435</v>
      </c>
      <c r="J79" s="300" t="n">
        <v>21990</v>
      </c>
      <c r="K79" s="301" t="n">
        <v>15.3240418118467</v>
      </c>
      <c r="L79" s="300" t="n">
        <f aca="false">I75+I79</f>
        <v>2456</v>
      </c>
      <c r="M79" s="300" t="n">
        <f aca="false">J75+J79</f>
        <v>38280</v>
      </c>
      <c r="N79" s="301" t="n">
        <f aca="false">M79/L79</f>
        <v>15.586319218241</v>
      </c>
    </row>
    <row r="80" customFormat="false" ht="13.5" hidden="false" customHeight="false" outlineLevel="0" collapsed="false">
      <c r="A80" s="297" t="n">
        <v>1494</v>
      </c>
      <c r="B80" s="309" t="s">
        <v>82</v>
      </c>
      <c r="C80" s="309" t="s">
        <v>19</v>
      </c>
      <c r="D80" s="299" t="n">
        <v>0.618055555555556</v>
      </c>
      <c r="E80" s="299" t="n">
        <v>0.680555555555555</v>
      </c>
      <c r="F80" s="299" t="n">
        <f aca="false">D80-E75</f>
        <v>0.243055555555556</v>
      </c>
      <c r="G80" s="298" t="s">
        <v>119</v>
      </c>
      <c r="H80" s="309" t="s">
        <v>84</v>
      </c>
      <c r="I80" s="300" t="n">
        <v>1021</v>
      </c>
      <c r="J80" s="300" t="n">
        <v>16990</v>
      </c>
      <c r="K80" s="301" t="n">
        <v>16.6405484818805</v>
      </c>
      <c r="L80" s="300" t="n">
        <f aca="false">I75+I80</f>
        <v>2042</v>
      </c>
      <c r="M80" s="300" t="n">
        <f aca="false">J75+J80</f>
        <v>33280</v>
      </c>
      <c r="N80" s="301" t="n">
        <f aca="false">M80/L80</f>
        <v>16.2977473065622</v>
      </c>
    </row>
    <row r="81" customFormat="false" ht="13.5" hidden="false" customHeight="false" outlineLevel="0" collapsed="false">
      <c r="A81" s="297" t="n">
        <v>1502</v>
      </c>
      <c r="B81" s="309" t="s">
        <v>82</v>
      </c>
      <c r="C81" s="309" t="s">
        <v>19</v>
      </c>
      <c r="D81" s="299" t="n">
        <v>0.618055555555556</v>
      </c>
      <c r="E81" s="299" t="n">
        <v>0.680555555555555</v>
      </c>
      <c r="F81" s="299" t="n">
        <f aca="false">D81-E75</f>
        <v>0.243055555555556</v>
      </c>
      <c r="G81" s="298" t="s">
        <v>120</v>
      </c>
      <c r="H81" s="309" t="s">
        <v>76</v>
      </c>
      <c r="I81" s="300" t="n">
        <v>1435</v>
      </c>
      <c r="J81" s="300" t="n">
        <v>21090</v>
      </c>
      <c r="K81" s="301" t="n">
        <v>14.6968641114983</v>
      </c>
      <c r="L81" s="300" t="n">
        <f aca="false">I75+I81</f>
        <v>2456</v>
      </c>
      <c r="M81" s="300" t="n">
        <f aca="false">J75+J81</f>
        <v>37380</v>
      </c>
      <c r="N81" s="301" t="n">
        <f aca="false">M81/L81</f>
        <v>15.2198697068404</v>
      </c>
    </row>
    <row r="82" customFormat="false" ht="13.5" hidden="false" customHeight="false" outlineLevel="0" collapsed="false">
      <c r="A82" s="297" t="n">
        <v>1506</v>
      </c>
      <c r="B82" s="309" t="s">
        <v>82</v>
      </c>
      <c r="C82" s="309" t="s">
        <v>19</v>
      </c>
      <c r="D82" s="299" t="n">
        <v>0.711805555555555</v>
      </c>
      <c r="E82" s="299" t="n">
        <v>0.774305555555555</v>
      </c>
      <c r="F82" s="299" t="n">
        <f aca="false">D82-E75</f>
        <v>0.336805555555556</v>
      </c>
      <c r="G82" s="298" t="s">
        <v>121</v>
      </c>
      <c r="H82" s="309" t="s">
        <v>84</v>
      </c>
      <c r="I82" s="300" t="n">
        <v>1021</v>
      </c>
      <c r="J82" s="300" t="n">
        <v>19690</v>
      </c>
      <c r="K82" s="301" t="n">
        <v>19.2850146914789</v>
      </c>
      <c r="L82" s="300" t="n">
        <f aca="false">I75+I82</f>
        <v>2042</v>
      </c>
      <c r="M82" s="300" t="n">
        <f aca="false">J75+J82</f>
        <v>35980</v>
      </c>
      <c r="N82" s="301" t="n">
        <f aca="false">M82/L82</f>
        <v>17.6199804113614</v>
      </c>
    </row>
    <row r="83" customFormat="false" ht="13.5" hidden="false" customHeight="false" outlineLevel="0" collapsed="false">
      <c r="A83" s="297" t="n">
        <v>1514</v>
      </c>
      <c r="B83" s="309" t="s">
        <v>82</v>
      </c>
      <c r="C83" s="309" t="s">
        <v>19</v>
      </c>
      <c r="D83" s="299" t="n">
        <v>0.711805555555555</v>
      </c>
      <c r="E83" s="299" t="n">
        <v>0.774305555555555</v>
      </c>
      <c r="F83" s="299" t="n">
        <f aca="false">D83-E75</f>
        <v>0.336805555555556</v>
      </c>
      <c r="G83" s="298" t="s">
        <v>122</v>
      </c>
      <c r="H83" s="309" t="s">
        <v>76</v>
      </c>
      <c r="I83" s="300" t="n">
        <v>1435</v>
      </c>
      <c r="J83" s="300" t="n">
        <v>23090</v>
      </c>
      <c r="K83" s="301" t="n">
        <v>16.0905923344948</v>
      </c>
      <c r="L83" s="300" t="n">
        <f aca="false">I75+I83</f>
        <v>2456</v>
      </c>
      <c r="M83" s="300" t="n">
        <f aca="false">J75+J83</f>
        <v>39380</v>
      </c>
      <c r="N83" s="301" t="n">
        <f aca="false">M83/L83</f>
        <v>16.0342019543974</v>
      </c>
    </row>
    <row r="84" customFormat="false" ht="13.5" hidden="false" customHeight="false" outlineLevel="0" collapsed="false">
      <c r="A84" s="297" t="n">
        <v>1518</v>
      </c>
      <c r="B84" s="309" t="s">
        <v>82</v>
      </c>
      <c r="C84" s="309" t="s">
        <v>19</v>
      </c>
      <c r="D84" s="299" t="n">
        <v>0.767361111111111</v>
      </c>
      <c r="E84" s="299" t="n">
        <v>0.829861111111111</v>
      </c>
      <c r="F84" s="299" t="n">
        <f aca="false">D84-E75</f>
        <v>0.392361111111111</v>
      </c>
      <c r="G84" s="298" t="s">
        <v>123</v>
      </c>
      <c r="H84" s="309" t="s">
        <v>84</v>
      </c>
      <c r="I84" s="300" t="n">
        <v>1021</v>
      </c>
      <c r="J84" s="300" t="n">
        <v>20390</v>
      </c>
      <c r="K84" s="301" t="n">
        <v>19.9706170421156</v>
      </c>
      <c r="L84" s="300" t="n">
        <f aca="false">I75+I84</f>
        <v>2042</v>
      </c>
      <c r="M84" s="300" t="n">
        <f aca="false">J75+J84</f>
        <v>36680</v>
      </c>
      <c r="N84" s="301" t="n">
        <f aca="false">M84/L84</f>
        <v>17.9627815866797</v>
      </c>
    </row>
    <row r="85" customFormat="false" ht="13.5" hidden="false" customHeight="false" outlineLevel="0" collapsed="false">
      <c r="A85" s="297" t="n">
        <v>1526</v>
      </c>
      <c r="B85" s="309" t="s">
        <v>82</v>
      </c>
      <c r="C85" s="309" t="s">
        <v>19</v>
      </c>
      <c r="D85" s="299" t="n">
        <v>0.767361111111111</v>
      </c>
      <c r="E85" s="299" t="n">
        <v>0.829861111111111</v>
      </c>
      <c r="F85" s="299" t="n">
        <f aca="false">D85-E75</f>
        <v>0.392361111111111</v>
      </c>
      <c r="G85" s="298" t="s">
        <v>124</v>
      </c>
      <c r="H85" s="309" t="s">
        <v>76</v>
      </c>
      <c r="I85" s="300" t="n">
        <v>1435</v>
      </c>
      <c r="J85" s="300" t="n">
        <v>23590</v>
      </c>
      <c r="K85" s="301" t="n">
        <v>16.4390243902439</v>
      </c>
      <c r="L85" s="300" t="n">
        <f aca="false">I75+I85</f>
        <v>2456</v>
      </c>
      <c r="M85" s="300" t="n">
        <f aca="false">J75+J85</f>
        <v>39880</v>
      </c>
      <c r="N85" s="301" t="n">
        <f aca="false">M85/L85</f>
        <v>16.2377850162866</v>
      </c>
    </row>
    <row r="86" customFormat="false" ht="13.5" hidden="false" customHeight="false" outlineLevel="0" collapsed="false">
      <c r="A86" s="297" t="n">
        <v>1530</v>
      </c>
      <c r="B86" s="309" t="s">
        <v>82</v>
      </c>
      <c r="C86" s="309" t="s">
        <v>19</v>
      </c>
      <c r="D86" s="299" t="n">
        <v>0.809027777777778</v>
      </c>
      <c r="E86" s="299" t="n">
        <v>0.871527777777778</v>
      </c>
      <c r="F86" s="299" t="n">
        <f aca="false">D86-E75</f>
        <v>0.434027777777778</v>
      </c>
      <c r="G86" s="298" t="s">
        <v>125</v>
      </c>
      <c r="H86" s="309" t="s">
        <v>84</v>
      </c>
      <c r="I86" s="300" t="n">
        <v>1021</v>
      </c>
      <c r="J86" s="300" t="n">
        <v>20390</v>
      </c>
      <c r="K86" s="301" t="n">
        <v>19.9706170421156</v>
      </c>
      <c r="L86" s="300" t="n">
        <f aca="false">I75+I86</f>
        <v>2042</v>
      </c>
      <c r="M86" s="300" t="n">
        <f aca="false">J75+J86</f>
        <v>36680</v>
      </c>
      <c r="N86" s="301" t="n">
        <f aca="false">M86/L86</f>
        <v>17.9627815866797</v>
      </c>
    </row>
    <row r="87" customFormat="false" ht="13.5" hidden="false" customHeight="false" outlineLevel="0" collapsed="false">
      <c r="A87" s="297" t="n">
        <v>1538</v>
      </c>
      <c r="B87" s="309" t="s">
        <v>82</v>
      </c>
      <c r="C87" s="309" t="s">
        <v>19</v>
      </c>
      <c r="D87" s="299" t="n">
        <v>0.809027777777778</v>
      </c>
      <c r="E87" s="299" t="n">
        <v>0.871527777777778</v>
      </c>
      <c r="F87" s="299" t="n">
        <f aca="false">D87-E75</f>
        <v>0.434027777777778</v>
      </c>
      <c r="G87" s="298" t="s">
        <v>126</v>
      </c>
      <c r="H87" s="309" t="s">
        <v>76</v>
      </c>
      <c r="I87" s="300" t="n">
        <v>1435</v>
      </c>
      <c r="J87" s="300" t="n">
        <v>23590</v>
      </c>
      <c r="K87" s="301" t="n">
        <v>16.4390243902439</v>
      </c>
      <c r="L87" s="300" t="n">
        <f aca="false">I75+I87</f>
        <v>2456</v>
      </c>
      <c r="M87" s="300" t="n">
        <f aca="false">J75+J87</f>
        <v>39880</v>
      </c>
      <c r="N87" s="301" t="n">
        <f aca="false">M87/L87</f>
        <v>16.2377850162866</v>
      </c>
    </row>
    <row r="88" customFormat="false" ht="13.5" hidden="false" customHeight="false" outlineLevel="0" collapsed="false">
      <c r="A88" s="297" t="n">
        <v>1543</v>
      </c>
      <c r="B88" s="309" t="s">
        <v>82</v>
      </c>
      <c r="C88" s="309" t="s">
        <v>19</v>
      </c>
      <c r="D88" s="299" t="n">
        <v>0.850694444444445</v>
      </c>
      <c r="E88" s="299" t="n">
        <v>0.913194444444445</v>
      </c>
      <c r="F88" s="299" t="n">
        <f aca="false">D88-E75</f>
        <v>0.475694444444444</v>
      </c>
      <c r="G88" s="298" t="s">
        <v>127</v>
      </c>
      <c r="H88" s="309" t="s">
        <v>75</v>
      </c>
      <c r="I88" s="300" t="n">
        <v>621</v>
      </c>
      <c r="J88" s="300" t="n">
        <v>12590</v>
      </c>
      <c r="K88" s="301" t="n">
        <v>20.2737520128824</v>
      </c>
      <c r="L88" s="300" t="n">
        <f aca="false">I75+I88</f>
        <v>1642</v>
      </c>
      <c r="M88" s="300" t="n">
        <f aca="false">J75+J88</f>
        <v>28880</v>
      </c>
      <c r="N88" s="301" t="n">
        <f aca="false">M88/L88</f>
        <v>17.5883069427527</v>
      </c>
    </row>
    <row r="89" customFormat="false" ht="13.5" hidden="false" customHeight="false" outlineLevel="0" collapsed="false">
      <c r="A89" s="297" t="n">
        <v>1550</v>
      </c>
      <c r="B89" s="309" t="s">
        <v>82</v>
      </c>
      <c r="C89" s="309" t="s">
        <v>19</v>
      </c>
      <c r="D89" s="299" t="n">
        <v>0.850694444444445</v>
      </c>
      <c r="E89" s="299" t="n">
        <v>0.913194444444445</v>
      </c>
      <c r="F89" s="299" t="n">
        <f aca="false">D89-E75</f>
        <v>0.475694444444444</v>
      </c>
      <c r="G89" s="298" t="s">
        <v>128</v>
      </c>
      <c r="H89" s="309" t="s">
        <v>76</v>
      </c>
      <c r="I89" s="300" t="n">
        <v>1435</v>
      </c>
      <c r="J89" s="300" t="n">
        <v>24890</v>
      </c>
      <c r="K89" s="301" t="n">
        <v>17.3449477351916</v>
      </c>
      <c r="L89" s="300" t="n">
        <f aca="false">I75+I89</f>
        <v>2456</v>
      </c>
      <c r="M89" s="300" t="n">
        <f aca="false">J75+J89</f>
        <v>41180</v>
      </c>
      <c r="N89" s="301" t="n">
        <f aca="false">M89/L89</f>
        <v>16.7671009771987</v>
      </c>
    </row>
    <row r="90" customFormat="false" ht="13.5" hidden="false" customHeight="false" outlineLevel="0" collapsed="false">
      <c r="A90" s="311" t="s">
        <v>135</v>
      </c>
    </row>
    <row r="91" customFormat="false" ht="13.5" hidden="false" customHeight="false" outlineLevel="0" collapsed="false">
      <c r="A91" s="318" t="n">
        <v>3232</v>
      </c>
      <c r="B91" s="319" t="s">
        <v>19</v>
      </c>
      <c r="C91" s="319" t="s">
        <v>82</v>
      </c>
      <c r="D91" s="320" t="n">
        <v>0.319444444444444</v>
      </c>
      <c r="E91" s="320" t="n">
        <v>0.375</v>
      </c>
      <c r="F91" s="320"/>
      <c r="G91" s="321" t="s">
        <v>85</v>
      </c>
      <c r="H91" s="319" t="s">
        <v>76</v>
      </c>
      <c r="I91" s="322" t="n">
        <v>1435</v>
      </c>
      <c r="J91" s="322" t="n">
        <v>21390</v>
      </c>
      <c r="K91" s="323" t="n">
        <v>14.9059233449477</v>
      </c>
      <c r="L91" s="322"/>
      <c r="M91" s="322"/>
      <c r="N91" s="323"/>
    </row>
    <row r="92" customFormat="false" ht="13.5" hidden="false" customHeight="false" outlineLevel="0" collapsed="false">
      <c r="A92" s="297" t="n">
        <v>1470</v>
      </c>
      <c r="B92" s="309" t="s">
        <v>82</v>
      </c>
      <c r="C92" s="309" t="s">
        <v>19</v>
      </c>
      <c r="D92" s="299" t="n">
        <v>0.454861111111111</v>
      </c>
      <c r="E92" s="299" t="n">
        <v>0.517361111111111</v>
      </c>
      <c r="F92" s="299" t="n">
        <f aca="false">D92-E91</f>
        <v>0.0798611111111111</v>
      </c>
      <c r="G92" s="298" t="s">
        <v>115</v>
      </c>
      <c r="H92" s="309" t="s">
        <v>84</v>
      </c>
      <c r="I92" s="300" t="n">
        <v>1021</v>
      </c>
      <c r="J92" s="300" t="n">
        <v>20390</v>
      </c>
      <c r="K92" s="301" t="n">
        <v>19.9706170421156</v>
      </c>
      <c r="L92" s="300" t="n">
        <f aca="false">I91+I92</f>
        <v>2456</v>
      </c>
      <c r="M92" s="300" t="n">
        <f aca="false">J91+J92</f>
        <v>41780</v>
      </c>
      <c r="N92" s="301" t="n">
        <f aca="false">M92/L92</f>
        <v>17.0114006514658</v>
      </c>
    </row>
    <row r="93" customFormat="false" ht="13.5" hidden="false" customHeight="false" outlineLevel="0" collapsed="false">
      <c r="A93" s="297" t="n">
        <v>1478</v>
      </c>
      <c r="B93" s="309" t="s">
        <v>82</v>
      </c>
      <c r="C93" s="309" t="s">
        <v>19</v>
      </c>
      <c r="D93" s="299" t="n">
        <v>0.454861111111111</v>
      </c>
      <c r="E93" s="299" t="n">
        <v>0.517361111111111</v>
      </c>
      <c r="F93" s="299" t="n">
        <f aca="false">D93-E91</f>
        <v>0.0798611111111111</v>
      </c>
      <c r="G93" s="298" t="s">
        <v>116</v>
      </c>
      <c r="H93" s="309" t="s">
        <v>76</v>
      </c>
      <c r="I93" s="300" t="n">
        <v>1435</v>
      </c>
      <c r="J93" s="300" t="n">
        <v>24890</v>
      </c>
      <c r="K93" s="301" t="n">
        <v>17.3449477351916</v>
      </c>
      <c r="L93" s="300" t="n">
        <f aca="false">I91+I93</f>
        <v>2870</v>
      </c>
      <c r="M93" s="300" t="n">
        <f aca="false">J91+J93</f>
        <v>46280</v>
      </c>
      <c r="N93" s="301" t="n">
        <f aca="false">M93/L93</f>
        <v>16.1254355400697</v>
      </c>
    </row>
    <row r="94" customFormat="false" ht="13.5" hidden="false" customHeight="false" outlineLevel="0" collapsed="false">
      <c r="A94" s="297" t="n">
        <v>1483</v>
      </c>
      <c r="B94" s="309" t="s">
        <v>82</v>
      </c>
      <c r="C94" s="309" t="s">
        <v>19</v>
      </c>
      <c r="D94" s="299" t="n">
        <v>0.555555555555556</v>
      </c>
      <c r="E94" s="299" t="n">
        <v>0.618055555555556</v>
      </c>
      <c r="F94" s="299" t="n">
        <f aca="false">D94-E91</f>
        <v>0.180555555555556</v>
      </c>
      <c r="G94" s="298" t="s">
        <v>117</v>
      </c>
      <c r="H94" s="309" t="s">
        <v>75</v>
      </c>
      <c r="I94" s="300" t="n">
        <v>621</v>
      </c>
      <c r="J94" s="300" t="n">
        <v>8290</v>
      </c>
      <c r="K94" s="301" t="n">
        <v>13.3494363929147</v>
      </c>
      <c r="L94" s="300" t="n">
        <f aca="false">I91+I94</f>
        <v>2056</v>
      </c>
      <c r="M94" s="300" t="n">
        <f aca="false">J91+J94</f>
        <v>29680</v>
      </c>
      <c r="N94" s="301" t="n">
        <f aca="false">M94/L94</f>
        <v>14.4357976653697</v>
      </c>
    </row>
    <row r="95" customFormat="false" ht="13.5" hidden="false" customHeight="false" outlineLevel="0" collapsed="false">
      <c r="A95" s="297" t="n">
        <v>1490</v>
      </c>
      <c r="B95" s="309" t="s">
        <v>82</v>
      </c>
      <c r="C95" s="309" t="s">
        <v>19</v>
      </c>
      <c r="D95" s="299" t="n">
        <v>0.555555555555556</v>
      </c>
      <c r="E95" s="299" t="n">
        <v>0.618055555555556</v>
      </c>
      <c r="F95" s="299" t="n">
        <f aca="false">D95-E91</f>
        <v>0.180555555555556</v>
      </c>
      <c r="G95" s="298" t="s">
        <v>118</v>
      </c>
      <c r="H95" s="309" t="s">
        <v>76</v>
      </c>
      <c r="I95" s="300" t="n">
        <v>1435</v>
      </c>
      <c r="J95" s="300" t="n">
        <v>21990</v>
      </c>
      <c r="K95" s="301" t="n">
        <v>15.3240418118467</v>
      </c>
      <c r="L95" s="300" t="n">
        <f aca="false">I91+I95</f>
        <v>2870</v>
      </c>
      <c r="M95" s="300" t="n">
        <f aca="false">J91+J95</f>
        <v>43380</v>
      </c>
      <c r="N95" s="301" t="n">
        <f aca="false">M95/L95</f>
        <v>15.1149825783972</v>
      </c>
    </row>
    <row r="96" customFormat="false" ht="13.5" hidden="false" customHeight="false" outlineLevel="0" collapsed="false">
      <c r="A96" s="297" t="n">
        <v>1494</v>
      </c>
      <c r="B96" s="309" t="s">
        <v>82</v>
      </c>
      <c r="C96" s="309" t="s">
        <v>19</v>
      </c>
      <c r="D96" s="299" t="n">
        <v>0.618055555555556</v>
      </c>
      <c r="E96" s="299" t="n">
        <v>0.680555555555555</v>
      </c>
      <c r="F96" s="299" t="n">
        <f aca="false">D96-E91</f>
        <v>0.243055555555556</v>
      </c>
      <c r="G96" s="298" t="s">
        <v>119</v>
      </c>
      <c r="H96" s="309" t="s">
        <v>84</v>
      </c>
      <c r="I96" s="300" t="n">
        <v>1021</v>
      </c>
      <c r="J96" s="300" t="n">
        <v>16990</v>
      </c>
      <c r="K96" s="301" t="n">
        <v>16.6405484818805</v>
      </c>
      <c r="L96" s="300" t="n">
        <f aca="false">I91+I96</f>
        <v>2456</v>
      </c>
      <c r="M96" s="300" t="n">
        <f aca="false">J91+J96</f>
        <v>38380</v>
      </c>
      <c r="N96" s="301" t="n">
        <f aca="false">M96/L96</f>
        <v>15.6270358306189</v>
      </c>
    </row>
    <row r="97" customFormat="false" ht="13.5" hidden="false" customHeight="false" outlineLevel="0" collapsed="false">
      <c r="A97" s="297" t="n">
        <v>1502</v>
      </c>
      <c r="B97" s="309" t="s">
        <v>82</v>
      </c>
      <c r="C97" s="309" t="s">
        <v>19</v>
      </c>
      <c r="D97" s="299" t="n">
        <v>0.618055555555556</v>
      </c>
      <c r="E97" s="299" t="n">
        <v>0.680555555555555</v>
      </c>
      <c r="F97" s="299" t="n">
        <f aca="false">D97-E91</f>
        <v>0.243055555555556</v>
      </c>
      <c r="G97" s="298" t="s">
        <v>120</v>
      </c>
      <c r="H97" s="309" t="s">
        <v>76</v>
      </c>
      <c r="I97" s="300" t="n">
        <v>1435</v>
      </c>
      <c r="J97" s="300" t="n">
        <v>21090</v>
      </c>
      <c r="K97" s="301" t="n">
        <v>14.6968641114983</v>
      </c>
      <c r="L97" s="300" t="n">
        <f aca="false">I91+I97</f>
        <v>2870</v>
      </c>
      <c r="M97" s="300" t="n">
        <f aca="false">J91+J97</f>
        <v>42480</v>
      </c>
      <c r="N97" s="301" t="n">
        <f aca="false">M97/L97</f>
        <v>14.801393728223</v>
      </c>
    </row>
    <row r="98" customFormat="false" ht="13.5" hidden="false" customHeight="false" outlineLevel="0" collapsed="false">
      <c r="A98" s="297" t="n">
        <v>1506</v>
      </c>
      <c r="B98" s="309" t="s">
        <v>82</v>
      </c>
      <c r="C98" s="309" t="s">
        <v>19</v>
      </c>
      <c r="D98" s="299" t="n">
        <v>0.711805555555555</v>
      </c>
      <c r="E98" s="299" t="n">
        <v>0.774305555555555</v>
      </c>
      <c r="F98" s="299" t="n">
        <f aca="false">D98-E91</f>
        <v>0.336805555555556</v>
      </c>
      <c r="G98" s="298" t="s">
        <v>121</v>
      </c>
      <c r="H98" s="309" t="s">
        <v>84</v>
      </c>
      <c r="I98" s="300" t="n">
        <v>1021</v>
      </c>
      <c r="J98" s="300" t="n">
        <v>19690</v>
      </c>
      <c r="K98" s="301" t="n">
        <v>19.2850146914789</v>
      </c>
      <c r="L98" s="300" t="n">
        <f aca="false">I91+I98</f>
        <v>2456</v>
      </c>
      <c r="M98" s="300" t="n">
        <f aca="false">J91+J98</f>
        <v>41080</v>
      </c>
      <c r="N98" s="301" t="n">
        <f aca="false">M98/L98</f>
        <v>16.7263843648209</v>
      </c>
    </row>
    <row r="99" customFormat="false" ht="13.5" hidden="false" customHeight="false" outlineLevel="0" collapsed="false">
      <c r="A99" s="297" t="n">
        <v>1514</v>
      </c>
      <c r="B99" s="309" t="s">
        <v>82</v>
      </c>
      <c r="C99" s="309" t="s">
        <v>19</v>
      </c>
      <c r="D99" s="299" t="n">
        <v>0.711805555555555</v>
      </c>
      <c r="E99" s="299" t="n">
        <v>0.774305555555555</v>
      </c>
      <c r="F99" s="299" t="n">
        <f aca="false">D99-E91</f>
        <v>0.336805555555556</v>
      </c>
      <c r="G99" s="298" t="s">
        <v>122</v>
      </c>
      <c r="H99" s="309" t="s">
        <v>76</v>
      </c>
      <c r="I99" s="300" t="n">
        <v>1435</v>
      </c>
      <c r="J99" s="300" t="n">
        <v>23090</v>
      </c>
      <c r="K99" s="301" t="n">
        <v>16.0905923344948</v>
      </c>
      <c r="L99" s="300" t="n">
        <f aca="false">I91+I99</f>
        <v>2870</v>
      </c>
      <c r="M99" s="300" t="n">
        <f aca="false">J91+J99</f>
        <v>44480</v>
      </c>
      <c r="N99" s="301" t="n">
        <f aca="false">M99/L99</f>
        <v>15.4982578397213</v>
      </c>
    </row>
    <row r="100" customFormat="false" ht="13.5" hidden="false" customHeight="false" outlineLevel="0" collapsed="false">
      <c r="A100" s="297" t="n">
        <v>1518</v>
      </c>
      <c r="B100" s="309" t="s">
        <v>82</v>
      </c>
      <c r="C100" s="309" t="s">
        <v>19</v>
      </c>
      <c r="D100" s="299" t="n">
        <v>0.767361111111111</v>
      </c>
      <c r="E100" s="299" t="n">
        <v>0.829861111111111</v>
      </c>
      <c r="F100" s="299" t="n">
        <f aca="false">D100-E91</f>
        <v>0.392361111111111</v>
      </c>
      <c r="G100" s="298" t="s">
        <v>123</v>
      </c>
      <c r="H100" s="309" t="s">
        <v>84</v>
      </c>
      <c r="I100" s="300" t="n">
        <v>1021</v>
      </c>
      <c r="J100" s="300" t="n">
        <v>20390</v>
      </c>
      <c r="K100" s="301" t="n">
        <v>19.9706170421156</v>
      </c>
      <c r="L100" s="300" t="n">
        <f aca="false">I91+I100</f>
        <v>2456</v>
      </c>
      <c r="M100" s="300" t="n">
        <f aca="false">J91+J100</f>
        <v>41780</v>
      </c>
      <c r="N100" s="301" t="n">
        <f aca="false">M100/L100</f>
        <v>17.0114006514658</v>
      </c>
    </row>
    <row r="101" customFormat="false" ht="13.5" hidden="false" customHeight="false" outlineLevel="0" collapsed="false">
      <c r="A101" s="297" t="n">
        <v>1526</v>
      </c>
      <c r="B101" s="309" t="s">
        <v>82</v>
      </c>
      <c r="C101" s="309" t="s">
        <v>19</v>
      </c>
      <c r="D101" s="299" t="n">
        <v>0.767361111111111</v>
      </c>
      <c r="E101" s="299" t="n">
        <v>0.829861111111111</v>
      </c>
      <c r="F101" s="299" t="n">
        <f aca="false">D101-E91</f>
        <v>0.392361111111111</v>
      </c>
      <c r="G101" s="298" t="s">
        <v>124</v>
      </c>
      <c r="H101" s="309" t="s">
        <v>76</v>
      </c>
      <c r="I101" s="300" t="n">
        <v>1435</v>
      </c>
      <c r="J101" s="300" t="n">
        <v>23590</v>
      </c>
      <c r="K101" s="301" t="n">
        <v>16.4390243902439</v>
      </c>
      <c r="L101" s="300" t="n">
        <f aca="false">I91+I101</f>
        <v>2870</v>
      </c>
      <c r="M101" s="300" t="n">
        <f aca="false">J91+J101</f>
        <v>44980</v>
      </c>
      <c r="N101" s="301" t="n">
        <f aca="false">M101/L101</f>
        <v>15.6724738675958</v>
      </c>
    </row>
    <row r="102" customFormat="false" ht="13.5" hidden="false" customHeight="false" outlineLevel="0" collapsed="false">
      <c r="A102" s="297" t="n">
        <v>1530</v>
      </c>
      <c r="B102" s="309" t="s">
        <v>82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1</f>
        <v>0.434027777777778</v>
      </c>
      <c r="G102" s="298" t="s">
        <v>125</v>
      </c>
      <c r="H102" s="309" t="s">
        <v>84</v>
      </c>
      <c r="I102" s="300" t="n">
        <v>1021</v>
      </c>
      <c r="J102" s="300" t="n">
        <v>20390</v>
      </c>
      <c r="K102" s="301" t="n">
        <v>19.9706170421156</v>
      </c>
      <c r="L102" s="300" t="n">
        <f aca="false">I91+I102</f>
        <v>2456</v>
      </c>
      <c r="M102" s="300" t="n">
        <f aca="false">J91+J102</f>
        <v>41780</v>
      </c>
      <c r="N102" s="301" t="n">
        <f aca="false">M102/L102</f>
        <v>17.0114006514658</v>
      </c>
    </row>
    <row r="103" customFormat="false" ht="13.5" hidden="false" customHeight="false" outlineLevel="0" collapsed="false">
      <c r="A103" s="297" t="n">
        <v>1538</v>
      </c>
      <c r="B103" s="309" t="s">
        <v>82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1</f>
        <v>0.434027777777778</v>
      </c>
      <c r="G103" s="298" t="s">
        <v>126</v>
      </c>
      <c r="H103" s="309" t="s">
        <v>76</v>
      </c>
      <c r="I103" s="300" t="n">
        <v>1435</v>
      </c>
      <c r="J103" s="300" t="n">
        <v>23590</v>
      </c>
      <c r="K103" s="301" t="n">
        <v>16.4390243902439</v>
      </c>
      <c r="L103" s="300" t="n">
        <f aca="false">I91+I103</f>
        <v>2870</v>
      </c>
      <c r="M103" s="300" t="n">
        <f aca="false">J91+J103</f>
        <v>44980</v>
      </c>
      <c r="N103" s="301" t="n">
        <f aca="false">M103/L103</f>
        <v>15.6724738675958</v>
      </c>
    </row>
    <row r="104" customFormat="false" ht="13.5" hidden="false" customHeight="false" outlineLevel="0" collapsed="false">
      <c r="A104" s="297" t="n">
        <v>1543</v>
      </c>
      <c r="B104" s="309" t="s">
        <v>82</v>
      </c>
      <c r="C104" s="309" t="s">
        <v>19</v>
      </c>
      <c r="D104" s="299" t="n">
        <v>0.850694444444445</v>
      </c>
      <c r="E104" s="299" t="n">
        <v>0.913194444444445</v>
      </c>
      <c r="F104" s="299" t="n">
        <f aca="false">D104-E91</f>
        <v>0.475694444444444</v>
      </c>
      <c r="G104" s="298" t="s">
        <v>127</v>
      </c>
      <c r="H104" s="309" t="s">
        <v>75</v>
      </c>
      <c r="I104" s="300" t="n">
        <v>621</v>
      </c>
      <c r="J104" s="300" t="n">
        <v>12590</v>
      </c>
      <c r="K104" s="301" t="n">
        <v>20.2737520128824</v>
      </c>
      <c r="L104" s="300" t="n">
        <f aca="false">I91+I104</f>
        <v>2056</v>
      </c>
      <c r="M104" s="300" t="n">
        <f aca="false">J91+J104</f>
        <v>33980</v>
      </c>
      <c r="N104" s="301" t="n">
        <f aca="false">M104/L104</f>
        <v>16.5272373540856</v>
      </c>
    </row>
    <row r="105" customFormat="false" ht="13.5" hidden="false" customHeight="false" outlineLevel="0" collapsed="false">
      <c r="A105" s="297" t="n">
        <v>1550</v>
      </c>
      <c r="B105" s="309" t="s">
        <v>82</v>
      </c>
      <c r="C105" s="309" t="s">
        <v>19</v>
      </c>
      <c r="D105" s="299" t="n">
        <v>0.850694444444445</v>
      </c>
      <c r="E105" s="299" t="n">
        <v>0.913194444444445</v>
      </c>
      <c r="F105" s="299" t="n">
        <f aca="false">D105-E91</f>
        <v>0.475694444444444</v>
      </c>
      <c r="G105" s="298" t="s">
        <v>128</v>
      </c>
      <c r="H105" s="309" t="s">
        <v>76</v>
      </c>
      <c r="I105" s="300" t="n">
        <v>1435</v>
      </c>
      <c r="J105" s="300" t="n">
        <v>24890</v>
      </c>
      <c r="K105" s="301" t="n">
        <v>17.3449477351916</v>
      </c>
      <c r="L105" s="300" t="n">
        <f aca="false">I91+I105</f>
        <v>2870</v>
      </c>
      <c r="M105" s="300" t="n">
        <f aca="false">J91+J105</f>
        <v>46280</v>
      </c>
      <c r="N105" s="301" t="n">
        <f aca="false">M105/L105</f>
        <v>16.1254355400697</v>
      </c>
    </row>
    <row r="106" customFormat="false" ht="13.5" hidden="false" customHeight="false" outlineLevel="0" collapsed="false">
      <c r="A106" s="311" t="s">
        <v>136</v>
      </c>
    </row>
    <row r="107" customFormat="false" ht="13.5" hidden="false" customHeight="false" outlineLevel="0" collapsed="false">
      <c r="A107" s="312" t="n">
        <v>3236</v>
      </c>
      <c r="B107" s="313" t="s">
        <v>19</v>
      </c>
      <c r="C107" s="313" t="s">
        <v>82</v>
      </c>
      <c r="D107" s="314" t="n">
        <v>0.381944444444444</v>
      </c>
      <c r="E107" s="314" t="n">
        <v>0.4375</v>
      </c>
      <c r="F107" s="314"/>
      <c r="G107" s="315" t="s">
        <v>86</v>
      </c>
      <c r="H107" s="313" t="s">
        <v>84</v>
      </c>
      <c r="I107" s="316" t="n">
        <v>1021</v>
      </c>
      <c r="J107" s="316" t="n">
        <v>20390</v>
      </c>
      <c r="K107" s="317" t="n">
        <v>19.9706170421156</v>
      </c>
      <c r="L107" s="316"/>
      <c r="M107" s="316"/>
      <c r="N107" s="317"/>
    </row>
    <row r="108" customFormat="false" ht="13.5" hidden="false" customHeight="false" outlineLevel="0" collapsed="false">
      <c r="A108" s="297" t="n">
        <v>1483</v>
      </c>
      <c r="B108" s="309" t="s">
        <v>82</v>
      </c>
      <c r="C108" s="309" t="s">
        <v>19</v>
      </c>
      <c r="D108" s="299" t="n">
        <v>0.555555555555556</v>
      </c>
      <c r="E108" s="299" t="n">
        <v>0.618055555555556</v>
      </c>
      <c r="F108" s="299" t="n">
        <f aca="false">D108-E107</f>
        <v>0.118055555555556</v>
      </c>
      <c r="G108" s="298" t="s">
        <v>117</v>
      </c>
      <c r="H108" s="309" t="s">
        <v>75</v>
      </c>
      <c r="I108" s="300" t="n">
        <v>621</v>
      </c>
      <c r="J108" s="300" t="n">
        <v>8290</v>
      </c>
      <c r="K108" s="301" t="n">
        <v>13.3494363929147</v>
      </c>
      <c r="L108" s="300" t="n">
        <f aca="false">I107+I108</f>
        <v>1642</v>
      </c>
      <c r="M108" s="300" t="n">
        <f aca="false">J107+J108</f>
        <v>28680</v>
      </c>
      <c r="N108" s="301" t="n">
        <f aca="false">M108/L108</f>
        <v>17.4665042630938</v>
      </c>
    </row>
    <row r="109" customFormat="false" ht="13.5" hidden="false" customHeight="false" outlineLevel="0" collapsed="false">
      <c r="A109" s="297" t="n">
        <v>1490</v>
      </c>
      <c r="B109" s="309" t="s">
        <v>82</v>
      </c>
      <c r="C109" s="309" t="s">
        <v>19</v>
      </c>
      <c r="D109" s="299" t="n">
        <v>0.555555555555556</v>
      </c>
      <c r="E109" s="299" t="n">
        <v>0.618055555555556</v>
      </c>
      <c r="F109" s="299" t="n">
        <f aca="false">D109-E107</f>
        <v>0.118055555555556</v>
      </c>
      <c r="G109" s="298" t="s">
        <v>118</v>
      </c>
      <c r="H109" s="309" t="s">
        <v>76</v>
      </c>
      <c r="I109" s="300" t="n">
        <v>1435</v>
      </c>
      <c r="J109" s="300" t="n">
        <v>21990</v>
      </c>
      <c r="K109" s="301" t="n">
        <v>15.3240418118467</v>
      </c>
      <c r="L109" s="300" t="n">
        <f aca="false">I107+I109</f>
        <v>2456</v>
      </c>
      <c r="M109" s="300" t="n">
        <f aca="false">J107+J109</f>
        <v>42380</v>
      </c>
      <c r="N109" s="301" t="n">
        <f aca="false">M109/L109</f>
        <v>17.2557003257329</v>
      </c>
    </row>
    <row r="110" customFormat="false" ht="13.5" hidden="false" customHeight="false" outlineLevel="0" collapsed="false">
      <c r="A110" s="297" t="n">
        <v>1494</v>
      </c>
      <c r="B110" s="309" t="s">
        <v>82</v>
      </c>
      <c r="C110" s="309" t="s">
        <v>19</v>
      </c>
      <c r="D110" s="299" t="n">
        <v>0.618055555555556</v>
      </c>
      <c r="E110" s="299" t="n">
        <v>0.680555555555555</v>
      </c>
      <c r="F110" s="299" t="n">
        <f aca="false">D110-E107</f>
        <v>0.180555555555556</v>
      </c>
      <c r="G110" s="298" t="s">
        <v>119</v>
      </c>
      <c r="H110" s="309" t="s">
        <v>84</v>
      </c>
      <c r="I110" s="300" t="n">
        <v>1021</v>
      </c>
      <c r="J110" s="300" t="n">
        <v>16990</v>
      </c>
      <c r="K110" s="301" t="n">
        <v>16.6405484818805</v>
      </c>
      <c r="L110" s="300" t="n">
        <f aca="false">I107+I110</f>
        <v>2042</v>
      </c>
      <c r="M110" s="300" t="n">
        <f aca="false">J107+J110</f>
        <v>37380</v>
      </c>
      <c r="N110" s="301" t="n">
        <f aca="false">M110/L110</f>
        <v>18.305582761998</v>
      </c>
    </row>
    <row r="111" customFormat="false" ht="13.5" hidden="false" customHeight="false" outlineLevel="0" collapsed="false">
      <c r="A111" s="297" t="n">
        <v>1502</v>
      </c>
      <c r="B111" s="309" t="s">
        <v>82</v>
      </c>
      <c r="C111" s="309" t="s">
        <v>19</v>
      </c>
      <c r="D111" s="299" t="n">
        <v>0.618055555555556</v>
      </c>
      <c r="E111" s="299" t="n">
        <v>0.680555555555555</v>
      </c>
      <c r="F111" s="299" t="n">
        <f aca="false">D111-E107</f>
        <v>0.180555555555556</v>
      </c>
      <c r="G111" s="298" t="s">
        <v>120</v>
      </c>
      <c r="H111" s="309" t="s">
        <v>76</v>
      </c>
      <c r="I111" s="300" t="n">
        <v>1435</v>
      </c>
      <c r="J111" s="300" t="n">
        <v>21090</v>
      </c>
      <c r="K111" s="301" t="n">
        <v>14.6968641114983</v>
      </c>
      <c r="L111" s="300" t="n">
        <f aca="false">I107+I111</f>
        <v>2456</v>
      </c>
      <c r="M111" s="300" t="n">
        <f aca="false">J107+J111</f>
        <v>41480</v>
      </c>
      <c r="N111" s="301" t="n">
        <f aca="false">M111/L111</f>
        <v>16.8892508143322</v>
      </c>
    </row>
    <row r="112" customFormat="false" ht="13.5" hidden="false" customHeight="false" outlineLevel="0" collapsed="false">
      <c r="A112" s="297" t="n">
        <v>1506</v>
      </c>
      <c r="B112" s="309" t="s">
        <v>82</v>
      </c>
      <c r="C112" s="309" t="s">
        <v>19</v>
      </c>
      <c r="D112" s="299" t="n">
        <v>0.711805555555555</v>
      </c>
      <c r="E112" s="299" t="n">
        <v>0.774305555555555</v>
      </c>
      <c r="F112" s="299" t="n">
        <f aca="false">D112-E107</f>
        <v>0.274305555555556</v>
      </c>
      <c r="G112" s="298" t="s">
        <v>121</v>
      </c>
      <c r="H112" s="309" t="s">
        <v>84</v>
      </c>
      <c r="I112" s="300" t="n">
        <v>1021</v>
      </c>
      <c r="J112" s="300" t="n">
        <v>19690</v>
      </c>
      <c r="K112" s="301" t="n">
        <v>19.2850146914789</v>
      </c>
      <c r="L112" s="300" t="n">
        <f aca="false">I107+I112</f>
        <v>2042</v>
      </c>
      <c r="M112" s="300" t="n">
        <f aca="false">J107+J112</f>
        <v>40080</v>
      </c>
      <c r="N112" s="301" t="n">
        <f aca="false">M112/L112</f>
        <v>19.6278158667973</v>
      </c>
    </row>
    <row r="113" customFormat="false" ht="13.5" hidden="false" customHeight="false" outlineLevel="0" collapsed="false">
      <c r="A113" s="297" t="n">
        <v>1514</v>
      </c>
      <c r="B113" s="309" t="s">
        <v>82</v>
      </c>
      <c r="C113" s="309" t="s">
        <v>19</v>
      </c>
      <c r="D113" s="299" t="n">
        <v>0.711805555555555</v>
      </c>
      <c r="E113" s="299" t="n">
        <v>0.774305555555555</v>
      </c>
      <c r="F113" s="299" t="n">
        <f aca="false">D113-E107</f>
        <v>0.274305555555556</v>
      </c>
      <c r="G113" s="298" t="s">
        <v>122</v>
      </c>
      <c r="H113" s="309" t="s">
        <v>76</v>
      </c>
      <c r="I113" s="300" t="n">
        <v>1435</v>
      </c>
      <c r="J113" s="300" t="n">
        <v>23090</v>
      </c>
      <c r="K113" s="301" t="n">
        <v>16.0905923344948</v>
      </c>
      <c r="L113" s="300" t="n">
        <f aca="false">I107+I113</f>
        <v>2456</v>
      </c>
      <c r="M113" s="300" t="n">
        <f aca="false">J107+J113</f>
        <v>43480</v>
      </c>
      <c r="N113" s="301" t="n">
        <f aca="false">M113/L113</f>
        <v>17.7035830618893</v>
      </c>
    </row>
    <row r="114" customFormat="false" ht="13.5" hidden="false" customHeight="false" outlineLevel="0" collapsed="false">
      <c r="A114" s="297" t="n">
        <v>1518</v>
      </c>
      <c r="B114" s="309" t="s">
        <v>82</v>
      </c>
      <c r="C114" s="309" t="s">
        <v>19</v>
      </c>
      <c r="D114" s="299" t="n">
        <v>0.767361111111111</v>
      </c>
      <c r="E114" s="299" t="n">
        <v>0.829861111111111</v>
      </c>
      <c r="F114" s="299" t="n">
        <f aca="false">D114-E107</f>
        <v>0.329861111111111</v>
      </c>
      <c r="G114" s="298" t="s">
        <v>123</v>
      </c>
      <c r="H114" s="309" t="s">
        <v>84</v>
      </c>
      <c r="I114" s="300" t="n">
        <v>1021</v>
      </c>
      <c r="J114" s="300" t="n">
        <v>20390</v>
      </c>
      <c r="K114" s="301" t="n">
        <v>19.9706170421156</v>
      </c>
      <c r="L114" s="300" t="n">
        <f aca="false">I107+I114</f>
        <v>2042</v>
      </c>
      <c r="M114" s="300" t="n">
        <f aca="false">J107+J114</f>
        <v>40780</v>
      </c>
      <c r="N114" s="301" t="n">
        <f aca="false">M114/L114</f>
        <v>19.9706170421156</v>
      </c>
    </row>
    <row r="115" customFormat="false" ht="13.5" hidden="false" customHeight="false" outlineLevel="0" collapsed="false">
      <c r="A115" s="297" t="n">
        <v>1526</v>
      </c>
      <c r="B115" s="309" t="s">
        <v>82</v>
      </c>
      <c r="C115" s="309" t="s">
        <v>19</v>
      </c>
      <c r="D115" s="299" t="n">
        <v>0.767361111111111</v>
      </c>
      <c r="E115" s="299" t="n">
        <v>0.829861111111111</v>
      </c>
      <c r="F115" s="299" t="n">
        <f aca="false">D115-E107</f>
        <v>0.329861111111111</v>
      </c>
      <c r="G115" s="298" t="s">
        <v>124</v>
      </c>
      <c r="H115" s="309" t="s">
        <v>76</v>
      </c>
      <c r="I115" s="300" t="n">
        <v>1435</v>
      </c>
      <c r="J115" s="300" t="n">
        <v>23590</v>
      </c>
      <c r="K115" s="301" t="n">
        <v>16.4390243902439</v>
      </c>
      <c r="L115" s="300" t="n">
        <f aca="false">I107+I115</f>
        <v>2456</v>
      </c>
      <c r="M115" s="300" t="n">
        <f aca="false">J107+J115</f>
        <v>43980</v>
      </c>
      <c r="N115" s="301" t="n">
        <f aca="false">M115/L115</f>
        <v>17.9071661237785</v>
      </c>
    </row>
    <row r="116" customFormat="false" ht="13.5" hidden="false" customHeight="false" outlineLevel="0" collapsed="false">
      <c r="A116" s="297" t="n">
        <v>1530</v>
      </c>
      <c r="B116" s="309" t="s">
        <v>82</v>
      </c>
      <c r="C116" s="309" t="s">
        <v>19</v>
      </c>
      <c r="D116" s="299" t="n">
        <v>0.809027777777778</v>
      </c>
      <c r="E116" s="299" t="n">
        <v>0.871527777777778</v>
      </c>
      <c r="F116" s="299" t="n">
        <f aca="false">D116-E107</f>
        <v>0.371527777777778</v>
      </c>
      <c r="G116" s="298" t="s">
        <v>125</v>
      </c>
      <c r="H116" s="309" t="s">
        <v>84</v>
      </c>
      <c r="I116" s="300" t="n">
        <v>1021</v>
      </c>
      <c r="J116" s="300" t="n">
        <v>20390</v>
      </c>
      <c r="K116" s="301" t="n">
        <v>19.9706170421156</v>
      </c>
      <c r="L116" s="300" t="n">
        <f aca="false">I107+I116</f>
        <v>2042</v>
      </c>
      <c r="M116" s="300" t="n">
        <f aca="false">J107+J116</f>
        <v>40780</v>
      </c>
      <c r="N116" s="301" t="n">
        <f aca="false">M116/L116</f>
        <v>19.9706170421156</v>
      </c>
    </row>
    <row r="117" customFormat="false" ht="13.5" hidden="false" customHeight="false" outlineLevel="0" collapsed="false">
      <c r="A117" s="297" t="n">
        <v>1538</v>
      </c>
      <c r="B117" s="309" t="s">
        <v>82</v>
      </c>
      <c r="C117" s="309" t="s">
        <v>19</v>
      </c>
      <c r="D117" s="299" t="n">
        <v>0.809027777777778</v>
      </c>
      <c r="E117" s="299" t="n">
        <v>0.871527777777778</v>
      </c>
      <c r="F117" s="299" t="n">
        <f aca="false">D117-E107</f>
        <v>0.371527777777778</v>
      </c>
      <c r="G117" s="298" t="s">
        <v>126</v>
      </c>
      <c r="H117" s="309" t="s">
        <v>76</v>
      </c>
      <c r="I117" s="300" t="n">
        <v>1435</v>
      </c>
      <c r="J117" s="300" t="n">
        <v>23590</v>
      </c>
      <c r="K117" s="301" t="n">
        <v>16.4390243902439</v>
      </c>
      <c r="L117" s="300" t="n">
        <f aca="false">I107+I117</f>
        <v>2456</v>
      </c>
      <c r="M117" s="300" t="n">
        <f aca="false">J107+J117</f>
        <v>43980</v>
      </c>
      <c r="N117" s="301" t="n">
        <f aca="false">M117/L117</f>
        <v>17.9071661237785</v>
      </c>
    </row>
    <row r="118" customFormat="false" ht="13.5" hidden="false" customHeight="false" outlineLevel="0" collapsed="false">
      <c r="A118" s="297" t="n">
        <v>1543</v>
      </c>
      <c r="B118" s="309" t="s">
        <v>82</v>
      </c>
      <c r="C118" s="309" t="s">
        <v>19</v>
      </c>
      <c r="D118" s="299" t="n">
        <v>0.850694444444445</v>
      </c>
      <c r="E118" s="299" t="n">
        <v>0.913194444444445</v>
      </c>
      <c r="F118" s="299" t="n">
        <f aca="false">D118-E107</f>
        <v>0.413194444444444</v>
      </c>
      <c r="G118" s="298" t="s">
        <v>127</v>
      </c>
      <c r="H118" s="309" t="s">
        <v>75</v>
      </c>
      <c r="I118" s="300" t="n">
        <v>621</v>
      </c>
      <c r="J118" s="300" t="n">
        <v>12590</v>
      </c>
      <c r="K118" s="301" t="n">
        <v>20.2737520128824</v>
      </c>
      <c r="L118" s="300" t="n">
        <f aca="false">I107+I118</f>
        <v>1642</v>
      </c>
      <c r="M118" s="300" t="n">
        <f aca="false">J107+J118</f>
        <v>32980</v>
      </c>
      <c r="N118" s="301" t="n">
        <f aca="false">M118/L118</f>
        <v>20.0852618757613</v>
      </c>
    </row>
    <row r="119" customFormat="false" ht="13.5" hidden="false" customHeight="false" outlineLevel="0" collapsed="false">
      <c r="A119" s="297" t="n">
        <v>1550</v>
      </c>
      <c r="B119" s="309" t="s">
        <v>82</v>
      </c>
      <c r="C119" s="309" t="s">
        <v>19</v>
      </c>
      <c r="D119" s="299" t="n">
        <v>0.850694444444445</v>
      </c>
      <c r="E119" s="299" t="n">
        <v>0.913194444444445</v>
      </c>
      <c r="F119" s="299" t="n">
        <f aca="false">D119-E107</f>
        <v>0.413194444444444</v>
      </c>
      <c r="G119" s="298" t="s">
        <v>128</v>
      </c>
      <c r="H119" s="309" t="s">
        <v>76</v>
      </c>
      <c r="I119" s="300" t="n">
        <v>1435</v>
      </c>
      <c r="J119" s="300" t="n">
        <v>24890</v>
      </c>
      <c r="K119" s="301" t="n">
        <v>17.3449477351916</v>
      </c>
      <c r="L119" s="300" t="n">
        <f aca="false">I107+I119</f>
        <v>2456</v>
      </c>
      <c r="M119" s="300" t="n">
        <f aca="false">J107+J119</f>
        <v>45280</v>
      </c>
      <c r="N119" s="301" t="n">
        <f aca="false">M119/L119</f>
        <v>18.4364820846906</v>
      </c>
    </row>
    <row r="120" customFormat="false" ht="13.5" hidden="false" customHeight="false" outlineLevel="0" collapsed="false">
      <c r="A120" s="311" t="s">
        <v>137</v>
      </c>
    </row>
    <row r="121" customFormat="false" ht="13.5" hidden="false" customHeight="false" outlineLevel="0" collapsed="false">
      <c r="A121" s="318" t="n">
        <v>3244</v>
      </c>
      <c r="B121" s="319" t="s">
        <v>19</v>
      </c>
      <c r="C121" s="319" t="s">
        <v>82</v>
      </c>
      <c r="D121" s="320" t="n">
        <v>0.381944444444444</v>
      </c>
      <c r="E121" s="320" t="n">
        <v>0.4375</v>
      </c>
      <c r="F121" s="320"/>
      <c r="G121" s="321" t="s">
        <v>87</v>
      </c>
      <c r="H121" s="319" t="s">
        <v>76</v>
      </c>
      <c r="I121" s="322" t="n">
        <v>1435</v>
      </c>
      <c r="J121" s="322" t="n">
        <v>23090</v>
      </c>
      <c r="K121" s="323" t="n">
        <v>16.0905923344948</v>
      </c>
      <c r="L121" s="322"/>
      <c r="M121" s="322"/>
      <c r="N121" s="323"/>
    </row>
    <row r="122" customFormat="false" ht="13.5" hidden="false" customHeight="false" outlineLevel="0" collapsed="false">
      <c r="A122" s="297" t="n">
        <v>1483</v>
      </c>
      <c r="B122" s="309" t="s">
        <v>82</v>
      </c>
      <c r="C122" s="309" t="s">
        <v>19</v>
      </c>
      <c r="D122" s="299" t="n">
        <v>0.555555555555556</v>
      </c>
      <c r="E122" s="299" t="n">
        <v>0.618055555555556</v>
      </c>
      <c r="F122" s="299" t="n">
        <f aca="false">D122-E121</f>
        <v>0.118055555555556</v>
      </c>
      <c r="G122" s="298" t="s">
        <v>117</v>
      </c>
      <c r="H122" s="309" t="s">
        <v>75</v>
      </c>
      <c r="I122" s="300" t="n">
        <v>621</v>
      </c>
      <c r="J122" s="300" t="n">
        <v>8290</v>
      </c>
      <c r="K122" s="301" t="n">
        <v>13.3494363929147</v>
      </c>
      <c r="L122" s="300" t="n">
        <f aca="false">I121+I122</f>
        <v>2056</v>
      </c>
      <c r="M122" s="300" t="n">
        <f aca="false">J121+J122</f>
        <v>31380</v>
      </c>
      <c r="N122" s="301" t="n">
        <f aca="false">M122/L122</f>
        <v>15.2626459143969</v>
      </c>
    </row>
    <row r="123" customFormat="false" ht="13.5" hidden="false" customHeight="false" outlineLevel="0" collapsed="false">
      <c r="A123" s="297" t="n">
        <v>1490</v>
      </c>
      <c r="B123" s="309" t="s">
        <v>82</v>
      </c>
      <c r="C123" s="309" t="s">
        <v>19</v>
      </c>
      <c r="D123" s="299" t="n">
        <v>0.555555555555556</v>
      </c>
      <c r="E123" s="299" t="n">
        <v>0.618055555555556</v>
      </c>
      <c r="F123" s="299" t="n">
        <f aca="false">D123-E121</f>
        <v>0.118055555555556</v>
      </c>
      <c r="G123" s="298" t="s">
        <v>118</v>
      </c>
      <c r="H123" s="309" t="s">
        <v>76</v>
      </c>
      <c r="I123" s="300" t="n">
        <v>1435</v>
      </c>
      <c r="J123" s="300" t="n">
        <v>21990</v>
      </c>
      <c r="K123" s="301" t="n">
        <v>15.3240418118467</v>
      </c>
      <c r="L123" s="300" t="n">
        <f aca="false">I121+I123</f>
        <v>2870</v>
      </c>
      <c r="M123" s="300" t="n">
        <f aca="false">J121+J123</f>
        <v>45080</v>
      </c>
      <c r="N123" s="301" t="n">
        <f aca="false">M123/L123</f>
        <v>15.7073170731707</v>
      </c>
    </row>
    <row r="124" customFormat="false" ht="13.5" hidden="false" customHeight="false" outlineLevel="0" collapsed="false">
      <c r="A124" s="297" t="n">
        <v>1494</v>
      </c>
      <c r="B124" s="309" t="s">
        <v>82</v>
      </c>
      <c r="C124" s="309" t="s">
        <v>19</v>
      </c>
      <c r="D124" s="299" t="n">
        <v>0.618055555555556</v>
      </c>
      <c r="E124" s="299" t="n">
        <v>0.680555555555555</v>
      </c>
      <c r="F124" s="299" t="n">
        <f aca="false">D124-E121</f>
        <v>0.180555555555556</v>
      </c>
      <c r="G124" s="298" t="s">
        <v>119</v>
      </c>
      <c r="H124" s="309" t="s">
        <v>84</v>
      </c>
      <c r="I124" s="300" t="n">
        <v>1021</v>
      </c>
      <c r="J124" s="300" t="n">
        <v>16990</v>
      </c>
      <c r="K124" s="301" t="n">
        <v>16.6405484818805</v>
      </c>
      <c r="L124" s="300" t="n">
        <f aca="false">I121+I124</f>
        <v>2456</v>
      </c>
      <c r="M124" s="300" t="n">
        <f aca="false">J121+J124</f>
        <v>40080</v>
      </c>
      <c r="N124" s="301" t="n">
        <f aca="false">M124/L124</f>
        <v>16.3192182410423</v>
      </c>
    </row>
    <row r="125" customFormat="false" ht="13.5" hidden="false" customHeight="false" outlineLevel="0" collapsed="false">
      <c r="A125" s="297" t="n">
        <v>1502</v>
      </c>
      <c r="B125" s="309" t="s">
        <v>82</v>
      </c>
      <c r="C125" s="309" t="s">
        <v>19</v>
      </c>
      <c r="D125" s="299" t="n">
        <v>0.618055555555556</v>
      </c>
      <c r="E125" s="299" t="n">
        <v>0.680555555555555</v>
      </c>
      <c r="F125" s="299" t="n">
        <f aca="false">D125-E121</f>
        <v>0.180555555555556</v>
      </c>
      <c r="G125" s="298" t="s">
        <v>120</v>
      </c>
      <c r="H125" s="309" t="s">
        <v>76</v>
      </c>
      <c r="I125" s="300" t="n">
        <v>1435</v>
      </c>
      <c r="J125" s="300" t="n">
        <v>21090</v>
      </c>
      <c r="K125" s="301" t="n">
        <v>14.6968641114983</v>
      </c>
      <c r="L125" s="300" t="n">
        <f aca="false">I121+I125</f>
        <v>2870</v>
      </c>
      <c r="M125" s="300" t="n">
        <f aca="false">J121+J125</f>
        <v>44180</v>
      </c>
      <c r="N125" s="301" t="n">
        <f aca="false">M125/L125</f>
        <v>15.3937282229965</v>
      </c>
    </row>
    <row r="126" customFormat="false" ht="13.5" hidden="false" customHeight="false" outlineLevel="0" collapsed="false">
      <c r="A126" s="297" t="n">
        <v>1506</v>
      </c>
      <c r="B126" s="309" t="s">
        <v>82</v>
      </c>
      <c r="C126" s="309" t="s">
        <v>19</v>
      </c>
      <c r="D126" s="299" t="n">
        <v>0.711805555555555</v>
      </c>
      <c r="E126" s="299" t="n">
        <v>0.774305555555555</v>
      </c>
      <c r="F126" s="299" t="n">
        <f aca="false">D126-E121</f>
        <v>0.274305555555556</v>
      </c>
      <c r="G126" s="298" t="s">
        <v>121</v>
      </c>
      <c r="H126" s="309" t="s">
        <v>84</v>
      </c>
      <c r="I126" s="300" t="n">
        <v>1021</v>
      </c>
      <c r="J126" s="300" t="n">
        <v>19690</v>
      </c>
      <c r="K126" s="301" t="n">
        <v>19.2850146914789</v>
      </c>
      <c r="L126" s="300" t="n">
        <f aca="false">I121+I126</f>
        <v>2456</v>
      </c>
      <c r="M126" s="300" t="n">
        <f aca="false">J121+J126</f>
        <v>42780</v>
      </c>
      <c r="N126" s="301" t="n">
        <f aca="false">M126/L126</f>
        <v>17.4185667752443</v>
      </c>
    </row>
    <row r="127" customFormat="false" ht="13.5" hidden="false" customHeight="false" outlineLevel="0" collapsed="false">
      <c r="A127" s="297" t="n">
        <v>1514</v>
      </c>
      <c r="B127" s="309" t="s">
        <v>82</v>
      </c>
      <c r="C127" s="309" t="s">
        <v>19</v>
      </c>
      <c r="D127" s="299" t="n">
        <v>0.711805555555555</v>
      </c>
      <c r="E127" s="299" t="n">
        <v>0.774305555555555</v>
      </c>
      <c r="F127" s="299" t="n">
        <f aca="false">D127-E121</f>
        <v>0.274305555555556</v>
      </c>
      <c r="G127" s="298" t="s">
        <v>122</v>
      </c>
      <c r="H127" s="309" t="s">
        <v>76</v>
      </c>
      <c r="I127" s="300" t="n">
        <v>1435</v>
      </c>
      <c r="J127" s="300" t="n">
        <v>23090</v>
      </c>
      <c r="K127" s="301" t="n">
        <v>16.0905923344948</v>
      </c>
      <c r="L127" s="300" t="n">
        <f aca="false">I121+I127</f>
        <v>2870</v>
      </c>
      <c r="M127" s="300" t="n">
        <f aca="false">J121+J127</f>
        <v>46180</v>
      </c>
      <c r="N127" s="301" t="n">
        <f aca="false">M127/L127</f>
        <v>16.0905923344948</v>
      </c>
    </row>
    <row r="128" customFormat="false" ht="13.5" hidden="false" customHeight="false" outlineLevel="0" collapsed="false">
      <c r="A128" s="297" t="n">
        <v>1518</v>
      </c>
      <c r="B128" s="309" t="s">
        <v>82</v>
      </c>
      <c r="C128" s="309" t="s">
        <v>19</v>
      </c>
      <c r="D128" s="299" t="n">
        <v>0.767361111111111</v>
      </c>
      <c r="E128" s="299" t="n">
        <v>0.829861111111111</v>
      </c>
      <c r="F128" s="299" t="n">
        <f aca="false">D128-E121</f>
        <v>0.329861111111111</v>
      </c>
      <c r="G128" s="298" t="s">
        <v>123</v>
      </c>
      <c r="H128" s="309" t="s">
        <v>84</v>
      </c>
      <c r="I128" s="300" t="n">
        <v>1021</v>
      </c>
      <c r="J128" s="300" t="n">
        <v>20390</v>
      </c>
      <c r="K128" s="301" t="n">
        <v>19.9706170421156</v>
      </c>
      <c r="L128" s="300" t="n">
        <f aca="false">I121+I128</f>
        <v>2456</v>
      </c>
      <c r="M128" s="300" t="n">
        <f aca="false">J121+J128</f>
        <v>43480</v>
      </c>
      <c r="N128" s="301" t="n">
        <f aca="false">M128/L128</f>
        <v>17.7035830618893</v>
      </c>
    </row>
    <row r="129" customFormat="false" ht="13.5" hidden="false" customHeight="false" outlineLevel="0" collapsed="false">
      <c r="A129" s="297" t="n">
        <v>1526</v>
      </c>
      <c r="B129" s="309" t="s">
        <v>82</v>
      </c>
      <c r="C129" s="309" t="s">
        <v>19</v>
      </c>
      <c r="D129" s="299" t="n">
        <v>0.767361111111111</v>
      </c>
      <c r="E129" s="299" t="n">
        <v>0.829861111111111</v>
      </c>
      <c r="F129" s="299" t="n">
        <f aca="false">D129-E121</f>
        <v>0.329861111111111</v>
      </c>
      <c r="G129" s="298" t="s">
        <v>124</v>
      </c>
      <c r="H129" s="309" t="s">
        <v>76</v>
      </c>
      <c r="I129" s="300" t="n">
        <v>1435</v>
      </c>
      <c r="J129" s="300" t="n">
        <v>23590</v>
      </c>
      <c r="K129" s="301" t="n">
        <v>16.4390243902439</v>
      </c>
      <c r="L129" s="300" t="n">
        <f aca="false">I121+I129</f>
        <v>2870</v>
      </c>
      <c r="M129" s="300" t="n">
        <f aca="false">J121+J129</f>
        <v>46680</v>
      </c>
      <c r="N129" s="301" t="n">
        <f aca="false">M129/L129</f>
        <v>16.2648083623693</v>
      </c>
    </row>
    <row r="130" customFormat="false" ht="13.5" hidden="false" customHeight="false" outlineLevel="0" collapsed="false">
      <c r="A130" s="297" t="n">
        <v>1530</v>
      </c>
      <c r="B130" s="309" t="s">
        <v>82</v>
      </c>
      <c r="C130" s="309" t="s">
        <v>19</v>
      </c>
      <c r="D130" s="299" t="n">
        <v>0.809027777777778</v>
      </c>
      <c r="E130" s="299" t="n">
        <v>0.871527777777778</v>
      </c>
      <c r="F130" s="299" t="n">
        <f aca="false">D130-E121</f>
        <v>0.371527777777778</v>
      </c>
      <c r="G130" s="298" t="s">
        <v>125</v>
      </c>
      <c r="H130" s="309" t="s">
        <v>84</v>
      </c>
      <c r="I130" s="300" t="n">
        <v>1021</v>
      </c>
      <c r="J130" s="300" t="n">
        <v>20390</v>
      </c>
      <c r="K130" s="301" t="n">
        <v>19.9706170421156</v>
      </c>
      <c r="L130" s="300" t="n">
        <f aca="false">I121+I130</f>
        <v>2456</v>
      </c>
      <c r="M130" s="300" t="n">
        <f aca="false">J121+J130</f>
        <v>43480</v>
      </c>
      <c r="N130" s="301" t="n">
        <f aca="false">M130/L130</f>
        <v>17.7035830618893</v>
      </c>
    </row>
    <row r="131" customFormat="false" ht="13.5" hidden="false" customHeight="false" outlineLevel="0" collapsed="false">
      <c r="A131" s="297" t="n">
        <v>1538</v>
      </c>
      <c r="B131" s="309" t="s">
        <v>82</v>
      </c>
      <c r="C131" s="309" t="s">
        <v>19</v>
      </c>
      <c r="D131" s="299" t="n">
        <v>0.809027777777778</v>
      </c>
      <c r="E131" s="299" t="n">
        <v>0.871527777777778</v>
      </c>
      <c r="F131" s="299" t="n">
        <f aca="false">D131-E121</f>
        <v>0.371527777777778</v>
      </c>
      <c r="G131" s="298" t="s">
        <v>126</v>
      </c>
      <c r="H131" s="309" t="s">
        <v>76</v>
      </c>
      <c r="I131" s="300" t="n">
        <v>1435</v>
      </c>
      <c r="J131" s="300" t="n">
        <v>23590</v>
      </c>
      <c r="K131" s="301" t="n">
        <v>16.4390243902439</v>
      </c>
      <c r="L131" s="300" t="n">
        <f aca="false">I121+I131</f>
        <v>2870</v>
      </c>
      <c r="M131" s="300" t="n">
        <f aca="false">J121+J131</f>
        <v>46680</v>
      </c>
      <c r="N131" s="301" t="n">
        <f aca="false">M131/L131</f>
        <v>16.2648083623693</v>
      </c>
    </row>
    <row r="132" customFormat="false" ht="13.5" hidden="false" customHeight="false" outlineLevel="0" collapsed="false">
      <c r="A132" s="297" t="n">
        <v>1543</v>
      </c>
      <c r="B132" s="309" t="s">
        <v>82</v>
      </c>
      <c r="C132" s="309" t="s">
        <v>19</v>
      </c>
      <c r="D132" s="299" t="n">
        <v>0.850694444444445</v>
      </c>
      <c r="E132" s="299" t="n">
        <v>0.913194444444445</v>
      </c>
      <c r="F132" s="299" t="n">
        <f aca="false">D132-E121</f>
        <v>0.413194444444444</v>
      </c>
      <c r="G132" s="298" t="s">
        <v>127</v>
      </c>
      <c r="H132" s="309" t="s">
        <v>75</v>
      </c>
      <c r="I132" s="300" t="n">
        <v>621</v>
      </c>
      <c r="J132" s="300" t="n">
        <v>12590</v>
      </c>
      <c r="K132" s="301" t="n">
        <v>20.2737520128824</v>
      </c>
      <c r="L132" s="300" t="n">
        <f aca="false">I121+I132</f>
        <v>2056</v>
      </c>
      <c r="M132" s="300" t="n">
        <f aca="false">J121+J132</f>
        <v>35680</v>
      </c>
      <c r="N132" s="301" t="n">
        <f aca="false">M132/L132</f>
        <v>17.3540856031128</v>
      </c>
    </row>
    <row r="133" customFormat="false" ht="13.5" hidden="false" customHeight="false" outlineLevel="0" collapsed="false">
      <c r="A133" s="297" t="n">
        <v>1550</v>
      </c>
      <c r="B133" s="309" t="s">
        <v>82</v>
      </c>
      <c r="C133" s="309" t="s">
        <v>19</v>
      </c>
      <c r="D133" s="299" t="n">
        <v>0.850694444444445</v>
      </c>
      <c r="E133" s="299" t="n">
        <v>0.913194444444445</v>
      </c>
      <c r="F133" s="299" t="n">
        <f aca="false">D133-E121</f>
        <v>0.413194444444444</v>
      </c>
      <c r="G133" s="298" t="s">
        <v>128</v>
      </c>
      <c r="H133" s="309" t="s">
        <v>76</v>
      </c>
      <c r="I133" s="300" t="n">
        <v>1435</v>
      </c>
      <c r="J133" s="300" t="n">
        <v>24890</v>
      </c>
      <c r="K133" s="301" t="n">
        <v>17.3449477351916</v>
      </c>
      <c r="L133" s="300" t="n">
        <f aca="false">I121+I133</f>
        <v>2870</v>
      </c>
      <c r="M133" s="300" t="n">
        <f aca="false">J121+J133</f>
        <v>47980</v>
      </c>
      <c r="N133" s="301" t="n">
        <f aca="false">M133/L133</f>
        <v>16.7177700348432</v>
      </c>
    </row>
    <row r="134" customFormat="false" ht="13.5" hidden="false" customHeight="false" outlineLevel="0" collapsed="false">
      <c r="A134" s="311" t="s">
        <v>138</v>
      </c>
    </row>
    <row r="135" customFormat="false" ht="13.5" hidden="false" customHeight="false" outlineLevel="0" collapsed="false">
      <c r="A135" s="312" t="n">
        <v>3248</v>
      </c>
      <c r="B135" s="313" t="s">
        <v>19</v>
      </c>
      <c r="C135" s="313" t="s">
        <v>82</v>
      </c>
      <c r="D135" s="314" t="n">
        <v>0.444444444444444</v>
      </c>
      <c r="E135" s="314" t="n">
        <v>0.5</v>
      </c>
      <c r="F135" s="314"/>
      <c r="G135" s="315" t="s">
        <v>88</v>
      </c>
      <c r="H135" s="313" t="s">
        <v>84</v>
      </c>
      <c r="I135" s="316" t="n">
        <v>1021</v>
      </c>
      <c r="J135" s="316" t="n">
        <v>17590</v>
      </c>
      <c r="K135" s="317" t="n">
        <v>17.228207639569</v>
      </c>
      <c r="L135" s="316"/>
      <c r="M135" s="316"/>
      <c r="N135" s="317"/>
    </row>
    <row r="136" customFormat="false" ht="13.5" hidden="false" customHeight="false" outlineLevel="0" collapsed="false">
      <c r="A136" s="297" t="n">
        <v>1483</v>
      </c>
      <c r="B136" s="309" t="s">
        <v>82</v>
      </c>
      <c r="C136" s="309" t="s">
        <v>19</v>
      </c>
      <c r="D136" s="299" t="n">
        <v>0.555555555555556</v>
      </c>
      <c r="E136" s="299" t="n">
        <v>0.618055555555556</v>
      </c>
      <c r="F136" s="299" t="n">
        <f aca="false">D136-E135</f>
        <v>0.0555555555555556</v>
      </c>
      <c r="G136" s="298" t="s">
        <v>117</v>
      </c>
      <c r="H136" s="309" t="s">
        <v>75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1642</v>
      </c>
      <c r="M136" s="300" t="n">
        <f aca="false">J135+J136</f>
        <v>25880</v>
      </c>
      <c r="N136" s="301" t="n">
        <f aca="false">M136/L136</f>
        <v>15.7612667478685</v>
      </c>
    </row>
    <row r="137" customFormat="false" ht="13.5" hidden="false" customHeight="false" outlineLevel="0" collapsed="false">
      <c r="A137" s="297" t="n">
        <v>1490</v>
      </c>
      <c r="B137" s="309" t="s">
        <v>82</v>
      </c>
      <c r="C137" s="309" t="s">
        <v>19</v>
      </c>
      <c r="D137" s="299" t="n">
        <v>0.555555555555556</v>
      </c>
      <c r="E137" s="299" t="n">
        <v>0.618055555555556</v>
      </c>
      <c r="F137" s="299" t="n">
        <f aca="false">D137-E135</f>
        <v>0.0555555555555556</v>
      </c>
      <c r="G137" s="298" t="s">
        <v>118</v>
      </c>
      <c r="H137" s="309" t="s">
        <v>76</v>
      </c>
      <c r="I137" s="300" t="n">
        <v>1435</v>
      </c>
      <c r="J137" s="300" t="n">
        <v>21990</v>
      </c>
      <c r="K137" s="301" t="n">
        <v>15.3240418118467</v>
      </c>
      <c r="L137" s="300" t="n">
        <f aca="false">I135+I137</f>
        <v>2456</v>
      </c>
      <c r="M137" s="300" t="n">
        <f aca="false">J135+J137</f>
        <v>39580</v>
      </c>
      <c r="N137" s="301" t="n">
        <f aca="false">M137/L137</f>
        <v>16.1156351791531</v>
      </c>
    </row>
    <row r="138" customFormat="false" ht="13.5" hidden="false" customHeight="false" outlineLevel="0" collapsed="false">
      <c r="A138" s="297" t="n">
        <v>1494</v>
      </c>
      <c r="B138" s="309" t="s">
        <v>82</v>
      </c>
      <c r="C138" s="309" t="s">
        <v>19</v>
      </c>
      <c r="D138" s="299" t="n">
        <v>0.618055555555556</v>
      </c>
      <c r="E138" s="299" t="n">
        <v>0.680555555555555</v>
      </c>
      <c r="F138" s="299" t="n">
        <f aca="false">D138-E135</f>
        <v>0.118055555555556</v>
      </c>
      <c r="G138" s="298" t="s">
        <v>119</v>
      </c>
      <c r="H138" s="309" t="s">
        <v>84</v>
      </c>
      <c r="I138" s="300" t="n">
        <v>1021</v>
      </c>
      <c r="J138" s="300" t="n">
        <v>16990</v>
      </c>
      <c r="K138" s="301" t="n">
        <v>16.6405484818805</v>
      </c>
      <c r="L138" s="300" t="n">
        <f aca="false">I135+I138</f>
        <v>2042</v>
      </c>
      <c r="M138" s="300" t="n">
        <f aca="false">J135+J138</f>
        <v>34580</v>
      </c>
      <c r="N138" s="301" t="n">
        <f aca="false">M138/L138</f>
        <v>16.9343780607248</v>
      </c>
    </row>
    <row r="139" customFormat="false" ht="13.5" hidden="false" customHeight="false" outlineLevel="0" collapsed="false">
      <c r="A139" s="297" t="n">
        <v>1502</v>
      </c>
      <c r="B139" s="309" t="s">
        <v>82</v>
      </c>
      <c r="C139" s="309" t="s">
        <v>19</v>
      </c>
      <c r="D139" s="299" t="n">
        <v>0.618055555555556</v>
      </c>
      <c r="E139" s="299" t="n">
        <v>0.680555555555555</v>
      </c>
      <c r="F139" s="299" t="n">
        <f aca="false">D139-E135</f>
        <v>0.118055555555556</v>
      </c>
      <c r="G139" s="298" t="s">
        <v>120</v>
      </c>
      <c r="H139" s="309" t="s">
        <v>76</v>
      </c>
      <c r="I139" s="300" t="n">
        <v>1435</v>
      </c>
      <c r="J139" s="300" t="n">
        <v>21090</v>
      </c>
      <c r="K139" s="301" t="n">
        <v>14.6968641114983</v>
      </c>
      <c r="L139" s="300" t="n">
        <f aca="false">I135+I139</f>
        <v>2456</v>
      </c>
      <c r="M139" s="300" t="n">
        <f aca="false">J135+J139</f>
        <v>38680</v>
      </c>
      <c r="N139" s="301" t="n">
        <f aca="false">M139/L139</f>
        <v>15.7491856677524</v>
      </c>
    </row>
    <row r="140" customFormat="false" ht="13.5" hidden="false" customHeight="false" outlineLevel="0" collapsed="false">
      <c r="A140" s="297" t="n">
        <v>1506</v>
      </c>
      <c r="B140" s="309" t="s">
        <v>82</v>
      </c>
      <c r="C140" s="309" t="s">
        <v>19</v>
      </c>
      <c r="D140" s="299" t="n">
        <v>0.711805555555555</v>
      </c>
      <c r="E140" s="299" t="n">
        <v>0.774305555555555</v>
      </c>
      <c r="F140" s="299" t="n">
        <f aca="false">D140-E135</f>
        <v>0.211805555555556</v>
      </c>
      <c r="G140" s="298" t="s">
        <v>121</v>
      </c>
      <c r="H140" s="309" t="s">
        <v>84</v>
      </c>
      <c r="I140" s="300" t="n">
        <v>1021</v>
      </c>
      <c r="J140" s="300" t="n">
        <v>19690</v>
      </c>
      <c r="K140" s="301" t="n">
        <v>19.2850146914789</v>
      </c>
      <c r="L140" s="300" t="n">
        <f aca="false">I135+I140</f>
        <v>2042</v>
      </c>
      <c r="M140" s="300" t="n">
        <f aca="false">J135+J140</f>
        <v>37280</v>
      </c>
      <c r="N140" s="301" t="n">
        <f aca="false">M140/L140</f>
        <v>18.256611165524</v>
      </c>
    </row>
    <row r="141" customFormat="false" ht="13.5" hidden="false" customHeight="false" outlineLevel="0" collapsed="false">
      <c r="A141" s="297" t="n">
        <v>1514</v>
      </c>
      <c r="B141" s="309" t="s">
        <v>82</v>
      </c>
      <c r="C141" s="309" t="s">
        <v>19</v>
      </c>
      <c r="D141" s="299" t="n">
        <v>0.711805555555555</v>
      </c>
      <c r="E141" s="299" t="n">
        <v>0.774305555555555</v>
      </c>
      <c r="F141" s="299" t="n">
        <f aca="false">D141-E135</f>
        <v>0.211805555555556</v>
      </c>
      <c r="G141" s="298" t="s">
        <v>122</v>
      </c>
      <c r="H141" s="309" t="s">
        <v>76</v>
      </c>
      <c r="I141" s="300" t="n">
        <v>1435</v>
      </c>
      <c r="J141" s="300" t="n">
        <v>23090</v>
      </c>
      <c r="K141" s="301" t="n">
        <v>16.0905923344948</v>
      </c>
      <c r="L141" s="300" t="n">
        <f aca="false">I135+I141</f>
        <v>2456</v>
      </c>
      <c r="M141" s="300" t="n">
        <f aca="false">J135+J141</f>
        <v>40680</v>
      </c>
      <c r="N141" s="301" t="n">
        <f aca="false">M141/L141</f>
        <v>16.5635179153094</v>
      </c>
    </row>
    <row r="142" customFormat="false" ht="13.5" hidden="false" customHeight="false" outlineLevel="0" collapsed="false">
      <c r="A142" s="297" t="n">
        <v>1518</v>
      </c>
      <c r="B142" s="309" t="s">
        <v>82</v>
      </c>
      <c r="C142" s="309" t="s">
        <v>19</v>
      </c>
      <c r="D142" s="299" t="n">
        <v>0.767361111111111</v>
      </c>
      <c r="E142" s="299" t="n">
        <v>0.829861111111111</v>
      </c>
      <c r="F142" s="299" t="n">
        <f aca="false">D142-E135</f>
        <v>0.267361111111111</v>
      </c>
      <c r="G142" s="298" t="s">
        <v>123</v>
      </c>
      <c r="H142" s="309" t="s">
        <v>84</v>
      </c>
      <c r="I142" s="300" t="n">
        <v>1021</v>
      </c>
      <c r="J142" s="300" t="n">
        <v>20390</v>
      </c>
      <c r="K142" s="301" t="n">
        <v>19.9706170421156</v>
      </c>
      <c r="L142" s="300" t="n">
        <f aca="false">I135+I142</f>
        <v>2042</v>
      </c>
      <c r="M142" s="300" t="n">
        <f aca="false">J135+J142</f>
        <v>37980</v>
      </c>
      <c r="N142" s="301" t="n">
        <f aca="false">M142/L142</f>
        <v>18.5994123408423</v>
      </c>
    </row>
    <row r="143" customFormat="false" ht="13.5" hidden="false" customHeight="false" outlineLevel="0" collapsed="false">
      <c r="A143" s="297" t="n">
        <v>1526</v>
      </c>
      <c r="B143" s="309" t="s">
        <v>82</v>
      </c>
      <c r="C143" s="309" t="s">
        <v>19</v>
      </c>
      <c r="D143" s="299" t="n">
        <v>0.767361111111111</v>
      </c>
      <c r="E143" s="299" t="n">
        <v>0.829861111111111</v>
      </c>
      <c r="F143" s="299" t="n">
        <f aca="false">D143-E135</f>
        <v>0.267361111111111</v>
      </c>
      <c r="G143" s="298" t="s">
        <v>124</v>
      </c>
      <c r="H143" s="309" t="s">
        <v>76</v>
      </c>
      <c r="I143" s="300" t="n">
        <v>1435</v>
      </c>
      <c r="J143" s="300" t="n">
        <v>23590</v>
      </c>
      <c r="K143" s="301" t="n">
        <v>16.4390243902439</v>
      </c>
      <c r="L143" s="300" t="n">
        <f aca="false">I135+I143</f>
        <v>2456</v>
      </c>
      <c r="M143" s="300" t="n">
        <f aca="false">J135+J143</f>
        <v>41180</v>
      </c>
      <c r="N143" s="301" t="n">
        <f aca="false">M143/L143</f>
        <v>16.7671009771987</v>
      </c>
    </row>
    <row r="144" customFormat="false" ht="13.5" hidden="false" customHeight="false" outlineLevel="0" collapsed="false">
      <c r="A144" s="297" t="n">
        <v>1530</v>
      </c>
      <c r="B144" s="309" t="s">
        <v>82</v>
      </c>
      <c r="C144" s="309" t="s">
        <v>19</v>
      </c>
      <c r="D144" s="299" t="n">
        <v>0.809027777777778</v>
      </c>
      <c r="E144" s="299" t="n">
        <v>0.871527777777778</v>
      </c>
      <c r="F144" s="299" t="n">
        <f aca="false">D144-E135</f>
        <v>0.309027777777778</v>
      </c>
      <c r="G144" s="298" t="s">
        <v>125</v>
      </c>
      <c r="H144" s="309" t="s">
        <v>84</v>
      </c>
      <c r="I144" s="300" t="n">
        <v>1021</v>
      </c>
      <c r="J144" s="300" t="n">
        <v>20390</v>
      </c>
      <c r="K144" s="301" t="n">
        <v>19.9706170421156</v>
      </c>
      <c r="L144" s="300" t="n">
        <f aca="false">I135+I144</f>
        <v>2042</v>
      </c>
      <c r="M144" s="300" t="n">
        <f aca="false">J135+J144</f>
        <v>37980</v>
      </c>
      <c r="N144" s="301" t="n">
        <f aca="false">M144/L144</f>
        <v>18.5994123408423</v>
      </c>
    </row>
    <row r="145" customFormat="false" ht="13.5" hidden="false" customHeight="false" outlineLevel="0" collapsed="false">
      <c r="A145" s="297" t="n">
        <v>1538</v>
      </c>
      <c r="B145" s="309" t="s">
        <v>82</v>
      </c>
      <c r="C145" s="309" t="s">
        <v>19</v>
      </c>
      <c r="D145" s="299" t="n">
        <v>0.809027777777778</v>
      </c>
      <c r="E145" s="299" t="n">
        <v>0.871527777777778</v>
      </c>
      <c r="F145" s="299" t="n">
        <f aca="false">D145-E135</f>
        <v>0.309027777777778</v>
      </c>
      <c r="G145" s="298" t="s">
        <v>126</v>
      </c>
      <c r="H145" s="309" t="s">
        <v>76</v>
      </c>
      <c r="I145" s="300" t="n">
        <v>1435</v>
      </c>
      <c r="J145" s="300" t="n">
        <v>23590</v>
      </c>
      <c r="K145" s="301" t="n">
        <v>16.4390243902439</v>
      </c>
      <c r="L145" s="300" t="n">
        <f aca="false">I135+I145</f>
        <v>2456</v>
      </c>
      <c r="M145" s="300" t="n">
        <f aca="false">J135+J145</f>
        <v>41180</v>
      </c>
      <c r="N145" s="301" t="n">
        <f aca="false">M145/L145</f>
        <v>16.7671009771987</v>
      </c>
    </row>
    <row r="146" customFormat="false" ht="13.5" hidden="false" customHeight="false" outlineLevel="0" collapsed="false">
      <c r="A146" s="297" t="n">
        <v>1543</v>
      </c>
      <c r="B146" s="309" t="s">
        <v>82</v>
      </c>
      <c r="C146" s="309" t="s">
        <v>19</v>
      </c>
      <c r="D146" s="299" t="n">
        <v>0.850694444444445</v>
      </c>
      <c r="E146" s="299" t="n">
        <v>0.913194444444445</v>
      </c>
      <c r="F146" s="299" t="n">
        <f aca="false">D146-E135</f>
        <v>0.350694444444444</v>
      </c>
      <c r="G146" s="298" t="s">
        <v>127</v>
      </c>
      <c r="H146" s="309" t="s">
        <v>75</v>
      </c>
      <c r="I146" s="300" t="n">
        <v>621</v>
      </c>
      <c r="J146" s="300" t="n">
        <v>12590</v>
      </c>
      <c r="K146" s="301" t="n">
        <v>20.2737520128824</v>
      </c>
      <c r="L146" s="300" t="n">
        <f aca="false">I135+I146</f>
        <v>1642</v>
      </c>
      <c r="M146" s="300" t="n">
        <f aca="false">J135+J146</f>
        <v>30180</v>
      </c>
      <c r="N146" s="301" t="n">
        <f aca="false">M146/L146</f>
        <v>18.3800243605359</v>
      </c>
    </row>
    <row r="147" customFormat="false" ht="13.5" hidden="false" customHeight="false" outlineLevel="0" collapsed="false">
      <c r="A147" s="297" t="n">
        <v>1550</v>
      </c>
      <c r="B147" s="309" t="s">
        <v>82</v>
      </c>
      <c r="C147" s="309" t="s">
        <v>19</v>
      </c>
      <c r="D147" s="299" t="n">
        <v>0.850694444444445</v>
      </c>
      <c r="E147" s="299" t="n">
        <v>0.913194444444445</v>
      </c>
      <c r="F147" s="299" t="n">
        <f aca="false">D147-E135</f>
        <v>0.350694444444444</v>
      </c>
      <c r="G147" s="298" t="s">
        <v>128</v>
      </c>
      <c r="H147" s="309" t="s">
        <v>76</v>
      </c>
      <c r="I147" s="300" t="n">
        <v>1435</v>
      </c>
      <c r="J147" s="300" t="n">
        <v>24890</v>
      </c>
      <c r="K147" s="301" t="n">
        <v>17.3449477351916</v>
      </c>
      <c r="L147" s="300" t="n">
        <f aca="false">I135+I147</f>
        <v>2456</v>
      </c>
      <c r="M147" s="300" t="n">
        <f aca="false">J135+J147</f>
        <v>42480</v>
      </c>
      <c r="N147" s="301" t="n">
        <f aca="false">M147/L147</f>
        <v>17.2964169381108</v>
      </c>
    </row>
    <row r="148" customFormat="false" ht="13.5" hidden="false" customHeight="false" outlineLevel="0" collapsed="false">
      <c r="A148" s="311" t="s">
        <v>139</v>
      </c>
    </row>
    <row r="149" customFormat="false" ht="13.5" hidden="false" customHeight="false" outlineLevel="0" collapsed="false">
      <c r="A149" s="318" t="n">
        <v>3256</v>
      </c>
      <c r="B149" s="319" t="s">
        <v>19</v>
      </c>
      <c r="C149" s="319" t="s">
        <v>82</v>
      </c>
      <c r="D149" s="320" t="n">
        <v>0.444444444444444</v>
      </c>
      <c r="E149" s="320" t="n">
        <v>0.5</v>
      </c>
      <c r="F149" s="320"/>
      <c r="G149" s="321" t="s">
        <v>89</v>
      </c>
      <c r="H149" s="319" t="s">
        <v>76</v>
      </c>
      <c r="I149" s="322" t="n">
        <v>1435</v>
      </c>
      <c r="J149" s="322" t="n">
        <v>20590</v>
      </c>
      <c r="K149" s="323" t="n">
        <v>14.3484320557491</v>
      </c>
      <c r="L149" s="322"/>
      <c r="M149" s="322"/>
      <c r="N149" s="323"/>
    </row>
    <row r="150" customFormat="false" ht="13.5" hidden="false" customHeight="false" outlineLevel="0" collapsed="false">
      <c r="A150" s="297" t="n">
        <v>1483</v>
      </c>
      <c r="B150" s="309" t="s">
        <v>82</v>
      </c>
      <c r="C150" s="309" t="s">
        <v>19</v>
      </c>
      <c r="D150" s="299" t="n">
        <v>0.555555555555556</v>
      </c>
      <c r="E150" s="299" t="n">
        <v>0.618055555555556</v>
      </c>
      <c r="F150" s="299" t="n">
        <f aca="false">D150-E149</f>
        <v>0.0555555555555556</v>
      </c>
      <c r="G150" s="298" t="s">
        <v>117</v>
      </c>
      <c r="H150" s="309" t="s">
        <v>75</v>
      </c>
      <c r="I150" s="300" t="n">
        <v>621</v>
      </c>
      <c r="J150" s="300" t="n">
        <v>8290</v>
      </c>
      <c r="K150" s="301" t="n">
        <v>13.3494363929147</v>
      </c>
      <c r="L150" s="300" t="n">
        <f aca="false">I149+I150</f>
        <v>2056</v>
      </c>
      <c r="M150" s="300" t="n">
        <f aca="false">J149+J150</f>
        <v>28880</v>
      </c>
      <c r="N150" s="301" t="n">
        <f aca="false">M150/L150</f>
        <v>14.0466926070039</v>
      </c>
    </row>
    <row r="151" customFormat="false" ht="13.5" hidden="false" customHeight="false" outlineLevel="0" collapsed="false">
      <c r="A151" s="297" t="n">
        <v>1490</v>
      </c>
      <c r="B151" s="309" t="s">
        <v>82</v>
      </c>
      <c r="C151" s="309" t="s">
        <v>19</v>
      </c>
      <c r="D151" s="299" t="n">
        <v>0.555555555555556</v>
      </c>
      <c r="E151" s="299" t="n">
        <v>0.618055555555556</v>
      </c>
      <c r="F151" s="299" t="n">
        <f aca="false">D151-E149</f>
        <v>0.0555555555555556</v>
      </c>
      <c r="G151" s="298" t="s">
        <v>118</v>
      </c>
      <c r="H151" s="309" t="s">
        <v>76</v>
      </c>
      <c r="I151" s="300" t="n">
        <v>1435</v>
      </c>
      <c r="J151" s="300" t="n">
        <v>21990</v>
      </c>
      <c r="K151" s="301" t="n">
        <v>15.3240418118467</v>
      </c>
      <c r="L151" s="300" t="n">
        <f aca="false">I149+I151</f>
        <v>2870</v>
      </c>
      <c r="M151" s="300" t="n">
        <f aca="false">J149+J151</f>
        <v>42580</v>
      </c>
      <c r="N151" s="301" t="n">
        <f aca="false">M151/L151</f>
        <v>14.8362369337979</v>
      </c>
    </row>
    <row r="152" customFormat="false" ht="13.5" hidden="false" customHeight="false" outlineLevel="0" collapsed="false">
      <c r="A152" s="297" t="n">
        <v>1494</v>
      </c>
      <c r="B152" s="309" t="s">
        <v>82</v>
      </c>
      <c r="C152" s="309" t="s">
        <v>19</v>
      </c>
      <c r="D152" s="299" t="n">
        <v>0.618055555555556</v>
      </c>
      <c r="E152" s="299" t="n">
        <v>0.680555555555555</v>
      </c>
      <c r="F152" s="299" t="n">
        <f aca="false">D152-E149</f>
        <v>0.118055555555556</v>
      </c>
      <c r="G152" s="298" t="s">
        <v>119</v>
      </c>
      <c r="H152" s="309" t="s">
        <v>84</v>
      </c>
      <c r="I152" s="300" t="n">
        <v>1021</v>
      </c>
      <c r="J152" s="300" t="n">
        <v>16990</v>
      </c>
      <c r="K152" s="301" t="n">
        <v>16.6405484818805</v>
      </c>
      <c r="L152" s="300" t="n">
        <f aca="false">I149+I152</f>
        <v>2456</v>
      </c>
      <c r="M152" s="300" t="n">
        <f aca="false">J149+J152</f>
        <v>37580</v>
      </c>
      <c r="N152" s="301" t="n">
        <f aca="false">M152/L152</f>
        <v>15.3013029315961</v>
      </c>
    </row>
    <row r="153" customFormat="false" ht="13.5" hidden="false" customHeight="false" outlineLevel="0" collapsed="false">
      <c r="A153" s="297" t="n">
        <v>1502</v>
      </c>
      <c r="B153" s="309" t="s">
        <v>82</v>
      </c>
      <c r="C153" s="309" t="s">
        <v>19</v>
      </c>
      <c r="D153" s="299" t="n">
        <v>0.618055555555556</v>
      </c>
      <c r="E153" s="299" t="n">
        <v>0.680555555555555</v>
      </c>
      <c r="F153" s="299" t="n">
        <f aca="false">D153-E149</f>
        <v>0.118055555555556</v>
      </c>
      <c r="G153" s="298" t="s">
        <v>120</v>
      </c>
      <c r="H153" s="309" t="s">
        <v>76</v>
      </c>
      <c r="I153" s="300" t="n">
        <v>1435</v>
      </c>
      <c r="J153" s="300" t="n">
        <v>21090</v>
      </c>
      <c r="K153" s="301" t="n">
        <v>14.6968641114983</v>
      </c>
      <c r="L153" s="300" t="n">
        <f aca="false">I149+I153</f>
        <v>2870</v>
      </c>
      <c r="M153" s="300" t="n">
        <f aca="false">J149+J153</f>
        <v>41680</v>
      </c>
      <c r="N153" s="301" t="n">
        <f aca="false">M153/L153</f>
        <v>14.5226480836237</v>
      </c>
    </row>
    <row r="154" customFormat="false" ht="13.5" hidden="false" customHeight="false" outlineLevel="0" collapsed="false">
      <c r="A154" s="297" t="n">
        <v>1506</v>
      </c>
      <c r="B154" s="309" t="s">
        <v>82</v>
      </c>
      <c r="C154" s="309" t="s">
        <v>19</v>
      </c>
      <c r="D154" s="299" t="n">
        <v>0.711805555555555</v>
      </c>
      <c r="E154" s="299" t="n">
        <v>0.774305555555555</v>
      </c>
      <c r="F154" s="299" t="n">
        <f aca="false">D154-E149</f>
        <v>0.211805555555556</v>
      </c>
      <c r="G154" s="298" t="s">
        <v>121</v>
      </c>
      <c r="H154" s="309" t="s">
        <v>84</v>
      </c>
      <c r="I154" s="300" t="n">
        <v>1021</v>
      </c>
      <c r="J154" s="300" t="n">
        <v>19690</v>
      </c>
      <c r="K154" s="301" t="n">
        <v>19.2850146914789</v>
      </c>
      <c r="L154" s="300" t="n">
        <f aca="false">I149+I154</f>
        <v>2456</v>
      </c>
      <c r="M154" s="300" t="n">
        <f aca="false">J149+J154</f>
        <v>40280</v>
      </c>
      <c r="N154" s="301" t="n">
        <f aca="false">M154/L154</f>
        <v>16.400651465798</v>
      </c>
    </row>
    <row r="155" customFormat="false" ht="13.5" hidden="false" customHeight="false" outlineLevel="0" collapsed="false">
      <c r="A155" s="297" t="n">
        <v>1514</v>
      </c>
      <c r="B155" s="309" t="s">
        <v>82</v>
      </c>
      <c r="C155" s="309" t="s">
        <v>19</v>
      </c>
      <c r="D155" s="299" t="n">
        <v>0.711805555555555</v>
      </c>
      <c r="E155" s="299" t="n">
        <v>0.774305555555555</v>
      </c>
      <c r="F155" s="299" t="n">
        <f aca="false">D155-E149</f>
        <v>0.211805555555556</v>
      </c>
      <c r="G155" s="298" t="s">
        <v>122</v>
      </c>
      <c r="H155" s="309" t="s">
        <v>76</v>
      </c>
      <c r="I155" s="300" t="n">
        <v>1435</v>
      </c>
      <c r="J155" s="300" t="n">
        <v>23090</v>
      </c>
      <c r="K155" s="301" t="n">
        <v>16.0905923344948</v>
      </c>
      <c r="L155" s="300" t="n">
        <f aca="false">I149+I155</f>
        <v>2870</v>
      </c>
      <c r="M155" s="300" t="n">
        <f aca="false">J149+J155</f>
        <v>43680</v>
      </c>
      <c r="N155" s="301" t="n">
        <f aca="false">M155/L155</f>
        <v>15.219512195122</v>
      </c>
    </row>
    <row r="156" customFormat="false" ht="13.5" hidden="false" customHeight="false" outlineLevel="0" collapsed="false">
      <c r="A156" s="297" t="n">
        <v>1518</v>
      </c>
      <c r="B156" s="309" t="s">
        <v>82</v>
      </c>
      <c r="C156" s="309" t="s">
        <v>19</v>
      </c>
      <c r="D156" s="299" t="n">
        <v>0.767361111111111</v>
      </c>
      <c r="E156" s="299" t="n">
        <v>0.829861111111111</v>
      </c>
      <c r="F156" s="299" t="n">
        <f aca="false">D156-E149</f>
        <v>0.267361111111111</v>
      </c>
      <c r="G156" s="298" t="s">
        <v>123</v>
      </c>
      <c r="H156" s="309" t="s">
        <v>84</v>
      </c>
      <c r="I156" s="300" t="n">
        <v>1021</v>
      </c>
      <c r="J156" s="300" t="n">
        <v>20390</v>
      </c>
      <c r="K156" s="301" t="n">
        <v>19.9706170421156</v>
      </c>
      <c r="L156" s="300" t="n">
        <f aca="false">I149+I156</f>
        <v>2456</v>
      </c>
      <c r="M156" s="300" t="n">
        <f aca="false">J149+J156</f>
        <v>40980</v>
      </c>
      <c r="N156" s="301" t="n">
        <f aca="false">M156/L156</f>
        <v>16.685667752443</v>
      </c>
    </row>
    <row r="157" customFormat="false" ht="13.5" hidden="false" customHeight="false" outlineLevel="0" collapsed="false">
      <c r="A157" s="297" t="n">
        <v>1526</v>
      </c>
      <c r="B157" s="309" t="s">
        <v>82</v>
      </c>
      <c r="C157" s="309" t="s">
        <v>19</v>
      </c>
      <c r="D157" s="299" t="n">
        <v>0.767361111111111</v>
      </c>
      <c r="E157" s="299" t="n">
        <v>0.829861111111111</v>
      </c>
      <c r="F157" s="299" t="n">
        <f aca="false">D157-E149</f>
        <v>0.267361111111111</v>
      </c>
      <c r="G157" s="298" t="s">
        <v>124</v>
      </c>
      <c r="H157" s="309" t="s">
        <v>76</v>
      </c>
      <c r="I157" s="300" t="n">
        <v>1435</v>
      </c>
      <c r="J157" s="300" t="n">
        <v>23590</v>
      </c>
      <c r="K157" s="301" t="n">
        <v>16.4390243902439</v>
      </c>
      <c r="L157" s="300" t="n">
        <f aca="false">I149+I157</f>
        <v>2870</v>
      </c>
      <c r="M157" s="300" t="n">
        <f aca="false">J149+J157</f>
        <v>44180</v>
      </c>
      <c r="N157" s="301" t="n">
        <f aca="false">M157/L157</f>
        <v>15.3937282229965</v>
      </c>
    </row>
    <row r="158" customFormat="false" ht="13.5" hidden="false" customHeight="false" outlineLevel="0" collapsed="false">
      <c r="A158" s="297" t="n">
        <v>1530</v>
      </c>
      <c r="B158" s="309" t="s">
        <v>82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49</f>
        <v>0.309027777777778</v>
      </c>
      <c r="G158" s="298" t="s">
        <v>125</v>
      </c>
      <c r="H158" s="309" t="s">
        <v>84</v>
      </c>
      <c r="I158" s="300" t="n">
        <v>1021</v>
      </c>
      <c r="J158" s="300" t="n">
        <v>20390</v>
      </c>
      <c r="K158" s="301" t="n">
        <v>19.9706170421156</v>
      </c>
      <c r="L158" s="300" t="n">
        <f aca="false">I149+I158</f>
        <v>2456</v>
      </c>
      <c r="M158" s="300" t="n">
        <f aca="false">J149+J158</f>
        <v>40980</v>
      </c>
      <c r="N158" s="301" t="n">
        <f aca="false">M158/L158</f>
        <v>16.685667752443</v>
      </c>
    </row>
    <row r="159" customFormat="false" ht="13.5" hidden="false" customHeight="false" outlineLevel="0" collapsed="false">
      <c r="A159" s="297" t="n">
        <v>1538</v>
      </c>
      <c r="B159" s="309" t="s">
        <v>82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49</f>
        <v>0.309027777777778</v>
      </c>
      <c r="G159" s="298" t="s">
        <v>126</v>
      </c>
      <c r="H159" s="309" t="s">
        <v>76</v>
      </c>
      <c r="I159" s="300" t="n">
        <v>1435</v>
      </c>
      <c r="J159" s="300" t="n">
        <v>23590</v>
      </c>
      <c r="K159" s="301" t="n">
        <v>16.4390243902439</v>
      </c>
      <c r="L159" s="300" t="n">
        <f aca="false">I149+I159</f>
        <v>2870</v>
      </c>
      <c r="M159" s="300" t="n">
        <f aca="false">J149+J159</f>
        <v>44180</v>
      </c>
      <c r="N159" s="301" t="n">
        <f aca="false">M159/L159</f>
        <v>15.3937282229965</v>
      </c>
    </row>
    <row r="160" customFormat="false" ht="13.5" hidden="false" customHeight="false" outlineLevel="0" collapsed="false">
      <c r="A160" s="297" t="n">
        <v>1543</v>
      </c>
      <c r="B160" s="309" t="s">
        <v>82</v>
      </c>
      <c r="C160" s="309" t="s">
        <v>19</v>
      </c>
      <c r="D160" s="299" t="n">
        <v>0.850694444444445</v>
      </c>
      <c r="E160" s="299" t="n">
        <v>0.913194444444445</v>
      </c>
      <c r="F160" s="299" t="n">
        <f aca="false">D160-E149</f>
        <v>0.350694444444444</v>
      </c>
      <c r="G160" s="298" t="s">
        <v>127</v>
      </c>
      <c r="H160" s="309" t="s">
        <v>75</v>
      </c>
      <c r="I160" s="300" t="n">
        <v>621</v>
      </c>
      <c r="J160" s="300" t="n">
        <v>12590</v>
      </c>
      <c r="K160" s="301" t="n">
        <v>20.2737520128824</v>
      </c>
      <c r="L160" s="300" t="n">
        <f aca="false">I149+I160</f>
        <v>2056</v>
      </c>
      <c r="M160" s="300" t="n">
        <f aca="false">J149+J160</f>
        <v>33180</v>
      </c>
      <c r="N160" s="301" t="n">
        <f aca="false">M160/L160</f>
        <v>16.1381322957198</v>
      </c>
    </row>
    <row r="161" customFormat="false" ht="13.5" hidden="false" customHeight="false" outlineLevel="0" collapsed="false">
      <c r="A161" s="297" t="n">
        <v>1550</v>
      </c>
      <c r="B161" s="309" t="s">
        <v>82</v>
      </c>
      <c r="C161" s="309" t="s">
        <v>19</v>
      </c>
      <c r="D161" s="299" t="n">
        <v>0.850694444444445</v>
      </c>
      <c r="E161" s="299" t="n">
        <v>0.913194444444445</v>
      </c>
      <c r="F161" s="299" t="n">
        <f aca="false">D161-E149</f>
        <v>0.350694444444444</v>
      </c>
      <c r="G161" s="298" t="s">
        <v>128</v>
      </c>
      <c r="H161" s="309" t="s">
        <v>76</v>
      </c>
      <c r="I161" s="300" t="n">
        <v>1435</v>
      </c>
      <c r="J161" s="300" t="n">
        <v>24890</v>
      </c>
      <c r="K161" s="301" t="n">
        <v>17.3449477351916</v>
      </c>
      <c r="L161" s="300" t="n">
        <f aca="false">I149+I161</f>
        <v>2870</v>
      </c>
      <c r="M161" s="300" t="n">
        <f aca="false">J149+J161</f>
        <v>45480</v>
      </c>
      <c r="N161" s="301" t="n">
        <f aca="false">M161/L161</f>
        <v>15.8466898954704</v>
      </c>
    </row>
    <row r="162" customFormat="false" ht="13.5" hidden="false" customHeight="false" outlineLevel="0" collapsed="false">
      <c r="A162" s="311" t="s">
        <v>140</v>
      </c>
    </row>
    <row r="163" customFormat="false" ht="13.5" hidden="false" customHeight="false" outlineLevel="0" collapsed="false">
      <c r="A163" s="312" t="n">
        <v>3261</v>
      </c>
      <c r="B163" s="313" t="s">
        <v>19</v>
      </c>
      <c r="C163" s="313" t="s">
        <v>82</v>
      </c>
      <c r="D163" s="314" t="n">
        <v>0.548611111111111</v>
      </c>
      <c r="E163" s="314" t="n">
        <v>0.604166666666667</v>
      </c>
      <c r="F163" s="314"/>
      <c r="G163" s="315" t="s">
        <v>90</v>
      </c>
      <c r="H163" s="313" t="s">
        <v>75</v>
      </c>
      <c r="I163" s="316" t="n">
        <v>621</v>
      </c>
      <c r="J163" s="316" t="n">
        <v>8290</v>
      </c>
      <c r="K163" s="317" t="n">
        <v>13.3494363929147</v>
      </c>
      <c r="L163" s="316"/>
      <c r="M163" s="316"/>
      <c r="N163" s="317"/>
    </row>
    <row r="164" customFormat="false" ht="13.5" hidden="false" customHeight="false" outlineLevel="0" collapsed="false">
      <c r="A164" s="297" t="n">
        <v>1506</v>
      </c>
      <c r="B164" s="309" t="s">
        <v>82</v>
      </c>
      <c r="C164" s="309" t="s">
        <v>19</v>
      </c>
      <c r="D164" s="299" t="n">
        <v>0.711805555555555</v>
      </c>
      <c r="E164" s="299" t="n">
        <v>0.774305555555555</v>
      </c>
      <c r="F164" s="299" t="n">
        <f aca="false">D164-E163</f>
        <v>0.107638888888889</v>
      </c>
      <c r="G164" s="298" t="s">
        <v>121</v>
      </c>
      <c r="H164" s="309" t="s">
        <v>84</v>
      </c>
      <c r="I164" s="300" t="n">
        <v>1021</v>
      </c>
      <c r="J164" s="300" t="n">
        <v>19690</v>
      </c>
      <c r="K164" s="301" t="n">
        <v>19.2850146914789</v>
      </c>
      <c r="L164" s="300" t="n">
        <f aca="false">I163+I164</f>
        <v>1642</v>
      </c>
      <c r="M164" s="300" t="n">
        <f aca="false">J163+J164</f>
        <v>27980</v>
      </c>
      <c r="N164" s="301" t="n">
        <f aca="false">M164/L164</f>
        <v>17.0401948842875</v>
      </c>
    </row>
    <row r="165" customFormat="false" ht="13.5" hidden="false" customHeight="false" outlineLevel="0" collapsed="false">
      <c r="A165" s="297" t="n">
        <v>1514</v>
      </c>
      <c r="B165" s="309" t="s">
        <v>82</v>
      </c>
      <c r="C165" s="309" t="s">
        <v>19</v>
      </c>
      <c r="D165" s="299" t="n">
        <v>0.711805555555555</v>
      </c>
      <c r="E165" s="299" t="n">
        <v>0.774305555555555</v>
      </c>
      <c r="F165" s="299" t="n">
        <f aca="false">D165-E163</f>
        <v>0.107638888888889</v>
      </c>
      <c r="G165" s="298" t="s">
        <v>122</v>
      </c>
      <c r="H165" s="309" t="s">
        <v>76</v>
      </c>
      <c r="I165" s="300" t="n">
        <v>1435</v>
      </c>
      <c r="J165" s="300" t="n">
        <v>23090</v>
      </c>
      <c r="K165" s="301" t="n">
        <v>16.0905923344948</v>
      </c>
      <c r="L165" s="300" t="n">
        <f aca="false">I163+I165</f>
        <v>2056</v>
      </c>
      <c r="M165" s="300" t="n">
        <f aca="false">J163+J165</f>
        <v>31380</v>
      </c>
      <c r="N165" s="301" t="n">
        <f aca="false">M165/L165</f>
        <v>15.2626459143969</v>
      </c>
    </row>
    <row r="166" customFormat="false" ht="13.5" hidden="false" customHeight="false" outlineLevel="0" collapsed="false">
      <c r="A166" s="297" t="n">
        <v>1518</v>
      </c>
      <c r="B166" s="309" t="s">
        <v>82</v>
      </c>
      <c r="C166" s="309" t="s">
        <v>19</v>
      </c>
      <c r="D166" s="299" t="n">
        <v>0.767361111111111</v>
      </c>
      <c r="E166" s="299" t="n">
        <v>0.829861111111111</v>
      </c>
      <c r="F166" s="299" t="n">
        <f aca="false">D166-E163</f>
        <v>0.163194444444444</v>
      </c>
      <c r="G166" s="298" t="s">
        <v>123</v>
      </c>
      <c r="H166" s="309" t="s">
        <v>84</v>
      </c>
      <c r="I166" s="300" t="n">
        <v>1021</v>
      </c>
      <c r="J166" s="300" t="n">
        <v>20390</v>
      </c>
      <c r="K166" s="301" t="n">
        <v>19.9706170421156</v>
      </c>
      <c r="L166" s="300" t="n">
        <f aca="false">I163+I166</f>
        <v>1642</v>
      </c>
      <c r="M166" s="300" t="n">
        <f aca="false">J163+J166</f>
        <v>28680</v>
      </c>
      <c r="N166" s="301" t="n">
        <f aca="false">M166/L166</f>
        <v>17.4665042630938</v>
      </c>
    </row>
    <row r="167" customFormat="false" ht="13.5" hidden="false" customHeight="false" outlineLevel="0" collapsed="false">
      <c r="A167" s="297" t="n">
        <v>1526</v>
      </c>
      <c r="B167" s="309" t="s">
        <v>82</v>
      </c>
      <c r="C167" s="309" t="s">
        <v>19</v>
      </c>
      <c r="D167" s="299" t="n">
        <v>0.767361111111111</v>
      </c>
      <c r="E167" s="299" t="n">
        <v>0.829861111111111</v>
      </c>
      <c r="F167" s="299" t="n">
        <f aca="false">D167-E163</f>
        <v>0.163194444444444</v>
      </c>
      <c r="G167" s="298" t="s">
        <v>124</v>
      </c>
      <c r="H167" s="309" t="s">
        <v>76</v>
      </c>
      <c r="I167" s="300" t="n">
        <v>1435</v>
      </c>
      <c r="J167" s="300" t="n">
        <v>23590</v>
      </c>
      <c r="K167" s="301" t="n">
        <v>16.4390243902439</v>
      </c>
      <c r="L167" s="300" t="n">
        <f aca="false">I163+I167</f>
        <v>2056</v>
      </c>
      <c r="M167" s="300" t="n">
        <f aca="false">J163+J167</f>
        <v>31880</v>
      </c>
      <c r="N167" s="301" t="n">
        <f aca="false">M167/L167</f>
        <v>15.5058365758755</v>
      </c>
    </row>
    <row r="168" customFormat="false" ht="13.5" hidden="false" customHeight="false" outlineLevel="0" collapsed="false">
      <c r="A168" s="297" t="n">
        <v>1530</v>
      </c>
      <c r="B168" s="309" t="s">
        <v>82</v>
      </c>
      <c r="C168" s="309" t="s">
        <v>19</v>
      </c>
      <c r="D168" s="299" t="n">
        <v>0.809027777777778</v>
      </c>
      <c r="E168" s="299" t="n">
        <v>0.871527777777778</v>
      </c>
      <c r="F168" s="299" t="n">
        <f aca="false">D168-E163</f>
        <v>0.204861111111111</v>
      </c>
      <c r="G168" s="298" t="s">
        <v>125</v>
      </c>
      <c r="H168" s="309" t="s">
        <v>84</v>
      </c>
      <c r="I168" s="300" t="n">
        <v>1021</v>
      </c>
      <c r="J168" s="300" t="n">
        <v>20390</v>
      </c>
      <c r="K168" s="301" t="n">
        <v>19.9706170421156</v>
      </c>
      <c r="L168" s="300" t="n">
        <f aca="false">I163+I168</f>
        <v>1642</v>
      </c>
      <c r="M168" s="300" t="n">
        <f aca="false">J163+J168</f>
        <v>28680</v>
      </c>
      <c r="N168" s="301" t="n">
        <f aca="false">M168/L168</f>
        <v>17.4665042630938</v>
      </c>
    </row>
    <row r="169" customFormat="false" ht="13.5" hidden="false" customHeight="false" outlineLevel="0" collapsed="false">
      <c r="A169" s="297" t="n">
        <v>1538</v>
      </c>
      <c r="B169" s="309" t="s">
        <v>82</v>
      </c>
      <c r="C169" s="309" t="s">
        <v>19</v>
      </c>
      <c r="D169" s="299" t="n">
        <v>0.809027777777778</v>
      </c>
      <c r="E169" s="299" t="n">
        <v>0.871527777777778</v>
      </c>
      <c r="F169" s="299" t="n">
        <f aca="false">D169-E163</f>
        <v>0.204861111111111</v>
      </c>
      <c r="G169" s="298" t="s">
        <v>126</v>
      </c>
      <c r="H169" s="309" t="s">
        <v>76</v>
      </c>
      <c r="I169" s="300" t="n">
        <v>1435</v>
      </c>
      <c r="J169" s="300" t="n">
        <v>23590</v>
      </c>
      <c r="K169" s="301" t="n">
        <v>16.4390243902439</v>
      </c>
      <c r="L169" s="300" t="n">
        <f aca="false">I163+I169</f>
        <v>2056</v>
      </c>
      <c r="M169" s="300" t="n">
        <f aca="false">J163+J169</f>
        <v>31880</v>
      </c>
      <c r="N169" s="301" t="n">
        <f aca="false">M169/L169</f>
        <v>15.5058365758755</v>
      </c>
    </row>
    <row r="170" customFormat="false" ht="13.5" hidden="false" customHeight="false" outlineLevel="0" collapsed="false">
      <c r="A170" s="297" t="n">
        <v>1543</v>
      </c>
      <c r="B170" s="309" t="s">
        <v>82</v>
      </c>
      <c r="C170" s="309" t="s">
        <v>19</v>
      </c>
      <c r="D170" s="299" t="n">
        <v>0.850694444444445</v>
      </c>
      <c r="E170" s="299" t="n">
        <v>0.913194444444445</v>
      </c>
      <c r="F170" s="299" t="n">
        <f aca="false">D170-E163</f>
        <v>0.246527777777778</v>
      </c>
      <c r="G170" s="298" t="s">
        <v>127</v>
      </c>
      <c r="H170" s="309" t="s">
        <v>75</v>
      </c>
      <c r="I170" s="300" t="n">
        <v>621</v>
      </c>
      <c r="J170" s="300" t="n">
        <v>12590</v>
      </c>
      <c r="K170" s="301" t="n">
        <v>20.2737520128824</v>
      </c>
      <c r="L170" s="300" t="n">
        <f aca="false">I163+I170</f>
        <v>1242</v>
      </c>
      <c r="M170" s="300" t="n">
        <f aca="false">J163+J170</f>
        <v>20880</v>
      </c>
      <c r="N170" s="301" t="n">
        <f aca="false">M170/L170</f>
        <v>16.8115942028986</v>
      </c>
    </row>
    <row r="171" customFormat="false" ht="13.5" hidden="false" customHeight="false" outlineLevel="0" collapsed="false">
      <c r="A171" s="297" t="n">
        <v>1550</v>
      </c>
      <c r="B171" s="309" t="s">
        <v>82</v>
      </c>
      <c r="C171" s="309" t="s">
        <v>19</v>
      </c>
      <c r="D171" s="299" t="n">
        <v>0.850694444444445</v>
      </c>
      <c r="E171" s="299" t="n">
        <v>0.913194444444445</v>
      </c>
      <c r="F171" s="299" t="n">
        <f aca="false">D171-E163</f>
        <v>0.246527777777778</v>
      </c>
      <c r="G171" s="298" t="s">
        <v>128</v>
      </c>
      <c r="H171" s="309" t="s">
        <v>76</v>
      </c>
      <c r="I171" s="300" t="n">
        <v>1435</v>
      </c>
      <c r="J171" s="300" t="n">
        <v>24890</v>
      </c>
      <c r="K171" s="301" t="n">
        <v>17.3449477351916</v>
      </c>
      <c r="L171" s="300" t="n">
        <f aca="false">I163+I171</f>
        <v>2056</v>
      </c>
      <c r="M171" s="300" t="n">
        <f aca="false">J163+J171</f>
        <v>33180</v>
      </c>
      <c r="N171" s="301" t="n">
        <f aca="false">M171/L171</f>
        <v>16.1381322957198</v>
      </c>
    </row>
    <row r="172" customFormat="false" ht="13.5" hidden="false" customHeight="false" outlineLevel="0" collapsed="false">
      <c r="A172" s="311" t="s">
        <v>141</v>
      </c>
    </row>
    <row r="173" customFormat="false" ht="13.5" hidden="false" customHeight="false" outlineLevel="0" collapsed="false">
      <c r="A173" s="318" t="n">
        <v>3268</v>
      </c>
      <c r="B173" s="319" t="s">
        <v>19</v>
      </c>
      <c r="C173" s="319" t="s">
        <v>82</v>
      </c>
      <c r="D173" s="320" t="n">
        <v>0.548611111111111</v>
      </c>
      <c r="E173" s="320" t="n">
        <v>0.604166666666667</v>
      </c>
      <c r="F173" s="320"/>
      <c r="G173" s="321" t="s">
        <v>91</v>
      </c>
      <c r="H173" s="319" t="s">
        <v>76</v>
      </c>
      <c r="I173" s="322" t="n">
        <v>1435</v>
      </c>
      <c r="J173" s="322" t="n">
        <v>20590</v>
      </c>
      <c r="K173" s="323" t="n">
        <v>14.3484320557491</v>
      </c>
      <c r="L173" s="322"/>
      <c r="M173" s="322"/>
      <c r="N173" s="323"/>
    </row>
    <row r="174" customFormat="false" ht="13.5" hidden="false" customHeight="false" outlineLevel="0" collapsed="false">
      <c r="A174" s="297" t="n">
        <v>1506</v>
      </c>
      <c r="B174" s="309" t="s">
        <v>82</v>
      </c>
      <c r="C174" s="309" t="s">
        <v>19</v>
      </c>
      <c r="D174" s="299" t="n">
        <v>0.711805555555555</v>
      </c>
      <c r="E174" s="299" t="n">
        <v>0.774305555555555</v>
      </c>
      <c r="F174" s="299" t="n">
        <f aca="false">D174-E173</f>
        <v>0.107638888888889</v>
      </c>
      <c r="G174" s="298" t="s">
        <v>121</v>
      </c>
      <c r="H174" s="309" t="s">
        <v>84</v>
      </c>
      <c r="I174" s="300" t="n">
        <v>1021</v>
      </c>
      <c r="J174" s="300" t="n">
        <v>19690</v>
      </c>
      <c r="K174" s="301" t="n">
        <v>19.2850146914789</v>
      </c>
      <c r="L174" s="300" t="n">
        <f aca="false">I173+I174</f>
        <v>2456</v>
      </c>
      <c r="M174" s="300" t="n">
        <f aca="false">J173+J174</f>
        <v>40280</v>
      </c>
      <c r="N174" s="301" t="n">
        <f aca="false">M174/L174</f>
        <v>16.400651465798</v>
      </c>
    </row>
    <row r="175" customFormat="false" ht="13.5" hidden="false" customHeight="false" outlineLevel="0" collapsed="false">
      <c r="A175" s="297" t="n">
        <v>1514</v>
      </c>
      <c r="B175" s="309" t="s">
        <v>82</v>
      </c>
      <c r="C175" s="309" t="s">
        <v>19</v>
      </c>
      <c r="D175" s="299" t="n">
        <v>0.711805555555555</v>
      </c>
      <c r="E175" s="299" t="n">
        <v>0.774305555555555</v>
      </c>
      <c r="F175" s="299" t="n">
        <f aca="false">D175-E173</f>
        <v>0.107638888888889</v>
      </c>
      <c r="G175" s="298" t="s">
        <v>122</v>
      </c>
      <c r="H175" s="309" t="s">
        <v>76</v>
      </c>
      <c r="I175" s="300" t="n">
        <v>1435</v>
      </c>
      <c r="J175" s="300" t="n">
        <v>23090</v>
      </c>
      <c r="K175" s="301" t="n">
        <v>16.0905923344948</v>
      </c>
      <c r="L175" s="300" t="n">
        <f aca="false">I173+I175</f>
        <v>2870</v>
      </c>
      <c r="M175" s="300" t="n">
        <f aca="false">J173+J175</f>
        <v>43680</v>
      </c>
      <c r="N175" s="301" t="n">
        <f aca="false">M175/L175</f>
        <v>15.219512195122</v>
      </c>
    </row>
    <row r="176" customFormat="false" ht="13.5" hidden="false" customHeight="false" outlineLevel="0" collapsed="false">
      <c r="A176" s="297" t="n">
        <v>1518</v>
      </c>
      <c r="B176" s="309" t="s">
        <v>82</v>
      </c>
      <c r="C176" s="309" t="s">
        <v>19</v>
      </c>
      <c r="D176" s="299" t="n">
        <v>0.767361111111111</v>
      </c>
      <c r="E176" s="299" t="n">
        <v>0.829861111111111</v>
      </c>
      <c r="F176" s="299" t="n">
        <f aca="false">D176-E173</f>
        <v>0.163194444444444</v>
      </c>
      <c r="G176" s="298" t="s">
        <v>123</v>
      </c>
      <c r="H176" s="309" t="s">
        <v>84</v>
      </c>
      <c r="I176" s="300" t="n">
        <v>1021</v>
      </c>
      <c r="J176" s="300" t="n">
        <v>20390</v>
      </c>
      <c r="K176" s="301" t="n">
        <v>19.9706170421156</v>
      </c>
      <c r="L176" s="300" t="n">
        <f aca="false">I173+I176</f>
        <v>2456</v>
      </c>
      <c r="M176" s="300" t="n">
        <f aca="false">J173+J176</f>
        <v>40980</v>
      </c>
      <c r="N176" s="301" t="n">
        <f aca="false">M176/L176</f>
        <v>16.685667752443</v>
      </c>
    </row>
    <row r="177" customFormat="false" ht="13.5" hidden="false" customHeight="false" outlineLevel="0" collapsed="false">
      <c r="A177" s="297" t="n">
        <v>1526</v>
      </c>
      <c r="B177" s="309" t="s">
        <v>82</v>
      </c>
      <c r="C177" s="309" t="s">
        <v>19</v>
      </c>
      <c r="D177" s="299" t="n">
        <v>0.767361111111111</v>
      </c>
      <c r="E177" s="299" t="n">
        <v>0.829861111111111</v>
      </c>
      <c r="F177" s="299" t="n">
        <f aca="false">D177-E173</f>
        <v>0.163194444444444</v>
      </c>
      <c r="G177" s="298" t="s">
        <v>124</v>
      </c>
      <c r="H177" s="309" t="s">
        <v>76</v>
      </c>
      <c r="I177" s="300" t="n">
        <v>1435</v>
      </c>
      <c r="J177" s="300" t="n">
        <v>23590</v>
      </c>
      <c r="K177" s="301" t="n">
        <v>16.4390243902439</v>
      </c>
      <c r="L177" s="300" t="n">
        <f aca="false">I173+I177</f>
        <v>2870</v>
      </c>
      <c r="M177" s="300" t="n">
        <f aca="false">J173+J177</f>
        <v>44180</v>
      </c>
      <c r="N177" s="301" t="n">
        <f aca="false">M177/L177</f>
        <v>15.3937282229965</v>
      </c>
    </row>
    <row r="178" customFormat="false" ht="13.5" hidden="false" customHeight="false" outlineLevel="0" collapsed="false">
      <c r="A178" s="297" t="n">
        <v>1530</v>
      </c>
      <c r="B178" s="309" t="s">
        <v>82</v>
      </c>
      <c r="C178" s="309" t="s">
        <v>19</v>
      </c>
      <c r="D178" s="299" t="n">
        <v>0.809027777777778</v>
      </c>
      <c r="E178" s="299" t="n">
        <v>0.871527777777778</v>
      </c>
      <c r="F178" s="299" t="n">
        <f aca="false">D178-E173</f>
        <v>0.204861111111111</v>
      </c>
      <c r="G178" s="298" t="s">
        <v>125</v>
      </c>
      <c r="H178" s="309" t="s">
        <v>84</v>
      </c>
      <c r="I178" s="300" t="n">
        <v>1021</v>
      </c>
      <c r="J178" s="300" t="n">
        <v>20390</v>
      </c>
      <c r="K178" s="301" t="n">
        <v>19.9706170421156</v>
      </c>
      <c r="L178" s="300" t="n">
        <f aca="false">I173+I178</f>
        <v>2456</v>
      </c>
      <c r="M178" s="300" t="n">
        <f aca="false">J173+J178</f>
        <v>40980</v>
      </c>
      <c r="N178" s="301" t="n">
        <f aca="false">M178/L178</f>
        <v>16.685667752443</v>
      </c>
    </row>
    <row r="179" customFormat="false" ht="13.5" hidden="false" customHeight="false" outlineLevel="0" collapsed="false">
      <c r="A179" s="297" t="n">
        <v>1538</v>
      </c>
      <c r="B179" s="309" t="s">
        <v>82</v>
      </c>
      <c r="C179" s="309" t="s">
        <v>19</v>
      </c>
      <c r="D179" s="299" t="n">
        <v>0.809027777777778</v>
      </c>
      <c r="E179" s="299" t="n">
        <v>0.871527777777778</v>
      </c>
      <c r="F179" s="299" t="n">
        <f aca="false">D179-E173</f>
        <v>0.204861111111111</v>
      </c>
      <c r="G179" s="298" t="s">
        <v>126</v>
      </c>
      <c r="H179" s="309" t="s">
        <v>76</v>
      </c>
      <c r="I179" s="300" t="n">
        <v>1435</v>
      </c>
      <c r="J179" s="300" t="n">
        <v>23590</v>
      </c>
      <c r="K179" s="301" t="n">
        <v>16.4390243902439</v>
      </c>
      <c r="L179" s="300" t="n">
        <f aca="false">I173+I179</f>
        <v>2870</v>
      </c>
      <c r="M179" s="300" t="n">
        <f aca="false">J173+J179</f>
        <v>44180</v>
      </c>
      <c r="N179" s="301" t="n">
        <f aca="false">M179/L179</f>
        <v>15.3937282229965</v>
      </c>
    </row>
    <row r="180" customFormat="false" ht="13.5" hidden="false" customHeight="false" outlineLevel="0" collapsed="false">
      <c r="A180" s="297" t="n">
        <v>1543</v>
      </c>
      <c r="B180" s="309" t="s">
        <v>82</v>
      </c>
      <c r="C180" s="309" t="s">
        <v>19</v>
      </c>
      <c r="D180" s="299" t="n">
        <v>0.850694444444445</v>
      </c>
      <c r="E180" s="299" t="n">
        <v>0.913194444444445</v>
      </c>
      <c r="F180" s="299" t="n">
        <f aca="false">D180-E173</f>
        <v>0.246527777777778</v>
      </c>
      <c r="G180" s="298" t="s">
        <v>127</v>
      </c>
      <c r="H180" s="309" t="s">
        <v>75</v>
      </c>
      <c r="I180" s="300" t="n">
        <v>621</v>
      </c>
      <c r="J180" s="300" t="n">
        <v>12590</v>
      </c>
      <c r="K180" s="301" t="n">
        <v>20.2737520128824</v>
      </c>
      <c r="L180" s="300" t="n">
        <f aca="false">I173+I180</f>
        <v>2056</v>
      </c>
      <c r="M180" s="300" t="n">
        <f aca="false">J173+J180</f>
        <v>33180</v>
      </c>
      <c r="N180" s="301" t="n">
        <f aca="false">M180/L180</f>
        <v>16.1381322957198</v>
      </c>
    </row>
    <row r="181" customFormat="false" ht="13.5" hidden="false" customHeight="false" outlineLevel="0" collapsed="false">
      <c r="A181" s="297" t="n">
        <v>1550</v>
      </c>
      <c r="B181" s="309" t="s">
        <v>82</v>
      </c>
      <c r="C181" s="309" t="s">
        <v>19</v>
      </c>
      <c r="D181" s="299" t="n">
        <v>0.850694444444445</v>
      </c>
      <c r="E181" s="299" t="n">
        <v>0.913194444444445</v>
      </c>
      <c r="F181" s="299" t="n">
        <f aca="false">D181-E173</f>
        <v>0.246527777777778</v>
      </c>
      <c r="G181" s="298" t="s">
        <v>128</v>
      </c>
      <c r="H181" s="309" t="s">
        <v>76</v>
      </c>
      <c r="I181" s="300" t="n">
        <v>1435</v>
      </c>
      <c r="J181" s="300" t="n">
        <v>24890</v>
      </c>
      <c r="K181" s="301" t="n">
        <v>17.3449477351916</v>
      </c>
      <c r="L181" s="300" t="n">
        <f aca="false">I173+I181</f>
        <v>2870</v>
      </c>
      <c r="M181" s="300" t="n">
        <f aca="false">J173+J181</f>
        <v>45480</v>
      </c>
      <c r="N181" s="301" t="n">
        <f aca="false">M181/L181</f>
        <v>15.8466898954704</v>
      </c>
    </row>
    <row r="182" customFormat="false" ht="13.5" hidden="false" customHeight="false" outlineLevel="0" collapsed="false">
      <c r="A182" s="311" t="s">
        <v>142</v>
      </c>
    </row>
    <row r="183" customFormat="false" ht="13.5" hidden="false" customHeight="false" outlineLevel="0" collapsed="false">
      <c r="A183" s="312" t="n">
        <v>3273</v>
      </c>
      <c r="B183" s="313" t="s">
        <v>19</v>
      </c>
      <c r="C183" s="313" t="s">
        <v>82</v>
      </c>
      <c r="D183" s="314" t="n">
        <v>0.649305555555556</v>
      </c>
      <c r="E183" s="314" t="n">
        <v>0.704861111111111</v>
      </c>
      <c r="F183" s="314"/>
      <c r="G183" s="315" t="s">
        <v>92</v>
      </c>
      <c r="H183" s="313" t="s">
        <v>75</v>
      </c>
      <c r="I183" s="316" t="n">
        <v>621</v>
      </c>
      <c r="J183" s="316" t="n">
        <v>10990</v>
      </c>
      <c r="K183" s="317" t="n">
        <v>17.6972624798712</v>
      </c>
      <c r="L183" s="316"/>
      <c r="M183" s="316"/>
      <c r="N183" s="317"/>
    </row>
    <row r="184" customFormat="false" ht="13.5" hidden="false" customHeight="false" outlineLevel="0" collapsed="false">
      <c r="A184" s="297" t="n">
        <v>1518</v>
      </c>
      <c r="B184" s="309" t="s">
        <v>82</v>
      </c>
      <c r="C184" s="309" t="s">
        <v>19</v>
      </c>
      <c r="D184" s="299" t="n">
        <v>0.767361111111111</v>
      </c>
      <c r="E184" s="299" t="n">
        <v>0.829861111111111</v>
      </c>
      <c r="F184" s="299" t="n">
        <f aca="false">D184-E183</f>
        <v>0.0625</v>
      </c>
      <c r="G184" s="298" t="s">
        <v>123</v>
      </c>
      <c r="H184" s="309" t="s">
        <v>84</v>
      </c>
      <c r="I184" s="300" t="n">
        <v>1021</v>
      </c>
      <c r="J184" s="300" t="n">
        <v>20390</v>
      </c>
      <c r="K184" s="301" t="n">
        <v>19.9706170421156</v>
      </c>
      <c r="L184" s="300" t="n">
        <f aca="false">I183+I184</f>
        <v>1642</v>
      </c>
      <c r="M184" s="300" t="n">
        <f aca="false">J183+J184</f>
        <v>31380</v>
      </c>
      <c r="N184" s="301" t="n">
        <f aca="false">M184/L184</f>
        <v>19.1108404384896</v>
      </c>
    </row>
    <row r="185" customFormat="false" ht="13.5" hidden="false" customHeight="false" outlineLevel="0" collapsed="false">
      <c r="A185" s="297" t="n">
        <v>1526</v>
      </c>
      <c r="B185" s="309" t="s">
        <v>82</v>
      </c>
      <c r="C185" s="309" t="s">
        <v>19</v>
      </c>
      <c r="D185" s="299" t="n">
        <v>0.767361111111111</v>
      </c>
      <c r="E185" s="299" t="n">
        <v>0.829861111111111</v>
      </c>
      <c r="F185" s="299" t="n">
        <f aca="false">D185-E183</f>
        <v>0.0625</v>
      </c>
      <c r="G185" s="298" t="s">
        <v>124</v>
      </c>
      <c r="H185" s="309" t="s">
        <v>76</v>
      </c>
      <c r="I185" s="300" t="n">
        <v>1435</v>
      </c>
      <c r="J185" s="300" t="n">
        <v>23590</v>
      </c>
      <c r="K185" s="301" t="n">
        <v>16.4390243902439</v>
      </c>
      <c r="L185" s="300" t="n">
        <f aca="false">I183+I185</f>
        <v>2056</v>
      </c>
      <c r="M185" s="300" t="n">
        <f aca="false">J183+J185</f>
        <v>34580</v>
      </c>
      <c r="N185" s="301" t="n">
        <f aca="false">M185/L185</f>
        <v>16.8190661478599</v>
      </c>
    </row>
    <row r="186" customFormat="false" ht="13.5" hidden="false" customHeight="false" outlineLevel="0" collapsed="false">
      <c r="A186" s="297" t="n">
        <v>1530</v>
      </c>
      <c r="B186" s="309" t="s">
        <v>82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3</f>
        <v>0.104166666666667</v>
      </c>
      <c r="G186" s="298" t="s">
        <v>125</v>
      </c>
      <c r="H186" s="309" t="s">
        <v>84</v>
      </c>
      <c r="I186" s="300" t="n">
        <v>1021</v>
      </c>
      <c r="J186" s="300" t="n">
        <v>20390</v>
      </c>
      <c r="K186" s="301" t="n">
        <v>19.9706170421156</v>
      </c>
      <c r="L186" s="300" t="n">
        <f aca="false">I183+I186</f>
        <v>1642</v>
      </c>
      <c r="M186" s="300" t="n">
        <f aca="false">J183+J186</f>
        <v>31380</v>
      </c>
      <c r="N186" s="301" t="n">
        <f aca="false">M186/L186</f>
        <v>19.1108404384896</v>
      </c>
    </row>
    <row r="187" customFormat="false" ht="13.5" hidden="false" customHeight="false" outlineLevel="0" collapsed="false">
      <c r="A187" s="297" t="n">
        <v>1538</v>
      </c>
      <c r="B187" s="309" t="s">
        <v>82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3</f>
        <v>0.104166666666667</v>
      </c>
      <c r="G187" s="298" t="s">
        <v>126</v>
      </c>
      <c r="H187" s="309" t="s">
        <v>76</v>
      </c>
      <c r="I187" s="300" t="n">
        <v>1435</v>
      </c>
      <c r="J187" s="300" t="n">
        <v>23590</v>
      </c>
      <c r="K187" s="301" t="n">
        <v>16.4390243902439</v>
      </c>
      <c r="L187" s="300" t="n">
        <f aca="false">I183+I187</f>
        <v>2056</v>
      </c>
      <c r="M187" s="300" t="n">
        <f aca="false">J183+J187</f>
        <v>34580</v>
      </c>
      <c r="N187" s="301" t="n">
        <f aca="false">M187/L187</f>
        <v>16.8190661478599</v>
      </c>
    </row>
    <row r="188" customFormat="false" ht="13.5" hidden="false" customHeight="false" outlineLevel="0" collapsed="false">
      <c r="A188" s="297" t="n">
        <v>1543</v>
      </c>
      <c r="B188" s="309" t="s">
        <v>82</v>
      </c>
      <c r="C188" s="309" t="s">
        <v>19</v>
      </c>
      <c r="D188" s="299" t="n">
        <v>0.850694444444445</v>
      </c>
      <c r="E188" s="299" t="n">
        <v>0.913194444444445</v>
      </c>
      <c r="F188" s="299" t="n">
        <f aca="false">D188-E183</f>
        <v>0.145833333333333</v>
      </c>
      <c r="G188" s="298" t="s">
        <v>127</v>
      </c>
      <c r="H188" s="309" t="s">
        <v>75</v>
      </c>
      <c r="I188" s="300" t="n">
        <v>621</v>
      </c>
      <c r="J188" s="300" t="n">
        <v>12590</v>
      </c>
      <c r="K188" s="301" t="n">
        <v>20.2737520128824</v>
      </c>
      <c r="L188" s="300" t="n">
        <f aca="false">I183+I188</f>
        <v>1242</v>
      </c>
      <c r="M188" s="300" t="n">
        <f aca="false">J183+J188</f>
        <v>23580</v>
      </c>
      <c r="N188" s="301" t="n">
        <f aca="false">M188/L188</f>
        <v>18.9855072463768</v>
      </c>
    </row>
    <row r="189" customFormat="false" ht="13.5" hidden="false" customHeight="false" outlineLevel="0" collapsed="false">
      <c r="A189" s="297" t="n">
        <v>1550</v>
      </c>
      <c r="B189" s="309" t="s">
        <v>82</v>
      </c>
      <c r="C189" s="309" t="s">
        <v>19</v>
      </c>
      <c r="D189" s="299" t="n">
        <v>0.850694444444445</v>
      </c>
      <c r="E189" s="299" t="n">
        <v>0.913194444444445</v>
      </c>
      <c r="F189" s="299" t="n">
        <f aca="false">D189-E183</f>
        <v>0.145833333333333</v>
      </c>
      <c r="G189" s="298" t="s">
        <v>128</v>
      </c>
      <c r="H189" s="309" t="s">
        <v>76</v>
      </c>
      <c r="I189" s="300" t="n">
        <v>1435</v>
      </c>
      <c r="J189" s="300" t="n">
        <v>24890</v>
      </c>
      <c r="K189" s="301" t="n">
        <v>17.3449477351916</v>
      </c>
      <c r="L189" s="300" t="n">
        <f aca="false">I183+I189</f>
        <v>2056</v>
      </c>
      <c r="M189" s="300" t="n">
        <f aca="false">J183+J189</f>
        <v>35880</v>
      </c>
      <c r="N189" s="301" t="n">
        <f aca="false">M189/L189</f>
        <v>17.4513618677043</v>
      </c>
    </row>
    <row r="190" customFormat="false" ht="13.5" hidden="false" customHeight="false" outlineLevel="0" collapsed="false">
      <c r="A190" s="311" t="s">
        <v>143</v>
      </c>
    </row>
    <row r="191" customFormat="false" ht="13.5" hidden="false" customHeight="false" outlineLevel="0" collapsed="false">
      <c r="A191" s="318" t="n">
        <v>3280</v>
      </c>
      <c r="B191" s="319" t="s">
        <v>19</v>
      </c>
      <c r="C191" s="319" t="s">
        <v>82</v>
      </c>
      <c r="D191" s="320" t="n">
        <v>0.649305555555556</v>
      </c>
      <c r="E191" s="320" t="n">
        <v>0.704861111111111</v>
      </c>
      <c r="F191" s="320"/>
      <c r="G191" s="321" t="s">
        <v>93</v>
      </c>
      <c r="H191" s="319" t="s">
        <v>76</v>
      </c>
      <c r="I191" s="322" t="n">
        <v>1435</v>
      </c>
      <c r="J191" s="322" t="n">
        <v>21090</v>
      </c>
      <c r="K191" s="323" t="n">
        <v>14.6968641114983</v>
      </c>
      <c r="L191" s="322"/>
      <c r="M191" s="322"/>
      <c r="N191" s="323"/>
    </row>
    <row r="192" customFormat="false" ht="13.5" hidden="false" customHeight="false" outlineLevel="0" collapsed="false">
      <c r="A192" s="297" t="n">
        <v>1518</v>
      </c>
      <c r="B192" s="309" t="s">
        <v>82</v>
      </c>
      <c r="C192" s="309" t="s">
        <v>19</v>
      </c>
      <c r="D192" s="299" t="n">
        <v>0.767361111111111</v>
      </c>
      <c r="E192" s="299" t="n">
        <v>0.829861111111111</v>
      </c>
      <c r="F192" s="299" t="n">
        <f aca="false">D192-E191</f>
        <v>0.0625</v>
      </c>
      <c r="G192" s="298" t="s">
        <v>123</v>
      </c>
      <c r="H192" s="309" t="s">
        <v>84</v>
      </c>
      <c r="I192" s="300" t="n">
        <v>1021</v>
      </c>
      <c r="J192" s="300" t="n">
        <v>20390</v>
      </c>
      <c r="K192" s="301" t="n">
        <v>19.9706170421156</v>
      </c>
      <c r="L192" s="300" t="n">
        <f aca="false">I191+I192</f>
        <v>2456</v>
      </c>
      <c r="M192" s="300" t="n">
        <f aca="false">J191+J192</f>
        <v>41480</v>
      </c>
      <c r="N192" s="301" t="n">
        <f aca="false">M192/L192</f>
        <v>16.8892508143322</v>
      </c>
    </row>
    <row r="193" customFormat="false" ht="13.5" hidden="false" customHeight="false" outlineLevel="0" collapsed="false">
      <c r="A193" s="297" t="n">
        <v>1526</v>
      </c>
      <c r="B193" s="309" t="s">
        <v>82</v>
      </c>
      <c r="C193" s="309" t="s">
        <v>19</v>
      </c>
      <c r="D193" s="299" t="n">
        <v>0.767361111111111</v>
      </c>
      <c r="E193" s="299" t="n">
        <v>0.829861111111111</v>
      </c>
      <c r="F193" s="299" t="n">
        <f aca="false">D193-E191</f>
        <v>0.0625</v>
      </c>
      <c r="G193" s="298" t="s">
        <v>124</v>
      </c>
      <c r="H193" s="309" t="s">
        <v>76</v>
      </c>
      <c r="I193" s="300" t="n">
        <v>1435</v>
      </c>
      <c r="J193" s="300" t="n">
        <v>23590</v>
      </c>
      <c r="K193" s="301" t="n">
        <v>16.4390243902439</v>
      </c>
      <c r="L193" s="300" t="n">
        <f aca="false">I191+I193</f>
        <v>2870</v>
      </c>
      <c r="M193" s="300" t="n">
        <f aca="false">J191+J193</f>
        <v>44680</v>
      </c>
      <c r="N193" s="301" t="n">
        <f aca="false">M193/L193</f>
        <v>15.5679442508711</v>
      </c>
    </row>
    <row r="194" customFormat="false" ht="13.5" hidden="false" customHeight="false" outlineLevel="0" collapsed="false">
      <c r="A194" s="297" t="n">
        <v>1530</v>
      </c>
      <c r="B194" s="309" t="s">
        <v>82</v>
      </c>
      <c r="C194" s="309" t="s">
        <v>19</v>
      </c>
      <c r="D194" s="299" t="n">
        <v>0.809027777777778</v>
      </c>
      <c r="E194" s="299" t="n">
        <v>0.871527777777778</v>
      </c>
      <c r="F194" s="299" t="n">
        <f aca="false">D194-E191</f>
        <v>0.104166666666667</v>
      </c>
      <c r="G194" s="298" t="s">
        <v>125</v>
      </c>
      <c r="H194" s="309" t="s">
        <v>84</v>
      </c>
      <c r="I194" s="300" t="n">
        <v>1021</v>
      </c>
      <c r="J194" s="300" t="n">
        <v>20390</v>
      </c>
      <c r="K194" s="301" t="n">
        <v>19.9706170421156</v>
      </c>
      <c r="L194" s="300" t="n">
        <f aca="false">I191+I194</f>
        <v>2456</v>
      </c>
      <c r="M194" s="300" t="n">
        <f aca="false">J191+J194</f>
        <v>41480</v>
      </c>
      <c r="N194" s="301" t="n">
        <f aca="false">M194/L194</f>
        <v>16.8892508143322</v>
      </c>
    </row>
    <row r="195" customFormat="false" ht="13.5" hidden="false" customHeight="false" outlineLevel="0" collapsed="false">
      <c r="A195" s="297" t="n">
        <v>1538</v>
      </c>
      <c r="B195" s="309" t="s">
        <v>82</v>
      </c>
      <c r="C195" s="309" t="s">
        <v>19</v>
      </c>
      <c r="D195" s="299" t="n">
        <v>0.809027777777778</v>
      </c>
      <c r="E195" s="299" t="n">
        <v>0.871527777777778</v>
      </c>
      <c r="F195" s="299" t="n">
        <f aca="false">D195-E191</f>
        <v>0.104166666666667</v>
      </c>
      <c r="G195" s="298" t="s">
        <v>126</v>
      </c>
      <c r="H195" s="309" t="s">
        <v>76</v>
      </c>
      <c r="I195" s="300" t="n">
        <v>1435</v>
      </c>
      <c r="J195" s="300" t="n">
        <v>23590</v>
      </c>
      <c r="K195" s="301" t="n">
        <v>16.4390243902439</v>
      </c>
      <c r="L195" s="300" t="n">
        <f aca="false">I191+I195</f>
        <v>2870</v>
      </c>
      <c r="M195" s="300" t="n">
        <f aca="false">J191+J195</f>
        <v>44680</v>
      </c>
      <c r="N195" s="301" t="n">
        <f aca="false">M195/L195</f>
        <v>15.5679442508711</v>
      </c>
    </row>
    <row r="196" customFormat="false" ht="13.5" hidden="false" customHeight="false" outlineLevel="0" collapsed="false">
      <c r="A196" s="297" t="n">
        <v>1543</v>
      </c>
      <c r="B196" s="309" t="s">
        <v>82</v>
      </c>
      <c r="C196" s="309" t="s">
        <v>19</v>
      </c>
      <c r="D196" s="299" t="n">
        <v>0.850694444444445</v>
      </c>
      <c r="E196" s="299" t="n">
        <v>0.913194444444445</v>
      </c>
      <c r="F196" s="299" t="n">
        <f aca="false">D196-E191</f>
        <v>0.145833333333333</v>
      </c>
      <c r="G196" s="298" t="s">
        <v>127</v>
      </c>
      <c r="H196" s="309" t="s">
        <v>75</v>
      </c>
      <c r="I196" s="300" t="n">
        <v>621</v>
      </c>
      <c r="J196" s="300" t="n">
        <v>12590</v>
      </c>
      <c r="K196" s="301" t="n">
        <v>20.2737520128824</v>
      </c>
      <c r="L196" s="300" t="n">
        <f aca="false">I191+I196</f>
        <v>2056</v>
      </c>
      <c r="M196" s="300" t="n">
        <f aca="false">J191+J196</f>
        <v>33680</v>
      </c>
      <c r="N196" s="301" t="n">
        <f aca="false">M196/L196</f>
        <v>16.3813229571984</v>
      </c>
    </row>
    <row r="197" customFormat="false" ht="13.5" hidden="false" customHeight="false" outlineLevel="0" collapsed="false">
      <c r="A197" s="297" t="n">
        <v>1550</v>
      </c>
      <c r="B197" s="309" t="s">
        <v>82</v>
      </c>
      <c r="C197" s="309" t="s">
        <v>19</v>
      </c>
      <c r="D197" s="299" t="n">
        <v>0.850694444444445</v>
      </c>
      <c r="E197" s="299" t="n">
        <v>0.913194444444445</v>
      </c>
      <c r="F197" s="299" t="n">
        <f aca="false">D197-E191</f>
        <v>0.145833333333333</v>
      </c>
      <c r="G197" s="298" t="s">
        <v>128</v>
      </c>
      <c r="H197" s="309" t="s">
        <v>76</v>
      </c>
      <c r="I197" s="300" t="n">
        <v>1435</v>
      </c>
      <c r="J197" s="300" t="n">
        <v>24890</v>
      </c>
      <c r="K197" s="301" t="n">
        <v>17.3449477351916</v>
      </c>
      <c r="L197" s="300" t="n">
        <f aca="false">I191+I197</f>
        <v>2870</v>
      </c>
      <c r="M197" s="300" t="n">
        <f aca="false">J191+J197</f>
        <v>45980</v>
      </c>
      <c r="N197" s="301" t="n">
        <f aca="false">M197/L197</f>
        <v>16.0209059233449</v>
      </c>
    </row>
    <row r="198" customFormat="false" ht="13.5" hidden="false" customHeight="false" outlineLevel="0" collapsed="false">
      <c r="A198" s="311" t="s">
        <v>144</v>
      </c>
    </row>
    <row r="199" customFormat="false" ht="13.5" hidden="false" customHeight="false" outlineLevel="0" collapsed="false">
      <c r="A199" s="312" t="n">
        <v>3284</v>
      </c>
      <c r="B199" s="313" t="s">
        <v>19</v>
      </c>
      <c r="C199" s="313" t="s">
        <v>82</v>
      </c>
      <c r="D199" s="314" t="n">
        <v>0.711805555555555</v>
      </c>
      <c r="E199" s="314" t="n">
        <v>0.770833333333333</v>
      </c>
      <c r="F199" s="314"/>
      <c r="G199" s="315" t="s">
        <v>94</v>
      </c>
      <c r="H199" s="313" t="s">
        <v>84</v>
      </c>
      <c r="I199" s="316" t="n">
        <v>1021</v>
      </c>
      <c r="J199" s="316" t="n">
        <v>19690</v>
      </c>
      <c r="K199" s="317" t="n">
        <v>19.2850146914789</v>
      </c>
      <c r="L199" s="316"/>
      <c r="M199" s="316"/>
      <c r="N199" s="317"/>
    </row>
    <row r="200" customFormat="false" ht="13.5" hidden="false" customHeight="false" outlineLevel="0" collapsed="false">
      <c r="A200" s="297" t="n">
        <v>1530</v>
      </c>
      <c r="B200" s="309" t="s">
        <v>82</v>
      </c>
      <c r="C200" s="309" t="s">
        <v>19</v>
      </c>
      <c r="D200" s="299" t="n">
        <v>0.809027777777778</v>
      </c>
      <c r="E200" s="299" t="n">
        <v>0.871527777777778</v>
      </c>
      <c r="F200" s="299" t="n">
        <f aca="false">D200-E199</f>
        <v>0.0381944444444445</v>
      </c>
      <c r="G200" s="298" t="s">
        <v>125</v>
      </c>
      <c r="H200" s="309" t="s">
        <v>84</v>
      </c>
      <c r="I200" s="300" t="n">
        <v>1021</v>
      </c>
      <c r="J200" s="300" t="n">
        <v>20390</v>
      </c>
      <c r="K200" s="301" t="n">
        <v>19.9706170421156</v>
      </c>
      <c r="L200" s="300" t="n">
        <f aca="false">I199+I200</f>
        <v>2042</v>
      </c>
      <c r="M200" s="300" t="n">
        <f aca="false">J199+J200</f>
        <v>40080</v>
      </c>
      <c r="N200" s="301" t="n">
        <f aca="false">M200/L200</f>
        <v>19.6278158667973</v>
      </c>
    </row>
    <row r="201" customFormat="false" ht="13.5" hidden="false" customHeight="false" outlineLevel="0" collapsed="false">
      <c r="A201" s="297" t="n">
        <v>1538</v>
      </c>
      <c r="B201" s="309" t="s">
        <v>82</v>
      </c>
      <c r="C201" s="309" t="s">
        <v>19</v>
      </c>
      <c r="D201" s="299" t="n">
        <v>0.809027777777778</v>
      </c>
      <c r="E201" s="299" t="n">
        <v>0.871527777777778</v>
      </c>
      <c r="F201" s="299" t="n">
        <f aca="false">D201-E199</f>
        <v>0.0381944444444445</v>
      </c>
      <c r="G201" s="298" t="s">
        <v>126</v>
      </c>
      <c r="H201" s="309" t="s">
        <v>76</v>
      </c>
      <c r="I201" s="300" t="n">
        <v>1435</v>
      </c>
      <c r="J201" s="300" t="n">
        <v>23590</v>
      </c>
      <c r="K201" s="301" t="n">
        <v>16.4390243902439</v>
      </c>
      <c r="L201" s="300" t="n">
        <f aca="false">I199+I201</f>
        <v>2456</v>
      </c>
      <c r="M201" s="300" t="n">
        <f aca="false">J199+J201</f>
        <v>43280</v>
      </c>
      <c r="N201" s="301" t="n">
        <f aca="false">M201/L201</f>
        <v>17.6221498371336</v>
      </c>
    </row>
    <row r="202" customFormat="false" ht="13.5" hidden="false" customHeight="false" outlineLevel="0" collapsed="false">
      <c r="A202" s="297" t="n">
        <v>1543</v>
      </c>
      <c r="B202" s="309" t="s">
        <v>82</v>
      </c>
      <c r="C202" s="309" t="s">
        <v>19</v>
      </c>
      <c r="D202" s="299" t="n">
        <v>0.850694444444445</v>
      </c>
      <c r="E202" s="299" t="n">
        <v>0.913194444444445</v>
      </c>
      <c r="F202" s="299" t="n">
        <f aca="false">D202-E199</f>
        <v>0.0798611111111111</v>
      </c>
      <c r="G202" s="298" t="s">
        <v>127</v>
      </c>
      <c r="H202" s="309" t="s">
        <v>75</v>
      </c>
      <c r="I202" s="300" t="n">
        <v>621</v>
      </c>
      <c r="J202" s="300" t="n">
        <v>12590</v>
      </c>
      <c r="K202" s="301" t="n">
        <v>20.2737520128824</v>
      </c>
      <c r="L202" s="300" t="n">
        <f aca="false">I199+I202</f>
        <v>1642</v>
      </c>
      <c r="M202" s="300" t="n">
        <f aca="false">J199+J202</f>
        <v>32280</v>
      </c>
      <c r="N202" s="301" t="n">
        <f aca="false">M202/L202</f>
        <v>19.6589524969549</v>
      </c>
    </row>
    <row r="203" customFormat="false" ht="13.5" hidden="false" customHeight="false" outlineLevel="0" collapsed="false">
      <c r="A203" s="297" t="n">
        <v>1550</v>
      </c>
      <c r="B203" s="309" t="s">
        <v>82</v>
      </c>
      <c r="C203" s="309" t="s">
        <v>19</v>
      </c>
      <c r="D203" s="299" t="n">
        <v>0.850694444444445</v>
      </c>
      <c r="E203" s="299" t="n">
        <v>0.913194444444445</v>
      </c>
      <c r="F203" s="299" t="n">
        <f aca="false">D203-E199</f>
        <v>0.0798611111111111</v>
      </c>
      <c r="G203" s="298" t="s">
        <v>128</v>
      </c>
      <c r="H203" s="309" t="s">
        <v>76</v>
      </c>
      <c r="I203" s="300" t="n">
        <v>1435</v>
      </c>
      <c r="J203" s="300" t="n">
        <v>24890</v>
      </c>
      <c r="K203" s="301" t="n">
        <v>17.3449477351916</v>
      </c>
      <c r="L203" s="300" t="n">
        <f aca="false">I199+I203</f>
        <v>2456</v>
      </c>
      <c r="M203" s="300" t="n">
        <f aca="false">J199+J203</f>
        <v>44580</v>
      </c>
      <c r="N203" s="301" t="n">
        <f aca="false">M203/L203</f>
        <v>18.1514657980456</v>
      </c>
    </row>
    <row r="204" customFormat="false" ht="13.5" hidden="false" customHeight="false" outlineLevel="0" collapsed="false">
      <c r="A204" s="311" t="s">
        <v>145</v>
      </c>
    </row>
    <row r="205" customFormat="false" ht="13.5" hidden="false" customHeight="false" outlineLevel="0" collapsed="false">
      <c r="A205" s="318" t="n">
        <v>3292</v>
      </c>
      <c r="B205" s="319" t="s">
        <v>19</v>
      </c>
      <c r="C205" s="319" t="s">
        <v>82</v>
      </c>
      <c r="D205" s="320" t="n">
        <v>0.711805555555555</v>
      </c>
      <c r="E205" s="320" t="n">
        <v>0.770833333333333</v>
      </c>
      <c r="F205" s="320"/>
      <c r="G205" s="321" t="s">
        <v>95</v>
      </c>
      <c r="H205" s="319" t="s">
        <v>76</v>
      </c>
      <c r="I205" s="322" t="n">
        <v>1435</v>
      </c>
      <c r="J205" s="322" t="n">
        <v>23790</v>
      </c>
      <c r="K205" s="323" t="n">
        <v>16.5783972125436</v>
      </c>
      <c r="L205" s="322"/>
      <c r="M205" s="322"/>
      <c r="N205" s="323"/>
    </row>
    <row r="206" customFormat="false" ht="13.5" hidden="false" customHeight="false" outlineLevel="0" collapsed="false">
      <c r="A206" s="297" t="n">
        <v>1530</v>
      </c>
      <c r="B206" s="309" t="s">
        <v>82</v>
      </c>
      <c r="C206" s="309" t="s">
        <v>19</v>
      </c>
      <c r="D206" s="299" t="n">
        <v>0.809027777777778</v>
      </c>
      <c r="E206" s="299" t="n">
        <v>0.871527777777778</v>
      </c>
      <c r="F206" s="299" t="n">
        <f aca="false">D206-E205</f>
        <v>0.0381944444444445</v>
      </c>
      <c r="G206" s="298" t="s">
        <v>125</v>
      </c>
      <c r="H206" s="309" t="s">
        <v>84</v>
      </c>
      <c r="I206" s="300" t="n">
        <v>1021</v>
      </c>
      <c r="J206" s="300" t="n">
        <v>20390</v>
      </c>
      <c r="K206" s="301" t="n">
        <v>19.9706170421156</v>
      </c>
      <c r="L206" s="300" t="n">
        <f aca="false">I205+I206</f>
        <v>2456</v>
      </c>
      <c r="M206" s="300" t="n">
        <f aca="false">J205+J206</f>
        <v>44180</v>
      </c>
      <c r="N206" s="301" t="n">
        <f aca="false">M206/L206</f>
        <v>17.9885993485342</v>
      </c>
    </row>
    <row r="207" customFormat="false" ht="13.5" hidden="false" customHeight="false" outlineLevel="0" collapsed="false">
      <c r="A207" s="297" t="n">
        <v>1538</v>
      </c>
      <c r="B207" s="309" t="s">
        <v>82</v>
      </c>
      <c r="C207" s="309" t="s">
        <v>19</v>
      </c>
      <c r="D207" s="299" t="n">
        <v>0.809027777777778</v>
      </c>
      <c r="E207" s="299" t="n">
        <v>0.871527777777778</v>
      </c>
      <c r="F207" s="299" t="n">
        <f aca="false">D207-E205</f>
        <v>0.0381944444444445</v>
      </c>
      <c r="G207" s="298" t="s">
        <v>126</v>
      </c>
      <c r="H207" s="309" t="s">
        <v>76</v>
      </c>
      <c r="I207" s="300" t="n">
        <v>1435</v>
      </c>
      <c r="J207" s="300" t="n">
        <v>23590</v>
      </c>
      <c r="K207" s="301" t="n">
        <v>16.4390243902439</v>
      </c>
      <c r="L207" s="300" t="n">
        <f aca="false">I205+I207</f>
        <v>2870</v>
      </c>
      <c r="M207" s="300" t="n">
        <f aca="false">J205+J207</f>
        <v>47380</v>
      </c>
      <c r="N207" s="301" t="n">
        <f aca="false">M207/L207</f>
        <v>16.5087108013937</v>
      </c>
    </row>
    <row r="208" customFormat="false" ht="13.5" hidden="false" customHeight="false" outlineLevel="0" collapsed="false">
      <c r="A208" s="297" t="n">
        <v>1543</v>
      </c>
      <c r="B208" s="309" t="s">
        <v>82</v>
      </c>
      <c r="C208" s="309" t="s">
        <v>19</v>
      </c>
      <c r="D208" s="299" t="n">
        <v>0.850694444444445</v>
      </c>
      <c r="E208" s="299" t="n">
        <v>0.913194444444445</v>
      </c>
      <c r="F208" s="299" t="n">
        <f aca="false">D208-E205</f>
        <v>0.0798611111111111</v>
      </c>
      <c r="G208" s="298" t="s">
        <v>127</v>
      </c>
      <c r="H208" s="309" t="s">
        <v>75</v>
      </c>
      <c r="I208" s="300" t="n">
        <v>621</v>
      </c>
      <c r="J208" s="300" t="n">
        <v>12590</v>
      </c>
      <c r="K208" s="301" t="n">
        <v>20.2737520128824</v>
      </c>
      <c r="L208" s="300" t="n">
        <f aca="false">I205+I208</f>
        <v>2056</v>
      </c>
      <c r="M208" s="300" t="n">
        <f aca="false">J205+J208</f>
        <v>36380</v>
      </c>
      <c r="N208" s="301" t="n">
        <f aca="false">M208/L208</f>
        <v>17.6945525291829</v>
      </c>
    </row>
    <row r="209" customFormat="false" ht="13.5" hidden="false" customHeight="false" outlineLevel="0" collapsed="false">
      <c r="A209" s="297" t="n">
        <v>1550</v>
      </c>
      <c r="B209" s="309" t="s">
        <v>82</v>
      </c>
      <c r="C209" s="309" t="s">
        <v>19</v>
      </c>
      <c r="D209" s="299" t="n">
        <v>0.850694444444445</v>
      </c>
      <c r="E209" s="299" t="n">
        <v>0.913194444444445</v>
      </c>
      <c r="F209" s="299" t="n">
        <f aca="false">D209-E205</f>
        <v>0.0798611111111111</v>
      </c>
      <c r="G209" s="298" t="s">
        <v>128</v>
      </c>
      <c r="H209" s="309" t="s">
        <v>76</v>
      </c>
      <c r="I209" s="300" t="n">
        <v>1435</v>
      </c>
      <c r="J209" s="300" t="n">
        <v>24890</v>
      </c>
      <c r="K209" s="301" t="n">
        <v>17.3449477351916</v>
      </c>
      <c r="L209" s="300" t="n">
        <f aca="false">I205+I209</f>
        <v>2870</v>
      </c>
      <c r="M209" s="300" t="n">
        <f aca="false">J205+J209</f>
        <v>48680</v>
      </c>
      <c r="N209" s="301" t="n">
        <f aca="false">M209/L209</f>
        <v>16.9616724738676</v>
      </c>
    </row>
    <row r="210" customFormat="false" ht="13.5" hidden="false" customHeight="false" outlineLevel="0" collapsed="false">
      <c r="A210" s="311" t="s">
        <v>146</v>
      </c>
    </row>
    <row r="211" customFormat="false" ht="13.5" hidden="false" customHeight="false" outlineLevel="0" collapsed="false">
      <c r="A211" s="312" t="n">
        <v>3296</v>
      </c>
      <c r="B211" s="313" t="s">
        <v>19</v>
      </c>
      <c r="C211" s="313" t="s">
        <v>82</v>
      </c>
      <c r="D211" s="314" t="n">
        <v>0.767361111111111</v>
      </c>
      <c r="E211" s="314" t="n">
        <v>0.822916666666667</v>
      </c>
      <c r="F211" s="314"/>
      <c r="G211" s="315" t="s">
        <v>96</v>
      </c>
      <c r="H211" s="313" t="s">
        <v>84</v>
      </c>
      <c r="I211" s="316" t="n">
        <v>1021</v>
      </c>
      <c r="J211" s="316" t="n">
        <v>20290</v>
      </c>
      <c r="K211" s="317" t="n">
        <v>19.8726738491675</v>
      </c>
      <c r="L211" s="316"/>
      <c r="M211" s="316"/>
      <c r="N211" s="317"/>
    </row>
    <row r="212" customFormat="false" ht="13.5" hidden="false" customHeight="false" outlineLevel="0" collapsed="false">
      <c r="A212" s="311" t="s">
        <v>147</v>
      </c>
    </row>
    <row r="213" customFormat="false" ht="13.5" hidden="false" customHeight="false" outlineLevel="0" collapsed="false">
      <c r="A213" s="318" t="n">
        <v>3304</v>
      </c>
      <c r="B213" s="319" t="s">
        <v>19</v>
      </c>
      <c r="C213" s="319" t="s">
        <v>82</v>
      </c>
      <c r="D213" s="320" t="n">
        <v>0.767361111111111</v>
      </c>
      <c r="E213" s="320" t="n">
        <v>0.822916666666667</v>
      </c>
      <c r="F213" s="320"/>
      <c r="G213" s="321" t="s">
        <v>97</v>
      </c>
      <c r="H213" s="319" t="s">
        <v>76</v>
      </c>
      <c r="I213" s="322" t="n">
        <v>1435</v>
      </c>
      <c r="J213" s="322" t="n">
        <v>24190</v>
      </c>
      <c r="K213" s="323" t="n">
        <v>16.8571428571429</v>
      </c>
      <c r="L213" s="322"/>
      <c r="M213" s="322"/>
      <c r="N213" s="323"/>
    </row>
    <row r="214" customFormat="false" ht="13.5" hidden="false" customHeight="false" outlineLevel="0" collapsed="false">
      <c r="A214" s="311" t="s">
        <v>148</v>
      </c>
    </row>
    <row r="215" customFormat="false" ht="13.5" hidden="false" customHeight="false" outlineLevel="0" collapsed="false">
      <c r="A215" s="312" t="n">
        <v>3308</v>
      </c>
      <c r="B215" s="313" t="s">
        <v>19</v>
      </c>
      <c r="C215" s="313" t="s">
        <v>82</v>
      </c>
      <c r="D215" s="314" t="n">
        <v>0.802083333333333</v>
      </c>
      <c r="E215" s="314" t="n">
        <v>0.857638888888889</v>
      </c>
      <c r="F215" s="314"/>
      <c r="G215" s="315" t="s">
        <v>98</v>
      </c>
      <c r="H215" s="313" t="s">
        <v>84</v>
      </c>
      <c r="I215" s="316" t="n">
        <v>1021</v>
      </c>
      <c r="J215" s="316" t="n">
        <v>20290</v>
      </c>
      <c r="K215" s="317" t="n">
        <v>19.8726738491675</v>
      </c>
      <c r="L215" s="316"/>
      <c r="M215" s="316"/>
      <c r="N215" s="317"/>
    </row>
    <row r="216" customFormat="false" ht="13.5" hidden="false" customHeight="false" outlineLevel="0" collapsed="false">
      <c r="A216" s="311" t="s">
        <v>149</v>
      </c>
    </row>
    <row r="217" customFormat="false" ht="13.5" hidden="false" customHeight="false" outlineLevel="0" collapsed="false">
      <c r="A217" s="318" t="n">
        <v>3316</v>
      </c>
      <c r="B217" s="319" t="s">
        <v>19</v>
      </c>
      <c r="C217" s="319" t="s">
        <v>82</v>
      </c>
      <c r="D217" s="320" t="n">
        <v>0.802083333333333</v>
      </c>
      <c r="E217" s="320" t="n">
        <v>0.857638888888889</v>
      </c>
      <c r="F217" s="320"/>
      <c r="G217" s="321" t="s">
        <v>99</v>
      </c>
      <c r="H217" s="319" t="s">
        <v>76</v>
      </c>
      <c r="I217" s="322" t="n">
        <v>1435</v>
      </c>
      <c r="J217" s="322" t="n">
        <v>24190</v>
      </c>
      <c r="K217" s="323" t="n">
        <v>16.8571428571429</v>
      </c>
      <c r="L217" s="322"/>
      <c r="M217" s="322"/>
      <c r="N217" s="323"/>
    </row>
    <row r="218" customFormat="false" ht="13.5" hidden="false" customHeight="false" outlineLevel="0" collapsed="false">
      <c r="A218" s="311" t="s">
        <v>150</v>
      </c>
    </row>
    <row r="219" customFormat="false" ht="13.5" hidden="false" customHeight="false" outlineLevel="0" collapsed="false">
      <c r="A219" s="312" t="n">
        <v>3320</v>
      </c>
      <c r="B219" s="313" t="s">
        <v>19</v>
      </c>
      <c r="C219" s="313" t="s">
        <v>82</v>
      </c>
      <c r="D219" s="314" t="n">
        <v>0.857638888888889</v>
      </c>
      <c r="E219" s="314" t="n">
        <v>0.913194444444445</v>
      </c>
      <c r="F219" s="314"/>
      <c r="G219" s="315" t="s">
        <v>100</v>
      </c>
      <c r="H219" s="313" t="s">
        <v>84</v>
      </c>
      <c r="I219" s="316" t="n">
        <v>1021</v>
      </c>
      <c r="J219" s="316" t="n">
        <v>19690</v>
      </c>
      <c r="K219" s="317" t="n">
        <v>19.2850146914789</v>
      </c>
      <c r="L219" s="316"/>
      <c r="M219" s="316"/>
      <c r="N219" s="317"/>
    </row>
    <row r="220" customFormat="false" ht="13.5" hidden="false" customHeight="false" outlineLevel="0" collapsed="false">
      <c r="A220" s="311" t="s">
        <v>151</v>
      </c>
    </row>
    <row r="221" customFormat="false" ht="13.5" hidden="false" customHeight="false" outlineLevel="0" collapsed="false">
      <c r="A221" s="318" t="n">
        <v>3328</v>
      </c>
      <c r="B221" s="319" t="s">
        <v>19</v>
      </c>
      <c r="C221" s="319" t="s">
        <v>82</v>
      </c>
      <c r="D221" s="320" t="n">
        <v>0.857638888888889</v>
      </c>
      <c r="E221" s="320" t="n">
        <v>0.913194444444445</v>
      </c>
      <c r="F221" s="320"/>
      <c r="G221" s="321" t="s">
        <v>101</v>
      </c>
      <c r="H221" s="319" t="s">
        <v>76</v>
      </c>
      <c r="I221" s="322" t="n">
        <v>1435</v>
      </c>
      <c r="J221" s="322" t="n">
        <v>23190</v>
      </c>
      <c r="K221" s="323" t="n">
        <v>16.1602787456446</v>
      </c>
      <c r="L221" s="322"/>
      <c r="M221" s="322"/>
      <c r="N221" s="323"/>
    </row>
    <row r="222" customFormat="false" ht="13.5" hidden="false" customHeight="false" outlineLevel="0" collapsed="false">
      <c r="A222" s="311" t="s">
        <v>152</v>
      </c>
    </row>
    <row r="223" customFormat="false" ht="13.5" hidden="false" customHeight="false" outlineLevel="0" collapsed="false">
      <c r="A223" s="312" t="n">
        <v>3333</v>
      </c>
      <c r="B223" s="313" t="s">
        <v>19</v>
      </c>
      <c r="C223" s="313" t="s">
        <v>82</v>
      </c>
      <c r="D223" s="314" t="n">
        <v>0.899305555555555</v>
      </c>
      <c r="E223" s="314" t="n">
        <v>0.958333333333333</v>
      </c>
      <c r="F223" s="314"/>
      <c r="G223" s="315" t="s">
        <v>102</v>
      </c>
      <c r="H223" s="313" t="s">
        <v>75</v>
      </c>
      <c r="I223" s="316" t="n">
        <v>621</v>
      </c>
      <c r="J223" s="316" t="n">
        <v>12590</v>
      </c>
      <c r="K223" s="317" t="n">
        <v>20.2737520128824</v>
      </c>
      <c r="L223" s="316"/>
      <c r="M223" s="316"/>
      <c r="N223" s="317"/>
    </row>
    <row r="224" customFormat="false" ht="13.5" hidden="false" customHeight="false" outlineLevel="0" collapsed="false">
      <c r="A224" s="311" t="s">
        <v>153</v>
      </c>
    </row>
    <row r="225" customFormat="false" ht="13.5" hidden="false" customHeight="false" outlineLevel="0" collapsed="false">
      <c r="A225" s="318" t="n">
        <v>3340</v>
      </c>
      <c r="B225" s="319" t="s">
        <v>19</v>
      </c>
      <c r="C225" s="319" t="s">
        <v>82</v>
      </c>
      <c r="D225" s="320" t="n">
        <v>0.899305555555555</v>
      </c>
      <c r="E225" s="320" t="n">
        <v>0.958333333333333</v>
      </c>
      <c r="F225" s="320"/>
      <c r="G225" s="321" t="s">
        <v>103</v>
      </c>
      <c r="H225" s="319" t="s">
        <v>76</v>
      </c>
      <c r="I225" s="322" t="n">
        <v>1435</v>
      </c>
      <c r="J225" s="322" t="n">
        <v>23690</v>
      </c>
      <c r="K225" s="323" t="n">
        <v>16.5087108013937</v>
      </c>
      <c r="L225" s="322"/>
      <c r="M225" s="322"/>
      <c r="N225" s="323"/>
    </row>
    <row r="226" customFormat="false" ht="13.5" hidden="false" customHeight="false" outlineLevel="0" collapsed="false">
      <c r="A226" s="311" t="s">
        <v>154</v>
      </c>
    </row>
    <row r="227" customFormat="false" ht="13.5" hidden="false" customHeight="false" outlineLevel="0" collapsed="false">
      <c r="A227" s="312" t="n">
        <v>3346</v>
      </c>
      <c r="B227" s="313" t="s">
        <v>19</v>
      </c>
      <c r="C227" s="313" t="s">
        <v>104</v>
      </c>
      <c r="D227" s="314" t="n">
        <v>0.479166666666667</v>
      </c>
      <c r="E227" s="314" t="n">
        <v>0.5625</v>
      </c>
      <c r="F227" s="314"/>
      <c r="G227" s="315" t="s">
        <v>28</v>
      </c>
      <c r="H227" s="313" t="s">
        <v>75</v>
      </c>
      <c r="I227" s="316" t="n">
        <v>975</v>
      </c>
      <c r="J227" s="316" t="n">
        <v>11220</v>
      </c>
      <c r="K227" s="317" t="n">
        <v>11.5076923076923</v>
      </c>
      <c r="L227" s="316"/>
      <c r="M227" s="316"/>
      <c r="N227" s="317"/>
    </row>
    <row r="228" customFormat="false" ht="13.5" hidden="false" customHeight="false" outlineLevel="0" collapsed="false">
      <c r="A228" s="297" t="n">
        <v>4590</v>
      </c>
      <c r="B228" s="309" t="s">
        <v>104</v>
      </c>
      <c r="C228" s="309" t="s">
        <v>19</v>
      </c>
      <c r="D228" s="299" t="n">
        <v>0.663194444444444</v>
      </c>
      <c r="E228" s="299" t="n">
        <v>0.736111111111111</v>
      </c>
      <c r="F228" s="299" t="n">
        <f aca="false">D228-E227</f>
        <v>0.100694444444444</v>
      </c>
      <c r="G228" s="298" t="s">
        <v>60</v>
      </c>
      <c r="H228" s="309" t="s">
        <v>75</v>
      </c>
      <c r="I228" s="300" t="n">
        <v>975</v>
      </c>
      <c r="J228" s="300" t="n">
        <v>11220</v>
      </c>
      <c r="K228" s="301" t="n">
        <v>11.5076923076923</v>
      </c>
      <c r="L228" s="300" t="n">
        <f aca="false">I227+I228</f>
        <v>1950</v>
      </c>
      <c r="M228" s="300" t="n">
        <f aca="false">J227+J228</f>
        <v>22440</v>
      </c>
      <c r="N228" s="301" t="n">
        <f aca="false">M228/L228</f>
        <v>11.5076923076923</v>
      </c>
    </row>
    <row r="229" customFormat="false" ht="13.5" hidden="false" customHeight="false" outlineLevel="0" collapsed="false">
      <c r="A229" s="297" t="n">
        <v>4597</v>
      </c>
      <c r="B229" s="309" t="s">
        <v>104</v>
      </c>
      <c r="C229" s="309" t="s">
        <v>19</v>
      </c>
      <c r="D229" s="299" t="n">
        <v>0.663194444444444</v>
      </c>
      <c r="E229" s="299" t="n">
        <v>0.736111111111111</v>
      </c>
      <c r="F229" s="299" t="n">
        <f aca="false">D229-E227</f>
        <v>0.100694444444444</v>
      </c>
      <c r="G229" s="298" t="s">
        <v>59</v>
      </c>
      <c r="H229" s="309" t="s">
        <v>76</v>
      </c>
      <c r="I229" s="300" t="n">
        <v>2025</v>
      </c>
      <c r="J229" s="300" t="n">
        <v>20120</v>
      </c>
      <c r="K229" s="301" t="n">
        <v>9.9358024691358</v>
      </c>
      <c r="L229" s="300" t="n">
        <f aca="false">I227+I229</f>
        <v>3000</v>
      </c>
      <c r="M229" s="300" t="n">
        <f aca="false">J227+J229</f>
        <v>31340</v>
      </c>
      <c r="N229" s="301" t="n">
        <f aca="false">M229/L229</f>
        <v>10.4466666666667</v>
      </c>
    </row>
    <row r="230" customFormat="false" ht="13.5" hidden="false" customHeight="false" outlineLevel="0" collapsed="false">
      <c r="A230" s="311" t="s">
        <v>155</v>
      </c>
    </row>
    <row r="231" customFormat="false" ht="13.5" hidden="false" customHeight="false" outlineLevel="0" collapsed="false">
      <c r="A231" s="318" t="n">
        <v>3353</v>
      </c>
      <c r="B231" s="319" t="s">
        <v>19</v>
      </c>
      <c r="C231" s="319" t="s">
        <v>104</v>
      </c>
      <c r="D231" s="320" t="n">
        <v>0.479166666666667</v>
      </c>
      <c r="E231" s="320" t="n">
        <v>0.5625</v>
      </c>
      <c r="F231" s="320"/>
      <c r="G231" s="321" t="s">
        <v>26</v>
      </c>
      <c r="H231" s="319" t="s">
        <v>76</v>
      </c>
      <c r="I231" s="322" t="n">
        <v>2025</v>
      </c>
      <c r="J231" s="322" t="n">
        <v>20120</v>
      </c>
      <c r="K231" s="323" t="n">
        <v>9.9358024691358</v>
      </c>
      <c r="L231" s="322"/>
      <c r="M231" s="322"/>
      <c r="N231" s="323"/>
    </row>
    <row r="232" customFormat="false" ht="13.5" hidden="false" customHeight="false" outlineLevel="0" collapsed="false">
      <c r="A232" s="297" t="n">
        <v>4590</v>
      </c>
      <c r="B232" s="309" t="s">
        <v>104</v>
      </c>
      <c r="C232" s="309" t="s">
        <v>19</v>
      </c>
      <c r="D232" s="299" t="n">
        <v>0.663194444444444</v>
      </c>
      <c r="E232" s="299" t="n">
        <v>0.736111111111111</v>
      </c>
      <c r="F232" s="299" t="n">
        <f aca="false">D232-E231</f>
        <v>0.100694444444444</v>
      </c>
      <c r="G232" s="298" t="s">
        <v>60</v>
      </c>
      <c r="H232" s="309" t="s">
        <v>75</v>
      </c>
      <c r="I232" s="300" t="n">
        <v>975</v>
      </c>
      <c r="J232" s="300" t="n">
        <v>11220</v>
      </c>
      <c r="K232" s="301" t="n">
        <v>11.5076923076923</v>
      </c>
      <c r="L232" s="300" t="n">
        <f aca="false">I231+I232</f>
        <v>3000</v>
      </c>
      <c r="M232" s="300" t="n">
        <f aca="false">J231+J232</f>
        <v>31340</v>
      </c>
      <c r="N232" s="301" t="n">
        <f aca="false">M232/L232</f>
        <v>10.4466666666667</v>
      </c>
    </row>
    <row r="233" customFormat="false" ht="13.5" hidden="false" customHeight="false" outlineLevel="0" collapsed="false">
      <c r="A233" s="297" t="n">
        <v>4597</v>
      </c>
      <c r="B233" s="309" t="s">
        <v>104</v>
      </c>
      <c r="C233" s="309" t="s">
        <v>19</v>
      </c>
      <c r="D233" s="299" t="n">
        <v>0.663194444444444</v>
      </c>
      <c r="E233" s="299" t="n">
        <v>0.736111111111111</v>
      </c>
      <c r="F233" s="299" t="n">
        <f aca="false">D233-E231</f>
        <v>0.100694444444444</v>
      </c>
      <c r="G233" s="298" t="s">
        <v>59</v>
      </c>
      <c r="H233" s="309" t="s">
        <v>76</v>
      </c>
      <c r="I233" s="300" t="n">
        <v>2025</v>
      </c>
      <c r="J233" s="300" t="n">
        <v>20120</v>
      </c>
      <c r="K233" s="301" t="n">
        <v>9.9358024691358</v>
      </c>
      <c r="L233" s="300" t="n">
        <f aca="false">I231+I233</f>
        <v>4050</v>
      </c>
      <c r="M233" s="300" t="n">
        <f aca="false">J231+J233</f>
        <v>40240</v>
      </c>
      <c r="N233" s="301" t="n">
        <f aca="false">M233/L233</f>
        <v>9.9358024691358</v>
      </c>
    </row>
    <row r="234" customFormat="false" ht="13.5" hidden="false" customHeight="false" outlineLevel="0" collapsed="false">
      <c r="A234" s="324" t="s">
        <v>156</v>
      </c>
    </row>
    <row r="235" customFormat="false" ht="13.5" hidden="false" customHeight="false" outlineLevel="0" collapsed="false">
      <c r="A235" s="297" t="n">
        <v>3190</v>
      </c>
      <c r="B235" s="309" t="s">
        <v>19</v>
      </c>
      <c r="C235" s="309" t="s">
        <v>74</v>
      </c>
      <c r="D235" s="299" t="n">
        <v>0.333333333333333</v>
      </c>
      <c r="E235" s="299" t="n">
        <v>0.409722222222222</v>
      </c>
      <c r="G235" s="298" t="s">
        <v>157</v>
      </c>
      <c r="H235" s="309" t="s">
        <v>105</v>
      </c>
      <c r="I235" s="300" t="n">
        <v>1523</v>
      </c>
      <c r="J235" s="300" t="n">
        <v>38370</v>
      </c>
      <c r="K235" s="301" t="n">
        <v>25.193696651346</v>
      </c>
    </row>
    <row r="236" customFormat="false" ht="13.5" hidden="false" customHeight="false" outlineLevel="0" collapsed="false">
      <c r="A236" s="297" t="n">
        <v>3191</v>
      </c>
      <c r="B236" s="309" t="s">
        <v>19</v>
      </c>
      <c r="C236" s="309" t="s">
        <v>74</v>
      </c>
      <c r="D236" s="299" t="n">
        <v>0.333333333333333</v>
      </c>
      <c r="E236" s="299" t="n">
        <v>0.409722222222222</v>
      </c>
      <c r="G236" s="298" t="s">
        <v>157</v>
      </c>
      <c r="H236" s="309" t="s">
        <v>84</v>
      </c>
      <c r="I236" s="300" t="n">
        <v>1523</v>
      </c>
      <c r="J236" s="300" t="n">
        <v>47870</v>
      </c>
      <c r="K236" s="301" t="n">
        <v>31.4313854235062</v>
      </c>
    </row>
    <row r="237" customFormat="false" ht="13.5" hidden="false" customHeight="false" outlineLevel="0" collapsed="false">
      <c r="A237" s="297" t="n">
        <v>3192</v>
      </c>
      <c r="B237" s="309" t="s">
        <v>19</v>
      </c>
      <c r="C237" s="309" t="s">
        <v>74</v>
      </c>
      <c r="D237" s="299" t="n">
        <v>0.333333333333333</v>
      </c>
      <c r="E237" s="299" t="n">
        <v>0.409722222222222</v>
      </c>
      <c r="G237" s="298" t="s">
        <v>157</v>
      </c>
      <c r="H237" s="309" t="s">
        <v>75</v>
      </c>
      <c r="I237" s="300" t="n">
        <v>1123</v>
      </c>
      <c r="J237" s="300" t="n">
        <v>9370</v>
      </c>
      <c r="K237" s="301" t="n">
        <v>8.34372217275156</v>
      </c>
    </row>
    <row r="238" customFormat="false" ht="13.5" hidden="false" customHeight="false" outlineLevel="0" collapsed="false">
      <c r="A238" s="297" t="n">
        <v>3193</v>
      </c>
      <c r="B238" s="309" t="s">
        <v>19</v>
      </c>
      <c r="C238" s="309" t="s">
        <v>74</v>
      </c>
      <c r="D238" s="299" t="n">
        <v>0.333333333333333</v>
      </c>
      <c r="E238" s="299" t="n">
        <v>0.409722222222222</v>
      </c>
      <c r="G238" s="298" t="s">
        <v>157</v>
      </c>
      <c r="H238" s="309" t="s">
        <v>158</v>
      </c>
      <c r="I238" s="300" t="n">
        <v>1123</v>
      </c>
      <c r="J238" s="300" t="n">
        <v>9470</v>
      </c>
      <c r="K238" s="301" t="n">
        <v>8.43276936776492</v>
      </c>
    </row>
    <row r="239" customFormat="false" ht="13.5" hidden="false" customHeight="false" outlineLevel="0" collapsed="false">
      <c r="A239" s="297" t="n">
        <v>3194</v>
      </c>
      <c r="B239" s="309" t="s">
        <v>19</v>
      </c>
      <c r="C239" s="309" t="s">
        <v>74</v>
      </c>
      <c r="D239" s="299" t="n">
        <v>0.333333333333333</v>
      </c>
      <c r="E239" s="299" t="n">
        <v>0.409722222222222</v>
      </c>
      <c r="G239" s="298" t="s">
        <v>157</v>
      </c>
      <c r="H239" s="309" t="s">
        <v>159</v>
      </c>
      <c r="I239" s="300" t="n">
        <v>1123</v>
      </c>
      <c r="J239" s="300" t="n">
        <v>12470</v>
      </c>
      <c r="K239" s="301" t="n">
        <v>11.1041852181656</v>
      </c>
    </row>
    <row r="240" customFormat="false" ht="13.5" hidden="false" customHeight="false" outlineLevel="0" collapsed="false">
      <c r="A240" s="297" t="n">
        <v>3195</v>
      </c>
      <c r="B240" s="309" t="s">
        <v>19</v>
      </c>
      <c r="C240" s="309" t="s">
        <v>74</v>
      </c>
      <c r="D240" s="299" t="n">
        <v>0.333333333333333</v>
      </c>
      <c r="E240" s="299" t="n">
        <v>0.409722222222222</v>
      </c>
      <c r="G240" s="298" t="s">
        <v>157</v>
      </c>
      <c r="H240" s="309" t="s">
        <v>160</v>
      </c>
      <c r="I240" s="300" t="n">
        <v>1123</v>
      </c>
      <c r="J240" s="300" t="n">
        <v>12970</v>
      </c>
      <c r="K240" s="301" t="n">
        <v>11.5494211932324</v>
      </c>
    </row>
    <row r="241" customFormat="false" ht="13.5" hidden="false" customHeight="false" outlineLevel="0" collapsed="false">
      <c r="A241" s="297" t="n">
        <v>3196</v>
      </c>
      <c r="B241" s="309" t="s">
        <v>19</v>
      </c>
      <c r="C241" s="309" t="s">
        <v>74</v>
      </c>
      <c r="D241" s="299" t="n">
        <v>0.333333333333333</v>
      </c>
      <c r="E241" s="299" t="n">
        <v>0.409722222222222</v>
      </c>
      <c r="G241" s="298" t="s">
        <v>157</v>
      </c>
      <c r="H241" s="309" t="s">
        <v>161</v>
      </c>
      <c r="I241" s="300" t="n">
        <v>1123</v>
      </c>
      <c r="J241" s="300" t="n">
        <v>13570</v>
      </c>
      <c r="K241" s="301" t="n">
        <v>12.0837043633126</v>
      </c>
    </row>
    <row r="242" customFormat="false" ht="13.5" hidden="false" customHeight="false" outlineLevel="0" collapsed="false">
      <c r="A242" s="297" t="n">
        <v>3197</v>
      </c>
      <c r="B242" s="309" t="s">
        <v>19</v>
      </c>
      <c r="C242" s="309" t="s">
        <v>74</v>
      </c>
      <c r="D242" s="299" t="n">
        <v>0.333333333333333</v>
      </c>
      <c r="E242" s="299" t="n">
        <v>0.409722222222222</v>
      </c>
      <c r="G242" s="298" t="s">
        <v>157</v>
      </c>
      <c r="H242" s="309" t="s">
        <v>162</v>
      </c>
      <c r="I242" s="300" t="n">
        <v>2647</v>
      </c>
      <c r="J242" s="300" t="n">
        <v>60970</v>
      </c>
      <c r="K242" s="301" t="n">
        <v>23.0336229693993</v>
      </c>
    </row>
    <row r="243" customFormat="false" ht="13.5" hidden="false" customHeight="false" outlineLevel="0" collapsed="false">
      <c r="A243" s="297" t="n">
        <v>3198</v>
      </c>
      <c r="B243" s="309" t="s">
        <v>19</v>
      </c>
      <c r="C243" s="309" t="s">
        <v>74</v>
      </c>
      <c r="D243" s="299" t="n">
        <v>0.333333333333333</v>
      </c>
      <c r="E243" s="299" t="n">
        <v>0.409722222222222</v>
      </c>
      <c r="G243" s="298" t="s">
        <v>157</v>
      </c>
      <c r="H243" s="309" t="s">
        <v>163</v>
      </c>
      <c r="I243" s="300" t="n">
        <v>2272</v>
      </c>
      <c r="J243" s="300" t="n">
        <v>45370</v>
      </c>
      <c r="K243" s="301" t="n">
        <v>19.9691901408451</v>
      </c>
    </row>
    <row r="244" customFormat="false" ht="13.5" hidden="false" customHeight="false" outlineLevel="0" collapsed="false">
      <c r="A244" s="297" t="n">
        <v>3199</v>
      </c>
      <c r="B244" s="309" t="s">
        <v>19</v>
      </c>
      <c r="C244" s="309" t="s">
        <v>74</v>
      </c>
      <c r="D244" s="299" t="n">
        <v>0.333333333333333</v>
      </c>
      <c r="E244" s="299" t="n">
        <v>0.409722222222222</v>
      </c>
      <c r="G244" s="298" t="s">
        <v>157</v>
      </c>
      <c r="H244" s="309" t="s">
        <v>76</v>
      </c>
      <c r="I244" s="300" t="n">
        <v>2272</v>
      </c>
      <c r="J244" s="300" t="n">
        <v>24470</v>
      </c>
      <c r="K244" s="301" t="n">
        <v>10.7702464788732</v>
      </c>
    </row>
    <row r="245" customFormat="false" ht="13.5" hidden="false" customHeight="false" outlineLevel="0" collapsed="false">
      <c r="A245" s="297" t="n">
        <v>3200</v>
      </c>
      <c r="B245" s="309" t="s">
        <v>19</v>
      </c>
      <c r="C245" s="309" t="s">
        <v>74</v>
      </c>
      <c r="D245" s="299" t="n">
        <v>0.333333333333333</v>
      </c>
      <c r="E245" s="299" t="n">
        <v>0.409722222222222</v>
      </c>
      <c r="G245" s="298" t="s">
        <v>157</v>
      </c>
      <c r="H245" s="309" t="s">
        <v>164</v>
      </c>
      <c r="I245" s="300" t="n">
        <v>2647</v>
      </c>
      <c r="J245" s="300" t="n">
        <v>57770</v>
      </c>
      <c r="K245" s="301" t="n">
        <v>21.8247072157159</v>
      </c>
    </row>
    <row r="246" customFormat="false" ht="13.5" hidden="false" customHeight="false" outlineLevel="0" collapsed="false">
      <c r="A246" s="297" t="n">
        <v>3201</v>
      </c>
      <c r="B246" s="309" t="s">
        <v>19</v>
      </c>
      <c r="C246" s="309" t="s">
        <v>74</v>
      </c>
      <c r="D246" s="299" t="n">
        <v>0.333333333333333</v>
      </c>
      <c r="E246" s="299" t="n">
        <v>0.409722222222222</v>
      </c>
      <c r="G246" s="298" t="s">
        <v>157</v>
      </c>
      <c r="H246" s="309" t="s">
        <v>165</v>
      </c>
      <c r="I246" s="300" t="n">
        <v>2647</v>
      </c>
      <c r="J246" s="300" t="n">
        <v>37370</v>
      </c>
      <c r="K246" s="301" t="n">
        <v>14.1178692859841</v>
      </c>
    </row>
    <row r="247" customFormat="false" ht="13.5" hidden="false" customHeight="false" outlineLevel="0" collapsed="false">
      <c r="A247" s="297" t="n">
        <v>3202</v>
      </c>
      <c r="B247" s="309" t="s">
        <v>19</v>
      </c>
      <c r="C247" s="309" t="s">
        <v>74</v>
      </c>
      <c r="D247" s="299" t="n">
        <v>0.333333333333333</v>
      </c>
      <c r="E247" s="299" t="n">
        <v>0.409722222222222</v>
      </c>
      <c r="G247" s="298" t="s">
        <v>157</v>
      </c>
      <c r="H247" s="309" t="s">
        <v>166</v>
      </c>
      <c r="I247" s="300" t="n">
        <v>2272</v>
      </c>
      <c r="J247" s="300" t="n">
        <v>32520</v>
      </c>
      <c r="K247" s="301" t="n">
        <v>14.3133802816901</v>
      </c>
    </row>
    <row r="248" customFormat="false" ht="13.5" hidden="false" customHeight="false" outlineLevel="0" collapsed="false">
      <c r="A248" s="297" t="n">
        <v>3203</v>
      </c>
      <c r="B248" s="309" t="s">
        <v>19</v>
      </c>
      <c r="C248" s="309" t="s">
        <v>77</v>
      </c>
      <c r="D248" s="299" t="n">
        <v>0.409722222222222</v>
      </c>
      <c r="E248" s="299" t="n">
        <v>0.465277777777778</v>
      </c>
      <c r="G248" s="298" t="s">
        <v>167</v>
      </c>
      <c r="H248" s="309" t="s">
        <v>105</v>
      </c>
      <c r="I248" s="300" t="n">
        <v>1169</v>
      </c>
      <c r="J248" s="300" t="n">
        <v>39230</v>
      </c>
      <c r="K248" s="301" t="n">
        <v>33.5585970915312</v>
      </c>
    </row>
    <row r="249" customFormat="false" ht="13.5" hidden="false" customHeight="false" outlineLevel="0" collapsed="false">
      <c r="A249" s="297" t="n">
        <v>3204</v>
      </c>
      <c r="B249" s="309" t="s">
        <v>19</v>
      </c>
      <c r="C249" s="309" t="s">
        <v>77</v>
      </c>
      <c r="D249" s="299" t="n">
        <v>0.409722222222222</v>
      </c>
      <c r="E249" s="299" t="n">
        <v>0.465277777777778</v>
      </c>
      <c r="G249" s="298" t="s">
        <v>167</v>
      </c>
      <c r="H249" s="309" t="s">
        <v>84</v>
      </c>
      <c r="I249" s="300" t="n">
        <v>1169</v>
      </c>
      <c r="J249" s="300" t="n">
        <v>39730</v>
      </c>
      <c r="K249" s="301" t="n">
        <v>33.9863130881095</v>
      </c>
    </row>
    <row r="250" customFormat="false" ht="13.5" hidden="false" customHeight="false" outlineLevel="0" collapsed="false">
      <c r="A250" s="297" t="n">
        <v>3205</v>
      </c>
      <c r="B250" s="309" t="s">
        <v>19</v>
      </c>
      <c r="C250" s="309" t="s">
        <v>77</v>
      </c>
      <c r="D250" s="299" t="n">
        <v>0.409722222222222</v>
      </c>
      <c r="E250" s="299" t="n">
        <v>0.465277777777778</v>
      </c>
      <c r="G250" s="298" t="s">
        <v>167</v>
      </c>
      <c r="H250" s="309" t="s">
        <v>75</v>
      </c>
      <c r="I250" s="300" t="n">
        <v>769</v>
      </c>
      <c r="J250" s="300" t="n">
        <v>13530</v>
      </c>
      <c r="K250" s="301" t="n">
        <v>17.594278283485</v>
      </c>
    </row>
    <row r="251" customFormat="false" ht="13.5" hidden="false" customHeight="false" outlineLevel="0" collapsed="false">
      <c r="A251" s="297" t="n">
        <v>3206</v>
      </c>
      <c r="B251" s="309" t="s">
        <v>19</v>
      </c>
      <c r="C251" s="309" t="s">
        <v>77</v>
      </c>
      <c r="D251" s="299" t="n">
        <v>0.409722222222222</v>
      </c>
      <c r="E251" s="299" t="n">
        <v>0.465277777777778</v>
      </c>
      <c r="G251" s="298" t="s">
        <v>167</v>
      </c>
      <c r="H251" s="309" t="s">
        <v>158</v>
      </c>
      <c r="I251" s="300" t="n">
        <v>769</v>
      </c>
      <c r="J251" s="300" t="n">
        <v>14030</v>
      </c>
      <c r="K251" s="301" t="n">
        <v>18.2444733420026</v>
      </c>
    </row>
    <row r="252" customFormat="false" ht="13.5" hidden="false" customHeight="false" outlineLevel="0" collapsed="false">
      <c r="A252" s="297" t="n">
        <v>3207</v>
      </c>
      <c r="B252" s="309" t="s">
        <v>19</v>
      </c>
      <c r="C252" s="309" t="s">
        <v>77</v>
      </c>
      <c r="D252" s="299" t="n">
        <v>0.409722222222222</v>
      </c>
      <c r="E252" s="299" t="n">
        <v>0.465277777777778</v>
      </c>
      <c r="G252" s="298" t="s">
        <v>167</v>
      </c>
      <c r="H252" s="309" t="s">
        <v>159</v>
      </c>
      <c r="I252" s="300" t="n">
        <v>769</v>
      </c>
      <c r="J252" s="300" t="n">
        <v>14430</v>
      </c>
      <c r="K252" s="301" t="n">
        <v>18.7646293888166</v>
      </c>
    </row>
    <row r="253" customFormat="false" ht="13.5" hidden="false" customHeight="false" outlineLevel="0" collapsed="false">
      <c r="A253" s="297" t="n">
        <v>3208</v>
      </c>
      <c r="B253" s="309" t="s">
        <v>19</v>
      </c>
      <c r="C253" s="309" t="s">
        <v>77</v>
      </c>
      <c r="D253" s="299" t="n">
        <v>0.409722222222222</v>
      </c>
      <c r="E253" s="299" t="n">
        <v>0.465277777777778</v>
      </c>
      <c r="G253" s="298" t="s">
        <v>167</v>
      </c>
      <c r="H253" s="309" t="s">
        <v>160</v>
      </c>
      <c r="I253" s="300" t="n">
        <v>769</v>
      </c>
      <c r="J253" s="300" t="n">
        <v>15830</v>
      </c>
      <c r="K253" s="301" t="n">
        <v>20.5851755526658</v>
      </c>
    </row>
    <row r="254" customFormat="false" ht="13.5" hidden="false" customHeight="false" outlineLevel="0" collapsed="false">
      <c r="A254" s="297" t="n">
        <v>3209</v>
      </c>
      <c r="B254" s="309" t="s">
        <v>19</v>
      </c>
      <c r="C254" s="309" t="s">
        <v>77</v>
      </c>
      <c r="D254" s="299" t="n">
        <v>0.409722222222222</v>
      </c>
      <c r="E254" s="299" t="n">
        <v>0.465277777777778</v>
      </c>
      <c r="G254" s="298" t="s">
        <v>167</v>
      </c>
      <c r="H254" s="309" t="s">
        <v>161</v>
      </c>
      <c r="I254" s="300" t="n">
        <v>769</v>
      </c>
      <c r="J254" s="300" t="n">
        <v>16330</v>
      </c>
      <c r="K254" s="301" t="n">
        <v>21.2353706111834</v>
      </c>
    </row>
    <row r="255" customFormat="false" ht="13.5" hidden="false" customHeight="false" outlineLevel="0" collapsed="false">
      <c r="A255" s="297" t="n">
        <v>3210</v>
      </c>
      <c r="B255" s="309" t="s">
        <v>19</v>
      </c>
      <c r="C255" s="309" t="s">
        <v>77</v>
      </c>
      <c r="D255" s="299" t="n">
        <v>0.819444444444445</v>
      </c>
      <c r="E255" s="299" t="n">
        <v>0.875</v>
      </c>
      <c r="G255" s="298" t="s">
        <v>168</v>
      </c>
      <c r="H255" s="309" t="s">
        <v>105</v>
      </c>
      <c r="I255" s="300" t="n">
        <v>1169</v>
      </c>
      <c r="J255" s="300" t="n">
        <v>39230</v>
      </c>
      <c r="K255" s="301" t="n">
        <v>33.5585970915312</v>
      </c>
    </row>
    <row r="256" customFormat="false" ht="13.5" hidden="false" customHeight="false" outlineLevel="0" collapsed="false">
      <c r="A256" s="297" t="n">
        <v>3211</v>
      </c>
      <c r="B256" s="309" t="s">
        <v>19</v>
      </c>
      <c r="C256" s="309" t="s">
        <v>77</v>
      </c>
      <c r="D256" s="299" t="n">
        <v>0.819444444444445</v>
      </c>
      <c r="E256" s="299" t="n">
        <v>0.875</v>
      </c>
      <c r="G256" s="298" t="s">
        <v>168</v>
      </c>
      <c r="H256" s="309" t="s">
        <v>84</v>
      </c>
      <c r="I256" s="300" t="n">
        <v>1169</v>
      </c>
      <c r="J256" s="300" t="n">
        <v>39730</v>
      </c>
      <c r="K256" s="301" t="n">
        <v>33.9863130881095</v>
      </c>
    </row>
    <row r="257" customFormat="false" ht="13.5" hidden="false" customHeight="false" outlineLevel="0" collapsed="false">
      <c r="A257" s="297" t="n">
        <v>3212</v>
      </c>
      <c r="B257" s="309" t="s">
        <v>19</v>
      </c>
      <c r="C257" s="309" t="s">
        <v>77</v>
      </c>
      <c r="D257" s="299" t="n">
        <v>0.819444444444445</v>
      </c>
      <c r="E257" s="299" t="n">
        <v>0.875</v>
      </c>
      <c r="G257" s="298" t="s">
        <v>168</v>
      </c>
      <c r="H257" s="309" t="s">
        <v>75</v>
      </c>
      <c r="I257" s="300" t="n">
        <v>769</v>
      </c>
      <c r="J257" s="300" t="n">
        <v>13530</v>
      </c>
      <c r="K257" s="301" t="n">
        <v>17.594278283485</v>
      </c>
    </row>
    <row r="258" customFormat="false" ht="13.5" hidden="false" customHeight="false" outlineLevel="0" collapsed="false">
      <c r="A258" s="297" t="n">
        <v>3213</v>
      </c>
      <c r="B258" s="309" t="s">
        <v>19</v>
      </c>
      <c r="C258" s="309" t="s">
        <v>77</v>
      </c>
      <c r="D258" s="299" t="n">
        <v>0.819444444444445</v>
      </c>
      <c r="E258" s="299" t="n">
        <v>0.875</v>
      </c>
      <c r="G258" s="298" t="s">
        <v>168</v>
      </c>
      <c r="H258" s="309" t="s">
        <v>158</v>
      </c>
      <c r="I258" s="300" t="n">
        <v>769</v>
      </c>
      <c r="J258" s="300" t="n">
        <v>14030</v>
      </c>
      <c r="K258" s="301" t="n">
        <v>18.2444733420026</v>
      </c>
    </row>
    <row r="259" customFormat="false" ht="13.5" hidden="false" customHeight="false" outlineLevel="0" collapsed="false">
      <c r="A259" s="297" t="n">
        <v>3214</v>
      </c>
      <c r="B259" s="309" t="s">
        <v>19</v>
      </c>
      <c r="C259" s="309" t="s">
        <v>77</v>
      </c>
      <c r="D259" s="299" t="n">
        <v>0.819444444444445</v>
      </c>
      <c r="E259" s="299" t="n">
        <v>0.875</v>
      </c>
      <c r="G259" s="298" t="s">
        <v>168</v>
      </c>
      <c r="H259" s="309" t="s">
        <v>159</v>
      </c>
      <c r="I259" s="300" t="n">
        <v>769</v>
      </c>
      <c r="J259" s="300" t="n">
        <v>14430</v>
      </c>
      <c r="K259" s="301" t="n">
        <v>18.7646293888166</v>
      </c>
    </row>
    <row r="260" customFormat="false" ht="13.5" hidden="false" customHeight="false" outlineLevel="0" collapsed="false">
      <c r="A260" s="297" t="n">
        <v>3215</v>
      </c>
      <c r="B260" s="309" t="s">
        <v>19</v>
      </c>
      <c r="C260" s="309" t="s">
        <v>77</v>
      </c>
      <c r="D260" s="299" t="n">
        <v>0.819444444444445</v>
      </c>
      <c r="E260" s="299" t="n">
        <v>0.875</v>
      </c>
      <c r="G260" s="298" t="s">
        <v>168</v>
      </c>
      <c r="H260" s="309" t="s">
        <v>160</v>
      </c>
      <c r="I260" s="300" t="n">
        <v>769</v>
      </c>
      <c r="J260" s="300" t="n">
        <v>15830</v>
      </c>
      <c r="K260" s="301" t="n">
        <v>20.5851755526658</v>
      </c>
    </row>
    <row r="261" customFormat="false" ht="13.5" hidden="false" customHeight="false" outlineLevel="0" collapsed="false">
      <c r="A261" s="297" t="n">
        <v>3216</v>
      </c>
      <c r="B261" s="309" t="s">
        <v>19</v>
      </c>
      <c r="C261" s="309" t="s">
        <v>77</v>
      </c>
      <c r="D261" s="299" t="n">
        <v>0.819444444444445</v>
      </c>
      <c r="E261" s="299" t="n">
        <v>0.875</v>
      </c>
      <c r="G261" s="298" t="s">
        <v>168</v>
      </c>
      <c r="H261" s="309" t="s">
        <v>161</v>
      </c>
      <c r="I261" s="300" t="n">
        <v>769</v>
      </c>
      <c r="J261" s="300" t="n">
        <v>16330</v>
      </c>
      <c r="K261" s="301" t="n">
        <v>21.2353706111834</v>
      </c>
    </row>
    <row r="262" customFormat="false" ht="13.5" hidden="false" customHeight="false" outlineLevel="0" collapsed="false">
      <c r="A262" s="297" t="n">
        <v>3217</v>
      </c>
      <c r="B262" s="309" t="s">
        <v>19</v>
      </c>
      <c r="C262" s="309" t="s">
        <v>80</v>
      </c>
      <c r="D262" s="299" t="n">
        <v>0.579861111111111</v>
      </c>
      <c r="E262" s="299" t="n">
        <v>0.645833333333333</v>
      </c>
      <c r="G262" s="298" t="s">
        <v>169</v>
      </c>
      <c r="H262" s="309" t="s">
        <v>105</v>
      </c>
      <c r="I262" s="300" t="n">
        <v>1021</v>
      </c>
      <c r="J262" s="300" t="n">
        <v>31340</v>
      </c>
      <c r="K262" s="301" t="n">
        <v>30.6953966699314</v>
      </c>
    </row>
    <row r="263" customFormat="false" ht="13.5" hidden="false" customHeight="false" outlineLevel="0" collapsed="false">
      <c r="A263" s="297" t="n">
        <v>3218</v>
      </c>
      <c r="B263" s="309" t="s">
        <v>19</v>
      </c>
      <c r="C263" s="309" t="s">
        <v>80</v>
      </c>
      <c r="D263" s="299" t="n">
        <v>0.579861111111111</v>
      </c>
      <c r="E263" s="299" t="n">
        <v>0.645833333333333</v>
      </c>
      <c r="G263" s="298" t="s">
        <v>169</v>
      </c>
      <c r="H263" s="309" t="s">
        <v>84</v>
      </c>
      <c r="I263" s="300" t="n">
        <v>1021</v>
      </c>
      <c r="J263" s="300" t="n">
        <v>31840</v>
      </c>
      <c r="K263" s="301" t="n">
        <v>31.1851126346719</v>
      </c>
    </row>
    <row r="264" customFormat="false" ht="13.5" hidden="false" customHeight="false" outlineLevel="0" collapsed="false">
      <c r="A264" s="297" t="n">
        <v>3219</v>
      </c>
      <c r="B264" s="309" t="s">
        <v>19</v>
      </c>
      <c r="C264" s="309" t="s">
        <v>80</v>
      </c>
      <c r="D264" s="299" t="n">
        <v>0.579861111111111</v>
      </c>
      <c r="E264" s="299" t="n">
        <v>0.645833333333333</v>
      </c>
      <c r="G264" s="298" t="s">
        <v>169</v>
      </c>
      <c r="H264" s="309" t="s">
        <v>75</v>
      </c>
      <c r="I264" s="300" t="n">
        <v>621</v>
      </c>
      <c r="J264" s="300" t="n">
        <v>11140</v>
      </c>
      <c r="K264" s="301" t="n">
        <v>17.938808373591</v>
      </c>
    </row>
    <row r="265" customFormat="false" ht="13.5" hidden="false" customHeight="false" outlineLevel="0" collapsed="false">
      <c r="A265" s="297" t="n">
        <v>3220</v>
      </c>
      <c r="B265" s="309" t="s">
        <v>19</v>
      </c>
      <c r="C265" s="309" t="s">
        <v>80</v>
      </c>
      <c r="D265" s="299" t="n">
        <v>0.579861111111111</v>
      </c>
      <c r="E265" s="299" t="n">
        <v>0.645833333333333</v>
      </c>
      <c r="G265" s="298" t="s">
        <v>169</v>
      </c>
      <c r="H265" s="309" t="s">
        <v>158</v>
      </c>
      <c r="I265" s="300" t="n">
        <v>621</v>
      </c>
      <c r="J265" s="300" t="n">
        <v>11640</v>
      </c>
      <c r="K265" s="301" t="n">
        <v>18.743961352657</v>
      </c>
    </row>
    <row r="266" customFormat="false" ht="13.5" hidden="false" customHeight="false" outlineLevel="0" collapsed="false">
      <c r="A266" s="297" t="n">
        <v>3221</v>
      </c>
      <c r="B266" s="309" t="s">
        <v>19</v>
      </c>
      <c r="C266" s="309" t="s">
        <v>80</v>
      </c>
      <c r="D266" s="299" t="n">
        <v>0.579861111111111</v>
      </c>
      <c r="E266" s="299" t="n">
        <v>0.645833333333333</v>
      </c>
      <c r="G266" s="298" t="s">
        <v>169</v>
      </c>
      <c r="H266" s="309" t="s">
        <v>159</v>
      </c>
      <c r="I266" s="300" t="n">
        <v>621</v>
      </c>
      <c r="J266" s="300" t="n">
        <v>11940</v>
      </c>
      <c r="K266" s="301" t="n">
        <v>19.2270531400966</v>
      </c>
    </row>
    <row r="267" customFormat="false" ht="13.5" hidden="false" customHeight="false" outlineLevel="0" collapsed="false">
      <c r="A267" s="297" t="n">
        <v>3222</v>
      </c>
      <c r="B267" s="309" t="s">
        <v>19</v>
      </c>
      <c r="C267" s="309" t="s">
        <v>80</v>
      </c>
      <c r="D267" s="299" t="n">
        <v>0.579861111111111</v>
      </c>
      <c r="E267" s="299" t="n">
        <v>0.645833333333333</v>
      </c>
      <c r="G267" s="298" t="s">
        <v>169</v>
      </c>
      <c r="H267" s="309" t="s">
        <v>160</v>
      </c>
      <c r="I267" s="300" t="n">
        <v>621</v>
      </c>
      <c r="J267" s="300" t="n">
        <v>12240</v>
      </c>
      <c r="K267" s="301" t="n">
        <v>19.7101449275362</v>
      </c>
    </row>
    <row r="268" customFormat="false" ht="13.5" hidden="false" customHeight="false" outlineLevel="0" collapsed="false">
      <c r="A268" s="297" t="n">
        <v>3223</v>
      </c>
      <c r="B268" s="309" t="s">
        <v>19</v>
      </c>
      <c r="C268" s="309" t="s">
        <v>80</v>
      </c>
      <c r="D268" s="299" t="n">
        <v>0.579861111111111</v>
      </c>
      <c r="E268" s="299" t="n">
        <v>0.645833333333333</v>
      </c>
      <c r="G268" s="298" t="s">
        <v>169</v>
      </c>
      <c r="H268" s="309" t="s">
        <v>161</v>
      </c>
      <c r="I268" s="300" t="n">
        <v>621</v>
      </c>
      <c r="J268" s="300" t="n">
        <v>12640</v>
      </c>
      <c r="K268" s="301" t="n">
        <v>20.3542673107891</v>
      </c>
    </row>
    <row r="269" customFormat="false" ht="13.5" hidden="false" customHeight="false" outlineLevel="0" collapsed="false">
      <c r="A269" s="297" t="n">
        <v>3224</v>
      </c>
      <c r="B269" s="309" t="s">
        <v>19</v>
      </c>
      <c r="C269" s="309" t="s">
        <v>82</v>
      </c>
      <c r="D269" s="299" t="n">
        <v>0.319444444444444</v>
      </c>
      <c r="E269" s="299" t="n">
        <v>0.375</v>
      </c>
      <c r="G269" s="298" t="s">
        <v>170</v>
      </c>
      <c r="H269" s="309" t="s">
        <v>84</v>
      </c>
      <c r="I269" s="300" t="n">
        <v>1021</v>
      </c>
      <c r="J269" s="300" t="n">
        <v>16290</v>
      </c>
      <c r="K269" s="301" t="n">
        <v>15.9549461312439</v>
      </c>
    </row>
    <row r="270" customFormat="false" ht="13.5" hidden="false" customHeight="false" outlineLevel="0" collapsed="false">
      <c r="A270" s="297" t="n">
        <v>3225</v>
      </c>
      <c r="B270" s="309" t="s">
        <v>19</v>
      </c>
      <c r="C270" s="309" t="s">
        <v>82</v>
      </c>
      <c r="D270" s="299" t="n">
        <v>0.319444444444444</v>
      </c>
      <c r="E270" s="299" t="n">
        <v>0.375</v>
      </c>
      <c r="G270" s="298" t="s">
        <v>170</v>
      </c>
      <c r="H270" s="309" t="s">
        <v>75</v>
      </c>
      <c r="I270" s="300" t="n">
        <v>621</v>
      </c>
      <c r="J270" s="300" t="n">
        <v>9990</v>
      </c>
      <c r="K270" s="301" t="n">
        <v>16.0869565217391</v>
      </c>
    </row>
    <row r="271" customFormat="false" ht="13.5" hidden="false" customHeight="false" outlineLevel="0" collapsed="false">
      <c r="A271" s="297" t="n">
        <v>3226</v>
      </c>
      <c r="B271" s="309" t="s">
        <v>19</v>
      </c>
      <c r="C271" s="309" t="s">
        <v>82</v>
      </c>
      <c r="D271" s="299" t="n">
        <v>0.319444444444444</v>
      </c>
      <c r="E271" s="299" t="n">
        <v>0.375</v>
      </c>
      <c r="G271" s="298" t="s">
        <v>170</v>
      </c>
      <c r="H271" s="309" t="s">
        <v>158</v>
      </c>
      <c r="I271" s="300" t="n">
        <v>621</v>
      </c>
      <c r="J271" s="300" t="n">
        <v>11490</v>
      </c>
      <c r="K271" s="301" t="n">
        <v>18.5024154589372</v>
      </c>
    </row>
    <row r="272" customFormat="false" ht="13.5" hidden="false" customHeight="false" outlineLevel="0" collapsed="false">
      <c r="A272" s="297" t="n">
        <v>3227</v>
      </c>
      <c r="B272" s="309" t="s">
        <v>19</v>
      </c>
      <c r="C272" s="309" t="s">
        <v>82</v>
      </c>
      <c r="D272" s="299" t="n">
        <v>0.319444444444444</v>
      </c>
      <c r="E272" s="299" t="n">
        <v>0.375</v>
      </c>
      <c r="G272" s="298" t="s">
        <v>170</v>
      </c>
      <c r="H272" s="309" t="s">
        <v>159</v>
      </c>
      <c r="I272" s="300" t="n">
        <v>621</v>
      </c>
      <c r="J272" s="300" t="n">
        <v>11590</v>
      </c>
      <c r="K272" s="301" t="n">
        <v>18.6634460547504</v>
      </c>
    </row>
    <row r="273" customFormat="false" ht="13.5" hidden="false" customHeight="false" outlineLevel="0" collapsed="false">
      <c r="A273" s="297" t="n">
        <v>3228</v>
      </c>
      <c r="B273" s="309" t="s">
        <v>19</v>
      </c>
      <c r="C273" s="309" t="s">
        <v>82</v>
      </c>
      <c r="D273" s="299" t="n">
        <v>0.319444444444444</v>
      </c>
      <c r="E273" s="299" t="n">
        <v>0.375</v>
      </c>
      <c r="G273" s="298" t="s">
        <v>170</v>
      </c>
      <c r="H273" s="309" t="s">
        <v>160</v>
      </c>
      <c r="I273" s="300" t="n">
        <v>621</v>
      </c>
      <c r="J273" s="300" t="n">
        <v>13490</v>
      </c>
      <c r="K273" s="301" t="n">
        <v>21.7230273752013</v>
      </c>
    </row>
    <row r="274" customFormat="false" ht="13.5" hidden="false" customHeight="false" outlineLevel="0" collapsed="false">
      <c r="A274" s="297" t="n">
        <v>3229</v>
      </c>
      <c r="B274" s="309" t="s">
        <v>19</v>
      </c>
      <c r="C274" s="309" t="s">
        <v>82</v>
      </c>
      <c r="D274" s="299" t="n">
        <v>0.319444444444444</v>
      </c>
      <c r="E274" s="299" t="n">
        <v>0.375</v>
      </c>
      <c r="G274" s="298" t="s">
        <v>170</v>
      </c>
      <c r="H274" s="309" t="s">
        <v>161</v>
      </c>
      <c r="I274" s="300" t="n">
        <v>621</v>
      </c>
      <c r="J274" s="300" t="n">
        <v>14390</v>
      </c>
      <c r="K274" s="301" t="n">
        <v>23.1723027375201</v>
      </c>
    </row>
    <row r="275" customFormat="false" ht="13.5" hidden="false" customHeight="false" outlineLevel="0" collapsed="false">
      <c r="A275" s="297" t="n">
        <v>3230</v>
      </c>
      <c r="B275" s="309" t="s">
        <v>19</v>
      </c>
      <c r="C275" s="309" t="s">
        <v>82</v>
      </c>
      <c r="D275" s="299" t="n">
        <v>0.319444444444444</v>
      </c>
      <c r="E275" s="299" t="n">
        <v>0.375</v>
      </c>
      <c r="G275" s="298" t="s">
        <v>170</v>
      </c>
      <c r="H275" s="309" t="s">
        <v>162</v>
      </c>
      <c r="I275" s="300" t="n">
        <v>1642</v>
      </c>
      <c r="J275" s="300" t="n">
        <v>47290</v>
      </c>
      <c r="K275" s="301" t="n">
        <v>28.8002436053593</v>
      </c>
    </row>
    <row r="276" customFormat="false" ht="13.5" hidden="false" customHeight="false" outlineLevel="0" collapsed="false">
      <c r="A276" s="297" t="n">
        <v>3231</v>
      </c>
      <c r="B276" s="309" t="s">
        <v>19</v>
      </c>
      <c r="C276" s="309" t="s">
        <v>82</v>
      </c>
      <c r="D276" s="299" t="n">
        <v>0.319444444444444</v>
      </c>
      <c r="E276" s="299" t="n">
        <v>0.375</v>
      </c>
      <c r="G276" s="298" t="s">
        <v>170</v>
      </c>
      <c r="H276" s="309" t="s">
        <v>163</v>
      </c>
      <c r="I276" s="300" t="n">
        <v>1435</v>
      </c>
      <c r="J276" s="300" t="n">
        <v>24890</v>
      </c>
      <c r="K276" s="301" t="n">
        <v>17.3449477351916</v>
      </c>
    </row>
    <row r="277" customFormat="false" ht="13.5" hidden="false" customHeight="false" outlineLevel="0" collapsed="false">
      <c r="A277" s="297" t="n">
        <v>3232</v>
      </c>
      <c r="B277" s="309" t="s">
        <v>19</v>
      </c>
      <c r="C277" s="309" t="s">
        <v>82</v>
      </c>
      <c r="D277" s="299" t="n">
        <v>0.319444444444444</v>
      </c>
      <c r="E277" s="299" t="n">
        <v>0.375</v>
      </c>
      <c r="G277" s="298" t="s">
        <v>170</v>
      </c>
      <c r="H277" s="309" t="s">
        <v>76</v>
      </c>
      <c r="I277" s="300" t="n">
        <v>1435</v>
      </c>
      <c r="J277" s="300" t="n">
        <v>21390</v>
      </c>
      <c r="K277" s="301" t="n">
        <v>14.9059233449477</v>
      </c>
    </row>
    <row r="278" customFormat="false" ht="13.5" hidden="false" customHeight="false" outlineLevel="0" collapsed="false">
      <c r="A278" s="297" t="n">
        <v>3233</v>
      </c>
      <c r="B278" s="309" t="s">
        <v>19</v>
      </c>
      <c r="C278" s="309" t="s">
        <v>82</v>
      </c>
      <c r="D278" s="299" t="n">
        <v>0.319444444444444</v>
      </c>
      <c r="E278" s="299" t="n">
        <v>0.375</v>
      </c>
      <c r="G278" s="298" t="s">
        <v>170</v>
      </c>
      <c r="H278" s="309" t="s">
        <v>164</v>
      </c>
      <c r="I278" s="300" t="n">
        <v>1642</v>
      </c>
      <c r="J278" s="300" t="n">
        <v>39490</v>
      </c>
      <c r="K278" s="301" t="n">
        <v>24.0499390986602</v>
      </c>
    </row>
    <row r="279" customFormat="false" ht="13.5" hidden="false" customHeight="false" outlineLevel="0" collapsed="false">
      <c r="A279" s="297" t="n">
        <v>3234</v>
      </c>
      <c r="B279" s="309" t="s">
        <v>19</v>
      </c>
      <c r="C279" s="309" t="s">
        <v>82</v>
      </c>
      <c r="D279" s="299" t="n">
        <v>0.319444444444444</v>
      </c>
      <c r="E279" s="299" t="n">
        <v>0.375</v>
      </c>
      <c r="G279" s="298" t="s">
        <v>170</v>
      </c>
      <c r="H279" s="309" t="s">
        <v>165</v>
      </c>
      <c r="I279" s="300" t="n">
        <v>1642</v>
      </c>
      <c r="J279" s="300" t="n">
        <v>30590</v>
      </c>
      <c r="K279" s="301" t="n">
        <v>18.6297198538368</v>
      </c>
    </row>
    <row r="280" customFormat="false" ht="13.5" hidden="false" customHeight="false" outlineLevel="0" collapsed="false">
      <c r="A280" s="297" t="n">
        <v>3235</v>
      </c>
      <c r="B280" s="309" t="s">
        <v>19</v>
      </c>
      <c r="C280" s="309" t="s">
        <v>82</v>
      </c>
      <c r="D280" s="299" t="n">
        <v>0.319444444444444</v>
      </c>
      <c r="E280" s="299" t="n">
        <v>0.375</v>
      </c>
      <c r="G280" s="298" t="s">
        <v>170</v>
      </c>
      <c r="H280" s="309" t="s">
        <v>166</v>
      </c>
      <c r="I280" s="300" t="n">
        <v>1435</v>
      </c>
      <c r="J280" s="300" t="n">
        <v>27040</v>
      </c>
      <c r="K280" s="301" t="n">
        <v>18.8432055749129</v>
      </c>
    </row>
    <row r="281" customFormat="false" ht="13.5" hidden="false" customHeight="false" outlineLevel="0" collapsed="false">
      <c r="A281" s="297" t="n">
        <v>3236</v>
      </c>
      <c r="B281" s="309" t="s">
        <v>19</v>
      </c>
      <c r="C281" s="309" t="s">
        <v>82</v>
      </c>
      <c r="D281" s="299" t="n">
        <v>0.381944444444444</v>
      </c>
      <c r="E281" s="299" t="n">
        <v>0.4375</v>
      </c>
      <c r="G281" s="298" t="s">
        <v>171</v>
      </c>
      <c r="H281" s="309" t="s">
        <v>84</v>
      </c>
      <c r="I281" s="300" t="n">
        <v>1021</v>
      </c>
      <c r="J281" s="300" t="n">
        <v>20390</v>
      </c>
      <c r="K281" s="301" t="n">
        <v>19.9706170421156</v>
      </c>
    </row>
    <row r="282" customFormat="false" ht="13.5" hidden="false" customHeight="false" outlineLevel="0" collapsed="false">
      <c r="A282" s="297" t="n">
        <v>3237</v>
      </c>
      <c r="B282" s="309" t="s">
        <v>19</v>
      </c>
      <c r="C282" s="309" t="s">
        <v>82</v>
      </c>
      <c r="D282" s="299" t="n">
        <v>0.381944444444444</v>
      </c>
      <c r="E282" s="299" t="n">
        <v>0.4375</v>
      </c>
      <c r="G282" s="298" t="s">
        <v>171</v>
      </c>
      <c r="H282" s="309" t="s">
        <v>75</v>
      </c>
      <c r="I282" s="300" t="n">
        <v>621</v>
      </c>
      <c r="J282" s="300" t="n">
        <v>12990</v>
      </c>
      <c r="K282" s="301" t="n">
        <v>20.9178743961353</v>
      </c>
    </row>
    <row r="283" customFormat="false" ht="13.5" hidden="false" customHeight="false" outlineLevel="0" collapsed="false">
      <c r="A283" s="297" t="n">
        <v>3238</v>
      </c>
      <c r="B283" s="309" t="s">
        <v>19</v>
      </c>
      <c r="C283" s="309" t="s">
        <v>82</v>
      </c>
      <c r="D283" s="299" t="n">
        <v>0.381944444444444</v>
      </c>
      <c r="E283" s="299" t="n">
        <v>0.4375</v>
      </c>
      <c r="G283" s="298" t="s">
        <v>171</v>
      </c>
      <c r="H283" s="309" t="s">
        <v>158</v>
      </c>
      <c r="I283" s="300" t="n">
        <v>621</v>
      </c>
      <c r="J283" s="300" t="n">
        <v>13490</v>
      </c>
      <c r="K283" s="301" t="n">
        <v>21.7230273752013</v>
      </c>
    </row>
    <row r="284" customFormat="false" ht="13.5" hidden="false" customHeight="false" outlineLevel="0" collapsed="false">
      <c r="A284" s="297" t="n">
        <v>3239</v>
      </c>
      <c r="B284" s="309" t="s">
        <v>19</v>
      </c>
      <c r="C284" s="309" t="s">
        <v>82</v>
      </c>
      <c r="D284" s="299" t="n">
        <v>0.381944444444444</v>
      </c>
      <c r="E284" s="299" t="n">
        <v>0.4375</v>
      </c>
      <c r="G284" s="298" t="s">
        <v>171</v>
      </c>
      <c r="H284" s="309" t="s">
        <v>159</v>
      </c>
      <c r="I284" s="300" t="n">
        <v>621</v>
      </c>
      <c r="J284" s="300" t="n">
        <v>14390</v>
      </c>
      <c r="K284" s="301" t="n">
        <v>23.1723027375201</v>
      </c>
    </row>
    <row r="285" customFormat="false" ht="13.5" hidden="false" customHeight="false" outlineLevel="0" collapsed="false">
      <c r="A285" s="297" t="n">
        <v>3240</v>
      </c>
      <c r="B285" s="309" t="s">
        <v>19</v>
      </c>
      <c r="C285" s="309" t="s">
        <v>82</v>
      </c>
      <c r="D285" s="299" t="n">
        <v>0.381944444444444</v>
      </c>
      <c r="E285" s="299" t="n">
        <v>0.4375</v>
      </c>
      <c r="G285" s="298" t="s">
        <v>171</v>
      </c>
      <c r="H285" s="309" t="s">
        <v>160</v>
      </c>
      <c r="I285" s="300" t="n">
        <v>621</v>
      </c>
      <c r="J285" s="300" t="n">
        <v>15490</v>
      </c>
      <c r="K285" s="301" t="n">
        <v>24.9436392914654</v>
      </c>
    </row>
    <row r="286" customFormat="false" ht="13.5" hidden="false" customHeight="false" outlineLevel="0" collapsed="false">
      <c r="A286" s="297" t="n">
        <v>3241</v>
      </c>
      <c r="B286" s="309" t="s">
        <v>19</v>
      </c>
      <c r="C286" s="309" t="s">
        <v>82</v>
      </c>
      <c r="D286" s="299" t="n">
        <v>0.381944444444444</v>
      </c>
      <c r="E286" s="299" t="n">
        <v>0.4375</v>
      </c>
      <c r="G286" s="298" t="s">
        <v>171</v>
      </c>
      <c r="H286" s="309" t="s">
        <v>161</v>
      </c>
      <c r="I286" s="300" t="n">
        <v>621</v>
      </c>
      <c r="J286" s="300" t="n">
        <v>17590</v>
      </c>
      <c r="K286" s="301" t="n">
        <v>28.3252818035427</v>
      </c>
    </row>
    <row r="287" customFormat="false" ht="13.5" hidden="false" customHeight="false" outlineLevel="0" collapsed="false">
      <c r="A287" s="297" t="n">
        <v>3242</v>
      </c>
      <c r="B287" s="309" t="s">
        <v>19</v>
      </c>
      <c r="C287" s="309" t="s">
        <v>82</v>
      </c>
      <c r="D287" s="299" t="n">
        <v>0.381944444444444</v>
      </c>
      <c r="E287" s="299" t="n">
        <v>0.4375</v>
      </c>
      <c r="G287" s="298" t="s">
        <v>171</v>
      </c>
      <c r="H287" s="309" t="s">
        <v>162</v>
      </c>
      <c r="I287" s="300" t="n">
        <v>1642</v>
      </c>
      <c r="J287" s="300" t="n">
        <v>47290</v>
      </c>
      <c r="K287" s="301" t="n">
        <v>28.8002436053593</v>
      </c>
    </row>
    <row r="288" customFormat="false" ht="13.5" hidden="false" customHeight="false" outlineLevel="0" collapsed="false">
      <c r="A288" s="297" t="n">
        <v>3243</v>
      </c>
      <c r="B288" s="309" t="s">
        <v>19</v>
      </c>
      <c r="C288" s="309" t="s">
        <v>82</v>
      </c>
      <c r="D288" s="299" t="n">
        <v>0.381944444444444</v>
      </c>
      <c r="E288" s="299" t="n">
        <v>0.4375</v>
      </c>
      <c r="G288" s="298" t="s">
        <v>171</v>
      </c>
      <c r="H288" s="309" t="s">
        <v>163</v>
      </c>
      <c r="I288" s="300" t="n">
        <v>1435</v>
      </c>
      <c r="J288" s="300" t="n">
        <v>28190</v>
      </c>
      <c r="K288" s="301" t="n">
        <v>19.6445993031359</v>
      </c>
    </row>
    <row r="289" customFormat="false" ht="13.5" hidden="false" customHeight="false" outlineLevel="0" collapsed="false">
      <c r="A289" s="297" t="n">
        <v>3244</v>
      </c>
      <c r="B289" s="309" t="s">
        <v>19</v>
      </c>
      <c r="C289" s="309" t="s">
        <v>82</v>
      </c>
      <c r="D289" s="299" t="n">
        <v>0.381944444444444</v>
      </c>
      <c r="E289" s="299" t="n">
        <v>0.4375</v>
      </c>
      <c r="G289" s="298" t="s">
        <v>171</v>
      </c>
      <c r="H289" s="309" t="s">
        <v>76</v>
      </c>
      <c r="I289" s="300" t="n">
        <v>1435</v>
      </c>
      <c r="J289" s="300" t="n">
        <v>23090</v>
      </c>
      <c r="K289" s="301" t="n">
        <v>16.0905923344948</v>
      </c>
    </row>
    <row r="290" customFormat="false" ht="13.5" hidden="false" customHeight="false" outlineLevel="0" collapsed="false">
      <c r="A290" s="297" t="n">
        <v>3245</v>
      </c>
      <c r="B290" s="309" t="s">
        <v>19</v>
      </c>
      <c r="C290" s="309" t="s">
        <v>82</v>
      </c>
      <c r="D290" s="299" t="n">
        <v>0.381944444444444</v>
      </c>
      <c r="E290" s="299" t="n">
        <v>0.4375</v>
      </c>
      <c r="G290" s="298" t="s">
        <v>171</v>
      </c>
      <c r="H290" s="309" t="s">
        <v>164</v>
      </c>
      <c r="I290" s="300" t="n">
        <v>1642</v>
      </c>
      <c r="J290" s="300" t="n">
        <v>39490</v>
      </c>
      <c r="K290" s="301" t="n">
        <v>24.0499390986602</v>
      </c>
    </row>
    <row r="291" customFormat="false" ht="13.5" hidden="false" customHeight="false" outlineLevel="0" collapsed="false">
      <c r="A291" s="297" t="n">
        <v>3246</v>
      </c>
      <c r="B291" s="309" t="s">
        <v>19</v>
      </c>
      <c r="C291" s="309" t="s">
        <v>82</v>
      </c>
      <c r="D291" s="299" t="n">
        <v>0.381944444444444</v>
      </c>
      <c r="E291" s="299" t="n">
        <v>0.4375</v>
      </c>
      <c r="G291" s="298" t="s">
        <v>171</v>
      </c>
      <c r="H291" s="309" t="s">
        <v>165</v>
      </c>
      <c r="I291" s="300" t="n">
        <v>1642</v>
      </c>
      <c r="J291" s="300" t="n">
        <v>30590</v>
      </c>
      <c r="K291" s="301" t="n">
        <v>18.6297198538368</v>
      </c>
    </row>
    <row r="292" customFormat="false" ht="13.5" hidden="false" customHeight="false" outlineLevel="0" collapsed="false">
      <c r="A292" s="297" t="n">
        <v>3247</v>
      </c>
      <c r="B292" s="309" t="s">
        <v>19</v>
      </c>
      <c r="C292" s="309" t="s">
        <v>82</v>
      </c>
      <c r="D292" s="299" t="n">
        <v>0.381944444444444</v>
      </c>
      <c r="E292" s="299" t="n">
        <v>0.4375</v>
      </c>
      <c r="G292" s="298" t="s">
        <v>171</v>
      </c>
      <c r="H292" s="309" t="s">
        <v>166</v>
      </c>
      <c r="I292" s="300" t="n">
        <v>1435</v>
      </c>
      <c r="J292" s="300" t="n">
        <v>27040</v>
      </c>
      <c r="K292" s="301" t="n">
        <v>18.8432055749129</v>
      </c>
    </row>
    <row r="293" customFormat="false" ht="13.5" hidden="false" customHeight="false" outlineLevel="0" collapsed="false">
      <c r="A293" s="297" t="n">
        <v>3248</v>
      </c>
      <c r="B293" s="309" t="s">
        <v>19</v>
      </c>
      <c r="C293" s="309" t="s">
        <v>82</v>
      </c>
      <c r="D293" s="299" t="n">
        <v>0.444444444444444</v>
      </c>
      <c r="E293" s="299" t="n">
        <v>0.5</v>
      </c>
      <c r="G293" s="298" t="s">
        <v>172</v>
      </c>
      <c r="H293" s="309" t="s">
        <v>84</v>
      </c>
      <c r="I293" s="300" t="n">
        <v>1021</v>
      </c>
      <c r="J293" s="300" t="n">
        <v>17590</v>
      </c>
      <c r="K293" s="301" t="n">
        <v>17.228207639569</v>
      </c>
    </row>
    <row r="294" customFormat="false" ht="13.5" hidden="false" customHeight="false" outlineLevel="0" collapsed="false">
      <c r="A294" s="297" t="n">
        <v>3249</v>
      </c>
      <c r="B294" s="309" t="s">
        <v>19</v>
      </c>
      <c r="C294" s="309" t="s">
        <v>82</v>
      </c>
      <c r="D294" s="299" t="n">
        <v>0.444444444444444</v>
      </c>
      <c r="E294" s="299" t="n">
        <v>0.5</v>
      </c>
      <c r="G294" s="298" t="s">
        <v>172</v>
      </c>
      <c r="H294" s="309" t="s">
        <v>75</v>
      </c>
      <c r="I294" s="300" t="n">
        <v>621</v>
      </c>
      <c r="J294" s="300" t="n">
        <v>10990</v>
      </c>
      <c r="K294" s="301" t="n">
        <v>17.6972624798712</v>
      </c>
    </row>
    <row r="295" customFormat="false" ht="13.5" hidden="false" customHeight="false" outlineLevel="0" collapsed="false">
      <c r="A295" s="297" t="n">
        <v>3250</v>
      </c>
      <c r="B295" s="309" t="s">
        <v>19</v>
      </c>
      <c r="C295" s="309" t="s">
        <v>82</v>
      </c>
      <c r="D295" s="299" t="n">
        <v>0.444444444444444</v>
      </c>
      <c r="E295" s="299" t="n">
        <v>0.5</v>
      </c>
      <c r="G295" s="298" t="s">
        <v>172</v>
      </c>
      <c r="H295" s="309" t="s">
        <v>158</v>
      </c>
      <c r="I295" s="300" t="n">
        <v>621</v>
      </c>
      <c r="J295" s="300" t="n">
        <v>11090</v>
      </c>
      <c r="K295" s="301" t="n">
        <v>17.8582930756844</v>
      </c>
    </row>
    <row r="296" customFormat="false" ht="13.5" hidden="false" customHeight="false" outlineLevel="0" collapsed="false">
      <c r="A296" s="297" t="n">
        <v>3251</v>
      </c>
      <c r="B296" s="309" t="s">
        <v>19</v>
      </c>
      <c r="C296" s="309" t="s">
        <v>82</v>
      </c>
      <c r="D296" s="299" t="n">
        <v>0.444444444444444</v>
      </c>
      <c r="E296" s="299" t="n">
        <v>0.5</v>
      </c>
      <c r="G296" s="298" t="s">
        <v>172</v>
      </c>
      <c r="H296" s="309" t="s">
        <v>159</v>
      </c>
      <c r="I296" s="300" t="n">
        <v>621</v>
      </c>
      <c r="J296" s="300" t="n">
        <v>11190</v>
      </c>
      <c r="K296" s="301" t="n">
        <v>18.0193236714976</v>
      </c>
    </row>
    <row r="297" customFormat="false" ht="13.5" hidden="false" customHeight="false" outlineLevel="0" collapsed="false">
      <c r="A297" s="297" t="n">
        <v>3252</v>
      </c>
      <c r="B297" s="309" t="s">
        <v>19</v>
      </c>
      <c r="C297" s="309" t="s">
        <v>82</v>
      </c>
      <c r="D297" s="299" t="n">
        <v>0.444444444444444</v>
      </c>
      <c r="E297" s="299" t="n">
        <v>0.5</v>
      </c>
      <c r="G297" s="298" t="s">
        <v>172</v>
      </c>
      <c r="H297" s="309" t="s">
        <v>160</v>
      </c>
      <c r="I297" s="300" t="n">
        <v>621</v>
      </c>
      <c r="J297" s="300" t="n">
        <v>12990</v>
      </c>
      <c r="K297" s="301" t="n">
        <v>20.9178743961353</v>
      </c>
    </row>
    <row r="298" customFormat="false" ht="13.5" hidden="false" customHeight="false" outlineLevel="0" collapsed="false">
      <c r="A298" s="297" t="n">
        <v>3253</v>
      </c>
      <c r="B298" s="309" t="s">
        <v>19</v>
      </c>
      <c r="C298" s="309" t="s">
        <v>82</v>
      </c>
      <c r="D298" s="299" t="n">
        <v>0.444444444444444</v>
      </c>
      <c r="E298" s="299" t="n">
        <v>0.5</v>
      </c>
      <c r="G298" s="298" t="s">
        <v>172</v>
      </c>
      <c r="H298" s="309" t="s">
        <v>161</v>
      </c>
      <c r="I298" s="300" t="n">
        <v>621</v>
      </c>
      <c r="J298" s="300" t="n">
        <v>13590</v>
      </c>
      <c r="K298" s="301" t="n">
        <v>21.8840579710145</v>
      </c>
    </row>
    <row r="299" customFormat="false" ht="13.5" hidden="false" customHeight="false" outlineLevel="0" collapsed="false">
      <c r="A299" s="297" t="n">
        <v>3254</v>
      </c>
      <c r="B299" s="309" t="s">
        <v>19</v>
      </c>
      <c r="C299" s="309" t="s">
        <v>82</v>
      </c>
      <c r="D299" s="299" t="n">
        <v>0.444444444444444</v>
      </c>
      <c r="E299" s="299" t="n">
        <v>0.5</v>
      </c>
      <c r="G299" s="298" t="s">
        <v>172</v>
      </c>
      <c r="H299" s="309" t="s">
        <v>162</v>
      </c>
      <c r="I299" s="300" t="n">
        <v>1642</v>
      </c>
      <c r="J299" s="300" t="n">
        <v>47290</v>
      </c>
      <c r="K299" s="301" t="n">
        <v>28.8002436053593</v>
      </c>
    </row>
    <row r="300" customFormat="false" ht="13.5" hidden="false" customHeight="false" outlineLevel="0" collapsed="false">
      <c r="A300" s="297" t="n">
        <v>3255</v>
      </c>
      <c r="B300" s="309" t="s">
        <v>19</v>
      </c>
      <c r="C300" s="309" t="s">
        <v>82</v>
      </c>
      <c r="D300" s="299" t="n">
        <v>0.444444444444444</v>
      </c>
      <c r="E300" s="299" t="n">
        <v>0.5</v>
      </c>
      <c r="G300" s="298" t="s">
        <v>172</v>
      </c>
      <c r="H300" s="309" t="s">
        <v>163</v>
      </c>
      <c r="I300" s="300" t="n">
        <v>1435</v>
      </c>
      <c r="J300" s="300" t="n">
        <v>26690</v>
      </c>
      <c r="K300" s="301" t="n">
        <v>18.5993031358885</v>
      </c>
    </row>
    <row r="301" customFormat="false" ht="13.5" hidden="false" customHeight="false" outlineLevel="0" collapsed="false">
      <c r="A301" s="297" t="n">
        <v>3256</v>
      </c>
      <c r="B301" s="309" t="s">
        <v>19</v>
      </c>
      <c r="C301" s="309" t="s">
        <v>82</v>
      </c>
      <c r="D301" s="299" t="n">
        <v>0.444444444444444</v>
      </c>
      <c r="E301" s="299" t="n">
        <v>0.5</v>
      </c>
      <c r="G301" s="298" t="s">
        <v>172</v>
      </c>
      <c r="H301" s="309" t="s">
        <v>76</v>
      </c>
      <c r="I301" s="300" t="n">
        <v>1435</v>
      </c>
      <c r="J301" s="300" t="n">
        <v>20590</v>
      </c>
      <c r="K301" s="301" t="n">
        <v>14.3484320557491</v>
      </c>
    </row>
    <row r="302" customFormat="false" ht="13.5" hidden="false" customHeight="false" outlineLevel="0" collapsed="false">
      <c r="A302" s="297" t="n">
        <v>3257</v>
      </c>
      <c r="B302" s="309" t="s">
        <v>19</v>
      </c>
      <c r="C302" s="309" t="s">
        <v>82</v>
      </c>
      <c r="D302" s="299" t="n">
        <v>0.444444444444444</v>
      </c>
      <c r="E302" s="299" t="n">
        <v>0.5</v>
      </c>
      <c r="G302" s="298" t="s">
        <v>172</v>
      </c>
      <c r="H302" s="309" t="s">
        <v>164</v>
      </c>
      <c r="I302" s="300" t="n">
        <v>1642</v>
      </c>
      <c r="J302" s="300" t="n">
        <v>39490</v>
      </c>
      <c r="K302" s="301" t="n">
        <v>24.0499390986602</v>
      </c>
    </row>
    <row r="303" customFormat="false" ht="13.5" hidden="false" customHeight="false" outlineLevel="0" collapsed="false">
      <c r="A303" s="297" t="n">
        <v>3258</v>
      </c>
      <c r="B303" s="309" t="s">
        <v>19</v>
      </c>
      <c r="C303" s="309" t="s">
        <v>82</v>
      </c>
      <c r="D303" s="299" t="n">
        <v>0.444444444444444</v>
      </c>
      <c r="E303" s="299" t="n">
        <v>0.5</v>
      </c>
      <c r="G303" s="298" t="s">
        <v>172</v>
      </c>
      <c r="H303" s="309" t="s">
        <v>165</v>
      </c>
      <c r="I303" s="300" t="n">
        <v>1642</v>
      </c>
      <c r="J303" s="300" t="n">
        <v>30590</v>
      </c>
      <c r="K303" s="301" t="n">
        <v>18.6297198538368</v>
      </c>
    </row>
    <row r="304" customFormat="false" ht="13.5" hidden="false" customHeight="false" outlineLevel="0" collapsed="false">
      <c r="A304" s="297" t="n">
        <v>3259</v>
      </c>
      <c r="B304" s="309" t="s">
        <v>19</v>
      </c>
      <c r="C304" s="309" t="s">
        <v>82</v>
      </c>
      <c r="D304" s="299" t="n">
        <v>0.444444444444444</v>
      </c>
      <c r="E304" s="299" t="n">
        <v>0.5</v>
      </c>
      <c r="G304" s="298" t="s">
        <v>172</v>
      </c>
      <c r="H304" s="309" t="s">
        <v>166</v>
      </c>
      <c r="I304" s="300" t="n">
        <v>1435</v>
      </c>
      <c r="J304" s="300" t="n">
        <v>27040</v>
      </c>
      <c r="K304" s="301" t="n">
        <v>18.8432055749129</v>
      </c>
    </row>
    <row r="305" customFormat="false" ht="13.5" hidden="false" customHeight="false" outlineLevel="0" collapsed="false">
      <c r="A305" s="297" t="n">
        <v>3260</v>
      </c>
      <c r="B305" s="309" t="s">
        <v>19</v>
      </c>
      <c r="C305" s="309" t="s">
        <v>82</v>
      </c>
      <c r="D305" s="299" t="n">
        <v>0.548611111111111</v>
      </c>
      <c r="E305" s="299" t="n">
        <v>0.604166666666667</v>
      </c>
      <c r="G305" s="298" t="s">
        <v>173</v>
      </c>
      <c r="H305" s="309" t="s">
        <v>84</v>
      </c>
      <c r="I305" s="300" t="n">
        <v>1021</v>
      </c>
      <c r="J305" s="300" t="n">
        <v>17590</v>
      </c>
      <c r="K305" s="301" t="n">
        <v>17.228207639569</v>
      </c>
    </row>
    <row r="306" customFormat="false" ht="13.5" hidden="false" customHeight="false" outlineLevel="0" collapsed="false">
      <c r="A306" s="297" t="n">
        <v>3261</v>
      </c>
      <c r="B306" s="309" t="s">
        <v>19</v>
      </c>
      <c r="C306" s="309" t="s">
        <v>82</v>
      </c>
      <c r="D306" s="299" t="n">
        <v>0.548611111111111</v>
      </c>
      <c r="E306" s="299" t="n">
        <v>0.604166666666667</v>
      </c>
      <c r="G306" s="298" t="s">
        <v>173</v>
      </c>
      <c r="H306" s="309" t="s">
        <v>75</v>
      </c>
      <c r="I306" s="300" t="n">
        <v>621</v>
      </c>
      <c r="J306" s="300" t="n">
        <v>8290</v>
      </c>
      <c r="K306" s="301" t="n">
        <v>13.3494363929147</v>
      </c>
    </row>
    <row r="307" customFormat="false" ht="13.5" hidden="false" customHeight="false" outlineLevel="0" collapsed="false">
      <c r="A307" s="297" t="n">
        <v>3262</v>
      </c>
      <c r="B307" s="309" t="s">
        <v>19</v>
      </c>
      <c r="C307" s="309" t="s">
        <v>82</v>
      </c>
      <c r="D307" s="299" t="n">
        <v>0.548611111111111</v>
      </c>
      <c r="E307" s="299" t="n">
        <v>0.604166666666667</v>
      </c>
      <c r="G307" s="298" t="s">
        <v>173</v>
      </c>
      <c r="H307" s="309" t="s">
        <v>158</v>
      </c>
      <c r="I307" s="300" t="n">
        <v>621</v>
      </c>
      <c r="J307" s="300" t="n">
        <v>11890</v>
      </c>
      <c r="K307" s="301" t="n">
        <v>19.14653784219</v>
      </c>
    </row>
    <row r="308" customFormat="false" ht="13.5" hidden="false" customHeight="false" outlineLevel="0" collapsed="false">
      <c r="A308" s="297" t="n">
        <v>3263</v>
      </c>
      <c r="B308" s="309" t="s">
        <v>19</v>
      </c>
      <c r="C308" s="309" t="s">
        <v>82</v>
      </c>
      <c r="D308" s="299" t="n">
        <v>0.548611111111111</v>
      </c>
      <c r="E308" s="299" t="n">
        <v>0.604166666666667</v>
      </c>
      <c r="G308" s="298" t="s">
        <v>173</v>
      </c>
      <c r="H308" s="309" t="s">
        <v>159</v>
      </c>
      <c r="I308" s="300" t="n">
        <v>621</v>
      </c>
      <c r="J308" s="300" t="n">
        <v>12690</v>
      </c>
      <c r="K308" s="301" t="n">
        <v>20.4347826086957</v>
      </c>
    </row>
    <row r="309" customFormat="false" ht="13.5" hidden="false" customHeight="false" outlineLevel="0" collapsed="false">
      <c r="A309" s="297" t="n">
        <v>3264</v>
      </c>
      <c r="B309" s="309" t="s">
        <v>19</v>
      </c>
      <c r="C309" s="309" t="s">
        <v>82</v>
      </c>
      <c r="D309" s="299" t="n">
        <v>0.548611111111111</v>
      </c>
      <c r="E309" s="299" t="n">
        <v>0.604166666666667</v>
      </c>
      <c r="G309" s="298" t="s">
        <v>173</v>
      </c>
      <c r="H309" s="309" t="s">
        <v>160</v>
      </c>
      <c r="I309" s="300" t="n">
        <v>621</v>
      </c>
      <c r="J309" s="300" t="n">
        <v>13190</v>
      </c>
      <c r="K309" s="301" t="n">
        <v>21.2399355877617</v>
      </c>
    </row>
    <row r="310" customFormat="false" ht="13.5" hidden="false" customHeight="false" outlineLevel="0" collapsed="false">
      <c r="A310" s="297" t="n">
        <v>3265</v>
      </c>
      <c r="B310" s="309" t="s">
        <v>19</v>
      </c>
      <c r="C310" s="309" t="s">
        <v>82</v>
      </c>
      <c r="D310" s="299" t="n">
        <v>0.548611111111111</v>
      </c>
      <c r="E310" s="299" t="n">
        <v>0.604166666666667</v>
      </c>
      <c r="G310" s="298" t="s">
        <v>173</v>
      </c>
      <c r="H310" s="309" t="s">
        <v>161</v>
      </c>
      <c r="I310" s="300" t="n">
        <v>621</v>
      </c>
      <c r="J310" s="300" t="n">
        <v>14190</v>
      </c>
      <c r="K310" s="301" t="n">
        <v>22.8502415458937</v>
      </c>
    </row>
    <row r="311" customFormat="false" ht="13.5" hidden="false" customHeight="false" outlineLevel="0" collapsed="false">
      <c r="A311" s="297" t="n">
        <v>3266</v>
      </c>
      <c r="B311" s="309" t="s">
        <v>19</v>
      </c>
      <c r="C311" s="309" t="s">
        <v>82</v>
      </c>
      <c r="D311" s="299" t="n">
        <v>0.548611111111111</v>
      </c>
      <c r="E311" s="299" t="n">
        <v>0.604166666666667</v>
      </c>
      <c r="G311" s="298" t="s">
        <v>173</v>
      </c>
      <c r="H311" s="309" t="s">
        <v>162</v>
      </c>
      <c r="I311" s="300" t="n">
        <v>1642</v>
      </c>
      <c r="J311" s="300" t="n">
        <v>47290</v>
      </c>
      <c r="K311" s="301" t="n">
        <v>28.8002436053593</v>
      </c>
    </row>
    <row r="312" customFormat="false" ht="13.5" hidden="false" customHeight="false" outlineLevel="0" collapsed="false">
      <c r="A312" s="297" t="n">
        <v>3267</v>
      </c>
      <c r="B312" s="309" t="s">
        <v>19</v>
      </c>
      <c r="C312" s="309" t="s">
        <v>82</v>
      </c>
      <c r="D312" s="299" t="n">
        <v>0.548611111111111</v>
      </c>
      <c r="E312" s="299" t="n">
        <v>0.604166666666667</v>
      </c>
      <c r="G312" s="298" t="s">
        <v>173</v>
      </c>
      <c r="H312" s="309" t="s">
        <v>163</v>
      </c>
      <c r="I312" s="300" t="n">
        <v>1435</v>
      </c>
      <c r="J312" s="300" t="n">
        <v>26690</v>
      </c>
      <c r="K312" s="301" t="n">
        <v>18.5993031358885</v>
      </c>
    </row>
    <row r="313" customFormat="false" ht="13.5" hidden="false" customHeight="false" outlineLevel="0" collapsed="false">
      <c r="A313" s="297" t="n">
        <v>3268</v>
      </c>
      <c r="B313" s="309" t="s">
        <v>19</v>
      </c>
      <c r="C313" s="309" t="s">
        <v>82</v>
      </c>
      <c r="D313" s="299" t="n">
        <v>0.548611111111111</v>
      </c>
      <c r="E313" s="299" t="n">
        <v>0.604166666666667</v>
      </c>
      <c r="G313" s="298" t="s">
        <v>173</v>
      </c>
      <c r="H313" s="309" t="s">
        <v>76</v>
      </c>
      <c r="I313" s="300" t="n">
        <v>1435</v>
      </c>
      <c r="J313" s="300" t="n">
        <v>20590</v>
      </c>
      <c r="K313" s="301" t="n">
        <v>14.3484320557491</v>
      </c>
    </row>
    <row r="314" customFormat="false" ht="13.5" hidden="false" customHeight="false" outlineLevel="0" collapsed="false">
      <c r="A314" s="297" t="n">
        <v>3269</v>
      </c>
      <c r="B314" s="309" t="s">
        <v>19</v>
      </c>
      <c r="C314" s="309" t="s">
        <v>82</v>
      </c>
      <c r="D314" s="299" t="n">
        <v>0.548611111111111</v>
      </c>
      <c r="E314" s="299" t="n">
        <v>0.604166666666667</v>
      </c>
      <c r="G314" s="298" t="s">
        <v>173</v>
      </c>
      <c r="H314" s="309" t="s">
        <v>164</v>
      </c>
      <c r="I314" s="300" t="n">
        <v>1642</v>
      </c>
      <c r="J314" s="300" t="n">
        <v>39490</v>
      </c>
      <c r="K314" s="301" t="n">
        <v>24.0499390986602</v>
      </c>
    </row>
    <row r="315" customFormat="false" ht="13.5" hidden="false" customHeight="false" outlineLevel="0" collapsed="false">
      <c r="A315" s="297" t="n">
        <v>3270</v>
      </c>
      <c r="B315" s="309" t="s">
        <v>19</v>
      </c>
      <c r="C315" s="309" t="s">
        <v>82</v>
      </c>
      <c r="D315" s="299" t="n">
        <v>0.548611111111111</v>
      </c>
      <c r="E315" s="299" t="n">
        <v>0.604166666666667</v>
      </c>
      <c r="G315" s="298" t="s">
        <v>173</v>
      </c>
      <c r="H315" s="309" t="s">
        <v>165</v>
      </c>
      <c r="I315" s="300" t="n">
        <v>1642</v>
      </c>
      <c r="J315" s="300" t="n">
        <v>30590</v>
      </c>
      <c r="K315" s="301" t="n">
        <v>18.6297198538368</v>
      </c>
    </row>
    <row r="316" customFormat="false" ht="13.5" hidden="false" customHeight="false" outlineLevel="0" collapsed="false">
      <c r="A316" s="297" t="n">
        <v>3271</v>
      </c>
      <c r="B316" s="309" t="s">
        <v>19</v>
      </c>
      <c r="C316" s="309" t="s">
        <v>82</v>
      </c>
      <c r="D316" s="299" t="n">
        <v>0.548611111111111</v>
      </c>
      <c r="E316" s="299" t="n">
        <v>0.604166666666667</v>
      </c>
      <c r="G316" s="298" t="s">
        <v>173</v>
      </c>
      <c r="H316" s="309" t="s">
        <v>166</v>
      </c>
      <c r="I316" s="300" t="n">
        <v>1435</v>
      </c>
      <c r="J316" s="300" t="n">
        <v>27040</v>
      </c>
      <c r="K316" s="301" t="n">
        <v>18.8432055749129</v>
      </c>
    </row>
    <row r="317" customFormat="false" ht="13.5" hidden="false" customHeight="false" outlineLevel="0" collapsed="false">
      <c r="A317" s="297" t="n">
        <v>3272</v>
      </c>
      <c r="B317" s="309" t="s">
        <v>19</v>
      </c>
      <c r="C317" s="309" t="s">
        <v>82</v>
      </c>
      <c r="D317" s="299" t="n">
        <v>0.649305555555556</v>
      </c>
      <c r="E317" s="299" t="n">
        <v>0.704861111111111</v>
      </c>
      <c r="G317" s="298" t="s">
        <v>174</v>
      </c>
      <c r="H317" s="309" t="s">
        <v>84</v>
      </c>
      <c r="I317" s="300" t="n">
        <v>1021</v>
      </c>
      <c r="J317" s="300" t="n">
        <v>19690</v>
      </c>
      <c r="K317" s="301" t="n">
        <v>19.2850146914789</v>
      </c>
    </row>
    <row r="318" customFormat="false" ht="13.5" hidden="false" customHeight="false" outlineLevel="0" collapsed="false">
      <c r="A318" s="297" t="n">
        <v>3273</v>
      </c>
      <c r="B318" s="309" t="s">
        <v>19</v>
      </c>
      <c r="C318" s="309" t="s">
        <v>82</v>
      </c>
      <c r="D318" s="299" t="n">
        <v>0.649305555555556</v>
      </c>
      <c r="E318" s="299" t="n">
        <v>0.704861111111111</v>
      </c>
      <c r="G318" s="298" t="s">
        <v>174</v>
      </c>
      <c r="H318" s="309" t="s">
        <v>75</v>
      </c>
      <c r="I318" s="300" t="n">
        <v>621</v>
      </c>
      <c r="J318" s="300" t="n">
        <v>10990</v>
      </c>
      <c r="K318" s="301" t="n">
        <v>17.6972624798712</v>
      </c>
    </row>
    <row r="319" customFormat="false" ht="13.5" hidden="false" customHeight="false" outlineLevel="0" collapsed="false">
      <c r="A319" s="297" t="n">
        <v>3274</v>
      </c>
      <c r="B319" s="309" t="s">
        <v>19</v>
      </c>
      <c r="C319" s="309" t="s">
        <v>82</v>
      </c>
      <c r="D319" s="299" t="n">
        <v>0.649305555555556</v>
      </c>
      <c r="E319" s="299" t="n">
        <v>0.704861111111111</v>
      </c>
      <c r="G319" s="298" t="s">
        <v>174</v>
      </c>
      <c r="H319" s="309" t="s">
        <v>158</v>
      </c>
      <c r="I319" s="300" t="n">
        <v>621</v>
      </c>
      <c r="J319" s="300" t="n">
        <v>11090</v>
      </c>
      <c r="K319" s="301" t="n">
        <v>17.8582930756844</v>
      </c>
    </row>
    <row r="320" customFormat="false" ht="13.5" hidden="false" customHeight="false" outlineLevel="0" collapsed="false">
      <c r="A320" s="297" t="n">
        <v>3275</v>
      </c>
      <c r="B320" s="309" t="s">
        <v>19</v>
      </c>
      <c r="C320" s="309" t="s">
        <v>82</v>
      </c>
      <c r="D320" s="299" t="n">
        <v>0.649305555555556</v>
      </c>
      <c r="E320" s="299" t="n">
        <v>0.704861111111111</v>
      </c>
      <c r="G320" s="298" t="s">
        <v>174</v>
      </c>
      <c r="H320" s="309" t="s">
        <v>159</v>
      </c>
      <c r="I320" s="300" t="n">
        <v>621</v>
      </c>
      <c r="J320" s="300" t="n">
        <v>11190</v>
      </c>
      <c r="K320" s="301" t="n">
        <v>18.0193236714976</v>
      </c>
    </row>
    <row r="321" customFormat="false" ht="13.5" hidden="false" customHeight="false" outlineLevel="0" collapsed="false">
      <c r="A321" s="297" t="n">
        <v>3276</v>
      </c>
      <c r="B321" s="309" t="s">
        <v>19</v>
      </c>
      <c r="C321" s="309" t="s">
        <v>82</v>
      </c>
      <c r="D321" s="299" t="n">
        <v>0.649305555555556</v>
      </c>
      <c r="E321" s="299" t="n">
        <v>0.704861111111111</v>
      </c>
      <c r="G321" s="298" t="s">
        <v>174</v>
      </c>
      <c r="H321" s="309" t="s">
        <v>160</v>
      </c>
      <c r="I321" s="300" t="n">
        <v>621</v>
      </c>
      <c r="J321" s="300" t="n">
        <v>13090</v>
      </c>
      <c r="K321" s="301" t="n">
        <v>21.0789049919485</v>
      </c>
    </row>
    <row r="322" customFormat="false" ht="13.5" hidden="false" customHeight="false" outlineLevel="0" collapsed="false">
      <c r="A322" s="297" t="n">
        <v>3277</v>
      </c>
      <c r="B322" s="309" t="s">
        <v>19</v>
      </c>
      <c r="C322" s="309" t="s">
        <v>82</v>
      </c>
      <c r="D322" s="299" t="n">
        <v>0.649305555555556</v>
      </c>
      <c r="E322" s="299" t="n">
        <v>0.704861111111111</v>
      </c>
      <c r="G322" s="298" t="s">
        <v>174</v>
      </c>
      <c r="H322" s="309" t="s">
        <v>161</v>
      </c>
      <c r="I322" s="300" t="n">
        <v>621</v>
      </c>
      <c r="J322" s="300" t="n">
        <v>13590</v>
      </c>
      <c r="K322" s="301" t="n">
        <v>21.8840579710145</v>
      </c>
    </row>
    <row r="323" customFormat="false" ht="13.5" hidden="false" customHeight="false" outlineLevel="0" collapsed="false">
      <c r="A323" s="297" t="n">
        <v>3278</v>
      </c>
      <c r="B323" s="309" t="s">
        <v>19</v>
      </c>
      <c r="C323" s="309" t="s">
        <v>82</v>
      </c>
      <c r="D323" s="299" t="n">
        <v>0.649305555555556</v>
      </c>
      <c r="E323" s="299" t="n">
        <v>0.704861111111111</v>
      </c>
      <c r="G323" s="298" t="s">
        <v>174</v>
      </c>
      <c r="H323" s="309" t="s">
        <v>162</v>
      </c>
      <c r="I323" s="300" t="n">
        <v>1642</v>
      </c>
      <c r="J323" s="300" t="n">
        <v>47290</v>
      </c>
      <c r="K323" s="301" t="n">
        <v>28.8002436053593</v>
      </c>
    </row>
    <row r="324" customFormat="false" ht="13.5" hidden="false" customHeight="false" outlineLevel="0" collapsed="false">
      <c r="A324" s="297" t="n">
        <v>3279</v>
      </c>
      <c r="B324" s="309" t="s">
        <v>19</v>
      </c>
      <c r="C324" s="309" t="s">
        <v>82</v>
      </c>
      <c r="D324" s="299" t="n">
        <v>0.649305555555556</v>
      </c>
      <c r="E324" s="299" t="n">
        <v>0.704861111111111</v>
      </c>
      <c r="G324" s="298" t="s">
        <v>174</v>
      </c>
      <c r="H324" s="309" t="s">
        <v>163</v>
      </c>
      <c r="I324" s="300" t="n">
        <v>1435</v>
      </c>
      <c r="J324" s="300" t="n">
        <v>26690</v>
      </c>
      <c r="K324" s="301" t="n">
        <v>18.5993031358885</v>
      </c>
    </row>
    <row r="325" customFormat="false" ht="13.5" hidden="false" customHeight="false" outlineLevel="0" collapsed="false">
      <c r="A325" s="297" t="n">
        <v>3280</v>
      </c>
      <c r="B325" s="309" t="s">
        <v>19</v>
      </c>
      <c r="C325" s="309" t="s">
        <v>82</v>
      </c>
      <c r="D325" s="299" t="n">
        <v>0.649305555555556</v>
      </c>
      <c r="E325" s="299" t="n">
        <v>0.704861111111111</v>
      </c>
      <c r="G325" s="298" t="s">
        <v>174</v>
      </c>
      <c r="H325" s="309" t="s">
        <v>76</v>
      </c>
      <c r="I325" s="300" t="n">
        <v>1435</v>
      </c>
      <c r="J325" s="300" t="n">
        <v>21090</v>
      </c>
      <c r="K325" s="301" t="n">
        <v>14.6968641114983</v>
      </c>
    </row>
    <row r="326" customFormat="false" ht="13.5" hidden="false" customHeight="false" outlineLevel="0" collapsed="false">
      <c r="A326" s="297" t="n">
        <v>3281</v>
      </c>
      <c r="B326" s="309" t="s">
        <v>19</v>
      </c>
      <c r="C326" s="309" t="s">
        <v>82</v>
      </c>
      <c r="D326" s="299" t="n">
        <v>0.649305555555556</v>
      </c>
      <c r="E326" s="299" t="n">
        <v>0.704861111111111</v>
      </c>
      <c r="G326" s="298" t="s">
        <v>174</v>
      </c>
      <c r="H326" s="309" t="s">
        <v>164</v>
      </c>
      <c r="I326" s="300" t="n">
        <v>1642</v>
      </c>
      <c r="J326" s="300" t="n">
        <v>39490</v>
      </c>
      <c r="K326" s="301" t="n">
        <v>24.0499390986602</v>
      </c>
    </row>
    <row r="327" customFormat="false" ht="13.5" hidden="false" customHeight="false" outlineLevel="0" collapsed="false">
      <c r="A327" s="297" t="n">
        <v>3282</v>
      </c>
      <c r="B327" s="309" t="s">
        <v>19</v>
      </c>
      <c r="C327" s="309" t="s">
        <v>82</v>
      </c>
      <c r="D327" s="299" t="n">
        <v>0.649305555555556</v>
      </c>
      <c r="E327" s="299" t="n">
        <v>0.704861111111111</v>
      </c>
      <c r="G327" s="298" t="s">
        <v>174</v>
      </c>
      <c r="H327" s="309" t="s">
        <v>165</v>
      </c>
      <c r="I327" s="300" t="n">
        <v>1642</v>
      </c>
      <c r="J327" s="300" t="n">
        <v>30590</v>
      </c>
      <c r="K327" s="301" t="n">
        <v>18.6297198538368</v>
      </c>
    </row>
    <row r="328" customFormat="false" ht="13.5" hidden="false" customHeight="false" outlineLevel="0" collapsed="false">
      <c r="A328" s="297" t="n">
        <v>3283</v>
      </c>
      <c r="B328" s="309" t="s">
        <v>19</v>
      </c>
      <c r="C328" s="309" t="s">
        <v>82</v>
      </c>
      <c r="D328" s="299" t="n">
        <v>0.649305555555556</v>
      </c>
      <c r="E328" s="299" t="n">
        <v>0.704861111111111</v>
      </c>
      <c r="G328" s="298" t="s">
        <v>174</v>
      </c>
      <c r="H328" s="309" t="s">
        <v>166</v>
      </c>
      <c r="I328" s="300" t="n">
        <v>1435</v>
      </c>
      <c r="J328" s="300" t="n">
        <v>27040</v>
      </c>
      <c r="K328" s="301" t="n">
        <v>18.8432055749129</v>
      </c>
    </row>
    <row r="329" customFormat="false" ht="13.5" hidden="false" customHeight="false" outlineLevel="0" collapsed="false">
      <c r="A329" s="297" t="n">
        <v>3284</v>
      </c>
      <c r="B329" s="309" t="s">
        <v>19</v>
      </c>
      <c r="C329" s="309" t="s">
        <v>82</v>
      </c>
      <c r="D329" s="299" t="n">
        <v>0.711805555555555</v>
      </c>
      <c r="E329" s="299" t="n">
        <v>0.770833333333333</v>
      </c>
      <c r="G329" s="298" t="s">
        <v>175</v>
      </c>
      <c r="H329" s="309" t="s">
        <v>84</v>
      </c>
      <c r="I329" s="300" t="n">
        <v>1021</v>
      </c>
      <c r="J329" s="300" t="n">
        <v>19690</v>
      </c>
      <c r="K329" s="301" t="n">
        <v>19.2850146914789</v>
      </c>
    </row>
    <row r="330" customFormat="false" ht="13.5" hidden="false" customHeight="false" outlineLevel="0" collapsed="false">
      <c r="A330" s="297" t="n">
        <v>3285</v>
      </c>
      <c r="B330" s="309" t="s">
        <v>19</v>
      </c>
      <c r="C330" s="309" t="s">
        <v>82</v>
      </c>
      <c r="D330" s="299" t="n">
        <v>0.711805555555555</v>
      </c>
      <c r="E330" s="299" t="n">
        <v>0.770833333333333</v>
      </c>
      <c r="G330" s="298" t="s">
        <v>175</v>
      </c>
      <c r="H330" s="309" t="s">
        <v>75</v>
      </c>
      <c r="I330" s="300" t="n">
        <v>621</v>
      </c>
      <c r="J330" s="300" t="n">
        <v>13190</v>
      </c>
      <c r="K330" s="301" t="n">
        <v>21.2399355877617</v>
      </c>
    </row>
    <row r="331" customFormat="false" ht="13.5" hidden="false" customHeight="false" outlineLevel="0" collapsed="false">
      <c r="A331" s="297" t="n">
        <v>3286</v>
      </c>
      <c r="B331" s="309" t="s">
        <v>19</v>
      </c>
      <c r="C331" s="309" t="s">
        <v>82</v>
      </c>
      <c r="D331" s="299" t="n">
        <v>0.711805555555555</v>
      </c>
      <c r="E331" s="299" t="n">
        <v>0.770833333333333</v>
      </c>
      <c r="G331" s="298" t="s">
        <v>175</v>
      </c>
      <c r="H331" s="309" t="s">
        <v>158</v>
      </c>
      <c r="I331" s="300" t="n">
        <v>621</v>
      </c>
      <c r="J331" s="300" t="n">
        <v>13690</v>
      </c>
      <c r="K331" s="301" t="n">
        <v>22.0450885668277</v>
      </c>
    </row>
    <row r="332" customFormat="false" ht="13.5" hidden="false" customHeight="false" outlineLevel="0" collapsed="false">
      <c r="A332" s="297" t="n">
        <v>3287</v>
      </c>
      <c r="B332" s="309" t="s">
        <v>19</v>
      </c>
      <c r="C332" s="309" t="s">
        <v>82</v>
      </c>
      <c r="D332" s="299" t="n">
        <v>0.711805555555555</v>
      </c>
      <c r="E332" s="299" t="n">
        <v>0.770833333333333</v>
      </c>
      <c r="G332" s="298" t="s">
        <v>175</v>
      </c>
      <c r="H332" s="309" t="s">
        <v>159</v>
      </c>
      <c r="I332" s="300" t="n">
        <v>621</v>
      </c>
      <c r="J332" s="300" t="n">
        <v>15290</v>
      </c>
      <c r="K332" s="301" t="n">
        <v>24.621578099839</v>
      </c>
    </row>
    <row r="333" customFormat="false" ht="13.5" hidden="false" customHeight="false" outlineLevel="0" collapsed="false">
      <c r="A333" s="297" t="n">
        <v>3288</v>
      </c>
      <c r="B333" s="309" t="s">
        <v>19</v>
      </c>
      <c r="C333" s="309" t="s">
        <v>82</v>
      </c>
      <c r="D333" s="299" t="n">
        <v>0.711805555555555</v>
      </c>
      <c r="E333" s="299" t="n">
        <v>0.770833333333333</v>
      </c>
      <c r="G333" s="298" t="s">
        <v>175</v>
      </c>
      <c r="H333" s="309" t="s">
        <v>160</v>
      </c>
      <c r="I333" s="300" t="n">
        <v>621</v>
      </c>
      <c r="J333" s="300" t="n">
        <v>16590</v>
      </c>
      <c r="K333" s="301" t="n">
        <v>26.7149758454106</v>
      </c>
    </row>
    <row r="334" customFormat="false" ht="13.5" hidden="false" customHeight="false" outlineLevel="0" collapsed="false">
      <c r="A334" s="297" t="n">
        <v>3289</v>
      </c>
      <c r="B334" s="309" t="s">
        <v>19</v>
      </c>
      <c r="C334" s="309" t="s">
        <v>82</v>
      </c>
      <c r="D334" s="299" t="n">
        <v>0.711805555555555</v>
      </c>
      <c r="E334" s="299" t="n">
        <v>0.770833333333333</v>
      </c>
      <c r="G334" s="298" t="s">
        <v>175</v>
      </c>
      <c r="H334" s="309" t="s">
        <v>161</v>
      </c>
      <c r="I334" s="300" t="n">
        <v>621</v>
      </c>
      <c r="J334" s="300" t="n">
        <v>16790</v>
      </c>
      <c r="K334" s="301" t="n">
        <v>27.037037037037</v>
      </c>
    </row>
    <row r="335" customFormat="false" ht="13.5" hidden="false" customHeight="false" outlineLevel="0" collapsed="false">
      <c r="A335" s="297" t="n">
        <v>3290</v>
      </c>
      <c r="B335" s="309" t="s">
        <v>19</v>
      </c>
      <c r="C335" s="309" t="s">
        <v>82</v>
      </c>
      <c r="D335" s="299" t="n">
        <v>0.711805555555555</v>
      </c>
      <c r="E335" s="299" t="n">
        <v>0.770833333333333</v>
      </c>
      <c r="G335" s="298" t="s">
        <v>175</v>
      </c>
      <c r="H335" s="309" t="s">
        <v>162</v>
      </c>
      <c r="I335" s="300" t="n">
        <v>1642</v>
      </c>
      <c r="J335" s="300" t="n">
        <v>47290</v>
      </c>
      <c r="K335" s="301" t="n">
        <v>28.8002436053593</v>
      </c>
    </row>
    <row r="336" customFormat="false" ht="13.5" hidden="false" customHeight="false" outlineLevel="0" collapsed="false">
      <c r="A336" s="297" t="n">
        <v>3291</v>
      </c>
      <c r="B336" s="309" t="s">
        <v>19</v>
      </c>
      <c r="C336" s="309" t="s">
        <v>82</v>
      </c>
      <c r="D336" s="299" t="n">
        <v>0.711805555555555</v>
      </c>
      <c r="E336" s="299" t="n">
        <v>0.770833333333333</v>
      </c>
      <c r="G336" s="298" t="s">
        <v>175</v>
      </c>
      <c r="H336" s="309" t="s">
        <v>163</v>
      </c>
      <c r="I336" s="300" t="n">
        <v>1435</v>
      </c>
      <c r="J336" s="300" t="n">
        <v>26690</v>
      </c>
      <c r="K336" s="301" t="n">
        <v>18.5993031358885</v>
      </c>
    </row>
    <row r="337" customFormat="false" ht="13.5" hidden="false" customHeight="false" outlineLevel="0" collapsed="false">
      <c r="A337" s="297" t="n">
        <v>3292</v>
      </c>
      <c r="B337" s="309" t="s">
        <v>19</v>
      </c>
      <c r="C337" s="309" t="s">
        <v>82</v>
      </c>
      <c r="D337" s="299" t="n">
        <v>0.711805555555555</v>
      </c>
      <c r="E337" s="299" t="n">
        <v>0.770833333333333</v>
      </c>
      <c r="G337" s="298" t="s">
        <v>175</v>
      </c>
      <c r="H337" s="309" t="s">
        <v>76</v>
      </c>
      <c r="I337" s="300" t="n">
        <v>1435</v>
      </c>
      <c r="J337" s="300" t="n">
        <v>23790</v>
      </c>
      <c r="K337" s="301" t="n">
        <v>16.5783972125436</v>
      </c>
    </row>
    <row r="338" customFormat="false" ht="13.5" hidden="false" customHeight="false" outlineLevel="0" collapsed="false">
      <c r="A338" s="297" t="n">
        <v>3293</v>
      </c>
      <c r="B338" s="309" t="s">
        <v>19</v>
      </c>
      <c r="C338" s="309" t="s">
        <v>82</v>
      </c>
      <c r="D338" s="299" t="n">
        <v>0.711805555555555</v>
      </c>
      <c r="E338" s="299" t="n">
        <v>0.770833333333333</v>
      </c>
      <c r="G338" s="298" t="s">
        <v>175</v>
      </c>
      <c r="H338" s="309" t="s">
        <v>164</v>
      </c>
      <c r="I338" s="300" t="n">
        <v>1642</v>
      </c>
      <c r="J338" s="300" t="n">
        <v>39490</v>
      </c>
      <c r="K338" s="301" t="n">
        <v>24.0499390986602</v>
      </c>
    </row>
    <row r="339" customFormat="false" ht="13.5" hidden="false" customHeight="false" outlineLevel="0" collapsed="false">
      <c r="A339" s="297" t="n">
        <v>3294</v>
      </c>
      <c r="B339" s="309" t="s">
        <v>19</v>
      </c>
      <c r="C339" s="309" t="s">
        <v>82</v>
      </c>
      <c r="D339" s="299" t="n">
        <v>0.711805555555555</v>
      </c>
      <c r="E339" s="299" t="n">
        <v>0.770833333333333</v>
      </c>
      <c r="G339" s="298" t="s">
        <v>175</v>
      </c>
      <c r="H339" s="309" t="s">
        <v>165</v>
      </c>
      <c r="I339" s="300" t="n">
        <v>1642</v>
      </c>
      <c r="J339" s="300" t="n">
        <v>30590</v>
      </c>
      <c r="K339" s="301" t="n">
        <v>18.6297198538368</v>
      </c>
    </row>
    <row r="340" customFormat="false" ht="13.5" hidden="false" customHeight="false" outlineLevel="0" collapsed="false">
      <c r="A340" s="297" t="n">
        <v>3295</v>
      </c>
      <c r="B340" s="309" t="s">
        <v>19</v>
      </c>
      <c r="C340" s="309" t="s">
        <v>82</v>
      </c>
      <c r="D340" s="299" t="n">
        <v>0.711805555555555</v>
      </c>
      <c r="E340" s="299" t="n">
        <v>0.770833333333333</v>
      </c>
      <c r="G340" s="298" t="s">
        <v>175</v>
      </c>
      <c r="H340" s="309" t="s">
        <v>166</v>
      </c>
      <c r="I340" s="300" t="n">
        <v>1435</v>
      </c>
      <c r="J340" s="300" t="n">
        <v>27040</v>
      </c>
      <c r="K340" s="301" t="n">
        <v>18.8432055749129</v>
      </c>
    </row>
    <row r="341" customFormat="false" ht="13.5" hidden="false" customHeight="false" outlineLevel="0" collapsed="false">
      <c r="A341" s="297" t="n">
        <v>3296</v>
      </c>
      <c r="B341" s="309" t="s">
        <v>19</v>
      </c>
      <c r="C341" s="309" t="s">
        <v>82</v>
      </c>
      <c r="D341" s="299" t="n">
        <v>0.767361111111111</v>
      </c>
      <c r="E341" s="299" t="n">
        <v>0.822916666666667</v>
      </c>
      <c r="G341" s="298" t="s">
        <v>176</v>
      </c>
      <c r="H341" s="309" t="s">
        <v>84</v>
      </c>
      <c r="I341" s="300" t="n">
        <v>1021</v>
      </c>
      <c r="J341" s="300" t="n">
        <v>20290</v>
      </c>
      <c r="K341" s="301" t="n">
        <v>19.8726738491675</v>
      </c>
    </row>
    <row r="342" customFormat="false" ht="13.5" hidden="false" customHeight="false" outlineLevel="0" collapsed="false">
      <c r="A342" s="297" t="n">
        <v>3297</v>
      </c>
      <c r="B342" s="309" t="s">
        <v>19</v>
      </c>
      <c r="C342" s="309" t="s">
        <v>82</v>
      </c>
      <c r="D342" s="299" t="n">
        <v>0.767361111111111</v>
      </c>
      <c r="E342" s="299" t="n">
        <v>0.822916666666667</v>
      </c>
      <c r="G342" s="298" t="s">
        <v>176</v>
      </c>
      <c r="H342" s="309" t="s">
        <v>75</v>
      </c>
      <c r="I342" s="300" t="n">
        <v>621</v>
      </c>
      <c r="J342" s="300" t="n">
        <v>14090</v>
      </c>
      <c r="K342" s="301" t="n">
        <v>22.6892109500805</v>
      </c>
    </row>
    <row r="343" customFormat="false" ht="13.5" hidden="false" customHeight="false" outlineLevel="0" collapsed="false">
      <c r="A343" s="297" t="n">
        <v>3298</v>
      </c>
      <c r="B343" s="309" t="s">
        <v>19</v>
      </c>
      <c r="C343" s="309" t="s">
        <v>82</v>
      </c>
      <c r="D343" s="299" t="n">
        <v>0.767361111111111</v>
      </c>
      <c r="E343" s="299" t="n">
        <v>0.822916666666667</v>
      </c>
      <c r="G343" s="298" t="s">
        <v>176</v>
      </c>
      <c r="H343" s="309" t="s">
        <v>158</v>
      </c>
      <c r="I343" s="300" t="n">
        <v>621</v>
      </c>
      <c r="J343" s="300" t="n">
        <v>14590</v>
      </c>
      <c r="K343" s="301" t="n">
        <v>23.4943639291465</v>
      </c>
    </row>
    <row r="344" customFormat="false" ht="13.5" hidden="false" customHeight="false" outlineLevel="0" collapsed="false">
      <c r="A344" s="297" t="n">
        <v>3299</v>
      </c>
      <c r="B344" s="309" t="s">
        <v>19</v>
      </c>
      <c r="C344" s="309" t="s">
        <v>82</v>
      </c>
      <c r="D344" s="299" t="n">
        <v>0.767361111111111</v>
      </c>
      <c r="E344" s="299" t="n">
        <v>0.822916666666667</v>
      </c>
      <c r="G344" s="298" t="s">
        <v>176</v>
      </c>
      <c r="H344" s="309" t="s">
        <v>159</v>
      </c>
      <c r="I344" s="300" t="n">
        <v>621</v>
      </c>
      <c r="J344" s="300" t="n">
        <v>16190</v>
      </c>
      <c r="K344" s="301" t="n">
        <v>26.0708534621578</v>
      </c>
    </row>
    <row r="345" customFormat="false" ht="13.5" hidden="false" customHeight="false" outlineLevel="0" collapsed="false">
      <c r="A345" s="297" t="n">
        <v>3300</v>
      </c>
      <c r="B345" s="309" t="s">
        <v>19</v>
      </c>
      <c r="C345" s="309" t="s">
        <v>82</v>
      </c>
      <c r="D345" s="299" t="n">
        <v>0.767361111111111</v>
      </c>
      <c r="E345" s="299" t="n">
        <v>0.822916666666667</v>
      </c>
      <c r="G345" s="298" t="s">
        <v>176</v>
      </c>
      <c r="H345" s="309" t="s">
        <v>160</v>
      </c>
      <c r="I345" s="300" t="n">
        <v>621</v>
      </c>
      <c r="J345" s="300" t="n">
        <v>16690</v>
      </c>
      <c r="K345" s="301" t="n">
        <v>26.8760064412238</v>
      </c>
    </row>
    <row r="346" customFormat="false" ht="13.5" hidden="false" customHeight="false" outlineLevel="0" collapsed="false">
      <c r="A346" s="297" t="n">
        <v>3301</v>
      </c>
      <c r="B346" s="309" t="s">
        <v>19</v>
      </c>
      <c r="C346" s="309" t="s">
        <v>82</v>
      </c>
      <c r="D346" s="299" t="n">
        <v>0.767361111111111</v>
      </c>
      <c r="E346" s="299" t="n">
        <v>0.822916666666667</v>
      </c>
      <c r="G346" s="298" t="s">
        <v>176</v>
      </c>
      <c r="H346" s="309" t="s">
        <v>161</v>
      </c>
      <c r="I346" s="300" t="n">
        <v>621</v>
      </c>
      <c r="J346" s="300" t="n">
        <v>18690</v>
      </c>
      <c r="K346" s="301" t="n">
        <v>30.0966183574879</v>
      </c>
    </row>
    <row r="347" customFormat="false" ht="13.5" hidden="false" customHeight="false" outlineLevel="0" collapsed="false">
      <c r="A347" s="297" t="n">
        <v>3302</v>
      </c>
      <c r="B347" s="309" t="s">
        <v>19</v>
      </c>
      <c r="C347" s="309" t="s">
        <v>82</v>
      </c>
      <c r="D347" s="299" t="n">
        <v>0.767361111111111</v>
      </c>
      <c r="E347" s="299" t="n">
        <v>0.822916666666667</v>
      </c>
      <c r="G347" s="298" t="s">
        <v>176</v>
      </c>
      <c r="H347" s="309" t="s">
        <v>162</v>
      </c>
      <c r="I347" s="300" t="n">
        <v>1642</v>
      </c>
      <c r="J347" s="300" t="n">
        <v>47290</v>
      </c>
      <c r="K347" s="301" t="n">
        <v>28.8002436053593</v>
      </c>
    </row>
    <row r="348" customFormat="false" ht="13.5" hidden="false" customHeight="false" outlineLevel="0" collapsed="false">
      <c r="A348" s="297" t="n">
        <v>3303</v>
      </c>
      <c r="B348" s="309" t="s">
        <v>19</v>
      </c>
      <c r="C348" s="309" t="s">
        <v>82</v>
      </c>
      <c r="D348" s="299" t="n">
        <v>0.767361111111111</v>
      </c>
      <c r="E348" s="299" t="n">
        <v>0.822916666666667</v>
      </c>
      <c r="G348" s="298" t="s">
        <v>176</v>
      </c>
      <c r="H348" s="309" t="s">
        <v>163</v>
      </c>
      <c r="I348" s="300" t="n">
        <v>1435</v>
      </c>
      <c r="J348" s="300" t="n">
        <v>27290</v>
      </c>
      <c r="K348" s="301" t="n">
        <v>19.0174216027875</v>
      </c>
    </row>
    <row r="349" customFormat="false" ht="13.5" hidden="false" customHeight="false" outlineLevel="0" collapsed="false">
      <c r="A349" s="297" t="n">
        <v>3304</v>
      </c>
      <c r="B349" s="309" t="s">
        <v>19</v>
      </c>
      <c r="C349" s="309" t="s">
        <v>82</v>
      </c>
      <c r="D349" s="299" t="n">
        <v>0.767361111111111</v>
      </c>
      <c r="E349" s="299" t="n">
        <v>0.822916666666667</v>
      </c>
      <c r="G349" s="298" t="s">
        <v>176</v>
      </c>
      <c r="H349" s="309" t="s">
        <v>76</v>
      </c>
      <c r="I349" s="300" t="n">
        <v>1435</v>
      </c>
      <c r="J349" s="300" t="n">
        <v>24190</v>
      </c>
      <c r="K349" s="301" t="n">
        <v>16.8571428571429</v>
      </c>
    </row>
    <row r="350" customFormat="false" ht="13.5" hidden="false" customHeight="false" outlineLevel="0" collapsed="false">
      <c r="A350" s="297" t="n">
        <v>3305</v>
      </c>
      <c r="B350" s="309" t="s">
        <v>19</v>
      </c>
      <c r="C350" s="309" t="s">
        <v>82</v>
      </c>
      <c r="D350" s="299" t="n">
        <v>0.767361111111111</v>
      </c>
      <c r="E350" s="299" t="n">
        <v>0.822916666666667</v>
      </c>
      <c r="G350" s="298" t="s">
        <v>176</v>
      </c>
      <c r="H350" s="309" t="s">
        <v>164</v>
      </c>
      <c r="I350" s="300" t="n">
        <v>1642</v>
      </c>
      <c r="J350" s="300" t="n">
        <v>39490</v>
      </c>
      <c r="K350" s="301" t="n">
        <v>24.0499390986602</v>
      </c>
    </row>
    <row r="351" customFormat="false" ht="13.5" hidden="false" customHeight="false" outlineLevel="0" collapsed="false">
      <c r="A351" s="297" t="n">
        <v>3306</v>
      </c>
      <c r="B351" s="309" t="s">
        <v>19</v>
      </c>
      <c r="C351" s="309" t="s">
        <v>82</v>
      </c>
      <c r="D351" s="299" t="n">
        <v>0.767361111111111</v>
      </c>
      <c r="E351" s="299" t="n">
        <v>0.822916666666667</v>
      </c>
      <c r="G351" s="298" t="s">
        <v>176</v>
      </c>
      <c r="H351" s="309" t="s">
        <v>165</v>
      </c>
      <c r="I351" s="300" t="n">
        <v>1642</v>
      </c>
      <c r="J351" s="300" t="n">
        <v>30590</v>
      </c>
      <c r="K351" s="301" t="n">
        <v>18.6297198538368</v>
      </c>
    </row>
    <row r="352" customFormat="false" ht="13.5" hidden="false" customHeight="false" outlineLevel="0" collapsed="false">
      <c r="A352" s="297" t="n">
        <v>3307</v>
      </c>
      <c r="B352" s="309" t="s">
        <v>19</v>
      </c>
      <c r="C352" s="309" t="s">
        <v>82</v>
      </c>
      <c r="D352" s="299" t="n">
        <v>0.767361111111111</v>
      </c>
      <c r="E352" s="299" t="n">
        <v>0.822916666666667</v>
      </c>
      <c r="G352" s="298" t="s">
        <v>176</v>
      </c>
      <c r="H352" s="309" t="s">
        <v>166</v>
      </c>
      <c r="I352" s="300" t="n">
        <v>1435</v>
      </c>
      <c r="J352" s="300" t="n">
        <v>27040</v>
      </c>
      <c r="K352" s="301" t="n">
        <v>18.8432055749129</v>
      </c>
    </row>
    <row r="353" customFormat="false" ht="13.5" hidden="false" customHeight="false" outlineLevel="0" collapsed="false">
      <c r="A353" s="297" t="n">
        <v>3308</v>
      </c>
      <c r="B353" s="309" t="s">
        <v>19</v>
      </c>
      <c r="C353" s="309" t="s">
        <v>82</v>
      </c>
      <c r="D353" s="299" t="n">
        <v>0.802083333333333</v>
      </c>
      <c r="E353" s="299" t="n">
        <v>0.857638888888889</v>
      </c>
      <c r="G353" s="298" t="s">
        <v>177</v>
      </c>
      <c r="H353" s="309" t="s">
        <v>84</v>
      </c>
      <c r="I353" s="300" t="n">
        <v>1021</v>
      </c>
      <c r="J353" s="300" t="n">
        <v>20290</v>
      </c>
      <c r="K353" s="301" t="n">
        <v>19.8726738491675</v>
      </c>
    </row>
    <row r="354" customFormat="false" ht="13.5" hidden="false" customHeight="false" outlineLevel="0" collapsed="false">
      <c r="A354" s="297" t="n">
        <v>3309</v>
      </c>
      <c r="B354" s="309" t="s">
        <v>19</v>
      </c>
      <c r="C354" s="309" t="s">
        <v>82</v>
      </c>
      <c r="D354" s="299" t="n">
        <v>0.802083333333333</v>
      </c>
      <c r="E354" s="299" t="n">
        <v>0.857638888888889</v>
      </c>
      <c r="G354" s="298" t="s">
        <v>177</v>
      </c>
      <c r="H354" s="309" t="s">
        <v>75</v>
      </c>
      <c r="I354" s="300" t="n">
        <v>621</v>
      </c>
      <c r="J354" s="300" t="n">
        <v>14090</v>
      </c>
      <c r="K354" s="301" t="n">
        <v>22.6892109500805</v>
      </c>
    </row>
    <row r="355" customFormat="false" ht="13.5" hidden="false" customHeight="false" outlineLevel="0" collapsed="false">
      <c r="A355" s="297" t="n">
        <v>3310</v>
      </c>
      <c r="B355" s="309" t="s">
        <v>19</v>
      </c>
      <c r="C355" s="309" t="s">
        <v>82</v>
      </c>
      <c r="D355" s="299" t="n">
        <v>0.802083333333333</v>
      </c>
      <c r="E355" s="299" t="n">
        <v>0.857638888888889</v>
      </c>
      <c r="G355" s="298" t="s">
        <v>177</v>
      </c>
      <c r="H355" s="309" t="s">
        <v>158</v>
      </c>
      <c r="I355" s="300" t="n">
        <v>621</v>
      </c>
      <c r="J355" s="300" t="n">
        <v>14590</v>
      </c>
      <c r="K355" s="301" t="n">
        <v>23.4943639291465</v>
      </c>
    </row>
    <row r="356" customFormat="false" ht="13.5" hidden="false" customHeight="false" outlineLevel="0" collapsed="false">
      <c r="A356" s="297" t="n">
        <v>3311</v>
      </c>
      <c r="B356" s="309" t="s">
        <v>19</v>
      </c>
      <c r="C356" s="309" t="s">
        <v>82</v>
      </c>
      <c r="D356" s="299" t="n">
        <v>0.802083333333333</v>
      </c>
      <c r="E356" s="299" t="n">
        <v>0.857638888888889</v>
      </c>
      <c r="G356" s="298" t="s">
        <v>177</v>
      </c>
      <c r="H356" s="309" t="s">
        <v>159</v>
      </c>
      <c r="I356" s="300" t="n">
        <v>621</v>
      </c>
      <c r="J356" s="300" t="n">
        <v>16190</v>
      </c>
      <c r="K356" s="301" t="n">
        <v>26.0708534621578</v>
      </c>
    </row>
    <row r="357" customFormat="false" ht="13.5" hidden="false" customHeight="false" outlineLevel="0" collapsed="false">
      <c r="A357" s="297" t="n">
        <v>3312</v>
      </c>
      <c r="B357" s="309" t="s">
        <v>19</v>
      </c>
      <c r="C357" s="309" t="s">
        <v>82</v>
      </c>
      <c r="D357" s="299" t="n">
        <v>0.802083333333333</v>
      </c>
      <c r="E357" s="299" t="n">
        <v>0.857638888888889</v>
      </c>
      <c r="G357" s="298" t="s">
        <v>177</v>
      </c>
      <c r="H357" s="309" t="s">
        <v>160</v>
      </c>
      <c r="I357" s="300" t="n">
        <v>621</v>
      </c>
      <c r="J357" s="300" t="n">
        <v>16690</v>
      </c>
      <c r="K357" s="301" t="n">
        <v>26.8760064412238</v>
      </c>
    </row>
    <row r="358" customFormat="false" ht="13.5" hidden="false" customHeight="false" outlineLevel="0" collapsed="false">
      <c r="A358" s="297" t="n">
        <v>3313</v>
      </c>
      <c r="B358" s="309" t="s">
        <v>19</v>
      </c>
      <c r="C358" s="309" t="s">
        <v>82</v>
      </c>
      <c r="D358" s="299" t="n">
        <v>0.802083333333333</v>
      </c>
      <c r="E358" s="299" t="n">
        <v>0.857638888888889</v>
      </c>
      <c r="G358" s="298" t="s">
        <v>177</v>
      </c>
      <c r="H358" s="309" t="s">
        <v>161</v>
      </c>
      <c r="I358" s="300" t="n">
        <v>621</v>
      </c>
      <c r="J358" s="300" t="n">
        <v>18690</v>
      </c>
      <c r="K358" s="301" t="n">
        <v>30.0966183574879</v>
      </c>
    </row>
    <row r="359" customFormat="false" ht="13.5" hidden="false" customHeight="false" outlineLevel="0" collapsed="false">
      <c r="A359" s="297" t="n">
        <v>3314</v>
      </c>
      <c r="B359" s="309" t="s">
        <v>19</v>
      </c>
      <c r="C359" s="309" t="s">
        <v>82</v>
      </c>
      <c r="D359" s="299" t="n">
        <v>0.802083333333333</v>
      </c>
      <c r="E359" s="299" t="n">
        <v>0.857638888888889</v>
      </c>
      <c r="G359" s="298" t="s">
        <v>177</v>
      </c>
      <c r="H359" s="309" t="s">
        <v>162</v>
      </c>
      <c r="I359" s="300" t="n">
        <v>1642</v>
      </c>
      <c r="J359" s="300" t="n">
        <v>47290</v>
      </c>
      <c r="K359" s="301" t="n">
        <v>28.8002436053593</v>
      </c>
    </row>
    <row r="360" customFormat="false" ht="13.5" hidden="false" customHeight="false" outlineLevel="0" collapsed="false">
      <c r="A360" s="297" t="n">
        <v>3315</v>
      </c>
      <c r="B360" s="309" t="s">
        <v>19</v>
      </c>
      <c r="C360" s="309" t="s">
        <v>82</v>
      </c>
      <c r="D360" s="299" t="n">
        <v>0.802083333333333</v>
      </c>
      <c r="E360" s="299" t="n">
        <v>0.857638888888889</v>
      </c>
      <c r="G360" s="298" t="s">
        <v>177</v>
      </c>
      <c r="H360" s="309" t="s">
        <v>163</v>
      </c>
      <c r="I360" s="300" t="n">
        <v>1435</v>
      </c>
      <c r="J360" s="300" t="n">
        <v>28190</v>
      </c>
      <c r="K360" s="301" t="n">
        <v>19.6445993031359</v>
      </c>
    </row>
    <row r="361" customFormat="false" ht="13.5" hidden="false" customHeight="false" outlineLevel="0" collapsed="false">
      <c r="A361" s="297" t="n">
        <v>3316</v>
      </c>
      <c r="B361" s="309" t="s">
        <v>19</v>
      </c>
      <c r="C361" s="309" t="s">
        <v>82</v>
      </c>
      <c r="D361" s="299" t="n">
        <v>0.802083333333333</v>
      </c>
      <c r="E361" s="299" t="n">
        <v>0.857638888888889</v>
      </c>
      <c r="G361" s="298" t="s">
        <v>177</v>
      </c>
      <c r="H361" s="309" t="s">
        <v>76</v>
      </c>
      <c r="I361" s="300" t="n">
        <v>1435</v>
      </c>
      <c r="J361" s="300" t="n">
        <v>24190</v>
      </c>
      <c r="K361" s="301" t="n">
        <v>16.8571428571429</v>
      </c>
    </row>
    <row r="362" customFormat="false" ht="13.5" hidden="false" customHeight="false" outlineLevel="0" collapsed="false">
      <c r="A362" s="297" t="n">
        <v>3317</v>
      </c>
      <c r="B362" s="309" t="s">
        <v>19</v>
      </c>
      <c r="C362" s="309" t="s">
        <v>82</v>
      </c>
      <c r="D362" s="299" t="n">
        <v>0.802083333333333</v>
      </c>
      <c r="E362" s="299" t="n">
        <v>0.857638888888889</v>
      </c>
      <c r="G362" s="298" t="s">
        <v>177</v>
      </c>
      <c r="H362" s="309" t="s">
        <v>164</v>
      </c>
      <c r="I362" s="300" t="n">
        <v>1642</v>
      </c>
      <c r="J362" s="300" t="n">
        <v>39490</v>
      </c>
      <c r="K362" s="301" t="n">
        <v>24.0499390986602</v>
      </c>
    </row>
    <row r="363" customFormat="false" ht="13.5" hidden="false" customHeight="false" outlineLevel="0" collapsed="false">
      <c r="A363" s="297" t="n">
        <v>3318</v>
      </c>
      <c r="B363" s="309" t="s">
        <v>19</v>
      </c>
      <c r="C363" s="309" t="s">
        <v>82</v>
      </c>
      <c r="D363" s="299" t="n">
        <v>0.802083333333333</v>
      </c>
      <c r="E363" s="299" t="n">
        <v>0.857638888888889</v>
      </c>
      <c r="G363" s="298" t="s">
        <v>177</v>
      </c>
      <c r="H363" s="309" t="s">
        <v>165</v>
      </c>
      <c r="I363" s="300" t="n">
        <v>1642</v>
      </c>
      <c r="J363" s="300" t="n">
        <v>30590</v>
      </c>
      <c r="K363" s="301" t="n">
        <v>18.6297198538368</v>
      </c>
    </row>
    <row r="364" customFormat="false" ht="13.5" hidden="false" customHeight="false" outlineLevel="0" collapsed="false">
      <c r="A364" s="297" t="n">
        <v>3319</v>
      </c>
      <c r="B364" s="309" t="s">
        <v>19</v>
      </c>
      <c r="C364" s="309" t="s">
        <v>82</v>
      </c>
      <c r="D364" s="299" t="n">
        <v>0.802083333333333</v>
      </c>
      <c r="E364" s="299" t="n">
        <v>0.857638888888889</v>
      </c>
      <c r="G364" s="298" t="s">
        <v>177</v>
      </c>
      <c r="H364" s="309" t="s">
        <v>166</v>
      </c>
      <c r="I364" s="300" t="n">
        <v>1435</v>
      </c>
      <c r="J364" s="300" t="n">
        <v>27040</v>
      </c>
      <c r="K364" s="301" t="n">
        <v>18.8432055749129</v>
      </c>
    </row>
    <row r="365" customFormat="false" ht="13.5" hidden="false" customHeight="false" outlineLevel="0" collapsed="false">
      <c r="A365" s="297" t="n">
        <v>3320</v>
      </c>
      <c r="B365" s="309" t="s">
        <v>19</v>
      </c>
      <c r="C365" s="309" t="s">
        <v>82</v>
      </c>
      <c r="D365" s="299" t="n">
        <v>0.857638888888889</v>
      </c>
      <c r="E365" s="299" t="n">
        <v>0.913194444444445</v>
      </c>
      <c r="G365" s="298" t="s">
        <v>178</v>
      </c>
      <c r="H365" s="309" t="s">
        <v>84</v>
      </c>
      <c r="I365" s="300" t="n">
        <v>1021</v>
      </c>
      <c r="J365" s="300" t="n">
        <v>19690</v>
      </c>
      <c r="K365" s="301" t="n">
        <v>19.2850146914789</v>
      </c>
    </row>
    <row r="366" customFormat="false" ht="13.5" hidden="false" customHeight="false" outlineLevel="0" collapsed="false">
      <c r="A366" s="297" t="n">
        <v>3321</v>
      </c>
      <c r="B366" s="309" t="s">
        <v>19</v>
      </c>
      <c r="C366" s="309" t="s">
        <v>82</v>
      </c>
      <c r="D366" s="299" t="n">
        <v>0.857638888888889</v>
      </c>
      <c r="E366" s="299" t="n">
        <v>0.913194444444445</v>
      </c>
      <c r="G366" s="298" t="s">
        <v>178</v>
      </c>
      <c r="H366" s="309" t="s">
        <v>75</v>
      </c>
      <c r="I366" s="300" t="n">
        <v>621</v>
      </c>
      <c r="J366" s="300" t="n">
        <v>13090</v>
      </c>
      <c r="K366" s="301" t="n">
        <v>21.0789049919485</v>
      </c>
    </row>
    <row r="367" customFormat="false" ht="13.5" hidden="false" customHeight="false" outlineLevel="0" collapsed="false">
      <c r="A367" s="297" t="n">
        <v>3322</v>
      </c>
      <c r="B367" s="309" t="s">
        <v>19</v>
      </c>
      <c r="C367" s="309" t="s">
        <v>82</v>
      </c>
      <c r="D367" s="299" t="n">
        <v>0.857638888888889</v>
      </c>
      <c r="E367" s="299" t="n">
        <v>0.913194444444445</v>
      </c>
      <c r="G367" s="298" t="s">
        <v>178</v>
      </c>
      <c r="H367" s="309" t="s">
        <v>158</v>
      </c>
      <c r="I367" s="300" t="n">
        <v>621</v>
      </c>
      <c r="J367" s="300" t="n">
        <v>13590</v>
      </c>
      <c r="K367" s="301" t="n">
        <v>21.8840579710145</v>
      </c>
    </row>
    <row r="368" customFormat="false" ht="13.5" hidden="false" customHeight="false" outlineLevel="0" collapsed="false">
      <c r="A368" s="297" t="n">
        <v>3323</v>
      </c>
      <c r="B368" s="309" t="s">
        <v>19</v>
      </c>
      <c r="C368" s="309" t="s">
        <v>82</v>
      </c>
      <c r="D368" s="299" t="n">
        <v>0.857638888888889</v>
      </c>
      <c r="E368" s="299" t="n">
        <v>0.913194444444445</v>
      </c>
      <c r="G368" s="298" t="s">
        <v>178</v>
      </c>
      <c r="H368" s="309" t="s">
        <v>159</v>
      </c>
      <c r="I368" s="300" t="n">
        <v>621</v>
      </c>
      <c r="J368" s="300" t="n">
        <v>15090</v>
      </c>
      <c r="K368" s="301" t="n">
        <v>24.2995169082126</v>
      </c>
    </row>
    <row r="369" customFormat="false" ht="13.5" hidden="false" customHeight="false" outlineLevel="0" collapsed="false">
      <c r="A369" s="297" t="n">
        <v>3324</v>
      </c>
      <c r="B369" s="309" t="s">
        <v>19</v>
      </c>
      <c r="C369" s="309" t="s">
        <v>82</v>
      </c>
      <c r="D369" s="299" t="n">
        <v>0.857638888888889</v>
      </c>
      <c r="E369" s="299" t="n">
        <v>0.913194444444445</v>
      </c>
      <c r="G369" s="298" t="s">
        <v>178</v>
      </c>
      <c r="H369" s="309" t="s">
        <v>160</v>
      </c>
      <c r="I369" s="300" t="n">
        <v>621</v>
      </c>
      <c r="J369" s="300" t="n">
        <v>15690</v>
      </c>
      <c r="K369" s="301" t="n">
        <v>25.2657004830918</v>
      </c>
    </row>
    <row r="370" customFormat="false" ht="13.5" hidden="false" customHeight="false" outlineLevel="0" collapsed="false">
      <c r="A370" s="297" t="n">
        <v>3325</v>
      </c>
      <c r="B370" s="309" t="s">
        <v>19</v>
      </c>
      <c r="C370" s="309" t="s">
        <v>82</v>
      </c>
      <c r="D370" s="299" t="n">
        <v>0.857638888888889</v>
      </c>
      <c r="E370" s="299" t="n">
        <v>0.913194444444445</v>
      </c>
      <c r="G370" s="298" t="s">
        <v>178</v>
      </c>
      <c r="H370" s="309" t="s">
        <v>161</v>
      </c>
      <c r="I370" s="300" t="n">
        <v>621</v>
      </c>
      <c r="J370" s="300" t="n">
        <v>16790</v>
      </c>
      <c r="K370" s="301" t="n">
        <v>27.037037037037</v>
      </c>
    </row>
    <row r="371" customFormat="false" ht="13.5" hidden="false" customHeight="false" outlineLevel="0" collapsed="false">
      <c r="A371" s="297" t="n">
        <v>3326</v>
      </c>
      <c r="B371" s="309" t="s">
        <v>19</v>
      </c>
      <c r="C371" s="309" t="s">
        <v>82</v>
      </c>
      <c r="D371" s="299" t="n">
        <v>0.857638888888889</v>
      </c>
      <c r="E371" s="299" t="n">
        <v>0.913194444444445</v>
      </c>
      <c r="G371" s="298" t="s">
        <v>178</v>
      </c>
      <c r="H371" s="309" t="s">
        <v>162</v>
      </c>
      <c r="I371" s="300" t="n">
        <v>1642</v>
      </c>
      <c r="J371" s="300" t="n">
        <v>47290</v>
      </c>
      <c r="K371" s="301" t="n">
        <v>28.8002436053593</v>
      </c>
    </row>
    <row r="372" customFormat="false" ht="13.5" hidden="false" customHeight="false" outlineLevel="0" collapsed="false">
      <c r="A372" s="297" t="n">
        <v>3327</v>
      </c>
      <c r="B372" s="309" t="s">
        <v>19</v>
      </c>
      <c r="C372" s="309" t="s">
        <v>82</v>
      </c>
      <c r="D372" s="299" t="n">
        <v>0.857638888888889</v>
      </c>
      <c r="E372" s="299" t="n">
        <v>0.913194444444445</v>
      </c>
      <c r="G372" s="298" t="s">
        <v>178</v>
      </c>
      <c r="H372" s="309" t="s">
        <v>163</v>
      </c>
      <c r="I372" s="300" t="n">
        <v>1435</v>
      </c>
      <c r="J372" s="300" t="n">
        <v>26690</v>
      </c>
      <c r="K372" s="301" t="n">
        <v>18.5993031358885</v>
      </c>
    </row>
    <row r="373" customFormat="false" ht="13.5" hidden="false" customHeight="false" outlineLevel="0" collapsed="false">
      <c r="A373" s="297" t="n">
        <v>3328</v>
      </c>
      <c r="B373" s="309" t="s">
        <v>19</v>
      </c>
      <c r="C373" s="309" t="s">
        <v>82</v>
      </c>
      <c r="D373" s="299" t="n">
        <v>0.857638888888889</v>
      </c>
      <c r="E373" s="299" t="n">
        <v>0.913194444444445</v>
      </c>
      <c r="G373" s="298" t="s">
        <v>178</v>
      </c>
      <c r="H373" s="309" t="s">
        <v>76</v>
      </c>
      <c r="I373" s="300" t="n">
        <v>1435</v>
      </c>
      <c r="J373" s="300" t="n">
        <v>23190</v>
      </c>
      <c r="K373" s="301" t="n">
        <v>16.1602787456446</v>
      </c>
    </row>
    <row r="374" customFormat="false" ht="13.5" hidden="false" customHeight="false" outlineLevel="0" collapsed="false">
      <c r="A374" s="297" t="n">
        <v>3329</v>
      </c>
      <c r="B374" s="309" t="s">
        <v>19</v>
      </c>
      <c r="C374" s="309" t="s">
        <v>82</v>
      </c>
      <c r="D374" s="299" t="n">
        <v>0.857638888888889</v>
      </c>
      <c r="E374" s="299" t="n">
        <v>0.913194444444445</v>
      </c>
      <c r="G374" s="298" t="s">
        <v>178</v>
      </c>
      <c r="H374" s="309" t="s">
        <v>164</v>
      </c>
      <c r="I374" s="300" t="n">
        <v>1642</v>
      </c>
      <c r="J374" s="300" t="n">
        <v>39490</v>
      </c>
      <c r="K374" s="301" t="n">
        <v>24.0499390986602</v>
      </c>
    </row>
    <row r="375" customFormat="false" ht="13.5" hidden="false" customHeight="false" outlineLevel="0" collapsed="false">
      <c r="A375" s="297" t="n">
        <v>3330</v>
      </c>
      <c r="B375" s="309" t="s">
        <v>19</v>
      </c>
      <c r="C375" s="309" t="s">
        <v>82</v>
      </c>
      <c r="D375" s="299" t="n">
        <v>0.857638888888889</v>
      </c>
      <c r="E375" s="299" t="n">
        <v>0.913194444444445</v>
      </c>
      <c r="G375" s="298" t="s">
        <v>178</v>
      </c>
      <c r="H375" s="309" t="s">
        <v>165</v>
      </c>
      <c r="I375" s="300" t="n">
        <v>1642</v>
      </c>
      <c r="J375" s="300" t="n">
        <v>30590</v>
      </c>
      <c r="K375" s="301" t="n">
        <v>18.6297198538368</v>
      </c>
    </row>
    <row r="376" customFormat="false" ht="13.5" hidden="false" customHeight="false" outlineLevel="0" collapsed="false">
      <c r="A376" s="297" t="n">
        <v>3331</v>
      </c>
      <c r="B376" s="309" t="s">
        <v>19</v>
      </c>
      <c r="C376" s="309" t="s">
        <v>82</v>
      </c>
      <c r="D376" s="299" t="n">
        <v>0.857638888888889</v>
      </c>
      <c r="E376" s="299" t="n">
        <v>0.913194444444445</v>
      </c>
      <c r="G376" s="298" t="s">
        <v>178</v>
      </c>
      <c r="H376" s="309" t="s">
        <v>166</v>
      </c>
      <c r="I376" s="300" t="n">
        <v>1435</v>
      </c>
      <c r="J376" s="300" t="n">
        <v>27040</v>
      </c>
      <c r="K376" s="301" t="n">
        <v>18.8432055749129</v>
      </c>
    </row>
    <row r="377" customFormat="false" ht="13.5" hidden="false" customHeight="false" outlineLevel="0" collapsed="false">
      <c r="A377" s="297" t="n">
        <v>3332</v>
      </c>
      <c r="B377" s="309" t="s">
        <v>19</v>
      </c>
      <c r="C377" s="309" t="s">
        <v>82</v>
      </c>
      <c r="D377" s="299" t="n">
        <v>0.899305555555555</v>
      </c>
      <c r="E377" s="299" t="n">
        <v>0.958333333333333</v>
      </c>
      <c r="G377" s="298" t="s">
        <v>179</v>
      </c>
      <c r="H377" s="309" t="s">
        <v>84</v>
      </c>
      <c r="I377" s="300" t="n">
        <v>1021</v>
      </c>
      <c r="J377" s="300" t="n">
        <v>32190</v>
      </c>
      <c r="K377" s="301" t="n">
        <v>31.5279138099902</v>
      </c>
    </row>
    <row r="378" customFormat="false" ht="13.5" hidden="false" customHeight="false" outlineLevel="0" collapsed="false">
      <c r="A378" s="297" t="n">
        <v>3333</v>
      </c>
      <c r="B378" s="309" t="s">
        <v>19</v>
      </c>
      <c r="C378" s="309" t="s">
        <v>82</v>
      </c>
      <c r="D378" s="299" t="n">
        <v>0.899305555555555</v>
      </c>
      <c r="E378" s="299" t="n">
        <v>0.958333333333333</v>
      </c>
      <c r="G378" s="298" t="s">
        <v>179</v>
      </c>
      <c r="H378" s="309" t="s">
        <v>75</v>
      </c>
      <c r="I378" s="300" t="n">
        <v>621</v>
      </c>
      <c r="J378" s="300" t="n">
        <v>12590</v>
      </c>
      <c r="K378" s="301" t="n">
        <v>20.2737520128824</v>
      </c>
    </row>
    <row r="379" customFormat="false" ht="13.5" hidden="false" customHeight="false" outlineLevel="0" collapsed="false">
      <c r="A379" s="297" t="n">
        <v>3334</v>
      </c>
      <c r="B379" s="309" t="s">
        <v>19</v>
      </c>
      <c r="C379" s="309" t="s">
        <v>82</v>
      </c>
      <c r="D379" s="299" t="n">
        <v>0.899305555555555</v>
      </c>
      <c r="E379" s="299" t="n">
        <v>0.958333333333333</v>
      </c>
      <c r="G379" s="298" t="s">
        <v>179</v>
      </c>
      <c r="H379" s="309" t="s">
        <v>158</v>
      </c>
      <c r="I379" s="300" t="n">
        <v>621</v>
      </c>
      <c r="J379" s="300" t="n">
        <v>13690</v>
      </c>
      <c r="K379" s="301" t="n">
        <v>22.0450885668277</v>
      </c>
    </row>
    <row r="380" customFormat="false" ht="13.5" hidden="false" customHeight="false" outlineLevel="0" collapsed="false">
      <c r="A380" s="297" t="n">
        <v>3335</v>
      </c>
      <c r="B380" s="309" t="s">
        <v>19</v>
      </c>
      <c r="C380" s="309" t="s">
        <v>82</v>
      </c>
      <c r="D380" s="299" t="n">
        <v>0.899305555555555</v>
      </c>
      <c r="E380" s="299" t="n">
        <v>0.958333333333333</v>
      </c>
      <c r="G380" s="298" t="s">
        <v>179</v>
      </c>
      <c r="H380" s="309" t="s">
        <v>159</v>
      </c>
      <c r="I380" s="300" t="n">
        <v>621</v>
      </c>
      <c r="J380" s="300" t="n">
        <v>14690</v>
      </c>
      <c r="K380" s="301" t="n">
        <v>23.6553945249597</v>
      </c>
    </row>
    <row r="381" customFormat="false" ht="13.5" hidden="false" customHeight="false" outlineLevel="0" collapsed="false">
      <c r="A381" s="297" t="n">
        <v>3336</v>
      </c>
      <c r="B381" s="309" t="s">
        <v>19</v>
      </c>
      <c r="C381" s="309" t="s">
        <v>82</v>
      </c>
      <c r="D381" s="299" t="n">
        <v>0.899305555555555</v>
      </c>
      <c r="E381" s="299" t="n">
        <v>0.958333333333333</v>
      </c>
      <c r="G381" s="298" t="s">
        <v>179</v>
      </c>
      <c r="H381" s="309" t="s">
        <v>160</v>
      </c>
      <c r="I381" s="300" t="n">
        <v>621</v>
      </c>
      <c r="J381" s="300" t="n">
        <v>15190</v>
      </c>
      <c r="K381" s="301" t="n">
        <v>24.4605475040258</v>
      </c>
    </row>
    <row r="382" customFormat="false" ht="13.5" hidden="false" customHeight="false" outlineLevel="0" collapsed="false">
      <c r="A382" s="297" t="n">
        <v>3337</v>
      </c>
      <c r="B382" s="309" t="s">
        <v>19</v>
      </c>
      <c r="C382" s="309" t="s">
        <v>82</v>
      </c>
      <c r="D382" s="299" t="n">
        <v>0.899305555555555</v>
      </c>
      <c r="E382" s="299" t="n">
        <v>0.958333333333333</v>
      </c>
      <c r="G382" s="298" t="s">
        <v>179</v>
      </c>
      <c r="H382" s="309" t="s">
        <v>161</v>
      </c>
      <c r="I382" s="300" t="n">
        <v>621</v>
      </c>
      <c r="J382" s="300" t="n">
        <v>18690</v>
      </c>
      <c r="K382" s="301" t="n">
        <v>30.0966183574879</v>
      </c>
    </row>
    <row r="383" customFormat="false" ht="13.5" hidden="false" customHeight="false" outlineLevel="0" collapsed="false">
      <c r="A383" s="297" t="n">
        <v>3338</v>
      </c>
      <c r="B383" s="309" t="s">
        <v>19</v>
      </c>
      <c r="C383" s="309" t="s">
        <v>82</v>
      </c>
      <c r="D383" s="299" t="n">
        <v>0.899305555555555</v>
      </c>
      <c r="E383" s="299" t="n">
        <v>0.958333333333333</v>
      </c>
      <c r="G383" s="298" t="s">
        <v>179</v>
      </c>
      <c r="H383" s="309" t="s">
        <v>162</v>
      </c>
      <c r="I383" s="300" t="n">
        <v>1642</v>
      </c>
      <c r="J383" s="300" t="n">
        <v>47290</v>
      </c>
      <c r="K383" s="301" t="n">
        <v>28.8002436053593</v>
      </c>
    </row>
    <row r="384" customFormat="false" ht="13.5" hidden="false" customHeight="false" outlineLevel="0" collapsed="false">
      <c r="A384" s="297" t="n">
        <v>3339</v>
      </c>
      <c r="B384" s="309" t="s">
        <v>19</v>
      </c>
      <c r="C384" s="309" t="s">
        <v>82</v>
      </c>
      <c r="D384" s="299" t="n">
        <v>0.899305555555555</v>
      </c>
      <c r="E384" s="299" t="n">
        <v>0.958333333333333</v>
      </c>
      <c r="G384" s="298" t="s">
        <v>179</v>
      </c>
      <c r="H384" s="309" t="s">
        <v>163</v>
      </c>
      <c r="I384" s="300" t="n">
        <v>1435</v>
      </c>
      <c r="J384" s="300" t="n">
        <v>37490</v>
      </c>
      <c r="K384" s="301" t="n">
        <v>26.1254355400697</v>
      </c>
    </row>
    <row r="385" customFormat="false" ht="13.5" hidden="false" customHeight="false" outlineLevel="0" collapsed="false">
      <c r="A385" s="297" t="n">
        <v>3340</v>
      </c>
      <c r="B385" s="309" t="s">
        <v>19</v>
      </c>
      <c r="C385" s="309" t="s">
        <v>82</v>
      </c>
      <c r="D385" s="299" t="n">
        <v>0.899305555555555</v>
      </c>
      <c r="E385" s="299" t="n">
        <v>0.958333333333333</v>
      </c>
      <c r="G385" s="298" t="s">
        <v>179</v>
      </c>
      <c r="H385" s="309" t="s">
        <v>76</v>
      </c>
      <c r="I385" s="300" t="n">
        <v>1435</v>
      </c>
      <c r="J385" s="300" t="n">
        <v>23690</v>
      </c>
      <c r="K385" s="301" t="n">
        <v>16.5087108013937</v>
      </c>
    </row>
    <row r="386" customFormat="false" ht="13.5" hidden="false" customHeight="false" outlineLevel="0" collapsed="false">
      <c r="A386" s="297" t="n">
        <v>3341</v>
      </c>
      <c r="B386" s="309" t="s">
        <v>19</v>
      </c>
      <c r="C386" s="309" t="s">
        <v>82</v>
      </c>
      <c r="D386" s="299" t="n">
        <v>0.899305555555555</v>
      </c>
      <c r="E386" s="299" t="n">
        <v>0.958333333333333</v>
      </c>
      <c r="G386" s="298" t="s">
        <v>179</v>
      </c>
      <c r="H386" s="309" t="s">
        <v>164</v>
      </c>
      <c r="I386" s="300" t="n">
        <v>1642</v>
      </c>
      <c r="J386" s="300" t="n">
        <v>39490</v>
      </c>
      <c r="K386" s="301" t="n">
        <v>24.0499390986602</v>
      </c>
    </row>
    <row r="387" customFormat="false" ht="13.5" hidden="false" customHeight="false" outlineLevel="0" collapsed="false">
      <c r="A387" s="297" t="n">
        <v>3342</v>
      </c>
      <c r="B387" s="309" t="s">
        <v>19</v>
      </c>
      <c r="C387" s="309" t="s">
        <v>82</v>
      </c>
      <c r="D387" s="299" t="n">
        <v>0.899305555555555</v>
      </c>
      <c r="E387" s="299" t="n">
        <v>0.958333333333333</v>
      </c>
      <c r="G387" s="298" t="s">
        <v>179</v>
      </c>
      <c r="H387" s="309" t="s">
        <v>165</v>
      </c>
      <c r="I387" s="300" t="n">
        <v>1642</v>
      </c>
      <c r="J387" s="300" t="n">
        <v>30590</v>
      </c>
      <c r="K387" s="301" t="n">
        <v>18.6297198538368</v>
      </c>
    </row>
    <row r="388" customFormat="false" ht="13.5" hidden="false" customHeight="false" outlineLevel="0" collapsed="false">
      <c r="A388" s="297" t="n">
        <v>3343</v>
      </c>
      <c r="B388" s="309" t="s">
        <v>19</v>
      </c>
      <c r="C388" s="309" t="s">
        <v>82</v>
      </c>
      <c r="D388" s="299" t="n">
        <v>0.899305555555555</v>
      </c>
      <c r="E388" s="299" t="n">
        <v>0.958333333333333</v>
      </c>
      <c r="G388" s="298" t="s">
        <v>179</v>
      </c>
      <c r="H388" s="309" t="s">
        <v>166</v>
      </c>
      <c r="I388" s="300" t="n">
        <v>1435</v>
      </c>
      <c r="J388" s="300" t="n">
        <v>27040</v>
      </c>
      <c r="K388" s="301" t="n">
        <v>18.8432055749129</v>
      </c>
    </row>
    <row r="389" customFormat="false" ht="13.5" hidden="false" customHeight="false" outlineLevel="0" collapsed="false">
      <c r="A389" s="297" t="n">
        <v>3344</v>
      </c>
      <c r="B389" s="309" t="s">
        <v>19</v>
      </c>
      <c r="C389" s="309" t="s">
        <v>104</v>
      </c>
      <c r="D389" s="299" t="n">
        <v>0.479166666666667</v>
      </c>
      <c r="E389" s="299" t="n">
        <v>0.5625</v>
      </c>
      <c r="G389" s="298" t="s">
        <v>180</v>
      </c>
      <c r="H389" s="309" t="s">
        <v>105</v>
      </c>
      <c r="I389" s="300" t="n">
        <v>1375</v>
      </c>
      <c r="J389" s="300" t="n">
        <v>32720</v>
      </c>
      <c r="K389" s="301" t="n">
        <v>23.7963636363636</v>
      </c>
    </row>
    <row r="390" customFormat="false" ht="13.5" hidden="false" customHeight="false" outlineLevel="0" collapsed="false">
      <c r="A390" s="297" t="n">
        <v>3345</v>
      </c>
      <c r="B390" s="309" t="s">
        <v>19</v>
      </c>
      <c r="C390" s="309" t="s">
        <v>104</v>
      </c>
      <c r="D390" s="299" t="n">
        <v>0.479166666666667</v>
      </c>
      <c r="E390" s="299" t="n">
        <v>0.5625</v>
      </c>
      <c r="G390" s="298" t="s">
        <v>180</v>
      </c>
      <c r="H390" s="309" t="s">
        <v>84</v>
      </c>
      <c r="I390" s="300" t="n">
        <v>1375</v>
      </c>
      <c r="J390" s="300" t="n">
        <v>33220</v>
      </c>
      <c r="K390" s="301" t="n">
        <v>24.16</v>
      </c>
    </row>
    <row r="391" customFormat="false" ht="13.5" hidden="false" customHeight="false" outlineLevel="0" collapsed="false">
      <c r="A391" s="297" t="n">
        <v>3346</v>
      </c>
      <c r="B391" s="309" t="s">
        <v>19</v>
      </c>
      <c r="C391" s="309" t="s">
        <v>104</v>
      </c>
      <c r="D391" s="299" t="n">
        <v>0.479166666666667</v>
      </c>
      <c r="E391" s="299" t="n">
        <v>0.5625</v>
      </c>
      <c r="G391" s="298" t="s">
        <v>180</v>
      </c>
      <c r="H391" s="309" t="s">
        <v>75</v>
      </c>
      <c r="I391" s="300" t="n">
        <v>975</v>
      </c>
      <c r="J391" s="300" t="n">
        <v>11220</v>
      </c>
      <c r="K391" s="301" t="n">
        <v>11.5076923076923</v>
      </c>
    </row>
    <row r="392" customFormat="false" ht="13.5" hidden="false" customHeight="false" outlineLevel="0" collapsed="false">
      <c r="A392" s="297" t="n">
        <v>3347</v>
      </c>
      <c r="B392" s="309" t="s">
        <v>19</v>
      </c>
      <c r="C392" s="309" t="s">
        <v>104</v>
      </c>
      <c r="D392" s="299" t="n">
        <v>0.479166666666667</v>
      </c>
      <c r="E392" s="299" t="n">
        <v>0.5625</v>
      </c>
      <c r="G392" s="298" t="s">
        <v>180</v>
      </c>
      <c r="H392" s="309" t="s">
        <v>158</v>
      </c>
      <c r="I392" s="300" t="n">
        <v>975</v>
      </c>
      <c r="J392" s="300" t="n">
        <v>11720</v>
      </c>
      <c r="K392" s="301" t="n">
        <v>12.0205128205128</v>
      </c>
    </row>
    <row r="393" customFormat="false" ht="13.5" hidden="false" customHeight="false" outlineLevel="0" collapsed="false">
      <c r="A393" s="297" t="n">
        <v>3348</v>
      </c>
      <c r="B393" s="309" t="s">
        <v>19</v>
      </c>
      <c r="C393" s="309" t="s">
        <v>104</v>
      </c>
      <c r="D393" s="299" t="n">
        <v>0.479166666666667</v>
      </c>
      <c r="E393" s="299" t="n">
        <v>0.5625</v>
      </c>
      <c r="G393" s="298" t="s">
        <v>180</v>
      </c>
      <c r="H393" s="309" t="s">
        <v>159</v>
      </c>
      <c r="I393" s="300" t="n">
        <v>975</v>
      </c>
      <c r="J393" s="300" t="n">
        <v>12020</v>
      </c>
      <c r="K393" s="301" t="n">
        <v>12.3282051282051</v>
      </c>
    </row>
    <row r="394" customFormat="false" ht="13.5" hidden="false" customHeight="false" outlineLevel="0" collapsed="false">
      <c r="A394" s="297" t="n">
        <v>3349</v>
      </c>
      <c r="B394" s="309" t="s">
        <v>19</v>
      </c>
      <c r="C394" s="309" t="s">
        <v>104</v>
      </c>
      <c r="D394" s="299" t="n">
        <v>0.479166666666667</v>
      </c>
      <c r="E394" s="299" t="n">
        <v>0.5625</v>
      </c>
      <c r="G394" s="298" t="s">
        <v>180</v>
      </c>
      <c r="H394" s="309" t="s">
        <v>160</v>
      </c>
      <c r="I394" s="300" t="n">
        <v>975</v>
      </c>
      <c r="J394" s="300" t="n">
        <v>13220</v>
      </c>
      <c r="K394" s="301" t="n">
        <v>13.5589743589744</v>
      </c>
    </row>
    <row r="395" customFormat="false" ht="13.5" hidden="false" customHeight="false" outlineLevel="0" collapsed="false">
      <c r="A395" s="297" t="n">
        <v>3350</v>
      </c>
      <c r="B395" s="309" t="s">
        <v>19</v>
      </c>
      <c r="C395" s="309" t="s">
        <v>104</v>
      </c>
      <c r="D395" s="299" t="n">
        <v>0.479166666666667</v>
      </c>
      <c r="E395" s="299" t="n">
        <v>0.5625</v>
      </c>
      <c r="G395" s="298" t="s">
        <v>180</v>
      </c>
      <c r="H395" s="309" t="s">
        <v>161</v>
      </c>
      <c r="I395" s="300" t="n">
        <v>975</v>
      </c>
      <c r="J395" s="300" t="n">
        <v>13520</v>
      </c>
      <c r="K395" s="301" t="n">
        <v>13.8666666666667</v>
      </c>
    </row>
    <row r="396" customFormat="false" ht="13.5" hidden="false" customHeight="false" outlineLevel="0" collapsed="false">
      <c r="A396" s="297" t="n">
        <v>3351</v>
      </c>
      <c r="B396" s="309" t="s">
        <v>19</v>
      </c>
      <c r="C396" s="309" t="s">
        <v>104</v>
      </c>
      <c r="D396" s="299" t="n">
        <v>0.479166666666667</v>
      </c>
      <c r="E396" s="299" t="n">
        <v>0.5625</v>
      </c>
      <c r="G396" s="298" t="s">
        <v>180</v>
      </c>
      <c r="H396" s="309" t="s">
        <v>162</v>
      </c>
      <c r="I396" s="300" t="n">
        <v>2350</v>
      </c>
      <c r="J396" s="300" t="n">
        <v>45520</v>
      </c>
      <c r="K396" s="301" t="n">
        <v>19.3702127659574</v>
      </c>
    </row>
    <row r="397" customFormat="false" ht="13.5" hidden="false" customHeight="false" outlineLevel="0" collapsed="false">
      <c r="A397" s="297" t="n">
        <v>3352</v>
      </c>
      <c r="B397" s="309" t="s">
        <v>19</v>
      </c>
      <c r="C397" s="309" t="s">
        <v>104</v>
      </c>
      <c r="D397" s="299" t="n">
        <v>0.479166666666667</v>
      </c>
      <c r="E397" s="299" t="n">
        <v>0.5625</v>
      </c>
      <c r="G397" s="298" t="s">
        <v>180</v>
      </c>
      <c r="H397" s="309" t="s">
        <v>163</v>
      </c>
      <c r="I397" s="300" t="n">
        <v>2025</v>
      </c>
      <c r="J397" s="300" t="n">
        <v>37220</v>
      </c>
      <c r="K397" s="301" t="n">
        <v>18.3802469135802</v>
      </c>
    </row>
    <row r="398" customFormat="false" ht="13.5" hidden="false" customHeight="false" outlineLevel="0" collapsed="false">
      <c r="A398" s="297" t="n">
        <v>3353</v>
      </c>
      <c r="B398" s="309" t="s">
        <v>19</v>
      </c>
      <c r="C398" s="309" t="s">
        <v>104</v>
      </c>
      <c r="D398" s="299" t="n">
        <v>0.479166666666667</v>
      </c>
      <c r="E398" s="299" t="n">
        <v>0.5625</v>
      </c>
      <c r="G398" s="298" t="s">
        <v>180</v>
      </c>
      <c r="H398" s="309" t="s">
        <v>76</v>
      </c>
      <c r="I398" s="300" t="n">
        <v>2025</v>
      </c>
      <c r="J398" s="300" t="n">
        <v>20120</v>
      </c>
      <c r="K398" s="301" t="n">
        <v>9.9358024691358</v>
      </c>
    </row>
    <row r="399" customFormat="false" ht="13.5" hidden="false" customHeight="false" outlineLevel="0" collapsed="false">
      <c r="A399" s="297" t="n">
        <v>3354</v>
      </c>
      <c r="B399" s="309" t="s">
        <v>19</v>
      </c>
      <c r="C399" s="309" t="s">
        <v>104</v>
      </c>
      <c r="D399" s="299" t="n">
        <v>0.479166666666667</v>
      </c>
      <c r="E399" s="299" t="n">
        <v>0.5625</v>
      </c>
      <c r="G399" s="298" t="s">
        <v>180</v>
      </c>
      <c r="H399" s="309" t="s">
        <v>164</v>
      </c>
      <c r="I399" s="300" t="n">
        <v>2350</v>
      </c>
      <c r="J399" s="300" t="n">
        <v>42420</v>
      </c>
      <c r="K399" s="301" t="n">
        <v>18.0510638297872</v>
      </c>
    </row>
    <row r="400" customFormat="false" ht="13.5" hidden="false" customHeight="false" outlineLevel="0" collapsed="false">
      <c r="A400" s="297" t="n">
        <v>3355</v>
      </c>
      <c r="B400" s="309" t="s">
        <v>19</v>
      </c>
      <c r="C400" s="309" t="s">
        <v>104</v>
      </c>
      <c r="D400" s="299" t="n">
        <v>0.479166666666667</v>
      </c>
      <c r="E400" s="299" t="n">
        <v>0.5625</v>
      </c>
      <c r="G400" s="298" t="s">
        <v>180</v>
      </c>
      <c r="H400" s="309" t="s">
        <v>165</v>
      </c>
      <c r="I400" s="300" t="n">
        <v>2350</v>
      </c>
      <c r="J400" s="300" t="n">
        <v>28170</v>
      </c>
      <c r="K400" s="301" t="n">
        <v>11.9872340425532</v>
      </c>
    </row>
    <row r="401" customFormat="false" ht="13.5" hidden="false" customHeight="false" outlineLevel="0" collapsed="false">
      <c r="A401" s="297" t="n">
        <v>3356</v>
      </c>
      <c r="B401" s="309" t="s">
        <v>19</v>
      </c>
      <c r="C401" s="309" t="s">
        <v>104</v>
      </c>
      <c r="D401" s="299" t="n">
        <v>0.479166666666667</v>
      </c>
      <c r="E401" s="299" t="n">
        <v>0.5625</v>
      </c>
      <c r="G401" s="298" t="s">
        <v>180</v>
      </c>
      <c r="H401" s="309" t="s">
        <v>166</v>
      </c>
      <c r="I401" s="300" t="n">
        <v>2025</v>
      </c>
      <c r="J401" s="300" t="n">
        <v>24770</v>
      </c>
      <c r="K401" s="301" t="n">
        <v>12.2320987654321</v>
      </c>
    </row>
    <row r="402" customFormat="false" ht="13.5" hidden="false" customHeight="false" outlineLevel="0" collapsed="false">
      <c r="A402" s="324" t="s">
        <v>181</v>
      </c>
    </row>
    <row r="403" customFormat="false" ht="13.5" hidden="false" customHeight="false" outlineLevel="0" collapsed="false">
      <c r="A403" s="297" t="n">
        <v>510</v>
      </c>
      <c r="B403" s="309" t="s">
        <v>74</v>
      </c>
      <c r="C403" s="309" t="s">
        <v>19</v>
      </c>
      <c r="D403" s="299" t="n">
        <v>0.777777777777778</v>
      </c>
      <c r="E403" s="299" t="n">
        <v>0.871527777777778</v>
      </c>
      <c r="G403" s="298" t="s">
        <v>182</v>
      </c>
      <c r="H403" s="309" t="s">
        <v>105</v>
      </c>
      <c r="I403" s="300" t="n">
        <v>1523</v>
      </c>
      <c r="J403" s="300" t="n">
        <v>38370</v>
      </c>
      <c r="K403" s="301" t="n">
        <v>25.193696651346</v>
      </c>
    </row>
    <row r="404" customFormat="false" ht="13.5" hidden="false" customHeight="false" outlineLevel="0" collapsed="false">
      <c r="A404" s="297" t="n">
        <v>511</v>
      </c>
      <c r="B404" s="309" t="s">
        <v>74</v>
      </c>
      <c r="C404" s="309" t="s">
        <v>19</v>
      </c>
      <c r="D404" s="299" t="n">
        <v>0.777777777777778</v>
      </c>
      <c r="E404" s="299" t="n">
        <v>0.871527777777778</v>
      </c>
      <c r="G404" s="298" t="s">
        <v>182</v>
      </c>
      <c r="H404" s="309" t="s">
        <v>84</v>
      </c>
      <c r="I404" s="300" t="n">
        <v>1523</v>
      </c>
      <c r="J404" s="300" t="n">
        <v>47870</v>
      </c>
      <c r="K404" s="301" t="n">
        <v>31.4313854235062</v>
      </c>
    </row>
    <row r="405" customFormat="false" ht="13.5" hidden="false" customHeight="false" outlineLevel="0" collapsed="false">
      <c r="A405" s="297" t="n">
        <v>512</v>
      </c>
      <c r="B405" s="309" t="s">
        <v>74</v>
      </c>
      <c r="C405" s="309" t="s">
        <v>19</v>
      </c>
      <c r="D405" s="299" t="n">
        <v>0.777777777777778</v>
      </c>
      <c r="E405" s="299" t="n">
        <v>0.871527777777778</v>
      </c>
      <c r="G405" s="298" t="s">
        <v>182</v>
      </c>
      <c r="H405" s="309" t="s">
        <v>75</v>
      </c>
      <c r="I405" s="300" t="n">
        <v>1123</v>
      </c>
      <c r="J405" s="300" t="n">
        <v>9370</v>
      </c>
      <c r="K405" s="301" t="n">
        <v>8.34372217275156</v>
      </c>
    </row>
    <row r="406" customFormat="false" ht="13.5" hidden="false" customHeight="false" outlineLevel="0" collapsed="false">
      <c r="A406" s="297" t="n">
        <v>513</v>
      </c>
      <c r="B406" s="309" t="s">
        <v>74</v>
      </c>
      <c r="C406" s="309" t="s">
        <v>19</v>
      </c>
      <c r="D406" s="299" t="n">
        <v>0.777777777777778</v>
      </c>
      <c r="E406" s="299" t="n">
        <v>0.871527777777778</v>
      </c>
      <c r="G406" s="298" t="s">
        <v>182</v>
      </c>
      <c r="H406" s="309" t="s">
        <v>158</v>
      </c>
      <c r="I406" s="300" t="n">
        <v>1123</v>
      </c>
      <c r="J406" s="300" t="n">
        <v>9470</v>
      </c>
      <c r="K406" s="301" t="n">
        <v>8.43276936776492</v>
      </c>
    </row>
    <row r="407" customFormat="false" ht="13.5" hidden="false" customHeight="false" outlineLevel="0" collapsed="false">
      <c r="A407" s="297" t="n">
        <v>514</v>
      </c>
      <c r="B407" s="309" t="s">
        <v>74</v>
      </c>
      <c r="C407" s="309" t="s">
        <v>19</v>
      </c>
      <c r="D407" s="299" t="n">
        <v>0.777777777777778</v>
      </c>
      <c r="E407" s="299" t="n">
        <v>0.871527777777778</v>
      </c>
      <c r="G407" s="298" t="s">
        <v>182</v>
      </c>
      <c r="H407" s="309" t="s">
        <v>159</v>
      </c>
      <c r="I407" s="300" t="n">
        <v>1123</v>
      </c>
      <c r="J407" s="300" t="n">
        <v>12470</v>
      </c>
      <c r="K407" s="301" t="n">
        <v>11.1041852181656</v>
      </c>
    </row>
    <row r="408" customFormat="false" ht="13.5" hidden="false" customHeight="false" outlineLevel="0" collapsed="false">
      <c r="A408" s="297" t="n">
        <v>515</v>
      </c>
      <c r="B408" s="309" t="s">
        <v>74</v>
      </c>
      <c r="C408" s="309" t="s">
        <v>19</v>
      </c>
      <c r="D408" s="299" t="n">
        <v>0.777777777777778</v>
      </c>
      <c r="E408" s="299" t="n">
        <v>0.871527777777778</v>
      </c>
      <c r="G408" s="298" t="s">
        <v>182</v>
      </c>
      <c r="H408" s="309" t="s">
        <v>160</v>
      </c>
      <c r="I408" s="300" t="n">
        <v>1123</v>
      </c>
      <c r="J408" s="300" t="n">
        <v>12970</v>
      </c>
      <c r="K408" s="301" t="n">
        <v>11.5494211932324</v>
      </c>
    </row>
    <row r="409" customFormat="false" ht="13.5" hidden="false" customHeight="false" outlineLevel="0" collapsed="false">
      <c r="A409" s="297" t="n">
        <v>516</v>
      </c>
      <c r="B409" s="309" t="s">
        <v>74</v>
      </c>
      <c r="C409" s="309" t="s">
        <v>19</v>
      </c>
      <c r="D409" s="299" t="n">
        <v>0.777777777777778</v>
      </c>
      <c r="E409" s="299" t="n">
        <v>0.871527777777778</v>
      </c>
      <c r="G409" s="298" t="s">
        <v>182</v>
      </c>
      <c r="H409" s="309" t="s">
        <v>161</v>
      </c>
      <c r="I409" s="300" t="n">
        <v>1123</v>
      </c>
      <c r="J409" s="300" t="n">
        <v>13570</v>
      </c>
      <c r="K409" s="301" t="n">
        <v>12.0837043633126</v>
      </c>
    </row>
    <row r="410" customFormat="false" ht="13.5" hidden="false" customHeight="false" outlineLevel="0" collapsed="false">
      <c r="A410" s="297" t="n">
        <v>517</v>
      </c>
      <c r="B410" s="309" t="s">
        <v>74</v>
      </c>
      <c r="C410" s="309" t="s">
        <v>19</v>
      </c>
      <c r="D410" s="299" t="n">
        <v>0.777777777777778</v>
      </c>
      <c r="E410" s="299" t="n">
        <v>0.871527777777778</v>
      </c>
      <c r="G410" s="298" t="s">
        <v>182</v>
      </c>
      <c r="H410" s="309" t="s">
        <v>162</v>
      </c>
      <c r="I410" s="300" t="n">
        <v>2647</v>
      </c>
      <c r="J410" s="300" t="n">
        <v>60970</v>
      </c>
      <c r="K410" s="301" t="n">
        <v>23.0336229693993</v>
      </c>
    </row>
    <row r="411" customFormat="false" ht="13.5" hidden="false" customHeight="false" outlineLevel="0" collapsed="false">
      <c r="A411" s="297" t="n">
        <v>518</v>
      </c>
      <c r="B411" s="309" t="s">
        <v>74</v>
      </c>
      <c r="C411" s="309" t="s">
        <v>19</v>
      </c>
      <c r="D411" s="299" t="n">
        <v>0.777777777777778</v>
      </c>
      <c r="E411" s="299" t="n">
        <v>0.871527777777778</v>
      </c>
      <c r="G411" s="298" t="s">
        <v>182</v>
      </c>
      <c r="H411" s="309" t="s">
        <v>163</v>
      </c>
      <c r="I411" s="300" t="n">
        <v>2272</v>
      </c>
      <c r="J411" s="300" t="n">
        <v>45370</v>
      </c>
      <c r="K411" s="301" t="n">
        <v>19.9691901408451</v>
      </c>
    </row>
    <row r="412" customFormat="false" ht="13.5" hidden="false" customHeight="false" outlineLevel="0" collapsed="false">
      <c r="A412" s="297" t="n">
        <v>519</v>
      </c>
      <c r="B412" s="309" t="s">
        <v>74</v>
      </c>
      <c r="C412" s="309" t="s">
        <v>19</v>
      </c>
      <c r="D412" s="299" t="n">
        <v>0.777777777777778</v>
      </c>
      <c r="E412" s="299" t="n">
        <v>0.871527777777778</v>
      </c>
      <c r="G412" s="298" t="s">
        <v>182</v>
      </c>
      <c r="H412" s="309" t="s">
        <v>76</v>
      </c>
      <c r="I412" s="300" t="n">
        <v>2272</v>
      </c>
      <c r="J412" s="300" t="n">
        <v>24470</v>
      </c>
      <c r="K412" s="301" t="n">
        <v>10.7702464788732</v>
      </c>
    </row>
    <row r="413" customFormat="false" ht="13.5" hidden="false" customHeight="false" outlineLevel="0" collapsed="false">
      <c r="A413" s="297" t="n">
        <v>520</v>
      </c>
      <c r="B413" s="309" t="s">
        <v>74</v>
      </c>
      <c r="C413" s="309" t="s">
        <v>19</v>
      </c>
      <c r="D413" s="299" t="n">
        <v>0.777777777777778</v>
      </c>
      <c r="E413" s="299" t="n">
        <v>0.871527777777778</v>
      </c>
      <c r="G413" s="298" t="s">
        <v>182</v>
      </c>
      <c r="H413" s="309" t="s">
        <v>164</v>
      </c>
      <c r="I413" s="300" t="n">
        <v>2647</v>
      </c>
      <c r="J413" s="300" t="n">
        <v>57770</v>
      </c>
      <c r="K413" s="301" t="n">
        <v>21.8247072157159</v>
      </c>
    </row>
    <row r="414" customFormat="false" ht="13.5" hidden="false" customHeight="false" outlineLevel="0" collapsed="false">
      <c r="A414" s="297" t="n">
        <v>521</v>
      </c>
      <c r="B414" s="309" t="s">
        <v>74</v>
      </c>
      <c r="C414" s="309" t="s">
        <v>19</v>
      </c>
      <c r="D414" s="299" t="n">
        <v>0.777777777777778</v>
      </c>
      <c r="E414" s="299" t="n">
        <v>0.871527777777778</v>
      </c>
      <c r="G414" s="298" t="s">
        <v>182</v>
      </c>
      <c r="H414" s="309" t="s">
        <v>165</v>
      </c>
      <c r="I414" s="300" t="n">
        <v>2647</v>
      </c>
      <c r="J414" s="300" t="n">
        <v>37370</v>
      </c>
      <c r="K414" s="301" t="n">
        <v>14.1178692859841</v>
      </c>
    </row>
    <row r="415" customFormat="false" ht="13.5" hidden="false" customHeight="false" outlineLevel="0" collapsed="false">
      <c r="A415" s="297" t="n">
        <v>522</v>
      </c>
      <c r="B415" s="309" t="s">
        <v>74</v>
      </c>
      <c r="C415" s="309" t="s">
        <v>19</v>
      </c>
      <c r="D415" s="299" t="n">
        <v>0.777777777777778</v>
      </c>
      <c r="E415" s="299" t="n">
        <v>0.871527777777778</v>
      </c>
      <c r="G415" s="298" t="s">
        <v>182</v>
      </c>
      <c r="H415" s="309" t="s">
        <v>166</v>
      </c>
      <c r="I415" s="300" t="n">
        <v>2272</v>
      </c>
      <c r="J415" s="300" t="n">
        <v>32520</v>
      </c>
      <c r="K415" s="301" t="n">
        <v>14.3133802816901</v>
      </c>
    </row>
    <row r="416" customFormat="false" ht="13.5" hidden="false" customHeight="false" outlineLevel="0" collapsed="false">
      <c r="A416" s="297" t="n">
        <v>726</v>
      </c>
      <c r="B416" s="309" t="s">
        <v>77</v>
      </c>
      <c r="C416" s="309" t="s">
        <v>19</v>
      </c>
      <c r="D416" s="299" t="n">
        <v>0.315972222222222</v>
      </c>
      <c r="E416" s="299" t="n">
        <v>0.388888888888889</v>
      </c>
      <c r="G416" s="298" t="s">
        <v>183</v>
      </c>
      <c r="H416" s="309" t="s">
        <v>105</v>
      </c>
      <c r="I416" s="300" t="n">
        <v>1169</v>
      </c>
      <c r="J416" s="300" t="n">
        <v>39230</v>
      </c>
      <c r="K416" s="301" t="n">
        <v>33.5585970915312</v>
      </c>
    </row>
    <row r="417" customFormat="false" ht="13.5" hidden="false" customHeight="false" outlineLevel="0" collapsed="false">
      <c r="A417" s="297" t="n">
        <v>727</v>
      </c>
      <c r="B417" s="309" t="s">
        <v>77</v>
      </c>
      <c r="C417" s="309" t="s">
        <v>19</v>
      </c>
      <c r="D417" s="299" t="n">
        <v>0.315972222222222</v>
      </c>
      <c r="E417" s="299" t="n">
        <v>0.388888888888889</v>
      </c>
      <c r="G417" s="298" t="s">
        <v>183</v>
      </c>
      <c r="H417" s="309" t="s">
        <v>84</v>
      </c>
      <c r="I417" s="300" t="n">
        <v>1169</v>
      </c>
      <c r="J417" s="300" t="n">
        <v>39730</v>
      </c>
      <c r="K417" s="301" t="n">
        <v>33.9863130881095</v>
      </c>
    </row>
    <row r="418" customFormat="false" ht="13.5" hidden="false" customHeight="false" outlineLevel="0" collapsed="false">
      <c r="A418" s="297" t="n">
        <v>728</v>
      </c>
      <c r="B418" s="309" t="s">
        <v>77</v>
      </c>
      <c r="C418" s="309" t="s">
        <v>19</v>
      </c>
      <c r="D418" s="299" t="n">
        <v>0.315972222222222</v>
      </c>
      <c r="E418" s="299" t="n">
        <v>0.388888888888889</v>
      </c>
      <c r="G418" s="298" t="s">
        <v>183</v>
      </c>
      <c r="H418" s="309" t="s">
        <v>75</v>
      </c>
      <c r="I418" s="300" t="n">
        <v>769</v>
      </c>
      <c r="J418" s="300" t="n">
        <v>13530</v>
      </c>
      <c r="K418" s="301" t="n">
        <v>17.594278283485</v>
      </c>
    </row>
    <row r="419" customFormat="false" ht="13.5" hidden="false" customHeight="false" outlineLevel="0" collapsed="false">
      <c r="A419" s="297" t="n">
        <v>729</v>
      </c>
      <c r="B419" s="309" t="s">
        <v>77</v>
      </c>
      <c r="C419" s="309" t="s">
        <v>19</v>
      </c>
      <c r="D419" s="299" t="n">
        <v>0.315972222222222</v>
      </c>
      <c r="E419" s="299" t="n">
        <v>0.388888888888889</v>
      </c>
      <c r="G419" s="298" t="s">
        <v>183</v>
      </c>
      <c r="H419" s="309" t="s">
        <v>158</v>
      </c>
      <c r="I419" s="300" t="n">
        <v>769</v>
      </c>
      <c r="J419" s="300" t="n">
        <v>14030</v>
      </c>
      <c r="K419" s="301" t="n">
        <v>18.2444733420026</v>
      </c>
    </row>
    <row r="420" customFormat="false" ht="13.5" hidden="false" customHeight="false" outlineLevel="0" collapsed="false">
      <c r="A420" s="297" t="n">
        <v>730</v>
      </c>
      <c r="B420" s="309" t="s">
        <v>77</v>
      </c>
      <c r="C420" s="309" t="s">
        <v>19</v>
      </c>
      <c r="D420" s="299" t="n">
        <v>0.315972222222222</v>
      </c>
      <c r="E420" s="299" t="n">
        <v>0.388888888888889</v>
      </c>
      <c r="G420" s="298" t="s">
        <v>183</v>
      </c>
      <c r="H420" s="309" t="s">
        <v>159</v>
      </c>
      <c r="I420" s="300" t="n">
        <v>769</v>
      </c>
      <c r="J420" s="300" t="n">
        <v>14430</v>
      </c>
      <c r="K420" s="301" t="n">
        <v>18.7646293888166</v>
      </c>
    </row>
    <row r="421" customFormat="false" ht="13.5" hidden="false" customHeight="false" outlineLevel="0" collapsed="false">
      <c r="A421" s="297" t="n">
        <v>731</v>
      </c>
      <c r="B421" s="309" t="s">
        <v>77</v>
      </c>
      <c r="C421" s="309" t="s">
        <v>19</v>
      </c>
      <c r="D421" s="299" t="n">
        <v>0.315972222222222</v>
      </c>
      <c r="E421" s="299" t="n">
        <v>0.388888888888889</v>
      </c>
      <c r="G421" s="298" t="s">
        <v>183</v>
      </c>
      <c r="H421" s="309" t="s">
        <v>160</v>
      </c>
      <c r="I421" s="300" t="n">
        <v>769</v>
      </c>
      <c r="J421" s="300" t="n">
        <v>15830</v>
      </c>
      <c r="K421" s="301" t="n">
        <v>20.5851755526658</v>
      </c>
    </row>
    <row r="422" customFormat="false" ht="13.5" hidden="false" customHeight="false" outlineLevel="0" collapsed="false">
      <c r="A422" s="297" t="n">
        <v>732</v>
      </c>
      <c r="B422" s="309" t="s">
        <v>77</v>
      </c>
      <c r="C422" s="309" t="s">
        <v>19</v>
      </c>
      <c r="D422" s="299" t="n">
        <v>0.315972222222222</v>
      </c>
      <c r="E422" s="299" t="n">
        <v>0.388888888888889</v>
      </c>
      <c r="G422" s="298" t="s">
        <v>183</v>
      </c>
      <c r="H422" s="309" t="s">
        <v>161</v>
      </c>
      <c r="I422" s="300" t="n">
        <v>769</v>
      </c>
      <c r="J422" s="300" t="n">
        <v>16330</v>
      </c>
      <c r="K422" s="301" t="n">
        <v>21.2353706111834</v>
      </c>
    </row>
    <row r="423" customFormat="false" ht="13.5" hidden="false" customHeight="false" outlineLevel="0" collapsed="false">
      <c r="A423" s="297" t="n">
        <v>733</v>
      </c>
      <c r="B423" s="309" t="s">
        <v>77</v>
      </c>
      <c r="C423" s="309" t="s">
        <v>19</v>
      </c>
      <c r="D423" s="299" t="n">
        <v>0.482638888888889</v>
      </c>
      <c r="E423" s="299" t="n">
        <v>0.555555555555556</v>
      </c>
      <c r="G423" s="298" t="s">
        <v>184</v>
      </c>
      <c r="H423" s="309" t="s">
        <v>105</v>
      </c>
      <c r="I423" s="300" t="n">
        <v>1169</v>
      </c>
      <c r="J423" s="300" t="n">
        <v>39230</v>
      </c>
      <c r="K423" s="301" t="n">
        <v>33.5585970915312</v>
      </c>
    </row>
    <row r="424" customFormat="false" ht="13.5" hidden="false" customHeight="false" outlineLevel="0" collapsed="false">
      <c r="A424" s="297" t="n">
        <v>734</v>
      </c>
      <c r="B424" s="309" t="s">
        <v>77</v>
      </c>
      <c r="C424" s="309" t="s">
        <v>19</v>
      </c>
      <c r="D424" s="299" t="n">
        <v>0.482638888888889</v>
      </c>
      <c r="E424" s="299" t="n">
        <v>0.555555555555556</v>
      </c>
      <c r="G424" s="298" t="s">
        <v>184</v>
      </c>
      <c r="H424" s="309" t="s">
        <v>84</v>
      </c>
      <c r="I424" s="300" t="n">
        <v>1169</v>
      </c>
      <c r="J424" s="300" t="n">
        <v>39730</v>
      </c>
      <c r="K424" s="301" t="n">
        <v>33.9863130881095</v>
      </c>
    </row>
    <row r="425" customFormat="false" ht="13.5" hidden="false" customHeight="false" outlineLevel="0" collapsed="false">
      <c r="A425" s="297" t="n">
        <v>735</v>
      </c>
      <c r="B425" s="309" t="s">
        <v>77</v>
      </c>
      <c r="C425" s="309" t="s">
        <v>19</v>
      </c>
      <c r="D425" s="299" t="n">
        <v>0.482638888888889</v>
      </c>
      <c r="E425" s="299" t="n">
        <v>0.555555555555556</v>
      </c>
      <c r="G425" s="298" t="s">
        <v>184</v>
      </c>
      <c r="H425" s="309" t="s">
        <v>75</v>
      </c>
      <c r="I425" s="300" t="n">
        <v>769</v>
      </c>
      <c r="J425" s="300" t="n">
        <v>13530</v>
      </c>
      <c r="K425" s="301" t="n">
        <v>17.594278283485</v>
      </c>
    </row>
    <row r="426" customFormat="false" ht="13.5" hidden="false" customHeight="false" outlineLevel="0" collapsed="false">
      <c r="A426" s="297" t="n">
        <v>736</v>
      </c>
      <c r="B426" s="309" t="s">
        <v>77</v>
      </c>
      <c r="C426" s="309" t="s">
        <v>19</v>
      </c>
      <c r="D426" s="299" t="n">
        <v>0.482638888888889</v>
      </c>
      <c r="E426" s="299" t="n">
        <v>0.555555555555556</v>
      </c>
      <c r="G426" s="298" t="s">
        <v>184</v>
      </c>
      <c r="H426" s="309" t="s">
        <v>158</v>
      </c>
      <c r="I426" s="300" t="n">
        <v>769</v>
      </c>
      <c r="J426" s="300" t="n">
        <v>14030</v>
      </c>
      <c r="K426" s="301" t="n">
        <v>18.2444733420026</v>
      </c>
    </row>
    <row r="427" customFormat="false" ht="13.5" hidden="false" customHeight="false" outlineLevel="0" collapsed="false">
      <c r="A427" s="297" t="n">
        <v>737</v>
      </c>
      <c r="B427" s="309" t="s">
        <v>77</v>
      </c>
      <c r="C427" s="309" t="s">
        <v>19</v>
      </c>
      <c r="D427" s="299" t="n">
        <v>0.482638888888889</v>
      </c>
      <c r="E427" s="299" t="n">
        <v>0.555555555555556</v>
      </c>
      <c r="G427" s="298" t="s">
        <v>184</v>
      </c>
      <c r="H427" s="309" t="s">
        <v>159</v>
      </c>
      <c r="I427" s="300" t="n">
        <v>769</v>
      </c>
      <c r="J427" s="300" t="n">
        <v>14430</v>
      </c>
      <c r="K427" s="301" t="n">
        <v>18.7646293888166</v>
      </c>
    </row>
    <row r="428" customFormat="false" ht="13.5" hidden="false" customHeight="false" outlineLevel="0" collapsed="false">
      <c r="A428" s="297" t="n">
        <v>738</v>
      </c>
      <c r="B428" s="309" t="s">
        <v>77</v>
      </c>
      <c r="C428" s="309" t="s">
        <v>19</v>
      </c>
      <c r="D428" s="299" t="n">
        <v>0.482638888888889</v>
      </c>
      <c r="E428" s="299" t="n">
        <v>0.555555555555556</v>
      </c>
      <c r="G428" s="298" t="s">
        <v>184</v>
      </c>
      <c r="H428" s="309" t="s">
        <v>160</v>
      </c>
      <c r="I428" s="300" t="n">
        <v>769</v>
      </c>
      <c r="J428" s="300" t="n">
        <v>15830</v>
      </c>
      <c r="K428" s="301" t="n">
        <v>20.5851755526658</v>
      </c>
    </row>
    <row r="429" customFormat="false" ht="13.5" hidden="false" customHeight="false" outlineLevel="0" collapsed="false">
      <c r="A429" s="297" t="n">
        <v>739</v>
      </c>
      <c r="B429" s="309" t="s">
        <v>77</v>
      </c>
      <c r="C429" s="309" t="s">
        <v>19</v>
      </c>
      <c r="D429" s="299" t="n">
        <v>0.482638888888889</v>
      </c>
      <c r="E429" s="299" t="n">
        <v>0.555555555555556</v>
      </c>
      <c r="G429" s="298" t="s">
        <v>184</v>
      </c>
      <c r="H429" s="309" t="s">
        <v>161</v>
      </c>
      <c r="I429" s="300" t="n">
        <v>769</v>
      </c>
      <c r="J429" s="300" t="n">
        <v>16330</v>
      </c>
      <c r="K429" s="301" t="n">
        <v>21.2353706111834</v>
      </c>
    </row>
    <row r="430" customFormat="false" ht="13.5" hidden="false" customHeight="false" outlineLevel="0" collapsed="false">
      <c r="A430" s="297" t="n">
        <v>894</v>
      </c>
      <c r="B430" s="309" t="s">
        <v>80</v>
      </c>
      <c r="C430" s="309" t="s">
        <v>19</v>
      </c>
      <c r="D430" s="299" t="n">
        <v>0.729166666666667</v>
      </c>
      <c r="E430" s="299" t="n">
        <v>0.798611111111111</v>
      </c>
      <c r="G430" s="298" t="s">
        <v>185</v>
      </c>
      <c r="H430" s="309" t="s">
        <v>105</v>
      </c>
      <c r="I430" s="300" t="n">
        <v>1021</v>
      </c>
      <c r="J430" s="300" t="n">
        <v>31340</v>
      </c>
      <c r="K430" s="301" t="n">
        <v>30.6953966699314</v>
      </c>
    </row>
    <row r="431" customFormat="false" ht="13.5" hidden="false" customHeight="false" outlineLevel="0" collapsed="false">
      <c r="A431" s="297" t="n">
        <v>895</v>
      </c>
      <c r="B431" s="309" t="s">
        <v>80</v>
      </c>
      <c r="C431" s="309" t="s">
        <v>19</v>
      </c>
      <c r="D431" s="299" t="n">
        <v>0.729166666666667</v>
      </c>
      <c r="E431" s="299" t="n">
        <v>0.798611111111111</v>
      </c>
      <c r="G431" s="298" t="s">
        <v>185</v>
      </c>
      <c r="H431" s="309" t="s">
        <v>84</v>
      </c>
      <c r="I431" s="300" t="n">
        <v>1021</v>
      </c>
      <c r="J431" s="300" t="n">
        <v>31840</v>
      </c>
      <c r="K431" s="301" t="n">
        <v>31.1851126346719</v>
      </c>
    </row>
    <row r="432" customFormat="false" ht="13.5" hidden="false" customHeight="false" outlineLevel="0" collapsed="false">
      <c r="A432" s="297" t="n">
        <v>896</v>
      </c>
      <c r="B432" s="309" t="s">
        <v>80</v>
      </c>
      <c r="C432" s="309" t="s">
        <v>19</v>
      </c>
      <c r="D432" s="299" t="n">
        <v>0.729166666666667</v>
      </c>
      <c r="E432" s="299" t="n">
        <v>0.798611111111111</v>
      </c>
      <c r="G432" s="298" t="s">
        <v>185</v>
      </c>
      <c r="H432" s="309" t="s">
        <v>75</v>
      </c>
      <c r="I432" s="300" t="n">
        <v>621</v>
      </c>
      <c r="J432" s="300" t="n">
        <v>11140</v>
      </c>
      <c r="K432" s="301" t="n">
        <v>17.938808373591</v>
      </c>
    </row>
    <row r="433" customFormat="false" ht="13.5" hidden="false" customHeight="false" outlineLevel="0" collapsed="false">
      <c r="A433" s="297" t="n">
        <v>897</v>
      </c>
      <c r="B433" s="309" t="s">
        <v>80</v>
      </c>
      <c r="C433" s="309" t="s">
        <v>19</v>
      </c>
      <c r="D433" s="299" t="n">
        <v>0.729166666666667</v>
      </c>
      <c r="E433" s="299" t="n">
        <v>0.798611111111111</v>
      </c>
      <c r="G433" s="298" t="s">
        <v>185</v>
      </c>
      <c r="H433" s="309" t="s">
        <v>158</v>
      </c>
      <c r="I433" s="300" t="n">
        <v>621</v>
      </c>
      <c r="J433" s="300" t="n">
        <v>11640</v>
      </c>
      <c r="K433" s="301" t="n">
        <v>18.743961352657</v>
      </c>
    </row>
    <row r="434" customFormat="false" ht="13.5" hidden="false" customHeight="false" outlineLevel="0" collapsed="false">
      <c r="A434" s="297" t="n">
        <v>898</v>
      </c>
      <c r="B434" s="309" t="s">
        <v>80</v>
      </c>
      <c r="C434" s="309" t="s">
        <v>19</v>
      </c>
      <c r="D434" s="299" t="n">
        <v>0.729166666666667</v>
      </c>
      <c r="E434" s="299" t="n">
        <v>0.798611111111111</v>
      </c>
      <c r="G434" s="298" t="s">
        <v>185</v>
      </c>
      <c r="H434" s="309" t="s">
        <v>159</v>
      </c>
      <c r="I434" s="300" t="n">
        <v>621</v>
      </c>
      <c r="J434" s="300" t="n">
        <v>11940</v>
      </c>
      <c r="K434" s="301" t="n">
        <v>19.2270531400966</v>
      </c>
    </row>
    <row r="435" customFormat="false" ht="13.5" hidden="false" customHeight="false" outlineLevel="0" collapsed="false">
      <c r="A435" s="297" t="n">
        <v>899</v>
      </c>
      <c r="B435" s="309" t="s">
        <v>80</v>
      </c>
      <c r="C435" s="309" t="s">
        <v>19</v>
      </c>
      <c r="D435" s="299" t="n">
        <v>0.729166666666667</v>
      </c>
      <c r="E435" s="299" t="n">
        <v>0.798611111111111</v>
      </c>
      <c r="G435" s="298" t="s">
        <v>185</v>
      </c>
      <c r="H435" s="309" t="s">
        <v>160</v>
      </c>
      <c r="I435" s="300" t="n">
        <v>621</v>
      </c>
      <c r="J435" s="300" t="n">
        <v>12240</v>
      </c>
      <c r="K435" s="301" t="n">
        <v>19.7101449275362</v>
      </c>
    </row>
    <row r="436" customFormat="false" ht="13.5" hidden="false" customHeight="false" outlineLevel="0" collapsed="false">
      <c r="A436" s="297" t="n">
        <v>900</v>
      </c>
      <c r="B436" s="309" t="s">
        <v>80</v>
      </c>
      <c r="C436" s="309" t="s">
        <v>19</v>
      </c>
      <c r="D436" s="299" t="n">
        <v>0.729166666666667</v>
      </c>
      <c r="E436" s="299" t="n">
        <v>0.798611111111111</v>
      </c>
      <c r="G436" s="298" t="s">
        <v>185</v>
      </c>
      <c r="H436" s="309" t="s">
        <v>161</v>
      </c>
      <c r="I436" s="300" t="n">
        <v>621</v>
      </c>
      <c r="J436" s="300" t="n">
        <v>12640</v>
      </c>
      <c r="K436" s="301" t="n">
        <v>20.3542673107891</v>
      </c>
    </row>
    <row r="437" customFormat="false" ht="13.5" hidden="false" customHeight="false" outlineLevel="0" collapsed="false">
      <c r="A437" s="297" t="n">
        <v>1434</v>
      </c>
      <c r="B437" s="309" t="s">
        <v>82</v>
      </c>
      <c r="C437" s="309" t="s">
        <v>19</v>
      </c>
      <c r="D437" s="299" t="n">
        <v>0.291666666666667</v>
      </c>
      <c r="E437" s="299" t="n">
        <v>0.354166666666667</v>
      </c>
      <c r="G437" s="298" t="s">
        <v>186</v>
      </c>
      <c r="H437" s="309" t="s">
        <v>84</v>
      </c>
      <c r="I437" s="300" t="n">
        <v>1021</v>
      </c>
      <c r="J437" s="300" t="n">
        <v>15390</v>
      </c>
      <c r="K437" s="301" t="n">
        <v>15.0734573947111</v>
      </c>
    </row>
    <row r="438" customFormat="false" ht="13.5" hidden="false" customHeight="false" outlineLevel="0" collapsed="false">
      <c r="A438" s="297" t="n">
        <v>1435</v>
      </c>
      <c r="B438" s="309" t="s">
        <v>82</v>
      </c>
      <c r="C438" s="309" t="s">
        <v>19</v>
      </c>
      <c r="D438" s="299" t="n">
        <v>0.291666666666667</v>
      </c>
      <c r="E438" s="299" t="n">
        <v>0.354166666666667</v>
      </c>
      <c r="G438" s="298" t="s">
        <v>186</v>
      </c>
      <c r="H438" s="309" t="s">
        <v>75</v>
      </c>
      <c r="I438" s="300" t="n">
        <v>621</v>
      </c>
      <c r="J438" s="300" t="n">
        <v>9990</v>
      </c>
      <c r="K438" s="301" t="n">
        <v>16.0869565217391</v>
      </c>
    </row>
    <row r="439" customFormat="false" ht="13.5" hidden="false" customHeight="false" outlineLevel="0" collapsed="false">
      <c r="A439" s="297" t="n">
        <v>1436</v>
      </c>
      <c r="B439" s="309" t="s">
        <v>82</v>
      </c>
      <c r="C439" s="309" t="s">
        <v>19</v>
      </c>
      <c r="D439" s="299" t="n">
        <v>0.291666666666667</v>
      </c>
      <c r="E439" s="299" t="n">
        <v>0.354166666666667</v>
      </c>
      <c r="G439" s="298" t="s">
        <v>186</v>
      </c>
      <c r="H439" s="309" t="s">
        <v>158</v>
      </c>
      <c r="I439" s="300" t="n">
        <v>621</v>
      </c>
      <c r="J439" s="300" t="n">
        <v>11090</v>
      </c>
      <c r="K439" s="301" t="n">
        <v>17.8582930756844</v>
      </c>
    </row>
    <row r="440" customFormat="false" ht="13.5" hidden="false" customHeight="false" outlineLevel="0" collapsed="false">
      <c r="A440" s="297" t="n">
        <v>1437</v>
      </c>
      <c r="B440" s="309" t="s">
        <v>82</v>
      </c>
      <c r="C440" s="309" t="s">
        <v>19</v>
      </c>
      <c r="D440" s="299" t="n">
        <v>0.291666666666667</v>
      </c>
      <c r="E440" s="299" t="n">
        <v>0.354166666666667</v>
      </c>
      <c r="G440" s="298" t="s">
        <v>186</v>
      </c>
      <c r="H440" s="309" t="s">
        <v>159</v>
      </c>
      <c r="I440" s="300" t="n">
        <v>621</v>
      </c>
      <c r="J440" s="300" t="n">
        <v>11190</v>
      </c>
      <c r="K440" s="301" t="n">
        <v>18.0193236714976</v>
      </c>
    </row>
    <row r="441" customFormat="false" ht="13.5" hidden="false" customHeight="false" outlineLevel="0" collapsed="false">
      <c r="A441" s="297" t="n">
        <v>1438</v>
      </c>
      <c r="B441" s="309" t="s">
        <v>82</v>
      </c>
      <c r="C441" s="309" t="s">
        <v>19</v>
      </c>
      <c r="D441" s="299" t="n">
        <v>0.291666666666667</v>
      </c>
      <c r="E441" s="299" t="n">
        <v>0.354166666666667</v>
      </c>
      <c r="G441" s="298" t="s">
        <v>186</v>
      </c>
      <c r="H441" s="309" t="s">
        <v>160</v>
      </c>
      <c r="I441" s="300" t="n">
        <v>621</v>
      </c>
      <c r="J441" s="300" t="n">
        <v>13190</v>
      </c>
      <c r="K441" s="301" t="n">
        <v>21.2399355877617</v>
      </c>
    </row>
    <row r="442" customFormat="false" ht="13.5" hidden="false" customHeight="false" outlineLevel="0" collapsed="false">
      <c r="A442" s="297" t="n">
        <v>1439</v>
      </c>
      <c r="B442" s="309" t="s">
        <v>82</v>
      </c>
      <c r="C442" s="309" t="s">
        <v>19</v>
      </c>
      <c r="D442" s="299" t="n">
        <v>0.291666666666667</v>
      </c>
      <c r="E442" s="299" t="n">
        <v>0.354166666666667</v>
      </c>
      <c r="G442" s="298" t="s">
        <v>186</v>
      </c>
      <c r="H442" s="309" t="s">
        <v>161</v>
      </c>
      <c r="I442" s="300" t="n">
        <v>621</v>
      </c>
      <c r="J442" s="300" t="n">
        <v>13290</v>
      </c>
      <c r="K442" s="301" t="n">
        <v>21.4009661835749</v>
      </c>
    </row>
    <row r="443" customFormat="false" ht="13.5" hidden="false" customHeight="false" outlineLevel="0" collapsed="false">
      <c r="A443" s="297" t="n">
        <v>1440</v>
      </c>
      <c r="B443" s="309" t="s">
        <v>82</v>
      </c>
      <c r="C443" s="309" t="s">
        <v>19</v>
      </c>
      <c r="D443" s="299" t="n">
        <v>0.291666666666667</v>
      </c>
      <c r="E443" s="299" t="n">
        <v>0.354166666666667</v>
      </c>
      <c r="G443" s="298" t="s">
        <v>186</v>
      </c>
      <c r="H443" s="309" t="s">
        <v>162</v>
      </c>
      <c r="I443" s="300" t="n">
        <v>1642</v>
      </c>
      <c r="J443" s="300" t="n">
        <v>47290</v>
      </c>
      <c r="K443" s="301" t="n">
        <v>28.8002436053593</v>
      </c>
    </row>
    <row r="444" customFormat="false" ht="13.5" hidden="false" customHeight="false" outlineLevel="0" collapsed="false">
      <c r="A444" s="297" t="n">
        <v>1441</v>
      </c>
      <c r="B444" s="309" t="s">
        <v>82</v>
      </c>
      <c r="C444" s="309" t="s">
        <v>19</v>
      </c>
      <c r="D444" s="299" t="n">
        <v>0.291666666666667</v>
      </c>
      <c r="E444" s="299" t="n">
        <v>0.354166666666667</v>
      </c>
      <c r="G444" s="298" t="s">
        <v>186</v>
      </c>
      <c r="H444" s="309" t="s">
        <v>163</v>
      </c>
      <c r="I444" s="300" t="n">
        <v>1435</v>
      </c>
      <c r="J444" s="300" t="n">
        <v>26690</v>
      </c>
      <c r="K444" s="301" t="n">
        <v>18.5993031358885</v>
      </c>
    </row>
    <row r="445" customFormat="false" ht="13.5" hidden="false" customHeight="false" outlineLevel="0" collapsed="false">
      <c r="A445" s="297" t="n">
        <v>1442</v>
      </c>
      <c r="B445" s="309" t="s">
        <v>82</v>
      </c>
      <c r="C445" s="309" t="s">
        <v>19</v>
      </c>
      <c r="D445" s="299" t="n">
        <v>0.291666666666667</v>
      </c>
      <c r="E445" s="299" t="n">
        <v>0.354166666666667</v>
      </c>
      <c r="G445" s="298" t="s">
        <v>186</v>
      </c>
      <c r="H445" s="309" t="s">
        <v>76</v>
      </c>
      <c r="I445" s="300" t="n">
        <v>1435</v>
      </c>
      <c r="J445" s="300" t="n">
        <v>21790</v>
      </c>
      <c r="K445" s="301" t="n">
        <v>15.184668989547</v>
      </c>
    </row>
    <row r="446" customFormat="false" ht="13.5" hidden="false" customHeight="false" outlineLevel="0" collapsed="false">
      <c r="A446" s="297" t="n">
        <v>1443</v>
      </c>
      <c r="B446" s="309" t="s">
        <v>82</v>
      </c>
      <c r="C446" s="309" t="s">
        <v>19</v>
      </c>
      <c r="D446" s="299" t="n">
        <v>0.291666666666667</v>
      </c>
      <c r="E446" s="299" t="n">
        <v>0.354166666666667</v>
      </c>
      <c r="G446" s="298" t="s">
        <v>186</v>
      </c>
      <c r="H446" s="309" t="s">
        <v>164</v>
      </c>
      <c r="I446" s="300" t="n">
        <v>1642</v>
      </c>
      <c r="J446" s="300" t="n">
        <v>39490</v>
      </c>
      <c r="K446" s="301" t="n">
        <v>24.0499390986602</v>
      </c>
    </row>
    <row r="447" customFormat="false" ht="13.5" hidden="false" customHeight="false" outlineLevel="0" collapsed="false">
      <c r="A447" s="297" t="n">
        <v>1444</v>
      </c>
      <c r="B447" s="309" t="s">
        <v>82</v>
      </c>
      <c r="C447" s="309" t="s">
        <v>19</v>
      </c>
      <c r="D447" s="299" t="n">
        <v>0.291666666666667</v>
      </c>
      <c r="E447" s="299" t="n">
        <v>0.354166666666667</v>
      </c>
      <c r="G447" s="298" t="s">
        <v>186</v>
      </c>
      <c r="H447" s="309" t="s">
        <v>165</v>
      </c>
      <c r="I447" s="300" t="n">
        <v>1642</v>
      </c>
      <c r="J447" s="300" t="n">
        <v>30590</v>
      </c>
      <c r="K447" s="301" t="n">
        <v>18.6297198538368</v>
      </c>
    </row>
    <row r="448" customFormat="false" ht="13.5" hidden="false" customHeight="false" outlineLevel="0" collapsed="false">
      <c r="A448" s="297" t="n">
        <v>1445</v>
      </c>
      <c r="B448" s="309" t="s">
        <v>82</v>
      </c>
      <c r="C448" s="309" t="s">
        <v>19</v>
      </c>
      <c r="D448" s="299" t="n">
        <v>0.291666666666667</v>
      </c>
      <c r="E448" s="299" t="n">
        <v>0.354166666666667</v>
      </c>
      <c r="G448" s="298" t="s">
        <v>186</v>
      </c>
      <c r="H448" s="309" t="s">
        <v>166</v>
      </c>
      <c r="I448" s="300" t="n">
        <v>1435</v>
      </c>
      <c r="J448" s="300" t="n">
        <v>27040</v>
      </c>
      <c r="K448" s="301" t="n">
        <v>18.8432055749129</v>
      </c>
    </row>
    <row r="449" customFormat="false" ht="13.5" hidden="false" customHeight="false" outlineLevel="0" collapsed="false">
      <c r="A449" s="297" t="n">
        <v>1446</v>
      </c>
      <c r="B449" s="309" t="s">
        <v>82</v>
      </c>
      <c r="C449" s="309" t="s">
        <v>19</v>
      </c>
      <c r="D449" s="299" t="n">
        <v>0.34375</v>
      </c>
      <c r="E449" s="299" t="n">
        <v>0.40625</v>
      </c>
      <c r="G449" s="298" t="s">
        <v>187</v>
      </c>
      <c r="H449" s="309" t="s">
        <v>84</v>
      </c>
      <c r="I449" s="300" t="n">
        <v>1021</v>
      </c>
      <c r="J449" s="300" t="n">
        <v>20890</v>
      </c>
      <c r="K449" s="301" t="n">
        <v>20.460333006856</v>
      </c>
    </row>
    <row r="450" customFormat="false" ht="13.5" hidden="false" customHeight="false" outlineLevel="0" collapsed="false">
      <c r="A450" s="297" t="n">
        <v>1447</v>
      </c>
      <c r="B450" s="309" t="s">
        <v>82</v>
      </c>
      <c r="C450" s="309" t="s">
        <v>19</v>
      </c>
      <c r="D450" s="299" t="n">
        <v>0.34375</v>
      </c>
      <c r="E450" s="299" t="n">
        <v>0.40625</v>
      </c>
      <c r="G450" s="298" t="s">
        <v>187</v>
      </c>
      <c r="H450" s="309" t="s">
        <v>75</v>
      </c>
      <c r="I450" s="300" t="n">
        <v>621</v>
      </c>
      <c r="J450" s="300" t="n">
        <v>10990</v>
      </c>
      <c r="K450" s="301" t="n">
        <v>17.6972624798712</v>
      </c>
    </row>
    <row r="451" customFormat="false" ht="13.5" hidden="false" customHeight="false" outlineLevel="0" collapsed="false">
      <c r="A451" s="297" t="n">
        <v>1448</v>
      </c>
      <c r="B451" s="309" t="s">
        <v>82</v>
      </c>
      <c r="C451" s="309" t="s">
        <v>19</v>
      </c>
      <c r="D451" s="299" t="n">
        <v>0.34375</v>
      </c>
      <c r="E451" s="299" t="n">
        <v>0.40625</v>
      </c>
      <c r="G451" s="298" t="s">
        <v>187</v>
      </c>
      <c r="H451" s="309" t="s">
        <v>158</v>
      </c>
      <c r="I451" s="300" t="n">
        <v>621</v>
      </c>
      <c r="J451" s="300" t="n">
        <v>13390</v>
      </c>
      <c r="K451" s="301" t="n">
        <v>21.5619967793881</v>
      </c>
    </row>
    <row r="452" customFormat="false" ht="13.5" hidden="false" customHeight="false" outlineLevel="0" collapsed="false">
      <c r="A452" s="297" t="n">
        <v>1449</v>
      </c>
      <c r="B452" s="309" t="s">
        <v>82</v>
      </c>
      <c r="C452" s="309" t="s">
        <v>19</v>
      </c>
      <c r="D452" s="299" t="n">
        <v>0.34375</v>
      </c>
      <c r="E452" s="299" t="n">
        <v>0.40625</v>
      </c>
      <c r="G452" s="298" t="s">
        <v>187</v>
      </c>
      <c r="H452" s="309" t="s">
        <v>159</v>
      </c>
      <c r="I452" s="300" t="n">
        <v>621</v>
      </c>
      <c r="J452" s="300" t="n">
        <v>14890</v>
      </c>
      <c r="K452" s="301" t="n">
        <v>23.9774557165862</v>
      </c>
    </row>
    <row r="453" customFormat="false" ht="13.5" hidden="false" customHeight="false" outlineLevel="0" collapsed="false">
      <c r="A453" s="297" t="n">
        <v>1450</v>
      </c>
      <c r="B453" s="309" t="s">
        <v>82</v>
      </c>
      <c r="C453" s="309" t="s">
        <v>19</v>
      </c>
      <c r="D453" s="299" t="n">
        <v>0.34375</v>
      </c>
      <c r="E453" s="299" t="n">
        <v>0.40625</v>
      </c>
      <c r="G453" s="298" t="s">
        <v>187</v>
      </c>
      <c r="H453" s="309" t="s">
        <v>160</v>
      </c>
      <c r="I453" s="300" t="n">
        <v>621</v>
      </c>
      <c r="J453" s="300" t="n">
        <v>15090</v>
      </c>
      <c r="K453" s="301" t="n">
        <v>24.2995169082126</v>
      </c>
    </row>
    <row r="454" customFormat="false" ht="13.5" hidden="false" customHeight="false" outlineLevel="0" collapsed="false">
      <c r="A454" s="297" t="n">
        <v>1451</v>
      </c>
      <c r="B454" s="309" t="s">
        <v>82</v>
      </c>
      <c r="C454" s="309" t="s">
        <v>19</v>
      </c>
      <c r="D454" s="299" t="n">
        <v>0.34375</v>
      </c>
      <c r="E454" s="299" t="n">
        <v>0.40625</v>
      </c>
      <c r="G454" s="298" t="s">
        <v>187</v>
      </c>
      <c r="H454" s="309" t="s">
        <v>161</v>
      </c>
      <c r="I454" s="300" t="n">
        <v>621</v>
      </c>
      <c r="J454" s="300" t="n">
        <v>17290</v>
      </c>
      <c r="K454" s="301" t="n">
        <v>27.8421900161031</v>
      </c>
    </row>
    <row r="455" customFormat="false" ht="13.5" hidden="false" customHeight="false" outlineLevel="0" collapsed="false">
      <c r="A455" s="297" t="n">
        <v>1452</v>
      </c>
      <c r="B455" s="309" t="s">
        <v>82</v>
      </c>
      <c r="C455" s="309" t="s">
        <v>19</v>
      </c>
      <c r="D455" s="299" t="n">
        <v>0.34375</v>
      </c>
      <c r="E455" s="299" t="n">
        <v>0.40625</v>
      </c>
      <c r="G455" s="298" t="s">
        <v>187</v>
      </c>
      <c r="H455" s="309" t="s">
        <v>162</v>
      </c>
      <c r="I455" s="300" t="n">
        <v>1642</v>
      </c>
      <c r="J455" s="300" t="n">
        <v>47290</v>
      </c>
      <c r="K455" s="301" t="n">
        <v>28.8002436053593</v>
      </c>
    </row>
    <row r="456" customFormat="false" ht="13.5" hidden="false" customHeight="false" outlineLevel="0" collapsed="false">
      <c r="A456" s="297" t="n">
        <v>1453</v>
      </c>
      <c r="B456" s="309" t="s">
        <v>82</v>
      </c>
      <c r="C456" s="309" t="s">
        <v>19</v>
      </c>
      <c r="D456" s="299" t="n">
        <v>0.34375</v>
      </c>
      <c r="E456" s="299" t="n">
        <v>0.40625</v>
      </c>
      <c r="G456" s="298" t="s">
        <v>187</v>
      </c>
      <c r="H456" s="309" t="s">
        <v>163</v>
      </c>
      <c r="I456" s="300" t="n">
        <v>1435</v>
      </c>
      <c r="J456" s="300" t="n">
        <v>28890</v>
      </c>
      <c r="K456" s="301" t="n">
        <v>20.1324041811847</v>
      </c>
    </row>
    <row r="457" customFormat="false" ht="13.5" hidden="false" customHeight="false" outlineLevel="0" collapsed="false">
      <c r="A457" s="297" t="n">
        <v>1454</v>
      </c>
      <c r="B457" s="309" t="s">
        <v>82</v>
      </c>
      <c r="C457" s="309" t="s">
        <v>19</v>
      </c>
      <c r="D457" s="299" t="n">
        <v>0.34375</v>
      </c>
      <c r="E457" s="299" t="n">
        <v>0.40625</v>
      </c>
      <c r="G457" s="298" t="s">
        <v>187</v>
      </c>
      <c r="H457" s="309" t="s">
        <v>76</v>
      </c>
      <c r="I457" s="300" t="n">
        <v>1435</v>
      </c>
      <c r="J457" s="300" t="n">
        <v>24290</v>
      </c>
      <c r="K457" s="301" t="n">
        <v>16.9268292682927</v>
      </c>
    </row>
    <row r="458" customFormat="false" ht="13.5" hidden="false" customHeight="false" outlineLevel="0" collapsed="false">
      <c r="A458" s="297" t="n">
        <v>1455</v>
      </c>
      <c r="B458" s="309" t="s">
        <v>82</v>
      </c>
      <c r="C458" s="309" t="s">
        <v>19</v>
      </c>
      <c r="D458" s="299" t="n">
        <v>0.34375</v>
      </c>
      <c r="E458" s="299" t="n">
        <v>0.40625</v>
      </c>
      <c r="G458" s="298" t="s">
        <v>187</v>
      </c>
      <c r="H458" s="309" t="s">
        <v>164</v>
      </c>
      <c r="I458" s="300" t="n">
        <v>1642</v>
      </c>
      <c r="J458" s="300" t="n">
        <v>39490</v>
      </c>
      <c r="K458" s="301" t="n">
        <v>24.0499390986602</v>
      </c>
    </row>
    <row r="459" customFormat="false" ht="13.5" hidden="false" customHeight="false" outlineLevel="0" collapsed="false">
      <c r="A459" s="297" t="n">
        <v>1456</v>
      </c>
      <c r="B459" s="309" t="s">
        <v>82</v>
      </c>
      <c r="C459" s="309" t="s">
        <v>19</v>
      </c>
      <c r="D459" s="299" t="n">
        <v>0.34375</v>
      </c>
      <c r="E459" s="299" t="n">
        <v>0.40625</v>
      </c>
      <c r="G459" s="298" t="s">
        <v>187</v>
      </c>
      <c r="H459" s="309" t="s">
        <v>165</v>
      </c>
      <c r="I459" s="300" t="n">
        <v>1642</v>
      </c>
      <c r="J459" s="300" t="n">
        <v>30590</v>
      </c>
      <c r="K459" s="301" t="n">
        <v>18.6297198538368</v>
      </c>
    </row>
    <row r="460" customFormat="false" ht="13.5" hidden="false" customHeight="false" outlineLevel="0" collapsed="false">
      <c r="A460" s="297" t="n">
        <v>1457</v>
      </c>
      <c r="B460" s="309" t="s">
        <v>82</v>
      </c>
      <c r="C460" s="309" t="s">
        <v>19</v>
      </c>
      <c r="D460" s="299" t="n">
        <v>0.34375</v>
      </c>
      <c r="E460" s="299" t="n">
        <v>0.40625</v>
      </c>
      <c r="G460" s="298" t="s">
        <v>187</v>
      </c>
      <c r="H460" s="309" t="s">
        <v>166</v>
      </c>
      <c r="I460" s="300" t="n">
        <v>1435</v>
      </c>
      <c r="J460" s="300" t="n">
        <v>27040</v>
      </c>
      <c r="K460" s="301" t="n">
        <v>18.8432055749129</v>
      </c>
    </row>
    <row r="461" customFormat="false" ht="13.5" hidden="false" customHeight="false" outlineLevel="0" collapsed="false">
      <c r="A461" s="297" t="n">
        <v>1458</v>
      </c>
      <c r="B461" s="309" t="s">
        <v>82</v>
      </c>
      <c r="C461" s="309" t="s">
        <v>19</v>
      </c>
      <c r="D461" s="299" t="n">
        <v>0.385416666666667</v>
      </c>
      <c r="E461" s="299" t="n">
        <v>0.447916666666667</v>
      </c>
      <c r="G461" s="298" t="s">
        <v>188</v>
      </c>
      <c r="H461" s="309" t="s">
        <v>84</v>
      </c>
      <c r="I461" s="300" t="n">
        <v>1021</v>
      </c>
      <c r="J461" s="300" t="n">
        <v>20890</v>
      </c>
      <c r="K461" s="301" t="n">
        <v>20.460333006856</v>
      </c>
    </row>
    <row r="462" customFormat="false" ht="13.5" hidden="false" customHeight="false" outlineLevel="0" collapsed="false">
      <c r="A462" s="297" t="n">
        <v>1459</v>
      </c>
      <c r="B462" s="309" t="s">
        <v>82</v>
      </c>
      <c r="C462" s="309" t="s">
        <v>19</v>
      </c>
      <c r="D462" s="299" t="n">
        <v>0.385416666666667</v>
      </c>
      <c r="E462" s="299" t="n">
        <v>0.447916666666667</v>
      </c>
      <c r="G462" s="298" t="s">
        <v>188</v>
      </c>
      <c r="H462" s="309" t="s">
        <v>75</v>
      </c>
      <c r="I462" s="300" t="n">
        <v>621</v>
      </c>
      <c r="J462" s="300" t="n">
        <v>14590</v>
      </c>
      <c r="K462" s="301" t="n">
        <v>23.4943639291465</v>
      </c>
    </row>
    <row r="463" customFormat="false" ht="13.5" hidden="false" customHeight="false" outlineLevel="0" collapsed="false">
      <c r="A463" s="297" t="n">
        <v>1460</v>
      </c>
      <c r="B463" s="309" t="s">
        <v>82</v>
      </c>
      <c r="C463" s="309" t="s">
        <v>19</v>
      </c>
      <c r="D463" s="299" t="n">
        <v>0.385416666666667</v>
      </c>
      <c r="E463" s="299" t="n">
        <v>0.447916666666667</v>
      </c>
      <c r="G463" s="298" t="s">
        <v>188</v>
      </c>
      <c r="H463" s="309" t="s">
        <v>158</v>
      </c>
      <c r="I463" s="300" t="n">
        <v>621</v>
      </c>
      <c r="J463" s="300" t="n">
        <v>15090</v>
      </c>
      <c r="K463" s="301" t="n">
        <v>24.2995169082126</v>
      </c>
    </row>
    <row r="464" customFormat="false" ht="13.5" hidden="false" customHeight="false" outlineLevel="0" collapsed="false">
      <c r="A464" s="297" t="n">
        <v>1461</v>
      </c>
      <c r="B464" s="309" t="s">
        <v>82</v>
      </c>
      <c r="C464" s="309" t="s">
        <v>19</v>
      </c>
      <c r="D464" s="299" t="n">
        <v>0.385416666666667</v>
      </c>
      <c r="E464" s="299" t="n">
        <v>0.447916666666667</v>
      </c>
      <c r="G464" s="298" t="s">
        <v>188</v>
      </c>
      <c r="H464" s="309" t="s">
        <v>159</v>
      </c>
      <c r="I464" s="300" t="n">
        <v>621</v>
      </c>
      <c r="J464" s="300" t="n">
        <v>17390</v>
      </c>
      <c r="K464" s="301" t="n">
        <v>28.0032206119163</v>
      </c>
    </row>
    <row r="465" customFormat="false" ht="13.5" hidden="false" customHeight="false" outlineLevel="0" collapsed="false">
      <c r="A465" s="297" t="n">
        <v>1462</v>
      </c>
      <c r="B465" s="309" t="s">
        <v>82</v>
      </c>
      <c r="C465" s="309" t="s">
        <v>19</v>
      </c>
      <c r="D465" s="299" t="n">
        <v>0.385416666666667</v>
      </c>
      <c r="E465" s="299" t="n">
        <v>0.447916666666667</v>
      </c>
      <c r="G465" s="298" t="s">
        <v>188</v>
      </c>
      <c r="H465" s="309" t="s">
        <v>160</v>
      </c>
      <c r="I465" s="300" t="n">
        <v>621</v>
      </c>
      <c r="J465" s="300" t="n">
        <v>17890</v>
      </c>
      <c r="K465" s="301" t="n">
        <v>28.8083735909823</v>
      </c>
    </row>
    <row r="466" customFormat="false" ht="13.5" hidden="false" customHeight="false" outlineLevel="0" collapsed="false">
      <c r="A466" s="297" t="n">
        <v>1463</v>
      </c>
      <c r="B466" s="309" t="s">
        <v>82</v>
      </c>
      <c r="C466" s="309" t="s">
        <v>19</v>
      </c>
      <c r="D466" s="299" t="n">
        <v>0.385416666666667</v>
      </c>
      <c r="E466" s="299" t="n">
        <v>0.447916666666667</v>
      </c>
      <c r="G466" s="298" t="s">
        <v>188</v>
      </c>
      <c r="H466" s="309" t="s">
        <v>161</v>
      </c>
      <c r="I466" s="300" t="n">
        <v>621</v>
      </c>
      <c r="J466" s="300" t="n">
        <v>19790</v>
      </c>
      <c r="K466" s="301" t="n">
        <v>31.8679549114332</v>
      </c>
    </row>
    <row r="467" customFormat="false" ht="13.5" hidden="false" customHeight="false" outlineLevel="0" collapsed="false">
      <c r="A467" s="297" t="n">
        <v>1464</v>
      </c>
      <c r="B467" s="309" t="s">
        <v>82</v>
      </c>
      <c r="C467" s="309" t="s">
        <v>19</v>
      </c>
      <c r="D467" s="299" t="n">
        <v>0.385416666666667</v>
      </c>
      <c r="E467" s="299" t="n">
        <v>0.447916666666667</v>
      </c>
      <c r="G467" s="298" t="s">
        <v>188</v>
      </c>
      <c r="H467" s="309" t="s">
        <v>162</v>
      </c>
      <c r="I467" s="300" t="n">
        <v>1642</v>
      </c>
      <c r="J467" s="300" t="n">
        <v>47290</v>
      </c>
      <c r="K467" s="301" t="n">
        <v>28.8002436053593</v>
      </c>
    </row>
    <row r="468" customFormat="false" ht="13.5" hidden="false" customHeight="false" outlineLevel="0" collapsed="false">
      <c r="A468" s="297" t="n">
        <v>1465</v>
      </c>
      <c r="B468" s="309" t="s">
        <v>82</v>
      </c>
      <c r="C468" s="309" t="s">
        <v>19</v>
      </c>
      <c r="D468" s="299" t="n">
        <v>0.385416666666667</v>
      </c>
      <c r="E468" s="299" t="n">
        <v>0.447916666666667</v>
      </c>
      <c r="G468" s="298" t="s">
        <v>188</v>
      </c>
      <c r="H468" s="309" t="s">
        <v>163</v>
      </c>
      <c r="I468" s="300" t="n">
        <v>1435</v>
      </c>
      <c r="J468" s="300" t="n">
        <v>29590</v>
      </c>
      <c r="K468" s="301" t="n">
        <v>20.6202090592334</v>
      </c>
    </row>
    <row r="469" customFormat="false" ht="13.5" hidden="false" customHeight="false" outlineLevel="0" collapsed="false">
      <c r="A469" s="297" t="n">
        <v>1466</v>
      </c>
      <c r="B469" s="309" t="s">
        <v>82</v>
      </c>
      <c r="C469" s="309" t="s">
        <v>19</v>
      </c>
      <c r="D469" s="299" t="n">
        <v>0.385416666666667</v>
      </c>
      <c r="E469" s="299" t="n">
        <v>0.447916666666667</v>
      </c>
      <c r="G469" s="298" t="s">
        <v>188</v>
      </c>
      <c r="H469" s="309" t="s">
        <v>76</v>
      </c>
      <c r="I469" s="300" t="n">
        <v>1435</v>
      </c>
      <c r="J469" s="300" t="n">
        <v>25390</v>
      </c>
      <c r="K469" s="301" t="n">
        <v>17.6933797909408</v>
      </c>
    </row>
    <row r="470" customFormat="false" ht="13.5" hidden="false" customHeight="false" outlineLevel="0" collapsed="false">
      <c r="A470" s="297" t="n">
        <v>1467</v>
      </c>
      <c r="B470" s="309" t="s">
        <v>82</v>
      </c>
      <c r="C470" s="309" t="s">
        <v>19</v>
      </c>
      <c r="D470" s="299" t="n">
        <v>0.385416666666667</v>
      </c>
      <c r="E470" s="299" t="n">
        <v>0.447916666666667</v>
      </c>
      <c r="G470" s="298" t="s">
        <v>188</v>
      </c>
      <c r="H470" s="309" t="s">
        <v>164</v>
      </c>
      <c r="I470" s="300" t="n">
        <v>1642</v>
      </c>
      <c r="J470" s="300" t="n">
        <v>39490</v>
      </c>
      <c r="K470" s="301" t="n">
        <v>24.0499390986602</v>
      </c>
    </row>
    <row r="471" customFormat="false" ht="13.5" hidden="false" customHeight="false" outlineLevel="0" collapsed="false">
      <c r="A471" s="297" t="n">
        <v>1468</v>
      </c>
      <c r="B471" s="309" t="s">
        <v>82</v>
      </c>
      <c r="C471" s="309" t="s">
        <v>19</v>
      </c>
      <c r="D471" s="299" t="n">
        <v>0.385416666666667</v>
      </c>
      <c r="E471" s="299" t="n">
        <v>0.447916666666667</v>
      </c>
      <c r="G471" s="298" t="s">
        <v>188</v>
      </c>
      <c r="H471" s="309" t="s">
        <v>165</v>
      </c>
      <c r="I471" s="300" t="n">
        <v>1642</v>
      </c>
      <c r="J471" s="300" t="n">
        <v>30590</v>
      </c>
      <c r="K471" s="301" t="n">
        <v>18.6297198538368</v>
      </c>
    </row>
    <row r="472" customFormat="false" ht="13.5" hidden="false" customHeight="false" outlineLevel="0" collapsed="false">
      <c r="A472" s="297" t="n">
        <v>1469</v>
      </c>
      <c r="B472" s="309" t="s">
        <v>82</v>
      </c>
      <c r="C472" s="309" t="s">
        <v>19</v>
      </c>
      <c r="D472" s="299" t="n">
        <v>0.385416666666667</v>
      </c>
      <c r="E472" s="299" t="n">
        <v>0.447916666666667</v>
      </c>
      <c r="G472" s="298" t="s">
        <v>188</v>
      </c>
      <c r="H472" s="309" t="s">
        <v>166</v>
      </c>
      <c r="I472" s="300" t="n">
        <v>1435</v>
      </c>
      <c r="J472" s="300" t="n">
        <v>27040</v>
      </c>
      <c r="K472" s="301" t="n">
        <v>18.8432055749129</v>
      </c>
    </row>
    <row r="473" customFormat="false" ht="13.5" hidden="false" customHeight="false" outlineLevel="0" collapsed="false">
      <c r="A473" s="297" t="n">
        <v>1470</v>
      </c>
      <c r="B473" s="309" t="s">
        <v>82</v>
      </c>
      <c r="C473" s="309" t="s">
        <v>19</v>
      </c>
      <c r="D473" s="299" t="n">
        <v>0.454861111111111</v>
      </c>
      <c r="E473" s="299" t="n">
        <v>0.517361111111111</v>
      </c>
      <c r="G473" s="298" t="s">
        <v>189</v>
      </c>
      <c r="H473" s="309" t="s">
        <v>84</v>
      </c>
      <c r="I473" s="300" t="n">
        <v>1021</v>
      </c>
      <c r="J473" s="300" t="n">
        <v>20390</v>
      </c>
      <c r="K473" s="301" t="n">
        <v>19.9706170421156</v>
      </c>
    </row>
    <row r="474" customFormat="false" ht="13.5" hidden="false" customHeight="false" outlineLevel="0" collapsed="false">
      <c r="A474" s="297" t="n">
        <v>1471</v>
      </c>
      <c r="B474" s="309" t="s">
        <v>82</v>
      </c>
      <c r="C474" s="309" t="s">
        <v>19</v>
      </c>
      <c r="D474" s="299" t="n">
        <v>0.454861111111111</v>
      </c>
      <c r="E474" s="299" t="n">
        <v>0.517361111111111</v>
      </c>
      <c r="G474" s="298" t="s">
        <v>189</v>
      </c>
      <c r="H474" s="309" t="s">
        <v>75</v>
      </c>
      <c r="I474" s="300" t="n">
        <v>621</v>
      </c>
      <c r="J474" s="300" t="n">
        <v>14190</v>
      </c>
      <c r="K474" s="301" t="n">
        <v>22.8502415458937</v>
      </c>
    </row>
    <row r="475" customFormat="false" ht="13.5" hidden="false" customHeight="false" outlineLevel="0" collapsed="false">
      <c r="A475" s="297" t="n">
        <v>1472</v>
      </c>
      <c r="B475" s="309" t="s">
        <v>82</v>
      </c>
      <c r="C475" s="309" t="s">
        <v>19</v>
      </c>
      <c r="D475" s="299" t="n">
        <v>0.454861111111111</v>
      </c>
      <c r="E475" s="299" t="n">
        <v>0.517361111111111</v>
      </c>
      <c r="G475" s="298" t="s">
        <v>189</v>
      </c>
      <c r="H475" s="309" t="s">
        <v>158</v>
      </c>
      <c r="I475" s="300" t="n">
        <v>621</v>
      </c>
      <c r="J475" s="300" t="n">
        <v>14690</v>
      </c>
      <c r="K475" s="301" t="n">
        <v>23.6553945249597</v>
      </c>
    </row>
    <row r="476" customFormat="false" ht="13.5" hidden="false" customHeight="false" outlineLevel="0" collapsed="false">
      <c r="A476" s="297" t="n">
        <v>1473</v>
      </c>
      <c r="B476" s="309" t="s">
        <v>82</v>
      </c>
      <c r="C476" s="309" t="s">
        <v>19</v>
      </c>
      <c r="D476" s="299" t="n">
        <v>0.454861111111111</v>
      </c>
      <c r="E476" s="299" t="n">
        <v>0.517361111111111</v>
      </c>
      <c r="G476" s="298" t="s">
        <v>189</v>
      </c>
      <c r="H476" s="309" t="s">
        <v>159</v>
      </c>
      <c r="I476" s="300" t="n">
        <v>621</v>
      </c>
      <c r="J476" s="300" t="n">
        <v>16890</v>
      </c>
      <c r="K476" s="301" t="n">
        <v>27.1980676328502</v>
      </c>
    </row>
    <row r="477" customFormat="false" ht="13.5" hidden="false" customHeight="false" outlineLevel="0" collapsed="false">
      <c r="A477" s="297" t="n">
        <v>1474</v>
      </c>
      <c r="B477" s="309" t="s">
        <v>82</v>
      </c>
      <c r="C477" s="309" t="s">
        <v>19</v>
      </c>
      <c r="D477" s="299" t="n">
        <v>0.454861111111111</v>
      </c>
      <c r="E477" s="299" t="n">
        <v>0.517361111111111</v>
      </c>
      <c r="G477" s="298" t="s">
        <v>189</v>
      </c>
      <c r="H477" s="309" t="s">
        <v>160</v>
      </c>
      <c r="I477" s="300" t="n">
        <v>621</v>
      </c>
      <c r="J477" s="300" t="n">
        <v>17290</v>
      </c>
      <c r="K477" s="301" t="n">
        <v>27.8421900161031</v>
      </c>
    </row>
    <row r="478" customFormat="false" ht="13.5" hidden="false" customHeight="false" outlineLevel="0" collapsed="false">
      <c r="A478" s="297" t="n">
        <v>1475</v>
      </c>
      <c r="B478" s="309" t="s">
        <v>82</v>
      </c>
      <c r="C478" s="309" t="s">
        <v>19</v>
      </c>
      <c r="D478" s="299" t="n">
        <v>0.454861111111111</v>
      </c>
      <c r="E478" s="299" t="n">
        <v>0.517361111111111</v>
      </c>
      <c r="G478" s="298" t="s">
        <v>189</v>
      </c>
      <c r="H478" s="309" t="s">
        <v>161</v>
      </c>
      <c r="I478" s="300" t="n">
        <v>621</v>
      </c>
      <c r="J478" s="300" t="n">
        <v>18190</v>
      </c>
      <c r="K478" s="301" t="n">
        <v>29.2914653784219</v>
      </c>
    </row>
    <row r="479" customFormat="false" ht="13.5" hidden="false" customHeight="false" outlineLevel="0" collapsed="false">
      <c r="A479" s="297" t="n">
        <v>1476</v>
      </c>
      <c r="B479" s="309" t="s">
        <v>82</v>
      </c>
      <c r="C479" s="309" t="s">
        <v>19</v>
      </c>
      <c r="D479" s="299" t="n">
        <v>0.454861111111111</v>
      </c>
      <c r="E479" s="299" t="n">
        <v>0.517361111111111</v>
      </c>
      <c r="G479" s="298" t="s">
        <v>189</v>
      </c>
      <c r="H479" s="309" t="s">
        <v>162</v>
      </c>
      <c r="I479" s="300" t="n">
        <v>1642</v>
      </c>
      <c r="J479" s="300" t="n">
        <v>47290</v>
      </c>
      <c r="K479" s="301" t="n">
        <v>28.8002436053593</v>
      </c>
    </row>
    <row r="480" customFormat="false" ht="13.5" hidden="false" customHeight="false" outlineLevel="0" collapsed="false">
      <c r="A480" s="297" t="n">
        <v>1477</v>
      </c>
      <c r="B480" s="309" t="s">
        <v>82</v>
      </c>
      <c r="C480" s="309" t="s">
        <v>19</v>
      </c>
      <c r="D480" s="299" t="n">
        <v>0.454861111111111</v>
      </c>
      <c r="E480" s="299" t="n">
        <v>0.517361111111111</v>
      </c>
      <c r="G480" s="298" t="s">
        <v>189</v>
      </c>
      <c r="H480" s="309" t="s">
        <v>163</v>
      </c>
      <c r="I480" s="300" t="n">
        <v>1435</v>
      </c>
      <c r="J480" s="300" t="n">
        <v>29590</v>
      </c>
      <c r="K480" s="301" t="n">
        <v>20.6202090592334</v>
      </c>
    </row>
    <row r="481" customFormat="false" ht="13.5" hidden="false" customHeight="false" outlineLevel="0" collapsed="false">
      <c r="A481" s="297" t="n">
        <v>1478</v>
      </c>
      <c r="B481" s="309" t="s">
        <v>82</v>
      </c>
      <c r="C481" s="309" t="s">
        <v>19</v>
      </c>
      <c r="D481" s="299" t="n">
        <v>0.454861111111111</v>
      </c>
      <c r="E481" s="299" t="n">
        <v>0.517361111111111</v>
      </c>
      <c r="G481" s="298" t="s">
        <v>189</v>
      </c>
      <c r="H481" s="309" t="s">
        <v>76</v>
      </c>
      <c r="I481" s="300" t="n">
        <v>1435</v>
      </c>
      <c r="J481" s="300" t="n">
        <v>24890</v>
      </c>
      <c r="K481" s="301" t="n">
        <v>17.3449477351916</v>
      </c>
    </row>
    <row r="482" customFormat="false" ht="13.5" hidden="false" customHeight="false" outlineLevel="0" collapsed="false">
      <c r="A482" s="297" t="n">
        <v>1479</v>
      </c>
      <c r="B482" s="309" t="s">
        <v>82</v>
      </c>
      <c r="C482" s="309" t="s">
        <v>19</v>
      </c>
      <c r="D482" s="299" t="n">
        <v>0.454861111111111</v>
      </c>
      <c r="E482" s="299" t="n">
        <v>0.517361111111111</v>
      </c>
      <c r="G482" s="298" t="s">
        <v>189</v>
      </c>
      <c r="H482" s="309" t="s">
        <v>164</v>
      </c>
      <c r="I482" s="300" t="n">
        <v>1642</v>
      </c>
      <c r="J482" s="300" t="n">
        <v>39490</v>
      </c>
      <c r="K482" s="301" t="n">
        <v>24.0499390986602</v>
      </c>
    </row>
    <row r="483" customFormat="false" ht="13.5" hidden="false" customHeight="false" outlineLevel="0" collapsed="false">
      <c r="A483" s="297" t="n">
        <v>1480</v>
      </c>
      <c r="B483" s="309" t="s">
        <v>82</v>
      </c>
      <c r="C483" s="309" t="s">
        <v>19</v>
      </c>
      <c r="D483" s="299" t="n">
        <v>0.454861111111111</v>
      </c>
      <c r="E483" s="299" t="n">
        <v>0.517361111111111</v>
      </c>
      <c r="G483" s="298" t="s">
        <v>189</v>
      </c>
      <c r="H483" s="309" t="s">
        <v>165</v>
      </c>
      <c r="I483" s="300" t="n">
        <v>1642</v>
      </c>
      <c r="J483" s="300" t="n">
        <v>30590</v>
      </c>
      <c r="K483" s="301" t="n">
        <v>18.6297198538368</v>
      </c>
    </row>
    <row r="484" customFormat="false" ht="13.5" hidden="false" customHeight="false" outlineLevel="0" collapsed="false">
      <c r="A484" s="297" t="n">
        <v>1481</v>
      </c>
      <c r="B484" s="309" t="s">
        <v>82</v>
      </c>
      <c r="C484" s="309" t="s">
        <v>19</v>
      </c>
      <c r="D484" s="299" t="n">
        <v>0.454861111111111</v>
      </c>
      <c r="E484" s="299" t="n">
        <v>0.517361111111111</v>
      </c>
      <c r="G484" s="298" t="s">
        <v>189</v>
      </c>
      <c r="H484" s="309" t="s">
        <v>166</v>
      </c>
      <c r="I484" s="300" t="n">
        <v>1435</v>
      </c>
      <c r="J484" s="300" t="n">
        <v>27040</v>
      </c>
      <c r="K484" s="301" t="n">
        <v>18.8432055749129</v>
      </c>
    </row>
    <row r="485" customFormat="false" ht="13.5" hidden="false" customHeight="false" outlineLevel="0" collapsed="false">
      <c r="A485" s="297" t="n">
        <v>1482</v>
      </c>
      <c r="B485" s="309" t="s">
        <v>82</v>
      </c>
      <c r="C485" s="309" t="s">
        <v>19</v>
      </c>
      <c r="D485" s="299" t="n">
        <v>0.555555555555556</v>
      </c>
      <c r="E485" s="299" t="n">
        <v>0.618055555555556</v>
      </c>
      <c r="G485" s="298" t="s">
        <v>190</v>
      </c>
      <c r="H485" s="309" t="s">
        <v>84</v>
      </c>
      <c r="I485" s="300" t="n">
        <v>1021</v>
      </c>
      <c r="J485" s="300" t="n">
        <v>16990</v>
      </c>
      <c r="K485" s="301" t="n">
        <v>16.6405484818805</v>
      </c>
    </row>
    <row r="486" customFormat="false" ht="13.5" hidden="false" customHeight="false" outlineLevel="0" collapsed="false">
      <c r="A486" s="297" t="n">
        <v>1483</v>
      </c>
      <c r="B486" s="309" t="s">
        <v>82</v>
      </c>
      <c r="C486" s="309" t="s">
        <v>19</v>
      </c>
      <c r="D486" s="299" t="n">
        <v>0.555555555555556</v>
      </c>
      <c r="E486" s="299" t="n">
        <v>0.618055555555556</v>
      </c>
      <c r="G486" s="298" t="s">
        <v>190</v>
      </c>
      <c r="H486" s="309" t="s">
        <v>75</v>
      </c>
      <c r="I486" s="300" t="n">
        <v>621</v>
      </c>
      <c r="J486" s="300" t="n">
        <v>8290</v>
      </c>
      <c r="K486" s="301" t="n">
        <v>13.3494363929147</v>
      </c>
    </row>
    <row r="487" customFormat="false" ht="13.5" hidden="false" customHeight="false" outlineLevel="0" collapsed="false">
      <c r="A487" s="297" t="n">
        <v>1484</v>
      </c>
      <c r="B487" s="309" t="s">
        <v>82</v>
      </c>
      <c r="C487" s="309" t="s">
        <v>19</v>
      </c>
      <c r="D487" s="299" t="n">
        <v>0.555555555555556</v>
      </c>
      <c r="E487" s="299" t="n">
        <v>0.618055555555556</v>
      </c>
      <c r="G487" s="298" t="s">
        <v>190</v>
      </c>
      <c r="H487" s="309" t="s">
        <v>158</v>
      </c>
      <c r="I487" s="300" t="n">
        <v>621</v>
      </c>
      <c r="J487" s="300" t="n">
        <v>13190</v>
      </c>
      <c r="K487" s="301" t="n">
        <v>21.2399355877617</v>
      </c>
    </row>
    <row r="488" customFormat="false" ht="13.5" hidden="false" customHeight="false" outlineLevel="0" collapsed="false">
      <c r="A488" s="297" t="n">
        <v>1485</v>
      </c>
      <c r="B488" s="309" t="s">
        <v>82</v>
      </c>
      <c r="C488" s="309" t="s">
        <v>19</v>
      </c>
      <c r="D488" s="299" t="n">
        <v>0.555555555555556</v>
      </c>
      <c r="E488" s="299" t="n">
        <v>0.618055555555556</v>
      </c>
      <c r="G488" s="298" t="s">
        <v>190</v>
      </c>
      <c r="H488" s="309" t="s">
        <v>159</v>
      </c>
      <c r="I488" s="300" t="n">
        <v>621</v>
      </c>
      <c r="J488" s="300" t="n">
        <v>13990</v>
      </c>
      <c r="K488" s="301" t="n">
        <v>22.5281803542673</v>
      </c>
    </row>
    <row r="489" customFormat="false" ht="13.5" hidden="false" customHeight="false" outlineLevel="0" collapsed="false">
      <c r="A489" s="297" t="n">
        <v>1486</v>
      </c>
      <c r="B489" s="309" t="s">
        <v>82</v>
      </c>
      <c r="C489" s="309" t="s">
        <v>19</v>
      </c>
      <c r="D489" s="299" t="n">
        <v>0.555555555555556</v>
      </c>
      <c r="E489" s="299" t="n">
        <v>0.618055555555556</v>
      </c>
      <c r="G489" s="298" t="s">
        <v>190</v>
      </c>
      <c r="H489" s="309" t="s">
        <v>160</v>
      </c>
      <c r="I489" s="300" t="n">
        <v>621</v>
      </c>
      <c r="J489" s="300" t="n">
        <v>14090</v>
      </c>
      <c r="K489" s="301" t="n">
        <v>22.6892109500805</v>
      </c>
    </row>
    <row r="490" customFormat="false" ht="13.5" hidden="false" customHeight="false" outlineLevel="0" collapsed="false">
      <c r="A490" s="297" t="n">
        <v>1487</v>
      </c>
      <c r="B490" s="309" t="s">
        <v>82</v>
      </c>
      <c r="C490" s="309" t="s">
        <v>19</v>
      </c>
      <c r="D490" s="299" t="n">
        <v>0.555555555555556</v>
      </c>
      <c r="E490" s="299" t="n">
        <v>0.618055555555556</v>
      </c>
      <c r="G490" s="298" t="s">
        <v>190</v>
      </c>
      <c r="H490" s="309" t="s">
        <v>161</v>
      </c>
      <c r="I490" s="300" t="n">
        <v>621</v>
      </c>
      <c r="J490" s="300" t="n">
        <v>14190</v>
      </c>
      <c r="K490" s="301" t="n">
        <v>22.8502415458937</v>
      </c>
    </row>
    <row r="491" customFormat="false" ht="13.5" hidden="false" customHeight="false" outlineLevel="0" collapsed="false">
      <c r="A491" s="297" t="n">
        <v>1488</v>
      </c>
      <c r="B491" s="309" t="s">
        <v>82</v>
      </c>
      <c r="C491" s="309" t="s">
        <v>19</v>
      </c>
      <c r="D491" s="299" t="n">
        <v>0.555555555555556</v>
      </c>
      <c r="E491" s="299" t="n">
        <v>0.618055555555556</v>
      </c>
      <c r="G491" s="298" t="s">
        <v>190</v>
      </c>
      <c r="H491" s="309" t="s">
        <v>162</v>
      </c>
      <c r="I491" s="300" t="n">
        <v>1642</v>
      </c>
      <c r="J491" s="300" t="n">
        <v>47290</v>
      </c>
      <c r="K491" s="301" t="n">
        <v>28.8002436053593</v>
      </c>
    </row>
    <row r="492" customFormat="false" ht="13.5" hidden="false" customHeight="false" outlineLevel="0" collapsed="false">
      <c r="A492" s="297" t="n">
        <v>1489</v>
      </c>
      <c r="B492" s="309" t="s">
        <v>82</v>
      </c>
      <c r="C492" s="309" t="s">
        <v>19</v>
      </c>
      <c r="D492" s="299" t="n">
        <v>0.555555555555556</v>
      </c>
      <c r="E492" s="299" t="n">
        <v>0.618055555555556</v>
      </c>
      <c r="G492" s="298" t="s">
        <v>190</v>
      </c>
      <c r="H492" s="309" t="s">
        <v>163</v>
      </c>
      <c r="I492" s="300" t="n">
        <v>1435</v>
      </c>
      <c r="J492" s="300" t="n">
        <v>28990</v>
      </c>
      <c r="K492" s="301" t="n">
        <v>20.2020905923345</v>
      </c>
    </row>
    <row r="493" customFormat="false" ht="13.5" hidden="false" customHeight="false" outlineLevel="0" collapsed="false">
      <c r="A493" s="297" t="n">
        <v>1490</v>
      </c>
      <c r="B493" s="309" t="s">
        <v>82</v>
      </c>
      <c r="C493" s="309" t="s">
        <v>19</v>
      </c>
      <c r="D493" s="299" t="n">
        <v>0.555555555555556</v>
      </c>
      <c r="E493" s="299" t="n">
        <v>0.618055555555556</v>
      </c>
      <c r="G493" s="298" t="s">
        <v>190</v>
      </c>
      <c r="H493" s="309" t="s">
        <v>76</v>
      </c>
      <c r="I493" s="300" t="n">
        <v>1435</v>
      </c>
      <c r="J493" s="300" t="n">
        <v>21990</v>
      </c>
      <c r="K493" s="301" t="n">
        <v>15.3240418118467</v>
      </c>
    </row>
    <row r="494" customFormat="false" ht="13.5" hidden="false" customHeight="false" outlineLevel="0" collapsed="false">
      <c r="A494" s="297" t="n">
        <v>1491</v>
      </c>
      <c r="B494" s="309" t="s">
        <v>82</v>
      </c>
      <c r="C494" s="309" t="s">
        <v>19</v>
      </c>
      <c r="D494" s="299" t="n">
        <v>0.555555555555556</v>
      </c>
      <c r="E494" s="299" t="n">
        <v>0.618055555555556</v>
      </c>
      <c r="G494" s="298" t="s">
        <v>190</v>
      </c>
      <c r="H494" s="309" t="s">
        <v>164</v>
      </c>
      <c r="I494" s="300" t="n">
        <v>1642</v>
      </c>
      <c r="J494" s="300" t="n">
        <v>39490</v>
      </c>
      <c r="K494" s="301" t="n">
        <v>24.0499390986602</v>
      </c>
    </row>
    <row r="495" customFormat="false" ht="13.5" hidden="false" customHeight="false" outlineLevel="0" collapsed="false">
      <c r="A495" s="297" t="n">
        <v>1492</v>
      </c>
      <c r="B495" s="309" t="s">
        <v>82</v>
      </c>
      <c r="C495" s="309" t="s">
        <v>19</v>
      </c>
      <c r="D495" s="299" t="n">
        <v>0.555555555555556</v>
      </c>
      <c r="E495" s="299" t="n">
        <v>0.618055555555556</v>
      </c>
      <c r="G495" s="298" t="s">
        <v>190</v>
      </c>
      <c r="H495" s="309" t="s">
        <v>165</v>
      </c>
      <c r="I495" s="300" t="n">
        <v>1642</v>
      </c>
      <c r="J495" s="300" t="n">
        <v>30590</v>
      </c>
      <c r="K495" s="301" t="n">
        <v>18.6297198538368</v>
      </c>
    </row>
    <row r="496" customFormat="false" ht="13.5" hidden="false" customHeight="false" outlineLevel="0" collapsed="false">
      <c r="A496" s="297" t="n">
        <v>1493</v>
      </c>
      <c r="B496" s="309" t="s">
        <v>82</v>
      </c>
      <c r="C496" s="309" t="s">
        <v>19</v>
      </c>
      <c r="D496" s="299" t="n">
        <v>0.555555555555556</v>
      </c>
      <c r="E496" s="299" t="n">
        <v>0.618055555555556</v>
      </c>
      <c r="G496" s="298" t="s">
        <v>190</v>
      </c>
      <c r="H496" s="309" t="s">
        <v>166</v>
      </c>
      <c r="I496" s="300" t="n">
        <v>1435</v>
      </c>
      <c r="J496" s="300" t="n">
        <v>27040</v>
      </c>
      <c r="K496" s="301" t="n">
        <v>18.8432055749129</v>
      </c>
    </row>
    <row r="497" customFormat="false" ht="13.5" hidden="false" customHeight="false" outlineLevel="0" collapsed="false">
      <c r="A497" s="297" t="n">
        <v>1494</v>
      </c>
      <c r="B497" s="309" t="s">
        <v>82</v>
      </c>
      <c r="C497" s="309" t="s">
        <v>19</v>
      </c>
      <c r="D497" s="299" t="n">
        <v>0.618055555555556</v>
      </c>
      <c r="E497" s="299" t="n">
        <v>0.680555555555555</v>
      </c>
      <c r="G497" s="298" t="s">
        <v>191</v>
      </c>
      <c r="H497" s="309" t="s">
        <v>84</v>
      </c>
      <c r="I497" s="300" t="n">
        <v>1021</v>
      </c>
      <c r="J497" s="300" t="n">
        <v>16990</v>
      </c>
      <c r="K497" s="301" t="n">
        <v>16.6405484818805</v>
      </c>
    </row>
    <row r="498" customFormat="false" ht="13.5" hidden="false" customHeight="false" outlineLevel="0" collapsed="false">
      <c r="A498" s="297" t="n">
        <v>1495</v>
      </c>
      <c r="B498" s="309" t="s">
        <v>82</v>
      </c>
      <c r="C498" s="309" t="s">
        <v>19</v>
      </c>
      <c r="D498" s="299" t="n">
        <v>0.618055555555556</v>
      </c>
      <c r="E498" s="299" t="n">
        <v>0.680555555555555</v>
      </c>
      <c r="G498" s="298" t="s">
        <v>191</v>
      </c>
      <c r="H498" s="309" t="s">
        <v>75</v>
      </c>
      <c r="I498" s="300" t="n">
        <v>621</v>
      </c>
      <c r="J498" s="300" t="n">
        <v>11090</v>
      </c>
      <c r="K498" s="301" t="n">
        <v>17.8582930756844</v>
      </c>
    </row>
    <row r="499" customFormat="false" ht="13.5" hidden="false" customHeight="false" outlineLevel="0" collapsed="false">
      <c r="A499" s="297" t="n">
        <v>1496</v>
      </c>
      <c r="B499" s="309" t="s">
        <v>82</v>
      </c>
      <c r="C499" s="309" t="s">
        <v>19</v>
      </c>
      <c r="D499" s="299" t="n">
        <v>0.618055555555556</v>
      </c>
      <c r="E499" s="299" t="n">
        <v>0.680555555555555</v>
      </c>
      <c r="G499" s="298" t="s">
        <v>191</v>
      </c>
      <c r="H499" s="309" t="s">
        <v>158</v>
      </c>
      <c r="I499" s="300" t="n">
        <v>621</v>
      </c>
      <c r="J499" s="300" t="n">
        <v>11190</v>
      </c>
      <c r="K499" s="301" t="n">
        <v>18.0193236714976</v>
      </c>
    </row>
    <row r="500" customFormat="false" ht="13.5" hidden="false" customHeight="false" outlineLevel="0" collapsed="false">
      <c r="A500" s="297" t="n">
        <v>1497</v>
      </c>
      <c r="B500" s="309" t="s">
        <v>82</v>
      </c>
      <c r="C500" s="309" t="s">
        <v>19</v>
      </c>
      <c r="D500" s="299" t="n">
        <v>0.618055555555556</v>
      </c>
      <c r="E500" s="299" t="n">
        <v>0.680555555555555</v>
      </c>
      <c r="G500" s="298" t="s">
        <v>191</v>
      </c>
      <c r="H500" s="309" t="s">
        <v>159</v>
      </c>
      <c r="I500" s="300" t="n">
        <v>621</v>
      </c>
      <c r="J500" s="300" t="n">
        <v>11290</v>
      </c>
      <c r="K500" s="301" t="n">
        <v>18.1803542673108</v>
      </c>
    </row>
    <row r="501" customFormat="false" ht="13.5" hidden="false" customHeight="false" outlineLevel="0" collapsed="false">
      <c r="A501" s="297" t="n">
        <v>1498</v>
      </c>
      <c r="B501" s="309" t="s">
        <v>82</v>
      </c>
      <c r="C501" s="309" t="s">
        <v>19</v>
      </c>
      <c r="D501" s="299" t="n">
        <v>0.618055555555556</v>
      </c>
      <c r="E501" s="299" t="n">
        <v>0.680555555555555</v>
      </c>
      <c r="G501" s="298" t="s">
        <v>191</v>
      </c>
      <c r="H501" s="309" t="s">
        <v>160</v>
      </c>
      <c r="I501" s="300" t="n">
        <v>621</v>
      </c>
      <c r="J501" s="300" t="n">
        <v>13090</v>
      </c>
      <c r="K501" s="301" t="n">
        <v>21.0789049919485</v>
      </c>
    </row>
    <row r="502" customFormat="false" ht="13.5" hidden="false" customHeight="false" outlineLevel="0" collapsed="false">
      <c r="A502" s="297" t="n">
        <v>1499</v>
      </c>
      <c r="B502" s="309" t="s">
        <v>82</v>
      </c>
      <c r="C502" s="309" t="s">
        <v>19</v>
      </c>
      <c r="D502" s="299" t="n">
        <v>0.618055555555556</v>
      </c>
      <c r="E502" s="299" t="n">
        <v>0.680555555555555</v>
      </c>
      <c r="G502" s="298" t="s">
        <v>191</v>
      </c>
      <c r="H502" s="309" t="s">
        <v>161</v>
      </c>
      <c r="I502" s="300" t="n">
        <v>621</v>
      </c>
      <c r="J502" s="300" t="n">
        <v>13590</v>
      </c>
      <c r="K502" s="301" t="n">
        <v>21.8840579710145</v>
      </c>
    </row>
    <row r="503" customFormat="false" ht="13.5" hidden="false" customHeight="false" outlineLevel="0" collapsed="false">
      <c r="A503" s="297" t="n">
        <v>1500</v>
      </c>
      <c r="B503" s="309" t="s">
        <v>82</v>
      </c>
      <c r="C503" s="309" t="s">
        <v>19</v>
      </c>
      <c r="D503" s="299" t="n">
        <v>0.618055555555556</v>
      </c>
      <c r="E503" s="299" t="n">
        <v>0.680555555555555</v>
      </c>
      <c r="G503" s="298" t="s">
        <v>191</v>
      </c>
      <c r="H503" s="309" t="s">
        <v>162</v>
      </c>
      <c r="I503" s="300" t="n">
        <v>1642</v>
      </c>
      <c r="J503" s="300" t="n">
        <v>47290</v>
      </c>
      <c r="K503" s="301" t="n">
        <v>28.8002436053593</v>
      </c>
    </row>
    <row r="504" customFormat="false" ht="13.5" hidden="false" customHeight="false" outlineLevel="0" collapsed="false">
      <c r="A504" s="297" t="n">
        <v>1501</v>
      </c>
      <c r="B504" s="309" t="s">
        <v>82</v>
      </c>
      <c r="C504" s="309" t="s">
        <v>19</v>
      </c>
      <c r="D504" s="299" t="n">
        <v>0.618055555555556</v>
      </c>
      <c r="E504" s="299" t="n">
        <v>0.680555555555555</v>
      </c>
      <c r="G504" s="298" t="s">
        <v>191</v>
      </c>
      <c r="H504" s="309" t="s">
        <v>163</v>
      </c>
      <c r="I504" s="300" t="n">
        <v>1435</v>
      </c>
      <c r="J504" s="300" t="n">
        <v>28890</v>
      </c>
      <c r="K504" s="301" t="n">
        <v>20.1324041811847</v>
      </c>
    </row>
    <row r="505" customFormat="false" ht="13.5" hidden="false" customHeight="false" outlineLevel="0" collapsed="false">
      <c r="A505" s="297" t="n">
        <v>1502</v>
      </c>
      <c r="B505" s="309" t="s">
        <v>82</v>
      </c>
      <c r="C505" s="309" t="s">
        <v>19</v>
      </c>
      <c r="D505" s="299" t="n">
        <v>0.618055555555556</v>
      </c>
      <c r="E505" s="299" t="n">
        <v>0.680555555555555</v>
      </c>
      <c r="G505" s="298" t="s">
        <v>191</v>
      </c>
      <c r="H505" s="309" t="s">
        <v>76</v>
      </c>
      <c r="I505" s="300" t="n">
        <v>1435</v>
      </c>
      <c r="J505" s="300" t="n">
        <v>21090</v>
      </c>
      <c r="K505" s="301" t="n">
        <v>14.6968641114983</v>
      </c>
    </row>
    <row r="506" customFormat="false" ht="13.5" hidden="false" customHeight="false" outlineLevel="0" collapsed="false">
      <c r="A506" s="297" t="n">
        <v>1503</v>
      </c>
      <c r="B506" s="309" t="s">
        <v>82</v>
      </c>
      <c r="C506" s="309" t="s">
        <v>19</v>
      </c>
      <c r="D506" s="299" t="n">
        <v>0.618055555555556</v>
      </c>
      <c r="E506" s="299" t="n">
        <v>0.680555555555555</v>
      </c>
      <c r="G506" s="298" t="s">
        <v>191</v>
      </c>
      <c r="H506" s="309" t="s">
        <v>164</v>
      </c>
      <c r="I506" s="300" t="n">
        <v>1642</v>
      </c>
      <c r="J506" s="300" t="n">
        <v>39490</v>
      </c>
      <c r="K506" s="301" t="n">
        <v>24.0499390986602</v>
      </c>
    </row>
    <row r="507" customFormat="false" ht="13.5" hidden="false" customHeight="false" outlineLevel="0" collapsed="false">
      <c r="A507" s="297" t="n">
        <v>1504</v>
      </c>
      <c r="B507" s="309" t="s">
        <v>82</v>
      </c>
      <c r="C507" s="309" t="s">
        <v>19</v>
      </c>
      <c r="D507" s="299" t="n">
        <v>0.618055555555556</v>
      </c>
      <c r="E507" s="299" t="n">
        <v>0.680555555555555</v>
      </c>
      <c r="G507" s="298" t="s">
        <v>191</v>
      </c>
      <c r="H507" s="309" t="s">
        <v>165</v>
      </c>
      <c r="I507" s="300" t="n">
        <v>1642</v>
      </c>
      <c r="J507" s="300" t="n">
        <v>30590</v>
      </c>
      <c r="K507" s="301" t="n">
        <v>18.6297198538368</v>
      </c>
    </row>
    <row r="508" customFormat="false" ht="13.5" hidden="false" customHeight="false" outlineLevel="0" collapsed="false">
      <c r="A508" s="297" t="n">
        <v>1505</v>
      </c>
      <c r="B508" s="309" t="s">
        <v>82</v>
      </c>
      <c r="C508" s="309" t="s">
        <v>19</v>
      </c>
      <c r="D508" s="299" t="n">
        <v>0.618055555555556</v>
      </c>
      <c r="E508" s="299" t="n">
        <v>0.680555555555555</v>
      </c>
      <c r="G508" s="298" t="s">
        <v>191</v>
      </c>
      <c r="H508" s="309" t="s">
        <v>166</v>
      </c>
      <c r="I508" s="300" t="n">
        <v>1435</v>
      </c>
      <c r="J508" s="300" t="n">
        <v>27040</v>
      </c>
      <c r="K508" s="301" t="n">
        <v>18.8432055749129</v>
      </c>
    </row>
    <row r="509" customFormat="false" ht="13.5" hidden="false" customHeight="false" outlineLevel="0" collapsed="false">
      <c r="A509" s="297" t="n">
        <v>1506</v>
      </c>
      <c r="B509" s="309" t="s">
        <v>82</v>
      </c>
      <c r="C509" s="309" t="s">
        <v>19</v>
      </c>
      <c r="D509" s="299" t="n">
        <v>0.711805555555555</v>
      </c>
      <c r="E509" s="299" t="n">
        <v>0.774305555555555</v>
      </c>
      <c r="G509" s="298" t="s">
        <v>192</v>
      </c>
      <c r="H509" s="309" t="s">
        <v>84</v>
      </c>
      <c r="I509" s="300" t="n">
        <v>1021</v>
      </c>
      <c r="J509" s="300" t="n">
        <v>19690</v>
      </c>
      <c r="K509" s="301" t="n">
        <v>19.2850146914789</v>
      </c>
    </row>
    <row r="510" customFormat="false" ht="13.5" hidden="false" customHeight="false" outlineLevel="0" collapsed="false">
      <c r="A510" s="297" t="n">
        <v>1507</v>
      </c>
      <c r="B510" s="309" t="s">
        <v>82</v>
      </c>
      <c r="C510" s="309" t="s">
        <v>19</v>
      </c>
      <c r="D510" s="299" t="n">
        <v>0.711805555555555</v>
      </c>
      <c r="E510" s="299" t="n">
        <v>0.774305555555555</v>
      </c>
      <c r="G510" s="298" t="s">
        <v>192</v>
      </c>
      <c r="H510" s="309" t="s">
        <v>75</v>
      </c>
      <c r="I510" s="300" t="n">
        <v>621</v>
      </c>
      <c r="J510" s="300" t="n">
        <v>13090</v>
      </c>
      <c r="K510" s="301" t="n">
        <v>21.0789049919485</v>
      </c>
    </row>
    <row r="511" customFormat="false" ht="13.5" hidden="false" customHeight="false" outlineLevel="0" collapsed="false">
      <c r="A511" s="297" t="n">
        <v>1508</v>
      </c>
      <c r="B511" s="309" t="s">
        <v>82</v>
      </c>
      <c r="C511" s="309" t="s">
        <v>19</v>
      </c>
      <c r="D511" s="299" t="n">
        <v>0.711805555555555</v>
      </c>
      <c r="E511" s="299" t="n">
        <v>0.774305555555555</v>
      </c>
      <c r="G511" s="298" t="s">
        <v>192</v>
      </c>
      <c r="H511" s="309" t="s">
        <v>158</v>
      </c>
      <c r="I511" s="300" t="n">
        <v>621</v>
      </c>
      <c r="J511" s="300" t="n">
        <v>13590</v>
      </c>
      <c r="K511" s="301" t="n">
        <v>21.8840579710145</v>
      </c>
    </row>
    <row r="512" customFormat="false" ht="13.5" hidden="false" customHeight="false" outlineLevel="0" collapsed="false">
      <c r="A512" s="297" t="n">
        <v>1509</v>
      </c>
      <c r="B512" s="309" t="s">
        <v>82</v>
      </c>
      <c r="C512" s="309" t="s">
        <v>19</v>
      </c>
      <c r="D512" s="299" t="n">
        <v>0.711805555555555</v>
      </c>
      <c r="E512" s="299" t="n">
        <v>0.774305555555555</v>
      </c>
      <c r="G512" s="298" t="s">
        <v>192</v>
      </c>
      <c r="H512" s="309" t="s">
        <v>159</v>
      </c>
      <c r="I512" s="300" t="n">
        <v>621</v>
      </c>
      <c r="J512" s="300" t="n">
        <v>13990</v>
      </c>
      <c r="K512" s="301" t="n">
        <v>22.5281803542673</v>
      </c>
    </row>
    <row r="513" customFormat="false" ht="13.5" hidden="false" customHeight="false" outlineLevel="0" collapsed="false">
      <c r="A513" s="297" t="n">
        <v>1510</v>
      </c>
      <c r="B513" s="309" t="s">
        <v>82</v>
      </c>
      <c r="C513" s="309" t="s">
        <v>19</v>
      </c>
      <c r="D513" s="299" t="n">
        <v>0.711805555555555</v>
      </c>
      <c r="E513" s="299" t="n">
        <v>0.774305555555555</v>
      </c>
      <c r="G513" s="298" t="s">
        <v>192</v>
      </c>
      <c r="H513" s="309" t="s">
        <v>160</v>
      </c>
      <c r="I513" s="300" t="n">
        <v>621</v>
      </c>
      <c r="J513" s="300" t="n">
        <v>15390</v>
      </c>
      <c r="K513" s="301" t="n">
        <v>24.7826086956522</v>
      </c>
    </row>
    <row r="514" customFormat="false" ht="13.5" hidden="false" customHeight="false" outlineLevel="0" collapsed="false">
      <c r="A514" s="297" t="n">
        <v>1511</v>
      </c>
      <c r="B514" s="309" t="s">
        <v>82</v>
      </c>
      <c r="C514" s="309" t="s">
        <v>19</v>
      </c>
      <c r="D514" s="299" t="n">
        <v>0.711805555555555</v>
      </c>
      <c r="E514" s="299" t="n">
        <v>0.774305555555555</v>
      </c>
      <c r="G514" s="298" t="s">
        <v>192</v>
      </c>
      <c r="H514" s="309" t="s">
        <v>161</v>
      </c>
      <c r="I514" s="300" t="n">
        <v>621</v>
      </c>
      <c r="J514" s="300" t="n">
        <v>17490</v>
      </c>
      <c r="K514" s="301" t="n">
        <v>28.1642512077295</v>
      </c>
    </row>
    <row r="515" customFormat="false" ht="13.5" hidden="false" customHeight="false" outlineLevel="0" collapsed="false">
      <c r="A515" s="297" t="n">
        <v>1512</v>
      </c>
      <c r="B515" s="309" t="s">
        <v>82</v>
      </c>
      <c r="C515" s="309" t="s">
        <v>19</v>
      </c>
      <c r="D515" s="299" t="n">
        <v>0.711805555555555</v>
      </c>
      <c r="E515" s="299" t="n">
        <v>0.774305555555555</v>
      </c>
      <c r="G515" s="298" t="s">
        <v>192</v>
      </c>
      <c r="H515" s="309" t="s">
        <v>162</v>
      </c>
      <c r="I515" s="300" t="n">
        <v>1642</v>
      </c>
      <c r="J515" s="300" t="n">
        <v>47290</v>
      </c>
      <c r="K515" s="301" t="n">
        <v>28.8002436053593</v>
      </c>
    </row>
    <row r="516" customFormat="false" ht="13.5" hidden="false" customHeight="false" outlineLevel="0" collapsed="false">
      <c r="A516" s="297" t="n">
        <v>1513</v>
      </c>
      <c r="B516" s="309" t="s">
        <v>82</v>
      </c>
      <c r="C516" s="309" t="s">
        <v>19</v>
      </c>
      <c r="D516" s="299" t="n">
        <v>0.711805555555555</v>
      </c>
      <c r="E516" s="299" t="n">
        <v>0.774305555555555</v>
      </c>
      <c r="G516" s="298" t="s">
        <v>192</v>
      </c>
      <c r="H516" s="309" t="s">
        <v>163</v>
      </c>
      <c r="I516" s="300" t="n">
        <v>1435</v>
      </c>
      <c r="J516" s="300" t="n">
        <v>29590</v>
      </c>
      <c r="K516" s="301" t="n">
        <v>20.6202090592334</v>
      </c>
    </row>
    <row r="517" customFormat="false" ht="13.5" hidden="false" customHeight="false" outlineLevel="0" collapsed="false">
      <c r="A517" s="297" t="n">
        <v>1514</v>
      </c>
      <c r="B517" s="309" t="s">
        <v>82</v>
      </c>
      <c r="C517" s="309" t="s">
        <v>19</v>
      </c>
      <c r="D517" s="299" t="n">
        <v>0.711805555555555</v>
      </c>
      <c r="E517" s="299" t="n">
        <v>0.774305555555555</v>
      </c>
      <c r="G517" s="298" t="s">
        <v>192</v>
      </c>
      <c r="H517" s="309" t="s">
        <v>76</v>
      </c>
      <c r="I517" s="300" t="n">
        <v>1435</v>
      </c>
      <c r="J517" s="300" t="n">
        <v>23090</v>
      </c>
      <c r="K517" s="301" t="n">
        <v>16.0905923344948</v>
      </c>
    </row>
    <row r="518" customFormat="false" ht="13.5" hidden="false" customHeight="false" outlineLevel="0" collapsed="false">
      <c r="A518" s="297" t="n">
        <v>1515</v>
      </c>
      <c r="B518" s="309" t="s">
        <v>82</v>
      </c>
      <c r="C518" s="309" t="s">
        <v>19</v>
      </c>
      <c r="D518" s="299" t="n">
        <v>0.711805555555555</v>
      </c>
      <c r="E518" s="299" t="n">
        <v>0.774305555555555</v>
      </c>
      <c r="G518" s="298" t="s">
        <v>192</v>
      </c>
      <c r="H518" s="309" t="s">
        <v>164</v>
      </c>
      <c r="I518" s="300" t="n">
        <v>1642</v>
      </c>
      <c r="J518" s="300" t="n">
        <v>39490</v>
      </c>
      <c r="K518" s="301" t="n">
        <v>24.0499390986602</v>
      </c>
    </row>
    <row r="519" customFormat="false" ht="13.5" hidden="false" customHeight="false" outlineLevel="0" collapsed="false">
      <c r="A519" s="297" t="n">
        <v>1516</v>
      </c>
      <c r="B519" s="309" t="s">
        <v>82</v>
      </c>
      <c r="C519" s="309" t="s">
        <v>19</v>
      </c>
      <c r="D519" s="299" t="n">
        <v>0.711805555555555</v>
      </c>
      <c r="E519" s="299" t="n">
        <v>0.774305555555555</v>
      </c>
      <c r="G519" s="298" t="s">
        <v>192</v>
      </c>
      <c r="H519" s="309" t="s">
        <v>165</v>
      </c>
      <c r="I519" s="300" t="n">
        <v>1642</v>
      </c>
      <c r="J519" s="300" t="n">
        <v>30590</v>
      </c>
      <c r="K519" s="301" t="n">
        <v>18.6297198538368</v>
      </c>
    </row>
    <row r="520" customFormat="false" ht="13.5" hidden="false" customHeight="false" outlineLevel="0" collapsed="false">
      <c r="A520" s="297" t="n">
        <v>1517</v>
      </c>
      <c r="B520" s="309" t="s">
        <v>82</v>
      </c>
      <c r="C520" s="309" t="s">
        <v>19</v>
      </c>
      <c r="D520" s="299" t="n">
        <v>0.711805555555555</v>
      </c>
      <c r="E520" s="299" t="n">
        <v>0.774305555555555</v>
      </c>
      <c r="G520" s="298" t="s">
        <v>192</v>
      </c>
      <c r="H520" s="309" t="s">
        <v>166</v>
      </c>
      <c r="I520" s="300" t="n">
        <v>1435</v>
      </c>
      <c r="J520" s="300" t="n">
        <v>27040</v>
      </c>
      <c r="K520" s="301" t="n">
        <v>18.8432055749129</v>
      </c>
    </row>
    <row r="521" customFormat="false" ht="13.5" hidden="false" customHeight="false" outlineLevel="0" collapsed="false">
      <c r="A521" s="297" t="n">
        <v>1518</v>
      </c>
      <c r="B521" s="309" t="s">
        <v>82</v>
      </c>
      <c r="C521" s="309" t="s">
        <v>19</v>
      </c>
      <c r="D521" s="299" t="n">
        <v>0.767361111111111</v>
      </c>
      <c r="E521" s="299" t="n">
        <v>0.829861111111111</v>
      </c>
      <c r="G521" s="298" t="s">
        <v>193</v>
      </c>
      <c r="H521" s="309" t="s">
        <v>84</v>
      </c>
      <c r="I521" s="300" t="n">
        <v>1021</v>
      </c>
      <c r="J521" s="300" t="n">
        <v>20390</v>
      </c>
      <c r="K521" s="301" t="n">
        <v>19.9706170421156</v>
      </c>
    </row>
    <row r="522" customFormat="false" ht="13.5" hidden="false" customHeight="false" outlineLevel="0" collapsed="false">
      <c r="A522" s="297" t="n">
        <v>1519</v>
      </c>
      <c r="B522" s="309" t="s">
        <v>82</v>
      </c>
      <c r="C522" s="309" t="s">
        <v>19</v>
      </c>
      <c r="D522" s="299" t="n">
        <v>0.767361111111111</v>
      </c>
      <c r="E522" s="299" t="n">
        <v>0.829861111111111</v>
      </c>
      <c r="G522" s="298" t="s">
        <v>193</v>
      </c>
      <c r="H522" s="309" t="s">
        <v>75</v>
      </c>
      <c r="I522" s="300" t="n">
        <v>621</v>
      </c>
      <c r="J522" s="300" t="n">
        <v>13090</v>
      </c>
      <c r="K522" s="301" t="n">
        <v>21.0789049919485</v>
      </c>
    </row>
    <row r="523" customFormat="false" ht="13.5" hidden="false" customHeight="false" outlineLevel="0" collapsed="false">
      <c r="A523" s="297" t="n">
        <v>1520</v>
      </c>
      <c r="B523" s="309" t="s">
        <v>82</v>
      </c>
      <c r="C523" s="309" t="s">
        <v>19</v>
      </c>
      <c r="D523" s="299" t="n">
        <v>0.767361111111111</v>
      </c>
      <c r="E523" s="299" t="n">
        <v>0.829861111111111</v>
      </c>
      <c r="G523" s="298" t="s">
        <v>193</v>
      </c>
      <c r="H523" s="309" t="s">
        <v>158</v>
      </c>
      <c r="I523" s="300" t="n">
        <v>621</v>
      </c>
      <c r="J523" s="300" t="n">
        <v>14090</v>
      </c>
      <c r="K523" s="301" t="n">
        <v>22.6892109500805</v>
      </c>
    </row>
    <row r="524" customFormat="false" ht="13.5" hidden="false" customHeight="false" outlineLevel="0" collapsed="false">
      <c r="A524" s="297" t="n">
        <v>1521</v>
      </c>
      <c r="B524" s="309" t="s">
        <v>82</v>
      </c>
      <c r="C524" s="309" t="s">
        <v>19</v>
      </c>
      <c r="D524" s="299" t="n">
        <v>0.767361111111111</v>
      </c>
      <c r="E524" s="299" t="n">
        <v>0.829861111111111</v>
      </c>
      <c r="G524" s="298" t="s">
        <v>193</v>
      </c>
      <c r="H524" s="309" t="s">
        <v>159</v>
      </c>
      <c r="I524" s="300" t="n">
        <v>621</v>
      </c>
      <c r="J524" s="300" t="n">
        <v>14990</v>
      </c>
      <c r="K524" s="301" t="n">
        <v>24.1384863123994</v>
      </c>
    </row>
    <row r="525" customFormat="false" ht="13.5" hidden="false" customHeight="false" outlineLevel="0" collapsed="false">
      <c r="A525" s="297" t="n">
        <v>1522</v>
      </c>
      <c r="B525" s="309" t="s">
        <v>82</v>
      </c>
      <c r="C525" s="309" t="s">
        <v>19</v>
      </c>
      <c r="D525" s="299" t="n">
        <v>0.767361111111111</v>
      </c>
      <c r="E525" s="299" t="n">
        <v>0.829861111111111</v>
      </c>
      <c r="G525" s="298" t="s">
        <v>193</v>
      </c>
      <c r="H525" s="309" t="s">
        <v>160</v>
      </c>
      <c r="I525" s="300" t="n">
        <v>621</v>
      </c>
      <c r="J525" s="300" t="n">
        <v>15590</v>
      </c>
      <c r="K525" s="301" t="n">
        <v>25.1046698872786</v>
      </c>
    </row>
    <row r="526" customFormat="false" ht="13.5" hidden="false" customHeight="false" outlineLevel="0" collapsed="false">
      <c r="A526" s="297" t="n">
        <v>1523</v>
      </c>
      <c r="B526" s="309" t="s">
        <v>82</v>
      </c>
      <c r="C526" s="309" t="s">
        <v>19</v>
      </c>
      <c r="D526" s="299" t="n">
        <v>0.767361111111111</v>
      </c>
      <c r="E526" s="299" t="n">
        <v>0.829861111111111</v>
      </c>
      <c r="G526" s="298" t="s">
        <v>193</v>
      </c>
      <c r="H526" s="309" t="s">
        <v>161</v>
      </c>
      <c r="I526" s="300" t="n">
        <v>621</v>
      </c>
      <c r="J526" s="300" t="n">
        <v>17590</v>
      </c>
      <c r="K526" s="301" t="n">
        <v>28.3252818035427</v>
      </c>
    </row>
    <row r="527" customFormat="false" ht="13.5" hidden="false" customHeight="false" outlineLevel="0" collapsed="false">
      <c r="A527" s="297" t="n">
        <v>1524</v>
      </c>
      <c r="B527" s="309" t="s">
        <v>82</v>
      </c>
      <c r="C527" s="309" t="s">
        <v>19</v>
      </c>
      <c r="D527" s="299" t="n">
        <v>0.767361111111111</v>
      </c>
      <c r="E527" s="299" t="n">
        <v>0.829861111111111</v>
      </c>
      <c r="G527" s="298" t="s">
        <v>193</v>
      </c>
      <c r="H527" s="309" t="s">
        <v>162</v>
      </c>
      <c r="I527" s="300" t="n">
        <v>1642</v>
      </c>
      <c r="J527" s="300" t="n">
        <v>47290</v>
      </c>
      <c r="K527" s="301" t="n">
        <v>28.8002436053593</v>
      </c>
    </row>
    <row r="528" customFormat="false" ht="13.5" hidden="false" customHeight="false" outlineLevel="0" collapsed="false">
      <c r="A528" s="297" t="n">
        <v>1525</v>
      </c>
      <c r="B528" s="309" t="s">
        <v>82</v>
      </c>
      <c r="C528" s="309" t="s">
        <v>19</v>
      </c>
      <c r="D528" s="299" t="n">
        <v>0.767361111111111</v>
      </c>
      <c r="E528" s="299" t="n">
        <v>0.829861111111111</v>
      </c>
      <c r="G528" s="298" t="s">
        <v>193</v>
      </c>
      <c r="H528" s="309" t="s">
        <v>163</v>
      </c>
      <c r="I528" s="300" t="n">
        <v>1435</v>
      </c>
      <c r="J528" s="300" t="n">
        <v>28890</v>
      </c>
      <c r="K528" s="301" t="n">
        <v>20.1324041811847</v>
      </c>
    </row>
    <row r="529" customFormat="false" ht="13.5" hidden="false" customHeight="false" outlineLevel="0" collapsed="false">
      <c r="A529" s="297" t="n">
        <v>1526</v>
      </c>
      <c r="B529" s="309" t="s">
        <v>82</v>
      </c>
      <c r="C529" s="309" t="s">
        <v>19</v>
      </c>
      <c r="D529" s="299" t="n">
        <v>0.767361111111111</v>
      </c>
      <c r="E529" s="299" t="n">
        <v>0.829861111111111</v>
      </c>
      <c r="G529" s="298" t="s">
        <v>193</v>
      </c>
      <c r="H529" s="309" t="s">
        <v>76</v>
      </c>
      <c r="I529" s="300" t="n">
        <v>1435</v>
      </c>
      <c r="J529" s="300" t="n">
        <v>23590</v>
      </c>
      <c r="K529" s="301" t="n">
        <v>16.4390243902439</v>
      </c>
    </row>
    <row r="530" customFormat="false" ht="13.5" hidden="false" customHeight="false" outlineLevel="0" collapsed="false">
      <c r="A530" s="297" t="n">
        <v>1527</v>
      </c>
      <c r="B530" s="309" t="s">
        <v>82</v>
      </c>
      <c r="C530" s="309" t="s">
        <v>19</v>
      </c>
      <c r="D530" s="299" t="n">
        <v>0.767361111111111</v>
      </c>
      <c r="E530" s="299" t="n">
        <v>0.829861111111111</v>
      </c>
      <c r="G530" s="298" t="s">
        <v>193</v>
      </c>
      <c r="H530" s="309" t="s">
        <v>164</v>
      </c>
      <c r="I530" s="300" t="n">
        <v>1642</v>
      </c>
      <c r="J530" s="300" t="n">
        <v>39490</v>
      </c>
      <c r="K530" s="301" t="n">
        <v>24.0499390986602</v>
      </c>
    </row>
    <row r="531" customFormat="false" ht="13.5" hidden="false" customHeight="false" outlineLevel="0" collapsed="false">
      <c r="A531" s="297" t="n">
        <v>1528</v>
      </c>
      <c r="B531" s="309" t="s">
        <v>82</v>
      </c>
      <c r="C531" s="309" t="s">
        <v>19</v>
      </c>
      <c r="D531" s="299" t="n">
        <v>0.767361111111111</v>
      </c>
      <c r="E531" s="299" t="n">
        <v>0.829861111111111</v>
      </c>
      <c r="G531" s="298" t="s">
        <v>193</v>
      </c>
      <c r="H531" s="309" t="s">
        <v>165</v>
      </c>
      <c r="I531" s="300" t="n">
        <v>1642</v>
      </c>
      <c r="J531" s="300" t="n">
        <v>30590</v>
      </c>
      <c r="K531" s="301" t="n">
        <v>18.6297198538368</v>
      </c>
    </row>
    <row r="532" customFormat="false" ht="13.5" hidden="false" customHeight="false" outlineLevel="0" collapsed="false">
      <c r="A532" s="297" t="n">
        <v>1529</v>
      </c>
      <c r="B532" s="309" t="s">
        <v>82</v>
      </c>
      <c r="C532" s="309" t="s">
        <v>19</v>
      </c>
      <c r="D532" s="299" t="n">
        <v>0.767361111111111</v>
      </c>
      <c r="E532" s="299" t="n">
        <v>0.829861111111111</v>
      </c>
      <c r="G532" s="298" t="s">
        <v>193</v>
      </c>
      <c r="H532" s="309" t="s">
        <v>166</v>
      </c>
      <c r="I532" s="300" t="n">
        <v>1435</v>
      </c>
      <c r="J532" s="300" t="n">
        <v>27040</v>
      </c>
      <c r="K532" s="301" t="n">
        <v>18.8432055749129</v>
      </c>
    </row>
    <row r="533" customFormat="false" ht="13.5" hidden="false" customHeight="false" outlineLevel="0" collapsed="false">
      <c r="A533" s="297" t="n">
        <v>1530</v>
      </c>
      <c r="B533" s="309" t="s">
        <v>82</v>
      </c>
      <c r="C533" s="309" t="s">
        <v>19</v>
      </c>
      <c r="D533" s="299" t="n">
        <v>0.809027777777778</v>
      </c>
      <c r="E533" s="299" t="n">
        <v>0.871527777777778</v>
      </c>
      <c r="G533" s="298" t="s">
        <v>194</v>
      </c>
      <c r="H533" s="309" t="s">
        <v>84</v>
      </c>
      <c r="I533" s="300" t="n">
        <v>1021</v>
      </c>
      <c r="J533" s="300" t="n">
        <v>20390</v>
      </c>
      <c r="K533" s="301" t="n">
        <v>19.9706170421156</v>
      </c>
    </row>
    <row r="534" customFormat="false" ht="13.5" hidden="false" customHeight="false" outlineLevel="0" collapsed="false">
      <c r="A534" s="297" t="n">
        <v>1531</v>
      </c>
      <c r="B534" s="309" t="s">
        <v>82</v>
      </c>
      <c r="C534" s="309" t="s">
        <v>19</v>
      </c>
      <c r="D534" s="299" t="n">
        <v>0.809027777777778</v>
      </c>
      <c r="E534" s="299" t="n">
        <v>0.871527777777778</v>
      </c>
      <c r="G534" s="298" t="s">
        <v>194</v>
      </c>
      <c r="H534" s="309" t="s">
        <v>75</v>
      </c>
      <c r="I534" s="300" t="n">
        <v>621</v>
      </c>
      <c r="J534" s="300" t="n">
        <v>13590</v>
      </c>
      <c r="K534" s="301" t="n">
        <v>21.8840579710145</v>
      </c>
    </row>
    <row r="535" customFormat="false" ht="13.5" hidden="false" customHeight="false" outlineLevel="0" collapsed="false">
      <c r="A535" s="297" t="n">
        <v>1532</v>
      </c>
      <c r="B535" s="309" t="s">
        <v>82</v>
      </c>
      <c r="C535" s="309" t="s">
        <v>19</v>
      </c>
      <c r="D535" s="299" t="n">
        <v>0.809027777777778</v>
      </c>
      <c r="E535" s="299" t="n">
        <v>0.871527777777778</v>
      </c>
      <c r="G535" s="298" t="s">
        <v>194</v>
      </c>
      <c r="H535" s="309" t="s">
        <v>158</v>
      </c>
      <c r="I535" s="300" t="n">
        <v>621</v>
      </c>
      <c r="J535" s="300" t="n">
        <v>14090</v>
      </c>
      <c r="K535" s="301" t="n">
        <v>22.6892109500805</v>
      </c>
    </row>
    <row r="536" customFormat="false" ht="13.5" hidden="false" customHeight="false" outlineLevel="0" collapsed="false">
      <c r="A536" s="297" t="n">
        <v>1533</v>
      </c>
      <c r="B536" s="309" t="s">
        <v>82</v>
      </c>
      <c r="C536" s="309" t="s">
        <v>19</v>
      </c>
      <c r="D536" s="299" t="n">
        <v>0.809027777777778</v>
      </c>
      <c r="E536" s="299" t="n">
        <v>0.871527777777778</v>
      </c>
      <c r="G536" s="298" t="s">
        <v>194</v>
      </c>
      <c r="H536" s="309" t="s">
        <v>159</v>
      </c>
      <c r="I536" s="300" t="n">
        <v>621</v>
      </c>
      <c r="J536" s="300" t="n">
        <v>14990</v>
      </c>
      <c r="K536" s="301" t="n">
        <v>24.1384863123994</v>
      </c>
    </row>
    <row r="537" customFormat="false" ht="13.5" hidden="false" customHeight="false" outlineLevel="0" collapsed="false">
      <c r="A537" s="297" t="n">
        <v>1534</v>
      </c>
      <c r="B537" s="309" t="s">
        <v>82</v>
      </c>
      <c r="C537" s="309" t="s">
        <v>19</v>
      </c>
      <c r="D537" s="299" t="n">
        <v>0.809027777777778</v>
      </c>
      <c r="E537" s="299" t="n">
        <v>0.871527777777778</v>
      </c>
      <c r="G537" s="298" t="s">
        <v>194</v>
      </c>
      <c r="H537" s="309" t="s">
        <v>160</v>
      </c>
      <c r="I537" s="300" t="n">
        <v>621</v>
      </c>
      <c r="J537" s="300" t="n">
        <v>15990</v>
      </c>
      <c r="K537" s="301" t="n">
        <v>25.7487922705314</v>
      </c>
    </row>
    <row r="538" customFormat="false" ht="13.5" hidden="false" customHeight="false" outlineLevel="0" collapsed="false">
      <c r="A538" s="297" t="n">
        <v>1535</v>
      </c>
      <c r="B538" s="309" t="s">
        <v>82</v>
      </c>
      <c r="C538" s="309" t="s">
        <v>19</v>
      </c>
      <c r="D538" s="299" t="n">
        <v>0.809027777777778</v>
      </c>
      <c r="E538" s="299" t="n">
        <v>0.871527777777778</v>
      </c>
      <c r="G538" s="298" t="s">
        <v>194</v>
      </c>
      <c r="H538" s="309" t="s">
        <v>161</v>
      </c>
      <c r="I538" s="300" t="n">
        <v>621</v>
      </c>
      <c r="J538" s="300" t="n">
        <v>17590</v>
      </c>
      <c r="K538" s="301" t="n">
        <v>28.3252818035427</v>
      </c>
    </row>
    <row r="539" customFormat="false" ht="13.5" hidden="false" customHeight="false" outlineLevel="0" collapsed="false">
      <c r="A539" s="297" t="n">
        <v>1536</v>
      </c>
      <c r="B539" s="309" t="s">
        <v>82</v>
      </c>
      <c r="C539" s="309" t="s">
        <v>19</v>
      </c>
      <c r="D539" s="299" t="n">
        <v>0.809027777777778</v>
      </c>
      <c r="E539" s="299" t="n">
        <v>0.871527777777778</v>
      </c>
      <c r="G539" s="298" t="s">
        <v>194</v>
      </c>
      <c r="H539" s="309" t="s">
        <v>162</v>
      </c>
      <c r="I539" s="300" t="n">
        <v>1642</v>
      </c>
      <c r="J539" s="300" t="n">
        <v>47290</v>
      </c>
      <c r="K539" s="301" t="n">
        <v>28.8002436053593</v>
      </c>
    </row>
    <row r="540" customFormat="false" ht="13.5" hidden="false" customHeight="false" outlineLevel="0" collapsed="false">
      <c r="A540" s="297" t="n">
        <v>1537</v>
      </c>
      <c r="B540" s="309" t="s">
        <v>82</v>
      </c>
      <c r="C540" s="309" t="s">
        <v>19</v>
      </c>
      <c r="D540" s="299" t="n">
        <v>0.809027777777778</v>
      </c>
      <c r="E540" s="299" t="n">
        <v>0.871527777777778</v>
      </c>
      <c r="G540" s="298" t="s">
        <v>194</v>
      </c>
      <c r="H540" s="309" t="s">
        <v>163</v>
      </c>
      <c r="I540" s="300" t="n">
        <v>1435</v>
      </c>
      <c r="J540" s="300" t="n">
        <v>28890</v>
      </c>
      <c r="K540" s="301" t="n">
        <v>20.1324041811847</v>
      </c>
    </row>
    <row r="541" customFormat="false" ht="13.5" hidden="false" customHeight="false" outlineLevel="0" collapsed="false">
      <c r="A541" s="297" t="n">
        <v>1538</v>
      </c>
      <c r="B541" s="309" t="s">
        <v>82</v>
      </c>
      <c r="C541" s="309" t="s">
        <v>19</v>
      </c>
      <c r="D541" s="299" t="n">
        <v>0.809027777777778</v>
      </c>
      <c r="E541" s="299" t="n">
        <v>0.871527777777778</v>
      </c>
      <c r="G541" s="298" t="s">
        <v>194</v>
      </c>
      <c r="H541" s="309" t="s">
        <v>76</v>
      </c>
      <c r="I541" s="300" t="n">
        <v>1435</v>
      </c>
      <c r="J541" s="300" t="n">
        <v>23590</v>
      </c>
      <c r="K541" s="301" t="n">
        <v>16.4390243902439</v>
      </c>
    </row>
    <row r="542" customFormat="false" ht="13.5" hidden="false" customHeight="false" outlineLevel="0" collapsed="false">
      <c r="A542" s="297" t="n">
        <v>1539</v>
      </c>
      <c r="B542" s="309" t="s">
        <v>82</v>
      </c>
      <c r="C542" s="309" t="s">
        <v>19</v>
      </c>
      <c r="D542" s="299" t="n">
        <v>0.809027777777778</v>
      </c>
      <c r="E542" s="299" t="n">
        <v>0.871527777777778</v>
      </c>
      <c r="G542" s="298" t="s">
        <v>194</v>
      </c>
      <c r="H542" s="309" t="s">
        <v>164</v>
      </c>
      <c r="I542" s="300" t="n">
        <v>1642</v>
      </c>
      <c r="J542" s="300" t="n">
        <v>39490</v>
      </c>
      <c r="K542" s="301" t="n">
        <v>24.0499390986602</v>
      </c>
    </row>
    <row r="543" customFormat="false" ht="13.5" hidden="false" customHeight="false" outlineLevel="0" collapsed="false">
      <c r="A543" s="297" t="n">
        <v>1540</v>
      </c>
      <c r="B543" s="309" t="s">
        <v>82</v>
      </c>
      <c r="C543" s="309" t="s">
        <v>19</v>
      </c>
      <c r="D543" s="299" t="n">
        <v>0.809027777777778</v>
      </c>
      <c r="E543" s="299" t="n">
        <v>0.871527777777778</v>
      </c>
      <c r="G543" s="298" t="s">
        <v>194</v>
      </c>
      <c r="H543" s="309" t="s">
        <v>165</v>
      </c>
      <c r="I543" s="300" t="n">
        <v>1642</v>
      </c>
      <c r="J543" s="300" t="n">
        <v>30590</v>
      </c>
      <c r="K543" s="301" t="n">
        <v>18.6297198538368</v>
      </c>
    </row>
    <row r="544" customFormat="false" ht="13.5" hidden="false" customHeight="false" outlineLevel="0" collapsed="false">
      <c r="A544" s="297" t="n">
        <v>1541</v>
      </c>
      <c r="B544" s="309" t="s">
        <v>82</v>
      </c>
      <c r="C544" s="309" t="s">
        <v>19</v>
      </c>
      <c r="D544" s="299" t="n">
        <v>0.809027777777778</v>
      </c>
      <c r="E544" s="299" t="n">
        <v>0.871527777777778</v>
      </c>
      <c r="G544" s="298" t="s">
        <v>194</v>
      </c>
      <c r="H544" s="309" t="s">
        <v>166</v>
      </c>
      <c r="I544" s="300" t="n">
        <v>1435</v>
      </c>
      <c r="J544" s="300" t="n">
        <v>27040</v>
      </c>
      <c r="K544" s="301" t="n">
        <v>18.8432055749129</v>
      </c>
    </row>
    <row r="545" customFormat="false" ht="13.5" hidden="false" customHeight="false" outlineLevel="0" collapsed="false">
      <c r="A545" s="297" t="n">
        <v>1542</v>
      </c>
      <c r="B545" s="309" t="s">
        <v>82</v>
      </c>
      <c r="C545" s="309" t="s">
        <v>19</v>
      </c>
      <c r="D545" s="299" t="n">
        <v>0.850694444444445</v>
      </c>
      <c r="E545" s="299" t="n">
        <v>0.913194444444445</v>
      </c>
      <c r="G545" s="298" t="s">
        <v>195</v>
      </c>
      <c r="H545" s="309" t="s">
        <v>84</v>
      </c>
      <c r="I545" s="300" t="n">
        <v>1021</v>
      </c>
      <c r="J545" s="300" t="n">
        <v>32190</v>
      </c>
      <c r="K545" s="301" t="n">
        <v>31.5279138099902</v>
      </c>
    </row>
    <row r="546" customFormat="false" ht="13.5" hidden="false" customHeight="false" outlineLevel="0" collapsed="false">
      <c r="A546" s="297" t="n">
        <v>1543</v>
      </c>
      <c r="B546" s="309" t="s">
        <v>82</v>
      </c>
      <c r="C546" s="309" t="s">
        <v>19</v>
      </c>
      <c r="D546" s="299" t="n">
        <v>0.850694444444445</v>
      </c>
      <c r="E546" s="299" t="n">
        <v>0.913194444444445</v>
      </c>
      <c r="G546" s="298" t="s">
        <v>195</v>
      </c>
      <c r="H546" s="309" t="s">
        <v>75</v>
      </c>
      <c r="I546" s="300" t="n">
        <v>621</v>
      </c>
      <c r="J546" s="300" t="n">
        <v>12590</v>
      </c>
      <c r="K546" s="301" t="n">
        <v>20.2737520128824</v>
      </c>
    </row>
    <row r="547" customFormat="false" ht="13.5" hidden="false" customHeight="false" outlineLevel="0" collapsed="false">
      <c r="A547" s="297" t="n">
        <v>1544</v>
      </c>
      <c r="B547" s="309" t="s">
        <v>82</v>
      </c>
      <c r="C547" s="309" t="s">
        <v>19</v>
      </c>
      <c r="D547" s="299" t="n">
        <v>0.850694444444445</v>
      </c>
      <c r="E547" s="299" t="n">
        <v>0.913194444444445</v>
      </c>
      <c r="G547" s="298" t="s">
        <v>195</v>
      </c>
      <c r="H547" s="309" t="s">
        <v>158</v>
      </c>
      <c r="I547" s="300" t="n">
        <v>621</v>
      </c>
      <c r="J547" s="300" t="n">
        <v>13690</v>
      </c>
      <c r="K547" s="301" t="n">
        <v>22.0450885668277</v>
      </c>
    </row>
    <row r="548" customFormat="false" ht="13.5" hidden="false" customHeight="false" outlineLevel="0" collapsed="false">
      <c r="A548" s="297" t="n">
        <v>1545</v>
      </c>
      <c r="B548" s="309" t="s">
        <v>82</v>
      </c>
      <c r="C548" s="309" t="s">
        <v>19</v>
      </c>
      <c r="D548" s="299" t="n">
        <v>0.850694444444445</v>
      </c>
      <c r="E548" s="299" t="n">
        <v>0.913194444444445</v>
      </c>
      <c r="G548" s="298" t="s">
        <v>195</v>
      </c>
      <c r="H548" s="309" t="s">
        <v>159</v>
      </c>
      <c r="I548" s="300" t="n">
        <v>621</v>
      </c>
      <c r="J548" s="300" t="n">
        <v>14590</v>
      </c>
      <c r="K548" s="301" t="n">
        <v>23.4943639291465</v>
      </c>
    </row>
    <row r="549" customFormat="false" ht="13.5" hidden="false" customHeight="false" outlineLevel="0" collapsed="false">
      <c r="A549" s="297" t="n">
        <v>1546</v>
      </c>
      <c r="B549" s="309" t="s">
        <v>82</v>
      </c>
      <c r="C549" s="309" t="s">
        <v>19</v>
      </c>
      <c r="D549" s="299" t="n">
        <v>0.850694444444445</v>
      </c>
      <c r="E549" s="299" t="n">
        <v>0.913194444444445</v>
      </c>
      <c r="G549" s="298" t="s">
        <v>195</v>
      </c>
      <c r="H549" s="309" t="s">
        <v>160</v>
      </c>
      <c r="I549" s="300" t="n">
        <v>621</v>
      </c>
      <c r="J549" s="300" t="n">
        <v>15090</v>
      </c>
      <c r="K549" s="301" t="n">
        <v>24.2995169082126</v>
      </c>
    </row>
    <row r="550" customFormat="false" ht="13.5" hidden="false" customHeight="false" outlineLevel="0" collapsed="false">
      <c r="A550" s="297" t="n">
        <v>1547</v>
      </c>
      <c r="B550" s="309" t="s">
        <v>82</v>
      </c>
      <c r="C550" s="309" t="s">
        <v>19</v>
      </c>
      <c r="D550" s="299" t="n">
        <v>0.850694444444445</v>
      </c>
      <c r="E550" s="299" t="n">
        <v>0.913194444444445</v>
      </c>
      <c r="G550" s="298" t="s">
        <v>195</v>
      </c>
      <c r="H550" s="309" t="s">
        <v>161</v>
      </c>
      <c r="I550" s="300" t="n">
        <v>621</v>
      </c>
      <c r="J550" s="300" t="n">
        <v>19790</v>
      </c>
      <c r="K550" s="301" t="n">
        <v>31.8679549114332</v>
      </c>
    </row>
    <row r="551" customFormat="false" ht="13.5" hidden="false" customHeight="false" outlineLevel="0" collapsed="false">
      <c r="A551" s="297" t="n">
        <v>1548</v>
      </c>
      <c r="B551" s="309" t="s">
        <v>82</v>
      </c>
      <c r="C551" s="309" t="s">
        <v>19</v>
      </c>
      <c r="D551" s="299" t="n">
        <v>0.850694444444445</v>
      </c>
      <c r="E551" s="299" t="n">
        <v>0.913194444444445</v>
      </c>
      <c r="G551" s="298" t="s">
        <v>195</v>
      </c>
      <c r="H551" s="309" t="s">
        <v>162</v>
      </c>
      <c r="I551" s="300" t="n">
        <v>1642</v>
      </c>
      <c r="J551" s="300" t="n">
        <v>47290</v>
      </c>
      <c r="K551" s="301" t="n">
        <v>28.8002436053593</v>
      </c>
    </row>
    <row r="552" customFormat="false" ht="13.5" hidden="false" customHeight="false" outlineLevel="0" collapsed="false">
      <c r="A552" s="297" t="n">
        <v>1549</v>
      </c>
      <c r="B552" s="309" t="s">
        <v>82</v>
      </c>
      <c r="C552" s="309" t="s">
        <v>19</v>
      </c>
      <c r="D552" s="299" t="n">
        <v>0.850694444444445</v>
      </c>
      <c r="E552" s="299" t="n">
        <v>0.913194444444445</v>
      </c>
      <c r="G552" s="298" t="s">
        <v>195</v>
      </c>
      <c r="H552" s="309" t="s">
        <v>163</v>
      </c>
      <c r="I552" s="300" t="n">
        <v>1435</v>
      </c>
      <c r="J552" s="300" t="n">
        <v>37490</v>
      </c>
      <c r="K552" s="301" t="n">
        <v>26.1254355400697</v>
      </c>
    </row>
    <row r="553" customFormat="false" ht="13.5" hidden="false" customHeight="false" outlineLevel="0" collapsed="false">
      <c r="A553" s="297" t="n">
        <v>1550</v>
      </c>
      <c r="B553" s="309" t="s">
        <v>82</v>
      </c>
      <c r="C553" s="309" t="s">
        <v>19</v>
      </c>
      <c r="D553" s="299" t="n">
        <v>0.850694444444445</v>
      </c>
      <c r="E553" s="299" t="n">
        <v>0.913194444444445</v>
      </c>
      <c r="G553" s="298" t="s">
        <v>195</v>
      </c>
      <c r="H553" s="309" t="s">
        <v>76</v>
      </c>
      <c r="I553" s="300" t="n">
        <v>1435</v>
      </c>
      <c r="J553" s="300" t="n">
        <v>24890</v>
      </c>
      <c r="K553" s="301" t="n">
        <v>17.3449477351916</v>
      </c>
    </row>
    <row r="554" customFormat="false" ht="13.5" hidden="false" customHeight="false" outlineLevel="0" collapsed="false">
      <c r="A554" s="297" t="n">
        <v>1551</v>
      </c>
      <c r="B554" s="309" t="s">
        <v>82</v>
      </c>
      <c r="C554" s="309" t="s">
        <v>19</v>
      </c>
      <c r="D554" s="299" t="n">
        <v>0.850694444444445</v>
      </c>
      <c r="E554" s="299" t="n">
        <v>0.913194444444445</v>
      </c>
      <c r="G554" s="298" t="s">
        <v>195</v>
      </c>
      <c r="H554" s="309" t="s">
        <v>164</v>
      </c>
      <c r="I554" s="300" t="n">
        <v>1642</v>
      </c>
      <c r="J554" s="300" t="n">
        <v>39490</v>
      </c>
      <c r="K554" s="301" t="n">
        <v>24.0499390986602</v>
      </c>
    </row>
    <row r="555" customFormat="false" ht="13.5" hidden="false" customHeight="false" outlineLevel="0" collapsed="false">
      <c r="A555" s="297" t="n">
        <v>1552</v>
      </c>
      <c r="B555" s="309" t="s">
        <v>82</v>
      </c>
      <c r="C555" s="309" t="s">
        <v>19</v>
      </c>
      <c r="D555" s="299" t="n">
        <v>0.850694444444445</v>
      </c>
      <c r="E555" s="299" t="n">
        <v>0.913194444444445</v>
      </c>
      <c r="G555" s="298" t="s">
        <v>195</v>
      </c>
      <c r="H555" s="309" t="s">
        <v>165</v>
      </c>
      <c r="I555" s="300" t="n">
        <v>1642</v>
      </c>
      <c r="J555" s="300" t="n">
        <v>30590</v>
      </c>
      <c r="K555" s="301" t="n">
        <v>18.6297198538368</v>
      </c>
    </row>
    <row r="556" customFormat="false" ht="13.5" hidden="false" customHeight="false" outlineLevel="0" collapsed="false">
      <c r="A556" s="297" t="n">
        <v>1553</v>
      </c>
      <c r="B556" s="309" t="s">
        <v>82</v>
      </c>
      <c r="C556" s="309" t="s">
        <v>19</v>
      </c>
      <c r="D556" s="299" t="n">
        <v>0.850694444444445</v>
      </c>
      <c r="E556" s="299" t="n">
        <v>0.913194444444445</v>
      </c>
      <c r="G556" s="298" t="s">
        <v>195</v>
      </c>
      <c r="H556" s="309" t="s">
        <v>166</v>
      </c>
      <c r="I556" s="300" t="n">
        <v>1435</v>
      </c>
      <c r="J556" s="300" t="n">
        <v>27040</v>
      </c>
      <c r="K556" s="301" t="n">
        <v>18.8432055749129</v>
      </c>
    </row>
    <row r="557" customFormat="false" ht="13.5" hidden="false" customHeight="false" outlineLevel="0" collapsed="false">
      <c r="A557" s="297" t="n">
        <v>4588</v>
      </c>
      <c r="B557" s="309" t="s">
        <v>104</v>
      </c>
      <c r="C557" s="309" t="s">
        <v>19</v>
      </c>
      <c r="D557" s="299" t="n">
        <v>0.663194444444444</v>
      </c>
      <c r="E557" s="299" t="n">
        <v>0.736111111111111</v>
      </c>
      <c r="G557" s="298" t="s">
        <v>196</v>
      </c>
      <c r="H557" s="309" t="s">
        <v>105</v>
      </c>
      <c r="I557" s="300" t="n">
        <v>1375</v>
      </c>
      <c r="J557" s="300" t="n">
        <v>32720</v>
      </c>
      <c r="K557" s="301" t="n">
        <v>23.7963636363636</v>
      </c>
    </row>
    <row r="558" customFormat="false" ht="13.5" hidden="false" customHeight="false" outlineLevel="0" collapsed="false">
      <c r="A558" s="297" t="n">
        <v>4589</v>
      </c>
      <c r="B558" s="309" t="s">
        <v>104</v>
      </c>
      <c r="C558" s="309" t="s">
        <v>19</v>
      </c>
      <c r="D558" s="299" t="n">
        <v>0.663194444444444</v>
      </c>
      <c r="E558" s="299" t="n">
        <v>0.736111111111111</v>
      </c>
      <c r="G558" s="298" t="s">
        <v>196</v>
      </c>
      <c r="H558" s="309" t="s">
        <v>84</v>
      </c>
      <c r="I558" s="300" t="n">
        <v>1375</v>
      </c>
      <c r="J558" s="300" t="n">
        <v>33220</v>
      </c>
      <c r="K558" s="301" t="n">
        <v>24.16</v>
      </c>
    </row>
    <row r="559" customFormat="false" ht="13.5" hidden="false" customHeight="false" outlineLevel="0" collapsed="false">
      <c r="A559" s="297" t="n">
        <v>4590</v>
      </c>
      <c r="B559" s="309" t="s">
        <v>104</v>
      </c>
      <c r="C559" s="309" t="s">
        <v>19</v>
      </c>
      <c r="D559" s="299" t="n">
        <v>0.663194444444444</v>
      </c>
      <c r="E559" s="299" t="n">
        <v>0.736111111111111</v>
      </c>
      <c r="G559" s="298" t="s">
        <v>196</v>
      </c>
      <c r="H559" s="309" t="s">
        <v>75</v>
      </c>
      <c r="I559" s="300" t="n">
        <v>975</v>
      </c>
      <c r="J559" s="300" t="n">
        <v>11220</v>
      </c>
      <c r="K559" s="301" t="n">
        <v>11.5076923076923</v>
      </c>
    </row>
    <row r="560" customFormat="false" ht="13.5" hidden="false" customHeight="false" outlineLevel="0" collapsed="false">
      <c r="A560" s="297" t="n">
        <v>4591</v>
      </c>
      <c r="B560" s="309" t="s">
        <v>104</v>
      </c>
      <c r="C560" s="309" t="s">
        <v>19</v>
      </c>
      <c r="D560" s="299" t="n">
        <v>0.663194444444444</v>
      </c>
      <c r="E560" s="299" t="n">
        <v>0.736111111111111</v>
      </c>
      <c r="G560" s="298" t="s">
        <v>196</v>
      </c>
      <c r="H560" s="309" t="s">
        <v>158</v>
      </c>
      <c r="I560" s="300" t="n">
        <v>975</v>
      </c>
      <c r="J560" s="300" t="n">
        <v>11720</v>
      </c>
      <c r="K560" s="301" t="n">
        <v>12.0205128205128</v>
      </c>
    </row>
    <row r="561" customFormat="false" ht="13.5" hidden="false" customHeight="false" outlineLevel="0" collapsed="false">
      <c r="A561" s="297" t="n">
        <v>4592</v>
      </c>
      <c r="B561" s="309" t="s">
        <v>104</v>
      </c>
      <c r="C561" s="309" t="s">
        <v>19</v>
      </c>
      <c r="D561" s="299" t="n">
        <v>0.663194444444444</v>
      </c>
      <c r="E561" s="299" t="n">
        <v>0.736111111111111</v>
      </c>
      <c r="G561" s="298" t="s">
        <v>196</v>
      </c>
      <c r="H561" s="309" t="s">
        <v>159</v>
      </c>
      <c r="I561" s="300" t="n">
        <v>975</v>
      </c>
      <c r="J561" s="300" t="n">
        <v>12020</v>
      </c>
      <c r="K561" s="301" t="n">
        <v>12.3282051282051</v>
      </c>
    </row>
    <row r="562" customFormat="false" ht="13.5" hidden="false" customHeight="false" outlineLevel="0" collapsed="false">
      <c r="A562" s="297" t="n">
        <v>4593</v>
      </c>
      <c r="B562" s="309" t="s">
        <v>104</v>
      </c>
      <c r="C562" s="309" t="s">
        <v>19</v>
      </c>
      <c r="D562" s="299" t="n">
        <v>0.663194444444444</v>
      </c>
      <c r="E562" s="299" t="n">
        <v>0.736111111111111</v>
      </c>
      <c r="G562" s="298" t="s">
        <v>196</v>
      </c>
      <c r="H562" s="309" t="s">
        <v>160</v>
      </c>
      <c r="I562" s="300" t="n">
        <v>975</v>
      </c>
      <c r="J562" s="300" t="n">
        <v>13220</v>
      </c>
      <c r="K562" s="301" t="n">
        <v>13.5589743589744</v>
      </c>
    </row>
    <row r="563" customFormat="false" ht="13.5" hidden="false" customHeight="false" outlineLevel="0" collapsed="false">
      <c r="A563" s="297" t="n">
        <v>4594</v>
      </c>
      <c r="B563" s="309" t="s">
        <v>104</v>
      </c>
      <c r="C563" s="309" t="s">
        <v>19</v>
      </c>
      <c r="D563" s="299" t="n">
        <v>0.663194444444444</v>
      </c>
      <c r="E563" s="299" t="n">
        <v>0.736111111111111</v>
      </c>
      <c r="G563" s="298" t="s">
        <v>196</v>
      </c>
      <c r="H563" s="309" t="s">
        <v>161</v>
      </c>
      <c r="I563" s="300" t="n">
        <v>975</v>
      </c>
      <c r="J563" s="300" t="n">
        <v>13520</v>
      </c>
      <c r="K563" s="301" t="n">
        <v>13.8666666666667</v>
      </c>
    </row>
    <row r="564" customFormat="false" ht="13.5" hidden="false" customHeight="false" outlineLevel="0" collapsed="false">
      <c r="A564" s="297" t="n">
        <v>4595</v>
      </c>
      <c r="B564" s="309" t="s">
        <v>104</v>
      </c>
      <c r="C564" s="309" t="s">
        <v>19</v>
      </c>
      <c r="D564" s="299" t="n">
        <v>0.663194444444444</v>
      </c>
      <c r="E564" s="299" t="n">
        <v>0.736111111111111</v>
      </c>
      <c r="G564" s="298" t="s">
        <v>196</v>
      </c>
      <c r="H564" s="309" t="s">
        <v>162</v>
      </c>
      <c r="I564" s="300" t="n">
        <v>2350</v>
      </c>
      <c r="J564" s="300" t="n">
        <v>45520</v>
      </c>
      <c r="K564" s="301" t="n">
        <v>19.3702127659574</v>
      </c>
    </row>
    <row r="565" customFormat="false" ht="13.5" hidden="false" customHeight="false" outlineLevel="0" collapsed="false">
      <c r="A565" s="297" t="n">
        <v>4596</v>
      </c>
      <c r="B565" s="309" t="s">
        <v>104</v>
      </c>
      <c r="C565" s="309" t="s">
        <v>19</v>
      </c>
      <c r="D565" s="299" t="n">
        <v>0.663194444444444</v>
      </c>
      <c r="E565" s="299" t="n">
        <v>0.736111111111111</v>
      </c>
      <c r="G565" s="298" t="s">
        <v>196</v>
      </c>
      <c r="H565" s="309" t="s">
        <v>163</v>
      </c>
      <c r="I565" s="300" t="n">
        <v>2025</v>
      </c>
      <c r="J565" s="300" t="n">
        <v>37220</v>
      </c>
      <c r="K565" s="301" t="n">
        <v>18.3802469135802</v>
      </c>
    </row>
    <row r="566" customFormat="false" ht="13.5" hidden="false" customHeight="false" outlineLevel="0" collapsed="false">
      <c r="A566" s="297" t="n">
        <v>4597</v>
      </c>
      <c r="B566" s="309" t="s">
        <v>104</v>
      </c>
      <c r="C566" s="309" t="s">
        <v>19</v>
      </c>
      <c r="D566" s="299" t="n">
        <v>0.663194444444444</v>
      </c>
      <c r="E566" s="299" t="n">
        <v>0.736111111111111</v>
      </c>
      <c r="G566" s="298" t="s">
        <v>196</v>
      </c>
      <c r="H566" s="309" t="s">
        <v>76</v>
      </c>
      <c r="I566" s="300" t="n">
        <v>2025</v>
      </c>
      <c r="J566" s="300" t="n">
        <v>20120</v>
      </c>
      <c r="K566" s="301" t="n">
        <v>9.9358024691358</v>
      </c>
    </row>
    <row r="567" customFormat="false" ht="13.5" hidden="false" customHeight="false" outlineLevel="0" collapsed="false">
      <c r="A567" s="297" t="n">
        <v>4598</v>
      </c>
      <c r="B567" s="309" t="s">
        <v>104</v>
      </c>
      <c r="C567" s="309" t="s">
        <v>19</v>
      </c>
      <c r="D567" s="299" t="n">
        <v>0.663194444444444</v>
      </c>
      <c r="E567" s="299" t="n">
        <v>0.736111111111111</v>
      </c>
      <c r="G567" s="298" t="s">
        <v>196</v>
      </c>
      <c r="H567" s="309" t="s">
        <v>164</v>
      </c>
      <c r="I567" s="300" t="n">
        <v>2350</v>
      </c>
      <c r="J567" s="300" t="n">
        <v>42420</v>
      </c>
      <c r="K567" s="301" t="n">
        <v>18.0510638297872</v>
      </c>
    </row>
    <row r="568" customFormat="false" ht="13.5" hidden="false" customHeight="false" outlineLevel="0" collapsed="false">
      <c r="A568" s="297" t="n">
        <v>4599</v>
      </c>
      <c r="B568" s="309" t="s">
        <v>104</v>
      </c>
      <c r="C568" s="309" t="s">
        <v>19</v>
      </c>
      <c r="D568" s="299" t="n">
        <v>0.663194444444444</v>
      </c>
      <c r="E568" s="299" t="n">
        <v>0.736111111111111</v>
      </c>
      <c r="G568" s="298" t="s">
        <v>196</v>
      </c>
      <c r="H568" s="309" t="s">
        <v>165</v>
      </c>
      <c r="I568" s="300" t="n">
        <v>2350</v>
      </c>
      <c r="J568" s="300" t="n">
        <v>28170</v>
      </c>
      <c r="K568" s="301" t="n">
        <v>11.9872340425532</v>
      </c>
    </row>
    <row r="569" customFormat="false" ht="13.5" hidden="false" customHeight="false" outlineLevel="0" collapsed="false">
      <c r="A569" s="297" t="n">
        <v>4600</v>
      </c>
      <c r="B569" s="309" t="s">
        <v>104</v>
      </c>
      <c r="C569" s="309" t="s">
        <v>19</v>
      </c>
      <c r="D569" s="299" t="n">
        <v>0.663194444444444</v>
      </c>
      <c r="E569" s="299" t="n">
        <v>0.736111111111111</v>
      </c>
      <c r="G569" s="298" t="s">
        <v>196</v>
      </c>
      <c r="H569" s="309" t="s">
        <v>166</v>
      </c>
      <c r="I569" s="300" t="n">
        <v>2025</v>
      </c>
      <c r="J569" s="300" t="n">
        <v>24770</v>
      </c>
      <c r="K569" s="30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20</v>
      </c>
      <c r="B1" s="332"/>
      <c r="C1" s="332"/>
      <c r="D1" s="325" t="n">
        <f aca="false">COUNTA(D3:D10001)</f>
        <v>535</v>
      </c>
      <c r="G1" s="333" t="s">
        <v>21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3</v>
      </c>
      <c r="L2" s="335" t="s">
        <v>12</v>
      </c>
      <c r="M2" s="336" t="s">
        <v>13</v>
      </c>
      <c r="N2" s="335" t="s">
        <v>73</v>
      </c>
    </row>
    <row r="3" customFormat="false" ht="13.5" hidden="false" customHeight="false" outlineLevel="0" collapsed="false">
      <c r="A3" s="325" t="n">
        <v>3201</v>
      </c>
      <c r="B3" s="337" t="s">
        <v>19</v>
      </c>
      <c r="C3" s="337" t="s">
        <v>74</v>
      </c>
      <c r="D3" s="327" t="n">
        <v>0.333333333333333</v>
      </c>
      <c r="E3" s="327" t="n">
        <v>0.409722222222222</v>
      </c>
      <c r="G3" s="326" t="s">
        <v>21</v>
      </c>
      <c r="H3" s="337" t="s">
        <v>75</v>
      </c>
      <c r="I3" s="328" t="n">
        <v>1123</v>
      </c>
      <c r="J3" s="328" t="n">
        <v>9370</v>
      </c>
      <c r="K3" s="329" t="n">
        <v>8.34372217275156</v>
      </c>
    </row>
    <row r="4" customFormat="false" ht="13.5" hidden="false" customHeight="false" outlineLevel="0" collapsed="false">
      <c r="A4" s="325" t="n">
        <v>3208</v>
      </c>
      <c r="B4" s="337" t="s">
        <v>19</v>
      </c>
      <c r="C4" s="337" t="s">
        <v>74</v>
      </c>
      <c r="D4" s="327" t="n">
        <v>0.333333333333333</v>
      </c>
      <c r="E4" s="327" t="n">
        <v>0.409722222222222</v>
      </c>
      <c r="G4" s="326" t="s">
        <v>23</v>
      </c>
      <c r="H4" s="337" t="s">
        <v>76</v>
      </c>
      <c r="I4" s="328" t="n">
        <v>2272</v>
      </c>
      <c r="J4" s="328" t="n">
        <v>24470</v>
      </c>
      <c r="K4" s="329" t="n">
        <v>10.7702464788732</v>
      </c>
    </row>
    <row r="5" customFormat="false" ht="13.5" hidden="false" customHeight="false" outlineLevel="0" collapsed="false">
      <c r="A5" s="325" t="n">
        <v>3214</v>
      </c>
      <c r="B5" s="337" t="s">
        <v>19</v>
      </c>
      <c r="C5" s="337" t="s">
        <v>77</v>
      </c>
      <c r="D5" s="327" t="n">
        <v>0.409722222222222</v>
      </c>
      <c r="E5" s="327" t="n">
        <v>0.465277777777778</v>
      </c>
      <c r="G5" s="326" t="s">
        <v>78</v>
      </c>
      <c r="H5" s="337" t="s">
        <v>75</v>
      </c>
      <c r="I5" s="328" t="n">
        <v>769</v>
      </c>
      <c r="J5" s="328" t="n">
        <v>13530</v>
      </c>
      <c r="K5" s="329" t="n">
        <v>17.594278283485</v>
      </c>
    </row>
    <row r="6" customFormat="false" ht="13.5" hidden="false" customHeight="false" outlineLevel="0" collapsed="false">
      <c r="A6" s="325" t="n">
        <v>3221</v>
      </c>
      <c r="B6" s="337" t="s">
        <v>19</v>
      </c>
      <c r="C6" s="337" t="s">
        <v>77</v>
      </c>
      <c r="D6" s="327" t="n">
        <v>0.819444444444445</v>
      </c>
      <c r="E6" s="327" t="n">
        <v>0.875</v>
      </c>
      <c r="G6" s="326" t="s">
        <v>79</v>
      </c>
      <c r="H6" s="337" t="s">
        <v>75</v>
      </c>
      <c r="I6" s="328" t="n">
        <v>769</v>
      </c>
      <c r="J6" s="328" t="n">
        <v>13530</v>
      </c>
      <c r="K6" s="329" t="n">
        <v>17.594278283485</v>
      </c>
    </row>
    <row r="7" customFormat="false" ht="13.5" hidden="false" customHeight="false" outlineLevel="0" collapsed="false">
      <c r="A7" s="325" t="n">
        <v>3228</v>
      </c>
      <c r="B7" s="337" t="s">
        <v>19</v>
      </c>
      <c r="C7" s="337" t="s">
        <v>80</v>
      </c>
      <c r="D7" s="327" t="n">
        <v>0.579861111111111</v>
      </c>
      <c r="E7" s="327" t="n">
        <v>0.645833333333333</v>
      </c>
      <c r="G7" s="326" t="s">
        <v>81</v>
      </c>
      <c r="H7" s="337" t="s">
        <v>75</v>
      </c>
      <c r="I7" s="328" t="n">
        <v>621</v>
      </c>
      <c r="J7" s="328" t="n">
        <v>11140</v>
      </c>
      <c r="K7" s="329" t="n">
        <v>17.938808373591</v>
      </c>
    </row>
    <row r="8" customFormat="false" ht="13.5" hidden="false" customHeight="false" outlineLevel="0" collapsed="false">
      <c r="A8" s="325" t="n">
        <v>3233</v>
      </c>
      <c r="B8" s="337" t="s">
        <v>19</v>
      </c>
      <c r="C8" s="337" t="s">
        <v>82</v>
      </c>
      <c r="D8" s="327" t="n">
        <v>0.319444444444444</v>
      </c>
      <c r="E8" s="327" t="n">
        <v>0.375</v>
      </c>
      <c r="G8" s="326" t="s">
        <v>83</v>
      </c>
      <c r="H8" s="337" t="s">
        <v>84</v>
      </c>
      <c r="I8" s="328" t="n">
        <v>1021</v>
      </c>
      <c r="J8" s="328" t="n">
        <v>16290</v>
      </c>
      <c r="K8" s="329" t="n">
        <v>15.9549461312439</v>
      </c>
    </row>
    <row r="9" customFormat="false" ht="13.5" hidden="false" customHeight="false" outlineLevel="0" collapsed="false">
      <c r="A9" s="325" t="n">
        <v>3241</v>
      </c>
      <c r="B9" s="337" t="s">
        <v>19</v>
      </c>
      <c r="C9" s="337" t="s">
        <v>82</v>
      </c>
      <c r="D9" s="327" t="n">
        <v>0.319444444444444</v>
      </c>
      <c r="E9" s="327" t="n">
        <v>0.375</v>
      </c>
      <c r="G9" s="326" t="s">
        <v>85</v>
      </c>
      <c r="H9" s="337" t="s">
        <v>76</v>
      </c>
      <c r="I9" s="328" t="n">
        <v>1435</v>
      </c>
      <c r="J9" s="328" t="n">
        <v>21390</v>
      </c>
      <c r="K9" s="329" t="n">
        <v>14.9059233449477</v>
      </c>
    </row>
    <row r="10" customFormat="false" ht="13.5" hidden="false" customHeight="false" outlineLevel="0" collapsed="false">
      <c r="A10" s="325" t="n">
        <v>3245</v>
      </c>
      <c r="B10" s="337" t="s">
        <v>19</v>
      </c>
      <c r="C10" s="337" t="s">
        <v>82</v>
      </c>
      <c r="D10" s="327" t="n">
        <v>0.381944444444444</v>
      </c>
      <c r="E10" s="327" t="n">
        <v>0.4375</v>
      </c>
      <c r="G10" s="326" t="s">
        <v>86</v>
      </c>
      <c r="H10" s="337" t="s">
        <v>84</v>
      </c>
      <c r="I10" s="328" t="n">
        <v>1021</v>
      </c>
      <c r="J10" s="328" t="n">
        <v>20390</v>
      </c>
      <c r="K10" s="329" t="n">
        <v>19.9706170421156</v>
      </c>
    </row>
    <row r="11" customFormat="false" ht="13.5" hidden="false" customHeight="false" outlineLevel="0" collapsed="false">
      <c r="A11" s="325" t="n">
        <v>3253</v>
      </c>
      <c r="B11" s="337" t="s">
        <v>19</v>
      </c>
      <c r="C11" s="337" t="s">
        <v>82</v>
      </c>
      <c r="D11" s="327" t="n">
        <v>0.381944444444444</v>
      </c>
      <c r="E11" s="327" t="n">
        <v>0.4375</v>
      </c>
      <c r="G11" s="326" t="s">
        <v>87</v>
      </c>
      <c r="H11" s="337" t="s">
        <v>76</v>
      </c>
      <c r="I11" s="328" t="n">
        <v>1435</v>
      </c>
      <c r="J11" s="328" t="n">
        <v>23090</v>
      </c>
      <c r="K11" s="329" t="n">
        <v>16.0905923344948</v>
      </c>
    </row>
    <row r="12" customFormat="false" ht="13.5" hidden="false" customHeight="false" outlineLevel="0" collapsed="false">
      <c r="A12" s="325" t="n">
        <v>3257</v>
      </c>
      <c r="B12" s="337" t="s">
        <v>19</v>
      </c>
      <c r="C12" s="337" t="s">
        <v>82</v>
      </c>
      <c r="D12" s="327" t="n">
        <v>0.444444444444444</v>
      </c>
      <c r="E12" s="327" t="n">
        <v>0.5</v>
      </c>
      <c r="G12" s="326" t="s">
        <v>88</v>
      </c>
      <c r="H12" s="337" t="s">
        <v>84</v>
      </c>
      <c r="I12" s="328" t="n">
        <v>1021</v>
      </c>
      <c r="J12" s="328" t="n">
        <v>17590</v>
      </c>
      <c r="K12" s="329" t="n">
        <v>17.228207639569</v>
      </c>
    </row>
    <row r="13" customFormat="false" ht="13.5" hidden="false" customHeight="false" outlineLevel="0" collapsed="false">
      <c r="A13" s="325" t="n">
        <v>3265</v>
      </c>
      <c r="B13" s="337" t="s">
        <v>19</v>
      </c>
      <c r="C13" s="337" t="s">
        <v>82</v>
      </c>
      <c r="D13" s="327" t="n">
        <v>0.444444444444444</v>
      </c>
      <c r="E13" s="327" t="n">
        <v>0.5</v>
      </c>
      <c r="G13" s="326" t="s">
        <v>89</v>
      </c>
      <c r="H13" s="337" t="s">
        <v>76</v>
      </c>
      <c r="I13" s="328" t="n">
        <v>1435</v>
      </c>
      <c r="J13" s="328" t="n">
        <v>20590</v>
      </c>
      <c r="K13" s="329" t="n">
        <v>14.3484320557491</v>
      </c>
    </row>
    <row r="14" customFormat="false" ht="13.5" hidden="false" customHeight="false" outlineLevel="0" collapsed="false">
      <c r="A14" s="325" t="n">
        <v>3270</v>
      </c>
      <c r="B14" s="337" t="s">
        <v>19</v>
      </c>
      <c r="C14" s="337" t="s">
        <v>82</v>
      </c>
      <c r="D14" s="327" t="n">
        <v>0.548611111111111</v>
      </c>
      <c r="E14" s="327" t="n">
        <v>0.604166666666667</v>
      </c>
      <c r="G14" s="326" t="s">
        <v>90</v>
      </c>
      <c r="H14" s="337" t="s">
        <v>75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277</v>
      </c>
      <c r="B15" s="337" t="s">
        <v>19</v>
      </c>
      <c r="C15" s="337" t="s">
        <v>82</v>
      </c>
      <c r="D15" s="327" t="n">
        <v>0.548611111111111</v>
      </c>
      <c r="E15" s="327" t="n">
        <v>0.604166666666667</v>
      </c>
      <c r="G15" s="326" t="s">
        <v>91</v>
      </c>
      <c r="H15" s="337" t="s">
        <v>76</v>
      </c>
      <c r="I15" s="328" t="n">
        <v>1435</v>
      </c>
      <c r="J15" s="328" t="n">
        <v>20590</v>
      </c>
      <c r="K15" s="329" t="n">
        <v>14.3484320557491</v>
      </c>
    </row>
    <row r="16" customFormat="false" ht="13.5" hidden="false" customHeight="false" outlineLevel="0" collapsed="false">
      <c r="A16" s="325" t="n">
        <v>3282</v>
      </c>
      <c r="B16" s="337" t="s">
        <v>19</v>
      </c>
      <c r="C16" s="337" t="s">
        <v>82</v>
      </c>
      <c r="D16" s="327" t="n">
        <v>0.649305555555556</v>
      </c>
      <c r="E16" s="327" t="n">
        <v>0.704861111111111</v>
      </c>
      <c r="G16" s="326" t="s">
        <v>92</v>
      </c>
      <c r="H16" s="337" t="s">
        <v>75</v>
      </c>
      <c r="I16" s="328" t="n">
        <v>621</v>
      </c>
      <c r="J16" s="328" t="n">
        <v>10990</v>
      </c>
      <c r="K16" s="329" t="n">
        <v>17.6972624798712</v>
      </c>
    </row>
    <row r="17" customFormat="false" ht="13.5" hidden="false" customHeight="false" outlineLevel="0" collapsed="false">
      <c r="A17" s="325" t="n">
        <v>3289</v>
      </c>
      <c r="B17" s="337" t="s">
        <v>19</v>
      </c>
      <c r="C17" s="337" t="s">
        <v>82</v>
      </c>
      <c r="D17" s="327" t="n">
        <v>0.649305555555556</v>
      </c>
      <c r="E17" s="327" t="n">
        <v>0.704861111111111</v>
      </c>
      <c r="G17" s="326" t="s">
        <v>93</v>
      </c>
      <c r="H17" s="337" t="s">
        <v>76</v>
      </c>
      <c r="I17" s="328" t="n">
        <v>1435</v>
      </c>
      <c r="J17" s="328" t="n">
        <v>21090</v>
      </c>
      <c r="K17" s="329" t="n">
        <v>14.6968641114983</v>
      </c>
    </row>
    <row r="18" customFormat="false" ht="13.5" hidden="false" customHeight="false" outlineLevel="0" collapsed="false">
      <c r="A18" s="325" t="n">
        <v>3293</v>
      </c>
      <c r="B18" s="337" t="s">
        <v>19</v>
      </c>
      <c r="C18" s="337" t="s">
        <v>82</v>
      </c>
      <c r="D18" s="327" t="n">
        <v>0.711805555555555</v>
      </c>
      <c r="E18" s="327" t="n">
        <v>0.770833333333333</v>
      </c>
      <c r="G18" s="326" t="s">
        <v>94</v>
      </c>
      <c r="H18" s="337" t="s">
        <v>84</v>
      </c>
      <c r="I18" s="328" t="n">
        <v>1021</v>
      </c>
      <c r="J18" s="328" t="n">
        <v>19690</v>
      </c>
      <c r="K18" s="329" t="n">
        <v>19.2850146914789</v>
      </c>
    </row>
    <row r="19" customFormat="false" ht="13.5" hidden="false" customHeight="false" outlineLevel="0" collapsed="false">
      <c r="A19" s="325" t="n">
        <v>3301</v>
      </c>
      <c r="B19" s="337" t="s">
        <v>19</v>
      </c>
      <c r="C19" s="337" t="s">
        <v>82</v>
      </c>
      <c r="D19" s="327" t="n">
        <v>0.711805555555555</v>
      </c>
      <c r="E19" s="327" t="n">
        <v>0.770833333333333</v>
      </c>
      <c r="G19" s="326" t="s">
        <v>95</v>
      </c>
      <c r="H19" s="337" t="s">
        <v>76</v>
      </c>
      <c r="I19" s="328" t="n">
        <v>1435</v>
      </c>
      <c r="J19" s="328" t="n">
        <v>23790</v>
      </c>
      <c r="K19" s="329" t="n">
        <v>16.5783972125436</v>
      </c>
    </row>
    <row r="20" customFormat="false" ht="13.5" hidden="false" customHeight="false" outlineLevel="0" collapsed="false">
      <c r="A20" s="325" t="n">
        <v>3305</v>
      </c>
      <c r="B20" s="337" t="s">
        <v>19</v>
      </c>
      <c r="C20" s="337" t="s">
        <v>82</v>
      </c>
      <c r="D20" s="327" t="n">
        <v>0.767361111111111</v>
      </c>
      <c r="E20" s="327" t="n">
        <v>0.822916666666667</v>
      </c>
      <c r="G20" s="326" t="s">
        <v>96</v>
      </c>
      <c r="H20" s="337" t="s">
        <v>84</v>
      </c>
      <c r="I20" s="328" t="n">
        <v>1021</v>
      </c>
      <c r="J20" s="328" t="n">
        <v>20290</v>
      </c>
      <c r="K20" s="329" t="n">
        <v>19.8726738491675</v>
      </c>
    </row>
    <row r="21" customFormat="false" ht="13.5" hidden="false" customHeight="false" outlineLevel="0" collapsed="false">
      <c r="A21" s="325" t="n">
        <v>3313</v>
      </c>
      <c r="B21" s="337" t="s">
        <v>19</v>
      </c>
      <c r="C21" s="337" t="s">
        <v>82</v>
      </c>
      <c r="D21" s="327" t="n">
        <v>0.767361111111111</v>
      </c>
      <c r="E21" s="327" t="n">
        <v>0.822916666666667</v>
      </c>
      <c r="G21" s="326" t="s">
        <v>97</v>
      </c>
      <c r="H21" s="337" t="s">
        <v>76</v>
      </c>
      <c r="I21" s="328" t="n">
        <v>1435</v>
      </c>
      <c r="J21" s="328" t="n">
        <v>24190</v>
      </c>
      <c r="K21" s="329" t="n">
        <v>16.8571428571429</v>
      </c>
    </row>
    <row r="22" customFormat="false" ht="13.5" hidden="false" customHeight="false" outlineLevel="0" collapsed="false">
      <c r="A22" s="325" t="n">
        <v>3317</v>
      </c>
      <c r="B22" s="337" t="s">
        <v>19</v>
      </c>
      <c r="C22" s="337" t="s">
        <v>82</v>
      </c>
      <c r="D22" s="327" t="n">
        <v>0.802083333333333</v>
      </c>
      <c r="E22" s="327" t="n">
        <v>0.857638888888889</v>
      </c>
      <c r="G22" s="326" t="s">
        <v>98</v>
      </c>
      <c r="H22" s="337" t="s">
        <v>84</v>
      </c>
      <c r="I22" s="328" t="n">
        <v>1021</v>
      </c>
      <c r="J22" s="328" t="n">
        <v>20290</v>
      </c>
      <c r="K22" s="329" t="n">
        <v>19.8726738491675</v>
      </c>
    </row>
    <row r="23" customFormat="false" ht="13.5" hidden="false" customHeight="false" outlineLevel="0" collapsed="false">
      <c r="A23" s="325" t="n">
        <v>3325</v>
      </c>
      <c r="B23" s="337" t="s">
        <v>19</v>
      </c>
      <c r="C23" s="337" t="s">
        <v>82</v>
      </c>
      <c r="D23" s="327" t="n">
        <v>0.802083333333333</v>
      </c>
      <c r="E23" s="327" t="n">
        <v>0.857638888888889</v>
      </c>
      <c r="G23" s="326" t="s">
        <v>99</v>
      </c>
      <c r="H23" s="337" t="s">
        <v>76</v>
      </c>
      <c r="I23" s="328" t="n">
        <v>1435</v>
      </c>
      <c r="J23" s="328" t="n">
        <v>24190</v>
      </c>
      <c r="K23" s="329" t="n">
        <v>16.8571428571429</v>
      </c>
    </row>
    <row r="24" customFormat="false" ht="13.5" hidden="false" customHeight="false" outlineLevel="0" collapsed="false">
      <c r="A24" s="325" t="n">
        <v>3329</v>
      </c>
      <c r="B24" s="337" t="s">
        <v>19</v>
      </c>
      <c r="C24" s="337" t="s">
        <v>82</v>
      </c>
      <c r="D24" s="327" t="n">
        <v>0.857638888888889</v>
      </c>
      <c r="E24" s="327" t="n">
        <v>0.913194444444445</v>
      </c>
      <c r="G24" s="326" t="s">
        <v>100</v>
      </c>
      <c r="H24" s="337" t="s">
        <v>84</v>
      </c>
      <c r="I24" s="328" t="n">
        <v>1021</v>
      </c>
      <c r="J24" s="328" t="n">
        <v>19790</v>
      </c>
      <c r="K24" s="329" t="n">
        <v>19.382957884427</v>
      </c>
    </row>
    <row r="25" customFormat="false" ht="13.5" hidden="false" customHeight="false" outlineLevel="0" collapsed="false">
      <c r="A25" s="325" t="n">
        <v>3337</v>
      </c>
      <c r="B25" s="337" t="s">
        <v>19</v>
      </c>
      <c r="C25" s="337" t="s">
        <v>82</v>
      </c>
      <c r="D25" s="327" t="n">
        <v>0.857638888888889</v>
      </c>
      <c r="E25" s="327" t="n">
        <v>0.913194444444445</v>
      </c>
      <c r="G25" s="326" t="s">
        <v>101</v>
      </c>
      <c r="H25" s="337" t="s">
        <v>76</v>
      </c>
      <c r="I25" s="328" t="n">
        <v>1435</v>
      </c>
      <c r="J25" s="328" t="n">
        <v>23190</v>
      </c>
      <c r="K25" s="329" t="n">
        <v>16.1602787456446</v>
      </c>
    </row>
    <row r="26" customFormat="false" ht="13.5" hidden="false" customHeight="false" outlineLevel="0" collapsed="false">
      <c r="A26" s="325" t="n">
        <v>3342</v>
      </c>
      <c r="B26" s="337" t="s">
        <v>19</v>
      </c>
      <c r="C26" s="337" t="s">
        <v>82</v>
      </c>
      <c r="D26" s="327" t="n">
        <v>0.899305555555555</v>
      </c>
      <c r="E26" s="327" t="n">
        <v>0.958333333333333</v>
      </c>
      <c r="G26" s="326" t="s">
        <v>102</v>
      </c>
      <c r="H26" s="337" t="s">
        <v>75</v>
      </c>
      <c r="I26" s="328" t="n">
        <v>621</v>
      </c>
      <c r="J26" s="328" t="n">
        <v>12590</v>
      </c>
      <c r="K26" s="329" t="n">
        <v>20.2737520128824</v>
      </c>
    </row>
    <row r="27" customFormat="false" ht="13.5" hidden="false" customHeight="false" outlineLevel="0" collapsed="false">
      <c r="A27" s="325" t="n">
        <v>3349</v>
      </c>
      <c r="B27" s="337" t="s">
        <v>19</v>
      </c>
      <c r="C27" s="337" t="s">
        <v>82</v>
      </c>
      <c r="D27" s="327" t="n">
        <v>0.899305555555555</v>
      </c>
      <c r="E27" s="327" t="n">
        <v>0.958333333333333</v>
      </c>
      <c r="G27" s="326" t="s">
        <v>103</v>
      </c>
      <c r="H27" s="337" t="s">
        <v>76</v>
      </c>
      <c r="I27" s="328" t="n">
        <v>1435</v>
      </c>
      <c r="J27" s="328" t="n">
        <v>23690</v>
      </c>
      <c r="K27" s="329" t="n">
        <v>16.5087108013937</v>
      </c>
    </row>
    <row r="28" customFormat="false" ht="13.5" hidden="false" customHeight="false" outlineLevel="0" collapsed="false">
      <c r="A28" s="325" t="n">
        <v>3355</v>
      </c>
      <c r="B28" s="337" t="s">
        <v>19</v>
      </c>
      <c r="C28" s="337" t="s">
        <v>104</v>
      </c>
      <c r="D28" s="327" t="n">
        <v>0.479166666666667</v>
      </c>
      <c r="E28" s="327" t="n">
        <v>0.5625</v>
      </c>
      <c r="G28" s="326" t="s">
        <v>28</v>
      </c>
      <c r="H28" s="337" t="s">
        <v>75</v>
      </c>
      <c r="I28" s="328" t="n">
        <v>975</v>
      </c>
      <c r="J28" s="328" t="n">
        <v>11220</v>
      </c>
      <c r="K28" s="329" t="n">
        <v>11.5076923076923</v>
      </c>
    </row>
    <row r="29" customFormat="false" ht="13.5" hidden="false" customHeight="false" outlineLevel="0" collapsed="false">
      <c r="A29" s="325" t="n">
        <v>3362</v>
      </c>
      <c r="B29" s="337" t="s">
        <v>19</v>
      </c>
      <c r="C29" s="337" t="s">
        <v>104</v>
      </c>
      <c r="D29" s="327" t="n">
        <v>0.479166666666667</v>
      </c>
      <c r="E29" s="327" t="n">
        <v>0.5625</v>
      </c>
      <c r="G29" s="326" t="s">
        <v>26</v>
      </c>
      <c r="H29" s="337" t="s">
        <v>76</v>
      </c>
      <c r="I29" s="328" t="n">
        <v>2025</v>
      </c>
      <c r="J29" s="328" t="n">
        <v>20120</v>
      </c>
      <c r="K29" s="329" t="n">
        <v>9.9358024691358</v>
      </c>
    </row>
    <row r="30" customFormat="false" ht="13.5" hidden="false" customHeight="false" outlineLevel="0" collapsed="false">
      <c r="A30" s="338" t="s">
        <v>56</v>
      </c>
    </row>
    <row r="31" customFormat="false" ht="13.5" hidden="false" customHeight="false" outlineLevel="0" collapsed="false">
      <c r="A31" s="325" t="n">
        <v>516</v>
      </c>
      <c r="B31" s="337" t="s">
        <v>74</v>
      </c>
      <c r="C31" s="337" t="s">
        <v>19</v>
      </c>
      <c r="D31" s="327" t="n">
        <v>0.777777777777778</v>
      </c>
      <c r="E31" s="327" t="n">
        <v>0.871527777777778</v>
      </c>
      <c r="G31" s="326" t="s">
        <v>57</v>
      </c>
      <c r="H31" s="337" t="s">
        <v>75</v>
      </c>
      <c r="I31" s="328" t="n">
        <v>1123</v>
      </c>
      <c r="J31" s="328" t="n">
        <v>9370</v>
      </c>
      <c r="K31" s="329" t="n">
        <v>8.34372217275156</v>
      </c>
    </row>
    <row r="32" customFormat="false" ht="13.5" hidden="false" customHeight="false" outlineLevel="0" collapsed="false">
      <c r="A32" s="325" t="n">
        <v>523</v>
      </c>
      <c r="B32" s="337" t="s">
        <v>74</v>
      </c>
      <c r="C32" s="337" t="s">
        <v>19</v>
      </c>
      <c r="D32" s="327" t="n">
        <v>0.777777777777778</v>
      </c>
      <c r="E32" s="327" t="n">
        <v>0.871527777777778</v>
      </c>
      <c r="G32" s="326" t="s">
        <v>58</v>
      </c>
      <c r="H32" s="337" t="s">
        <v>76</v>
      </c>
      <c r="I32" s="328" t="n">
        <v>2272</v>
      </c>
      <c r="J32" s="328" t="n">
        <v>24470</v>
      </c>
      <c r="K32" s="329" t="n">
        <v>10.7702464788732</v>
      </c>
    </row>
    <row r="33" customFormat="false" ht="13.5" hidden="false" customHeight="false" outlineLevel="0" collapsed="false">
      <c r="A33" s="325" t="n">
        <v>733</v>
      </c>
      <c r="B33" s="337" t="s">
        <v>77</v>
      </c>
      <c r="C33" s="337" t="s">
        <v>19</v>
      </c>
      <c r="D33" s="327" t="n">
        <v>0.315972222222222</v>
      </c>
      <c r="E33" s="327" t="n">
        <v>0.388888888888889</v>
      </c>
      <c r="G33" s="326" t="s">
        <v>106</v>
      </c>
      <c r="H33" s="337" t="s">
        <v>158</v>
      </c>
      <c r="I33" s="328" t="n">
        <v>769</v>
      </c>
      <c r="J33" s="328" t="n">
        <v>14130</v>
      </c>
      <c r="K33" s="329" t="n">
        <v>18.3745123537061</v>
      </c>
    </row>
    <row r="34" customFormat="false" ht="13.5" hidden="false" customHeight="false" outlineLevel="0" collapsed="false">
      <c r="A34" s="325" t="n">
        <v>739</v>
      </c>
      <c r="B34" s="337" t="s">
        <v>77</v>
      </c>
      <c r="C34" s="337" t="s">
        <v>19</v>
      </c>
      <c r="D34" s="327" t="n">
        <v>0.482638888888889</v>
      </c>
      <c r="E34" s="327" t="n">
        <v>0.555555555555556</v>
      </c>
      <c r="G34" s="326" t="s">
        <v>107</v>
      </c>
      <c r="H34" s="337" t="s">
        <v>75</v>
      </c>
      <c r="I34" s="328" t="n">
        <v>769</v>
      </c>
      <c r="J34" s="328" t="n">
        <v>13530</v>
      </c>
      <c r="K34" s="329" t="n">
        <v>17.594278283485</v>
      </c>
    </row>
    <row r="35" customFormat="false" ht="13.5" hidden="false" customHeight="false" outlineLevel="0" collapsed="false">
      <c r="A35" s="325" t="n">
        <v>888</v>
      </c>
      <c r="B35" s="337" t="s">
        <v>80</v>
      </c>
      <c r="C35" s="337" t="s">
        <v>19</v>
      </c>
      <c r="D35" s="327" t="n">
        <v>0.729166666666667</v>
      </c>
      <c r="E35" s="327" t="n">
        <v>0.798611111111111</v>
      </c>
      <c r="G35" s="326" t="s">
        <v>108</v>
      </c>
      <c r="H35" s="337" t="s">
        <v>75</v>
      </c>
      <c r="I35" s="328" t="n">
        <v>621</v>
      </c>
      <c r="J35" s="328" t="n">
        <v>11140</v>
      </c>
      <c r="K35" s="329" t="n">
        <v>17.938808373591</v>
      </c>
    </row>
    <row r="36" customFormat="false" ht="13.5" hidden="false" customHeight="false" outlineLevel="0" collapsed="false">
      <c r="A36" s="325" t="n">
        <v>1422</v>
      </c>
      <c r="B36" s="337" t="s">
        <v>82</v>
      </c>
      <c r="C36" s="337" t="s">
        <v>19</v>
      </c>
      <c r="D36" s="327" t="n">
        <v>0.291666666666667</v>
      </c>
      <c r="E36" s="327" t="n">
        <v>0.354166666666667</v>
      </c>
      <c r="G36" s="326" t="s">
        <v>109</v>
      </c>
      <c r="H36" s="337" t="s">
        <v>84</v>
      </c>
      <c r="I36" s="328" t="n">
        <v>1021</v>
      </c>
      <c r="J36" s="328" t="n">
        <v>15390</v>
      </c>
      <c r="K36" s="329" t="n">
        <v>15.0734573947111</v>
      </c>
    </row>
    <row r="37" customFormat="false" ht="13.5" hidden="false" customHeight="false" outlineLevel="0" collapsed="false">
      <c r="A37" s="325" t="n">
        <v>1430</v>
      </c>
      <c r="B37" s="337" t="s">
        <v>82</v>
      </c>
      <c r="C37" s="337" t="s">
        <v>19</v>
      </c>
      <c r="D37" s="327" t="n">
        <v>0.291666666666667</v>
      </c>
      <c r="E37" s="327" t="n">
        <v>0.354166666666667</v>
      </c>
      <c r="G37" s="326" t="s">
        <v>110</v>
      </c>
      <c r="H37" s="337" t="s">
        <v>76</v>
      </c>
      <c r="I37" s="328" t="n">
        <v>1435</v>
      </c>
      <c r="J37" s="328" t="n">
        <v>21790</v>
      </c>
      <c r="K37" s="329" t="n">
        <v>15.184668989547</v>
      </c>
    </row>
    <row r="38" customFormat="false" ht="13.5" hidden="false" customHeight="false" outlineLevel="0" collapsed="false">
      <c r="A38" s="325" t="n">
        <v>1435</v>
      </c>
      <c r="B38" s="337" t="s">
        <v>82</v>
      </c>
      <c r="C38" s="337" t="s">
        <v>19</v>
      </c>
      <c r="D38" s="327" t="n">
        <v>0.34375</v>
      </c>
      <c r="E38" s="327" t="n">
        <v>0.40625</v>
      </c>
      <c r="G38" s="326" t="s">
        <v>111</v>
      </c>
      <c r="H38" s="337" t="s">
        <v>75</v>
      </c>
      <c r="I38" s="328" t="n">
        <v>621</v>
      </c>
      <c r="J38" s="328" t="n">
        <v>10990</v>
      </c>
      <c r="K38" s="329" t="n">
        <v>17.6972624798712</v>
      </c>
    </row>
    <row r="39" customFormat="false" ht="13.5" hidden="false" customHeight="false" outlineLevel="0" collapsed="false">
      <c r="A39" s="325" t="n">
        <v>1442</v>
      </c>
      <c r="B39" s="337" t="s">
        <v>82</v>
      </c>
      <c r="C39" s="337" t="s">
        <v>19</v>
      </c>
      <c r="D39" s="327" t="n">
        <v>0.34375</v>
      </c>
      <c r="E39" s="327" t="n">
        <v>0.40625</v>
      </c>
      <c r="G39" s="326" t="s">
        <v>112</v>
      </c>
      <c r="H39" s="337" t="s">
        <v>76</v>
      </c>
      <c r="I39" s="328" t="n">
        <v>1435</v>
      </c>
      <c r="J39" s="328" t="n">
        <v>23790</v>
      </c>
      <c r="K39" s="329" t="n">
        <v>16.5783972125436</v>
      </c>
    </row>
    <row r="40" customFormat="false" ht="13.5" hidden="false" customHeight="false" outlineLevel="0" collapsed="false">
      <c r="A40" s="325" t="n">
        <v>1446</v>
      </c>
      <c r="B40" s="337" t="s">
        <v>82</v>
      </c>
      <c r="C40" s="337" t="s">
        <v>19</v>
      </c>
      <c r="D40" s="327" t="n">
        <v>0.385416666666667</v>
      </c>
      <c r="E40" s="327" t="n">
        <v>0.447916666666667</v>
      </c>
      <c r="G40" s="326" t="s">
        <v>113</v>
      </c>
      <c r="H40" s="337" t="s">
        <v>84</v>
      </c>
      <c r="I40" s="328" t="n">
        <v>1021</v>
      </c>
      <c r="J40" s="328" t="n">
        <v>20890</v>
      </c>
      <c r="K40" s="329" t="n">
        <v>20.460333006856</v>
      </c>
    </row>
    <row r="41" customFormat="false" ht="13.5" hidden="false" customHeight="false" outlineLevel="0" collapsed="false">
      <c r="A41" s="325" t="n">
        <v>1454</v>
      </c>
      <c r="B41" s="337" t="s">
        <v>82</v>
      </c>
      <c r="C41" s="337" t="s">
        <v>19</v>
      </c>
      <c r="D41" s="327" t="n">
        <v>0.385416666666667</v>
      </c>
      <c r="E41" s="327" t="n">
        <v>0.447916666666667</v>
      </c>
      <c r="G41" s="326" t="s">
        <v>114</v>
      </c>
      <c r="H41" s="337" t="s">
        <v>76</v>
      </c>
      <c r="I41" s="328" t="n">
        <v>1435</v>
      </c>
      <c r="J41" s="328" t="n">
        <v>25390</v>
      </c>
      <c r="K41" s="329" t="n">
        <v>17.6933797909408</v>
      </c>
    </row>
    <row r="42" customFormat="false" ht="13.5" hidden="false" customHeight="false" outlineLevel="0" collapsed="false">
      <c r="A42" s="325" t="n">
        <v>1458</v>
      </c>
      <c r="B42" s="337" t="s">
        <v>82</v>
      </c>
      <c r="C42" s="337" t="s">
        <v>19</v>
      </c>
      <c r="D42" s="327" t="n">
        <v>0.454861111111111</v>
      </c>
      <c r="E42" s="327" t="n">
        <v>0.517361111111111</v>
      </c>
      <c r="G42" s="326" t="s">
        <v>115</v>
      </c>
      <c r="H42" s="337" t="s">
        <v>84</v>
      </c>
      <c r="I42" s="328" t="n">
        <v>1021</v>
      </c>
      <c r="J42" s="328" t="n">
        <v>20390</v>
      </c>
      <c r="K42" s="329" t="n">
        <v>19.9706170421156</v>
      </c>
    </row>
    <row r="43" customFormat="false" ht="13.5" hidden="false" customHeight="false" outlineLevel="0" collapsed="false">
      <c r="A43" s="325" t="n">
        <v>1466</v>
      </c>
      <c r="B43" s="337" t="s">
        <v>82</v>
      </c>
      <c r="C43" s="337" t="s">
        <v>19</v>
      </c>
      <c r="D43" s="327" t="n">
        <v>0.454861111111111</v>
      </c>
      <c r="E43" s="327" t="n">
        <v>0.517361111111111</v>
      </c>
      <c r="G43" s="326" t="s">
        <v>116</v>
      </c>
      <c r="H43" s="337" t="s">
        <v>76</v>
      </c>
      <c r="I43" s="328" t="n">
        <v>1435</v>
      </c>
      <c r="J43" s="328" t="n">
        <v>24890</v>
      </c>
      <c r="K43" s="329" t="n">
        <v>17.3449477351916</v>
      </c>
    </row>
    <row r="44" customFormat="false" ht="13.5" hidden="false" customHeight="false" outlineLevel="0" collapsed="false">
      <c r="A44" s="325" t="n">
        <v>1471</v>
      </c>
      <c r="B44" s="337" t="s">
        <v>82</v>
      </c>
      <c r="C44" s="337" t="s">
        <v>19</v>
      </c>
      <c r="D44" s="327" t="n">
        <v>0.555555555555556</v>
      </c>
      <c r="E44" s="327" t="n">
        <v>0.618055555555556</v>
      </c>
      <c r="G44" s="326" t="s">
        <v>117</v>
      </c>
      <c r="H44" s="337" t="s">
        <v>75</v>
      </c>
      <c r="I44" s="328" t="n">
        <v>621</v>
      </c>
      <c r="J44" s="328" t="n">
        <v>8290</v>
      </c>
      <c r="K44" s="329" t="n">
        <v>13.3494363929147</v>
      </c>
    </row>
    <row r="45" customFormat="false" ht="13.5" hidden="false" customHeight="false" outlineLevel="0" collapsed="false">
      <c r="A45" s="325" t="n">
        <v>1478</v>
      </c>
      <c r="B45" s="337" t="s">
        <v>82</v>
      </c>
      <c r="C45" s="337" t="s">
        <v>19</v>
      </c>
      <c r="D45" s="327" t="n">
        <v>0.555555555555556</v>
      </c>
      <c r="E45" s="327" t="n">
        <v>0.618055555555556</v>
      </c>
      <c r="G45" s="326" t="s">
        <v>118</v>
      </c>
      <c r="H45" s="337" t="s">
        <v>76</v>
      </c>
      <c r="I45" s="328" t="n">
        <v>1435</v>
      </c>
      <c r="J45" s="328" t="n">
        <v>21090</v>
      </c>
      <c r="K45" s="329" t="n">
        <v>14.6968641114983</v>
      </c>
    </row>
    <row r="46" customFormat="false" ht="13.5" hidden="false" customHeight="false" outlineLevel="0" collapsed="false">
      <c r="A46" s="325" t="n">
        <v>1482</v>
      </c>
      <c r="B46" s="337" t="s">
        <v>82</v>
      </c>
      <c r="C46" s="337" t="s">
        <v>19</v>
      </c>
      <c r="D46" s="327" t="n">
        <v>0.618055555555556</v>
      </c>
      <c r="E46" s="327" t="n">
        <v>0.680555555555555</v>
      </c>
      <c r="G46" s="326" t="s">
        <v>119</v>
      </c>
      <c r="H46" s="337" t="s">
        <v>84</v>
      </c>
      <c r="I46" s="328" t="n">
        <v>1021</v>
      </c>
      <c r="J46" s="328" t="n">
        <v>16990</v>
      </c>
      <c r="K46" s="329" t="n">
        <v>16.6405484818805</v>
      </c>
    </row>
    <row r="47" customFormat="false" ht="13.5" hidden="false" customHeight="false" outlineLevel="0" collapsed="false">
      <c r="A47" s="325" t="n">
        <v>1490</v>
      </c>
      <c r="B47" s="337" t="s">
        <v>82</v>
      </c>
      <c r="C47" s="337" t="s">
        <v>19</v>
      </c>
      <c r="D47" s="327" t="n">
        <v>0.618055555555556</v>
      </c>
      <c r="E47" s="327" t="n">
        <v>0.680555555555555</v>
      </c>
      <c r="G47" s="326" t="s">
        <v>120</v>
      </c>
      <c r="H47" s="337" t="s">
        <v>76</v>
      </c>
      <c r="I47" s="328" t="n">
        <v>1435</v>
      </c>
      <c r="J47" s="328" t="n">
        <v>21090</v>
      </c>
      <c r="K47" s="329" t="n">
        <v>14.6968641114983</v>
      </c>
    </row>
    <row r="48" customFormat="false" ht="13.5" hidden="false" customHeight="false" outlineLevel="0" collapsed="false">
      <c r="A48" s="325" t="n">
        <v>1494</v>
      </c>
      <c r="B48" s="337" t="s">
        <v>82</v>
      </c>
      <c r="C48" s="337" t="s">
        <v>19</v>
      </c>
      <c r="D48" s="327" t="n">
        <v>0.711805555555555</v>
      </c>
      <c r="E48" s="327" t="n">
        <v>0.774305555555555</v>
      </c>
      <c r="G48" s="326" t="s">
        <v>121</v>
      </c>
      <c r="H48" s="337" t="s">
        <v>84</v>
      </c>
      <c r="I48" s="328" t="n">
        <v>1021</v>
      </c>
      <c r="J48" s="328" t="n">
        <v>19690</v>
      </c>
      <c r="K48" s="329" t="n">
        <v>19.2850146914789</v>
      </c>
    </row>
    <row r="49" customFormat="false" ht="13.5" hidden="false" customHeight="false" outlineLevel="0" collapsed="false">
      <c r="A49" s="325" t="n">
        <v>1502</v>
      </c>
      <c r="B49" s="337" t="s">
        <v>82</v>
      </c>
      <c r="C49" s="337" t="s">
        <v>19</v>
      </c>
      <c r="D49" s="327" t="n">
        <v>0.711805555555555</v>
      </c>
      <c r="E49" s="327" t="n">
        <v>0.774305555555555</v>
      </c>
      <c r="G49" s="326" t="s">
        <v>122</v>
      </c>
      <c r="H49" s="337" t="s">
        <v>76</v>
      </c>
      <c r="I49" s="328" t="n">
        <v>1435</v>
      </c>
      <c r="J49" s="328" t="n">
        <v>23090</v>
      </c>
      <c r="K49" s="329" t="n">
        <v>16.0905923344948</v>
      </c>
    </row>
    <row r="50" customFormat="false" ht="13.5" hidden="false" customHeight="false" outlineLevel="0" collapsed="false">
      <c r="A50" s="325" t="n">
        <v>1506</v>
      </c>
      <c r="B50" s="337" t="s">
        <v>82</v>
      </c>
      <c r="C50" s="337" t="s">
        <v>19</v>
      </c>
      <c r="D50" s="327" t="n">
        <v>0.767361111111111</v>
      </c>
      <c r="E50" s="327" t="n">
        <v>0.829861111111111</v>
      </c>
      <c r="G50" s="326" t="s">
        <v>123</v>
      </c>
      <c r="H50" s="337" t="s">
        <v>84</v>
      </c>
      <c r="I50" s="328" t="n">
        <v>1021</v>
      </c>
      <c r="J50" s="328" t="n">
        <v>20390</v>
      </c>
      <c r="K50" s="329" t="n">
        <v>19.9706170421156</v>
      </c>
    </row>
    <row r="51" customFormat="false" ht="13.5" hidden="false" customHeight="false" outlineLevel="0" collapsed="false">
      <c r="A51" s="325" t="n">
        <v>1514</v>
      </c>
      <c r="B51" s="337" t="s">
        <v>82</v>
      </c>
      <c r="C51" s="337" t="s">
        <v>19</v>
      </c>
      <c r="D51" s="327" t="n">
        <v>0.767361111111111</v>
      </c>
      <c r="E51" s="327" t="n">
        <v>0.829861111111111</v>
      </c>
      <c r="G51" s="326" t="s">
        <v>124</v>
      </c>
      <c r="H51" s="337" t="s">
        <v>76</v>
      </c>
      <c r="I51" s="328" t="n">
        <v>1435</v>
      </c>
      <c r="J51" s="328" t="n">
        <v>23590</v>
      </c>
      <c r="K51" s="329" t="n">
        <v>16.4390243902439</v>
      </c>
    </row>
    <row r="52" customFormat="false" ht="13.5" hidden="false" customHeight="false" outlineLevel="0" collapsed="false">
      <c r="A52" s="325" t="n">
        <v>1518</v>
      </c>
      <c r="B52" s="337" t="s">
        <v>82</v>
      </c>
      <c r="C52" s="337" t="s">
        <v>19</v>
      </c>
      <c r="D52" s="327" t="n">
        <v>0.809027777777778</v>
      </c>
      <c r="E52" s="327" t="n">
        <v>0.871527777777778</v>
      </c>
      <c r="G52" s="326" t="s">
        <v>125</v>
      </c>
      <c r="H52" s="337" t="s">
        <v>84</v>
      </c>
      <c r="I52" s="328" t="n">
        <v>1021</v>
      </c>
      <c r="J52" s="328" t="n">
        <v>20390</v>
      </c>
      <c r="K52" s="329" t="n">
        <v>19.9706170421156</v>
      </c>
    </row>
    <row r="53" customFormat="false" ht="13.5" hidden="false" customHeight="false" outlineLevel="0" collapsed="false">
      <c r="A53" s="325" t="n">
        <v>1526</v>
      </c>
      <c r="B53" s="337" t="s">
        <v>82</v>
      </c>
      <c r="C53" s="337" t="s">
        <v>19</v>
      </c>
      <c r="D53" s="327" t="n">
        <v>0.809027777777778</v>
      </c>
      <c r="E53" s="327" t="n">
        <v>0.871527777777778</v>
      </c>
      <c r="G53" s="326" t="s">
        <v>126</v>
      </c>
      <c r="H53" s="337" t="s">
        <v>76</v>
      </c>
      <c r="I53" s="328" t="n">
        <v>1435</v>
      </c>
      <c r="J53" s="328" t="n">
        <v>23590</v>
      </c>
      <c r="K53" s="329" t="n">
        <v>16.4390243902439</v>
      </c>
    </row>
    <row r="54" customFormat="false" ht="13.5" hidden="false" customHeight="false" outlineLevel="0" collapsed="false">
      <c r="A54" s="325" t="n">
        <v>1531</v>
      </c>
      <c r="B54" s="337" t="s">
        <v>82</v>
      </c>
      <c r="C54" s="337" t="s">
        <v>19</v>
      </c>
      <c r="D54" s="327" t="n">
        <v>0.850694444444445</v>
      </c>
      <c r="E54" s="327" t="n">
        <v>0.913194444444445</v>
      </c>
      <c r="G54" s="326" t="s">
        <v>127</v>
      </c>
      <c r="H54" s="337" t="s">
        <v>75</v>
      </c>
      <c r="I54" s="328" t="n">
        <v>621</v>
      </c>
      <c r="J54" s="328" t="n">
        <v>12590</v>
      </c>
      <c r="K54" s="329" t="n">
        <v>20.2737520128824</v>
      </c>
    </row>
    <row r="55" customFormat="false" ht="13.5" hidden="false" customHeight="false" outlineLevel="0" collapsed="false">
      <c r="A55" s="325" t="n">
        <v>1538</v>
      </c>
      <c r="B55" s="337" t="s">
        <v>82</v>
      </c>
      <c r="C55" s="337" t="s">
        <v>19</v>
      </c>
      <c r="D55" s="327" t="n">
        <v>0.850694444444445</v>
      </c>
      <c r="E55" s="327" t="n">
        <v>0.913194444444445</v>
      </c>
      <c r="G55" s="326" t="s">
        <v>128</v>
      </c>
      <c r="H55" s="337" t="s">
        <v>76</v>
      </c>
      <c r="I55" s="328" t="n">
        <v>1435</v>
      </c>
      <c r="J55" s="328" t="n">
        <v>24890</v>
      </c>
      <c r="K55" s="329" t="n">
        <v>17.3449477351916</v>
      </c>
    </row>
    <row r="56" customFormat="false" ht="13.5" hidden="false" customHeight="false" outlineLevel="0" collapsed="false">
      <c r="A56" s="325" t="n">
        <v>4615</v>
      </c>
      <c r="B56" s="337" t="s">
        <v>104</v>
      </c>
      <c r="C56" s="337" t="s">
        <v>19</v>
      </c>
      <c r="D56" s="327" t="n">
        <v>0.663194444444444</v>
      </c>
      <c r="E56" s="327" t="n">
        <v>0.736111111111111</v>
      </c>
      <c r="G56" s="326" t="s">
        <v>60</v>
      </c>
      <c r="H56" s="337" t="s">
        <v>75</v>
      </c>
      <c r="I56" s="328" t="n">
        <v>975</v>
      </c>
      <c r="J56" s="328" t="n">
        <v>11220</v>
      </c>
      <c r="K56" s="329" t="n">
        <v>11.5076923076923</v>
      </c>
    </row>
    <row r="57" customFormat="false" ht="13.5" hidden="false" customHeight="false" outlineLevel="0" collapsed="false">
      <c r="A57" s="325" t="n">
        <v>4622</v>
      </c>
      <c r="B57" s="337" t="s">
        <v>104</v>
      </c>
      <c r="C57" s="337" t="s">
        <v>19</v>
      </c>
      <c r="D57" s="327" t="n">
        <v>0.663194444444444</v>
      </c>
      <c r="E57" s="327" t="n">
        <v>0.736111111111111</v>
      </c>
      <c r="G57" s="326" t="s">
        <v>59</v>
      </c>
      <c r="H57" s="337" t="s">
        <v>76</v>
      </c>
      <c r="I57" s="328" t="n">
        <v>2025</v>
      </c>
      <c r="J57" s="328" t="n">
        <v>20120</v>
      </c>
      <c r="K57" s="329" t="n">
        <v>9.9358024691358</v>
      </c>
    </row>
    <row r="58" customFormat="false" ht="13.5" hidden="false" customHeight="false" outlineLevel="0" collapsed="false">
      <c r="A58" s="338" t="s">
        <v>65</v>
      </c>
    </row>
    <row r="59" customFormat="false" ht="13.5" hidden="false" customHeight="false" outlineLevel="0" collapsed="false">
      <c r="A59" s="339" t="s">
        <v>129</v>
      </c>
    </row>
    <row r="60" customFormat="false" ht="13.5" hidden="false" customHeight="false" outlineLevel="0" collapsed="false">
      <c r="A60" s="340" t="n">
        <v>3201</v>
      </c>
      <c r="B60" s="341" t="s">
        <v>19</v>
      </c>
      <c r="C60" s="341" t="s">
        <v>74</v>
      </c>
      <c r="D60" s="342" t="n">
        <v>0.333333333333333</v>
      </c>
      <c r="E60" s="342" t="n">
        <v>0.409722222222222</v>
      </c>
      <c r="F60" s="342"/>
      <c r="G60" s="343" t="s">
        <v>21</v>
      </c>
      <c r="H60" s="341" t="s">
        <v>75</v>
      </c>
      <c r="I60" s="344" t="n">
        <v>1123</v>
      </c>
      <c r="J60" s="344" t="n">
        <v>9370</v>
      </c>
      <c r="K60" s="345" t="n">
        <v>8.34372217275156</v>
      </c>
      <c r="L60" s="344"/>
      <c r="M60" s="344"/>
      <c r="N60" s="345"/>
    </row>
    <row r="61" customFormat="false" ht="13.5" hidden="false" customHeight="false" outlineLevel="0" collapsed="false">
      <c r="A61" s="325" t="n">
        <v>516</v>
      </c>
      <c r="B61" s="337" t="s">
        <v>74</v>
      </c>
      <c r="C61" s="337" t="s">
        <v>19</v>
      </c>
      <c r="D61" s="327" t="n">
        <v>0.777777777777778</v>
      </c>
      <c r="E61" s="327" t="n">
        <v>0.871527777777778</v>
      </c>
      <c r="F61" s="327" t="n">
        <f aca="false">D61-E60</f>
        <v>0.368055555555556</v>
      </c>
      <c r="G61" s="326" t="s">
        <v>57</v>
      </c>
      <c r="H61" s="337" t="s">
        <v>75</v>
      </c>
      <c r="I61" s="328" t="n">
        <v>1123</v>
      </c>
      <c r="J61" s="328" t="n">
        <v>9370</v>
      </c>
      <c r="K61" s="329" t="n">
        <v>8.34372217275156</v>
      </c>
      <c r="L61" s="328" t="n">
        <f aca="false">I60+I61</f>
        <v>2246</v>
      </c>
      <c r="M61" s="328" t="n">
        <f aca="false">J60+J61</f>
        <v>18740</v>
      </c>
      <c r="N61" s="329" t="n">
        <f aca="false">M61/L61</f>
        <v>8.34372217275156</v>
      </c>
    </row>
    <row r="62" customFormat="false" ht="13.5" hidden="false" customHeight="false" outlineLevel="0" collapsed="false">
      <c r="A62" s="325" t="n">
        <v>523</v>
      </c>
      <c r="B62" s="337" t="s">
        <v>74</v>
      </c>
      <c r="C62" s="337" t="s">
        <v>19</v>
      </c>
      <c r="D62" s="327" t="n">
        <v>0.777777777777778</v>
      </c>
      <c r="E62" s="327" t="n">
        <v>0.871527777777778</v>
      </c>
      <c r="F62" s="327" t="n">
        <f aca="false">D62-E60</f>
        <v>0.368055555555556</v>
      </c>
      <c r="G62" s="326" t="s">
        <v>58</v>
      </c>
      <c r="H62" s="337" t="s">
        <v>76</v>
      </c>
      <c r="I62" s="328" t="n">
        <v>2272</v>
      </c>
      <c r="J62" s="328" t="n">
        <v>24470</v>
      </c>
      <c r="K62" s="329" t="n">
        <v>10.7702464788732</v>
      </c>
      <c r="L62" s="328" t="n">
        <f aca="false">I60+I62</f>
        <v>3395</v>
      </c>
      <c r="M62" s="328" t="n">
        <f aca="false">J60+J62</f>
        <v>33840</v>
      </c>
      <c r="N62" s="329" t="n">
        <f aca="false">M62/L62</f>
        <v>9.96759941089838</v>
      </c>
    </row>
    <row r="63" customFormat="false" ht="13.5" hidden="false" customHeight="false" outlineLevel="0" collapsed="false">
      <c r="A63" s="339" t="s">
        <v>130</v>
      </c>
    </row>
    <row r="64" customFormat="false" ht="13.5" hidden="false" customHeight="false" outlineLevel="0" collapsed="false">
      <c r="A64" s="346" t="n">
        <v>3208</v>
      </c>
      <c r="B64" s="347" t="s">
        <v>19</v>
      </c>
      <c r="C64" s="347" t="s">
        <v>74</v>
      </c>
      <c r="D64" s="348" t="n">
        <v>0.333333333333333</v>
      </c>
      <c r="E64" s="348" t="n">
        <v>0.409722222222222</v>
      </c>
      <c r="F64" s="348"/>
      <c r="G64" s="349" t="s">
        <v>23</v>
      </c>
      <c r="H64" s="347" t="s">
        <v>76</v>
      </c>
      <c r="I64" s="350" t="n">
        <v>2272</v>
      </c>
      <c r="J64" s="350" t="n">
        <v>24470</v>
      </c>
      <c r="K64" s="351" t="n">
        <v>10.7702464788732</v>
      </c>
      <c r="L64" s="350"/>
      <c r="M64" s="350"/>
      <c r="N64" s="351"/>
    </row>
    <row r="65" customFormat="false" ht="13.5" hidden="false" customHeight="false" outlineLevel="0" collapsed="false">
      <c r="A65" s="325" t="n">
        <v>516</v>
      </c>
      <c r="B65" s="337" t="s">
        <v>74</v>
      </c>
      <c r="C65" s="337" t="s">
        <v>19</v>
      </c>
      <c r="D65" s="327" t="n">
        <v>0.777777777777778</v>
      </c>
      <c r="E65" s="327" t="n">
        <v>0.871527777777778</v>
      </c>
      <c r="F65" s="327" t="n">
        <f aca="false">D65-E64</f>
        <v>0.368055555555556</v>
      </c>
      <c r="G65" s="326" t="s">
        <v>57</v>
      </c>
      <c r="H65" s="337" t="s">
        <v>75</v>
      </c>
      <c r="I65" s="328" t="n">
        <v>1123</v>
      </c>
      <c r="J65" s="328" t="n">
        <v>9370</v>
      </c>
      <c r="K65" s="329" t="n">
        <v>8.34372217275156</v>
      </c>
      <c r="L65" s="328" t="n">
        <f aca="false">I64+I65</f>
        <v>3395</v>
      </c>
      <c r="M65" s="328" t="n">
        <f aca="false">J64+J65</f>
        <v>33840</v>
      </c>
      <c r="N65" s="329" t="n">
        <f aca="false">M65/L65</f>
        <v>9.96759941089838</v>
      </c>
    </row>
    <row r="66" customFormat="false" ht="13.5" hidden="false" customHeight="false" outlineLevel="0" collapsed="false">
      <c r="A66" s="325" t="n">
        <v>523</v>
      </c>
      <c r="B66" s="337" t="s">
        <v>74</v>
      </c>
      <c r="C66" s="337" t="s">
        <v>19</v>
      </c>
      <c r="D66" s="327" t="n">
        <v>0.777777777777778</v>
      </c>
      <c r="E66" s="327" t="n">
        <v>0.871527777777778</v>
      </c>
      <c r="F66" s="327" t="n">
        <f aca="false">D66-E64</f>
        <v>0.368055555555556</v>
      </c>
      <c r="G66" s="326" t="s">
        <v>58</v>
      </c>
      <c r="H66" s="337" t="s">
        <v>76</v>
      </c>
      <c r="I66" s="328" t="n">
        <v>2272</v>
      </c>
      <c r="J66" s="328" t="n">
        <v>24470</v>
      </c>
      <c r="K66" s="329" t="n">
        <v>10.7702464788732</v>
      </c>
      <c r="L66" s="328" t="n">
        <f aca="false">I64+I66</f>
        <v>4544</v>
      </c>
      <c r="M66" s="328" t="n">
        <f aca="false">J64+J66</f>
        <v>48940</v>
      </c>
      <c r="N66" s="329" t="n">
        <f aca="false">M66/L66</f>
        <v>10.7702464788732</v>
      </c>
    </row>
    <row r="67" customFormat="false" ht="13.5" hidden="false" customHeight="false" outlineLevel="0" collapsed="false">
      <c r="A67" s="339" t="s">
        <v>131</v>
      </c>
    </row>
    <row r="68" customFormat="false" ht="13.5" hidden="false" customHeight="false" outlineLevel="0" collapsed="false">
      <c r="A68" s="340" t="n">
        <v>3214</v>
      </c>
      <c r="B68" s="341" t="s">
        <v>19</v>
      </c>
      <c r="C68" s="341" t="s">
        <v>77</v>
      </c>
      <c r="D68" s="342" t="n">
        <v>0.409722222222222</v>
      </c>
      <c r="E68" s="342" t="n">
        <v>0.465277777777778</v>
      </c>
      <c r="F68" s="342"/>
      <c r="G68" s="343" t="s">
        <v>78</v>
      </c>
      <c r="H68" s="341" t="s">
        <v>75</v>
      </c>
      <c r="I68" s="344" t="n">
        <v>769</v>
      </c>
      <c r="J68" s="344" t="n">
        <v>13530</v>
      </c>
      <c r="K68" s="345" t="n">
        <v>17.594278283485</v>
      </c>
      <c r="L68" s="344"/>
      <c r="M68" s="344"/>
      <c r="N68" s="345"/>
    </row>
    <row r="69" customFormat="false" ht="13.5" hidden="false" customHeight="false" outlineLevel="0" collapsed="false">
      <c r="A69" s="339" t="s">
        <v>132</v>
      </c>
    </row>
    <row r="70" customFormat="false" ht="13.5" hidden="false" customHeight="false" outlineLevel="0" collapsed="false">
      <c r="A70" s="340" t="n">
        <v>3221</v>
      </c>
      <c r="B70" s="341" t="s">
        <v>19</v>
      </c>
      <c r="C70" s="341" t="s">
        <v>77</v>
      </c>
      <c r="D70" s="342" t="n">
        <v>0.819444444444445</v>
      </c>
      <c r="E70" s="342" t="n">
        <v>0.875</v>
      </c>
      <c r="F70" s="342"/>
      <c r="G70" s="343" t="s">
        <v>79</v>
      </c>
      <c r="H70" s="341" t="s">
        <v>75</v>
      </c>
      <c r="I70" s="344" t="n">
        <v>769</v>
      </c>
      <c r="J70" s="344" t="n">
        <v>13530</v>
      </c>
      <c r="K70" s="345" t="n">
        <v>17.594278283485</v>
      </c>
      <c r="L70" s="344"/>
      <c r="M70" s="344"/>
      <c r="N70" s="345"/>
    </row>
    <row r="71" customFormat="false" ht="13.5" hidden="false" customHeight="false" outlineLevel="0" collapsed="false">
      <c r="A71" s="339" t="s">
        <v>133</v>
      </c>
    </row>
    <row r="72" customFormat="false" ht="13.5" hidden="false" customHeight="false" outlineLevel="0" collapsed="false">
      <c r="A72" s="340" t="n">
        <v>3228</v>
      </c>
      <c r="B72" s="341" t="s">
        <v>19</v>
      </c>
      <c r="C72" s="341" t="s">
        <v>80</v>
      </c>
      <c r="D72" s="342" t="n">
        <v>0.579861111111111</v>
      </c>
      <c r="E72" s="342" t="n">
        <v>0.645833333333333</v>
      </c>
      <c r="F72" s="342"/>
      <c r="G72" s="343" t="s">
        <v>81</v>
      </c>
      <c r="H72" s="341" t="s">
        <v>75</v>
      </c>
      <c r="I72" s="344" t="n">
        <v>621</v>
      </c>
      <c r="J72" s="344" t="n">
        <v>11140</v>
      </c>
      <c r="K72" s="345" t="n">
        <v>17.938808373591</v>
      </c>
      <c r="L72" s="344"/>
      <c r="M72" s="344"/>
      <c r="N72" s="345"/>
    </row>
    <row r="73" customFormat="false" ht="13.5" hidden="false" customHeight="false" outlineLevel="0" collapsed="false">
      <c r="A73" s="325" t="n">
        <v>888</v>
      </c>
      <c r="B73" s="337" t="s">
        <v>80</v>
      </c>
      <c r="C73" s="337" t="s">
        <v>19</v>
      </c>
      <c r="D73" s="327" t="n">
        <v>0.729166666666667</v>
      </c>
      <c r="E73" s="327" t="n">
        <v>0.798611111111111</v>
      </c>
      <c r="F73" s="327" t="n">
        <f aca="false">D73-E72</f>
        <v>0.0833333333333333</v>
      </c>
      <c r="G73" s="326" t="s">
        <v>108</v>
      </c>
      <c r="H73" s="337" t="s">
        <v>75</v>
      </c>
      <c r="I73" s="328" t="n">
        <v>621</v>
      </c>
      <c r="J73" s="328" t="n">
        <v>11140</v>
      </c>
      <c r="K73" s="329" t="n">
        <v>17.938808373591</v>
      </c>
      <c r="L73" s="328" t="n">
        <f aca="false">I72+I73</f>
        <v>1242</v>
      </c>
      <c r="M73" s="328" t="n">
        <f aca="false">J72+J73</f>
        <v>22280</v>
      </c>
      <c r="N73" s="329" t="n">
        <f aca="false">M73/L73</f>
        <v>17.938808373591</v>
      </c>
    </row>
    <row r="74" customFormat="false" ht="13.5" hidden="false" customHeight="false" outlineLevel="0" collapsed="false">
      <c r="A74" s="339" t="s">
        <v>134</v>
      </c>
    </row>
    <row r="75" customFormat="false" ht="13.5" hidden="false" customHeight="false" outlineLevel="0" collapsed="false">
      <c r="A75" s="340" t="n">
        <v>3233</v>
      </c>
      <c r="B75" s="341" t="s">
        <v>19</v>
      </c>
      <c r="C75" s="341" t="s">
        <v>82</v>
      </c>
      <c r="D75" s="342" t="n">
        <v>0.319444444444444</v>
      </c>
      <c r="E75" s="342" t="n">
        <v>0.375</v>
      </c>
      <c r="F75" s="342"/>
      <c r="G75" s="343" t="s">
        <v>83</v>
      </c>
      <c r="H75" s="341" t="s">
        <v>84</v>
      </c>
      <c r="I75" s="344" t="n">
        <v>1021</v>
      </c>
      <c r="J75" s="344" t="n">
        <v>16290</v>
      </c>
      <c r="K75" s="345" t="n">
        <v>15.9549461312439</v>
      </c>
      <c r="L75" s="344"/>
      <c r="M75" s="344"/>
      <c r="N75" s="345"/>
    </row>
    <row r="76" customFormat="false" ht="13.5" hidden="false" customHeight="false" outlineLevel="0" collapsed="false">
      <c r="A76" s="325" t="n">
        <v>1458</v>
      </c>
      <c r="B76" s="337" t="s">
        <v>82</v>
      </c>
      <c r="C76" s="337" t="s">
        <v>19</v>
      </c>
      <c r="D76" s="327" t="n">
        <v>0.454861111111111</v>
      </c>
      <c r="E76" s="327" t="n">
        <v>0.517361111111111</v>
      </c>
      <c r="F76" s="327" t="n">
        <f aca="false">D76-E75</f>
        <v>0.0798611111111111</v>
      </c>
      <c r="G76" s="326" t="s">
        <v>115</v>
      </c>
      <c r="H76" s="337" t="s">
        <v>84</v>
      </c>
      <c r="I76" s="328" t="n">
        <v>1021</v>
      </c>
      <c r="J76" s="328" t="n">
        <v>20390</v>
      </c>
      <c r="K76" s="329" t="n">
        <v>19.9706170421156</v>
      </c>
      <c r="L76" s="328" t="n">
        <f aca="false">I75+I76</f>
        <v>2042</v>
      </c>
      <c r="M76" s="328" t="n">
        <f aca="false">J75+J76</f>
        <v>36680</v>
      </c>
      <c r="N76" s="329" t="n">
        <f aca="false">M76/L76</f>
        <v>17.9627815866797</v>
      </c>
    </row>
    <row r="77" customFormat="false" ht="13.5" hidden="false" customHeight="false" outlineLevel="0" collapsed="false">
      <c r="A77" s="325" t="n">
        <v>1466</v>
      </c>
      <c r="B77" s="337" t="s">
        <v>82</v>
      </c>
      <c r="C77" s="337" t="s">
        <v>19</v>
      </c>
      <c r="D77" s="327" t="n">
        <v>0.454861111111111</v>
      </c>
      <c r="E77" s="327" t="n">
        <v>0.517361111111111</v>
      </c>
      <c r="F77" s="327" t="n">
        <f aca="false">D77-E75</f>
        <v>0.0798611111111111</v>
      </c>
      <c r="G77" s="326" t="s">
        <v>116</v>
      </c>
      <c r="H77" s="337" t="s">
        <v>76</v>
      </c>
      <c r="I77" s="328" t="n">
        <v>1435</v>
      </c>
      <c r="J77" s="328" t="n">
        <v>24890</v>
      </c>
      <c r="K77" s="329" t="n">
        <v>17.3449477351916</v>
      </c>
      <c r="L77" s="328" t="n">
        <f aca="false">I75+I77</f>
        <v>2456</v>
      </c>
      <c r="M77" s="328" t="n">
        <f aca="false">J75+J77</f>
        <v>41180</v>
      </c>
      <c r="N77" s="329" t="n">
        <f aca="false">M77/L77</f>
        <v>16.7671009771987</v>
      </c>
    </row>
    <row r="78" customFormat="false" ht="13.5" hidden="false" customHeight="false" outlineLevel="0" collapsed="false">
      <c r="A78" s="325" t="n">
        <v>1471</v>
      </c>
      <c r="B78" s="337" t="s">
        <v>82</v>
      </c>
      <c r="C78" s="337" t="s">
        <v>19</v>
      </c>
      <c r="D78" s="327" t="n">
        <v>0.555555555555556</v>
      </c>
      <c r="E78" s="327" t="n">
        <v>0.618055555555556</v>
      </c>
      <c r="F78" s="327" t="n">
        <f aca="false">D78-E75</f>
        <v>0.180555555555556</v>
      </c>
      <c r="G78" s="326" t="s">
        <v>117</v>
      </c>
      <c r="H78" s="337" t="s">
        <v>75</v>
      </c>
      <c r="I78" s="328" t="n">
        <v>621</v>
      </c>
      <c r="J78" s="328" t="n">
        <v>8290</v>
      </c>
      <c r="K78" s="329" t="n">
        <v>13.3494363929147</v>
      </c>
      <c r="L78" s="328" t="n">
        <f aca="false">I75+I78</f>
        <v>1642</v>
      </c>
      <c r="M78" s="328" t="n">
        <f aca="false">J75+J78</f>
        <v>24580</v>
      </c>
      <c r="N78" s="329" t="n">
        <f aca="false">M78/L78</f>
        <v>14.9695493300853</v>
      </c>
    </row>
    <row r="79" customFormat="false" ht="13.5" hidden="false" customHeight="false" outlineLevel="0" collapsed="false">
      <c r="A79" s="325" t="n">
        <v>1478</v>
      </c>
      <c r="B79" s="337" t="s">
        <v>82</v>
      </c>
      <c r="C79" s="337" t="s">
        <v>19</v>
      </c>
      <c r="D79" s="327" t="n">
        <v>0.555555555555556</v>
      </c>
      <c r="E79" s="327" t="n">
        <v>0.618055555555556</v>
      </c>
      <c r="F79" s="327" t="n">
        <f aca="false">D79-E75</f>
        <v>0.180555555555556</v>
      </c>
      <c r="G79" s="326" t="s">
        <v>118</v>
      </c>
      <c r="H79" s="337" t="s">
        <v>76</v>
      </c>
      <c r="I79" s="328" t="n">
        <v>1435</v>
      </c>
      <c r="J79" s="328" t="n">
        <v>21090</v>
      </c>
      <c r="K79" s="329" t="n">
        <v>14.6968641114983</v>
      </c>
      <c r="L79" s="328" t="n">
        <f aca="false">I75+I79</f>
        <v>2456</v>
      </c>
      <c r="M79" s="328" t="n">
        <f aca="false">J75+J79</f>
        <v>37380</v>
      </c>
      <c r="N79" s="329" t="n">
        <f aca="false">M79/L79</f>
        <v>15.2198697068404</v>
      </c>
    </row>
    <row r="80" customFormat="false" ht="13.5" hidden="false" customHeight="false" outlineLevel="0" collapsed="false">
      <c r="A80" s="325" t="n">
        <v>1482</v>
      </c>
      <c r="B80" s="337" t="s">
        <v>82</v>
      </c>
      <c r="C80" s="337" t="s">
        <v>19</v>
      </c>
      <c r="D80" s="327" t="n">
        <v>0.618055555555556</v>
      </c>
      <c r="E80" s="327" t="n">
        <v>0.680555555555555</v>
      </c>
      <c r="F80" s="327" t="n">
        <f aca="false">D80-E75</f>
        <v>0.243055555555556</v>
      </c>
      <c r="G80" s="326" t="s">
        <v>119</v>
      </c>
      <c r="H80" s="337" t="s">
        <v>84</v>
      </c>
      <c r="I80" s="328" t="n">
        <v>1021</v>
      </c>
      <c r="J80" s="328" t="n">
        <v>16990</v>
      </c>
      <c r="K80" s="329" t="n">
        <v>16.6405484818805</v>
      </c>
      <c r="L80" s="328" t="n">
        <f aca="false">I75+I80</f>
        <v>2042</v>
      </c>
      <c r="M80" s="328" t="n">
        <f aca="false">J75+J80</f>
        <v>33280</v>
      </c>
      <c r="N80" s="329" t="n">
        <f aca="false">M80/L80</f>
        <v>16.2977473065622</v>
      </c>
    </row>
    <row r="81" customFormat="false" ht="13.5" hidden="false" customHeight="false" outlineLevel="0" collapsed="false">
      <c r="A81" s="325" t="n">
        <v>1490</v>
      </c>
      <c r="B81" s="337" t="s">
        <v>82</v>
      </c>
      <c r="C81" s="337" t="s">
        <v>19</v>
      </c>
      <c r="D81" s="327" t="n">
        <v>0.618055555555556</v>
      </c>
      <c r="E81" s="327" t="n">
        <v>0.680555555555555</v>
      </c>
      <c r="F81" s="327" t="n">
        <f aca="false">D81-E75</f>
        <v>0.243055555555556</v>
      </c>
      <c r="G81" s="326" t="s">
        <v>120</v>
      </c>
      <c r="H81" s="337" t="s">
        <v>76</v>
      </c>
      <c r="I81" s="328" t="n">
        <v>1435</v>
      </c>
      <c r="J81" s="328" t="n">
        <v>21090</v>
      </c>
      <c r="K81" s="329" t="n">
        <v>14.6968641114983</v>
      </c>
      <c r="L81" s="328" t="n">
        <f aca="false">I75+I81</f>
        <v>2456</v>
      </c>
      <c r="M81" s="328" t="n">
        <f aca="false">J75+J81</f>
        <v>37380</v>
      </c>
      <c r="N81" s="329" t="n">
        <f aca="false">M81/L81</f>
        <v>15.2198697068404</v>
      </c>
    </row>
    <row r="82" customFormat="false" ht="13.5" hidden="false" customHeight="false" outlineLevel="0" collapsed="false">
      <c r="A82" s="325" t="n">
        <v>1494</v>
      </c>
      <c r="B82" s="337" t="s">
        <v>82</v>
      </c>
      <c r="C82" s="337" t="s">
        <v>19</v>
      </c>
      <c r="D82" s="327" t="n">
        <v>0.711805555555555</v>
      </c>
      <c r="E82" s="327" t="n">
        <v>0.774305555555555</v>
      </c>
      <c r="F82" s="327" t="n">
        <f aca="false">D82-E75</f>
        <v>0.336805555555556</v>
      </c>
      <c r="G82" s="326" t="s">
        <v>121</v>
      </c>
      <c r="H82" s="337" t="s">
        <v>84</v>
      </c>
      <c r="I82" s="328" t="n">
        <v>1021</v>
      </c>
      <c r="J82" s="328" t="n">
        <v>19690</v>
      </c>
      <c r="K82" s="329" t="n">
        <v>19.2850146914789</v>
      </c>
      <c r="L82" s="328" t="n">
        <f aca="false">I75+I82</f>
        <v>2042</v>
      </c>
      <c r="M82" s="328" t="n">
        <f aca="false">J75+J82</f>
        <v>35980</v>
      </c>
      <c r="N82" s="329" t="n">
        <f aca="false">M82/L82</f>
        <v>17.6199804113614</v>
      </c>
    </row>
    <row r="83" customFormat="false" ht="13.5" hidden="false" customHeight="false" outlineLevel="0" collapsed="false">
      <c r="A83" s="325" t="n">
        <v>1502</v>
      </c>
      <c r="B83" s="337" t="s">
        <v>82</v>
      </c>
      <c r="C83" s="337" t="s">
        <v>19</v>
      </c>
      <c r="D83" s="327" t="n">
        <v>0.711805555555555</v>
      </c>
      <c r="E83" s="327" t="n">
        <v>0.774305555555555</v>
      </c>
      <c r="F83" s="327" t="n">
        <f aca="false">D83-E75</f>
        <v>0.336805555555556</v>
      </c>
      <c r="G83" s="326" t="s">
        <v>122</v>
      </c>
      <c r="H83" s="337" t="s">
        <v>76</v>
      </c>
      <c r="I83" s="328" t="n">
        <v>1435</v>
      </c>
      <c r="J83" s="328" t="n">
        <v>23090</v>
      </c>
      <c r="K83" s="329" t="n">
        <v>16.0905923344948</v>
      </c>
      <c r="L83" s="328" t="n">
        <f aca="false">I75+I83</f>
        <v>2456</v>
      </c>
      <c r="M83" s="328" t="n">
        <f aca="false">J75+J83</f>
        <v>39380</v>
      </c>
      <c r="N83" s="329" t="n">
        <f aca="false">M83/L83</f>
        <v>16.0342019543974</v>
      </c>
    </row>
    <row r="84" customFormat="false" ht="13.5" hidden="false" customHeight="false" outlineLevel="0" collapsed="false">
      <c r="A84" s="325" t="n">
        <v>1506</v>
      </c>
      <c r="B84" s="337" t="s">
        <v>82</v>
      </c>
      <c r="C84" s="337" t="s">
        <v>19</v>
      </c>
      <c r="D84" s="327" t="n">
        <v>0.767361111111111</v>
      </c>
      <c r="E84" s="327" t="n">
        <v>0.829861111111111</v>
      </c>
      <c r="F84" s="327" t="n">
        <f aca="false">D84-E75</f>
        <v>0.392361111111111</v>
      </c>
      <c r="G84" s="326" t="s">
        <v>123</v>
      </c>
      <c r="H84" s="337" t="s">
        <v>84</v>
      </c>
      <c r="I84" s="328" t="n">
        <v>1021</v>
      </c>
      <c r="J84" s="328" t="n">
        <v>20390</v>
      </c>
      <c r="K84" s="329" t="n">
        <v>19.9706170421156</v>
      </c>
      <c r="L84" s="328" t="n">
        <f aca="false">I75+I84</f>
        <v>2042</v>
      </c>
      <c r="M84" s="328" t="n">
        <f aca="false">J75+J84</f>
        <v>36680</v>
      </c>
      <c r="N84" s="329" t="n">
        <f aca="false">M84/L84</f>
        <v>17.9627815866797</v>
      </c>
    </row>
    <row r="85" customFormat="false" ht="13.5" hidden="false" customHeight="false" outlineLevel="0" collapsed="false">
      <c r="A85" s="325" t="n">
        <v>1514</v>
      </c>
      <c r="B85" s="337" t="s">
        <v>82</v>
      </c>
      <c r="C85" s="337" t="s">
        <v>19</v>
      </c>
      <c r="D85" s="327" t="n">
        <v>0.767361111111111</v>
      </c>
      <c r="E85" s="327" t="n">
        <v>0.829861111111111</v>
      </c>
      <c r="F85" s="327" t="n">
        <f aca="false">D85-E75</f>
        <v>0.392361111111111</v>
      </c>
      <c r="G85" s="326" t="s">
        <v>124</v>
      </c>
      <c r="H85" s="337" t="s">
        <v>76</v>
      </c>
      <c r="I85" s="328" t="n">
        <v>1435</v>
      </c>
      <c r="J85" s="328" t="n">
        <v>23590</v>
      </c>
      <c r="K85" s="329" t="n">
        <v>16.4390243902439</v>
      </c>
      <c r="L85" s="328" t="n">
        <f aca="false">I75+I85</f>
        <v>2456</v>
      </c>
      <c r="M85" s="328" t="n">
        <f aca="false">J75+J85</f>
        <v>39880</v>
      </c>
      <c r="N85" s="329" t="n">
        <f aca="false">M85/L85</f>
        <v>16.2377850162866</v>
      </c>
    </row>
    <row r="86" customFormat="false" ht="13.5" hidden="false" customHeight="false" outlineLevel="0" collapsed="false">
      <c r="A86" s="325" t="n">
        <v>1518</v>
      </c>
      <c r="B86" s="337" t="s">
        <v>82</v>
      </c>
      <c r="C86" s="337" t="s">
        <v>19</v>
      </c>
      <c r="D86" s="327" t="n">
        <v>0.809027777777778</v>
      </c>
      <c r="E86" s="327" t="n">
        <v>0.871527777777778</v>
      </c>
      <c r="F86" s="327" t="n">
        <f aca="false">D86-E75</f>
        <v>0.434027777777778</v>
      </c>
      <c r="G86" s="326" t="s">
        <v>125</v>
      </c>
      <c r="H86" s="337" t="s">
        <v>84</v>
      </c>
      <c r="I86" s="328" t="n">
        <v>1021</v>
      </c>
      <c r="J86" s="328" t="n">
        <v>20390</v>
      </c>
      <c r="K86" s="329" t="n">
        <v>19.9706170421156</v>
      </c>
      <c r="L86" s="328" t="n">
        <f aca="false">I75+I86</f>
        <v>2042</v>
      </c>
      <c r="M86" s="328" t="n">
        <f aca="false">J75+J86</f>
        <v>36680</v>
      </c>
      <c r="N86" s="329" t="n">
        <f aca="false">M86/L86</f>
        <v>17.9627815866797</v>
      </c>
    </row>
    <row r="87" customFormat="false" ht="13.5" hidden="false" customHeight="false" outlineLevel="0" collapsed="false">
      <c r="A87" s="325" t="n">
        <v>1526</v>
      </c>
      <c r="B87" s="337" t="s">
        <v>82</v>
      </c>
      <c r="C87" s="337" t="s">
        <v>19</v>
      </c>
      <c r="D87" s="327" t="n">
        <v>0.809027777777778</v>
      </c>
      <c r="E87" s="327" t="n">
        <v>0.871527777777778</v>
      </c>
      <c r="F87" s="327" t="n">
        <f aca="false">D87-E75</f>
        <v>0.434027777777778</v>
      </c>
      <c r="G87" s="326" t="s">
        <v>126</v>
      </c>
      <c r="H87" s="337" t="s">
        <v>76</v>
      </c>
      <c r="I87" s="328" t="n">
        <v>1435</v>
      </c>
      <c r="J87" s="328" t="n">
        <v>23590</v>
      </c>
      <c r="K87" s="329" t="n">
        <v>16.4390243902439</v>
      </c>
      <c r="L87" s="328" t="n">
        <f aca="false">I75+I87</f>
        <v>2456</v>
      </c>
      <c r="M87" s="328" t="n">
        <f aca="false">J75+J87</f>
        <v>39880</v>
      </c>
      <c r="N87" s="329" t="n">
        <f aca="false">M87/L87</f>
        <v>16.2377850162866</v>
      </c>
    </row>
    <row r="88" customFormat="false" ht="13.5" hidden="false" customHeight="false" outlineLevel="0" collapsed="false">
      <c r="A88" s="325" t="n">
        <v>1531</v>
      </c>
      <c r="B88" s="337" t="s">
        <v>82</v>
      </c>
      <c r="C88" s="337" t="s">
        <v>19</v>
      </c>
      <c r="D88" s="327" t="n">
        <v>0.850694444444445</v>
      </c>
      <c r="E88" s="327" t="n">
        <v>0.913194444444445</v>
      </c>
      <c r="F88" s="327" t="n">
        <f aca="false">D88-E75</f>
        <v>0.475694444444444</v>
      </c>
      <c r="G88" s="326" t="s">
        <v>127</v>
      </c>
      <c r="H88" s="337" t="s">
        <v>75</v>
      </c>
      <c r="I88" s="328" t="n">
        <v>621</v>
      </c>
      <c r="J88" s="328" t="n">
        <v>12590</v>
      </c>
      <c r="K88" s="329" t="n">
        <v>20.2737520128824</v>
      </c>
      <c r="L88" s="328" t="n">
        <f aca="false">I75+I88</f>
        <v>1642</v>
      </c>
      <c r="M88" s="328" t="n">
        <f aca="false">J75+J88</f>
        <v>28880</v>
      </c>
      <c r="N88" s="329" t="n">
        <f aca="false">M88/L88</f>
        <v>17.5883069427527</v>
      </c>
    </row>
    <row r="89" customFormat="false" ht="13.5" hidden="false" customHeight="false" outlineLevel="0" collapsed="false">
      <c r="A89" s="325" t="n">
        <v>1538</v>
      </c>
      <c r="B89" s="337" t="s">
        <v>82</v>
      </c>
      <c r="C89" s="337" t="s">
        <v>19</v>
      </c>
      <c r="D89" s="327" t="n">
        <v>0.850694444444445</v>
      </c>
      <c r="E89" s="327" t="n">
        <v>0.913194444444445</v>
      </c>
      <c r="F89" s="327" t="n">
        <f aca="false">D89-E75</f>
        <v>0.475694444444444</v>
      </c>
      <c r="G89" s="326" t="s">
        <v>128</v>
      </c>
      <c r="H89" s="337" t="s">
        <v>76</v>
      </c>
      <c r="I89" s="328" t="n">
        <v>1435</v>
      </c>
      <c r="J89" s="328" t="n">
        <v>24890</v>
      </c>
      <c r="K89" s="329" t="n">
        <v>17.3449477351916</v>
      </c>
      <c r="L89" s="328" t="n">
        <f aca="false">I75+I89</f>
        <v>2456</v>
      </c>
      <c r="M89" s="328" t="n">
        <f aca="false">J75+J89</f>
        <v>41180</v>
      </c>
      <c r="N89" s="329" t="n">
        <f aca="false">M89/L89</f>
        <v>16.7671009771987</v>
      </c>
    </row>
    <row r="90" customFormat="false" ht="13.5" hidden="false" customHeight="false" outlineLevel="0" collapsed="false">
      <c r="A90" s="339" t="s">
        <v>135</v>
      </c>
    </row>
    <row r="91" customFormat="false" ht="13.5" hidden="false" customHeight="false" outlineLevel="0" collapsed="false">
      <c r="A91" s="346" t="n">
        <v>3241</v>
      </c>
      <c r="B91" s="347" t="s">
        <v>19</v>
      </c>
      <c r="C91" s="347" t="s">
        <v>82</v>
      </c>
      <c r="D91" s="348" t="n">
        <v>0.319444444444444</v>
      </c>
      <c r="E91" s="348" t="n">
        <v>0.375</v>
      </c>
      <c r="F91" s="348"/>
      <c r="G91" s="349" t="s">
        <v>85</v>
      </c>
      <c r="H91" s="347" t="s">
        <v>76</v>
      </c>
      <c r="I91" s="350" t="n">
        <v>1435</v>
      </c>
      <c r="J91" s="350" t="n">
        <v>21390</v>
      </c>
      <c r="K91" s="351" t="n">
        <v>14.9059233449477</v>
      </c>
      <c r="L91" s="350"/>
      <c r="M91" s="350"/>
      <c r="N91" s="351"/>
    </row>
    <row r="92" customFormat="false" ht="13.5" hidden="false" customHeight="false" outlineLevel="0" collapsed="false">
      <c r="A92" s="325" t="n">
        <v>1458</v>
      </c>
      <c r="B92" s="337" t="s">
        <v>82</v>
      </c>
      <c r="C92" s="337" t="s">
        <v>19</v>
      </c>
      <c r="D92" s="327" t="n">
        <v>0.454861111111111</v>
      </c>
      <c r="E92" s="327" t="n">
        <v>0.517361111111111</v>
      </c>
      <c r="F92" s="327" t="n">
        <f aca="false">D92-E91</f>
        <v>0.0798611111111111</v>
      </c>
      <c r="G92" s="326" t="s">
        <v>115</v>
      </c>
      <c r="H92" s="337" t="s">
        <v>84</v>
      </c>
      <c r="I92" s="328" t="n">
        <v>1021</v>
      </c>
      <c r="J92" s="328" t="n">
        <v>20390</v>
      </c>
      <c r="K92" s="329" t="n">
        <v>19.9706170421156</v>
      </c>
      <c r="L92" s="328" t="n">
        <f aca="false">I91+I92</f>
        <v>2456</v>
      </c>
      <c r="M92" s="328" t="n">
        <f aca="false">J91+J92</f>
        <v>41780</v>
      </c>
      <c r="N92" s="329" t="n">
        <f aca="false">M92/L92</f>
        <v>17.0114006514658</v>
      </c>
    </row>
    <row r="93" customFormat="false" ht="13.5" hidden="false" customHeight="false" outlineLevel="0" collapsed="false">
      <c r="A93" s="325" t="n">
        <v>1466</v>
      </c>
      <c r="B93" s="337" t="s">
        <v>82</v>
      </c>
      <c r="C93" s="337" t="s">
        <v>19</v>
      </c>
      <c r="D93" s="327" t="n">
        <v>0.454861111111111</v>
      </c>
      <c r="E93" s="327" t="n">
        <v>0.517361111111111</v>
      </c>
      <c r="F93" s="327" t="n">
        <f aca="false">D93-E91</f>
        <v>0.0798611111111111</v>
      </c>
      <c r="G93" s="326" t="s">
        <v>116</v>
      </c>
      <c r="H93" s="337" t="s">
        <v>76</v>
      </c>
      <c r="I93" s="328" t="n">
        <v>1435</v>
      </c>
      <c r="J93" s="328" t="n">
        <v>24890</v>
      </c>
      <c r="K93" s="329" t="n">
        <v>17.3449477351916</v>
      </c>
      <c r="L93" s="328" t="n">
        <f aca="false">I91+I93</f>
        <v>2870</v>
      </c>
      <c r="M93" s="328" t="n">
        <f aca="false">J91+J93</f>
        <v>46280</v>
      </c>
      <c r="N93" s="329" t="n">
        <f aca="false">M93/L93</f>
        <v>16.1254355400697</v>
      </c>
    </row>
    <row r="94" customFormat="false" ht="13.5" hidden="false" customHeight="false" outlineLevel="0" collapsed="false">
      <c r="A94" s="325" t="n">
        <v>1471</v>
      </c>
      <c r="B94" s="337" t="s">
        <v>82</v>
      </c>
      <c r="C94" s="337" t="s">
        <v>19</v>
      </c>
      <c r="D94" s="327" t="n">
        <v>0.555555555555556</v>
      </c>
      <c r="E94" s="327" t="n">
        <v>0.618055555555556</v>
      </c>
      <c r="F94" s="327" t="n">
        <f aca="false">D94-E91</f>
        <v>0.180555555555556</v>
      </c>
      <c r="G94" s="326" t="s">
        <v>117</v>
      </c>
      <c r="H94" s="337" t="s">
        <v>75</v>
      </c>
      <c r="I94" s="328" t="n">
        <v>621</v>
      </c>
      <c r="J94" s="328" t="n">
        <v>8290</v>
      </c>
      <c r="K94" s="329" t="n">
        <v>13.3494363929147</v>
      </c>
      <c r="L94" s="328" t="n">
        <f aca="false">I91+I94</f>
        <v>2056</v>
      </c>
      <c r="M94" s="328" t="n">
        <f aca="false">J91+J94</f>
        <v>29680</v>
      </c>
      <c r="N94" s="329" t="n">
        <f aca="false">M94/L94</f>
        <v>14.4357976653697</v>
      </c>
    </row>
    <row r="95" customFormat="false" ht="13.5" hidden="false" customHeight="false" outlineLevel="0" collapsed="false">
      <c r="A95" s="325" t="n">
        <v>1478</v>
      </c>
      <c r="B95" s="337" t="s">
        <v>82</v>
      </c>
      <c r="C95" s="337" t="s">
        <v>19</v>
      </c>
      <c r="D95" s="327" t="n">
        <v>0.555555555555556</v>
      </c>
      <c r="E95" s="327" t="n">
        <v>0.618055555555556</v>
      </c>
      <c r="F95" s="327" t="n">
        <f aca="false">D95-E91</f>
        <v>0.180555555555556</v>
      </c>
      <c r="G95" s="326" t="s">
        <v>118</v>
      </c>
      <c r="H95" s="337" t="s">
        <v>76</v>
      </c>
      <c r="I95" s="328" t="n">
        <v>1435</v>
      </c>
      <c r="J95" s="328" t="n">
        <v>21090</v>
      </c>
      <c r="K95" s="329" t="n">
        <v>14.6968641114983</v>
      </c>
      <c r="L95" s="328" t="n">
        <f aca="false">I91+I95</f>
        <v>2870</v>
      </c>
      <c r="M95" s="328" t="n">
        <f aca="false">J91+J95</f>
        <v>42480</v>
      </c>
      <c r="N95" s="329" t="n">
        <f aca="false">M95/L95</f>
        <v>14.801393728223</v>
      </c>
    </row>
    <row r="96" customFormat="false" ht="13.5" hidden="false" customHeight="false" outlineLevel="0" collapsed="false">
      <c r="A96" s="325" t="n">
        <v>1482</v>
      </c>
      <c r="B96" s="337" t="s">
        <v>82</v>
      </c>
      <c r="C96" s="337" t="s">
        <v>19</v>
      </c>
      <c r="D96" s="327" t="n">
        <v>0.618055555555556</v>
      </c>
      <c r="E96" s="327" t="n">
        <v>0.680555555555555</v>
      </c>
      <c r="F96" s="327" t="n">
        <f aca="false">D96-E91</f>
        <v>0.243055555555556</v>
      </c>
      <c r="G96" s="326" t="s">
        <v>119</v>
      </c>
      <c r="H96" s="337" t="s">
        <v>84</v>
      </c>
      <c r="I96" s="328" t="n">
        <v>1021</v>
      </c>
      <c r="J96" s="328" t="n">
        <v>16990</v>
      </c>
      <c r="K96" s="329" t="n">
        <v>16.6405484818805</v>
      </c>
      <c r="L96" s="328" t="n">
        <f aca="false">I91+I96</f>
        <v>2456</v>
      </c>
      <c r="M96" s="328" t="n">
        <f aca="false">J91+J96</f>
        <v>38380</v>
      </c>
      <c r="N96" s="329" t="n">
        <f aca="false">M96/L96</f>
        <v>15.6270358306189</v>
      </c>
    </row>
    <row r="97" customFormat="false" ht="13.5" hidden="false" customHeight="false" outlineLevel="0" collapsed="false">
      <c r="A97" s="325" t="n">
        <v>1490</v>
      </c>
      <c r="B97" s="337" t="s">
        <v>82</v>
      </c>
      <c r="C97" s="337" t="s">
        <v>19</v>
      </c>
      <c r="D97" s="327" t="n">
        <v>0.618055555555556</v>
      </c>
      <c r="E97" s="327" t="n">
        <v>0.680555555555555</v>
      </c>
      <c r="F97" s="327" t="n">
        <f aca="false">D97-E91</f>
        <v>0.243055555555556</v>
      </c>
      <c r="G97" s="326" t="s">
        <v>120</v>
      </c>
      <c r="H97" s="337" t="s">
        <v>76</v>
      </c>
      <c r="I97" s="328" t="n">
        <v>1435</v>
      </c>
      <c r="J97" s="328" t="n">
        <v>21090</v>
      </c>
      <c r="K97" s="329" t="n">
        <v>14.6968641114983</v>
      </c>
      <c r="L97" s="328" t="n">
        <f aca="false">I91+I97</f>
        <v>2870</v>
      </c>
      <c r="M97" s="328" t="n">
        <f aca="false">J91+J97</f>
        <v>42480</v>
      </c>
      <c r="N97" s="329" t="n">
        <f aca="false">M97/L97</f>
        <v>14.801393728223</v>
      </c>
    </row>
    <row r="98" customFormat="false" ht="13.5" hidden="false" customHeight="false" outlineLevel="0" collapsed="false">
      <c r="A98" s="325" t="n">
        <v>1494</v>
      </c>
      <c r="B98" s="337" t="s">
        <v>82</v>
      </c>
      <c r="C98" s="337" t="s">
        <v>19</v>
      </c>
      <c r="D98" s="327" t="n">
        <v>0.711805555555555</v>
      </c>
      <c r="E98" s="327" t="n">
        <v>0.774305555555555</v>
      </c>
      <c r="F98" s="327" t="n">
        <f aca="false">D98-E91</f>
        <v>0.336805555555556</v>
      </c>
      <c r="G98" s="326" t="s">
        <v>121</v>
      </c>
      <c r="H98" s="337" t="s">
        <v>84</v>
      </c>
      <c r="I98" s="328" t="n">
        <v>1021</v>
      </c>
      <c r="J98" s="328" t="n">
        <v>19690</v>
      </c>
      <c r="K98" s="329" t="n">
        <v>19.2850146914789</v>
      </c>
      <c r="L98" s="328" t="n">
        <f aca="false">I91+I98</f>
        <v>2456</v>
      </c>
      <c r="M98" s="328" t="n">
        <f aca="false">J91+J98</f>
        <v>41080</v>
      </c>
      <c r="N98" s="329" t="n">
        <f aca="false">M98/L98</f>
        <v>16.7263843648209</v>
      </c>
    </row>
    <row r="99" customFormat="false" ht="13.5" hidden="false" customHeight="false" outlineLevel="0" collapsed="false">
      <c r="A99" s="325" t="n">
        <v>1502</v>
      </c>
      <c r="B99" s="337" t="s">
        <v>82</v>
      </c>
      <c r="C99" s="337" t="s">
        <v>19</v>
      </c>
      <c r="D99" s="327" t="n">
        <v>0.711805555555555</v>
      </c>
      <c r="E99" s="327" t="n">
        <v>0.774305555555555</v>
      </c>
      <c r="F99" s="327" t="n">
        <f aca="false">D99-E91</f>
        <v>0.336805555555556</v>
      </c>
      <c r="G99" s="326" t="s">
        <v>122</v>
      </c>
      <c r="H99" s="337" t="s">
        <v>76</v>
      </c>
      <c r="I99" s="328" t="n">
        <v>1435</v>
      </c>
      <c r="J99" s="328" t="n">
        <v>23090</v>
      </c>
      <c r="K99" s="329" t="n">
        <v>16.0905923344948</v>
      </c>
      <c r="L99" s="328" t="n">
        <f aca="false">I91+I99</f>
        <v>2870</v>
      </c>
      <c r="M99" s="328" t="n">
        <f aca="false">J91+J99</f>
        <v>44480</v>
      </c>
      <c r="N99" s="329" t="n">
        <f aca="false">M99/L99</f>
        <v>15.4982578397213</v>
      </c>
    </row>
    <row r="100" customFormat="false" ht="13.5" hidden="false" customHeight="false" outlineLevel="0" collapsed="false">
      <c r="A100" s="325" t="n">
        <v>1506</v>
      </c>
      <c r="B100" s="337" t="s">
        <v>82</v>
      </c>
      <c r="C100" s="337" t="s">
        <v>19</v>
      </c>
      <c r="D100" s="327" t="n">
        <v>0.767361111111111</v>
      </c>
      <c r="E100" s="327" t="n">
        <v>0.829861111111111</v>
      </c>
      <c r="F100" s="327" t="n">
        <f aca="false">D100-E91</f>
        <v>0.392361111111111</v>
      </c>
      <c r="G100" s="326" t="s">
        <v>123</v>
      </c>
      <c r="H100" s="337" t="s">
        <v>84</v>
      </c>
      <c r="I100" s="328" t="n">
        <v>1021</v>
      </c>
      <c r="J100" s="328" t="n">
        <v>20390</v>
      </c>
      <c r="K100" s="329" t="n">
        <v>19.9706170421156</v>
      </c>
      <c r="L100" s="328" t="n">
        <f aca="false">I91+I100</f>
        <v>2456</v>
      </c>
      <c r="M100" s="328" t="n">
        <f aca="false">J91+J100</f>
        <v>41780</v>
      </c>
      <c r="N100" s="329" t="n">
        <f aca="false">M100/L100</f>
        <v>17.0114006514658</v>
      </c>
    </row>
    <row r="101" customFormat="false" ht="13.5" hidden="false" customHeight="false" outlineLevel="0" collapsed="false">
      <c r="A101" s="325" t="n">
        <v>1514</v>
      </c>
      <c r="B101" s="337" t="s">
        <v>82</v>
      </c>
      <c r="C101" s="337" t="s">
        <v>19</v>
      </c>
      <c r="D101" s="327" t="n">
        <v>0.767361111111111</v>
      </c>
      <c r="E101" s="327" t="n">
        <v>0.829861111111111</v>
      </c>
      <c r="F101" s="327" t="n">
        <f aca="false">D101-E91</f>
        <v>0.392361111111111</v>
      </c>
      <c r="G101" s="326" t="s">
        <v>124</v>
      </c>
      <c r="H101" s="337" t="s">
        <v>76</v>
      </c>
      <c r="I101" s="328" t="n">
        <v>1435</v>
      </c>
      <c r="J101" s="328" t="n">
        <v>23590</v>
      </c>
      <c r="K101" s="329" t="n">
        <v>16.4390243902439</v>
      </c>
      <c r="L101" s="328" t="n">
        <f aca="false">I91+I101</f>
        <v>2870</v>
      </c>
      <c r="M101" s="328" t="n">
        <f aca="false">J91+J101</f>
        <v>44980</v>
      </c>
      <c r="N101" s="329" t="n">
        <f aca="false">M101/L101</f>
        <v>15.6724738675958</v>
      </c>
    </row>
    <row r="102" customFormat="false" ht="13.5" hidden="false" customHeight="false" outlineLevel="0" collapsed="false">
      <c r="A102" s="325" t="n">
        <v>1518</v>
      </c>
      <c r="B102" s="337" t="s">
        <v>82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1</f>
        <v>0.434027777777778</v>
      </c>
      <c r="G102" s="326" t="s">
        <v>125</v>
      </c>
      <c r="H102" s="337" t="s">
        <v>84</v>
      </c>
      <c r="I102" s="328" t="n">
        <v>1021</v>
      </c>
      <c r="J102" s="328" t="n">
        <v>20390</v>
      </c>
      <c r="K102" s="329" t="n">
        <v>19.9706170421156</v>
      </c>
      <c r="L102" s="328" t="n">
        <f aca="false">I91+I102</f>
        <v>2456</v>
      </c>
      <c r="M102" s="328" t="n">
        <f aca="false">J91+J102</f>
        <v>41780</v>
      </c>
      <c r="N102" s="329" t="n">
        <f aca="false">M102/L102</f>
        <v>17.0114006514658</v>
      </c>
    </row>
    <row r="103" customFormat="false" ht="13.5" hidden="false" customHeight="false" outlineLevel="0" collapsed="false">
      <c r="A103" s="325" t="n">
        <v>1526</v>
      </c>
      <c r="B103" s="337" t="s">
        <v>82</v>
      </c>
      <c r="C103" s="337" t="s">
        <v>19</v>
      </c>
      <c r="D103" s="327" t="n">
        <v>0.809027777777778</v>
      </c>
      <c r="E103" s="327" t="n">
        <v>0.871527777777778</v>
      </c>
      <c r="F103" s="327" t="n">
        <f aca="false">D103-E91</f>
        <v>0.434027777777778</v>
      </c>
      <c r="G103" s="326" t="s">
        <v>126</v>
      </c>
      <c r="H103" s="337" t="s">
        <v>76</v>
      </c>
      <c r="I103" s="328" t="n">
        <v>1435</v>
      </c>
      <c r="J103" s="328" t="n">
        <v>23590</v>
      </c>
      <c r="K103" s="329" t="n">
        <v>16.4390243902439</v>
      </c>
      <c r="L103" s="328" t="n">
        <f aca="false">I91+I103</f>
        <v>2870</v>
      </c>
      <c r="M103" s="328" t="n">
        <f aca="false">J91+J103</f>
        <v>44980</v>
      </c>
      <c r="N103" s="329" t="n">
        <f aca="false">M103/L103</f>
        <v>15.6724738675958</v>
      </c>
    </row>
    <row r="104" customFormat="false" ht="13.5" hidden="false" customHeight="false" outlineLevel="0" collapsed="false">
      <c r="A104" s="325" t="n">
        <v>1531</v>
      </c>
      <c r="B104" s="337" t="s">
        <v>82</v>
      </c>
      <c r="C104" s="337" t="s">
        <v>19</v>
      </c>
      <c r="D104" s="327" t="n">
        <v>0.850694444444445</v>
      </c>
      <c r="E104" s="327" t="n">
        <v>0.913194444444445</v>
      </c>
      <c r="F104" s="327" t="n">
        <f aca="false">D104-E91</f>
        <v>0.475694444444444</v>
      </c>
      <c r="G104" s="326" t="s">
        <v>127</v>
      </c>
      <c r="H104" s="337" t="s">
        <v>75</v>
      </c>
      <c r="I104" s="328" t="n">
        <v>621</v>
      </c>
      <c r="J104" s="328" t="n">
        <v>12590</v>
      </c>
      <c r="K104" s="329" t="n">
        <v>20.2737520128824</v>
      </c>
      <c r="L104" s="328" t="n">
        <f aca="false">I91+I104</f>
        <v>2056</v>
      </c>
      <c r="M104" s="328" t="n">
        <f aca="false">J91+J104</f>
        <v>33980</v>
      </c>
      <c r="N104" s="329" t="n">
        <f aca="false">M104/L104</f>
        <v>16.5272373540856</v>
      </c>
    </row>
    <row r="105" customFormat="false" ht="13.5" hidden="false" customHeight="false" outlineLevel="0" collapsed="false">
      <c r="A105" s="325" t="n">
        <v>1538</v>
      </c>
      <c r="B105" s="337" t="s">
        <v>82</v>
      </c>
      <c r="C105" s="337" t="s">
        <v>19</v>
      </c>
      <c r="D105" s="327" t="n">
        <v>0.850694444444445</v>
      </c>
      <c r="E105" s="327" t="n">
        <v>0.913194444444445</v>
      </c>
      <c r="F105" s="327" t="n">
        <f aca="false">D105-E91</f>
        <v>0.475694444444444</v>
      </c>
      <c r="G105" s="326" t="s">
        <v>128</v>
      </c>
      <c r="H105" s="337" t="s">
        <v>76</v>
      </c>
      <c r="I105" s="328" t="n">
        <v>1435</v>
      </c>
      <c r="J105" s="328" t="n">
        <v>24890</v>
      </c>
      <c r="K105" s="329" t="n">
        <v>17.3449477351916</v>
      </c>
      <c r="L105" s="328" t="n">
        <f aca="false">I91+I105</f>
        <v>2870</v>
      </c>
      <c r="M105" s="328" t="n">
        <f aca="false">J91+J105</f>
        <v>46280</v>
      </c>
      <c r="N105" s="329" t="n">
        <f aca="false">M105/L105</f>
        <v>16.1254355400697</v>
      </c>
    </row>
    <row r="106" customFormat="false" ht="13.5" hidden="false" customHeight="false" outlineLevel="0" collapsed="false">
      <c r="A106" s="339" t="s">
        <v>136</v>
      </c>
    </row>
    <row r="107" customFormat="false" ht="13.5" hidden="false" customHeight="false" outlineLevel="0" collapsed="false">
      <c r="A107" s="340" t="n">
        <v>3245</v>
      </c>
      <c r="B107" s="341" t="s">
        <v>19</v>
      </c>
      <c r="C107" s="341" t="s">
        <v>82</v>
      </c>
      <c r="D107" s="342" t="n">
        <v>0.381944444444444</v>
      </c>
      <c r="E107" s="342" t="n">
        <v>0.4375</v>
      </c>
      <c r="F107" s="342"/>
      <c r="G107" s="343" t="s">
        <v>86</v>
      </c>
      <c r="H107" s="341" t="s">
        <v>84</v>
      </c>
      <c r="I107" s="344" t="n">
        <v>1021</v>
      </c>
      <c r="J107" s="344" t="n">
        <v>20390</v>
      </c>
      <c r="K107" s="345" t="n">
        <v>19.9706170421156</v>
      </c>
      <c r="L107" s="344"/>
      <c r="M107" s="344"/>
      <c r="N107" s="345"/>
    </row>
    <row r="108" customFormat="false" ht="13.5" hidden="false" customHeight="false" outlineLevel="0" collapsed="false">
      <c r="A108" s="325" t="n">
        <v>1471</v>
      </c>
      <c r="B108" s="337" t="s">
        <v>82</v>
      </c>
      <c r="C108" s="337" t="s">
        <v>19</v>
      </c>
      <c r="D108" s="327" t="n">
        <v>0.555555555555556</v>
      </c>
      <c r="E108" s="327" t="n">
        <v>0.618055555555556</v>
      </c>
      <c r="F108" s="327" t="n">
        <f aca="false">D108-E107</f>
        <v>0.118055555555556</v>
      </c>
      <c r="G108" s="326" t="s">
        <v>117</v>
      </c>
      <c r="H108" s="337" t="s">
        <v>75</v>
      </c>
      <c r="I108" s="328" t="n">
        <v>621</v>
      </c>
      <c r="J108" s="328" t="n">
        <v>8290</v>
      </c>
      <c r="K108" s="329" t="n">
        <v>13.3494363929147</v>
      </c>
      <c r="L108" s="328" t="n">
        <f aca="false">I107+I108</f>
        <v>1642</v>
      </c>
      <c r="M108" s="328" t="n">
        <f aca="false">J107+J108</f>
        <v>28680</v>
      </c>
      <c r="N108" s="329" t="n">
        <f aca="false">M108/L108</f>
        <v>17.4665042630938</v>
      </c>
    </row>
    <row r="109" customFormat="false" ht="13.5" hidden="false" customHeight="false" outlineLevel="0" collapsed="false">
      <c r="A109" s="325" t="n">
        <v>1478</v>
      </c>
      <c r="B109" s="337" t="s">
        <v>82</v>
      </c>
      <c r="C109" s="337" t="s">
        <v>19</v>
      </c>
      <c r="D109" s="327" t="n">
        <v>0.555555555555556</v>
      </c>
      <c r="E109" s="327" t="n">
        <v>0.618055555555556</v>
      </c>
      <c r="F109" s="327" t="n">
        <f aca="false">D109-E107</f>
        <v>0.118055555555556</v>
      </c>
      <c r="G109" s="326" t="s">
        <v>118</v>
      </c>
      <c r="H109" s="337" t="s">
        <v>76</v>
      </c>
      <c r="I109" s="328" t="n">
        <v>1435</v>
      </c>
      <c r="J109" s="328" t="n">
        <v>21090</v>
      </c>
      <c r="K109" s="329" t="n">
        <v>14.6968641114983</v>
      </c>
      <c r="L109" s="328" t="n">
        <f aca="false">I107+I109</f>
        <v>2456</v>
      </c>
      <c r="M109" s="328" t="n">
        <f aca="false">J107+J109</f>
        <v>41480</v>
      </c>
      <c r="N109" s="329" t="n">
        <f aca="false">M109/L109</f>
        <v>16.8892508143322</v>
      </c>
    </row>
    <row r="110" customFormat="false" ht="13.5" hidden="false" customHeight="false" outlineLevel="0" collapsed="false">
      <c r="A110" s="325" t="n">
        <v>1482</v>
      </c>
      <c r="B110" s="337" t="s">
        <v>82</v>
      </c>
      <c r="C110" s="337" t="s">
        <v>19</v>
      </c>
      <c r="D110" s="327" t="n">
        <v>0.618055555555556</v>
      </c>
      <c r="E110" s="327" t="n">
        <v>0.680555555555555</v>
      </c>
      <c r="F110" s="327" t="n">
        <f aca="false">D110-E107</f>
        <v>0.180555555555556</v>
      </c>
      <c r="G110" s="326" t="s">
        <v>119</v>
      </c>
      <c r="H110" s="337" t="s">
        <v>84</v>
      </c>
      <c r="I110" s="328" t="n">
        <v>1021</v>
      </c>
      <c r="J110" s="328" t="n">
        <v>16990</v>
      </c>
      <c r="K110" s="329" t="n">
        <v>16.6405484818805</v>
      </c>
      <c r="L110" s="328" t="n">
        <f aca="false">I107+I110</f>
        <v>2042</v>
      </c>
      <c r="M110" s="328" t="n">
        <f aca="false">J107+J110</f>
        <v>37380</v>
      </c>
      <c r="N110" s="329" t="n">
        <f aca="false">M110/L110</f>
        <v>18.305582761998</v>
      </c>
    </row>
    <row r="111" customFormat="false" ht="13.5" hidden="false" customHeight="false" outlineLevel="0" collapsed="false">
      <c r="A111" s="325" t="n">
        <v>1490</v>
      </c>
      <c r="B111" s="337" t="s">
        <v>82</v>
      </c>
      <c r="C111" s="337" t="s">
        <v>19</v>
      </c>
      <c r="D111" s="327" t="n">
        <v>0.618055555555556</v>
      </c>
      <c r="E111" s="327" t="n">
        <v>0.680555555555555</v>
      </c>
      <c r="F111" s="327" t="n">
        <f aca="false">D111-E107</f>
        <v>0.180555555555556</v>
      </c>
      <c r="G111" s="326" t="s">
        <v>120</v>
      </c>
      <c r="H111" s="337" t="s">
        <v>76</v>
      </c>
      <c r="I111" s="328" t="n">
        <v>1435</v>
      </c>
      <c r="J111" s="328" t="n">
        <v>21090</v>
      </c>
      <c r="K111" s="329" t="n">
        <v>14.6968641114983</v>
      </c>
      <c r="L111" s="328" t="n">
        <f aca="false">I107+I111</f>
        <v>2456</v>
      </c>
      <c r="M111" s="328" t="n">
        <f aca="false">J107+J111</f>
        <v>41480</v>
      </c>
      <c r="N111" s="329" t="n">
        <f aca="false">M111/L111</f>
        <v>16.8892508143322</v>
      </c>
    </row>
    <row r="112" customFormat="false" ht="13.5" hidden="false" customHeight="false" outlineLevel="0" collapsed="false">
      <c r="A112" s="325" t="n">
        <v>1494</v>
      </c>
      <c r="B112" s="337" t="s">
        <v>82</v>
      </c>
      <c r="C112" s="337" t="s">
        <v>19</v>
      </c>
      <c r="D112" s="327" t="n">
        <v>0.711805555555555</v>
      </c>
      <c r="E112" s="327" t="n">
        <v>0.774305555555555</v>
      </c>
      <c r="F112" s="327" t="n">
        <f aca="false">D112-E107</f>
        <v>0.274305555555556</v>
      </c>
      <c r="G112" s="326" t="s">
        <v>121</v>
      </c>
      <c r="H112" s="337" t="s">
        <v>84</v>
      </c>
      <c r="I112" s="328" t="n">
        <v>1021</v>
      </c>
      <c r="J112" s="328" t="n">
        <v>19690</v>
      </c>
      <c r="K112" s="329" t="n">
        <v>19.2850146914789</v>
      </c>
      <c r="L112" s="328" t="n">
        <f aca="false">I107+I112</f>
        <v>2042</v>
      </c>
      <c r="M112" s="328" t="n">
        <f aca="false">J107+J112</f>
        <v>40080</v>
      </c>
      <c r="N112" s="329" t="n">
        <f aca="false">M112/L112</f>
        <v>19.6278158667973</v>
      </c>
    </row>
    <row r="113" customFormat="false" ht="13.5" hidden="false" customHeight="false" outlineLevel="0" collapsed="false">
      <c r="A113" s="325" t="n">
        <v>1502</v>
      </c>
      <c r="B113" s="337" t="s">
        <v>82</v>
      </c>
      <c r="C113" s="337" t="s">
        <v>19</v>
      </c>
      <c r="D113" s="327" t="n">
        <v>0.711805555555555</v>
      </c>
      <c r="E113" s="327" t="n">
        <v>0.774305555555555</v>
      </c>
      <c r="F113" s="327" t="n">
        <f aca="false">D113-E107</f>
        <v>0.274305555555556</v>
      </c>
      <c r="G113" s="326" t="s">
        <v>122</v>
      </c>
      <c r="H113" s="337" t="s">
        <v>76</v>
      </c>
      <c r="I113" s="328" t="n">
        <v>1435</v>
      </c>
      <c r="J113" s="328" t="n">
        <v>23090</v>
      </c>
      <c r="K113" s="329" t="n">
        <v>16.0905923344948</v>
      </c>
      <c r="L113" s="328" t="n">
        <f aca="false">I107+I113</f>
        <v>2456</v>
      </c>
      <c r="M113" s="328" t="n">
        <f aca="false">J107+J113</f>
        <v>43480</v>
      </c>
      <c r="N113" s="329" t="n">
        <f aca="false">M113/L113</f>
        <v>17.7035830618893</v>
      </c>
    </row>
    <row r="114" customFormat="false" ht="13.5" hidden="false" customHeight="false" outlineLevel="0" collapsed="false">
      <c r="A114" s="325" t="n">
        <v>1506</v>
      </c>
      <c r="B114" s="337" t="s">
        <v>82</v>
      </c>
      <c r="C114" s="337" t="s">
        <v>19</v>
      </c>
      <c r="D114" s="327" t="n">
        <v>0.767361111111111</v>
      </c>
      <c r="E114" s="327" t="n">
        <v>0.829861111111111</v>
      </c>
      <c r="F114" s="327" t="n">
        <f aca="false">D114-E107</f>
        <v>0.329861111111111</v>
      </c>
      <c r="G114" s="326" t="s">
        <v>123</v>
      </c>
      <c r="H114" s="337" t="s">
        <v>84</v>
      </c>
      <c r="I114" s="328" t="n">
        <v>1021</v>
      </c>
      <c r="J114" s="328" t="n">
        <v>20390</v>
      </c>
      <c r="K114" s="329" t="n">
        <v>19.9706170421156</v>
      </c>
      <c r="L114" s="328" t="n">
        <f aca="false">I107+I114</f>
        <v>2042</v>
      </c>
      <c r="M114" s="328" t="n">
        <f aca="false">J107+J114</f>
        <v>40780</v>
      </c>
      <c r="N114" s="329" t="n">
        <f aca="false">M114/L114</f>
        <v>19.9706170421156</v>
      </c>
    </row>
    <row r="115" customFormat="false" ht="13.5" hidden="false" customHeight="false" outlineLevel="0" collapsed="false">
      <c r="A115" s="325" t="n">
        <v>1514</v>
      </c>
      <c r="B115" s="337" t="s">
        <v>82</v>
      </c>
      <c r="C115" s="337" t="s">
        <v>19</v>
      </c>
      <c r="D115" s="327" t="n">
        <v>0.767361111111111</v>
      </c>
      <c r="E115" s="327" t="n">
        <v>0.829861111111111</v>
      </c>
      <c r="F115" s="327" t="n">
        <f aca="false">D115-E107</f>
        <v>0.329861111111111</v>
      </c>
      <c r="G115" s="326" t="s">
        <v>124</v>
      </c>
      <c r="H115" s="337" t="s">
        <v>76</v>
      </c>
      <c r="I115" s="328" t="n">
        <v>1435</v>
      </c>
      <c r="J115" s="328" t="n">
        <v>23590</v>
      </c>
      <c r="K115" s="329" t="n">
        <v>16.4390243902439</v>
      </c>
      <c r="L115" s="328" t="n">
        <f aca="false">I107+I115</f>
        <v>2456</v>
      </c>
      <c r="M115" s="328" t="n">
        <f aca="false">J107+J115</f>
        <v>43980</v>
      </c>
      <c r="N115" s="329" t="n">
        <f aca="false">M115/L115</f>
        <v>17.9071661237785</v>
      </c>
    </row>
    <row r="116" customFormat="false" ht="13.5" hidden="false" customHeight="false" outlineLevel="0" collapsed="false">
      <c r="A116" s="325" t="n">
        <v>1518</v>
      </c>
      <c r="B116" s="337" t="s">
        <v>82</v>
      </c>
      <c r="C116" s="337" t="s">
        <v>19</v>
      </c>
      <c r="D116" s="327" t="n">
        <v>0.809027777777778</v>
      </c>
      <c r="E116" s="327" t="n">
        <v>0.871527777777778</v>
      </c>
      <c r="F116" s="327" t="n">
        <f aca="false">D116-E107</f>
        <v>0.371527777777778</v>
      </c>
      <c r="G116" s="326" t="s">
        <v>125</v>
      </c>
      <c r="H116" s="337" t="s">
        <v>84</v>
      </c>
      <c r="I116" s="328" t="n">
        <v>1021</v>
      </c>
      <c r="J116" s="328" t="n">
        <v>20390</v>
      </c>
      <c r="K116" s="329" t="n">
        <v>19.9706170421156</v>
      </c>
      <c r="L116" s="328" t="n">
        <f aca="false">I107+I116</f>
        <v>2042</v>
      </c>
      <c r="M116" s="328" t="n">
        <f aca="false">J107+J116</f>
        <v>40780</v>
      </c>
      <c r="N116" s="329" t="n">
        <f aca="false">M116/L116</f>
        <v>19.9706170421156</v>
      </c>
    </row>
    <row r="117" customFormat="false" ht="13.5" hidden="false" customHeight="false" outlineLevel="0" collapsed="false">
      <c r="A117" s="325" t="n">
        <v>1526</v>
      </c>
      <c r="B117" s="337" t="s">
        <v>82</v>
      </c>
      <c r="C117" s="337" t="s">
        <v>19</v>
      </c>
      <c r="D117" s="327" t="n">
        <v>0.809027777777778</v>
      </c>
      <c r="E117" s="327" t="n">
        <v>0.871527777777778</v>
      </c>
      <c r="F117" s="327" t="n">
        <f aca="false">D117-E107</f>
        <v>0.371527777777778</v>
      </c>
      <c r="G117" s="326" t="s">
        <v>126</v>
      </c>
      <c r="H117" s="337" t="s">
        <v>76</v>
      </c>
      <c r="I117" s="328" t="n">
        <v>1435</v>
      </c>
      <c r="J117" s="328" t="n">
        <v>23590</v>
      </c>
      <c r="K117" s="329" t="n">
        <v>16.4390243902439</v>
      </c>
      <c r="L117" s="328" t="n">
        <f aca="false">I107+I117</f>
        <v>2456</v>
      </c>
      <c r="M117" s="328" t="n">
        <f aca="false">J107+J117</f>
        <v>43980</v>
      </c>
      <c r="N117" s="329" t="n">
        <f aca="false">M117/L117</f>
        <v>17.9071661237785</v>
      </c>
    </row>
    <row r="118" customFormat="false" ht="13.5" hidden="false" customHeight="false" outlineLevel="0" collapsed="false">
      <c r="A118" s="325" t="n">
        <v>1531</v>
      </c>
      <c r="B118" s="337" t="s">
        <v>82</v>
      </c>
      <c r="C118" s="337" t="s">
        <v>19</v>
      </c>
      <c r="D118" s="327" t="n">
        <v>0.850694444444445</v>
      </c>
      <c r="E118" s="327" t="n">
        <v>0.913194444444445</v>
      </c>
      <c r="F118" s="327" t="n">
        <f aca="false">D118-E107</f>
        <v>0.413194444444444</v>
      </c>
      <c r="G118" s="326" t="s">
        <v>127</v>
      </c>
      <c r="H118" s="337" t="s">
        <v>75</v>
      </c>
      <c r="I118" s="328" t="n">
        <v>621</v>
      </c>
      <c r="J118" s="328" t="n">
        <v>12590</v>
      </c>
      <c r="K118" s="329" t="n">
        <v>20.2737520128824</v>
      </c>
      <c r="L118" s="328" t="n">
        <f aca="false">I107+I118</f>
        <v>1642</v>
      </c>
      <c r="M118" s="328" t="n">
        <f aca="false">J107+J118</f>
        <v>32980</v>
      </c>
      <c r="N118" s="329" t="n">
        <f aca="false">M118/L118</f>
        <v>20.0852618757613</v>
      </c>
    </row>
    <row r="119" customFormat="false" ht="13.5" hidden="false" customHeight="false" outlineLevel="0" collapsed="false">
      <c r="A119" s="325" t="n">
        <v>1538</v>
      </c>
      <c r="B119" s="337" t="s">
        <v>82</v>
      </c>
      <c r="C119" s="337" t="s">
        <v>19</v>
      </c>
      <c r="D119" s="327" t="n">
        <v>0.850694444444445</v>
      </c>
      <c r="E119" s="327" t="n">
        <v>0.913194444444445</v>
      </c>
      <c r="F119" s="327" t="n">
        <f aca="false">D119-E107</f>
        <v>0.413194444444444</v>
      </c>
      <c r="G119" s="326" t="s">
        <v>128</v>
      </c>
      <c r="H119" s="337" t="s">
        <v>76</v>
      </c>
      <c r="I119" s="328" t="n">
        <v>1435</v>
      </c>
      <c r="J119" s="328" t="n">
        <v>24890</v>
      </c>
      <c r="K119" s="329" t="n">
        <v>17.3449477351916</v>
      </c>
      <c r="L119" s="328" t="n">
        <f aca="false">I107+I119</f>
        <v>2456</v>
      </c>
      <c r="M119" s="328" t="n">
        <f aca="false">J107+J119</f>
        <v>45280</v>
      </c>
      <c r="N119" s="329" t="n">
        <f aca="false">M119/L119</f>
        <v>18.4364820846906</v>
      </c>
    </row>
    <row r="120" customFormat="false" ht="13.5" hidden="false" customHeight="false" outlineLevel="0" collapsed="false">
      <c r="A120" s="339" t="s">
        <v>137</v>
      </c>
    </row>
    <row r="121" customFormat="false" ht="13.5" hidden="false" customHeight="false" outlineLevel="0" collapsed="false">
      <c r="A121" s="346" t="n">
        <v>3253</v>
      </c>
      <c r="B121" s="347" t="s">
        <v>19</v>
      </c>
      <c r="C121" s="347" t="s">
        <v>82</v>
      </c>
      <c r="D121" s="348" t="n">
        <v>0.381944444444444</v>
      </c>
      <c r="E121" s="348" t="n">
        <v>0.4375</v>
      </c>
      <c r="F121" s="348"/>
      <c r="G121" s="349" t="s">
        <v>87</v>
      </c>
      <c r="H121" s="347" t="s">
        <v>76</v>
      </c>
      <c r="I121" s="350" t="n">
        <v>1435</v>
      </c>
      <c r="J121" s="350" t="n">
        <v>23090</v>
      </c>
      <c r="K121" s="351" t="n">
        <v>16.0905923344948</v>
      </c>
      <c r="L121" s="350"/>
      <c r="M121" s="350"/>
      <c r="N121" s="351"/>
    </row>
    <row r="122" customFormat="false" ht="13.5" hidden="false" customHeight="false" outlineLevel="0" collapsed="false">
      <c r="A122" s="325" t="n">
        <v>1471</v>
      </c>
      <c r="B122" s="337" t="s">
        <v>82</v>
      </c>
      <c r="C122" s="337" t="s">
        <v>19</v>
      </c>
      <c r="D122" s="327" t="n">
        <v>0.555555555555556</v>
      </c>
      <c r="E122" s="327" t="n">
        <v>0.618055555555556</v>
      </c>
      <c r="F122" s="327" t="n">
        <f aca="false">D122-E121</f>
        <v>0.118055555555556</v>
      </c>
      <c r="G122" s="326" t="s">
        <v>117</v>
      </c>
      <c r="H122" s="337" t="s">
        <v>75</v>
      </c>
      <c r="I122" s="328" t="n">
        <v>621</v>
      </c>
      <c r="J122" s="328" t="n">
        <v>8290</v>
      </c>
      <c r="K122" s="329" t="n">
        <v>13.3494363929147</v>
      </c>
      <c r="L122" s="328" t="n">
        <f aca="false">I121+I122</f>
        <v>2056</v>
      </c>
      <c r="M122" s="328" t="n">
        <f aca="false">J121+J122</f>
        <v>31380</v>
      </c>
      <c r="N122" s="329" t="n">
        <f aca="false">M122/L122</f>
        <v>15.2626459143969</v>
      </c>
    </row>
    <row r="123" customFormat="false" ht="13.5" hidden="false" customHeight="false" outlineLevel="0" collapsed="false">
      <c r="A123" s="325" t="n">
        <v>1478</v>
      </c>
      <c r="B123" s="337" t="s">
        <v>82</v>
      </c>
      <c r="C123" s="337" t="s">
        <v>19</v>
      </c>
      <c r="D123" s="327" t="n">
        <v>0.555555555555556</v>
      </c>
      <c r="E123" s="327" t="n">
        <v>0.618055555555556</v>
      </c>
      <c r="F123" s="327" t="n">
        <f aca="false">D123-E121</f>
        <v>0.118055555555556</v>
      </c>
      <c r="G123" s="326" t="s">
        <v>118</v>
      </c>
      <c r="H123" s="337" t="s">
        <v>76</v>
      </c>
      <c r="I123" s="328" t="n">
        <v>1435</v>
      </c>
      <c r="J123" s="328" t="n">
        <v>21090</v>
      </c>
      <c r="K123" s="329" t="n">
        <v>14.6968641114983</v>
      </c>
      <c r="L123" s="328" t="n">
        <f aca="false">I121+I123</f>
        <v>2870</v>
      </c>
      <c r="M123" s="328" t="n">
        <f aca="false">J121+J123</f>
        <v>44180</v>
      </c>
      <c r="N123" s="329" t="n">
        <f aca="false">M123/L123</f>
        <v>15.3937282229965</v>
      </c>
    </row>
    <row r="124" customFormat="false" ht="13.5" hidden="false" customHeight="false" outlineLevel="0" collapsed="false">
      <c r="A124" s="325" t="n">
        <v>1482</v>
      </c>
      <c r="B124" s="337" t="s">
        <v>82</v>
      </c>
      <c r="C124" s="337" t="s">
        <v>19</v>
      </c>
      <c r="D124" s="327" t="n">
        <v>0.618055555555556</v>
      </c>
      <c r="E124" s="327" t="n">
        <v>0.680555555555555</v>
      </c>
      <c r="F124" s="327" t="n">
        <f aca="false">D124-E121</f>
        <v>0.180555555555556</v>
      </c>
      <c r="G124" s="326" t="s">
        <v>119</v>
      </c>
      <c r="H124" s="337" t="s">
        <v>84</v>
      </c>
      <c r="I124" s="328" t="n">
        <v>1021</v>
      </c>
      <c r="J124" s="328" t="n">
        <v>16990</v>
      </c>
      <c r="K124" s="329" t="n">
        <v>16.6405484818805</v>
      </c>
      <c r="L124" s="328" t="n">
        <f aca="false">I121+I124</f>
        <v>2456</v>
      </c>
      <c r="M124" s="328" t="n">
        <f aca="false">J121+J124</f>
        <v>40080</v>
      </c>
      <c r="N124" s="329" t="n">
        <f aca="false">M124/L124</f>
        <v>16.3192182410423</v>
      </c>
    </row>
    <row r="125" customFormat="false" ht="13.5" hidden="false" customHeight="false" outlineLevel="0" collapsed="false">
      <c r="A125" s="325" t="n">
        <v>1490</v>
      </c>
      <c r="B125" s="337" t="s">
        <v>82</v>
      </c>
      <c r="C125" s="337" t="s">
        <v>19</v>
      </c>
      <c r="D125" s="327" t="n">
        <v>0.618055555555556</v>
      </c>
      <c r="E125" s="327" t="n">
        <v>0.680555555555555</v>
      </c>
      <c r="F125" s="327" t="n">
        <f aca="false">D125-E121</f>
        <v>0.180555555555556</v>
      </c>
      <c r="G125" s="326" t="s">
        <v>120</v>
      </c>
      <c r="H125" s="337" t="s">
        <v>76</v>
      </c>
      <c r="I125" s="328" t="n">
        <v>1435</v>
      </c>
      <c r="J125" s="328" t="n">
        <v>21090</v>
      </c>
      <c r="K125" s="329" t="n">
        <v>14.6968641114983</v>
      </c>
      <c r="L125" s="328" t="n">
        <f aca="false">I121+I125</f>
        <v>2870</v>
      </c>
      <c r="M125" s="328" t="n">
        <f aca="false">J121+J125</f>
        <v>44180</v>
      </c>
      <c r="N125" s="329" t="n">
        <f aca="false">M125/L125</f>
        <v>15.3937282229965</v>
      </c>
    </row>
    <row r="126" customFormat="false" ht="13.5" hidden="false" customHeight="false" outlineLevel="0" collapsed="false">
      <c r="A126" s="325" t="n">
        <v>1494</v>
      </c>
      <c r="B126" s="337" t="s">
        <v>82</v>
      </c>
      <c r="C126" s="337" t="s">
        <v>19</v>
      </c>
      <c r="D126" s="327" t="n">
        <v>0.711805555555555</v>
      </c>
      <c r="E126" s="327" t="n">
        <v>0.774305555555555</v>
      </c>
      <c r="F126" s="327" t="n">
        <f aca="false">D126-E121</f>
        <v>0.274305555555556</v>
      </c>
      <c r="G126" s="326" t="s">
        <v>121</v>
      </c>
      <c r="H126" s="337" t="s">
        <v>84</v>
      </c>
      <c r="I126" s="328" t="n">
        <v>1021</v>
      </c>
      <c r="J126" s="328" t="n">
        <v>19690</v>
      </c>
      <c r="K126" s="329" t="n">
        <v>19.2850146914789</v>
      </c>
      <c r="L126" s="328" t="n">
        <f aca="false">I121+I126</f>
        <v>2456</v>
      </c>
      <c r="M126" s="328" t="n">
        <f aca="false">J121+J126</f>
        <v>42780</v>
      </c>
      <c r="N126" s="329" t="n">
        <f aca="false">M126/L126</f>
        <v>17.4185667752443</v>
      </c>
    </row>
    <row r="127" customFormat="false" ht="13.5" hidden="false" customHeight="false" outlineLevel="0" collapsed="false">
      <c r="A127" s="325" t="n">
        <v>1502</v>
      </c>
      <c r="B127" s="337" t="s">
        <v>82</v>
      </c>
      <c r="C127" s="337" t="s">
        <v>19</v>
      </c>
      <c r="D127" s="327" t="n">
        <v>0.711805555555555</v>
      </c>
      <c r="E127" s="327" t="n">
        <v>0.774305555555555</v>
      </c>
      <c r="F127" s="327" t="n">
        <f aca="false">D127-E121</f>
        <v>0.274305555555556</v>
      </c>
      <c r="G127" s="326" t="s">
        <v>122</v>
      </c>
      <c r="H127" s="337" t="s">
        <v>76</v>
      </c>
      <c r="I127" s="328" t="n">
        <v>1435</v>
      </c>
      <c r="J127" s="328" t="n">
        <v>23090</v>
      </c>
      <c r="K127" s="329" t="n">
        <v>16.0905923344948</v>
      </c>
      <c r="L127" s="328" t="n">
        <f aca="false">I121+I127</f>
        <v>2870</v>
      </c>
      <c r="M127" s="328" t="n">
        <f aca="false">J121+J127</f>
        <v>46180</v>
      </c>
      <c r="N127" s="329" t="n">
        <f aca="false">M127/L127</f>
        <v>16.0905923344948</v>
      </c>
    </row>
    <row r="128" customFormat="false" ht="13.5" hidden="false" customHeight="false" outlineLevel="0" collapsed="false">
      <c r="A128" s="325" t="n">
        <v>1506</v>
      </c>
      <c r="B128" s="337" t="s">
        <v>82</v>
      </c>
      <c r="C128" s="337" t="s">
        <v>19</v>
      </c>
      <c r="D128" s="327" t="n">
        <v>0.767361111111111</v>
      </c>
      <c r="E128" s="327" t="n">
        <v>0.829861111111111</v>
      </c>
      <c r="F128" s="327" t="n">
        <f aca="false">D128-E121</f>
        <v>0.329861111111111</v>
      </c>
      <c r="G128" s="326" t="s">
        <v>123</v>
      </c>
      <c r="H128" s="337" t="s">
        <v>84</v>
      </c>
      <c r="I128" s="328" t="n">
        <v>1021</v>
      </c>
      <c r="J128" s="328" t="n">
        <v>20390</v>
      </c>
      <c r="K128" s="329" t="n">
        <v>19.9706170421156</v>
      </c>
      <c r="L128" s="328" t="n">
        <f aca="false">I121+I128</f>
        <v>2456</v>
      </c>
      <c r="M128" s="328" t="n">
        <f aca="false">J121+J128</f>
        <v>43480</v>
      </c>
      <c r="N128" s="329" t="n">
        <f aca="false">M128/L128</f>
        <v>17.7035830618893</v>
      </c>
    </row>
    <row r="129" customFormat="false" ht="13.5" hidden="false" customHeight="false" outlineLevel="0" collapsed="false">
      <c r="A129" s="325" t="n">
        <v>1514</v>
      </c>
      <c r="B129" s="337" t="s">
        <v>82</v>
      </c>
      <c r="C129" s="337" t="s">
        <v>19</v>
      </c>
      <c r="D129" s="327" t="n">
        <v>0.767361111111111</v>
      </c>
      <c r="E129" s="327" t="n">
        <v>0.829861111111111</v>
      </c>
      <c r="F129" s="327" t="n">
        <f aca="false">D129-E121</f>
        <v>0.329861111111111</v>
      </c>
      <c r="G129" s="326" t="s">
        <v>124</v>
      </c>
      <c r="H129" s="337" t="s">
        <v>76</v>
      </c>
      <c r="I129" s="328" t="n">
        <v>1435</v>
      </c>
      <c r="J129" s="328" t="n">
        <v>23590</v>
      </c>
      <c r="K129" s="329" t="n">
        <v>16.4390243902439</v>
      </c>
      <c r="L129" s="328" t="n">
        <f aca="false">I121+I129</f>
        <v>2870</v>
      </c>
      <c r="M129" s="328" t="n">
        <f aca="false">J121+J129</f>
        <v>46680</v>
      </c>
      <c r="N129" s="329" t="n">
        <f aca="false">M129/L129</f>
        <v>16.2648083623693</v>
      </c>
    </row>
    <row r="130" customFormat="false" ht="13.5" hidden="false" customHeight="false" outlineLevel="0" collapsed="false">
      <c r="A130" s="325" t="n">
        <v>1518</v>
      </c>
      <c r="B130" s="337" t="s">
        <v>82</v>
      </c>
      <c r="C130" s="337" t="s">
        <v>19</v>
      </c>
      <c r="D130" s="327" t="n">
        <v>0.809027777777778</v>
      </c>
      <c r="E130" s="327" t="n">
        <v>0.871527777777778</v>
      </c>
      <c r="F130" s="327" t="n">
        <f aca="false">D130-E121</f>
        <v>0.371527777777778</v>
      </c>
      <c r="G130" s="326" t="s">
        <v>125</v>
      </c>
      <c r="H130" s="337" t="s">
        <v>84</v>
      </c>
      <c r="I130" s="328" t="n">
        <v>1021</v>
      </c>
      <c r="J130" s="328" t="n">
        <v>20390</v>
      </c>
      <c r="K130" s="329" t="n">
        <v>19.9706170421156</v>
      </c>
      <c r="L130" s="328" t="n">
        <f aca="false">I121+I130</f>
        <v>2456</v>
      </c>
      <c r="M130" s="328" t="n">
        <f aca="false">J121+J130</f>
        <v>43480</v>
      </c>
      <c r="N130" s="329" t="n">
        <f aca="false">M130/L130</f>
        <v>17.7035830618893</v>
      </c>
    </row>
    <row r="131" customFormat="false" ht="13.5" hidden="false" customHeight="false" outlineLevel="0" collapsed="false">
      <c r="A131" s="325" t="n">
        <v>1526</v>
      </c>
      <c r="B131" s="337" t="s">
        <v>82</v>
      </c>
      <c r="C131" s="337" t="s">
        <v>19</v>
      </c>
      <c r="D131" s="327" t="n">
        <v>0.809027777777778</v>
      </c>
      <c r="E131" s="327" t="n">
        <v>0.871527777777778</v>
      </c>
      <c r="F131" s="327" t="n">
        <f aca="false">D131-E121</f>
        <v>0.371527777777778</v>
      </c>
      <c r="G131" s="326" t="s">
        <v>126</v>
      </c>
      <c r="H131" s="337" t="s">
        <v>76</v>
      </c>
      <c r="I131" s="328" t="n">
        <v>1435</v>
      </c>
      <c r="J131" s="328" t="n">
        <v>23590</v>
      </c>
      <c r="K131" s="329" t="n">
        <v>16.4390243902439</v>
      </c>
      <c r="L131" s="328" t="n">
        <f aca="false">I121+I131</f>
        <v>2870</v>
      </c>
      <c r="M131" s="328" t="n">
        <f aca="false">J121+J131</f>
        <v>46680</v>
      </c>
      <c r="N131" s="329" t="n">
        <f aca="false">M131/L131</f>
        <v>16.2648083623693</v>
      </c>
    </row>
    <row r="132" customFormat="false" ht="13.5" hidden="false" customHeight="false" outlineLevel="0" collapsed="false">
      <c r="A132" s="325" t="n">
        <v>1531</v>
      </c>
      <c r="B132" s="337" t="s">
        <v>82</v>
      </c>
      <c r="C132" s="337" t="s">
        <v>19</v>
      </c>
      <c r="D132" s="327" t="n">
        <v>0.850694444444445</v>
      </c>
      <c r="E132" s="327" t="n">
        <v>0.913194444444445</v>
      </c>
      <c r="F132" s="327" t="n">
        <f aca="false">D132-E121</f>
        <v>0.413194444444444</v>
      </c>
      <c r="G132" s="326" t="s">
        <v>127</v>
      </c>
      <c r="H132" s="337" t="s">
        <v>75</v>
      </c>
      <c r="I132" s="328" t="n">
        <v>621</v>
      </c>
      <c r="J132" s="328" t="n">
        <v>12590</v>
      </c>
      <c r="K132" s="329" t="n">
        <v>20.2737520128824</v>
      </c>
      <c r="L132" s="328" t="n">
        <f aca="false">I121+I132</f>
        <v>2056</v>
      </c>
      <c r="M132" s="328" t="n">
        <f aca="false">J121+J132</f>
        <v>35680</v>
      </c>
      <c r="N132" s="329" t="n">
        <f aca="false">M132/L132</f>
        <v>17.3540856031128</v>
      </c>
    </row>
    <row r="133" customFormat="false" ht="13.5" hidden="false" customHeight="false" outlineLevel="0" collapsed="false">
      <c r="A133" s="325" t="n">
        <v>1538</v>
      </c>
      <c r="B133" s="337" t="s">
        <v>82</v>
      </c>
      <c r="C133" s="337" t="s">
        <v>19</v>
      </c>
      <c r="D133" s="327" t="n">
        <v>0.850694444444445</v>
      </c>
      <c r="E133" s="327" t="n">
        <v>0.913194444444445</v>
      </c>
      <c r="F133" s="327" t="n">
        <f aca="false">D133-E121</f>
        <v>0.413194444444444</v>
      </c>
      <c r="G133" s="326" t="s">
        <v>128</v>
      </c>
      <c r="H133" s="337" t="s">
        <v>76</v>
      </c>
      <c r="I133" s="328" t="n">
        <v>1435</v>
      </c>
      <c r="J133" s="328" t="n">
        <v>24890</v>
      </c>
      <c r="K133" s="329" t="n">
        <v>17.3449477351916</v>
      </c>
      <c r="L133" s="328" t="n">
        <f aca="false">I121+I133</f>
        <v>2870</v>
      </c>
      <c r="M133" s="328" t="n">
        <f aca="false">J121+J133</f>
        <v>47980</v>
      </c>
      <c r="N133" s="329" t="n">
        <f aca="false">M133/L133</f>
        <v>16.7177700348432</v>
      </c>
    </row>
    <row r="134" customFormat="false" ht="13.5" hidden="false" customHeight="false" outlineLevel="0" collapsed="false">
      <c r="A134" s="339" t="s">
        <v>138</v>
      </c>
    </row>
    <row r="135" customFormat="false" ht="13.5" hidden="false" customHeight="false" outlineLevel="0" collapsed="false">
      <c r="A135" s="340" t="n">
        <v>3257</v>
      </c>
      <c r="B135" s="341" t="s">
        <v>19</v>
      </c>
      <c r="C135" s="341" t="s">
        <v>82</v>
      </c>
      <c r="D135" s="342" t="n">
        <v>0.444444444444444</v>
      </c>
      <c r="E135" s="342" t="n">
        <v>0.5</v>
      </c>
      <c r="F135" s="342"/>
      <c r="G135" s="343" t="s">
        <v>88</v>
      </c>
      <c r="H135" s="341" t="s">
        <v>84</v>
      </c>
      <c r="I135" s="344" t="n">
        <v>1021</v>
      </c>
      <c r="J135" s="344" t="n">
        <v>17590</v>
      </c>
      <c r="K135" s="345" t="n">
        <v>17.228207639569</v>
      </c>
      <c r="L135" s="344"/>
      <c r="M135" s="344"/>
      <c r="N135" s="345"/>
    </row>
    <row r="136" customFormat="false" ht="13.5" hidden="false" customHeight="false" outlineLevel="0" collapsed="false">
      <c r="A136" s="325" t="n">
        <v>1471</v>
      </c>
      <c r="B136" s="337" t="s">
        <v>82</v>
      </c>
      <c r="C136" s="337" t="s">
        <v>19</v>
      </c>
      <c r="D136" s="327" t="n">
        <v>0.555555555555556</v>
      </c>
      <c r="E136" s="327" t="n">
        <v>0.618055555555556</v>
      </c>
      <c r="F136" s="327" t="n">
        <f aca="false">D136-E135</f>
        <v>0.0555555555555556</v>
      </c>
      <c r="G136" s="326" t="s">
        <v>117</v>
      </c>
      <c r="H136" s="337" t="s">
        <v>75</v>
      </c>
      <c r="I136" s="328" t="n">
        <v>621</v>
      </c>
      <c r="J136" s="328" t="n">
        <v>8290</v>
      </c>
      <c r="K136" s="329" t="n">
        <v>13.3494363929147</v>
      </c>
      <c r="L136" s="328" t="n">
        <f aca="false">I135+I136</f>
        <v>1642</v>
      </c>
      <c r="M136" s="328" t="n">
        <f aca="false">J135+J136</f>
        <v>25880</v>
      </c>
      <c r="N136" s="329" t="n">
        <f aca="false">M136/L136</f>
        <v>15.7612667478685</v>
      </c>
    </row>
    <row r="137" customFormat="false" ht="13.5" hidden="false" customHeight="false" outlineLevel="0" collapsed="false">
      <c r="A137" s="325" t="n">
        <v>1478</v>
      </c>
      <c r="B137" s="337" t="s">
        <v>82</v>
      </c>
      <c r="C137" s="337" t="s">
        <v>19</v>
      </c>
      <c r="D137" s="327" t="n">
        <v>0.555555555555556</v>
      </c>
      <c r="E137" s="327" t="n">
        <v>0.618055555555556</v>
      </c>
      <c r="F137" s="327" t="n">
        <f aca="false">D137-E135</f>
        <v>0.0555555555555556</v>
      </c>
      <c r="G137" s="326" t="s">
        <v>118</v>
      </c>
      <c r="H137" s="337" t="s">
        <v>76</v>
      </c>
      <c r="I137" s="328" t="n">
        <v>1435</v>
      </c>
      <c r="J137" s="328" t="n">
        <v>21090</v>
      </c>
      <c r="K137" s="329" t="n">
        <v>14.6968641114983</v>
      </c>
      <c r="L137" s="328" t="n">
        <f aca="false">I135+I137</f>
        <v>2456</v>
      </c>
      <c r="M137" s="328" t="n">
        <f aca="false">J135+J137</f>
        <v>38680</v>
      </c>
      <c r="N137" s="329" t="n">
        <f aca="false">M137/L137</f>
        <v>15.7491856677524</v>
      </c>
    </row>
    <row r="138" customFormat="false" ht="13.5" hidden="false" customHeight="false" outlineLevel="0" collapsed="false">
      <c r="A138" s="325" t="n">
        <v>1482</v>
      </c>
      <c r="B138" s="337" t="s">
        <v>82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18055555555556</v>
      </c>
      <c r="G138" s="326" t="s">
        <v>119</v>
      </c>
      <c r="H138" s="337" t="s">
        <v>84</v>
      </c>
      <c r="I138" s="328" t="n">
        <v>1021</v>
      </c>
      <c r="J138" s="328" t="n">
        <v>16990</v>
      </c>
      <c r="K138" s="329" t="n">
        <v>16.6405484818805</v>
      </c>
      <c r="L138" s="328" t="n">
        <f aca="false">I135+I138</f>
        <v>2042</v>
      </c>
      <c r="M138" s="328" t="n">
        <f aca="false">J135+J138</f>
        <v>34580</v>
      </c>
      <c r="N138" s="329" t="n">
        <f aca="false">M138/L138</f>
        <v>16.9343780607248</v>
      </c>
    </row>
    <row r="139" customFormat="false" ht="13.5" hidden="false" customHeight="false" outlineLevel="0" collapsed="false">
      <c r="A139" s="325" t="n">
        <v>1490</v>
      </c>
      <c r="B139" s="337" t="s">
        <v>82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18055555555556</v>
      </c>
      <c r="G139" s="326" t="s">
        <v>120</v>
      </c>
      <c r="H139" s="337" t="s">
        <v>76</v>
      </c>
      <c r="I139" s="328" t="n">
        <v>1435</v>
      </c>
      <c r="J139" s="328" t="n">
        <v>21090</v>
      </c>
      <c r="K139" s="329" t="n">
        <v>14.6968641114983</v>
      </c>
      <c r="L139" s="328" t="n">
        <f aca="false">I135+I139</f>
        <v>2456</v>
      </c>
      <c r="M139" s="328" t="n">
        <f aca="false">J135+J139</f>
        <v>38680</v>
      </c>
      <c r="N139" s="329" t="n">
        <f aca="false">M139/L139</f>
        <v>15.7491856677524</v>
      </c>
    </row>
    <row r="140" customFormat="false" ht="13.5" hidden="false" customHeight="false" outlineLevel="0" collapsed="false">
      <c r="A140" s="325" t="n">
        <v>1494</v>
      </c>
      <c r="B140" s="337" t="s">
        <v>82</v>
      </c>
      <c r="C140" s="337" t="s">
        <v>19</v>
      </c>
      <c r="D140" s="327" t="n">
        <v>0.711805555555555</v>
      </c>
      <c r="E140" s="327" t="n">
        <v>0.774305555555555</v>
      </c>
      <c r="F140" s="327" t="n">
        <f aca="false">D140-E135</f>
        <v>0.211805555555556</v>
      </c>
      <c r="G140" s="326" t="s">
        <v>121</v>
      </c>
      <c r="H140" s="337" t="s">
        <v>84</v>
      </c>
      <c r="I140" s="328" t="n">
        <v>1021</v>
      </c>
      <c r="J140" s="328" t="n">
        <v>19690</v>
      </c>
      <c r="K140" s="329" t="n">
        <v>19.2850146914789</v>
      </c>
      <c r="L140" s="328" t="n">
        <f aca="false">I135+I140</f>
        <v>2042</v>
      </c>
      <c r="M140" s="328" t="n">
        <f aca="false">J135+J140</f>
        <v>37280</v>
      </c>
      <c r="N140" s="329" t="n">
        <f aca="false">M140/L140</f>
        <v>18.256611165524</v>
      </c>
    </row>
    <row r="141" customFormat="false" ht="13.5" hidden="false" customHeight="false" outlineLevel="0" collapsed="false">
      <c r="A141" s="325" t="n">
        <v>1502</v>
      </c>
      <c r="B141" s="337" t="s">
        <v>82</v>
      </c>
      <c r="C141" s="337" t="s">
        <v>19</v>
      </c>
      <c r="D141" s="327" t="n">
        <v>0.711805555555555</v>
      </c>
      <c r="E141" s="327" t="n">
        <v>0.774305555555555</v>
      </c>
      <c r="F141" s="327" t="n">
        <f aca="false">D141-E135</f>
        <v>0.211805555555556</v>
      </c>
      <c r="G141" s="326" t="s">
        <v>122</v>
      </c>
      <c r="H141" s="337" t="s">
        <v>76</v>
      </c>
      <c r="I141" s="328" t="n">
        <v>1435</v>
      </c>
      <c r="J141" s="328" t="n">
        <v>23090</v>
      </c>
      <c r="K141" s="329" t="n">
        <v>16.0905923344948</v>
      </c>
      <c r="L141" s="328" t="n">
        <f aca="false">I135+I141</f>
        <v>2456</v>
      </c>
      <c r="M141" s="328" t="n">
        <f aca="false">J135+J141</f>
        <v>40680</v>
      </c>
      <c r="N141" s="329" t="n">
        <f aca="false">M141/L141</f>
        <v>16.5635179153094</v>
      </c>
    </row>
    <row r="142" customFormat="false" ht="13.5" hidden="false" customHeight="false" outlineLevel="0" collapsed="false">
      <c r="A142" s="325" t="n">
        <v>1506</v>
      </c>
      <c r="B142" s="337" t="s">
        <v>82</v>
      </c>
      <c r="C142" s="337" t="s">
        <v>19</v>
      </c>
      <c r="D142" s="327" t="n">
        <v>0.767361111111111</v>
      </c>
      <c r="E142" s="327" t="n">
        <v>0.829861111111111</v>
      </c>
      <c r="F142" s="327" t="n">
        <f aca="false">D142-E135</f>
        <v>0.267361111111111</v>
      </c>
      <c r="G142" s="326" t="s">
        <v>123</v>
      </c>
      <c r="H142" s="337" t="s">
        <v>84</v>
      </c>
      <c r="I142" s="328" t="n">
        <v>1021</v>
      </c>
      <c r="J142" s="328" t="n">
        <v>20390</v>
      </c>
      <c r="K142" s="329" t="n">
        <v>19.9706170421156</v>
      </c>
      <c r="L142" s="328" t="n">
        <f aca="false">I135+I142</f>
        <v>2042</v>
      </c>
      <c r="M142" s="328" t="n">
        <f aca="false">J135+J142</f>
        <v>37980</v>
      </c>
      <c r="N142" s="329" t="n">
        <f aca="false">M142/L142</f>
        <v>18.5994123408423</v>
      </c>
    </row>
    <row r="143" customFormat="false" ht="13.5" hidden="false" customHeight="false" outlineLevel="0" collapsed="false">
      <c r="A143" s="325" t="n">
        <v>1514</v>
      </c>
      <c r="B143" s="337" t="s">
        <v>82</v>
      </c>
      <c r="C143" s="337" t="s">
        <v>19</v>
      </c>
      <c r="D143" s="327" t="n">
        <v>0.767361111111111</v>
      </c>
      <c r="E143" s="327" t="n">
        <v>0.829861111111111</v>
      </c>
      <c r="F143" s="327" t="n">
        <f aca="false">D143-E135</f>
        <v>0.267361111111111</v>
      </c>
      <c r="G143" s="326" t="s">
        <v>124</v>
      </c>
      <c r="H143" s="337" t="s">
        <v>76</v>
      </c>
      <c r="I143" s="328" t="n">
        <v>1435</v>
      </c>
      <c r="J143" s="328" t="n">
        <v>23590</v>
      </c>
      <c r="K143" s="329" t="n">
        <v>16.4390243902439</v>
      </c>
      <c r="L143" s="328" t="n">
        <f aca="false">I135+I143</f>
        <v>2456</v>
      </c>
      <c r="M143" s="328" t="n">
        <f aca="false">J135+J143</f>
        <v>41180</v>
      </c>
      <c r="N143" s="329" t="n">
        <f aca="false">M143/L143</f>
        <v>16.7671009771987</v>
      </c>
    </row>
    <row r="144" customFormat="false" ht="13.5" hidden="false" customHeight="false" outlineLevel="0" collapsed="false">
      <c r="A144" s="325" t="n">
        <v>1518</v>
      </c>
      <c r="B144" s="337" t="s">
        <v>82</v>
      </c>
      <c r="C144" s="337" t="s">
        <v>19</v>
      </c>
      <c r="D144" s="327" t="n">
        <v>0.809027777777778</v>
      </c>
      <c r="E144" s="327" t="n">
        <v>0.871527777777778</v>
      </c>
      <c r="F144" s="327" t="n">
        <f aca="false">D144-E135</f>
        <v>0.309027777777778</v>
      </c>
      <c r="G144" s="326" t="s">
        <v>125</v>
      </c>
      <c r="H144" s="337" t="s">
        <v>84</v>
      </c>
      <c r="I144" s="328" t="n">
        <v>1021</v>
      </c>
      <c r="J144" s="328" t="n">
        <v>20390</v>
      </c>
      <c r="K144" s="329" t="n">
        <v>19.9706170421156</v>
      </c>
      <c r="L144" s="328" t="n">
        <f aca="false">I135+I144</f>
        <v>2042</v>
      </c>
      <c r="M144" s="328" t="n">
        <f aca="false">J135+J144</f>
        <v>37980</v>
      </c>
      <c r="N144" s="329" t="n">
        <f aca="false">M144/L144</f>
        <v>18.5994123408423</v>
      </c>
    </row>
    <row r="145" customFormat="false" ht="13.5" hidden="false" customHeight="false" outlineLevel="0" collapsed="false">
      <c r="A145" s="325" t="n">
        <v>1526</v>
      </c>
      <c r="B145" s="337" t="s">
        <v>82</v>
      </c>
      <c r="C145" s="337" t="s">
        <v>19</v>
      </c>
      <c r="D145" s="327" t="n">
        <v>0.809027777777778</v>
      </c>
      <c r="E145" s="327" t="n">
        <v>0.871527777777778</v>
      </c>
      <c r="F145" s="327" t="n">
        <f aca="false">D145-E135</f>
        <v>0.309027777777778</v>
      </c>
      <c r="G145" s="326" t="s">
        <v>126</v>
      </c>
      <c r="H145" s="337" t="s">
        <v>76</v>
      </c>
      <c r="I145" s="328" t="n">
        <v>1435</v>
      </c>
      <c r="J145" s="328" t="n">
        <v>23590</v>
      </c>
      <c r="K145" s="329" t="n">
        <v>16.4390243902439</v>
      </c>
      <c r="L145" s="328" t="n">
        <f aca="false">I135+I145</f>
        <v>2456</v>
      </c>
      <c r="M145" s="328" t="n">
        <f aca="false">J135+J145</f>
        <v>41180</v>
      </c>
      <c r="N145" s="329" t="n">
        <f aca="false">M145/L145</f>
        <v>16.7671009771987</v>
      </c>
    </row>
    <row r="146" customFormat="false" ht="13.5" hidden="false" customHeight="false" outlineLevel="0" collapsed="false">
      <c r="A146" s="325" t="n">
        <v>1531</v>
      </c>
      <c r="B146" s="337" t="s">
        <v>82</v>
      </c>
      <c r="C146" s="337" t="s">
        <v>19</v>
      </c>
      <c r="D146" s="327" t="n">
        <v>0.850694444444445</v>
      </c>
      <c r="E146" s="327" t="n">
        <v>0.913194444444445</v>
      </c>
      <c r="F146" s="327" t="n">
        <f aca="false">D146-E135</f>
        <v>0.350694444444444</v>
      </c>
      <c r="G146" s="326" t="s">
        <v>127</v>
      </c>
      <c r="H146" s="337" t="s">
        <v>75</v>
      </c>
      <c r="I146" s="328" t="n">
        <v>621</v>
      </c>
      <c r="J146" s="328" t="n">
        <v>12590</v>
      </c>
      <c r="K146" s="329" t="n">
        <v>20.2737520128824</v>
      </c>
      <c r="L146" s="328" t="n">
        <f aca="false">I135+I146</f>
        <v>1642</v>
      </c>
      <c r="M146" s="328" t="n">
        <f aca="false">J135+J146</f>
        <v>30180</v>
      </c>
      <c r="N146" s="329" t="n">
        <f aca="false">M146/L146</f>
        <v>18.3800243605359</v>
      </c>
    </row>
    <row r="147" customFormat="false" ht="13.5" hidden="false" customHeight="false" outlineLevel="0" collapsed="false">
      <c r="A147" s="325" t="n">
        <v>1538</v>
      </c>
      <c r="B147" s="337" t="s">
        <v>82</v>
      </c>
      <c r="C147" s="337" t="s">
        <v>19</v>
      </c>
      <c r="D147" s="327" t="n">
        <v>0.850694444444445</v>
      </c>
      <c r="E147" s="327" t="n">
        <v>0.913194444444445</v>
      </c>
      <c r="F147" s="327" t="n">
        <f aca="false">D147-E135</f>
        <v>0.350694444444444</v>
      </c>
      <c r="G147" s="326" t="s">
        <v>128</v>
      </c>
      <c r="H147" s="337" t="s">
        <v>76</v>
      </c>
      <c r="I147" s="328" t="n">
        <v>1435</v>
      </c>
      <c r="J147" s="328" t="n">
        <v>24890</v>
      </c>
      <c r="K147" s="329" t="n">
        <v>17.3449477351916</v>
      </c>
      <c r="L147" s="328" t="n">
        <f aca="false">I135+I147</f>
        <v>2456</v>
      </c>
      <c r="M147" s="328" t="n">
        <f aca="false">J135+J147</f>
        <v>42480</v>
      </c>
      <c r="N147" s="329" t="n">
        <f aca="false">M147/L147</f>
        <v>17.2964169381108</v>
      </c>
    </row>
    <row r="148" customFormat="false" ht="13.5" hidden="false" customHeight="false" outlineLevel="0" collapsed="false">
      <c r="A148" s="339" t="s">
        <v>139</v>
      </c>
    </row>
    <row r="149" customFormat="false" ht="13.5" hidden="false" customHeight="false" outlineLevel="0" collapsed="false">
      <c r="A149" s="346" t="n">
        <v>3265</v>
      </c>
      <c r="B149" s="347" t="s">
        <v>19</v>
      </c>
      <c r="C149" s="347" t="s">
        <v>82</v>
      </c>
      <c r="D149" s="348" t="n">
        <v>0.444444444444444</v>
      </c>
      <c r="E149" s="348" t="n">
        <v>0.5</v>
      </c>
      <c r="F149" s="348"/>
      <c r="G149" s="349" t="s">
        <v>89</v>
      </c>
      <c r="H149" s="347" t="s">
        <v>76</v>
      </c>
      <c r="I149" s="350" t="n">
        <v>1435</v>
      </c>
      <c r="J149" s="350" t="n">
        <v>20590</v>
      </c>
      <c r="K149" s="351" t="n">
        <v>14.3484320557491</v>
      </c>
      <c r="L149" s="350"/>
      <c r="M149" s="350"/>
      <c r="N149" s="351"/>
    </row>
    <row r="150" customFormat="false" ht="13.5" hidden="false" customHeight="false" outlineLevel="0" collapsed="false">
      <c r="A150" s="325" t="n">
        <v>1471</v>
      </c>
      <c r="B150" s="337" t="s">
        <v>82</v>
      </c>
      <c r="C150" s="337" t="s">
        <v>19</v>
      </c>
      <c r="D150" s="327" t="n">
        <v>0.555555555555556</v>
      </c>
      <c r="E150" s="327" t="n">
        <v>0.618055555555556</v>
      </c>
      <c r="F150" s="327" t="n">
        <f aca="false">D150-E149</f>
        <v>0.0555555555555556</v>
      </c>
      <c r="G150" s="326" t="s">
        <v>117</v>
      </c>
      <c r="H150" s="337" t="s">
        <v>75</v>
      </c>
      <c r="I150" s="328" t="n">
        <v>621</v>
      </c>
      <c r="J150" s="328" t="n">
        <v>8290</v>
      </c>
      <c r="K150" s="329" t="n">
        <v>13.3494363929147</v>
      </c>
      <c r="L150" s="328" t="n">
        <f aca="false">I149+I150</f>
        <v>2056</v>
      </c>
      <c r="M150" s="328" t="n">
        <f aca="false">J149+J150</f>
        <v>28880</v>
      </c>
      <c r="N150" s="329" t="n">
        <f aca="false">M150/L150</f>
        <v>14.0466926070039</v>
      </c>
    </row>
    <row r="151" customFormat="false" ht="13.5" hidden="false" customHeight="false" outlineLevel="0" collapsed="false">
      <c r="A151" s="325" t="n">
        <v>1478</v>
      </c>
      <c r="B151" s="337" t="s">
        <v>82</v>
      </c>
      <c r="C151" s="337" t="s">
        <v>19</v>
      </c>
      <c r="D151" s="327" t="n">
        <v>0.555555555555556</v>
      </c>
      <c r="E151" s="327" t="n">
        <v>0.618055555555556</v>
      </c>
      <c r="F151" s="327" t="n">
        <f aca="false">D151-E149</f>
        <v>0.0555555555555556</v>
      </c>
      <c r="G151" s="326" t="s">
        <v>118</v>
      </c>
      <c r="H151" s="337" t="s">
        <v>76</v>
      </c>
      <c r="I151" s="328" t="n">
        <v>1435</v>
      </c>
      <c r="J151" s="328" t="n">
        <v>21090</v>
      </c>
      <c r="K151" s="329" t="n">
        <v>14.6968641114983</v>
      </c>
      <c r="L151" s="328" t="n">
        <f aca="false">I149+I151</f>
        <v>2870</v>
      </c>
      <c r="M151" s="328" t="n">
        <f aca="false">J149+J151</f>
        <v>41680</v>
      </c>
      <c r="N151" s="329" t="n">
        <f aca="false">M151/L151</f>
        <v>14.5226480836237</v>
      </c>
    </row>
    <row r="152" customFormat="false" ht="13.5" hidden="false" customHeight="false" outlineLevel="0" collapsed="false">
      <c r="A152" s="325" t="n">
        <v>1482</v>
      </c>
      <c r="B152" s="337" t="s">
        <v>82</v>
      </c>
      <c r="C152" s="337" t="s">
        <v>19</v>
      </c>
      <c r="D152" s="327" t="n">
        <v>0.618055555555556</v>
      </c>
      <c r="E152" s="327" t="n">
        <v>0.680555555555555</v>
      </c>
      <c r="F152" s="327" t="n">
        <f aca="false">D152-E149</f>
        <v>0.118055555555556</v>
      </c>
      <c r="G152" s="326" t="s">
        <v>119</v>
      </c>
      <c r="H152" s="337" t="s">
        <v>84</v>
      </c>
      <c r="I152" s="328" t="n">
        <v>1021</v>
      </c>
      <c r="J152" s="328" t="n">
        <v>16990</v>
      </c>
      <c r="K152" s="329" t="n">
        <v>16.6405484818805</v>
      </c>
      <c r="L152" s="328" t="n">
        <f aca="false">I149+I152</f>
        <v>2456</v>
      </c>
      <c r="M152" s="328" t="n">
        <f aca="false">J149+J152</f>
        <v>37580</v>
      </c>
      <c r="N152" s="329" t="n">
        <f aca="false">M152/L152</f>
        <v>15.3013029315961</v>
      </c>
    </row>
    <row r="153" customFormat="false" ht="13.5" hidden="false" customHeight="false" outlineLevel="0" collapsed="false">
      <c r="A153" s="325" t="n">
        <v>1490</v>
      </c>
      <c r="B153" s="337" t="s">
        <v>82</v>
      </c>
      <c r="C153" s="337" t="s">
        <v>19</v>
      </c>
      <c r="D153" s="327" t="n">
        <v>0.618055555555556</v>
      </c>
      <c r="E153" s="327" t="n">
        <v>0.680555555555555</v>
      </c>
      <c r="F153" s="327" t="n">
        <f aca="false">D153-E149</f>
        <v>0.118055555555556</v>
      </c>
      <c r="G153" s="326" t="s">
        <v>120</v>
      </c>
      <c r="H153" s="337" t="s">
        <v>76</v>
      </c>
      <c r="I153" s="328" t="n">
        <v>1435</v>
      </c>
      <c r="J153" s="328" t="n">
        <v>21090</v>
      </c>
      <c r="K153" s="329" t="n">
        <v>14.6968641114983</v>
      </c>
      <c r="L153" s="328" t="n">
        <f aca="false">I149+I153</f>
        <v>2870</v>
      </c>
      <c r="M153" s="328" t="n">
        <f aca="false">J149+J153</f>
        <v>41680</v>
      </c>
      <c r="N153" s="329" t="n">
        <f aca="false">M153/L153</f>
        <v>14.5226480836237</v>
      </c>
    </row>
    <row r="154" customFormat="false" ht="13.5" hidden="false" customHeight="false" outlineLevel="0" collapsed="false">
      <c r="A154" s="325" t="n">
        <v>1494</v>
      </c>
      <c r="B154" s="337" t="s">
        <v>82</v>
      </c>
      <c r="C154" s="337" t="s">
        <v>19</v>
      </c>
      <c r="D154" s="327" t="n">
        <v>0.711805555555555</v>
      </c>
      <c r="E154" s="327" t="n">
        <v>0.774305555555555</v>
      </c>
      <c r="F154" s="327" t="n">
        <f aca="false">D154-E149</f>
        <v>0.211805555555556</v>
      </c>
      <c r="G154" s="326" t="s">
        <v>121</v>
      </c>
      <c r="H154" s="337" t="s">
        <v>84</v>
      </c>
      <c r="I154" s="328" t="n">
        <v>1021</v>
      </c>
      <c r="J154" s="328" t="n">
        <v>19690</v>
      </c>
      <c r="K154" s="329" t="n">
        <v>19.2850146914789</v>
      </c>
      <c r="L154" s="328" t="n">
        <f aca="false">I149+I154</f>
        <v>2456</v>
      </c>
      <c r="M154" s="328" t="n">
        <f aca="false">J149+J154</f>
        <v>40280</v>
      </c>
      <c r="N154" s="329" t="n">
        <f aca="false">M154/L154</f>
        <v>16.400651465798</v>
      </c>
    </row>
    <row r="155" customFormat="false" ht="13.5" hidden="false" customHeight="false" outlineLevel="0" collapsed="false">
      <c r="A155" s="325" t="n">
        <v>1502</v>
      </c>
      <c r="B155" s="337" t="s">
        <v>82</v>
      </c>
      <c r="C155" s="337" t="s">
        <v>19</v>
      </c>
      <c r="D155" s="327" t="n">
        <v>0.711805555555555</v>
      </c>
      <c r="E155" s="327" t="n">
        <v>0.774305555555555</v>
      </c>
      <c r="F155" s="327" t="n">
        <f aca="false">D155-E149</f>
        <v>0.211805555555556</v>
      </c>
      <c r="G155" s="326" t="s">
        <v>122</v>
      </c>
      <c r="H155" s="337" t="s">
        <v>76</v>
      </c>
      <c r="I155" s="328" t="n">
        <v>1435</v>
      </c>
      <c r="J155" s="328" t="n">
        <v>23090</v>
      </c>
      <c r="K155" s="329" t="n">
        <v>16.0905923344948</v>
      </c>
      <c r="L155" s="328" t="n">
        <f aca="false">I149+I155</f>
        <v>2870</v>
      </c>
      <c r="M155" s="328" t="n">
        <f aca="false">J149+J155</f>
        <v>43680</v>
      </c>
      <c r="N155" s="329" t="n">
        <f aca="false">M155/L155</f>
        <v>15.219512195122</v>
      </c>
    </row>
    <row r="156" customFormat="false" ht="13.5" hidden="false" customHeight="false" outlineLevel="0" collapsed="false">
      <c r="A156" s="325" t="n">
        <v>1506</v>
      </c>
      <c r="B156" s="337" t="s">
        <v>82</v>
      </c>
      <c r="C156" s="337" t="s">
        <v>19</v>
      </c>
      <c r="D156" s="327" t="n">
        <v>0.767361111111111</v>
      </c>
      <c r="E156" s="327" t="n">
        <v>0.829861111111111</v>
      </c>
      <c r="F156" s="327" t="n">
        <f aca="false">D156-E149</f>
        <v>0.267361111111111</v>
      </c>
      <c r="G156" s="326" t="s">
        <v>123</v>
      </c>
      <c r="H156" s="337" t="s">
        <v>84</v>
      </c>
      <c r="I156" s="328" t="n">
        <v>1021</v>
      </c>
      <c r="J156" s="328" t="n">
        <v>20390</v>
      </c>
      <c r="K156" s="329" t="n">
        <v>19.9706170421156</v>
      </c>
      <c r="L156" s="328" t="n">
        <f aca="false">I149+I156</f>
        <v>2456</v>
      </c>
      <c r="M156" s="328" t="n">
        <f aca="false">J149+J156</f>
        <v>40980</v>
      </c>
      <c r="N156" s="329" t="n">
        <f aca="false">M156/L156</f>
        <v>16.685667752443</v>
      </c>
    </row>
    <row r="157" customFormat="false" ht="13.5" hidden="false" customHeight="false" outlineLevel="0" collapsed="false">
      <c r="A157" s="325" t="n">
        <v>1514</v>
      </c>
      <c r="B157" s="337" t="s">
        <v>82</v>
      </c>
      <c r="C157" s="337" t="s">
        <v>19</v>
      </c>
      <c r="D157" s="327" t="n">
        <v>0.767361111111111</v>
      </c>
      <c r="E157" s="327" t="n">
        <v>0.829861111111111</v>
      </c>
      <c r="F157" s="327" t="n">
        <f aca="false">D157-E149</f>
        <v>0.267361111111111</v>
      </c>
      <c r="G157" s="326" t="s">
        <v>124</v>
      </c>
      <c r="H157" s="337" t="s">
        <v>76</v>
      </c>
      <c r="I157" s="328" t="n">
        <v>1435</v>
      </c>
      <c r="J157" s="328" t="n">
        <v>23590</v>
      </c>
      <c r="K157" s="329" t="n">
        <v>16.4390243902439</v>
      </c>
      <c r="L157" s="328" t="n">
        <f aca="false">I149+I157</f>
        <v>2870</v>
      </c>
      <c r="M157" s="328" t="n">
        <f aca="false">J149+J157</f>
        <v>44180</v>
      </c>
      <c r="N157" s="329" t="n">
        <f aca="false">M157/L157</f>
        <v>15.3937282229965</v>
      </c>
    </row>
    <row r="158" customFormat="false" ht="13.5" hidden="false" customHeight="false" outlineLevel="0" collapsed="false">
      <c r="A158" s="325" t="n">
        <v>1518</v>
      </c>
      <c r="B158" s="337" t="s">
        <v>82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49</f>
        <v>0.309027777777778</v>
      </c>
      <c r="G158" s="326" t="s">
        <v>125</v>
      </c>
      <c r="H158" s="337" t="s">
        <v>84</v>
      </c>
      <c r="I158" s="328" t="n">
        <v>1021</v>
      </c>
      <c r="J158" s="328" t="n">
        <v>20390</v>
      </c>
      <c r="K158" s="329" t="n">
        <v>19.9706170421156</v>
      </c>
      <c r="L158" s="328" t="n">
        <f aca="false">I149+I158</f>
        <v>2456</v>
      </c>
      <c r="M158" s="328" t="n">
        <f aca="false">J149+J158</f>
        <v>40980</v>
      </c>
      <c r="N158" s="329" t="n">
        <f aca="false">M158/L158</f>
        <v>16.685667752443</v>
      </c>
    </row>
    <row r="159" customFormat="false" ht="13.5" hidden="false" customHeight="false" outlineLevel="0" collapsed="false">
      <c r="A159" s="325" t="n">
        <v>1526</v>
      </c>
      <c r="B159" s="337" t="s">
        <v>82</v>
      </c>
      <c r="C159" s="337" t="s">
        <v>19</v>
      </c>
      <c r="D159" s="327" t="n">
        <v>0.809027777777778</v>
      </c>
      <c r="E159" s="327" t="n">
        <v>0.871527777777778</v>
      </c>
      <c r="F159" s="327" t="n">
        <f aca="false">D159-E149</f>
        <v>0.309027777777778</v>
      </c>
      <c r="G159" s="326" t="s">
        <v>126</v>
      </c>
      <c r="H159" s="337" t="s">
        <v>76</v>
      </c>
      <c r="I159" s="328" t="n">
        <v>1435</v>
      </c>
      <c r="J159" s="328" t="n">
        <v>23590</v>
      </c>
      <c r="K159" s="329" t="n">
        <v>16.4390243902439</v>
      </c>
      <c r="L159" s="328" t="n">
        <f aca="false">I149+I159</f>
        <v>2870</v>
      </c>
      <c r="M159" s="328" t="n">
        <f aca="false">J149+J159</f>
        <v>44180</v>
      </c>
      <c r="N159" s="329" t="n">
        <f aca="false">M159/L159</f>
        <v>15.3937282229965</v>
      </c>
    </row>
    <row r="160" customFormat="false" ht="13.5" hidden="false" customHeight="false" outlineLevel="0" collapsed="false">
      <c r="A160" s="325" t="n">
        <v>1531</v>
      </c>
      <c r="B160" s="337" t="s">
        <v>82</v>
      </c>
      <c r="C160" s="337" t="s">
        <v>19</v>
      </c>
      <c r="D160" s="327" t="n">
        <v>0.850694444444445</v>
      </c>
      <c r="E160" s="327" t="n">
        <v>0.913194444444445</v>
      </c>
      <c r="F160" s="327" t="n">
        <f aca="false">D160-E149</f>
        <v>0.350694444444444</v>
      </c>
      <c r="G160" s="326" t="s">
        <v>127</v>
      </c>
      <c r="H160" s="337" t="s">
        <v>75</v>
      </c>
      <c r="I160" s="328" t="n">
        <v>621</v>
      </c>
      <c r="J160" s="328" t="n">
        <v>12590</v>
      </c>
      <c r="K160" s="329" t="n">
        <v>20.2737520128824</v>
      </c>
      <c r="L160" s="328" t="n">
        <f aca="false">I149+I160</f>
        <v>2056</v>
      </c>
      <c r="M160" s="328" t="n">
        <f aca="false">J149+J160</f>
        <v>33180</v>
      </c>
      <c r="N160" s="329" t="n">
        <f aca="false">M160/L160</f>
        <v>16.1381322957198</v>
      </c>
    </row>
    <row r="161" customFormat="false" ht="13.5" hidden="false" customHeight="false" outlineLevel="0" collapsed="false">
      <c r="A161" s="325" t="n">
        <v>1538</v>
      </c>
      <c r="B161" s="337" t="s">
        <v>82</v>
      </c>
      <c r="C161" s="337" t="s">
        <v>19</v>
      </c>
      <c r="D161" s="327" t="n">
        <v>0.850694444444445</v>
      </c>
      <c r="E161" s="327" t="n">
        <v>0.913194444444445</v>
      </c>
      <c r="F161" s="327" t="n">
        <f aca="false">D161-E149</f>
        <v>0.350694444444444</v>
      </c>
      <c r="G161" s="326" t="s">
        <v>128</v>
      </c>
      <c r="H161" s="337" t="s">
        <v>76</v>
      </c>
      <c r="I161" s="328" t="n">
        <v>1435</v>
      </c>
      <c r="J161" s="328" t="n">
        <v>24890</v>
      </c>
      <c r="K161" s="329" t="n">
        <v>17.3449477351916</v>
      </c>
      <c r="L161" s="328" t="n">
        <f aca="false">I149+I161</f>
        <v>2870</v>
      </c>
      <c r="M161" s="328" t="n">
        <f aca="false">J149+J161</f>
        <v>45480</v>
      </c>
      <c r="N161" s="329" t="n">
        <f aca="false">M161/L161</f>
        <v>15.8466898954704</v>
      </c>
    </row>
    <row r="162" customFormat="false" ht="13.5" hidden="false" customHeight="false" outlineLevel="0" collapsed="false">
      <c r="A162" s="339" t="s">
        <v>140</v>
      </c>
    </row>
    <row r="163" customFormat="false" ht="13.5" hidden="false" customHeight="false" outlineLevel="0" collapsed="false">
      <c r="A163" s="340" t="n">
        <v>3270</v>
      </c>
      <c r="B163" s="341" t="s">
        <v>19</v>
      </c>
      <c r="C163" s="341" t="s">
        <v>82</v>
      </c>
      <c r="D163" s="342" t="n">
        <v>0.548611111111111</v>
      </c>
      <c r="E163" s="342" t="n">
        <v>0.604166666666667</v>
      </c>
      <c r="F163" s="342"/>
      <c r="G163" s="343" t="s">
        <v>90</v>
      </c>
      <c r="H163" s="341" t="s">
        <v>75</v>
      </c>
      <c r="I163" s="344" t="n">
        <v>621</v>
      </c>
      <c r="J163" s="344" t="n">
        <v>8290</v>
      </c>
      <c r="K163" s="345" t="n">
        <v>13.3494363929147</v>
      </c>
      <c r="L163" s="344"/>
      <c r="M163" s="344"/>
      <c r="N163" s="345"/>
    </row>
    <row r="164" customFormat="false" ht="13.5" hidden="false" customHeight="false" outlineLevel="0" collapsed="false">
      <c r="A164" s="325" t="n">
        <v>1494</v>
      </c>
      <c r="B164" s="337" t="s">
        <v>82</v>
      </c>
      <c r="C164" s="337" t="s">
        <v>19</v>
      </c>
      <c r="D164" s="327" t="n">
        <v>0.711805555555555</v>
      </c>
      <c r="E164" s="327" t="n">
        <v>0.774305555555555</v>
      </c>
      <c r="F164" s="327" t="n">
        <f aca="false">D164-E163</f>
        <v>0.107638888888889</v>
      </c>
      <c r="G164" s="326" t="s">
        <v>121</v>
      </c>
      <c r="H164" s="337" t="s">
        <v>84</v>
      </c>
      <c r="I164" s="328" t="n">
        <v>1021</v>
      </c>
      <c r="J164" s="328" t="n">
        <v>19690</v>
      </c>
      <c r="K164" s="329" t="n">
        <v>19.2850146914789</v>
      </c>
      <c r="L164" s="328" t="n">
        <f aca="false">I163+I164</f>
        <v>1642</v>
      </c>
      <c r="M164" s="328" t="n">
        <f aca="false">J163+J164</f>
        <v>27980</v>
      </c>
      <c r="N164" s="329" t="n">
        <f aca="false">M164/L164</f>
        <v>17.0401948842875</v>
      </c>
    </row>
    <row r="165" customFormat="false" ht="13.5" hidden="false" customHeight="false" outlineLevel="0" collapsed="false">
      <c r="A165" s="325" t="n">
        <v>1502</v>
      </c>
      <c r="B165" s="337" t="s">
        <v>82</v>
      </c>
      <c r="C165" s="337" t="s">
        <v>19</v>
      </c>
      <c r="D165" s="327" t="n">
        <v>0.711805555555555</v>
      </c>
      <c r="E165" s="327" t="n">
        <v>0.774305555555555</v>
      </c>
      <c r="F165" s="327" t="n">
        <f aca="false">D165-E163</f>
        <v>0.107638888888889</v>
      </c>
      <c r="G165" s="326" t="s">
        <v>122</v>
      </c>
      <c r="H165" s="337" t="s">
        <v>76</v>
      </c>
      <c r="I165" s="328" t="n">
        <v>1435</v>
      </c>
      <c r="J165" s="328" t="n">
        <v>23090</v>
      </c>
      <c r="K165" s="329" t="n">
        <v>16.0905923344948</v>
      </c>
      <c r="L165" s="328" t="n">
        <f aca="false">I163+I165</f>
        <v>2056</v>
      </c>
      <c r="M165" s="328" t="n">
        <f aca="false">J163+J165</f>
        <v>31380</v>
      </c>
      <c r="N165" s="329" t="n">
        <f aca="false">M165/L165</f>
        <v>15.2626459143969</v>
      </c>
    </row>
    <row r="166" customFormat="false" ht="13.5" hidden="false" customHeight="false" outlineLevel="0" collapsed="false">
      <c r="A166" s="325" t="n">
        <v>1506</v>
      </c>
      <c r="B166" s="337" t="s">
        <v>82</v>
      </c>
      <c r="C166" s="337" t="s">
        <v>19</v>
      </c>
      <c r="D166" s="327" t="n">
        <v>0.767361111111111</v>
      </c>
      <c r="E166" s="327" t="n">
        <v>0.829861111111111</v>
      </c>
      <c r="F166" s="327" t="n">
        <f aca="false">D166-E163</f>
        <v>0.163194444444444</v>
      </c>
      <c r="G166" s="326" t="s">
        <v>123</v>
      </c>
      <c r="H166" s="337" t="s">
        <v>84</v>
      </c>
      <c r="I166" s="328" t="n">
        <v>1021</v>
      </c>
      <c r="J166" s="328" t="n">
        <v>20390</v>
      </c>
      <c r="K166" s="329" t="n">
        <v>19.9706170421156</v>
      </c>
      <c r="L166" s="328" t="n">
        <f aca="false">I163+I166</f>
        <v>1642</v>
      </c>
      <c r="M166" s="328" t="n">
        <f aca="false">J163+J166</f>
        <v>28680</v>
      </c>
      <c r="N166" s="329" t="n">
        <f aca="false">M166/L166</f>
        <v>17.4665042630938</v>
      </c>
    </row>
    <row r="167" customFormat="false" ht="13.5" hidden="false" customHeight="false" outlineLevel="0" collapsed="false">
      <c r="A167" s="325" t="n">
        <v>1514</v>
      </c>
      <c r="B167" s="337" t="s">
        <v>82</v>
      </c>
      <c r="C167" s="337" t="s">
        <v>19</v>
      </c>
      <c r="D167" s="327" t="n">
        <v>0.767361111111111</v>
      </c>
      <c r="E167" s="327" t="n">
        <v>0.829861111111111</v>
      </c>
      <c r="F167" s="327" t="n">
        <f aca="false">D167-E163</f>
        <v>0.163194444444444</v>
      </c>
      <c r="G167" s="326" t="s">
        <v>124</v>
      </c>
      <c r="H167" s="337" t="s">
        <v>76</v>
      </c>
      <c r="I167" s="328" t="n">
        <v>1435</v>
      </c>
      <c r="J167" s="328" t="n">
        <v>23590</v>
      </c>
      <c r="K167" s="329" t="n">
        <v>16.4390243902439</v>
      </c>
      <c r="L167" s="328" t="n">
        <f aca="false">I163+I167</f>
        <v>2056</v>
      </c>
      <c r="M167" s="328" t="n">
        <f aca="false">J163+J167</f>
        <v>31880</v>
      </c>
      <c r="N167" s="329" t="n">
        <f aca="false">M167/L167</f>
        <v>15.5058365758755</v>
      </c>
    </row>
    <row r="168" customFormat="false" ht="13.5" hidden="false" customHeight="false" outlineLevel="0" collapsed="false">
      <c r="A168" s="325" t="n">
        <v>1518</v>
      </c>
      <c r="B168" s="337" t="s">
        <v>82</v>
      </c>
      <c r="C168" s="337" t="s">
        <v>19</v>
      </c>
      <c r="D168" s="327" t="n">
        <v>0.809027777777778</v>
      </c>
      <c r="E168" s="327" t="n">
        <v>0.871527777777778</v>
      </c>
      <c r="F168" s="327" t="n">
        <f aca="false">D168-E163</f>
        <v>0.204861111111111</v>
      </c>
      <c r="G168" s="326" t="s">
        <v>125</v>
      </c>
      <c r="H168" s="337" t="s">
        <v>84</v>
      </c>
      <c r="I168" s="328" t="n">
        <v>1021</v>
      </c>
      <c r="J168" s="328" t="n">
        <v>20390</v>
      </c>
      <c r="K168" s="329" t="n">
        <v>19.9706170421156</v>
      </c>
      <c r="L168" s="328" t="n">
        <f aca="false">I163+I168</f>
        <v>1642</v>
      </c>
      <c r="M168" s="328" t="n">
        <f aca="false">J163+J168</f>
        <v>28680</v>
      </c>
      <c r="N168" s="329" t="n">
        <f aca="false">M168/L168</f>
        <v>17.4665042630938</v>
      </c>
    </row>
    <row r="169" customFormat="false" ht="13.5" hidden="false" customHeight="false" outlineLevel="0" collapsed="false">
      <c r="A169" s="325" t="n">
        <v>1526</v>
      </c>
      <c r="B169" s="337" t="s">
        <v>82</v>
      </c>
      <c r="C169" s="337" t="s">
        <v>19</v>
      </c>
      <c r="D169" s="327" t="n">
        <v>0.809027777777778</v>
      </c>
      <c r="E169" s="327" t="n">
        <v>0.871527777777778</v>
      </c>
      <c r="F169" s="327" t="n">
        <f aca="false">D169-E163</f>
        <v>0.204861111111111</v>
      </c>
      <c r="G169" s="326" t="s">
        <v>126</v>
      </c>
      <c r="H169" s="337" t="s">
        <v>76</v>
      </c>
      <c r="I169" s="328" t="n">
        <v>1435</v>
      </c>
      <c r="J169" s="328" t="n">
        <v>23590</v>
      </c>
      <c r="K169" s="329" t="n">
        <v>16.4390243902439</v>
      </c>
      <c r="L169" s="328" t="n">
        <f aca="false">I163+I169</f>
        <v>2056</v>
      </c>
      <c r="M169" s="328" t="n">
        <f aca="false">J163+J169</f>
        <v>31880</v>
      </c>
      <c r="N169" s="329" t="n">
        <f aca="false">M169/L169</f>
        <v>15.5058365758755</v>
      </c>
    </row>
    <row r="170" customFormat="false" ht="13.5" hidden="false" customHeight="false" outlineLevel="0" collapsed="false">
      <c r="A170" s="325" t="n">
        <v>1531</v>
      </c>
      <c r="B170" s="337" t="s">
        <v>82</v>
      </c>
      <c r="C170" s="337" t="s">
        <v>19</v>
      </c>
      <c r="D170" s="327" t="n">
        <v>0.850694444444445</v>
      </c>
      <c r="E170" s="327" t="n">
        <v>0.913194444444445</v>
      </c>
      <c r="F170" s="327" t="n">
        <f aca="false">D170-E163</f>
        <v>0.246527777777778</v>
      </c>
      <c r="G170" s="326" t="s">
        <v>127</v>
      </c>
      <c r="H170" s="337" t="s">
        <v>75</v>
      </c>
      <c r="I170" s="328" t="n">
        <v>621</v>
      </c>
      <c r="J170" s="328" t="n">
        <v>12590</v>
      </c>
      <c r="K170" s="329" t="n">
        <v>20.2737520128824</v>
      </c>
      <c r="L170" s="328" t="n">
        <f aca="false">I163+I170</f>
        <v>1242</v>
      </c>
      <c r="M170" s="328" t="n">
        <f aca="false">J163+J170</f>
        <v>20880</v>
      </c>
      <c r="N170" s="329" t="n">
        <f aca="false">M170/L170</f>
        <v>16.8115942028986</v>
      </c>
    </row>
    <row r="171" customFormat="false" ht="13.5" hidden="false" customHeight="false" outlineLevel="0" collapsed="false">
      <c r="A171" s="325" t="n">
        <v>1538</v>
      </c>
      <c r="B171" s="337" t="s">
        <v>82</v>
      </c>
      <c r="C171" s="337" t="s">
        <v>19</v>
      </c>
      <c r="D171" s="327" t="n">
        <v>0.850694444444445</v>
      </c>
      <c r="E171" s="327" t="n">
        <v>0.913194444444445</v>
      </c>
      <c r="F171" s="327" t="n">
        <f aca="false">D171-E163</f>
        <v>0.246527777777778</v>
      </c>
      <c r="G171" s="326" t="s">
        <v>128</v>
      </c>
      <c r="H171" s="337" t="s">
        <v>76</v>
      </c>
      <c r="I171" s="328" t="n">
        <v>1435</v>
      </c>
      <c r="J171" s="328" t="n">
        <v>24890</v>
      </c>
      <c r="K171" s="329" t="n">
        <v>17.3449477351916</v>
      </c>
      <c r="L171" s="328" t="n">
        <f aca="false">I163+I171</f>
        <v>2056</v>
      </c>
      <c r="M171" s="328" t="n">
        <f aca="false">J163+J171</f>
        <v>33180</v>
      </c>
      <c r="N171" s="329" t="n">
        <f aca="false">M171/L171</f>
        <v>16.1381322957198</v>
      </c>
    </row>
    <row r="172" customFormat="false" ht="13.5" hidden="false" customHeight="false" outlineLevel="0" collapsed="false">
      <c r="A172" s="339" t="s">
        <v>141</v>
      </c>
    </row>
    <row r="173" customFormat="false" ht="13.5" hidden="false" customHeight="false" outlineLevel="0" collapsed="false">
      <c r="A173" s="346" t="n">
        <v>3277</v>
      </c>
      <c r="B173" s="347" t="s">
        <v>19</v>
      </c>
      <c r="C173" s="347" t="s">
        <v>82</v>
      </c>
      <c r="D173" s="348" t="n">
        <v>0.548611111111111</v>
      </c>
      <c r="E173" s="348" t="n">
        <v>0.604166666666667</v>
      </c>
      <c r="F173" s="348"/>
      <c r="G173" s="349" t="s">
        <v>91</v>
      </c>
      <c r="H173" s="347" t="s">
        <v>76</v>
      </c>
      <c r="I173" s="350" t="n">
        <v>1435</v>
      </c>
      <c r="J173" s="350" t="n">
        <v>20590</v>
      </c>
      <c r="K173" s="351" t="n">
        <v>14.3484320557491</v>
      </c>
      <c r="L173" s="350"/>
      <c r="M173" s="350"/>
      <c r="N173" s="351"/>
    </row>
    <row r="174" customFormat="false" ht="13.5" hidden="false" customHeight="false" outlineLevel="0" collapsed="false">
      <c r="A174" s="325" t="n">
        <v>1494</v>
      </c>
      <c r="B174" s="337" t="s">
        <v>82</v>
      </c>
      <c r="C174" s="337" t="s">
        <v>19</v>
      </c>
      <c r="D174" s="327" t="n">
        <v>0.711805555555555</v>
      </c>
      <c r="E174" s="327" t="n">
        <v>0.774305555555555</v>
      </c>
      <c r="F174" s="327" t="n">
        <f aca="false">D174-E173</f>
        <v>0.107638888888889</v>
      </c>
      <c r="G174" s="326" t="s">
        <v>121</v>
      </c>
      <c r="H174" s="337" t="s">
        <v>84</v>
      </c>
      <c r="I174" s="328" t="n">
        <v>1021</v>
      </c>
      <c r="J174" s="328" t="n">
        <v>19690</v>
      </c>
      <c r="K174" s="329" t="n">
        <v>19.2850146914789</v>
      </c>
      <c r="L174" s="328" t="n">
        <f aca="false">I173+I174</f>
        <v>2456</v>
      </c>
      <c r="M174" s="328" t="n">
        <f aca="false">J173+J174</f>
        <v>40280</v>
      </c>
      <c r="N174" s="329" t="n">
        <f aca="false">M174/L174</f>
        <v>16.400651465798</v>
      </c>
    </row>
    <row r="175" customFormat="false" ht="13.5" hidden="false" customHeight="false" outlineLevel="0" collapsed="false">
      <c r="A175" s="325" t="n">
        <v>1502</v>
      </c>
      <c r="B175" s="337" t="s">
        <v>82</v>
      </c>
      <c r="C175" s="337" t="s">
        <v>19</v>
      </c>
      <c r="D175" s="327" t="n">
        <v>0.711805555555555</v>
      </c>
      <c r="E175" s="327" t="n">
        <v>0.774305555555555</v>
      </c>
      <c r="F175" s="327" t="n">
        <f aca="false">D175-E173</f>
        <v>0.107638888888889</v>
      </c>
      <c r="G175" s="326" t="s">
        <v>122</v>
      </c>
      <c r="H175" s="337" t="s">
        <v>76</v>
      </c>
      <c r="I175" s="328" t="n">
        <v>1435</v>
      </c>
      <c r="J175" s="328" t="n">
        <v>23090</v>
      </c>
      <c r="K175" s="329" t="n">
        <v>16.0905923344948</v>
      </c>
      <c r="L175" s="328" t="n">
        <f aca="false">I173+I175</f>
        <v>2870</v>
      </c>
      <c r="M175" s="328" t="n">
        <f aca="false">J173+J175</f>
        <v>43680</v>
      </c>
      <c r="N175" s="329" t="n">
        <f aca="false">M175/L175</f>
        <v>15.219512195122</v>
      </c>
    </row>
    <row r="176" customFormat="false" ht="13.5" hidden="false" customHeight="false" outlineLevel="0" collapsed="false">
      <c r="A176" s="325" t="n">
        <v>1506</v>
      </c>
      <c r="B176" s="337" t="s">
        <v>82</v>
      </c>
      <c r="C176" s="337" t="s">
        <v>19</v>
      </c>
      <c r="D176" s="327" t="n">
        <v>0.767361111111111</v>
      </c>
      <c r="E176" s="327" t="n">
        <v>0.829861111111111</v>
      </c>
      <c r="F176" s="327" t="n">
        <f aca="false">D176-E173</f>
        <v>0.163194444444444</v>
      </c>
      <c r="G176" s="326" t="s">
        <v>123</v>
      </c>
      <c r="H176" s="337" t="s">
        <v>84</v>
      </c>
      <c r="I176" s="328" t="n">
        <v>1021</v>
      </c>
      <c r="J176" s="328" t="n">
        <v>20390</v>
      </c>
      <c r="K176" s="329" t="n">
        <v>19.9706170421156</v>
      </c>
      <c r="L176" s="328" t="n">
        <f aca="false">I173+I176</f>
        <v>2456</v>
      </c>
      <c r="M176" s="328" t="n">
        <f aca="false">J173+J176</f>
        <v>40980</v>
      </c>
      <c r="N176" s="329" t="n">
        <f aca="false">M176/L176</f>
        <v>16.685667752443</v>
      </c>
    </row>
    <row r="177" customFormat="false" ht="13.5" hidden="false" customHeight="false" outlineLevel="0" collapsed="false">
      <c r="A177" s="325" t="n">
        <v>1514</v>
      </c>
      <c r="B177" s="337" t="s">
        <v>82</v>
      </c>
      <c r="C177" s="337" t="s">
        <v>19</v>
      </c>
      <c r="D177" s="327" t="n">
        <v>0.767361111111111</v>
      </c>
      <c r="E177" s="327" t="n">
        <v>0.829861111111111</v>
      </c>
      <c r="F177" s="327" t="n">
        <f aca="false">D177-E173</f>
        <v>0.163194444444444</v>
      </c>
      <c r="G177" s="326" t="s">
        <v>124</v>
      </c>
      <c r="H177" s="337" t="s">
        <v>76</v>
      </c>
      <c r="I177" s="328" t="n">
        <v>1435</v>
      </c>
      <c r="J177" s="328" t="n">
        <v>23590</v>
      </c>
      <c r="K177" s="329" t="n">
        <v>16.4390243902439</v>
      </c>
      <c r="L177" s="328" t="n">
        <f aca="false">I173+I177</f>
        <v>2870</v>
      </c>
      <c r="M177" s="328" t="n">
        <f aca="false">J173+J177</f>
        <v>44180</v>
      </c>
      <c r="N177" s="329" t="n">
        <f aca="false">M177/L177</f>
        <v>15.3937282229965</v>
      </c>
    </row>
    <row r="178" customFormat="false" ht="13.5" hidden="false" customHeight="false" outlineLevel="0" collapsed="false">
      <c r="A178" s="325" t="n">
        <v>1518</v>
      </c>
      <c r="B178" s="337" t="s">
        <v>82</v>
      </c>
      <c r="C178" s="337" t="s">
        <v>19</v>
      </c>
      <c r="D178" s="327" t="n">
        <v>0.809027777777778</v>
      </c>
      <c r="E178" s="327" t="n">
        <v>0.871527777777778</v>
      </c>
      <c r="F178" s="327" t="n">
        <f aca="false">D178-E173</f>
        <v>0.204861111111111</v>
      </c>
      <c r="G178" s="326" t="s">
        <v>125</v>
      </c>
      <c r="H178" s="337" t="s">
        <v>84</v>
      </c>
      <c r="I178" s="328" t="n">
        <v>1021</v>
      </c>
      <c r="J178" s="328" t="n">
        <v>20390</v>
      </c>
      <c r="K178" s="329" t="n">
        <v>19.9706170421156</v>
      </c>
      <c r="L178" s="328" t="n">
        <f aca="false">I173+I178</f>
        <v>2456</v>
      </c>
      <c r="M178" s="328" t="n">
        <f aca="false">J173+J178</f>
        <v>40980</v>
      </c>
      <c r="N178" s="329" t="n">
        <f aca="false">M178/L178</f>
        <v>16.685667752443</v>
      </c>
    </row>
    <row r="179" customFormat="false" ht="13.5" hidden="false" customHeight="false" outlineLevel="0" collapsed="false">
      <c r="A179" s="325" t="n">
        <v>1526</v>
      </c>
      <c r="B179" s="337" t="s">
        <v>82</v>
      </c>
      <c r="C179" s="337" t="s">
        <v>19</v>
      </c>
      <c r="D179" s="327" t="n">
        <v>0.809027777777778</v>
      </c>
      <c r="E179" s="327" t="n">
        <v>0.871527777777778</v>
      </c>
      <c r="F179" s="327" t="n">
        <f aca="false">D179-E173</f>
        <v>0.204861111111111</v>
      </c>
      <c r="G179" s="326" t="s">
        <v>126</v>
      </c>
      <c r="H179" s="337" t="s">
        <v>76</v>
      </c>
      <c r="I179" s="328" t="n">
        <v>1435</v>
      </c>
      <c r="J179" s="328" t="n">
        <v>23590</v>
      </c>
      <c r="K179" s="329" t="n">
        <v>16.4390243902439</v>
      </c>
      <c r="L179" s="328" t="n">
        <f aca="false">I173+I179</f>
        <v>2870</v>
      </c>
      <c r="M179" s="328" t="n">
        <f aca="false">J173+J179</f>
        <v>44180</v>
      </c>
      <c r="N179" s="329" t="n">
        <f aca="false">M179/L179</f>
        <v>15.3937282229965</v>
      </c>
    </row>
    <row r="180" customFormat="false" ht="13.5" hidden="false" customHeight="false" outlineLevel="0" collapsed="false">
      <c r="A180" s="325" t="n">
        <v>1531</v>
      </c>
      <c r="B180" s="337" t="s">
        <v>82</v>
      </c>
      <c r="C180" s="337" t="s">
        <v>19</v>
      </c>
      <c r="D180" s="327" t="n">
        <v>0.850694444444445</v>
      </c>
      <c r="E180" s="327" t="n">
        <v>0.913194444444445</v>
      </c>
      <c r="F180" s="327" t="n">
        <f aca="false">D180-E173</f>
        <v>0.246527777777778</v>
      </c>
      <c r="G180" s="326" t="s">
        <v>127</v>
      </c>
      <c r="H180" s="337" t="s">
        <v>75</v>
      </c>
      <c r="I180" s="328" t="n">
        <v>621</v>
      </c>
      <c r="J180" s="328" t="n">
        <v>12590</v>
      </c>
      <c r="K180" s="329" t="n">
        <v>20.2737520128824</v>
      </c>
      <c r="L180" s="328" t="n">
        <f aca="false">I173+I180</f>
        <v>2056</v>
      </c>
      <c r="M180" s="328" t="n">
        <f aca="false">J173+J180</f>
        <v>33180</v>
      </c>
      <c r="N180" s="329" t="n">
        <f aca="false">M180/L180</f>
        <v>16.1381322957198</v>
      </c>
    </row>
    <row r="181" customFormat="false" ht="13.5" hidden="false" customHeight="false" outlineLevel="0" collapsed="false">
      <c r="A181" s="325" t="n">
        <v>1538</v>
      </c>
      <c r="B181" s="337" t="s">
        <v>82</v>
      </c>
      <c r="C181" s="337" t="s">
        <v>19</v>
      </c>
      <c r="D181" s="327" t="n">
        <v>0.850694444444445</v>
      </c>
      <c r="E181" s="327" t="n">
        <v>0.913194444444445</v>
      </c>
      <c r="F181" s="327" t="n">
        <f aca="false">D181-E173</f>
        <v>0.246527777777778</v>
      </c>
      <c r="G181" s="326" t="s">
        <v>128</v>
      </c>
      <c r="H181" s="337" t="s">
        <v>76</v>
      </c>
      <c r="I181" s="328" t="n">
        <v>1435</v>
      </c>
      <c r="J181" s="328" t="n">
        <v>24890</v>
      </c>
      <c r="K181" s="329" t="n">
        <v>17.3449477351916</v>
      </c>
      <c r="L181" s="328" t="n">
        <f aca="false">I173+I181</f>
        <v>2870</v>
      </c>
      <c r="M181" s="328" t="n">
        <f aca="false">J173+J181</f>
        <v>45480</v>
      </c>
      <c r="N181" s="329" t="n">
        <f aca="false">M181/L181</f>
        <v>15.8466898954704</v>
      </c>
    </row>
    <row r="182" customFormat="false" ht="13.5" hidden="false" customHeight="false" outlineLevel="0" collapsed="false">
      <c r="A182" s="339" t="s">
        <v>142</v>
      </c>
    </row>
    <row r="183" customFormat="false" ht="13.5" hidden="false" customHeight="false" outlineLevel="0" collapsed="false">
      <c r="A183" s="340" t="n">
        <v>3282</v>
      </c>
      <c r="B183" s="341" t="s">
        <v>19</v>
      </c>
      <c r="C183" s="341" t="s">
        <v>82</v>
      </c>
      <c r="D183" s="342" t="n">
        <v>0.649305555555556</v>
      </c>
      <c r="E183" s="342" t="n">
        <v>0.704861111111111</v>
      </c>
      <c r="F183" s="342"/>
      <c r="G183" s="343" t="s">
        <v>92</v>
      </c>
      <c r="H183" s="341" t="s">
        <v>75</v>
      </c>
      <c r="I183" s="344" t="n">
        <v>621</v>
      </c>
      <c r="J183" s="344" t="n">
        <v>10990</v>
      </c>
      <c r="K183" s="345" t="n">
        <v>17.6972624798712</v>
      </c>
      <c r="L183" s="344"/>
      <c r="M183" s="344"/>
      <c r="N183" s="345"/>
    </row>
    <row r="184" customFormat="false" ht="13.5" hidden="false" customHeight="false" outlineLevel="0" collapsed="false">
      <c r="A184" s="325" t="n">
        <v>1506</v>
      </c>
      <c r="B184" s="337" t="s">
        <v>82</v>
      </c>
      <c r="C184" s="337" t="s">
        <v>19</v>
      </c>
      <c r="D184" s="327" t="n">
        <v>0.767361111111111</v>
      </c>
      <c r="E184" s="327" t="n">
        <v>0.829861111111111</v>
      </c>
      <c r="F184" s="327" t="n">
        <f aca="false">D184-E183</f>
        <v>0.0625</v>
      </c>
      <c r="G184" s="326" t="s">
        <v>123</v>
      </c>
      <c r="H184" s="337" t="s">
        <v>84</v>
      </c>
      <c r="I184" s="328" t="n">
        <v>1021</v>
      </c>
      <c r="J184" s="328" t="n">
        <v>20390</v>
      </c>
      <c r="K184" s="329" t="n">
        <v>19.9706170421156</v>
      </c>
      <c r="L184" s="328" t="n">
        <f aca="false">I183+I184</f>
        <v>1642</v>
      </c>
      <c r="M184" s="328" t="n">
        <f aca="false">J183+J184</f>
        <v>31380</v>
      </c>
      <c r="N184" s="329" t="n">
        <f aca="false">M184/L184</f>
        <v>19.1108404384896</v>
      </c>
    </row>
    <row r="185" customFormat="false" ht="13.5" hidden="false" customHeight="false" outlineLevel="0" collapsed="false">
      <c r="A185" s="325" t="n">
        <v>1514</v>
      </c>
      <c r="B185" s="337" t="s">
        <v>82</v>
      </c>
      <c r="C185" s="337" t="s">
        <v>19</v>
      </c>
      <c r="D185" s="327" t="n">
        <v>0.767361111111111</v>
      </c>
      <c r="E185" s="327" t="n">
        <v>0.829861111111111</v>
      </c>
      <c r="F185" s="327" t="n">
        <f aca="false">D185-E183</f>
        <v>0.0625</v>
      </c>
      <c r="G185" s="326" t="s">
        <v>124</v>
      </c>
      <c r="H185" s="337" t="s">
        <v>76</v>
      </c>
      <c r="I185" s="328" t="n">
        <v>1435</v>
      </c>
      <c r="J185" s="328" t="n">
        <v>23590</v>
      </c>
      <c r="K185" s="329" t="n">
        <v>16.4390243902439</v>
      </c>
      <c r="L185" s="328" t="n">
        <f aca="false">I183+I185</f>
        <v>2056</v>
      </c>
      <c r="M185" s="328" t="n">
        <f aca="false">J183+J185</f>
        <v>34580</v>
      </c>
      <c r="N185" s="329" t="n">
        <f aca="false">M185/L185</f>
        <v>16.8190661478599</v>
      </c>
    </row>
    <row r="186" customFormat="false" ht="13.5" hidden="false" customHeight="false" outlineLevel="0" collapsed="false">
      <c r="A186" s="325" t="n">
        <v>1518</v>
      </c>
      <c r="B186" s="337" t="s">
        <v>82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3</f>
        <v>0.104166666666667</v>
      </c>
      <c r="G186" s="326" t="s">
        <v>125</v>
      </c>
      <c r="H186" s="337" t="s">
        <v>84</v>
      </c>
      <c r="I186" s="328" t="n">
        <v>1021</v>
      </c>
      <c r="J186" s="328" t="n">
        <v>20390</v>
      </c>
      <c r="K186" s="329" t="n">
        <v>19.9706170421156</v>
      </c>
      <c r="L186" s="328" t="n">
        <f aca="false">I183+I186</f>
        <v>1642</v>
      </c>
      <c r="M186" s="328" t="n">
        <f aca="false">J183+J186</f>
        <v>31380</v>
      </c>
      <c r="N186" s="329" t="n">
        <f aca="false">M186/L186</f>
        <v>19.1108404384896</v>
      </c>
    </row>
    <row r="187" customFormat="false" ht="13.5" hidden="false" customHeight="false" outlineLevel="0" collapsed="false">
      <c r="A187" s="325" t="n">
        <v>1526</v>
      </c>
      <c r="B187" s="337" t="s">
        <v>82</v>
      </c>
      <c r="C187" s="337" t="s">
        <v>19</v>
      </c>
      <c r="D187" s="327" t="n">
        <v>0.809027777777778</v>
      </c>
      <c r="E187" s="327" t="n">
        <v>0.871527777777778</v>
      </c>
      <c r="F187" s="327" t="n">
        <f aca="false">D187-E183</f>
        <v>0.104166666666667</v>
      </c>
      <c r="G187" s="326" t="s">
        <v>126</v>
      </c>
      <c r="H187" s="337" t="s">
        <v>76</v>
      </c>
      <c r="I187" s="328" t="n">
        <v>1435</v>
      </c>
      <c r="J187" s="328" t="n">
        <v>23590</v>
      </c>
      <c r="K187" s="329" t="n">
        <v>16.4390243902439</v>
      </c>
      <c r="L187" s="328" t="n">
        <f aca="false">I183+I187</f>
        <v>2056</v>
      </c>
      <c r="M187" s="328" t="n">
        <f aca="false">J183+J187</f>
        <v>34580</v>
      </c>
      <c r="N187" s="329" t="n">
        <f aca="false">M187/L187</f>
        <v>16.8190661478599</v>
      </c>
    </row>
    <row r="188" customFormat="false" ht="13.5" hidden="false" customHeight="false" outlineLevel="0" collapsed="false">
      <c r="A188" s="325" t="n">
        <v>1531</v>
      </c>
      <c r="B188" s="337" t="s">
        <v>82</v>
      </c>
      <c r="C188" s="337" t="s">
        <v>19</v>
      </c>
      <c r="D188" s="327" t="n">
        <v>0.850694444444445</v>
      </c>
      <c r="E188" s="327" t="n">
        <v>0.913194444444445</v>
      </c>
      <c r="F188" s="327" t="n">
        <f aca="false">D188-E183</f>
        <v>0.145833333333333</v>
      </c>
      <c r="G188" s="326" t="s">
        <v>127</v>
      </c>
      <c r="H188" s="337" t="s">
        <v>75</v>
      </c>
      <c r="I188" s="328" t="n">
        <v>621</v>
      </c>
      <c r="J188" s="328" t="n">
        <v>12590</v>
      </c>
      <c r="K188" s="329" t="n">
        <v>20.2737520128824</v>
      </c>
      <c r="L188" s="328" t="n">
        <f aca="false">I183+I188</f>
        <v>1242</v>
      </c>
      <c r="M188" s="328" t="n">
        <f aca="false">J183+J188</f>
        <v>23580</v>
      </c>
      <c r="N188" s="329" t="n">
        <f aca="false">M188/L188</f>
        <v>18.9855072463768</v>
      </c>
    </row>
    <row r="189" customFormat="false" ht="13.5" hidden="false" customHeight="false" outlineLevel="0" collapsed="false">
      <c r="A189" s="325" t="n">
        <v>1538</v>
      </c>
      <c r="B189" s="337" t="s">
        <v>82</v>
      </c>
      <c r="C189" s="337" t="s">
        <v>19</v>
      </c>
      <c r="D189" s="327" t="n">
        <v>0.850694444444445</v>
      </c>
      <c r="E189" s="327" t="n">
        <v>0.913194444444445</v>
      </c>
      <c r="F189" s="327" t="n">
        <f aca="false">D189-E183</f>
        <v>0.145833333333333</v>
      </c>
      <c r="G189" s="326" t="s">
        <v>128</v>
      </c>
      <c r="H189" s="337" t="s">
        <v>76</v>
      </c>
      <c r="I189" s="328" t="n">
        <v>1435</v>
      </c>
      <c r="J189" s="328" t="n">
        <v>24890</v>
      </c>
      <c r="K189" s="329" t="n">
        <v>17.3449477351916</v>
      </c>
      <c r="L189" s="328" t="n">
        <f aca="false">I183+I189</f>
        <v>2056</v>
      </c>
      <c r="M189" s="328" t="n">
        <f aca="false">J183+J189</f>
        <v>35880</v>
      </c>
      <c r="N189" s="329" t="n">
        <f aca="false">M189/L189</f>
        <v>17.4513618677043</v>
      </c>
    </row>
    <row r="190" customFormat="false" ht="13.5" hidden="false" customHeight="false" outlineLevel="0" collapsed="false">
      <c r="A190" s="339" t="s">
        <v>143</v>
      </c>
    </row>
    <row r="191" customFormat="false" ht="13.5" hidden="false" customHeight="false" outlineLevel="0" collapsed="false">
      <c r="A191" s="346" t="n">
        <v>3289</v>
      </c>
      <c r="B191" s="347" t="s">
        <v>19</v>
      </c>
      <c r="C191" s="347" t="s">
        <v>82</v>
      </c>
      <c r="D191" s="348" t="n">
        <v>0.649305555555556</v>
      </c>
      <c r="E191" s="348" t="n">
        <v>0.704861111111111</v>
      </c>
      <c r="F191" s="348"/>
      <c r="G191" s="349" t="s">
        <v>93</v>
      </c>
      <c r="H191" s="347" t="s">
        <v>76</v>
      </c>
      <c r="I191" s="350" t="n">
        <v>1435</v>
      </c>
      <c r="J191" s="350" t="n">
        <v>21090</v>
      </c>
      <c r="K191" s="351" t="n">
        <v>14.6968641114983</v>
      </c>
      <c r="L191" s="350"/>
      <c r="M191" s="350"/>
      <c r="N191" s="351"/>
    </row>
    <row r="192" customFormat="false" ht="13.5" hidden="false" customHeight="false" outlineLevel="0" collapsed="false">
      <c r="A192" s="325" t="n">
        <v>1506</v>
      </c>
      <c r="B192" s="337" t="s">
        <v>82</v>
      </c>
      <c r="C192" s="337" t="s">
        <v>19</v>
      </c>
      <c r="D192" s="327" t="n">
        <v>0.767361111111111</v>
      </c>
      <c r="E192" s="327" t="n">
        <v>0.829861111111111</v>
      </c>
      <c r="F192" s="327" t="n">
        <f aca="false">D192-E191</f>
        <v>0.0625</v>
      </c>
      <c r="G192" s="326" t="s">
        <v>123</v>
      </c>
      <c r="H192" s="337" t="s">
        <v>84</v>
      </c>
      <c r="I192" s="328" t="n">
        <v>1021</v>
      </c>
      <c r="J192" s="328" t="n">
        <v>20390</v>
      </c>
      <c r="K192" s="329" t="n">
        <v>19.9706170421156</v>
      </c>
      <c r="L192" s="328" t="n">
        <f aca="false">I191+I192</f>
        <v>2456</v>
      </c>
      <c r="M192" s="328" t="n">
        <f aca="false">J191+J192</f>
        <v>41480</v>
      </c>
      <c r="N192" s="329" t="n">
        <f aca="false">M192/L192</f>
        <v>16.8892508143322</v>
      </c>
    </row>
    <row r="193" customFormat="false" ht="13.5" hidden="false" customHeight="false" outlineLevel="0" collapsed="false">
      <c r="A193" s="325" t="n">
        <v>1514</v>
      </c>
      <c r="B193" s="337" t="s">
        <v>82</v>
      </c>
      <c r="C193" s="337" t="s">
        <v>19</v>
      </c>
      <c r="D193" s="327" t="n">
        <v>0.767361111111111</v>
      </c>
      <c r="E193" s="327" t="n">
        <v>0.829861111111111</v>
      </c>
      <c r="F193" s="327" t="n">
        <f aca="false">D193-E191</f>
        <v>0.0625</v>
      </c>
      <c r="G193" s="326" t="s">
        <v>124</v>
      </c>
      <c r="H193" s="337" t="s">
        <v>76</v>
      </c>
      <c r="I193" s="328" t="n">
        <v>1435</v>
      </c>
      <c r="J193" s="328" t="n">
        <v>23590</v>
      </c>
      <c r="K193" s="329" t="n">
        <v>16.4390243902439</v>
      </c>
      <c r="L193" s="328" t="n">
        <f aca="false">I191+I193</f>
        <v>2870</v>
      </c>
      <c r="M193" s="328" t="n">
        <f aca="false">J191+J193</f>
        <v>44680</v>
      </c>
      <c r="N193" s="329" t="n">
        <f aca="false">M193/L193</f>
        <v>15.5679442508711</v>
      </c>
    </row>
    <row r="194" customFormat="false" ht="13.5" hidden="false" customHeight="false" outlineLevel="0" collapsed="false">
      <c r="A194" s="325" t="n">
        <v>1518</v>
      </c>
      <c r="B194" s="337" t="s">
        <v>82</v>
      </c>
      <c r="C194" s="337" t="s">
        <v>19</v>
      </c>
      <c r="D194" s="327" t="n">
        <v>0.809027777777778</v>
      </c>
      <c r="E194" s="327" t="n">
        <v>0.871527777777778</v>
      </c>
      <c r="F194" s="327" t="n">
        <f aca="false">D194-E191</f>
        <v>0.104166666666667</v>
      </c>
      <c r="G194" s="326" t="s">
        <v>125</v>
      </c>
      <c r="H194" s="337" t="s">
        <v>84</v>
      </c>
      <c r="I194" s="328" t="n">
        <v>1021</v>
      </c>
      <c r="J194" s="328" t="n">
        <v>20390</v>
      </c>
      <c r="K194" s="329" t="n">
        <v>19.9706170421156</v>
      </c>
      <c r="L194" s="328" t="n">
        <f aca="false">I191+I194</f>
        <v>2456</v>
      </c>
      <c r="M194" s="328" t="n">
        <f aca="false">J191+J194</f>
        <v>41480</v>
      </c>
      <c r="N194" s="329" t="n">
        <f aca="false">M194/L194</f>
        <v>16.8892508143322</v>
      </c>
    </row>
    <row r="195" customFormat="false" ht="13.5" hidden="false" customHeight="false" outlineLevel="0" collapsed="false">
      <c r="A195" s="325" t="n">
        <v>1526</v>
      </c>
      <c r="B195" s="337" t="s">
        <v>82</v>
      </c>
      <c r="C195" s="337" t="s">
        <v>19</v>
      </c>
      <c r="D195" s="327" t="n">
        <v>0.809027777777778</v>
      </c>
      <c r="E195" s="327" t="n">
        <v>0.871527777777778</v>
      </c>
      <c r="F195" s="327" t="n">
        <f aca="false">D195-E191</f>
        <v>0.104166666666667</v>
      </c>
      <c r="G195" s="326" t="s">
        <v>126</v>
      </c>
      <c r="H195" s="337" t="s">
        <v>76</v>
      </c>
      <c r="I195" s="328" t="n">
        <v>1435</v>
      </c>
      <c r="J195" s="328" t="n">
        <v>23590</v>
      </c>
      <c r="K195" s="329" t="n">
        <v>16.4390243902439</v>
      </c>
      <c r="L195" s="328" t="n">
        <f aca="false">I191+I195</f>
        <v>2870</v>
      </c>
      <c r="M195" s="328" t="n">
        <f aca="false">J191+J195</f>
        <v>44680</v>
      </c>
      <c r="N195" s="329" t="n">
        <f aca="false">M195/L195</f>
        <v>15.5679442508711</v>
      </c>
    </row>
    <row r="196" customFormat="false" ht="13.5" hidden="false" customHeight="false" outlineLevel="0" collapsed="false">
      <c r="A196" s="325" t="n">
        <v>1531</v>
      </c>
      <c r="B196" s="337" t="s">
        <v>82</v>
      </c>
      <c r="C196" s="337" t="s">
        <v>19</v>
      </c>
      <c r="D196" s="327" t="n">
        <v>0.850694444444445</v>
      </c>
      <c r="E196" s="327" t="n">
        <v>0.913194444444445</v>
      </c>
      <c r="F196" s="327" t="n">
        <f aca="false">D196-E191</f>
        <v>0.145833333333333</v>
      </c>
      <c r="G196" s="326" t="s">
        <v>127</v>
      </c>
      <c r="H196" s="337" t="s">
        <v>75</v>
      </c>
      <c r="I196" s="328" t="n">
        <v>621</v>
      </c>
      <c r="J196" s="328" t="n">
        <v>12590</v>
      </c>
      <c r="K196" s="329" t="n">
        <v>20.2737520128824</v>
      </c>
      <c r="L196" s="328" t="n">
        <f aca="false">I191+I196</f>
        <v>2056</v>
      </c>
      <c r="M196" s="328" t="n">
        <f aca="false">J191+J196</f>
        <v>33680</v>
      </c>
      <c r="N196" s="329" t="n">
        <f aca="false">M196/L196</f>
        <v>16.3813229571984</v>
      </c>
    </row>
    <row r="197" customFormat="false" ht="13.5" hidden="false" customHeight="false" outlineLevel="0" collapsed="false">
      <c r="A197" s="325" t="n">
        <v>1538</v>
      </c>
      <c r="B197" s="337" t="s">
        <v>82</v>
      </c>
      <c r="C197" s="337" t="s">
        <v>19</v>
      </c>
      <c r="D197" s="327" t="n">
        <v>0.850694444444445</v>
      </c>
      <c r="E197" s="327" t="n">
        <v>0.913194444444445</v>
      </c>
      <c r="F197" s="327" t="n">
        <f aca="false">D197-E191</f>
        <v>0.145833333333333</v>
      </c>
      <c r="G197" s="326" t="s">
        <v>128</v>
      </c>
      <c r="H197" s="337" t="s">
        <v>76</v>
      </c>
      <c r="I197" s="328" t="n">
        <v>1435</v>
      </c>
      <c r="J197" s="328" t="n">
        <v>24890</v>
      </c>
      <c r="K197" s="329" t="n">
        <v>17.3449477351916</v>
      </c>
      <c r="L197" s="328" t="n">
        <f aca="false">I191+I197</f>
        <v>2870</v>
      </c>
      <c r="M197" s="328" t="n">
        <f aca="false">J191+J197</f>
        <v>45980</v>
      </c>
      <c r="N197" s="329" t="n">
        <f aca="false">M197/L197</f>
        <v>16.0209059233449</v>
      </c>
    </row>
    <row r="198" customFormat="false" ht="13.5" hidden="false" customHeight="false" outlineLevel="0" collapsed="false">
      <c r="A198" s="339" t="s">
        <v>144</v>
      </c>
    </row>
    <row r="199" customFormat="false" ht="13.5" hidden="false" customHeight="false" outlineLevel="0" collapsed="false">
      <c r="A199" s="340" t="n">
        <v>3293</v>
      </c>
      <c r="B199" s="341" t="s">
        <v>19</v>
      </c>
      <c r="C199" s="341" t="s">
        <v>82</v>
      </c>
      <c r="D199" s="342" t="n">
        <v>0.711805555555555</v>
      </c>
      <c r="E199" s="342" t="n">
        <v>0.770833333333333</v>
      </c>
      <c r="F199" s="342"/>
      <c r="G199" s="343" t="s">
        <v>94</v>
      </c>
      <c r="H199" s="341" t="s">
        <v>84</v>
      </c>
      <c r="I199" s="344" t="n">
        <v>1021</v>
      </c>
      <c r="J199" s="344" t="n">
        <v>19690</v>
      </c>
      <c r="K199" s="345" t="n">
        <v>19.2850146914789</v>
      </c>
      <c r="L199" s="344"/>
      <c r="M199" s="344"/>
      <c r="N199" s="345"/>
    </row>
    <row r="200" customFormat="false" ht="13.5" hidden="false" customHeight="false" outlineLevel="0" collapsed="false">
      <c r="A200" s="325" t="n">
        <v>1518</v>
      </c>
      <c r="B200" s="337" t="s">
        <v>82</v>
      </c>
      <c r="C200" s="337" t="s">
        <v>19</v>
      </c>
      <c r="D200" s="327" t="n">
        <v>0.809027777777778</v>
      </c>
      <c r="E200" s="327" t="n">
        <v>0.871527777777778</v>
      </c>
      <c r="F200" s="327" t="n">
        <f aca="false">D200-E199</f>
        <v>0.0381944444444445</v>
      </c>
      <c r="G200" s="326" t="s">
        <v>125</v>
      </c>
      <c r="H200" s="337" t="s">
        <v>84</v>
      </c>
      <c r="I200" s="328" t="n">
        <v>1021</v>
      </c>
      <c r="J200" s="328" t="n">
        <v>20390</v>
      </c>
      <c r="K200" s="329" t="n">
        <v>19.9706170421156</v>
      </c>
      <c r="L200" s="328" t="n">
        <f aca="false">I199+I200</f>
        <v>2042</v>
      </c>
      <c r="M200" s="328" t="n">
        <f aca="false">J199+J200</f>
        <v>40080</v>
      </c>
      <c r="N200" s="329" t="n">
        <f aca="false">M200/L200</f>
        <v>19.6278158667973</v>
      </c>
    </row>
    <row r="201" customFormat="false" ht="13.5" hidden="false" customHeight="false" outlineLevel="0" collapsed="false">
      <c r="A201" s="325" t="n">
        <v>1526</v>
      </c>
      <c r="B201" s="337" t="s">
        <v>82</v>
      </c>
      <c r="C201" s="337" t="s">
        <v>19</v>
      </c>
      <c r="D201" s="327" t="n">
        <v>0.809027777777778</v>
      </c>
      <c r="E201" s="327" t="n">
        <v>0.871527777777778</v>
      </c>
      <c r="F201" s="327" t="n">
        <f aca="false">D201-E199</f>
        <v>0.0381944444444445</v>
      </c>
      <c r="G201" s="326" t="s">
        <v>126</v>
      </c>
      <c r="H201" s="337" t="s">
        <v>76</v>
      </c>
      <c r="I201" s="328" t="n">
        <v>1435</v>
      </c>
      <c r="J201" s="328" t="n">
        <v>23590</v>
      </c>
      <c r="K201" s="329" t="n">
        <v>16.4390243902439</v>
      </c>
      <c r="L201" s="328" t="n">
        <f aca="false">I199+I201</f>
        <v>2456</v>
      </c>
      <c r="M201" s="328" t="n">
        <f aca="false">J199+J201</f>
        <v>43280</v>
      </c>
      <c r="N201" s="329" t="n">
        <f aca="false">M201/L201</f>
        <v>17.6221498371336</v>
      </c>
    </row>
    <row r="202" customFormat="false" ht="13.5" hidden="false" customHeight="false" outlineLevel="0" collapsed="false">
      <c r="A202" s="325" t="n">
        <v>1531</v>
      </c>
      <c r="B202" s="337" t="s">
        <v>82</v>
      </c>
      <c r="C202" s="337" t="s">
        <v>19</v>
      </c>
      <c r="D202" s="327" t="n">
        <v>0.850694444444445</v>
      </c>
      <c r="E202" s="327" t="n">
        <v>0.913194444444445</v>
      </c>
      <c r="F202" s="327" t="n">
        <f aca="false">D202-E199</f>
        <v>0.0798611111111111</v>
      </c>
      <c r="G202" s="326" t="s">
        <v>127</v>
      </c>
      <c r="H202" s="337" t="s">
        <v>75</v>
      </c>
      <c r="I202" s="328" t="n">
        <v>621</v>
      </c>
      <c r="J202" s="328" t="n">
        <v>12590</v>
      </c>
      <c r="K202" s="329" t="n">
        <v>20.2737520128824</v>
      </c>
      <c r="L202" s="328" t="n">
        <f aca="false">I199+I202</f>
        <v>1642</v>
      </c>
      <c r="M202" s="328" t="n">
        <f aca="false">J199+J202</f>
        <v>32280</v>
      </c>
      <c r="N202" s="329" t="n">
        <f aca="false">M202/L202</f>
        <v>19.6589524969549</v>
      </c>
    </row>
    <row r="203" customFormat="false" ht="13.5" hidden="false" customHeight="false" outlineLevel="0" collapsed="false">
      <c r="A203" s="325" t="n">
        <v>1538</v>
      </c>
      <c r="B203" s="337" t="s">
        <v>82</v>
      </c>
      <c r="C203" s="337" t="s">
        <v>19</v>
      </c>
      <c r="D203" s="327" t="n">
        <v>0.850694444444445</v>
      </c>
      <c r="E203" s="327" t="n">
        <v>0.913194444444445</v>
      </c>
      <c r="F203" s="327" t="n">
        <f aca="false">D203-E199</f>
        <v>0.0798611111111111</v>
      </c>
      <c r="G203" s="326" t="s">
        <v>128</v>
      </c>
      <c r="H203" s="337" t="s">
        <v>76</v>
      </c>
      <c r="I203" s="328" t="n">
        <v>1435</v>
      </c>
      <c r="J203" s="328" t="n">
        <v>24890</v>
      </c>
      <c r="K203" s="329" t="n">
        <v>17.3449477351916</v>
      </c>
      <c r="L203" s="328" t="n">
        <f aca="false">I199+I203</f>
        <v>2456</v>
      </c>
      <c r="M203" s="328" t="n">
        <f aca="false">J199+J203</f>
        <v>44580</v>
      </c>
      <c r="N203" s="329" t="n">
        <f aca="false">M203/L203</f>
        <v>18.1514657980456</v>
      </c>
    </row>
    <row r="204" customFormat="false" ht="13.5" hidden="false" customHeight="false" outlineLevel="0" collapsed="false">
      <c r="A204" s="339" t="s">
        <v>145</v>
      </c>
    </row>
    <row r="205" customFormat="false" ht="13.5" hidden="false" customHeight="false" outlineLevel="0" collapsed="false">
      <c r="A205" s="346" t="n">
        <v>3301</v>
      </c>
      <c r="B205" s="347" t="s">
        <v>19</v>
      </c>
      <c r="C205" s="347" t="s">
        <v>82</v>
      </c>
      <c r="D205" s="348" t="n">
        <v>0.711805555555555</v>
      </c>
      <c r="E205" s="348" t="n">
        <v>0.770833333333333</v>
      </c>
      <c r="F205" s="348"/>
      <c r="G205" s="349" t="s">
        <v>95</v>
      </c>
      <c r="H205" s="347" t="s">
        <v>76</v>
      </c>
      <c r="I205" s="350" t="n">
        <v>1435</v>
      </c>
      <c r="J205" s="350" t="n">
        <v>23790</v>
      </c>
      <c r="K205" s="351" t="n">
        <v>16.5783972125436</v>
      </c>
      <c r="L205" s="350"/>
      <c r="M205" s="350"/>
      <c r="N205" s="351"/>
    </row>
    <row r="206" customFormat="false" ht="13.5" hidden="false" customHeight="false" outlineLevel="0" collapsed="false">
      <c r="A206" s="325" t="n">
        <v>1518</v>
      </c>
      <c r="B206" s="337" t="s">
        <v>82</v>
      </c>
      <c r="C206" s="337" t="s">
        <v>19</v>
      </c>
      <c r="D206" s="327" t="n">
        <v>0.809027777777778</v>
      </c>
      <c r="E206" s="327" t="n">
        <v>0.871527777777778</v>
      </c>
      <c r="F206" s="327" t="n">
        <f aca="false">D206-E205</f>
        <v>0.0381944444444445</v>
      </c>
      <c r="G206" s="326" t="s">
        <v>125</v>
      </c>
      <c r="H206" s="337" t="s">
        <v>84</v>
      </c>
      <c r="I206" s="328" t="n">
        <v>1021</v>
      </c>
      <c r="J206" s="328" t="n">
        <v>20390</v>
      </c>
      <c r="K206" s="329" t="n">
        <v>19.9706170421156</v>
      </c>
      <c r="L206" s="328" t="n">
        <f aca="false">I205+I206</f>
        <v>2456</v>
      </c>
      <c r="M206" s="328" t="n">
        <f aca="false">J205+J206</f>
        <v>44180</v>
      </c>
      <c r="N206" s="329" t="n">
        <f aca="false">M206/L206</f>
        <v>17.9885993485342</v>
      </c>
    </row>
    <row r="207" customFormat="false" ht="13.5" hidden="false" customHeight="false" outlineLevel="0" collapsed="false">
      <c r="A207" s="325" t="n">
        <v>1526</v>
      </c>
      <c r="B207" s="337" t="s">
        <v>82</v>
      </c>
      <c r="C207" s="337" t="s">
        <v>19</v>
      </c>
      <c r="D207" s="327" t="n">
        <v>0.809027777777778</v>
      </c>
      <c r="E207" s="327" t="n">
        <v>0.871527777777778</v>
      </c>
      <c r="F207" s="327" t="n">
        <f aca="false">D207-E205</f>
        <v>0.0381944444444445</v>
      </c>
      <c r="G207" s="326" t="s">
        <v>126</v>
      </c>
      <c r="H207" s="337" t="s">
        <v>76</v>
      </c>
      <c r="I207" s="328" t="n">
        <v>1435</v>
      </c>
      <c r="J207" s="328" t="n">
        <v>23590</v>
      </c>
      <c r="K207" s="329" t="n">
        <v>16.4390243902439</v>
      </c>
      <c r="L207" s="328" t="n">
        <f aca="false">I205+I207</f>
        <v>2870</v>
      </c>
      <c r="M207" s="328" t="n">
        <f aca="false">J205+J207</f>
        <v>47380</v>
      </c>
      <c r="N207" s="329" t="n">
        <f aca="false">M207/L207</f>
        <v>16.5087108013937</v>
      </c>
    </row>
    <row r="208" customFormat="false" ht="13.5" hidden="false" customHeight="false" outlineLevel="0" collapsed="false">
      <c r="A208" s="325" t="n">
        <v>1531</v>
      </c>
      <c r="B208" s="337" t="s">
        <v>82</v>
      </c>
      <c r="C208" s="337" t="s">
        <v>19</v>
      </c>
      <c r="D208" s="327" t="n">
        <v>0.850694444444445</v>
      </c>
      <c r="E208" s="327" t="n">
        <v>0.913194444444445</v>
      </c>
      <c r="F208" s="327" t="n">
        <f aca="false">D208-E205</f>
        <v>0.0798611111111111</v>
      </c>
      <c r="G208" s="326" t="s">
        <v>127</v>
      </c>
      <c r="H208" s="337" t="s">
        <v>75</v>
      </c>
      <c r="I208" s="328" t="n">
        <v>621</v>
      </c>
      <c r="J208" s="328" t="n">
        <v>12590</v>
      </c>
      <c r="K208" s="329" t="n">
        <v>20.2737520128824</v>
      </c>
      <c r="L208" s="328" t="n">
        <f aca="false">I205+I208</f>
        <v>2056</v>
      </c>
      <c r="M208" s="328" t="n">
        <f aca="false">J205+J208</f>
        <v>36380</v>
      </c>
      <c r="N208" s="329" t="n">
        <f aca="false">M208/L208</f>
        <v>17.6945525291829</v>
      </c>
    </row>
    <row r="209" customFormat="false" ht="13.5" hidden="false" customHeight="false" outlineLevel="0" collapsed="false">
      <c r="A209" s="325" t="n">
        <v>1538</v>
      </c>
      <c r="B209" s="337" t="s">
        <v>82</v>
      </c>
      <c r="C209" s="337" t="s">
        <v>19</v>
      </c>
      <c r="D209" s="327" t="n">
        <v>0.850694444444445</v>
      </c>
      <c r="E209" s="327" t="n">
        <v>0.913194444444445</v>
      </c>
      <c r="F209" s="327" t="n">
        <f aca="false">D209-E205</f>
        <v>0.0798611111111111</v>
      </c>
      <c r="G209" s="326" t="s">
        <v>128</v>
      </c>
      <c r="H209" s="337" t="s">
        <v>76</v>
      </c>
      <c r="I209" s="328" t="n">
        <v>1435</v>
      </c>
      <c r="J209" s="328" t="n">
        <v>24890</v>
      </c>
      <c r="K209" s="329" t="n">
        <v>17.3449477351916</v>
      </c>
      <c r="L209" s="328" t="n">
        <f aca="false">I205+I209</f>
        <v>2870</v>
      </c>
      <c r="M209" s="328" t="n">
        <f aca="false">J205+J209</f>
        <v>48680</v>
      </c>
      <c r="N209" s="329" t="n">
        <f aca="false">M209/L209</f>
        <v>16.9616724738676</v>
      </c>
    </row>
    <row r="210" customFormat="false" ht="13.5" hidden="false" customHeight="false" outlineLevel="0" collapsed="false">
      <c r="A210" s="339" t="s">
        <v>146</v>
      </c>
    </row>
    <row r="211" customFormat="false" ht="13.5" hidden="false" customHeight="false" outlineLevel="0" collapsed="false">
      <c r="A211" s="340" t="n">
        <v>3305</v>
      </c>
      <c r="B211" s="341" t="s">
        <v>19</v>
      </c>
      <c r="C211" s="341" t="s">
        <v>82</v>
      </c>
      <c r="D211" s="342" t="n">
        <v>0.767361111111111</v>
      </c>
      <c r="E211" s="342" t="n">
        <v>0.822916666666667</v>
      </c>
      <c r="F211" s="342"/>
      <c r="G211" s="343" t="s">
        <v>96</v>
      </c>
      <c r="H211" s="341" t="s">
        <v>84</v>
      </c>
      <c r="I211" s="344" t="n">
        <v>1021</v>
      </c>
      <c r="J211" s="344" t="n">
        <v>20290</v>
      </c>
      <c r="K211" s="345" t="n">
        <v>19.8726738491675</v>
      </c>
      <c r="L211" s="344"/>
      <c r="M211" s="344"/>
      <c r="N211" s="345"/>
    </row>
    <row r="212" customFormat="false" ht="13.5" hidden="false" customHeight="false" outlineLevel="0" collapsed="false">
      <c r="A212" s="339" t="s">
        <v>147</v>
      </c>
    </row>
    <row r="213" customFormat="false" ht="13.5" hidden="false" customHeight="false" outlineLevel="0" collapsed="false">
      <c r="A213" s="346" t="n">
        <v>3313</v>
      </c>
      <c r="B213" s="347" t="s">
        <v>19</v>
      </c>
      <c r="C213" s="347" t="s">
        <v>82</v>
      </c>
      <c r="D213" s="348" t="n">
        <v>0.767361111111111</v>
      </c>
      <c r="E213" s="348" t="n">
        <v>0.822916666666667</v>
      </c>
      <c r="F213" s="348"/>
      <c r="G213" s="349" t="s">
        <v>97</v>
      </c>
      <c r="H213" s="347" t="s">
        <v>76</v>
      </c>
      <c r="I213" s="350" t="n">
        <v>1435</v>
      </c>
      <c r="J213" s="350" t="n">
        <v>24190</v>
      </c>
      <c r="K213" s="351" t="n">
        <v>16.8571428571429</v>
      </c>
      <c r="L213" s="350"/>
      <c r="M213" s="350"/>
      <c r="N213" s="351"/>
    </row>
    <row r="214" customFormat="false" ht="13.5" hidden="false" customHeight="false" outlineLevel="0" collapsed="false">
      <c r="A214" s="339" t="s">
        <v>148</v>
      </c>
    </row>
    <row r="215" customFormat="false" ht="13.5" hidden="false" customHeight="false" outlineLevel="0" collapsed="false">
      <c r="A215" s="340" t="n">
        <v>3317</v>
      </c>
      <c r="B215" s="341" t="s">
        <v>19</v>
      </c>
      <c r="C215" s="341" t="s">
        <v>82</v>
      </c>
      <c r="D215" s="342" t="n">
        <v>0.802083333333333</v>
      </c>
      <c r="E215" s="342" t="n">
        <v>0.857638888888889</v>
      </c>
      <c r="F215" s="342"/>
      <c r="G215" s="343" t="s">
        <v>98</v>
      </c>
      <c r="H215" s="341" t="s">
        <v>84</v>
      </c>
      <c r="I215" s="344" t="n">
        <v>1021</v>
      </c>
      <c r="J215" s="344" t="n">
        <v>20290</v>
      </c>
      <c r="K215" s="345" t="n">
        <v>19.8726738491675</v>
      </c>
      <c r="L215" s="344"/>
      <c r="M215" s="344"/>
      <c r="N215" s="345"/>
    </row>
    <row r="216" customFormat="false" ht="13.5" hidden="false" customHeight="false" outlineLevel="0" collapsed="false">
      <c r="A216" s="339" t="s">
        <v>149</v>
      </c>
    </row>
    <row r="217" customFormat="false" ht="13.5" hidden="false" customHeight="false" outlineLevel="0" collapsed="false">
      <c r="A217" s="346" t="n">
        <v>3325</v>
      </c>
      <c r="B217" s="347" t="s">
        <v>19</v>
      </c>
      <c r="C217" s="347" t="s">
        <v>82</v>
      </c>
      <c r="D217" s="348" t="n">
        <v>0.802083333333333</v>
      </c>
      <c r="E217" s="348" t="n">
        <v>0.857638888888889</v>
      </c>
      <c r="F217" s="348"/>
      <c r="G217" s="349" t="s">
        <v>99</v>
      </c>
      <c r="H217" s="347" t="s">
        <v>76</v>
      </c>
      <c r="I217" s="350" t="n">
        <v>1435</v>
      </c>
      <c r="J217" s="350" t="n">
        <v>24190</v>
      </c>
      <c r="K217" s="351" t="n">
        <v>16.8571428571429</v>
      </c>
      <c r="L217" s="350"/>
      <c r="M217" s="350"/>
      <c r="N217" s="351"/>
    </row>
    <row r="218" customFormat="false" ht="13.5" hidden="false" customHeight="false" outlineLevel="0" collapsed="false">
      <c r="A218" s="339" t="s">
        <v>150</v>
      </c>
    </row>
    <row r="219" customFormat="false" ht="13.5" hidden="false" customHeight="false" outlineLevel="0" collapsed="false">
      <c r="A219" s="340" t="n">
        <v>3329</v>
      </c>
      <c r="B219" s="341" t="s">
        <v>19</v>
      </c>
      <c r="C219" s="341" t="s">
        <v>82</v>
      </c>
      <c r="D219" s="342" t="n">
        <v>0.857638888888889</v>
      </c>
      <c r="E219" s="342" t="n">
        <v>0.913194444444445</v>
      </c>
      <c r="F219" s="342"/>
      <c r="G219" s="343" t="s">
        <v>100</v>
      </c>
      <c r="H219" s="341" t="s">
        <v>84</v>
      </c>
      <c r="I219" s="344" t="n">
        <v>1021</v>
      </c>
      <c r="J219" s="344" t="n">
        <v>19790</v>
      </c>
      <c r="K219" s="345" t="n">
        <v>19.382957884427</v>
      </c>
      <c r="L219" s="344"/>
      <c r="M219" s="344"/>
      <c r="N219" s="345"/>
    </row>
    <row r="220" customFormat="false" ht="13.5" hidden="false" customHeight="false" outlineLevel="0" collapsed="false">
      <c r="A220" s="339" t="s">
        <v>151</v>
      </c>
    </row>
    <row r="221" customFormat="false" ht="13.5" hidden="false" customHeight="false" outlineLevel="0" collapsed="false">
      <c r="A221" s="346" t="n">
        <v>3337</v>
      </c>
      <c r="B221" s="347" t="s">
        <v>19</v>
      </c>
      <c r="C221" s="347" t="s">
        <v>82</v>
      </c>
      <c r="D221" s="348" t="n">
        <v>0.857638888888889</v>
      </c>
      <c r="E221" s="348" t="n">
        <v>0.913194444444445</v>
      </c>
      <c r="F221" s="348"/>
      <c r="G221" s="349" t="s">
        <v>101</v>
      </c>
      <c r="H221" s="347" t="s">
        <v>76</v>
      </c>
      <c r="I221" s="350" t="n">
        <v>1435</v>
      </c>
      <c r="J221" s="350" t="n">
        <v>23190</v>
      </c>
      <c r="K221" s="351" t="n">
        <v>16.1602787456446</v>
      </c>
      <c r="L221" s="350"/>
      <c r="M221" s="350"/>
      <c r="N221" s="351"/>
    </row>
    <row r="222" customFormat="false" ht="13.5" hidden="false" customHeight="false" outlineLevel="0" collapsed="false">
      <c r="A222" s="339" t="s">
        <v>152</v>
      </c>
    </row>
    <row r="223" customFormat="false" ht="13.5" hidden="false" customHeight="false" outlineLevel="0" collapsed="false">
      <c r="A223" s="340" t="n">
        <v>3342</v>
      </c>
      <c r="B223" s="341" t="s">
        <v>19</v>
      </c>
      <c r="C223" s="341" t="s">
        <v>82</v>
      </c>
      <c r="D223" s="342" t="n">
        <v>0.899305555555555</v>
      </c>
      <c r="E223" s="342" t="n">
        <v>0.958333333333333</v>
      </c>
      <c r="F223" s="342"/>
      <c r="G223" s="343" t="s">
        <v>102</v>
      </c>
      <c r="H223" s="341" t="s">
        <v>75</v>
      </c>
      <c r="I223" s="344" t="n">
        <v>621</v>
      </c>
      <c r="J223" s="344" t="n">
        <v>12590</v>
      </c>
      <c r="K223" s="345" t="n">
        <v>20.2737520128824</v>
      </c>
      <c r="L223" s="344"/>
      <c r="M223" s="344"/>
      <c r="N223" s="345"/>
    </row>
    <row r="224" customFormat="false" ht="13.5" hidden="false" customHeight="false" outlineLevel="0" collapsed="false">
      <c r="A224" s="339" t="s">
        <v>153</v>
      </c>
    </row>
    <row r="225" customFormat="false" ht="13.5" hidden="false" customHeight="false" outlineLevel="0" collapsed="false">
      <c r="A225" s="346" t="n">
        <v>3349</v>
      </c>
      <c r="B225" s="347" t="s">
        <v>19</v>
      </c>
      <c r="C225" s="347" t="s">
        <v>82</v>
      </c>
      <c r="D225" s="348" t="n">
        <v>0.899305555555555</v>
      </c>
      <c r="E225" s="348" t="n">
        <v>0.958333333333333</v>
      </c>
      <c r="F225" s="348"/>
      <c r="G225" s="349" t="s">
        <v>103</v>
      </c>
      <c r="H225" s="347" t="s">
        <v>76</v>
      </c>
      <c r="I225" s="350" t="n">
        <v>1435</v>
      </c>
      <c r="J225" s="350" t="n">
        <v>23690</v>
      </c>
      <c r="K225" s="351" t="n">
        <v>16.5087108013937</v>
      </c>
      <c r="L225" s="350"/>
      <c r="M225" s="350"/>
      <c r="N225" s="351"/>
    </row>
    <row r="226" customFormat="false" ht="13.5" hidden="false" customHeight="false" outlineLevel="0" collapsed="false">
      <c r="A226" s="339" t="s">
        <v>154</v>
      </c>
    </row>
    <row r="227" customFormat="false" ht="13.5" hidden="false" customHeight="false" outlineLevel="0" collapsed="false">
      <c r="A227" s="340" t="n">
        <v>3355</v>
      </c>
      <c r="B227" s="341" t="s">
        <v>19</v>
      </c>
      <c r="C227" s="341" t="s">
        <v>104</v>
      </c>
      <c r="D227" s="342" t="n">
        <v>0.479166666666667</v>
      </c>
      <c r="E227" s="342" t="n">
        <v>0.5625</v>
      </c>
      <c r="F227" s="342"/>
      <c r="G227" s="343" t="s">
        <v>28</v>
      </c>
      <c r="H227" s="341" t="s">
        <v>75</v>
      </c>
      <c r="I227" s="344" t="n">
        <v>975</v>
      </c>
      <c r="J227" s="344" t="n">
        <v>11220</v>
      </c>
      <c r="K227" s="345" t="n">
        <v>11.5076923076923</v>
      </c>
      <c r="L227" s="344"/>
      <c r="M227" s="344"/>
      <c r="N227" s="345"/>
    </row>
    <row r="228" customFormat="false" ht="13.5" hidden="false" customHeight="false" outlineLevel="0" collapsed="false">
      <c r="A228" s="325" t="n">
        <v>4615</v>
      </c>
      <c r="B228" s="337" t="s">
        <v>104</v>
      </c>
      <c r="C228" s="337" t="s">
        <v>19</v>
      </c>
      <c r="D228" s="327" t="n">
        <v>0.663194444444444</v>
      </c>
      <c r="E228" s="327" t="n">
        <v>0.736111111111111</v>
      </c>
      <c r="F228" s="327" t="n">
        <f aca="false">D228-E227</f>
        <v>0.100694444444444</v>
      </c>
      <c r="G228" s="326" t="s">
        <v>60</v>
      </c>
      <c r="H228" s="337" t="s">
        <v>75</v>
      </c>
      <c r="I228" s="328" t="n">
        <v>975</v>
      </c>
      <c r="J228" s="328" t="n">
        <v>11220</v>
      </c>
      <c r="K228" s="329" t="n">
        <v>11.5076923076923</v>
      </c>
      <c r="L228" s="328" t="n">
        <f aca="false">I227+I228</f>
        <v>1950</v>
      </c>
      <c r="M228" s="328" t="n">
        <f aca="false">J227+J228</f>
        <v>22440</v>
      </c>
      <c r="N228" s="329" t="n">
        <f aca="false">M228/L228</f>
        <v>11.5076923076923</v>
      </c>
    </row>
    <row r="229" customFormat="false" ht="13.5" hidden="false" customHeight="false" outlineLevel="0" collapsed="false">
      <c r="A229" s="325" t="n">
        <v>4622</v>
      </c>
      <c r="B229" s="337" t="s">
        <v>104</v>
      </c>
      <c r="C229" s="337" t="s">
        <v>19</v>
      </c>
      <c r="D229" s="327" t="n">
        <v>0.663194444444444</v>
      </c>
      <c r="E229" s="327" t="n">
        <v>0.736111111111111</v>
      </c>
      <c r="F229" s="327" t="n">
        <f aca="false">D229-E227</f>
        <v>0.100694444444444</v>
      </c>
      <c r="G229" s="326" t="s">
        <v>59</v>
      </c>
      <c r="H229" s="337" t="s">
        <v>76</v>
      </c>
      <c r="I229" s="328" t="n">
        <v>2025</v>
      </c>
      <c r="J229" s="328" t="n">
        <v>20120</v>
      </c>
      <c r="K229" s="329" t="n">
        <v>9.9358024691358</v>
      </c>
      <c r="L229" s="328" t="n">
        <f aca="false">I227+I229</f>
        <v>3000</v>
      </c>
      <c r="M229" s="328" t="n">
        <f aca="false">J227+J229</f>
        <v>31340</v>
      </c>
      <c r="N229" s="329" t="n">
        <f aca="false">M229/L229</f>
        <v>10.4466666666667</v>
      </c>
    </row>
    <row r="230" customFormat="false" ht="13.5" hidden="false" customHeight="false" outlineLevel="0" collapsed="false">
      <c r="A230" s="339" t="s">
        <v>155</v>
      </c>
    </row>
    <row r="231" customFormat="false" ht="13.5" hidden="false" customHeight="false" outlineLevel="0" collapsed="false">
      <c r="A231" s="346" t="n">
        <v>3362</v>
      </c>
      <c r="B231" s="347" t="s">
        <v>19</v>
      </c>
      <c r="C231" s="347" t="s">
        <v>104</v>
      </c>
      <c r="D231" s="348" t="n">
        <v>0.479166666666667</v>
      </c>
      <c r="E231" s="348" t="n">
        <v>0.5625</v>
      </c>
      <c r="F231" s="348"/>
      <c r="G231" s="349" t="s">
        <v>26</v>
      </c>
      <c r="H231" s="347" t="s">
        <v>76</v>
      </c>
      <c r="I231" s="350" t="n">
        <v>2025</v>
      </c>
      <c r="J231" s="350" t="n">
        <v>20120</v>
      </c>
      <c r="K231" s="351" t="n">
        <v>9.9358024691358</v>
      </c>
      <c r="L231" s="350"/>
      <c r="M231" s="350"/>
      <c r="N231" s="351"/>
    </row>
    <row r="232" customFormat="false" ht="13.5" hidden="false" customHeight="false" outlineLevel="0" collapsed="false">
      <c r="A232" s="325" t="n">
        <v>4615</v>
      </c>
      <c r="B232" s="337" t="s">
        <v>104</v>
      </c>
      <c r="C232" s="337" t="s">
        <v>19</v>
      </c>
      <c r="D232" s="327" t="n">
        <v>0.663194444444444</v>
      </c>
      <c r="E232" s="327" t="n">
        <v>0.736111111111111</v>
      </c>
      <c r="F232" s="327" t="n">
        <f aca="false">D232-E231</f>
        <v>0.100694444444444</v>
      </c>
      <c r="G232" s="326" t="s">
        <v>60</v>
      </c>
      <c r="H232" s="337" t="s">
        <v>75</v>
      </c>
      <c r="I232" s="328" t="n">
        <v>975</v>
      </c>
      <c r="J232" s="328" t="n">
        <v>11220</v>
      </c>
      <c r="K232" s="329" t="n">
        <v>11.5076923076923</v>
      </c>
      <c r="L232" s="328" t="n">
        <f aca="false">I231+I232</f>
        <v>3000</v>
      </c>
      <c r="M232" s="328" t="n">
        <f aca="false">J231+J232</f>
        <v>31340</v>
      </c>
      <c r="N232" s="329" t="n">
        <f aca="false">M232/L232</f>
        <v>10.4466666666667</v>
      </c>
    </row>
    <row r="233" customFormat="false" ht="13.5" hidden="false" customHeight="false" outlineLevel="0" collapsed="false">
      <c r="A233" s="325" t="n">
        <v>4622</v>
      </c>
      <c r="B233" s="337" t="s">
        <v>104</v>
      </c>
      <c r="C233" s="337" t="s">
        <v>19</v>
      </c>
      <c r="D233" s="327" t="n">
        <v>0.663194444444444</v>
      </c>
      <c r="E233" s="327" t="n">
        <v>0.736111111111111</v>
      </c>
      <c r="F233" s="327" t="n">
        <f aca="false">D233-E231</f>
        <v>0.100694444444444</v>
      </c>
      <c r="G233" s="326" t="s">
        <v>59</v>
      </c>
      <c r="H233" s="337" t="s">
        <v>76</v>
      </c>
      <c r="I233" s="328" t="n">
        <v>2025</v>
      </c>
      <c r="J233" s="328" t="n">
        <v>20120</v>
      </c>
      <c r="K233" s="329" t="n">
        <v>9.9358024691358</v>
      </c>
      <c r="L233" s="328" t="n">
        <f aca="false">I231+I233</f>
        <v>4050</v>
      </c>
      <c r="M233" s="328" t="n">
        <f aca="false">J231+J233</f>
        <v>40240</v>
      </c>
      <c r="N233" s="329" t="n">
        <f aca="false">M233/L233</f>
        <v>9.9358024691358</v>
      </c>
    </row>
    <row r="234" customFormat="false" ht="13.5" hidden="false" customHeight="false" outlineLevel="0" collapsed="false">
      <c r="A234" s="352" t="s">
        <v>156</v>
      </c>
    </row>
    <row r="235" customFormat="false" ht="13.5" hidden="false" customHeight="false" outlineLevel="0" collapsed="false">
      <c r="A235" s="325" t="n">
        <v>3199</v>
      </c>
      <c r="B235" s="337" t="s">
        <v>19</v>
      </c>
      <c r="C235" s="337" t="s">
        <v>74</v>
      </c>
      <c r="D235" s="327" t="n">
        <v>0.333333333333333</v>
      </c>
      <c r="E235" s="327" t="n">
        <v>0.409722222222222</v>
      </c>
      <c r="G235" s="326" t="s">
        <v>157</v>
      </c>
      <c r="H235" s="337" t="s">
        <v>105</v>
      </c>
      <c r="I235" s="328" t="n">
        <v>1523</v>
      </c>
      <c r="J235" s="328" t="n">
        <v>38370</v>
      </c>
      <c r="K235" s="329" t="n">
        <v>25.193696651346</v>
      </c>
    </row>
    <row r="236" customFormat="false" ht="13.5" hidden="false" customHeight="false" outlineLevel="0" collapsed="false">
      <c r="A236" s="325" t="n">
        <v>3200</v>
      </c>
      <c r="B236" s="337" t="s">
        <v>19</v>
      </c>
      <c r="C236" s="337" t="s">
        <v>74</v>
      </c>
      <c r="D236" s="327" t="n">
        <v>0.333333333333333</v>
      </c>
      <c r="E236" s="327" t="n">
        <v>0.409722222222222</v>
      </c>
      <c r="G236" s="326" t="s">
        <v>157</v>
      </c>
      <c r="H236" s="337" t="s">
        <v>84</v>
      </c>
      <c r="I236" s="328" t="n">
        <v>1523</v>
      </c>
      <c r="J236" s="328" t="n">
        <v>47870</v>
      </c>
      <c r="K236" s="329" t="n">
        <v>31.4313854235062</v>
      </c>
    </row>
    <row r="237" customFormat="false" ht="13.5" hidden="false" customHeight="false" outlineLevel="0" collapsed="false">
      <c r="A237" s="325" t="n">
        <v>3201</v>
      </c>
      <c r="B237" s="337" t="s">
        <v>19</v>
      </c>
      <c r="C237" s="337" t="s">
        <v>74</v>
      </c>
      <c r="D237" s="327" t="n">
        <v>0.333333333333333</v>
      </c>
      <c r="E237" s="327" t="n">
        <v>0.409722222222222</v>
      </c>
      <c r="G237" s="326" t="s">
        <v>157</v>
      </c>
      <c r="H237" s="337" t="s">
        <v>75</v>
      </c>
      <c r="I237" s="328" t="n">
        <v>1123</v>
      </c>
      <c r="J237" s="328" t="n">
        <v>9370</v>
      </c>
      <c r="K237" s="329" t="n">
        <v>8.34372217275156</v>
      </c>
    </row>
    <row r="238" customFormat="false" ht="13.5" hidden="false" customHeight="false" outlineLevel="0" collapsed="false">
      <c r="A238" s="325" t="n">
        <v>3202</v>
      </c>
      <c r="B238" s="337" t="s">
        <v>19</v>
      </c>
      <c r="C238" s="337" t="s">
        <v>74</v>
      </c>
      <c r="D238" s="327" t="n">
        <v>0.333333333333333</v>
      </c>
      <c r="E238" s="327" t="n">
        <v>0.409722222222222</v>
      </c>
      <c r="G238" s="326" t="s">
        <v>157</v>
      </c>
      <c r="H238" s="337" t="s">
        <v>158</v>
      </c>
      <c r="I238" s="328" t="n">
        <v>1123</v>
      </c>
      <c r="J238" s="328" t="n">
        <v>9470</v>
      </c>
      <c r="K238" s="329" t="n">
        <v>8.43276936776492</v>
      </c>
    </row>
    <row r="239" customFormat="false" ht="13.5" hidden="false" customHeight="false" outlineLevel="0" collapsed="false">
      <c r="A239" s="325" t="n">
        <v>3203</v>
      </c>
      <c r="B239" s="337" t="s">
        <v>19</v>
      </c>
      <c r="C239" s="337" t="s">
        <v>74</v>
      </c>
      <c r="D239" s="327" t="n">
        <v>0.333333333333333</v>
      </c>
      <c r="E239" s="327" t="n">
        <v>0.409722222222222</v>
      </c>
      <c r="G239" s="326" t="s">
        <v>157</v>
      </c>
      <c r="H239" s="337" t="s">
        <v>159</v>
      </c>
      <c r="I239" s="328" t="n">
        <v>1123</v>
      </c>
      <c r="J239" s="328" t="n">
        <v>12470</v>
      </c>
      <c r="K239" s="329" t="n">
        <v>11.1041852181656</v>
      </c>
    </row>
    <row r="240" customFormat="false" ht="13.5" hidden="false" customHeight="false" outlineLevel="0" collapsed="false">
      <c r="A240" s="325" t="n">
        <v>3204</v>
      </c>
      <c r="B240" s="337" t="s">
        <v>19</v>
      </c>
      <c r="C240" s="337" t="s">
        <v>74</v>
      </c>
      <c r="D240" s="327" t="n">
        <v>0.333333333333333</v>
      </c>
      <c r="E240" s="327" t="n">
        <v>0.409722222222222</v>
      </c>
      <c r="G240" s="326" t="s">
        <v>157</v>
      </c>
      <c r="H240" s="337" t="s">
        <v>160</v>
      </c>
      <c r="I240" s="328" t="n">
        <v>1123</v>
      </c>
      <c r="J240" s="328" t="n">
        <v>12970</v>
      </c>
      <c r="K240" s="329" t="n">
        <v>11.5494211932324</v>
      </c>
    </row>
    <row r="241" customFormat="false" ht="13.5" hidden="false" customHeight="false" outlineLevel="0" collapsed="false">
      <c r="A241" s="325" t="n">
        <v>3205</v>
      </c>
      <c r="B241" s="337" t="s">
        <v>19</v>
      </c>
      <c r="C241" s="337" t="s">
        <v>74</v>
      </c>
      <c r="D241" s="327" t="n">
        <v>0.333333333333333</v>
      </c>
      <c r="E241" s="327" t="n">
        <v>0.409722222222222</v>
      </c>
      <c r="G241" s="326" t="s">
        <v>157</v>
      </c>
      <c r="H241" s="337" t="s">
        <v>161</v>
      </c>
      <c r="I241" s="328" t="n">
        <v>1123</v>
      </c>
      <c r="J241" s="328" t="n">
        <v>13570</v>
      </c>
      <c r="K241" s="329" t="n">
        <v>12.0837043633126</v>
      </c>
    </row>
    <row r="242" customFormat="false" ht="13.5" hidden="false" customHeight="false" outlineLevel="0" collapsed="false">
      <c r="A242" s="325" t="n">
        <v>3206</v>
      </c>
      <c r="B242" s="337" t="s">
        <v>19</v>
      </c>
      <c r="C242" s="337" t="s">
        <v>74</v>
      </c>
      <c r="D242" s="327" t="n">
        <v>0.333333333333333</v>
      </c>
      <c r="E242" s="327" t="n">
        <v>0.409722222222222</v>
      </c>
      <c r="G242" s="326" t="s">
        <v>157</v>
      </c>
      <c r="H242" s="337" t="s">
        <v>162</v>
      </c>
      <c r="I242" s="328" t="n">
        <v>2647</v>
      </c>
      <c r="J242" s="328" t="n">
        <v>60970</v>
      </c>
      <c r="K242" s="329" t="n">
        <v>23.0336229693993</v>
      </c>
    </row>
    <row r="243" customFormat="false" ht="13.5" hidden="false" customHeight="false" outlineLevel="0" collapsed="false">
      <c r="A243" s="325" t="n">
        <v>3207</v>
      </c>
      <c r="B243" s="337" t="s">
        <v>19</v>
      </c>
      <c r="C243" s="337" t="s">
        <v>74</v>
      </c>
      <c r="D243" s="327" t="n">
        <v>0.333333333333333</v>
      </c>
      <c r="E243" s="327" t="n">
        <v>0.409722222222222</v>
      </c>
      <c r="G243" s="326" t="s">
        <v>157</v>
      </c>
      <c r="H243" s="337" t="s">
        <v>163</v>
      </c>
      <c r="I243" s="328" t="n">
        <v>2272</v>
      </c>
      <c r="J243" s="328" t="n">
        <v>45370</v>
      </c>
      <c r="K243" s="329" t="n">
        <v>19.9691901408451</v>
      </c>
    </row>
    <row r="244" customFormat="false" ht="13.5" hidden="false" customHeight="false" outlineLevel="0" collapsed="false">
      <c r="A244" s="325" t="n">
        <v>3208</v>
      </c>
      <c r="B244" s="337" t="s">
        <v>19</v>
      </c>
      <c r="C244" s="337" t="s">
        <v>74</v>
      </c>
      <c r="D244" s="327" t="n">
        <v>0.333333333333333</v>
      </c>
      <c r="E244" s="327" t="n">
        <v>0.409722222222222</v>
      </c>
      <c r="G244" s="326" t="s">
        <v>157</v>
      </c>
      <c r="H244" s="337" t="s">
        <v>76</v>
      </c>
      <c r="I244" s="328" t="n">
        <v>2272</v>
      </c>
      <c r="J244" s="328" t="n">
        <v>24470</v>
      </c>
      <c r="K244" s="329" t="n">
        <v>10.7702464788732</v>
      </c>
    </row>
    <row r="245" customFormat="false" ht="13.5" hidden="false" customHeight="false" outlineLevel="0" collapsed="false">
      <c r="A245" s="325" t="n">
        <v>3209</v>
      </c>
      <c r="B245" s="337" t="s">
        <v>19</v>
      </c>
      <c r="C245" s="337" t="s">
        <v>74</v>
      </c>
      <c r="D245" s="327" t="n">
        <v>0.333333333333333</v>
      </c>
      <c r="E245" s="327" t="n">
        <v>0.409722222222222</v>
      </c>
      <c r="G245" s="326" t="s">
        <v>157</v>
      </c>
      <c r="H245" s="337" t="s">
        <v>164</v>
      </c>
      <c r="I245" s="328" t="n">
        <v>2647</v>
      </c>
      <c r="J245" s="328" t="n">
        <v>57770</v>
      </c>
      <c r="K245" s="329" t="n">
        <v>21.8247072157159</v>
      </c>
    </row>
    <row r="246" customFormat="false" ht="13.5" hidden="false" customHeight="false" outlineLevel="0" collapsed="false">
      <c r="A246" s="325" t="n">
        <v>3210</v>
      </c>
      <c r="B246" s="337" t="s">
        <v>19</v>
      </c>
      <c r="C246" s="337" t="s">
        <v>74</v>
      </c>
      <c r="D246" s="327" t="n">
        <v>0.333333333333333</v>
      </c>
      <c r="E246" s="327" t="n">
        <v>0.409722222222222</v>
      </c>
      <c r="G246" s="326" t="s">
        <v>157</v>
      </c>
      <c r="H246" s="337" t="s">
        <v>165</v>
      </c>
      <c r="I246" s="328" t="n">
        <v>2647</v>
      </c>
      <c r="J246" s="328" t="n">
        <v>37370</v>
      </c>
      <c r="K246" s="329" t="n">
        <v>14.1178692859841</v>
      </c>
    </row>
    <row r="247" customFormat="false" ht="13.5" hidden="false" customHeight="false" outlineLevel="0" collapsed="false">
      <c r="A247" s="325" t="n">
        <v>3211</v>
      </c>
      <c r="B247" s="337" t="s">
        <v>19</v>
      </c>
      <c r="C247" s="337" t="s">
        <v>74</v>
      </c>
      <c r="D247" s="327" t="n">
        <v>0.333333333333333</v>
      </c>
      <c r="E247" s="327" t="n">
        <v>0.409722222222222</v>
      </c>
      <c r="G247" s="326" t="s">
        <v>157</v>
      </c>
      <c r="H247" s="337" t="s">
        <v>166</v>
      </c>
      <c r="I247" s="328" t="n">
        <v>2272</v>
      </c>
      <c r="J247" s="328" t="n">
        <v>32520</v>
      </c>
      <c r="K247" s="329" t="n">
        <v>14.3133802816901</v>
      </c>
    </row>
    <row r="248" customFormat="false" ht="13.5" hidden="false" customHeight="false" outlineLevel="0" collapsed="false">
      <c r="A248" s="325" t="n">
        <v>3212</v>
      </c>
      <c r="B248" s="337" t="s">
        <v>19</v>
      </c>
      <c r="C248" s="337" t="s">
        <v>77</v>
      </c>
      <c r="D248" s="327" t="n">
        <v>0.409722222222222</v>
      </c>
      <c r="E248" s="327" t="n">
        <v>0.465277777777778</v>
      </c>
      <c r="G248" s="326" t="s">
        <v>167</v>
      </c>
      <c r="H248" s="337" t="s">
        <v>105</v>
      </c>
      <c r="I248" s="328" t="n">
        <v>1169</v>
      </c>
      <c r="J248" s="328" t="n">
        <v>39230</v>
      </c>
      <c r="K248" s="329" t="n">
        <v>33.5585970915312</v>
      </c>
    </row>
    <row r="249" customFormat="false" ht="13.5" hidden="false" customHeight="false" outlineLevel="0" collapsed="false">
      <c r="A249" s="325" t="n">
        <v>3213</v>
      </c>
      <c r="B249" s="337" t="s">
        <v>19</v>
      </c>
      <c r="C249" s="337" t="s">
        <v>77</v>
      </c>
      <c r="D249" s="327" t="n">
        <v>0.409722222222222</v>
      </c>
      <c r="E249" s="327" t="n">
        <v>0.465277777777778</v>
      </c>
      <c r="G249" s="326" t="s">
        <v>167</v>
      </c>
      <c r="H249" s="337" t="s">
        <v>84</v>
      </c>
      <c r="I249" s="328" t="n">
        <v>1169</v>
      </c>
      <c r="J249" s="328" t="n">
        <v>39730</v>
      </c>
      <c r="K249" s="329" t="n">
        <v>33.9863130881095</v>
      </c>
    </row>
    <row r="250" customFormat="false" ht="13.5" hidden="false" customHeight="false" outlineLevel="0" collapsed="false">
      <c r="A250" s="325" t="n">
        <v>3214</v>
      </c>
      <c r="B250" s="337" t="s">
        <v>19</v>
      </c>
      <c r="C250" s="337" t="s">
        <v>77</v>
      </c>
      <c r="D250" s="327" t="n">
        <v>0.409722222222222</v>
      </c>
      <c r="E250" s="327" t="n">
        <v>0.465277777777778</v>
      </c>
      <c r="G250" s="326" t="s">
        <v>167</v>
      </c>
      <c r="H250" s="337" t="s">
        <v>75</v>
      </c>
      <c r="I250" s="328" t="n">
        <v>769</v>
      </c>
      <c r="J250" s="328" t="n">
        <v>13530</v>
      </c>
      <c r="K250" s="329" t="n">
        <v>17.594278283485</v>
      </c>
    </row>
    <row r="251" customFormat="false" ht="13.5" hidden="false" customHeight="false" outlineLevel="0" collapsed="false">
      <c r="A251" s="325" t="n">
        <v>3215</v>
      </c>
      <c r="B251" s="337" t="s">
        <v>19</v>
      </c>
      <c r="C251" s="337" t="s">
        <v>77</v>
      </c>
      <c r="D251" s="327" t="n">
        <v>0.409722222222222</v>
      </c>
      <c r="E251" s="327" t="n">
        <v>0.465277777777778</v>
      </c>
      <c r="G251" s="326" t="s">
        <v>167</v>
      </c>
      <c r="H251" s="337" t="s">
        <v>158</v>
      </c>
      <c r="I251" s="328" t="n">
        <v>769</v>
      </c>
      <c r="J251" s="328" t="n">
        <v>14030</v>
      </c>
      <c r="K251" s="329" t="n">
        <v>18.2444733420026</v>
      </c>
    </row>
    <row r="252" customFormat="false" ht="13.5" hidden="false" customHeight="false" outlineLevel="0" collapsed="false">
      <c r="A252" s="325" t="n">
        <v>3216</v>
      </c>
      <c r="B252" s="337" t="s">
        <v>19</v>
      </c>
      <c r="C252" s="337" t="s">
        <v>77</v>
      </c>
      <c r="D252" s="327" t="n">
        <v>0.409722222222222</v>
      </c>
      <c r="E252" s="327" t="n">
        <v>0.465277777777778</v>
      </c>
      <c r="G252" s="326" t="s">
        <v>167</v>
      </c>
      <c r="H252" s="337" t="s">
        <v>159</v>
      </c>
      <c r="I252" s="328" t="n">
        <v>769</v>
      </c>
      <c r="J252" s="328" t="n">
        <v>14430</v>
      </c>
      <c r="K252" s="329" t="n">
        <v>18.7646293888166</v>
      </c>
    </row>
    <row r="253" customFormat="false" ht="13.5" hidden="false" customHeight="false" outlineLevel="0" collapsed="false">
      <c r="A253" s="325" t="n">
        <v>3217</v>
      </c>
      <c r="B253" s="337" t="s">
        <v>19</v>
      </c>
      <c r="C253" s="337" t="s">
        <v>77</v>
      </c>
      <c r="D253" s="327" t="n">
        <v>0.409722222222222</v>
      </c>
      <c r="E253" s="327" t="n">
        <v>0.465277777777778</v>
      </c>
      <c r="G253" s="326" t="s">
        <v>167</v>
      </c>
      <c r="H253" s="337" t="s">
        <v>160</v>
      </c>
      <c r="I253" s="328" t="n">
        <v>769</v>
      </c>
      <c r="J253" s="328" t="n">
        <v>15830</v>
      </c>
      <c r="K253" s="329" t="n">
        <v>20.5851755526658</v>
      </c>
    </row>
    <row r="254" customFormat="false" ht="13.5" hidden="false" customHeight="false" outlineLevel="0" collapsed="false">
      <c r="A254" s="325" t="n">
        <v>3218</v>
      </c>
      <c r="B254" s="337" t="s">
        <v>19</v>
      </c>
      <c r="C254" s="337" t="s">
        <v>77</v>
      </c>
      <c r="D254" s="327" t="n">
        <v>0.409722222222222</v>
      </c>
      <c r="E254" s="327" t="n">
        <v>0.465277777777778</v>
      </c>
      <c r="G254" s="326" t="s">
        <v>167</v>
      </c>
      <c r="H254" s="337" t="s">
        <v>161</v>
      </c>
      <c r="I254" s="328" t="n">
        <v>769</v>
      </c>
      <c r="J254" s="328" t="n">
        <v>16330</v>
      </c>
      <c r="K254" s="329" t="n">
        <v>21.2353706111834</v>
      </c>
    </row>
    <row r="255" customFormat="false" ht="13.5" hidden="false" customHeight="false" outlineLevel="0" collapsed="false">
      <c r="A255" s="325" t="n">
        <v>3219</v>
      </c>
      <c r="B255" s="337" t="s">
        <v>19</v>
      </c>
      <c r="C255" s="337" t="s">
        <v>77</v>
      </c>
      <c r="D255" s="327" t="n">
        <v>0.819444444444445</v>
      </c>
      <c r="E255" s="327" t="n">
        <v>0.875</v>
      </c>
      <c r="G255" s="326" t="s">
        <v>168</v>
      </c>
      <c r="H255" s="337" t="s">
        <v>105</v>
      </c>
      <c r="I255" s="328" t="n">
        <v>1169</v>
      </c>
      <c r="J255" s="328" t="n">
        <v>39230</v>
      </c>
      <c r="K255" s="329" t="n">
        <v>33.5585970915312</v>
      </c>
    </row>
    <row r="256" customFormat="false" ht="13.5" hidden="false" customHeight="false" outlineLevel="0" collapsed="false">
      <c r="A256" s="325" t="n">
        <v>3220</v>
      </c>
      <c r="B256" s="337" t="s">
        <v>19</v>
      </c>
      <c r="C256" s="337" t="s">
        <v>77</v>
      </c>
      <c r="D256" s="327" t="n">
        <v>0.819444444444445</v>
      </c>
      <c r="E256" s="327" t="n">
        <v>0.875</v>
      </c>
      <c r="G256" s="326" t="s">
        <v>168</v>
      </c>
      <c r="H256" s="337" t="s">
        <v>84</v>
      </c>
      <c r="I256" s="328" t="n">
        <v>1169</v>
      </c>
      <c r="J256" s="328" t="n">
        <v>39730</v>
      </c>
      <c r="K256" s="329" t="n">
        <v>33.9863130881095</v>
      </c>
    </row>
    <row r="257" customFormat="false" ht="13.5" hidden="false" customHeight="false" outlineLevel="0" collapsed="false">
      <c r="A257" s="325" t="n">
        <v>3221</v>
      </c>
      <c r="B257" s="337" t="s">
        <v>19</v>
      </c>
      <c r="C257" s="337" t="s">
        <v>77</v>
      </c>
      <c r="D257" s="327" t="n">
        <v>0.819444444444445</v>
      </c>
      <c r="E257" s="327" t="n">
        <v>0.875</v>
      </c>
      <c r="G257" s="326" t="s">
        <v>168</v>
      </c>
      <c r="H257" s="337" t="s">
        <v>75</v>
      </c>
      <c r="I257" s="328" t="n">
        <v>769</v>
      </c>
      <c r="J257" s="328" t="n">
        <v>13530</v>
      </c>
      <c r="K257" s="329" t="n">
        <v>17.594278283485</v>
      </c>
    </row>
    <row r="258" customFormat="false" ht="13.5" hidden="false" customHeight="false" outlineLevel="0" collapsed="false">
      <c r="A258" s="325" t="n">
        <v>3222</v>
      </c>
      <c r="B258" s="337" t="s">
        <v>19</v>
      </c>
      <c r="C258" s="337" t="s">
        <v>77</v>
      </c>
      <c r="D258" s="327" t="n">
        <v>0.819444444444445</v>
      </c>
      <c r="E258" s="327" t="n">
        <v>0.875</v>
      </c>
      <c r="G258" s="326" t="s">
        <v>168</v>
      </c>
      <c r="H258" s="337" t="s">
        <v>158</v>
      </c>
      <c r="I258" s="328" t="n">
        <v>769</v>
      </c>
      <c r="J258" s="328" t="n">
        <v>14030</v>
      </c>
      <c r="K258" s="329" t="n">
        <v>18.2444733420026</v>
      </c>
    </row>
    <row r="259" customFormat="false" ht="13.5" hidden="false" customHeight="false" outlineLevel="0" collapsed="false">
      <c r="A259" s="325" t="n">
        <v>3223</v>
      </c>
      <c r="B259" s="337" t="s">
        <v>19</v>
      </c>
      <c r="C259" s="337" t="s">
        <v>77</v>
      </c>
      <c r="D259" s="327" t="n">
        <v>0.819444444444445</v>
      </c>
      <c r="E259" s="327" t="n">
        <v>0.875</v>
      </c>
      <c r="G259" s="326" t="s">
        <v>168</v>
      </c>
      <c r="H259" s="337" t="s">
        <v>159</v>
      </c>
      <c r="I259" s="328" t="n">
        <v>769</v>
      </c>
      <c r="J259" s="328" t="n">
        <v>14430</v>
      </c>
      <c r="K259" s="329" t="n">
        <v>18.7646293888166</v>
      </c>
    </row>
    <row r="260" customFormat="false" ht="13.5" hidden="false" customHeight="false" outlineLevel="0" collapsed="false">
      <c r="A260" s="325" t="n">
        <v>3224</v>
      </c>
      <c r="B260" s="337" t="s">
        <v>19</v>
      </c>
      <c r="C260" s="337" t="s">
        <v>77</v>
      </c>
      <c r="D260" s="327" t="n">
        <v>0.819444444444445</v>
      </c>
      <c r="E260" s="327" t="n">
        <v>0.875</v>
      </c>
      <c r="G260" s="326" t="s">
        <v>168</v>
      </c>
      <c r="H260" s="337" t="s">
        <v>160</v>
      </c>
      <c r="I260" s="328" t="n">
        <v>769</v>
      </c>
      <c r="J260" s="328" t="n">
        <v>15830</v>
      </c>
      <c r="K260" s="329" t="n">
        <v>20.5851755526658</v>
      </c>
    </row>
    <row r="261" customFormat="false" ht="13.5" hidden="false" customHeight="false" outlineLevel="0" collapsed="false">
      <c r="A261" s="325" t="n">
        <v>3225</v>
      </c>
      <c r="B261" s="337" t="s">
        <v>19</v>
      </c>
      <c r="C261" s="337" t="s">
        <v>77</v>
      </c>
      <c r="D261" s="327" t="n">
        <v>0.819444444444445</v>
      </c>
      <c r="E261" s="327" t="n">
        <v>0.875</v>
      </c>
      <c r="G261" s="326" t="s">
        <v>168</v>
      </c>
      <c r="H261" s="337" t="s">
        <v>161</v>
      </c>
      <c r="I261" s="328" t="n">
        <v>769</v>
      </c>
      <c r="J261" s="328" t="n">
        <v>16330</v>
      </c>
      <c r="K261" s="329" t="n">
        <v>21.2353706111834</v>
      </c>
    </row>
    <row r="262" customFormat="false" ht="13.5" hidden="false" customHeight="false" outlineLevel="0" collapsed="false">
      <c r="A262" s="325" t="n">
        <v>3226</v>
      </c>
      <c r="B262" s="337" t="s">
        <v>19</v>
      </c>
      <c r="C262" s="337" t="s">
        <v>80</v>
      </c>
      <c r="D262" s="327" t="n">
        <v>0.579861111111111</v>
      </c>
      <c r="E262" s="327" t="n">
        <v>0.645833333333333</v>
      </c>
      <c r="G262" s="326" t="s">
        <v>169</v>
      </c>
      <c r="H262" s="337" t="s">
        <v>105</v>
      </c>
      <c r="I262" s="328" t="n">
        <v>1021</v>
      </c>
      <c r="J262" s="328" t="n">
        <v>31340</v>
      </c>
      <c r="K262" s="329" t="n">
        <v>30.6953966699314</v>
      </c>
    </row>
    <row r="263" customFormat="false" ht="13.5" hidden="false" customHeight="false" outlineLevel="0" collapsed="false">
      <c r="A263" s="325" t="n">
        <v>3227</v>
      </c>
      <c r="B263" s="337" t="s">
        <v>19</v>
      </c>
      <c r="C263" s="337" t="s">
        <v>80</v>
      </c>
      <c r="D263" s="327" t="n">
        <v>0.579861111111111</v>
      </c>
      <c r="E263" s="327" t="n">
        <v>0.645833333333333</v>
      </c>
      <c r="G263" s="326" t="s">
        <v>169</v>
      </c>
      <c r="H263" s="337" t="s">
        <v>84</v>
      </c>
      <c r="I263" s="328" t="n">
        <v>1021</v>
      </c>
      <c r="J263" s="328" t="n">
        <v>31840</v>
      </c>
      <c r="K263" s="329" t="n">
        <v>31.1851126346719</v>
      </c>
    </row>
    <row r="264" customFormat="false" ht="13.5" hidden="false" customHeight="false" outlineLevel="0" collapsed="false">
      <c r="A264" s="325" t="n">
        <v>3228</v>
      </c>
      <c r="B264" s="337" t="s">
        <v>19</v>
      </c>
      <c r="C264" s="337" t="s">
        <v>80</v>
      </c>
      <c r="D264" s="327" t="n">
        <v>0.579861111111111</v>
      </c>
      <c r="E264" s="327" t="n">
        <v>0.645833333333333</v>
      </c>
      <c r="G264" s="326" t="s">
        <v>169</v>
      </c>
      <c r="H264" s="337" t="s">
        <v>75</v>
      </c>
      <c r="I264" s="328" t="n">
        <v>621</v>
      </c>
      <c r="J264" s="328" t="n">
        <v>11140</v>
      </c>
      <c r="K264" s="329" t="n">
        <v>17.938808373591</v>
      </c>
    </row>
    <row r="265" customFormat="false" ht="13.5" hidden="false" customHeight="false" outlineLevel="0" collapsed="false">
      <c r="A265" s="325" t="n">
        <v>3229</v>
      </c>
      <c r="B265" s="337" t="s">
        <v>19</v>
      </c>
      <c r="C265" s="337" t="s">
        <v>80</v>
      </c>
      <c r="D265" s="327" t="n">
        <v>0.579861111111111</v>
      </c>
      <c r="E265" s="327" t="n">
        <v>0.645833333333333</v>
      </c>
      <c r="G265" s="326" t="s">
        <v>169</v>
      </c>
      <c r="H265" s="337" t="s">
        <v>158</v>
      </c>
      <c r="I265" s="328" t="n">
        <v>621</v>
      </c>
      <c r="J265" s="328" t="n">
        <v>11640</v>
      </c>
      <c r="K265" s="329" t="n">
        <v>18.743961352657</v>
      </c>
    </row>
    <row r="266" customFormat="false" ht="13.5" hidden="false" customHeight="false" outlineLevel="0" collapsed="false">
      <c r="A266" s="325" t="n">
        <v>3230</v>
      </c>
      <c r="B266" s="337" t="s">
        <v>19</v>
      </c>
      <c r="C266" s="337" t="s">
        <v>80</v>
      </c>
      <c r="D266" s="327" t="n">
        <v>0.579861111111111</v>
      </c>
      <c r="E266" s="327" t="n">
        <v>0.645833333333333</v>
      </c>
      <c r="G266" s="326" t="s">
        <v>169</v>
      </c>
      <c r="H266" s="337" t="s">
        <v>159</v>
      </c>
      <c r="I266" s="328" t="n">
        <v>621</v>
      </c>
      <c r="J266" s="328" t="n">
        <v>11940</v>
      </c>
      <c r="K266" s="329" t="n">
        <v>19.2270531400966</v>
      </c>
    </row>
    <row r="267" customFormat="false" ht="13.5" hidden="false" customHeight="false" outlineLevel="0" collapsed="false">
      <c r="A267" s="325" t="n">
        <v>3231</v>
      </c>
      <c r="B267" s="337" t="s">
        <v>19</v>
      </c>
      <c r="C267" s="337" t="s">
        <v>80</v>
      </c>
      <c r="D267" s="327" t="n">
        <v>0.579861111111111</v>
      </c>
      <c r="E267" s="327" t="n">
        <v>0.645833333333333</v>
      </c>
      <c r="G267" s="326" t="s">
        <v>169</v>
      </c>
      <c r="H267" s="337" t="s">
        <v>160</v>
      </c>
      <c r="I267" s="328" t="n">
        <v>621</v>
      </c>
      <c r="J267" s="328" t="n">
        <v>12240</v>
      </c>
      <c r="K267" s="329" t="n">
        <v>19.7101449275362</v>
      </c>
    </row>
    <row r="268" customFormat="false" ht="13.5" hidden="false" customHeight="false" outlineLevel="0" collapsed="false">
      <c r="A268" s="325" t="n">
        <v>3232</v>
      </c>
      <c r="B268" s="337" t="s">
        <v>19</v>
      </c>
      <c r="C268" s="337" t="s">
        <v>80</v>
      </c>
      <c r="D268" s="327" t="n">
        <v>0.579861111111111</v>
      </c>
      <c r="E268" s="327" t="n">
        <v>0.645833333333333</v>
      </c>
      <c r="G268" s="326" t="s">
        <v>169</v>
      </c>
      <c r="H268" s="337" t="s">
        <v>161</v>
      </c>
      <c r="I268" s="328" t="n">
        <v>621</v>
      </c>
      <c r="J268" s="328" t="n">
        <v>12640</v>
      </c>
      <c r="K268" s="329" t="n">
        <v>20.3542673107891</v>
      </c>
    </row>
    <row r="269" customFormat="false" ht="13.5" hidden="false" customHeight="false" outlineLevel="0" collapsed="false">
      <c r="A269" s="325" t="n">
        <v>3233</v>
      </c>
      <c r="B269" s="337" t="s">
        <v>19</v>
      </c>
      <c r="C269" s="337" t="s">
        <v>82</v>
      </c>
      <c r="D269" s="327" t="n">
        <v>0.319444444444444</v>
      </c>
      <c r="E269" s="327" t="n">
        <v>0.375</v>
      </c>
      <c r="G269" s="326" t="s">
        <v>170</v>
      </c>
      <c r="H269" s="337" t="s">
        <v>84</v>
      </c>
      <c r="I269" s="328" t="n">
        <v>1021</v>
      </c>
      <c r="J269" s="328" t="n">
        <v>16290</v>
      </c>
      <c r="K269" s="329" t="n">
        <v>15.9549461312439</v>
      </c>
    </row>
    <row r="270" customFormat="false" ht="13.5" hidden="false" customHeight="false" outlineLevel="0" collapsed="false">
      <c r="A270" s="325" t="n">
        <v>3234</v>
      </c>
      <c r="B270" s="337" t="s">
        <v>19</v>
      </c>
      <c r="C270" s="337" t="s">
        <v>82</v>
      </c>
      <c r="D270" s="327" t="n">
        <v>0.319444444444444</v>
      </c>
      <c r="E270" s="327" t="n">
        <v>0.375</v>
      </c>
      <c r="G270" s="326" t="s">
        <v>170</v>
      </c>
      <c r="H270" s="337" t="s">
        <v>75</v>
      </c>
      <c r="I270" s="328" t="n">
        <v>621</v>
      </c>
      <c r="J270" s="328" t="n">
        <v>9990</v>
      </c>
      <c r="K270" s="329" t="n">
        <v>16.0869565217391</v>
      </c>
    </row>
    <row r="271" customFormat="false" ht="13.5" hidden="false" customHeight="false" outlineLevel="0" collapsed="false">
      <c r="A271" s="325" t="n">
        <v>3235</v>
      </c>
      <c r="B271" s="337" t="s">
        <v>19</v>
      </c>
      <c r="C271" s="337" t="s">
        <v>82</v>
      </c>
      <c r="D271" s="327" t="n">
        <v>0.319444444444444</v>
      </c>
      <c r="E271" s="327" t="n">
        <v>0.375</v>
      </c>
      <c r="G271" s="326" t="s">
        <v>170</v>
      </c>
      <c r="H271" s="337" t="s">
        <v>158</v>
      </c>
      <c r="I271" s="328" t="n">
        <v>621</v>
      </c>
      <c r="J271" s="328" t="n">
        <v>11490</v>
      </c>
      <c r="K271" s="329" t="n">
        <v>18.5024154589372</v>
      </c>
    </row>
    <row r="272" customFormat="false" ht="13.5" hidden="false" customHeight="false" outlineLevel="0" collapsed="false">
      <c r="A272" s="325" t="n">
        <v>3236</v>
      </c>
      <c r="B272" s="337" t="s">
        <v>19</v>
      </c>
      <c r="C272" s="337" t="s">
        <v>82</v>
      </c>
      <c r="D272" s="327" t="n">
        <v>0.319444444444444</v>
      </c>
      <c r="E272" s="327" t="n">
        <v>0.375</v>
      </c>
      <c r="G272" s="326" t="s">
        <v>170</v>
      </c>
      <c r="H272" s="337" t="s">
        <v>159</v>
      </c>
      <c r="I272" s="328" t="n">
        <v>621</v>
      </c>
      <c r="J272" s="328" t="n">
        <v>11590</v>
      </c>
      <c r="K272" s="329" t="n">
        <v>18.6634460547504</v>
      </c>
    </row>
    <row r="273" customFormat="false" ht="13.5" hidden="false" customHeight="false" outlineLevel="0" collapsed="false">
      <c r="A273" s="325" t="n">
        <v>3237</v>
      </c>
      <c r="B273" s="337" t="s">
        <v>19</v>
      </c>
      <c r="C273" s="337" t="s">
        <v>82</v>
      </c>
      <c r="D273" s="327" t="n">
        <v>0.319444444444444</v>
      </c>
      <c r="E273" s="327" t="n">
        <v>0.375</v>
      </c>
      <c r="G273" s="326" t="s">
        <v>170</v>
      </c>
      <c r="H273" s="337" t="s">
        <v>160</v>
      </c>
      <c r="I273" s="328" t="n">
        <v>621</v>
      </c>
      <c r="J273" s="328" t="n">
        <v>13490</v>
      </c>
      <c r="K273" s="329" t="n">
        <v>21.7230273752013</v>
      </c>
    </row>
    <row r="274" customFormat="false" ht="13.5" hidden="false" customHeight="false" outlineLevel="0" collapsed="false">
      <c r="A274" s="325" t="n">
        <v>3238</v>
      </c>
      <c r="B274" s="337" t="s">
        <v>19</v>
      </c>
      <c r="C274" s="337" t="s">
        <v>82</v>
      </c>
      <c r="D274" s="327" t="n">
        <v>0.319444444444444</v>
      </c>
      <c r="E274" s="327" t="n">
        <v>0.375</v>
      </c>
      <c r="G274" s="326" t="s">
        <v>170</v>
      </c>
      <c r="H274" s="337" t="s">
        <v>161</v>
      </c>
      <c r="I274" s="328" t="n">
        <v>621</v>
      </c>
      <c r="J274" s="328" t="n">
        <v>14390</v>
      </c>
      <c r="K274" s="329" t="n">
        <v>23.1723027375201</v>
      </c>
    </row>
    <row r="275" customFormat="false" ht="13.5" hidden="false" customHeight="false" outlineLevel="0" collapsed="false">
      <c r="A275" s="325" t="n">
        <v>3239</v>
      </c>
      <c r="B275" s="337" t="s">
        <v>19</v>
      </c>
      <c r="C275" s="337" t="s">
        <v>82</v>
      </c>
      <c r="D275" s="327" t="n">
        <v>0.319444444444444</v>
      </c>
      <c r="E275" s="327" t="n">
        <v>0.375</v>
      </c>
      <c r="G275" s="326" t="s">
        <v>170</v>
      </c>
      <c r="H275" s="337" t="s">
        <v>162</v>
      </c>
      <c r="I275" s="328" t="n">
        <v>1642</v>
      </c>
      <c r="J275" s="328" t="n">
        <v>47290</v>
      </c>
      <c r="K275" s="329" t="n">
        <v>28.8002436053593</v>
      </c>
    </row>
    <row r="276" customFormat="false" ht="13.5" hidden="false" customHeight="false" outlineLevel="0" collapsed="false">
      <c r="A276" s="325" t="n">
        <v>3240</v>
      </c>
      <c r="B276" s="337" t="s">
        <v>19</v>
      </c>
      <c r="C276" s="337" t="s">
        <v>82</v>
      </c>
      <c r="D276" s="327" t="n">
        <v>0.319444444444444</v>
      </c>
      <c r="E276" s="327" t="n">
        <v>0.375</v>
      </c>
      <c r="G276" s="326" t="s">
        <v>170</v>
      </c>
      <c r="H276" s="337" t="s">
        <v>163</v>
      </c>
      <c r="I276" s="328" t="n">
        <v>1435</v>
      </c>
      <c r="J276" s="328" t="n">
        <v>24890</v>
      </c>
      <c r="K276" s="329" t="n">
        <v>17.3449477351916</v>
      </c>
    </row>
    <row r="277" customFormat="false" ht="13.5" hidden="false" customHeight="false" outlineLevel="0" collapsed="false">
      <c r="A277" s="325" t="n">
        <v>3241</v>
      </c>
      <c r="B277" s="337" t="s">
        <v>19</v>
      </c>
      <c r="C277" s="337" t="s">
        <v>82</v>
      </c>
      <c r="D277" s="327" t="n">
        <v>0.319444444444444</v>
      </c>
      <c r="E277" s="327" t="n">
        <v>0.375</v>
      </c>
      <c r="G277" s="326" t="s">
        <v>170</v>
      </c>
      <c r="H277" s="337" t="s">
        <v>76</v>
      </c>
      <c r="I277" s="328" t="n">
        <v>1435</v>
      </c>
      <c r="J277" s="328" t="n">
        <v>21390</v>
      </c>
      <c r="K277" s="329" t="n">
        <v>14.9059233449477</v>
      </c>
    </row>
    <row r="278" customFormat="false" ht="13.5" hidden="false" customHeight="false" outlineLevel="0" collapsed="false">
      <c r="A278" s="325" t="n">
        <v>3242</v>
      </c>
      <c r="B278" s="337" t="s">
        <v>19</v>
      </c>
      <c r="C278" s="337" t="s">
        <v>82</v>
      </c>
      <c r="D278" s="327" t="n">
        <v>0.319444444444444</v>
      </c>
      <c r="E278" s="327" t="n">
        <v>0.375</v>
      </c>
      <c r="G278" s="326" t="s">
        <v>170</v>
      </c>
      <c r="H278" s="337" t="s">
        <v>164</v>
      </c>
      <c r="I278" s="328" t="n">
        <v>1642</v>
      </c>
      <c r="J278" s="328" t="n">
        <v>39490</v>
      </c>
      <c r="K278" s="329" t="n">
        <v>24.0499390986602</v>
      </c>
    </row>
    <row r="279" customFormat="false" ht="13.5" hidden="false" customHeight="false" outlineLevel="0" collapsed="false">
      <c r="A279" s="325" t="n">
        <v>3243</v>
      </c>
      <c r="B279" s="337" t="s">
        <v>19</v>
      </c>
      <c r="C279" s="337" t="s">
        <v>82</v>
      </c>
      <c r="D279" s="327" t="n">
        <v>0.319444444444444</v>
      </c>
      <c r="E279" s="327" t="n">
        <v>0.375</v>
      </c>
      <c r="G279" s="326" t="s">
        <v>170</v>
      </c>
      <c r="H279" s="337" t="s">
        <v>165</v>
      </c>
      <c r="I279" s="328" t="n">
        <v>1642</v>
      </c>
      <c r="J279" s="328" t="n">
        <v>30590</v>
      </c>
      <c r="K279" s="329" t="n">
        <v>18.6297198538368</v>
      </c>
    </row>
    <row r="280" customFormat="false" ht="13.5" hidden="false" customHeight="false" outlineLevel="0" collapsed="false">
      <c r="A280" s="325" t="n">
        <v>3244</v>
      </c>
      <c r="B280" s="337" t="s">
        <v>19</v>
      </c>
      <c r="C280" s="337" t="s">
        <v>82</v>
      </c>
      <c r="D280" s="327" t="n">
        <v>0.319444444444444</v>
      </c>
      <c r="E280" s="327" t="n">
        <v>0.375</v>
      </c>
      <c r="G280" s="326" t="s">
        <v>170</v>
      </c>
      <c r="H280" s="337" t="s">
        <v>166</v>
      </c>
      <c r="I280" s="328" t="n">
        <v>1435</v>
      </c>
      <c r="J280" s="328" t="n">
        <v>27040</v>
      </c>
      <c r="K280" s="329" t="n">
        <v>18.8432055749129</v>
      </c>
    </row>
    <row r="281" customFormat="false" ht="13.5" hidden="false" customHeight="false" outlineLevel="0" collapsed="false">
      <c r="A281" s="325" t="n">
        <v>3245</v>
      </c>
      <c r="B281" s="337" t="s">
        <v>19</v>
      </c>
      <c r="C281" s="337" t="s">
        <v>82</v>
      </c>
      <c r="D281" s="327" t="n">
        <v>0.381944444444444</v>
      </c>
      <c r="E281" s="327" t="n">
        <v>0.4375</v>
      </c>
      <c r="G281" s="326" t="s">
        <v>171</v>
      </c>
      <c r="H281" s="337" t="s">
        <v>84</v>
      </c>
      <c r="I281" s="328" t="n">
        <v>1021</v>
      </c>
      <c r="J281" s="328" t="n">
        <v>20390</v>
      </c>
      <c r="K281" s="329" t="n">
        <v>19.9706170421156</v>
      </c>
    </row>
    <row r="282" customFormat="false" ht="13.5" hidden="false" customHeight="false" outlineLevel="0" collapsed="false">
      <c r="A282" s="325" t="n">
        <v>3246</v>
      </c>
      <c r="B282" s="337" t="s">
        <v>19</v>
      </c>
      <c r="C282" s="337" t="s">
        <v>82</v>
      </c>
      <c r="D282" s="327" t="n">
        <v>0.381944444444444</v>
      </c>
      <c r="E282" s="327" t="n">
        <v>0.4375</v>
      </c>
      <c r="G282" s="326" t="s">
        <v>171</v>
      </c>
      <c r="H282" s="337" t="s">
        <v>75</v>
      </c>
      <c r="I282" s="328" t="n">
        <v>621</v>
      </c>
      <c r="J282" s="328" t="n">
        <v>12990</v>
      </c>
      <c r="K282" s="329" t="n">
        <v>20.9178743961353</v>
      </c>
    </row>
    <row r="283" customFormat="false" ht="13.5" hidden="false" customHeight="false" outlineLevel="0" collapsed="false">
      <c r="A283" s="325" t="n">
        <v>3247</v>
      </c>
      <c r="B283" s="337" t="s">
        <v>19</v>
      </c>
      <c r="C283" s="337" t="s">
        <v>82</v>
      </c>
      <c r="D283" s="327" t="n">
        <v>0.381944444444444</v>
      </c>
      <c r="E283" s="327" t="n">
        <v>0.4375</v>
      </c>
      <c r="G283" s="326" t="s">
        <v>171</v>
      </c>
      <c r="H283" s="337" t="s">
        <v>158</v>
      </c>
      <c r="I283" s="328" t="n">
        <v>621</v>
      </c>
      <c r="J283" s="328" t="n">
        <v>13490</v>
      </c>
      <c r="K283" s="329" t="n">
        <v>21.7230273752013</v>
      </c>
    </row>
    <row r="284" customFormat="false" ht="13.5" hidden="false" customHeight="false" outlineLevel="0" collapsed="false">
      <c r="A284" s="325" t="n">
        <v>3248</v>
      </c>
      <c r="B284" s="337" t="s">
        <v>19</v>
      </c>
      <c r="C284" s="337" t="s">
        <v>82</v>
      </c>
      <c r="D284" s="327" t="n">
        <v>0.381944444444444</v>
      </c>
      <c r="E284" s="327" t="n">
        <v>0.4375</v>
      </c>
      <c r="G284" s="326" t="s">
        <v>171</v>
      </c>
      <c r="H284" s="337" t="s">
        <v>159</v>
      </c>
      <c r="I284" s="328" t="n">
        <v>621</v>
      </c>
      <c r="J284" s="328" t="n">
        <v>14390</v>
      </c>
      <c r="K284" s="329" t="n">
        <v>23.1723027375201</v>
      </c>
    </row>
    <row r="285" customFormat="false" ht="13.5" hidden="false" customHeight="false" outlineLevel="0" collapsed="false">
      <c r="A285" s="325" t="n">
        <v>3249</v>
      </c>
      <c r="B285" s="337" t="s">
        <v>19</v>
      </c>
      <c r="C285" s="337" t="s">
        <v>82</v>
      </c>
      <c r="D285" s="327" t="n">
        <v>0.381944444444444</v>
      </c>
      <c r="E285" s="327" t="n">
        <v>0.4375</v>
      </c>
      <c r="G285" s="326" t="s">
        <v>171</v>
      </c>
      <c r="H285" s="337" t="s">
        <v>160</v>
      </c>
      <c r="I285" s="328" t="n">
        <v>621</v>
      </c>
      <c r="J285" s="328" t="n">
        <v>15490</v>
      </c>
      <c r="K285" s="329" t="n">
        <v>24.9436392914654</v>
      </c>
    </row>
    <row r="286" customFormat="false" ht="13.5" hidden="false" customHeight="false" outlineLevel="0" collapsed="false">
      <c r="A286" s="325" t="n">
        <v>3250</v>
      </c>
      <c r="B286" s="337" t="s">
        <v>19</v>
      </c>
      <c r="C286" s="337" t="s">
        <v>82</v>
      </c>
      <c r="D286" s="327" t="n">
        <v>0.381944444444444</v>
      </c>
      <c r="E286" s="327" t="n">
        <v>0.4375</v>
      </c>
      <c r="G286" s="326" t="s">
        <v>171</v>
      </c>
      <c r="H286" s="337" t="s">
        <v>161</v>
      </c>
      <c r="I286" s="328" t="n">
        <v>621</v>
      </c>
      <c r="J286" s="328" t="n">
        <v>17590</v>
      </c>
      <c r="K286" s="329" t="n">
        <v>28.3252818035427</v>
      </c>
    </row>
    <row r="287" customFormat="false" ht="13.5" hidden="false" customHeight="false" outlineLevel="0" collapsed="false">
      <c r="A287" s="325" t="n">
        <v>3251</v>
      </c>
      <c r="B287" s="337" t="s">
        <v>19</v>
      </c>
      <c r="C287" s="337" t="s">
        <v>82</v>
      </c>
      <c r="D287" s="327" t="n">
        <v>0.381944444444444</v>
      </c>
      <c r="E287" s="327" t="n">
        <v>0.4375</v>
      </c>
      <c r="G287" s="326" t="s">
        <v>171</v>
      </c>
      <c r="H287" s="337" t="s">
        <v>162</v>
      </c>
      <c r="I287" s="328" t="n">
        <v>1642</v>
      </c>
      <c r="J287" s="328" t="n">
        <v>47290</v>
      </c>
      <c r="K287" s="329" t="n">
        <v>28.8002436053593</v>
      </c>
    </row>
    <row r="288" customFormat="false" ht="13.5" hidden="false" customHeight="false" outlineLevel="0" collapsed="false">
      <c r="A288" s="325" t="n">
        <v>3252</v>
      </c>
      <c r="B288" s="337" t="s">
        <v>19</v>
      </c>
      <c r="C288" s="337" t="s">
        <v>82</v>
      </c>
      <c r="D288" s="327" t="n">
        <v>0.381944444444444</v>
      </c>
      <c r="E288" s="327" t="n">
        <v>0.4375</v>
      </c>
      <c r="G288" s="326" t="s">
        <v>171</v>
      </c>
      <c r="H288" s="337" t="s">
        <v>163</v>
      </c>
      <c r="I288" s="328" t="n">
        <v>1435</v>
      </c>
      <c r="J288" s="328" t="n">
        <v>28890</v>
      </c>
      <c r="K288" s="329" t="n">
        <v>20.1324041811847</v>
      </c>
    </row>
    <row r="289" customFormat="false" ht="13.5" hidden="false" customHeight="false" outlineLevel="0" collapsed="false">
      <c r="A289" s="325" t="n">
        <v>3253</v>
      </c>
      <c r="B289" s="337" t="s">
        <v>19</v>
      </c>
      <c r="C289" s="337" t="s">
        <v>82</v>
      </c>
      <c r="D289" s="327" t="n">
        <v>0.381944444444444</v>
      </c>
      <c r="E289" s="327" t="n">
        <v>0.4375</v>
      </c>
      <c r="G289" s="326" t="s">
        <v>171</v>
      </c>
      <c r="H289" s="337" t="s">
        <v>76</v>
      </c>
      <c r="I289" s="328" t="n">
        <v>1435</v>
      </c>
      <c r="J289" s="328" t="n">
        <v>23090</v>
      </c>
      <c r="K289" s="329" t="n">
        <v>16.0905923344948</v>
      </c>
    </row>
    <row r="290" customFormat="false" ht="13.5" hidden="false" customHeight="false" outlineLevel="0" collapsed="false">
      <c r="A290" s="325" t="n">
        <v>3254</v>
      </c>
      <c r="B290" s="337" t="s">
        <v>19</v>
      </c>
      <c r="C290" s="337" t="s">
        <v>82</v>
      </c>
      <c r="D290" s="327" t="n">
        <v>0.381944444444444</v>
      </c>
      <c r="E290" s="327" t="n">
        <v>0.4375</v>
      </c>
      <c r="G290" s="326" t="s">
        <v>171</v>
      </c>
      <c r="H290" s="337" t="s">
        <v>164</v>
      </c>
      <c r="I290" s="328" t="n">
        <v>1642</v>
      </c>
      <c r="J290" s="328" t="n">
        <v>39490</v>
      </c>
      <c r="K290" s="329" t="n">
        <v>24.0499390986602</v>
      </c>
    </row>
    <row r="291" customFormat="false" ht="13.5" hidden="false" customHeight="false" outlineLevel="0" collapsed="false">
      <c r="A291" s="325" t="n">
        <v>3255</v>
      </c>
      <c r="B291" s="337" t="s">
        <v>19</v>
      </c>
      <c r="C291" s="337" t="s">
        <v>82</v>
      </c>
      <c r="D291" s="327" t="n">
        <v>0.381944444444444</v>
      </c>
      <c r="E291" s="327" t="n">
        <v>0.4375</v>
      </c>
      <c r="G291" s="326" t="s">
        <v>171</v>
      </c>
      <c r="H291" s="337" t="s">
        <v>165</v>
      </c>
      <c r="I291" s="328" t="n">
        <v>1642</v>
      </c>
      <c r="J291" s="328" t="n">
        <v>30590</v>
      </c>
      <c r="K291" s="329" t="n">
        <v>18.6297198538368</v>
      </c>
    </row>
    <row r="292" customFormat="false" ht="13.5" hidden="false" customHeight="false" outlineLevel="0" collapsed="false">
      <c r="A292" s="325" t="n">
        <v>3256</v>
      </c>
      <c r="B292" s="337" t="s">
        <v>19</v>
      </c>
      <c r="C292" s="337" t="s">
        <v>82</v>
      </c>
      <c r="D292" s="327" t="n">
        <v>0.381944444444444</v>
      </c>
      <c r="E292" s="327" t="n">
        <v>0.4375</v>
      </c>
      <c r="G292" s="326" t="s">
        <v>171</v>
      </c>
      <c r="H292" s="337" t="s">
        <v>166</v>
      </c>
      <c r="I292" s="328" t="n">
        <v>1435</v>
      </c>
      <c r="J292" s="328" t="n">
        <v>27040</v>
      </c>
      <c r="K292" s="329" t="n">
        <v>18.8432055749129</v>
      </c>
    </row>
    <row r="293" customFormat="false" ht="13.5" hidden="false" customHeight="false" outlineLevel="0" collapsed="false">
      <c r="A293" s="325" t="n">
        <v>3257</v>
      </c>
      <c r="B293" s="337" t="s">
        <v>19</v>
      </c>
      <c r="C293" s="337" t="s">
        <v>82</v>
      </c>
      <c r="D293" s="327" t="n">
        <v>0.444444444444444</v>
      </c>
      <c r="E293" s="327" t="n">
        <v>0.5</v>
      </c>
      <c r="G293" s="326" t="s">
        <v>172</v>
      </c>
      <c r="H293" s="337" t="s">
        <v>84</v>
      </c>
      <c r="I293" s="328" t="n">
        <v>1021</v>
      </c>
      <c r="J293" s="328" t="n">
        <v>17590</v>
      </c>
      <c r="K293" s="329" t="n">
        <v>17.228207639569</v>
      </c>
    </row>
    <row r="294" customFormat="false" ht="13.5" hidden="false" customHeight="false" outlineLevel="0" collapsed="false">
      <c r="A294" s="325" t="n">
        <v>3258</v>
      </c>
      <c r="B294" s="337" t="s">
        <v>19</v>
      </c>
      <c r="C294" s="337" t="s">
        <v>82</v>
      </c>
      <c r="D294" s="327" t="n">
        <v>0.444444444444444</v>
      </c>
      <c r="E294" s="327" t="n">
        <v>0.5</v>
      </c>
      <c r="G294" s="326" t="s">
        <v>172</v>
      </c>
      <c r="H294" s="337" t="s">
        <v>75</v>
      </c>
      <c r="I294" s="328" t="n">
        <v>621</v>
      </c>
      <c r="J294" s="328" t="n">
        <v>10990</v>
      </c>
      <c r="K294" s="329" t="n">
        <v>17.6972624798712</v>
      </c>
    </row>
    <row r="295" customFormat="false" ht="13.5" hidden="false" customHeight="false" outlineLevel="0" collapsed="false">
      <c r="A295" s="325" t="n">
        <v>3259</v>
      </c>
      <c r="B295" s="337" t="s">
        <v>19</v>
      </c>
      <c r="C295" s="337" t="s">
        <v>82</v>
      </c>
      <c r="D295" s="327" t="n">
        <v>0.444444444444444</v>
      </c>
      <c r="E295" s="327" t="n">
        <v>0.5</v>
      </c>
      <c r="G295" s="326" t="s">
        <v>172</v>
      </c>
      <c r="H295" s="337" t="s">
        <v>158</v>
      </c>
      <c r="I295" s="328" t="n">
        <v>621</v>
      </c>
      <c r="J295" s="328" t="n">
        <v>11090</v>
      </c>
      <c r="K295" s="329" t="n">
        <v>17.8582930756844</v>
      </c>
    </row>
    <row r="296" customFormat="false" ht="13.5" hidden="false" customHeight="false" outlineLevel="0" collapsed="false">
      <c r="A296" s="325" t="n">
        <v>3260</v>
      </c>
      <c r="B296" s="337" t="s">
        <v>19</v>
      </c>
      <c r="C296" s="337" t="s">
        <v>82</v>
      </c>
      <c r="D296" s="327" t="n">
        <v>0.444444444444444</v>
      </c>
      <c r="E296" s="327" t="n">
        <v>0.5</v>
      </c>
      <c r="G296" s="326" t="s">
        <v>172</v>
      </c>
      <c r="H296" s="337" t="s">
        <v>159</v>
      </c>
      <c r="I296" s="328" t="n">
        <v>621</v>
      </c>
      <c r="J296" s="328" t="n">
        <v>11190</v>
      </c>
      <c r="K296" s="329" t="n">
        <v>18.0193236714976</v>
      </c>
    </row>
    <row r="297" customFormat="false" ht="13.5" hidden="false" customHeight="false" outlineLevel="0" collapsed="false">
      <c r="A297" s="325" t="n">
        <v>3261</v>
      </c>
      <c r="B297" s="337" t="s">
        <v>19</v>
      </c>
      <c r="C297" s="337" t="s">
        <v>82</v>
      </c>
      <c r="D297" s="327" t="n">
        <v>0.444444444444444</v>
      </c>
      <c r="E297" s="327" t="n">
        <v>0.5</v>
      </c>
      <c r="G297" s="326" t="s">
        <v>172</v>
      </c>
      <c r="H297" s="337" t="s">
        <v>160</v>
      </c>
      <c r="I297" s="328" t="n">
        <v>621</v>
      </c>
      <c r="J297" s="328" t="n">
        <v>12990</v>
      </c>
      <c r="K297" s="329" t="n">
        <v>20.9178743961353</v>
      </c>
    </row>
    <row r="298" customFormat="false" ht="13.5" hidden="false" customHeight="false" outlineLevel="0" collapsed="false">
      <c r="A298" s="325" t="n">
        <v>3262</v>
      </c>
      <c r="B298" s="337" t="s">
        <v>19</v>
      </c>
      <c r="C298" s="337" t="s">
        <v>82</v>
      </c>
      <c r="D298" s="327" t="n">
        <v>0.444444444444444</v>
      </c>
      <c r="E298" s="327" t="n">
        <v>0.5</v>
      </c>
      <c r="G298" s="326" t="s">
        <v>172</v>
      </c>
      <c r="H298" s="337" t="s">
        <v>161</v>
      </c>
      <c r="I298" s="328" t="n">
        <v>621</v>
      </c>
      <c r="J298" s="328" t="n">
        <v>13590</v>
      </c>
      <c r="K298" s="329" t="n">
        <v>21.8840579710145</v>
      </c>
    </row>
    <row r="299" customFormat="false" ht="13.5" hidden="false" customHeight="false" outlineLevel="0" collapsed="false">
      <c r="A299" s="325" t="n">
        <v>3263</v>
      </c>
      <c r="B299" s="337" t="s">
        <v>19</v>
      </c>
      <c r="C299" s="337" t="s">
        <v>82</v>
      </c>
      <c r="D299" s="327" t="n">
        <v>0.444444444444444</v>
      </c>
      <c r="E299" s="327" t="n">
        <v>0.5</v>
      </c>
      <c r="G299" s="326" t="s">
        <v>172</v>
      </c>
      <c r="H299" s="337" t="s">
        <v>162</v>
      </c>
      <c r="I299" s="328" t="n">
        <v>1642</v>
      </c>
      <c r="J299" s="328" t="n">
        <v>47290</v>
      </c>
      <c r="K299" s="329" t="n">
        <v>28.8002436053593</v>
      </c>
    </row>
    <row r="300" customFormat="false" ht="13.5" hidden="false" customHeight="false" outlineLevel="0" collapsed="false">
      <c r="A300" s="325" t="n">
        <v>3264</v>
      </c>
      <c r="B300" s="337" t="s">
        <v>19</v>
      </c>
      <c r="C300" s="337" t="s">
        <v>82</v>
      </c>
      <c r="D300" s="327" t="n">
        <v>0.444444444444444</v>
      </c>
      <c r="E300" s="327" t="n">
        <v>0.5</v>
      </c>
      <c r="G300" s="326" t="s">
        <v>172</v>
      </c>
      <c r="H300" s="337" t="s">
        <v>163</v>
      </c>
      <c r="I300" s="328" t="n">
        <v>1435</v>
      </c>
      <c r="J300" s="328" t="n">
        <v>26690</v>
      </c>
      <c r="K300" s="329" t="n">
        <v>18.5993031358885</v>
      </c>
    </row>
    <row r="301" customFormat="false" ht="13.5" hidden="false" customHeight="false" outlineLevel="0" collapsed="false">
      <c r="A301" s="325" t="n">
        <v>3265</v>
      </c>
      <c r="B301" s="337" t="s">
        <v>19</v>
      </c>
      <c r="C301" s="337" t="s">
        <v>82</v>
      </c>
      <c r="D301" s="327" t="n">
        <v>0.444444444444444</v>
      </c>
      <c r="E301" s="327" t="n">
        <v>0.5</v>
      </c>
      <c r="G301" s="326" t="s">
        <v>172</v>
      </c>
      <c r="H301" s="337" t="s">
        <v>76</v>
      </c>
      <c r="I301" s="328" t="n">
        <v>1435</v>
      </c>
      <c r="J301" s="328" t="n">
        <v>20590</v>
      </c>
      <c r="K301" s="329" t="n">
        <v>14.3484320557491</v>
      </c>
    </row>
    <row r="302" customFormat="false" ht="13.5" hidden="false" customHeight="false" outlineLevel="0" collapsed="false">
      <c r="A302" s="325" t="n">
        <v>3266</v>
      </c>
      <c r="B302" s="337" t="s">
        <v>19</v>
      </c>
      <c r="C302" s="337" t="s">
        <v>82</v>
      </c>
      <c r="D302" s="327" t="n">
        <v>0.444444444444444</v>
      </c>
      <c r="E302" s="327" t="n">
        <v>0.5</v>
      </c>
      <c r="G302" s="326" t="s">
        <v>172</v>
      </c>
      <c r="H302" s="337" t="s">
        <v>164</v>
      </c>
      <c r="I302" s="328" t="n">
        <v>1642</v>
      </c>
      <c r="J302" s="328" t="n">
        <v>39490</v>
      </c>
      <c r="K302" s="329" t="n">
        <v>24.0499390986602</v>
      </c>
    </row>
    <row r="303" customFormat="false" ht="13.5" hidden="false" customHeight="false" outlineLevel="0" collapsed="false">
      <c r="A303" s="325" t="n">
        <v>3267</v>
      </c>
      <c r="B303" s="337" t="s">
        <v>19</v>
      </c>
      <c r="C303" s="337" t="s">
        <v>82</v>
      </c>
      <c r="D303" s="327" t="n">
        <v>0.444444444444444</v>
      </c>
      <c r="E303" s="327" t="n">
        <v>0.5</v>
      </c>
      <c r="G303" s="326" t="s">
        <v>172</v>
      </c>
      <c r="H303" s="337" t="s">
        <v>165</v>
      </c>
      <c r="I303" s="328" t="n">
        <v>1642</v>
      </c>
      <c r="J303" s="328" t="n">
        <v>30590</v>
      </c>
      <c r="K303" s="329" t="n">
        <v>18.6297198538368</v>
      </c>
    </row>
    <row r="304" customFormat="false" ht="13.5" hidden="false" customHeight="false" outlineLevel="0" collapsed="false">
      <c r="A304" s="325" t="n">
        <v>3268</v>
      </c>
      <c r="B304" s="337" t="s">
        <v>19</v>
      </c>
      <c r="C304" s="337" t="s">
        <v>82</v>
      </c>
      <c r="D304" s="327" t="n">
        <v>0.444444444444444</v>
      </c>
      <c r="E304" s="327" t="n">
        <v>0.5</v>
      </c>
      <c r="G304" s="326" t="s">
        <v>172</v>
      </c>
      <c r="H304" s="337" t="s">
        <v>166</v>
      </c>
      <c r="I304" s="328" t="n">
        <v>1435</v>
      </c>
      <c r="J304" s="328" t="n">
        <v>27040</v>
      </c>
      <c r="K304" s="329" t="n">
        <v>18.8432055749129</v>
      </c>
    </row>
    <row r="305" customFormat="false" ht="13.5" hidden="false" customHeight="false" outlineLevel="0" collapsed="false">
      <c r="A305" s="325" t="n">
        <v>3269</v>
      </c>
      <c r="B305" s="337" t="s">
        <v>19</v>
      </c>
      <c r="C305" s="337" t="s">
        <v>82</v>
      </c>
      <c r="D305" s="327" t="n">
        <v>0.548611111111111</v>
      </c>
      <c r="E305" s="327" t="n">
        <v>0.604166666666667</v>
      </c>
      <c r="G305" s="326" t="s">
        <v>173</v>
      </c>
      <c r="H305" s="337" t="s">
        <v>84</v>
      </c>
      <c r="I305" s="328" t="n">
        <v>1021</v>
      </c>
      <c r="J305" s="328" t="n">
        <v>17590</v>
      </c>
      <c r="K305" s="329" t="n">
        <v>17.228207639569</v>
      </c>
    </row>
    <row r="306" customFormat="false" ht="13.5" hidden="false" customHeight="false" outlineLevel="0" collapsed="false">
      <c r="A306" s="325" t="n">
        <v>3270</v>
      </c>
      <c r="B306" s="337" t="s">
        <v>19</v>
      </c>
      <c r="C306" s="337" t="s">
        <v>82</v>
      </c>
      <c r="D306" s="327" t="n">
        <v>0.548611111111111</v>
      </c>
      <c r="E306" s="327" t="n">
        <v>0.604166666666667</v>
      </c>
      <c r="G306" s="326" t="s">
        <v>173</v>
      </c>
      <c r="H306" s="337" t="s">
        <v>75</v>
      </c>
      <c r="I306" s="328" t="n">
        <v>621</v>
      </c>
      <c r="J306" s="328" t="n">
        <v>8290</v>
      </c>
      <c r="K306" s="329" t="n">
        <v>13.3494363929147</v>
      </c>
    </row>
    <row r="307" customFormat="false" ht="13.5" hidden="false" customHeight="false" outlineLevel="0" collapsed="false">
      <c r="A307" s="325" t="n">
        <v>3271</v>
      </c>
      <c r="B307" s="337" t="s">
        <v>19</v>
      </c>
      <c r="C307" s="337" t="s">
        <v>82</v>
      </c>
      <c r="D307" s="327" t="n">
        <v>0.548611111111111</v>
      </c>
      <c r="E307" s="327" t="n">
        <v>0.604166666666667</v>
      </c>
      <c r="G307" s="326" t="s">
        <v>173</v>
      </c>
      <c r="H307" s="337" t="s">
        <v>158</v>
      </c>
      <c r="I307" s="328" t="n">
        <v>621</v>
      </c>
      <c r="J307" s="328" t="n">
        <v>11890</v>
      </c>
      <c r="K307" s="329" t="n">
        <v>19.14653784219</v>
      </c>
    </row>
    <row r="308" customFormat="false" ht="13.5" hidden="false" customHeight="false" outlineLevel="0" collapsed="false">
      <c r="A308" s="325" t="n">
        <v>3272</v>
      </c>
      <c r="B308" s="337" t="s">
        <v>19</v>
      </c>
      <c r="C308" s="337" t="s">
        <v>82</v>
      </c>
      <c r="D308" s="327" t="n">
        <v>0.548611111111111</v>
      </c>
      <c r="E308" s="327" t="n">
        <v>0.604166666666667</v>
      </c>
      <c r="G308" s="326" t="s">
        <v>173</v>
      </c>
      <c r="H308" s="337" t="s">
        <v>159</v>
      </c>
      <c r="I308" s="328" t="n">
        <v>621</v>
      </c>
      <c r="J308" s="328" t="n">
        <v>12690</v>
      </c>
      <c r="K308" s="329" t="n">
        <v>20.4347826086957</v>
      </c>
    </row>
    <row r="309" customFormat="false" ht="13.5" hidden="false" customHeight="false" outlineLevel="0" collapsed="false">
      <c r="A309" s="325" t="n">
        <v>3273</v>
      </c>
      <c r="B309" s="337" t="s">
        <v>19</v>
      </c>
      <c r="C309" s="337" t="s">
        <v>82</v>
      </c>
      <c r="D309" s="327" t="n">
        <v>0.548611111111111</v>
      </c>
      <c r="E309" s="327" t="n">
        <v>0.604166666666667</v>
      </c>
      <c r="G309" s="326" t="s">
        <v>173</v>
      </c>
      <c r="H309" s="337" t="s">
        <v>160</v>
      </c>
      <c r="I309" s="328" t="n">
        <v>621</v>
      </c>
      <c r="J309" s="328" t="n">
        <v>13190</v>
      </c>
      <c r="K309" s="329" t="n">
        <v>21.2399355877617</v>
      </c>
    </row>
    <row r="310" customFormat="false" ht="13.5" hidden="false" customHeight="false" outlineLevel="0" collapsed="false">
      <c r="A310" s="325" t="n">
        <v>3274</v>
      </c>
      <c r="B310" s="337" t="s">
        <v>19</v>
      </c>
      <c r="C310" s="337" t="s">
        <v>82</v>
      </c>
      <c r="D310" s="327" t="n">
        <v>0.548611111111111</v>
      </c>
      <c r="E310" s="327" t="n">
        <v>0.604166666666667</v>
      </c>
      <c r="G310" s="326" t="s">
        <v>173</v>
      </c>
      <c r="H310" s="337" t="s">
        <v>161</v>
      </c>
      <c r="I310" s="328" t="n">
        <v>621</v>
      </c>
      <c r="J310" s="328" t="n">
        <v>14190</v>
      </c>
      <c r="K310" s="329" t="n">
        <v>22.8502415458937</v>
      </c>
    </row>
    <row r="311" customFormat="false" ht="13.5" hidden="false" customHeight="false" outlineLevel="0" collapsed="false">
      <c r="A311" s="325" t="n">
        <v>3275</v>
      </c>
      <c r="B311" s="337" t="s">
        <v>19</v>
      </c>
      <c r="C311" s="337" t="s">
        <v>82</v>
      </c>
      <c r="D311" s="327" t="n">
        <v>0.548611111111111</v>
      </c>
      <c r="E311" s="327" t="n">
        <v>0.604166666666667</v>
      </c>
      <c r="G311" s="326" t="s">
        <v>173</v>
      </c>
      <c r="H311" s="337" t="s">
        <v>162</v>
      </c>
      <c r="I311" s="328" t="n">
        <v>1642</v>
      </c>
      <c r="J311" s="328" t="n">
        <v>47290</v>
      </c>
      <c r="K311" s="329" t="n">
        <v>28.8002436053593</v>
      </c>
    </row>
    <row r="312" customFormat="false" ht="13.5" hidden="false" customHeight="false" outlineLevel="0" collapsed="false">
      <c r="A312" s="325" t="n">
        <v>3276</v>
      </c>
      <c r="B312" s="337" t="s">
        <v>19</v>
      </c>
      <c r="C312" s="337" t="s">
        <v>82</v>
      </c>
      <c r="D312" s="327" t="n">
        <v>0.548611111111111</v>
      </c>
      <c r="E312" s="327" t="n">
        <v>0.604166666666667</v>
      </c>
      <c r="G312" s="326" t="s">
        <v>173</v>
      </c>
      <c r="H312" s="337" t="s">
        <v>163</v>
      </c>
      <c r="I312" s="328" t="n">
        <v>1435</v>
      </c>
      <c r="J312" s="328" t="n">
        <v>26690</v>
      </c>
      <c r="K312" s="329" t="n">
        <v>18.5993031358885</v>
      </c>
    </row>
    <row r="313" customFormat="false" ht="13.5" hidden="false" customHeight="false" outlineLevel="0" collapsed="false">
      <c r="A313" s="325" t="n">
        <v>3277</v>
      </c>
      <c r="B313" s="337" t="s">
        <v>19</v>
      </c>
      <c r="C313" s="337" t="s">
        <v>82</v>
      </c>
      <c r="D313" s="327" t="n">
        <v>0.548611111111111</v>
      </c>
      <c r="E313" s="327" t="n">
        <v>0.604166666666667</v>
      </c>
      <c r="G313" s="326" t="s">
        <v>173</v>
      </c>
      <c r="H313" s="337" t="s">
        <v>76</v>
      </c>
      <c r="I313" s="328" t="n">
        <v>1435</v>
      </c>
      <c r="J313" s="328" t="n">
        <v>20590</v>
      </c>
      <c r="K313" s="329" t="n">
        <v>14.3484320557491</v>
      </c>
    </row>
    <row r="314" customFormat="false" ht="13.5" hidden="false" customHeight="false" outlineLevel="0" collapsed="false">
      <c r="A314" s="325" t="n">
        <v>3278</v>
      </c>
      <c r="B314" s="337" t="s">
        <v>19</v>
      </c>
      <c r="C314" s="337" t="s">
        <v>82</v>
      </c>
      <c r="D314" s="327" t="n">
        <v>0.548611111111111</v>
      </c>
      <c r="E314" s="327" t="n">
        <v>0.604166666666667</v>
      </c>
      <c r="G314" s="326" t="s">
        <v>173</v>
      </c>
      <c r="H314" s="337" t="s">
        <v>164</v>
      </c>
      <c r="I314" s="328" t="n">
        <v>1642</v>
      </c>
      <c r="J314" s="328" t="n">
        <v>39490</v>
      </c>
      <c r="K314" s="329" t="n">
        <v>24.0499390986602</v>
      </c>
    </row>
    <row r="315" customFormat="false" ht="13.5" hidden="false" customHeight="false" outlineLevel="0" collapsed="false">
      <c r="A315" s="325" t="n">
        <v>3279</v>
      </c>
      <c r="B315" s="337" t="s">
        <v>19</v>
      </c>
      <c r="C315" s="337" t="s">
        <v>82</v>
      </c>
      <c r="D315" s="327" t="n">
        <v>0.548611111111111</v>
      </c>
      <c r="E315" s="327" t="n">
        <v>0.604166666666667</v>
      </c>
      <c r="G315" s="326" t="s">
        <v>173</v>
      </c>
      <c r="H315" s="337" t="s">
        <v>165</v>
      </c>
      <c r="I315" s="328" t="n">
        <v>1642</v>
      </c>
      <c r="J315" s="328" t="n">
        <v>30590</v>
      </c>
      <c r="K315" s="329" t="n">
        <v>18.6297198538368</v>
      </c>
    </row>
    <row r="316" customFormat="false" ht="13.5" hidden="false" customHeight="false" outlineLevel="0" collapsed="false">
      <c r="A316" s="325" t="n">
        <v>3280</v>
      </c>
      <c r="B316" s="337" t="s">
        <v>19</v>
      </c>
      <c r="C316" s="337" t="s">
        <v>82</v>
      </c>
      <c r="D316" s="327" t="n">
        <v>0.548611111111111</v>
      </c>
      <c r="E316" s="327" t="n">
        <v>0.604166666666667</v>
      </c>
      <c r="G316" s="326" t="s">
        <v>173</v>
      </c>
      <c r="H316" s="337" t="s">
        <v>166</v>
      </c>
      <c r="I316" s="328" t="n">
        <v>1435</v>
      </c>
      <c r="J316" s="328" t="n">
        <v>27040</v>
      </c>
      <c r="K316" s="329" t="n">
        <v>18.8432055749129</v>
      </c>
    </row>
    <row r="317" customFormat="false" ht="13.5" hidden="false" customHeight="false" outlineLevel="0" collapsed="false">
      <c r="A317" s="325" t="n">
        <v>3281</v>
      </c>
      <c r="B317" s="337" t="s">
        <v>19</v>
      </c>
      <c r="C317" s="337" t="s">
        <v>82</v>
      </c>
      <c r="D317" s="327" t="n">
        <v>0.649305555555556</v>
      </c>
      <c r="E317" s="327" t="n">
        <v>0.704861111111111</v>
      </c>
      <c r="G317" s="326" t="s">
        <v>174</v>
      </c>
      <c r="H317" s="337" t="s">
        <v>84</v>
      </c>
      <c r="I317" s="328" t="n">
        <v>1021</v>
      </c>
      <c r="J317" s="328" t="n">
        <v>19690</v>
      </c>
      <c r="K317" s="329" t="n">
        <v>19.2850146914789</v>
      </c>
    </row>
    <row r="318" customFormat="false" ht="13.5" hidden="false" customHeight="false" outlineLevel="0" collapsed="false">
      <c r="A318" s="325" t="n">
        <v>3282</v>
      </c>
      <c r="B318" s="337" t="s">
        <v>19</v>
      </c>
      <c r="C318" s="337" t="s">
        <v>82</v>
      </c>
      <c r="D318" s="327" t="n">
        <v>0.649305555555556</v>
      </c>
      <c r="E318" s="327" t="n">
        <v>0.704861111111111</v>
      </c>
      <c r="G318" s="326" t="s">
        <v>174</v>
      </c>
      <c r="H318" s="337" t="s">
        <v>75</v>
      </c>
      <c r="I318" s="328" t="n">
        <v>621</v>
      </c>
      <c r="J318" s="328" t="n">
        <v>10990</v>
      </c>
      <c r="K318" s="329" t="n">
        <v>17.6972624798712</v>
      </c>
    </row>
    <row r="319" customFormat="false" ht="13.5" hidden="false" customHeight="false" outlineLevel="0" collapsed="false">
      <c r="A319" s="325" t="n">
        <v>3283</v>
      </c>
      <c r="B319" s="337" t="s">
        <v>19</v>
      </c>
      <c r="C319" s="337" t="s">
        <v>82</v>
      </c>
      <c r="D319" s="327" t="n">
        <v>0.649305555555556</v>
      </c>
      <c r="E319" s="327" t="n">
        <v>0.704861111111111</v>
      </c>
      <c r="G319" s="326" t="s">
        <v>174</v>
      </c>
      <c r="H319" s="337" t="s">
        <v>158</v>
      </c>
      <c r="I319" s="328" t="n">
        <v>621</v>
      </c>
      <c r="J319" s="328" t="n">
        <v>11090</v>
      </c>
      <c r="K319" s="329" t="n">
        <v>17.8582930756844</v>
      </c>
    </row>
    <row r="320" customFormat="false" ht="13.5" hidden="false" customHeight="false" outlineLevel="0" collapsed="false">
      <c r="A320" s="325" t="n">
        <v>3284</v>
      </c>
      <c r="B320" s="337" t="s">
        <v>19</v>
      </c>
      <c r="C320" s="337" t="s">
        <v>82</v>
      </c>
      <c r="D320" s="327" t="n">
        <v>0.649305555555556</v>
      </c>
      <c r="E320" s="327" t="n">
        <v>0.704861111111111</v>
      </c>
      <c r="G320" s="326" t="s">
        <v>174</v>
      </c>
      <c r="H320" s="337" t="s">
        <v>159</v>
      </c>
      <c r="I320" s="328" t="n">
        <v>621</v>
      </c>
      <c r="J320" s="328" t="n">
        <v>11190</v>
      </c>
      <c r="K320" s="329" t="n">
        <v>18.0193236714976</v>
      </c>
    </row>
    <row r="321" customFormat="false" ht="13.5" hidden="false" customHeight="false" outlineLevel="0" collapsed="false">
      <c r="A321" s="325" t="n">
        <v>3285</v>
      </c>
      <c r="B321" s="337" t="s">
        <v>19</v>
      </c>
      <c r="C321" s="337" t="s">
        <v>82</v>
      </c>
      <c r="D321" s="327" t="n">
        <v>0.649305555555556</v>
      </c>
      <c r="E321" s="327" t="n">
        <v>0.704861111111111</v>
      </c>
      <c r="G321" s="326" t="s">
        <v>174</v>
      </c>
      <c r="H321" s="337" t="s">
        <v>160</v>
      </c>
      <c r="I321" s="328" t="n">
        <v>621</v>
      </c>
      <c r="J321" s="328" t="n">
        <v>13090</v>
      </c>
      <c r="K321" s="329" t="n">
        <v>21.0789049919485</v>
      </c>
    </row>
    <row r="322" customFormat="false" ht="13.5" hidden="false" customHeight="false" outlineLevel="0" collapsed="false">
      <c r="A322" s="325" t="n">
        <v>3286</v>
      </c>
      <c r="B322" s="337" t="s">
        <v>19</v>
      </c>
      <c r="C322" s="337" t="s">
        <v>82</v>
      </c>
      <c r="D322" s="327" t="n">
        <v>0.649305555555556</v>
      </c>
      <c r="E322" s="327" t="n">
        <v>0.704861111111111</v>
      </c>
      <c r="G322" s="326" t="s">
        <v>174</v>
      </c>
      <c r="H322" s="337" t="s">
        <v>161</v>
      </c>
      <c r="I322" s="328" t="n">
        <v>621</v>
      </c>
      <c r="J322" s="328" t="n">
        <v>13590</v>
      </c>
      <c r="K322" s="329" t="n">
        <v>21.8840579710145</v>
      </c>
    </row>
    <row r="323" customFormat="false" ht="13.5" hidden="false" customHeight="false" outlineLevel="0" collapsed="false">
      <c r="A323" s="325" t="n">
        <v>3287</v>
      </c>
      <c r="B323" s="337" t="s">
        <v>19</v>
      </c>
      <c r="C323" s="337" t="s">
        <v>82</v>
      </c>
      <c r="D323" s="327" t="n">
        <v>0.649305555555556</v>
      </c>
      <c r="E323" s="327" t="n">
        <v>0.704861111111111</v>
      </c>
      <c r="G323" s="326" t="s">
        <v>174</v>
      </c>
      <c r="H323" s="337" t="s">
        <v>162</v>
      </c>
      <c r="I323" s="328" t="n">
        <v>1642</v>
      </c>
      <c r="J323" s="328" t="n">
        <v>47290</v>
      </c>
      <c r="K323" s="329" t="n">
        <v>28.8002436053593</v>
      </c>
    </row>
    <row r="324" customFormat="false" ht="13.5" hidden="false" customHeight="false" outlineLevel="0" collapsed="false">
      <c r="A324" s="325" t="n">
        <v>3288</v>
      </c>
      <c r="B324" s="337" t="s">
        <v>19</v>
      </c>
      <c r="C324" s="337" t="s">
        <v>82</v>
      </c>
      <c r="D324" s="327" t="n">
        <v>0.649305555555556</v>
      </c>
      <c r="E324" s="327" t="n">
        <v>0.704861111111111</v>
      </c>
      <c r="G324" s="326" t="s">
        <v>174</v>
      </c>
      <c r="H324" s="337" t="s">
        <v>163</v>
      </c>
      <c r="I324" s="328" t="n">
        <v>1435</v>
      </c>
      <c r="J324" s="328" t="n">
        <v>26690</v>
      </c>
      <c r="K324" s="329" t="n">
        <v>18.5993031358885</v>
      </c>
    </row>
    <row r="325" customFormat="false" ht="13.5" hidden="false" customHeight="false" outlineLevel="0" collapsed="false">
      <c r="A325" s="325" t="n">
        <v>3289</v>
      </c>
      <c r="B325" s="337" t="s">
        <v>19</v>
      </c>
      <c r="C325" s="337" t="s">
        <v>82</v>
      </c>
      <c r="D325" s="327" t="n">
        <v>0.649305555555556</v>
      </c>
      <c r="E325" s="327" t="n">
        <v>0.704861111111111</v>
      </c>
      <c r="G325" s="326" t="s">
        <v>174</v>
      </c>
      <c r="H325" s="337" t="s">
        <v>76</v>
      </c>
      <c r="I325" s="328" t="n">
        <v>1435</v>
      </c>
      <c r="J325" s="328" t="n">
        <v>21090</v>
      </c>
      <c r="K325" s="329" t="n">
        <v>14.6968641114983</v>
      </c>
    </row>
    <row r="326" customFormat="false" ht="13.5" hidden="false" customHeight="false" outlineLevel="0" collapsed="false">
      <c r="A326" s="325" t="n">
        <v>3290</v>
      </c>
      <c r="B326" s="337" t="s">
        <v>19</v>
      </c>
      <c r="C326" s="337" t="s">
        <v>82</v>
      </c>
      <c r="D326" s="327" t="n">
        <v>0.649305555555556</v>
      </c>
      <c r="E326" s="327" t="n">
        <v>0.704861111111111</v>
      </c>
      <c r="G326" s="326" t="s">
        <v>174</v>
      </c>
      <c r="H326" s="337" t="s">
        <v>164</v>
      </c>
      <c r="I326" s="328" t="n">
        <v>1642</v>
      </c>
      <c r="J326" s="328" t="n">
        <v>39490</v>
      </c>
      <c r="K326" s="329" t="n">
        <v>24.0499390986602</v>
      </c>
    </row>
    <row r="327" customFormat="false" ht="13.5" hidden="false" customHeight="false" outlineLevel="0" collapsed="false">
      <c r="A327" s="325" t="n">
        <v>3291</v>
      </c>
      <c r="B327" s="337" t="s">
        <v>19</v>
      </c>
      <c r="C327" s="337" t="s">
        <v>82</v>
      </c>
      <c r="D327" s="327" t="n">
        <v>0.649305555555556</v>
      </c>
      <c r="E327" s="327" t="n">
        <v>0.704861111111111</v>
      </c>
      <c r="G327" s="326" t="s">
        <v>174</v>
      </c>
      <c r="H327" s="337" t="s">
        <v>165</v>
      </c>
      <c r="I327" s="328" t="n">
        <v>1642</v>
      </c>
      <c r="J327" s="328" t="n">
        <v>30590</v>
      </c>
      <c r="K327" s="329" t="n">
        <v>18.6297198538368</v>
      </c>
    </row>
    <row r="328" customFormat="false" ht="13.5" hidden="false" customHeight="false" outlineLevel="0" collapsed="false">
      <c r="A328" s="325" t="n">
        <v>3292</v>
      </c>
      <c r="B328" s="337" t="s">
        <v>19</v>
      </c>
      <c r="C328" s="337" t="s">
        <v>82</v>
      </c>
      <c r="D328" s="327" t="n">
        <v>0.649305555555556</v>
      </c>
      <c r="E328" s="327" t="n">
        <v>0.704861111111111</v>
      </c>
      <c r="G328" s="326" t="s">
        <v>174</v>
      </c>
      <c r="H328" s="337" t="s">
        <v>166</v>
      </c>
      <c r="I328" s="328" t="n">
        <v>1435</v>
      </c>
      <c r="J328" s="328" t="n">
        <v>27040</v>
      </c>
      <c r="K328" s="329" t="n">
        <v>18.8432055749129</v>
      </c>
    </row>
    <row r="329" customFormat="false" ht="13.5" hidden="false" customHeight="false" outlineLevel="0" collapsed="false">
      <c r="A329" s="325" t="n">
        <v>3293</v>
      </c>
      <c r="B329" s="337" t="s">
        <v>19</v>
      </c>
      <c r="C329" s="337" t="s">
        <v>82</v>
      </c>
      <c r="D329" s="327" t="n">
        <v>0.711805555555555</v>
      </c>
      <c r="E329" s="327" t="n">
        <v>0.770833333333333</v>
      </c>
      <c r="G329" s="326" t="s">
        <v>175</v>
      </c>
      <c r="H329" s="337" t="s">
        <v>84</v>
      </c>
      <c r="I329" s="328" t="n">
        <v>1021</v>
      </c>
      <c r="J329" s="328" t="n">
        <v>19690</v>
      </c>
      <c r="K329" s="329" t="n">
        <v>19.2850146914789</v>
      </c>
    </row>
    <row r="330" customFormat="false" ht="13.5" hidden="false" customHeight="false" outlineLevel="0" collapsed="false">
      <c r="A330" s="325" t="n">
        <v>3294</v>
      </c>
      <c r="B330" s="337" t="s">
        <v>19</v>
      </c>
      <c r="C330" s="337" t="s">
        <v>82</v>
      </c>
      <c r="D330" s="327" t="n">
        <v>0.711805555555555</v>
      </c>
      <c r="E330" s="327" t="n">
        <v>0.770833333333333</v>
      </c>
      <c r="G330" s="326" t="s">
        <v>175</v>
      </c>
      <c r="H330" s="337" t="s">
        <v>75</v>
      </c>
      <c r="I330" s="328" t="n">
        <v>621</v>
      </c>
      <c r="J330" s="328" t="n">
        <v>13190</v>
      </c>
      <c r="K330" s="329" t="n">
        <v>21.2399355877617</v>
      </c>
    </row>
    <row r="331" customFormat="false" ht="13.5" hidden="false" customHeight="false" outlineLevel="0" collapsed="false">
      <c r="A331" s="325" t="n">
        <v>3295</v>
      </c>
      <c r="B331" s="337" t="s">
        <v>19</v>
      </c>
      <c r="C331" s="337" t="s">
        <v>82</v>
      </c>
      <c r="D331" s="327" t="n">
        <v>0.711805555555555</v>
      </c>
      <c r="E331" s="327" t="n">
        <v>0.770833333333333</v>
      </c>
      <c r="G331" s="326" t="s">
        <v>175</v>
      </c>
      <c r="H331" s="337" t="s">
        <v>158</v>
      </c>
      <c r="I331" s="328" t="n">
        <v>621</v>
      </c>
      <c r="J331" s="328" t="n">
        <v>13690</v>
      </c>
      <c r="K331" s="329" t="n">
        <v>22.0450885668277</v>
      </c>
    </row>
    <row r="332" customFormat="false" ht="13.5" hidden="false" customHeight="false" outlineLevel="0" collapsed="false">
      <c r="A332" s="325" t="n">
        <v>3296</v>
      </c>
      <c r="B332" s="337" t="s">
        <v>19</v>
      </c>
      <c r="C332" s="337" t="s">
        <v>82</v>
      </c>
      <c r="D332" s="327" t="n">
        <v>0.711805555555555</v>
      </c>
      <c r="E332" s="327" t="n">
        <v>0.770833333333333</v>
      </c>
      <c r="G332" s="326" t="s">
        <v>175</v>
      </c>
      <c r="H332" s="337" t="s">
        <v>159</v>
      </c>
      <c r="I332" s="328" t="n">
        <v>621</v>
      </c>
      <c r="J332" s="328" t="n">
        <v>15290</v>
      </c>
      <c r="K332" s="329" t="n">
        <v>24.621578099839</v>
      </c>
    </row>
    <row r="333" customFormat="false" ht="13.5" hidden="false" customHeight="false" outlineLevel="0" collapsed="false">
      <c r="A333" s="325" t="n">
        <v>3297</v>
      </c>
      <c r="B333" s="337" t="s">
        <v>19</v>
      </c>
      <c r="C333" s="337" t="s">
        <v>82</v>
      </c>
      <c r="D333" s="327" t="n">
        <v>0.711805555555555</v>
      </c>
      <c r="E333" s="327" t="n">
        <v>0.770833333333333</v>
      </c>
      <c r="G333" s="326" t="s">
        <v>175</v>
      </c>
      <c r="H333" s="337" t="s">
        <v>160</v>
      </c>
      <c r="I333" s="328" t="n">
        <v>621</v>
      </c>
      <c r="J333" s="328" t="n">
        <v>16590</v>
      </c>
      <c r="K333" s="329" t="n">
        <v>26.7149758454106</v>
      </c>
    </row>
    <row r="334" customFormat="false" ht="13.5" hidden="false" customHeight="false" outlineLevel="0" collapsed="false">
      <c r="A334" s="325" t="n">
        <v>3298</v>
      </c>
      <c r="B334" s="337" t="s">
        <v>19</v>
      </c>
      <c r="C334" s="337" t="s">
        <v>82</v>
      </c>
      <c r="D334" s="327" t="n">
        <v>0.711805555555555</v>
      </c>
      <c r="E334" s="327" t="n">
        <v>0.770833333333333</v>
      </c>
      <c r="G334" s="326" t="s">
        <v>175</v>
      </c>
      <c r="H334" s="337" t="s">
        <v>161</v>
      </c>
      <c r="I334" s="328" t="n">
        <v>621</v>
      </c>
      <c r="J334" s="328" t="n">
        <v>16790</v>
      </c>
      <c r="K334" s="329" t="n">
        <v>27.037037037037</v>
      </c>
    </row>
    <row r="335" customFormat="false" ht="13.5" hidden="false" customHeight="false" outlineLevel="0" collapsed="false">
      <c r="A335" s="325" t="n">
        <v>3299</v>
      </c>
      <c r="B335" s="337" t="s">
        <v>19</v>
      </c>
      <c r="C335" s="337" t="s">
        <v>82</v>
      </c>
      <c r="D335" s="327" t="n">
        <v>0.711805555555555</v>
      </c>
      <c r="E335" s="327" t="n">
        <v>0.770833333333333</v>
      </c>
      <c r="G335" s="326" t="s">
        <v>175</v>
      </c>
      <c r="H335" s="337" t="s">
        <v>162</v>
      </c>
      <c r="I335" s="328" t="n">
        <v>1642</v>
      </c>
      <c r="J335" s="328" t="n">
        <v>47290</v>
      </c>
      <c r="K335" s="329" t="n">
        <v>28.8002436053593</v>
      </c>
    </row>
    <row r="336" customFormat="false" ht="13.5" hidden="false" customHeight="false" outlineLevel="0" collapsed="false">
      <c r="A336" s="325" t="n">
        <v>3300</v>
      </c>
      <c r="B336" s="337" t="s">
        <v>19</v>
      </c>
      <c r="C336" s="337" t="s">
        <v>82</v>
      </c>
      <c r="D336" s="327" t="n">
        <v>0.711805555555555</v>
      </c>
      <c r="E336" s="327" t="n">
        <v>0.770833333333333</v>
      </c>
      <c r="G336" s="326" t="s">
        <v>175</v>
      </c>
      <c r="H336" s="337" t="s">
        <v>163</v>
      </c>
      <c r="I336" s="328" t="n">
        <v>1435</v>
      </c>
      <c r="J336" s="328" t="n">
        <v>27790</v>
      </c>
      <c r="K336" s="329" t="n">
        <v>19.3658536585366</v>
      </c>
    </row>
    <row r="337" customFormat="false" ht="13.5" hidden="false" customHeight="false" outlineLevel="0" collapsed="false">
      <c r="A337" s="325" t="n">
        <v>3301</v>
      </c>
      <c r="B337" s="337" t="s">
        <v>19</v>
      </c>
      <c r="C337" s="337" t="s">
        <v>82</v>
      </c>
      <c r="D337" s="327" t="n">
        <v>0.711805555555555</v>
      </c>
      <c r="E337" s="327" t="n">
        <v>0.770833333333333</v>
      </c>
      <c r="G337" s="326" t="s">
        <v>175</v>
      </c>
      <c r="H337" s="337" t="s">
        <v>76</v>
      </c>
      <c r="I337" s="328" t="n">
        <v>1435</v>
      </c>
      <c r="J337" s="328" t="n">
        <v>23790</v>
      </c>
      <c r="K337" s="329" t="n">
        <v>16.5783972125436</v>
      </c>
    </row>
    <row r="338" customFormat="false" ht="13.5" hidden="false" customHeight="false" outlineLevel="0" collapsed="false">
      <c r="A338" s="325" t="n">
        <v>3302</v>
      </c>
      <c r="B338" s="337" t="s">
        <v>19</v>
      </c>
      <c r="C338" s="337" t="s">
        <v>82</v>
      </c>
      <c r="D338" s="327" t="n">
        <v>0.711805555555555</v>
      </c>
      <c r="E338" s="327" t="n">
        <v>0.770833333333333</v>
      </c>
      <c r="G338" s="326" t="s">
        <v>175</v>
      </c>
      <c r="H338" s="337" t="s">
        <v>164</v>
      </c>
      <c r="I338" s="328" t="n">
        <v>1642</v>
      </c>
      <c r="J338" s="328" t="n">
        <v>39490</v>
      </c>
      <c r="K338" s="329" t="n">
        <v>24.0499390986602</v>
      </c>
    </row>
    <row r="339" customFormat="false" ht="13.5" hidden="false" customHeight="false" outlineLevel="0" collapsed="false">
      <c r="A339" s="325" t="n">
        <v>3303</v>
      </c>
      <c r="B339" s="337" t="s">
        <v>19</v>
      </c>
      <c r="C339" s="337" t="s">
        <v>82</v>
      </c>
      <c r="D339" s="327" t="n">
        <v>0.711805555555555</v>
      </c>
      <c r="E339" s="327" t="n">
        <v>0.770833333333333</v>
      </c>
      <c r="G339" s="326" t="s">
        <v>175</v>
      </c>
      <c r="H339" s="337" t="s">
        <v>165</v>
      </c>
      <c r="I339" s="328" t="n">
        <v>1642</v>
      </c>
      <c r="J339" s="328" t="n">
        <v>30590</v>
      </c>
      <c r="K339" s="329" t="n">
        <v>18.6297198538368</v>
      </c>
    </row>
    <row r="340" customFormat="false" ht="13.5" hidden="false" customHeight="false" outlineLevel="0" collapsed="false">
      <c r="A340" s="325" t="n">
        <v>3304</v>
      </c>
      <c r="B340" s="337" t="s">
        <v>19</v>
      </c>
      <c r="C340" s="337" t="s">
        <v>82</v>
      </c>
      <c r="D340" s="327" t="n">
        <v>0.711805555555555</v>
      </c>
      <c r="E340" s="327" t="n">
        <v>0.770833333333333</v>
      </c>
      <c r="G340" s="326" t="s">
        <v>175</v>
      </c>
      <c r="H340" s="337" t="s">
        <v>166</v>
      </c>
      <c r="I340" s="328" t="n">
        <v>1435</v>
      </c>
      <c r="J340" s="328" t="n">
        <v>27040</v>
      </c>
      <c r="K340" s="329" t="n">
        <v>18.8432055749129</v>
      </c>
    </row>
    <row r="341" customFormat="false" ht="13.5" hidden="false" customHeight="false" outlineLevel="0" collapsed="false">
      <c r="A341" s="325" t="n">
        <v>3305</v>
      </c>
      <c r="B341" s="337" t="s">
        <v>19</v>
      </c>
      <c r="C341" s="337" t="s">
        <v>82</v>
      </c>
      <c r="D341" s="327" t="n">
        <v>0.767361111111111</v>
      </c>
      <c r="E341" s="327" t="n">
        <v>0.822916666666667</v>
      </c>
      <c r="G341" s="326" t="s">
        <v>176</v>
      </c>
      <c r="H341" s="337" t="s">
        <v>84</v>
      </c>
      <c r="I341" s="328" t="n">
        <v>1021</v>
      </c>
      <c r="J341" s="328" t="n">
        <v>20290</v>
      </c>
      <c r="K341" s="329" t="n">
        <v>19.8726738491675</v>
      </c>
    </row>
    <row r="342" customFormat="false" ht="13.5" hidden="false" customHeight="false" outlineLevel="0" collapsed="false">
      <c r="A342" s="325" t="n">
        <v>3306</v>
      </c>
      <c r="B342" s="337" t="s">
        <v>19</v>
      </c>
      <c r="C342" s="337" t="s">
        <v>82</v>
      </c>
      <c r="D342" s="327" t="n">
        <v>0.767361111111111</v>
      </c>
      <c r="E342" s="327" t="n">
        <v>0.822916666666667</v>
      </c>
      <c r="G342" s="326" t="s">
        <v>176</v>
      </c>
      <c r="H342" s="337" t="s">
        <v>75</v>
      </c>
      <c r="I342" s="328" t="n">
        <v>621</v>
      </c>
      <c r="J342" s="328" t="n">
        <v>14090</v>
      </c>
      <c r="K342" s="329" t="n">
        <v>22.6892109500805</v>
      </c>
    </row>
    <row r="343" customFormat="false" ht="13.5" hidden="false" customHeight="false" outlineLevel="0" collapsed="false">
      <c r="A343" s="325" t="n">
        <v>3307</v>
      </c>
      <c r="B343" s="337" t="s">
        <v>19</v>
      </c>
      <c r="C343" s="337" t="s">
        <v>82</v>
      </c>
      <c r="D343" s="327" t="n">
        <v>0.767361111111111</v>
      </c>
      <c r="E343" s="327" t="n">
        <v>0.822916666666667</v>
      </c>
      <c r="G343" s="326" t="s">
        <v>176</v>
      </c>
      <c r="H343" s="337" t="s">
        <v>158</v>
      </c>
      <c r="I343" s="328" t="n">
        <v>621</v>
      </c>
      <c r="J343" s="328" t="n">
        <v>14590</v>
      </c>
      <c r="K343" s="329" t="n">
        <v>23.4943639291465</v>
      </c>
    </row>
    <row r="344" customFormat="false" ht="13.5" hidden="false" customHeight="false" outlineLevel="0" collapsed="false">
      <c r="A344" s="325" t="n">
        <v>3308</v>
      </c>
      <c r="B344" s="337" t="s">
        <v>19</v>
      </c>
      <c r="C344" s="337" t="s">
        <v>82</v>
      </c>
      <c r="D344" s="327" t="n">
        <v>0.767361111111111</v>
      </c>
      <c r="E344" s="327" t="n">
        <v>0.822916666666667</v>
      </c>
      <c r="G344" s="326" t="s">
        <v>176</v>
      </c>
      <c r="H344" s="337" t="s">
        <v>159</v>
      </c>
      <c r="I344" s="328" t="n">
        <v>621</v>
      </c>
      <c r="J344" s="328" t="n">
        <v>16190</v>
      </c>
      <c r="K344" s="329" t="n">
        <v>26.0708534621578</v>
      </c>
    </row>
    <row r="345" customFormat="false" ht="13.5" hidden="false" customHeight="false" outlineLevel="0" collapsed="false">
      <c r="A345" s="325" t="n">
        <v>3309</v>
      </c>
      <c r="B345" s="337" t="s">
        <v>19</v>
      </c>
      <c r="C345" s="337" t="s">
        <v>82</v>
      </c>
      <c r="D345" s="327" t="n">
        <v>0.767361111111111</v>
      </c>
      <c r="E345" s="327" t="n">
        <v>0.822916666666667</v>
      </c>
      <c r="G345" s="326" t="s">
        <v>176</v>
      </c>
      <c r="H345" s="337" t="s">
        <v>160</v>
      </c>
      <c r="I345" s="328" t="n">
        <v>621</v>
      </c>
      <c r="J345" s="328" t="n">
        <v>16690</v>
      </c>
      <c r="K345" s="329" t="n">
        <v>26.8760064412238</v>
      </c>
    </row>
    <row r="346" customFormat="false" ht="13.5" hidden="false" customHeight="false" outlineLevel="0" collapsed="false">
      <c r="A346" s="325" t="n">
        <v>3310</v>
      </c>
      <c r="B346" s="337" t="s">
        <v>19</v>
      </c>
      <c r="C346" s="337" t="s">
        <v>82</v>
      </c>
      <c r="D346" s="327" t="n">
        <v>0.767361111111111</v>
      </c>
      <c r="E346" s="327" t="n">
        <v>0.822916666666667</v>
      </c>
      <c r="G346" s="326" t="s">
        <v>176</v>
      </c>
      <c r="H346" s="337" t="s">
        <v>161</v>
      </c>
      <c r="I346" s="328" t="n">
        <v>621</v>
      </c>
      <c r="J346" s="328" t="n">
        <v>18690</v>
      </c>
      <c r="K346" s="329" t="n">
        <v>30.0966183574879</v>
      </c>
    </row>
    <row r="347" customFormat="false" ht="13.5" hidden="false" customHeight="false" outlineLevel="0" collapsed="false">
      <c r="A347" s="325" t="n">
        <v>3311</v>
      </c>
      <c r="B347" s="337" t="s">
        <v>19</v>
      </c>
      <c r="C347" s="337" t="s">
        <v>82</v>
      </c>
      <c r="D347" s="327" t="n">
        <v>0.767361111111111</v>
      </c>
      <c r="E347" s="327" t="n">
        <v>0.822916666666667</v>
      </c>
      <c r="G347" s="326" t="s">
        <v>176</v>
      </c>
      <c r="H347" s="337" t="s">
        <v>162</v>
      </c>
      <c r="I347" s="328" t="n">
        <v>1642</v>
      </c>
      <c r="J347" s="328" t="n">
        <v>47290</v>
      </c>
      <c r="K347" s="329" t="n">
        <v>28.8002436053593</v>
      </c>
    </row>
    <row r="348" customFormat="false" ht="13.5" hidden="false" customHeight="false" outlineLevel="0" collapsed="false">
      <c r="A348" s="325" t="n">
        <v>3312</v>
      </c>
      <c r="B348" s="337" t="s">
        <v>19</v>
      </c>
      <c r="C348" s="337" t="s">
        <v>82</v>
      </c>
      <c r="D348" s="327" t="n">
        <v>0.767361111111111</v>
      </c>
      <c r="E348" s="327" t="n">
        <v>0.822916666666667</v>
      </c>
      <c r="G348" s="326" t="s">
        <v>176</v>
      </c>
      <c r="H348" s="337" t="s">
        <v>163</v>
      </c>
      <c r="I348" s="328" t="n">
        <v>1435</v>
      </c>
      <c r="J348" s="328" t="n">
        <v>28390</v>
      </c>
      <c r="K348" s="329" t="n">
        <v>19.7839721254355</v>
      </c>
    </row>
    <row r="349" customFormat="false" ht="13.5" hidden="false" customHeight="false" outlineLevel="0" collapsed="false">
      <c r="A349" s="325" t="n">
        <v>3313</v>
      </c>
      <c r="B349" s="337" t="s">
        <v>19</v>
      </c>
      <c r="C349" s="337" t="s">
        <v>82</v>
      </c>
      <c r="D349" s="327" t="n">
        <v>0.767361111111111</v>
      </c>
      <c r="E349" s="327" t="n">
        <v>0.822916666666667</v>
      </c>
      <c r="G349" s="326" t="s">
        <v>176</v>
      </c>
      <c r="H349" s="337" t="s">
        <v>76</v>
      </c>
      <c r="I349" s="328" t="n">
        <v>1435</v>
      </c>
      <c r="J349" s="328" t="n">
        <v>24190</v>
      </c>
      <c r="K349" s="329" t="n">
        <v>16.8571428571429</v>
      </c>
    </row>
    <row r="350" customFormat="false" ht="13.5" hidden="false" customHeight="false" outlineLevel="0" collapsed="false">
      <c r="A350" s="325" t="n">
        <v>3314</v>
      </c>
      <c r="B350" s="337" t="s">
        <v>19</v>
      </c>
      <c r="C350" s="337" t="s">
        <v>82</v>
      </c>
      <c r="D350" s="327" t="n">
        <v>0.767361111111111</v>
      </c>
      <c r="E350" s="327" t="n">
        <v>0.822916666666667</v>
      </c>
      <c r="G350" s="326" t="s">
        <v>176</v>
      </c>
      <c r="H350" s="337" t="s">
        <v>164</v>
      </c>
      <c r="I350" s="328" t="n">
        <v>1642</v>
      </c>
      <c r="J350" s="328" t="n">
        <v>39490</v>
      </c>
      <c r="K350" s="329" t="n">
        <v>24.0499390986602</v>
      </c>
    </row>
    <row r="351" customFormat="false" ht="13.5" hidden="false" customHeight="false" outlineLevel="0" collapsed="false">
      <c r="A351" s="325" t="n">
        <v>3315</v>
      </c>
      <c r="B351" s="337" t="s">
        <v>19</v>
      </c>
      <c r="C351" s="337" t="s">
        <v>82</v>
      </c>
      <c r="D351" s="327" t="n">
        <v>0.767361111111111</v>
      </c>
      <c r="E351" s="327" t="n">
        <v>0.822916666666667</v>
      </c>
      <c r="G351" s="326" t="s">
        <v>176</v>
      </c>
      <c r="H351" s="337" t="s">
        <v>165</v>
      </c>
      <c r="I351" s="328" t="n">
        <v>1642</v>
      </c>
      <c r="J351" s="328" t="n">
        <v>30590</v>
      </c>
      <c r="K351" s="329" t="n">
        <v>18.6297198538368</v>
      </c>
    </row>
    <row r="352" customFormat="false" ht="13.5" hidden="false" customHeight="false" outlineLevel="0" collapsed="false">
      <c r="A352" s="325" t="n">
        <v>3316</v>
      </c>
      <c r="B352" s="337" t="s">
        <v>19</v>
      </c>
      <c r="C352" s="337" t="s">
        <v>82</v>
      </c>
      <c r="D352" s="327" t="n">
        <v>0.767361111111111</v>
      </c>
      <c r="E352" s="327" t="n">
        <v>0.822916666666667</v>
      </c>
      <c r="G352" s="326" t="s">
        <v>176</v>
      </c>
      <c r="H352" s="337" t="s">
        <v>166</v>
      </c>
      <c r="I352" s="328" t="n">
        <v>1435</v>
      </c>
      <c r="J352" s="328" t="n">
        <v>27040</v>
      </c>
      <c r="K352" s="329" t="n">
        <v>18.8432055749129</v>
      </c>
    </row>
    <row r="353" customFormat="false" ht="13.5" hidden="false" customHeight="false" outlineLevel="0" collapsed="false">
      <c r="A353" s="325" t="n">
        <v>3317</v>
      </c>
      <c r="B353" s="337" t="s">
        <v>19</v>
      </c>
      <c r="C353" s="337" t="s">
        <v>82</v>
      </c>
      <c r="D353" s="327" t="n">
        <v>0.802083333333333</v>
      </c>
      <c r="E353" s="327" t="n">
        <v>0.857638888888889</v>
      </c>
      <c r="G353" s="326" t="s">
        <v>177</v>
      </c>
      <c r="H353" s="337" t="s">
        <v>84</v>
      </c>
      <c r="I353" s="328" t="n">
        <v>1021</v>
      </c>
      <c r="J353" s="328" t="n">
        <v>20290</v>
      </c>
      <c r="K353" s="329" t="n">
        <v>19.8726738491675</v>
      </c>
    </row>
    <row r="354" customFormat="false" ht="13.5" hidden="false" customHeight="false" outlineLevel="0" collapsed="false">
      <c r="A354" s="325" t="n">
        <v>3318</v>
      </c>
      <c r="B354" s="337" t="s">
        <v>19</v>
      </c>
      <c r="C354" s="337" t="s">
        <v>82</v>
      </c>
      <c r="D354" s="327" t="n">
        <v>0.802083333333333</v>
      </c>
      <c r="E354" s="327" t="n">
        <v>0.857638888888889</v>
      </c>
      <c r="G354" s="326" t="s">
        <v>177</v>
      </c>
      <c r="H354" s="337" t="s">
        <v>75</v>
      </c>
      <c r="I354" s="328" t="n">
        <v>621</v>
      </c>
      <c r="J354" s="328" t="n">
        <v>14090</v>
      </c>
      <c r="K354" s="329" t="n">
        <v>22.6892109500805</v>
      </c>
    </row>
    <row r="355" customFormat="false" ht="13.5" hidden="false" customHeight="false" outlineLevel="0" collapsed="false">
      <c r="A355" s="325" t="n">
        <v>3319</v>
      </c>
      <c r="B355" s="337" t="s">
        <v>19</v>
      </c>
      <c r="C355" s="337" t="s">
        <v>82</v>
      </c>
      <c r="D355" s="327" t="n">
        <v>0.802083333333333</v>
      </c>
      <c r="E355" s="327" t="n">
        <v>0.857638888888889</v>
      </c>
      <c r="G355" s="326" t="s">
        <v>177</v>
      </c>
      <c r="H355" s="337" t="s">
        <v>158</v>
      </c>
      <c r="I355" s="328" t="n">
        <v>621</v>
      </c>
      <c r="J355" s="328" t="n">
        <v>14590</v>
      </c>
      <c r="K355" s="329" t="n">
        <v>23.4943639291465</v>
      </c>
    </row>
    <row r="356" customFormat="false" ht="13.5" hidden="false" customHeight="false" outlineLevel="0" collapsed="false">
      <c r="A356" s="325" t="n">
        <v>3320</v>
      </c>
      <c r="B356" s="337" t="s">
        <v>19</v>
      </c>
      <c r="C356" s="337" t="s">
        <v>82</v>
      </c>
      <c r="D356" s="327" t="n">
        <v>0.802083333333333</v>
      </c>
      <c r="E356" s="327" t="n">
        <v>0.857638888888889</v>
      </c>
      <c r="G356" s="326" t="s">
        <v>177</v>
      </c>
      <c r="H356" s="337" t="s">
        <v>159</v>
      </c>
      <c r="I356" s="328" t="n">
        <v>621</v>
      </c>
      <c r="J356" s="328" t="n">
        <v>16190</v>
      </c>
      <c r="K356" s="329" t="n">
        <v>26.0708534621578</v>
      </c>
    </row>
    <row r="357" customFormat="false" ht="13.5" hidden="false" customHeight="false" outlineLevel="0" collapsed="false">
      <c r="A357" s="325" t="n">
        <v>3321</v>
      </c>
      <c r="B357" s="337" t="s">
        <v>19</v>
      </c>
      <c r="C357" s="337" t="s">
        <v>82</v>
      </c>
      <c r="D357" s="327" t="n">
        <v>0.802083333333333</v>
      </c>
      <c r="E357" s="327" t="n">
        <v>0.857638888888889</v>
      </c>
      <c r="G357" s="326" t="s">
        <v>177</v>
      </c>
      <c r="H357" s="337" t="s">
        <v>160</v>
      </c>
      <c r="I357" s="328" t="n">
        <v>621</v>
      </c>
      <c r="J357" s="328" t="n">
        <v>16690</v>
      </c>
      <c r="K357" s="329" t="n">
        <v>26.8760064412238</v>
      </c>
    </row>
    <row r="358" customFormat="false" ht="13.5" hidden="false" customHeight="false" outlineLevel="0" collapsed="false">
      <c r="A358" s="325" t="n">
        <v>3322</v>
      </c>
      <c r="B358" s="337" t="s">
        <v>19</v>
      </c>
      <c r="C358" s="337" t="s">
        <v>82</v>
      </c>
      <c r="D358" s="327" t="n">
        <v>0.802083333333333</v>
      </c>
      <c r="E358" s="327" t="n">
        <v>0.857638888888889</v>
      </c>
      <c r="G358" s="326" t="s">
        <v>177</v>
      </c>
      <c r="H358" s="337" t="s">
        <v>161</v>
      </c>
      <c r="I358" s="328" t="n">
        <v>621</v>
      </c>
      <c r="J358" s="328" t="n">
        <v>18690</v>
      </c>
      <c r="K358" s="329" t="n">
        <v>30.0966183574879</v>
      </c>
    </row>
    <row r="359" customFormat="false" ht="13.5" hidden="false" customHeight="false" outlineLevel="0" collapsed="false">
      <c r="A359" s="325" t="n">
        <v>3323</v>
      </c>
      <c r="B359" s="337" t="s">
        <v>19</v>
      </c>
      <c r="C359" s="337" t="s">
        <v>82</v>
      </c>
      <c r="D359" s="327" t="n">
        <v>0.802083333333333</v>
      </c>
      <c r="E359" s="327" t="n">
        <v>0.857638888888889</v>
      </c>
      <c r="G359" s="326" t="s">
        <v>177</v>
      </c>
      <c r="H359" s="337" t="s">
        <v>162</v>
      </c>
      <c r="I359" s="328" t="n">
        <v>1642</v>
      </c>
      <c r="J359" s="328" t="n">
        <v>47290</v>
      </c>
      <c r="K359" s="329" t="n">
        <v>28.8002436053593</v>
      </c>
    </row>
    <row r="360" customFormat="false" ht="13.5" hidden="false" customHeight="false" outlineLevel="0" collapsed="false">
      <c r="A360" s="325" t="n">
        <v>3324</v>
      </c>
      <c r="B360" s="337" t="s">
        <v>19</v>
      </c>
      <c r="C360" s="337" t="s">
        <v>82</v>
      </c>
      <c r="D360" s="327" t="n">
        <v>0.802083333333333</v>
      </c>
      <c r="E360" s="327" t="n">
        <v>0.857638888888889</v>
      </c>
      <c r="G360" s="326" t="s">
        <v>177</v>
      </c>
      <c r="H360" s="337" t="s">
        <v>163</v>
      </c>
      <c r="I360" s="328" t="n">
        <v>1435</v>
      </c>
      <c r="J360" s="328" t="n">
        <v>28890</v>
      </c>
      <c r="K360" s="329" t="n">
        <v>20.1324041811847</v>
      </c>
    </row>
    <row r="361" customFormat="false" ht="13.5" hidden="false" customHeight="false" outlineLevel="0" collapsed="false">
      <c r="A361" s="325" t="n">
        <v>3325</v>
      </c>
      <c r="B361" s="337" t="s">
        <v>19</v>
      </c>
      <c r="C361" s="337" t="s">
        <v>82</v>
      </c>
      <c r="D361" s="327" t="n">
        <v>0.802083333333333</v>
      </c>
      <c r="E361" s="327" t="n">
        <v>0.857638888888889</v>
      </c>
      <c r="G361" s="326" t="s">
        <v>177</v>
      </c>
      <c r="H361" s="337" t="s">
        <v>76</v>
      </c>
      <c r="I361" s="328" t="n">
        <v>1435</v>
      </c>
      <c r="J361" s="328" t="n">
        <v>24190</v>
      </c>
      <c r="K361" s="329" t="n">
        <v>16.8571428571429</v>
      </c>
    </row>
    <row r="362" customFormat="false" ht="13.5" hidden="false" customHeight="false" outlineLevel="0" collapsed="false">
      <c r="A362" s="325" t="n">
        <v>3326</v>
      </c>
      <c r="B362" s="337" t="s">
        <v>19</v>
      </c>
      <c r="C362" s="337" t="s">
        <v>82</v>
      </c>
      <c r="D362" s="327" t="n">
        <v>0.802083333333333</v>
      </c>
      <c r="E362" s="327" t="n">
        <v>0.857638888888889</v>
      </c>
      <c r="G362" s="326" t="s">
        <v>177</v>
      </c>
      <c r="H362" s="337" t="s">
        <v>164</v>
      </c>
      <c r="I362" s="328" t="n">
        <v>1642</v>
      </c>
      <c r="J362" s="328" t="n">
        <v>39490</v>
      </c>
      <c r="K362" s="329" t="n">
        <v>24.0499390986602</v>
      </c>
    </row>
    <row r="363" customFormat="false" ht="13.5" hidden="false" customHeight="false" outlineLevel="0" collapsed="false">
      <c r="A363" s="325" t="n">
        <v>3327</v>
      </c>
      <c r="B363" s="337" t="s">
        <v>19</v>
      </c>
      <c r="C363" s="337" t="s">
        <v>82</v>
      </c>
      <c r="D363" s="327" t="n">
        <v>0.802083333333333</v>
      </c>
      <c r="E363" s="327" t="n">
        <v>0.857638888888889</v>
      </c>
      <c r="G363" s="326" t="s">
        <v>177</v>
      </c>
      <c r="H363" s="337" t="s">
        <v>165</v>
      </c>
      <c r="I363" s="328" t="n">
        <v>1642</v>
      </c>
      <c r="J363" s="328" t="n">
        <v>30590</v>
      </c>
      <c r="K363" s="329" t="n">
        <v>18.6297198538368</v>
      </c>
    </row>
    <row r="364" customFormat="false" ht="13.5" hidden="false" customHeight="false" outlineLevel="0" collapsed="false">
      <c r="A364" s="325" t="n">
        <v>3328</v>
      </c>
      <c r="B364" s="337" t="s">
        <v>19</v>
      </c>
      <c r="C364" s="337" t="s">
        <v>82</v>
      </c>
      <c r="D364" s="327" t="n">
        <v>0.802083333333333</v>
      </c>
      <c r="E364" s="327" t="n">
        <v>0.857638888888889</v>
      </c>
      <c r="G364" s="326" t="s">
        <v>177</v>
      </c>
      <c r="H364" s="337" t="s">
        <v>166</v>
      </c>
      <c r="I364" s="328" t="n">
        <v>1435</v>
      </c>
      <c r="J364" s="328" t="n">
        <v>27040</v>
      </c>
      <c r="K364" s="329" t="n">
        <v>18.8432055749129</v>
      </c>
    </row>
    <row r="365" customFormat="false" ht="13.5" hidden="false" customHeight="false" outlineLevel="0" collapsed="false">
      <c r="A365" s="325" t="n">
        <v>3329</v>
      </c>
      <c r="B365" s="337" t="s">
        <v>19</v>
      </c>
      <c r="C365" s="337" t="s">
        <v>82</v>
      </c>
      <c r="D365" s="327" t="n">
        <v>0.857638888888889</v>
      </c>
      <c r="E365" s="327" t="n">
        <v>0.913194444444445</v>
      </c>
      <c r="G365" s="326" t="s">
        <v>178</v>
      </c>
      <c r="H365" s="337" t="s">
        <v>84</v>
      </c>
      <c r="I365" s="328" t="n">
        <v>1021</v>
      </c>
      <c r="J365" s="328" t="n">
        <v>19790</v>
      </c>
      <c r="K365" s="329" t="n">
        <v>19.382957884427</v>
      </c>
    </row>
    <row r="366" customFormat="false" ht="13.5" hidden="false" customHeight="false" outlineLevel="0" collapsed="false">
      <c r="A366" s="325" t="n">
        <v>3330</v>
      </c>
      <c r="B366" s="337" t="s">
        <v>19</v>
      </c>
      <c r="C366" s="337" t="s">
        <v>82</v>
      </c>
      <c r="D366" s="327" t="n">
        <v>0.857638888888889</v>
      </c>
      <c r="E366" s="327" t="n">
        <v>0.913194444444445</v>
      </c>
      <c r="G366" s="326" t="s">
        <v>178</v>
      </c>
      <c r="H366" s="337" t="s">
        <v>75</v>
      </c>
      <c r="I366" s="328" t="n">
        <v>621</v>
      </c>
      <c r="J366" s="328" t="n">
        <v>13090</v>
      </c>
      <c r="K366" s="329" t="n">
        <v>21.0789049919485</v>
      </c>
    </row>
    <row r="367" customFormat="false" ht="13.5" hidden="false" customHeight="false" outlineLevel="0" collapsed="false">
      <c r="A367" s="325" t="n">
        <v>3331</v>
      </c>
      <c r="B367" s="337" t="s">
        <v>19</v>
      </c>
      <c r="C367" s="337" t="s">
        <v>82</v>
      </c>
      <c r="D367" s="327" t="n">
        <v>0.857638888888889</v>
      </c>
      <c r="E367" s="327" t="n">
        <v>0.913194444444445</v>
      </c>
      <c r="G367" s="326" t="s">
        <v>178</v>
      </c>
      <c r="H367" s="337" t="s">
        <v>158</v>
      </c>
      <c r="I367" s="328" t="n">
        <v>621</v>
      </c>
      <c r="J367" s="328" t="n">
        <v>13590</v>
      </c>
      <c r="K367" s="329" t="n">
        <v>21.8840579710145</v>
      </c>
    </row>
    <row r="368" customFormat="false" ht="13.5" hidden="false" customHeight="false" outlineLevel="0" collapsed="false">
      <c r="A368" s="325" t="n">
        <v>3332</v>
      </c>
      <c r="B368" s="337" t="s">
        <v>19</v>
      </c>
      <c r="C368" s="337" t="s">
        <v>82</v>
      </c>
      <c r="D368" s="327" t="n">
        <v>0.857638888888889</v>
      </c>
      <c r="E368" s="327" t="n">
        <v>0.913194444444445</v>
      </c>
      <c r="G368" s="326" t="s">
        <v>178</v>
      </c>
      <c r="H368" s="337" t="s">
        <v>159</v>
      </c>
      <c r="I368" s="328" t="n">
        <v>621</v>
      </c>
      <c r="J368" s="328" t="n">
        <v>15090</v>
      </c>
      <c r="K368" s="329" t="n">
        <v>24.2995169082126</v>
      </c>
    </row>
    <row r="369" customFormat="false" ht="13.5" hidden="false" customHeight="false" outlineLevel="0" collapsed="false">
      <c r="A369" s="325" t="n">
        <v>3333</v>
      </c>
      <c r="B369" s="337" t="s">
        <v>19</v>
      </c>
      <c r="C369" s="337" t="s">
        <v>82</v>
      </c>
      <c r="D369" s="327" t="n">
        <v>0.857638888888889</v>
      </c>
      <c r="E369" s="327" t="n">
        <v>0.913194444444445</v>
      </c>
      <c r="G369" s="326" t="s">
        <v>178</v>
      </c>
      <c r="H369" s="337" t="s">
        <v>160</v>
      </c>
      <c r="I369" s="328" t="n">
        <v>621</v>
      </c>
      <c r="J369" s="328" t="n">
        <v>15690</v>
      </c>
      <c r="K369" s="329" t="n">
        <v>25.2657004830918</v>
      </c>
    </row>
    <row r="370" customFormat="false" ht="13.5" hidden="false" customHeight="false" outlineLevel="0" collapsed="false">
      <c r="A370" s="325" t="n">
        <v>3334</v>
      </c>
      <c r="B370" s="337" t="s">
        <v>19</v>
      </c>
      <c r="C370" s="337" t="s">
        <v>82</v>
      </c>
      <c r="D370" s="327" t="n">
        <v>0.857638888888889</v>
      </c>
      <c r="E370" s="327" t="n">
        <v>0.913194444444445</v>
      </c>
      <c r="G370" s="326" t="s">
        <v>178</v>
      </c>
      <c r="H370" s="337" t="s">
        <v>161</v>
      </c>
      <c r="I370" s="328" t="n">
        <v>621</v>
      </c>
      <c r="J370" s="328" t="n">
        <v>16790</v>
      </c>
      <c r="K370" s="329" t="n">
        <v>27.037037037037</v>
      </c>
    </row>
    <row r="371" customFormat="false" ht="13.5" hidden="false" customHeight="false" outlineLevel="0" collapsed="false">
      <c r="A371" s="325" t="n">
        <v>3335</v>
      </c>
      <c r="B371" s="337" t="s">
        <v>19</v>
      </c>
      <c r="C371" s="337" t="s">
        <v>82</v>
      </c>
      <c r="D371" s="327" t="n">
        <v>0.857638888888889</v>
      </c>
      <c r="E371" s="327" t="n">
        <v>0.913194444444445</v>
      </c>
      <c r="G371" s="326" t="s">
        <v>178</v>
      </c>
      <c r="H371" s="337" t="s">
        <v>162</v>
      </c>
      <c r="I371" s="328" t="n">
        <v>1642</v>
      </c>
      <c r="J371" s="328" t="n">
        <v>47290</v>
      </c>
      <c r="K371" s="329" t="n">
        <v>28.8002436053593</v>
      </c>
    </row>
    <row r="372" customFormat="false" ht="13.5" hidden="false" customHeight="false" outlineLevel="0" collapsed="false">
      <c r="A372" s="325" t="n">
        <v>3336</v>
      </c>
      <c r="B372" s="337" t="s">
        <v>19</v>
      </c>
      <c r="C372" s="337" t="s">
        <v>82</v>
      </c>
      <c r="D372" s="327" t="n">
        <v>0.857638888888889</v>
      </c>
      <c r="E372" s="327" t="n">
        <v>0.913194444444445</v>
      </c>
      <c r="G372" s="326" t="s">
        <v>178</v>
      </c>
      <c r="H372" s="337" t="s">
        <v>163</v>
      </c>
      <c r="I372" s="328" t="n">
        <v>1435</v>
      </c>
      <c r="J372" s="328" t="n">
        <v>27790</v>
      </c>
      <c r="K372" s="329" t="n">
        <v>19.3658536585366</v>
      </c>
    </row>
    <row r="373" customFormat="false" ht="13.5" hidden="false" customHeight="false" outlineLevel="0" collapsed="false">
      <c r="A373" s="325" t="n">
        <v>3337</v>
      </c>
      <c r="B373" s="337" t="s">
        <v>19</v>
      </c>
      <c r="C373" s="337" t="s">
        <v>82</v>
      </c>
      <c r="D373" s="327" t="n">
        <v>0.857638888888889</v>
      </c>
      <c r="E373" s="327" t="n">
        <v>0.913194444444445</v>
      </c>
      <c r="G373" s="326" t="s">
        <v>178</v>
      </c>
      <c r="H373" s="337" t="s">
        <v>76</v>
      </c>
      <c r="I373" s="328" t="n">
        <v>1435</v>
      </c>
      <c r="J373" s="328" t="n">
        <v>23190</v>
      </c>
      <c r="K373" s="329" t="n">
        <v>16.1602787456446</v>
      </c>
    </row>
    <row r="374" customFormat="false" ht="13.5" hidden="false" customHeight="false" outlineLevel="0" collapsed="false">
      <c r="A374" s="325" t="n">
        <v>3338</v>
      </c>
      <c r="B374" s="337" t="s">
        <v>19</v>
      </c>
      <c r="C374" s="337" t="s">
        <v>82</v>
      </c>
      <c r="D374" s="327" t="n">
        <v>0.857638888888889</v>
      </c>
      <c r="E374" s="327" t="n">
        <v>0.913194444444445</v>
      </c>
      <c r="G374" s="326" t="s">
        <v>178</v>
      </c>
      <c r="H374" s="337" t="s">
        <v>164</v>
      </c>
      <c r="I374" s="328" t="n">
        <v>1642</v>
      </c>
      <c r="J374" s="328" t="n">
        <v>39490</v>
      </c>
      <c r="K374" s="329" t="n">
        <v>24.0499390986602</v>
      </c>
    </row>
    <row r="375" customFormat="false" ht="13.5" hidden="false" customHeight="false" outlineLevel="0" collapsed="false">
      <c r="A375" s="325" t="n">
        <v>3339</v>
      </c>
      <c r="B375" s="337" t="s">
        <v>19</v>
      </c>
      <c r="C375" s="337" t="s">
        <v>82</v>
      </c>
      <c r="D375" s="327" t="n">
        <v>0.857638888888889</v>
      </c>
      <c r="E375" s="327" t="n">
        <v>0.913194444444445</v>
      </c>
      <c r="G375" s="326" t="s">
        <v>178</v>
      </c>
      <c r="H375" s="337" t="s">
        <v>165</v>
      </c>
      <c r="I375" s="328" t="n">
        <v>1642</v>
      </c>
      <c r="J375" s="328" t="n">
        <v>30590</v>
      </c>
      <c r="K375" s="329" t="n">
        <v>18.6297198538368</v>
      </c>
    </row>
    <row r="376" customFormat="false" ht="13.5" hidden="false" customHeight="false" outlineLevel="0" collapsed="false">
      <c r="A376" s="325" t="n">
        <v>3340</v>
      </c>
      <c r="B376" s="337" t="s">
        <v>19</v>
      </c>
      <c r="C376" s="337" t="s">
        <v>82</v>
      </c>
      <c r="D376" s="327" t="n">
        <v>0.857638888888889</v>
      </c>
      <c r="E376" s="327" t="n">
        <v>0.913194444444445</v>
      </c>
      <c r="G376" s="326" t="s">
        <v>178</v>
      </c>
      <c r="H376" s="337" t="s">
        <v>166</v>
      </c>
      <c r="I376" s="328" t="n">
        <v>1435</v>
      </c>
      <c r="J376" s="328" t="n">
        <v>27040</v>
      </c>
      <c r="K376" s="329" t="n">
        <v>18.8432055749129</v>
      </c>
    </row>
    <row r="377" customFormat="false" ht="13.5" hidden="false" customHeight="false" outlineLevel="0" collapsed="false">
      <c r="A377" s="325" t="n">
        <v>3341</v>
      </c>
      <c r="B377" s="337" t="s">
        <v>19</v>
      </c>
      <c r="C377" s="337" t="s">
        <v>82</v>
      </c>
      <c r="D377" s="327" t="n">
        <v>0.899305555555555</v>
      </c>
      <c r="E377" s="327" t="n">
        <v>0.958333333333333</v>
      </c>
      <c r="G377" s="326" t="s">
        <v>179</v>
      </c>
      <c r="H377" s="337" t="s">
        <v>84</v>
      </c>
      <c r="I377" s="328" t="n">
        <v>1021</v>
      </c>
      <c r="J377" s="328" t="n">
        <v>32190</v>
      </c>
      <c r="K377" s="329" t="n">
        <v>31.5279138099902</v>
      </c>
    </row>
    <row r="378" customFormat="false" ht="13.5" hidden="false" customHeight="false" outlineLevel="0" collapsed="false">
      <c r="A378" s="325" t="n">
        <v>3342</v>
      </c>
      <c r="B378" s="337" t="s">
        <v>19</v>
      </c>
      <c r="C378" s="337" t="s">
        <v>82</v>
      </c>
      <c r="D378" s="327" t="n">
        <v>0.899305555555555</v>
      </c>
      <c r="E378" s="327" t="n">
        <v>0.958333333333333</v>
      </c>
      <c r="G378" s="326" t="s">
        <v>179</v>
      </c>
      <c r="H378" s="337" t="s">
        <v>75</v>
      </c>
      <c r="I378" s="328" t="n">
        <v>621</v>
      </c>
      <c r="J378" s="328" t="n">
        <v>12590</v>
      </c>
      <c r="K378" s="329" t="n">
        <v>20.2737520128824</v>
      </c>
    </row>
    <row r="379" customFormat="false" ht="13.5" hidden="false" customHeight="false" outlineLevel="0" collapsed="false">
      <c r="A379" s="325" t="n">
        <v>3343</v>
      </c>
      <c r="B379" s="337" t="s">
        <v>19</v>
      </c>
      <c r="C379" s="337" t="s">
        <v>82</v>
      </c>
      <c r="D379" s="327" t="n">
        <v>0.899305555555555</v>
      </c>
      <c r="E379" s="327" t="n">
        <v>0.958333333333333</v>
      </c>
      <c r="G379" s="326" t="s">
        <v>179</v>
      </c>
      <c r="H379" s="337" t="s">
        <v>158</v>
      </c>
      <c r="I379" s="328" t="n">
        <v>621</v>
      </c>
      <c r="J379" s="328" t="n">
        <v>13690</v>
      </c>
      <c r="K379" s="329" t="n">
        <v>22.0450885668277</v>
      </c>
    </row>
    <row r="380" customFormat="false" ht="13.5" hidden="false" customHeight="false" outlineLevel="0" collapsed="false">
      <c r="A380" s="325" t="n">
        <v>3344</v>
      </c>
      <c r="B380" s="337" t="s">
        <v>19</v>
      </c>
      <c r="C380" s="337" t="s">
        <v>82</v>
      </c>
      <c r="D380" s="327" t="n">
        <v>0.899305555555555</v>
      </c>
      <c r="E380" s="327" t="n">
        <v>0.958333333333333</v>
      </c>
      <c r="G380" s="326" t="s">
        <v>179</v>
      </c>
      <c r="H380" s="337" t="s">
        <v>159</v>
      </c>
      <c r="I380" s="328" t="n">
        <v>621</v>
      </c>
      <c r="J380" s="328" t="n">
        <v>14690</v>
      </c>
      <c r="K380" s="329" t="n">
        <v>23.6553945249597</v>
      </c>
    </row>
    <row r="381" customFormat="false" ht="13.5" hidden="false" customHeight="false" outlineLevel="0" collapsed="false">
      <c r="A381" s="325" t="n">
        <v>3345</v>
      </c>
      <c r="B381" s="337" t="s">
        <v>19</v>
      </c>
      <c r="C381" s="337" t="s">
        <v>82</v>
      </c>
      <c r="D381" s="327" t="n">
        <v>0.899305555555555</v>
      </c>
      <c r="E381" s="327" t="n">
        <v>0.958333333333333</v>
      </c>
      <c r="G381" s="326" t="s">
        <v>179</v>
      </c>
      <c r="H381" s="337" t="s">
        <v>160</v>
      </c>
      <c r="I381" s="328" t="n">
        <v>621</v>
      </c>
      <c r="J381" s="328" t="n">
        <v>15190</v>
      </c>
      <c r="K381" s="329" t="n">
        <v>24.4605475040258</v>
      </c>
    </row>
    <row r="382" customFormat="false" ht="13.5" hidden="false" customHeight="false" outlineLevel="0" collapsed="false">
      <c r="A382" s="325" t="n">
        <v>3346</v>
      </c>
      <c r="B382" s="337" t="s">
        <v>19</v>
      </c>
      <c r="C382" s="337" t="s">
        <v>82</v>
      </c>
      <c r="D382" s="327" t="n">
        <v>0.899305555555555</v>
      </c>
      <c r="E382" s="327" t="n">
        <v>0.958333333333333</v>
      </c>
      <c r="G382" s="326" t="s">
        <v>179</v>
      </c>
      <c r="H382" s="337" t="s">
        <v>161</v>
      </c>
      <c r="I382" s="328" t="n">
        <v>621</v>
      </c>
      <c r="J382" s="328" t="n">
        <v>18690</v>
      </c>
      <c r="K382" s="329" t="n">
        <v>30.0966183574879</v>
      </c>
    </row>
    <row r="383" customFormat="false" ht="13.5" hidden="false" customHeight="false" outlineLevel="0" collapsed="false">
      <c r="A383" s="325" t="n">
        <v>3347</v>
      </c>
      <c r="B383" s="337" t="s">
        <v>19</v>
      </c>
      <c r="C383" s="337" t="s">
        <v>82</v>
      </c>
      <c r="D383" s="327" t="n">
        <v>0.899305555555555</v>
      </c>
      <c r="E383" s="327" t="n">
        <v>0.958333333333333</v>
      </c>
      <c r="G383" s="326" t="s">
        <v>179</v>
      </c>
      <c r="H383" s="337" t="s">
        <v>162</v>
      </c>
      <c r="I383" s="328" t="n">
        <v>1642</v>
      </c>
      <c r="J383" s="328" t="n">
        <v>47290</v>
      </c>
      <c r="K383" s="329" t="n">
        <v>28.8002436053593</v>
      </c>
    </row>
    <row r="384" customFormat="false" ht="13.5" hidden="false" customHeight="false" outlineLevel="0" collapsed="false">
      <c r="A384" s="325" t="n">
        <v>3348</v>
      </c>
      <c r="B384" s="337" t="s">
        <v>19</v>
      </c>
      <c r="C384" s="337" t="s">
        <v>82</v>
      </c>
      <c r="D384" s="327" t="n">
        <v>0.899305555555555</v>
      </c>
      <c r="E384" s="327" t="n">
        <v>0.958333333333333</v>
      </c>
      <c r="G384" s="326" t="s">
        <v>179</v>
      </c>
      <c r="H384" s="337" t="s">
        <v>163</v>
      </c>
      <c r="I384" s="328" t="n">
        <v>1435</v>
      </c>
      <c r="J384" s="328" t="n">
        <v>37490</v>
      </c>
      <c r="K384" s="329" t="n">
        <v>26.1254355400697</v>
      </c>
    </row>
    <row r="385" customFormat="false" ht="13.5" hidden="false" customHeight="false" outlineLevel="0" collapsed="false">
      <c r="A385" s="325" t="n">
        <v>3349</v>
      </c>
      <c r="B385" s="337" t="s">
        <v>19</v>
      </c>
      <c r="C385" s="337" t="s">
        <v>82</v>
      </c>
      <c r="D385" s="327" t="n">
        <v>0.899305555555555</v>
      </c>
      <c r="E385" s="327" t="n">
        <v>0.958333333333333</v>
      </c>
      <c r="G385" s="326" t="s">
        <v>179</v>
      </c>
      <c r="H385" s="337" t="s">
        <v>76</v>
      </c>
      <c r="I385" s="328" t="n">
        <v>1435</v>
      </c>
      <c r="J385" s="328" t="n">
        <v>23690</v>
      </c>
      <c r="K385" s="329" t="n">
        <v>16.5087108013937</v>
      </c>
    </row>
    <row r="386" customFormat="false" ht="13.5" hidden="false" customHeight="false" outlineLevel="0" collapsed="false">
      <c r="A386" s="325" t="n">
        <v>3350</v>
      </c>
      <c r="B386" s="337" t="s">
        <v>19</v>
      </c>
      <c r="C386" s="337" t="s">
        <v>82</v>
      </c>
      <c r="D386" s="327" t="n">
        <v>0.899305555555555</v>
      </c>
      <c r="E386" s="327" t="n">
        <v>0.958333333333333</v>
      </c>
      <c r="G386" s="326" t="s">
        <v>179</v>
      </c>
      <c r="H386" s="337" t="s">
        <v>164</v>
      </c>
      <c r="I386" s="328" t="n">
        <v>1642</v>
      </c>
      <c r="J386" s="328" t="n">
        <v>39490</v>
      </c>
      <c r="K386" s="329" t="n">
        <v>24.0499390986602</v>
      </c>
    </row>
    <row r="387" customFormat="false" ht="13.5" hidden="false" customHeight="false" outlineLevel="0" collapsed="false">
      <c r="A387" s="325" t="n">
        <v>3351</v>
      </c>
      <c r="B387" s="337" t="s">
        <v>19</v>
      </c>
      <c r="C387" s="337" t="s">
        <v>82</v>
      </c>
      <c r="D387" s="327" t="n">
        <v>0.899305555555555</v>
      </c>
      <c r="E387" s="327" t="n">
        <v>0.958333333333333</v>
      </c>
      <c r="G387" s="326" t="s">
        <v>179</v>
      </c>
      <c r="H387" s="337" t="s">
        <v>165</v>
      </c>
      <c r="I387" s="328" t="n">
        <v>1642</v>
      </c>
      <c r="J387" s="328" t="n">
        <v>30590</v>
      </c>
      <c r="K387" s="329" t="n">
        <v>18.6297198538368</v>
      </c>
    </row>
    <row r="388" customFormat="false" ht="13.5" hidden="false" customHeight="false" outlineLevel="0" collapsed="false">
      <c r="A388" s="325" t="n">
        <v>3352</v>
      </c>
      <c r="B388" s="337" t="s">
        <v>19</v>
      </c>
      <c r="C388" s="337" t="s">
        <v>82</v>
      </c>
      <c r="D388" s="327" t="n">
        <v>0.899305555555555</v>
      </c>
      <c r="E388" s="327" t="n">
        <v>0.958333333333333</v>
      </c>
      <c r="G388" s="326" t="s">
        <v>179</v>
      </c>
      <c r="H388" s="337" t="s">
        <v>166</v>
      </c>
      <c r="I388" s="328" t="n">
        <v>1435</v>
      </c>
      <c r="J388" s="328" t="n">
        <v>27040</v>
      </c>
      <c r="K388" s="329" t="n">
        <v>18.8432055749129</v>
      </c>
    </row>
    <row r="389" customFormat="false" ht="13.5" hidden="false" customHeight="false" outlineLevel="0" collapsed="false">
      <c r="A389" s="325" t="n">
        <v>3353</v>
      </c>
      <c r="B389" s="337" t="s">
        <v>19</v>
      </c>
      <c r="C389" s="337" t="s">
        <v>104</v>
      </c>
      <c r="D389" s="327" t="n">
        <v>0.479166666666667</v>
      </c>
      <c r="E389" s="327" t="n">
        <v>0.5625</v>
      </c>
      <c r="G389" s="326" t="s">
        <v>180</v>
      </c>
      <c r="H389" s="337" t="s">
        <v>105</v>
      </c>
      <c r="I389" s="328" t="n">
        <v>1375</v>
      </c>
      <c r="J389" s="328" t="n">
        <v>32720</v>
      </c>
      <c r="K389" s="329" t="n">
        <v>23.7963636363636</v>
      </c>
    </row>
    <row r="390" customFormat="false" ht="13.5" hidden="false" customHeight="false" outlineLevel="0" collapsed="false">
      <c r="A390" s="325" t="n">
        <v>3354</v>
      </c>
      <c r="B390" s="337" t="s">
        <v>19</v>
      </c>
      <c r="C390" s="337" t="s">
        <v>104</v>
      </c>
      <c r="D390" s="327" t="n">
        <v>0.479166666666667</v>
      </c>
      <c r="E390" s="327" t="n">
        <v>0.5625</v>
      </c>
      <c r="G390" s="326" t="s">
        <v>180</v>
      </c>
      <c r="H390" s="337" t="s">
        <v>84</v>
      </c>
      <c r="I390" s="328" t="n">
        <v>1375</v>
      </c>
      <c r="J390" s="328" t="n">
        <v>33220</v>
      </c>
      <c r="K390" s="329" t="n">
        <v>24.16</v>
      </c>
    </row>
    <row r="391" customFormat="false" ht="13.5" hidden="false" customHeight="false" outlineLevel="0" collapsed="false">
      <c r="A391" s="325" t="n">
        <v>3355</v>
      </c>
      <c r="B391" s="337" t="s">
        <v>19</v>
      </c>
      <c r="C391" s="337" t="s">
        <v>104</v>
      </c>
      <c r="D391" s="327" t="n">
        <v>0.479166666666667</v>
      </c>
      <c r="E391" s="327" t="n">
        <v>0.5625</v>
      </c>
      <c r="G391" s="326" t="s">
        <v>180</v>
      </c>
      <c r="H391" s="337" t="s">
        <v>75</v>
      </c>
      <c r="I391" s="328" t="n">
        <v>975</v>
      </c>
      <c r="J391" s="328" t="n">
        <v>11220</v>
      </c>
      <c r="K391" s="329" t="n">
        <v>11.5076923076923</v>
      </c>
    </row>
    <row r="392" customFormat="false" ht="13.5" hidden="false" customHeight="false" outlineLevel="0" collapsed="false">
      <c r="A392" s="325" t="n">
        <v>3356</v>
      </c>
      <c r="B392" s="337" t="s">
        <v>19</v>
      </c>
      <c r="C392" s="337" t="s">
        <v>104</v>
      </c>
      <c r="D392" s="327" t="n">
        <v>0.479166666666667</v>
      </c>
      <c r="E392" s="327" t="n">
        <v>0.5625</v>
      </c>
      <c r="G392" s="326" t="s">
        <v>180</v>
      </c>
      <c r="H392" s="337" t="s">
        <v>158</v>
      </c>
      <c r="I392" s="328" t="n">
        <v>975</v>
      </c>
      <c r="J392" s="328" t="n">
        <v>11720</v>
      </c>
      <c r="K392" s="329" t="n">
        <v>12.0205128205128</v>
      </c>
    </row>
    <row r="393" customFormat="false" ht="13.5" hidden="false" customHeight="false" outlineLevel="0" collapsed="false">
      <c r="A393" s="325" t="n">
        <v>3357</v>
      </c>
      <c r="B393" s="337" t="s">
        <v>19</v>
      </c>
      <c r="C393" s="337" t="s">
        <v>104</v>
      </c>
      <c r="D393" s="327" t="n">
        <v>0.479166666666667</v>
      </c>
      <c r="E393" s="327" t="n">
        <v>0.5625</v>
      </c>
      <c r="G393" s="326" t="s">
        <v>180</v>
      </c>
      <c r="H393" s="337" t="s">
        <v>159</v>
      </c>
      <c r="I393" s="328" t="n">
        <v>975</v>
      </c>
      <c r="J393" s="328" t="n">
        <v>12020</v>
      </c>
      <c r="K393" s="329" t="n">
        <v>12.3282051282051</v>
      </c>
    </row>
    <row r="394" customFormat="false" ht="13.5" hidden="false" customHeight="false" outlineLevel="0" collapsed="false">
      <c r="A394" s="325" t="n">
        <v>3358</v>
      </c>
      <c r="B394" s="337" t="s">
        <v>19</v>
      </c>
      <c r="C394" s="337" t="s">
        <v>104</v>
      </c>
      <c r="D394" s="327" t="n">
        <v>0.479166666666667</v>
      </c>
      <c r="E394" s="327" t="n">
        <v>0.5625</v>
      </c>
      <c r="G394" s="326" t="s">
        <v>180</v>
      </c>
      <c r="H394" s="337" t="s">
        <v>160</v>
      </c>
      <c r="I394" s="328" t="n">
        <v>975</v>
      </c>
      <c r="J394" s="328" t="n">
        <v>13220</v>
      </c>
      <c r="K394" s="329" t="n">
        <v>13.5589743589744</v>
      </c>
    </row>
    <row r="395" customFormat="false" ht="13.5" hidden="false" customHeight="false" outlineLevel="0" collapsed="false">
      <c r="A395" s="325" t="n">
        <v>3359</v>
      </c>
      <c r="B395" s="337" t="s">
        <v>19</v>
      </c>
      <c r="C395" s="337" t="s">
        <v>104</v>
      </c>
      <c r="D395" s="327" t="n">
        <v>0.479166666666667</v>
      </c>
      <c r="E395" s="327" t="n">
        <v>0.5625</v>
      </c>
      <c r="G395" s="326" t="s">
        <v>180</v>
      </c>
      <c r="H395" s="337" t="s">
        <v>161</v>
      </c>
      <c r="I395" s="328" t="n">
        <v>975</v>
      </c>
      <c r="J395" s="328" t="n">
        <v>13520</v>
      </c>
      <c r="K395" s="329" t="n">
        <v>13.8666666666667</v>
      </c>
    </row>
    <row r="396" customFormat="false" ht="13.5" hidden="false" customHeight="false" outlineLevel="0" collapsed="false">
      <c r="A396" s="325" t="n">
        <v>3360</v>
      </c>
      <c r="B396" s="337" t="s">
        <v>19</v>
      </c>
      <c r="C396" s="337" t="s">
        <v>104</v>
      </c>
      <c r="D396" s="327" t="n">
        <v>0.479166666666667</v>
      </c>
      <c r="E396" s="327" t="n">
        <v>0.5625</v>
      </c>
      <c r="G396" s="326" t="s">
        <v>180</v>
      </c>
      <c r="H396" s="337" t="s">
        <v>162</v>
      </c>
      <c r="I396" s="328" t="n">
        <v>2350</v>
      </c>
      <c r="J396" s="328" t="n">
        <v>45520</v>
      </c>
      <c r="K396" s="329" t="n">
        <v>19.3702127659574</v>
      </c>
    </row>
    <row r="397" customFormat="false" ht="13.5" hidden="false" customHeight="false" outlineLevel="0" collapsed="false">
      <c r="A397" s="325" t="n">
        <v>3361</v>
      </c>
      <c r="B397" s="337" t="s">
        <v>19</v>
      </c>
      <c r="C397" s="337" t="s">
        <v>104</v>
      </c>
      <c r="D397" s="327" t="n">
        <v>0.479166666666667</v>
      </c>
      <c r="E397" s="327" t="n">
        <v>0.5625</v>
      </c>
      <c r="G397" s="326" t="s">
        <v>180</v>
      </c>
      <c r="H397" s="337" t="s">
        <v>163</v>
      </c>
      <c r="I397" s="328" t="n">
        <v>2025</v>
      </c>
      <c r="J397" s="328" t="n">
        <v>37220</v>
      </c>
      <c r="K397" s="329" t="n">
        <v>18.3802469135802</v>
      </c>
    </row>
    <row r="398" customFormat="false" ht="13.5" hidden="false" customHeight="false" outlineLevel="0" collapsed="false">
      <c r="A398" s="325" t="n">
        <v>3362</v>
      </c>
      <c r="B398" s="337" t="s">
        <v>19</v>
      </c>
      <c r="C398" s="337" t="s">
        <v>104</v>
      </c>
      <c r="D398" s="327" t="n">
        <v>0.479166666666667</v>
      </c>
      <c r="E398" s="327" t="n">
        <v>0.5625</v>
      </c>
      <c r="G398" s="326" t="s">
        <v>180</v>
      </c>
      <c r="H398" s="337" t="s">
        <v>76</v>
      </c>
      <c r="I398" s="328" t="n">
        <v>2025</v>
      </c>
      <c r="J398" s="328" t="n">
        <v>20120</v>
      </c>
      <c r="K398" s="329" t="n">
        <v>9.9358024691358</v>
      </c>
    </row>
    <row r="399" customFormat="false" ht="13.5" hidden="false" customHeight="false" outlineLevel="0" collapsed="false">
      <c r="A399" s="325" t="n">
        <v>3363</v>
      </c>
      <c r="B399" s="337" t="s">
        <v>19</v>
      </c>
      <c r="C399" s="337" t="s">
        <v>104</v>
      </c>
      <c r="D399" s="327" t="n">
        <v>0.479166666666667</v>
      </c>
      <c r="E399" s="327" t="n">
        <v>0.5625</v>
      </c>
      <c r="G399" s="326" t="s">
        <v>180</v>
      </c>
      <c r="H399" s="337" t="s">
        <v>164</v>
      </c>
      <c r="I399" s="328" t="n">
        <v>2350</v>
      </c>
      <c r="J399" s="328" t="n">
        <v>42420</v>
      </c>
      <c r="K399" s="329" t="n">
        <v>18.0510638297872</v>
      </c>
    </row>
    <row r="400" customFormat="false" ht="13.5" hidden="false" customHeight="false" outlineLevel="0" collapsed="false">
      <c r="A400" s="325" t="n">
        <v>3364</v>
      </c>
      <c r="B400" s="337" t="s">
        <v>19</v>
      </c>
      <c r="C400" s="337" t="s">
        <v>104</v>
      </c>
      <c r="D400" s="327" t="n">
        <v>0.479166666666667</v>
      </c>
      <c r="E400" s="327" t="n">
        <v>0.5625</v>
      </c>
      <c r="G400" s="326" t="s">
        <v>180</v>
      </c>
      <c r="H400" s="337" t="s">
        <v>165</v>
      </c>
      <c r="I400" s="328" t="n">
        <v>2350</v>
      </c>
      <c r="J400" s="328" t="n">
        <v>28170</v>
      </c>
      <c r="K400" s="329" t="n">
        <v>11.9872340425532</v>
      </c>
    </row>
    <row r="401" customFormat="false" ht="13.5" hidden="false" customHeight="false" outlineLevel="0" collapsed="false">
      <c r="A401" s="325" t="n">
        <v>3365</v>
      </c>
      <c r="B401" s="337" t="s">
        <v>19</v>
      </c>
      <c r="C401" s="337" t="s">
        <v>104</v>
      </c>
      <c r="D401" s="327" t="n">
        <v>0.479166666666667</v>
      </c>
      <c r="E401" s="327" t="n">
        <v>0.5625</v>
      </c>
      <c r="G401" s="326" t="s">
        <v>180</v>
      </c>
      <c r="H401" s="337" t="s">
        <v>166</v>
      </c>
      <c r="I401" s="328" t="n">
        <v>2025</v>
      </c>
      <c r="J401" s="328" t="n">
        <v>24770</v>
      </c>
      <c r="K401" s="329" t="n">
        <v>12.2320987654321</v>
      </c>
    </row>
    <row r="402" customFormat="false" ht="13.5" hidden="false" customHeight="false" outlineLevel="0" collapsed="false">
      <c r="A402" s="352" t="s">
        <v>181</v>
      </c>
    </row>
    <row r="403" customFormat="false" ht="13.5" hidden="false" customHeight="false" outlineLevel="0" collapsed="false">
      <c r="A403" s="325" t="n">
        <v>514</v>
      </c>
      <c r="B403" s="337" t="s">
        <v>74</v>
      </c>
      <c r="C403" s="337" t="s">
        <v>19</v>
      </c>
      <c r="D403" s="327" t="n">
        <v>0.777777777777778</v>
      </c>
      <c r="E403" s="327" t="n">
        <v>0.871527777777778</v>
      </c>
      <c r="G403" s="326" t="s">
        <v>182</v>
      </c>
      <c r="H403" s="337" t="s">
        <v>105</v>
      </c>
      <c r="I403" s="328" t="n">
        <v>1523</v>
      </c>
      <c r="J403" s="328" t="n">
        <v>38370</v>
      </c>
      <c r="K403" s="329" t="n">
        <v>25.193696651346</v>
      </c>
    </row>
    <row r="404" customFormat="false" ht="13.5" hidden="false" customHeight="false" outlineLevel="0" collapsed="false">
      <c r="A404" s="325" t="n">
        <v>515</v>
      </c>
      <c r="B404" s="337" t="s">
        <v>74</v>
      </c>
      <c r="C404" s="337" t="s">
        <v>19</v>
      </c>
      <c r="D404" s="327" t="n">
        <v>0.777777777777778</v>
      </c>
      <c r="E404" s="327" t="n">
        <v>0.871527777777778</v>
      </c>
      <c r="G404" s="326" t="s">
        <v>182</v>
      </c>
      <c r="H404" s="337" t="s">
        <v>84</v>
      </c>
      <c r="I404" s="328" t="n">
        <v>1523</v>
      </c>
      <c r="J404" s="328" t="n">
        <v>47870</v>
      </c>
      <c r="K404" s="329" t="n">
        <v>31.4313854235062</v>
      </c>
    </row>
    <row r="405" customFormat="false" ht="13.5" hidden="false" customHeight="false" outlineLevel="0" collapsed="false">
      <c r="A405" s="325" t="n">
        <v>516</v>
      </c>
      <c r="B405" s="337" t="s">
        <v>74</v>
      </c>
      <c r="C405" s="337" t="s">
        <v>19</v>
      </c>
      <c r="D405" s="327" t="n">
        <v>0.777777777777778</v>
      </c>
      <c r="E405" s="327" t="n">
        <v>0.871527777777778</v>
      </c>
      <c r="G405" s="326" t="s">
        <v>182</v>
      </c>
      <c r="H405" s="337" t="s">
        <v>75</v>
      </c>
      <c r="I405" s="328" t="n">
        <v>1123</v>
      </c>
      <c r="J405" s="328" t="n">
        <v>9370</v>
      </c>
      <c r="K405" s="329" t="n">
        <v>8.34372217275156</v>
      </c>
    </row>
    <row r="406" customFormat="false" ht="13.5" hidden="false" customHeight="false" outlineLevel="0" collapsed="false">
      <c r="A406" s="325" t="n">
        <v>517</v>
      </c>
      <c r="B406" s="337" t="s">
        <v>74</v>
      </c>
      <c r="C406" s="337" t="s">
        <v>19</v>
      </c>
      <c r="D406" s="327" t="n">
        <v>0.777777777777778</v>
      </c>
      <c r="E406" s="327" t="n">
        <v>0.871527777777778</v>
      </c>
      <c r="G406" s="326" t="s">
        <v>182</v>
      </c>
      <c r="H406" s="337" t="s">
        <v>158</v>
      </c>
      <c r="I406" s="328" t="n">
        <v>1123</v>
      </c>
      <c r="J406" s="328" t="n">
        <v>9470</v>
      </c>
      <c r="K406" s="329" t="n">
        <v>8.43276936776492</v>
      </c>
    </row>
    <row r="407" customFormat="false" ht="13.5" hidden="false" customHeight="false" outlineLevel="0" collapsed="false">
      <c r="A407" s="325" t="n">
        <v>518</v>
      </c>
      <c r="B407" s="337" t="s">
        <v>74</v>
      </c>
      <c r="C407" s="337" t="s">
        <v>19</v>
      </c>
      <c r="D407" s="327" t="n">
        <v>0.777777777777778</v>
      </c>
      <c r="E407" s="327" t="n">
        <v>0.871527777777778</v>
      </c>
      <c r="G407" s="326" t="s">
        <v>182</v>
      </c>
      <c r="H407" s="337" t="s">
        <v>159</v>
      </c>
      <c r="I407" s="328" t="n">
        <v>1123</v>
      </c>
      <c r="J407" s="328" t="n">
        <v>12470</v>
      </c>
      <c r="K407" s="329" t="n">
        <v>11.1041852181656</v>
      </c>
    </row>
    <row r="408" customFormat="false" ht="13.5" hidden="false" customHeight="false" outlineLevel="0" collapsed="false">
      <c r="A408" s="325" t="n">
        <v>519</v>
      </c>
      <c r="B408" s="337" t="s">
        <v>74</v>
      </c>
      <c r="C408" s="337" t="s">
        <v>19</v>
      </c>
      <c r="D408" s="327" t="n">
        <v>0.777777777777778</v>
      </c>
      <c r="E408" s="327" t="n">
        <v>0.871527777777778</v>
      </c>
      <c r="G408" s="326" t="s">
        <v>182</v>
      </c>
      <c r="H408" s="337" t="s">
        <v>160</v>
      </c>
      <c r="I408" s="328" t="n">
        <v>1123</v>
      </c>
      <c r="J408" s="328" t="n">
        <v>12970</v>
      </c>
      <c r="K408" s="329" t="n">
        <v>11.5494211932324</v>
      </c>
    </row>
    <row r="409" customFormat="false" ht="13.5" hidden="false" customHeight="false" outlineLevel="0" collapsed="false">
      <c r="A409" s="325" t="n">
        <v>520</v>
      </c>
      <c r="B409" s="337" t="s">
        <v>74</v>
      </c>
      <c r="C409" s="337" t="s">
        <v>19</v>
      </c>
      <c r="D409" s="327" t="n">
        <v>0.777777777777778</v>
      </c>
      <c r="E409" s="327" t="n">
        <v>0.871527777777778</v>
      </c>
      <c r="G409" s="326" t="s">
        <v>182</v>
      </c>
      <c r="H409" s="337" t="s">
        <v>161</v>
      </c>
      <c r="I409" s="328" t="n">
        <v>1123</v>
      </c>
      <c r="J409" s="328" t="n">
        <v>13570</v>
      </c>
      <c r="K409" s="329" t="n">
        <v>12.0837043633126</v>
      </c>
    </row>
    <row r="410" customFormat="false" ht="13.5" hidden="false" customHeight="false" outlineLevel="0" collapsed="false">
      <c r="A410" s="325" t="n">
        <v>521</v>
      </c>
      <c r="B410" s="337" t="s">
        <v>74</v>
      </c>
      <c r="C410" s="337" t="s">
        <v>19</v>
      </c>
      <c r="D410" s="327" t="n">
        <v>0.777777777777778</v>
      </c>
      <c r="E410" s="327" t="n">
        <v>0.871527777777778</v>
      </c>
      <c r="G410" s="326" t="s">
        <v>182</v>
      </c>
      <c r="H410" s="337" t="s">
        <v>162</v>
      </c>
      <c r="I410" s="328" t="n">
        <v>2647</v>
      </c>
      <c r="J410" s="328" t="n">
        <v>60970</v>
      </c>
      <c r="K410" s="329" t="n">
        <v>23.0336229693993</v>
      </c>
    </row>
    <row r="411" customFormat="false" ht="13.5" hidden="false" customHeight="false" outlineLevel="0" collapsed="false">
      <c r="A411" s="325" t="n">
        <v>522</v>
      </c>
      <c r="B411" s="337" t="s">
        <v>74</v>
      </c>
      <c r="C411" s="337" t="s">
        <v>19</v>
      </c>
      <c r="D411" s="327" t="n">
        <v>0.777777777777778</v>
      </c>
      <c r="E411" s="327" t="n">
        <v>0.871527777777778</v>
      </c>
      <c r="G411" s="326" t="s">
        <v>182</v>
      </c>
      <c r="H411" s="337" t="s">
        <v>163</v>
      </c>
      <c r="I411" s="328" t="n">
        <v>2272</v>
      </c>
      <c r="J411" s="328" t="n">
        <v>45370</v>
      </c>
      <c r="K411" s="329" t="n">
        <v>19.9691901408451</v>
      </c>
    </row>
    <row r="412" customFormat="false" ht="13.5" hidden="false" customHeight="false" outlineLevel="0" collapsed="false">
      <c r="A412" s="325" t="n">
        <v>523</v>
      </c>
      <c r="B412" s="337" t="s">
        <v>74</v>
      </c>
      <c r="C412" s="337" t="s">
        <v>19</v>
      </c>
      <c r="D412" s="327" t="n">
        <v>0.777777777777778</v>
      </c>
      <c r="E412" s="327" t="n">
        <v>0.871527777777778</v>
      </c>
      <c r="G412" s="326" t="s">
        <v>182</v>
      </c>
      <c r="H412" s="337" t="s">
        <v>76</v>
      </c>
      <c r="I412" s="328" t="n">
        <v>2272</v>
      </c>
      <c r="J412" s="328" t="n">
        <v>24470</v>
      </c>
      <c r="K412" s="329" t="n">
        <v>10.7702464788732</v>
      </c>
    </row>
    <row r="413" customFormat="false" ht="13.5" hidden="false" customHeight="false" outlineLevel="0" collapsed="false">
      <c r="A413" s="325" t="n">
        <v>524</v>
      </c>
      <c r="B413" s="337" t="s">
        <v>74</v>
      </c>
      <c r="C413" s="337" t="s">
        <v>19</v>
      </c>
      <c r="D413" s="327" t="n">
        <v>0.777777777777778</v>
      </c>
      <c r="E413" s="327" t="n">
        <v>0.871527777777778</v>
      </c>
      <c r="G413" s="326" t="s">
        <v>182</v>
      </c>
      <c r="H413" s="337" t="s">
        <v>164</v>
      </c>
      <c r="I413" s="328" t="n">
        <v>2647</v>
      </c>
      <c r="J413" s="328" t="n">
        <v>57770</v>
      </c>
      <c r="K413" s="329" t="n">
        <v>21.8247072157159</v>
      </c>
    </row>
    <row r="414" customFormat="false" ht="13.5" hidden="false" customHeight="false" outlineLevel="0" collapsed="false">
      <c r="A414" s="325" t="n">
        <v>525</v>
      </c>
      <c r="B414" s="337" t="s">
        <v>74</v>
      </c>
      <c r="C414" s="337" t="s">
        <v>19</v>
      </c>
      <c r="D414" s="327" t="n">
        <v>0.777777777777778</v>
      </c>
      <c r="E414" s="327" t="n">
        <v>0.871527777777778</v>
      </c>
      <c r="G414" s="326" t="s">
        <v>182</v>
      </c>
      <c r="H414" s="337" t="s">
        <v>165</v>
      </c>
      <c r="I414" s="328" t="n">
        <v>2647</v>
      </c>
      <c r="J414" s="328" t="n">
        <v>37370</v>
      </c>
      <c r="K414" s="329" t="n">
        <v>14.1178692859841</v>
      </c>
    </row>
    <row r="415" customFormat="false" ht="13.5" hidden="false" customHeight="false" outlineLevel="0" collapsed="false">
      <c r="A415" s="325" t="n">
        <v>526</v>
      </c>
      <c r="B415" s="337" t="s">
        <v>74</v>
      </c>
      <c r="C415" s="337" t="s">
        <v>19</v>
      </c>
      <c r="D415" s="327" t="n">
        <v>0.777777777777778</v>
      </c>
      <c r="E415" s="327" t="n">
        <v>0.871527777777778</v>
      </c>
      <c r="G415" s="326" t="s">
        <v>182</v>
      </c>
      <c r="H415" s="337" t="s">
        <v>166</v>
      </c>
      <c r="I415" s="328" t="n">
        <v>2272</v>
      </c>
      <c r="J415" s="328" t="n">
        <v>32520</v>
      </c>
      <c r="K415" s="329" t="n">
        <v>14.3133802816901</v>
      </c>
    </row>
    <row r="416" customFormat="false" ht="13.5" hidden="false" customHeight="false" outlineLevel="0" collapsed="false">
      <c r="A416" s="325" t="n">
        <v>731</v>
      </c>
      <c r="B416" s="337" t="s">
        <v>77</v>
      </c>
      <c r="C416" s="337" t="s">
        <v>19</v>
      </c>
      <c r="D416" s="327" t="n">
        <v>0.315972222222222</v>
      </c>
      <c r="E416" s="327" t="n">
        <v>0.388888888888889</v>
      </c>
      <c r="G416" s="326" t="s">
        <v>183</v>
      </c>
      <c r="H416" s="337" t="s">
        <v>105</v>
      </c>
      <c r="I416" s="328" t="n">
        <v>1169</v>
      </c>
      <c r="J416" s="328" t="n">
        <v>39230</v>
      </c>
      <c r="K416" s="329" t="n">
        <v>33.5585970915312</v>
      </c>
    </row>
    <row r="417" customFormat="false" ht="13.5" hidden="false" customHeight="false" outlineLevel="0" collapsed="false">
      <c r="A417" s="325" t="n">
        <v>732</v>
      </c>
      <c r="B417" s="337" t="s">
        <v>77</v>
      </c>
      <c r="C417" s="337" t="s">
        <v>19</v>
      </c>
      <c r="D417" s="327" t="n">
        <v>0.315972222222222</v>
      </c>
      <c r="E417" s="327" t="n">
        <v>0.388888888888889</v>
      </c>
      <c r="G417" s="326" t="s">
        <v>183</v>
      </c>
      <c r="H417" s="337" t="s">
        <v>84</v>
      </c>
      <c r="I417" s="328" t="n">
        <v>1169</v>
      </c>
      <c r="J417" s="328" t="n">
        <v>39730</v>
      </c>
      <c r="K417" s="329" t="n">
        <v>33.9863130881095</v>
      </c>
    </row>
    <row r="418" customFormat="false" ht="13.5" hidden="false" customHeight="false" outlineLevel="0" collapsed="false">
      <c r="A418" s="325" t="n">
        <v>733</v>
      </c>
      <c r="B418" s="337" t="s">
        <v>77</v>
      </c>
      <c r="C418" s="337" t="s">
        <v>19</v>
      </c>
      <c r="D418" s="327" t="n">
        <v>0.315972222222222</v>
      </c>
      <c r="E418" s="327" t="n">
        <v>0.388888888888889</v>
      </c>
      <c r="G418" s="326" t="s">
        <v>183</v>
      </c>
      <c r="H418" s="337" t="s">
        <v>158</v>
      </c>
      <c r="I418" s="328" t="n">
        <v>769</v>
      </c>
      <c r="J418" s="328" t="n">
        <v>14130</v>
      </c>
      <c r="K418" s="329" t="n">
        <v>18.3745123537061</v>
      </c>
    </row>
    <row r="419" customFormat="false" ht="13.5" hidden="false" customHeight="false" outlineLevel="0" collapsed="false">
      <c r="A419" s="325" t="n">
        <v>734</v>
      </c>
      <c r="B419" s="337" t="s">
        <v>77</v>
      </c>
      <c r="C419" s="337" t="s">
        <v>19</v>
      </c>
      <c r="D419" s="327" t="n">
        <v>0.315972222222222</v>
      </c>
      <c r="E419" s="327" t="n">
        <v>0.388888888888889</v>
      </c>
      <c r="G419" s="326" t="s">
        <v>183</v>
      </c>
      <c r="H419" s="337" t="s">
        <v>159</v>
      </c>
      <c r="I419" s="328" t="n">
        <v>769</v>
      </c>
      <c r="J419" s="328" t="n">
        <v>14430</v>
      </c>
      <c r="K419" s="329" t="n">
        <v>18.7646293888166</v>
      </c>
    </row>
    <row r="420" customFormat="false" ht="13.5" hidden="false" customHeight="false" outlineLevel="0" collapsed="false">
      <c r="A420" s="325" t="n">
        <v>735</v>
      </c>
      <c r="B420" s="337" t="s">
        <v>77</v>
      </c>
      <c r="C420" s="337" t="s">
        <v>19</v>
      </c>
      <c r="D420" s="327" t="n">
        <v>0.315972222222222</v>
      </c>
      <c r="E420" s="327" t="n">
        <v>0.388888888888889</v>
      </c>
      <c r="G420" s="326" t="s">
        <v>183</v>
      </c>
      <c r="H420" s="337" t="s">
        <v>160</v>
      </c>
      <c r="I420" s="328" t="n">
        <v>769</v>
      </c>
      <c r="J420" s="328" t="n">
        <v>15830</v>
      </c>
      <c r="K420" s="329" t="n">
        <v>20.5851755526658</v>
      </c>
    </row>
    <row r="421" customFormat="false" ht="13.5" hidden="false" customHeight="false" outlineLevel="0" collapsed="false">
      <c r="A421" s="325" t="n">
        <v>736</v>
      </c>
      <c r="B421" s="337" t="s">
        <v>77</v>
      </c>
      <c r="C421" s="337" t="s">
        <v>19</v>
      </c>
      <c r="D421" s="327" t="n">
        <v>0.315972222222222</v>
      </c>
      <c r="E421" s="327" t="n">
        <v>0.388888888888889</v>
      </c>
      <c r="G421" s="326" t="s">
        <v>183</v>
      </c>
      <c r="H421" s="337" t="s">
        <v>161</v>
      </c>
      <c r="I421" s="328" t="n">
        <v>769</v>
      </c>
      <c r="J421" s="328" t="n">
        <v>16330</v>
      </c>
      <c r="K421" s="329" t="n">
        <v>21.2353706111834</v>
      </c>
    </row>
    <row r="422" customFormat="false" ht="13.5" hidden="false" customHeight="false" outlineLevel="0" collapsed="false">
      <c r="A422" s="325" t="n">
        <v>737</v>
      </c>
      <c r="B422" s="337" t="s">
        <v>77</v>
      </c>
      <c r="C422" s="337" t="s">
        <v>19</v>
      </c>
      <c r="D422" s="327" t="n">
        <v>0.482638888888889</v>
      </c>
      <c r="E422" s="327" t="n">
        <v>0.555555555555556</v>
      </c>
      <c r="G422" s="326" t="s">
        <v>184</v>
      </c>
      <c r="H422" s="337" t="s">
        <v>105</v>
      </c>
      <c r="I422" s="328" t="n">
        <v>1169</v>
      </c>
      <c r="J422" s="328" t="n">
        <v>39230</v>
      </c>
      <c r="K422" s="329" t="n">
        <v>33.5585970915312</v>
      </c>
    </row>
    <row r="423" customFormat="false" ht="13.5" hidden="false" customHeight="false" outlineLevel="0" collapsed="false">
      <c r="A423" s="325" t="n">
        <v>738</v>
      </c>
      <c r="B423" s="337" t="s">
        <v>77</v>
      </c>
      <c r="C423" s="337" t="s">
        <v>19</v>
      </c>
      <c r="D423" s="327" t="n">
        <v>0.482638888888889</v>
      </c>
      <c r="E423" s="327" t="n">
        <v>0.555555555555556</v>
      </c>
      <c r="G423" s="326" t="s">
        <v>184</v>
      </c>
      <c r="H423" s="337" t="s">
        <v>84</v>
      </c>
      <c r="I423" s="328" t="n">
        <v>1169</v>
      </c>
      <c r="J423" s="328" t="n">
        <v>39730</v>
      </c>
      <c r="K423" s="329" t="n">
        <v>33.9863130881095</v>
      </c>
    </row>
    <row r="424" customFormat="false" ht="13.5" hidden="false" customHeight="false" outlineLevel="0" collapsed="false">
      <c r="A424" s="325" t="n">
        <v>739</v>
      </c>
      <c r="B424" s="337" t="s">
        <v>77</v>
      </c>
      <c r="C424" s="337" t="s">
        <v>19</v>
      </c>
      <c r="D424" s="327" t="n">
        <v>0.482638888888889</v>
      </c>
      <c r="E424" s="327" t="n">
        <v>0.555555555555556</v>
      </c>
      <c r="G424" s="326" t="s">
        <v>184</v>
      </c>
      <c r="H424" s="337" t="s">
        <v>75</v>
      </c>
      <c r="I424" s="328" t="n">
        <v>769</v>
      </c>
      <c r="J424" s="328" t="n">
        <v>13530</v>
      </c>
      <c r="K424" s="329" t="n">
        <v>17.594278283485</v>
      </c>
    </row>
    <row r="425" customFormat="false" ht="13.5" hidden="false" customHeight="false" outlineLevel="0" collapsed="false">
      <c r="A425" s="325" t="n">
        <v>740</v>
      </c>
      <c r="B425" s="337" t="s">
        <v>77</v>
      </c>
      <c r="C425" s="337" t="s">
        <v>19</v>
      </c>
      <c r="D425" s="327" t="n">
        <v>0.482638888888889</v>
      </c>
      <c r="E425" s="327" t="n">
        <v>0.555555555555556</v>
      </c>
      <c r="G425" s="326" t="s">
        <v>184</v>
      </c>
      <c r="H425" s="337" t="s">
        <v>158</v>
      </c>
      <c r="I425" s="328" t="n">
        <v>769</v>
      </c>
      <c r="J425" s="328" t="n">
        <v>14030</v>
      </c>
      <c r="K425" s="329" t="n">
        <v>18.2444733420026</v>
      </c>
    </row>
    <row r="426" customFormat="false" ht="13.5" hidden="false" customHeight="false" outlineLevel="0" collapsed="false">
      <c r="A426" s="325" t="n">
        <v>741</v>
      </c>
      <c r="B426" s="337" t="s">
        <v>77</v>
      </c>
      <c r="C426" s="337" t="s">
        <v>19</v>
      </c>
      <c r="D426" s="327" t="n">
        <v>0.482638888888889</v>
      </c>
      <c r="E426" s="327" t="n">
        <v>0.555555555555556</v>
      </c>
      <c r="G426" s="326" t="s">
        <v>184</v>
      </c>
      <c r="H426" s="337" t="s">
        <v>159</v>
      </c>
      <c r="I426" s="328" t="n">
        <v>769</v>
      </c>
      <c r="J426" s="328" t="n">
        <v>14430</v>
      </c>
      <c r="K426" s="329" t="n">
        <v>18.7646293888166</v>
      </c>
    </row>
    <row r="427" customFormat="false" ht="13.5" hidden="false" customHeight="false" outlineLevel="0" collapsed="false">
      <c r="A427" s="325" t="n">
        <v>742</v>
      </c>
      <c r="B427" s="337" t="s">
        <v>77</v>
      </c>
      <c r="C427" s="337" t="s">
        <v>19</v>
      </c>
      <c r="D427" s="327" t="n">
        <v>0.482638888888889</v>
      </c>
      <c r="E427" s="327" t="n">
        <v>0.555555555555556</v>
      </c>
      <c r="G427" s="326" t="s">
        <v>184</v>
      </c>
      <c r="H427" s="337" t="s">
        <v>160</v>
      </c>
      <c r="I427" s="328" t="n">
        <v>769</v>
      </c>
      <c r="J427" s="328" t="n">
        <v>15830</v>
      </c>
      <c r="K427" s="329" t="n">
        <v>20.5851755526658</v>
      </c>
    </row>
    <row r="428" customFormat="false" ht="13.5" hidden="false" customHeight="false" outlineLevel="0" collapsed="false">
      <c r="A428" s="325" t="n">
        <v>743</v>
      </c>
      <c r="B428" s="337" t="s">
        <v>77</v>
      </c>
      <c r="C428" s="337" t="s">
        <v>19</v>
      </c>
      <c r="D428" s="327" t="n">
        <v>0.482638888888889</v>
      </c>
      <c r="E428" s="327" t="n">
        <v>0.555555555555556</v>
      </c>
      <c r="G428" s="326" t="s">
        <v>184</v>
      </c>
      <c r="H428" s="337" t="s">
        <v>161</v>
      </c>
      <c r="I428" s="328" t="n">
        <v>769</v>
      </c>
      <c r="J428" s="328" t="n">
        <v>16330</v>
      </c>
      <c r="K428" s="329" t="n">
        <v>21.2353706111834</v>
      </c>
    </row>
    <row r="429" customFormat="false" ht="13.5" hidden="false" customHeight="false" outlineLevel="0" collapsed="false">
      <c r="A429" s="325" t="n">
        <v>886</v>
      </c>
      <c r="B429" s="337" t="s">
        <v>80</v>
      </c>
      <c r="C429" s="337" t="s">
        <v>19</v>
      </c>
      <c r="D429" s="327" t="n">
        <v>0.729166666666667</v>
      </c>
      <c r="E429" s="327" t="n">
        <v>0.798611111111111</v>
      </c>
      <c r="G429" s="326" t="s">
        <v>185</v>
      </c>
      <c r="H429" s="337" t="s">
        <v>105</v>
      </c>
      <c r="I429" s="328" t="n">
        <v>1021</v>
      </c>
      <c r="J429" s="328" t="n">
        <v>31340</v>
      </c>
      <c r="K429" s="329" t="n">
        <v>30.6953966699314</v>
      </c>
    </row>
    <row r="430" customFormat="false" ht="13.5" hidden="false" customHeight="false" outlineLevel="0" collapsed="false">
      <c r="A430" s="325" t="n">
        <v>887</v>
      </c>
      <c r="B430" s="337" t="s">
        <v>80</v>
      </c>
      <c r="C430" s="337" t="s">
        <v>19</v>
      </c>
      <c r="D430" s="327" t="n">
        <v>0.729166666666667</v>
      </c>
      <c r="E430" s="327" t="n">
        <v>0.798611111111111</v>
      </c>
      <c r="G430" s="326" t="s">
        <v>185</v>
      </c>
      <c r="H430" s="337" t="s">
        <v>84</v>
      </c>
      <c r="I430" s="328" t="n">
        <v>1021</v>
      </c>
      <c r="J430" s="328" t="n">
        <v>31840</v>
      </c>
      <c r="K430" s="329" t="n">
        <v>31.1851126346719</v>
      </c>
    </row>
    <row r="431" customFormat="false" ht="13.5" hidden="false" customHeight="false" outlineLevel="0" collapsed="false">
      <c r="A431" s="325" t="n">
        <v>888</v>
      </c>
      <c r="B431" s="337" t="s">
        <v>80</v>
      </c>
      <c r="C431" s="337" t="s">
        <v>19</v>
      </c>
      <c r="D431" s="327" t="n">
        <v>0.729166666666667</v>
      </c>
      <c r="E431" s="327" t="n">
        <v>0.798611111111111</v>
      </c>
      <c r="G431" s="326" t="s">
        <v>185</v>
      </c>
      <c r="H431" s="337" t="s">
        <v>75</v>
      </c>
      <c r="I431" s="328" t="n">
        <v>621</v>
      </c>
      <c r="J431" s="328" t="n">
        <v>11140</v>
      </c>
      <c r="K431" s="329" t="n">
        <v>17.938808373591</v>
      </c>
    </row>
    <row r="432" customFormat="false" ht="13.5" hidden="false" customHeight="false" outlineLevel="0" collapsed="false">
      <c r="A432" s="325" t="n">
        <v>889</v>
      </c>
      <c r="B432" s="337" t="s">
        <v>80</v>
      </c>
      <c r="C432" s="337" t="s">
        <v>19</v>
      </c>
      <c r="D432" s="327" t="n">
        <v>0.729166666666667</v>
      </c>
      <c r="E432" s="327" t="n">
        <v>0.798611111111111</v>
      </c>
      <c r="G432" s="326" t="s">
        <v>185</v>
      </c>
      <c r="H432" s="337" t="s">
        <v>158</v>
      </c>
      <c r="I432" s="328" t="n">
        <v>621</v>
      </c>
      <c r="J432" s="328" t="n">
        <v>11640</v>
      </c>
      <c r="K432" s="329" t="n">
        <v>18.743961352657</v>
      </c>
    </row>
    <row r="433" customFormat="false" ht="13.5" hidden="false" customHeight="false" outlineLevel="0" collapsed="false">
      <c r="A433" s="325" t="n">
        <v>890</v>
      </c>
      <c r="B433" s="337" t="s">
        <v>80</v>
      </c>
      <c r="C433" s="337" t="s">
        <v>19</v>
      </c>
      <c r="D433" s="327" t="n">
        <v>0.729166666666667</v>
      </c>
      <c r="E433" s="327" t="n">
        <v>0.798611111111111</v>
      </c>
      <c r="G433" s="326" t="s">
        <v>185</v>
      </c>
      <c r="H433" s="337" t="s">
        <v>159</v>
      </c>
      <c r="I433" s="328" t="n">
        <v>621</v>
      </c>
      <c r="J433" s="328" t="n">
        <v>11940</v>
      </c>
      <c r="K433" s="329" t="n">
        <v>19.2270531400966</v>
      </c>
    </row>
    <row r="434" customFormat="false" ht="13.5" hidden="false" customHeight="false" outlineLevel="0" collapsed="false">
      <c r="A434" s="325" t="n">
        <v>891</v>
      </c>
      <c r="B434" s="337" t="s">
        <v>80</v>
      </c>
      <c r="C434" s="337" t="s">
        <v>19</v>
      </c>
      <c r="D434" s="327" t="n">
        <v>0.729166666666667</v>
      </c>
      <c r="E434" s="327" t="n">
        <v>0.798611111111111</v>
      </c>
      <c r="G434" s="326" t="s">
        <v>185</v>
      </c>
      <c r="H434" s="337" t="s">
        <v>160</v>
      </c>
      <c r="I434" s="328" t="n">
        <v>621</v>
      </c>
      <c r="J434" s="328" t="n">
        <v>12240</v>
      </c>
      <c r="K434" s="329" t="n">
        <v>19.7101449275362</v>
      </c>
    </row>
    <row r="435" customFormat="false" ht="13.5" hidden="false" customHeight="false" outlineLevel="0" collapsed="false">
      <c r="A435" s="325" t="n">
        <v>892</v>
      </c>
      <c r="B435" s="337" t="s">
        <v>80</v>
      </c>
      <c r="C435" s="337" t="s">
        <v>19</v>
      </c>
      <c r="D435" s="327" t="n">
        <v>0.729166666666667</v>
      </c>
      <c r="E435" s="327" t="n">
        <v>0.798611111111111</v>
      </c>
      <c r="G435" s="326" t="s">
        <v>185</v>
      </c>
      <c r="H435" s="337" t="s">
        <v>161</v>
      </c>
      <c r="I435" s="328" t="n">
        <v>621</v>
      </c>
      <c r="J435" s="328" t="n">
        <v>12640</v>
      </c>
      <c r="K435" s="329" t="n">
        <v>20.3542673107891</v>
      </c>
    </row>
    <row r="436" customFormat="false" ht="13.5" hidden="false" customHeight="false" outlineLevel="0" collapsed="false">
      <c r="A436" s="325" t="n">
        <v>1422</v>
      </c>
      <c r="B436" s="337" t="s">
        <v>82</v>
      </c>
      <c r="C436" s="337" t="s">
        <v>19</v>
      </c>
      <c r="D436" s="327" t="n">
        <v>0.291666666666667</v>
      </c>
      <c r="E436" s="327" t="n">
        <v>0.354166666666667</v>
      </c>
      <c r="G436" s="326" t="s">
        <v>186</v>
      </c>
      <c r="H436" s="337" t="s">
        <v>84</v>
      </c>
      <c r="I436" s="328" t="n">
        <v>1021</v>
      </c>
      <c r="J436" s="328" t="n">
        <v>15390</v>
      </c>
      <c r="K436" s="329" t="n">
        <v>15.0734573947111</v>
      </c>
    </row>
    <row r="437" customFormat="false" ht="13.5" hidden="false" customHeight="false" outlineLevel="0" collapsed="false">
      <c r="A437" s="325" t="n">
        <v>1423</v>
      </c>
      <c r="B437" s="337" t="s">
        <v>82</v>
      </c>
      <c r="C437" s="337" t="s">
        <v>19</v>
      </c>
      <c r="D437" s="327" t="n">
        <v>0.291666666666667</v>
      </c>
      <c r="E437" s="327" t="n">
        <v>0.354166666666667</v>
      </c>
      <c r="G437" s="326" t="s">
        <v>186</v>
      </c>
      <c r="H437" s="337" t="s">
        <v>75</v>
      </c>
      <c r="I437" s="328" t="n">
        <v>621</v>
      </c>
      <c r="J437" s="328" t="n">
        <v>9990</v>
      </c>
      <c r="K437" s="329" t="n">
        <v>16.0869565217391</v>
      </c>
    </row>
    <row r="438" customFormat="false" ht="13.5" hidden="false" customHeight="false" outlineLevel="0" collapsed="false">
      <c r="A438" s="325" t="n">
        <v>1424</v>
      </c>
      <c r="B438" s="337" t="s">
        <v>82</v>
      </c>
      <c r="C438" s="337" t="s">
        <v>19</v>
      </c>
      <c r="D438" s="327" t="n">
        <v>0.291666666666667</v>
      </c>
      <c r="E438" s="327" t="n">
        <v>0.354166666666667</v>
      </c>
      <c r="G438" s="326" t="s">
        <v>186</v>
      </c>
      <c r="H438" s="337" t="s">
        <v>158</v>
      </c>
      <c r="I438" s="328" t="n">
        <v>621</v>
      </c>
      <c r="J438" s="328" t="n">
        <v>11290</v>
      </c>
      <c r="K438" s="329" t="n">
        <v>18.1803542673108</v>
      </c>
    </row>
    <row r="439" customFormat="false" ht="13.5" hidden="false" customHeight="false" outlineLevel="0" collapsed="false">
      <c r="A439" s="325" t="n">
        <v>1425</v>
      </c>
      <c r="B439" s="337" t="s">
        <v>82</v>
      </c>
      <c r="C439" s="337" t="s">
        <v>19</v>
      </c>
      <c r="D439" s="327" t="n">
        <v>0.291666666666667</v>
      </c>
      <c r="E439" s="327" t="n">
        <v>0.354166666666667</v>
      </c>
      <c r="G439" s="326" t="s">
        <v>186</v>
      </c>
      <c r="H439" s="337" t="s">
        <v>159</v>
      </c>
      <c r="I439" s="328" t="n">
        <v>621</v>
      </c>
      <c r="J439" s="328" t="n">
        <v>11390</v>
      </c>
      <c r="K439" s="329" t="n">
        <v>18.341384863124</v>
      </c>
    </row>
    <row r="440" customFormat="false" ht="13.5" hidden="false" customHeight="false" outlineLevel="0" collapsed="false">
      <c r="A440" s="325" t="n">
        <v>1426</v>
      </c>
      <c r="B440" s="337" t="s">
        <v>82</v>
      </c>
      <c r="C440" s="337" t="s">
        <v>19</v>
      </c>
      <c r="D440" s="327" t="n">
        <v>0.291666666666667</v>
      </c>
      <c r="E440" s="327" t="n">
        <v>0.354166666666667</v>
      </c>
      <c r="G440" s="326" t="s">
        <v>186</v>
      </c>
      <c r="H440" s="337" t="s">
        <v>160</v>
      </c>
      <c r="I440" s="328" t="n">
        <v>621</v>
      </c>
      <c r="J440" s="328" t="n">
        <v>13390</v>
      </c>
      <c r="K440" s="329" t="n">
        <v>21.5619967793881</v>
      </c>
    </row>
    <row r="441" customFormat="false" ht="13.5" hidden="false" customHeight="false" outlineLevel="0" collapsed="false">
      <c r="A441" s="325" t="n">
        <v>1427</v>
      </c>
      <c r="B441" s="337" t="s">
        <v>82</v>
      </c>
      <c r="C441" s="337" t="s">
        <v>19</v>
      </c>
      <c r="D441" s="327" t="n">
        <v>0.291666666666667</v>
      </c>
      <c r="E441" s="327" t="n">
        <v>0.354166666666667</v>
      </c>
      <c r="G441" s="326" t="s">
        <v>186</v>
      </c>
      <c r="H441" s="337" t="s">
        <v>161</v>
      </c>
      <c r="I441" s="328" t="n">
        <v>621</v>
      </c>
      <c r="J441" s="328" t="n">
        <v>13890</v>
      </c>
      <c r="K441" s="329" t="n">
        <v>22.3671497584541</v>
      </c>
    </row>
    <row r="442" customFormat="false" ht="13.5" hidden="false" customHeight="false" outlineLevel="0" collapsed="false">
      <c r="A442" s="325" t="n">
        <v>1428</v>
      </c>
      <c r="B442" s="337" t="s">
        <v>82</v>
      </c>
      <c r="C442" s="337" t="s">
        <v>19</v>
      </c>
      <c r="D442" s="327" t="n">
        <v>0.291666666666667</v>
      </c>
      <c r="E442" s="327" t="n">
        <v>0.354166666666667</v>
      </c>
      <c r="G442" s="326" t="s">
        <v>186</v>
      </c>
      <c r="H442" s="337" t="s">
        <v>162</v>
      </c>
      <c r="I442" s="328" t="n">
        <v>1642</v>
      </c>
      <c r="J442" s="328" t="n">
        <v>47290</v>
      </c>
      <c r="K442" s="329" t="n">
        <v>28.8002436053593</v>
      </c>
    </row>
    <row r="443" customFormat="false" ht="13.5" hidden="false" customHeight="false" outlineLevel="0" collapsed="false">
      <c r="A443" s="325" t="n">
        <v>1429</v>
      </c>
      <c r="B443" s="337" t="s">
        <v>82</v>
      </c>
      <c r="C443" s="337" t="s">
        <v>19</v>
      </c>
      <c r="D443" s="327" t="n">
        <v>0.291666666666667</v>
      </c>
      <c r="E443" s="327" t="n">
        <v>0.354166666666667</v>
      </c>
      <c r="G443" s="326" t="s">
        <v>186</v>
      </c>
      <c r="H443" s="337" t="s">
        <v>163</v>
      </c>
      <c r="I443" s="328" t="n">
        <v>1435</v>
      </c>
      <c r="J443" s="328" t="n">
        <v>24590</v>
      </c>
      <c r="K443" s="329" t="n">
        <v>17.1358885017422</v>
      </c>
    </row>
    <row r="444" customFormat="false" ht="13.5" hidden="false" customHeight="false" outlineLevel="0" collapsed="false">
      <c r="A444" s="325" t="n">
        <v>1430</v>
      </c>
      <c r="B444" s="337" t="s">
        <v>82</v>
      </c>
      <c r="C444" s="337" t="s">
        <v>19</v>
      </c>
      <c r="D444" s="327" t="n">
        <v>0.291666666666667</v>
      </c>
      <c r="E444" s="327" t="n">
        <v>0.354166666666667</v>
      </c>
      <c r="G444" s="326" t="s">
        <v>186</v>
      </c>
      <c r="H444" s="337" t="s">
        <v>76</v>
      </c>
      <c r="I444" s="328" t="n">
        <v>1435</v>
      </c>
      <c r="J444" s="328" t="n">
        <v>21790</v>
      </c>
      <c r="K444" s="329" t="n">
        <v>15.184668989547</v>
      </c>
    </row>
    <row r="445" customFormat="false" ht="13.5" hidden="false" customHeight="false" outlineLevel="0" collapsed="false">
      <c r="A445" s="325" t="n">
        <v>1431</v>
      </c>
      <c r="B445" s="337" t="s">
        <v>82</v>
      </c>
      <c r="C445" s="337" t="s">
        <v>19</v>
      </c>
      <c r="D445" s="327" t="n">
        <v>0.291666666666667</v>
      </c>
      <c r="E445" s="327" t="n">
        <v>0.354166666666667</v>
      </c>
      <c r="G445" s="326" t="s">
        <v>186</v>
      </c>
      <c r="H445" s="337" t="s">
        <v>164</v>
      </c>
      <c r="I445" s="328" t="n">
        <v>1642</v>
      </c>
      <c r="J445" s="328" t="n">
        <v>39490</v>
      </c>
      <c r="K445" s="329" t="n">
        <v>24.0499390986602</v>
      </c>
    </row>
    <row r="446" customFormat="false" ht="13.5" hidden="false" customHeight="false" outlineLevel="0" collapsed="false">
      <c r="A446" s="325" t="n">
        <v>1432</v>
      </c>
      <c r="B446" s="337" t="s">
        <v>82</v>
      </c>
      <c r="C446" s="337" t="s">
        <v>19</v>
      </c>
      <c r="D446" s="327" t="n">
        <v>0.291666666666667</v>
      </c>
      <c r="E446" s="327" t="n">
        <v>0.354166666666667</v>
      </c>
      <c r="G446" s="326" t="s">
        <v>186</v>
      </c>
      <c r="H446" s="337" t="s">
        <v>165</v>
      </c>
      <c r="I446" s="328" t="n">
        <v>1642</v>
      </c>
      <c r="J446" s="328" t="n">
        <v>30590</v>
      </c>
      <c r="K446" s="329" t="n">
        <v>18.6297198538368</v>
      </c>
    </row>
    <row r="447" customFormat="false" ht="13.5" hidden="false" customHeight="false" outlineLevel="0" collapsed="false">
      <c r="A447" s="325" t="n">
        <v>1433</v>
      </c>
      <c r="B447" s="337" t="s">
        <v>82</v>
      </c>
      <c r="C447" s="337" t="s">
        <v>19</v>
      </c>
      <c r="D447" s="327" t="n">
        <v>0.291666666666667</v>
      </c>
      <c r="E447" s="327" t="n">
        <v>0.354166666666667</v>
      </c>
      <c r="G447" s="326" t="s">
        <v>186</v>
      </c>
      <c r="H447" s="337" t="s">
        <v>166</v>
      </c>
      <c r="I447" s="328" t="n">
        <v>1435</v>
      </c>
      <c r="J447" s="328" t="n">
        <v>27040</v>
      </c>
      <c r="K447" s="329" t="n">
        <v>18.8432055749129</v>
      </c>
    </row>
    <row r="448" customFormat="false" ht="13.5" hidden="false" customHeight="false" outlineLevel="0" collapsed="false">
      <c r="A448" s="325" t="n">
        <v>1434</v>
      </c>
      <c r="B448" s="337" t="s">
        <v>82</v>
      </c>
      <c r="C448" s="337" t="s">
        <v>19</v>
      </c>
      <c r="D448" s="327" t="n">
        <v>0.34375</v>
      </c>
      <c r="E448" s="327" t="n">
        <v>0.40625</v>
      </c>
      <c r="G448" s="326" t="s">
        <v>187</v>
      </c>
      <c r="H448" s="337" t="s">
        <v>84</v>
      </c>
      <c r="I448" s="328" t="n">
        <v>1021</v>
      </c>
      <c r="J448" s="328" t="n">
        <v>20890</v>
      </c>
      <c r="K448" s="329" t="n">
        <v>20.460333006856</v>
      </c>
    </row>
    <row r="449" customFormat="false" ht="13.5" hidden="false" customHeight="false" outlineLevel="0" collapsed="false">
      <c r="A449" s="325" t="n">
        <v>1435</v>
      </c>
      <c r="B449" s="337" t="s">
        <v>82</v>
      </c>
      <c r="C449" s="337" t="s">
        <v>19</v>
      </c>
      <c r="D449" s="327" t="n">
        <v>0.34375</v>
      </c>
      <c r="E449" s="327" t="n">
        <v>0.40625</v>
      </c>
      <c r="G449" s="326" t="s">
        <v>187</v>
      </c>
      <c r="H449" s="337" t="s">
        <v>75</v>
      </c>
      <c r="I449" s="328" t="n">
        <v>621</v>
      </c>
      <c r="J449" s="328" t="n">
        <v>10990</v>
      </c>
      <c r="K449" s="329" t="n">
        <v>17.6972624798712</v>
      </c>
    </row>
    <row r="450" customFormat="false" ht="13.5" hidden="false" customHeight="false" outlineLevel="0" collapsed="false">
      <c r="A450" s="325" t="n">
        <v>1436</v>
      </c>
      <c r="B450" s="337" t="s">
        <v>82</v>
      </c>
      <c r="C450" s="337" t="s">
        <v>19</v>
      </c>
      <c r="D450" s="327" t="n">
        <v>0.34375</v>
      </c>
      <c r="E450" s="327" t="n">
        <v>0.40625</v>
      </c>
      <c r="G450" s="326" t="s">
        <v>187</v>
      </c>
      <c r="H450" s="337" t="s">
        <v>158</v>
      </c>
      <c r="I450" s="328" t="n">
        <v>621</v>
      </c>
      <c r="J450" s="328" t="n">
        <v>13390</v>
      </c>
      <c r="K450" s="329" t="n">
        <v>21.5619967793881</v>
      </c>
    </row>
    <row r="451" customFormat="false" ht="13.5" hidden="false" customHeight="false" outlineLevel="0" collapsed="false">
      <c r="A451" s="325" t="n">
        <v>1437</v>
      </c>
      <c r="B451" s="337" t="s">
        <v>82</v>
      </c>
      <c r="C451" s="337" t="s">
        <v>19</v>
      </c>
      <c r="D451" s="327" t="n">
        <v>0.34375</v>
      </c>
      <c r="E451" s="327" t="n">
        <v>0.40625</v>
      </c>
      <c r="G451" s="326" t="s">
        <v>187</v>
      </c>
      <c r="H451" s="337" t="s">
        <v>159</v>
      </c>
      <c r="I451" s="328" t="n">
        <v>621</v>
      </c>
      <c r="J451" s="328" t="n">
        <v>14890</v>
      </c>
      <c r="K451" s="329" t="n">
        <v>23.9774557165862</v>
      </c>
    </row>
    <row r="452" customFormat="false" ht="13.5" hidden="false" customHeight="false" outlineLevel="0" collapsed="false">
      <c r="A452" s="325" t="n">
        <v>1438</v>
      </c>
      <c r="B452" s="337" t="s">
        <v>82</v>
      </c>
      <c r="C452" s="337" t="s">
        <v>19</v>
      </c>
      <c r="D452" s="327" t="n">
        <v>0.34375</v>
      </c>
      <c r="E452" s="327" t="n">
        <v>0.40625</v>
      </c>
      <c r="G452" s="326" t="s">
        <v>187</v>
      </c>
      <c r="H452" s="337" t="s">
        <v>160</v>
      </c>
      <c r="I452" s="328" t="n">
        <v>621</v>
      </c>
      <c r="J452" s="328" t="n">
        <v>15390</v>
      </c>
      <c r="K452" s="329" t="n">
        <v>24.7826086956522</v>
      </c>
    </row>
    <row r="453" customFormat="false" ht="13.5" hidden="false" customHeight="false" outlineLevel="0" collapsed="false">
      <c r="A453" s="325" t="n">
        <v>1439</v>
      </c>
      <c r="B453" s="337" t="s">
        <v>82</v>
      </c>
      <c r="C453" s="337" t="s">
        <v>19</v>
      </c>
      <c r="D453" s="327" t="n">
        <v>0.34375</v>
      </c>
      <c r="E453" s="327" t="n">
        <v>0.40625</v>
      </c>
      <c r="G453" s="326" t="s">
        <v>187</v>
      </c>
      <c r="H453" s="337" t="s">
        <v>161</v>
      </c>
      <c r="I453" s="328" t="n">
        <v>621</v>
      </c>
      <c r="J453" s="328" t="n">
        <v>16690</v>
      </c>
      <c r="K453" s="329" t="n">
        <v>26.8760064412238</v>
      </c>
    </row>
    <row r="454" customFormat="false" ht="13.5" hidden="false" customHeight="false" outlineLevel="0" collapsed="false">
      <c r="A454" s="325" t="n">
        <v>1440</v>
      </c>
      <c r="B454" s="337" t="s">
        <v>82</v>
      </c>
      <c r="C454" s="337" t="s">
        <v>19</v>
      </c>
      <c r="D454" s="327" t="n">
        <v>0.34375</v>
      </c>
      <c r="E454" s="327" t="n">
        <v>0.40625</v>
      </c>
      <c r="G454" s="326" t="s">
        <v>187</v>
      </c>
      <c r="H454" s="337" t="s">
        <v>162</v>
      </c>
      <c r="I454" s="328" t="n">
        <v>1642</v>
      </c>
      <c r="J454" s="328" t="n">
        <v>47290</v>
      </c>
      <c r="K454" s="329" t="n">
        <v>28.8002436053593</v>
      </c>
    </row>
    <row r="455" customFormat="false" ht="13.5" hidden="false" customHeight="false" outlineLevel="0" collapsed="false">
      <c r="A455" s="325" t="n">
        <v>1441</v>
      </c>
      <c r="B455" s="337" t="s">
        <v>82</v>
      </c>
      <c r="C455" s="337" t="s">
        <v>19</v>
      </c>
      <c r="D455" s="327" t="n">
        <v>0.34375</v>
      </c>
      <c r="E455" s="327" t="n">
        <v>0.40625</v>
      </c>
      <c r="G455" s="326" t="s">
        <v>187</v>
      </c>
      <c r="H455" s="337" t="s">
        <v>163</v>
      </c>
      <c r="I455" s="328" t="n">
        <v>1435</v>
      </c>
      <c r="J455" s="328" t="n">
        <v>28390</v>
      </c>
      <c r="K455" s="329" t="n">
        <v>19.7839721254355</v>
      </c>
    </row>
    <row r="456" customFormat="false" ht="13.5" hidden="false" customHeight="false" outlineLevel="0" collapsed="false">
      <c r="A456" s="325" t="n">
        <v>1442</v>
      </c>
      <c r="B456" s="337" t="s">
        <v>82</v>
      </c>
      <c r="C456" s="337" t="s">
        <v>19</v>
      </c>
      <c r="D456" s="327" t="n">
        <v>0.34375</v>
      </c>
      <c r="E456" s="327" t="n">
        <v>0.40625</v>
      </c>
      <c r="G456" s="326" t="s">
        <v>187</v>
      </c>
      <c r="H456" s="337" t="s">
        <v>76</v>
      </c>
      <c r="I456" s="328" t="n">
        <v>1435</v>
      </c>
      <c r="J456" s="328" t="n">
        <v>23790</v>
      </c>
      <c r="K456" s="329" t="n">
        <v>16.5783972125436</v>
      </c>
    </row>
    <row r="457" customFormat="false" ht="13.5" hidden="false" customHeight="false" outlineLevel="0" collapsed="false">
      <c r="A457" s="325" t="n">
        <v>1443</v>
      </c>
      <c r="B457" s="337" t="s">
        <v>82</v>
      </c>
      <c r="C457" s="337" t="s">
        <v>19</v>
      </c>
      <c r="D457" s="327" t="n">
        <v>0.34375</v>
      </c>
      <c r="E457" s="327" t="n">
        <v>0.40625</v>
      </c>
      <c r="G457" s="326" t="s">
        <v>187</v>
      </c>
      <c r="H457" s="337" t="s">
        <v>164</v>
      </c>
      <c r="I457" s="328" t="n">
        <v>1642</v>
      </c>
      <c r="J457" s="328" t="n">
        <v>39490</v>
      </c>
      <c r="K457" s="329" t="n">
        <v>24.0499390986602</v>
      </c>
    </row>
    <row r="458" customFormat="false" ht="13.5" hidden="false" customHeight="false" outlineLevel="0" collapsed="false">
      <c r="A458" s="325" t="n">
        <v>1444</v>
      </c>
      <c r="B458" s="337" t="s">
        <v>82</v>
      </c>
      <c r="C458" s="337" t="s">
        <v>19</v>
      </c>
      <c r="D458" s="327" t="n">
        <v>0.34375</v>
      </c>
      <c r="E458" s="327" t="n">
        <v>0.40625</v>
      </c>
      <c r="G458" s="326" t="s">
        <v>187</v>
      </c>
      <c r="H458" s="337" t="s">
        <v>165</v>
      </c>
      <c r="I458" s="328" t="n">
        <v>1642</v>
      </c>
      <c r="J458" s="328" t="n">
        <v>30590</v>
      </c>
      <c r="K458" s="329" t="n">
        <v>18.6297198538368</v>
      </c>
    </row>
    <row r="459" customFormat="false" ht="13.5" hidden="false" customHeight="false" outlineLevel="0" collapsed="false">
      <c r="A459" s="325" t="n">
        <v>1445</v>
      </c>
      <c r="B459" s="337" t="s">
        <v>82</v>
      </c>
      <c r="C459" s="337" t="s">
        <v>19</v>
      </c>
      <c r="D459" s="327" t="n">
        <v>0.34375</v>
      </c>
      <c r="E459" s="327" t="n">
        <v>0.40625</v>
      </c>
      <c r="G459" s="326" t="s">
        <v>187</v>
      </c>
      <c r="H459" s="337" t="s">
        <v>166</v>
      </c>
      <c r="I459" s="328" t="n">
        <v>1435</v>
      </c>
      <c r="J459" s="328" t="n">
        <v>27040</v>
      </c>
      <c r="K459" s="329" t="n">
        <v>18.8432055749129</v>
      </c>
    </row>
    <row r="460" customFormat="false" ht="13.5" hidden="false" customHeight="false" outlineLevel="0" collapsed="false">
      <c r="A460" s="325" t="n">
        <v>1446</v>
      </c>
      <c r="B460" s="337" t="s">
        <v>82</v>
      </c>
      <c r="C460" s="337" t="s">
        <v>19</v>
      </c>
      <c r="D460" s="327" t="n">
        <v>0.385416666666667</v>
      </c>
      <c r="E460" s="327" t="n">
        <v>0.447916666666667</v>
      </c>
      <c r="G460" s="326" t="s">
        <v>188</v>
      </c>
      <c r="H460" s="337" t="s">
        <v>84</v>
      </c>
      <c r="I460" s="328" t="n">
        <v>1021</v>
      </c>
      <c r="J460" s="328" t="n">
        <v>20890</v>
      </c>
      <c r="K460" s="329" t="n">
        <v>20.460333006856</v>
      </c>
    </row>
    <row r="461" customFormat="false" ht="13.5" hidden="false" customHeight="false" outlineLevel="0" collapsed="false">
      <c r="A461" s="325" t="n">
        <v>1447</v>
      </c>
      <c r="B461" s="337" t="s">
        <v>82</v>
      </c>
      <c r="C461" s="337" t="s">
        <v>19</v>
      </c>
      <c r="D461" s="327" t="n">
        <v>0.385416666666667</v>
      </c>
      <c r="E461" s="327" t="n">
        <v>0.447916666666667</v>
      </c>
      <c r="G461" s="326" t="s">
        <v>188</v>
      </c>
      <c r="H461" s="337" t="s">
        <v>75</v>
      </c>
      <c r="I461" s="328" t="n">
        <v>621</v>
      </c>
      <c r="J461" s="328" t="n">
        <v>14590</v>
      </c>
      <c r="K461" s="329" t="n">
        <v>23.4943639291465</v>
      </c>
    </row>
    <row r="462" customFormat="false" ht="13.5" hidden="false" customHeight="false" outlineLevel="0" collapsed="false">
      <c r="A462" s="325" t="n">
        <v>1448</v>
      </c>
      <c r="B462" s="337" t="s">
        <v>82</v>
      </c>
      <c r="C462" s="337" t="s">
        <v>19</v>
      </c>
      <c r="D462" s="327" t="n">
        <v>0.385416666666667</v>
      </c>
      <c r="E462" s="327" t="n">
        <v>0.447916666666667</v>
      </c>
      <c r="G462" s="326" t="s">
        <v>188</v>
      </c>
      <c r="H462" s="337" t="s">
        <v>158</v>
      </c>
      <c r="I462" s="328" t="n">
        <v>621</v>
      </c>
      <c r="J462" s="328" t="n">
        <v>15090</v>
      </c>
      <c r="K462" s="329" t="n">
        <v>24.2995169082126</v>
      </c>
    </row>
    <row r="463" customFormat="false" ht="13.5" hidden="false" customHeight="false" outlineLevel="0" collapsed="false">
      <c r="A463" s="325" t="n">
        <v>1449</v>
      </c>
      <c r="B463" s="337" t="s">
        <v>82</v>
      </c>
      <c r="C463" s="337" t="s">
        <v>19</v>
      </c>
      <c r="D463" s="327" t="n">
        <v>0.385416666666667</v>
      </c>
      <c r="E463" s="327" t="n">
        <v>0.447916666666667</v>
      </c>
      <c r="G463" s="326" t="s">
        <v>188</v>
      </c>
      <c r="H463" s="337" t="s">
        <v>159</v>
      </c>
      <c r="I463" s="328" t="n">
        <v>621</v>
      </c>
      <c r="J463" s="328" t="n">
        <v>17390</v>
      </c>
      <c r="K463" s="329" t="n">
        <v>28.0032206119163</v>
      </c>
    </row>
    <row r="464" customFormat="false" ht="13.5" hidden="false" customHeight="false" outlineLevel="0" collapsed="false">
      <c r="A464" s="325" t="n">
        <v>1450</v>
      </c>
      <c r="B464" s="337" t="s">
        <v>82</v>
      </c>
      <c r="C464" s="337" t="s">
        <v>19</v>
      </c>
      <c r="D464" s="327" t="n">
        <v>0.385416666666667</v>
      </c>
      <c r="E464" s="327" t="n">
        <v>0.447916666666667</v>
      </c>
      <c r="G464" s="326" t="s">
        <v>188</v>
      </c>
      <c r="H464" s="337" t="s">
        <v>160</v>
      </c>
      <c r="I464" s="328" t="n">
        <v>621</v>
      </c>
      <c r="J464" s="328" t="n">
        <v>17890</v>
      </c>
      <c r="K464" s="329" t="n">
        <v>28.8083735909823</v>
      </c>
    </row>
    <row r="465" customFormat="false" ht="13.5" hidden="false" customHeight="false" outlineLevel="0" collapsed="false">
      <c r="A465" s="325" t="n">
        <v>1451</v>
      </c>
      <c r="B465" s="337" t="s">
        <v>82</v>
      </c>
      <c r="C465" s="337" t="s">
        <v>19</v>
      </c>
      <c r="D465" s="327" t="n">
        <v>0.385416666666667</v>
      </c>
      <c r="E465" s="327" t="n">
        <v>0.447916666666667</v>
      </c>
      <c r="G465" s="326" t="s">
        <v>188</v>
      </c>
      <c r="H465" s="337" t="s">
        <v>161</v>
      </c>
      <c r="I465" s="328" t="n">
        <v>621</v>
      </c>
      <c r="J465" s="328" t="n">
        <v>19790</v>
      </c>
      <c r="K465" s="329" t="n">
        <v>31.8679549114332</v>
      </c>
    </row>
    <row r="466" customFormat="false" ht="13.5" hidden="false" customHeight="false" outlineLevel="0" collapsed="false">
      <c r="A466" s="325" t="n">
        <v>1452</v>
      </c>
      <c r="B466" s="337" t="s">
        <v>82</v>
      </c>
      <c r="C466" s="337" t="s">
        <v>19</v>
      </c>
      <c r="D466" s="327" t="n">
        <v>0.385416666666667</v>
      </c>
      <c r="E466" s="327" t="n">
        <v>0.447916666666667</v>
      </c>
      <c r="G466" s="326" t="s">
        <v>188</v>
      </c>
      <c r="H466" s="337" t="s">
        <v>162</v>
      </c>
      <c r="I466" s="328" t="n">
        <v>1642</v>
      </c>
      <c r="J466" s="328" t="n">
        <v>47290</v>
      </c>
      <c r="K466" s="329" t="n">
        <v>28.8002436053593</v>
      </c>
    </row>
    <row r="467" customFormat="false" ht="13.5" hidden="false" customHeight="false" outlineLevel="0" collapsed="false">
      <c r="A467" s="325" t="n">
        <v>1453</v>
      </c>
      <c r="B467" s="337" t="s">
        <v>82</v>
      </c>
      <c r="C467" s="337" t="s">
        <v>19</v>
      </c>
      <c r="D467" s="327" t="n">
        <v>0.385416666666667</v>
      </c>
      <c r="E467" s="327" t="n">
        <v>0.447916666666667</v>
      </c>
      <c r="G467" s="326" t="s">
        <v>188</v>
      </c>
      <c r="H467" s="337" t="s">
        <v>163</v>
      </c>
      <c r="I467" s="328" t="n">
        <v>1435</v>
      </c>
      <c r="J467" s="328" t="n">
        <v>28990</v>
      </c>
      <c r="K467" s="329" t="n">
        <v>20.2020905923345</v>
      </c>
    </row>
    <row r="468" customFormat="false" ht="13.5" hidden="false" customHeight="false" outlineLevel="0" collapsed="false">
      <c r="A468" s="325" t="n">
        <v>1454</v>
      </c>
      <c r="B468" s="337" t="s">
        <v>82</v>
      </c>
      <c r="C468" s="337" t="s">
        <v>19</v>
      </c>
      <c r="D468" s="327" t="n">
        <v>0.385416666666667</v>
      </c>
      <c r="E468" s="327" t="n">
        <v>0.447916666666667</v>
      </c>
      <c r="G468" s="326" t="s">
        <v>188</v>
      </c>
      <c r="H468" s="337" t="s">
        <v>76</v>
      </c>
      <c r="I468" s="328" t="n">
        <v>1435</v>
      </c>
      <c r="J468" s="328" t="n">
        <v>25390</v>
      </c>
      <c r="K468" s="329" t="n">
        <v>17.6933797909408</v>
      </c>
    </row>
    <row r="469" customFormat="false" ht="13.5" hidden="false" customHeight="false" outlineLevel="0" collapsed="false">
      <c r="A469" s="325" t="n">
        <v>1455</v>
      </c>
      <c r="B469" s="337" t="s">
        <v>82</v>
      </c>
      <c r="C469" s="337" t="s">
        <v>19</v>
      </c>
      <c r="D469" s="327" t="n">
        <v>0.385416666666667</v>
      </c>
      <c r="E469" s="327" t="n">
        <v>0.447916666666667</v>
      </c>
      <c r="G469" s="326" t="s">
        <v>188</v>
      </c>
      <c r="H469" s="337" t="s">
        <v>164</v>
      </c>
      <c r="I469" s="328" t="n">
        <v>1642</v>
      </c>
      <c r="J469" s="328" t="n">
        <v>39490</v>
      </c>
      <c r="K469" s="329" t="n">
        <v>24.0499390986602</v>
      </c>
    </row>
    <row r="470" customFormat="false" ht="13.5" hidden="false" customHeight="false" outlineLevel="0" collapsed="false">
      <c r="A470" s="325" t="n">
        <v>1456</v>
      </c>
      <c r="B470" s="337" t="s">
        <v>82</v>
      </c>
      <c r="C470" s="337" t="s">
        <v>19</v>
      </c>
      <c r="D470" s="327" t="n">
        <v>0.385416666666667</v>
      </c>
      <c r="E470" s="327" t="n">
        <v>0.447916666666667</v>
      </c>
      <c r="G470" s="326" t="s">
        <v>188</v>
      </c>
      <c r="H470" s="337" t="s">
        <v>165</v>
      </c>
      <c r="I470" s="328" t="n">
        <v>1642</v>
      </c>
      <c r="J470" s="328" t="n">
        <v>30590</v>
      </c>
      <c r="K470" s="329" t="n">
        <v>18.6297198538368</v>
      </c>
    </row>
    <row r="471" customFormat="false" ht="13.5" hidden="false" customHeight="false" outlineLevel="0" collapsed="false">
      <c r="A471" s="325" t="n">
        <v>1457</v>
      </c>
      <c r="B471" s="337" t="s">
        <v>82</v>
      </c>
      <c r="C471" s="337" t="s">
        <v>19</v>
      </c>
      <c r="D471" s="327" t="n">
        <v>0.385416666666667</v>
      </c>
      <c r="E471" s="327" t="n">
        <v>0.447916666666667</v>
      </c>
      <c r="G471" s="326" t="s">
        <v>188</v>
      </c>
      <c r="H471" s="337" t="s">
        <v>166</v>
      </c>
      <c r="I471" s="328" t="n">
        <v>1435</v>
      </c>
      <c r="J471" s="328" t="n">
        <v>27040</v>
      </c>
      <c r="K471" s="329" t="n">
        <v>18.8432055749129</v>
      </c>
    </row>
    <row r="472" customFormat="false" ht="13.5" hidden="false" customHeight="false" outlineLevel="0" collapsed="false">
      <c r="A472" s="325" t="n">
        <v>1458</v>
      </c>
      <c r="B472" s="337" t="s">
        <v>82</v>
      </c>
      <c r="C472" s="337" t="s">
        <v>19</v>
      </c>
      <c r="D472" s="327" t="n">
        <v>0.454861111111111</v>
      </c>
      <c r="E472" s="327" t="n">
        <v>0.517361111111111</v>
      </c>
      <c r="G472" s="326" t="s">
        <v>189</v>
      </c>
      <c r="H472" s="337" t="s">
        <v>84</v>
      </c>
      <c r="I472" s="328" t="n">
        <v>1021</v>
      </c>
      <c r="J472" s="328" t="n">
        <v>20390</v>
      </c>
      <c r="K472" s="329" t="n">
        <v>19.9706170421156</v>
      </c>
    </row>
    <row r="473" customFormat="false" ht="13.5" hidden="false" customHeight="false" outlineLevel="0" collapsed="false">
      <c r="A473" s="325" t="n">
        <v>1459</v>
      </c>
      <c r="B473" s="337" t="s">
        <v>82</v>
      </c>
      <c r="C473" s="337" t="s">
        <v>19</v>
      </c>
      <c r="D473" s="327" t="n">
        <v>0.454861111111111</v>
      </c>
      <c r="E473" s="327" t="n">
        <v>0.517361111111111</v>
      </c>
      <c r="G473" s="326" t="s">
        <v>189</v>
      </c>
      <c r="H473" s="337" t="s">
        <v>75</v>
      </c>
      <c r="I473" s="328" t="n">
        <v>621</v>
      </c>
      <c r="J473" s="328" t="n">
        <v>14190</v>
      </c>
      <c r="K473" s="329" t="n">
        <v>22.8502415458937</v>
      </c>
    </row>
    <row r="474" customFormat="false" ht="13.5" hidden="false" customHeight="false" outlineLevel="0" collapsed="false">
      <c r="A474" s="325" t="n">
        <v>1460</v>
      </c>
      <c r="B474" s="337" t="s">
        <v>82</v>
      </c>
      <c r="C474" s="337" t="s">
        <v>19</v>
      </c>
      <c r="D474" s="327" t="n">
        <v>0.454861111111111</v>
      </c>
      <c r="E474" s="327" t="n">
        <v>0.517361111111111</v>
      </c>
      <c r="G474" s="326" t="s">
        <v>189</v>
      </c>
      <c r="H474" s="337" t="s">
        <v>158</v>
      </c>
      <c r="I474" s="328" t="n">
        <v>621</v>
      </c>
      <c r="J474" s="328" t="n">
        <v>14690</v>
      </c>
      <c r="K474" s="329" t="n">
        <v>23.6553945249597</v>
      </c>
    </row>
    <row r="475" customFormat="false" ht="13.5" hidden="false" customHeight="false" outlineLevel="0" collapsed="false">
      <c r="A475" s="325" t="n">
        <v>1461</v>
      </c>
      <c r="B475" s="337" t="s">
        <v>82</v>
      </c>
      <c r="C475" s="337" t="s">
        <v>19</v>
      </c>
      <c r="D475" s="327" t="n">
        <v>0.454861111111111</v>
      </c>
      <c r="E475" s="327" t="n">
        <v>0.517361111111111</v>
      </c>
      <c r="G475" s="326" t="s">
        <v>189</v>
      </c>
      <c r="H475" s="337" t="s">
        <v>159</v>
      </c>
      <c r="I475" s="328" t="n">
        <v>621</v>
      </c>
      <c r="J475" s="328" t="n">
        <v>16890</v>
      </c>
      <c r="K475" s="329" t="n">
        <v>27.1980676328502</v>
      </c>
    </row>
    <row r="476" customFormat="false" ht="13.5" hidden="false" customHeight="false" outlineLevel="0" collapsed="false">
      <c r="A476" s="325" t="n">
        <v>1462</v>
      </c>
      <c r="B476" s="337" t="s">
        <v>82</v>
      </c>
      <c r="C476" s="337" t="s">
        <v>19</v>
      </c>
      <c r="D476" s="327" t="n">
        <v>0.454861111111111</v>
      </c>
      <c r="E476" s="327" t="n">
        <v>0.517361111111111</v>
      </c>
      <c r="G476" s="326" t="s">
        <v>189</v>
      </c>
      <c r="H476" s="337" t="s">
        <v>160</v>
      </c>
      <c r="I476" s="328" t="n">
        <v>621</v>
      </c>
      <c r="J476" s="328" t="n">
        <v>17290</v>
      </c>
      <c r="K476" s="329" t="n">
        <v>27.8421900161031</v>
      </c>
    </row>
    <row r="477" customFormat="false" ht="13.5" hidden="false" customHeight="false" outlineLevel="0" collapsed="false">
      <c r="A477" s="325" t="n">
        <v>1463</v>
      </c>
      <c r="B477" s="337" t="s">
        <v>82</v>
      </c>
      <c r="C477" s="337" t="s">
        <v>19</v>
      </c>
      <c r="D477" s="327" t="n">
        <v>0.454861111111111</v>
      </c>
      <c r="E477" s="327" t="n">
        <v>0.517361111111111</v>
      </c>
      <c r="G477" s="326" t="s">
        <v>189</v>
      </c>
      <c r="H477" s="337" t="s">
        <v>161</v>
      </c>
      <c r="I477" s="328" t="n">
        <v>621</v>
      </c>
      <c r="J477" s="328" t="n">
        <v>18190</v>
      </c>
      <c r="K477" s="329" t="n">
        <v>29.2914653784219</v>
      </c>
    </row>
    <row r="478" customFormat="false" ht="13.5" hidden="false" customHeight="false" outlineLevel="0" collapsed="false">
      <c r="A478" s="325" t="n">
        <v>1464</v>
      </c>
      <c r="B478" s="337" t="s">
        <v>82</v>
      </c>
      <c r="C478" s="337" t="s">
        <v>19</v>
      </c>
      <c r="D478" s="327" t="n">
        <v>0.454861111111111</v>
      </c>
      <c r="E478" s="327" t="n">
        <v>0.517361111111111</v>
      </c>
      <c r="G478" s="326" t="s">
        <v>189</v>
      </c>
      <c r="H478" s="337" t="s">
        <v>162</v>
      </c>
      <c r="I478" s="328" t="n">
        <v>1642</v>
      </c>
      <c r="J478" s="328" t="n">
        <v>47290</v>
      </c>
      <c r="K478" s="329" t="n">
        <v>28.8002436053593</v>
      </c>
    </row>
    <row r="479" customFormat="false" ht="13.5" hidden="false" customHeight="false" outlineLevel="0" collapsed="false">
      <c r="A479" s="325" t="n">
        <v>1465</v>
      </c>
      <c r="B479" s="337" t="s">
        <v>82</v>
      </c>
      <c r="C479" s="337" t="s">
        <v>19</v>
      </c>
      <c r="D479" s="327" t="n">
        <v>0.454861111111111</v>
      </c>
      <c r="E479" s="327" t="n">
        <v>0.517361111111111</v>
      </c>
      <c r="G479" s="326" t="s">
        <v>189</v>
      </c>
      <c r="H479" s="337" t="s">
        <v>163</v>
      </c>
      <c r="I479" s="328" t="n">
        <v>1435</v>
      </c>
      <c r="J479" s="328" t="n">
        <v>28990</v>
      </c>
      <c r="K479" s="329" t="n">
        <v>20.2020905923345</v>
      </c>
    </row>
    <row r="480" customFormat="false" ht="13.5" hidden="false" customHeight="false" outlineLevel="0" collapsed="false">
      <c r="A480" s="325" t="n">
        <v>1466</v>
      </c>
      <c r="B480" s="337" t="s">
        <v>82</v>
      </c>
      <c r="C480" s="337" t="s">
        <v>19</v>
      </c>
      <c r="D480" s="327" t="n">
        <v>0.454861111111111</v>
      </c>
      <c r="E480" s="327" t="n">
        <v>0.517361111111111</v>
      </c>
      <c r="G480" s="326" t="s">
        <v>189</v>
      </c>
      <c r="H480" s="337" t="s">
        <v>76</v>
      </c>
      <c r="I480" s="328" t="n">
        <v>1435</v>
      </c>
      <c r="J480" s="328" t="n">
        <v>24890</v>
      </c>
      <c r="K480" s="329" t="n">
        <v>17.3449477351916</v>
      </c>
    </row>
    <row r="481" customFormat="false" ht="13.5" hidden="false" customHeight="false" outlineLevel="0" collapsed="false">
      <c r="A481" s="325" t="n">
        <v>1467</v>
      </c>
      <c r="B481" s="337" t="s">
        <v>82</v>
      </c>
      <c r="C481" s="337" t="s">
        <v>19</v>
      </c>
      <c r="D481" s="327" t="n">
        <v>0.454861111111111</v>
      </c>
      <c r="E481" s="327" t="n">
        <v>0.517361111111111</v>
      </c>
      <c r="G481" s="326" t="s">
        <v>189</v>
      </c>
      <c r="H481" s="337" t="s">
        <v>164</v>
      </c>
      <c r="I481" s="328" t="n">
        <v>1642</v>
      </c>
      <c r="J481" s="328" t="n">
        <v>39490</v>
      </c>
      <c r="K481" s="329" t="n">
        <v>24.0499390986602</v>
      </c>
    </row>
    <row r="482" customFormat="false" ht="13.5" hidden="false" customHeight="false" outlineLevel="0" collapsed="false">
      <c r="A482" s="325" t="n">
        <v>1468</v>
      </c>
      <c r="B482" s="337" t="s">
        <v>82</v>
      </c>
      <c r="C482" s="337" t="s">
        <v>19</v>
      </c>
      <c r="D482" s="327" t="n">
        <v>0.454861111111111</v>
      </c>
      <c r="E482" s="327" t="n">
        <v>0.517361111111111</v>
      </c>
      <c r="G482" s="326" t="s">
        <v>189</v>
      </c>
      <c r="H482" s="337" t="s">
        <v>165</v>
      </c>
      <c r="I482" s="328" t="n">
        <v>1642</v>
      </c>
      <c r="J482" s="328" t="n">
        <v>30590</v>
      </c>
      <c r="K482" s="329" t="n">
        <v>18.6297198538368</v>
      </c>
    </row>
    <row r="483" customFormat="false" ht="13.5" hidden="false" customHeight="false" outlineLevel="0" collapsed="false">
      <c r="A483" s="325" t="n">
        <v>1469</v>
      </c>
      <c r="B483" s="337" t="s">
        <v>82</v>
      </c>
      <c r="C483" s="337" t="s">
        <v>19</v>
      </c>
      <c r="D483" s="327" t="n">
        <v>0.454861111111111</v>
      </c>
      <c r="E483" s="327" t="n">
        <v>0.517361111111111</v>
      </c>
      <c r="G483" s="326" t="s">
        <v>189</v>
      </c>
      <c r="H483" s="337" t="s">
        <v>166</v>
      </c>
      <c r="I483" s="328" t="n">
        <v>1435</v>
      </c>
      <c r="J483" s="328" t="n">
        <v>27040</v>
      </c>
      <c r="K483" s="329" t="n">
        <v>18.8432055749129</v>
      </c>
    </row>
    <row r="484" customFormat="false" ht="13.5" hidden="false" customHeight="false" outlineLevel="0" collapsed="false">
      <c r="A484" s="325" t="n">
        <v>1470</v>
      </c>
      <c r="B484" s="337" t="s">
        <v>82</v>
      </c>
      <c r="C484" s="337" t="s">
        <v>19</v>
      </c>
      <c r="D484" s="327" t="n">
        <v>0.555555555555556</v>
      </c>
      <c r="E484" s="327" t="n">
        <v>0.618055555555556</v>
      </c>
      <c r="G484" s="326" t="s">
        <v>190</v>
      </c>
      <c r="H484" s="337" t="s">
        <v>84</v>
      </c>
      <c r="I484" s="328" t="n">
        <v>1021</v>
      </c>
      <c r="J484" s="328" t="n">
        <v>16990</v>
      </c>
      <c r="K484" s="329" t="n">
        <v>16.6405484818805</v>
      </c>
    </row>
    <row r="485" customFormat="false" ht="13.5" hidden="false" customHeight="false" outlineLevel="0" collapsed="false">
      <c r="A485" s="325" t="n">
        <v>1471</v>
      </c>
      <c r="B485" s="337" t="s">
        <v>82</v>
      </c>
      <c r="C485" s="337" t="s">
        <v>19</v>
      </c>
      <c r="D485" s="327" t="n">
        <v>0.555555555555556</v>
      </c>
      <c r="E485" s="327" t="n">
        <v>0.618055555555556</v>
      </c>
      <c r="G485" s="326" t="s">
        <v>190</v>
      </c>
      <c r="H485" s="337" t="s">
        <v>75</v>
      </c>
      <c r="I485" s="328" t="n">
        <v>621</v>
      </c>
      <c r="J485" s="328" t="n">
        <v>8290</v>
      </c>
      <c r="K485" s="329" t="n">
        <v>13.3494363929147</v>
      </c>
    </row>
    <row r="486" customFormat="false" ht="13.5" hidden="false" customHeight="false" outlineLevel="0" collapsed="false">
      <c r="A486" s="325" t="n">
        <v>1472</v>
      </c>
      <c r="B486" s="337" t="s">
        <v>82</v>
      </c>
      <c r="C486" s="337" t="s">
        <v>19</v>
      </c>
      <c r="D486" s="327" t="n">
        <v>0.555555555555556</v>
      </c>
      <c r="E486" s="327" t="n">
        <v>0.618055555555556</v>
      </c>
      <c r="G486" s="326" t="s">
        <v>190</v>
      </c>
      <c r="H486" s="337" t="s">
        <v>158</v>
      </c>
      <c r="I486" s="328" t="n">
        <v>621</v>
      </c>
      <c r="J486" s="328" t="n">
        <v>13190</v>
      </c>
      <c r="K486" s="329" t="n">
        <v>21.2399355877617</v>
      </c>
    </row>
    <row r="487" customFormat="false" ht="13.5" hidden="false" customHeight="false" outlineLevel="0" collapsed="false">
      <c r="A487" s="325" t="n">
        <v>1473</v>
      </c>
      <c r="B487" s="337" t="s">
        <v>82</v>
      </c>
      <c r="C487" s="337" t="s">
        <v>19</v>
      </c>
      <c r="D487" s="327" t="n">
        <v>0.555555555555556</v>
      </c>
      <c r="E487" s="327" t="n">
        <v>0.618055555555556</v>
      </c>
      <c r="G487" s="326" t="s">
        <v>190</v>
      </c>
      <c r="H487" s="337" t="s">
        <v>159</v>
      </c>
      <c r="I487" s="328" t="n">
        <v>621</v>
      </c>
      <c r="J487" s="328" t="n">
        <v>13990</v>
      </c>
      <c r="K487" s="329" t="n">
        <v>22.5281803542673</v>
      </c>
    </row>
    <row r="488" customFormat="false" ht="13.5" hidden="false" customHeight="false" outlineLevel="0" collapsed="false">
      <c r="A488" s="325" t="n">
        <v>1474</v>
      </c>
      <c r="B488" s="337" t="s">
        <v>82</v>
      </c>
      <c r="C488" s="337" t="s">
        <v>19</v>
      </c>
      <c r="D488" s="327" t="n">
        <v>0.555555555555556</v>
      </c>
      <c r="E488" s="327" t="n">
        <v>0.618055555555556</v>
      </c>
      <c r="G488" s="326" t="s">
        <v>190</v>
      </c>
      <c r="H488" s="337" t="s">
        <v>160</v>
      </c>
      <c r="I488" s="328" t="n">
        <v>621</v>
      </c>
      <c r="J488" s="328" t="n">
        <v>14090</v>
      </c>
      <c r="K488" s="329" t="n">
        <v>22.6892109500805</v>
      </c>
    </row>
    <row r="489" customFormat="false" ht="13.5" hidden="false" customHeight="false" outlineLevel="0" collapsed="false">
      <c r="A489" s="325" t="n">
        <v>1475</v>
      </c>
      <c r="B489" s="337" t="s">
        <v>82</v>
      </c>
      <c r="C489" s="337" t="s">
        <v>19</v>
      </c>
      <c r="D489" s="327" t="n">
        <v>0.555555555555556</v>
      </c>
      <c r="E489" s="327" t="n">
        <v>0.618055555555556</v>
      </c>
      <c r="G489" s="326" t="s">
        <v>190</v>
      </c>
      <c r="H489" s="337" t="s">
        <v>161</v>
      </c>
      <c r="I489" s="328" t="n">
        <v>621</v>
      </c>
      <c r="J489" s="328" t="n">
        <v>14190</v>
      </c>
      <c r="K489" s="329" t="n">
        <v>22.8502415458937</v>
      </c>
    </row>
    <row r="490" customFormat="false" ht="13.5" hidden="false" customHeight="false" outlineLevel="0" collapsed="false">
      <c r="A490" s="325" t="n">
        <v>1476</v>
      </c>
      <c r="B490" s="337" t="s">
        <v>82</v>
      </c>
      <c r="C490" s="337" t="s">
        <v>19</v>
      </c>
      <c r="D490" s="327" t="n">
        <v>0.555555555555556</v>
      </c>
      <c r="E490" s="327" t="n">
        <v>0.618055555555556</v>
      </c>
      <c r="G490" s="326" t="s">
        <v>190</v>
      </c>
      <c r="H490" s="337" t="s">
        <v>162</v>
      </c>
      <c r="I490" s="328" t="n">
        <v>1642</v>
      </c>
      <c r="J490" s="328" t="n">
        <v>47290</v>
      </c>
      <c r="K490" s="329" t="n">
        <v>28.8002436053593</v>
      </c>
    </row>
    <row r="491" customFormat="false" ht="13.5" hidden="false" customHeight="false" outlineLevel="0" collapsed="false">
      <c r="A491" s="325" t="n">
        <v>1477</v>
      </c>
      <c r="B491" s="337" t="s">
        <v>82</v>
      </c>
      <c r="C491" s="337" t="s">
        <v>19</v>
      </c>
      <c r="D491" s="327" t="n">
        <v>0.555555555555556</v>
      </c>
      <c r="E491" s="327" t="n">
        <v>0.618055555555556</v>
      </c>
      <c r="G491" s="326" t="s">
        <v>190</v>
      </c>
      <c r="H491" s="337" t="s">
        <v>163</v>
      </c>
      <c r="I491" s="328" t="n">
        <v>1435</v>
      </c>
      <c r="J491" s="328" t="n">
        <v>26690</v>
      </c>
      <c r="K491" s="329" t="n">
        <v>18.5993031358885</v>
      </c>
    </row>
    <row r="492" customFormat="false" ht="13.5" hidden="false" customHeight="false" outlineLevel="0" collapsed="false">
      <c r="A492" s="325" t="n">
        <v>1478</v>
      </c>
      <c r="B492" s="337" t="s">
        <v>82</v>
      </c>
      <c r="C492" s="337" t="s">
        <v>19</v>
      </c>
      <c r="D492" s="327" t="n">
        <v>0.555555555555556</v>
      </c>
      <c r="E492" s="327" t="n">
        <v>0.618055555555556</v>
      </c>
      <c r="G492" s="326" t="s">
        <v>190</v>
      </c>
      <c r="H492" s="337" t="s">
        <v>76</v>
      </c>
      <c r="I492" s="328" t="n">
        <v>1435</v>
      </c>
      <c r="J492" s="328" t="n">
        <v>21090</v>
      </c>
      <c r="K492" s="329" t="n">
        <v>14.6968641114983</v>
      </c>
    </row>
    <row r="493" customFormat="false" ht="13.5" hidden="false" customHeight="false" outlineLevel="0" collapsed="false">
      <c r="A493" s="325" t="n">
        <v>1479</v>
      </c>
      <c r="B493" s="337" t="s">
        <v>82</v>
      </c>
      <c r="C493" s="337" t="s">
        <v>19</v>
      </c>
      <c r="D493" s="327" t="n">
        <v>0.555555555555556</v>
      </c>
      <c r="E493" s="327" t="n">
        <v>0.618055555555556</v>
      </c>
      <c r="G493" s="326" t="s">
        <v>190</v>
      </c>
      <c r="H493" s="337" t="s">
        <v>164</v>
      </c>
      <c r="I493" s="328" t="n">
        <v>1642</v>
      </c>
      <c r="J493" s="328" t="n">
        <v>39490</v>
      </c>
      <c r="K493" s="329" t="n">
        <v>24.0499390986602</v>
      </c>
    </row>
    <row r="494" customFormat="false" ht="13.5" hidden="false" customHeight="false" outlineLevel="0" collapsed="false">
      <c r="A494" s="325" t="n">
        <v>1480</v>
      </c>
      <c r="B494" s="337" t="s">
        <v>82</v>
      </c>
      <c r="C494" s="337" t="s">
        <v>19</v>
      </c>
      <c r="D494" s="327" t="n">
        <v>0.555555555555556</v>
      </c>
      <c r="E494" s="327" t="n">
        <v>0.618055555555556</v>
      </c>
      <c r="G494" s="326" t="s">
        <v>190</v>
      </c>
      <c r="H494" s="337" t="s">
        <v>165</v>
      </c>
      <c r="I494" s="328" t="n">
        <v>1642</v>
      </c>
      <c r="J494" s="328" t="n">
        <v>30590</v>
      </c>
      <c r="K494" s="329" t="n">
        <v>18.6297198538368</v>
      </c>
    </row>
    <row r="495" customFormat="false" ht="13.5" hidden="false" customHeight="false" outlineLevel="0" collapsed="false">
      <c r="A495" s="325" t="n">
        <v>1481</v>
      </c>
      <c r="B495" s="337" t="s">
        <v>82</v>
      </c>
      <c r="C495" s="337" t="s">
        <v>19</v>
      </c>
      <c r="D495" s="327" t="n">
        <v>0.555555555555556</v>
      </c>
      <c r="E495" s="327" t="n">
        <v>0.618055555555556</v>
      </c>
      <c r="G495" s="326" t="s">
        <v>190</v>
      </c>
      <c r="H495" s="337" t="s">
        <v>166</v>
      </c>
      <c r="I495" s="328" t="n">
        <v>1435</v>
      </c>
      <c r="J495" s="328" t="n">
        <v>27040</v>
      </c>
      <c r="K495" s="329" t="n">
        <v>18.8432055749129</v>
      </c>
    </row>
    <row r="496" customFormat="false" ht="13.5" hidden="false" customHeight="false" outlineLevel="0" collapsed="false">
      <c r="A496" s="325" t="n">
        <v>1482</v>
      </c>
      <c r="B496" s="337" t="s">
        <v>82</v>
      </c>
      <c r="C496" s="337" t="s">
        <v>19</v>
      </c>
      <c r="D496" s="327" t="n">
        <v>0.618055555555556</v>
      </c>
      <c r="E496" s="327" t="n">
        <v>0.680555555555555</v>
      </c>
      <c r="G496" s="326" t="s">
        <v>191</v>
      </c>
      <c r="H496" s="337" t="s">
        <v>84</v>
      </c>
      <c r="I496" s="328" t="n">
        <v>1021</v>
      </c>
      <c r="J496" s="328" t="n">
        <v>16990</v>
      </c>
      <c r="K496" s="329" t="n">
        <v>16.6405484818805</v>
      </c>
    </row>
    <row r="497" customFormat="false" ht="13.5" hidden="false" customHeight="false" outlineLevel="0" collapsed="false">
      <c r="A497" s="325" t="n">
        <v>1483</v>
      </c>
      <c r="B497" s="337" t="s">
        <v>82</v>
      </c>
      <c r="C497" s="337" t="s">
        <v>19</v>
      </c>
      <c r="D497" s="327" t="n">
        <v>0.618055555555556</v>
      </c>
      <c r="E497" s="327" t="n">
        <v>0.680555555555555</v>
      </c>
      <c r="G497" s="326" t="s">
        <v>191</v>
      </c>
      <c r="H497" s="337" t="s">
        <v>75</v>
      </c>
      <c r="I497" s="328" t="n">
        <v>621</v>
      </c>
      <c r="J497" s="328" t="n">
        <v>11090</v>
      </c>
      <c r="K497" s="329" t="n">
        <v>17.8582930756844</v>
      </c>
    </row>
    <row r="498" customFormat="false" ht="13.5" hidden="false" customHeight="false" outlineLevel="0" collapsed="false">
      <c r="A498" s="325" t="n">
        <v>1484</v>
      </c>
      <c r="B498" s="337" t="s">
        <v>82</v>
      </c>
      <c r="C498" s="337" t="s">
        <v>19</v>
      </c>
      <c r="D498" s="327" t="n">
        <v>0.618055555555556</v>
      </c>
      <c r="E498" s="327" t="n">
        <v>0.680555555555555</v>
      </c>
      <c r="G498" s="326" t="s">
        <v>191</v>
      </c>
      <c r="H498" s="337" t="s">
        <v>158</v>
      </c>
      <c r="I498" s="328" t="n">
        <v>621</v>
      </c>
      <c r="J498" s="328" t="n">
        <v>11190</v>
      </c>
      <c r="K498" s="329" t="n">
        <v>18.0193236714976</v>
      </c>
    </row>
    <row r="499" customFormat="false" ht="13.5" hidden="false" customHeight="false" outlineLevel="0" collapsed="false">
      <c r="A499" s="325" t="n">
        <v>1485</v>
      </c>
      <c r="B499" s="337" t="s">
        <v>82</v>
      </c>
      <c r="C499" s="337" t="s">
        <v>19</v>
      </c>
      <c r="D499" s="327" t="n">
        <v>0.618055555555556</v>
      </c>
      <c r="E499" s="327" t="n">
        <v>0.680555555555555</v>
      </c>
      <c r="G499" s="326" t="s">
        <v>191</v>
      </c>
      <c r="H499" s="337" t="s">
        <v>159</v>
      </c>
      <c r="I499" s="328" t="n">
        <v>621</v>
      </c>
      <c r="J499" s="328" t="n">
        <v>11290</v>
      </c>
      <c r="K499" s="329" t="n">
        <v>18.1803542673108</v>
      </c>
    </row>
    <row r="500" customFormat="false" ht="13.5" hidden="false" customHeight="false" outlineLevel="0" collapsed="false">
      <c r="A500" s="325" t="n">
        <v>1486</v>
      </c>
      <c r="B500" s="337" t="s">
        <v>82</v>
      </c>
      <c r="C500" s="337" t="s">
        <v>19</v>
      </c>
      <c r="D500" s="327" t="n">
        <v>0.618055555555556</v>
      </c>
      <c r="E500" s="327" t="n">
        <v>0.680555555555555</v>
      </c>
      <c r="G500" s="326" t="s">
        <v>191</v>
      </c>
      <c r="H500" s="337" t="s">
        <v>160</v>
      </c>
      <c r="I500" s="328" t="n">
        <v>621</v>
      </c>
      <c r="J500" s="328" t="n">
        <v>13090</v>
      </c>
      <c r="K500" s="329" t="n">
        <v>21.0789049919485</v>
      </c>
    </row>
    <row r="501" customFormat="false" ht="13.5" hidden="false" customHeight="false" outlineLevel="0" collapsed="false">
      <c r="A501" s="325" t="n">
        <v>1487</v>
      </c>
      <c r="B501" s="337" t="s">
        <v>82</v>
      </c>
      <c r="C501" s="337" t="s">
        <v>19</v>
      </c>
      <c r="D501" s="327" t="n">
        <v>0.618055555555556</v>
      </c>
      <c r="E501" s="327" t="n">
        <v>0.680555555555555</v>
      </c>
      <c r="G501" s="326" t="s">
        <v>191</v>
      </c>
      <c r="H501" s="337" t="s">
        <v>161</v>
      </c>
      <c r="I501" s="328" t="n">
        <v>621</v>
      </c>
      <c r="J501" s="328" t="n">
        <v>13590</v>
      </c>
      <c r="K501" s="329" t="n">
        <v>21.8840579710145</v>
      </c>
    </row>
    <row r="502" customFormat="false" ht="13.5" hidden="false" customHeight="false" outlineLevel="0" collapsed="false">
      <c r="A502" s="325" t="n">
        <v>1488</v>
      </c>
      <c r="B502" s="337" t="s">
        <v>82</v>
      </c>
      <c r="C502" s="337" t="s">
        <v>19</v>
      </c>
      <c r="D502" s="327" t="n">
        <v>0.618055555555556</v>
      </c>
      <c r="E502" s="327" t="n">
        <v>0.680555555555555</v>
      </c>
      <c r="G502" s="326" t="s">
        <v>191</v>
      </c>
      <c r="H502" s="337" t="s">
        <v>162</v>
      </c>
      <c r="I502" s="328" t="n">
        <v>1642</v>
      </c>
      <c r="J502" s="328" t="n">
        <v>47290</v>
      </c>
      <c r="K502" s="329" t="n">
        <v>28.8002436053593</v>
      </c>
    </row>
    <row r="503" customFormat="false" ht="13.5" hidden="false" customHeight="false" outlineLevel="0" collapsed="false">
      <c r="A503" s="325" t="n">
        <v>1489</v>
      </c>
      <c r="B503" s="337" t="s">
        <v>82</v>
      </c>
      <c r="C503" s="337" t="s">
        <v>19</v>
      </c>
      <c r="D503" s="327" t="n">
        <v>0.618055555555556</v>
      </c>
      <c r="E503" s="327" t="n">
        <v>0.680555555555555</v>
      </c>
      <c r="G503" s="326" t="s">
        <v>191</v>
      </c>
      <c r="H503" s="337" t="s">
        <v>163</v>
      </c>
      <c r="I503" s="328" t="n">
        <v>1435</v>
      </c>
      <c r="J503" s="328" t="n">
        <v>26690</v>
      </c>
      <c r="K503" s="329" t="n">
        <v>18.5993031358885</v>
      </c>
    </row>
    <row r="504" customFormat="false" ht="13.5" hidden="false" customHeight="false" outlineLevel="0" collapsed="false">
      <c r="A504" s="325" t="n">
        <v>1490</v>
      </c>
      <c r="B504" s="337" t="s">
        <v>82</v>
      </c>
      <c r="C504" s="337" t="s">
        <v>19</v>
      </c>
      <c r="D504" s="327" t="n">
        <v>0.618055555555556</v>
      </c>
      <c r="E504" s="327" t="n">
        <v>0.680555555555555</v>
      </c>
      <c r="G504" s="326" t="s">
        <v>191</v>
      </c>
      <c r="H504" s="337" t="s">
        <v>76</v>
      </c>
      <c r="I504" s="328" t="n">
        <v>1435</v>
      </c>
      <c r="J504" s="328" t="n">
        <v>21090</v>
      </c>
      <c r="K504" s="329" t="n">
        <v>14.6968641114983</v>
      </c>
    </row>
    <row r="505" customFormat="false" ht="13.5" hidden="false" customHeight="false" outlineLevel="0" collapsed="false">
      <c r="A505" s="325" t="n">
        <v>1491</v>
      </c>
      <c r="B505" s="337" t="s">
        <v>82</v>
      </c>
      <c r="C505" s="337" t="s">
        <v>19</v>
      </c>
      <c r="D505" s="327" t="n">
        <v>0.618055555555556</v>
      </c>
      <c r="E505" s="327" t="n">
        <v>0.680555555555555</v>
      </c>
      <c r="G505" s="326" t="s">
        <v>191</v>
      </c>
      <c r="H505" s="337" t="s">
        <v>164</v>
      </c>
      <c r="I505" s="328" t="n">
        <v>1642</v>
      </c>
      <c r="J505" s="328" t="n">
        <v>39490</v>
      </c>
      <c r="K505" s="329" t="n">
        <v>24.0499390986602</v>
      </c>
    </row>
    <row r="506" customFormat="false" ht="13.5" hidden="false" customHeight="false" outlineLevel="0" collapsed="false">
      <c r="A506" s="325" t="n">
        <v>1492</v>
      </c>
      <c r="B506" s="337" t="s">
        <v>82</v>
      </c>
      <c r="C506" s="337" t="s">
        <v>19</v>
      </c>
      <c r="D506" s="327" t="n">
        <v>0.618055555555556</v>
      </c>
      <c r="E506" s="327" t="n">
        <v>0.680555555555555</v>
      </c>
      <c r="G506" s="326" t="s">
        <v>191</v>
      </c>
      <c r="H506" s="337" t="s">
        <v>165</v>
      </c>
      <c r="I506" s="328" t="n">
        <v>1642</v>
      </c>
      <c r="J506" s="328" t="n">
        <v>30590</v>
      </c>
      <c r="K506" s="329" t="n">
        <v>18.6297198538368</v>
      </c>
    </row>
    <row r="507" customFormat="false" ht="13.5" hidden="false" customHeight="false" outlineLevel="0" collapsed="false">
      <c r="A507" s="325" t="n">
        <v>1493</v>
      </c>
      <c r="B507" s="337" t="s">
        <v>82</v>
      </c>
      <c r="C507" s="337" t="s">
        <v>19</v>
      </c>
      <c r="D507" s="327" t="n">
        <v>0.618055555555556</v>
      </c>
      <c r="E507" s="327" t="n">
        <v>0.680555555555555</v>
      </c>
      <c r="G507" s="326" t="s">
        <v>191</v>
      </c>
      <c r="H507" s="337" t="s">
        <v>166</v>
      </c>
      <c r="I507" s="328" t="n">
        <v>1435</v>
      </c>
      <c r="J507" s="328" t="n">
        <v>27040</v>
      </c>
      <c r="K507" s="329" t="n">
        <v>18.8432055749129</v>
      </c>
    </row>
    <row r="508" customFormat="false" ht="13.5" hidden="false" customHeight="false" outlineLevel="0" collapsed="false">
      <c r="A508" s="325" t="n">
        <v>1494</v>
      </c>
      <c r="B508" s="337" t="s">
        <v>82</v>
      </c>
      <c r="C508" s="337" t="s">
        <v>19</v>
      </c>
      <c r="D508" s="327" t="n">
        <v>0.711805555555555</v>
      </c>
      <c r="E508" s="327" t="n">
        <v>0.774305555555555</v>
      </c>
      <c r="G508" s="326" t="s">
        <v>192</v>
      </c>
      <c r="H508" s="337" t="s">
        <v>84</v>
      </c>
      <c r="I508" s="328" t="n">
        <v>1021</v>
      </c>
      <c r="J508" s="328" t="n">
        <v>19690</v>
      </c>
      <c r="K508" s="329" t="n">
        <v>19.2850146914789</v>
      </c>
    </row>
    <row r="509" customFormat="false" ht="13.5" hidden="false" customHeight="false" outlineLevel="0" collapsed="false">
      <c r="A509" s="325" t="n">
        <v>1495</v>
      </c>
      <c r="B509" s="337" t="s">
        <v>82</v>
      </c>
      <c r="C509" s="337" t="s">
        <v>19</v>
      </c>
      <c r="D509" s="327" t="n">
        <v>0.711805555555555</v>
      </c>
      <c r="E509" s="327" t="n">
        <v>0.774305555555555</v>
      </c>
      <c r="G509" s="326" t="s">
        <v>192</v>
      </c>
      <c r="H509" s="337" t="s">
        <v>75</v>
      </c>
      <c r="I509" s="328" t="n">
        <v>621</v>
      </c>
      <c r="J509" s="328" t="n">
        <v>13090</v>
      </c>
      <c r="K509" s="329" t="n">
        <v>21.0789049919485</v>
      </c>
    </row>
    <row r="510" customFormat="false" ht="13.5" hidden="false" customHeight="false" outlineLevel="0" collapsed="false">
      <c r="A510" s="325" t="n">
        <v>1496</v>
      </c>
      <c r="B510" s="337" t="s">
        <v>82</v>
      </c>
      <c r="C510" s="337" t="s">
        <v>19</v>
      </c>
      <c r="D510" s="327" t="n">
        <v>0.711805555555555</v>
      </c>
      <c r="E510" s="327" t="n">
        <v>0.774305555555555</v>
      </c>
      <c r="G510" s="326" t="s">
        <v>192</v>
      </c>
      <c r="H510" s="337" t="s">
        <v>158</v>
      </c>
      <c r="I510" s="328" t="n">
        <v>621</v>
      </c>
      <c r="J510" s="328" t="n">
        <v>13590</v>
      </c>
      <c r="K510" s="329" t="n">
        <v>21.8840579710145</v>
      </c>
    </row>
    <row r="511" customFormat="false" ht="13.5" hidden="false" customHeight="false" outlineLevel="0" collapsed="false">
      <c r="A511" s="325" t="n">
        <v>1497</v>
      </c>
      <c r="B511" s="337" t="s">
        <v>82</v>
      </c>
      <c r="C511" s="337" t="s">
        <v>19</v>
      </c>
      <c r="D511" s="327" t="n">
        <v>0.711805555555555</v>
      </c>
      <c r="E511" s="327" t="n">
        <v>0.774305555555555</v>
      </c>
      <c r="G511" s="326" t="s">
        <v>192</v>
      </c>
      <c r="H511" s="337" t="s">
        <v>159</v>
      </c>
      <c r="I511" s="328" t="n">
        <v>621</v>
      </c>
      <c r="J511" s="328" t="n">
        <v>13990</v>
      </c>
      <c r="K511" s="329" t="n">
        <v>22.5281803542673</v>
      </c>
    </row>
    <row r="512" customFormat="false" ht="13.5" hidden="false" customHeight="false" outlineLevel="0" collapsed="false">
      <c r="A512" s="325" t="n">
        <v>1498</v>
      </c>
      <c r="B512" s="337" t="s">
        <v>82</v>
      </c>
      <c r="C512" s="337" t="s">
        <v>19</v>
      </c>
      <c r="D512" s="327" t="n">
        <v>0.711805555555555</v>
      </c>
      <c r="E512" s="327" t="n">
        <v>0.774305555555555</v>
      </c>
      <c r="G512" s="326" t="s">
        <v>192</v>
      </c>
      <c r="H512" s="337" t="s">
        <v>160</v>
      </c>
      <c r="I512" s="328" t="n">
        <v>621</v>
      </c>
      <c r="J512" s="328" t="n">
        <v>15390</v>
      </c>
      <c r="K512" s="329" t="n">
        <v>24.7826086956522</v>
      </c>
    </row>
    <row r="513" customFormat="false" ht="13.5" hidden="false" customHeight="false" outlineLevel="0" collapsed="false">
      <c r="A513" s="325" t="n">
        <v>1499</v>
      </c>
      <c r="B513" s="337" t="s">
        <v>82</v>
      </c>
      <c r="C513" s="337" t="s">
        <v>19</v>
      </c>
      <c r="D513" s="327" t="n">
        <v>0.711805555555555</v>
      </c>
      <c r="E513" s="327" t="n">
        <v>0.774305555555555</v>
      </c>
      <c r="G513" s="326" t="s">
        <v>192</v>
      </c>
      <c r="H513" s="337" t="s">
        <v>161</v>
      </c>
      <c r="I513" s="328" t="n">
        <v>621</v>
      </c>
      <c r="J513" s="328" t="n">
        <v>17490</v>
      </c>
      <c r="K513" s="329" t="n">
        <v>28.1642512077295</v>
      </c>
    </row>
    <row r="514" customFormat="false" ht="13.5" hidden="false" customHeight="false" outlineLevel="0" collapsed="false">
      <c r="A514" s="325" t="n">
        <v>1500</v>
      </c>
      <c r="B514" s="337" t="s">
        <v>82</v>
      </c>
      <c r="C514" s="337" t="s">
        <v>19</v>
      </c>
      <c r="D514" s="327" t="n">
        <v>0.711805555555555</v>
      </c>
      <c r="E514" s="327" t="n">
        <v>0.774305555555555</v>
      </c>
      <c r="G514" s="326" t="s">
        <v>192</v>
      </c>
      <c r="H514" s="337" t="s">
        <v>162</v>
      </c>
      <c r="I514" s="328" t="n">
        <v>1642</v>
      </c>
      <c r="J514" s="328" t="n">
        <v>47290</v>
      </c>
      <c r="K514" s="329" t="n">
        <v>28.8002436053593</v>
      </c>
    </row>
    <row r="515" customFormat="false" ht="13.5" hidden="false" customHeight="false" outlineLevel="0" collapsed="false">
      <c r="A515" s="325" t="n">
        <v>1501</v>
      </c>
      <c r="B515" s="337" t="s">
        <v>82</v>
      </c>
      <c r="C515" s="337" t="s">
        <v>19</v>
      </c>
      <c r="D515" s="327" t="n">
        <v>0.711805555555555</v>
      </c>
      <c r="E515" s="327" t="n">
        <v>0.774305555555555</v>
      </c>
      <c r="G515" s="326" t="s">
        <v>192</v>
      </c>
      <c r="H515" s="337" t="s">
        <v>163</v>
      </c>
      <c r="I515" s="328" t="n">
        <v>1435</v>
      </c>
      <c r="J515" s="328" t="n">
        <v>27790</v>
      </c>
      <c r="K515" s="329" t="n">
        <v>19.3658536585366</v>
      </c>
    </row>
    <row r="516" customFormat="false" ht="13.5" hidden="false" customHeight="false" outlineLevel="0" collapsed="false">
      <c r="A516" s="325" t="n">
        <v>1502</v>
      </c>
      <c r="B516" s="337" t="s">
        <v>82</v>
      </c>
      <c r="C516" s="337" t="s">
        <v>19</v>
      </c>
      <c r="D516" s="327" t="n">
        <v>0.711805555555555</v>
      </c>
      <c r="E516" s="327" t="n">
        <v>0.774305555555555</v>
      </c>
      <c r="G516" s="326" t="s">
        <v>192</v>
      </c>
      <c r="H516" s="337" t="s">
        <v>76</v>
      </c>
      <c r="I516" s="328" t="n">
        <v>1435</v>
      </c>
      <c r="J516" s="328" t="n">
        <v>23090</v>
      </c>
      <c r="K516" s="329" t="n">
        <v>16.0905923344948</v>
      </c>
    </row>
    <row r="517" customFormat="false" ht="13.5" hidden="false" customHeight="false" outlineLevel="0" collapsed="false">
      <c r="A517" s="325" t="n">
        <v>1503</v>
      </c>
      <c r="B517" s="337" t="s">
        <v>82</v>
      </c>
      <c r="C517" s="337" t="s">
        <v>19</v>
      </c>
      <c r="D517" s="327" t="n">
        <v>0.711805555555555</v>
      </c>
      <c r="E517" s="327" t="n">
        <v>0.774305555555555</v>
      </c>
      <c r="G517" s="326" t="s">
        <v>192</v>
      </c>
      <c r="H517" s="337" t="s">
        <v>164</v>
      </c>
      <c r="I517" s="328" t="n">
        <v>1642</v>
      </c>
      <c r="J517" s="328" t="n">
        <v>39490</v>
      </c>
      <c r="K517" s="329" t="n">
        <v>24.0499390986602</v>
      </c>
    </row>
    <row r="518" customFormat="false" ht="13.5" hidden="false" customHeight="false" outlineLevel="0" collapsed="false">
      <c r="A518" s="325" t="n">
        <v>1504</v>
      </c>
      <c r="B518" s="337" t="s">
        <v>82</v>
      </c>
      <c r="C518" s="337" t="s">
        <v>19</v>
      </c>
      <c r="D518" s="327" t="n">
        <v>0.711805555555555</v>
      </c>
      <c r="E518" s="327" t="n">
        <v>0.774305555555555</v>
      </c>
      <c r="G518" s="326" t="s">
        <v>192</v>
      </c>
      <c r="H518" s="337" t="s">
        <v>165</v>
      </c>
      <c r="I518" s="328" t="n">
        <v>1642</v>
      </c>
      <c r="J518" s="328" t="n">
        <v>30590</v>
      </c>
      <c r="K518" s="329" t="n">
        <v>18.6297198538368</v>
      </c>
    </row>
    <row r="519" customFormat="false" ht="13.5" hidden="false" customHeight="false" outlineLevel="0" collapsed="false">
      <c r="A519" s="325" t="n">
        <v>1505</v>
      </c>
      <c r="B519" s="337" t="s">
        <v>82</v>
      </c>
      <c r="C519" s="337" t="s">
        <v>19</v>
      </c>
      <c r="D519" s="327" t="n">
        <v>0.711805555555555</v>
      </c>
      <c r="E519" s="327" t="n">
        <v>0.774305555555555</v>
      </c>
      <c r="G519" s="326" t="s">
        <v>192</v>
      </c>
      <c r="H519" s="337" t="s">
        <v>166</v>
      </c>
      <c r="I519" s="328" t="n">
        <v>1435</v>
      </c>
      <c r="J519" s="328" t="n">
        <v>27040</v>
      </c>
      <c r="K519" s="329" t="n">
        <v>18.8432055749129</v>
      </c>
    </row>
    <row r="520" customFormat="false" ht="13.5" hidden="false" customHeight="false" outlineLevel="0" collapsed="false">
      <c r="A520" s="325" t="n">
        <v>1506</v>
      </c>
      <c r="B520" s="337" t="s">
        <v>82</v>
      </c>
      <c r="C520" s="337" t="s">
        <v>19</v>
      </c>
      <c r="D520" s="327" t="n">
        <v>0.767361111111111</v>
      </c>
      <c r="E520" s="327" t="n">
        <v>0.829861111111111</v>
      </c>
      <c r="G520" s="326" t="s">
        <v>193</v>
      </c>
      <c r="H520" s="337" t="s">
        <v>84</v>
      </c>
      <c r="I520" s="328" t="n">
        <v>1021</v>
      </c>
      <c r="J520" s="328" t="n">
        <v>20390</v>
      </c>
      <c r="K520" s="329" t="n">
        <v>19.9706170421156</v>
      </c>
    </row>
    <row r="521" customFormat="false" ht="13.5" hidden="false" customHeight="false" outlineLevel="0" collapsed="false">
      <c r="A521" s="325" t="n">
        <v>1507</v>
      </c>
      <c r="B521" s="337" t="s">
        <v>82</v>
      </c>
      <c r="C521" s="337" t="s">
        <v>19</v>
      </c>
      <c r="D521" s="327" t="n">
        <v>0.767361111111111</v>
      </c>
      <c r="E521" s="327" t="n">
        <v>0.829861111111111</v>
      </c>
      <c r="G521" s="326" t="s">
        <v>193</v>
      </c>
      <c r="H521" s="337" t="s">
        <v>75</v>
      </c>
      <c r="I521" s="328" t="n">
        <v>621</v>
      </c>
      <c r="J521" s="328" t="n">
        <v>13090</v>
      </c>
      <c r="K521" s="329" t="n">
        <v>21.0789049919485</v>
      </c>
    </row>
    <row r="522" customFormat="false" ht="13.5" hidden="false" customHeight="false" outlineLevel="0" collapsed="false">
      <c r="A522" s="325" t="n">
        <v>1508</v>
      </c>
      <c r="B522" s="337" t="s">
        <v>82</v>
      </c>
      <c r="C522" s="337" t="s">
        <v>19</v>
      </c>
      <c r="D522" s="327" t="n">
        <v>0.767361111111111</v>
      </c>
      <c r="E522" s="327" t="n">
        <v>0.829861111111111</v>
      </c>
      <c r="G522" s="326" t="s">
        <v>193</v>
      </c>
      <c r="H522" s="337" t="s">
        <v>158</v>
      </c>
      <c r="I522" s="328" t="n">
        <v>621</v>
      </c>
      <c r="J522" s="328" t="n">
        <v>14090</v>
      </c>
      <c r="K522" s="329" t="n">
        <v>22.6892109500805</v>
      </c>
    </row>
    <row r="523" customFormat="false" ht="13.5" hidden="false" customHeight="false" outlineLevel="0" collapsed="false">
      <c r="A523" s="325" t="n">
        <v>1509</v>
      </c>
      <c r="B523" s="337" t="s">
        <v>82</v>
      </c>
      <c r="C523" s="337" t="s">
        <v>19</v>
      </c>
      <c r="D523" s="327" t="n">
        <v>0.767361111111111</v>
      </c>
      <c r="E523" s="327" t="n">
        <v>0.829861111111111</v>
      </c>
      <c r="G523" s="326" t="s">
        <v>193</v>
      </c>
      <c r="H523" s="337" t="s">
        <v>159</v>
      </c>
      <c r="I523" s="328" t="n">
        <v>621</v>
      </c>
      <c r="J523" s="328" t="n">
        <v>14990</v>
      </c>
      <c r="K523" s="329" t="n">
        <v>24.1384863123994</v>
      </c>
    </row>
    <row r="524" customFormat="false" ht="13.5" hidden="false" customHeight="false" outlineLevel="0" collapsed="false">
      <c r="A524" s="325" t="n">
        <v>1510</v>
      </c>
      <c r="B524" s="337" t="s">
        <v>82</v>
      </c>
      <c r="C524" s="337" t="s">
        <v>19</v>
      </c>
      <c r="D524" s="327" t="n">
        <v>0.767361111111111</v>
      </c>
      <c r="E524" s="327" t="n">
        <v>0.829861111111111</v>
      </c>
      <c r="G524" s="326" t="s">
        <v>193</v>
      </c>
      <c r="H524" s="337" t="s">
        <v>160</v>
      </c>
      <c r="I524" s="328" t="n">
        <v>621</v>
      </c>
      <c r="J524" s="328" t="n">
        <v>15590</v>
      </c>
      <c r="K524" s="329" t="n">
        <v>25.1046698872786</v>
      </c>
    </row>
    <row r="525" customFormat="false" ht="13.5" hidden="false" customHeight="false" outlineLevel="0" collapsed="false">
      <c r="A525" s="325" t="n">
        <v>1511</v>
      </c>
      <c r="B525" s="337" t="s">
        <v>82</v>
      </c>
      <c r="C525" s="337" t="s">
        <v>19</v>
      </c>
      <c r="D525" s="327" t="n">
        <v>0.767361111111111</v>
      </c>
      <c r="E525" s="327" t="n">
        <v>0.829861111111111</v>
      </c>
      <c r="G525" s="326" t="s">
        <v>193</v>
      </c>
      <c r="H525" s="337" t="s">
        <v>161</v>
      </c>
      <c r="I525" s="328" t="n">
        <v>621</v>
      </c>
      <c r="J525" s="328" t="n">
        <v>18090</v>
      </c>
      <c r="K525" s="329" t="n">
        <v>29.1304347826087</v>
      </c>
    </row>
    <row r="526" customFormat="false" ht="13.5" hidden="false" customHeight="false" outlineLevel="0" collapsed="false">
      <c r="A526" s="325" t="n">
        <v>1512</v>
      </c>
      <c r="B526" s="337" t="s">
        <v>82</v>
      </c>
      <c r="C526" s="337" t="s">
        <v>19</v>
      </c>
      <c r="D526" s="327" t="n">
        <v>0.767361111111111</v>
      </c>
      <c r="E526" s="327" t="n">
        <v>0.829861111111111</v>
      </c>
      <c r="G526" s="326" t="s">
        <v>193</v>
      </c>
      <c r="H526" s="337" t="s">
        <v>162</v>
      </c>
      <c r="I526" s="328" t="n">
        <v>1642</v>
      </c>
      <c r="J526" s="328" t="n">
        <v>47290</v>
      </c>
      <c r="K526" s="329" t="n">
        <v>28.8002436053593</v>
      </c>
    </row>
    <row r="527" customFormat="false" ht="13.5" hidden="false" customHeight="false" outlineLevel="0" collapsed="false">
      <c r="A527" s="325" t="n">
        <v>1513</v>
      </c>
      <c r="B527" s="337" t="s">
        <v>82</v>
      </c>
      <c r="C527" s="337" t="s">
        <v>19</v>
      </c>
      <c r="D527" s="327" t="n">
        <v>0.767361111111111</v>
      </c>
      <c r="E527" s="327" t="n">
        <v>0.829861111111111</v>
      </c>
      <c r="G527" s="326" t="s">
        <v>193</v>
      </c>
      <c r="H527" s="337" t="s">
        <v>163</v>
      </c>
      <c r="I527" s="328" t="n">
        <v>1435</v>
      </c>
      <c r="J527" s="328" t="n">
        <v>28890</v>
      </c>
      <c r="K527" s="329" t="n">
        <v>20.1324041811847</v>
      </c>
    </row>
    <row r="528" customFormat="false" ht="13.5" hidden="false" customHeight="false" outlineLevel="0" collapsed="false">
      <c r="A528" s="325" t="n">
        <v>1514</v>
      </c>
      <c r="B528" s="337" t="s">
        <v>82</v>
      </c>
      <c r="C528" s="337" t="s">
        <v>19</v>
      </c>
      <c r="D528" s="327" t="n">
        <v>0.767361111111111</v>
      </c>
      <c r="E528" s="327" t="n">
        <v>0.829861111111111</v>
      </c>
      <c r="G528" s="326" t="s">
        <v>193</v>
      </c>
      <c r="H528" s="337" t="s">
        <v>76</v>
      </c>
      <c r="I528" s="328" t="n">
        <v>1435</v>
      </c>
      <c r="J528" s="328" t="n">
        <v>23590</v>
      </c>
      <c r="K528" s="329" t="n">
        <v>16.4390243902439</v>
      </c>
    </row>
    <row r="529" customFormat="false" ht="13.5" hidden="false" customHeight="false" outlineLevel="0" collapsed="false">
      <c r="A529" s="325" t="n">
        <v>1515</v>
      </c>
      <c r="B529" s="337" t="s">
        <v>82</v>
      </c>
      <c r="C529" s="337" t="s">
        <v>19</v>
      </c>
      <c r="D529" s="327" t="n">
        <v>0.767361111111111</v>
      </c>
      <c r="E529" s="327" t="n">
        <v>0.829861111111111</v>
      </c>
      <c r="G529" s="326" t="s">
        <v>193</v>
      </c>
      <c r="H529" s="337" t="s">
        <v>164</v>
      </c>
      <c r="I529" s="328" t="n">
        <v>1642</v>
      </c>
      <c r="J529" s="328" t="n">
        <v>39490</v>
      </c>
      <c r="K529" s="329" t="n">
        <v>24.0499390986602</v>
      </c>
    </row>
    <row r="530" customFormat="false" ht="13.5" hidden="false" customHeight="false" outlineLevel="0" collapsed="false">
      <c r="A530" s="325" t="n">
        <v>1516</v>
      </c>
      <c r="B530" s="337" t="s">
        <v>82</v>
      </c>
      <c r="C530" s="337" t="s">
        <v>19</v>
      </c>
      <c r="D530" s="327" t="n">
        <v>0.767361111111111</v>
      </c>
      <c r="E530" s="327" t="n">
        <v>0.829861111111111</v>
      </c>
      <c r="G530" s="326" t="s">
        <v>193</v>
      </c>
      <c r="H530" s="337" t="s">
        <v>165</v>
      </c>
      <c r="I530" s="328" t="n">
        <v>1642</v>
      </c>
      <c r="J530" s="328" t="n">
        <v>30590</v>
      </c>
      <c r="K530" s="329" t="n">
        <v>18.6297198538368</v>
      </c>
    </row>
    <row r="531" customFormat="false" ht="13.5" hidden="false" customHeight="false" outlineLevel="0" collapsed="false">
      <c r="A531" s="325" t="n">
        <v>1517</v>
      </c>
      <c r="B531" s="337" t="s">
        <v>82</v>
      </c>
      <c r="C531" s="337" t="s">
        <v>19</v>
      </c>
      <c r="D531" s="327" t="n">
        <v>0.767361111111111</v>
      </c>
      <c r="E531" s="327" t="n">
        <v>0.829861111111111</v>
      </c>
      <c r="G531" s="326" t="s">
        <v>193</v>
      </c>
      <c r="H531" s="337" t="s">
        <v>166</v>
      </c>
      <c r="I531" s="328" t="n">
        <v>1435</v>
      </c>
      <c r="J531" s="328" t="n">
        <v>27040</v>
      </c>
      <c r="K531" s="329" t="n">
        <v>18.8432055749129</v>
      </c>
    </row>
    <row r="532" customFormat="false" ht="13.5" hidden="false" customHeight="false" outlineLevel="0" collapsed="false">
      <c r="A532" s="325" t="n">
        <v>1518</v>
      </c>
      <c r="B532" s="337" t="s">
        <v>82</v>
      </c>
      <c r="C532" s="337" t="s">
        <v>19</v>
      </c>
      <c r="D532" s="327" t="n">
        <v>0.809027777777778</v>
      </c>
      <c r="E532" s="327" t="n">
        <v>0.871527777777778</v>
      </c>
      <c r="G532" s="326" t="s">
        <v>194</v>
      </c>
      <c r="H532" s="337" t="s">
        <v>84</v>
      </c>
      <c r="I532" s="328" t="n">
        <v>1021</v>
      </c>
      <c r="J532" s="328" t="n">
        <v>20390</v>
      </c>
      <c r="K532" s="329" t="n">
        <v>19.9706170421156</v>
      </c>
    </row>
    <row r="533" customFormat="false" ht="13.5" hidden="false" customHeight="false" outlineLevel="0" collapsed="false">
      <c r="A533" s="325" t="n">
        <v>1519</v>
      </c>
      <c r="B533" s="337" t="s">
        <v>82</v>
      </c>
      <c r="C533" s="337" t="s">
        <v>19</v>
      </c>
      <c r="D533" s="327" t="n">
        <v>0.809027777777778</v>
      </c>
      <c r="E533" s="327" t="n">
        <v>0.871527777777778</v>
      </c>
      <c r="G533" s="326" t="s">
        <v>194</v>
      </c>
      <c r="H533" s="337" t="s">
        <v>75</v>
      </c>
      <c r="I533" s="328" t="n">
        <v>621</v>
      </c>
      <c r="J533" s="328" t="n">
        <v>13590</v>
      </c>
      <c r="K533" s="329" t="n">
        <v>21.8840579710145</v>
      </c>
    </row>
    <row r="534" customFormat="false" ht="13.5" hidden="false" customHeight="false" outlineLevel="0" collapsed="false">
      <c r="A534" s="325" t="n">
        <v>1520</v>
      </c>
      <c r="B534" s="337" t="s">
        <v>82</v>
      </c>
      <c r="C534" s="337" t="s">
        <v>19</v>
      </c>
      <c r="D534" s="327" t="n">
        <v>0.809027777777778</v>
      </c>
      <c r="E534" s="327" t="n">
        <v>0.871527777777778</v>
      </c>
      <c r="G534" s="326" t="s">
        <v>194</v>
      </c>
      <c r="H534" s="337" t="s">
        <v>158</v>
      </c>
      <c r="I534" s="328" t="n">
        <v>621</v>
      </c>
      <c r="J534" s="328" t="n">
        <v>14090</v>
      </c>
      <c r="K534" s="329" t="n">
        <v>22.6892109500805</v>
      </c>
    </row>
    <row r="535" customFormat="false" ht="13.5" hidden="false" customHeight="false" outlineLevel="0" collapsed="false">
      <c r="A535" s="325" t="n">
        <v>1521</v>
      </c>
      <c r="B535" s="337" t="s">
        <v>82</v>
      </c>
      <c r="C535" s="337" t="s">
        <v>19</v>
      </c>
      <c r="D535" s="327" t="n">
        <v>0.809027777777778</v>
      </c>
      <c r="E535" s="327" t="n">
        <v>0.871527777777778</v>
      </c>
      <c r="G535" s="326" t="s">
        <v>194</v>
      </c>
      <c r="H535" s="337" t="s">
        <v>159</v>
      </c>
      <c r="I535" s="328" t="n">
        <v>621</v>
      </c>
      <c r="J535" s="328" t="n">
        <v>14990</v>
      </c>
      <c r="K535" s="329" t="n">
        <v>24.1384863123994</v>
      </c>
    </row>
    <row r="536" customFormat="false" ht="13.5" hidden="false" customHeight="false" outlineLevel="0" collapsed="false">
      <c r="A536" s="325" t="n">
        <v>1522</v>
      </c>
      <c r="B536" s="337" t="s">
        <v>82</v>
      </c>
      <c r="C536" s="337" t="s">
        <v>19</v>
      </c>
      <c r="D536" s="327" t="n">
        <v>0.809027777777778</v>
      </c>
      <c r="E536" s="327" t="n">
        <v>0.871527777777778</v>
      </c>
      <c r="G536" s="326" t="s">
        <v>194</v>
      </c>
      <c r="H536" s="337" t="s">
        <v>160</v>
      </c>
      <c r="I536" s="328" t="n">
        <v>621</v>
      </c>
      <c r="J536" s="328" t="n">
        <v>15990</v>
      </c>
      <c r="K536" s="329" t="n">
        <v>25.7487922705314</v>
      </c>
    </row>
    <row r="537" customFormat="false" ht="13.5" hidden="false" customHeight="false" outlineLevel="0" collapsed="false">
      <c r="A537" s="325" t="n">
        <v>1523</v>
      </c>
      <c r="B537" s="337" t="s">
        <v>82</v>
      </c>
      <c r="C537" s="337" t="s">
        <v>19</v>
      </c>
      <c r="D537" s="327" t="n">
        <v>0.809027777777778</v>
      </c>
      <c r="E537" s="327" t="n">
        <v>0.871527777777778</v>
      </c>
      <c r="G537" s="326" t="s">
        <v>194</v>
      </c>
      <c r="H537" s="337" t="s">
        <v>161</v>
      </c>
      <c r="I537" s="328" t="n">
        <v>621</v>
      </c>
      <c r="J537" s="328" t="n">
        <v>18090</v>
      </c>
      <c r="K537" s="329" t="n">
        <v>29.1304347826087</v>
      </c>
    </row>
    <row r="538" customFormat="false" ht="13.5" hidden="false" customHeight="false" outlineLevel="0" collapsed="false">
      <c r="A538" s="325" t="n">
        <v>1524</v>
      </c>
      <c r="B538" s="337" t="s">
        <v>82</v>
      </c>
      <c r="C538" s="337" t="s">
        <v>19</v>
      </c>
      <c r="D538" s="327" t="n">
        <v>0.809027777777778</v>
      </c>
      <c r="E538" s="327" t="n">
        <v>0.871527777777778</v>
      </c>
      <c r="G538" s="326" t="s">
        <v>194</v>
      </c>
      <c r="H538" s="337" t="s">
        <v>162</v>
      </c>
      <c r="I538" s="328" t="n">
        <v>1642</v>
      </c>
      <c r="J538" s="328" t="n">
        <v>47290</v>
      </c>
      <c r="K538" s="329" t="n">
        <v>28.8002436053593</v>
      </c>
    </row>
    <row r="539" customFormat="false" ht="13.5" hidden="false" customHeight="false" outlineLevel="0" collapsed="false">
      <c r="A539" s="325" t="n">
        <v>1525</v>
      </c>
      <c r="B539" s="337" t="s">
        <v>82</v>
      </c>
      <c r="C539" s="337" t="s">
        <v>19</v>
      </c>
      <c r="D539" s="327" t="n">
        <v>0.809027777777778</v>
      </c>
      <c r="E539" s="327" t="n">
        <v>0.871527777777778</v>
      </c>
      <c r="G539" s="326" t="s">
        <v>194</v>
      </c>
      <c r="H539" s="337" t="s">
        <v>163</v>
      </c>
      <c r="I539" s="328" t="n">
        <v>1435</v>
      </c>
      <c r="J539" s="328" t="n">
        <v>28890</v>
      </c>
      <c r="K539" s="329" t="n">
        <v>20.1324041811847</v>
      </c>
    </row>
    <row r="540" customFormat="false" ht="13.5" hidden="false" customHeight="false" outlineLevel="0" collapsed="false">
      <c r="A540" s="325" t="n">
        <v>1526</v>
      </c>
      <c r="B540" s="337" t="s">
        <v>82</v>
      </c>
      <c r="C540" s="337" t="s">
        <v>19</v>
      </c>
      <c r="D540" s="327" t="n">
        <v>0.809027777777778</v>
      </c>
      <c r="E540" s="327" t="n">
        <v>0.871527777777778</v>
      </c>
      <c r="G540" s="326" t="s">
        <v>194</v>
      </c>
      <c r="H540" s="337" t="s">
        <v>76</v>
      </c>
      <c r="I540" s="328" t="n">
        <v>1435</v>
      </c>
      <c r="J540" s="328" t="n">
        <v>23590</v>
      </c>
      <c r="K540" s="329" t="n">
        <v>16.4390243902439</v>
      </c>
    </row>
    <row r="541" customFormat="false" ht="13.5" hidden="false" customHeight="false" outlineLevel="0" collapsed="false">
      <c r="A541" s="325" t="n">
        <v>1527</v>
      </c>
      <c r="B541" s="337" t="s">
        <v>82</v>
      </c>
      <c r="C541" s="337" t="s">
        <v>19</v>
      </c>
      <c r="D541" s="327" t="n">
        <v>0.809027777777778</v>
      </c>
      <c r="E541" s="327" t="n">
        <v>0.871527777777778</v>
      </c>
      <c r="G541" s="326" t="s">
        <v>194</v>
      </c>
      <c r="H541" s="337" t="s">
        <v>164</v>
      </c>
      <c r="I541" s="328" t="n">
        <v>1642</v>
      </c>
      <c r="J541" s="328" t="n">
        <v>39490</v>
      </c>
      <c r="K541" s="329" t="n">
        <v>24.0499390986602</v>
      </c>
    </row>
    <row r="542" customFormat="false" ht="13.5" hidden="false" customHeight="false" outlineLevel="0" collapsed="false">
      <c r="A542" s="325" t="n">
        <v>1528</v>
      </c>
      <c r="B542" s="337" t="s">
        <v>82</v>
      </c>
      <c r="C542" s="337" t="s">
        <v>19</v>
      </c>
      <c r="D542" s="327" t="n">
        <v>0.809027777777778</v>
      </c>
      <c r="E542" s="327" t="n">
        <v>0.871527777777778</v>
      </c>
      <c r="G542" s="326" t="s">
        <v>194</v>
      </c>
      <c r="H542" s="337" t="s">
        <v>165</v>
      </c>
      <c r="I542" s="328" t="n">
        <v>1642</v>
      </c>
      <c r="J542" s="328" t="n">
        <v>30590</v>
      </c>
      <c r="K542" s="329" t="n">
        <v>18.6297198538368</v>
      </c>
    </row>
    <row r="543" customFormat="false" ht="13.5" hidden="false" customHeight="false" outlineLevel="0" collapsed="false">
      <c r="A543" s="325" t="n">
        <v>1529</v>
      </c>
      <c r="B543" s="337" t="s">
        <v>82</v>
      </c>
      <c r="C543" s="337" t="s">
        <v>19</v>
      </c>
      <c r="D543" s="327" t="n">
        <v>0.809027777777778</v>
      </c>
      <c r="E543" s="327" t="n">
        <v>0.871527777777778</v>
      </c>
      <c r="G543" s="326" t="s">
        <v>194</v>
      </c>
      <c r="H543" s="337" t="s">
        <v>166</v>
      </c>
      <c r="I543" s="328" t="n">
        <v>1435</v>
      </c>
      <c r="J543" s="328" t="n">
        <v>27040</v>
      </c>
      <c r="K543" s="329" t="n">
        <v>18.8432055749129</v>
      </c>
    </row>
    <row r="544" customFormat="false" ht="13.5" hidden="false" customHeight="false" outlineLevel="0" collapsed="false">
      <c r="A544" s="325" t="n">
        <v>1530</v>
      </c>
      <c r="B544" s="337" t="s">
        <v>82</v>
      </c>
      <c r="C544" s="337" t="s">
        <v>19</v>
      </c>
      <c r="D544" s="327" t="n">
        <v>0.850694444444445</v>
      </c>
      <c r="E544" s="327" t="n">
        <v>0.913194444444445</v>
      </c>
      <c r="G544" s="326" t="s">
        <v>195</v>
      </c>
      <c r="H544" s="337" t="s">
        <v>84</v>
      </c>
      <c r="I544" s="328" t="n">
        <v>1021</v>
      </c>
      <c r="J544" s="328" t="n">
        <v>32190</v>
      </c>
      <c r="K544" s="329" t="n">
        <v>31.5279138099902</v>
      </c>
    </row>
    <row r="545" customFormat="false" ht="13.5" hidden="false" customHeight="false" outlineLevel="0" collapsed="false">
      <c r="A545" s="325" t="n">
        <v>1531</v>
      </c>
      <c r="B545" s="337" t="s">
        <v>82</v>
      </c>
      <c r="C545" s="337" t="s">
        <v>19</v>
      </c>
      <c r="D545" s="327" t="n">
        <v>0.850694444444445</v>
      </c>
      <c r="E545" s="327" t="n">
        <v>0.913194444444445</v>
      </c>
      <c r="G545" s="326" t="s">
        <v>195</v>
      </c>
      <c r="H545" s="337" t="s">
        <v>75</v>
      </c>
      <c r="I545" s="328" t="n">
        <v>621</v>
      </c>
      <c r="J545" s="328" t="n">
        <v>12590</v>
      </c>
      <c r="K545" s="329" t="n">
        <v>20.2737520128824</v>
      </c>
    </row>
    <row r="546" customFormat="false" ht="13.5" hidden="false" customHeight="false" outlineLevel="0" collapsed="false">
      <c r="A546" s="325" t="n">
        <v>1532</v>
      </c>
      <c r="B546" s="337" t="s">
        <v>82</v>
      </c>
      <c r="C546" s="337" t="s">
        <v>19</v>
      </c>
      <c r="D546" s="327" t="n">
        <v>0.850694444444445</v>
      </c>
      <c r="E546" s="327" t="n">
        <v>0.913194444444445</v>
      </c>
      <c r="G546" s="326" t="s">
        <v>195</v>
      </c>
      <c r="H546" s="337" t="s">
        <v>158</v>
      </c>
      <c r="I546" s="328" t="n">
        <v>621</v>
      </c>
      <c r="J546" s="328" t="n">
        <v>13690</v>
      </c>
      <c r="K546" s="329" t="n">
        <v>22.0450885668277</v>
      </c>
    </row>
    <row r="547" customFormat="false" ht="13.5" hidden="false" customHeight="false" outlineLevel="0" collapsed="false">
      <c r="A547" s="325" t="n">
        <v>1533</v>
      </c>
      <c r="B547" s="337" t="s">
        <v>82</v>
      </c>
      <c r="C547" s="337" t="s">
        <v>19</v>
      </c>
      <c r="D547" s="327" t="n">
        <v>0.850694444444445</v>
      </c>
      <c r="E547" s="327" t="n">
        <v>0.913194444444445</v>
      </c>
      <c r="G547" s="326" t="s">
        <v>195</v>
      </c>
      <c r="H547" s="337" t="s">
        <v>159</v>
      </c>
      <c r="I547" s="328" t="n">
        <v>621</v>
      </c>
      <c r="J547" s="328" t="n">
        <v>14590</v>
      </c>
      <c r="K547" s="329" t="n">
        <v>23.4943639291465</v>
      </c>
    </row>
    <row r="548" customFormat="false" ht="13.5" hidden="false" customHeight="false" outlineLevel="0" collapsed="false">
      <c r="A548" s="325" t="n">
        <v>1534</v>
      </c>
      <c r="B548" s="337" t="s">
        <v>82</v>
      </c>
      <c r="C548" s="337" t="s">
        <v>19</v>
      </c>
      <c r="D548" s="327" t="n">
        <v>0.850694444444445</v>
      </c>
      <c r="E548" s="327" t="n">
        <v>0.913194444444445</v>
      </c>
      <c r="G548" s="326" t="s">
        <v>195</v>
      </c>
      <c r="H548" s="337" t="s">
        <v>160</v>
      </c>
      <c r="I548" s="328" t="n">
        <v>621</v>
      </c>
      <c r="J548" s="328" t="n">
        <v>15090</v>
      </c>
      <c r="K548" s="329" t="n">
        <v>24.2995169082126</v>
      </c>
    </row>
    <row r="549" customFormat="false" ht="13.5" hidden="false" customHeight="false" outlineLevel="0" collapsed="false">
      <c r="A549" s="325" t="n">
        <v>1535</v>
      </c>
      <c r="B549" s="337" t="s">
        <v>82</v>
      </c>
      <c r="C549" s="337" t="s">
        <v>19</v>
      </c>
      <c r="D549" s="327" t="n">
        <v>0.850694444444445</v>
      </c>
      <c r="E549" s="327" t="n">
        <v>0.913194444444445</v>
      </c>
      <c r="G549" s="326" t="s">
        <v>195</v>
      </c>
      <c r="H549" s="337" t="s">
        <v>161</v>
      </c>
      <c r="I549" s="328" t="n">
        <v>621</v>
      </c>
      <c r="J549" s="328" t="n">
        <v>19790</v>
      </c>
      <c r="K549" s="329" t="n">
        <v>31.8679549114332</v>
      </c>
    </row>
    <row r="550" customFormat="false" ht="13.5" hidden="false" customHeight="false" outlineLevel="0" collapsed="false">
      <c r="A550" s="325" t="n">
        <v>1536</v>
      </c>
      <c r="B550" s="337" t="s">
        <v>82</v>
      </c>
      <c r="C550" s="337" t="s">
        <v>19</v>
      </c>
      <c r="D550" s="327" t="n">
        <v>0.850694444444445</v>
      </c>
      <c r="E550" s="327" t="n">
        <v>0.913194444444445</v>
      </c>
      <c r="G550" s="326" t="s">
        <v>195</v>
      </c>
      <c r="H550" s="337" t="s">
        <v>162</v>
      </c>
      <c r="I550" s="328" t="n">
        <v>1642</v>
      </c>
      <c r="J550" s="328" t="n">
        <v>47290</v>
      </c>
      <c r="K550" s="329" t="n">
        <v>28.8002436053593</v>
      </c>
    </row>
    <row r="551" customFormat="false" ht="13.5" hidden="false" customHeight="false" outlineLevel="0" collapsed="false">
      <c r="A551" s="325" t="n">
        <v>1537</v>
      </c>
      <c r="B551" s="337" t="s">
        <v>82</v>
      </c>
      <c r="C551" s="337" t="s">
        <v>19</v>
      </c>
      <c r="D551" s="327" t="n">
        <v>0.850694444444445</v>
      </c>
      <c r="E551" s="327" t="n">
        <v>0.913194444444445</v>
      </c>
      <c r="G551" s="326" t="s">
        <v>195</v>
      </c>
      <c r="H551" s="337" t="s">
        <v>163</v>
      </c>
      <c r="I551" s="328" t="n">
        <v>1435</v>
      </c>
      <c r="J551" s="328" t="n">
        <v>37490</v>
      </c>
      <c r="K551" s="329" t="n">
        <v>26.1254355400697</v>
      </c>
    </row>
    <row r="552" customFormat="false" ht="13.5" hidden="false" customHeight="false" outlineLevel="0" collapsed="false">
      <c r="A552" s="325" t="n">
        <v>1538</v>
      </c>
      <c r="B552" s="337" t="s">
        <v>82</v>
      </c>
      <c r="C552" s="337" t="s">
        <v>19</v>
      </c>
      <c r="D552" s="327" t="n">
        <v>0.850694444444445</v>
      </c>
      <c r="E552" s="327" t="n">
        <v>0.913194444444445</v>
      </c>
      <c r="G552" s="326" t="s">
        <v>195</v>
      </c>
      <c r="H552" s="337" t="s">
        <v>76</v>
      </c>
      <c r="I552" s="328" t="n">
        <v>1435</v>
      </c>
      <c r="J552" s="328" t="n">
        <v>24890</v>
      </c>
      <c r="K552" s="329" t="n">
        <v>17.3449477351916</v>
      </c>
    </row>
    <row r="553" customFormat="false" ht="13.5" hidden="false" customHeight="false" outlineLevel="0" collapsed="false">
      <c r="A553" s="325" t="n">
        <v>1539</v>
      </c>
      <c r="B553" s="337" t="s">
        <v>82</v>
      </c>
      <c r="C553" s="337" t="s">
        <v>19</v>
      </c>
      <c r="D553" s="327" t="n">
        <v>0.850694444444445</v>
      </c>
      <c r="E553" s="327" t="n">
        <v>0.913194444444445</v>
      </c>
      <c r="G553" s="326" t="s">
        <v>195</v>
      </c>
      <c r="H553" s="337" t="s">
        <v>164</v>
      </c>
      <c r="I553" s="328" t="n">
        <v>1642</v>
      </c>
      <c r="J553" s="328" t="n">
        <v>39490</v>
      </c>
      <c r="K553" s="329" t="n">
        <v>24.0499390986602</v>
      </c>
    </row>
    <row r="554" customFormat="false" ht="13.5" hidden="false" customHeight="false" outlineLevel="0" collapsed="false">
      <c r="A554" s="325" t="n">
        <v>1540</v>
      </c>
      <c r="B554" s="337" t="s">
        <v>82</v>
      </c>
      <c r="C554" s="337" t="s">
        <v>19</v>
      </c>
      <c r="D554" s="327" t="n">
        <v>0.850694444444445</v>
      </c>
      <c r="E554" s="327" t="n">
        <v>0.913194444444445</v>
      </c>
      <c r="G554" s="326" t="s">
        <v>195</v>
      </c>
      <c r="H554" s="337" t="s">
        <v>165</v>
      </c>
      <c r="I554" s="328" t="n">
        <v>1642</v>
      </c>
      <c r="J554" s="328" t="n">
        <v>30590</v>
      </c>
      <c r="K554" s="329" t="n">
        <v>18.6297198538368</v>
      </c>
    </row>
    <row r="555" customFormat="false" ht="13.5" hidden="false" customHeight="false" outlineLevel="0" collapsed="false">
      <c r="A555" s="325" t="n">
        <v>1541</v>
      </c>
      <c r="B555" s="337" t="s">
        <v>82</v>
      </c>
      <c r="C555" s="337" t="s">
        <v>19</v>
      </c>
      <c r="D555" s="327" t="n">
        <v>0.850694444444445</v>
      </c>
      <c r="E555" s="327" t="n">
        <v>0.913194444444445</v>
      </c>
      <c r="G555" s="326" t="s">
        <v>195</v>
      </c>
      <c r="H555" s="337" t="s">
        <v>166</v>
      </c>
      <c r="I555" s="328" t="n">
        <v>1435</v>
      </c>
      <c r="J555" s="328" t="n">
        <v>27040</v>
      </c>
      <c r="K555" s="329" t="n">
        <v>18.8432055749129</v>
      </c>
    </row>
    <row r="556" customFormat="false" ht="13.5" hidden="false" customHeight="false" outlineLevel="0" collapsed="false">
      <c r="A556" s="325" t="n">
        <v>4613</v>
      </c>
      <c r="B556" s="337" t="s">
        <v>104</v>
      </c>
      <c r="C556" s="337" t="s">
        <v>19</v>
      </c>
      <c r="D556" s="327" t="n">
        <v>0.663194444444444</v>
      </c>
      <c r="E556" s="327" t="n">
        <v>0.736111111111111</v>
      </c>
      <c r="G556" s="326" t="s">
        <v>196</v>
      </c>
      <c r="H556" s="337" t="s">
        <v>105</v>
      </c>
      <c r="I556" s="328" t="n">
        <v>1375</v>
      </c>
      <c r="J556" s="328" t="n">
        <v>32720</v>
      </c>
      <c r="K556" s="329" t="n">
        <v>23.7963636363636</v>
      </c>
    </row>
    <row r="557" customFormat="false" ht="13.5" hidden="false" customHeight="false" outlineLevel="0" collapsed="false">
      <c r="A557" s="325" t="n">
        <v>4614</v>
      </c>
      <c r="B557" s="337" t="s">
        <v>104</v>
      </c>
      <c r="C557" s="337" t="s">
        <v>19</v>
      </c>
      <c r="D557" s="327" t="n">
        <v>0.663194444444444</v>
      </c>
      <c r="E557" s="327" t="n">
        <v>0.736111111111111</v>
      </c>
      <c r="G557" s="326" t="s">
        <v>196</v>
      </c>
      <c r="H557" s="337" t="s">
        <v>84</v>
      </c>
      <c r="I557" s="328" t="n">
        <v>1375</v>
      </c>
      <c r="J557" s="328" t="n">
        <v>33220</v>
      </c>
      <c r="K557" s="329" t="n">
        <v>24.16</v>
      </c>
    </row>
    <row r="558" customFormat="false" ht="13.5" hidden="false" customHeight="false" outlineLevel="0" collapsed="false">
      <c r="A558" s="325" t="n">
        <v>4615</v>
      </c>
      <c r="B558" s="337" t="s">
        <v>104</v>
      </c>
      <c r="C558" s="337" t="s">
        <v>19</v>
      </c>
      <c r="D558" s="327" t="n">
        <v>0.663194444444444</v>
      </c>
      <c r="E558" s="327" t="n">
        <v>0.736111111111111</v>
      </c>
      <c r="G558" s="326" t="s">
        <v>196</v>
      </c>
      <c r="H558" s="337" t="s">
        <v>75</v>
      </c>
      <c r="I558" s="328" t="n">
        <v>975</v>
      </c>
      <c r="J558" s="328" t="n">
        <v>11220</v>
      </c>
      <c r="K558" s="329" t="n">
        <v>11.5076923076923</v>
      </c>
    </row>
    <row r="559" customFormat="false" ht="13.5" hidden="false" customHeight="false" outlineLevel="0" collapsed="false">
      <c r="A559" s="325" t="n">
        <v>4616</v>
      </c>
      <c r="B559" s="337" t="s">
        <v>104</v>
      </c>
      <c r="C559" s="337" t="s">
        <v>19</v>
      </c>
      <c r="D559" s="327" t="n">
        <v>0.663194444444444</v>
      </c>
      <c r="E559" s="327" t="n">
        <v>0.736111111111111</v>
      </c>
      <c r="G559" s="326" t="s">
        <v>196</v>
      </c>
      <c r="H559" s="337" t="s">
        <v>158</v>
      </c>
      <c r="I559" s="328" t="n">
        <v>975</v>
      </c>
      <c r="J559" s="328" t="n">
        <v>11720</v>
      </c>
      <c r="K559" s="329" t="n">
        <v>12.0205128205128</v>
      </c>
    </row>
    <row r="560" customFormat="false" ht="13.5" hidden="false" customHeight="false" outlineLevel="0" collapsed="false">
      <c r="A560" s="325" t="n">
        <v>4617</v>
      </c>
      <c r="B560" s="337" t="s">
        <v>104</v>
      </c>
      <c r="C560" s="337" t="s">
        <v>19</v>
      </c>
      <c r="D560" s="327" t="n">
        <v>0.663194444444444</v>
      </c>
      <c r="E560" s="327" t="n">
        <v>0.736111111111111</v>
      </c>
      <c r="G560" s="326" t="s">
        <v>196</v>
      </c>
      <c r="H560" s="337" t="s">
        <v>159</v>
      </c>
      <c r="I560" s="328" t="n">
        <v>975</v>
      </c>
      <c r="J560" s="328" t="n">
        <v>12020</v>
      </c>
      <c r="K560" s="329" t="n">
        <v>12.3282051282051</v>
      </c>
    </row>
    <row r="561" customFormat="false" ht="13.5" hidden="false" customHeight="false" outlineLevel="0" collapsed="false">
      <c r="A561" s="325" t="n">
        <v>4618</v>
      </c>
      <c r="B561" s="337" t="s">
        <v>104</v>
      </c>
      <c r="C561" s="337" t="s">
        <v>19</v>
      </c>
      <c r="D561" s="327" t="n">
        <v>0.663194444444444</v>
      </c>
      <c r="E561" s="327" t="n">
        <v>0.736111111111111</v>
      </c>
      <c r="G561" s="326" t="s">
        <v>196</v>
      </c>
      <c r="H561" s="337" t="s">
        <v>160</v>
      </c>
      <c r="I561" s="328" t="n">
        <v>975</v>
      </c>
      <c r="J561" s="328" t="n">
        <v>13220</v>
      </c>
      <c r="K561" s="329" t="n">
        <v>13.5589743589744</v>
      </c>
    </row>
    <row r="562" customFormat="false" ht="13.5" hidden="false" customHeight="false" outlineLevel="0" collapsed="false">
      <c r="A562" s="325" t="n">
        <v>4619</v>
      </c>
      <c r="B562" s="337" t="s">
        <v>104</v>
      </c>
      <c r="C562" s="337" t="s">
        <v>19</v>
      </c>
      <c r="D562" s="327" t="n">
        <v>0.663194444444444</v>
      </c>
      <c r="E562" s="327" t="n">
        <v>0.736111111111111</v>
      </c>
      <c r="G562" s="326" t="s">
        <v>196</v>
      </c>
      <c r="H562" s="337" t="s">
        <v>161</v>
      </c>
      <c r="I562" s="328" t="n">
        <v>975</v>
      </c>
      <c r="J562" s="328" t="n">
        <v>13520</v>
      </c>
      <c r="K562" s="329" t="n">
        <v>13.8666666666667</v>
      </c>
    </row>
    <row r="563" customFormat="false" ht="13.5" hidden="false" customHeight="false" outlineLevel="0" collapsed="false">
      <c r="A563" s="325" t="n">
        <v>4620</v>
      </c>
      <c r="B563" s="337" t="s">
        <v>104</v>
      </c>
      <c r="C563" s="337" t="s">
        <v>19</v>
      </c>
      <c r="D563" s="327" t="n">
        <v>0.663194444444444</v>
      </c>
      <c r="E563" s="327" t="n">
        <v>0.736111111111111</v>
      </c>
      <c r="G563" s="326" t="s">
        <v>196</v>
      </c>
      <c r="H563" s="337" t="s">
        <v>162</v>
      </c>
      <c r="I563" s="328" t="n">
        <v>2350</v>
      </c>
      <c r="J563" s="328" t="n">
        <v>45520</v>
      </c>
      <c r="K563" s="329" t="n">
        <v>19.3702127659574</v>
      </c>
    </row>
    <row r="564" customFormat="false" ht="13.5" hidden="false" customHeight="false" outlineLevel="0" collapsed="false">
      <c r="A564" s="325" t="n">
        <v>4621</v>
      </c>
      <c r="B564" s="337" t="s">
        <v>104</v>
      </c>
      <c r="C564" s="337" t="s">
        <v>19</v>
      </c>
      <c r="D564" s="327" t="n">
        <v>0.663194444444444</v>
      </c>
      <c r="E564" s="327" t="n">
        <v>0.736111111111111</v>
      </c>
      <c r="G564" s="326" t="s">
        <v>196</v>
      </c>
      <c r="H564" s="337" t="s">
        <v>163</v>
      </c>
      <c r="I564" s="328" t="n">
        <v>2025</v>
      </c>
      <c r="J564" s="328" t="n">
        <v>37220</v>
      </c>
      <c r="K564" s="329" t="n">
        <v>18.3802469135802</v>
      </c>
    </row>
    <row r="565" customFormat="false" ht="13.5" hidden="false" customHeight="false" outlineLevel="0" collapsed="false">
      <c r="A565" s="325" t="n">
        <v>4622</v>
      </c>
      <c r="B565" s="337" t="s">
        <v>104</v>
      </c>
      <c r="C565" s="337" t="s">
        <v>19</v>
      </c>
      <c r="D565" s="327" t="n">
        <v>0.663194444444444</v>
      </c>
      <c r="E565" s="327" t="n">
        <v>0.736111111111111</v>
      </c>
      <c r="G565" s="326" t="s">
        <v>196</v>
      </c>
      <c r="H565" s="337" t="s">
        <v>76</v>
      </c>
      <c r="I565" s="328" t="n">
        <v>2025</v>
      </c>
      <c r="J565" s="328" t="n">
        <v>20120</v>
      </c>
      <c r="K565" s="329" t="n">
        <v>9.9358024691358</v>
      </c>
    </row>
    <row r="566" customFormat="false" ht="13.5" hidden="false" customHeight="false" outlineLevel="0" collapsed="false">
      <c r="A566" s="325" t="n">
        <v>4623</v>
      </c>
      <c r="B566" s="337" t="s">
        <v>104</v>
      </c>
      <c r="C566" s="337" t="s">
        <v>19</v>
      </c>
      <c r="D566" s="327" t="n">
        <v>0.663194444444444</v>
      </c>
      <c r="E566" s="327" t="n">
        <v>0.736111111111111</v>
      </c>
      <c r="G566" s="326" t="s">
        <v>196</v>
      </c>
      <c r="H566" s="337" t="s">
        <v>164</v>
      </c>
      <c r="I566" s="328" t="n">
        <v>2350</v>
      </c>
      <c r="J566" s="328" t="n">
        <v>42420</v>
      </c>
      <c r="K566" s="329" t="n">
        <v>18.0510638297872</v>
      </c>
    </row>
    <row r="567" customFormat="false" ht="13.5" hidden="false" customHeight="false" outlineLevel="0" collapsed="false">
      <c r="A567" s="325" t="n">
        <v>4624</v>
      </c>
      <c r="B567" s="337" t="s">
        <v>104</v>
      </c>
      <c r="C567" s="337" t="s">
        <v>19</v>
      </c>
      <c r="D567" s="327" t="n">
        <v>0.663194444444444</v>
      </c>
      <c r="E567" s="327" t="n">
        <v>0.736111111111111</v>
      </c>
      <c r="G567" s="326" t="s">
        <v>196</v>
      </c>
      <c r="H567" s="337" t="s">
        <v>165</v>
      </c>
      <c r="I567" s="328" t="n">
        <v>2350</v>
      </c>
      <c r="J567" s="328" t="n">
        <v>28170</v>
      </c>
      <c r="K567" s="329" t="n">
        <v>11.9872340425532</v>
      </c>
    </row>
    <row r="568" customFormat="false" ht="13.5" hidden="false" customHeight="false" outlineLevel="0" collapsed="false">
      <c r="A568" s="325" t="n">
        <v>4625</v>
      </c>
      <c r="B568" s="337" t="s">
        <v>104</v>
      </c>
      <c r="C568" s="337" t="s">
        <v>19</v>
      </c>
      <c r="D568" s="327" t="n">
        <v>0.663194444444444</v>
      </c>
      <c r="E568" s="327" t="n">
        <v>0.736111111111111</v>
      </c>
      <c r="G568" s="326" t="s">
        <v>196</v>
      </c>
      <c r="H568" s="337" t="s">
        <v>166</v>
      </c>
      <c r="I568" s="328" t="n">
        <v>2025</v>
      </c>
      <c r="J568" s="328" t="n">
        <v>24770</v>
      </c>
      <c r="K568" s="32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1</v>
      </c>
      <c r="B1" s="360"/>
      <c r="C1" s="360"/>
      <c r="D1" s="353" t="n">
        <f aca="false">COUNTA(D3:D10001)</f>
        <v>527</v>
      </c>
      <c r="G1" s="361" t="s">
        <v>21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3</v>
      </c>
      <c r="L2" s="363" t="s">
        <v>12</v>
      </c>
      <c r="M2" s="364" t="s">
        <v>13</v>
      </c>
      <c r="N2" s="363" t="s">
        <v>73</v>
      </c>
    </row>
    <row r="3" customFormat="false" ht="13.5" hidden="false" customHeight="false" outlineLevel="0" collapsed="false">
      <c r="A3" s="353" t="n">
        <v>3083</v>
      </c>
      <c r="B3" s="365" t="s">
        <v>19</v>
      </c>
      <c r="C3" s="365" t="s">
        <v>74</v>
      </c>
      <c r="D3" s="355" t="n">
        <v>0.333333333333333</v>
      </c>
      <c r="E3" s="355" t="n">
        <v>0.409722222222222</v>
      </c>
      <c r="G3" s="354" t="s">
        <v>21</v>
      </c>
      <c r="H3" s="365" t="s">
        <v>75</v>
      </c>
      <c r="I3" s="356" t="n">
        <v>1123</v>
      </c>
      <c r="J3" s="356" t="n">
        <v>9470</v>
      </c>
      <c r="K3" s="357" t="n">
        <v>8.43276936776492</v>
      </c>
    </row>
    <row r="4" customFormat="false" ht="13.5" hidden="false" customHeight="false" outlineLevel="0" collapsed="false">
      <c r="A4" s="353" t="n">
        <v>3090</v>
      </c>
      <c r="B4" s="365" t="s">
        <v>19</v>
      </c>
      <c r="C4" s="365" t="s">
        <v>74</v>
      </c>
      <c r="D4" s="355" t="n">
        <v>0.333333333333333</v>
      </c>
      <c r="E4" s="355" t="n">
        <v>0.409722222222222</v>
      </c>
      <c r="G4" s="354" t="s">
        <v>23</v>
      </c>
      <c r="H4" s="365" t="s">
        <v>76</v>
      </c>
      <c r="I4" s="356" t="n">
        <v>2272</v>
      </c>
      <c r="J4" s="356" t="n">
        <v>24470</v>
      </c>
      <c r="K4" s="357" t="n">
        <v>10.7702464788732</v>
      </c>
    </row>
    <row r="5" customFormat="false" ht="13.5" hidden="false" customHeight="false" outlineLevel="0" collapsed="false">
      <c r="A5" s="353" t="n">
        <v>3096</v>
      </c>
      <c r="B5" s="365" t="s">
        <v>19</v>
      </c>
      <c r="C5" s="365" t="s">
        <v>77</v>
      </c>
      <c r="D5" s="355" t="n">
        <v>0.409722222222222</v>
      </c>
      <c r="E5" s="355" t="n">
        <v>0.465277777777778</v>
      </c>
      <c r="G5" s="354" t="s">
        <v>78</v>
      </c>
      <c r="H5" s="365" t="s">
        <v>75</v>
      </c>
      <c r="I5" s="356" t="n">
        <v>769</v>
      </c>
      <c r="J5" s="356" t="n">
        <v>13530</v>
      </c>
      <c r="K5" s="357" t="n">
        <v>17.594278283485</v>
      </c>
    </row>
    <row r="6" customFormat="false" ht="13.5" hidden="false" customHeight="false" outlineLevel="0" collapsed="false">
      <c r="A6" s="353" t="n">
        <v>3103</v>
      </c>
      <c r="B6" s="365" t="s">
        <v>19</v>
      </c>
      <c r="C6" s="365" t="s">
        <v>77</v>
      </c>
      <c r="D6" s="355" t="n">
        <v>0.819444444444445</v>
      </c>
      <c r="E6" s="355" t="n">
        <v>0.875</v>
      </c>
      <c r="G6" s="354" t="s">
        <v>79</v>
      </c>
      <c r="H6" s="365" t="s">
        <v>75</v>
      </c>
      <c r="I6" s="356" t="n">
        <v>769</v>
      </c>
      <c r="J6" s="356" t="n">
        <v>13530</v>
      </c>
      <c r="K6" s="357" t="n">
        <v>17.594278283485</v>
      </c>
    </row>
    <row r="7" customFormat="false" ht="13.5" hidden="false" customHeight="false" outlineLevel="0" collapsed="false">
      <c r="A7" s="353" t="n">
        <v>3110</v>
      </c>
      <c r="B7" s="365" t="s">
        <v>19</v>
      </c>
      <c r="C7" s="365" t="s">
        <v>80</v>
      </c>
      <c r="D7" s="355" t="n">
        <v>0.579861111111111</v>
      </c>
      <c r="E7" s="355" t="n">
        <v>0.645833333333333</v>
      </c>
      <c r="G7" s="354" t="s">
        <v>81</v>
      </c>
      <c r="H7" s="365" t="s">
        <v>75</v>
      </c>
      <c r="I7" s="356" t="n">
        <v>621</v>
      </c>
      <c r="J7" s="356" t="n">
        <v>11140</v>
      </c>
      <c r="K7" s="357" t="n">
        <v>17.938808373591</v>
      </c>
    </row>
    <row r="8" customFormat="false" ht="13.5" hidden="false" customHeight="false" outlineLevel="0" collapsed="false">
      <c r="A8" s="353" t="n">
        <v>3116</v>
      </c>
      <c r="B8" s="365" t="s">
        <v>19</v>
      </c>
      <c r="C8" s="365" t="s">
        <v>82</v>
      </c>
      <c r="D8" s="355" t="n">
        <v>0.319444444444444</v>
      </c>
      <c r="E8" s="355" t="n">
        <v>0.375</v>
      </c>
      <c r="G8" s="354" t="s">
        <v>83</v>
      </c>
      <c r="H8" s="365" t="s">
        <v>75</v>
      </c>
      <c r="I8" s="356" t="n">
        <v>621</v>
      </c>
      <c r="J8" s="356" t="n">
        <v>9990</v>
      </c>
      <c r="K8" s="357" t="n">
        <v>16.0869565217391</v>
      </c>
    </row>
    <row r="9" customFormat="false" ht="13.5" hidden="false" customHeight="false" outlineLevel="0" collapsed="false">
      <c r="A9" s="353" t="n">
        <v>3123</v>
      </c>
      <c r="B9" s="365" t="s">
        <v>19</v>
      </c>
      <c r="C9" s="365" t="s">
        <v>82</v>
      </c>
      <c r="D9" s="355" t="n">
        <v>0.319444444444444</v>
      </c>
      <c r="E9" s="355" t="n">
        <v>0.375</v>
      </c>
      <c r="G9" s="354" t="s">
        <v>85</v>
      </c>
      <c r="H9" s="365" t="s">
        <v>76</v>
      </c>
      <c r="I9" s="356" t="n">
        <v>1435</v>
      </c>
      <c r="J9" s="356" t="n">
        <v>21390</v>
      </c>
      <c r="K9" s="357" t="n">
        <v>14.9059233449477</v>
      </c>
    </row>
    <row r="10" customFormat="false" ht="13.5" hidden="false" customHeight="false" outlineLevel="0" collapsed="false">
      <c r="A10" s="353" t="n">
        <v>3128</v>
      </c>
      <c r="B10" s="365" t="s">
        <v>19</v>
      </c>
      <c r="C10" s="365" t="s">
        <v>82</v>
      </c>
      <c r="D10" s="355" t="n">
        <v>0.381944444444444</v>
      </c>
      <c r="E10" s="355" t="n">
        <v>0.4375</v>
      </c>
      <c r="G10" s="354" t="s">
        <v>86</v>
      </c>
      <c r="H10" s="365" t="s">
        <v>75</v>
      </c>
      <c r="I10" s="356" t="n">
        <v>621</v>
      </c>
      <c r="J10" s="356" t="n">
        <v>13090</v>
      </c>
      <c r="K10" s="357" t="n">
        <v>21.0789049919485</v>
      </c>
    </row>
    <row r="11" customFormat="false" ht="13.5" hidden="false" customHeight="false" outlineLevel="0" collapsed="false">
      <c r="A11" s="353" t="n">
        <v>3135</v>
      </c>
      <c r="B11" s="365" t="s">
        <v>19</v>
      </c>
      <c r="C11" s="365" t="s">
        <v>82</v>
      </c>
      <c r="D11" s="355" t="n">
        <v>0.381944444444444</v>
      </c>
      <c r="E11" s="355" t="n">
        <v>0.4375</v>
      </c>
      <c r="G11" s="354" t="s">
        <v>87</v>
      </c>
      <c r="H11" s="365" t="s">
        <v>76</v>
      </c>
      <c r="I11" s="356" t="n">
        <v>1435</v>
      </c>
      <c r="J11" s="356" t="n">
        <v>23090</v>
      </c>
      <c r="K11" s="357" t="n">
        <v>16.0905923344948</v>
      </c>
    </row>
    <row r="12" customFormat="false" ht="13.5" hidden="false" customHeight="false" outlineLevel="0" collapsed="false">
      <c r="A12" s="353" t="n">
        <v>3140</v>
      </c>
      <c r="B12" s="365" t="s">
        <v>19</v>
      </c>
      <c r="C12" s="365" t="s">
        <v>82</v>
      </c>
      <c r="D12" s="355" t="n">
        <v>0.444444444444444</v>
      </c>
      <c r="E12" s="355" t="n">
        <v>0.5</v>
      </c>
      <c r="G12" s="354" t="s">
        <v>88</v>
      </c>
      <c r="H12" s="365" t="s">
        <v>75</v>
      </c>
      <c r="I12" s="356" t="n">
        <v>621</v>
      </c>
      <c r="J12" s="356" t="n">
        <v>10990</v>
      </c>
      <c r="K12" s="357" t="n">
        <v>17.6972624798712</v>
      </c>
    </row>
    <row r="13" customFormat="false" ht="13.5" hidden="false" customHeight="false" outlineLevel="0" collapsed="false">
      <c r="A13" s="353" t="n">
        <v>3147</v>
      </c>
      <c r="B13" s="365" t="s">
        <v>19</v>
      </c>
      <c r="C13" s="365" t="s">
        <v>82</v>
      </c>
      <c r="D13" s="355" t="n">
        <v>0.444444444444444</v>
      </c>
      <c r="E13" s="355" t="n">
        <v>0.5</v>
      </c>
      <c r="G13" s="354" t="s">
        <v>89</v>
      </c>
      <c r="H13" s="365" t="s">
        <v>76</v>
      </c>
      <c r="I13" s="356" t="n">
        <v>1435</v>
      </c>
      <c r="J13" s="356" t="n">
        <v>20590</v>
      </c>
      <c r="K13" s="357" t="n">
        <v>14.3484320557491</v>
      </c>
    </row>
    <row r="14" customFormat="false" ht="13.5" hidden="false" customHeight="false" outlineLevel="0" collapsed="false">
      <c r="A14" s="353" t="n">
        <v>3152</v>
      </c>
      <c r="B14" s="365" t="s">
        <v>19</v>
      </c>
      <c r="C14" s="365" t="s">
        <v>82</v>
      </c>
      <c r="D14" s="355" t="n">
        <v>0.548611111111111</v>
      </c>
      <c r="E14" s="355" t="n">
        <v>0.604166666666667</v>
      </c>
      <c r="G14" s="354" t="s">
        <v>90</v>
      </c>
      <c r="H14" s="365" t="s">
        <v>75</v>
      </c>
      <c r="I14" s="356" t="n">
        <v>621</v>
      </c>
      <c r="J14" s="356" t="n">
        <v>9090</v>
      </c>
      <c r="K14" s="357" t="n">
        <v>14.6376811594203</v>
      </c>
    </row>
    <row r="15" customFormat="false" ht="13.5" hidden="false" customHeight="false" outlineLevel="0" collapsed="false">
      <c r="A15" s="353" t="n">
        <v>3159</v>
      </c>
      <c r="B15" s="365" t="s">
        <v>19</v>
      </c>
      <c r="C15" s="365" t="s">
        <v>82</v>
      </c>
      <c r="D15" s="355" t="n">
        <v>0.548611111111111</v>
      </c>
      <c r="E15" s="355" t="n">
        <v>0.604166666666667</v>
      </c>
      <c r="G15" s="354" t="s">
        <v>91</v>
      </c>
      <c r="H15" s="365" t="s">
        <v>76</v>
      </c>
      <c r="I15" s="356" t="n">
        <v>1435</v>
      </c>
      <c r="J15" s="356" t="n">
        <v>20590</v>
      </c>
      <c r="K15" s="357" t="n">
        <v>14.3484320557491</v>
      </c>
    </row>
    <row r="16" customFormat="false" ht="13.5" hidden="false" customHeight="false" outlineLevel="0" collapsed="false">
      <c r="A16" s="353" t="n">
        <v>3163</v>
      </c>
      <c r="B16" s="365" t="s">
        <v>19</v>
      </c>
      <c r="C16" s="365" t="s">
        <v>82</v>
      </c>
      <c r="D16" s="355" t="n">
        <v>0.649305555555556</v>
      </c>
      <c r="E16" s="355" t="n">
        <v>0.704861111111111</v>
      </c>
      <c r="G16" s="354" t="s">
        <v>92</v>
      </c>
      <c r="H16" s="365" t="s">
        <v>84</v>
      </c>
      <c r="I16" s="356" t="n">
        <v>1021</v>
      </c>
      <c r="J16" s="356" t="n">
        <v>19690</v>
      </c>
      <c r="K16" s="357" t="n">
        <v>19.2850146914789</v>
      </c>
    </row>
    <row r="17" customFormat="false" ht="13.5" hidden="false" customHeight="false" outlineLevel="0" collapsed="false">
      <c r="A17" s="353" t="n">
        <v>3168</v>
      </c>
      <c r="B17" s="365" t="s">
        <v>19</v>
      </c>
      <c r="C17" s="365" t="s">
        <v>82</v>
      </c>
      <c r="D17" s="355" t="n">
        <v>0.649305555555556</v>
      </c>
      <c r="E17" s="355" t="n">
        <v>0.704861111111111</v>
      </c>
      <c r="G17" s="354" t="s">
        <v>93</v>
      </c>
      <c r="H17" s="365" t="s">
        <v>76</v>
      </c>
      <c r="I17" s="356" t="n">
        <v>1435</v>
      </c>
      <c r="J17" s="356" t="n">
        <v>21590</v>
      </c>
      <c r="K17" s="357" t="n">
        <v>15.0452961672474</v>
      </c>
    </row>
    <row r="18" customFormat="false" ht="13.5" hidden="false" customHeight="false" outlineLevel="0" collapsed="false">
      <c r="A18" s="353" t="n">
        <v>3172</v>
      </c>
      <c r="B18" s="365" t="s">
        <v>19</v>
      </c>
      <c r="C18" s="365" t="s">
        <v>82</v>
      </c>
      <c r="D18" s="355" t="n">
        <v>0.711805555555555</v>
      </c>
      <c r="E18" s="355" t="n">
        <v>0.770833333333333</v>
      </c>
      <c r="G18" s="354" t="s">
        <v>94</v>
      </c>
      <c r="H18" s="365" t="s">
        <v>84</v>
      </c>
      <c r="I18" s="356" t="n">
        <v>1021</v>
      </c>
      <c r="J18" s="356" t="n">
        <v>20790</v>
      </c>
      <c r="K18" s="357" t="n">
        <v>20.3623898139079</v>
      </c>
    </row>
    <row r="19" customFormat="false" ht="13.5" hidden="false" customHeight="false" outlineLevel="0" collapsed="false">
      <c r="A19" s="353" t="n">
        <v>3180</v>
      </c>
      <c r="B19" s="365" t="s">
        <v>19</v>
      </c>
      <c r="C19" s="365" t="s">
        <v>82</v>
      </c>
      <c r="D19" s="355" t="n">
        <v>0.711805555555555</v>
      </c>
      <c r="E19" s="355" t="n">
        <v>0.770833333333333</v>
      </c>
      <c r="G19" s="354" t="s">
        <v>95</v>
      </c>
      <c r="H19" s="365" t="s">
        <v>76</v>
      </c>
      <c r="I19" s="356" t="n">
        <v>1435</v>
      </c>
      <c r="J19" s="356" t="n">
        <v>24690</v>
      </c>
      <c r="K19" s="357" t="n">
        <v>17.205574912892</v>
      </c>
    </row>
    <row r="20" customFormat="false" ht="13.5" hidden="false" customHeight="false" outlineLevel="0" collapsed="false">
      <c r="A20" s="353" t="n">
        <v>3184</v>
      </c>
      <c r="B20" s="365" t="s">
        <v>19</v>
      </c>
      <c r="C20" s="365" t="s">
        <v>82</v>
      </c>
      <c r="D20" s="355" t="n">
        <v>0.767361111111111</v>
      </c>
      <c r="E20" s="355" t="n">
        <v>0.822916666666667</v>
      </c>
      <c r="G20" s="354" t="s">
        <v>96</v>
      </c>
      <c r="H20" s="365" t="s">
        <v>84</v>
      </c>
      <c r="I20" s="356" t="n">
        <v>1021</v>
      </c>
      <c r="J20" s="356" t="n">
        <v>20290</v>
      </c>
      <c r="K20" s="357" t="n">
        <v>19.8726738491675</v>
      </c>
    </row>
    <row r="21" customFormat="false" ht="13.5" hidden="false" customHeight="false" outlineLevel="0" collapsed="false">
      <c r="A21" s="353" t="n">
        <v>3192</v>
      </c>
      <c r="B21" s="365" t="s">
        <v>19</v>
      </c>
      <c r="C21" s="365" t="s">
        <v>82</v>
      </c>
      <c r="D21" s="355" t="n">
        <v>0.767361111111111</v>
      </c>
      <c r="E21" s="355" t="n">
        <v>0.822916666666667</v>
      </c>
      <c r="G21" s="354" t="s">
        <v>97</v>
      </c>
      <c r="H21" s="365" t="s">
        <v>76</v>
      </c>
      <c r="I21" s="356" t="n">
        <v>1435</v>
      </c>
      <c r="J21" s="356" t="n">
        <v>24690</v>
      </c>
      <c r="K21" s="357" t="n">
        <v>17.205574912892</v>
      </c>
    </row>
    <row r="22" customFormat="false" ht="13.5" hidden="false" customHeight="false" outlineLevel="0" collapsed="false">
      <c r="A22" s="353" t="n">
        <v>3196</v>
      </c>
      <c r="B22" s="365" t="s">
        <v>19</v>
      </c>
      <c r="C22" s="365" t="s">
        <v>82</v>
      </c>
      <c r="D22" s="355" t="n">
        <v>0.802083333333333</v>
      </c>
      <c r="E22" s="355" t="n">
        <v>0.857638888888889</v>
      </c>
      <c r="G22" s="354" t="s">
        <v>98</v>
      </c>
      <c r="H22" s="365" t="s">
        <v>84</v>
      </c>
      <c r="I22" s="356" t="n">
        <v>1021</v>
      </c>
      <c r="J22" s="356" t="n">
        <v>21190</v>
      </c>
      <c r="K22" s="357" t="n">
        <v>20.7541625857003</v>
      </c>
    </row>
    <row r="23" customFormat="false" ht="13.5" hidden="false" customHeight="false" outlineLevel="0" collapsed="false">
      <c r="A23" s="353" t="n">
        <v>3203</v>
      </c>
      <c r="B23" s="365" t="s">
        <v>19</v>
      </c>
      <c r="C23" s="365" t="s">
        <v>82</v>
      </c>
      <c r="D23" s="355" t="n">
        <v>0.802083333333333</v>
      </c>
      <c r="E23" s="355" t="n">
        <v>0.857638888888889</v>
      </c>
      <c r="G23" s="354" t="s">
        <v>99</v>
      </c>
      <c r="H23" s="365" t="s">
        <v>76</v>
      </c>
      <c r="I23" s="356" t="n">
        <v>1435</v>
      </c>
      <c r="J23" s="356" t="n">
        <v>24690</v>
      </c>
      <c r="K23" s="357" t="n">
        <v>17.205574912892</v>
      </c>
    </row>
    <row r="24" customFormat="false" ht="13.5" hidden="false" customHeight="false" outlineLevel="0" collapsed="false">
      <c r="A24" s="353" t="n">
        <v>3207</v>
      </c>
      <c r="B24" s="365" t="s">
        <v>19</v>
      </c>
      <c r="C24" s="365" t="s">
        <v>82</v>
      </c>
      <c r="D24" s="355" t="n">
        <v>0.857638888888889</v>
      </c>
      <c r="E24" s="355" t="n">
        <v>0.913194444444445</v>
      </c>
      <c r="G24" s="354" t="s">
        <v>100</v>
      </c>
      <c r="H24" s="365" t="s">
        <v>84</v>
      </c>
      <c r="I24" s="356" t="n">
        <v>1021</v>
      </c>
      <c r="J24" s="356" t="n">
        <v>20690</v>
      </c>
      <c r="K24" s="357" t="n">
        <v>20.2644466209598</v>
      </c>
    </row>
    <row r="25" customFormat="false" ht="13.5" hidden="false" customHeight="false" outlineLevel="0" collapsed="false">
      <c r="A25" s="353" t="n">
        <v>3212</v>
      </c>
      <c r="B25" s="365" t="s">
        <v>19</v>
      </c>
      <c r="C25" s="365" t="s">
        <v>82</v>
      </c>
      <c r="D25" s="355" t="n">
        <v>0.857638888888889</v>
      </c>
      <c r="E25" s="355" t="n">
        <v>0.913194444444445</v>
      </c>
      <c r="G25" s="354" t="s">
        <v>101</v>
      </c>
      <c r="H25" s="365" t="s">
        <v>76</v>
      </c>
      <c r="I25" s="356" t="n">
        <v>1435</v>
      </c>
      <c r="J25" s="356" t="n">
        <v>23690</v>
      </c>
      <c r="K25" s="357" t="n">
        <v>16.5087108013937</v>
      </c>
    </row>
    <row r="26" customFormat="false" ht="13.5" hidden="false" customHeight="false" outlineLevel="0" collapsed="false">
      <c r="A26" s="353" t="n">
        <v>3217</v>
      </c>
      <c r="B26" s="365" t="s">
        <v>19</v>
      </c>
      <c r="C26" s="365" t="s">
        <v>82</v>
      </c>
      <c r="D26" s="355" t="n">
        <v>0.899305555555555</v>
      </c>
      <c r="E26" s="355" t="n">
        <v>0.958333333333333</v>
      </c>
      <c r="G26" s="354" t="s">
        <v>102</v>
      </c>
      <c r="H26" s="365" t="s">
        <v>75</v>
      </c>
      <c r="I26" s="356" t="n">
        <v>621</v>
      </c>
      <c r="J26" s="356" t="n">
        <v>13090</v>
      </c>
      <c r="K26" s="357" t="n">
        <v>21.0789049919485</v>
      </c>
    </row>
    <row r="27" customFormat="false" ht="13.5" hidden="false" customHeight="false" outlineLevel="0" collapsed="false">
      <c r="A27" s="353" t="n">
        <v>3224</v>
      </c>
      <c r="B27" s="365" t="s">
        <v>19</v>
      </c>
      <c r="C27" s="365" t="s">
        <v>82</v>
      </c>
      <c r="D27" s="355" t="n">
        <v>0.899305555555555</v>
      </c>
      <c r="E27" s="355" t="n">
        <v>0.958333333333333</v>
      </c>
      <c r="G27" s="354" t="s">
        <v>103</v>
      </c>
      <c r="H27" s="365" t="s">
        <v>76</v>
      </c>
      <c r="I27" s="356" t="n">
        <v>1435</v>
      </c>
      <c r="J27" s="356" t="n">
        <v>24190</v>
      </c>
      <c r="K27" s="357" t="n">
        <v>16.8571428571429</v>
      </c>
    </row>
    <row r="28" customFormat="false" ht="13.5" hidden="false" customHeight="false" outlineLevel="0" collapsed="false">
      <c r="A28" s="353" t="n">
        <v>3230</v>
      </c>
      <c r="B28" s="365" t="s">
        <v>19</v>
      </c>
      <c r="C28" s="365" t="s">
        <v>104</v>
      </c>
      <c r="D28" s="355" t="n">
        <v>0.479166666666667</v>
      </c>
      <c r="E28" s="355" t="n">
        <v>0.5625</v>
      </c>
      <c r="G28" s="354" t="s">
        <v>28</v>
      </c>
      <c r="H28" s="365" t="s">
        <v>75</v>
      </c>
      <c r="I28" s="356" t="n">
        <v>975</v>
      </c>
      <c r="J28" s="356" t="n">
        <v>11220</v>
      </c>
      <c r="K28" s="357" t="n">
        <v>11.5076923076923</v>
      </c>
    </row>
    <row r="29" customFormat="false" ht="13.5" hidden="false" customHeight="false" outlineLevel="0" collapsed="false">
      <c r="A29" s="353" t="n">
        <v>3237</v>
      </c>
      <c r="B29" s="365" t="s">
        <v>19</v>
      </c>
      <c r="C29" s="365" t="s">
        <v>104</v>
      </c>
      <c r="D29" s="355" t="n">
        <v>0.479166666666667</v>
      </c>
      <c r="E29" s="355" t="n">
        <v>0.5625</v>
      </c>
      <c r="G29" s="354" t="s">
        <v>26</v>
      </c>
      <c r="H29" s="365" t="s">
        <v>76</v>
      </c>
      <c r="I29" s="356" t="n">
        <v>2025</v>
      </c>
      <c r="J29" s="356" t="n">
        <v>20120</v>
      </c>
      <c r="K29" s="357" t="n">
        <v>9.9358024691358</v>
      </c>
    </row>
    <row r="30" customFormat="false" ht="13.5" hidden="false" customHeight="false" outlineLevel="0" collapsed="false">
      <c r="A30" s="366" t="s">
        <v>56</v>
      </c>
    </row>
    <row r="31" customFormat="false" ht="13.5" hidden="false" customHeight="false" outlineLevel="0" collapsed="false">
      <c r="A31" s="353" t="n">
        <v>482</v>
      </c>
      <c r="B31" s="365" t="s">
        <v>74</v>
      </c>
      <c r="C31" s="365" t="s">
        <v>19</v>
      </c>
      <c r="D31" s="355" t="n">
        <v>0.777777777777778</v>
      </c>
      <c r="E31" s="355" t="n">
        <v>0.871527777777778</v>
      </c>
      <c r="G31" s="354" t="s">
        <v>57</v>
      </c>
      <c r="H31" s="365" t="s">
        <v>75</v>
      </c>
      <c r="I31" s="356" t="n">
        <v>1123</v>
      </c>
      <c r="J31" s="356" t="n">
        <v>9470</v>
      </c>
      <c r="K31" s="357" t="n">
        <v>8.43276936776492</v>
      </c>
    </row>
    <row r="32" customFormat="false" ht="13.5" hidden="false" customHeight="false" outlineLevel="0" collapsed="false">
      <c r="A32" s="353" t="n">
        <v>489</v>
      </c>
      <c r="B32" s="365" t="s">
        <v>74</v>
      </c>
      <c r="C32" s="365" t="s">
        <v>19</v>
      </c>
      <c r="D32" s="355" t="n">
        <v>0.777777777777778</v>
      </c>
      <c r="E32" s="355" t="n">
        <v>0.871527777777778</v>
      </c>
      <c r="G32" s="354" t="s">
        <v>58</v>
      </c>
      <c r="H32" s="365" t="s">
        <v>76</v>
      </c>
      <c r="I32" s="356" t="n">
        <v>2272</v>
      </c>
      <c r="J32" s="356" t="n">
        <v>24470</v>
      </c>
      <c r="K32" s="357" t="n">
        <v>10.7702464788732</v>
      </c>
    </row>
    <row r="33" customFormat="false" ht="13.5" hidden="false" customHeight="false" outlineLevel="0" collapsed="false">
      <c r="A33" s="353" t="n">
        <v>695</v>
      </c>
      <c r="B33" s="365" t="s">
        <v>77</v>
      </c>
      <c r="C33" s="365" t="s">
        <v>19</v>
      </c>
      <c r="D33" s="355" t="n">
        <v>0.315972222222222</v>
      </c>
      <c r="E33" s="355" t="n">
        <v>0.388888888888889</v>
      </c>
      <c r="G33" s="354" t="s">
        <v>106</v>
      </c>
      <c r="H33" s="365" t="s">
        <v>75</v>
      </c>
      <c r="I33" s="356" t="n">
        <v>769</v>
      </c>
      <c r="J33" s="356" t="n">
        <v>13530</v>
      </c>
      <c r="K33" s="357" t="n">
        <v>17.594278283485</v>
      </c>
    </row>
    <row r="34" customFormat="false" ht="13.5" hidden="false" customHeight="false" outlineLevel="0" collapsed="false">
      <c r="A34" s="353" t="n">
        <v>702</v>
      </c>
      <c r="B34" s="365" t="s">
        <v>77</v>
      </c>
      <c r="C34" s="365" t="s">
        <v>19</v>
      </c>
      <c r="D34" s="355" t="n">
        <v>0.482638888888889</v>
      </c>
      <c r="E34" s="355" t="n">
        <v>0.555555555555556</v>
      </c>
      <c r="G34" s="354" t="s">
        <v>107</v>
      </c>
      <c r="H34" s="365" t="s">
        <v>75</v>
      </c>
      <c r="I34" s="356" t="n">
        <v>769</v>
      </c>
      <c r="J34" s="356" t="n">
        <v>13530</v>
      </c>
      <c r="K34" s="357" t="n">
        <v>17.594278283485</v>
      </c>
    </row>
    <row r="35" customFormat="false" ht="13.5" hidden="false" customHeight="false" outlineLevel="0" collapsed="false">
      <c r="A35" s="353" t="n">
        <v>856</v>
      </c>
      <c r="B35" s="365" t="s">
        <v>80</v>
      </c>
      <c r="C35" s="365" t="s">
        <v>19</v>
      </c>
      <c r="D35" s="355" t="n">
        <v>0.729166666666667</v>
      </c>
      <c r="E35" s="355" t="n">
        <v>0.798611111111111</v>
      </c>
      <c r="G35" s="354" t="s">
        <v>108</v>
      </c>
      <c r="H35" s="365" t="s">
        <v>75</v>
      </c>
      <c r="I35" s="356" t="n">
        <v>621</v>
      </c>
      <c r="J35" s="356" t="n">
        <v>11140</v>
      </c>
      <c r="K35" s="357" t="n">
        <v>17.938808373591</v>
      </c>
    </row>
    <row r="36" customFormat="false" ht="13.5" hidden="false" customHeight="false" outlineLevel="0" collapsed="false">
      <c r="A36" s="353" t="n">
        <v>1381</v>
      </c>
      <c r="B36" s="365" t="s">
        <v>82</v>
      </c>
      <c r="C36" s="365" t="s">
        <v>19</v>
      </c>
      <c r="D36" s="355" t="n">
        <v>0.291666666666667</v>
      </c>
      <c r="E36" s="355" t="n">
        <v>0.354166666666667</v>
      </c>
      <c r="G36" s="354" t="s">
        <v>109</v>
      </c>
      <c r="H36" s="365" t="s">
        <v>75</v>
      </c>
      <c r="I36" s="356" t="n">
        <v>621</v>
      </c>
      <c r="J36" s="356" t="n">
        <v>9990</v>
      </c>
      <c r="K36" s="357" t="n">
        <v>16.0869565217391</v>
      </c>
    </row>
    <row r="37" customFormat="false" ht="13.5" hidden="false" customHeight="false" outlineLevel="0" collapsed="false">
      <c r="A37" s="353" t="n">
        <v>1388</v>
      </c>
      <c r="B37" s="365" t="s">
        <v>82</v>
      </c>
      <c r="C37" s="365" t="s">
        <v>19</v>
      </c>
      <c r="D37" s="355" t="n">
        <v>0.291666666666667</v>
      </c>
      <c r="E37" s="355" t="n">
        <v>0.354166666666667</v>
      </c>
      <c r="G37" s="354" t="s">
        <v>110</v>
      </c>
      <c r="H37" s="365" t="s">
        <v>76</v>
      </c>
      <c r="I37" s="356" t="n">
        <v>1435</v>
      </c>
      <c r="J37" s="356" t="n">
        <v>21790</v>
      </c>
      <c r="K37" s="357" t="n">
        <v>15.184668989547</v>
      </c>
    </row>
    <row r="38" customFormat="false" ht="13.5" hidden="false" customHeight="false" outlineLevel="0" collapsed="false">
      <c r="A38" s="353" t="n">
        <v>1393</v>
      </c>
      <c r="B38" s="365" t="s">
        <v>82</v>
      </c>
      <c r="C38" s="365" t="s">
        <v>19</v>
      </c>
      <c r="D38" s="355" t="n">
        <v>0.34375</v>
      </c>
      <c r="E38" s="355" t="n">
        <v>0.40625</v>
      </c>
      <c r="G38" s="354" t="s">
        <v>111</v>
      </c>
      <c r="H38" s="365" t="s">
        <v>75</v>
      </c>
      <c r="I38" s="356" t="n">
        <v>621</v>
      </c>
      <c r="J38" s="356" t="n">
        <v>10990</v>
      </c>
      <c r="K38" s="357" t="n">
        <v>17.6972624798712</v>
      </c>
    </row>
    <row r="39" customFormat="false" ht="13.5" hidden="false" customHeight="false" outlineLevel="0" collapsed="false">
      <c r="A39" s="353" t="n">
        <v>1400</v>
      </c>
      <c r="B39" s="365" t="s">
        <v>82</v>
      </c>
      <c r="C39" s="365" t="s">
        <v>19</v>
      </c>
      <c r="D39" s="355" t="n">
        <v>0.34375</v>
      </c>
      <c r="E39" s="355" t="n">
        <v>0.40625</v>
      </c>
      <c r="G39" s="354" t="s">
        <v>112</v>
      </c>
      <c r="H39" s="365" t="s">
        <v>76</v>
      </c>
      <c r="I39" s="356" t="n">
        <v>1435</v>
      </c>
      <c r="J39" s="356" t="n">
        <v>23190</v>
      </c>
      <c r="K39" s="357" t="n">
        <v>16.1602787456446</v>
      </c>
    </row>
    <row r="40" customFormat="false" ht="13.5" hidden="false" customHeight="false" outlineLevel="0" collapsed="false">
      <c r="A40" s="353" t="n">
        <v>1404</v>
      </c>
      <c r="B40" s="365" t="s">
        <v>82</v>
      </c>
      <c r="C40" s="365" t="s">
        <v>19</v>
      </c>
      <c r="D40" s="355" t="n">
        <v>0.385416666666667</v>
      </c>
      <c r="E40" s="355" t="n">
        <v>0.447916666666667</v>
      </c>
      <c r="G40" s="354" t="s">
        <v>113</v>
      </c>
      <c r="H40" s="365" t="s">
        <v>84</v>
      </c>
      <c r="I40" s="356" t="n">
        <v>1021</v>
      </c>
      <c r="J40" s="356" t="n">
        <v>21990</v>
      </c>
      <c r="K40" s="357" t="n">
        <v>21.537708129285</v>
      </c>
    </row>
    <row r="41" customFormat="false" ht="13.5" hidden="false" customHeight="false" outlineLevel="0" collapsed="false">
      <c r="A41" s="353" t="n">
        <v>1412</v>
      </c>
      <c r="B41" s="365" t="s">
        <v>82</v>
      </c>
      <c r="C41" s="365" t="s">
        <v>19</v>
      </c>
      <c r="D41" s="355" t="n">
        <v>0.385416666666667</v>
      </c>
      <c r="E41" s="355" t="n">
        <v>0.447916666666667</v>
      </c>
      <c r="G41" s="354" t="s">
        <v>114</v>
      </c>
      <c r="H41" s="365" t="s">
        <v>76</v>
      </c>
      <c r="I41" s="356" t="n">
        <v>1435</v>
      </c>
      <c r="J41" s="356" t="n">
        <v>25390</v>
      </c>
      <c r="K41" s="357" t="n">
        <v>17.6933797909408</v>
      </c>
    </row>
    <row r="42" customFormat="false" ht="13.5" hidden="false" customHeight="false" outlineLevel="0" collapsed="false">
      <c r="A42" s="353" t="n">
        <v>1416</v>
      </c>
      <c r="B42" s="365" t="s">
        <v>82</v>
      </c>
      <c r="C42" s="365" t="s">
        <v>19</v>
      </c>
      <c r="D42" s="355" t="n">
        <v>0.454861111111111</v>
      </c>
      <c r="E42" s="355" t="n">
        <v>0.517361111111111</v>
      </c>
      <c r="G42" s="354" t="s">
        <v>115</v>
      </c>
      <c r="H42" s="365" t="s">
        <v>84</v>
      </c>
      <c r="I42" s="356" t="n">
        <v>1021</v>
      </c>
      <c r="J42" s="356" t="n">
        <v>21990</v>
      </c>
      <c r="K42" s="357" t="n">
        <v>21.537708129285</v>
      </c>
    </row>
    <row r="43" customFormat="false" ht="13.5" hidden="false" customHeight="false" outlineLevel="0" collapsed="false">
      <c r="A43" s="353" t="n">
        <v>1424</v>
      </c>
      <c r="B43" s="365" t="s">
        <v>82</v>
      </c>
      <c r="C43" s="365" t="s">
        <v>19</v>
      </c>
      <c r="D43" s="355" t="n">
        <v>0.454861111111111</v>
      </c>
      <c r="E43" s="355" t="n">
        <v>0.517361111111111</v>
      </c>
      <c r="G43" s="354" t="s">
        <v>116</v>
      </c>
      <c r="H43" s="365" t="s">
        <v>76</v>
      </c>
      <c r="I43" s="356" t="n">
        <v>1435</v>
      </c>
      <c r="J43" s="356" t="n">
        <v>24890</v>
      </c>
      <c r="K43" s="357" t="n">
        <v>17.3449477351916</v>
      </c>
    </row>
    <row r="44" customFormat="false" ht="13.5" hidden="false" customHeight="false" outlineLevel="0" collapsed="false">
      <c r="A44" s="353" t="n">
        <v>1429</v>
      </c>
      <c r="B44" s="365" t="s">
        <v>82</v>
      </c>
      <c r="C44" s="365" t="s">
        <v>19</v>
      </c>
      <c r="D44" s="355" t="n">
        <v>0.555555555555556</v>
      </c>
      <c r="E44" s="355" t="n">
        <v>0.618055555555556</v>
      </c>
      <c r="G44" s="354" t="s">
        <v>117</v>
      </c>
      <c r="H44" s="365" t="s">
        <v>75</v>
      </c>
      <c r="I44" s="356" t="n">
        <v>621</v>
      </c>
      <c r="J44" s="356" t="n">
        <v>8290</v>
      </c>
      <c r="K44" s="357" t="n">
        <v>13.3494363929147</v>
      </c>
    </row>
    <row r="45" customFormat="false" ht="13.5" hidden="false" customHeight="false" outlineLevel="0" collapsed="false">
      <c r="A45" s="353" t="n">
        <v>1436</v>
      </c>
      <c r="B45" s="365" t="s">
        <v>82</v>
      </c>
      <c r="C45" s="365" t="s">
        <v>19</v>
      </c>
      <c r="D45" s="355" t="n">
        <v>0.555555555555556</v>
      </c>
      <c r="E45" s="355" t="n">
        <v>0.618055555555556</v>
      </c>
      <c r="G45" s="354" t="s">
        <v>118</v>
      </c>
      <c r="H45" s="365" t="s">
        <v>76</v>
      </c>
      <c r="I45" s="356" t="n">
        <v>1435</v>
      </c>
      <c r="J45" s="356" t="n">
        <v>21990</v>
      </c>
      <c r="K45" s="357" t="n">
        <v>15.3240418118467</v>
      </c>
    </row>
    <row r="46" customFormat="false" ht="13.5" hidden="false" customHeight="false" outlineLevel="0" collapsed="false">
      <c r="A46" s="353" t="n">
        <v>1441</v>
      </c>
      <c r="B46" s="365" t="s">
        <v>82</v>
      </c>
      <c r="C46" s="365" t="s">
        <v>19</v>
      </c>
      <c r="D46" s="355" t="n">
        <v>0.618055555555556</v>
      </c>
      <c r="E46" s="355" t="n">
        <v>0.680555555555555</v>
      </c>
      <c r="G46" s="354" t="s">
        <v>119</v>
      </c>
      <c r="H46" s="365" t="s">
        <v>75</v>
      </c>
      <c r="I46" s="356" t="n">
        <v>621</v>
      </c>
      <c r="J46" s="356" t="n">
        <v>11090</v>
      </c>
      <c r="K46" s="357" t="n">
        <v>17.8582930756844</v>
      </c>
    </row>
    <row r="47" customFormat="false" ht="13.5" hidden="false" customHeight="false" outlineLevel="0" collapsed="false">
      <c r="A47" s="353" t="n">
        <v>1448</v>
      </c>
      <c r="B47" s="365" t="s">
        <v>82</v>
      </c>
      <c r="C47" s="365" t="s">
        <v>19</v>
      </c>
      <c r="D47" s="355" t="n">
        <v>0.618055555555556</v>
      </c>
      <c r="E47" s="355" t="n">
        <v>0.680555555555555</v>
      </c>
      <c r="G47" s="354" t="s">
        <v>120</v>
      </c>
      <c r="H47" s="365" t="s">
        <v>76</v>
      </c>
      <c r="I47" s="356" t="n">
        <v>1435</v>
      </c>
      <c r="J47" s="356" t="n">
        <v>21090</v>
      </c>
      <c r="K47" s="357" t="n">
        <v>14.6968641114983</v>
      </c>
    </row>
    <row r="48" customFormat="false" ht="13.5" hidden="false" customHeight="false" outlineLevel="0" collapsed="false">
      <c r="A48" s="353" t="n">
        <v>1453</v>
      </c>
      <c r="B48" s="365" t="s">
        <v>82</v>
      </c>
      <c r="C48" s="365" t="s">
        <v>19</v>
      </c>
      <c r="D48" s="355" t="n">
        <v>0.711805555555555</v>
      </c>
      <c r="E48" s="355" t="n">
        <v>0.774305555555555</v>
      </c>
      <c r="G48" s="354" t="s">
        <v>121</v>
      </c>
      <c r="H48" s="365" t="s">
        <v>75</v>
      </c>
      <c r="I48" s="356" t="n">
        <v>621</v>
      </c>
      <c r="J48" s="356" t="n">
        <v>13090</v>
      </c>
      <c r="K48" s="357" t="n">
        <v>21.0789049919485</v>
      </c>
    </row>
    <row r="49" customFormat="false" ht="13.5" hidden="false" customHeight="false" outlineLevel="0" collapsed="false">
      <c r="A49" s="353" t="n">
        <v>1460</v>
      </c>
      <c r="B49" s="365" t="s">
        <v>82</v>
      </c>
      <c r="C49" s="365" t="s">
        <v>19</v>
      </c>
      <c r="D49" s="355" t="n">
        <v>0.711805555555555</v>
      </c>
      <c r="E49" s="355" t="n">
        <v>0.774305555555555</v>
      </c>
      <c r="G49" s="354" t="s">
        <v>122</v>
      </c>
      <c r="H49" s="365" t="s">
        <v>76</v>
      </c>
      <c r="I49" s="356" t="n">
        <v>1435</v>
      </c>
      <c r="J49" s="356" t="n">
        <v>23590</v>
      </c>
      <c r="K49" s="357" t="n">
        <v>16.4390243902439</v>
      </c>
    </row>
    <row r="50" customFormat="false" ht="13.5" hidden="false" customHeight="false" outlineLevel="0" collapsed="false">
      <c r="A50" s="353" t="n">
        <v>1464</v>
      </c>
      <c r="B50" s="365" t="s">
        <v>82</v>
      </c>
      <c r="C50" s="365" t="s">
        <v>19</v>
      </c>
      <c r="D50" s="355" t="n">
        <v>0.767361111111111</v>
      </c>
      <c r="E50" s="355" t="n">
        <v>0.829861111111111</v>
      </c>
      <c r="G50" s="354" t="s">
        <v>123</v>
      </c>
      <c r="H50" s="365" t="s">
        <v>84</v>
      </c>
      <c r="I50" s="356" t="n">
        <v>1021</v>
      </c>
      <c r="J50" s="356" t="n">
        <v>21890</v>
      </c>
      <c r="K50" s="357" t="n">
        <v>21.4397649363369</v>
      </c>
    </row>
    <row r="51" customFormat="false" ht="13.5" hidden="false" customHeight="false" outlineLevel="0" collapsed="false">
      <c r="A51" s="353" t="n">
        <v>1472</v>
      </c>
      <c r="B51" s="365" t="s">
        <v>82</v>
      </c>
      <c r="C51" s="365" t="s">
        <v>19</v>
      </c>
      <c r="D51" s="355" t="n">
        <v>0.767361111111111</v>
      </c>
      <c r="E51" s="355" t="n">
        <v>0.829861111111111</v>
      </c>
      <c r="G51" s="354" t="s">
        <v>124</v>
      </c>
      <c r="H51" s="365" t="s">
        <v>76</v>
      </c>
      <c r="I51" s="356" t="n">
        <v>1435</v>
      </c>
      <c r="J51" s="356" t="n">
        <v>24090</v>
      </c>
      <c r="K51" s="357" t="n">
        <v>16.787456445993</v>
      </c>
    </row>
    <row r="52" customFormat="false" ht="13.5" hidden="false" customHeight="false" outlineLevel="0" collapsed="false">
      <c r="A52" s="353" t="n">
        <v>1476</v>
      </c>
      <c r="B52" s="365" t="s">
        <v>82</v>
      </c>
      <c r="C52" s="365" t="s">
        <v>19</v>
      </c>
      <c r="D52" s="355" t="n">
        <v>0.809027777777778</v>
      </c>
      <c r="E52" s="355" t="n">
        <v>0.871527777777778</v>
      </c>
      <c r="G52" s="354" t="s">
        <v>125</v>
      </c>
      <c r="H52" s="365" t="s">
        <v>84</v>
      </c>
      <c r="I52" s="356" t="n">
        <v>1021</v>
      </c>
      <c r="J52" s="356" t="n">
        <v>21890</v>
      </c>
      <c r="K52" s="357" t="n">
        <v>21.4397649363369</v>
      </c>
    </row>
    <row r="53" customFormat="false" ht="13.5" hidden="false" customHeight="false" outlineLevel="0" collapsed="false">
      <c r="A53" s="353" t="n">
        <v>1482</v>
      </c>
      <c r="B53" s="365" t="s">
        <v>82</v>
      </c>
      <c r="C53" s="365" t="s">
        <v>19</v>
      </c>
      <c r="D53" s="355" t="n">
        <v>0.809027777777778</v>
      </c>
      <c r="E53" s="355" t="n">
        <v>0.871527777777778</v>
      </c>
      <c r="G53" s="354" t="s">
        <v>126</v>
      </c>
      <c r="H53" s="365" t="s">
        <v>76</v>
      </c>
      <c r="I53" s="356" t="n">
        <v>1435</v>
      </c>
      <c r="J53" s="356" t="n">
        <v>24090</v>
      </c>
      <c r="K53" s="357" t="n">
        <v>16.787456445993</v>
      </c>
    </row>
    <row r="54" customFormat="false" ht="13.5" hidden="false" customHeight="false" outlineLevel="0" collapsed="false">
      <c r="A54" s="353" t="n">
        <v>1487</v>
      </c>
      <c r="B54" s="365" t="s">
        <v>82</v>
      </c>
      <c r="C54" s="365" t="s">
        <v>19</v>
      </c>
      <c r="D54" s="355" t="n">
        <v>0.850694444444445</v>
      </c>
      <c r="E54" s="355" t="n">
        <v>0.913194444444445</v>
      </c>
      <c r="G54" s="354" t="s">
        <v>222</v>
      </c>
      <c r="H54" s="365" t="s">
        <v>75</v>
      </c>
      <c r="I54" s="356" t="n">
        <v>621</v>
      </c>
      <c r="J54" s="356" t="n">
        <v>13090</v>
      </c>
      <c r="K54" s="357" t="n">
        <v>21.0789049919485</v>
      </c>
    </row>
    <row r="55" customFormat="false" ht="13.5" hidden="false" customHeight="false" outlineLevel="0" collapsed="false">
      <c r="A55" s="353" t="n">
        <v>1494</v>
      </c>
      <c r="B55" s="365" t="s">
        <v>82</v>
      </c>
      <c r="C55" s="365" t="s">
        <v>19</v>
      </c>
      <c r="D55" s="355" t="n">
        <v>0.850694444444445</v>
      </c>
      <c r="E55" s="355" t="n">
        <v>0.913194444444445</v>
      </c>
      <c r="G55" s="354" t="s">
        <v>223</v>
      </c>
      <c r="H55" s="365" t="s">
        <v>76</v>
      </c>
      <c r="I55" s="356" t="n">
        <v>1435</v>
      </c>
      <c r="J55" s="356" t="n">
        <v>24890</v>
      </c>
      <c r="K55" s="357" t="n">
        <v>17.3449477351916</v>
      </c>
    </row>
    <row r="56" customFormat="false" ht="13.5" hidden="false" customHeight="false" outlineLevel="0" collapsed="false">
      <c r="A56" s="353" t="n">
        <v>4441</v>
      </c>
      <c r="B56" s="365" t="s">
        <v>104</v>
      </c>
      <c r="C56" s="365" t="s">
        <v>19</v>
      </c>
      <c r="D56" s="355" t="n">
        <v>0.663194444444444</v>
      </c>
      <c r="E56" s="355" t="n">
        <v>0.736111111111111</v>
      </c>
      <c r="G56" s="354" t="s">
        <v>60</v>
      </c>
      <c r="H56" s="365" t="s">
        <v>75</v>
      </c>
      <c r="I56" s="356" t="n">
        <v>975</v>
      </c>
      <c r="J56" s="356" t="n">
        <v>11220</v>
      </c>
      <c r="K56" s="357" t="n">
        <v>11.5076923076923</v>
      </c>
    </row>
    <row r="57" customFormat="false" ht="13.5" hidden="false" customHeight="false" outlineLevel="0" collapsed="false">
      <c r="A57" s="353" t="n">
        <v>4448</v>
      </c>
      <c r="B57" s="365" t="s">
        <v>104</v>
      </c>
      <c r="C57" s="365" t="s">
        <v>19</v>
      </c>
      <c r="D57" s="355" t="n">
        <v>0.663194444444444</v>
      </c>
      <c r="E57" s="355" t="n">
        <v>0.736111111111111</v>
      </c>
      <c r="G57" s="354" t="s">
        <v>59</v>
      </c>
      <c r="H57" s="365" t="s">
        <v>76</v>
      </c>
      <c r="I57" s="356" t="n">
        <v>2025</v>
      </c>
      <c r="J57" s="356" t="n">
        <v>20120</v>
      </c>
      <c r="K57" s="357" t="n">
        <v>9.9358024691358</v>
      </c>
    </row>
    <row r="58" customFormat="false" ht="13.5" hidden="false" customHeight="false" outlineLevel="0" collapsed="false">
      <c r="A58" s="366" t="s">
        <v>65</v>
      </c>
    </row>
    <row r="59" customFormat="false" ht="13.5" hidden="false" customHeight="false" outlineLevel="0" collapsed="false">
      <c r="A59" s="367" t="s">
        <v>129</v>
      </c>
    </row>
    <row r="60" customFormat="false" ht="13.5" hidden="false" customHeight="false" outlineLevel="0" collapsed="false">
      <c r="A60" s="368" t="n">
        <v>3083</v>
      </c>
      <c r="B60" s="369" t="s">
        <v>19</v>
      </c>
      <c r="C60" s="369" t="s">
        <v>74</v>
      </c>
      <c r="D60" s="370" t="n">
        <v>0.333333333333333</v>
      </c>
      <c r="E60" s="370" t="n">
        <v>0.409722222222222</v>
      </c>
      <c r="F60" s="370"/>
      <c r="G60" s="371" t="s">
        <v>21</v>
      </c>
      <c r="H60" s="369" t="s">
        <v>75</v>
      </c>
      <c r="I60" s="372" t="n">
        <v>1123</v>
      </c>
      <c r="J60" s="372" t="n">
        <v>9470</v>
      </c>
      <c r="K60" s="373" t="n">
        <v>8.43276936776492</v>
      </c>
      <c r="L60" s="372"/>
      <c r="M60" s="372"/>
      <c r="N60" s="373"/>
    </row>
    <row r="61" customFormat="false" ht="13.5" hidden="false" customHeight="false" outlineLevel="0" collapsed="false">
      <c r="A61" s="353" t="n">
        <v>482</v>
      </c>
      <c r="B61" s="365" t="s">
        <v>74</v>
      </c>
      <c r="C61" s="365" t="s">
        <v>19</v>
      </c>
      <c r="D61" s="355" t="n">
        <v>0.777777777777778</v>
      </c>
      <c r="E61" s="355" t="n">
        <v>0.871527777777778</v>
      </c>
      <c r="F61" s="355" t="n">
        <f aca="false">D61-E60</f>
        <v>0.368055555555556</v>
      </c>
      <c r="G61" s="354" t="s">
        <v>57</v>
      </c>
      <c r="H61" s="365" t="s">
        <v>75</v>
      </c>
      <c r="I61" s="356" t="n">
        <v>1123</v>
      </c>
      <c r="J61" s="356" t="n">
        <v>9470</v>
      </c>
      <c r="K61" s="357" t="n">
        <v>8.43276936776492</v>
      </c>
      <c r="L61" s="356" t="n">
        <f aca="false">I60+I61</f>
        <v>2246</v>
      </c>
      <c r="M61" s="356" t="n">
        <f aca="false">J60+J61</f>
        <v>18940</v>
      </c>
      <c r="N61" s="357" t="n">
        <f aca="false">M61/L61</f>
        <v>8.43276936776492</v>
      </c>
    </row>
    <row r="62" customFormat="false" ht="13.5" hidden="false" customHeight="false" outlineLevel="0" collapsed="false">
      <c r="A62" s="353" t="n">
        <v>489</v>
      </c>
      <c r="B62" s="365" t="s">
        <v>74</v>
      </c>
      <c r="C62" s="365" t="s">
        <v>19</v>
      </c>
      <c r="D62" s="355" t="n">
        <v>0.777777777777778</v>
      </c>
      <c r="E62" s="355" t="n">
        <v>0.871527777777778</v>
      </c>
      <c r="F62" s="355" t="n">
        <f aca="false">D62-E60</f>
        <v>0.368055555555556</v>
      </c>
      <c r="G62" s="354" t="s">
        <v>58</v>
      </c>
      <c r="H62" s="365" t="s">
        <v>76</v>
      </c>
      <c r="I62" s="356" t="n">
        <v>2272</v>
      </c>
      <c r="J62" s="356" t="n">
        <v>24470</v>
      </c>
      <c r="K62" s="357" t="n">
        <v>10.7702464788732</v>
      </c>
      <c r="L62" s="356" t="n">
        <f aca="false">I60+I62</f>
        <v>3395</v>
      </c>
      <c r="M62" s="356" t="n">
        <f aca="false">J60+J62</f>
        <v>33940</v>
      </c>
      <c r="N62" s="357" t="n">
        <f aca="false">M62/L62</f>
        <v>9.99705449189985</v>
      </c>
    </row>
    <row r="63" customFormat="false" ht="13.5" hidden="false" customHeight="false" outlineLevel="0" collapsed="false">
      <c r="A63" s="367" t="s">
        <v>130</v>
      </c>
    </row>
    <row r="64" customFormat="false" ht="13.5" hidden="false" customHeight="false" outlineLevel="0" collapsed="false">
      <c r="A64" s="374" t="n">
        <v>3090</v>
      </c>
      <c r="B64" s="375" t="s">
        <v>19</v>
      </c>
      <c r="C64" s="375" t="s">
        <v>74</v>
      </c>
      <c r="D64" s="376" t="n">
        <v>0.333333333333333</v>
      </c>
      <c r="E64" s="376" t="n">
        <v>0.409722222222222</v>
      </c>
      <c r="F64" s="376"/>
      <c r="G64" s="377" t="s">
        <v>23</v>
      </c>
      <c r="H64" s="375" t="s">
        <v>76</v>
      </c>
      <c r="I64" s="378" t="n">
        <v>2272</v>
      </c>
      <c r="J64" s="378" t="n">
        <v>24470</v>
      </c>
      <c r="K64" s="379" t="n">
        <v>10.7702464788732</v>
      </c>
      <c r="L64" s="378"/>
      <c r="M64" s="378"/>
      <c r="N64" s="379"/>
    </row>
    <row r="65" customFormat="false" ht="13.5" hidden="false" customHeight="false" outlineLevel="0" collapsed="false">
      <c r="A65" s="353" t="n">
        <v>482</v>
      </c>
      <c r="B65" s="365" t="s">
        <v>74</v>
      </c>
      <c r="C65" s="365" t="s">
        <v>19</v>
      </c>
      <c r="D65" s="355" t="n">
        <v>0.777777777777778</v>
      </c>
      <c r="E65" s="355" t="n">
        <v>0.871527777777778</v>
      </c>
      <c r="F65" s="355" t="n">
        <f aca="false">D65-E64</f>
        <v>0.368055555555556</v>
      </c>
      <c r="G65" s="354" t="s">
        <v>57</v>
      </c>
      <c r="H65" s="365" t="s">
        <v>75</v>
      </c>
      <c r="I65" s="356" t="n">
        <v>1123</v>
      </c>
      <c r="J65" s="356" t="n">
        <v>9470</v>
      </c>
      <c r="K65" s="357" t="n">
        <v>8.43276936776492</v>
      </c>
      <c r="L65" s="356" t="n">
        <f aca="false">I64+I65</f>
        <v>3395</v>
      </c>
      <c r="M65" s="356" t="n">
        <f aca="false">J64+J65</f>
        <v>33940</v>
      </c>
      <c r="N65" s="357" t="n">
        <f aca="false">M65/L65</f>
        <v>9.99705449189985</v>
      </c>
    </row>
    <row r="66" customFormat="false" ht="13.5" hidden="false" customHeight="false" outlineLevel="0" collapsed="false">
      <c r="A66" s="353" t="n">
        <v>489</v>
      </c>
      <c r="B66" s="365" t="s">
        <v>74</v>
      </c>
      <c r="C66" s="365" t="s">
        <v>19</v>
      </c>
      <c r="D66" s="355" t="n">
        <v>0.777777777777778</v>
      </c>
      <c r="E66" s="355" t="n">
        <v>0.871527777777778</v>
      </c>
      <c r="F66" s="355" t="n">
        <f aca="false">D66-E64</f>
        <v>0.368055555555556</v>
      </c>
      <c r="G66" s="354" t="s">
        <v>58</v>
      </c>
      <c r="H66" s="365" t="s">
        <v>76</v>
      </c>
      <c r="I66" s="356" t="n">
        <v>2272</v>
      </c>
      <c r="J66" s="356" t="n">
        <v>24470</v>
      </c>
      <c r="K66" s="357" t="n">
        <v>10.7702464788732</v>
      </c>
      <c r="L66" s="356" t="n">
        <f aca="false">I64+I66</f>
        <v>4544</v>
      </c>
      <c r="M66" s="356" t="n">
        <f aca="false">J64+J66</f>
        <v>48940</v>
      </c>
      <c r="N66" s="357" t="n">
        <f aca="false">M66/L66</f>
        <v>10.7702464788732</v>
      </c>
    </row>
    <row r="67" customFormat="false" ht="13.5" hidden="false" customHeight="false" outlineLevel="0" collapsed="false">
      <c r="A67" s="367" t="s">
        <v>131</v>
      </c>
    </row>
    <row r="68" customFormat="false" ht="13.5" hidden="false" customHeight="false" outlineLevel="0" collapsed="false">
      <c r="A68" s="368" t="n">
        <v>3096</v>
      </c>
      <c r="B68" s="369" t="s">
        <v>19</v>
      </c>
      <c r="C68" s="369" t="s">
        <v>77</v>
      </c>
      <c r="D68" s="370" t="n">
        <v>0.409722222222222</v>
      </c>
      <c r="E68" s="370" t="n">
        <v>0.465277777777778</v>
      </c>
      <c r="F68" s="370"/>
      <c r="G68" s="371" t="s">
        <v>78</v>
      </c>
      <c r="H68" s="369" t="s">
        <v>75</v>
      </c>
      <c r="I68" s="372" t="n">
        <v>769</v>
      </c>
      <c r="J68" s="372" t="n">
        <v>13530</v>
      </c>
      <c r="K68" s="373" t="n">
        <v>17.594278283485</v>
      </c>
      <c r="L68" s="372"/>
      <c r="M68" s="372"/>
      <c r="N68" s="373"/>
    </row>
    <row r="69" customFormat="false" ht="13.5" hidden="false" customHeight="false" outlineLevel="0" collapsed="false">
      <c r="A69" s="367" t="s">
        <v>132</v>
      </c>
    </row>
    <row r="70" customFormat="false" ht="13.5" hidden="false" customHeight="false" outlineLevel="0" collapsed="false">
      <c r="A70" s="368" t="n">
        <v>3103</v>
      </c>
      <c r="B70" s="369" t="s">
        <v>19</v>
      </c>
      <c r="C70" s="369" t="s">
        <v>77</v>
      </c>
      <c r="D70" s="370" t="n">
        <v>0.819444444444445</v>
      </c>
      <c r="E70" s="370" t="n">
        <v>0.875</v>
      </c>
      <c r="F70" s="370"/>
      <c r="G70" s="371" t="s">
        <v>79</v>
      </c>
      <c r="H70" s="369" t="s">
        <v>75</v>
      </c>
      <c r="I70" s="372" t="n">
        <v>769</v>
      </c>
      <c r="J70" s="372" t="n">
        <v>13530</v>
      </c>
      <c r="K70" s="373" t="n">
        <v>17.594278283485</v>
      </c>
      <c r="L70" s="372"/>
      <c r="M70" s="372"/>
      <c r="N70" s="373"/>
    </row>
    <row r="71" customFormat="false" ht="13.5" hidden="false" customHeight="false" outlineLevel="0" collapsed="false">
      <c r="A71" s="367" t="s">
        <v>133</v>
      </c>
    </row>
    <row r="72" customFormat="false" ht="13.5" hidden="false" customHeight="false" outlineLevel="0" collapsed="false">
      <c r="A72" s="368" t="n">
        <v>3110</v>
      </c>
      <c r="B72" s="369" t="s">
        <v>19</v>
      </c>
      <c r="C72" s="369" t="s">
        <v>80</v>
      </c>
      <c r="D72" s="370" t="n">
        <v>0.579861111111111</v>
      </c>
      <c r="E72" s="370" t="n">
        <v>0.645833333333333</v>
      </c>
      <c r="F72" s="370"/>
      <c r="G72" s="371" t="s">
        <v>81</v>
      </c>
      <c r="H72" s="369" t="s">
        <v>75</v>
      </c>
      <c r="I72" s="372" t="n">
        <v>621</v>
      </c>
      <c r="J72" s="372" t="n">
        <v>11140</v>
      </c>
      <c r="K72" s="373" t="n">
        <v>17.938808373591</v>
      </c>
      <c r="L72" s="372"/>
      <c r="M72" s="372"/>
      <c r="N72" s="373"/>
    </row>
    <row r="73" customFormat="false" ht="13.5" hidden="false" customHeight="false" outlineLevel="0" collapsed="false">
      <c r="A73" s="353" t="n">
        <v>856</v>
      </c>
      <c r="B73" s="365" t="s">
        <v>80</v>
      </c>
      <c r="C73" s="365" t="s">
        <v>19</v>
      </c>
      <c r="D73" s="355" t="n">
        <v>0.729166666666667</v>
      </c>
      <c r="E73" s="355" t="n">
        <v>0.798611111111111</v>
      </c>
      <c r="F73" s="355" t="n">
        <f aca="false">D73-E72</f>
        <v>0.0833333333333333</v>
      </c>
      <c r="G73" s="354" t="s">
        <v>108</v>
      </c>
      <c r="H73" s="365" t="s">
        <v>75</v>
      </c>
      <c r="I73" s="356" t="n">
        <v>621</v>
      </c>
      <c r="J73" s="356" t="n">
        <v>11140</v>
      </c>
      <c r="K73" s="357" t="n">
        <v>17.938808373591</v>
      </c>
      <c r="L73" s="356" t="n">
        <f aca="false">I72+I73</f>
        <v>1242</v>
      </c>
      <c r="M73" s="356" t="n">
        <f aca="false">J72+J73</f>
        <v>22280</v>
      </c>
      <c r="N73" s="357" t="n">
        <f aca="false">M73/L73</f>
        <v>17.938808373591</v>
      </c>
    </row>
    <row r="74" customFormat="false" ht="13.5" hidden="false" customHeight="false" outlineLevel="0" collapsed="false">
      <c r="A74" s="367" t="s">
        <v>134</v>
      </c>
    </row>
    <row r="75" customFormat="false" ht="13.5" hidden="false" customHeight="false" outlineLevel="0" collapsed="false">
      <c r="A75" s="368" t="n">
        <v>3116</v>
      </c>
      <c r="B75" s="369" t="s">
        <v>19</v>
      </c>
      <c r="C75" s="369" t="s">
        <v>82</v>
      </c>
      <c r="D75" s="370" t="n">
        <v>0.319444444444444</v>
      </c>
      <c r="E75" s="370" t="n">
        <v>0.375</v>
      </c>
      <c r="F75" s="370"/>
      <c r="G75" s="371" t="s">
        <v>83</v>
      </c>
      <c r="H75" s="369" t="s">
        <v>75</v>
      </c>
      <c r="I75" s="372" t="n">
        <v>621</v>
      </c>
      <c r="J75" s="372" t="n">
        <v>9990</v>
      </c>
      <c r="K75" s="373" t="n">
        <v>16.0869565217391</v>
      </c>
      <c r="L75" s="372"/>
      <c r="M75" s="372"/>
      <c r="N75" s="373"/>
    </row>
    <row r="76" customFormat="false" ht="13.5" hidden="false" customHeight="false" outlineLevel="0" collapsed="false">
      <c r="A76" s="353" t="n">
        <v>1416</v>
      </c>
      <c r="B76" s="365" t="s">
        <v>82</v>
      </c>
      <c r="C76" s="365" t="s">
        <v>19</v>
      </c>
      <c r="D76" s="355" t="n">
        <v>0.454861111111111</v>
      </c>
      <c r="E76" s="355" t="n">
        <v>0.517361111111111</v>
      </c>
      <c r="F76" s="355" t="n">
        <f aca="false">D76-E75</f>
        <v>0.0798611111111111</v>
      </c>
      <c r="G76" s="354" t="s">
        <v>115</v>
      </c>
      <c r="H76" s="365" t="s">
        <v>84</v>
      </c>
      <c r="I76" s="356" t="n">
        <v>1021</v>
      </c>
      <c r="J76" s="356" t="n">
        <v>21990</v>
      </c>
      <c r="K76" s="357" t="n">
        <v>21.537708129285</v>
      </c>
      <c r="L76" s="356" t="n">
        <f aca="false">I75+I76</f>
        <v>1642</v>
      </c>
      <c r="M76" s="356" t="n">
        <f aca="false">J75+J76</f>
        <v>31980</v>
      </c>
      <c r="N76" s="357" t="n">
        <f aca="false">M76/L76</f>
        <v>19.4762484774665</v>
      </c>
    </row>
    <row r="77" customFormat="false" ht="13.5" hidden="false" customHeight="false" outlineLevel="0" collapsed="false">
      <c r="A77" s="353" t="n">
        <v>1424</v>
      </c>
      <c r="B77" s="365" t="s">
        <v>82</v>
      </c>
      <c r="C77" s="365" t="s">
        <v>19</v>
      </c>
      <c r="D77" s="355" t="n">
        <v>0.454861111111111</v>
      </c>
      <c r="E77" s="355" t="n">
        <v>0.517361111111111</v>
      </c>
      <c r="F77" s="355" t="n">
        <f aca="false">D77-E75</f>
        <v>0.0798611111111111</v>
      </c>
      <c r="G77" s="354" t="s">
        <v>116</v>
      </c>
      <c r="H77" s="365" t="s">
        <v>76</v>
      </c>
      <c r="I77" s="356" t="n">
        <v>1435</v>
      </c>
      <c r="J77" s="356" t="n">
        <v>24890</v>
      </c>
      <c r="K77" s="357" t="n">
        <v>17.3449477351916</v>
      </c>
      <c r="L77" s="356" t="n">
        <f aca="false">I75+I77</f>
        <v>2056</v>
      </c>
      <c r="M77" s="356" t="n">
        <f aca="false">J75+J77</f>
        <v>34880</v>
      </c>
      <c r="N77" s="357" t="n">
        <f aca="false">M77/L77</f>
        <v>16.9649805447471</v>
      </c>
    </row>
    <row r="78" customFormat="false" ht="13.5" hidden="false" customHeight="false" outlineLevel="0" collapsed="false">
      <c r="A78" s="353" t="n">
        <v>1429</v>
      </c>
      <c r="B78" s="365" t="s">
        <v>82</v>
      </c>
      <c r="C78" s="365" t="s">
        <v>19</v>
      </c>
      <c r="D78" s="355" t="n">
        <v>0.555555555555556</v>
      </c>
      <c r="E78" s="355" t="n">
        <v>0.618055555555556</v>
      </c>
      <c r="F78" s="355" t="n">
        <f aca="false">D78-E75</f>
        <v>0.180555555555556</v>
      </c>
      <c r="G78" s="354" t="s">
        <v>117</v>
      </c>
      <c r="H78" s="365" t="s">
        <v>75</v>
      </c>
      <c r="I78" s="356" t="n">
        <v>621</v>
      </c>
      <c r="J78" s="356" t="n">
        <v>8290</v>
      </c>
      <c r="K78" s="357" t="n">
        <v>13.3494363929147</v>
      </c>
      <c r="L78" s="356" t="n">
        <f aca="false">I75+I78</f>
        <v>1242</v>
      </c>
      <c r="M78" s="356" t="n">
        <f aca="false">J75+J78</f>
        <v>18280</v>
      </c>
      <c r="N78" s="357" t="n">
        <f aca="false">M78/L78</f>
        <v>14.7181964573269</v>
      </c>
    </row>
    <row r="79" customFormat="false" ht="13.5" hidden="false" customHeight="false" outlineLevel="0" collapsed="false">
      <c r="A79" s="353" t="n">
        <v>1436</v>
      </c>
      <c r="B79" s="365" t="s">
        <v>82</v>
      </c>
      <c r="C79" s="365" t="s">
        <v>19</v>
      </c>
      <c r="D79" s="355" t="n">
        <v>0.555555555555556</v>
      </c>
      <c r="E79" s="355" t="n">
        <v>0.618055555555556</v>
      </c>
      <c r="F79" s="355" t="n">
        <f aca="false">D79-E75</f>
        <v>0.180555555555556</v>
      </c>
      <c r="G79" s="354" t="s">
        <v>118</v>
      </c>
      <c r="H79" s="365" t="s">
        <v>76</v>
      </c>
      <c r="I79" s="356" t="n">
        <v>1435</v>
      </c>
      <c r="J79" s="356" t="n">
        <v>21990</v>
      </c>
      <c r="K79" s="357" t="n">
        <v>15.3240418118467</v>
      </c>
      <c r="L79" s="356" t="n">
        <f aca="false">I75+I79</f>
        <v>2056</v>
      </c>
      <c r="M79" s="356" t="n">
        <f aca="false">J75+J79</f>
        <v>31980</v>
      </c>
      <c r="N79" s="357" t="n">
        <f aca="false">M79/L79</f>
        <v>15.5544747081712</v>
      </c>
    </row>
    <row r="80" customFormat="false" ht="13.5" hidden="false" customHeight="false" outlineLevel="0" collapsed="false">
      <c r="A80" s="353" t="n">
        <v>1441</v>
      </c>
      <c r="B80" s="365" t="s">
        <v>82</v>
      </c>
      <c r="C80" s="365" t="s">
        <v>19</v>
      </c>
      <c r="D80" s="355" t="n">
        <v>0.618055555555556</v>
      </c>
      <c r="E80" s="355" t="n">
        <v>0.680555555555555</v>
      </c>
      <c r="F80" s="355" t="n">
        <f aca="false">D80-E75</f>
        <v>0.243055555555556</v>
      </c>
      <c r="G80" s="354" t="s">
        <v>119</v>
      </c>
      <c r="H80" s="365" t="s">
        <v>75</v>
      </c>
      <c r="I80" s="356" t="n">
        <v>621</v>
      </c>
      <c r="J80" s="356" t="n">
        <v>11090</v>
      </c>
      <c r="K80" s="357" t="n">
        <v>17.8582930756844</v>
      </c>
      <c r="L80" s="356" t="n">
        <f aca="false">I75+I80</f>
        <v>1242</v>
      </c>
      <c r="M80" s="356" t="n">
        <f aca="false">J75+J80</f>
        <v>21080</v>
      </c>
      <c r="N80" s="357" t="n">
        <f aca="false">M80/L80</f>
        <v>16.9726247987118</v>
      </c>
    </row>
    <row r="81" customFormat="false" ht="13.5" hidden="false" customHeight="false" outlineLevel="0" collapsed="false">
      <c r="A81" s="353" t="n">
        <v>1448</v>
      </c>
      <c r="B81" s="365" t="s">
        <v>82</v>
      </c>
      <c r="C81" s="365" t="s">
        <v>19</v>
      </c>
      <c r="D81" s="355" t="n">
        <v>0.618055555555556</v>
      </c>
      <c r="E81" s="355" t="n">
        <v>0.680555555555555</v>
      </c>
      <c r="F81" s="355" t="n">
        <f aca="false">D81-E75</f>
        <v>0.243055555555556</v>
      </c>
      <c r="G81" s="354" t="s">
        <v>120</v>
      </c>
      <c r="H81" s="365" t="s">
        <v>76</v>
      </c>
      <c r="I81" s="356" t="n">
        <v>1435</v>
      </c>
      <c r="J81" s="356" t="n">
        <v>21090</v>
      </c>
      <c r="K81" s="357" t="n">
        <v>14.6968641114983</v>
      </c>
      <c r="L81" s="356" t="n">
        <f aca="false">I75+I81</f>
        <v>2056</v>
      </c>
      <c r="M81" s="356" t="n">
        <f aca="false">J75+J81</f>
        <v>31080</v>
      </c>
      <c r="N81" s="357" t="n">
        <f aca="false">M81/L81</f>
        <v>15.1167315175097</v>
      </c>
    </row>
    <row r="82" customFormat="false" ht="13.5" hidden="false" customHeight="false" outlineLevel="0" collapsed="false">
      <c r="A82" s="353" t="n">
        <v>1453</v>
      </c>
      <c r="B82" s="365" t="s">
        <v>82</v>
      </c>
      <c r="C82" s="365" t="s">
        <v>19</v>
      </c>
      <c r="D82" s="355" t="n">
        <v>0.711805555555555</v>
      </c>
      <c r="E82" s="355" t="n">
        <v>0.774305555555555</v>
      </c>
      <c r="F82" s="355" t="n">
        <f aca="false">D82-E75</f>
        <v>0.336805555555556</v>
      </c>
      <c r="G82" s="354" t="s">
        <v>121</v>
      </c>
      <c r="H82" s="365" t="s">
        <v>75</v>
      </c>
      <c r="I82" s="356" t="n">
        <v>621</v>
      </c>
      <c r="J82" s="356" t="n">
        <v>13090</v>
      </c>
      <c r="K82" s="357" t="n">
        <v>21.0789049919485</v>
      </c>
      <c r="L82" s="356" t="n">
        <f aca="false">I75+I82</f>
        <v>1242</v>
      </c>
      <c r="M82" s="356" t="n">
        <f aca="false">J75+J82</f>
        <v>23080</v>
      </c>
      <c r="N82" s="357" t="n">
        <f aca="false">M82/L82</f>
        <v>18.5829307568438</v>
      </c>
    </row>
    <row r="83" customFormat="false" ht="13.5" hidden="false" customHeight="false" outlineLevel="0" collapsed="false">
      <c r="A83" s="353" t="n">
        <v>1460</v>
      </c>
      <c r="B83" s="365" t="s">
        <v>82</v>
      </c>
      <c r="C83" s="365" t="s">
        <v>19</v>
      </c>
      <c r="D83" s="355" t="n">
        <v>0.711805555555555</v>
      </c>
      <c r="E83" s="355" t="n">
        <v>0.774305555555555</v>
      </c>
      <c r="F83" s="355" t="n">
        <f aca="false">D83-E75</f>
        <v>0.336805555555556</v>
      </c>
      <c r="G83" s="354" t="s">
        <v>122</v>
      </c>
      <c r="H83" s="365" t="s">
        <v>76</v>
      </c>
      <c r="I83" s="356" t="n">
        <v>1435</v>
      </c>
      <c r="J83" s="356" t="n">
        <v>23590</v>
      </c>
      <c r="K83" s="357" t="n">
        <v>16.4390243902439</v>
      </c>
      <c r="L83" s="356" t="n">
        <f aca="false">I75+I83</f>
        <v>2056</v>
      </c>
      <c r="M83" s="356" t="n">
        <f aca="false">J75+J83</f>
        <v>33580</v>
      </c>
      <c r="N83" s="357" t="n">
        <f aca="false">M83/L83</f>
        <v>16.3326848249027</v>
      </c>
    </row>
    <row r="84" customFormat="false" ht="13.5" hidden="false" customHeight="false" outlineLevel="0" collapsed="false">
      <c r="A84" s="353" t="n">
        <v>1464</v>
      </c>
      <c r="B84" s="365" t="s">
        <v>82</v>
      </c>
      <c r="C84" s="365" t="s">
        <v>19</v>
      </c>
      <c r="D84" s="355" t="n">
        <v>0.767361111111111</v>
      </c>
      <c r="E84" s="355" t="n">
        <v>0.829861111111111</v>
      </c>
      <c r="F84" s="355" t="n">
        <f aca="false">D84-E75</f>
        <v>0.392361111111111</v>
      </c>
      <c r="G84" s="354" t="s">
        <v>123</v>
      </c>
      <c r="H84" s="365" t="s">
        <v>84</v>
      </c>
      <c r="I84" s="356" t="n">
        <v>1021</v>
      </c>
      <c r="J84" s="356" t="n">
        <v>21890</v>
      </c>
      <c r="K84" s="357" t="n">
        <v>21.4397649363369</v>
      </c>
      <c r="L84" s="356" t="n">
        <f aca="false">I75+I84</f>
        <v>1642</v>
      </c>
      <c r="M84" s="356" t="n">
        <f aca="false">J75+J84</f>
        <v>31880</v>
      </c>
      <c r="N84" s="357" t="n">
        <f aca="false">M84/L84</f>
        <v>19.415347137637</v>
      </c>
    </row>
    <row r="85" customFormat="false" ht="13.5" hidden="false" customHeight="false" outlineLevel="0" collapsed="false">
      <c r="A85" s="353" t="n">
        <v>1472</v>
      </c>
      <c r="B85" s="365" t="s">
        <v>82</v>
      </c>
      <c r="C85" s="365" t="s">
        <v>19</v>
      </c>
      <c r="D85" s="355" t="n">
        <v>0.767361111111111</v>
      </c>
      <c r="E85" s="355" t="n">
        <v>0.829861111111111</v>
      </c>
      <c r="F85" s="355" t="n">
        <f aca="false">D85-E75</f>
        <v>0.392361111111111</v>
      </c>
      <c r="G85" s="354" t="s">
        <v>124</v>
      </c>
      <c r="H85" s="365" t="s">
        <v>76</v>
      </c>
      <c r="I85" s="356" t="n">
        <v>1435</v>
      </c>
      <c r="J85" s="356" t="n">
        <v>24090</v>
      </c>
      <c r="K85" s="357" t="n">
        <v>16.787456445993</v>
      </c>
      <c r="L85" s="356" t="n">
        <f aca="false">I75+I85</f>
        <v>2056</v>
      </c>
      <c r="M85" s="356" t="n">
        <f aca="false">J75+J85</f>
        <v>34080</v>
      </c>
      <c r="N85" s="357" t="n">
        <f aca="false">M85/L85</f>
        <v>16.5758754863813</v>
      </c>
    </row>
    <row r="86" customFormat="false" ht="13.5" hidden="false" customHeight="false" outlineLevel="0" collapsed="false">
      <c r="A86" s="353" t="n">
        <v>1476</v>
      </c>
      <c r="B86" s="365" t="s">
        <v>82</v>
      </c>
      <c r="C86" s="365" t="s">
        <v>19</v>
      </c>
      <c r="D86" s="355" t="n">
        <v>0.809027777777778</v>
      </c>
      <c r="E86" s="355" t="n">
        <v>0.871527777777778</v>
      </c>
      <c r="F86" s="355" t="n">
        <f aca="false">D86-E75</f>
        <v>0.434027777777778</v>
      </c>
      <c r="G86" s="354" t="s">
        <v>125</v>
      </c>
      <c r="H86" s="365" t="s">
        <v>84</v>
      </c>
      <c r="I86" s="356" t="n">
        <v>1021</v>
      </c>
      <c r="J86" s="356" t="n">
        <v>21890</v>
      </c>
      <c r="K86" s="357" t="n">
        <v>21.4397649363369</v>
      </c>
      <c r="L86" s="356" t="n">
        <f aca="false">I75+I86</f>
        <v>1642</v>
      </c>
      <c r="M86" s="356" t="n">
        <f aca="false">J75+J86</f>
        <v>31880</v>
      </c>
      <c r="N86" s="357" t="n">
        <f aca="false">M86/L86</f>
        <v>19.415347137637</v>
      </c>
    </row>
    <row r="87" customFormat="false" ht="13.5" hidden="false" customHeight="false" outlineLevel="0" collapsed="false">
      <c r="A87" s="353" t="n">
        <v>1482</v>
      </c>
      <c r="B87" s="365" t="s">
        <v>82</v>
      </c>
      <c r="C87" s="365" t="s">
        <v>19</v>
      </c>
      <c r="D87" s="355" t="n">
        <v>0.809027777777778</v>
      </c>
      <c r="E87" s="355" t="n">
        <v>0.871527777777778</v>
      </c>
      <c r="F87" s="355" t="n">
        <f aca="false">D87-E75</f>
        <v>0.434027777777778</v>
      </c>
      <c r="G87" s="354" t="s">
        <v>126</v>
      </c>
      <c r="H87" s="365" t="s">
        <v>76</v>
      </c>
      <c r="I87" s="356" t="n">
        <v>1435</v>
      </c>
      <c r="J87" s="356" t="n">
        <v>24090</v>
      </c>
      <c r="K87" s="357" t="n">
        <v>16.787456445993</v>
      </c>
      <c r="L87" s="356" t="n">
        <f aca="false">I75+I87</f>
        <v>2056</v>
      </c>
      <c r="M87" s="356" t="n">
        <f aca="false">J75+J87</f>
        <v>34080</v>
      </c>
      <c r="N87" s="357" t="n">
        <f aca="false">M87/L87</f>
        <v>16.5758754863813</v>
      </c>
    </row>
    <row r="88" customFormat="false" ht="13.5" hidden="false" customHeight="false" outlineLevel="0" collapsed="false">
      <c r="A88" s="353" t="n">
        <v>1487</v>
      </c>
      <c r="B88" s="365" t="s">
        <v>82</v>
      </c>
      <c r="C88" s="365" t="s">
        <v>19</v>
      </c>
      <c r="D88" s="355" t="n">
        <v>0.850694444444445</v>
      </c>
      <c r="E88" s="355" t="n">
        <v>0.913194444444445</v>
      </c>
      <c r="F88" s="355" t="n">
        <f aca="false">D88-E75</f>
        <v>0.475694444444444</v>
      </c>
      <c r="G88" s="354" t="s">
        <v>222</v>
      </c>
      <c r="H88" s="365" t="s">
        <v>75</v>
      </c>
      <c r="I88" s="356" t="n">
        <v>621</v>
      </c>
      <c r="J88" s="356" t="n">
        <v>13090</v>
      </c>
      <c r="K88" s="357" t="n">
        <v>21.0789049919485</v>
      </c>
      <c r="L88" s="356" t="n">
        <f aca="false">I75+I88</f>
        <v>1242</v>
      </c>
      <c r="M88" s="356" t="n">
        <f aca="false">J75+J88</f>
        <v>23080</v>
      </c>
      <c r="N88" s="357" t="n">
        <f aca="false">M88/L88</f>
        <v>18.5829307568438</v>
      </c>
    </row>
    <row r="89" customFormat="false" ht="13.5" hidden="false" customHeight="false" outlineLevel="0" collapsed="false">
      <c r="A89" s="353" t="n">
        <v>1494</v>
      </c>
      <c r="B89" s="365" t="s">
        <v>82</v>
      </c>
      <c r="C89" s="365" t="s">
        <v>19</v>
      </c>
      <c r="D89" s="355" t="n">
        <v>0.850694444444445</v>
      </c>
      <c r="E89" s="355" t="n">
        <v>0.913194444444445</v>
      </c>
      <c r="F89" s="355" t="n">
        <f aca="false">D89-E75</f>
        <v>0.475694444444444</v>
      </c>
      <c r="G89" s="354" t="s">
        <v>223</v>
      </c>
      <c r="H89" s="365" t="s">
        <v>76</v>
      </c>
      <c r="I89" s="356" t="n">
        <v>1435</v>
      </c>
      <c r="J89" s="356" t="n">
        <v>24890</v>
      </c>
      <c r="K89" s="357" t="n">
        <v>17.3449477351916</v>
      </c>
      <c r="L89" s="356" t="n">
        <f aca="false">I75+I89</f>
        <v>2056</v>
      </c>
      <c r="M89" s="356" t="n">
        <f aca="false">J75+J89</f>
        <v>34880</v>
      </c>
      <c r="N89" s="357" t="n">
        <f aca="false">M89/L89</f>
        <v>16.9649805447471</v>
      </c>
    </row>
    <row r="90" customFormat="false" ht="13.5" hidden="false" customHeight="false" outlineLevel="0" collapsed="false">
      <c r="A90" s="367" t="s">
        <v>135</v>
      </c>
    </row>
    <row r="91" customFormat="false" ht="13.5" hidden="false" customHeight="false" outlineLevel="0" collapsed="false">
      <c r="A91" s="374" t="n">
        <v>3123</v>
      </c>
      <c r="B91" s="375" t="s">
        <v>19</v>
      </c>
      <c r="C91" s="375" t="s">
        <v>82</v>
      </c>
      <c r="D91" s="376" t="n">
        <v>0.319444444444444</v>
      </c>
      <c r="E91" s="376" t="n">
        <v>0.375</v>
      </c>
      <c r="F91" s="376"/>
      <c r="G91" s="377" t="s">
        <v>85</v>
      </c>
      <c r="H91" s="375" t="s">
        <v>76</v>
      </c>
      <c r="I91" s="378" t="n">
        <v>1435</v>
      </c>
      <c r="J91" s="378" t="n">
        <v>21390</v>
      </c>
      <c r="K91" s="379" t="n">
        <v>14.9059233449477</v>
      </c>
      <c r="L91" s="378"/>
      <c r="M91" s="378"/>
      <c r="N91" s="379"/>
    </row>
    <row r="92" customFormat="false" ht="13.5" hidden="false" customHeight="false" outlineLevel="0" collapsed="false">
      <c r="A92" s="353" t="n">
        <v>1416</v>
      </c>
      <c r="B92" s="365" t="s">
        <v>82</v>
      </c>
      <c r="C92" s="365" t="s">
        <v>19</v>
      </c>
      <c r="D92" s="355" t="n">
        <v>0.454861111111111</v>
      </c>
      <c r="E92" s="355" t="n">
        <v>0.517361111111111</v>
      </c>
      <c r="F92" s="355" t="n">
        <f aca="false">D92-E91</f>
        <v>0.0798611111111111</v>
      </c>
      <c r="G92" s="354" t="s">
        <v>115</v>
      </c>
      <c r="H92" s="365" t="s">
        <v>84</v>
      </c>
      <c r="I92" s="356" t="n">
        <v>1021</v>
      </c>
      <c r="J92" s="356" t="n">
        <v>21990</v>
      </c>
      <c r="K92" s="357" t="n">
        <v>21.537708129285</v>
      </c>
      <c r="L92" s="356" t="n">
        <f aca="false">I91+I92</f>
        <v>2456</v>
      </c>
      <c r="M92" s="356" t="n">
        <f aca="false">J91+J92</f>
        <v>43380</v>
      </c>
      <c r="N92" s="357" t="n">
        <f aca="false">M92/L92</f>
        <v>17.6628664495114</v>
      </c>
    </row>
    <row r="93" customFormat="false" ht="13.5" hidden="false" customHeight="false" outlineLevel="0" collapsed="false">
      <c r="A93" s="353" t="n">
        <v>1424</v>
      </c>
      <c r="B93" s="365" t="s">
        <v>82</v>
      </c>
      <c r="C93" s="365" t="s">
        <v>19</v>
      </c>
      <c r="D93" s="355" t="n">
        <v>0.454861111111111</v>
      </c>
      <c r="E93" s="355" t="n">
        <v>0.517361111111111</v>
      </c>
      <c r="F93" s="355" t="n">
        <f aca="false">D93-E91</f>
        <v>0.0798611111111111</v>
      </c>
      <c r="G93" s="354" t="s">
        <v>116</v>
      </c>
      <c r="H93" s="365" t="s">
        <v>76</v>
      </c>
      <c r="I93" s="356" t="n">
        <v>1435</v>
      </c>
      <c r="J93" s="356" t="n">
        <v>24890</v>
      </c>
      <c r="K93" s="357" t="n">
        <v>17.3449477351916</v>
      </c>
      <c r="L93" s="356" t="n">
        <f aca="false">I91+I93</f>
        <v>2870</v>
      </c>
      <c r="M93" s="356" t="n">
        <f aca="false">J91+J93</f>
        <v>46280</v>
      </c>
      <c r="N93" s="357" t="n">
        <f aca="false">M93/L93</f>
        <v>16.1254355400697</v>
      </c>
    </row>
    <row r="94" customFormat="false" ht="13.5" hidden="false" customHeight="false" outlineLevel="0" collapsed="false">
      <c r="A94" s="353" t="n">
        <v>1429</v>
      </c>
      <c r="B94" s="365" t="s">
        <v>82</v>
      </c>
      <c r="C94" s="365" t="s">
        <v>19</v>
      </c>
      <c r="D94" s="355" t="n">
        <v>0.555555555555556</v>
      </c>
      <c r="E94" s="355" t="n">
        <v>0.618055555555556</v>
      </c>
      <c r="F94" s="355" t="n">
        <f aca="false">D94-E91</f>
        <v>0.180555555555556</v>
      </c>
      <c r="G94" s="354" t="s">
        <v>117</v>
      </c>
      <c r="H94" s="365" t="s">
        <v>75</v>
      </c>
      <c r="I94" s="356" t="n">
        <v>621</v>
      </c>
      <c r="J94" s="356" t="n">
        <v>8290</v>
      </c>
      <c r="K94" s="357" t="n">
        <v>13.3494363929147</v>
      </c>
      <c r="L94" s="356" t="n">
        <f aca="false">I91+I94</f>
        <v>2056</v>
      </c>
      <c r="M94" s="356" t="n">
        <f aca="false">J91+J94</f>
        <v>29680</v>
      </c>
      <c r="N94" s="357" t="n">
        <f aca="false">M94/L94</f>
        <v>14.4357976653697</v>
      </c>
    </row>
    <row r="95" customFormat="false" ht="13.5" hidden="false" customHeight="false" outlineLevel="0" collapsed="false">
      <c r="A95" s="353" t="n">
        <v>1436</v>
      </c>
      <c r="B95" s="365" t="s">
        <v>82</v>
      </c>
      <c r="C95" s="365" t="s">
        <v>19</v>
      </c>
      <c r="D95" s="355" t="n">
        <v>0.555555555555556</v>
      </c>
      <c r="E95" s="355" t="n">
        <v>0.618055555555556</v>
      </c>
      <c r="F95" s="355" t="n">
        <f aca="false">D95-E91</f>
        <v>0.180555555555556</v>
      </c>
      <c r="G95" s="354" t="s">
        <v>118</v>
      </c>
      <c r="H95" s="365" t="s">
        <v>76</v>
      </c>
      <c r="I95" s="356" t="n">
        <v>1435</v>
      </c>
      <c r="J95" s="356" t="n">
        <v>21990</v>
      </c>
      <c r="K95" s="357" t="n">
        <v>15.3240418118467</v>
      </c>
      <c r="L95" s="356" t="n">
        <f aca="false">I91+I95</f>
        <v>2870</v>
      </c>
      <c r="M95" s="356" t="n">
        <f aca="false">J91+J95</f>
        <v>43380</v>
      </c>
      <c r="N95" s="357" t="n">
        <f aca="false">M95/L95</f>
        <v>15.1149825783972</v>
      </c>
    </row>
    <row r="96" customFormat="false" ht="13.5" hidden="false" customHeight="false" outlineLevel="0" collapsed="false">
      <c r="A96" s="353" t="n">
        <v>1441</v>
      </c>
      <c r="B96" s="365" t="s">
        <v>82</v>
      </c>
      <c r="C96" s="365" t="s">
        <v>19</v>
      </c>
      <c r="D96" s="355" t="n">
        <v>0.618055555555556</v>
      </c>
      <c r="E96" s="355" t="n">
        <v>0.680555555555555</v>
      </c>
      <c r="F96" s="355" t="n">
        <f aca="false">D96-E91</f>
        <v>0.243055555555556</v>
      </c>
      <c r="G96" s="354" t="s">
        <v>119</v>
      </c>
      <c r="H96" s="365" t="s">
        <v>75</v>
      </c>
      <c r="I96" s="356" t="n">
        <v>621</v>
      </c>
      <c r="J96" s="356" t="n">
        <v>11090</v>
      </c>
      <c r="K96" s="357" t="n">
        <v>17.8582930756844</v>
      </c>
      <c r="L96" s="356" t="n">
        <f aca="false">I91+I96</f>
        <v>2056</v>
      </c>
      <c r="M96" s="356" t="n">
        <f aca="false">J91+J96</f>
        <v>32480</v>
      </c>
      <c r="N96" s="357" t="n">
        <f aca="false">M96/L96</f>
        <v>15.7976653696498</v>
      </c>
    </row>
    <row r="97" customFormat="false" ht="13.5" hidden="false" customHeight="false" outlineLevel="0" collapsed="false">
      <c r="A97" s="353" t="n">
        <v>1448</v>
      </c>
      <c r="B97" s="365" t="s">
        <v>82</v>
      </c>
      <c r="C97" s="365" t="s">
        <v>19</v>
      </c>
      <c r="D97" s="355" t="n">
        <v>0.618055555555556</v>
      </c>
      <c r="E97" s="355" t="n">
        <v>0.680555555555555</v>
      </c>
      <c r="F97" s="355" t="n">
        <f aca="false">D97-E91</f>
        <v>0.243055555555556</v>
      </c>
      <c r="G97" s="354" t="s">
        <v>120</v>
      </c>
      <c r="H97" s="365" t="s">
        <v>76</v>
      </c>
      <c r="I97" s="356" t="n">
        <v>1435</v>
      </c>
      <c r="J97" s="356" t="n">
        <v>21090</v>
      </c>
      <c r="K97" s="357" t="n">
        <v>14.6968641114983</v>
      </c>
      <c r="L97" s="356" t="n">
        <f aca="false">I91+I97</f>
        <v>2870</v>
      </c>
      <c r="M97" s="356" t="n">
        <f aca="false">J91+J97</f>
        <v>42480</v>
      </c>
      <c r="N97" s="357" t="n">
        <f aca="false">M97/L97</f>
        <v>14.801393728223</v>
      </c>
    </row>
    <row r="98" customFormat="false" ht="13.5" hidden="false" customHeight="false" outlineLevel="0" collapsed="false">
      <c r="A98" s="353" t="n">
        <v>1453</v>
      </c>
      <c r="B98" s="365" t="s">
        <v>82</v>
      </c>
      <c r="C98" s="365" t="s">
        <v>19</v>
      </c>
      <c r="D98" s="355" t="n">
        <v>0.711805555555555</v>
      </c>
      <c r="E98" s="355" t="n">
        <v>0.774305555555555</v>
      </c>
      <c r="F98" s="355" t="n">
        <f aca="false">D98-E91</f>
        <v>0.336805555555556</v>
      </c>
      <c r="G98" s="354" t="s">
        <v>121</v>
      </c>
      <c r="H98" s="365" t="s">
        <v>75</v>
      </c>
      <c r="I98" s="356" t="n">
        <v>621</v>
      </c>
      <c r="J98" s="356" t="n">
        <v>13090</v>
      </c>
      <c r="K98" s="357" t="n">
        <v>21.0789049919485</v>
      </c>
      <c r="L98" s="356" t="n">
        <f aca="false">I91+I98</f>
        <v>2056</v>
      </c>
      <c r="M98" s="356" t="n">
        <f aca="false">J91+J98</f>
        <v>34480</v>
      </c>
      <c r="N98" s="357" t="n">
        <f aca="false">M98/L98</f>
        <v>16.7704280155642</v>
      </c>
    </row>
    <row r="99" customFormat="false" ht="13.5" hidden="false" customHeight="false" outlineLevel="0" collapsed="false">
      <c r="A99" s="353" t="n">
        <v>1460</v>
      </c>
      <c r="B99" s="365" t="s">
        <v>82</v>
      </c>
      <c r="C99" s="365" t="s">
        <v>19</v>
      </c>
      <c r="D99" s="355" t="n">
        <v>0.711805555555555</v>
      </c>
      <c r="E99" s="355" t="n">
        <v>0.774305555555555</v>
      </c>
      <c r="F99" s="355" t="n">
        <f aca="false">D99-E91</f>
        <v>0.336805555555556</v>
      </c>
      <c r="G99" s="354" t="s">
        <v>122</v>
      </c>
      <c r="H99" s="365" t="s">
        <v>76</v>
      </c>
      <c r="I99" s="356" t="n">
        <v>1435</v>
      </c>
      <c r="J99" s="356" t="n">
        <v>23590</v>
      </c>
      <c r="K99" s="357" t="n">
        <v>16.4390243902439</v>
      </c>
      <c r="L99" s="356" t="n">
        <f aca="false">I91+I99</f>
        <v>2870</v>
      </c>
      <c r="M99" s="356" t="n">
        <f aca="false">J91+J99</f>
        <v>44980</v>
      </c>
      <c r="N99" s="357" t="n">
        <f aca="false">M99/L99</f>
        <v>15.6724738675958</v>
      </c>
    </row>
    <row r="100" customFormat="false" ht="13.5" hidden="false" customHeight="false" outlineLevel="0" collapsed="false">
      <c r="A100" s="353" t="n">
        <v>1464</v>
      </c>
      <c r="B100" s="365" t="s">
        <v>82</v>
      </c>
      <c r="C100" s="365" t="s">
        <v>19</v>
      </c>
      <c r="D100" s="355" t="n">
        <v>0.767361111111111</v>
      </c>
      <c r="E100" s="355" t="n">
        <v>0.829861111111111</v>
      </c>
      <c r="F100" s="355" t="n">
        <f aca="false">D100-E91</f>
        <v>0.392361111111111</v>
      </c>
      <c r="G100" s="354" t="s">
        <v>123</v>
      </c>
      <c r="H100" s="365" t="s">
        <v>84</v>
      </c>
      <c r="I100" s="356" t="n">
        <v>1021</v>
      </c>
      <c r="J100" s="356" t="n">
        <v>21890</v>
      </c>
      <c r="K100" s="357" t="n">
        <v>21.4397649363369</v>
      </c>
      <c r="L100" s="356" t="n">
        <f aca="false">I91+I100</f>
        <v>2456</v>
      </c>
      <c r="M100" s="356" t="n">
        <f aca="false">J91+J100</f>
        <v>43280</v>
      </c>
      <c r="N100" s="357" t="n">
        <f aca="false">M100/L100</f>
        <v>17.6221498371336</v>
      </c>
    </row>
    <row r="101" customFormat="false" ht="13.5" hidden="false" customHeight="false" outlineLevel="0" collapsed="false">
      <c r="A101" s="353" t="n">
        <v>1472</v>
      </c>
      <c r="B101" s="365" t="s">
        <v>82</v>
      </c>
      <c r="C101" s="365" t="s">
        <v>19</v>
      </c>
      <c r="D101" s="355" t="n">
        <v>0.767361111111111</v>
      </c>
      <c r="E101" s="355" t="n">
        <v>0.829861111111111</v>
      </c>
      <c r="F101" s="355" t="n">
        <f aca="false">D101-E91</f>
        <v>0.392361111111111</v>
      </c>
      <c r="G101" s="354" t="s">
        <v>124</v>
      </c>
      <c r="H101" s="365" t="s">
        <v>76</v>
      </c>
      <c r="I101" s="356" t="n">
        <v>1435</v>
      </c>
      <c r="J101" s="356" t="n">
        <v>24090</v>
      </c>
      <c r="K101" s="357" t="n">
        <v>16.787456445993</v>
      </c>
      <c r="L101" s="356" t="n">
        <f aca="false">I91+I101</f>
        <v>2870</v>
      </c>
      <c r="M101" s="356" t="n">
        <f aca="false">J91+J101</f>
        <v>45480</v>
      </c>
      <c r="N101" s="357" t="n">
        <f aca="false">M101/L101</f>
        <v>15.8466898954704</v>
      </c>
    </row>
    <row r="102" customFormat="false" ht="13.5" hidden="false" customHeight="false" outlineLevel="0" collapsed="false">
      <c r="A102" s="353" t="n">
        <v>1476</v>
      </c>
      <c r="B102" s="365" t="s">
        <v>82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1</f>
        <v>0.434027777777778</v>
      </c>
      <c r="G102" s="354" t="s">
        <v>125</v>
      </c>
      <c r="H102" s="365" t="s">
        <v>84</v>
      </c>
      <c r="I102" s="356" t="n">
        <v>1021</v>
      </c>
      <c r="J102" s="356" t="n">
        <v>21890</v>
      </c>
      <c r="K102" s="357" t="n">
        <v>21.4397649363369</v>
      </c>
      <c r="L102" s="356" t="n">
        <f aca="false">I91+I102</f>
        <v>2456</v>
      </c>
      <c r="M102" s="356" t="n">
        <f aca="false">J91+J102</f>
        <v>43280</v>
      </c>
      <c r="N102" s="357" t="n">
        <f aca="false">M102/L102</f>
        <v>17.6221498371336</v>
      </c>
    </row>
    <row r="103" customFormat="false" ht="13.5" hidden="false" customHeight="false" outlineLevel="0" collapsed="false">
      <c r="A103" s="353" t="n">
        <v>1482</v>
      </c>
      <c r="B103" s="365" t="s">
        <v>82</v>
      </c>
      <c r="C103" s="365" t="s">
        <v>19</v>
      </c>
      <c r="D103" s="355" t="n">
        <v>0.809027777777778</v>
      </c>
      <c r="E103" s="355" t="n">
        <v>0.871527777777778</v>
      </c>
      <c r="F103" s="355" t="n">
        <f aca="false">D103-E91</f>
        <v>0.434027777777778</v>
      </c>
      <c r="G103" s="354" t="s">
        <v>126</v>
      </c>
      <c r="H103" s="365" t="s">
        <v>76</v>
      </c>
      <c r="I103" s="356" t="n">
        <v>1435</v>
      </c>
      <c r="J103" s="356" t="n">
        <v>24090</v>
      </c>
      <c r="K103" s="357" t="n">
        <v>16.787456445993</v>
      </c>
      <c r="L103" s="356" t="n">
        <f aca="false">I91+I103</f>
        <v>2870</v>
      </c>
      <c r="M103" s="356" t="n">
        <f aca="false">J91+J103</f>
        <v>45480</v>
      </c>
      <c r="N103" s="357" t="n">
        <f aca="false">M103/L103</f>
        <v>15.8466898954704</v>
      </c>
    </row>
    <row r="104" customFormat="false" ht="13.5" hidden="false" customHeight="false" outlineLevel="0" collapsed="false">
      <c r="A104" s="353" t="n">
        <v>1487</v>
      </c>
      <c r="B104" s="365" t="s">
        <v>82</v>
      </c>
      <c r="C104" s="365" t="s">
        <v>19</v>
      </c>
      <c r="D104" s="355" t="n">
        <v>0.850694444444445</v>
      </c>
      <c r="E104" s="355" t="n">
        <v>0.913194444444445</v>
      </c>
      <c r="F104" s="355" t="n">
        <f aca="false">D104-E91</f>
        <v>0.475694444444444</v>
      </c>
      <c r="G104" s="354" t="s">
        <v>222</v>
      </c>
      <c r="H104" s="365" t="s">
        <v>75</v>
      </c>
      <c r="I104" s="356" t="n">
        <v>621</v>
      </c>
      <c r="J104" s="356" t="n">
        <v>13090</v>
      </c>
      <c r="K104" s="357" t="n">
        <v>21.0789049919485</v>
      </c>
      <c r="L104" s="356" t="n">
        <f aca="false">I91+I104</f>
        <v>2056</v>
      </c>
      <c r="M104" s="356" t="n">
        <f aca="false">J91+J104</f>
        <v>34480</v>
      </c>
      <c r="N104" s="357" t="n">
        <f aca="false">M104/L104</f>
        <v>16.7704280155642</v>
      </c>
    </row>
    <row r="105" customFormat="false" ht="13.5" hidden="false" customHeight="false" outlineLevel="0" collapsed="false">
      <c r="A105" s="353" t="n">
        <v>1494</v>
      </c>
      <c r="B105" s="365" t="s">
        <v>82</v>
      </c>
      <c r="C105" s="365" t="s">
        <v>19</v>
      </c>
      <c r="D105" s="355" t="n">
        <v>0.850694444444445</v>
      </c>
      <c r="E105" s="355" t="n">
        <v>0.913194444444445</v>
      </c>
      <c r="F105" s="355" t="n">
        <f aca="false">D105-E91</f>
        <v>0.475694444444444</v>
      </c>
      <c r="G105" s="354" t="s">
        <v>223</v>
      </c>
      <c r="H105" s="365" t="s">
        <v>76</v>
      </c>
      <c r="I105" s="356" t="n">
        <v>1435</v>
      </c>
      <c r="J105" s="356" t="n">
        <v>24890</v>
      </c>
      <c r="K105" s="357" t="n">
        <v>17.3449477351916</v>
      </c>
      <c r="L105" s="356" t="n">
        <f aca="false">I91+I105</f>
        <v>2870</v>
      </c>
      <c r="M105" s="356" t="n">
        <f aca="false">J91+J105</f>
        <v>46280</v>
      </c>
      <c r="N105" s="357" t="n">
        <f aca="false">M105/L105</f>
        <v>16.1254355400697</v>
      </c>
    </row>
    <row r="106" customFormat="false" ht="13.5" hidden="false" customHeight="false" outlineLevel="0" collapsed="false">
      <c r="A106" s="367" t="s">
        <v>136</v>
      </c>
    </row>
    <row r="107" customFormat="false" ht="13.5" hidden="false" customHeight="false" outlineLevel="0" collapsed="false">
      <c r="A107" s="368" t="n">
        <v>3128</v>
      </c>
      <c r="B107" s="369" t="s">
        <v>19</v>
      </c>
      <c r="C107" s="369" t="s">
        <v>82</v>
      </c>
      <c r="D107" s="370" t="n">
        <v>0.381944444444444</v>
      </c>
      <c r="E107" s="370" t="n">
        <v>0.4375</v>
      </c>
      <c r="F107" s="370"/>
      <c r="G107" s="371" t="s">
        <v>86</v>
      </c>
      <c r="H107" s="369" t="s">
        <v>75</v>
      </c>
      <c r="I107" s="372" t="n">
        <v>621</v>
      </c>
      <c r="J107" s="372" t="n">
        <v>13090</v>
      </c>
      <c r="K107" s="373" t="n">
        <v>21.0789049919485</v>
      </c>
      <c r="L107" s="372"/>
      <c r="M107" s="372"/>
      <c r="N107" s="373"/>
    </row>
    <row r="108" customFormat="false" ht="13.5" hidden="false" customHeight="false" outlineLevel="0" collapsed="false">
      <c r="A108" s="353" t="n">
        <v>1429</v>
      </c>
      <c r="B108" s="365" t="s">
        <v>82</v>
      </c>
      <c r="C108" s="365" t="s">
        <v>19</v>
      </c>
      <c r="D108" s="355" t="n">
        <v>0.555555555555556</v>
      </c>
      <c r="E108" s="355" t="n">
        <v>0.618055555555556</v>
      </c>
      <c r="F108" s="355" t="n">
        <f aca="false">D108-E107</f>
        <v>0.118055555555556</v>
      </c>
      <c r="G108" s="354" t="s">
        <v>117</v>
      </c>
      <c r="H108" s="365" t="s">
        <v>75</v>
      </c>
      <c r="I108" s="356" t="n">
        <v>621</v>
      </c>
      <c r="J108" s="356" t="n">
        <v>8290</v>
      </c>
      <c r="K108" s="357" t="n">
        <v>13.3494363929147</v>
      </c>
      <c r="L108" s="356" t="n">
        <f aca="false">I107+I108</f>
        <v>1242</v>
      </c>
      <c r="M108" s="356" t="n">
        <f aca="false">J107+J108</f>
        <v>21380</v>
      </c>
      <c r="N108" s="357" t="n">
        <f aca="false">M108/L108</f>
        <v>17.2141706924316</v>
      </c>
    </row>
    <row r="109" customFormat="false" ht="13.5" hidden="false" customHeight="false" outlineLevel="0" collapsed="false">
      <c r="A109" s="353" t="n">
        <v>1436</v>
      </c>
      <c r="B109" s="365" t="s">
        <v>82</v>
      </c>
      <c r="C109" s="365" t="s">
        <v>19</v>
      </c>
      <c r="D109" s="355" t="n">
        <v>0.555555555555556</v>
      </c>
      <c r="E109" s="355" t="n">
        <v>0.618055555555556</v>
      </c>
      <c r="F109" s="355" t="n">
        <f aca="false">D109-E107</f>
        <v>0.118055555555556</v>
      </c>
      <c r="G109" s="354" t="s">
        <v>118</v>
      </c>
      <c r="H109" s="365" t="s">
        <v>76</v>
      </c>
      <c r="I109" s="356" t="n">
        <v>1435</v>
      </c>
      <c r="J109" s="356" t="n">
        <v>21990</v>
      </c>
      <c r="K109" s="357" t="n">
        <v>15.3240418118467</v>
      </c>
      <c r="L109" s="356" t="n">
        <f aca="false">I107+I109</f>
        <v>2056</v>
      </c>
      <c r="M109" s="356" t="n">
        <f aca="false">J107+J109</f>
        <v>35080</v>
      </c>
      <c r="N109" s="357" t="n">
        <f aca="false">M109/L109</f>
        <v>17.0622568093385</v>
      </c>
    </row>
    <row r="110" customFormat="false" ht="13.5" hidden="false" customHeight="false" outlineLevel="0" collapsed="false">
      <c r="A110" s="353" t="n">
        <v>1441</v>
      </c>
      <c r="B110" s="365" t="s">
        <v>82</v>
      </c>
      <c r="C110" s="365" t="s">
        <v>19</v>
      </c>
      <c r="D110" s="355" t="n">
        <v>0.618055555555556</v>
      </c>
      <c r="E110" s="355" t="n">
        <v>0.680555555555555</v>
      </c>
      <c r="F110" s="355" t="n">
        <f aca="false">D110-E107</f>
        <v>0.180555555555556</v>
      </c>
      <c r="G110" s="354" t="s">
        <v>119</v>
      </c>
      <c r="H110" s="365" t="s">
        <v>75</v>
      </c>
      <c r="I110" s="356" t="n">
        <v>621</v>
      </c>
      <c r="J110" s="356" t="n">
        <v>11090</v>
      </c>
      <c r="K110" s="357" t="n">
        <v>17.8582930756844</v>
      </c>
      <c r="L110" s="356" t="n">
        <f aca="false">I107+I110</f>
        <v>1242</v>
      </c>
      <c r="M110" s="356" t="n">
        <f aca="false">J107+J110</f>
        <v>24180</v>
      </c>
      <c r="N110" s="357" t="n">
        <f aca="false">M110/L110</f>
        <v>19.4685990338164</v>
      </c>
    </row>
    <row r="111" customFormat="false" ht="13.5" hidden="false" customHeight="false" outlineLevel="0" collapsed="false">
      <c r="A111" s="353" t="n">
        <v>1448</v>
      </c>
      <c r="B111" s="365" t="s">
        <v>82</v>
      </c>
      <c r="C111" s="365" t="s">
        <v>19</v>
      </c>
      <c r="D111" s="355" t="n">
        <v>0.618055555555556</v>
      </c>
      <c r="E111" s="355" t="n">
        <v>0.680555555555555</v>
      </c>
      <c r="F111" s="355" t="n">
        <f aca="false">D111-E107</f>
        <v>0.180555555555556</v>
      </c>
      <c r="G111" s="354" t="s">
        <v>120</v>
      </c>
      <c r="H111" s="365" t="s">
        <v>76</v>
      </c>
      <c r="I111" s="356" t="n">
        <v>1435</v>
      </c>
      <c r="J111" s="356" t="n">
        <v>21090</v>
      </c>
      <c r="K111" s="357" t="n">
        <v>14.6968641114983</v>
      </c>
      <c r="L111" s="356" t="n">
        <f aca="false">I107+I111</f>
        <v>2056</v>
      </c>
      <c r="M111" s="356" t="n">
        <f aca="false">J107+J111</f>
        <v>34180</v>
      </c>
      <c r="N111" s="357" t="n">
        <f aca="false">M111/L111</f>
        <v>16.624513618677</v>
      </c>
    </row>
    <row r="112" customFormat="false" ht="13.5" hidden="false" customHeight="false" outlineLevel="0" collapsed="false">
      <c r="A112" s="353" t="n">
        <v>1453</v>
      </c>
      <c r="B112" s="365" t="s">
        <v>82</v>
      </c>
      <c r="C112" s="365" t="s">
        <v>19</v>
      </c>
      <c r="D112" s="355" t="n">
        <v>0.711805555555555</v>
      </c>
      <c r="E112" s="355" t="n">
        <v>0.774305555555555</v>
      </c>
      <c r="F112" s="355" t="n">
        <f aca="false">D112-E107</f>
        <v>0.274305555555556</v>
      </c>
      <c r="G112" s="354" t="s">
        <v>121</v>
      </c>
      <c r="H112" s="365" t="s">
        <v>75</v>
      </c>
      <c r="I112" s="356" t="n">
        <v>621</v>
      </c>
      <c r="J112" s="356" t="n">
        <v>13090</v>
      </c>
      <c r="K112" s="357" t="n">
        <v>21.0789049919485</v>
      </c>
      <c r="L112" s="356" t="n">
        <f aca="false">I107+I112</f>
        <v>1242</v>
      </c>
      <c r="M112" s="356" t="n">
        <f aca="false">J107+J112</f>
        <v>26180</v>
      </c>
      <c r="N112" s="357" t="n">
        <f aca="false">M112/L112</f>
        <v>21.0789049919485</v>
      </c>
    </row>
    <row r="113" customFormat="false" ht="13.5" hidden="false" customHeight="false" outlineLevel="0" collapsed="false">
      <c r="A113" s="353" t="n">
        <v>1460</v>
      </c>
      <c r="B113" s="365" t="s">
        <v>82</v>
      </c>
      <c r="C113" s="365" t="s">
        <v>19</v>
      </c>
      <c r="D113" s="355" t="n">
        <v>0.711805555555555</v>
      </c>
      <c r="E113" s="355" t="n">
        <v>0.774305555555555</v>
      </c>
      <c r="F113" s="355" t="n">
        <f aca="false">D113-E107</f>
        <v>0.274305555555556</v>
      </c>
      <c r="G113" s="354" t="s">
        <v>122</v>
      </c>
      <c r="H113" s="365" t="s">
        <v>76</v>
      </c>
      <c r="I113" s="356" t="n">
        <v>1435</v>
      </c>
      <c r="J113" s="356" t="n">
        <v>23590</v>
      </c>
      <c r="K113" s="357" t="n">
        <v>16.4390243902439</v>
      </c>
      <c r="L113" s="356" t="n">
        <f aca="false">I107+I113</f>
        <v>2056</v>
      </c>
      <c r="M113" s="356" t="n">
        <f aca="false">J107+J113</f>
        <v>36680</v>
      </c>
      <c r="N113" s="357" t="n">
        <f aca="false">M113/L113</f>
        <v>17.84046692607</v>
      </c>
    </row>
    <row r="114" customFormat="false" ht="13.5" hidden="false" customHeight="false" outlineLevel="0" collapsed="false">
      <c r="A114" s="353" t="n">
        <v>1464</v>
      </c>
      <c r="B114" s="365" t="s">
        <v>82</v>
      </c>
      <c r="C114" s="365" t="s">
        <v>19</v>
      </c>
      <c r="D114" s="355" t="n">
        <v>0.767361111111111</v>
      </c>
      <c r="E114" s="355" t="n">
        <v>0.829861111111111</v>
      </c>
      <c r="F114" s="355" t="n">
        <f aca="false">D114-E107</f>
        <v>0.329861111111111</v>
      </c>
      <c r="G114" s="354" t="s">
        <v>123</v>
      </c>
      <c r="H114" s="365" t="s">
        <v>84</v>
      </c>
      <c r="I114" s="356" t="n">
        <v>1021</v>
      </c>
      <c r="J114" s="356" t="n">
        <v>21890</v>
      </c>
      <c r="K114" s="357" t="n">
        <v>21.4397649363369</v>
      </c>
      <c r="L114" s="356" t="n">
        <f aca="false">I107+I114</f>
        <v>1642</v>
      </c>
      <c r="M114" s="356" t="n">
        <f aca="false">J107+J114</f>
        <v>34980</v>
      </c>
      <c r="N114" s="357" t="n">
        <f aca="false">M114/L114</f>
        <v>21.3032886723508</v>
      </c>
    </row>
    <row r="115" customFormat="false" ht="13.5" hidden="false" customHeight="false" outlineLevel="0" collapsed="false">
      <c r="A115" s="353" t="n">
        <v>1472</v>
      </c>
      <c r="B115" s="365" t="s">
        <v>82</v>
      </c>
      <c r="C115" s="365" t="s">
        <v>19</v>
      </c>
      <c r="D115" s="355" t="n">
        <v>0.767361111111111</v>
      </c>
      <c r="E115" s="355" t="n">
        <v>0.829861111111111</v>
      </c>
      <c r="F115" s="355" t="n">
        <f aca="false">D115-E107</f>
        <v>0.329861111111111</v>
      </c>
      <c r="G115" s="354" t="s">
        <v>124</v>
      </c>
      <c r="H115" s="365" t="s">
        <v>76</v>
      </c>
      <c r="I115" s="356" t="n">
        <v>1435</v>
      </c>
      <c r="J115" s="356" t="n">
        <v>24090</v>
      </c>
      <c r="K115" s="357" t="n">
        <v>16.787456445993</v>
      </c>
      <c r="L115" s="356" t="n">
        <f aca="false">I107+I115</f>
        <v>2056</v>
      </c>
      <c r="M115" s="356" t="n">
        <f aca="false">J107+J115</f>
        <v>37180</v>
      </c>
      <c r="N115" s="357" t="n">
        <f aca="false">M115/L115</f>
        <v>18.0836575875486</v>
      </c>
    </row>
    <row r="116" customFormat="false" ht="13.5" hidden="false" customHeight="false" outlineLevel="0" collapsed="false">
      <c r="A116" s="353" t="n">
        <v>1476</v>
      </c>
      <c r="B116" s="365" t="s">
        <v>82</v>
      </c>
      <c r="C116" s="365" t="s">
        <v>19</v>
      </c>
      <c r="D116" s="355" t="n">
        <v>0.809027777777778</v>
      </c>
      <c r="E116" s="355" t="n">
        <v>0.871527777777778</v>
      </c>
      <c r="F116" s="355" t="n">
        <f aca="false">D116-E107</f>
        <v>0.371527777777778</v>
      </c>
      <c r="G116" s="354" t="s">
        <v>125</v>
      </c>
      <c r="H116" s="365" t="s">
        <v>84</v>
      </c>
      <c r="I116" s="356" t="n">
        <v>1021</v>
      </c>
      <c r="J116" s="356" t="n">
        <v>21890</v>
      </c>
      <c r="K116" s="357" t="n">
        <v>21.4397649363369</v>
      </c>
      <c r="L116" s="356" t="n">
        <f aca="false">I107+I116</f>
        <v>1642</v>
      </c>
      <c r="M116" s="356" t="n">
        <f aca="false">J107+J116</f>
        <v>34980</v>
      </c>
      <c r="N116" s="357" t="n">
        <f aca="false">M116/L116</f>
        <v>21.3032886723508</v>
      </c>
    </row>
    <row r="117" customFormat="false" ht="13.5" hidden="false" customHeight="false" outlineLevel="0" collapsed="false">
      <c r="A117" s="353" t="n">
        <v>1482</v>
      </c>
      <c r="B117" s="365" t="s">
        <v>82</v>
      </c>
      <c r="C117" s="365" t="s">
        <v>19</v>
      </c>
      <c r="D117" s="355" t="n">
        <v>0.809027777777778</v>
      </c>
      <c r="E117" s="355" t="n">
        <v>0.871527777777778</v>
      </c>
      <c r="F117" s="355" t="n">
        <f aca="false">D117-E107</f>
        <v>0.371527777777778</v>
      </c>
      <c r="G117" s="354" t="s">
        <v>126</v>
      </c>
      <c r="H117" s="365" t="s">
        <v>76</v>
      </c>
      <c r="I117" s="356" t="n">
        <v>1435</v>
      </c>
      <c r="J117" s="356" t="n">
        <v>24090</v>
      </c>
      <c r="K117" s="357" t="n">
        <v>16.787456445993</v>
      </c>
      <c r="L117" s="356" t="n">
        <f aca="false">I107+I117</f>
        <v>2056</v>
      </c>
      <c r="M117" s="356" t="n">
        <f aca="false">J107+J117</f>
        <v>37180</v>
      </c>
      <c r="N117" s="357" t="n">
        <f aca="false">M117/L117</f>
        <v>18.0836575875486</v>
      </c>
    </row>
    <row r="118" customFormat="false" ht="13.5" hidden="false" customHeight="false" outlineLevel="0" collapsed="false">
      <c r="A118" s="353" t="n">
        <v>1487</v>
      </c>
      <c r="B118" s="365" t="s">
        <v>82</v>
      </c>
      <c r="C118" s="365" t="s">
        <v>19</v>
      </c>
      <c r="D118" s="355" t="n">
        <v>0.850694444444445</v>
      </c>
      <c r="E118" s="355" t="n">
        <v>0.913194444444445</v>
      </c>
      <c r="F118" s="355" t="n">
        <f aca="false">D118-E107</f>
        <v>0.413194444444444</v>
      </c>
      <c r="G118" s="354" t="s">
        <v>222</v>
      </c>
      <c r="H118" s="365" t="s">
        <v>75</v>
      </c>
      <c r="I118" s="356" t="n">
        <v>621</v>
      </c>
      <c r="J118" s="356" t="n">
        <v>13090</v>
      </c>
      <c r="K118" s="357" t="n">
        <v>21.0789049919485</v>
      </c>
      <c r="L118" s="356" t="n">
        <f aca="false">I107+I118</f>
        <v>1242</v>
      </c>
      <c r="M118" s="356" t="n">
        <f aca="false">J107+J118</f>
        <v>26180</v>
      </c>
      <c r="N118" s="357" t="n">
        <f aca="false">M118/L118</f>
        <v>21.0789049919485</v>
      </c>
    </row>
    <row r="119" customFormat="false" ht="13.5" hidden="false" customHeight="false" outlineLevel="0" collapsed="false">
      <c r="A119" s="353" t="n">
        <v>1494</v>
      </c>
      <c r="B119" s="365" t="s">
        <v>82</v>
      </c>
      <c r="C119" s="365" t="s">
        <v>19</v>
      </c>
      <c r="D119" s="355" t="n">
        <v>0.850694444444445</v>
      </c>
      <c r="E119" s="355" t="n">
        <v>0.913194444444445</v>
      </c>
      <c r="F119" s="355" t="n">
        <f aca="false">D119-E107</f>
        <v>0.413194444444444</v>
      </c>
      <c r="G119" s="354" t="s">
        <v>223</v>
      </c>
      <c r="H119" s="365" t="s">
        <v>76</v>
      </c>
      <c r="I119" s="356" t="n">
        <v>1435</v>
      </c>
      <c r="J119" s="356" t="n">
        <v>24890</v>
      </c>
      <c r="K119" s="357" t="n">
        <v>17.3449477351916</v>
      </c>
      <c r="L119" s="356" t="n">
        <f aca="false">I107+I119</f>
        <v>2056</v>
      </c>
      <c r="M119" s="356" t="n">
        <f aca="false">J107+J119</f>
        <v>37980</v>
      </c>
      <c r="N119" s="357" t="n">
        <f aca="false">M119/L119</f>
        <v>18.4727626459144</v>
      </c>
    </row>
    <row r="120" customFormat="false" ht="13.5" hidden="false" customHeight="false" outlineLevel="0" collapsed="false">
      <c r="A120" s="367" t="s">
        <v>137</v>
      </c>
    </row>
    <row r="121" customFormat="false" ht="13.5" hidden="false" customHeight="false" outlineLevel="0" collapsed="false">
      <c r="A121" s="374" t="n">
        <v>3135</v>
      </c>
      <c r="B121" s="375" t="s">
        <v>19</v>
      </c>
      <c r="C121" s="375" t="s">
        <v>82</v>
      </c>
      <c r="D121" s="376" t="n">
        <v>0.381944444444444</v>
      </c>
      <c r="E121" s="376" t="n">
        <v>0.4375</v>
      </c>
      <c r="F121" s="376"/>
      <c r="G121" s="377" t="s">
        <v>87</v>
      </c>
      <c r="H121" s="375" t="s">
        <v>76</v>
      </c>
      <c r="I121" s="378" t="n">
        <v>1435</v>
      </c>
      <c r="J121" s="378" t="n">
        <v>23090</v>
      </c>
      <c r="K121" s="379" t="n">
        <v>16.0905923344948</v>
      </c>
      <c r="L121" s="378"/>
      <c r="M121" s="378"/>
      <c r="N121" s="379"/>
    </row>
    <row r="122" customFormat="false" ht="13.5" hidden="false" customHeight="false" outlineLevel="0" collapsed="false">
      <c r="A122" s="353" t="n">
        <v>1429</v>
      </c>
      <c r="B122" s="365" t="s">
        <v>82</v>
      </c>
      <c r="C122" s="365" t="s">
        <v>19</v>
      </c>
      <c r="D122" s="355" t="n">
        <v>0.555555555555556</v>
      </c>
      <c r="E122" s="355" t="n">
        <v>0.618055555555556</v>
      </c>
      <c r="F122" s="355" t="n">
        <f aca="false">D122-E121</f>
        <v>0.118055555555556</v>
      </c>
      <c r="G122" s="354" t="s">
        <v>117</v>
      </c>
      <c r="H122" s="365" t="s">
        <v>75</v>
      </c>
      <c r="I122" s="356" t="n">
        <v>621</v>
      </c>
      <c r="J122" s="356" t="n">
        <v>8290</v>
      </c>
      <c r="K122" s="357" t="n">
        <v>13.3494363929147</v>
      </c>
      <c r="L122" s="356" t="n">
        <f aca="false">I121+I122</f>
        <v>2056</v>
      </c>
      <c r="M122" s="356" t="n">
        <f aca="false">J121+J122</f>
        <v>31380</v>
      </c>
      <c r="N122" s="357" t="n">
        <f aca="false">M122/L122</f>
        <v>15.2626459143969</v>
      </c>
    </row>
    <row r="123" customFormat="false" ht="13.5" hidden="false" customHeight="false" outlineLevel="0" collapsed="false">
      <c r="A123" s="353" t="n">
        <v>1436</v>
      </c>
      <c r="B123" s="365" t="s">
        <v>82</v>
      </c>
      <c r="C123" s="365" t="s">
        <v>19</v>
      </c>
      <c r="D123" s="355" t="n">
        <v>0.555555555555556</v>
      </c>
      <c r="E123" s="355" t="n">
        <v>0.618055555555556</v>
      </c>
      <c r="F123" s="355" t="n">
        <f aca="false">D123-E121</f>
        <v>0.118055555555556</v>
      </c>
      <c r="G123" s="354" t="s">
        <v>118</v>
      </c>
      <c r="H123" s="365" t="s">
        <v>76</v>
      </c>
      <c r="I123" s="356" t="n">
        <v>1435</v>
      </c>
      <c r="J123" s="356" t="n">
        <v>21990</v>
      </c>
      <c r="K123" s="357" t="n">
        <v>15.3240418118467</v>
      </c>
      <c r="L123" s="356" t="n">
        <f aca="false">I121+I123</f>
        <v>2870</v>
      </c>
      <c r="M123" s="356" t="n">
        <f aca="false">J121+J123</f>
        <v>45080</v>
      </c>
      <c r="N123" s="357" t="n">
        <f aca="false">M123/L123</f>
        <v>15.7073170731707</v>
      </c>
    </row>
    <row r="124" customFormat="false" ht="13.5" hidden="false" customHeight="false" outlineLevel="0" collapsed="false">
      <c r="A124" s="353" t="n">
        <v>1441</v>
      </c>
      <c r="B124" s="365" t="s">
        <v>82</v>
      </c>
      <c r="C124" s="365" t="s">
        <v>19</v>
      </c>
      <c r="D124" s="355" t="n">
        <v>0.618055555555556</v>
      </c>
      <c r="E124" s="355" t="n">
        <v>0.680555555555555</v>
      </c>
      <c r="F124" s="355" t="n">
        <f aca="false">D124-E121</f>
        <v>0.180555555555556</v>
      </c>
      <c r="G124" s="354" t="s">
        <v>119</v>
      </c>
      <c r="H124" s="365" t="s">
        <v>75</v>
      </c>
      <c r="I124" s="356" t="n">
        <v>621</v>
      </c>
      <c r="J124" s="356" t="n">
        <v>11090</v>
      </c>
      <c r="K124" s="357" t="n">
        <v>17.8582930756844</v>
      </c>
      <c r="L124" s="356" t="n">
        <f aca="false">I121+I124</f>
        <v>2056</v>
      </c>
      <c r="M124" s="356" t="n">
        <f aca="false">J121+J124</f>
        <v>34180</v>
      </c>
      <c r="N124" s="357" t="n">
        <f aca="false">M124/L124</f>
        <v>16.624513618677</v>
      </c>
    </row>
    <row r="125" customFormat="false" ht="13.5" hidden="false" customHeight="false" outlineLevel="0" collapsed="false">
      <c r="A125" s="353" t="n">
        <v>1448</v>
      </c>
      <c r="B125" s="365" t="s">
        <v>82</v>
      </c>
      <c r="C125" s="365" t="s">
        <v>19</v>
      </c>
      <c r="D125" s="355" t="n">
        <v>0.618055555555556</v>
      </c>
      <c r="E125" s="355" t="n">
        <v>0.680555555555555</v>
      </c>
      <c r="F125" s="355" t="n">
        <f aca="false">D125-E121</f>
        <v>0.180555555555556</v>
      </c>
      <c r="G125" s="354" t="s">
        <v>120</v>
      </c>
      <c r="H125" s="365" t="s">
        <v>76</v>
      </c>
      <c r="I125" s="356" t="n">
        <v>1435</v>
      </c>
      <c r="J125" s="356" t="n">
        <v>21090</v>
      </c>
      <c r="K125" s="357" t="n">
        <v>14.6968641114983</v>
      </c>
      <c r="L125" s="356" t="n">
        <f aca="false">I121+I125</f>
        <v>2870</v>
      </c>
      <c r="M125" s="356" t="n">
        <f aca="false">J121+J125</f>
        <v>44180</v>
      </c>
      <c r="N125" s="357" t="n">
        <f aca="false">M125/L125</f>
        <v>15.3937282229965</v>
      </c>
    </row>
    <row r="126" customFormat="false" ht="13.5" hidden="false" customHeight="false" outlineLevel="0" collapsed="false">
      <c r="A126" s="353" t="n">
        <v>1453</v>
      </c>
      <c r="B126" s="365" t="s">
        <v>82</v>
      </c>
      <c r="C126" s="365" t="s">
        <v>19</v>
      </c>
      <c r="D126" s="355" t="n">
        <v>0.711805555555555</v>
      </c>
      <c r="E126" s="355" t="n">
        <v>0.774305555555555</v>
      </c>
      <c r="F126" s="355" t="n">
        <f aca="false">D126-E121</f>
        <v>0.274305555555556</v>
      </c>
      <c r="G126" s="354" t="s">
        <v>121</v>
      </c>
      <c r="H126" s="365" t="s">
        <v>75</v>
      </c>
      <c r="I126" s="356" t="n">
        <v>621</v>
      </c>
      <c r="J126" s="356" t="n">
        <v>13090</v>
      </c>
      <c r="K126" s="357" t="n">
        <v>21.0789049919485</v>
      </c>
      <c r="L126" s="356" t="n">
        <f aca="false">I121+I126</f>
        <v>2056</v>
      </c>
      <c r="M126" s="356" t="n">
        <f aca="false">J121+J126</f>
        <v>36180</v>
      </c>
      <c r="N126" s="357" t="n">
        <f aca="false">M126/L126</f>
        <v>17.5972762645914</v>
      </c>
    </row>
    <row r="127" customFormat="false" ht="13.5" hidden="false" customHeight="false" outlineLevel="0" collapsed="false">
      <c r="A127" s="353" t="n">
        <v>1460</v>
      </c>
      <c r="B127" s="365" t="s">
        <v>82</v>
      </c>
      <c r="C127" s="365" t="s">
        <v>19</v>
      </c>
      <c r="D127" s="355" t="n">
        <v>0.711805555555555</v>
      </c>
      <c r="E127" s="355" t="n">
        <v>0.774305555555555</v>
      </c>
      <c r="F127" s="355" t="n">
        <f aca="false">D127-E121</f>
        <v>0.274305555555556</v>
      </c>
      <c r="G127" s="354" t="s">
        <v>122</v>
      </c>
      <c r="H127" s="365" t="s">
        <v>76</v>
      </c>
      <c r="I127" s="356" t="n">
        <v>1435</v>
      </c>
      <c r="J127" s="356" t="n">
        <v>23590</v>
      </c>
      <c r="K127" s="357" t="n">
        <v>16.4390243902439</v>
      </c>
      <c r="L127" s="356" t="n">
        <f aca="false">I121+I127</f>
        <v>2870</v>
      </c>
      <c r="M127" s="356" t="n">
        <f aca="false">J121+J127</f>
        <v>46680</v>
      </c>
      <c r="N127" s="357" t="n">
        <f aca="false">M127/L127</f>
        <v>16.2648083623693</v>
      </c>
    </row>
    <row r="128" customFormat="false" ht="13.5" hidden="false" customHeight="false" outlineLevel="0" collapsed="false">
      <c r="A128" s="353" t="n">
        <v>1464</v>
      </c>
      <c r="B128" s="365" t="s">
        <v>82</v>
      </c>
      <c r="C128" s="365" t="s">
        <v>19</v>
      </c>
      <c r="D128" s="355" t="n">
        <v>0.767361111111111</v>
      </c>
      <c r="E128" s="355" t="n">
        <v>0.829861111111111</v>
      </c>
      <c r="F128" s="355" t="n">
        <f aca="false">D128-E121</f>
        <v>0.329861111111111</v>
      </c>
      <c r="G128" s="354" t="s">
        <v>123</v>
      </c>
      <c r="H128" s="365" t="s">
        <v>84</v>
      </c>
      <c r="I128" s="356" t="n">
        <v>1021</v>
      </c>
      <c r="J128" s="356" t="n">
        <v>21890</v>
      </c>
      <c r="K128" s="357" t="n">
        <v>21.4397649363369</v>
      </c>
      <c r="L128" s="356" t="n">
        <f aca="false">I121+I128</f>
        <v>2456</v>
      </c>
      <c r="M128" s="356" t="n">
        <f aca="false">J121+J128</f>
        <v>44980</v>
      </c>
      <c r="N128" s="357" t="n">
        <f aca="false">M128/L128</f>
        <v>18.314332247557</v>
      </c>
    </row>
    <row r="129" customFormat="false" ht="13.5" hidden="false" customHeight="false" outlineLevel="0" collapsed="false">
      <c r="A129" s="353" t="n">
        <v>1472</v>
      </c>
      <c r="B129" s="365" t="s">
        <v>82</v>
      </c>
      <c r="C129" s="365" t="s">
        <v>19</v>
      </c>
      <c r="D129" s="355" t="n">
        <v>0.767361111111111</v>
      </c>
      <c r="E129" s="355" t="n">
        <v>0.829861111111111</v>
      </c>
      <c r="F129" s="355" t="n">
        <f aca="false">D129-E121</f>
        <v>0.329861111111111</v>
      </c>
      <c r="G129" s="354" t="s">
        <v>124</v>
      </c>
      <c r="H129" s="365" t="s">
        <v>76</v>
      </c>
      <c r="I129" s="356" t="n">
        <v>1435</v>
      </c>
      <c r="J129" s="356" t="n">
        <v>24090</v>
      </c>
      <c r="K129" s="357" t="n">
        <v>16.787456445993</v>
      </c>
      <c r="L129" s="356" t="n">
        <f aca="false">I121+I129</f>
        <v>2870</v>
      </c>
      <c r="M129" s="356" t="n">
        <f aca="false">J121+J129</f>
        <v>47180</v>
      </c>
      <c r="N129" s="357" t="n">
        <f aca="false">M129/L129</f>
        <v>16.4390243902439</v>
      </c>
    </row>
    <row r="130" customFormat="false" ht="13.5" hidden="false" customHeight="false" outlineLevel="0" collapsed="false">
      <c r="A130" s="353" t="n">
        <v>1476</v>
      </c>
      <c r="B130" s="365" t="s">
        <v>82</v>
      </c>
      <c r="C130" s="365" t="s">
        <v>19</v>
      </c>
      <c r="D130" s="355" t="n">
        <v>0.809027777777778</v>
      </c>
      <c r="E130" s="355" t="n">
        <v>0.871527777777778</v>
      </c>
      <c r="F130" s="355" t="n">
        <f aca="false">D130-E121</f>
        <v>0.371527777777778</v>
      </c>
      <c r="G130" s="354" t="s">
        <v>125</v>
      </c>
      <c r="H130" s="365" t="s">
        <v>84</v>
      </c>
      <c r="I130" s="356" t="n">
        <v>1021</v>
      </c>
      <c r="J130" s="356" t="n">
        <v>21890</v>
      </c>
      <c r="K130" s="357" t="n">
        <v>21.4397649363369</v>
      </c>
      <c r="L130" s="356" t="n">
        <f aca="false">I121+I130</f>
        <v>2456</v>
      </c>
      <c r="M130" s="356" t="n">
        <f aca="false">J121+J130</f>
        <v>44980</v>
      </c>
      <c r="N130" s="357" t="n">
        <f aca="false">M130/L130</f>
        <v>18.314332247557</v>
      </c>
    </row>
    <row r="131" customFormat="false" ht="13.5" hidden="false" customHeight="false" outlineLevel="0" collapsed="false">
      <c r="A131" s="353" t="n">
        <v>1482</v>
      </c>
      <c r="B131" s="365" t="s">
        <v>82</v>
      </c>
      <c r="C131" s="365" t="s">
        <v>19</v>
      </c>
      <c r="D131" s="355" t="n">
        <v>0.809027777777778</v>
      </c>
      <c r="E131" s="355" t="n">
        <v>0.871527777777778</v>
      </c>
      <c r="F131" s="355" t="n">
        <f aca="false">D131-E121</f>
        <v>0.371527777777778</v>
      </c>
      <c r="G131" s="354" t="s">
        <v>126</v>
      </c>
      <c r="H131" s="365" t="s">
        <v>76</v>
      </c>
      <c r="I131" s="356" t="n">
        <v>1435</v>
      </c>
      <c r="J131" s="356" t="n">
        <v>24090</v>
      </c>
      <c r="K131" s="357" t="n">
        <v>16.787456445993</v>
      </c>
      <c r="L131" s="356" t="n">
        <f aca="false">I121+I131</f>
        <v>2870</v>
      </c>
      <c r="M131" s="356" t="n">
        <f aca="false">J121+J131</f>
        <v>47180</v>
      </c>
      <c r="N131" s="357" t="n">
        <f aca="false">M131/L131</f>
        <v>16.4390243902439</v>
      </c>
    </row>
    <row r="132" customFormat="false" ht="13.5" hidden="false" customHeight="false" outlineLevel="0" collapsed="false">
      <c r="A132" s="353" t="n">
        <v>1487</v>
      </c>
      <c r="B132" s="365" t="s">
        <v>82</v>
      </c>
      <c r="C132" s="365" t="s">
        <v>19</v>
      </c>
      <c r="D132" s="355" t="n">
        <v>0.850694444444445</v>
      </c>
      <c r="E132" s="355" t="n">
        <v>0.913194444444445</v>
      </c>
      <c r="F132" s="355" t="n">
        <f aca="false">D132-E121</f>
        <v>0.413194444444444</v>
      </c>
      <c r="G132" s="354" t="s">
        <v>222</v>
      </c>
      <c r="H132" s="365" t="s">
        <v>75</v>
      </c>
      <c r="I132" s="356" t="n">
        <v>621</v>
      </c>
      <c r="J132" s="356" t="n">
        <v>13090</v>
      </c>
      <c r="K132" s="357" t="n">
        <v>21.0789049919485</v>
      </c>
      <c r="L132" s="356" t="n">
        <f aca="false">I121+I132</f>
        <v>2056</v>
      </c>
      <c r="M132" s="356" t="n">
        <f aca="false">J121+J132</f>
        <v>36180</v>
      </c>
      <c r="N132" s="357" t="n">
        <f aca="false">M132/L132</f>
        <v>17.5972762645914</v>
      </c>
    </row>
    <row r="133" customFormat="false" ht="13.5" hidden="false" customHeight="false" outlineLevel="0" collapsed="false">
      <c r="A133" s="353" t="n">
        <v>1494</v>
      </c>
      <c r="B133" s="365" t="s">
        <v>82</v>
      </c>
      <c r="C133" s="365" t="s">
        <v>19</v>
      </c>
      <c r="D133" s="355" t="n">
        <v>0.850694444444445</v>
      </c>
      <c r="E133" s="355" t="n">
        <v>0.913194444444445</v>
      </c>
      <c r="F133" s="355" t="n">
        <f aca="false">D133-E121</f>
        <v>0.413194444444444</v>
      </c>
      <c r="G133" s="354" t="s">
        <v>223</v>
      </c>
      <c r="H133" s="365" t="s">
        <v>76</v>
      </c>
      <c r="I133" s="356" t="n">
        <v>1435</v>
      </c>
      <c r="J133" s="356" t="n">
        <v>24890</v>
      </c>
      <c r="K133" s="357" t="n">
        <v>17.3449477351916</v>
      </c>
      <c r="L133" s="356" t="n">
        <f aca="false">I121+I133</f>
        <v>2870</v>
      </c>
      <c r="M133" s="356" t="n">
        <f aca="false">J121+J133</f>
        <v>47980</v>
      </c>
      <c r="N133" s="357" t="n">
        <f aca="false">M133/L133</f>
        <v>16.7177700348432</v>
      </c>
    </row>
    <row r="134" customFormat="false" ht="13.5" hidden="false" customHeight="false" outlineLevel="0" collapsed="false">
      <c r="A134" s="367" t="s">
        <v>138</v>
      </c>
    </row>
    <row r="135" customFormat="false" ht="13.5" hidden="false" customHeight="false" outlineLevel="0" collapsed="false">
      <c r="A135" s="368" t="n">
        <v>3140</v>
      </c>
      <c r="B135" s="369" t="s">
        <v>19</v>
      </c>
      <c r="C135" s="369" t="s">
        <v>82</v>
      </c>
      <c r="D135" s="370" t="n">
        <v>0.444444444444444</v>
      </c>
      <c r="E135" s="370" t="n">
        <v>0.5</v>
      </c>
      <c r="F135" s="370"/>
      <c r="G135" s="371" t="s">
        <v>88</v>
      </c>
      <c r="H135" s="369" t="s">
        <v>75</v>
      </c>
      <c r="I135" s="372" t="n">
        <v>621</v>
      </c>
      <c r="J135" s="372" t="n">
        <v>10990</v>
      </c>
      <c r="K135" s="373" t="n">
        <v>17.6972624798712</v>
      </c>
      <c r="L135" s="372"/>
      <c r="M135" s="372"/>
      <c r="N135" s="373"/>
    </row>
    <row r="136" customFormat="false" ht="13.5" hidden="false" customHeight="false" outlineLevel="0" collapsed="false">
      <c r="A136" s="353" t="n">
        <v>1429</v>
      </c>
      <c r="B136" s="365" t="s">
        <v>82</v>
      </c>
      <c r="C136" s="365" t="s">
        <v>19</v>
      </c>
      <c r="D136" s="355" t="n">
        <v>0.555555555555556</v>
      </c>
      <c r="E136" s="355" t="n">
        <v>0.618055555555556</v>
      </c>
      <c r="F136" s="355" t="n">
        <f aca="false">D136-E135</f>
        <v>0.0555555555555556</v>
      </c>
      <c r="G136" s="354" t="s">
        <v>117</v>
      </c>
      <c r="H136" s="365" t="s">
        <v>75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1242</v>
      </c>
      <c r="M136" s="356" t="n">
        <f aca="false">J135+J136</f>
        <v>19280</v>
      </c>
      <c r="N136" s="357" t="n">
        <f aca="false">M136/L136</f>
        <v>15.5233494363929</v>
      </c>
    </row>
    <row r="137" customFormat="false" ht="13.5" hidden="false" customHeight="false" outlineLevel="0" collapsed="false">
      <c r="A137" s="353" t="n">
        <v>1436</v>
      </c>
      <c r="B137" s="365" t="s">
        <v>82</v>
      </c>
      <c r="C137" s="365" t="s">
        <v>19</v>
      </c>
      <c r="D137" s="355" t="n">
        <v>0.555555555555556</v>
      </c>
      <c r="E137" s="355" t="n">
        <v>0.618055555555556</v>
      </c>
      <c r="F137" s="355" t="n">
        <f aca="false">D137-E135</f>
        <v>0.0555555555555556</v>
      </c>
      <c r="G137" s="354" t="s">
        <v>118</v>
      </c>
      <c r="H137" s="365" t="s">
        <v>76</v>
      </c>
      <c r="I137" s="356" t="n">
        <v>1435</v>
      </c>
      <c r="J137" s="356" t="n">
        <v>21990</v>
      </c>
      <c r="K137" s="357" t="n">
        <v>15.3240418118467</v>
      </c>
      <c r="L137" s="356" t="n">
        <f aca="false">I135+I137</f>
        <v>2056</v>
      </c>
      <c r="M137" s="356" t="n">
        <f aca="false">J135+J137</f>
        <v>32980</v>
      </c>
      <c r="N137" s="357" t="n">
        <f aca="false">M137/L137</f>
        <v>16.0408560311284</v>
      </c>
    </row>
    <row r="138" customFormat="false" ht="13.5" hidden="false" customHeight="false" outlineLevel="0" collapsed="false">
      <c r="A138" s="353" t="n">
        <v>1441</v>
      </c>
      <c r="B138" s="365" t="s">
        <v>82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18055555555556</v>
      </c>
      <c r="G138" s="354" t="s">
        <v>119</v>
      </c>
      <c r="H138" s="365" t="s">
        <v>75</v>
      </c>
      <c r="I138" s="356" t="n">
        <v>621</v>
      </c>
      <c r="J138" s="356" t="n">
        <v>11090</v>
      </c>
      <c r="K138" s="357" t="n">
        <v>17.8582930756844</v>
      </c>
      <c r="L138" s="356" t="n">
        <f aca="false">I135+I138</f>
        <v>1242</v>
      </c>
      <c r="M138" s="356" t="n">
        <f aca="false">J135+J138</f>
        <v>22080</v>
      </c>
      <c r="N138" s="357" t="n">
        <f aca="false">M138/L138</f>
        <v>17.7777777777778</v>
      </c>
    </row>
    <row r="139" customFormat="false" ht="13.5" hidden="false" customHeight="false" outlineLevel="0" collapsed="false">
      <c r="A139" s="353" t="n">
        <v>1448</v>
      </c>
      <c r="B139" s="365" t="s">
        <v>82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18055555555556</v>
      </c>
      <c r="G139" s="354" t="s">
        <v>120</v>
      </c>
      <c r="H139" s="365" t="s">
        <v>76</v>
      </c>
      <c r="I139" s="356" t="n">
        <v>1435</v>
      </c>
      <c r="J139" s="356" t="n">
        <v>21090</v>
      </c>
      <c r="K139" s="357" t="n">
        <v>14.6968641114983</v>
      </c>
      <c r="L139" s="356" t="n">
        <f aca="false">I135+I139</f>
        <v>2056</v>
      </c>
      <c r="M139" s="356" t="n">
        <f aca="false">J135+J139</f>
        <v>32080</v>
      </c>
      <c r="N139" s="357" t="n">
        <f aca="false">M139/L139</f>
        <v>15.6031128404669</v>
      </c>
    </row>
    <row r="140" customFormat="false" ht="13.5" hidden="false" customHeight="false" outlineLevel="0" collapsed="false">
      <c r="A140" s="353" t="n">
        <v>1453</v>
      </c>
      <c r="B140" s="365" t="s">
        <v>82</v>
      </c>
      <c r="C140" s="365" t="s">
        <v>19</v>
      </c>
      <c r="D140" s="355" t="n">
        <v>0.711805555555555</v>
      </c>
      <c r="E140" s="355" t="n">
        <v>0.774305555555555</v>
      </c>
      <c r="F140" s="355" t="n">
        <f aca="false">D140-E135</f>
        <v>0.211805555555556</v>
      </c>
      <c r="G140" s="354" t="s">
        <v>121</v>
      </c>
      <c r="H140" s="365" t="s">
        <v>75</v>
      </c>
      <c r="I140" s="356" t="n">
        <v>621</v>
      </c>
      <c r="J140" s="356" t="n">
        <v>13090</v>
      </c>
      <c r="K140" s="357" t="n">
        <v>21.0789049919485</v>
      </c>
      <c r="L140" s="356" t="n">
        <f aca="false">I135+I140</f>
        <v>1242</v>
      </c>
      <c r="M140" s="356" t="n">
        <f aca="false">J135+J140</f>
        <v>24080</v>
      </c>
      <c r="N140" s="357" t="n">
        <f aca="false">M140/L140</f>
        <v>19.3880837359098</v>
      </c>
    </row>
    <row r="141" customFormat="false" ht="13.5" hidden="false" customHeight="false" outlineLevel="0" collapsed="false">
      <c r="A141" s="353" t="n">
        <v>1460</v>
      </c>
      <c r="B141" s="365" t="s">
        <v>82</v>
      </c>
      <c r="C141" s="365" t="s">
        <v>19</v>
      </c>
      <c r="D141" s="355" t="n">
        <v>0.711805555555555</v>
      </c>
      <c r="E141" s="355" t="n">
        <v>0.774305555555555</v>
      </c>
      <c r="F141" s="355" t="n">
        <f aca="false">D141-E135</f>
        <v>0.211805555555556</v>
      </c>
      <c r="G141" s="354" t="s">
        <v>122</v>
      </c>
      <c r="H141" s="365" t="s">
        <v>76</v>
      </c>
      <c r="I141" s="356" t="n">
        <v>1435</v>
      </c>
      <c r="J141" s="356" t="n">
        <v>23590</v>
      </c>
      <c r="K141" s="357" t="n">
        <v>16.4390243902439</v>
      </c>
      <c r="L141" s="356" t="n">
        <f aca="false">I135+I141</f>
        <v>2056</v>
      </c>
      <c r="M141" s="356" t="n">
        <f aca="false">J135+J141</f>
        <v>34580</v>
      </c>
      <c r="N141" s="357" t="n">
        <f aca="false">M141/L141</f>
        <v>16.8190661478599</v>
      </c>
    </row>
    <row r="142" customFormat="false" ht="13.5" hidden="false" customHeight="false" outlineLevel="0" collapsed="false">
      <c r="A142" s="353" t="n">
        <v>1464</v>
      </c>
      <c r="B142" s="365" t="s">
        <v>82</v>
      </c>
      <c r="C142" s="365" t="s">
        <v>19</v>
      </c>
      <c r="D142" s="355" t="n">
        <v>0.767361111111111</v>
      </c>
      <c r="E142" s="355" t="n">
        <v>0.829861111111111</v>
      </c>
      <c r="F142" s="355" t="n">
        <f aca="false">D142-E135</f>
        <v>0.267361111111111</v>
      </c>
      <c r="G142" s="354" t="s">
        <v>123</v>
      </c>
      <c r="H142" s="365" t="s">
        <v>84</v>
      </c>
      <c r="I142" s="356" t="n">
        <v>1021</v>
      </c>
      <c r="J142" s="356" t="n">
        <v>21890</v>
      </c>
      <c r="K142" s="357" t="n">
        <v>21.4397649363369</v>
      </c>
      <c r="L142" s="356" t="n">
        <f aca="false">I135+I142</f>
        <v>1642</v>
      </c>
      <c r="M142" s="356" t="n">
        <f aca="false">J135+J142</f>
        <v>32880</v>
      </c>
      <c r="N142" s="357" t="n">
        <f aca="false">M142/L142</f>
        <v>20.0243605359318</v>
      </c>
    </row>
    <row r="143" customFormat="false" ht="13.5" hidden="false" customHeight="false" outlineLevel="0" collapsed="false">
      <c r="A143" s="353" t="n">
        <v>1472</v>
      </c>
      <c r="B143" s="365" t="s">
        <v>82</v>
      </c>
      <c r="C143" s="365" t="s">
        <v>19</v>
      </c>
      <c r="D143" s="355" t="n">
        <v>0.767361111111111</v>
      </c>
      <c r="E143" s="355" t="n">
        <v>0.829861111111111</v>
      </c>
      <c r="F143" s="355" t="n">
        <f aca="false">D143-E135</f>
        <v>0.267361111111111</v>
      </c>
      <c r="G143" s="354" t="s">
        <v>124</v>
      </c>
      <c r="H143" s="365" t="s">
        <v>76</v>
      </c>
      <c r="I143" s="356" t="n">
        <v>1435</v>
      </c>
      <c r="J143" s="356" t="n">
        <v>24090</v>
      </c>
      <c r="K143" s="357" t="n">
        <v>16.787456445993</v>
      </c>
      <c r="L143" s="356" t="n">
        <f aca="false">I135+I143</f>
        <v>2056</v>
      </c>
      <c r="M143" s="356" t="n">
        <f aca="false">J135+J143</f>
        <v>35080</v>
      </c>
      <c r="N143" s="357" t="n">
        <f aca="false">M143/L143</f>
        <v>17.0622568093385</v>
      </c>
    </row>
    <row r="144" customFormat="false" ht="13.5" hidden="false" customHeight="false" outlineLevel="0" collapsed="false">
      <c r="A144" s="353" t="n">
        <v>1476</v>
      </c>
      <c r="B144" s="365" t="s">
        <v>82</v>
      </c>
      <c r="C144" s="365" t="s">
        <v>19</v>
      </c>
      <c r="D144" s="355" t="n">
        <v>0.809027777777778</v>
      </c>
      <c r="E144" s="355" t="n">
        <v>0.871527777777778</v>
      </c>
      <c r="F144" s="355" t="n">
        <f aca="false">D144-E135</f>
        <v>0.309027777777778</v>
      </c>
      <c r="G144" s="354" t="s">
        <v>125</v>
      </c>
      <c r="H144" s="365" t="s">
        <v>84</v>
      </c>
      <c r="I144" s="356" t="n">
        <v>1021</v>
      </c>
      <c r="J144" s="356" t="n">
        <v>21890</v>
      </c>
      <c r="K144" s="357" t="n">
        <v>21.4397649363369</v>
      </c>
      <c r="L144" s="356" t="n">
        <f aca="false">I135+I144</f>
        <v>1642</v>
      </c>
      <c r="M144" s="356" t="n">
        <f aca="false">J135+J144</f>
        <v>32880</v>
      </c>
      <c r="N144" s="357" t="n">
        <f aca="false">M144/L144</f>
        <v>20.0243605359318</v>
      </c>
    </row>
    <row r="145" customFormat="false" ht="13.5" hidden="false" customHeight="false" outlineLevel="0" collapsed="false">
      <c r="A145" s="353" t="n">
        <v>1482</v>
      </c>
      <c r="B145" s="365" t="s">
        <v>82</v>
      </c>
      <c r="C145" s="365" t="s">
        <v>19</v>
      </c>
      <c r="D145" s="355" t="n">
        <v>0.809027777777778</v>
      </c>
      <c r="E145" s="355" t="n">
        <v>0.871527777777778</v>
      </c>
      <c r="F145" s="355" t="n">
        <f aca="false">D145-E135</f>
        <v>0.309027777777778</v>
      </c>
      <c r="G145" s="354" t="s">
        <v>126</v>
      </c>
      <c r="H145" s="365" t="s">
        <v>76</v>
      </c>
      <c r="I145" s="356" t="n">
        <v>1435</v>
      </c>
      <c r="J145" s="356" t="n">
        <v>24090</v>
      </c>
      <c r="K145" s="357" t="n">
        <v>16.787456445993</v>
      </c>
      <c r="L145" s="356" t="n">
        <f aca="false">I135+I145</f>
        <v>2056</v>
      </c>
      <c r="M145" s="356" t="n">
        <f aca="false">J135+J145</f>
        <v>35080</v>
      </c>
      <c r="N145" s="357" t="n">
        <f aca="false">M145/L145</f>
        <v>17.0622568093385</v>
      </c>
    </row>
    <row r="146" customFormat="false" ht="13.5" hidden="false" customHeight="false" outlineLevel="0" collapsed="false">
      <c r="A146" s="353" t="n">
        <v>1487</v>
      </c>
      <c r="B146" s="365" t="s">
        <v>82</v>
      </c>
      <c r="C146" s="365" t="s">
        <v>19</v>
      </c>
      <c r="D146" s="355" t="n">
        <v>0.850694444444445</v>
      </c>
      <c r="E146" s="355" t="n">
        <v>0.913194444444445</v>
      </c>
      <c r="F146" s="355" t="n">
        <f aca="false">D146-E135</f>
        <v>0.350694444444444</v>
      </c>
      <c r="G146" s="354" t="s">
        <v>222</v>
      </c>
      <c r="H146" s="365" t="s">
        <v>75</v>
      </c>
      <c r="I146" s="356" t="n">
        <v>621</v>
      </c>
      <c r="J146" s="356" t="n">
        <v>13090</v>
      </c>
      <c r="K146" s="357" t="n">
        <v>21.0789049919485</v>
      </c>
      <c r="L146" s="356" t="n">
        <f aca="false">I135+I146</f>
        <v>1242</v>
      </c>
      <c r="M146" s="356" t="n">
        <f aca="false">J135+J146</f>
        <v>24080</v>
      </c>
      <c r="N146" s="357" t="n">
        <f aca="false">M146/L146</f>
        <v>19.3880837359098</v>
      </c>
    </row>
    <row r="147" customFormat="false" ht="13.5" hidden="false" customHeight="false" outlineLevel="0" collapsed="false">
      <c r="A147" s="353" t="n">
        <v>1494</v>
      </c>
      <c r="B147" s="365" t="s">
        <v>82</v>
      </c>
      <c r="C147" s="365" t="s">
        <v>19</v>
      </c>
      <c r="D147" s="355" t="n">
        <v>0.850694444444445</v>
      </c>
      <c r="E147" s="355" t="n">
        <v>0.913194444444445</v>
      </c>
      <c r="F147" s="355" t="n">
        <f aca="false">D147-E135</f>
        <v>0.350694444444444</v>
      </c>
      <c r="G147" s="354" t="s">
        <v>223</v>
      </c>
      <c r="H147" s="365" t="s">
        <v>76</v>
      </c>
      <c r="I147" s="356" t="n">
        <v>1435</v>
      </c>
      <c r="J147" s="356" t="n">
        <v>24890</v>
      </c>
      <c r="K147" s="357" t="n">
        <v>17.3449477351916</v>
      </c>
      <c r="L147" s="356" t="n">
        <f aca="false">I135+I147</f>
        <v>2056</v>
      </c>
      <c r="M147" s="356" t="n">
        <f aca="false">J135+J147</f>
        <v>35880</v>
      </c>
      <c r="N147" s="357" t="n">
        <f aca="false">M147/L147</f>
        <v>17.4513618677043</v>
      </c>
    </row>
    <row r="148" customFormat="false" ht="13.5" hidden="false" customHeight="false" outlineLevel="0" collapsed="false">
      <c r="A148" s="367" t="s">
        <v>139</v>
      </c>
    </row>
    <row r="149" customFormat="false" ht="13.5" hidden="false" customHeight="false" outlineLevel="0" collapsed="false">
      <c r="A149" s="374" t="n">
        <v>3147</v>
      </c>
      <c r="B149" s="375" t="s">
        <v>19</v>
      </c>
      <c r="C149" s="375" t="s">
        <v>82</v>
      </c>
      <c r="D149" s="376" t="n">
        <v>0.444444444444444</v>
      </c>
      <c r="E149" s="376" t="n">
        <v>0.5</v>
      </c>
      <c r="F149" s="376"/>
      <c r="G149" s="377" t="s">
        <v>89</v>
      </c>
      <c r="H149" s="375" t="s">
        <v>76</v>
      </c>
      <c r="I149" s="378" t="n">
        <v>1435</v>
      </c>
      <c r="J149" s="378" t="n">
        <v>20590</v>
      </c>
      <c r="K149" s="379" t="n">
        <v>14.3484320557491</v>
      </c>
      <c r="L149" s="378"/>
      <c r="M149" s="378"/>
      <c r="N149" s="379"/>
    </row>
    <row r="150" customFormat="false" ht="13.5" hidden="false" customHeight="false" outlineLevel="0" collapsed="false">
      <c r="A150" s="353" t="n">
        <v>1429</v>
      </c>
      <c r="B150" s="365" t="s">
        <v>82</v>
      </c>
      <c r="C150" s="365" t="s">
        <v>19</v>
      </c>
      <c r="D150" s="355" t="n">
        <v>0.555555555555556</v>
      </c>
      <c r="E150" s="355" t="n">
        <v>0.618055555555556</v>
      </c>
      <c r="F150" s="355" t="n">
        <f aca="false">D150-E149</f>
        <v>0.0555555555555556</v>
      </c>
      <c r="G150" s="354" t="s">
        <v>117</v>
      </c>
      <c r="H150" s="365" t="s">
        <v>75</v>
      </c>
      <c r="I150" s="356" t="n">
        <v>621</v>
      </c>
      <c r="J150" s="356" t="n">
        <v>8290</v>
      </c>
      <c r="K150" s="357" t="n">
        <v>13.3494363929147</v>
      </c>
      <c r="L150" s="356" t="n">
        <f aca="false">I149+I150</f>
        <v>2056</v>
      </c>
      <c r="M150" s="356" t="n">
        <f aca="false">J149+J150</f>
        <v>28880</v>
      </c>
      <c r="N150" s="357" t="n">
        <f aca="false">M150/L150</f>
        <v>14.0466926070039</v>
      </c>
    </row>
    <row r="151" customFormat="false" ht="13.5" hidden="false" customHeight="false" outlineLevel="0" collapsed="false">
      <c r="A151" s="353" t="n">
        <v>1436</v>
      </c>
      <c r="B151" s="365" t="s">
        <v>82</v>
      </c>
      <c r="C151" s="365" t="s">
        <v>19</v>
      </c>
      <c r="D151" s="355" t="n">
        <v>0.555555555555556</v>
      </c>
      <c r="E151" s="355" t="n">
        <v>0.618055555555556</v>
      </c>
      <c r="F151" s="355" t="n">
        <f aca="false">D151-E149</f>
        <v>0.0555555555555556</v>
      </c>
      <c r="G151" s="354" t="s">
        <v>118</v>
      </c>
      <c r="H151" s="365" t="s">
        <v>76</v>
      </c>
      <c r="I151" s="356" t="n">
        <v>1435</v>
      </c>
      <c r="J151" s="356" t="n">
        <v>21990</v>
      </c>
      <c r="K151" s="357" t="n">
        <v>15.3240418118467</v>
      </c>
      <c r="L151" s="356" t="n">
        <f aca="false">I149+I151</f>
        <v>2870</v>
      </c>
      <c r="M151" s="356" t="n">
        <f aca="false">J149+J151</f>
        <v>42580</v>
      </c>
      <c r="N151" s="357" t="n">
        <f aca="false">M151/L151</f>
        <v>14.8362369337979</v>
      </c>
    </row>
    <row r="152" customFormat="false" ht="13.5" hidden="false" customHeight="false" outlineLevel="0" collapsed="false">
      <c r="A152" s="353" t="n">
        <v>1441</v>
      </c>
      <c r="B152" s="365" t="s">
        <v>82</v>
      </c>
      <c r="C152" s="365" t="s">
        <v>19</v>
      </c>
      <c r="D152" s="355" t="n">
        <v>0.618055555555556</v>
      </c>
      <c r="E152" s="355" t="n">
        <v>0.680555555555555</v>
      </c>
      <c r="F152" s="355" t="n">
        <f aca="false">D152-E149</f>
        <v>0.118055555555556</v>
      </c>
      <c r="G152" s="354" t="s">
        <v>119</v>
      </c>
      <c r="H152" s="365" t="s">
        <v>75</v>
      </c>
      <c r="I152" s="356" t="n">
        <v>621</v>
      </c>
      <c r="J152" s="356" t="n">
        <v>11090</v>
      </c>
      <c r="K152" s="357" t="n">
        <v>17.8582930756844</v>
      </c>
      <c r="L152" s="356" t="n">
        <f aca="false">I149+I152</f>
        <v>2056</v>
      </c>
      <c r="M152" s="356" t="n">
        <f aca="false">J149+J152</f>
        <v>31680</v>
      </c>
      <c r="N152" s="357" t="n">
        <f aca="false">M152/L152</f>
        <v>15.408560311284</v>
      </c>
    </row>
    <row r="153" customFormat="false" ht="13.5" hidden="false" customHeight="false" outlineLevel="0" collapsed="false">
      <c r="A153" s="353" t="n">
        <v>1448</v>
      </c>
      <c r="B153" s="365" t="s">
        <v>82</v>
      </c>
      <c r="C153" s="365" t="s">
        <v>19</v>
      </c>
      <c r="D153" s="355" t="n">
        <v>0.618055555555556</v>
      </c>
      <c r="E153" s="355" t="n">
        <v>0.680555555555555</v>
      </c>
      <c r="F153" s="355" t="n">
        <f aca="false">D153-E149</f>
        <v>0.118055555555556</v>
      </c>
      <c r="G153" s="354" t="s">
        <v>120</v>
      </c>
      <c r="H153" s="365" t="s">
        <v>76</v>
      </c>
      <c r="I153" s="356" t="n">
        <v>1435</v>
      </c>
      <c r="J153" s="356" t="n">
        <v>21090</v>
      </c>
      <c r="K153" s="357" t="n">
        <v>14.6968641114983</v>
      </c>
      <c r="L153" s="356" t="n">
        <f aca="false">I149+I153</f>
        <v>2870</v>
      </c>
      <c r="M153" s="356" t="n">
        <f aca="false">J149+J153</f>
        <v>41680</v>
      </c>
      <c r="N153" s="357" t="n">
        <f aca="false">M153/L153</f>
        <v>14.5226480836237</v>
      </c>
    </row>
    <row r="154" customFormat="false" ht="13.5" hidden="false" customHeight="false" outlineLevel="0" collapsed="false">
      <c r="A154" s="353" t="n">
        <v>1453</v>
      </c>
      <c r="B154" s="365" t="s">
        <v>82</v>
      </c>
      <c r="C154" s="365" t="s">
        <v>19</v>
      </c>
      <c r="D154" s="355" t="n">
        <v>0.711805555555555</v>
      </c>
      <c r="E154" s="355" t="n">
        <v>0.774305555555555</v>
      </c>
      <c r="F154" s="355" t="n">
        <f aca="false">D154-E149</f>
        <v>0.211805555555556</v>
      </c>
      <c r="G154" s="354" t="s">
        <v>121</v>
      </c>
      <c r="H154" s="365" t="s">
        <v>75</v>
      </c>
      <c r="I154" s="356" t="n">
        <v>621</v>
      </c>
      <c r="J154" s="356" t="n">
        <v>13090</v>
      </c>
      <c r="K154" s="357" t="n">
        <v>21.0789049919485</v>
      </c>
      <c r="L154" s="356" t="n">
        <f aca="false">I149+I154</f>
        <v>2056</v>
      </c>
      <c r="M154" s="356" t="n">
        <f aca="false">J149+J154</f>
        <v>33680</v>
      </c>
      <c r="N154" s="357" t="n">
        <f aca="false">M154/L154</f>
        <v>16.3813229571984</v>
      </c>
    </row>
    <row r="155" customFormat="false" ht="13.5" hidden="false" customHeight="false" outlineLevel="0" collapsed="false">
      <c r="A155" s="353" t="n">
        <v>1460</v>
      </c>
      <c r="B155" s="365" t="s">
        <v>82</v>
      </c>
      <c r="C155" s="365" t="s">
        <v>19</v>
      </c>
      <c r="D155" s="355" t="n">
        <v>0.711805555555555</v>
      </c>
      <c r="E155" s="355" t="n">
        <v>0.774305555555555</v>
      </c>
      <c r="F155" s="355" t="n">
        <f aca="false">D155-E149</f>
        <v>0.211805555555556</v>
      </c>
      <c r="G155" s="354" t="s">
        <v>122</v>
      </c>
      <c r="H155" s="365" t="s">
        <v>76</v>
      </c>
      <c r="I155" s="356" t="n">
        <v>1435</v>
      </c>
      <c r="J155" s="356" t="n">
        <v>23590</v>
      </c>
      <c r="K155" s="357" t="n">
        <v>16.4390243902439</v>
      </c>
      <c r="L155" s="356" t="n">
        <f aca="false">I149+I155</f>
        <v>2870</v>
      </c>
      <c r="M155" s="356" t="n">
        <f aca="false">J149+J155</f>
        <v>44180</v>
      </c>
      <c r="N155" s="357" t="n">
        <f aca="false">M155/L155</f>
        <v>15.3937282229965</v>
      </c>
    </row>
    <row r="156" customFormat="false" ht="13.5" hidden="false" customHeight="false" outlineLevel="0" collapsed="false">
      <c r="A156" s="353" t="n">
        <v>1464</v>
      </c>
      <c r="B156" s="365" t="s">
        <v>82</v>
      </c>
      <c r="C156" s="365" t="s">
        <v>19</v>
      </c>
      <c r="D156" s="355" t="n">
        <v>0.767361111111111</v>
      </c>
      <c r="E156" s="355" t="n">
        <v>0.829861111111111</v>
      </c>
      <c r="F156" s="355" t="n">
        <f aca="false">D156-E149</f>
        <v>0.267361111111111</v>
      </c>
      <c r="G156" s="354" t="s">
        <v>123</v>
      </c>
      <c r="H156" s="365" t="s">
        <v>84</v>
      </c>
      <c r="I156" s="356" t="n">
        <v>1021</v>
      </c>
      <c r="J156" s="356" t="n">
        <v>21890</v>
      </c>
      <c r="K156" s="357" t="n">
        <v>21.4397649363369</v>
      </c>
      <c r="L156" s="356" t="n">
        <f aca="false">I149+I156</f>
        <v>2456</v>
      </c>
      <c r="M156" s="356" t="n">
        <f aca="false">J149+J156</f>
        <v>42480</v>
      </c>
      <c r="N156" s="357" t="n">
        <f aca="false">M156/L156</f>
        <v>17.2964169381108</v>
      </c>
    </row>
    <row r="157" customFormat="false" ht="13.5" hidden="false" customHeight="false" outlineLevel="0" collapsed="false">
      <c r="A157" s="353" t="n">
        <v>1472</v>
      </c>
      <c r="B157" s="365" t="s">
        <v>82</v>
      </c>
      <c r="C157" s="365" t="s">
        <v>19</v>
      </c>
      <c r="D157" s="355" t="n">
        <v>0.767361111111111</v>
      </c>
      <c r="E157" s="355" t="n">
        <v>0.829861111111111</v>
      </c>
      <c r="F157" s="355" t="n">
        <f aca="false">D157-E149</f>
        <v>0.267361111111111</v>
      </c>
      <c r="G157" s="354" t="s">
        <v>124</v>
      </c>
      <c r="H157" s="365" t="s">
        <v>76</v>
      </c>
      <c r="I157" s="356" t="n">
        <v>1435</v>
      </c>
      <c r="J157" s="356" t="n">
        <v>24090</v>
      </c>
      <c r="K157" s="357" t="n">
        <v>16.787456445993</v>
      </c>
      <c r="L157" s="356" t="n">
        <f aca="false">I149+I157</f>
        <v>2870</v>
      </c>
      <c r="M157" s="356" t="n">
        <f aca="false">J149+J157</f>
        <v>44680</v>
      </c>
      <c r="N157" s="357" t="n">
        <f aca="false">M157/L157</f>
        <v>15.5679442508711</v>
      </c>
    </row>
    <row r="158" customFormat="false" ht="13.5" hidden="false" customHeight="false" outlineLevel="0" collapsed="false">
      <c r="A158" s="353" t="n">
        <v>1476</v>
      </c>
      <c r="B158" s="365" t="s">
        <v>82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49</f>
        <v>0.309027777777778</v>
      </c>
      <c r="G158" s="354" t="s">
        <v>125</v>
      </c>
      <c r="H158" s="365" t="s">
        <v>84</v>
      </c>
      <c r="I158" s="356" t="n">
        <v>1021</v>
      </c>
      <c r="J158" s="356" t="n">
        <v>21890</v>
      </c>
      <c r="K158" s="357" t="n">
        <v>21.4397649363369</v>
      </c>
      <c r="L158" s="356" t="n">
        <f aca="false">I149+I158</f>
        <v>2456</v>
      </c>
      <c r="M158" s="356" t="n">
        <f aca="false">J149+J158</f>
        <v>42480</v>
      </c>
      <c r="N158" s="357" t="n">
        <f aca="false">M158/L158</f>
        <v>17.2964169381108</v>
      </c>
    </row>
    <row r="159" customFormat="false" ht="13.5" hidden="false" customHeight="false" outlineLevel="0" collapsed="false">
      <c r="A159" s="353" t="n">
        <v>1482</v>
      </c>
      <c r="B159" s="365" t="s">
        <v>82</v>
      </c>
      <c r="C159" s="365" t="s">
        <v>19</v>
      </c>
      <c r="D159" s="355" t="n">
        <v>0.809027777777778</v>
      </c>
      <c r="E159" s="355" t="n">
        <v>0.871527777777778</v>
      </c>
      <c r="F159" s="355" t="n">
        <f aca="false">D159-E149</f>
        <v>0.309027777777778</v>
      </c>
      <c r="G159" s="354" t="s">
        <v>126</v>
      </c>
      <c r="H159" s="365" t="s">
        <v>76</v>
      </c>
      <c r="I159" s="356" t="n">
        <v>1435</v>
      </c>
      <c r="J159" s="356" t="n">
        <v>24090</v>
      </c>
      <c r="K159" s="357" t="n">
        <v>16.787456445993</v>
      </c>
      <c r="L159" s="356" t="n">
        <f aca="false">I149+I159</f>
        <v>2870</v>
      </c>
      <c r="M159" s="356" t="n">
        <f aca="false">J149+J159</f>
        <v>44680</v>
      </c>
      <c r="N159" s="357" t="n">
        <f aca="false">M159/L159</f>
        <v>15.5679442508711</v>
      </c>
    </row>
    <row r="160" customFormat="false" ht="13.5" hidden="false" customHeight="false" outlineLevel="0" collapsed="false">
      <c r="A160" s="353" t="n">
        <v>1487</v>
      </c>
      <c r="B160" s="365" t="s">
        <v>82</v>
      </c>
      <c r="C160" s="365" t="s">
        <v>19</v>
      </c>
      <c r="D160" s="355" t="n">
        <v>0.850694444444445</v>
      </c>
      <c r="E160" s="355" t="n">
        <v>0.913194444444445</v>
      </c>
      <c r="F160" s="355" t="n">
        <f aca="false">D160-E149</f>
        <v>0.350694444444444</v>
      </c>
      <c r="G160" s="354" t="s">
        <v>222</v>
      </c>
      <c r="H160" s="365" t="s">
        <v>75</v>
      </c>
      <c r="I160" s="356" t="n">
        <v>621</v>
      </c>
      <c r="J160" s="356" t="n">
        <v>13090</v>
      </c>
      <c r="K160" s="357" t="n">
        <v>21.0789049919485</v>
      </c>
      <c r="L160" s="356" t="n">
        <f aca="false">I149+I160</f>
        <v>2056</v>
      </c>
      <c r="M160" s="356" t="n">
        <f aca="false">J149+J160</f>
        <v>33680</v>
      </c>
      <c r="N160" s="357" t="n">
        <f aca="false">M160/L160</f>
        <v>16.3813229571984</v>
      </c>
    </row>
    <row r="161" customFormat="false" ht="13.5" hidden="false" customHeight="false" outlineLevel="0" collapsed="false">
      <c r="A161" s="353" t="n">
        <v>1494</v>
      </c>
      <c r="B161" s="365" t="s">
        <v>82</v>
      </c>
      <c r="C161" s="365" t="s">
        <v>19</v>
      </c>
      <c r="D161" s="355" t="n">
        <v>0.850694444444445</v>
      </c>
      <c r="E161" s="355" t="n">
        <v>0.913194444444445</v>
      </c>
      <c r="F161" s="355" t="n">
        <f aca="false">D161-E149</f>
        <v>0.350694444444444</v>
      </c>
      <c r="G161" s="354" t="s">
        <v>223</v>
      </c>
      <c r="H161" s="365" t="s">
        <v>76</v>
      </c>
      <c r="I161" s="356" t="n">
        <v>1435</v>
      </c>
      <c r="J161" s="356" t="n">
        <v>24890</v>
      </c>
      <c r="K161" s="357" t="n">
        <v>17.3449477351916</v>
      </c>
      <c r="L161" s="356" t="n">
        <f aca="false">I149+I161</f>
        <v>2870</v>
      </c>
      <c r="M161" s="356" t="n">
        <f aca="false">J149+J161</f>
        <v>45480</v>
      </c>
      <c r="N161" s="357" t="n">
        <f aca="false">M161/L161</f>
        <v>15.8466898954704</v>
      </c>
    </row>
    <row r="162" customFormat="false" ht="13.5" hidden="false" customHeight="false" outlineLevel="0" collapsed="false">
      <c r="A162" s="367" t="s">
        <v>140</v>
      </c>
    </row>
    <row r="163" customFormat="false" ht="13.5" hidden="false" customHeight="false" outlineLevel="0" collapsed="false">
      <c r="A163" s="368" t="n">
        <v>3152</v>
      </c>
      <c r="B163" s="369" t="s">
        <v>19</v>
      </c>
      <c r="C163" s="369" t="s">
        <v>82</v>
      </c>
      <c r="D163" s="370" t="n">
        <v>0.548611111111111</v>
      </c>
      <c r="E163" s="370" t="n">
        <v>0.604166666666667</v>
      </c>
      <c r="F163" s="370"/>
      <c r="G163" s="371" t="s">
        <v>90</v>
      </c>
      <c r="H163" s="369" t="s">
        <v>75</v>
      </c>
      <c r="I163" s="372" t="n">
        <v>621</v>
      </c>
      <c r="J163" s="372" t="n">
        <v>9090</v>
      </c>
      <c r="K163" s="373" t="n">
        <v>14.6376811594203</v>
      </c>
      <c r="L163" s="372"/>
      <c r="M163" s="372"/>
      <c r="N163" s="373"/>
    </row>
    <row r="164" customFormat="false" ht="13.5" hidden="false" customHeight="false" outlineLevel="0" collapsed="false">
      <c r="A164" s="353" t="n">
        <v>1453</v>
      </c>
      <c r="B164" s="365" t="s">
        <v>82</v>
      </c>
      <c r="C164" s="365" t="s">
        <v>19</v>
      </c>
      <c r="D164" s="355" t="n">
        <v>0.711805555555555</v>
      </c>
      <c r="E164" s="355" t="n">
        <v>0.774305555555555</v>
      </c>
      <c r="F164" s="355" t="n">
        <f aca="false">D164-E163</f>
        <v>0.107638888888889</v>
      </c>
      <c r="G164" s="354" t="s">
        <v>121</v>
      </c>
      <c r="H164" s="365" t="s">
        <v>75</v>
      </c>
      <c r="I164" s="356" t="n">
        <v>621</v>
      </c>
      <c r="J164" s="356" t="n">
        <v>13090</v>
      </c>
      <c r="K164" s="357" t="n">
        <v>21.0789049919485</v>
      </c>
      <c r="L164" s="356" t="n">
        <f aca="false">I163+I164</f>
        <v>1242</v>
      </c>
      <c r="M164" s="356" t="n">
        <f aca="false">J163+J164</f>
        <v>22180</v>
      </c>
      <c r="N164" s="357" t="n">
        <f aca="false">M164/L164</f>
        <v>17.8582930756844</v>
      </c>
    </row>
    <row r="165" customFormat="false" ht="13.5" hidden="false" customHeight="false" outlineLevel="0" collapsed="false">
      <c r="A165" s="353" t="n">
        <v>1460</v>
      </c>
      <c r="B165" s="365" t="s">
        <v>82</v>
      </c>
      <c r="C165" s="365" t="s">
        <v>19</v>
      </c>
      <c r="D165" s="355" t="n">
        <v>0.711805555555555</v>
      </c>
      <c r="E165" s="355" t="n">
        <v>0.774305555555555</v>
      </c>
      <c r="F165" s="355" t="n">
        <f aca="false">D165-E163</f>
        <v>0.107638888888889</v>
      </c>
      <c r="G165" s="354" t="s">
        <v>122</v>
      </c>
      <c r="H165" s="365" t="s">
        <v>76</v>
      </c>
      <c r="I165" s="356" t="n">
        <v>1435</v>
      </c>
      <c r="J165" s="356" t="n">
        <v>23590</v>
      </c>
      <c r="K165" s="357" t="n">
        <v>16.4390243902439</v>
      </c>
      <c r="L165" s="356" t="n">
        <f aca="false">I163+I165</f>
        <v>2056</v>
      </c>
      <c r="M165" s="356" t="n">
        <f aca="false">J163+J165</f>
        <v>32680</v>
      </c>
      <c r="N165" s="357" t="n">
        <f aca="false">M165/L165</f>
        <v>15.8949416342412</v>
      </c>
    </row>
    <row r="166" customFormat="false" ht="13.5" hidden="false" customHeight="false" outlineLevel="0" collapsed="false">
      <c r="A166" s="353" t="n">
        <v>1464</v>
      </c>
      <c r="B166" s="365" t="s">
        <v>82</v>
      </c>
      <c r="C166" s="365" t="s">
        <v>19</v>
      </c>
      <c r="D166" s="355" t="n">
        <v>0.767361111111111</v>
      </c>
      <c r="E166" s="355" t="n">
        <v>0.829861111111111</v>
      </c>
      <c r="F166" s="355" t="n">
        <f aca="false">D166-E163</f>
        <v>0.163194444444444</v>
      </c>
      <c r="G166" s="354" t="s">
        <v>123</v>
      </c>
      <c r="H166" s="365" t="s">
        <v>84</v>
      </c>
      <c r="I166" s="356" t="n">
        <v>1021</v>
      </c>
      <c r="J166" s="356" t="n">
        <v>21890</v>
      </c>
      <c r="K166" s="357" t="n">
        <v>21.4397649363369</v>
      </c>
      <c r="L166" s="356" t="n">
        <f aca="false">I163+I166</f>
        <v>1642</v>
      </c>
      <c r="M166" s="356" t="n">
        <f aca="false">J163+J166</f>
        <v>30980</v>
      </c>
      <c r="N166" s="357" t="n">
        <f aca="false">M166/L166</f>
        <v>18.8672350791717</v>
      </c>
    </row>
    <row r="167" customFormat="false" ht="13.5" hidden="false" customHeight="false" outlineLevel="0" collapsed="false">
      <c r="A167" s="353" t="n">
        <v>1472</v>
      </c>
      <c r="B167" s="365" t="s">
        <v>82</v>
      </c>
      <c r="C167" s="365" t="s">
        <v>19</v>
      </c>
      <c r="D167" s="355" t="n">
        <v>0.767361111111111</v>
      </c>
      <c r="E167" s="355" t="n">
        <v>0.829861111111111</v>
      </c>
      <c r="F167" s="355" t="n">
        <f aca="false">D167-E163</f>
        <v>0.163194444444444</v>
      </c>
      <c r="G167" s="354" t="s">
        <v>124</v>
      </c>
      <c r="H167" s="365" t="s">
        <v>76</v>
      </c>
      <c r="I167" s="356" t="n">
        <v>1435</v>
      </c>
      <c r="J167" s="356" t="n">
        <v>24090</v>
      </c>
      <c r="K167" s="357" t="n">
        <v>16.787456445993</v>
      </c>
      <c r="L167" s="356" t="n">
        <f aca="false">I163+I167</f>
        <v>2056</v>
      </c>
      <c r="M167" s="356" t="n">
        <f aca="false">J163+J167</f>
        <v>33180</v>
      </c>
      <c r="N167" s="357" t="n">
        <f aca="false">M167/L167</f>
        <v>16.1381322957198</v>
      </c>
    </row>
    <row r="168" customFormat="false" ht="13.5" hidden="false" customHeight="false" outlineLevel="0" collapsed="false">
      <c r="A168" s="353" t="n">
        <v>1476</v>
      </c>
      <c r="B168" s="365" t="s">
        <v>82</v>
      </c>
      <c r="C168" s="365" t="s">
        <v>19</v>
      </c>
      <c r="D168" s="355" t="n">
        <v>0.809027777777778</v>
      </c>
      <c r="E168" s="355" t="n">
        <v>0.871527777777778</v>
      </c>
      <c r="F168" s="355" t="n">
        <f aca="false">D168-E163</f>
        <v>0.204861111111111</v>
      </c>
      <c r="G168" s="354" t="s">
        <v>125</v>
      </c>
      <c r="H168" s="365" t="s">
        <v>84</v>
      </c>
      <c r="I168" s="356" t="n">
        <v>1021</v>
      </c>
      <c r="J168" s="356" t="n">
        <v>21890</v>
      </c>
      <c r="K168" s="357" t="n">
        <v>21.4397649363369</v>
      </c>
      <c r="L168" s="356" t="n">
        <f aca="false">I163+I168</f>
        <v>1642</v>
      </c>
      <c r="M168" s="356" t="n">
        <f aca="false">J163+J168</f>
        <v>30980</v>
      </c>
      <c r="N168" s="357" t="n">
        <f aca="false">M168/L168</f>
        <v>18.8672350791717</v>
      </c>
    </row>
    <row r="169" customFormat="false" ht="13.5" hidden="false" customHeight="false" outlineLevel="0" collapsed="false">
      <c r="A169" s="353" t="n">
        <v>1482</v>
      </c>
      <c r="B169" s="365" t="s">
        <v>82</v>
      </c>
      <c r="C169" s="365" t="s">
        <v>19</v>
      </c>
      <c r="D169" s="355" t="n">
        <v>0.809027777777778</v>
      </c>
      <c r="E169" s="355" t="n">
        <v>0.871527777777778</v>
      </c>
      <c r="F169" s="355" t="n">
        <f aca="false">D169-E163</f>
        <v>0.204861111111111</v>
      </c>
      <c r="G169" s="354" t="s">
        <v>126</v>
      </c>
      <c r="H169" s="365" t="s">
        <v>76</v>
      </c>
      <c r="I169" s="356" t="n">
        <v>1435</v>
      </c>
      <c r="J169" s="356" t="n">
        <v>24090</v>
      </c>
      <c r="K169" s="357" t="n">
        <v>16.787456445993</v>
      </c>
      <c r="L169" s="356" t="n">
        <f aca="false">I163+I169</f>
        <v>2056</v>
      </c>
      <c r="M169" s="356" t="n">
        <f aca="false">J163+J169</f>
        <v>33180</v>
      </c>
      <c r="N169" s="357" t="n">
        <f aca="false">M169/L169</f>
        <v>16.1381322957198</v>
      </c>
    </row>
    <row r="170" customFormat="false" ht="13.5" hidden="false" customHeight="false" outlineLevel="0" collapsed="false">
      <c r="A170" s="353" t="n">
        <v>1487</v>
      </c>
      <c r="B170" s="365" t="s">
        <v>82</v>
      </c>
      <c r="C170" s="365" t="s">
        <v>19</v>
      </c>
      <c r="D170" s="355" t="n">
        <v>0.850694444444445</v>
      </c>
      <c r="E170" s="355" t="n">
        <v>0.913194444444445</v>
      </c>
      <c r="F170" s="355" t="n">
        <f aca="false">D170-E163</f>
        <v>0.246527777777778</v>
      </c>
      <c r="G170" s="354" t="s">
        <v>222</v>
      </c>
      <c r="H170" s="365" t="s">
        <v>75</v>
      </c>
      <c r="I170" s="356" t="n">
        <v>621</v>
      </c>
      <c r="J170" s="356" t="n">
        <v>13090</v>
      </c>
      <c r="K170" s="357" t="n">
        <v>21.0789049919485</v>
      </c>
      <c r="L170" s="356" t="n">
        <f aca="false">I163+I170</f>
        <v>1242</v>
      </c>
      <c r="M170" s="356" t="n">
        <f aca="false">J163+J170</f>
        <v>22180</v>
      </c>
      <c r="N170" s="357" t="n">
        <f aca="false">M170/L170</f>
        <v>17.8582930756844</v>
      </c>
    </row>
    <row r="171" customFormat="false" ht="13.5" hidden="false" customHeight="false" outlineLevel="0" collapsed="false">
      <c r="A171" s="353" t="n">
        <v>1494</v>
      </c>
      <c r="B171" s="365" t="s">
        <v>82</v>
      </c>
      <c r="C171" s="365" t="s">
        <v>19</v>
      </c>
      <c r="D171" s="355" t="n">
        <v>0.850694444444445</v>
      </c>
      <c r="E171" s="355" t="n">
        <v>0.913194444444445</v>
      </c>
      <c r="F171" s="355" t="n">
        <f aca="false">D171-E163</f>
        <v>0.246527777777778</v>
      </c>
      <c r="G171" s="354" t="s">
        <v>223</v>
      </c>
      <c r="H171" s="365" t="s">
        <v>76</v>
      </c>
      <c r="I171" s="356" t="n">
        <v>1435</v>
      </c>
      <c r="J171" s="356" t="n">
        <v>24890</v>
      </c>
      <c r="K171" s="357" t="n">
        <v>17.3449477351916</v>
      </c>
      <c r="L171" s="356" t="n">
        <f aca="false">I163+I171</f>
        <v>2056</v>
      </c>
      <c r="M171" s="356" t="n">
        <f aca="false">J163+J171</f>
        <v>33980</v>
      </c>
      <c r="N171" s="357" t="n">
        <f aca="false">M171/L171</f>
        <v>16.5272373540856</v>
      </c>
    </row>
    <row r="172" customFormat="false" ht="13.5" hidden="false" customHeight="false" outlineLevel="0" collapsed="false">
      <c r="A172" s="367" t="s">
        <v>141</v>
      </c>
    </row>
    <row r="173" customFormat="false" ht="13.5" hidden="false" customHeight="false" outlineLevel="0" collapsed="false">
      <c r="A173" s="374" t="n">
        <v>3159</v>
      </c>
      <c r="B173" s="375" t="s">
        <v>19</v>
      </c>
      <c r="C173" s="375" t="s">
        <v>82</v>
      </c>
      <c r="D173" s="376" t="n">
        <v>0.548611111111111</v>
      </c>
      <c r="E173" s="376" t="n">
        <v>0.604166666666667</v>
      </c>
      <c r="F173" s="376"/>
      <c r="G173" s="377" t="s">
        <v>91</v>
      </c>
      <c r="H173" s="375" t="s">
        <v>76</v>
      </c>
      <c r="I173" s="378" t="n">
        <v>1435</v>
      </c>
      <c r="J173" s="378" t="n">
        <v>20590</v>
      </c>
      <c r="K173" s="379" t="n">
        <v>14.3484320557491</v>
      </c>
      <c r="L173" s="378"/>
      <c r="M173" s="378"/>
      <c r="N173" s="379"/>
    </row>
    <row r="174" customFormat="false" ht="13.5" hidden="false" customHeight="false" outlineLevel="0" collapsed="false">
      <c r="A174" s="353" t="n">
        <v>1453</v>
      </c>
      <c r="B174" s="365" t="s">
        <v>82</v>
      </c>
      <c r="C174" s="365" t="s">
        <v>19</v>
      </c>
      <c r="D174" s="355" t="n">
        <v>0.711805555555555</v>
      </c>
      <c r="E174" s="355" t="n">
        <v>0.774305555555555</v>
      </c>
      <c r="F174" s="355" t="n">
        <f aca="false">D174-E173</f>
        <v>0.107638888888889</v>
      </c>
      <c r="G174" s="354" t="s">
        <v>121</v>
      </c>
      <c r="H174" s="365" t="s">
        <v>75</v>
      </c>
      <c r="I174" s="356" t="n">
        <v>621</v>
      </c>
      <c r="J174" s="356" t="n">
        <v>13090</v>
      </c>
      <c r="K174" s="357" t="n">
        <v>21.0789049919485</v>
      </c>
      <c r="L174" s="356" t="n">
        <f aca="false">I173+I174</f>
        <v>2056</v>
      </c>
      <c r="M174" s="356" t="n">
        <f aca="false">J173+J174</f>
        <v>33680</v>
      </c>
      <c r="N174" s="357" t="n">
        <f aca="false">M174/L174</f>
        <v>16.3813229571984</v>
      </c>
    </row>
    <row r="175" customFormat="false" ht="13.5" hidden="false" customHeight="false" outlineLevel="0" collapsed="false">
      <c r="A175" s="353" t="n">
        <v>1460</v>
      </c>
      <c r="B175" s="365" t="s">
        <v>82</v>
      </c>
      <c r="C175" s="365" t="s">
        <v>19</v>
      </c>
      <c r="D175" s="355" t="n">
        <v>0.711805555555555</v>
      </c>
      <c r="E175" s="355" t="n">
        <v>0.774305555555555</v>
      </c>
      <c r="F175" s="355" t="n">
        <f aca="false">D175-E173</f>
        <v>0.107638888888889</v>
      </c>
      <c r="G175" s="354" t="s">
        <v>122</v>
      </c>
      <c r="H175" s="365" t="s">
        <v>76</v>
      </c>
      <c r="I175" s="356" t="n">
        <v>1435</v>
      </c>
      <c r="J175" s="356" t="n">
        <v>23590</v>
      </c>
      <c r="K175" s="357" t="n">
        <v>16.4390243902439</v>
      </c>
      <c r="L175" s="356" t="n">
        <f aca="false">I173+I175</f>
        <v>2870</v>
      </c>
      <c r="M175" s="356" t="n">
        <f aca="false">J173+J175</f>
        <v>44180</v>
      </c>
      <c r="N175" s="357" t="n">
        <f aca="false">M175/L175</f>
        <v>15.3937282229965</v>
      </c>
    </row>
    <row r="176" customFormat="false" ht="13.5" hidden="false" customHeight="false" outlineLevel="0" collapsed="false">
      <c r="A176" s="353" t="n">
        <v>1464</v>
      </c>
      <c r="B176" s="365" t="s">
        <v>82</v>
      </c>
      <c r="C176" s="365" t="s">
        <v>19</v>
      </c>
      <c r="D176" s="355" t="n">
        <v>0.767361111111111</v>
      </c>
      <c r="E176" s="355" t="n">
        <v>0.829861111111111</v>
      </c>
      <c r="F176" s="355" t="n">
        <f aca="false">D176-E173</f>
        <v>0.163194444444444</v>
      </c>
      <c r="G176" s="354" t="s">
        <v>123</v>
      </c>
      <c r="H176" s="365" t="s">
        <v>84</v>
      </c>
      <c r="I176" s="356" t="n">
        <v>1021</v>
      </c>
      <c r="J176" s="356" t="n">
        <v>21890</v>
      </c>
      <c r="K176" s="357" t="n">
        <v>21.4397649363369</v>
      </c>
      <c r="L176" s="356" t="n">
        <f aca="false">I173+I176</f>
        <v>2456</v>
      </c>
      <c r="M176" s="356" t="n">
        <f aca="false">J173+J176</f>
        <v>42480</v>
      </c>
      <c r="N176" s="357" t="n">
        <f aca="false">M176/L176</f>
        <v>17.2964169381108</v>
      </c>
    </row>
    <row r="177" customFormat="false" ht="13.5" hidden="false" customHeight="false" outlineLevel="0" collapsed="false">
      <c r="A177" s="353" t="n">
        <v>1472</v>
      </c>
      <c r="B177" s="365" t="s">
        <v>82</v>
      </c>
      <c r="C177" s="365" t="s">
        <v>19</v>
      </c>
      <c r="D177" s="355" t="n">
        <v>0.767361111111111</v>
      </c>
      <c r="E177" s="355" t="n">
        <v>0.829861111111111</v>
      </c>
      <c r="F177" s="355" t="n">
        <f aca="false">D177-E173</f>
        <v>0.163194444444444</v>
      </c>
      <c r="G177" s="354" t="s">
        <v>124</v>
      </c>
      <c r="H177" s="365" t="s">
        <v>76</v>
      </c>
      <c r="I177" s="356" t="n">
        <v>1435</v>
      </c>
      <c r="J177" s="356" t="n">
        <v>24090</v>
      </c>
      <c r="K177" s="357" t="n">
        <v>16.787456445993</v>
      </c>
      <c r="L177" s="356" t="n">
        <f aca="false">I173+I177</f>
        <v>2870</v>
      </c>
      <c r="M177" s="356" t="n">
        <f aca="false">J173+J177</f>
        <v>44680</v>
      </c>
      <c r="N177" s="357" t="n">
        <f aca="false">M177/L177</f>
        <v>15.5679442508711</v>
      </c>
    </row>
    <row r="178" customFormat="false" ht="13.5" hidden="false" customHeight="false" outlineLevel="0" collapsed="false">
      <c r="A178" s="353" t="n">
        <v>1476</v>
      </c>
      <c r="B178" s="365" t="s">
        <v>82</v>
      </c>
      <c r="C178" s="365" t="s">
        <v>19</v>
      </c>
      <c r="D178" s="355" t="n">
        <v>0.809027777777778</v>
      </c>
      <c r="E178" s="355" t="n">
        <v>0.871527777777778</v>
      </c>
      <c r="F178" s="355" t="n">
        <f aca="false">D178-E173</f>
        <v>0.204861111111111</v>
      </c>
      <c r="G178" s="354" t="s">
        <v>125</v>
      </c>
      <c r="H178" s="365" t="s">
        <v>84</v>
      </c>
      <c r="I178" s="356" t="n">
        <v>1021</v>
      </c>
      <c r="J178" s="356" t="n">
        <v>21890</v>
      </c>
      <c r="K178" s="357" t="n">
        <v>21.4397649363369</v>
      </c>
      <c r="L178" s="356" t="n">
        <f aca="false">I173+I178</f>
        <v>2456</v>
      </c>
      <c r="M178" s="356" t="n">
        <f aca="false">J173+J178</f>
        <v>42480</v>
      </c>
      <c r="N178" s="357" t="n">
        <f aca="false">M178/L178</f>
        <v>17.2964169381108</v>
      </c>
    </row>
    <row r="179" customFormat="false" ht="13.5" hidden="false" customHeight="false" outlineLevel="0" collapsed="false">
      <c r="A179" s="353" t="n">
        <v>1482</v>
      </c>
      <c r="B179" s="365" t="s">
        <v>82</v>
      </c>
      <c r="C179" s="365" t="s">
        <v>19</v>
      </c>
      <c r="D179" s="355" t="n">
        <v>0.809027777777778</v>
      </c>
      <c r="E179" s="355" t="n">
        <v>0.871527777777778</v>
      </c>
      <c r="F179" s="355" t="n">
        <f aca="false">D179-E173</f>
        <v>0.204861111111111</v>
      </c>
      <c r="G179" s="354" t="s">
        <v>126</v>
      </c>
      <c r="H179" s="365" t="s">
        <v>76</v>
      </c>
      <c r="I179" s="356" t="n">
        <v>1435</v>
      </c>
      <c r="J179" s="356" t="n">
        <v>24090</v>
      </c>
      <c r="K179" s="357" t="n">
        <v>16.787456445993</v>
      </c>
      <c r="L179" s="356" t="n">
        <f aca="false">I173+I179</f>
        <v>2870</v>
      </c>
      <c r="M179" s="356" t="n">
        <f aca="false">J173+J179</f>
        <v>44680</v>
      </c>
      <c r="N179" s="357" t="n">
        <f aca="false">M179/L179</f>
        <v>15.5679442508711</v>
      </c>
    </row>
    <row r="180" customFormat="false" ht="13.5" hidden="false" customHeight="false" outlineLevel="0" collapsed="false">
      <c r="A180" s="353" t="n">
        <v>1487</v>
      </c>
      <c r="B180" s="365" t="s">
        <v>82</v>
      </c>
      <c r="C180" s="365" t="s">
        <v>19</v>
      </c>
      <c r="D180" s="355" t="n">
        <v>0.850694444444445</v>
      </c>
      <c r="E180" s="355" t="n">
        <v>0.913194444444445</v>
      </c>
      <c r="F180" s="355" t="n">
        <f aca="false">D180-E173</f>
        <v>0.246527777777778</v>
      </c>
      <c r="G180" s="354" t="s">
        <v>222</v>
      </c>
      <c r="H180" s="365" t="s">
        <v>75</v>
      </c>
      <c r="I180" s="356" t="n">
        <v>621</v>
      </c>
      <c r="J180" s="356" t="n">
        <v>13090</v>
      </c>
      <c r="K180" s="357" t="n">
        <v>21.0789049919485</v>
      </c>
      <c r="L180" s="356" t="n">
        <f aca="false">I173+I180</f>
        <v>2056</v>
      </c>
      <c r="M180" s="356" t="n">
        <f aca="false">J173+J180</f>
        <v>33680</v>
      </c>
      <c r="N180" s="357" t="n">
        <f aca="false">M180/L180</f>
        <v>16.3813229571984</v>
      </c>
    </row>
    <row r="181" customFormat="false" ht="13.5" hidden="false" customHeight="false" outlineLevel="0" collapsed="false">
      <c r="A181" s="353" t="n">
        <v>1494</v>
      </c>
      <c r="B181" s="365" t="s">
        <v>82</v>
      </c>
      <c r="C181" s="365" t="s">
        <v>19</v>
      </c>
      <c r="D181" s="355" t="n">
        <v>0.850694444444445</v>
      </c>
      <c r="E181" s="355" t="n">
        <v>0.913194444444445</v>
      </c>
      <c r="F181" s="355" t="n">
        <f aca="false">D181-E173</f>
        <v>0.246527777777778</v>
      </c>
      <c r="G181" s="354" t="s">
        <v>223</v>
      </c>
      <c r="H181" s="365" t="s">
        <v>76</v>
      </c>
      <c r="I181" s="356" t="n">
        <v>1435</v>
      </c>
      <c r="J181" s="356" t="n">
        <v>24890</v>
      </c>
      <c r="K181" s="357" t="n">
        <v>17.3449477351916</v>
      </c>
      <c r="L181" s="356" t="n">
        <f aca="false">I173+I181</f>
        <v>2870</v>
      </c>
      <c r="M181" s="356" t="n">
        <f aca="false">J173+J181</f>
        <v>45480</v>
      </c>
      <c r="N181" s="357" t="n">
        <f aca="false">M181/L181</f>
        <v>15.8466898954704</v>
      </c>
    </row>
    <row r="182" customFormat="false" ht="13.5" hidden="false" customHeight="false" outlineLevel="0" collapsed="false">
      <c r="A182" s="367" t="s">
        <v>142</v>
      </c>
    </row>
    <row r="183" customFormat="false" ht="13.5" hidden="false" customHeight="false" outlineLevel="0" collapsed="false">
      <c r="A183" s="368" t="n">
        <v>3163</v>
      </c>
      <c r="B183" s="369" t="s">
        <v>19</v>
      </c>
      <c r="C183" s="369" t="s">
        <v>82</v>
      </c>
      <c r="D183" s="370" t="n">
        <v>0.649305555555556</v>
      </c>
      <c r="E183" s="370" t="n">
        <v>0.704861111111111</v>
      </c>
      <c r="F183" s="370"/>
      <c r="G183" s="371" t="s">
        <v>92</v>
      </c>
      <c r="H183" s="369" t="s">
        <v>84</v>
      </c>
      <c r="I183" s="372" t="n">
        <v>1021</v>
      </c>
      <c r="J183" s="372" t="n">
        <v>19690</v>
      </c>
      <c r="K183" s="373" t="n">
        <v>19.2850146914789</v>
      </c>
      <c r="L183" s="372"/>
      <c r="M183" s="372"/>
      <c r="N183" s="373"/>
    </row>
    <row r="184" customFormat="false" ht="13.5" hidden="false" customHeight="false" outlineLevel="0" collapsed="false">
      <c r="A184" s="353" t="n">
        <v>1464</v>
      </c>
      <c r="B184" s="365" t="s">
        <v>82</v>
      </c>
      <c r="C184" s="365" t="s">
        <v>19</v>
      </c>
      <c r="D184" s="355" t="n">
        <v>0.767361111111111</v>
      </c>
      <c r="E184" s="355" t="n">
        <v>0.829861111111111</v>
      </c>
      <c r="F184" s="355" t="n">
        <f aca="false">D184-E183</f>
        <v>0.0625</v>
      </c>
      <c r="G184" s="354" t="s">
        <v>123</v>
      </c>
      <c r="H184" s="365" t="s">
        <v>84</v>
      </c>
      <c r="I184" s="356" t="n">
        <v>1021</v>
      </c>
      <c r="J184" s="356" t="n">
        <v>21890</v>
      </c>
      <c r="K184" s="357" t="n">
        <v>21.4397649363369</v>
      </c>
      <c r="L184" s="356" t="n">
        <f aca="false">I183+I184</f>
        <v>2042</v>
      </c>
      <c r="M184" s="356" t="n">
        <f aca="false">J183+J184</f>
        <v>41580</v>
      </c>
      <c r="N184" s="357" t="n">
        <f aca="false">M184/L184</f>
        <v>20.3623898139079</v>
      </c>
    </row>
    <row r="185" customFormat="false" ht="13.5" hidden="false" customHeight="false" outlineLevel="0" collapsed="false">
      <c r="A185" s="353" t="n">
        <v>1472</v>
      </c>
      <c r="B185" s="365" t="s">
        <v>82</v>
      </c>
      <c r="C185" s="365" t="s">
        <v>19</v>
      </c>
      <c r="D185" s="355" t="n">
        <v>0.767361111111111</v>
      </c>
      <c r="E185" s="355" t="n">
        <v>0.829861111111111</v>
      </c>
      <c r="F185" s="355" t="n">
        <f aca="false">D185-E183</f>
        <v>0.0625</v>
      </c>
      <c r="G185" s="354" t="s">
        <v>124</v>
      </c>
      <c r="H185" s="365" t="s">
        <v>76</v>
      </c>
      <c r="I185" s="356" t="n">
        <v>1435</v>
      </c>
      <c r="J185" s="356" t="n">
        <v>24090</v>
      </c>
      <c r="K185" s="357" t="n">
        <v>16.787456445993</v>
      </c>
      <c r="L185" s="356" t="n">
        <f aca="false">I183+I185</f>
        <v>2456</v>
      </c>
      <c r="M185" s="356" t="n">
        <f aca="false">J183+J185</f>
        <v>43780</v>
      </c>
      <c r="N185" s="357" t="n">
        <f aca="false">M185/L185</f>
        <v>17.8257328990228</v>
      </c>
    </row>
    <row r="186" customFormat="false" ht="13.5" hidden="false" customHeight="false" outlineLevel="0" collapsed="false">
      <c r="A186" s="353" t="n">
        <v>1476</v>
      </c>
      <c r="B186" s="365" t="s">
        <v>82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3</f>
        <v>0.104166666666667</v>
      </c>
      <c r="G186" s="354" t="s">
        <v>125</v>
      </c>
      <c r="H186" s="365" t="s">
        <v>84</v>
      </c>
      <c r="I186" s="356" t="n">
        <v>1021</v>
      </c>
      <c r="J186" s="356" t="n">
        <v>21890</v>
      </c>
      <c r="K186" s="357" t="n">
        <v>21.4397649363369</v>
      </c>
      <c r="L186" s="356" t="n">
        <f aca="false">I183+I186</f>
        <v>2042</v>
      </c>
      <c r="M186" s="356" t="n">
        <f aca="false">J183+J186</f>
        <v>41580</v>
      </c>
      <c r="N186" s="357" t="n">
        <f aca="false">M186/L186</f>
        <v>20.3623898139079</v>
      </c>
    </row>
    <row r="187" customFormat="false" ht="13.5" hidden="false" customHeight="false" outlineLevel="0" collapsed="false">
      <c r="A187" s="353" t="n">
        <v>1482</v>
      </c>
      <c r="B187" s="365" t="s">
        <v>82</v>
      </c>
      <c r="C187" s="365" t="s">
        <v>19</v>
      </c>
      <c r="D187" s="355" t="n">
        <v>0.809027777777778</v>
      </c>
      <c r="E187" s="355" t="n">
        <v>0.871527777777778</v>
      </c>
      <c r="F187" s="355" t="n">
        <f aca="false">D187-E183</f>
        <v>0.104166666666667</v>
      </c>
      <c r="G187" s="354" t="s">
        <v>126</v>
      </c>
      <c r="H187" s="365" t="s">
        <v>76</v>
      </c>
      <c r="I187" s="356" t="n">
        <v>1435</v>
      </c>
      <c r="J187" s="356" t="n">
        <v>24090</v>
      </c>
      <c r="K187" s="357" t="n">
        <v>16.787456445993</v>
      </c>
      <c r="L187" s="356" t="n">
        <f aca="false">I183+I187</f>
        <v>2456</v>
      </c>
      <c r="M187" s="356" t="n">
        <f aca="false">J183+J187</f>
        <v>43780</v>
      </c>
      <c r="N187" s="357" t="n">
        <f aca="false">M187/L187</f>
        <v>17.8257328990228</v>
      </c>
    </row>
    <row r="188" customFormat="false" ht="13.5" hidden="false" customHeight="false" outlineLevel="0" collapsed="false">
      <c r="A188" s="353" t="n">
        <v>1487</v>
      </c>
      <c r="B188" s="365" t="s">
        <v>82</v>
      </c>
      <c r="C188" s="365" t="s">
        <v>19</v>
      </c>
      <c r="D188" s="355" t="n">
        <v>0.850694444444445</v>
      </c>
      <c r="E188" s="355" t="n">
        <v>0.913194444444445</v>
      </c>
      <c r="F188" s="355" t="n">
        <f aca="false">D188-E183</f>
        <v>0.145833333333333</v>
      </c>
      <c r="G188" s="354" t="s">
        <v>222</v>
      </c>
      <c r="H188" s="365" t="s">
        <v>75</v>
      </c>
      <c r="I188" s="356" t="n">
        <v>621</v>
      </c>
      <c r="J188" s="356" t="n">
        <v>13090</v>
      </c>
      <c r="K188" s="357" t="n">
        <v>21.0789049919485</v>
      </c>
      <c r="L188" s="356" t="n">
        <f aca="false">I183+I188</f>
        <v>1642</v>
      </c>
      <c r="M188" s="356" t="n">
        <f aca="false">J183+J188</f>
        <v>32780</v>
      </c>
      <c r="N188" s="357" t="n">
        <f aca="false">M188/L188</f>
        <v>19.9634591961023</v>
      </c>
    </row>
    <row r="189" customFormat="false" ht="13.5" hidden="false" customHeight="false" outlineLevel="0" collapsed="false">
      <c r="A189" s="353" t="n">
        <v>1494</v>
      </c>
      <c r="B189" s="365" t="s">
        <v>82</v>
      </c>
      <c r="C189" s="365" t="s">
        <v>19</v>
      </c>
      <c r="D189" s="355" t="n">
        <v>0.850694444444445</v>
      </c>
      <c r="E189" s="355" t="n">
        <v>0.913194444444445</v>
      </c>
      <c r="F189" s="355" t="n">
        <f aca="false">D189-E183</f>
        <v>0.145833333333333</v>
      </c>
      <c r="G189" s="354" t="s">
        <v>223</v>
      </c>
      <c r="H189" s="365" t="s">
        <v>76</v>
      </c>
      <c r="I189" s="356" t="n">
        <v>1435</v>
      </c>
      <c r="J189" s="356" t="n">
        <v>24890</v>
      </c>
      <c r="K189" s="357" t="n">
        <v>17.3449477351916</v>
      </c>
      <c r="L189" s="356" t="n">
        <f aca="false">I183+I189</f>
        <v>2456</v>
      </c>
      <c r="M189" s="356" t="n">
        <f aca="false">J183+J189</f>
        <v>44580</v>
      </c>
      <c r="N189" s="357" t="n">
        <f aca="false">M189/L189</f>
        <v>18.1514657980456</v>
      </c>
    </row>
    <row r="190" customFormat="false" ht="13.5" hidden="false" customHeight="false" outlineLevel="0" collapsed="false">
      <c r="A190" s="367" t="s">
        <v>143</v>
      </c>
    </row>
    <row r="191" customFormat="false" ht="13.5" hidden="false" customHeight="false" outlineLevel="0" collapsed="false">
      <c r="A191" s="374" t="n">
        <v>3168</v>
      </c>
      <c r="B191" s="375" t="s">
        <v>19</v>
      </c>
      <c r="C191" s="375" t="s">
        <v>82</v>
      </c>
      <c r="D191" s="376" t="n">
        <v>0.649305555555556</v>
      </c>
      <c r="E191" s="376" t="n">
        <v>0.704861111111111</v>
      </c>
      <c r="F191" s="376"/>
      <c r="G191" s="377" t="s">
        <v>93</v>
      </c>
      <c r="H191" s="375" t="s">
        <v>76</v>
      </c>
      <c r="I191" s="378" t="n">
        <v>1435</v>
      </c>
      <c r="J191" s="378" t="n">
        <v>21590</v>
      </c>
      <c r="K191" s="379" t="n">
        <v>15.0452961672474</v>
      </c>
      <c r="L191" s="378"/>
      <c r="M191" s="378"/>
      <c r="N191" s="379"/>
    </row>
    <row r="192" customFormat="false" ht="13.5" hidden="false" customHeight="false" outlineLevel="0" collapsed="false">
      <c r="A192" s="353" t="n">
        <v>1464</v>
      </c>
      <c r="B192" s="365" t="s">
        <v>82</v>
      </c>
      <c r="C192" s="365" t="s">
        <v>19</v>
      </c>
      <c r="D192" s="355" t="n">
        <v>0.767361111111111</v>
      </c>
      <c r="E192" s="355" t="n">
        <v>0.829861111111111</v>
      </c>
      <c r="F192" s="355" t="n">
        <f aca="false">D192-E191</f>
        <v>0.0625</v>
      </c>
      <c r="G192" s="354" t="s">
        <v>123</v>
      </c>
      <c r="H192" s="365" t="s">
        <v>84</v>
      </c>
      <c r="I192" s="356" t="n">
        <v>1021</v>
      </c>
      <c r="J192" s="356" t="n">
        <v>21890</v>
      </c>
      <c r="K192" s="357" t="n">
        <v>21.4397649363369</v>
      </c>
      <c r="L192" s="356" t="n">
        <f aca="false">I191+I192</f>
        <v>2456</v>
      </c>
      <c r="M192" s="356" t="n">
        <f aca="false">J191+J192</f>
        <v>43480</v>
      </c>
      <c r="N192" s="357" t="n">
        <f aca="false">M192/L192</f>
        <v>17.7035830618893</v>
      </c>
    </row>
    <row r="193" customFormat="false" ht="13.5" hidden="false" customHeight="false" outlineLevel="0" collapsed="false">
      <c r="A193" s="353" t="n">
        <v>1472</v>
      </c>
      <c r="B193" s="365" t="s">
        <v>82</v>
      </c>
      <c r="C193" s="365" t="s">
        <v>19</v>
      </c>
      <c r="D193" s="355" t="n">
        <v>0.767361111111111</v>
      </c>
      <c r="E193" s="355" t="n">
        <v>0.829861111111111</v>
      </c>
      <c r="F193" s="355" t="n">
        <f aca="false">D193-E191</f>
        <v>0.0625</v>
      </c>
      <c r="G193" s="354" t="s">
        <v>124</v>
      </c>
      <c r="H193" s="365" t="s">
        <v>76</v>
      </c>
      <c r="I193" s="356" t="n">
        <v>1435</v>
      </c>
      <c r="J193" s="356" t="n">
        <v>24090</v>
      </c>
      <c r="K193" s="357" t="n">
        <v>16.787456445993</v>
      </c>
      <c r="L193" s="356" t="n">
        <f aca="false">I191+I193</f>
        <v>2870</v>
      </c>
      <c r="M193" s="356" t="n">
        <f aca="false">J191+J193</f>
        <v>45680</v>
      </c>
      <c r="N193" s="357" t="n">
        <f aca="false">M193/L193</f>
        <v>15.9163763066202</v>
      </c>
    </row>
    <row r="194" customFormat="false" ht="13.5" hidden="false" customHeight="false" outlineLevel="0" collapsed="false">
      <c r="A194" s="353" t="n">
        <v>1476</v>
      </c>
      <c r="B194" s="365" t="s">
        <v>82</v>
      </c>
      <c r="C194" s="365" t="s">
        <v>19</v>
      </c>
      <c r="D194" s="355" t="n">
        <v>0.809027777777778</v>
      </c>
      <c r="E194" s="355" t="n">
        <v>0.871527777777778</v>
      </c>
      <c r="F194" s="355" t="n">
        <f aca="false">D194-E191</f>
        <v>0.104166666666667</v>
      </c>
      <c r="G194" s="354" t="s">
        <v>125</v>
      </c>
      <c r="H194" s="365" t="s">
        <v>84</v>
      </c>
      <c r="I194" s="356" t="n">
        <v>1021</v>
      </c>
      <c r="J194" s="356" t="n">
        <v>21890</v>
      </c>
      <c r="K194" s="357" t="n">
        <v>21.4397649363369</v>
      </c>
      <c r="L194" s="356" t="n">
        <f aca="false">I191+I194</f>
        <v>2456</v>
      </c>
      <c r="M194" s="356" t="n">
        <f aca="false">J191+J194</f>
        <v>43480</v>
      </c>
      <c r="N194" s="357" t="n">
        <f aca="false">M194/L194</f>
        <v>17.7035830618893</v>
      </c>
    </row>
    <row r="195" customFormat="false" ht="13.5" hidden="false" customHeight="false" outlineLevel="0" collapsed="false">
      <c r="A195" s="353" t="n">
        <v>1482</v>
      </c>
      <c r="B195" s="365" t="s">
        <v>82</v>
      </c>
      <c r="C195" s="365" t="s">
        <v>19</v>
      </c>
      <c r="D195" s="355" t="n">
        <v>0.809027777777778</v>
      </c>
      <c r="E195" s="355" t="n">
        <v>0.871527777777778</v>
      </c>
      <c r="F195" s="355" t="n">
        <f aca="false">D195-E191</f>
        <v>0.104166666666667</v>
      </c>
      <c r="G195" s="354" t="s">
        <v>126</v>
      </c>
      <c r="H195" s="365" t="s">
        <v>76</v>
      </c>
      <c r="I195" s="356" t="n">
        <v>1435</v>
      </c>
      <c r="J195" s="356" t="n">
        <v>24090</v>
      </c>
      <c r="K195" s="357" t="n">
        <v>16.787456445993</v>
      </c>
      <c r="L195" s="356" t="n">
        <f aca="false">I191+I195</f>
        <v>2870</v>
      </c>
      <c r="M195" s="356" t="n">
        <f aca="false">J191+J195</f>
        <v>45680</v>
      </c>
      <c r="N195" s="357" t="n">
        <f aca="false">M195/L195</f>
        <v>15.9163763066202</v>
      </c>
    </row>
    <row r="196" customFormat="false" ht="13.5" hidden="false" customHeight="false" outlineLevel="0" collapsed="false">
      <c r="A196" s="353" t="n">
        <v>1487</v>
      </c>
      <c r="B196" s="365" t="s">
        <v>82</v>
      </c>
      <c r="C196" s="365" t="s">
        <v>19</v>
      </c>
      <c r="D196" s="355" t="n">
        <v>0.850694444444445</v>
      </c>
      <c r="E196" s="355" t="n">
        <v>0.913194444444445</v>
      </c>
      <c r="F196" s="355" t="n">
        <f aca="false">D196-E191</f>
        <v>0.145833333333333</v>
      </c>
      <c r="G196" s="354" t="s">
        <v>222</v>
      </c>
      <c r="H196" s="365" t="s">
        <v>75</v>
      </c>
      <c r="I196" s="356" t="n">
        <v>621</v>
      </c>
      <c r="J196" s="356" t="n">
        <v>13090</v>
      </c>
      <c r="K196" s="357" t="n">
        <v>21.0789049919485</v>
      </c>
      <c r="L196" s="356" t="n">
        <f aca="false">I191+I196</f>
        <v>2056</v>
      </c>
      <c r="M196" s="356" t="n">
        <f aca="false">J191+J196</f>
        <v>34680</v>
      </c>
      <c r="N196" s="357" t="n">
        <f aca="false">M196/L196</f>
        <v>16.8677042801556</v>
      </c>
    </row>
    <row r="197" customFormat="false" ht="13.5" hidden="false" customHeight="false" outlineLevel="0" collapsed="false">
      <c r="A197" s="353" t="n">
        <v>1494</v>
      </c>
      <c r="B197" s="365" t="s">
        <v>82</v>
      </c>
      <c r="C197" s="365" t="s">
        <v>19</v>
      </c>
      <c r="D197" s="355" t="n">
        <v>0.850694444444445</v>
      </c>
      <c r="E197" s="355" t="n">
        <v>0.913194444444445</v>
      </c>
      <c r="F197" s="355" t="n">
        <f aca="false">D197-E191</f>
        <v>0.145833333333333</v>
      </c>
      <c r="G197" s="354" t="s">
        <v>223</v>
      </c>
      <c r="H197" s="365" t="s">
        <v>76</v>
      </c>
      <c r="I197" s="356" t="n">
        <v>1435</v>
      </c>
      <c r="J197" s="356" t="n">
        <v>24890</v>
      </c>
      <c r="K197" s="357" t="n">
        <v>17.3449477351916</v>
      </c>
      <c r="L197" s="356" t="n">
        <f aca="false">I191+I197</f>
        <v>2870</v>
      </c>
      <c r="M197" s="356" t="n">
        <f aca="false">J191+J197</f>
        <v>46480</v>
      </c>
      <c r="N197" s="357" t="n">
        <f aca="false">M197/L197</f>
        <v>16.1951219512195</v>
      </c>
    </row>
    <row r="198" customFormat="false" ht="13.5" hidden="false" customHeight="false" outlineLevel="0" collapsed="false">
      <c r="A198" s="367" t="s">
        <v>144</v>
      </c>
    </row>
    <row r="199" customFormat="false" ht="13.5" hidden="false" customHeight="false" outlineLevel="0" collapsed="false">
      <c r="A199" s="368" t="n">
        <v>3172</v>
      </c>
      <c r="B199" s="369" t="s">
        <v>19</v>
      </c>
      <c r="C199" s="369" t="s">
        <v>82</v>
      </c>
      <c r="D199" s="370" t="n">
        <v>0.711805555555555</v>
      </c>
      <c r="E199" s="370" t="n">
        <v>0.770833333333333</v>
      </c>
      <c r="F199" s="370"/>
      <c r="G199" s="371" t="s">
        <v>94</v>
      </c>
      <c r="H199" s="369" t="s">
        <v>84</v>
      </c>
      <c r="I199" s="372" t="n">
        <v>1021</v>
      </c>
      <c r="J199" s="372" t="n">
        <v>20790</v>
      </c>
      <c r="K199" s="373" t="n">
        <v>20.3623898139079</v>
      </c>
      <c r="L199" s="372"/>
      <c r="M199" s="372"/>
      <c r="N199" s="373"/>
    </row>
    <row r="200" customFormat="false" ht="13.5" hidden="false" customHeight="false" outlineLevel="0" collapsed="false">
      <c r="A200" s="353" t="n">
        <v>1476</v>
      </c>
      <c r="B200" s="365" t="s">
        <v>82</v>
      </c>
      <c r="C200" s="365" t="s">
        <v>19</v>
      </c>
      <c r="D200" s="355" t="n">
        <v>0.809027777777778</v>
      </c>
      <c r="E200" s="355" t="n">
        <v>0.871527777777778</v>
      </c>
      <c r="F200" s="355" t="n">
        <f aca="false">D200-E199</f>
        <v>0.0381944444444445</v>
      </c>
      <c r="G200" s="354" t="s">
        <v>125</v>
      </c>
      <c r="H200" s="365" t="s">
        <v>84</v>
      </c>
      <c r="I200" s="356" t="n">
        <v>1021</v>
      </c>
      <c r="J200" s="356" t="n">
        <v>21890</v>
      </c>
      <c r="K200" s="357" t="n">
        <v>21.4397649363369</v>
      </c>
      <c r="L200" s="356" t="n">
        <f aca="false">I199+I200</f>
        <v>2042</v>
      </c>
      <c r="M200" s="356" t="n">
        <f aca="false">J199+J200</f>
        <v>42680</v>
      </c>
      <c r="N200" s="357" t="n">
        <f aca="false">M200/L200</f>
        <v>20.9010773751224</v>
      </c>
    </row>
    <row r="201" customFormat="false" ht="13.5" hidden="false" customHeight="false" outlineLevel="0" collapsed="false">
      <c r="A201" s="353" t="n">
        <v>1482</v>
      </c>
      <c r="B201" s="365" t="s">
        <v>82</v>
      </c>
      <c r="C201" s="365" t="s">
        <v>19</v>
      </c>
      <c r="D201" s="355" t="n">
        <v>0.809027777777778</v>
      </c>
      <c r="E201" s="355" t="n">
        <v>0.871527777777778</v>
      </c>
      <c r="F201" s="355" t="n">
        <f aca="false">D201-E199</f>
        <v>0.0381944444444445</v>
      </c>
      <c r="G201" s="354" t="s">
        <v>126</v>
      </c>
      <c r="H201" s="365" t="s">
        <v>76</v>
      </c>
      <c r="I201" s="356" t="n">
        <v>1435</v>
      </c>
      <c r="J201" s="356" t="n">
        <v>24090</v>
      </c>
      <c r="K201" s="357" t="n">
        <v>16.787456445993</v>
      </c>
      <c r="L201" s="356" t="n">
        <f aca="false">I199+I201</f>
        <v>2456</v>
      </c>
      <c r="M201" s="356" t="n">
        <f aca="false">J199+J201</f>
        <v>44880</v>
      </c>
      <c r="N201" s="357" t="n">
        <f aca="false">M201/L201</f>
        <v>18.2736156351792</v>
      </c>
    </row>
    <row r="202" customFormat="false" ht="13.5" hidden="false" customHeight="false" outlineLevel="0" collapsed="false">
      <c r="A202" s="353" t="n">
        <v>1487</v>
      </c>
      <c r="B202" s="365" t="s">
        <v>82</v>
      </c>
      <c r="C202" s="365" t="s">
        <v>19</v>
      </c>
      <c r="D202" s="355" t="n">
        <v>0.850694444444445</v>
      </c>
      <c r="E202" s="355" t="n">
        <v>0.913194444444445</v>
      </c>
      <c r="F202" s="355" t="n">
        <f aca="false">D202-E199</f>
        <v>0.0798611111111111</v>
      </c>
      <c r="G202" s="354" t="s">
        <v>222</v>
      </c>
      <c r="H202" s="365" t="s">
        <v>75</v>
      </c>
      <c r="I202" s="356" t="n">
        <v>621</v>
      </c>
      <c r="J202" s="356" t="n">
        <v>13090</v>
      </c>
      <c r="K202" s="357" t="n">
        <v>21.0789049919485</v>
      </c>
      <c r="L202" s="356" t="n">
        <f aca="false">I199+I202</f>
        <v>1642</v>
      </c>
      <c r="M202" s="356" t="n">
        <f aca="false">J199+J202</f>
        <v>33880</v>
      </c>
      <c r="N202" s="357" t="n">
        <f aca="false">M202/L202</f>
        <v>20.6333739342266</v>
      </c>
    </row>
    <row r="203" customFormat="false" ht="13.5" hidden="false" customHeight="false" outlineLevel="0" collapsed="false">
      <c r="A203" s="353" t="n">
        <v>1494</v>
      </c>
      <c r="B203" s="365" t="s">
        <v>82</v>
      </c>
      <c r="C203" s="365" t="s">
        <v>19</v>
      </c>
      <c r="D203" s="355" t="n">
        <v>0.850694444444445</v>
      </c>
      <c r="E203" s="355" t="n">
        <v>0.913194444444445</v>
      </c>
      <c r="F203" s="355" t="n">
        <f aca="false">D203-E199</f>
        <v>0.0798611111111111</v>
      </c>
      <c r="G203" s="354" t="s">
        <v>223</v>
      </c>
      <c r="H203" s="365" t="s">
        <v>76</v>
      </c>
      <c r="I203" s="356" t="n">
        <v>1435</v>
      </c>
      <c r="J203" s="356" t="n">
        <v>24890</v>
      </c>
      <c r="K203" s="357" t="n">
        <v>17.3449477351916</v>
      </c>
      <c r="L203" s="356" t="n">
        <f aca="false">I199+I203</f>
        <v>2456</v>
      </c>
      <c r="M203" s="356" t="n">
        <f aca="false">J199+J203</f>
        <v>45680</v>
      </c>
      <c r="N203" s="357" t="n">
        <f aca="false">M203/L203</f>
        <v>18.599348534202</v>
      </c>
    </row>
    <row r="204" customFormat="false" ht="13.5" hidden="false" customHeight="false" outlineLevel="0" collapsed="false">
      <c r="A204" s="367" t="s">
        <v>145</v>
      </c>
    </row>
    <row r="205" customFormat="false" ht="13.5" hidden="false" customHeight="false" outlineLevel="0" collapsed="false">
      <c r="A205" s="374" t="n">
        <v>3180</v>
      </c>
      <c r="B205" s="375" t="s">
        <v>19</v>
      </c>
      <c r="C205" s="375" t="s">
        <v>82</v>
      </c>
      <c r="D205" s="376" t="n">
        <v>0.711805555555555</v>
      </c>
      <c r="E205" s="376" t="n">
        <v>0.770833333333333</v>
      </c>
      <c r="F205" s="376"/>
      <c r="G205" s="377" t="s">
        <v>95</v>
      </c>
      <c r="H205" s="375" t="s">
        <v>76</v>
      </c>
      <c r="I205" s="378" t="n">
        <v>1435</v>
      </c>
      <c r="J205" s="378" t="n">
        <v>24690</v>
      </c>
      <c r="K205" s="379" t="n">
        <v>17.205574912892</v>
      </c>
      <c r="L205" s="378"/>
      <c r="M205" s="378"/>
      <c r="N205" s="379"/>
    </row>
    <row r="206" customFormat="false" ht="13.5" hidden="false" customHeight="false" outlineLevel="0" collapsed="false">
      <c r="A206" s="353" t="n">
        <v>1476</v>
      </c>
      <c r="B206" s="365" t="s">
        <v>82</v>
      </c>
      <c r="C206" s="365" t="s">
        <v>19</v>
      </c>
      <c r="D206" s="355" t="n">
        <v>0.809027777777778</v>
      </c>
      <c r="E206" s="355" t="n">
        <v>0.871527777777778</v>
      </c>
      <c r="F206" s="355" t="n">
        <f aca="false">D206-E205</f>
        <v>0.0381944444444445</v>
      </c>
      <c r="G206" s="354" t="s">
        <v>125</v>
      </c>
      <c r="H206" s="365" t="s">
        <v>84</v>
      </c>
      <c r="I206" s="356" t="n">
        <v>1021</v>
      </c>
      <c r="J206" s="356" t="n">
        <v>21890</v>
      </c>
      <c r="K206" s="357" t="n">
        <v>21.4397649363369</v>
      </c>
      <c r="L206" s="356" t="n">
        <f aca="false">I205+I206</f>
        <v>2456</v>
      </c>
      <c r="M206" s="356" t="n">
        <f aca="false">J205+J206</f>
        <v>46580</v>
      </c>
      <c r="N206" s="357" t="n">
        <f aca="false">M206/L206</f>
        <v>18.9657980456026</v>
      </c>
    </row>
    <row r="207" customFormat="false" ht="13.5" hidden="false" customHeight="false" outlineLevel="0" collapsed="false">
      <c r="A207" s="353" t="n">
        <v>1482</v>
      </c>
      <c r="B207" s="365" t="s">
        <v>82</v>
      </c>
      <c r="C207" s="365" t="s">
        <v>19</v>
      </c>
      <c r="D207" s="355" t="n">
        <v>0.809027777777778</v>
      </c>
      <c r="E207" s="355" t="n">
        <v>0.871527777777778</v>
      </c>
      <c r="F207" s="355" t="n">
        <f aca="false">D207-E205</f>
        <v>0.0381944444444445</v>
      </c>
      <c r="G207" s="354" t="s">
        <v>126</v>
      </c>
      <c r="H207" s="365" t="s">
        <v>76</v>
      </c>
      <c r="I207" s="356" t="n">
        <v>1435</v>
      </c>
      <c r="J207" s="356" t="n">
        <v>24090</v>
      </c>
      <c r="K207" s="357" t="n">
        <v>16.787456445993</v>
      </c>
      <c r="L207" s="356" t="n">
        <f aca="false">I205+I207</f>
        <v>2870</v>
      </c>
      <c r="M207" s="356" t="n">
        <f aca="false">J205+J207</f>
        <v>48780</v>
      </c>
      <c r="N207" s="357" t="n">
        <f aca="false">M207/L207</f>
        <v>16.9965156794425</v>
      </c>
    </row>
    <row r="208" customFormat="false" ht="13.5" hidden="false" customHeight="false" outlineLevel="0" collapsed="false">
      <c r="A208" s="353" t="n">
        <v>1487</v>
      </c>
      <c r="B208" s="365" t="s">
        <v>82</v>
      </c>
      <c r="C208" s="365" t="s">
        <v>19</v>
      </c>
      <c r="D208" s="355" t="n">
        <v>0.850694444444445</v>
      </c>
      <c r="E208" s="355" t="n">
        <v>0.913194444444445</v>
      </c>
      <c r="F208" s="355" t="n">
        <f aca="false">D208-E205</f>
        <v>0.0798611111111111</v>
      </c>
      <c r="G208" s="354" t="s">
        <v>222</v>
      </c>
      <c r="H208" s="365" t="s">
        <v>75</v>
      </c>
      <c r="I208" s="356" t="n">
        <v>621</v>
      </c>
      <c r="J208" s="356" t="n">
        <v>13090</v>
      </c>
      <c r="K208" s="357" t="n">
        <v>21.0789049919485</v>
      </c>
      <c r="L208" s="356" t="n">
        <f aca="false">I205+I208</f>
        <v>2056</v>
      </c>
      <c r="M208" s="356" t="n">
        <f aca="false">J205+J208</f>
        <v>37780</v>
      </c>
      <c r="N208" s="357" t="n">
        <f aca="false">M208/L208</f>
        <v>18.375486381323</v>
      </c>
    </row>
    <row r="209" customFormat="false" ht="13.5" hidden="false" customHeight="false" outlineLevel="0" collapsed="false">
      <c r="A209" s="353" t="n">
        <v>1494</v>
      </c>
      <c r="B209" s="365" t="s">
        <v>82</v>
      </c>
      <c r="C209" s="365" t="s">
        <v>19</v>
      </c>
      <c r="D209" s="355" t="n">
        <v>0.850694444444445</v>
      </c>
      <c r="E209" s="355" t="n">
        <v>0.913194444444445</v>
      </c>
      <c r="F209" s="355" t="n">
        <f aca="false">D209-E205</f>
        <v>0.0798611111111111</v>
      </c>
      <c r="G209" s="354" t="s">
        <v>223</v>
      </c>
      <c r="H209" s="365" t="s">
        <v>76</v>
      </c>
      <c r="I209" s="356" t="n">
        <v>1435</v>
      </c>
      <c r="J209" s="356" t="n">
        <v>24890</v>
      </c>
      <c r="K209" s="357" t="n">
        <v>17.3449477351916</v>
      </c>
      <c r="L209" s="356" t="n">
        <f aca="false">I205+I209</f>
        <v>2870</v>
      </c>
      <c r="M209" s="356" t="n">
        <f aca="false">J205+J209</f>
        <v>49580</v>
      </c>
      <c r="N209" s="357" t="n">
        <f aca="false">M209/L209</f>
        <v>17.2752613240418</v>
      </c>
    </row>
    <row r="210" customFormat="false" ht="13.5" hidden="false" customHeight="false" outlineLevel="0" collapsed="false">
      <c r="A210" s="367" t="s">
        <v>146</v>
      </c>
    </row>
    <row r="211" customFormat="false" ht="13.5" hidden="false" customHeight="false" outlineLevel="0" collapsed="false">
      <c r="A211" s="368" t="n">
        <v>3184</v>
      </c>
      <c r="B211" s="369" t="s">
        <v>19</v>
      </c>
      <c r="C211" s="369" t="s">
        <v>82</v>
      </c>
      <c r="D211" s="370" t="n">
        <v>0.767361111111111</v>
      </c>
      <c r="E211" s="370" t="n">
        <v>0.822916666666667</v>
      </c>
      <c r="F211" s="370"/>
      <c r="G211" s="371" t="s">
        <v>96</v>
      </c>
      <c r="H211" s="369" t="s">
        <v>84</v>
      </c>
      <c r="I211" s="372" t="n">
        <v>1021</v>
      </c>
      <c r="J211" s="372" t="n">
        <v>20290</v>
      </c>
      <c r="K211" s="373" t="n">
        <v>19.8726738491675</v>
      </c>
      <c r="L211" s="372"/>
      <c r="M211" s="372"/>
      <c r="N211" s="373"/>
    </row>
    <row r="212" customFormat="false" ht="13.5" hidden="false" customHeight="false" outlineLevel="0" collapsed="false">
      <c r="A212" s="367" t="s">
        <v>147</v>
      </c>
    </row>
    <row r="213" customFormat="false" ht="13.5" hidden="false" customHeight="false" outlineLevel="0" collapsed="false">
      <c r="A213" s="374" t="n">
        <v>3192</v>
      </c>
      <c r="B213" s="375" t="s">
        <v>19</v>
      </c>
      <c r="C213" s="375" t="s">
        <v>82</v>
      </c>
      <c r="D213" s="376" t="n">
        <v>0.767361111111111</v>
      </c>
      <c r="E213" s="376" t="n">
        <v>0.822916666666667</v>
      </c>
      <c r="F213" s="376"/>
      <c r="G213" s="377" t="s">
        <v>97</v>
      </c>
      <c r="H213" s="375" t="s">
        <v>76</v>
      </c>
      <c r="I213" s="378" t="n">
        <v>1435</v>
      </c>
      <c r="J213" s="378" t="n">
        <v>24690</v>
      </c>
      <c r="K213" s="379" t="n">
        <v>17.205574912892</v>
      </c>
      <c r="L213" s="378"/>
      <c r="M213" s="378"/>
      <c r="N213" s="379"/>
    </row>
    <row r="214" customFormat="false" ht="13.5" hidden="false" customHeight="false" outlineLevel="0" collapsed="false">
      <c r="A214" s="367" t="s">
        <v>148</v>
      </c>
    </row>
    <row r="215" customFormat="false" ht="13.5" hidden="false" customHeight="false" outlineLevel="0" collapsed="false">
      <c r="A215" s="368" t="n">
        <v>3196</v>
      </c>
      <c r="B215" s="369" t="s">
        <v>19</v>
      </c>
      <c r="C215" s="369" t="s">
        <v>82</v>
      </c>
      <c r="D215" s="370" t="n">
        <v>0.802083333333333</v>
      </c>
      <c r="E215" s="370" t="n">
        <v>0.857638888888889</v>
      </c>
      <c r="F215" s="370"/>
      <c r="G215" s="371" t="s">
        <v>98</v>
      </c>
      <c r="H215" s="369" t="s">
        <v>84</v>
      </c>
      <c r="I215" s="372" t="n">
        <v>1021</v>
      </c>
      <c r="J215" s="372" t="n">
        <v>21190</v>
      </c>
      <c r="K215" s="373" t="n">
        <v>20.7541625857003</v>
      </c>
      <c r="L215" s="372"/>
      <c r="M215" s="372"/>
      <c r="N215" s="373"/>
    </row>
    <row r="216" customFormat="false" ht="13.5" hidden="false" customHeight="false" outlineLevel="0" collapsed="false">
      <c r="A216" s="367" t="s">
        <v>149</v>
      </c>
    </row>
    <row r="217" customFormat="false" ht="13.5" hidden="false" customHeight="false" outlineLevel="0" collapsed="false">
      <c r="A217" s="374" t="n">
        <v>3203</v>
      </c>
      <c r="B217" s="375" t="s">
        <v>19</v>
      </c>
      <c r="C217" s="375" t="s">
        <v>82</v>
      </c>
      <c r="D217" s="376" t="n">
        <v>0.802083333333333</v>
      </c>
      <c r="E217" s="376" t="n">
        <v>0.857638888888889</v>
      </c>
      <c r="F217" s="376"/>
      <c r="G217" s="377" t="s">
        <v>99</v>
      </c>
      <c r="H217" s="375" t="s">
        <v>76</v>
      </c>
      <c r="I217" s="378" t="n">
        <v>1435</v>
      </c>
      <c r="J217" s="378" t="n">
        <v>24690</v>
      </c>
      <c r="K217" s="379" t="n">
        <v>17.205574912892</v>
      </c>
      <c r="L217" s="378"/>
      <c r="M217" s="378"/>
      <c r="N217" s="379"/>
    </row>
    <row r="218" customFormat="false" ht="13.5" hidden="false" customHeight="false" outlineLevel="0" collapsed="false">
      <c r="A218" s="367" t="s">
        <v>150</v>
      </c>
    </row>
    <row r="219" customFormat="false" ht="13.5" hidden="false" customHeight="false" outlineLevel="0" collapsed="false">
      <c r="A219" s="368" t="n">
        <v>3207</v>
      </c>
      <c r="B219" s="369" t="s">
        <v>19</v>
      </c>
      <c r="C219" s="369" t="s">
        <v>82</v>
      </c>
      <c r="D219" s="370" t="n">
        <v>0.857638888888889</v>
      </c>
      <c r="E219" s="370" t="n">
        <v>0.913194444444445</v>
      </c>
      <c r="F219" s="370"/>
      <c r="G219" s="371" t="s">
        <v>100</v>
      </c>
      <c r="H219" s="369" t="s">
        <v>84</v>
      </c>
      <c r="I219" s="372" t="n">
        <v>1021</v>
      </c>
      <c r="J219" s="372" t="n">
        <v>20690</v>
      </c>
      <c r="K219" s="373" t="n">
        <v>20.2644466209598</v>
      </c>
      <c r="L219" s="372"/>
      <c r="M219" s="372"/>
      <c r="N219" s="373"/>
    </row>
    <row r="220" customFormat="false" ht="13.5" hidden="false" customHeight="false" outlineLevel="0" collapsed="false">
      <c r="A220" s="367" t="s">
        <v>151</v>
      </c>
    </row>
    <row r="221" customFormat="false" ht="13.5" hidden="false" customHeight="false" outlineLevel="0" collapsed="false">
      <c r="A221" s="374" t="n">
        <v>3212</v>
      </c>
      <c r="B221" s="375" t="s">
        <v>19</v>
      </c>
      <c r="C221" s="375" t="s">
        <v>82</v>
      </c>
      <c r="D221" s="376" t="n">
        <v>0.857638888888889</v>
      </c>
      <c r="E221" s="376" t="n">
        <v>0.913194444444445</v>
      </c>
      <c r="F221" s="376"/>
      <c r="G221" s="377" t="s">
        <v>101</v>
      </c>
      <c r="H221" s="375" t="s">
        <v>76</v>
      </c>
      <c r="I221" s="378" t="n">
        <v>1435</v>
      </c>
      <c r="J221" s="378" t="n">
        <v>23690</v>
      </c>
      <c r="K221" s="379" t="n">
        <v>16.5087108013937</v>
      </c>
      <c r="L221" s="378"/>
      <c r="M221" s="378"/>
      <c r="N221" s="379"/>
    </row>
    <row r="222" customFormat="false" ht="13.5" hidden="false" customHeight="false" outlineLevel="0" collapsed="false">
      <c r="A222" s="367" t="s">
        <v>152</v>
      </c>
    </row>
    <row r="223" customFormat="false" ht="13.5" hidden="false" customHeight="false" outlineLevel="0" collapsed="false">
      <c r="A223" s="368" t="n">
        <v>3217</v>
      </c>
      <c r="B223" s="369" t="s">
        <v>19</v>
      </c>
      <c r="C223" s="369" t="s">
        <v>82</v>
      </c>
      <c r="D223" s="370" t="n">
        <v>0.899305555555555</v>
      </c>
      <c r="E223" s="370" t="n">
        <v>0.958333333333333</v>
      </c>
      <c r="F223" s="370"/>
      <c r="G223" s="371" t="s">
        <v>102</v>
      </c>
      <c r="H223" s="369" t="s">
        <v>75</v>
      </c>
      <c r="I223" s="372" t="n">
        <v>621</v>
      </c>
      <c r="J223" s="372" t="n">
        <v>13090</v>
      </c>
      <c r="K223" s="373" t="n">
        <v>21.0789049919485</v>
      </c>
      <c r="L223" s="372"/>
      <c r="M223" s="372"/>
      <c r="N223" s="373"/>
    </row>
    <row r="224" customFormat="false" ht="13.5" hidden="false" customHeight="false" outlineLevel="0" collapsed="false">
      <c r="A224" s="367" t="s">
        <v>153</v>
      </c>
    </row>
    <row r="225" customFormat="false" ht="13.5" hidden="false" customHeight="false" outlineLevel="0" collapsed="false">
      <c r="A225" s="374" t="n">
        <v>3224</v>
      </c>
      <c r="B225" s="375" t="s">
        <v>19</v>
      </c>
      <c r="C225" s="375" t="s">
        <v>82</v>
      </c>
      <c r="D225" s="376" t="n">
        <v>0.899305555555555</v>
      </c>
      <c r="E225" s="376" t="n">
        <v>0.958333333333333</v>
      </c>
      <c r="F225" s="376"/>
      <c r="G225" s="377" t="s">
        <v>103</v>
      </c>
      <c r="H225" s="375" t="s">
        <v>76</v>
      </c>
      <c r="I225" s="378" t="n">
        <v>1435</v>
      </c>
      <c r="J225" s="378" t="n">
        <v>24190</v>
      </c>
      <c r="K225" s="379" t="n">
        <v>16.8571428571429</v>
      </c>
      <c r="L225" s="378"/>
      <c r="M225" s="378"/>
      <c r="N225" s="379"/>
    </row>
    <row r="226" customFormat="false" ht="13.5" hidden="false" customHeight="false" outlineLevel="0" collapsed="false">
      <c r="A226" s="367" t="s">
        <v>154</v>
      </c>
    </row>
    <row r="227" customFormat="false" ht="13.5" hidden="false" customHeight="false" outlineLevel="0" collapsed="false">
      <c r="A227" s="368" t="n">
        <v>3230</v>
      </c>
      <c r="B227" s="369" t="s">
        <v>19</v>
      </c>
      <c r="C227" s="369" t="s">
        <v>104</v>
      </c>
      <c r="D227" s="370" t="n">
        <v>0.479166666666667</v>
      </c>
      <c r="E227" s="370" t="n">
        <v>0.5625</v>
      </c>
      <c r="F227" s="370"/>
      <c r="G227" s="371" t="s">
        <v>28</v>
      </c>
      <c r="H227" s="369" t="s">
        <v>75</v>
      </c>
      <c r="I227" s="372" t="n">
        <v>975</v>
      </c>
      <c r="J227" s="372" t="n">
        <v>11220</v>
      </c>
      <c r="K227" s="373" t="n">
        <v>11.5076923076923</v>
      </c>
      <c r="L227" s="372"/>
      <c r="M227" s="372"/>
      <c r="N227" s="373"/>
    </row>
    <row r="228" customFormat="false" ht="13.5" hidden="false" customHeight="false" outlineLevel="0" collapsed="false">
      <c r="A228" s="353" t="n">
        <v>4441</v>
      </c>
      <c r="B228" s="365" t="s">
        <v>104</v>
      </c>
      <c r="C228" s="365" t="s">
        <v>19</v>
      </c>
      <c r="D228" s="355" t="n">
        <v>0.663194444444444</v>
      </c>
      <c r="E228" s="355" t="n">
        <v>0.736111111111111</v>
      </c>
      <c r="F228" s="355" t="n">
        <f aca="false">D228-E227</f>
        <v>0.100694444444444</v>
      </c>
      <c r="G228" s="354" t="s">
        <v>60</v>
      </c>
      <c r="H228" s="365" t="s">
        <v>75</v>
      </c>
      <c r="I228" s="356" t="n">
        <v>975</v>
      </c>
      <c r="J228" s="356" t="n">
        <v>11220</v>
      </c>
      <c r="K228" s="357" t="n">
        <v>11.5076923076923</v>
      </c>
      <c r="L228" s="356" t="n">
        <f aca="false">I227+I228</f>
        <v>1950</v>
      </c>
      <c r="M228" s="356" t="n">
        <f aca="false">J227+J228</f>
        <v>22440</v>
      </c>
      <c r="N228" s="357" t="n">
        <f aca="false">M228/L228</f>
        <v>11.5076923076923</v>
      </c>
    </row>
    <row r="229" customFormat="false" ht="13.5" hidden="false" customHeight="false" outlineLevel="0" collapsed="false">
      <c r="A229" s="353" t="n">
        <v>4448</v>
      </c>
      <c r="B229" s="365" t="s">
        <v>104</v>
      </c>
      <c r="C229" s="365" t="s">
        <v>19</v>
      </c>
      <c r="D229" s="355" t="n">
        <v>0.663194444444444</v>
      </c>
      <c r="E229" s="355" t="n">
        <v>0.736111111111111</v>
      </c>
      <c r="F229" s="355" t="n">
        <f aca="false">D229-E227</f>
        <v>0.100694444444444</v>
      </c>
      <c r="G229" s="354" t="s">
        <v>59</v>
      </c>
      <c r="H229" s="365" t="s">
        <v>76</v>
      </c>
      <c r="I229" s="356" t="n">
        <v>2025</v>
      </c>
      <c r="J229" s="356" t="n">
        <v>20120</v>
      </c>
      <c r="K229" s="357" t="n">
        <v>9.9358024691358</v>
      </c>
      <c r="L229" s="356" t="n">
        <f aca="false">I227+I229</f>
        <v>3000</v>
      </c>
      <c r="M229" s="356" t="n">
        <f aca="false">J227+J229</f>
        <v>31340</v>
      </c>
      <c r="N229" s="357" t="n">
        <f aca="false">M229/L229</f>
        <v>10.4466666666667</v>
      </c>
    </row>
    <row r="230" customFormat="false" ht="13.5" hidden="false" customHeight="false" outlineLevel="0" collapsed="false">
      <c r="A230" s="367" t="s">
        <v>155</v>
      </c>
    </row>
    <row r="231" customFormat="false" ht="13.5" hidden="false" customHeight="false" outlineLevel="0" collapsed="false">
      <c r="A231" s="374" t="n">
        <v>3237</v>
      </c>
      <c r="B231" s="375" t="s">
        <v>19</v>
      </c>
      <c r="C231" s="375" t="s">
        <v>104</v>
      </c>
      <c r="D231" s="376" t="n">
        <v>0.479166666666667</v>
      </c>
      <c r="E231" s="376" t="n">
        <v>0.5625</v>
      </c>
      <c r="F231" s="376"/>
      <c r="G231" s="377" t="s">
        <v>26</v>
      </c>
      <c r="H231" s="375" t="s">
        <v>76</v>
      </c>
      <c r="I231" s="378" t="n">
        <v>2025</v>
      </c>
      <c r="J231" s="378" t="n">
        <v>20120</v>
      </c>
      <c r="K231" s="379" t="n">
        <v>9.9358024691358</v>
      </c>
      <c r="L231" s="378"/>
      <c r="M231" s="378"/>
      <c r="N231" s="379"/>
    </row>
    <row r="232" customFormat="false" ht="13.5" hidden="false" customHeight="false" outlineLevel="0" collapsed="false">
      <c r="A232" s="353" t="n">
        <v>4441</v>
      </c>
      <c r="B232" s="365" t="s">
        <v>104</v>
      </c>
      <c r="C232" s="365" t="s">
        <v>19</v>
      </c>
      <c r="D232" s="355" t="n">
        <v>0.663194444444444</v>
      </c>
      <c r="E232" s="355" t="n">
        <v>0.736111111111111</v>
      </c>
      <c r="F232" s="355" t="n">
        <f aca="false">D232-E231</f>
        <v>0.100694444444444</v>
      </c>
      <c r="G232" s="354" t="s">
        <v>60</v>
      </c>
      <c r="H232" s="365" t="s">
        <v>75</v>
      </c>
      <c r="I232" s="356" t="n">
        <v>975</v>
      </c>
      <c r="J232" s="356" t="n">
        <v>11220</v>
      </c>
      <c r="K232" s="357" t="n">
        <v>11.5076923076923</v>
      </c>
      <c r="L232" s="356" t="n">
        <f aca="false">I231+I232</f>
        <v>3000</v>
      </c>
      <c r="M232" s="356" t="n">
        <f aca="false">J231+J232</f>
        <v>31340</v>
      </c>
      <c r="N232" s="357" t="n">
        <f aca="false">M232/L232</f>
        <v>10.4466666666667</v>
      </c>
    </row>
    <row r="233" customFormat="false" ht="13.5" hidden="false" customHeight="false" outlineLevel="0" collapsed="false">
      <c r="A233" s="353" t="n">
        <v>4448</v>
      </c>
      <c r="B233" s="365" t="s">
        <v>104</v>
      </c>
      <c r="C233" s="365" t="s">
        <v>19</v>
      </c>
      <c r="D233" s="355" t="n">
        <v>0.663194444444444</v>
      </c>
      <c r="E233" s="355" t="n">
        <v>0.736111111111111</v>
      </c>
      <c r="F233" s="355" t="n">
        <f aca="false">D233-E231</f>
        <v>0.100694444444444</v>
      </c>
      <c r="G233" s="354" t="s">
        <v>59</v>
      </c>
      <c r="H233" s="365" t="s">
        <v>76</v>
      </c>
      <c r="I233" s="356" t="n">
        <v>2025</v>
      </c>
      <c r="J233" s="356" t="n">
        <v>20120</v>
      </c>
      <c r="K233" s="357" t="n">
        <v>9.9358024691358</v>
      </c>
      <c r="L233" s="356" t="n">
        <f aca="false">I231+I233</f>
        <v>4050</v>
      </c>
      <c r="M233" s="356" t="n">
        <f aca="false">J231+J233</f>
        <v>40240</v>
      </c>
      <c r="N233" s="357" t="n">
        <f aca="false">M233/L233</f>
        <v>9.9358024691358</v>
      </c>
    </row>
    <row r="234" customFormat="false" ht="13.5" hidden="false" customHeight="false" outlineLevel="0" collapsed="false">
      <c r="A234" s="380" t="s">
        <v>156</v>
      </c>
    </row>
    <row r="235" customFormat="false" ht="13.5" hidden="false" customHeight="false" outlineLevel="0" collapsed="false">
      <c r="A235" s="353" t="n">
        <v>3081</v>
      </c>
      <c r="B235" s="365" t="s">
        <v>19</v>
      </c>
      <c r="C235" s="365" t="s">
        <v>74</v>
      </c>
      <c r="D235" s="355" t="n">
        <v>0.333333333333333</v>
      </c>
      <c r="E235" s="355" t="n">
        <v>0.409722222222222</v>
      </c>
      <c r="G235" s="354" t="s">
        <v>157</v>
      </c>
      <c r="H235" s="365" t="s">
        <v>105</v>
      </c>
      <c r="I235" s="356" t="n">
        <v>1523</v>
      </c>
      <c r="J235" s="356" t="n">
        <v>38370</v>
      </c>
      <c r="K235" s="357" t="n">
        <v>25.193696651346</v>
      </c>
    </row>
    <row r="236" customFormat="false" ht="13.5" hidden="false" customHeight="false" outlineLevel="0" collapsed="false">
      <c r="A236" s="353" t="n">
        <v>3082</v>
      </c>
      <c r="B236" s="365" t="s">
        <v>19</v>
      </c>
      <c r="C236" s="365" t="s">
        <v>74</v>
      </c>
      <c r="D236" s="355" t="n">
        <v>0.333333333333333</v>
      </c>
      <c r="E236" s="355" t="n">
        <v>0.409722222222222</v>
      </c>
      <c r="G236" s="354" t="s">
        <v>157</v>
      </c>
      <c r="H236" s="365" t="s">
        <v>84</v>
      </c>
      <c r="I236" s="356" t="n">
        <v>1523</v>
      </c>
      <c r="J236" s="356" t="n">
        <v>47870</v>
      </c>
      <c r="K236" s="357" t="n">
        <v>31.4313854235062</v>
      </c>
    </row>
    <row r="237" customFormat="false" ht="13.5" hidden="false" customHeight="false" outlineLevel="0" collapsed="false">
      <c r="A237" s="353" t="n">
        <v>3083</v>
      </c>
      <c r="B237" s="365" t="s">
        <v>19</v>
      </c>
      <c r="C237" s="365" t="s">
        <v>74</v>
      </c>
      <c r="D237" s="355" t="n">
        <v>0.333333333333333</v>
      </c>
      <c r="E237" s="355" t="n">
        <v>0.409722222222222</v>
      </c>
      <c r="G237" s="354" t="s">
        <v>157</v>
      </c>
      <c r="H237" s="365" t="s">
        <v>75</v>
      </c>
      <c r="I237" s="356" t="n">
        <v>1123</v>
      </c>
      <c r="J237" s="356" t="n">
        <v>9470</v>
      </c>
      <c r="K237" s="357" t="n">
        <v>8.43276936776492</v>
      </c>
    </row>
    <row r="238" customFormat="false" ht="13.5" hidden="false" customHeight="false" outlineLevel="0" collapsed="false">
      <c r="A238" s="353" t="n">
        <v>3084</v>
      </c>
      <c r="B238" s="365" t="s">
        <v>19</v>
      </c>
      <c r="C238" s="365" t="s">
        <v>74</v>
      </c>
      <c r="D238" s="355" t="n">
        <v>0.333333333333333</v>
      </c>
      <c r="E238" s="355" t="n">
        <v>0.409722222222222</v>
      </c>
      <c r="G238" s="354" t="s">
        <v>157</v>
      </c>
      <c r="H238" s="365" t="s">
        <v>158</v>
      </c>
      <c r="I238" s="356" t="n">
        <v>1123</v>
      </c>
      <c r="J238" s="356" t="n">
        <v>11470</v>
      </c>
      <c r="K238" s="357" t="n">
        <v>10.2137132680321</v>
      </c>
    </row>
    <row r="239" customFormat="false" ht="13.5" hidden="false" customHeight="false" outlineLevel="0" collapsed="false">
      <c r="A239" s="353" t="n">
        <v>3085</v>
      </c>
      <c r="B239" s="365" t="s">
        <v>19</v>
      </c>
      <c r="C239" s="365" t="s">
        <v>74</v>
      </c>
      <c r="D239" s="355" t="n">
        <v>0.333333333333333</v>
      </c>
      <c r="E239" s="355" t="n">
        <v>0.409722222222222</v>
      </c>
      <c r="G239" s="354" t="s">
        <v>157</v>
      </c>
      <c r="H239" s="365" t="s">
        <v>159</v>
      </c>
      <c r="I239" s="356" t="n">
        <v>1123</v>
      </c>
      <c r="J239" s="356" t="n">
        <v>12470</v>
      </c>
      <c r="K239" s="357" t="n">
        <v>11.1041852181656</v>
      </c>
    </row>
    <row r="240" customFormat="false" ht="13.5" hidden="false" customHeight="false" outlineLevel="0" collapsed="false">
      <c r="A240" s="353" t="n">
        <v>3086</v>
      </c>
      <c r="B240" s="365" t="s">
        <v>19</v>
      </c>
      <c r="C240" s="365" t="s">
        <v>74</v>
      </c>
      <c r="D240" s="355" t="n">
        <v>0.333333333333333</v>
      </c>
      <c r="E240" s="355" t="n">
        <v>0.409722222222222</v>
      </c>
      <c r="G240" s="354" t="s">
        <v>157</v>
      </c>
      <c r="H240" s="365" t="s">
        <v>160</v>
      </c>
      <c r="I240" s="356" t="n">
        <v>1123</v>
      </c>
      <c r="J240" s="356" t="n">
        <v>12970</v>
      </c>
      <c r="K240" s="357" t="n">
        <v>11.5494211932324</v>
      </c>
    </row>
    <row r="241" customFormat="false" ht="13.5" hidden="false" customHeight="false" outlineLevel="0" collapsed="false">
      <c r="A241" s="353" t="n">
        <v>3087</v>
      </c>
      <c r="B241" s="365" t="s">
        <v>19</v>
      </c>
      <c r="C241" s="365" t="s">
        <v>74</v>
      </c>
      <c r="D241" s="355" t="n">
        <v>0.333333333333333</v>
      </c>
      <c r="E241" s="355" t="n">
        <v>0.409722222222222</v>
      </c>
      <c r="G241" s="354" t="s">
        <v>157</v>
      </c>
      <c r="H241" s="365" t="s">
        <v>161</v>
      </c>
      <c r="I241" s="356" t="n">
        <v>1123</v>
      </c>
      <c r="J241" s="356" t="n">
        <v>13570</v>
      </c>
      <c r="K241" s="357" t="n">
        <v>12.0837043633126</v>
      </c>
    </row>
    <row r="242" customFormat="false" ht="13.5" hidden="false" customHeight="false" outlineLevel="0" collapsed="false">
      <c r="A242" s="353" t="n">
        <v>3088</v>
      </c>
      <c r="B242" s="365" t="s">
        <v>19</v>
      </c>
      <c r="C242" s="365" t="s">
        <v>74</v>
      </c>
      <c r="D242" s="355" t="n">
        <v>0.333333333333333</v>
      </c>
      <c r="E242" s="355" t="n">
        <v>0.409722222222222</v>
      </c>
      <c r="G242" s="354" t="s">
        <v>157</v>
      </c>
      <c r="H242" s="365" t="s">
        <v>162</v>
      </c>
      <c r="I242" s="356" t="n">
        <v>2647</v>
      </c>
      <c r="J242" s="356" t="n">
        <v>60970</v>
      </c>
      <c r="K242" s="357" t="n">
        <v>23.0336229693993</v>
      </c>
    </row>
    <row r="243" customFormat="false" ht="13.5" hidden="false" customHeight="false" outlineLevel="0" collapsed="false">
      <c r="A243" s="353" t="n">
        <v>3089</v>
      </c>
      <c r="B243" s="365" t="s">
        <v>19</v>
      </c>
      <c r="C243" s="365" t="s">
        <v>74</v>
      </c>
      <c r="D243" s="355" t="n">
        <v>0.333333333333333</v>
      </c>
      <c r="E243" s="355" t="n">
        <v>0.409722222222222</v>
      </c>
      <c r="G243" s="354" t="s">
        <v>157</v>
      </c>
      <c r="H243" s="365" t="s">
        <v>163</v>
      </c>
      <c r="I243" s="356" t="n">
        <v>2272</v>
      </c>
      <c r="J243" s="356" t="n">
        <v>45370</v>
      </c>
      <c r="K243" s="357" t="n">
        <v>19.9691901408451</v>
      </c>
    </row>
    <row r="244" customFormat="false" ht="13.5" hidden="false" customHeight="false" outlineLevel="0" collapsed="false">
      <c r="A244" s="353" t="n">
        <v>3090</v>
      </c>
      <c r="B244" s="365" t="s">
        <v>19</v>
      </c>
      <c r="C244" s="365" t="s">
        <v>74</v>
      </c>
      <c r="D244" s="355" t="n">
        <v>0.333333333333333</v>
      </c>
      <c r="E244" s="355" t="n">
        <v>0.409722222222222</v>
      </c>
      <c r="G244" s="354" t="s">
        <v>157</v>
      </c>
      <c r="H244" s="365" t="s">
        <v>76</v>
      </c>
      <c r="I244" s="356" t="n">
        <v>2272</v>
      </c>
      <c r="J244" s="356" t="n">
        <v>24470</v>
      </c>
      <c r="K244" s="357" t="n">
        <v>10.7702464788732</v>
      </c>
    </row>
    <row r="245" customFormat="false" ht="13.5" hidden="false" customHeight="false" outlineLevel="0" collapsed="false">
      <c r="A245" s="353" t="n">
        <v>3091</v>
      </c>
      <c r="B245" s="365" t="s">
        <v>19</v>
      </c>
      <c r="C245" s="365" t="s">
        <v>74</v>
      </c>
      <c r="D245" s="355" t="n">
        <v>0.333333333333333</v>
      </c>
      <c r="E245" s="355" t="n">
        <v>0.409722222222222</v>
      </c>
      <c r="G245" s="354" t="s">
        <v>157</v>
      </c>
      <c r="H245" s="365" t="s">
        <v>164</v>
      </c>
      <c r="I245" s="356" t="n">
        <v>2647</v>
      </c>
      <c r="J245" s="356" t="n">
        <v>57770</v>
      </c>
      <c r="K245" s="357" t="n">
        <v>21.8247072157159</v>
      </c>
    </row>
    <row r="246" customFormat="false" ht="13.5" hidden="false" customHeight="false" outlineLevel="0" collapsed="false">
      <c r="A246" s="353" t="n">
        <v>3092</v>
      </c>
      <c r="B246" s="365" t="s">
        <v>19</v>
      </c>
      <c r="C246" s="365" t="s">
        <v>74</v>
      </c>
      <c r="D246" s="355" t="n">
        <v>0.333333333333333</v>
      </c>
      <c r="E246" s="355" t="n">
        <v>0.409722222222222</v>
      </c>
      <c r="G246" s="354" t="s">
        <v>157</v>
      </c>
      <c r="H246" s="365" t="s">
        <v>165</v>
      </c>
      <c r="I246" s="356" t="n">
        <v>2647</v>
      </c>
      <c r="J246" s="356" t="n">
        <v>37370</v>
      </c>
      <c r="K246" s="357" t="n">
        <v>14.1178692859841</v>
      </c>
    </row>
    <row r="247" customFormat="false" ht="13.5" hidden="false" customHeight="false" outlineLevel="0" collapsed="false">
      <c r="A247" s="353" t="n">
        <v>3093</v>
      </c>
      <c r="B247" s="365" t="s">
        <v>19</v>
      </c>
      <c r="C247" s="365" t="s">
        <v>74</v>
      </c>
      <c r="D247" s="355" t="n">
        <v>0.333333333333333</v>
      </c>
      <c r="E247" s="355" t="n">
        <v>0.409722222222222</v>
      </c>
      <c r="G247" s="354" t="s">
        <v>157</v>
      </c>
      <c r="H247" s="365" t="s">
        <v>166</v>
      </c>
      <c r="I247" s="356" t="n">
        <v>2272</v>
      </c>
      <c r="J247" s="356" t="n">
        <v>32520</v>
      </c>
      <c r="K247" s="357" t="n">
        <v>14.3133802816901</v>
      </c>
    </row>
    <row r="248" customFormat="false" ht="13.5" hidden="false" customHeight="false" outlineLevel="0" collapsed="false">
      <c r="A248" s="353" t="n">
        <v>3094</v>
      </c>
      <c r="B248" s="365" t="s">
        <v>19</v>
      </c>
      <c r="C248" s="365" t="s">
        <v>77</v>
      </c>
      <c r="D248" s="355" t="n">
        <v>0.409722222222222</v>
      </c>
      <c r="E248" s="355" t="n">
        <v>0.465277777777778</v>
      </c>
      <c r="G248" s="354" t="s">
        <v>167</v>
      </c>
      <c r="H248" s="365" t="s">
        <v>105</v>
      </c>
      <c r="I248" s="356" t="n">
        <v>1169</v>
      </c>
      <c r="J248" s="356" t="n">
        <v>39230</v>
      </c>
      <c r="K248" s="357" t="n">
        <v>33.5585970915312</v>
      </c>
    </row>
    <row r="249" customFormat="false" ht="13.5" hidden="false" customHeight="false" outlineLevel="0" collapsed="false">
      <c r="A249" s="353" t="n">
        <v>3095</v>
      </c>
      <c r="B249" s="365" t="s">
        <v>19</v>
      </c>
      <c r="C249" s="365" t="s">
        <v>77</v>
      </c>
      <c r="D249" s="355" t="n">
        <v>0.409722222222222</v>
      </c>
      <c r="E249" s="355" t="n">
        <v>0.465277777777778</v>
      </c>
      <c r="G249" s="354" t="s">
        <v>167</v>
      </c>
      <c r="H249" s="365" t="s">
        <v>84</v>
      </c>
      <c r="I249" s="356" t="n">
        <v>1169</v>
      </c>
      <c r="J249" s="356" t="n">
        <v>39730</v>
      </c>
      <c r="K249" s="357" t="n">
        <v>33.9863130881095</v>
      </c>
    </row>
    <row r="250" customFormat="false" ht="13.5" hidden="false" customHeight="false" outlineLevel="0" collapsed="false">
      <c r="A250" s="353" t="n">
        <v>3096</v>
      </c>
      <c r="B250" s="365" t="s">
        <v>19</v>
      </c>
      <c r="C250" s="365" t="s">
        <v>77</v>
      </c>
      <c r="D250" s="355" t="n">
        <v>0.409722222222222</v>
      </c>
      <c r="E250" s="355" t="n">
        <v>0.465277777777778</v>
      </c>
      <c r="G250" s="354" t="s">
        <v>167</v>
      </c>
      <c r="H250" s="365" t="s">
        <v>75</v>
      </c>
      <c r="I250" s="356" t="n">
        <v>769</v>
      </c>
      <c r="J250" s="356" t="n">
        <v>13530</v>
      </c>
      <c r="K250" s="357" t="n">
        <v>17.594278283485</v>
      </c>
    </row>
    <row r="251" customFormat="false" ht="13.5" hidden="false" customHeight="false" outlineLevel="0" collapsed="false">
      <c r="A251" s="353" t="n">
        <v>3097</v>
      </c>
      <c r="B251" s="365" t="s">
        <v>19</v>
      </c>
      <c r="C251" s="365" t="s">
        <v>77</v>
      </c>
      <c r="D251" s="355" t="n">
        <v>0.409722222222222</v>
      </c>
      <c r="E251" s="355" t="n">
        <v>0.465277777777778</v>
      </c>
      <c r="G251" s="354" t="s">
        <v>167</v>
      </c>
      <c r="H251" s="365" t="s">
        <v>158</v>
      </c>
      <c r="I251" s="356" t="n">
        <v>769</v>
      </c>
      <c r="J251" s="356" t="n">
        <v>14030</v>
      </c>
      <c r="K251" s="357" t="n">
        <v>18.2444733420026</v>
      </c>
    </row>
    <row r="252" customFormat="false" ht="13.5" hidden="false" customHeight="false" outlineLevel="0" collapsed="false">
      <c r="A252" s="353" t="n">
        <v>3098</v>
      </c>
      <c r="B252" s="365" t="s">
        <v>19</v>
      </c>
      <c r="C252" s="365" t="s">
        <v>77</v>
      </c>
      <c r="D252" s="355" t="n">
        <v>0.409722222222222</v>
      </c>
      <c r="E252" s="355" t="n">
        <v>0.465277777777778</v>
      </c>
      <c r="G252" s="354" t="s">
        <v>167</v>
      </c>
      <c r="H252" s="365" t="s">
        <v>159</v>
      </c>
      <c r="I252" s="356" t="n">
        <v>769</v>
      </c>
      <c r="J252" s="356" t="n">
        <v>14430</v>
      </c>
      <c r="K252" s="357" t="n">
        <v>18.7646293888166</v>
      </c>
    </row>
    <row r="253" customFormat="false" ht="13.5" hidden="false" customHeight="false" outlineLevel="0" collapsed="false">
      <c r="A253" s="353" t="n">
        <v>3099</v>
      </c>
      <c r="B253" s="365" t="s">
        <v>19</v>
      </c>
      <c r="C253" s="365" t="s">
        <v>77</v>
      </c>
      <c r="D253" s="355" t="n">
        <v>0.409722222222222</v>
      </c>
      <c r="E253" s="355" t="n">
        <v>0.465277777777778</v>
      </c>
      <c r="G253" s="354" t="s">
        <v>167</v>
      </c>
      <c r="H253" s="365" t="s">
        <v>160</v>
      </c>
      <c r="I253" s="356" t="n">
        <v>769</v>
      </c>
      <c r="J253" s="356" t="n">
        <v>15830</v>
      </c>
      <c r="K253" s="357" t="n">
        <v>20.5851755526658</v>
      </c>
    </row>
    <row r="254" customFormat="false" ht="13.5" hidden="false" customHeight="false" outlineLevel="0" collapsed="false">
      <c r="A254" s="353" t="n">
        <v>3100</v>
      </c>
      <c r="B254" s="365" t="s">
        <v>19</v>
      </c>
      <c r="C254" s="365" t="s">
        <v>77</v>
      </c>
      <c r="D254" s="355" t="n">
        <v>0.409722222222222</v>
      </c>
      <c r="E254" s="355" t="n">
        <v>0.465277777777778</v>
      </c>
      <c r="G254" s="354" t="s">
        <v>167</v>
      </c>
      <c r="H254" s="365" t="s">
        <v>161</v>
      </c>
      <c r="I254" s="356" t="n">
        <v>769</v>
      </c>
      <c r="J254" s="356" t="n">
        <v>16330</v>
      </c>
      <c r="K254" s="357" t="n">
        <v>21.2353706111834</v>
      </c>
    </row>
    <row r="255" customFormat="false" ht="13.5" hidden="false" customHeight="false" outlineLevel="0" collapsed="false">
      <c r="A255" s="353" t="n">
        <v>3101</v>
      </c>
      <c r="B255" s="365" t="s">
        <v>19</v>
      </c>
      <c r="C255" s="365" t="s">
        <v>77</v>
      </c>
      <c r="D255" s="355" t="n">
        <v>0.819444444444445</v>
      </c>
      <c r="E255" s="355" t="n">
        <v>0.875</v>
      </c>
      <c r="G255" s="354" t="s">
        <v>168</v>
      </c>
      <c r="H255" s="365" t="s">
        <v>105</v>
      </c>
      <c r="I255" s="356" t="n">
        <v>1169</v>
      </c>
      <c r="J255" s="356" t="n">
        <v>39230</v>
      </c>
      <c r="K255" s="357" t="n">
        <v>33.5585970915312</v>
      </c>
    </row>
    <row r="256" customFormat="false" ht="13.5" hidden="false" customHeight="false" outlineLevel="0" collapsed="false">
      <c r="A256" s="353" t="n">
        <v>3102</v>
      </c>
      <c r="B256" s="365" t="s">
        <v>19</v>
      </c>
      <c r="C256" s="365" t="s">
        <v>77</v>
      </c>
      <c r="D256" s="355" t="n">
        <v>0.819444444444445</v>
      </c>
      <c r="E256" s="355" t="n">
        <v>0.875</v>
      </c>
      <c r="G256" s="354" t="s">
        <v>168</v>
      </c>
      <c r="H256" s="365" t="s">
        <v>84</v>
      </c>
      <c r="I256" s="356" t="n">
        <v>1169</v>
      </c>
      <c r="J256" s="356" t="n">
        <v>39730</v>
      </c>
      <c r="K256" s="357" t="n">
        <v>33.9863130881095</v>
      </c>
    </row>
    <row r="257" customFormat="false" ht="13.5" hidden="false" customHeight="false" outlineLevel="0" collapsed="false">
      <c r="A257" s="353" t="n">
        <v>3103</v>
      </c>
      <c r="B257" s="365" t="s">
        <v>19</v>
      </c>
      <c r="C257" s="365" t="s">
        <v>77</v>
      </c>
      <c r="D257" s="355" t="n">
        <v>0.819444444444445</v>
      </c>
      <c r="E257" s="355" t="n">
        <v>0.875</v>
      </c>
      <c r="G257" s="354" t="s">
        <v>168</v>
      </c>
      <c r="H257" s="365" t="s">
        <v>75</v>
      </c>
      <c r="I257" s="356" t="n">
        <v>769</v>
      </c>
      <c r="J257" s="356" t="n">
        <v>13530</v>
      </c>
      <c r="K257" s="357" t="n">
        <v>17.594278283485</v>
      </c>
    </row>
    <row r="258" customFormat="false" ht="13.5" hidden="false" customHeight="false" outlineLevel="0" collapsed="false">
      <c r="A258" s="353" t="n">
        <v>3104</v>
      </c>
      <c r="B258" s="365" t="s">
        <v>19</v>
      </c>
      <c r="C258" s="365" t="s">
        <v>77</v>
      </c>
      <c r="D258" s="355" t="n">
        <v>0.819444444444445</v>
      </c>
      <c r="E258" s="355" t="n">
        <v>0.875</v>
      </c>
      <c r="G258" s="354" t="s">
        <v>168</v>
      </c>
      <c r="H258" s="365" t="s">
        <v>158</v>
      </c>
      <c r="I258" s="356" t="n">
        <v>769</v>
      </c>
      <c r="J258" s="356" t="n">
        <v>14030</v>
      </c>
      <c r="K258" s="357" t="n">
        <v>18.2444733420026</v>
      </c>
    </row>
    <row r="259" customFormat="false" ht="13.5" hidden="false" customHeight="false" outlineLevel="0" collapsed="false">
      <c r="A259" s="353" t="n">
        <v>3105</v>
      </c>
      <c r="B259" s="365" t="s">
        <v>19</v>
      </c>
      <c r="C259" s="365" t="s">
        <v>77</v>
      </c>
      <c r="D259" s="355" t="n">
        <v>0.819444444444445</v>
      </c>
      <c r="E259" s="355" t="n">
        <v>0.875</v>
      </c>
      <c r="G259" s="354" t="s">
        <v>168</v>
      </c>
      <c r="H259" s="365" t="s">
        <v>159</v>
      </c>
      <c r="I259" s="356" t="n">
        <v>769</v>
      </c>
      <c r="J259" s="356" t="n">
        <v>14430</v>
      </c>
      <c r="K259" s="357" t="n">
        <v>18.7646293888166</v>
      </c>
    </row>
    <row r="260" customFormat="false" ht="13.5" hidden="false" customHeight="false" outlineLevel="0" collapsed="false">
      <c r="A260" s="353" t="n">
        <v>3106</v>
      </c>
      <c r="B260" s="365" t="s">
        <v>19</v>
      </c>
      <c r="C260" s="365" t="s">
        <v>77</v>
      </c>
      <c r="D260" s="355" t="n">
        <v>0.819444444444445</v>
      </c>
      <c r="E260" s="355" t="n">
        <v>0.875</v>
      </c>
      <c r="G260" s="354" t="s">
        <v>168</v>
      </c>
      <c r="H260" s="365" t="s">
        <v>160</v>
      </c>
      <c r="I260" s="356" t="n">
        <v>769</v>
      </c>
      <c r="J260" s="356" t="n">
        <v>15830</v>
      </c>
      <c r="K260" s="357" t="n">
        <v>20.5851755526658</v>
      </c>
    </row>
    <row r="261" customFormat="false" ht="13.5" hidden="false" customHeight="false" outlineLevel="0" collapsed="false">
      <c r="A261" s="353" t="n">
        <v>3107</v>
      </c>
      <c r="B261" s="365" t="s">
        <v>19</v>
      </c>
      <c r="C261" s="365" t="s">
        <v>77</v>
      </c>
      <c r="D261" s="355" t="n">
        <v>0.819444444444445</v>
      </c>
      <c r="E261" s="355" t="n">
        <v>0.875</v>
      </c>
      <c r="G261" s="354" t="s">
        <v>168</v>
      </c>
      <c r="H261" s="365" t="s">
        <v>161</v>
      </c>
      <c r="I261" s="356" t="n">
        <v>769</v>
      </c>
      <c r="J261" s="356" t="n">
        <v>16330</v>
      </c>
      <c r="K261" s="357" t="n">
        <v>21.2353706111834</v>
      </c>
    </row>
    <row r="262" customFormat="false" ht="13.5" hidden="false" customHeight="false" outlineLevel="0" collapsed="false">
      <c r="A262" s="353" t="n">
        <v>3108</v>
      </c>
      <c r="B262" s="365" t="s">
        <v>19</v>
      </c>
      <c r="C262" s="365" t="s">
        <v>80</v>
      </c>
      <c r="D262" s="355" t="n">
        <v>0.579861111111111</v>
      </c>
      <c r="E262" s="355" t="n">
        <v>0.645833333333333</v>
      </c>
      <c r="G262" s="354" t="s">
        <v>169</v>
      </c>
      <c r="H262" s="365" t="s">
        <v>105</v>
      </c>
      <c r="I262" s="356" t="n">
        <v>1021</v>
      </c>
      <c r="J262" s="356" t="n">
        <v>31340</v>
      </c>
      <c r="K262" s="357" t="n">
        <v>30.6953966699314</v>
      </c>
    </row>
    <row r="263" customFormat="false" ht="13.5" hidden="false" customHeight="false" outlineLevel="0" collapsed="false">
      <c r="A263" s="353" t="n">
        <v>3109</v>
      </c>
      <c r="B263" s="365" t="s">
        <v>19</v>
      </c>
      <c r="C263" s="365" t="s">
        <v>80</v>
      </c>
      <c r="D263" s="355" t="n">
        <v>0.579861111111111</v>
      </c>
      <c r="E263" s="355" t="n">
        <v>0.645833333333333</v>
      </c>
      <c r="G263" s="354" t="s">
        <v>169</v>
      </c>
      <c r="H263" s="365" t="s">
        <v>84</v>
      </c>
      <c r="I263" s="356" t="n">
        <v>1021</v>
      </c>
      <c r="J263" s="356" t="n">
        <v>31840</v>
      </c>
      <c r="K263" s="357" t="n">
        <v>31.1851126346719</v>
      </c>
    </row>
    <row r="264" customFormat="false" ht="13.5" hidden="false" customHeight="false" outlineLevel="0" collapsed="false">
      <c r="A264" s="353" t="n">
        <v>3110</v>
      </c>
      <c r="B264" s="365" t="s">
        <v>19</v>
      </c>
      <c r="C264" s="365" t="s">
        <v>80</v>
      </c>
      <c r="D264" s="355" t="n">
        <v>0.579861111111111</v>
      </c>
      <c r="E264" s="355" t="n">
        <v>0.645833333333333</v>
      </c>
      <c r="G264" s="354" t="s">
        <v>169</v>
      </c>
      <c r="H264" s="365" t="s">
        <v>75</v>
      </c>
      <c r="I264" s="356" t="n">
        <v>621</v>
      </c>
      <c r="J264" s="356" t="n">
        <v>11140</v>
      </c>
      <c r="K264" s="357" t="n">
        <v>17.938808373591</v>
      </c>
    </row>
    <row r="265" customFormat="false" ht="13.5" hidden="false" customHeight="false" outlineLevel="0" collapsed="false">
      <c r="A265" s="353" t="n">
        <v>3111</v>
      </c>
      <c r="B265" s="365" t="s">
        <v>19</v>
      </c>
      <c r="C265" s="365" t="s">
        <v>80</v>
      </c>
      <c r="D265" s="355" t="n">
        <v>0.579861111111111</v>
      </c>
      <c r="E265" s="355" t="n">
        <v>0.645833333333333</v>
      </c>
      <c r="G265" s="354" t="s">
        <v>169</v>
      </c>
      <c r="H265" s="365" t="s">
        <v>158</v>
      </c>
      <c r="I265" s="356" t="n">
        <v>621</v>
      </c>
      <c r="J265" s="356" t="n">
        <v>11640</v>
      </c>
      <c r="K265" s="357" t="n">
        <v>18.743961352657</v>
      </c>
    </row>
    <row r="266" customFormat="false" ht="13.5" hidden="false" customHeight="false" outlineLevel="0" collapsed="false">
      <c r="A266" s="353" t="n">
        <v>3112</v>
      </c>
      <c r="B266" s="365" t="s">
        <v>19</v>
      </c>
      <c r="C266" s="365" t="s">
        <v>80</v>
      </c>
      <c r="D266" s="355" t="n">
        <v>0.579861111111111</v>
      </c>
      <c r="E266" s="355" t="n">
        <v>0.645833333333333</v>
      </c>
      <c r="G266" s="354" t="s">
        <v>169</v>
      </c>
      <c r="H266" s="365" t="s">
        <v>159</v>
      </c>
      <c r="I266" s="356" t="n">
        <v>621</v>
      </c>
      <c r="J266" s="356" t="n">
        <v>11940</v>
      </c>
      <c r="K266" s="357" t="n">
        <v>19.2270531400966</v>
      </c>
    </row>
    <row r="267" customFormat="false" ht="13.5" hidden="false" customHeight="false" outlineLevel="0" collapsed="false">
      <c r="A267" s="353" t="n">
        <v>3113</v>
      </c>
      <c r="B267" s="365" t="s">
        <v>19</v>
      </c>
      <c r="C267" s="365" t="s">
        <v>80</v>
      </c>
      <c r="D267" s="355" t="n">
        <v>0.579861111111111</v>
      </c>
      <c r="E267" s="355" t="n">
        <v>0.645833333333333</v>
      </c>
      <c r="G267" s="354" t="s">
        <v>169</v>
      </c>
      <c r="H267" s="365" t="s">
        <v>160</v>
      </c>
      <c r="I267" s="356" t="n">
        <v>621</v>
      </c>
      <c r="J267" s="356" t="n">
        <v>12240</v>
      </c>
      <c r="K267" s="357" t="n">
        <v>19.7101449275362</v>
      </c>
    </row>
    <row r="268" customFormat="false" ht="13.5" hidden="false" customHeight="false" outlineLevel="0" collapsed="false">
      <c r="A268" s="353" t="n">
        <v>3114</v>
      </c>
      <c r="B268" s="365" t="s">
        <v>19</v>
      </c>
      <c r="C268" s="365" t="s">
        <v>80</v>
      </c>
      <c r="D268" s="355" t="n">
        <v>0.579861111111111</v>
      </c>
      <c r="E268" s="355" t="n">
        <v>0.645833333333333</v>
      </c>
      <c r="G268" s="354" t="s">
        <v>169</v>
      </c>
      <c r="H268" s="365" t="s">
        <v>161</v>
      </c>
      <c r="I268" s="356" t="n">
        <v>621</v>
      </c>
      <c r="J268" s="356" t="n">
        <v>12640</v>
      </c>
      <c r="K268" s="357" t="n">
        <v>20.3542673107891</v>
      </c>
    </row>
    <row r="269" customFormat="false" ht="13.5" hidden="false" customHeight="false" outlineLevel="0" collapsed="false">
      <c r="A269" s="353" t="n">
        <v>3115</v>
      </c>
      <c r="B269" s="365" t="s">
        <v>19</v>
      </c>
      <c r="C269" s="365" t="s">
        <v>82</v>
      </c>
      <c r="D269" s="355" t="n">
        <v>0.319444444444444</v>
      </c>
      <c r="E269" s="355" t="n">
        <v>0.375</v>
      </c>
      <c r="G269" s="354" t="s">
        <v>170</v>
      </c>
      <c r="H269" s="365" t="s">
        <v>84</v>
      </c>
      <c r="I269" s="356" t="n">
        <v>1021</v>
      </c>
      <c r="J269" s="356" t="n">
        <v>17890</v>
      </c>
      <c r="K269" s="357" t="n">
        <v>17.5220372184133</v>
      </c>
    </row>
    <row r="270" customFormat="false" ht="13.5" hidden="false" customHeight="false" outlineLevel="0" collapsed="false">
      <c r="A270" s="353" t="n">
        <v>3116</v>
      </c>
      <c r="B270" s="365" t="s">
        <v>19</v>
      </c>
      <c r="C270" s="365" t="s">
        <v>82</v>
      </c>
      <c r="D270" s="355" t="n">
        <v>0.319444444444444</v>
      </c>
      <c r="E270" s="355" t="n">
        <v>0.375</v>
      </c>
      <c r="G270" s="354" t="s">
        <v>170</v>
      </c>
      <c r="H270" s="365" t="s">
        <v>75</v>
      </c>
      <c r="I270" s="356" t="n">
        <v>621</v>
      </c>
      <c r="J270" s="356" t="n">
        <v>9990</v>
      </c>
      <c r="K270" s="357" t="n">
        <v>16.0869565217391</v>
      </c>
    </row>
    <row r="271" customFormat="false" ht="13.5" hidden="false" customHeight="false" outlineLevel="0" collapsed="false">
      <c r="A271" s="353" t="n">
        <v>3117</v>
      </c>
      <c r="B271" s="365" t="s">
        <v>19</v>
      </c>
      <c r="C271" s="365" t="s">
        <v>82</v>
      </c>
      <c r="D271" s="355" t="n">
        <v>0.319444444444444</v>
      </c>
      <c r="E271" s="355" t="n">
        <v>0.375</v>
      </c>
      <c r="G271" s="354" t="s">
        <v>170</v>
      </c>
      <c r="H271" s="365" t="s">
        <v>158</v>
      </c>
      <c r="I271" s="356" t="n">
        <v>621</v>
      </c>
      <c r="J271" s="356" t="n">
        <v>11490</v>
      </c>
      <c r="K271" s="357" t="n">
        <v>18.5024154589372</v>
      </c>
    </row>
    <row r="272" customFormat="false" ht="13.5" hidden="false" customHeight="false" outlineLevel="0" collapsed="false">
      <c r="A272" s="353" t="n">
        <v>3118</v>
      </c>
      <c r="B272" s="365" t="s">
        <v>19</v>
      </c>
      <c r="C272" s="365" t="s">
        <v>82</v>
      </c>
      <c r="D272" s="355" t="n">
        <v>0.319444444444444</v>
      </c>
      <c r="E272" s="355" t="n">
        <v>0.375</v>
      </c>
      <c r="G272" s="354" t="s">
        <v>170</v>
      </c>
      <c r="H272" s="365" t="s">
        <v>159</v>
      </c>
      <c r="I272" s="356" t="n">
        <v>621</v>
      </c>
      <c r="J272" s="356" t="n">
        <v>11590</v>
      </c>
      <c r="K272" s="357" t="n">
        <v>18.6634460547504</v>
      </c>
    </row>
    <row r="273" customFormat="false" ht="13.5" hidden="false" customHeight="false" outlineLevel="0" collapsed="false">
      <c r="A273" s="353" t="n">
        <v>3119</v>
      </c>
      <c r="B273" s="365" t="s">
        <v>19</v>
      </c>
      <c r="C273" s="365" t="s">
        <v>82</v>
      </c>
      <c r="D273" s="355" t="n">
        <v>0.319444444444444</v>
      </c>
      <c r="E273" s="355" t="n">
        <v>0.375</v>
      </c>
      <c r="G273" s="354" t="s">
        <v>170</v>
      </c>
      <c r="H273" s="365" t="s">
        <v>160</v>
      </c>
      <c r="I273" s="356" t="n">
        <v>621</v>
      </c>
      <c r="J273" s="356" t="n">
        <v>13490</v>
      </c>
      <c r="K273" s="357" t="n">
        <v>21.7230273752013</v>
      </c>
    </row>
    <row r="274" customFormat="false" ht="13.5" hidden="false" customHeight="false" outlineLevel="0" collapsed="false">
      <c r="A274" s="353" t="n">
        <v>3120</v>
      </c>
      <c r="B274" s="365" t="s">
        <v>19</v>
      </c>
      <c r="C274" s="365" t="s">
        <v>82</v>
      </c>
      <c r="D274" s="355" t="n">
        <v>0.319444444444444</v>
      </c>
      <c r="E274" s="355" t="n">
        <v>0.375</v>
      </c>
      <c r="G274" s="354" t="s">
        <v>170</v>
      </c>
      <c r="H274" s="365" t="s">
        <v>161</v>
      </c>
      <c r="I274" s="356" t="n">
        <v>621</v>
      </c>
      <c r="J274" s="356" t="n">
        <v>15990</v>
      </c>
      <c r="K274" s="357" t="n">
        <v>25.7487922705314</v>
      </c>
    </row>
    <row r="275" customFormat="false" ht="13.5" hidden="false" customHeight="false" outlineLevel="0" collapsed="false">
      <c r="A275" s="353" t="n">
        <v>3121</v>
      </c>
      <c r="B275" s="365" t="s">
        <v>19</v>
      </c>
      <c r="C275" s="365" t="s">
        <v>82</v>
      </c>
      <c r="D275" s="355" t="n">
        <v>0.319444444444444</v>
      </c>
      <c r="E275" s="355" t="n">
        <v>0.375</v>
      </c>
      <c r="G275" s="354" t="s">
        <v>170</v>
      </c>
      <c r="H275" s="365" t="s">
        <v>162</v>
      </c>
      <c r="I275" s="356" t="n">
        <v>1642</v>
      </c>
      <c r="J275" s="356" t="n">
        <v>47290</v>
      </c>
      <c r="K275" s="357" t="n">
        <v>28.8002436053593</v>
      </c>
    </row>
    <row r="276" customFormat="false" ht="13.5" hidden="false" customHeight="false" outlineLevel="0" collapsed="false">
      <c r="A276" s="353" t="n">
        <v>3122</v>
      </c>
      <c r="B276" s="365" t="s">
        <v>19</v>
      </c>
      <c r="C276" s="365" t="s">
        <v>82</v>
      </c>
      <c r="D276" s="355" t="n">
        <v>0.319444444444444</v>
      </c>
      <c r="E276" s="355" t="n">
        <v>0.375</v>
      </c>
      <c r="G276" s="354" t="s">
        <v>170</v>
      </c>
      <c r="H276" s="365" t="s">
        <v>163</v>
      </c>
      <c r="I276" s="356" t="n">
        <v>1435</v>
      </c>
      <c r="J276" s="356" t="n">
        <v>24890</v>
      </c>
      <c r="K276" s="357" t="n">
        <v>17.3449477351916</v>
      </c>
    </row>
    <row r="277" customFormat="false" ht="13.5" hidden="false" customHeight="false" outlineLevel="0" collapsed="false">
      <c r="A277" s="353" t="n">
        <v>3123</v>
      </c>
      <c r="B277" s="365" t="s">
        <v>19</v>
      </c>
      <c r="C277" s="365" t="s">
        <v>82</v>
      </c>
      <c r="D277" s="355" t="n">
        <v>0.319444444444444</v>
      </c>
      <c r="E277" s="355" t="n">
        <v>0.375</v>
      </c>
      <c r="G277" s="354" t="s">
        <v>170</v>
      </c>
      <c r="H277" s="365" t="s">
        <v>76</v>
      </c>
      <c r="I277" s="356" t="n">
        <v>1435</v>
      </c>
      <c r="J277" s="356" t="n">
        <v>21390</v>
      </c>
      <c r="K277" s="357" t="n">
        <v>14.9059233449477</v>
      </c>
    </row>
    <row r="278" customFormat="false" ht="13.5" hidden="false" customHeight="false" outlineLevel="0" collapsed="false">
      <c r="A278" s="353" t="n">
        <v>3124</v>
      </c>
      <c r="B278" s="365" t="s">
        <v>19</v>
      </c>
      <c r="C278" s="365" t="s">
        <v>82</v>
      </c>
      <c r="D278" s="355" t="n">
        <v>0.319444444444444</v>
      </c>
      <c r="E278" s="355" t="n">
        <v>0.375</v>
      </c>
      <c r="G278" s="354" t="s">
        <v>170</v>
      </c>
      <c r="H278" s="365" t="s">
        <v>164</v>
      </c>
      <c r="I278" s="356" t="n">
        <v>1642</v>
      </c>
      <c r="J278" s="356" t="n">
        <v>39490</v>
      </c>
      <c r="K278" s="357" t="n">
        <v>24.0499390986602</v>
      </c>
    </row>
    <row r="279" customFormat="false" ht="13.5" hidden="false" customHeight="false" outlineLevel="0" collapsed="false">
      <c r="A279" s="353" t="n">
        <v>3125</v>
      </c>
      <c r="B279" s="365" t="s">
        <v>19</v>
      </c>
      <c r="C279" s="365" t="s">
        <v>82</v>
      </c>
      <c r="D279" s="355" t="n">
        <v>0.319444444444444</v>
      </c>
      <c r="E279" s="355" t="n">
        <v>0.375</v>
      </c>
      <c r="G279" s="354" t="s">
        <v>170</v>
      </c>
      <c r="H279" s="365" t="s">
        <v>165</v>
      </c>
      <c r="I279" s="356" t="n">
        <v>1642</v>
      </c>
      <c r="J279" s="356" t="n">
        <v>30590</v>
      </c>
      <c r="K279" s="357" t="n">
        <v>18.6297198538368</v>
      </c>
    </row>
    <row r="280" customFormat="false" ht="13.5" hidden="false" customHeight="false" outlineLevel="0" collapsed="false">
      <c r="A280" s="353" t="n">
        <v>3126</v>
      </c>
      <c r="B280" s="365" t="s">
        <v>19</v>
      </c>
      <c r="C280" s="365" t="s">
        <v>82</v>
      </c>
      <c r="D280" s="355" t="n">
        <v>0.319444444444444</v>
      </c>
      <c r="E280" s="355" t="n">
        <v>0.375</v>
      </c>
      <c r="G280" s="354" t="s">
        <v>170</v>
      </c>
      <c r="H280" s="365" t="s">
        <v>166</v>
      </c>
      <c r="I280" s="356" t="n">
        <v>1435</v>
      </c>
      <c r="J280" s="356" t="n">
        <v>27040</v>
      </c>
      <c r="K280" s="357" t="n">
        <v>18.8432055749129</v>
      </c>
    </row>
    <row r="281" customFormat="false" ht="13.5" hidden="false" customHeight="false" outlineLevel="0" collapsed="false">
      <c r="A281" s="353" t="n">
        <v>3127</v>
      </c>
      <c r="B281" s="365" t="s">
        <v>19</v>
      </c>
      <c r="C281" s="365" t="s">
        <v>82</v>
      </c>
      <c r="D281" s="355" t="n">
        <v>0.381944444444444</v>
      </c>
      <c r="E281" s="355" t="n">
        <v>0.4375</v>
      </c>
      <c r="G281" s="354" t="s">
        <v>171</v>
      </c>
      <c r="H281" s="365" t="s">
        <v>84</v>
      </c>
      <c r="I281" s="356" t="n">
        <v>1021</v>
      </c>
      <c r="J281" s="356" t="n">
        <v>21890</v>
      </c>
      <c r="K281" s="357" t="n">
        <v>21.4397649363369</v>
      </c>
    </row>
    <row r="282" customFormat="false" ht="13.5" hidden="false" customHeight="false" outlineLevel="0" collapsed="false">
      <c r="A282" s="353" t="n">
        <v>3128</v>
      </c>
      <c r="B282" s="365" t="s">
        <v>19</v>
      </c>
      <c r="C282" s="365" t="s">
        <v>82</v>
      </c>
      <c r="D282" s="355" t="n">
        <v>0.381944444444444</v>
      </c>
      <c r="E282" s="355" t="n">
        <v>0.4375</v>
      </c>
      <c r="G282" s="354" t="s">
        <v>171</v>
      </c>
      <c r="H282" s="365" t="s">
        <v>75</v>
      </c>
      <c r="I282" s="356" t="n">
        <v>621</v>
      </c>
      <c r="J282" s="356" t="n">
        <v>13090</v>
      </c>
      <c r="K282" s="357" t="n">
        <v>21.0789049919485</v>
      </c>
    </row>
    <row r="283" customFormat="false" ht="13.5" hidden="false" customHeight="false" outlineLevel="0" collapsed="false">
      <c r="A283" s="353" t="n">
        <v>3129</v>
      </c>
      <c r="B283" s="365" t="s">
        <v>19</v>
      </c>
      <c r="C283" s="365" t="s">
        <v>82</v>
      </c>
      <c r="D283" s="355" t="n">
        <v>0.381944444444444</v>
      </c>
      <c r="E283" s="355" t="n">
        <v>0.4375</v>
      </c>
      <c r="G283" s="354" t="s">
        <v>171</v>
      </c>
      <c r="H283" s="365" t="s">
        <v>158</v>
      </c>
      <c r="I283" s="356" t="n">
        <v>621</v>
      </c>
      <c r="J283" s="356" t="n">
        <v>14190</v>
      </c>
      <c r="K283" s="357" t="n">
        <v>22.8502415458937</v>
      </c>
    </row>
    <row r="284" customFormat="false" ht="13.5" hidden="false" customHeight="false" outlineLevel="0" collapsed="false">
      <c r="A284" s="353" t="n">
        <v>3130</v>
      </c>
      <c r="B284" s="365" t="s">
        <v>19</v>
      </c>
      <c r="C284" s="365" t="s">
        <v>82</v>
      </c>
      <c r="D284" s="355" t="n">
        <v>0.381944444444444</v>
      </c>
      <c r="E284" s="355" t="n">
        <v>0.4375</v>
      </c>
      <c r="G284" s="354" t="s">
        <v>171</v>
      </c>
      <c r="H284" s="365" t="s">
        <v>159</v>
      </c>
      <c r="I284" s="356" t="n">
        <v>621</v>
      </c>
      <c r="J284" s="356" t="n">
        <v>14390</v>
      </c>
      <c r="K284" s="357" t="n">
        <v>23.1723027375201</v>
      </c>
    </row>
    <row r="285" customFormat="false" ht="13.5" hidden="false" customHeight="false" outlineLevel="0" collapsed="false">
      <c r="A285" s="353" t="n">
        <v>3131</v>
      </c>
      <c r="B285" s="365" t="s">
        <v>19</v>
      </c>
      <c r="C285" s="365" t="s">
        <v>82</v>
      </c>
      <c r="D285" s="355" t="n">
        <v>0.381944444444444</v>
      </c>
      <c r="E285" s="355" t="n">
        <v>0.4375</v>
      </c>
      <c r="G285" s="354" t="s">
        <v>171</v>
      </c>
      <c r="H285" s="365" t="s">
        <v>160</v>
      </c>
      <c r="I285" s="356" t="n">
        <v>621</v>
      </c>
      <c r="J285" s="356" t="n">
        <v>15490</v>
      </c>
      <c r="K285" s="357" t="n">
        <v>24.9436392914654</v>
      </c>
    </row>
    <row r="286" customFormat="false" ht="13.5" hidden="false" customHeight="false" outlineLevel="0" collapsed="false">
      <c r="A286" s="353" t="n">
        <v>3132</v>
      </c>
      <c r="B286" s="365" t="s">
        <v>19</v>
      </c>
      <c r="C286" s="365" t="s">
        <v>82</v>
      </c>
      <c r="D286" s="355" t="n">
        <v>0.381944444444444</v>
      </c>
      <c r="E286" s="355" t="n">
        <v>0.4375</v>
      </c>
      <c r="G286" s="354" t="s">
        <v>171</v>
      </c>
      <c r="H286" s="365" t="s">
        <v>161</v>
      </c>
      <c r="I286" s="356" t="n">
        <v>621</v>
      </c>
      <c r="J286" s="356" t="n">
        <v>17590</v>
      </c>
      <c r="K286" s="357" t="n">
        <v>28.3252818035427</v>
      </c>
    </row>
    <row r="287" customFormat="false" ht="13.5" hidden="false" customHeight="false" outlineLevel="0" collapsed="false">
      <c r="A287" s="353" t="n">
        <v>3133</v>
      </c>
      <c r="B287" s="365" t="s">
        <v>19</v>
      </c>
      <c r="C287" s="365" t="s">
        <v>82</v>
      </c>
      <c r="D287" s="355" t="n">
        <v>0.381944444444444</v>
      </c>
      <c r="E287" s="355" t="n">
        <v>0.4375</v>
      </c>
      <c r="G287" s="354" t="s">
        <v>171</v>
      </c>
      <c r="H287" s="365" t="s">
        <v>162</v>
      </c>
      <c r="I287" s="356" t="n">
        <v>1642</v>
      </c>
      <c r="J287" s="356" t="n">
        <v>47290</v>
      </c>
      <c r="K287" s="357" t="n">
        <v>28.8002436053593</v>
      </c>
    </row>
    <row r="288" customFormat="false" ht="13.5" hidden="false" customHeight="false" outlineLevel="0" collapsed="false">
      <c r="A288" s="353" t="n">
        <v>3134</v>
      </c>
      <c r="B288" s="365" t="s">
        <v>19</v>
      </c>
      <c r="C288" s="365" t="s">
        <v>82</v>
      </c>
      <c r="D288" s="355" t="n">
        <v>0.381944444444444</v>
      </c>
      <c r="E288" s="355" t="n">
        <v>0.4375</v>
      </c>
      <c r="G288" s="354" t="s">
        <v>171</v>
      </c>
      <c r="H288" s="365" t="s">
        <v>163</v>
      </c>
      <c r="I288" s="356" t="n">
        <v>1435</v>
      </c>
      <c r="J288" s="356" t="n">
        <v>28890</v>
      </c>
      <c r="K288" s="357" t="n">
        <v>20.1324041811847</v>
      </c>
    </row>
    <row r="289" customFormat="false" ht="13.5" hidden="false" customHeight="false" outlineLevel="0" collapsed="false">
      <c r="A289" s="353" t="n">
        <v>3135</v>
      </c>
      <c r="B289" s="365" t="s">
        <v>19</v>
      </c>
      <c r="C289" s="365" t="s">
        <v>82</v>
      </c>
      <c r="D289" s="355" t="n">
        <v>0.381944444444444</v>
      </c>
      <c r="E289" s="355" t="n">
        <v>0.4375</v>
      </c>
      <c r="G289" s="354" t="s">
        <v>171</v>
      </c>
      <c r="H289" s="365" t="s">
        <v>76</v>
      </c>
      <c r="I289" s="356" t="n">
        <v>1435</v>
      </c>
      <c r="J289" s="356" t="n">
        <v>23090</v>
      </c>
      <c r="K289" s="357" t="n">
        <v>16.0905923344948</v>
      </c>
    </row>
    <row r="290" customFormat="false" ht="13.5" hidden="false" customHeight="false" outlineLevel="0" collapsed="false">
      <c r="A290" s="353" t="n">
        <v>3136</v>
      </c>
      <c r="B290" s="365" t="s">
        <v>19</v>
      </c>
      <c r="C290" s="365" t="s">
        <v>82</v>
      </c>
      <c r="D290" s="355" t="n">
        <v>0.381944444444444</v>
      </c>
      <c r="E290" s="355" t="n">
        <v>0.4375</v>
      </c>
      <c r="G290" s="354" t="s">
        <v>171</v>
      </c>
      <c r="H290" s="365" t="s">
        <v>164</v>
      </c>
      <c r="I290" s="356" t="n">
        <v>1642</v>
      </c>
      <c r="J290" s="356" t="n">
        <v>39490</v>
      </c>
      <c r="K290" s="357" t="n">
        <v>24.0499390986602</v>
      </c>
    </row>
    <row r="291" customFormat="false" ht="13.5" hidden="false" customHeight="false" outlineLevel="0" collapsed="false">
      <c r="A291" s="353" t="n">
        <v>3137</v>
      </c>
      <c r="B291" s="365" t="s">
        <v>19</v>
      </c>
      <c r="C291" s="365" t="s">
        <v>82</v>
      </c>
      <c r="D291" s="355" t="n">
        <v>0.381944444444444</v>
      </c>
      <c r="E291" s="355" t="n">
        <v>0.4375</v>
      </c>
      <c r="G291" s="354" t="s">
        <v>171</v>
      </c>
      <c r="H291" s="365" t="s">
        <v>165</v>
      </c>
      <c r="I291" s="356" t="n">
        <v>1642</v>
      </c>
      <c r="J291" s="356" t="n">
        <v>30590</v>
      </c>
      <c r="K291" s="357" t="n">
        <v>18.6297198538368</v>
      </c>
    </row>
    <row r="292" customFormat="false" ht="13.5" hidden="false" customHeight="false" outlineLevel="0" collapsed="false">
      <c r="A292" s="353" t="n">
        <v>3138</v>
      </c>
      <c r="B292" s="365" t="s">
        <v>19</v>
      </c>
      <c r="C292" s="365" t="s">
        <v>82</v>
      </c>
      <c r="D292" s="355" t="n">
        <v>0.381944444444444</v>
      </c>
      <c r="E292" s="355" t="n">
        <v>0.4375</v>
      </c>
      <c r="G292" s="354" t="s">
        <v>171</v>
      </c>
      <c r="H292" s="365" t="s">
        <v>166</v>
      </c>
      <c r="I292" s="356" t="n">
        <v>1435</v>
      </c>
      <c r="J292" s="356" t="n">
        <v>27040</v>
      </c>
      <c r="K292" s="357" t="n">
        <v>18.8432055749129</v>
      </c>
    </row>
    <row r="293" customFormat="false" ht="13.5" hidden="false" customHeight="false" outlineLevel="0" collapsed="false">
      <c r="A293" s="353" t="n">
        <v>3139</v>
      </c>
      <c r="B293" s="365" t="s">
        <v>19</v>
      </c>
      <c r="C293" s="365" t="s">
        <v>82</v>
      </c>
      <c r="D293" s="355" t="n">
        <v>0.444444444444444</v>
      </c>
      <c r="E293" s="355" t="n">
        <v>0.5</v>
      </c>
      <c r="G293" s="354" t="s">
        <v>172</v>
      </c>
      <c r="H293" s="365" t="s">
        <v>84</v>
      </c>
      <c r="I293" s="356" t="n">
        <v>1021</v>
      </c>
      <c r="J293" s="356" t="n">
        <v>19690</v>
      </c>
      <c r="K293" s="357" t="n">
        <v>19.2850146914789</v>
      </c>
    </row>
    <row r="294" customFormat="false" ht="13.5" hidden="false" customHeight="false" outlineLevel="0" collapsed="false">
      <c r="A294" s="353" t="n">
        <v>3140</v>
      </c>
      <c r="B294" s="365" t="s">
        <v>19</v>
      </c>
      <c r="C294" s="365" t="s">
        <v>82</v>
      </c>
      <c r="D294" s="355" t="n">
        <v>0.444444444444444</v>
      </c>
      <c r="E294" s="355" t="n">
        <v>0.5</v>
      </c>
      <c r="G294" s="354" t="s">
        <v>172</v>
      </c>
      <c r="H294" s="365" t="s">
        <v>75</v>
      </c>
      <c r="I294" s="356" t="n">
        <v>621</v>
      </c>
      <c r="J294" s="356" t="n">
        <v>10990</v>
      </c>
      <c r="K294" s="357" t="n">
        <v>17.6972624798712</v>
      </c>
    </row>
    <row r="295" customFormat="false" ht="13.5" hidden="false" customHeight="false" outlineLevel="0" collapsed="false">
      <c r="A295" s="353" t="n">
        <v>3141</v>
      </c>
      <c r="B295" s="365" t="s">
        <v>19</v>
      </c>
      <c r="C295" s="365" t="s">
        <v>82</v>
      </c>
      <c r="D295" s="355" t="n">
        <v>0.444444444444444</v>
      </c>
      <c r="E295" s="355" t="n">
        <v>0.5</v>
      </c>
      <c r="G295" s="354" t="s">
        <v>172</v>
      </c>
      <c r="H295" s="365" t="s">
        <v>158</v>
      </c>
      <c r="I295" s="356" t="n">
        <v>621</v>
      </c>
      <c r="J295" s="356" t="n">
        <v>11090</v>
      </c>
      <c r="K295" s="357" t="n">
        <v>17.8582930756844</v>
      </c>
    </row>
    <row r="296" customFormat="false" ht="13.5" hidden="false" customHeight="false" outlineLevel="0" collapsed="false">
      <c r="A296" s="353" t="n">
        <v>3142</v>
      </c>
      <c r="B296" s="365" t="s">
        <v>19</v>
      </c>
      <c r="C296" s="365" t="s">
        <v>82</v>
      </c>
      <c r="D296" s="355" t="n">
        <v>0.444444444444444</v>
      </c>
      <c r="E296" s="355" t="n">
        <v>0.5</v>
      </c>
      <c r="G296" s="354" t="s">
        <v>172</v>
      </c>
      <c r="H296" s="365" t="s">
        <v>159</v>
      </c>
      <c r="I296" s="356" t="n">
        <v>621</v>
      </c>
      <c r="J296" s="356" t="n">
        <v>11190</v>
      </c>
      <c r="K296" s="357" t="n">
        <v>18.0193236714976</v>
      </c>
    </row>
    <row r="297" customFormat="false" ht="13.5" hidden="false" customHeight="false" outlineLevel="0" collapsed="false">
      <c r="A297" s="353" t="n">
        <v>3143</v>
      </c>
      <c r="B297" s="365" t="s">
        <v>19</v>
      </c>
      <c r="C297" s="365" t="s">
        <v>82</v>
      </c>
      <c r="D297" s="355" t="n">
        <v>0.444444444444444</v>
      </c>
      <c r="E297" s="355" t="n">
        <v>0.5</v>
      </c>
      <c r="G297" s="354" t="s">
        <v>172</v>
      </c>
      <c r="H297" s="365" t="s">
        <v>160</v>
      </c>
      <c r="I297" s="356" t="n">
        <v>621</v>
      </c>
      <c r="J297" s="356" t="n">
        <v>12990</v>
      </c>
      <c r="K297" s="357" t="n">
        <v>20.9178743961353</v>
      </c>
    </row>
    <row r="298" customFormat="false" ht="13.5" hidden="false" customHeight="false" outlineLevel="0" collapsed="false">
      <c r="A298" s="353" t="n">
        <v>3144</v>
      </c>
      <c r="B298" s="365" t="s">
        <v>19</v>
      </c>
      <c r="C298" s="365" t="s">
        <v>82</v>
      </c>
      <c r="D298" s="355" t="n">
        <v>0.444444444444444</v>
      </c>
      <c r="E298" s="355" t="n">
        <v>0.5</v>
      </c>
      <c r="G298" s="354" t="s">
        <v>172</v>
      </c>
      <c r="H298" s="365" t="s">
        <v>161</v>
      </c>
      <c r="I298" s="356" t="n">
        <v>621</v>
      </c>
      <c r="J298" s="356" t="n">
        <v>17090</v>
      </c>
      <c r="K298" s="357" t="n">
        <v>27.5201288244767</v>
      </c>
    </row>
    <row r="299" customFormat="false" ht="13.5" hidden="false" customHeight="false" outlineLevel="0" collapsed="false">
      <c r="A299" s="353" t="n">
        <v>3145</v>
      </c>
      <c r="B299" s="365" t="s">
        <v>19</v>
      </c>
      <c r="C299" s="365" t="s">
        <v>82</v>
      </c>
      <c r="D299" s="355" t="n">
        <v>0.444444444444444</v>
      </c>
      <c r="E299" s="355" t="n">
        <v>0.5</v>
      </c>
      <c r="G299" s="354" t="s">
        <v>172</v>
      </c>
      <c r="H299" s="365" t="s">
        <v>162</v>
      </c>
      <c r="I299" s="356" t="n">
        <v>1642</v>
      </c>
      <c r="J299" s="356" t="n">
        <v>47290</v>
      </c>
      <c r="K299" s="357" t="n">
        <v>28.8002436053593</v>
      </c>
    </row>
    <row r="300" customFormat="false" ht="13.5" hidden="false" customHeight="false" outlineLevel="0" collapsed="false">
      <c r="A300" s="353" t="n">
        <v>3146</v>
      </c>
      <c r="B300" s="365" t="s">
        <v>19</v>
      </c>
      <c r="C300" s="365" t="s">
        <v>82</v>
      </c>
      <c r="D300" s="355" t="n">
        <v>0.444444444444444</v>
      </c>
      <c r="E300" s="355" t="n">
        <v>0.5</v>
      </c>
      <c r="G300" s="354" t="s">
        <v>172</v>
      </c>
      <c r="H300" s="365" t="s">
        <v>163</v>
      </c>
      <c r="I300" s="356" t="n">
        <v>1435</v>
      </c>
      <c r="J300" s="356" t="n">
        <v>26690</v>
      </c>
      <c r="K300" s="357" t="n">
        <v>18.5993031358885</v>
      </c>
    </row>
    <row r="301" customFormat="false" ht="13.5" hidden="false" customHeight="false" outlineLevel="0" collapsed="false">
      <c r="A301" s="353" t="n">
        <v>3147</v>
      </c>
      <c r="B301" s="365" t="s">
        <v>19</v>
      </c>
      <c r="C301" s="365" t="s">
        <v>82</v>
      </c>
      <c r="D301" s="355" t="n">
        <v>0.444444444444444</v>
      </c>
      <c r="E301" s="355" t="n">
        <v>0.5</v>
      </c>
      <c r="G301" s="354" t="s">
        <v>172</v>
      </c>
      <c r="H301" s="365" t="s">
        <v>76</v>
      </c>
      <c r="I301" s="356" t="n">
        <v>1435</v>
      </c>
      <c r="J301" s="356" t="n">
        <v>20590</v>
      </c>
      <c r="K301" s="357" t="n">
        <v>14.3484320557491</v>
      </c>
    </row>
    <row r="302" customFormat="false" ht="13.5" hidden="false" customHeight="false" outlineLevel="0" collapsed="false">
      <c r="A302" s="353" t="n">
        <v>3148</v>
      </c>
      <c r="B302" s="365" t="s">
        <v>19</v>
      </c>
      <c r="C302" s="365" t="s">
        <v>82</v>
      </c>
      <c r="D302" s="355" t="n">
        <v>0.444444444444444</v>
      </c>
      <c r="E302" s="355" t="n">
        <v>0.5</v>
      </c>
      <c r="G302" s="354" t="s">
        <v>172</v>
      </c>
      <c r="H302" s="365" t="s">
        <v>164</v>
      </c>
      <c r="I302" s="356" t="n">
        <v>1642</v>
      </c>
      <c r="J302" s="356" t="n">
        <v>39490</v>
      </c>
      <c r="K302" s="357" t="n">
        <v>24.0499390986602</v>
      </c>
    </row>
    <row r="303" customFormat="false" ht="13.5" hidden="false" customHeight="false" outlineLevel="0" collapsed="false">
      <c r="A303" s="353" t="n">
        <v>3149</v>
      </c>
      <c r="B303" s="365" t="s">
        <v>19</v>
      </c>
      <c r="C303" s="365" t="s">
        <v>82</v>
      </c>
      <c r="D303" s="355" t="n">
        <v>0.444444444444444</v>
      </c>
      <c r="E303" s="355" t="n">
        <v>0.5</v>
      </c>
      <c r="G303" s="354" t="s">
        <v>172</v>
      </c>
      <c r="H303" s="365" t="s">
        <v>165</v>
      </c>
      <c r="I303" s="356" t="n">
        <v>1642</v>
      </c>
      <c r="J303" s="356" t="n">
        <v>30590</v>
      </c>
      <c r="K303" s="357" t="n">
        <v>18.6297198538368</v>
      </c>
    </row>
    <row r="304" customFormat="false" ht="13.5" hidden="false" customHeight="false" outlineLevel="0" collapsed="false">
      <c r="A304" s="353" t="n">
        <v>3150</v>
      </c>
      <c r="B304" s="365" t="s">
        <v>19</v>
      </c>
      <c r="C304" s="365" t="s">
        <v>82</v>
      </c>
      <c r="D304" s="355" t="n">
        <v>0.444444444444444</v>
      </c>
      <c r="E304" s="355" t="n">
        <v>0.5</v>
      </c>
      <c r="G304" s="354" t="s">
        <v>172</v>
      </c>
      <c r="H304" s="365" t="s">
        <v>166</v>
      </c>
      <c r="I304" s="356" t="n">
        <v>1435</v>
      </c>
      <c r="J304" s="356" t="n">
        <v>27040</v>
      </c>
      <c r="K304" s="357" t="n">
        <v>18.8432055749129</v>
      </c>
    </row>
    <row r="305" customFormat="false" ht="13.5" hidden="false" customHeight="false" outlineLevel="0" collapsed="false">
      <c r="A305" s="353" t="n">
        <v>3151</v>
      </c>
      <c r="B305" s="365" t="s">
        <v>19</v>
      </c>
      <c r="C305" s="365" t="s">
        <v>82</v>
      </c>
      <c r="D305" s="355" t="n">
        <v>0.548611111111111</v>
      </c>
      <c r="E305" s="355" t="n">
        <v>0.604166666666667</v>
      </c>
      <c r="G305" s="354" t="s">
        <v>173</v>
      </c>
      <c r="H305" s="365" t="s">
        <v>84</v>
      </c>
      <c r="I305" s="356" t="n">
        <v>1021</v>
      </c>
      <c r="J305" s="356" t="n">
        <v>19690</v>
      </c>
      <c r="K305" s="357" t="n">
        <v>19.2850146914789</v>
      </c>
    </row>
    <row r="306" customFormat="false" ht="13.5" hidden="false" customHeight="false" outlineLevel="0" collapsed="false">
      <c r="A306" s="353" t="n">
        <v>3152</v>
      </c>
      <c r="B306" s="365" t="s">
        <v>19</v>
      </c>
      <c r="C306" s="365" t="s">
        <v>82</v>
      </c>
      <c r="D306" s="355" t="n">
        <v>0.548611111111111</v>
      </c>
      <c r="E306" s="355" t="n">
        <v>0.604166666666667</v>
      </c>
      <c r="G306" s="354" t="s">
        <v>173</v>
      </c>
      <c r="H306" s="365" t="s">
        <v>75</v>
      </c>
      <c r="I306" s="356" t="n">
        <v>621</v>
      </c>
      <c r="J306" s="356" t="n">
        <v>9090</v>
      </c>
      <c r="K306" s="357" t="n">
        <v>14.6376811594203</v>
      </c>
    </row>
    <row r="307" customFormat="false" ht="13.5" hidden="false" customHeight="false" outlineLevel="0" collapsed="false">
      <c r="A307" s="353" t="n">
        <v>3153</v>
      </c>
      <c r="B307" s="365" t="s">
        <v>19</v>
      </c>
      <c r="C307" s="365" t="s">
        <v>82</v>
      </c>
      <c r="D307" s="355" t="n">
        <v>0.548611111111111</v>
      </c>
      <c r="E307" s="355" t="n">
        <v>0.604166666666667</v>
      </c>
      <c r="G307" s="354" t="s">
        <v>173</v>
      </c>
      <c r="H307" s="365" t="s">
        <v>158</v>
      </c>
      <c r="I307" s="356" t="n">
        <v>621</v>
      </c>
      <c r="J307" s="356" t="n">
        <v>11890</v>
      </c>
      <c r="K307" s="357" t="n">
        <v>19.14653784219</v>
      </c>
    </row>
    <row r="308" customFormat="false" ht="13.5" hidden="false" customHeight="false" outlineLevel="0" collapsed="false">
      <c r="A308" s="353" t="n">
        <v>3154</v>
      </c>
      <c r="B308" s="365" t="s">
        <v>19</v>
      </c>
      <c r="C308" s="365" t="s">
        <v>82</v>
      </c>
      <c r="D308" s="355" t="n">
        <v>0.548611111111111</v>
      </c>
      <c r="E308" s="355" t="n">
        <v>0.604166666666667</v>
      </c>
      <c r="G308" s="354" t="s">
        <v>173</v>
      </c>
      <c r="H308" s="365" t="s">
        <v>159</v>
      </c>
      <c r="I308" s="356" t="n">
        <v>621</v>
      </c>
      <c r="J308" s="356" t="n">
        <v>12690</v>
      </c>
      <c r="K308" s="357" t="n">
        <v>20.4347826086957</v>
      </c>
    </row>
    <row r="309" customFormat="false" ht="13.5" hidden="false" customHeight="false" outlineLevel="0" collapsed="false">
      <c r="A309" s="353" t="n">
        <v>3155</v>
      </c>
      <c r="B309" s="365" t="s">
        <v>19</v>
      </c>
      <c r="C309" s="365" t="s">
        <v>82</v>
      </c>
      <c r="D309" s="355" t="n">
        <v>0.548611111111111</v>
      </c>
      <c r="E309" s="355" t="n">
        <v>0.604166666666667</v>
      </c>
      <c r="G309" s="354" t="s">
        <v>173</v>
      </c>
      <c r="H309" s="365" t="s">
        <v>160</v>
      </c>
      <c r="I309" s="356" t="n">
        <v>621</v>
      </c>
      <c r="J309" s="356" t="n">
        <v>13190</v>
      </c>
      <c r="K309" s="357" t="n">
        <v>21.2399355877617</v>
      </c>
    </row>
    <row r="310" customFormat="false" ht="13.5" hidden="false" customHeight="false" outlineLevel="0" collapsed="false">
      <c r="A310" s="353" t="n">
        <v>3156</v>
      </c>
      <c r="B310" s="365" t="s">
        <v>19</v>
      </c>
      <c r="C310" s="365" t="s">
        <v>82</v>
      </c>
      <c r="D310" s="355" t="n">
        <v>0.548611111111111</v>
      </c>
      <c r="E310" s="355" t="n">
        <v>0.604166666666667</v>
      </c>
      <c r="G310" s="354" t="s">
        <v>173</v>
      </c>
      <c r="H310" s="365" t="s">
        <v>161</v>
      </c>
      <c r="I310" s="356" t="n">
        <v>621</v>
      </c>
      <c r="J310" s="356" t="n">
        <v>18190</v>
      </c>
      <c r="K310" s="357" t="n">
        <v>29.2914653784219</v>
      </c>
    </row>
    <row r="311" customFormat="false" ht="13.5" hidden="false" customHeight="false" outlineLevel="0" collapsed="false">
      <c r="A311" s="353" t="n">
        <v>3157</v>
      </c>
      <c r="B311" s="365" t="s">
        <v>19</v>
      </c>
      <c r="C311" s="365" t="s">
        <v>82</v>
      </c>
      <c r="D311" s="355" t="n">
        <v>0.548611111111111</v>
      </c>
      <c r="E311" s="355" t="n">
        <v>0.604166666666667</v>
      </c>
      <c r="G311" s="354" t="s">
        <v>173</v>
      </c>
      <c r="H311" s="365" t="s">
        <v>162</v>
      </c>
      <c r="I311" s="356" t="n">
        <v>1642</v>
      </c>
      <c r="J311" s="356" t="n">
        <v>47290</v>
      </c>
      <c r="K311" s="357" t="n">
        <v>28.8002436053593</v>
      </c>
    </row>
    <row r="312" customFormat="false" ht="13.5" hidden="false" customHeight="false" outlineLevel="0" collapsed="false">
      <c r="A312" s="353" t="n">
        <v>3158</v>
      </c>
      <c r="B312" s="365" t="s">
        <v>19</v>
      </c>
      <c r="C312" s="365" t="s">
        <v>82</v>
      </c>
      <c r="D312" s="355" t="n">
        <v>0.548611111111111</v>
      </c>
      <c r="E312" s="355" t="n">
        <v>0.604166666666667</v>
      </c>
      <c r="G312" s="354" t="s">
        <v>173</v>
      </c>
      <c r="H312" s="365" t="s">
        <v>163</v>
      </c>
      <c r="I312" s="356" t="n">
        <v>1435</v>
      </c>
      <c r="J312" s="356" t="n">
        <v>26690</v>
      </c>
      <c r="K312" s="357" t="n">
        <v>18.5993031358885</v>
      </c>
    </row>
    <row r="313" customFormat="false" ht="13.5" hidden="false" customHeight="false" outlineLevel="0" collapsed="false">
      <c r="A313" s="353" t="n">
        <v>3159</v>
      </c>
      <c r="B313" s="365" t="s">
        <v>19</v>
      </c>
      <c r="C313" s="365" t="s">
        <v>82</v>
      </c>
      <c r="D313" s="355" t="n">
        <v>0.548611111111111</v>
      </c>
      <c r="E313" s="355" t="n">
        <v>0.604166666666667</v>
      </c>
      <c r="G313" s="354" t="s">
        <v>173</v>
      </c>
      <c r="H313" s="365" t="s">
        <v>76</v>
      </c>
      <c r="I313" s="356" t="n">
        <v>1435</v>
      </c>
      <c r="J313" s="356" t="n">
        <v>20590</v>
      </c>
      <c r="K313" s="357" t="n">
        <v>14.3484320557491</v>
      </c>
    </row>
    <row r="314" customFormat="false" ht="13.5" hidden="false" customHeight="false" outlineLevel="0" collapsed="false">
      <c r="A314" s="353" t="n">
        <v>3160</v>
      </c>
      <c r="B314" s="365" t="s">
        <v>19</v>
      </c>
      <c r="C314" s="365" t="s">
        <v>82</v>
      </c>
      <c r="D314" s="355" t="n">
        <v>0.548611111111111</v>
      </c>
      <c r="E314" s="355" t="n">
        <v>0.604166666666667</v>
      </c>
      <c r="G314" s="354" t="s">
        <v>173</v>
      </c>
      <c r="H314" s="365" t="s">
        <v>164</v>
      </c>
      <c r="I314" s="356" t="n">
        <v>1642</v>
      </c>
      <c r="J314" s="356" t="n">
        <v>39490</v>
      </c>
      <c r="K314" s="357" t="n">
        <v>24.0499390986602</v>
      </c>
    </row>
    <row r="315" customFormat="false" ht="13.5" hidden="false" customHeight="false" outlineLevel="0" collapsed="false">
      <c r="A315" s="353" t="n">
        <v>3161</v>
      </c>
      <c r="B315" s="365" t="s">
        <v>19</v>
      </c>
      <c r="C315" s="365" t="s">
        <v>82</v>
      </c>
      <c r="D315" s="355" t="n">
        <v>0.548611111111111</v>
      </c>
      <c r="E315" s="355" t="n">
        <v>0.604166666666667</v>
      </c>
      <c r="G315" s="354" t="s">
        <v>173</v>
      </c>
      <c r="H315" s="365" t="s">
        <v>165</v>
      </c>
      <c r="I315" s="356" t="n">
        <v>1642</v>
      </c>
      <c r="J315" s="356" t="n">
        <v>30590</v>
      </c>
      <c r="K315" s="357" t="n">
        <v>18.6297198538368</v>
      </c>
    </row>
    <row r="316" customFormat="false" ht="13.5" hidden="false" customHeight="false" outlineLevel="0" collapsed="false">
      <c r="A316" s="353" t="n">
        <v>3162</v>
      </c>
      <c r="B316" s="365" t="s">
        <v>19</v>
      </c>
      <c r="C316" s="365" t="s">
        <v>82</v>
      </c>
      <c r="D316" s="355" t="n">
        <v>0.548611111111111</v>
      </c>
      <c r="E316" s="355" t="n">
        <v>0.604166666666667</v>
      </c>
      <c r="G316" s="354" t="s">
        <v>173</v>
      </c>
      <c r="H316" s="365" t="s">
        <v>166</v>
      </c>
      <c r="I316" s="356" t="n">
        <v>1435</v>
      </c>
      <c r="J316" s="356" t="n">
        <v>27040</v>
      </c>
      <c r="K316" s="357" t="n">
        <v>18.8432055749129</v>
      </c>
    </row>
    <row r="317" customFormat="false" ht="13.5" hidden="false" customHeight="false" outlineLevel="0" collapsed="false">
      <c r="A317" s="353" t="n">
        <v>3163</v>
      </c>
      <c r="B317" s="365" t="s">
        <v>19</v>
      </c>
      <c r="C317" s="365" t="s">
        <v>82</v>
      </c>
      <c r="D317" s="355" t="n">
        <v>0.649305555555556</v>
      </c>
      <c r="E317" s="355" t="n">
        <v>0.704861111111111</v>
      </c>
      <c r="G317" s="354" t="s">
        <v>174</v>
      </c>
      <c r="H317" s="365" t="s">
        <v>84</v>
      </c>
      <c r="I317" s="356" t="n">
        <v>1021</v>
      </c>
      <c r="J317" s="356" t="n">
        <v>19690</v>
      </c>
      <c r="K317" s="357" t="n">
        <v>19.2850146914789</v>
      </c>
    </row>
    <row r="318" customFormat="false" ht="13.5" hidden="false" customHeight="false" outlineLevel="0" collapsed="false">
      <c r="A318" s="353" t="n">
        <v>3164</v>
      </c>
      <c r="B318" s="365" t="s">
        <v>19</v>
      </c>
      <c r="C318" s="365" t="s">
        <v>82</v>
      </c>
      <c r="D318" s="355" t="n">
        <v>0.649305555555556</v>
      </c>
      <c r="E318" s="355" t="n">
        <v>0.704861111111111</v>
      </c>
      <c r="G318" s="354" t="s">
        <v>174</v>
      </c>
      <c r="H318" s="365" t="s">
        <v>160</v>
      </c>
      <c r="I318" s="356" t="n">
        <v>621</v>
      </c>
      <c r="J318" s="356" t="n">
        <v>16390</v>
      </c>
      <c r="K318" s="357" t="n">
        <v>26.3929146537842</v>
      </c>
    </row>
    <row r="319" customFormat="false" ht="13.5" hidden="false" customHeight="false" outlineLevel="0" collapsed="false">
      <c r="A319" s="353" t="n">
        <v>3165</v>
      </c>
      <c r="B319" s="365" t="s">
        <v>19</v>
      </c>
      <c r="C319" s="365" t="s">
        <v>82</v>
      </c>
      <c r="D319" s="355" t="n">
        <v>0.649305555555556</v>
      </c>
      <c r="E319" s="355" t="n">
        <v>0.704861111111111</v>
      </c>
      <c r="G319" s="354" t="s">
        <v>174</v>
      </c>
      <c r="H319" s="365" t="s">
        <v>161</v>
      </c>
      <c r="I319" s="356" t="n">
        <v>621</v>
      </c>
      <c r="J319" s="356" t="n">
        <v>17590</v>
      </c>
      <c r="K319" s="357" t="n">
        <v>28.3252818035427</v>
      </c>
    </row>
    <row r="320" customFormat="false" ht="13.5" hidden="false" customHeight="false" outlineLevel="0" collapsed="false">
      <c r="A320" s="353" t="n">
        <v>3166</v>
      </c>
      <c r="B320" s="365" t="s">
        <v>19</v>
      </c>
      <c r="C320" s="365" t="s">
        <v>82</v>
      </c>
      <c r="D320" s="355" t="n">
        <v>0.649305555555556</v>
      </c>
      <c r="E320" s="355" t="n">
        <v>0.704861111111111</v>
      </c>
      <c r="G320" s="354" t="s">
        <v>174</v>
      </c>
      <c r="H320" s="365" t="s">
        <v>162</v>
      </c>
      <c r="I320" s="356" t="n">
        <v>1642</v>
      </c>
      <c r="J320" s="356" t="n">
        <v>47290</v>
      </c>
      <c r="K320" s="357" t="n">
        <v>28.8002436053593</v>
      </c>
    </row>
    <row r="321" customFormat="false" ht="13.5" hidden="false" customHeight="false" outlineLevel="0" collapsed="false">
      <c r="A321" s="353" t="n">
        <v>3167</v>
      </c>
      <c r="B321" s="365" t="s">
        <v>19</v>
      </c>
      <c r="C321" s="365" t="s">
        <v>82</v>
      </c>
      <c r="D321" s="355" t="n">
        <v>0.649305555555556</v>
      </c>
      <c r="E321" s="355" t="n">
        <v>0.704861111111111</v>
      </c>
      <c r="G321" s="354" t="s">
        <v>174</v>
      </c>
      <c r="H321" s="365" t="s">
        <v>163</v>
      </c>
      <c r="I321" s="356" t="n">
        <v>1435</v>
      </c>
      <c r="J321" s="356" t="n">
        <v>26690</v>
      </c>
      <c r="K321" s="357" t="n">
        <v>18.5993031358885</v>
      </c>
    </row>
    <row r="322" customFormat="false" ht="13.5" hidden="false" customHeight="false" outlineLevel="0" collapsed="false">
      <c r="A322" s="353" t="n">
        <v>3168</v>
      </c>
      <c r="B322" s="365" t="s">
        <v>19</v>
      </c>
      <c r="C322" s="365" t="s">
        <v>82</v>
      </c>
      <c r="D322" s="355" t="n">
        <v>0.649305555555556</v>
      </c>
      <c r="E322" s="355" t="n">
        <v>0.704861111111111</v>
      </c>
      <c r="G322" s="354" t="s">
        <v>174</v>
      </c>
      <c r="H322" s="365" t="s">
        <v>76</v>
      </c>
      <c r="I322" s="356" t="n">
        <v>1435</v>
      </c>
      <c r="J322" s="356" t="n">
        <v>21590</v>
      </c>
      <c r="K322" s="357" t="n">
        <v>15.0452961672474</v>
      </c>
    </row>
    <row r="323" customFormat="false" ht="13.5" hidden="false" customHeight="false" outlineLevel="0" collapsed="false">
      <c r="A323" s="353" t="n">
        <v>3169</v>
      </c>
      <c r="B323" s="365" t="s">
        <v>19</v>
      </c>
      <c r="C323" s="365" t="s">
        <v>82</v>
      </c>
      <c r="D323" s="355" t="n">
        <v>0.649305555555556</v>
      </c>
      <c r="E323" s="355" t="n">
        <v>0.704861111111111</v>
      </c>
      <c r="G323" s="354" t="s">
        <v>174</v>
      </c>
      <c r="H323" s="365" t="s">
        <v>164</v>
      </c>
      <c r="I323" s="356" t="n">
        <v>1642</v>
      </c>
      <c r="J323" s="356" t="n">
        <v>39490</v>
      </c>
      <c r="K323" s="357" t="n">
        <v>24.0499390986602</v>
      </c>
    </row>
    <row r="324" customFormat="false" ht="13.5" hidden="false" customHeight="false" outlineLevel="0" collapsed="false">
      <c r="A324" s="353" t="n">
        <v>3170</v>
      </c>
      <c r="B324" s="365" t="s">
        <v>19</v>
      </c>
      <c r="C324" s="365" t="s">
        <v>82</v>
      </c>
      <c r="D324" s="355" t="n">
        <v>0.649305555555556</v>
      </c>
      <c r="E324" s="355" t="n">
        <v>0.704861111111111</v>
      </c>
      <c r="G324" s="354" t="s">
        <v>174</v>
      </c>
      <c r="H324" s="365" t="s">
        <v>165</v>
      </c>
      <c r="I324" s="356" t="n">
        <v>1642</v>
      </c>
      <c r="J324" s="356" t="n">
        <v>30590</v>
      </c>
      <c r="K324" s="357" t="n">
        <v>18.6297198538368</v>
      </c>
    </row>
    <row r="325" customFormat="false" ht="13.5" hidden="false" customHeight="false" outlineLevel="0" collapsed="false">
      <c r="A325" s="353" t="n">
        <v>3171</v>
      </c>
      <c r="B325" s="365" t="s">
        <v>19</v>
      </c>
      <c r="C325" s="365" t="s">
        <v>82</v>
      </c>
      <c r="D325" s="355" t="n">
        <v>0.649305555555556</v>
      </c>
      <c r="E325" s="355" t="n">
        <v>0.704861111111111</v>
      </c>
      <c r="G325" s="354" t="s">
        <v>174</v>
      </c>
      <c r="H325" s="365" t="s">
        <v>166</v>
      </c>
      <c r="I325" s="356" t="n">
        <v>1435</v>
      </c>
      <c r="J325" s="356" t="n">
        <v>27040</v>
      </c>
      <c r="K325" s="357" t="n">
        <v>18.8432055749129</v>
      </c>
    </row>
    <row r="326" customFormat="false" ht="13.5" hidden="false" customHeight="false" outlineLevel="0" collapsed="false">
      <c r="A326" s="353" t="n">
        <v>3172</v>
      </c>
      <c r="B326" s="365" t="s">
        <v>19</v>
      </c>
      <c r="C326" s="365" t="s">
        <v>82</v>
      </c>
      <c r="D326" s="355" t="n">
        <v>0.711805555555555</v>
      </c>
      <c r="E326" s="355" t="n">
        <v>0.770833333333333</v>
      </c>
      <c r="G326" s="354" t="s">
        <v>175</v>
      </c>
      <c r="H326" s="365" t="s">
        <v>84</v>
      </c>
      <c r="I326" s="356" t="n">
        <v>1021</v>
      </c>
      <c r="J326" s="356" t="n">
        <v>20790</v>
      </c>
      <c r="K326" s="357" t="n">
        <v>20.3623898139079</v>
      </c>
    </row>
    <row r="327" customFormat="false" ht="13.5" hidden="false" customHeight="false" outlineLevel="0" collapsed="false">
      <c r="A327" s="353" t="n">
        <v>3173</v>
      </c>
      <c r="B327" s="365" t="s">
        <v>19</v>
      </c>
      <c r="C327" s="365" t="s">
        <v>82</v>
      </c>
      <c r="D327" s="355" t="n">
        <v>0.711805555555555</v>
      </c>
      <c r="E327" s="355" t="n">
        <v>0.770833333333333</v>
      </c>
      <c r="G327" s="354" t="s">
        <v>175</v>
      </c>
      <c r="H327" s="365" t="s">
        <v>75</v>
      </c>
      <c r="I327" s="356" t="n">
        <v>621</v>
      </c>
      <c r="J327" s="356" t="n">
        <v>13690</v>
      </c>
      <c r="K327" s="357" t="n">
        <v>22.0450885668277</v>
      </c>
    </row>
    <row r="328" customFormat="false" ht="13.5" hidden="false" customHeight="false" outlineLevel="0" collapsed="false">
      <c r="A328" s="353" t="n">
        <v>3174</v>
      </c>
      <c r="B328" s="365" t="s">
        <v>19</v>
      </c>
      <c r="C328" s="365" t="s">
        <v>82</v>
      </c>
      <c r="D328" s="355" t="n">
        <v>0.711805555555555</v>
      </c>
      <c r="E328" s="355" t="n">
        <v>0.770833333333333</v>
      </c>
      <c r="G328" s="354" t="s">
        <v>175</v>
      </c>
      <c r="H328" s="365" t="s">
        <v>158</v>
      </c>
      <c r="I328" s="356" t="n">
        <v>621</v>
      </c>
      <c r="J328" s="356" t="n">
        <v>14790</v>
      </c>
      <c r="K328" s="357" t="n">
        <v>23.8164251207729</v>
      </c>
    </row>
    <row r="329" customFormat="false" ht="13.5" hidden="false" customHeight="false" outlineLevel="0" collapsed="false">
      <c r="A329" s="353" t="n">
        <v>3175</v>
      </c>
      <c r="B329" s="365" t="s">
        <v>19</v>
      </c>
      <c r="C329" s="365" t="s">
        <v>82</v>
      </c>
      <c r="D329" s="355" t="n">
        <v>0.711805555555555</v>
      </c>
      <c r="E329" s="355" t="n">
        <v>0.770833333333333</v>
      </c>
      <c r="G329" s="354" t="s">
        <v>175</v>
      </c>
      <c r="H329" s="365" t="s">
        <v>159</v>
      </c>
      <c r="I329" s="356" t="n">
        <v>621</v>
      </c>
      <c r="J329" s="356" t="n">
        <v>15790</v>
      </c>
      <c r="K329" s="357" t="n">
        <v>25.426731078905</v>
      </c>
    </row>
    <row r="330" customFormat="false" ht="13.5" hidden="false" customHeight="false" outlineLevel="0" collapsed="false">
      <c r="A330" s="353" t="n">
        <v>3176</v>
      </c>
      <c r="B330" s="365" t="s">
        <v>19</v>
      </c>
      <c r="C330" s="365" t="s">
        <v>82</v>
      </c>
      <c r="D330" s="355" t="n">
        <v>0.711805555555555</v>
      </c>
      <c r="E330" s="355" t="n">
        <v>0.770833333333333</v>
      </c>
      <c r="G330" s="354" t="s">
        <v>175</v>
      </c>
      <c r="H330" s="365" t="s">
        <v>160</v>
      </c>
      <c r="I330" s="356" t="n">
        <v>621</v>
      </c>
      <c r="J330" s="356" t="n">
        <v>17190</v>
      </c>
      <c r="K330" s="357" t="n">
        <v>27.6811594202899</v>
      </c>
    </row>
    <row r="331" customFormat="false" ht="13.5" hidden="false" customHeight="false" outlineLevel="0" collapsed="false">
      <c r="A331" s="353" t="n">
        <v>3177</v>
      </c>
      <c r="B331" s="365" t="s">
        <v>19</v>
      </c>
      <c r="C331" s="365" t="s">
        <v>82</v>
      </c>
      <c r="D331" s="355" t="n">
        <v>0.711805555555555</v>
      </c>
      <c r="E331" s="355" t="n">
        <v>0.770833333333333</v>
      </c>
      <c r="G331" s="354" t="s">
        <v>175</v>
      </c>
      <c r="H331" s="365" t="s">
        <v>161</v>
      </c>
      <c r="I331" s="356" t="n">
        <v>621</v>
      </c>
      <c r="J331" s="356" t="n">
        <v>19790</v>
      </c>
      <c r="K331" s="357" t="n">
        <v>31.8679549114332</v>
      </c>
    </row>
    <row r="332" customFormat="false" ht="13.5" hidden="false" customHeight="false" outlineLevel="0" collapsed="false">
      <c r="A332" s="353" t="n">
        <v>3178</v>
      </c>
      <c r="B332" s="365" t="s">
        <v>19</v>
      </c>
      <c r="C332" s="365" t="s">
        <v>82</v>
      </c>
      <c r="D332" s="355" t="n">
        <v>0.711805555555555</v>
      </c>
      <c r="E332" s="355" t="n">
        <v>0.770833333333333</v>
      </c>
      <c r="G332" s="354" t="s">
        <v>175</v>
      </c>
      <c r="H332" s="365" t="s">
        <v>162</v>
      </c>
      <c r="I332" s="356" t="n">
        <v>1642</v>
      </c>
      <c r="J332" s="356" t="n">
        <v>47290</v>
      </c>
      <c r="K332" s="357" t="n">
        <v>28.8002436053593</v>
      </c>
    </row>
    <row r="333" customFormat="false" ht="13.5" hidden="false" customHeight="false" outlineLevel="0" collapsed="false">
      <c r="A333" s="353" t="n">
        <v>3179</v>
      </c>
      <c r="B333" s="365" t="s">
        <v>19</v>
      </c>
      <c r="C333" s="365" t="s">
        <v>82</v>
      </c>
      <c r="D333" s="355" t="n">
        <v>0.711805555555555</v>
      </c>
      <c r="E333" s="355" t="n">
        <v>0.770833333333333</v>
      </c>
      <c r="G333" s="354" t="s">
        <v>175</v>
      </c>
      <c r="H333" s="365" t="s">
        <v>163</v>
      </c>
      <c r="I333" s="356" t="n">
        <v>1435</v>
      </c>
      <c r="J333" s="356" t="n">
        <v>27790</v>
      </c>
      <c r="K333" s="357" t="n">
        <v>19.3658536585366</v>
      </c>
    </row>
    <row r="334" customFormat="false" ht="13.5" hidden="false" customHeight="false" outlineLevel="0" collapsed="false">
      <c r="A334" s="353" t="n">
        <v>3180</v>
      </c>
      <c r="B334" s="365" t="s">
        <v>19</v>
      </c>
      <c r="C334" s="365" t="s">
        <v>82</v>
      </c>
      <c r="D334" s="355" t="n">
        <v>0.711805555555555</v>
      </c>
      <c r="E334" s="355" t="n">
        <v>0.770833333333333</v>
      </c>
      <c r="G334" s="354" t="s">
        <v>175</v>
      </c>
      <c r="H334" s="365" t="s">
        <v>76</v>
      </c>
      <c r="I334" s="356" t="n">
        <v>1435</v>
      </c>
      <c r="J334" s="356" t="n">
        <v>24690</v>
      </c>
      <c r="K334" s="357" t="n">
        <v>17.205574912892</v>
      </c>
    </row>
    <row r="335" customFormat="false" ht="13.5" hidden="false" customHeight="false" outlineLevel="0" collapsed="false">
      <c r="A335" s="353" t="n">
        <v>3181</v>
      </c>
      <c r="B335" s="365" t="s">
        <v>19</v>
      </c>
      <c r="C335" s="365" t="s">
        <v>82</v>
      </c>
      <c r="D335" s="355" t="n">
        <v>0.711805555555555</v>
      </c>
      <c r="E335" s="355" t="n">
        <v>0.770833333333333</v>
      </c>
      <c r="G335" s="354" t="s">
        <v>175</v>
      </c>
      <c r="H335" s="365" t="s">
        <v>164</v>
      </c>
      <c r="I335" s="356" t="n">
        <v>1642</v>
      </c>
      <c r="J335" s="356" t="n">
        <v>39490</v>
      </c>
      <c r="K335" s="357" t="n">
        <v>24.0499390986602</v>
      </c>
    </row>
    <row r="336" customFormat="false" ht="13.5" hidden="false" customHeight="false" outlineLevel="0" collapsed="false">
      <c r="A336" s="353" t="n">
        <v>3182</v>
      </c>
      <c r="B336" s="365" t="s">
        <v>19</v>
      </c>
      <c r="C336" s="365" t="s">
        <v>82</v>
      </c>
      <c r="D336" s="355" t="n">
        <v>0.711805555555555</v>
      </c>
      <c r="E336" s="355" t="n">
        <v>0.770833333333333</v>
      </c>
      <c r="G336" s="354" t="s">
        <v>175</v>
      </c>
      <c r="H336" s="365" t="s">
        <v>165</v>
      </c>
      <c r="I336" s="356" t="n">
        <v>1642</v>
      </c>
      <c r="J336" s="356" t="n">
        <v>30590</v>
      </c>
      <c r="K336" s="357" t="n">
        <v>18.6297198538368</v>
      </c>
    </row>
    <row r="337" customFormat="false" ht="13.5" hidden="false" customHeight="false" outlineLevel="0" collapsed="false">
      <c r="A337" s="353" t="n">
        <v>3183</v>
      </c>
      <c r="B337" s="365" t="s">
        <v>19</v>
      </c>
      <c r="C337" s="365" t="s">
        <v>82</v>
      </c>
      <c r="D337" s="355" t="n">
        <v>0.711805555555555</v>
      </c>
      <c r="E337" s="355" t="n">
        <v>0.770833333333333</v>
      </c>
      <c r="G337" s="354" t="s">
        <v>175</v>
      </c>
      <c r="H337" s="365" t="s">
        <v>166</v>
      </c>
      <c r="I337" s="356" t="n">
        <v>1435</v>
      </c>
      <c r="J337" s="356" t="n">
        <v>27040</v>
      </c>
      <c r="K337" s="357" t="n">
        <v>18.8432055749129</v>
      </c>
    </row>
    <row r="338" customFormat="false" ht="13.5" hidden="false" customHeight="false" outlineLevel="0" collapsed="false">
      <c r="A338" s="353" t="n">
        <v>3184</v>
      </c>
      <c r="B338" s="365" t="s">
        <v>19</v>
      </c>
      <c r="C338" s="365" t="s">
        <v>82</v>
      </c>
      <c r="D338" s="355" t="n">
        <v>0.767361111111111</v>
      </c>
      <c r="E338" s="355" t="n">
        <v>0.822916666666667</v>
      </c>
      <c r="G338" s="354" t="s">
        <v>176</v>
      </c>
      <c r="H338" s="365" t="s">
        <v>84</v>
      </c>
      <c r="I338" s="356" t="n">
        <v>1021</v>
      </c>
      <c r="J338" s="356" t="n">
        <v>20290</v>
      </c>
      <c r="K338" s="357" t="n">
        <v>19.8726738491675</v>
      </c>
    </row>
    <row r="339" customFormat="false" ht="13.5" hidden="false" customHeight="false" outlineLevel="0" collapsed="false">
      <c r="A339" s="353" t="n">
        <v>3185</v>
      </c>
      <c r="B339" s="365" t="s">
        <v>19</v>
      </c>
      <c r="C339" s="365" t="s">
        <v>82</v>
      </c>
      <c r="D339" s="355" t="n">
        <v>0.767361111111111</v>
      </c>
      <c r="E339" s="355" t="n">
        <v>0.822916666666667</v>
      </c>
      <c r="G339" s="354" t="s">
        <v>176</v>
      </c>
      <c r="H339" s="365" t="s">
        <v>75</v>
      </c>
      <c r="I339" s="356" t="n">
        <v>621</v>
      </c>
      <c r="J339" s="356" t="n">
        <v>14590</v>
      </c>
      <c r="K339" s="357" t="n">
        <v>23.4943639291465</v>
      </c>
    </row>
    <row r="340" customFormat="false" ht="13.5" hidden="false" customHeight="false" outlineLevel="0" collapsed="false">
      <c r="A340" s="353" t="n">
        <v>3186</v>
      </c>
      <c r="B340" s="365" t="s">
        <v>19</v>
      </c>
      <c r="C340" s="365" t="s">
        <v>82</v>
      </c>
      <c r="D340" s="355" t="n">
        <v>0.767361111111111</v>
      </c>
      <c r="E340" s="355" t="n">
        <v>0.822916666666667</v>
      </c>
      <c r="G340" s="354" t="s">
        <v>176</v>
      </c>
      <c r="H340" s="365" t="s">
        <v>158</v>
      </c>
      <c r="I340" s="356" t="n">
        <v>621</v>
      </c>
      <c r="J340" s="356" t="n">
        <v>15690</v>
      </c>
      <c r="K340" s="357" t="n">
        <v>25.2657004830918</v>
      </c>
    </row>
    <row r="341" customFormat="false" ht="13.5" hidden="false" customHeight="false" outlineLevel="0" collapsed="false">
      <c r="A341" s="353" t="n">
        <v>3187</v>
      </c>
      <c r="B341" s="365" t="s">
        <v>19</v>
      </c>
      <c r="C341" s="365" t="s">
        <v>82</v>
      </c>
      <c r="D341" s="355" t="n">
        <v>0.767361111111111</v>
      </c>
      <c r="E341" s="355" t="n">
        <v>0.822916666666667</v>
      </c>
      <c r="G341" s="354" t="s">
        <v>176</v>
      </c>
      <c r="H341" s="365" t="s">
        <v>159</v>
      </c>
      <c r="I341" s="356" t="n">
        <v>621</v>
      </c>
      <c r="J341" s="356" t="n">
        <v>16690</v>
      </c>
      <c r="K341" s="357" t="n">
        <v>26.8760064412238</v>
      </c>
    </row>
    <row r="342" customFormat="false" ht="13.5" hidden="false" customHeight="false" outlineLevel="0" collapsed="false">
      <c r="A342" s="353" t="n">
        <v>3188</v>
      </c>
      <c r="B342" s="365" t="s">
        <v>19</v>
      </c>
      <c r="C342" s="365" t="s">
        <v>82</v>
      </c>
      <c r="D342" s="355" t="n">
        <v>0.767361111111111</v>
      </c>
      <c r="E342" s="355" t="n">
        <v>0.822916666666667</v>
      </c>
      <c r="G342" s="354" t="s">
        <v>176</v>
      </c>
      <c r="H342" s="365" t="s">
        <v>160</v>
      </c>
      <c r="I342" s="356" t="n">
        <v>621</v>
      </c>
      <c r="J342" s="356" t="n">
        <v>17190</v>
      </c>
      <c r="K342" s="357" t="n">
        <v>27.6811594202899</v>
      </c>
    </row>
    <row r="343" customFormat="false" ht="13.5" hidden="false" customHeight="false" outlineLevel="0" collapsed="false">
      <c r="A343" s="353" t="n">
        <v>3189</v>
      </c>
      <c r="B343" s="365" t="s">
        <v>19</v>
      </c>
      <c r="C343" s="365" t="s">
        <v>82</v>
      </c>
      <c r="D343" s="355" t="n">
        <v>0.767361111111111</v>
      </c>
      <c r="E343" s="355" t="n">
        <v>0.822916666666667</v>
      </c>
      <c r="G343" s="354" t="s">
        <v>176</v>
      </c>
      <c r="H343" s="365" t="s">
        <v>161</v>
      </c>
      <c r="I343" s="356" t="n">
        <v>621</v>
      </c>
      <c r="J343" s="356" t="n">
        <v>19390</v>
      </c>
      <c r="K343" s="357" t="n">
        <v>31.2238325281804</v>
      </c>
    </row>
    <row r="344" customFormat="false" ht="13.5" hidden="false" customHeight="false" outlineLevel="0" collapsed="false">
      <c r="A344" s="353" t="n">
        <v>3190</v>
      </c>
      <c r="B344" s="365" t="s">
        <v>19</v>
      </c>
      <c r="C344" s="365" t="s">
        <v>82</v>
      </c>
      <c r="D344" s="355" t="n">
        <v>0.767361111111111</v>
      </c>
      <c r="E344" s="355" t="n">
        <v>0.822916666666667</v>
      </c>
      <c r="G344" s="354" t="s">
        <v>176</v>
      </c>
      <c r="H344" s="365" t="s">
        <v>162</v>
      </c>
      <c r="I344" s="356" t="n">
        <v>1642</v>
      </c>
      <c r="J344" s="356" t="n">
        <v>47290</v>
      </c>
      <c r="K344" s="357" t="n">
        <v>28.8002436053593</v>
      </c>
    </row>
    <row r="345" customFormat="false" ht="13.5" hidden="false" customHeight="false" outlineLevel="0" collapsed="false">
      <c r="A345" s="353" t="n">
        <v>3191</v>
      </c>
      <c r="B345" s="365" t="s">
        <v>19</v>
      </c>
      <c r="C345" s="365" t="s">
        <v>82</v>
      </c>
      <c r="D345" s="355" t="n">
        <v>0.767361111111111</v>
      </c>
      <c r="E345" s="355" t="n">
        <v>0.822916666666667</v>
      </c>
      <c r="G345" s="354" t="s">
        <v>176</v>
      </c>
      <c r="H345" s="365" t="s">
        <v>163</v>
      </c>
      <c r="I345" s="356" t="n">
        <v>1435</v>
      </c>
      <c r="J345" s="356" t="n">
        <v>28390</v>
      </c>
      <c r="K345" s="357" t="n">
        <v>19.7839721254355</v>
      </c>
    </row>
    <row r="346" customFormat="false" ht="13.5" hidden="false" customHeight="false" outlineLevel="0" collapsed="false">
      <c r="A346" s="353" t="n">
        <v>3192</v>
      </c>
      <c r="B346" s="365" t="s">
        <v>19</v>
      </c>
      <c r="C346" s="365" t="s">
        <v>82</v>
      </c>
      <c r="D346" s="355" t="n">
        <v>0.767361111111111</v>
      </c>
      <c r="E346" s="355" t="n">
        <v>0.822916666666667</v>
      </c>
      <c r="G346" s="354" t="s">
        <v>176</v>
      </c>
      <c r="H346" s="365" t="s">
        <v>76</v>
      </c>
      <c r="I346" s="356" t="n">
        <v>1435</v>
      </c>
      <c r="J346" s="356" t="n">
        <v>24690</v>
      </c>
      <c r="K346" s="357" t="n">
        <v>17.205574912892</v>
      </c>
    </row>
    <row r="347" customFormat="false" ht="13.5" hidden="false" customHeight="false" outlineLevel="0" collapsed="false">
      <c r="A347" s="353" t="n">
        <v>3193</v>
      </c>
      <c r="B347" s="365" t="s">
        <v>19</v>
      </c>
      <c r="C347" s="365" t="s">
        <v>82</v>
      </c>
      <c r="D347" s="355" t="n">
        <v>0.767361111111111</v>
      </c>
      <c r="E347" s="355" t="n">
        <v>0.822916666666667</v>
      </c>
      <c r="G347" s="354" t="s">
        <v>176</v>
      </c>
      <c r="H347" s="365" t="s">
        <v>164</v>
      </c>
      <c r="I347" s="356" t="n">
        <v>1642</v>
      </c>
      <c r="J347" s="356" t="n">
        <v>39490</v>
      </c>
      <c r="K347" s="357" t="n">
        <v>24.0499390986602</v>
      </c>
    </row>
    <row r="348" customFormat="false" ht="13.5" hidden="false" customHeight="false" outlineLevel="0" collapsed="false">
      <c r="A348" s="353" t="n">
        <v>3194</v>
      </c>
      <c r="B348" s="365" t="s">
        <v>19</v>
      </c>
      <c r="C348" s="365" t="s">
        <v>82</v>
      </c>
      <c r="D348" s="355" t="n">
        <v>0.767361111111111</v>
      </c>
      <c r="E348" s="355" t="n">
        <v>0.822916666666667</v>
      </c>
      <c r="G348" s="354" t="s">
        <v>176</v>
      </c>
      <c r="H348" s="365" t="s">
        <v>165</v>
      </c>
      <c r="I348" s="356" t="n">
        <v>1642</v>
      </c>
      <c r="J348" s="356" t="n">
        <v>30590</v>
      </c>
      <c r="K348" s="357" t="n">
        <v>18.6297198538368</v>
      </c>
    </row>
    <row r="349" customFormat="false" ht="13.5" hidden="false" customHeight="false" outlineLevel="0" collapsed="false">
      <c r="A349" s="353" t="n">
        <v>3195</v>
      </c>
      <c r="B349" s="365" t="s">
        <v>19</v>
      </c>
      <c r="C349" s="365" t="s">
        <v>82</v>
      </c>
      <c r="D349" s="355" t="n">
        <v>0.767361111111111</v>
      </c>
      <c r="E349" s="355" t="n">
        <v>0.822916666666667</v>
      </c>
      <c r="G349" s="354" t="s">
        <v>176</v>
      </c>
      <c r="H349" s="365" t="s">
        <v>166</v>
      </c>
      <c r="I349" s="356" t="n">
        <v>1435</v>
      </c>
      <c r="J349" s="356" t="n">
        <v>27040</v>
      </c>
      <c r="K349" s="357" t="n">
        <v>18.8432055749129</v>
      </c>
    </row>
    <row r="350" customFormat="false" ht="13.5" hidden="false" customHeight="false" outlineLevel="0" collapsed="false">
      <c r="A350" s="353" t="n">
        <v>3196</v>
      </c>
      <c r="B350" s="365" t="s">
        <v>19</v>
      </c>
      <c r="C350" s="365" t="s">
        <v>82</v>
      </c>
      <c r="D350" s="355" t="n">
        <v>0.802083333333333</v>
      </c>
      <c r="E350" s="355" t="n">
        <v>0.857638888888889</v>
      </c>
      <c r="G350" s="354" t="s">
        <v>177</v>
      </c>
      <c r="H350" s="365" t="s">
        <v>84</v>
      </c>
      <c r="I350" s="356" t="n">
        <v>1021</v>
      </c>
      <c r="J350" s="356" t="n">
        <v>21190</v>
      </c>
      <c r="K350" s="357" t="n">
        <v>20.7541625857003</v>
      </c>
    </row>
    <row r="351" customFormat="false" ht="13.5" hidden="false" customHeight="false" outlineLevel="0" collapsed="false">
      <c r="A351" s="353" t="n">
        <v>3197</v>
      </c>
      <c r="B351" s="365" t="s">
        <v>19</v>
      </c>
      <c r="C351" s="365" t="s">
        <v>82</v>
      </c>
      <c r="D351" s="355" t="n">
        <v>0.802083333333333</v>
      </c>
      <c r="E351" s="355" t="n">
        <v>0.857638888888889</v>
      </c>
      <c r="G351" s="354" t="s">
        <v>177</v>
      </c>
      <c r="H351" s="365" t="s">
        <v>158</v>
      </c>
      <c r="I351" s="356" t="n">
        <v>621</v>
      </c>
      <c r="J351" s="356" t="n">
        <v>16390</v>
      </c>
      <c r="K351" s="357" t="n">
        <v>26.3929146537842</v>
      </c>
    </row>
    <row r="352" customFormat="false" ht="13.5" hidden="false" customHeight="false" outlineLevel="0" collapsed="false">
      <c r="A352" s="353" t="n">
        <v>3198</v>
      </c>
      <c r="B352" s="365" t="s">
        <v>19</v>
      </c>
      <c r="C352" s="365" t="s">
        <v>82</v>
      </c>
      <c r="D352" s="355" t="n">
        <v>0.802083333333333</v>
      </c>
      <c r="E352" s="355" t="n">
        <v>0.857638888888889</v>
      </c>
      <c r="G352" s="354" t="s">
        <v>177</v>
      </c>
      <c r="H352" s="365" t="s">
        <v>159</v>
      </c>
      <c r="I352" s="356" t="n">
        <v>621</v>
      </c>
      <c r="J352" s="356" t="n">
        <v>16690</v>
      </c>
      <c r="K352" s="357" t="n">
        <v>26.8760064412238</v>
      </c>
    </row>
    <row r="353" customFormat="false" ht="13.5" hidden="false" customHeight="false" outlineLevel="0" collapsed="false">
      <c r="A353" s="353" t="n">
        <v>3199</v>
      </c>
      <c r="B353" s="365" t="s">
        <v>19</v>
      </c>
      <c r="C353" s="365" t="s">
        <v>82</v>
      </c>
      <c r="D353" s="355" t="n">
        <v>0.802083333333333</v>
      </c>
      <c r="E353" s="355" t="n">
        <v>0.857638888888889</v>
      </c>
      <c r="G353" s="354" t="s">
        <v>177</v>
      </c>
      <c r="H353" s="365" t="s">
        <v>160</v>
      </c>
      <c r="I353" s="356" t="n">
        <v>621</v>
      </c>
      <c r="J353" s="356" t="n">
        <v>17190</v>
      </c>
      <c r="K353" s="357" t="n">
        <v>27.6811594202899</v>
      </c>
    </row>
    <row r="354" customFormat="false" ht="13.5" hidden="false" customHeight="false" outlineLevel="0" collapsed="false">
      <c r="A354" s="353" t="n">
        <v>3200</v>
      </c>
      <c r="B354" s="365" t="s">
        <v>19</v>
      </c>
      <c r="C354" s="365" t="s">
        <v>82</v>
      </c>
      <c r="D354" s="355" t="n">
        <v>0.802083333333333</v>
      </c>
      <c r="E354" s="355" t="n">
        <v>0.857638888888889</v>
      </c>
      <c r="G354" s="354" t="s">
        <v>177</v>
      </c>
      <c r="H354" s="365" t="s">
        <v>161</v>
      </c>
      <c r="I354" s="356" t="n">
        <v>621</v>
      </c>
      <c r="J354" s="356" t="n">
        <v>20390</v>
      </c>
      <c r="K354" s="357" t="n">
        <v>32.8341384863124</v>
      </c>
    </row>
    <row r="355" customFormat="false" ht="13.5" hidden="false" customHeight="false" outlineLevel="0" collapsed="false">
      <c r="A355" s="353" t="n">
        <v>3201</v>
      </c>
      <c r="B355" s="365" t="s">
        <v>19</v>
      </c>
      <c r="C355" s="365" t="s">
        <v>82</v>
      </c>
      <c r="D355" s="355" t="n">
        <v>0.802083333333333</v>
      </c>
      <c r="E355" s="355" t="n">
        <v>0.857638888888889</v>
      </c>
      <c r="G355" s="354" t="s">
        <v>177</v>
      </c>
      <c r="H355" s="365" t="s">
        <v>162</v>
      </c>
      <c r="I355" s="356" t="n">
        <v>1642</v>
      </c>
      <c r="J355" s="356" t="n">
        <v>47290</v>
      </c>
      <c r="K355" s="357" t="n">
        <v>28.8002436053593</v>
      </c>
    </row>
    <row r="356" customFormat="false" ht="13.5" hidden="false" customHeight="false" outlineLevel="0" collapsed="false">
      <c r="A356" s="353" t="n">
        <v>3202</v>
      </c>
      <c r="B356" s="365" t="s">
        <v>19</v>
      </c>
      <c r="C356" s="365" t="s">
        <v>82</v>
      </c>
      <c r="D356" s="355" t="n">
        <v>0.802083333333333</v>
      </c>
      <c r="E356" s="355" t="n">
        <v>0.857638888888889</v>
      </c>
      <c r="G356" s="354" t="s">
        <v>177</v>
      </c>
      <c r="H356" s="365" t="s">
        <v>163</v>
      </c>
      <c r="I356" s="356" t="n">
        <v>1435</v>
      </c>
      <c r="J356" s="356" t="n">
        <v>28890</v>
      </c>
      <c r="K356" s="357" t="n">
        <v>20.1324041811847</v>
      </c>
    </row>
    <row r="357" customFormat="false" ht="13.5" hidden="false" customHeight="false" outlineLevel="0" collapsed="false">
      <c r="A357" s="353" t="n">
        <v>3203</v>
      </c>
      <c r="B357" s="365" t="s">
        <v>19</v>
      </c>
      <c r="C357" s="365" t="s">
        <v>82</v>
      </c>
      <c r="D357" s="355" t="n">
        <v>0.802083333333333</v>
      </c>
      <c r="E357" s="355" t="n">
        <v>0.857638888888889</v>
      </c>
      <c r="G357" s="354" t="s">
        <v>177</v>
      </c>
      <c r="H357" s="365" t="s">
        <v>76</v>
      </c>
      <c r="I357" s="356" t="n">
        <v>1435</v>
      </c>
      <c r="J357" s="356" t="n">
        <v>24690</v>
      </c>
      <c r="K357" s="357" t="n">
        <v>17.205574912892</v>
      </c>
    </row>
    <row r="358" customFormat="false" ht="13.5" hidden="false" customHeight="false" outlineLevel="0" collapsed="false">
      <c r="A358" s="353" t="n">
        <v>3204</v>
      </c>
      <c r="B358" s="365" t="s">
        <v>19</v>
      </c>
      <c r="C358" s="365" t="s">
        <v>82</v>
      </c>
      <c r="D358" s="355" t="n">
        <v>0.802083333333333</v>
      </c>
      <c r="E358" s="355" t="n">
        <v>0.857638888888889</v>
      </c>
      <c r="G358" s="354" t="s">
        <v>177</v>
      </c>
      <c r="H358" s="365" t="s">
        <v>164</v>
      </c>
      <c r="I358" s="356" t="n">
        <v>1642</v>
      </c>
      <c r="J358" s="356" t="n">
        <v>39490</v>
      </c>
      <c r="K358" s="357" t="n">
        <v>24.0499390986602</v>
      </c>
    </row>
    <row r="359" customFormat="false" ht="13.5" hidden="false" customHeight="false" outlineLevel="0" collapsed="false">
      <c r="A359" s="353" t="n">
        <v>3205</v>
      </c>
      <c r="B359" s="365" t="s">
        <v>19</v>
      </c>
      <c r="C359" s="365" t="s">
        <v>82</v>
      </c>
      <c r="D359" s="355" t="n">
        <v>0.802083333333333</v>
      </c>
      <c r="E359" s="355" t="n">
        <v>0.857638888888889</v>
      </c>
      <c r="G359" s="354" t="s">
        <v>177</v>
      </c>
      <c r="H359" s="365" t="s">
        <v>165</v>
      </c>
      <c r="I359" s="356" t="n">
        <v>1642</v>
      </c>
      <c r="J359" s="356" t="n">
        <v>30590</v>
      </c>
      <c r="K359" s="357" t="n">
        <v>18.6297198538368</v>
      </c>
    </row>
    <row r="360" customFormat="false" ht="13.5" hidden="false" customHeight="false" outlineLevel="0" collapsed="false">
      <c r="A360" s="353" t="n">
        <v>3206</v>
      </c>
      <c r="B360" s="365" t="s">
        <v>19</v>
      </c>
      <c r="C360" s="365" t="s">
        <v>82</v>
      </c>
      <c r="D360" s="355" t="n">
        <v>0.802083333333333</v>
      </c>
      <c r="E360" s="355" t="n">
        <v>0.857638888888889</v>
      </c>
      <c r="G360" s="354" t="s">
        <v>177</v>
      </c>
      <c r="H360" s="365" t="s">
        <v>166</v>
      </c>
      <c r="I360" s="356" t="n">
        <v>1435</v>
      </c>
      <c r="J360" s="356" t="n">
        <v>27040</v>
      </c>
      <c r="K360" s="357" t="n">
        <v>18.8432055749129</v>
      </c>
    </row>
    <row r="361" customFormat="false" ht="13.5" hidden="false" customHeight="false" outlineLevel="0" collapsed="false">
      <c r="A361" s="353" t="n">
        <v>3207</v>
      </c>
      <c r="B361" s="365" t="s">
        <v>19</v>
      </c>
      <c r="C361" s="365" t="s">
        <v>82</v>
      </c>
      <c r="D361" s="355" t="n">
        <v>0.857638888888889</v>
      </c>
      <c r="E361" s="355" t="n">
        <v>0.913194444444445</v>
      </c>
      <c r="G361" s="354" t="s">
        <v>178</v>
      </c>
      <c r="H361" s="365" t="s">
        <v>84</v>
      </c>
      <c r="I361" s="356" t="n">
        <v>1021</v>
      </c>
      <c r="J361" s="356" t="n">
        <v>20690</v>
      </c>
      <c r="K361" s="357" t="n">
        <v>20.2644466209598</v>
      </c>
    </row>
    <row r="362" customFormat="false" ht="13.5" hidden="false" customHeight="false" outlineLevel="0" collapsed="false">
      <c r="A362" s="353" t="n">
        <v>3208</v>
      </c>
      <c r="B362" s="365" t="s">
        <v>19</v>
      </c>
      <c r="C362" s="365" t="s">
        <v>82</v>
      </c>
      <c r="D362" s="355" t="n">
        <v>0.857638888888889</v>
      </c>
      <c r="E362" s="355" t="n">
        <v>0.913194444444445</v>
      </c>
      <c r="G362" s="354" t="s">
        <v>178</v>
      </c>
      <c r="H362" s="365" t="s">
        <v>160</v>
      </c>
      <c r="I362" s="356" t="n">
        <v>621</v>
      </c>
      <c r="J362" s="356" t="n">
        <v>16390</v>
      </c>
      <c r="K362" s="357" t="n">
        <v>26.3929146537842</v>
      </c>
    </row>
    <row r="363" customFormat="false" ht="13.5" hidden="false" customHeight="false" outlineLevel="0" collapsed="false">
      <c r="A363" s="353" t="n">
        <v>3209</v>
      </c>
      <c r="B363" s="365" t="s">
        <v>19</v>
      </c>
      <c r="C363" s="365" t="s">
        <v>82</v>
      </c>
      <c r="D363" s="355" t="n">
        <v>0.857638888888889</v>
      </c>
      <c r="E363" s="355" t="n">
        <v>0.913194444444445</v>
      </c>
      <c r="G363" s="354" t="s">
        <v>178</v>
      </c>
      <c r="H363" s="365" t="s">
        <v>161</v>
      </c>
      <c r="I363" s="356" t="n">
        <v>621</v>
      </c>
      <c r="J363" s="356" t="n">
        <v>19290</v>
      </c>
      <c r="K363" s="357" t="n">
        <v>31.0628019323672</v>
      </c>
    </row>
    <row r="364" customFormat="false" ht="13.5" hidden="false" customHeight="false" outlineLevel="0" collapsed="false">
      <c r="A364" s="353" t="n">
        <v>3210</v>
      </c>
      <c r="B364" s="365" t="s">
        <v>19</v>
      </c>
      <c r="C364" s="365" t="s">
        <v>82</v>
      </c>
      <c r="D364" s="355" t="n">
        <v>0.857638888888889</v>
      </c>
      <c r="E364" s="355" t="n">
        <v>0.913194444444445</v>
      </c>
      <c r="G364" s="354" t="s">
        <v>178</v>
      </c>
      <c r="H364" s="365" t="s">
        <v>162</v>
      </c>
      <c r="I364" s="356" t="n">
        <v>1642</v>
      </c>
      <c r="J364" s="356" t="n">
        <v>47290</v>
      </c>
      <c r="K364" s="357" t="n">
        <v>28.8002436053593</v>
      </c>
    </row>
    <row r="365" customFormat="false" ht="13.5" hidden="false" customHeight="false" outlineLevel="0" collapsed="false">
      <c r="A365" s="353" t="n">
        <v>3211</v>
      </c>
      <c r="B365" s="365" t="s">
        <v>19</v>
      </c>
      <c r="C365" s="365" t="s">
        <v>82</v>
      </c>
      <c r="D365" s="355" t="n">
        <v>0.857638888888889</v>
      </c>
      <c r="E365" s="355" t="n">
        <v>0.913194444444445</v>
      </c>
      <c r="G365" s="354" t="s">
        <v>178</v>
      </c>
      <c r="H365" s="365" t="s">
        <v>163</v>
      </c>
      <c r="I365" s="356" t="n">
        <v>1435</v>
      </c>
      <c r="J365" s="356" t="n">
        <v>27790</v>
      </c>
      <c r="K365" s="357" t="n">
        <v>19.3658536585366</v>
      </c>
    </row>
    <row r="366" customFormat="false" ht="13.5" hidden="false" customHeight="false" outlineLevel="0" collapsed="false">
      <c r="A366" s="353" t="n">
        <v>3212</v>
      </c>
      <c r="B366" s="365" t="s">
        <v>19</v>
      </c>
      <c r="C366" s="365" t="s">
        <v>82</v>
      </c>
      <c r="D366" s="355" t="n">
        <v>0.857638888888889</v>
      </c>
      <c r="E366" s="355" t="n">
        <v>0.913194444444445</v>
      </c>
      <c r="G366" s="354" t="s">
        <v>178</v>
      </c>
      <c r="H366" s="365" t="s">
        <v>76</v>
      </c>
      <c r="I366" s="356" t="n">
        <v>1435</v>
      </c>
      <c r="J366" s="356" t="n">
        <v>23690</v>
      </c>
      <c r="K366" s="357" t="n">
        <v>16.5087108013937</v>
      </c>
    </row>
    <row r="367" customFormat="false" ht="13.5" hidden="false" customHeight="false" outlineLevel="0" collapsed="false">
      <c r="A367" s="353" t="n">
        <v>3213</v>
      </c>
      <c r="B367" s="365" t="s">
        <v>19</v>
      </c>
      <c r="C367" s="365" t="s">
        <v>82</v>
      </c>
      <c r="D367" s="355" t="n">
        <v>0.857638888888889</v>
      </c>
      <c r="E367" s="355" t="n">
        <v>0.913194444444445</v>
      </c>
      <c r="G367" s="354" t="s">
        <v>178</v>
      </c>
      <c r="H367" s="365" t="s">
        <v>164</v>
      </c>
      <c r="I367" s="356" t="n">
        <v>1642</v>
      </c>
      <c r="J367" s="356" t="n">
        <v>39490</v>
      </c>
      <c r="K367" s="357" t="n">
        <v>24.0499390986602</v>
      </c>
    </row>
    <row r="368" customFormat="false" ht="13.5" hidden="false" customHeight="false" outlineLevel="0" collapsed="false">
      <c r="A368" s="353" t="n">
        <v>3214</v>
      </c>
      <c r="B368" s="365" t="s">
        <v>19</v>
      </c>
      <c r="C368" s="365" t="s">
        <v>82</v>
      </c>
      <c r="D368" s="355" t="n">
        <v>0.857638888888889</v>
      </c>
      <c r="E368" s="355" t="n">
        <v>0.913194444444445</v>
      </c>
      <c r="G368" s="354" t="s">
        <v>178</v>
      </c>
      <c r="H368" s="365" t="s">
        <v>165</v>
      </c>
      <c r="I368" s="356" t="n">
        <v>1642</v>
      </c>
      <c r="J368" s="356" t="n">
        <v>30590</v>
      </c>
      <c r="K368" s="357" t="n">
        <v>18.6297198538368</v>
      </c>
    </row>
    <row r="369" customFormat="false" ht="13.5" hidden="false" customHeight="false" outlineLevel="0" collapsed="false">
      <c r="A369" s="353" t="n">
        <v>3215</v>
      </c>
      <c r="B369" s="365" t="s">
        <v>19</v>
      </c>
      <c r="C369" s="365" t="s">
        <v>82</v>
      </c>
      <c r="D369" s="355" t="n">
        <v>0.857638888888889</v>
      </c>
      <c r="E369" s="355" t="n">
        <v>0.913194444444445</v>
      </c>
      <c r="G369" s="354" t="s">
        <v>178</v>
      </c>
      <c r="H369" s="365" t="s">
        <v>166</v>
      </c>
      <c r="I369" s="356" t="n">
        <v>1435</v>
      </c>
      <c r="J369" s="356" t="n">
        <v>27040</v>
      </c>
      <c r="K369" s="357" t="n">
        <v>18.8432055749129</v>
      </c>
    </row>
    <row r="370" customFormat="false" ht="13.5" hidden="false" customHeight="false" outlineLevel="0" collapsed="false">
      <c r="A370" s="353" t="n">
        <v>3216</v>
      </c>
      <c r="B370" s="365" t="s">
        <v>19</v>
      </c>
      <c r="C370" s="365" t="s">
        <v>82</v>
      </c>
      <c r="D370" s="355" t="n">
        <v>0.899305555555555</v>
      </c>
      <c r="E370" s="355" t="n">
        <v>0.958333333333333</v>
      </c>
      <c r="G370" s="354" t="s">
        <v>179</v>
      </c>
      <c r="H370" s="365" t="s">
        <v>84</v>
      </c>
      <c r="I370" s="356" t="n">
        <v>1021</v>
      </c>
      <c r="J370" s="356" t="n">
        <v>32190</v>
      </c>
      <c r="K370" s="357" t="n">
        <v>31.5279138099902</v>
      </c>
    </row>
    <row r="371" customFormat="false" ht="13.5" hidden="false" customHeight="false" outlineLevel="0" collapsed="false">
      <c r="A371" s="353" t="n">
        <v>3217</v>
      </c>
      <c r="B371" s="365" t="s">
        <v>19</v>
      </c>
      <c r="C371" s="365" t="s">
        <v>82</v>
      </c>
      <c r="D371" s="355" t="n">
        <v>0.899305555555555</v>
      </c>
      <c r="E371" s="355" t="n">
        <v>0.958333333333333</v>
      </c>
      <c r="G371" s="354" t="s">
        <v>179</v>
      </c>
      <c r="H371" s="365" t="s">
        <v>75</v>
      </c>
      <c r="I371" s="356" t="n">
        <v>621</v>
      </c>
      <c r="J371" s="356" t="n">
        <v>13090</v>
      </c>
      <c r="K371" s="357" t="n">
        <v>21.0789049919485</v>
      </c>
    </row>
    <row r="372" customFormat="false" ht="13.5" hidden="false" customHeight="false" outlineLevel="0" collapsed="false">
      <c r="A372" s="353" t="n">
        <v>3218</v>
      </c>
      <c r="B372" s="365" t="s">
        <v>19</v>
      </c>
      <c r="C372" s="365" t="s">
        <v>82</v>
      </c>
      <c r="D372" s="355" t="n">
        <v>0.899305555555555</v>
      </c>
      <c r="E372" s="355" t="n">
        <v>0.958333333333333</v>
      </c>
      <c r="G372" s="354" t="s">
        <v>179</v>
      </c>
      <c r="H372" s="365" t="s">
        <v>158</v>
      </c>
      <c r="I372" s="356" t="n">
        <v>621</v>
      </c>
      <c r="J372" s="356" t="n">
        <v>14190</v>
      </c>
      <c r="K372" s="357" t="n">
        <v>22.8502415458937</v>
      </c>
    </row>
    <row r="373" customFormat="false" ht="13.5" hidden="false" customHeight="false" outlineLevel="0" collapsed="false">
      <c r="A373" s="353" t="n">
        <v>3219</v>
      </c>
      <c r="B373" s="365" t="s">
        <v>19</v>
      </c>
      <c r="C373" s="365" t="s">
        <v>82</v>
      </c>
      <c r="D373" s="355" t="n">
        <v>0.899305555555555</v>
      </c>
      <c r="E373" s="355" t="n">
        <v>0.958333333333333</v>
      </c>
      <c r="G373" s="354" t="s">
        <v>179</v>
      </c>
      <c r="H373" s="365" t="s">
        <v>159</v>
      </c>
      <c r="I373" s="356" t="n">
        <v>621</v>
      </c>
      <c r="J373" s="356" t="n">
        <v>15190</v>
      </c>
      <c r="K373" s="357" t="n">
        <v>24.4605475040258</v>
      </c>
    </row>
    <row r="374" customFormat="false" ht="13.5" hidden="false" customHeight="false" outlineLevel="0" collapsed="false">
      <c r="A374" s="353" t="n">
        <v>3220</v>
      </c>
      <c r="B374" s="365" t="s">
        <v>19</v>
      </c>
      <c r="C374" s="365" t="s">
        <v>82</v>
      </c>
      <c r="D374" s="355" t="n">
        <v>0.899305555555555</v>
      </c>
      <c r="E374" s="355" t="n">
        <v>0.958333333333333</v>
      </c>
      <c r="G374" s="354" t="s">
        <v>179</v>
      </c>
      <c r="H374" s="365" t="s">
        <v>160</v>
      </c>
      <c r="I374" s="356" t="n">
        <v>621</v>
      </c>
      <c r="J374" s="356" t="n">
        <v>15690</v>
      </c>
      <c r="K374" s="357" t="n">
        <v>25.2657004830918</v>
      </c>
    </row>
    <row r="375" customFormat="false" ht="13.5" hidden="false" customHeight="false" outlineLevel="0" collapsed="false">
      <c r="A375" s="353" t="n">
        <v>3221</v>
      </c>
      <c r="B375" s="365" t="s">
        <v>19</v>
      </c>
      <c r="C375" s="365" t="s">
        <v>82</v>
      </c>
      <c r="D375" s="355" t="n">
        <v>0.899305555555555</v>
      </c>
      <c r="E375" s="355" t="n">
        <v>0.958333333333333</v>
      </c>
      <c r="G375" s="354" t="s">
        <v>179</v>
      </c>
      <c r="H375" s="365" t="s">
        <v>161</v>
      </c>
      <c r="I375" s="356" t="n">
        <v>621</v>
      </c>
      <c r="J375" s="356" t="n">
        <v>20390</v>
      </c>
      <c r="K375" s="357" t="n">
        <v>32.8341384863124</v>
      </c>
    </row>
    <row r="376" customFormat="false" ht="13.5" hidden="false" customHeight="false" outlineLevel="0" collapsed="false">
      <c r="A376" s="353" t="n">
        <v>3222</v>
      </c>
      <c r="B376" s="365" t="s">
        <v>19</v>
      </c>
      <c r="C376" s="365" t="s">
        <v>82</v>
      </c>
      <c r="D376" s="355" t="n">
        <v>0.899305555555555</v>
      </c>
      <c r="E376" s="355" t="n">
        <v>0.958333333333333</v>
      </c>
      <c r="G376" s="354" t="s">
        <v>179</v>
      </c>
      <c r="H376" s="365" t="s">
        <v>162</v>
      </c>
      <c r="I376" s="356" t="n">
        <v>1642</v>
      </c>
      <c r="J376" s="356" t="n">
        <v>47290</v>
      </c>
      <c r="K376" s="357" t="n">
        <v>28.8002436053593</v>
      </c>
    </row>
    <row r="377" customFormat="false" ht="13.5" hidden="false" customHeight="false" outlineLevel="0" collapsed="false">
      <c r="A377" s="353" t="n">
        <v>3223</v>
      </c>
      <c r="B377" s="365" t="s">
        <v>19</v>
      </c>
      <c r="C377" s="365" t="s">
        <v>82</v>
      </c>
      <c r="D377" s="355" t="n">
        <v>0.899305555555555</v>
      </c>
      <c r="E377" s="355" t="n">
        <v>0.958333333333333</v>
      </c>
      <c r="G377" s="354" t="s">
        <v>179</v>
      </c>
      <c r="H377" s="365" t="s">
        <v>163</v>
      </c>
      <c r="I377" s="356" t="n">
        <v>1435</v>
      </c>
      <c r="J377" s="356" t="n">
        <v>37490</v>
      </c>
      <c r="K377" s="357" t="n">
        <v>26.1254355400697</v>
      </c>
    </row>
    <row r="378" customFormat="false" ht="13.5" hidden="false" customHeight="false" outlineLevel="0" collapsed="false">
      <c r="A378" s="353" t="n">
        <v>3224</v>
      </c>
      <c r="B378" s="365" t="s">
        <v>19</v>
      </c>
      <c r="C378" s="365" t="s">
        <v>82</v>
      </c>
      <c r="D378" s="355" t="n">
        <v>0.899305555555555</v>
      </c>
      <c r="E378" s="355" t="n">
        <v>0.958333333333333</v>
      </c>
      <c r="G378" s="354" t="s">
        <v>179</v>
      </c>
      <c r="H378" s="365" t="s">
        <v>76</v>
      </c>
      <c r="I378" s="356" t="n">
        <v>1435</v>
      </c>
      <c r="J378" s="356" t="n">
        <v>24190</v>
      </c>
      <c r="K378" s="357" t="n">
        <v>16.8571428571429</v>
      </c>
    </row>
    <row r="379" customFormat="false" ht="13.5" hidden="false" customHeight="false" outlineLevel="0" collapsed="false">
      <c r="A379" s="353" t="n">
        <v>3225</v>
      </c>
      <c r="B379" s="365" t="s">
        <v>19</v>
      </c>
      <c r="C379" s="365" t="s">
        <v>82</v>
      </c>
      <c r="D379" s="355" t="n">
        <v>0.899305555555555</v>
      </c>
      <c r="E379" s="355" t="n">
        <v>0.958333333333333</v>
      </c>
      <c r="G379" s="354" t="s">
        <v>179</v>
      </c>
      <c r="H379" s="365" t="s">
        <v>164</v>
      </c>
      <c r="I379" s="356" t="n">
        <v>1642</v>
      </c>
      <c r="J379" s="356" t="n">
        <v>39490</v>
      </c>
      <c r="K379" s="357" t="n">
        <v>24.0499390986602</v>
      </c>
    </row>
    <row r="380" customFormat="false" ht="13.5" hidden="false" customHeight="false" outlineLevel="0" collapsed="false">
      <c r="A380" s="353" t="n">
        <v>3226</v>
      </c>
      <c r="B380" s="365" t="s">
        <v>19</v>
      </c>
      <c r="C380" s="365" t="s">
        <v>82</v>
      </c>
      <c r="D380" s="355" t="n">
        <v>0.899305555555555</v>
      </c>
      <c r="E380" s="355" t="n">
        <v>0.958333333333333</v>
      </c>
      <c r="G380" s="354" t="s">
        <v>179</v>
      </c>
      <c r="H380" s="365" t="s">
        <v>165</v>
      </c>
      <c r="I380" s="356" t="n">
        <v>1642</v>
      </c>
      <c r="J380" s="356" t="n">
        <v>30590</v>
      </c>
      <c r="K380" s="357" t="n">
        <v>18.6297198538368</v>
      </c>
    </row>
    <row r="381" customFormat="false" ht="13.5" hidden="false" customHeight="false" outlineLevel="0" collapsed="false">
      <c r="A381" s="353" t="n">
        <v>3227</v>
      </c>
      <c r="B381" s="365" t="s">
        <v>19</v>
      </c>
      <c r="C381" s="365" t="s">
        <v>82</v>
      </c>
      <c r="D381" s="355" t="n">
        <v>0.899305555555555</v>
      </c>
      <c r="E381" s="355" t="n">
        <v>0.958333333333333</v>
      </c>
      <c r="G381" s="354" t="s">
        <v>179</v>
      </c>
      <c r="H381" s="365" t="s">
        <v>166</v>
      </c>
      <c r="I381" s="356" t="n">
        <v>1435</v>
      </c>
      <c r="J381" s="356" t="n">
        <v>27040</v>
      </c>
      <c r="K381" s="357" t="n">
        <v>18.8432055749129</v>
      </c>
    </row>
    <row r="382" customFormat="false" ht="13.5" hidden="false" customHeight="false" outlineLevel="0" collapsed="false">
      <c r="A382" s="353" t="n">
        <v>3228</v>
      </c>
      <c r="B382" s="365" t="s">
        <v>19</v>
      </c>
      <c r="C382" s="365" t="s">
        <v>104</v>
      </c>
      <c r="D382" s="355" t="n">
        <v>0.479166666666667</v>
      </c>
      <c r="E382" s="355" t="n">
        <v>0.5625</v>
      </c>
      <c r="G382" s="354" t="s">
        <v>180</v>
      </c>
      <c r="H382" s="365" t="s">
        <v>105</v>
      </c>
      <c r="I382" s="356" t="n">
        <v>1375</v>
      </c>
      <c r="J382" s="356" t="n">
        <v>32720</v>
      </c>
      <c r="K382" s="357" t="n">
        <v>23.7963636363636</v>
      </c>
    </row>
    <row r="383" customFormat="false" ht="13.5" hidden="false" customHeight="false" outlineLevel="0" collapsed="false">
      <c r="A383" s="353" t="n">
        <v>3229</v>
      </c>
      <c r="B383" s="365" t="s">
        <v>19</v>
      </c>
      <c r="C383" s="365" t="s">
        <v>104</v>
      </c>
      <c r="D383" s="355" t="n">
        <v>0.479166666666667</v>
      </c>
      <c r="E383" s="355" t="n">
        <v>0.5625</v>
      </c>
      <c r="G383" s="354" t="s">
        <v>180</v>
      </c>
      <c r="H383" s="365" t="s">
        <v>84</v>
      </c>
      <c r="I383" s="356" t="n">
        <v>1375</v>
      </c>
      <c r="J383" s="356" t="n">
        <v>33220</v>
      </c>
      <c r="K383" s="357" t="n">
        <v>24.16</v>
      </c>
    </row>
    <row r="384" customFormat="false" ht="13.5" hidden="false" customHeight="false" outlineLevel="0" collapsed="false">
      <c r="A384" s="353" t="n">
        <v>3230</v>
      </c>
      <c r="B384" s="365" t="s">
        <v>19</v>
      </c>
      <c r="C384" s="365" t="s">
        <v>104</v>
      </c>
      <c r="D384" s="355" t="n">
        <v>0.479166666666667</v>
      </c>
      <c r="E384" s="355" t="n">
        <v>0.5625</v>
      </c>
      <c r="G384" s="354" t="s">
        <v>180</v>
      </c>
      <c r="H384" s="365" t="s">
        <v>75</v>
      </c>
      <c r="I384" s="356" t="n">
        <v>975</v>
      </c>
      <c r="J384" s="356" t="n">
        <v>11220</v>
      </c>
      <c r="K384" s="357" t="n">
        <v>11.5076923076923</v>
      </c>
    </row>
    <row r="385" customFormat="false" ht="13.5" hidden="false" customHeight="false" outlineLevel="0" collapsed="false">
      <c r="A385" s="353" t="n">
        <v>3231</v>
      </c>
      <c r="B385" s="365" t="s">
        <v>19</v>
      </c>
      <c r="C385" s="365" t="s">
        <v>104</v>
      </c>
      <c r="D385" s="355" t="n">
        <v>0.479166666666667</v>
      </c>
      <c r="E385" s="355" t="n">
        <v>0.5625</v>
      </c>
      <c r="G385" s="354" t="s">
        <v>180</v>
      </c>
      <c r="H385" s="365" t="s">
        <v>158</v>
      </c>
      <c r="I385" s="356" t="n">
        <v>975</v>
      </c>
      <c r="J385" s="356" t="n">
        <v>11720</v>
      </c>
      <c r="K385" s="357" t="n">
        <v>12.0205128205128</v>
      </c>
    </row>
    <row r="386" customFormat="false" ht="13.5" hidden="false" customHeight="false" outlineLevel="0" collapsed="false">
      <c r="A386" s="353" t="n">
        <v>3232</v>
      </c>
      <c r="B386" s="365" t="s">
        <v>19</v>
      </c>
      <c r="C386" s="365" t="s">
        <v>104</v>
      </c>
      <c r="D386" s="355" t="n">
        <v>0.479166666666667</v>
      </c>
      <c r="E386" s="355" t="n">
        <v>0.5625</v>
      </c>
      <c r="G386" s="354" t="s">
        <v>180</v>
      </c>
      <c r="H386" s="365" t="s">
        <v>159</v>
      </c>
      <c r="I386" s="356" t="n">
        <v>975</v>
      </c>
      <c r="J386" s="356" t="n">
        <v>12020</v>
      </c>
      <c r="K386" s="357" t="n">
        <v>12.3282051282051</v>
      </c>
    </row>
    <row r="387" customFormat="false" ht="13.5" hidden="false" customHeight="false" outlineLevel="0" collapsed="false">
      <c r="A387" s="353" t="n">
        <v>3233</v>
      </c>
      <c r="B387" s="365" t="s">
        <v>19</v>
      </c>
      <c r="C387" s="365" t="s">
        <v>104</v>
      </c>
      <c r="D387" s="355" t="n">
        <v>0.479166666666667</v>
      </c>
      <c r="E387" s="355" t="n">
        <v>0.5625</v>
      </c>
      <c r="G387" s="354" t="s">
        <v>180</v>
      </c>
      <c r="H387" s="365" t="s">
        <v>160</v>
      </c>
      <c r="I387" s="356" t="n">
        <v>975</v>
      </c>
      <c r="J387" s="356" t="n">
        <v>13220</v>
      </c>
      <c r="K387" s="357" t="n">
        <v>13.5589743589744</v>
      </c>
    </row>
    <row r="388" customFormat="false" ht="13.5" hidden="false" customHeight="false" outlineLevel="0" collapsed="false">
      <c r="A388" s="353" t="n">
        <v>3234</v>
      </c>
      <c r="B388" s="365" t="s">
        <v>19</v>
      </c>
      <c r="C388" s="365" t="s">
        <v>104</v>
      </c>
      <c r="D388" s="355" t="n">
        <v>0.479166666666667</v>
      </c>
      <c r="E388" s="355" t="n">
        <v>0.5625</v>
      </c>
      <c r="G388" s="354" t="s">
        <v>180</v>
      </c>
      <c r="H388" s="365" t="s">
        <v>161</v>
      </c>
      <c r="I388" s="356" t="n">
        <v>975</v>
      </c>
      <c r="J388" s="356" t="n">
        <v>13520</v>
      </c>
      <c r="K388" s="357" t="n">
        <v>13.8666666666667</v>
      </c>
    </row>
    <row r="389" customFormat="false" ht="13.5" hidden="false" customHeight="false" outlineLevel="0" collapsed="false">
      <c r="A389" s="353" t="n">
        <v>3235</v>
      </c>
      <c r="B389" s="365" t="s">
        <v>19</v>
      </c>
      <c r="C389" s="365" t="s">
        <v>104</v>
      </c>
      <c r="D389" s="355" t="n">
        <v>0.479166666666667</v>
      </c>
      <c r="E389" s="355" t="n">
        <v>0.5625</v>
      </c>
      <c r="G389" s="354" t="s">
        <v>180</v>
      </c>
      <c r="H389" s="365" t="s">
        <v>162</v>
      </c>
      <c r="I389" s="356" t="n">
        <v>2350</v>
      </c>
      <c r="J389" s="356" t="n">
        <v>45520</v>
      </c>
      <c r="K389" s="357" t="n">
        <v>19.3702127659574</v>
      </c>
    </row>
    <row r="390" customFormat="false" ht="13.5" hidden="false" customHeight="false" outlineLevel="0" collapsed="false">
      <c r="A390" s="353" t="n">
        <v>3236</v>
      </c>
      <c r="B390" s="365" t="s">
        <v>19</v>
      </c>
      <c r="C390" s="365" t="s">
        <v>104</v>
      </c>
      <c r="D390" s="355" t="n">
        <v>0.479166666666667</v>
      </c>
      <c r="E390" s="355" t="n">
        <v>0.5625</v>
      </c>
      <c r="G390" s="354" t="s">
        <v>180</v>
      </c>
      <c r="H390" s="365" t="s">
        <v>163</v>
      </c>
      <c r="I390" s="356" t="n">
        <v>2025</v>
      </c>
      <c r="J390" s="356" t="n">
        <v>37220</v>
      </c>
      <c r="K390" s="357" t="n">
        <v>18.3802469135802</v>
      </c>
    </row>
    <row r="391" customFormat="false" ht="13.5" hidden="false" customHeight="false" outlineLevel="0" collapsed="false">
      <c r="A391" s="353" t="n">
        <v>3237</v>
      </c>
      <c r="B391" s="365" t="s">
        <v>19</v>
      </c>
      <c r="C391" s="365" t="s">
        <v>104</v>
      </c>
      <c r="D391" s="355" t="n">
        <v>0.479166666666667</v>
      </c>
      <c r="E391" s="355" t="n">
        <v>0.5625</v>
      </c>
      <c r="G391" s="354" t="s">
        <v>180</v>
      </c>
      <c r="H391" s="365" t="s">
        <v>76</v>
      </c>
      <c r="I391" s="356" t="n">
        <v>2025</v>
      </c>
      <c r="J391" s="356" t="n">
        <v>20120</v>
      </c>
      <c r="K391" s="357" t="n">
        <v>9.9358024691358</v>
      </c>
    </row>
    <row r="392" customFormat="false" ht="13.5" hidden="false" customHeight="false" outlineLevel="0" collapsed="false">
      <c r="A392" s="353" t="n">
        <v>3238</v>
      </c>
      <c r="B392" s="365" t="s">
        <v>19</v>
      </c>
      <c r="C392" s="365" t="s">
        <v>104</v>
      </c>
      <c r="D392" s="355" t="n">
        <v>0.479166666666667</v>
      </c>
      <c r="E392" s="355" t="n">
        <v>0.5625</v>
      </c>
      <c r="G392" s="354" t="s">
        <v>180</v>
      </c>
      <c r="H392" s="365" t="s">
        <v>164</v>
      </c>
      <c r="I392" s="356" t="n">
        <v>2350</v>
      </c>
      <c r="J392" s="356" t="n">
        <v>42420</v>
      </c>
      <c r="K392" s="357" t="n">
        <v>18.0510638297872</v>
      </c>
    </row>
    <row r="393" customFormat="false" ht="13.5" hidden="false" customHeight="false" outlineLevel="0" collapsed="false">
      <c r="A393" s="353" t="n">
        <v>3239</v>
      </c>
      <c r="B393" s="365" t="s">
        <v>19</v>
      </c>
      <c r="C393" s="365" t="s">
        <v>104</v>
      </c>
      <c r="D393" s="355" t="n">
        <v>0.479166666666667</v>
      </c>
      <c r="E393" s="355" t="n">
        <v>0.5625</v>
      </c>
      <c r="G393" s="354" t="s">
        <v>180</v>
      </c>
      <c r="H393" s="365" t="s">
        <v>165</v>
      </c>
      <c r="I393" s="356" t="n">
        <v>2350</v>
      </c>
      <c r="J393" s="356" t="n">
        <v>28170</v>
      </c>
      <c r="K393" s="357" t="n">
        <v>11.9872340425532</v>
      </c>
    </row>
    <row r="394" customFormat="false" ht="13.5" hidden="false" customHeight="false" outlineLevel="0" collapsed="false">
      <c r="A394" s="353" t="n">
        <v>3240</v>
      </c>
      <c r="B394" s="365" t="s">
        <v>19</v>
      </c>
      <c r="C394" s="365" t="s">
        <v>104</v>
      </c>
      <c r="D394" s="355" t="n">
        <v>0.479166666666667</v>
      </c>
      <c r="E394" s="355" t="n">
        <v>0.5625</v>
      </c>
      <c r="G394" s="354" t="s">
        <v>180</v>
      </c>
      <c r="H394" s="365" t="s">
        <v>166</v>
      </c>
      <c r="I394" s="356" t="n">
        <v>2025</v>
      </c>
      <c r="J394" s="356" t="n">
        <v>24770</v>
      </c>
      <c r="K394" s="357" t="n">
        <v>12.2320987654321</v>
      </c>
    </row>
    <row r="395" customFormat="false" ht="13.5" hidden="false" customHeight="false" outlineLevel="0" collapsed="false">
      <c r="A395" s="380" t="s">
        <v>181</v>
      </c>
    </row>
    <row r="396" customFormat="false" ht="13.5" hidden="false" customHeight="false" outlineLevel="0" collapsed="false">
      <c r="A396" s="353" t="n">
        <v>480</v>
      </c>
      <c r="B396" s="365" t="s">
        <v>74</v>
      </c>
      <c r="C396" s="365" t="s">
        <v>19</v>
      </c>
      <c r="D396" s="355" t="n">
        <v>0.777777777777778</v>
      </c>
      <c r="E396" s="355" t="n">
        <v>0.871527777777778</v>
      </c>
      <c r="G396" s="354" t="s">
        <v>182</v>
      </c>
      <c r="H396" s="365" t="s">
        <v>105</v>
      </c>
      <c r="I396" s="356" t="n">
        <v>1523</v>
      </c>
      <c r="J396" s="356" t="n">
        <v>38370</v>
      </c>
      <c r="K396" s="357" t="n">
        <v>25.193696651346</v>
      </c>
    </row>
    <row r="397" customFormat="false" ht="13.5" hidden="false" customHeight="false" outlineLevel="0" collapsed="false">
      <c r="A397" s="353" t="n">
        <v>481</v>
      </c>
      <c r="B397" s="365" t="s">
        <v>74</v>
      </c>
      <c r="C397" s="365" t="s">
        <v>19</v>
      </c>
      <c r="D397" s="355" t="n">
        <v>0.777777777777778</v>
      </c>
      <c r="E397" s="355" t="n">
        <v>0.871527777777778</v>
      </c>
      <c r="G397" s="354" t="s">
        <v>182</v>
      </c>
      <c r="H397" s="365" t="s">
        <v>84</v>
      </c>
      <c r="I397" s="356" t="n">
        <v>1523</v>
      </c>
      <c r="J397" s="356" t="n">
        <v>47870</v>
      </c>
      <c r="K397" s="357" t="n">
        <v>31.4313854235062</v>
      </c>
    </row>
    <row r="398" customFormat="false" ht="13.5" hidden="false" customHeight="false" outlineLevel="0" collapsed="false">
      <c r="A398" s="353" t="n">
        <v>482</v>
      </c>
      <c r="B398" s="365" t="s">
        <v>74</v>
      </c>
      <c r="C398" s="365" t="s">
        <v>19</v>
      </c>
      <c r="D398" s="355" t="n">
        <v>0.777777777777778</v>
      </c>
      <c r="E398" s="355" t="n">
        <v>0.871527777777778</v>
      </c>
      <c r="G398" s="354" t="s">
        <v>182</v>
      </c>
      <c r="H398" s="365" t="s">
        <v>75</v>
      </c>
      <c r="I398" s="356" t="n">
        <v>1123</v>
      </c>
      <c r="J398" s="356" t="n">
        <v>9470</v>
      </c>
      <c r="K398" s="357" t="n">
        <v>8.43276936776492</v>
      </c>
    </row>
    <row r="399" customFormat="false" ht="13.5" hidden="false" customHeight="false" outlineLevel="0" collapsed="false">
      <c r="A399" s="353" t="n">
        <v>483</v>
      </c>
      <c r="B399" s="365" t="s">
        <v>74</v>
      </c>
      <c r="C399" s="365" t="s">
        <v>19</v>
      </c>
      <c r="D399" s="355" t="n">
        <v>0.777777777777778</v>
      </c>
      <c r="E399" s="355" t="n">
        <v>0.871527777777778</v>
      </c>
      <c r="G399" s="354" t="s">
        <v>182</v>
      </c>
      <c r="H399" s="365" t="s">
        <v>158</v>
      </c>
      <c r="I399" s="356" t="n">
        <v>1123</v>
      </c>
      <c r="J399" s="356" t="n">
        <v>11470</v>
      </c>
      <c r="K399" s="357" t="n">
        <v>10.2137132680321</v>
      </c>
    </row>
    <row r="400" customFormat="false" ht="13.5" hidden="false" customHeight="false" outlineLevel="0" collapsed="false">
      <c r="A400" s="353" t="n">
        <v>484</v>
      </c>
      <c r="B400" s="365" t="s">
        <v>74</v>
      </c>
      <c r="C400" s="365" t="s">
        <v>19</v>
      </c>
      <c r="D400" s="355" t="n">
        <v>0.777777777777778</v>
      </c>
      <c r="E400" s="355" t="n">
        <v>0.871527777777778</v>
      </c>
      <c r="G400" s="354" t="s">
        <v>182</v>
      </c>
      <c r="H400" s="365" t="s">
        <v>159</v>
      </c>
      <c r="I400" s="356" t="n">
        <v>1123</v>
      </c>
      <c r="J400" s="356" t="n">
        <v>12470</v>
      </c>
      <c r="K400" s="357" t="n">
        <v>11.1041852181656</v>
      </c>
    </row>
    <row r="401" customFormat="false" ht="13.5" hidden="false" customHeight="false" outlineLevel="0" collapsed="false">
      <c r="A401" s="353" t="n">
        <v>485</v>
      </c>
      <c r="B401" s="365" t="s">
        <v>74</v>
      </c>
      <c r="C401" s="365" t="s">
        <v>19</v>
      </c>
      <c r="D401" s="355" t="n">
        <v>0.777777777777778</v>
      </c>
      <c r="E401" s="355" t="n">
        <v>0.871527777777778</v>
      </c>
      <c r="G401" s="354" t="s">
        <v>182</v>
      </c>
      <c r="H401" s="365" t="s">
        <v>160</v>
      </c>
      <c r="I401" s="356" t="n">
        <v>1123</v>
      </c>
      <c r="J401" s="356" t="n">
        <v>12970</v>
      </c>
      <c r="K401" s="357" t="n">
        <v>11.5494211932324</v>
      </c>
    </row>
    <row r="402" customFormat="false" ht="13.5" hidden="false" customHeight="false" outlineLevel="0" collapsed="false">
      <c r="A402" s="353" t="n">
        <v>486</v>
      </c>
      <c r="B402" s="365" t="s">
        <v>74</v>
      </c>
      <c r="C402" s="365" t="s">
        <v>19</v>
      </c>
      <c r="D402" s="355" t="n">
        <v>0.777777777777778</v>
      </c>
      <c r="E402" s="355" t="n">
        <v>0.871527777777778</v>
      </c>
      <c r="G402" s="354" t="s">
        <v>182</v>
      </c>
      <c r="H402" s="365" t="s">
        <v>161</v>
      </c>
      <c r="I402" s="356" t="n">
        <v>1123</v>
      </c>
      <c r="J402" s="356" t="n">
        <v>13570</v>
      </c>
      <c r="K402" s="357" t="n">
        <v>12.0837043633126</v>
      </c>
    </row>
    <row r="403" customFormat="false" ht="13.5" hidden="false" customHeight="false" outlineLevel="0" collapsed="false">
      <c r="A403" s="353" t="n">
        <v>487</v>
      </c>
      <c r="B403" s="365" t="s">
        <v>74</v>
      </c>
      <c r="C403" s="365" t="s">
        <v>19</v>
      </c>
      <c r="D403" s="355" t="n">
        <v>0.777777777777778</v>
      </c>
      <c r="E403" s="355" t="n">
        <v>0.871527777777778</v>
      </c>
      <c r="G403" s="354" t="s">
        <v>182</v>
      </c>
      <c r="H403" s="365" t="s">
        <v>162</v>
      </c>
      <c r="I403" s="356" t="n">
        <v>2647</v>
      </c>
      <c r="J403" s="356" t="n">
        <v>60970</v>
      </c>
      <c r="K403" s="357" t="n">
        <v>23.0336229693993</v>
      </c>
    </row>
    <row r="404" customFormat="false" ht="13.5" hidden="false" customHeight="false" outlineLevel="0" collapsed="false">
      <c r="A404" s="353" t="n">
        <v>488</v>
      </c>
      <c r="B404" s="365" t="s">
        <v>74</v>
      </c>
      <c r="C404" s="365" t="s">
        <v>19</v>
      </c>
      <c r="D404" s="355" t="n">
        <v>0.777777777777778</v>
      </c>
      <c r="E404" s="355" t="n">
        <v>0.871527777777778</v>
      </c>
      <c r="G404" s="354" t="s">
        <v>182</v>
      </c>
      <c r="H404" s="365" t="s">
        <v>163</v>
      </c>
      <c r="I404" s="356" t="n">
        <v>2272</v>
      </c>
      <c r="J404" s="356" t="n">
        <v>45370</v>
      </c>
      <c r="K404" s="357" t="n">
        <v>19.9691901408451</v>
      </c>
    </row>
    <row r="405" customFormat="false" ht="13.5" hidden="false" customHeight="false" outlineLevel="0" collapsed="false">
      <c r="A405" s="353" t="n">
        <v>489</v>
      </c>
      <c r="B405" s="365" t="s">
        <v>74</v>
      </c>
      <c r="C405" s="365" t="s">
        <v>19</v>
      </c>
      <c r="D405" s="355" t="n">
        <v>0.777777777777778</v>
      </c>
      <c r="E405" s="355" t="n">
        <v>0.871527777777778</v>
      </c>
      <c r="G405" s="354" t="s">
        <v>182</v>
      </c>
      <c r="H405" s="365" t="s">
        <v>76</v>
      </c>
      <c r="I405" s="356" t="n">
        <v>2272</v>
      </c>
      <c r="J405" s="356" t="n">
        <v>24470</v>
      </c>
      <c r="K405" s="357" t="n">
        <v>10.7702464788732</v>
      </c>
    </row>
    <row r="406" customFormat="false" ht="13.5" hidden="false" customHeight="false" outlineLevel="0" collapsed="false">
      <c r="A406" s="353" t="n">
        <v>490</v>
      </c>
      <c r="B406" s="365" t="s">
        <v>74</v>
      </c>
      <c r="C406" s="365" t="s">
        <v>19</v>
      </c>
      <c r="D406" s="355" t="n">
        <v>0.777777777777778</v>
      </c>
      <c r="E406" s="355" t="n">
        <v>0.871527777777778</v>
      </c>
      <c r="G406" s="354" t="s">
        <v>182</v>
      </c>
      <c r="H406" s="365" t="s">
        <v>164</v>
      </c>
      <c r="I406" s="356" t="n">
        <v>2647</v>
      </c>
      <c r="J406" s="356" t="n">
        <v>57770</v>
      </c>
      <c r="K406" s="357" t="n">
        <v>21.8247072157159</v>
      </c>
    </row>
    <row r="407" customFormat="false" ht="13.5" hidden="false" customHeight="false" outlineLevel="0" collapsed="false">
      <c r="A407" s="353" t="n">
        <v>491</v>
      </c>
      <c r="B407" s="365" t="s">
        <v>74</v>
      </c>
      <c r="C407" s="365" t="s">
        <v>19</v>
      </c>
      <c r="D407" s="355" t="n">
        <v>0.777777777777778</v>
      </c>
      <c r="E407" s="355" t="n">
        <v>0.871527777777778</v>
      </c>
      <c r="G407" s="354" t="s">
        <v>182</v>
      </c>
      <c r="H407" s="365" t="s">
        <v>165</v>
      </c>
      <c r="I407" s="356" t="n">
        <v>2647</v>
      </c>
      <c r="J407" s="356" t="n">
        <v>37370</v>
      </c>
      <c r="K407" s="357" t="n">
        <v>14.1178692859841</v>
      </c>
    </row>
    <row r="408" customFormat="false" ht="13.5" hidden="false" customHeight="false" outlineLevel="0" collapsed="false">
      <c r="A408" s="353" t="n">
        <v>492</v>
      </c>
      <c r="B408" s="365" t="s">
        <v>74</v>
      </c>
      <c r="C408" s="365" t="s">
        <v>19</v>
      </c>
      <c r="D408" s="355" t="n">
        <v>0.777777777777778</v>
      </c>
      <c r="E408" s="355" t="n">
        <v>0.871527777777778</v>
      </c>
      <c r="G408" s="354" t="s">
        <v>182</v>
      </c>
      <c r="H408" s="365" t="s">
        <v>166</v>
      </c>
      <c r="I408" s="356" t="n">
        <v>2272</v>
      </c>
      <c r="J408" s="356" t="n">
        <v>32520</v>
      </c>
      <c r="K408" s="357" t="n">
        <v>14.3133802816901</v>
      </c>
    </row>
    <row r="409" customFormat="false" ht="13.5" hidden="false" customHeight="false" outlineLevel="0" collapsed="false">
      <c r="A409" s="353" t="n">
        <v>693</v>
      </c>
      <c r="B409" s="365" t="s">
        <v>77</v>
      </c>
      <c r="C409" s="365" t="s">
        <v>19</v>
      </c>
      <c r="D409" s="355" t="n">
        <v>0.315972222222222</v>
      </c>
      <c r="E409" s="355" t="n">
        <v>0.388888888888889</v>
      </c>
      <c r="G409" s="354" t="s">
        <v>183</v>
      </c>
      <c r="H409" s="365" t="s">
        <v>105</v>
      </c>
      <c r="I409" s="356" t="n">
        <v>1169</v>
      </c>
      <c r="J409" s="356" t="n">
        <v>39230</v>
      </c>
      <c r="K409" s="357" t="n">
        <v>33.5585970915312</v>
      </c>
    </row>
    <row r="410" customFormat="false" ht="13.5" hidden="false" customHeight="false" outlineLevel="0" collapsed="false">
      <c r="A410" s="353" t="n">
        <v>694</v>
      </c>
      <c r="B410" s="365" t="s">
        <v>77</v>
      </c>
      <c r="C410" s="365" t="s">
        <v>19</v>
      </c>
      <c r="D410" s="355" t="n">
        <v>0.315972222222222</v>
      </c>
      <c r="E410" s="355" t="n">
        <v>0.388888888888889</v>
      </c>
      <c r="G410" s="354" t="s">
        <v>183</v>
      </c>
      <c r="H410" s="365" t="s">
        <v>84</v>
      </c>
      <c r="I410" s="356" t="n">
        <v>1169</v>
      </c>
      <c r="J410" s="356" t="n">
        <v>39730</v>
      </c>
      <c r="K410" s="357" t="n">
        <v>33.9863130881095</v>
      </c>
    </row>
    <row r="411" customFormat="false" ht="13.5" hidden="false" customHeight="false" outlineLevel="0" collapsed="false">
      <c r="A411" s="353" t="n">
        <v>695</v>
      </c>
      <c r="B411" s="365" t="s">
        <v>77</v>
      </c>
      <c r="C411" s="365" t="s">
        <v>19</v>
      </c>
      <c r="D411" s="355" t="n">
        <v>0.315972222222222</v>
      </c>
      <c r="E411" s="355" t="n">
        <v>0.388888888888889</v>
      </c>
      <c r="G411" s="354" t="s">
        <v>183</v>
      </c>
      <c r="H411" s="365" t="s">
        <v>75</v>
      </c>
      <c r="I411" s="356" t="n">
        <v>769</v>
      </c>
      <c r="J411" s="356" t="n">
        <v>13530</v>
      </c>
      <c r="K411" s="357" t="n">
        <v>17.594278283485</v>
      </c>
    </row>
    <row r="412" customFormat="false" ht="13.5" hidden="false" customHeight="false" outlineLevel="0" collapsed="false">
      <c r="A412" s="353" t="n">
        <v>696</v>
      </c>
      <c r="B412" s="365" t="s">
        <v>77</v>
      </c>
      <c r="C412" s="365" t="s">
        <v>19</v>
      </c>
      <c r="D412" s="355" t="n">
        <v>0.315972222222222</v>
      </c>
      <c r="E412" s="355" t="n">
        <v>0.388888888888889</v>
      </c>
      <c r="G412" s="354" t="s">
        <v>183</v>
      </c>
      <c r="H412" s="365" t="s">
        <v>158</v>
      </c>
      <c r="I412" s="356" t="n">
        <v>769</v>
      </c>
      <c r="J412" s="356" t="n">
        <v>14030</v>
      </c>
      <c r="K412" s="357" t="n">
        <v>18.2444733420026</v>
      </c>
    </row>
    <row r="413" customFormat="false" ht="13.5" hidden="false" customHeight="false" outlineLevel="0" collapsed="false">
      <c r="A413" s="353" t="n">
        <v>697</v>
      </c>
      <c r="B413" s="365" t="s">
        <v>77</v>
      </c>
      <c r="C413" s="365" t="s">
        <v>19</v>
      </c>
      <c r="D413" s="355" t="n">
        <v>0.315972222222222</v>
      </c>
      <c r="E413" s="355" t="n">
        <v>0.388888888888889</v>
      </c>
      <c r="G413" s="354" t="s">
        <v>183</v>
      </c>
      <c r="H413" s="365" t="s">
        <v>159</v>
      </c>
      <c r="I413" s="356" t="n">
        <v>769</v>
      </c>
      <c r="J413" s="356" t="n">
        <v>14430</v>
      </c>
      <c r="K413" s="357" t="n">
        <v>18.7646293888166</v>
      </c>
    </row>
    <row r="414" customFormat="false" ht="13.5" hidden="false" customHeight="false" outlineLevel="0" collapsed="false">
      <c r="A414" s="353" t="n">
        <v>698</v>
      </c>
      <c r="B414" s="365" t="s">
        <v>77</v>
      </c>
      <c r="C414" s="365" t="s">
        <v>19</v>
      </c>
      <c r="D414" s="355" t="n">
        <v>0.315972222222222</v>
      </c>
      <c r="E414" s="355" t="n">
        <v>0.388888888888889</v>
      </c>
      <c r="G414" s="354" t="s">
        <v>183</v>
      </c>
      <c r="H414" s="365" t="s">
        <v>160</v>
      </c>
      <c r="I414" s="356" t="n">
        <v>769</v>
      </c>
      <c r="J414" s="356" t="n">
        <v>15830</v>
      </c>
      <c r="K414" s="357" t="n">
        <v>20.5851755526658</v>
      </c>
    </row>
    <row r="415" customFormat="false" ht="13.5" hidden="false" customHeight="false" outlineLevel="0" collapsed="false">
      <c r="A415" s="353" t="n">
        <v>699</v>
      </c>
      <c r="B415" s="365" t="s">
        <v>77</v>
      </c>
      <c r="C415" s="365" t="s">
        <v>19</v>
      </c>
      <c r="D415" s="355" t="n">
        <v>0.315972222222222</v>
      </c>
      <c r="E415" s="355" t="n">
        <v>0.388888888888889</v>
      </c>
      <c r="G415" s="354" t="s">
        <v>183</v>
      </c>
      <c r="H415" s="365" t="s">
        <v>161</v>
      </c>
      <c r="I415" s="356" t="n">
        <v>769</v>
      </c>
      <c r="J415" s="356" t="n">
        <v>16330</v>
      </c>
      <c r="K415" s="357" t="n">
        <v>21.2353706111834</v>
      </c>
    </row>
    <row r="416" customFormat="false" ht="13.5" hidden="false" customHeight="false" outlineLevel="0" collapsed="false">
      <c r="A416" s="353" t="n">
        <v>700</v>
      </c>
      <c r="B416" s="365" t="s">
        <v>77</v>
      </c>
      <c r="C416" s="365" t="s">
        <v>19</v>
      </c>
      <c r="D416" s="355" t="n">
        <v>0.482638888888889</v>
      </c>
      <c r="E416" s="355" t="n">
        <v>0.555555555555556</v>
      </c>
      <c r="G416" s="354" t="s">
        <v>184</v>
      </c>
      <c r="H416" s="365" t="s">
        <v>105</v>
      </c>
      <c r="I416" s="356" t="n">
        <v>1169</v>
      </c>
      <c r="J416" s="356" t="n">
        <v>39230</v>
      </c>
      <c r="K416" s="357" t="n">
        <v>33.5585970915312</v>
      </c>
    </row>
    <row r="417" customFormat="false" ht="13.5" hidden="false" customHeight="false" outlineLevel="0" collapsed="false">
      <c r="A417" s="353" t="n">
        <v>701</v>
      </c>
      <c r="B417" s="365" t="s">
        <v>77</v>
      </c>
      <c r="C417" s="365" t="s">
        <v>19</v>
      </c>
      <c r="D417" s="355" t="n">
        <v>0.482638888888889</v>
      </c>
      <c r="E417" s="355" t="n">
        <v>0.555555555555556</v>
      </c>
      <c r="G417" s="354" t="s">
        <v>184</v>
      </c>
      <c r="H417" s="365" t="s">
        <v>84</v>
      </c>
      <c r="I417" s="356" t="n">
        <v>1169</v>
      </c>
      <c r="J417" s="356" t="n">
        <v>39730</v>
      </c>
      <c r="K417" s="357" t="n">
        <v>33.9863130881095</v>
      </c>
    </row>
    <row r="418" customFormat="false" ht="13.5" hidden="false" customHeight="false" outlineLevel="0" collapsed="false">
      <c r="A418" s="353" t="n">
        <v>702</v>
      </c>
      <c r="B418" s="365" t="s">
        <v>77</v>
      </c>
      <c r="C418" s="365" t="s">
        <v>19</v>
      </c>
      <c r="D418" s="355" t="n">
        <v>0.482638888888889</v>
      </c>
      <c r="E418" s="355" t="n">
        <v>0.555555555555556</v>
      </c>
      <c r="G418" s="354" t="s">
        <v>184</v>
      </c>
      <c r="H418" s="365" t="s">
        <v>75</v>
      </c>
      <c r="I418" s="356" t="n">
        <v>769</v>
      </c>
      <c r="J418" s="356" t="n">
        <v>13530</v>
      </c>
      <c r="K418" s="357" t="n">
        <v>17.594278283485</v>
      </c>
    </row>
    <row r="419" customFormat="false" ht="13.5" hidden="false" customHeight="false" outlineLevel="0" collapsed="false">
      <c r="A419" s="353" t="n">
        <v>703</v>
      </c>
      <c r="B419" s="365" t="s">
        <v>77</v>
      </c>
      <c r="C419" s="365" t="s">
        <v>19</v>
      </c>
      <c r="D419" s="355" t="n">
        <v>0.482638888888889</v>
      </c>
      <c r="E419" s="355" t="n">
        <v>0.555555555555556</v>
      </c>
      <c r="G419" s="354" t="s">
        <v>184</v>
      </c>
      <c r="H419" s="365" t="s">
        <v>158</v>
      </c>
      <c r="I419" s="356" t="n">
        <v>769</v>
      </c>
      <c r="J419" s="356" t="n">
        <v>14030</v>
      </c>
      <c r="K419" s="357" t="n">
        <v>18.2444733420026</v>
      </c>
    </row>
    <row r="420" customFormat="false" ht="13.5" hidden="false" customHeight="false" outlineLevel="0" collapsed="false">
      <c r="A420" s="353" t="n">
        <v>704</v>
      </c>
      <c r="B420" s="365" t="s">
        <v>77</v>
      </c>
      <c r="C420" s="365" t="s">
        <v>19</v>
      </c>
      <c r="D420" s="355" t="n">
        <v>0.482638888888889</v>
      </c>
      <c r="E420" s="355" t="n">
        <v>0.555555555555556</v>
      </c>
      <c r="G420" s="354" t="s">
        <v>184</v>
      </c>
      <c r="H420" s="365" t="s">
        <v>159</v>
      </c>
      <c r="I420" s="356" t="n">
        <v>769</v>
      </c>
      <c r="J420" s="356" t="n">
        <v>14430</v>
      </c>
      <c r="K420" s="357" t="n">
        <v>18.7646293888166</v>
      </c>
    </row>
    <row r="421" customFormat="false" ht="13.5" hidden="false" customHeight="false" outlineLevel="0" collapsed="false">
      <c r="A421" s="353" t="n">
        <v>705</v>
      </c>
      <c r="B421" s="365" t="s">
        <v>77</v>
      </c>
      <c r="C421" s="365" t="s">
        <v>19</v>
      </c>
      <c r="D421" s="355" t="n">
        <v>0.482638888888889</v>
      </c>
      <c r="E421" s="355" t="n">
        <v>0.555555555555556</v>
      </c>
      <c r="G421" s="354" t="s">
        <v>184</v>
      </c>
      <c r="H421" s="365" t="s">
        <v>160</v>
      </c>
      <c r="I421" s="356" t="n">
        <v>769</v>
      </c>
      <c r="J421" s="356" t="n">
        <v>15830</v>
      </c>
      <c r="K421" s="357" t="n">
        <v>20.5851755526658</v>
      </c>
    </row>
    <row r="422" customFormat="false" ht="13.5" hidden="false" customHeight="false" outlineLevel="0" collapsed="false">
      <c r="A422" s="353" t="n">
        <v>706</v>
      </c>
      <c r="B422" s="365" t="s">
        <v>77</v>
      </c>
      <c r="C422" s="365" t="s">
        <v>19</v>
      </c>
      <c r="D422" s="355" t="n">
        <v>0.482638888888889</v>
      </c>
      <c r="E422" s="355" t="n">
        <v>0.555555555555556</v>
      </c>
      <c r="G422" s="354" t="s">
        <v>184</v>
      </c>
      <c r="H422" s="365" t="s">
        <v>161</v>
      </c>
      <c r="I422" s="356" t="n">
        <v>769</v>
      </c>
      <c r="J422" s="356" t="n">
        <v>16330</v>
      </c>
      <c r="K422" s="357" t="n">
        <v>21.2353706111834</v>
      </c>
    </row>
    <row r="423" customFormat="false" ht="13.5" hidden="false" customHeight="false" outlineLevel="0" collapsed="false">
      <c r="A423" s="353" t="n">
        <v>854</v>
      </c>
      <c r="B423" s="365" t="s">
        <v>80</v>
      </c>
      <c r="C423" s="365" t="s">
        <v>19</v>
      </c>
      <c r="D423" s="355" t="n">
        <v>0.729166666666667</v>
      </c>
      <c r="E423" s="355" t="n">
        <v>0.798611111111111</v>
      </c>
      <c r="G423" s="354" t="s">
        <v>185</v>
      </c>
      <c r="H423" s="365" t="s">
        <v>105</v>
      </c>
      <c r="I423" s="356" t="n">
        <v>1021</v>
      </c>
      <c r="J423" s="356" t="n">
        <v>31340</v>
      </c>
      <c r="K423" s="357" t="n">
        <v>30.6953966699314</v>
      </c>
    </row>
    <row r="424" customFormat="false" ht="13.5" hidden="false" customHeight="false" outlineLevel="0" collapsed="false">
      <c r="A424" s="353" t="n">
        <v>855</v>
      </c>
      <c r="B424" s="365" t="s">
        <v>80</v>
      </c>
      <c r="C424" s="365" t="s">
        <v>19</v>
      </c>
      <c r="D424" s="355" t="n">
        <v>0.729166666666667</v>
      </c>
      <c r="E424" s="355" t="n">
        <v>0.798611111111111</v>
      </c>
      <c r="G424" s="354" t="s">
        <v>185</v>
      </c>
      <c r="H424" s="365" t="s">
        <v>84</v>
      </c>
      <c r="I424" s="356" t="n">
        <v>1021</v>
      </c>
      <c r="J424" s="356" t="n">
        <v>31840</v>
      </c>
      <c r="K424" s="357" t="n">
        <v>31.1851126346719</v>
      </c>
    </row>
    <row r="425" customFormat="false" ht="13.5" hidden="false" customHeight="false" outlineLevel="0" collapsed="false">
      <c r="A425" s="353" t="n">
        <v>856</v>
      </c>
      <c r="B425" s="365" t="s">
        <v>80</v>
      </c>
      <c r="C425" s="365" t="s">
        <v>19</v>
      </c>
      <c r="D425" s="355" t="n">
        <v>0.729166666666667</v>
      </c>
      <c r="E425" s="355" t="n">
        <v>0.798611111111111</v>
      </c>
      <c r="G425" s="354" t="s">
        <v>185</v>
      </c>
      <c r="H425" s="365" t="s">
        <v>75</v>
      </c>
      <c r="I425" s="356" t="n">
        <v>621</v>
      </c>
      <c r="J425" s="356" t="n">
        <v>11140</v>
      </c>
      <c r="K425" s="357" t="n">
        <v>17.938808373591</v>
      </c>
    </row>
    <row r="426" customFormat="false" ht="13.5" hidden="false" customHeight="false" outlineLevel="0" collapsed="false">
      <c r="A426" s="353" t="n">
        <v>857</v>
      </c>
      <c r="B426" s="365" t="s">
        <v>80</v>
      </c>
      <c r="C426" s="365" t="s">
        <v>19</v>
      </c>
      <c r="D426" s="355" t="n">
        <v>0.729166666666667</v>
      </c>
      <c r="E426" s="355" t="n">
        <v>0.798611111111111</v>
      </c>
      <c r="G426" s="354" t="s">
        <v>185</v>
      </c>
      <c r="H426" s="365" t="s">
        <v>158</v>
      </c>
      <c r="I426" s="356" t="n">
        <v>621</v>
      </c>
      <c r="J426" s="356" t="n">
        <v>11640</v>
      </c>
      <c r="K426" s="357" t="n">
        <v>18.743961352657</v>
      </c>
    </row>
    <row r="427" customFormat="false" ht="13.5" hidden="false" customHeight="false" outlineLevel="0" collapsed="false">
      <c r="A427" s="353" t="n">
        <v>858</v>
      </c>
      <c r="B427" s="365" t="s">
        <v>80</v>
      </c>
      <c r="C427" s="365" t="s">
        <v>19</v>
      </c>
      <c r="D427" s="355" t="n">
        <v>0.729166666666667</v>
      </c>
      <c r="E427" s="355" t="n">
        <v>0.798611111111111</v>
      </c>
      <c r="G427" s="354" t="s">
        <v>185</v>
      </c>
      <c r="H427" s="365" t="s">
        <v>159</v>
      </c>
      <c r="I427" s="356" t="n">
        <v>621</v>
      </c>
      <c r="J427" s="356" t="n">
        <v>11940</v>
      </c>
      <c r="K427" s="357" t="n">
        <v>19.2270531400966</v>
      </c>
    </row>
    <row r="428" customFormat="false" ht="13.5" hidden="false" customHeight="false" outlineLevel="0" collapsed="false">
      <c r="A428" s="353" t="n">
        <v>859</v>
      </c>
      <c r="B428" s="365" t="s">
        <v>80</v>
      </c>
      <c r="C428" s="365" t="s">
        <v>19</v>
      </c>
      <c r="D428" s="355" t="n">
        <v>0.729166666666667</v>
      </c>
      <c r="E428" s="355" t="n">
        <v>0.798611111111111</v>
      </c>
      <c r="G428" s="354" t="s">
        <v>185</v>
      </c>
      <c r="H428" s="365" t="s">
        <v>160</v>
      </c>
      <c r="I428" s="356" t="n">
        <v>621</v>
      </c>
      <c r="J428" s="356" t="n">
        <v>12240</v>
      </c>
      <c r="K428" s="357" t="n">
        <v>19.7101449275362</v>
      </c>
    </row>
    <row r="429" customFormat="false" ht="13.5" hidden="false" customHeight="false" outlineLevel="0" collapsed="false">
      <c r="A429" s="353" t="n">
        <v>860</v>
      </c>
      <c r="B429" s="365" t="s">
        <v>80</v>
      </c>
      <c r="C429" s="365" t="s">
        <v>19</v>
      </c>
      <c r="D429" s="355" t="n">
        <v>0.729166666666667</v>
      </c>
      <c r="E429" s="355" t="n">
        <v>0.798611111111111</v>
      </c>
      <c r="G429" s="354" t="s">
        <v>185</v>
      </c>
      <c r="H429" s="365" t="s">
        <v>161</v>
      </c>
      <c r="I429" s="356" t="n">
        <v>621</v>
      </c>
      <c r="J429" s="356" t="n">
        <v>12640</v>
      </c>
      <c r="K429" s="357" t="n">
        <v>20.3542673107891</v>
      </c>
    </row>
    <row r="430" customFormat="false" ht="13.5" hidden="false" customHeight="false" outlineLevel="0" collapsed="false">
      <c r="A430" s="353" t="n">
        <v>1380</v>
      </c>
      <c r="B430" s="365" t="s">
        <v>82</v>
      </c>
      <c r="C430" s="365" t="s">
        <v>19</v>
      </c>
      <c r="D430" s="355" t="n">
        <v>0.291666666666667</v>
      </c>
      <c r="E430" s="355" t="n">
        <v>0.354166666666667</v>
      </c>
      <c r="G430" s="354" t="s">
        <v>186</v>
      </c>
      <c r="H430" s="365" t="s">
        <v>84</v>
      </c>
      <c r="I430" s="356" t="n">
        <v>1021</v>
      </c>
      <c r="J430" s="356" t="n">
        <v>17590</v>
      </c>
      <c r="K430" s="357" t="n">
        <v>17.228207639569</v>
      </c>
    </row>
    <row r="431" customFormat="false" ht="13.5" hidden="false" customHeight="false" outlineLevel="0" collapsed="false">
      <c r="A431" s="353" t="n">
        <v>1381</v>
      </c>
      <c r="B431" s="365" t="s">
        <v>82</v>
      </c>
      <c r="C431" s="365" t="s">
        <v>19</v>
      </c>
      <c r="D431" s="355" t="n">
        <v>0.291666666666667</v>
      </c>
      <c r="E431" s="355" t="n">
        <v>0.354166666666667</v>
      </c>
      <c r="G431" s="354" t="s">
        <v>186</v>
      </c>
      <c r="H431" s="365" t="s">
        <v>75</v>
      </c>
      <c r="I431" s="356" t="n">
        <v>621</v>
      </c>
      <c r="J431" s="356" t="n">
        <v>9990</v>
      </c>
      <c r="K431" s="357" t="n">
        <v>16.0869565217391</v>
      </c>
    </row>
    <row r="432" customFormat="false" ht="13.5" hidden="false" customHeight="false" outlineLevel="0" collapsed="false">
      <c r="A432" s="353" t="n">
        <v>1382</v>
      </c>
      <c r="B432" s="365" t="s">
        <v>82</v>
      </c>
      <c r="C432" s="365" t="s">
        <v>19</v>
      </c>
      <c r="D432" s="355" t="n">
        <v>0.291666666666667</v>
      </c>
      <c r="E432" s="355" t="n">
        <v>0.354166666666667</v>
      </c>
      <c r="G432" s="354" t="s">
        <v>186</v>
      </c>
      <c r="H432" s="365" t="s">
        <v>158</v>
      </c>
      <c r="I432" s="356" t="n">
        <v>621</v>
      </c>
      <c r="J432" s="356" t="n">
        <v>11290</v>
      </c>
      <c r="K432" s="357" t="n">
        <v>18.1803542673108</v>
      </c>
    </row>
    <row r="433" customFormat="false" ht="13.5" hidden="false" customHeight="false" outlineLevel="0" collapsed="false">
      <c r="A433" s="353" t="n">
        <v>1383</v>
      </c>
      <c r="B433" s="365" t="s">
        <v>82</v>
      </c>
      <c r="C433" s="365" t="s">
        <v>19</v>
      </c>
      <c r="D433" s="355" t="n">
        <v>0.291666666666667</v>
      </c>
      <c r="E433" s="355" t="n">
        <v>0.354166666666667</v>
      </c>
      <c r="G433" s="354" t="s">
        <v>186</v>
      </c>
      <c r="H433" s="365" t="s">
        <v>159</v>
      </c>
      <c r="I433" s="356" t="n">
        <v>621</v>
      </c>
      <c r="J433" s="356" t="n">
        <v>11390</v>
      </c>
      <c r="K433" s="357" t="n">
        <v>18.341384863124</v>
      </c>
    </row>
    <row r="434" customFormat="false" ht="13.5" hidden="false" customHeight="false" outlineLevel="0" collapsed="false">
      <c r="A434" s="353" t="n">
        <v>1384</v>
      </c>
      <c r="B434" s="365" t="s">
        <v>82</v>
      </c>
      <c r="C434" s="365" t="s">
        <v>19</v>
      </c>
      <c r="D434" s="355" t="n">
        <v>0.291666666666667</v>
      </c>
      <c r="E434" s="355" t="n">
        <v>0.354166666666667</v>
      </c>
      <c r="G434" s="354" t="s">
        <v>186</v>
      </c>
      <c r="H434" s="365" t="s">
        <v>160</v>
      </c>
      <c r="I434" s="356" t="n">
        <v>621</v>
      </c>
      <c r="J434" s="356" t="n">
        <v>13390</v>
      </c>
      <c r="K434" s="357" t="n">
        <v>21.5619967793881</v>
      </c>
    </row>
    <row r="435" customFormat="false" ht="13.5" hidden="false" customHeight="false" outlineLevel="0" collapsed="false">
      <c r="A435" s="353" t="n">
        <v>1385</v>
      </c>
      <c r="B435" s="365" t="s">
        <v>82</v>
      </c>
      <c r="C435" s="365" t="s">
        <v>19</v>
      </c>
      <c r="D435" s="355" t="n">
        <v>0.291666666666667</v>
      </c>
      <c r="E435" s="355" t="n">
        <v>0.354166666666667</v>
      </c>
      <c r="G435" s="354" t="s">
        <v>186</v>
      </c>
      <c r="H435" s="365" t="s">
        <v>161</v>
      </c>
      <c r="I435" s="356" t="n">
        <v>621</v>
      </c>
      <c r="J435" s="356" t="n">
        <v>13890</v>
      </c>
      <c r="K435" s="357" t="n">
        <v>22.3671497584541</v>
      </c>
    </row>
    <row r="436" customFormat="false" ht="13.5" hidden="false" customHeight="false" outlineLevel="0" collapsed="false">
      <c r="A436" s="353" t="n">
        <v>1386</v>
      </c>
      <c r="B436" s="365" t="s">
        <v>82</v>
      </c>
      <c r="C436" s="365" t="s">
        <v>19</v>
      </c>
      <c r="D436" s="355" t="n">
        <v>0.291666666666667</v>
      </c>
      <c r="E436" s="355" t="n">
        <v>0.354166666666667</v>
      </c>
      <c r="G436" s="354" t="s">
        <v>186</v>
      </c>
      <c r="H436" s="365" t="s">
        <v>162</v>
      </c>
      <c r="I436" s="356" t="n">
        <v>1642</v>
      </c>
      <c r="J436" s="356" t="n">
        <v>47290</v>
      </c>
      <c r="K436" s="357" t="n">
        <v>28.8002436053593</v>
      </c>
    </row>
    <row r="437" customFormat="false" ht="13.5" hidden="false" customHeight="false" outlineLevel="0" collapsed="false">
      <c r="A437" s="353" t="n">
        <v>1387</v>
      </c>
      <c r="B437" s="365" t="s">
        <v>82</v>
      </c>
      <c r="C437" s="365" t="s">
        <v>19</v>
      </c>
      <c r="D437" s="355" t="n">
        <v>0.291666666666667</v>
      </c>
      <c r="E437" s="355" t="n">
        <v>0.354166666666667</v>
      </c>
      <c r="G437" s="354" t="s">
        <v>186</v>
      </c>
      <c r="H437" s="365" t="s">
        <v>163</v>
      </c>
      <c r="I437" s="356" t="n">
        <v>1435</v>
      </c>
      <c r="J437" s="356" t="n">
        <v>24590</v>
      </c>
      <c r="K437" s="357" t="n">
        <v>17.1358885017422</v>
      </c>
    </row>
    <row r="438" customFormat="false" ht="13.5" hidden="false" customHeight="false" outlineLevel="0" collapsed="false">
      <c r="A438" s="353" t="n">
        <v>1388</v>
      </c>
      <c r="B438" s="365" t="s">
        <v>82</v>
      </c>
      <c r="C438" s="365" t="s">
        <v>19</v>
      </c>
      <c r="D438" s="355" t="n">
        <v>0.291666666666667</v>
      </c>
      <c r="E438" s="355" t="n">
        <v>0.354166666666667</v>
      </c>
      <c r="G438" s="354" t="s">
        <v>186</v>
      </c>
      <c r="H438" s="365" t="s">
        <v>76</v>
      </c>
      <c r="I438" s="356" t="n">
        <v>1435</v>
      </c>
      <c r="J438" s="356" t="n">
        <v>21790</v>
      </c>
      <c r="K438" s="357" t="n">
        <v>15.184668989547</v>
      </c>
    </row>
    <row r="439" customFormat="false" ht="13.5" hidden="false" customHeight="false" outlineLevel="0" collapsed="false">
      <c r="A439" s="353" t="n">
        <v>1389</v>
      </c>
      <c r="B439" s="365" t="s">
        <v>82</v>
      </c>
      <c r="C439" s="365" t="s">
        <v>19</v>
      </c>
      <c r="D439" s="355" t="n">
        <v>0.291666666666667</v>
      </c>
      <c r="E439" s="355" t="n">
        <v>0.354166666666667</v>
      </c>
      <c r="G439" s="354" t="s">
        <v>186</v>
      </c>
      <c r="H439" s="365" t="s">
        <v>164</v>
      </c>
      <c r="I439" s="356" t="n">
        <v>1642</v>
      </c>
      <c r="J439" s="356" t="n">
        <v>39490</v>
      </c>
      <c r="K439" s="357" t="n">
        <v>24.0499390986602</v>
      </c>
    </row>
    <row r="440" customFormat="false" ht="13.5" hidden="false" customHeight="false" outlineLevel="0" collapsed="false">
      <c r="A440" s="353" t="n">
        <v>1390</v>
      </c>
      <c r="B440" s="365" t="s">
        <v>82</v>
      </c>
      <c r="C440" s="365" t="s">
        <v>19</v>
      </c>
      <c r="D440" s="355" t="n">
        <v>0.291666666666667</v>
      </c>
      <c r="E440" s="355" t="n">
        <v>0.354166666666667</v>
      </c>
      <c r="G440" s="354" t="s">
        <v>186</v>
      </c>
      <c r="H440" s="365" t="s">
        <v>165</v>
      </c>
      <c r="I440" s="356" t="n">
        <v>1642</v>
      </c>
      <c r="J440" s="356" t="n">
        <v>30590</v>
      </c>
      <c r="K440" s="357" t="n">
        <v>18.6297198538368</v>
      </c>
    </row>
    <row r="441" customFormat="false" ht="13.5" hidden="false" customHeight="false" outlineLevel="0" collapsed="false">
      <c r="A441" s="353" t="n">
        <v>1391</v>
      </c>
      <c r="B441" s="365" t="s">
        <v>82</v>
      </c>
      <c r="C441" s="365" t="s">
        <v>19</v>
      </c>
      <c r="D441" s="355" t="n">
        <v>0.291666666666667</v>
      </c>
      <c r="E441" s="355" t="n">
        <v>0.354166666666667</v>
      </c>
      <c r="G441" s="354" t="s">
        <v>186</v>
      </c>
      <c r="H441" s="365" t="s">
        <v>166</v>
      </c>
      <c r="I441" s="356" t="n">
        <v>1435</v>
      </c>
      <c r="J441" s="356" t="n">
        <v>27040</v>
      </c>
      <c r="K441" s="357" t="n">
        <v>18.8432055749129</v>
      </c>
    </row>
    <row r="442" customFormat="false" ht="13.5" hidden="false" customHeight="false" outlineLevel="0" collapsed="false">
      <c r="A442" s="353" t="n">
        <v>1392</v>
      </c>
      <c r="B442" s="365" t="s">
        <v>82</v>
      </c>
      <c r="C442" s="365" t="s">
        <v>19</v>
      </c>
      <c r="D442" s="355" t="n">
        <v>0.34375</v>
      </c>
      <c r="E442" s="355" t="n">
        <v>0.40625</v>
      </c>
      <c r="G442" s="354" t="s">
        <v>187</v>
      </c>
      <c r="H442" s="365" t="s">
        <v>84</v>
      </c>
      <c r="I442" s="356" t="n">
        <v>1021</v>
      </c>
      <c r="J442" s="356" t="n">
        <v>21390</v>
      </c>
      <c r="K442" s="357" t="n">
        <v>20.9500489715965</v>
      </c>
    </row>
    <row r="443" customFormat="false" ht="13.5" hidden="false" customHeight="false" outlineLevel="0" collapsed="false">
      <c r="A443" s="353" t="n">
        <v>1393</v>
      </c>
      <c r="B443" s="365" t="s">
        <v>82</v>
      </c>
      <c r="C443" s="365" t="s">
        <v>19</v>
      </c>
      <c r="D443" s="355" t="n">
        <v>0.34375</v>
      </c>
      <c r="E443" s="355" t="n">
        <v>0.40625</v>
      </c>
      <c r="G443" s="354" t="s">
        <v>187</v>
      </c>
      <c r="H443" s="365" t="s">
        <v>75</v>
      </c>
      <c r="I443" s="356" t="n">
        <v>621</v>
      </c>
      <c r="J443" s="356" t="n">
        <v>10990</v>
      </c>
      <c r="K443" s="357" t="n">
        <v>17.6972624798712</v>
      </c>
    </row>
    <row r="444" customFormat="false" ht="13.5" hidden="false" customHeight="false" outlineLevel="0" collapsed="false">
      <c r="A444" s="353" t="n">
        <v>1394</v>
      </c>
      <c r="B444" s="365" t="s">
        <v>82</v>
      </c>
      <c r="C444" s="365" t="s">
        <v>19</v>
      </c>
      <c r="D444" s="355" t="n">
        <v>0.34375</v>
      </c>
      <c r="E444" s="355" t="n">
        <v>0.40625</v>
      </c>
      <c r="G444" s="354" t="s">
        <v>187</v>
      </c>
      <c r="H444" s="365" t="s">
        <v>158</v>
      </c>
      <c r="I444" s="356" t="n">
        <v>621</v>
      </c>
      <c r="J444" s="356" t="n">
        <v>13390</v>
      </c>
      <c r="K444" s="357" t="n">
        <v>21.5619967793881</v>
      </c>
    </row>
    <row r="445" customFormat="false" ht="13.5" hidden="false" customHeight="false" outlineLevel="0" collapsed="false">
      <c r="A445" s="353" t="n">
        <v>1395</v>
      </c>
      <c r="B445" s="365" t="s">
        <v>82</v>
      </c>
      <c r="C445" s="365" t="s">
        <v>19</v>
      </c>
      <c r="D445" s="355" t="n">
        <v>0.34375</v>
      </c>
      <c r="E445" s="355" t="n">
        <v>0.40625</v>
      </c>
      <c r="G445" s="354" t="s">
        <v>187</v>
      </c>
      <c r="H445" s="365" t="s">
        <v>159</v>
      </c>
      <c r="I445" s="356" t="n">
        <v>621</v>
      </c>
      <c r="J445" s="356" t="n">
        <v>14690</v>
      </c>
      <c r="K445" s="357" t="n">
        <v>23.6553945249597</v>
      </c>
    </row>
    <row r="446" customFormat="false" ht="13.5" hidden="false" customHeight="false" outlineLevel="0" collapsed="false">
      <c r="A446" s="353" t="n">
        <v>1396</v>
      </c>
      <c r="B446" s="365" t="s">
        <v>82</v>
      </c>
      <c r="C446" s="365" t="s">
        <v>19</v>
      </c>
      <c r="D446" s="355" t="n">
        <v>0.34375</v>
      </c>
      <c r="E446" s="355" t="n">
        <v>0.40625</v>
      </c>
      <c r="G446" s="354" t="s">
        <v>187</v>
      </c>
      <c r="H446" s="365" t="s">
        <v>160</v>
      </c>
      <c r="I446" s="356" t="n">
        <v>621</v>
      </c>
      <c r="J446" s="356" t="n">
        <v>15390</v>
      </c>
      <c r="K446" s="357" t="n">
        <v>24.7826086956522</v>
      </c>
    </row>
    <row r="447" customFormat="false" ht="13.5" hidden="false" customHeight="false" outlineLevel="0" collapsed="false">
      <c r="A447" s="353" t="n">
        <v>1397</v>
      </c>
      <c r="B447" s="365" t="s">
        <v>82</v>
      </c>
      <c r="C447" s="365" t="s">
        <v>19</v>
      </c>
      <c r="D447" s="355" t="n">
        <v>0.34375</v>
      </c>
      <c r="E447" s="355" t="n">
        <v>0.40625</v>
      </c>
      <c r="G447" s="354" t="s">
        <v>187</v>
      </c>
      <c r="H447" s="365" t="s">
        <v>161</v>
      </c>
      <c r="I447" s="356" t="n">
        <v>621</v>
      </c>
      <c r="J447" s="356" t="n">
        <v>16090</v>
      </c>
      <c r="K447" s="357" t="n">
        <v>25.9098228663446</v>
      </c>
    </row>
    <row r="448" customFormat="false" ht="13.5" hidden="false" customHeight="false" outlineLevel="0" collapsed="false">
      <c r="A448" s="353" t="n">
        <v>1398</v>
      </c>
      <c r="B448" s="365" t="s">
        <v>82</v>
      </c>
      <c r="C448" s="365" t="s">
        <v>19</v>
      </c>
      <c r="D448" s="355" t="n">
        <v>0.34375</v>
      </c>
      <c r="E448" s="355" t="n">
        <v>0.40625</v>
      </c>
      <c r="G448" s="354" t="s">
        <v>187</v>
      </c>
      <c r="H448" s="365" t="s">
        <v>162</v>
      </c>
      <c r="I448" s="356" t="n">
        <v>1642</v>
      </c>
      <c r="J448" s="356" t="n">
        <v>47290</v>
      </c>
      <c r="K448" s="357" t="n">
        <v>28.8002436053593</v>
      </c>
    </row>
    <row r="449" customFormat="false" ht="13.5" hidden="false" customHeight="false" outlineLevel="0" collapsed="false">
      <c r="A449" s="353" t="n">
        <v>1399</v>
      </c>
      <c r="B449" s="365" t="s">
        <v>82</v>
      </c>
      <c r="C449" s="365" t="s">
        <v>19</v>
      </c>
      <c r="D449" s="355" t="n">
        <v>0.34375</v>
      </c>
      <c r="E449" s="355" t="n">
        <v>0.40625</v>
      </c>
      <c r="G449" s="354" t="s">
        <v>187</v>
      </c>
      <c r="H449" s="365" t="s">
        <v>163</v>
      </c>
      <c r="I449" s="356" t="n">
        <v>1435</v>
      </c>
      <c r="J449" s="356" t="n">
        <v>28390</v>
      </c>
      <c r="K449" s="357" t="n">
        <v>19.7839721254355</v>
      </c>
    </row>
    <row r="450" customFormat="false" ht="13.5" hidden="false" customHeight="false" outlineLevel="0" collapsed="false">
      <c r="A450" s="353" t="n">
        <v>1400</v>
      </c>
      <c r="B450" s="365" t="s">
        <v>82</v>
      </c>
      <c r="C450" s="365" t="s">
        <v>19</v>
      </c>
      <c r="D450" s="355" t="n">
        <v>0.34375</v>
      </c>
      <c r="E450" s="355" t="n">
        <v>0.40625</v>
      </c>
      <c r="G450" s="354" t="s">
        <v>187</v>
      </c>
      <c r="H450" s="365" t="s">
        <v>76</v>
      </c>
      <c r="I450" s="356" t="n">
        <v>1435</v>
      </c>
      <c r="J450" s="356" t="n">
        <v>23190</v>
      </c>
      <c r="K450" s="357" t="n">
        <v>16.1602787456446</v>
      </c>
    </row>
    <row r="451" customFormat="false" ht="13.5" hidden="false" customHeight="false" outlineLevel="0" collapsed="false">
      <c r="A451" s="353" t="n">
        <v>1401</v>
      </c>
      <c r="B451" s="365" t="s">
        <v>82</v>
      </c>
      <c r="C451" s="365" t="s">
        <v>19</v>
      </c>
      <c r="D451" s="355" t="n">
        <v>0.34375</v>
      </c>
      <c r="E451" s="355" t="n">
        <v>0.40625</v>
      </c>
      <c r="G451" s="354" t="s">
        <v>187</v>
      </c>
      <c r="H451" s="365" t="s">
        <v>164</v>
      </c>
      <c r="I451" s="356" t="n">
        <v>1642</v>
      </c>
      <c r="J451" s="356" t="n">
        <v>39490</v>
      </c>
      <c r="K451" s="357" t="n">
        <v>24.0499390986602</v>
      </c>
    </row>
    <row r="452" customFormat="false" ht="13.5" hidden="false" customHeight="false" outlineLevel="0" collapsed="false">
      <c r="A452" s="353" t="n">
        <v>1402</v>
      </c>
      <c r="B452" s="365" t="s">
        <v>82</v>
      </c>
      <c r="C452" s="365" t="s">
        <v>19</v>
      </c>
      <c r="D452" s="355" t="n">
        <v>0.34375</v>
      </c>
      <c r="E452" s="355" t="n">
        <v>0.40625</v>
      </c>
      <c r="G452" s="354" t="s">
        <v>187</v>
      </c>
      <c r="H452" s="365" t="s">
        <v>165</v>
      </c>
      <c r="I452" s="356" t="n">
        <v>1642</v>
      </c>
      <c r="J452" s="356" t="n">
        <v>30590</v>
      </c>
      <c r="K452" s="357" t="n">
        <v>18.6297198538368</v>
      </c>
    </row>
    <row r="453" customFormat="false" ht="13.5" hidden="false" customHeight="false" outlineLevel="0" collapsed="false">
      <c r="A453" s="353" t="n">
        <v>1403</v>
      </c>
      <c r="B453" s="365" t="s">
        <v>82</v>
      </c>
      <c r="C453" s="365" t="s">
        <v>19</v>
      </c>
      <c r="D453" s="355" t="n">
        <v>0.34375</v>
      </c>
      <c r="E453" s="355" t="n">
        <v>0.40625</v>
      </c>
      <c r="G453" s="354" t="s">
        <v>187</v>
      </c>
      <c r="H453" s="365" t="s">
        <v>166</v>
      </c>
      <c r="I453" s="356" t="n">
        <v>1435</v>
      </c>
      <c r="J453" s="356" t="n">
        <v>27040</v>
      </c>
      <c r="K453" s="357" t="n">
        <v>18.8432055749129</v>
      </c>
    </row>
    <row r="454" customFormat="false" ht="13.5" hidden="false" customHeight="false" outlineLevel="0" collapsed="false">
      <c r="A454" s="353" t="n">
        <v>1404</v>
      </c>
      <c r="B454" s="365" t="s">
        <v>82</v>
      </c>
      <c r="C454" s="365" t="s">
        <v>19</v>
      </c>
      <c r="D454" s="355" t="n">
        <v>0.385416666666667</v>
      </c>
      <c r="E454" s="355" t="n">
        <v>0.447916666666667</v>
      </c>
      <c r="G454" s="354" t="s">
        <v>188</v>
      </c>
      <c r="H454" s="365" t="s">
        <v>84</v>
      </c>
      <c r="I454" s="356" t="n">
        <v>1021</v>
      </c>
      <c r="J454" s="356" t="n">
        <v>21990</v>
      </c>
      <c r="K454" s="357" t="n">
        <v>21.537708129285</v>
      </c>
    </row>
    <row r="455" customFormat="false" ht="13.5" hidden="false" customHeight="false" outlineLevel="0" collapsed="false">
      <c r="A455" s="353" t="n">
        <v>1405</v>
      </c>
      <c r="B455" s="365" t="s">
        <v>82</v>
      </c>
      <c r="C455" s="365" t="s">
        <v>19</v>
      </c>
      <c r="D455" s="355" t="n">
        <v>0.385416666666667</v>
      </c>
      <c r="E455" s="355" t="n">
        <v>0.447916666666667</v>
      </c>
      <c r="G455" s="354" t="s">
        <v>188</v>
      </c>
      <c r="H455" s="365" t="s">
        <v>75</v>
      </c>
      <c r="I455" s="356" t="n">
        <v>621</v>
      </c>
      <c r="J455" s="356" t="n">
        <v>14590</v>
      </c>
      <c r="K455" s="357" t="n">
        <v>23.4943639291465</v>
      </c>
    </row>
    <row r="456" customFormat="false" ht="13.5" hidden="false" customHeight="false" outlineLevel="0" collapsed="false">
      <c r="A456" s="353" t="n">
        <v>1406</v>
      </c>
      <c r="B456" s="365" t="s">
        <v>82</v>
      </c>
      <c r="C456" s="365" t="s">
        <v>19</v>
      </c>
      <c r="D456" s="355" t="n">
        <v>0.385416666666667</v>
      </c>
      <c r="E456" s="355" t="n">
        <v>0.447916666666667</v>
      </c>
      <c r="G456" s="354" t="s">
        <v>188</v>
      </c>
      <c r="H456" s="365" t="s">
        <v>158</v>
      </c>
      <c r="I456" s="356" t="n">
        <v>621</v>
      </c>
      <c r="J456" s="356" t="n">
        <v>15690</v>
      </c>
      <c r="K456" s="357" t="n">
        <v>25.2657004830918</v>
      </c>
    </row>
    <row r="457" customFormat="false" ht="13.5" hidden="false" customHeight="false" outlineLevel="0" collapsed="false">
      <c r="A457" s="353" t="n">
        <v>1407</v>
      </c>
      <c r="B457" s="365" t="s">
        <v>82</v>
      </c>
      <c r="C457" s="365" t="s">
        <v>19</v>
      </c>
      <c r="D457" s="355" t="n">
        <v>0.385416666666667</v>
      </c>
      <c r="E457" s="355" t="n">
        <v>0.447916666666667</v>
      </c>
      <c r="G457" s="354" t="s">
        <v>188</v>
      </c>
      <c r="H457" s="365" t="s">
        <v>159</v>
      </c>
      <c r="I457" s="356" t="n">
        <v>621</v>
      </c>
      <c r="J457" s="356" t="n">
        <v>17390</v>
      </c>
      <c r="K457" s="357" t="n">
        <v>28.0032206119163</v>
      </c>
    </row>
    <row r="458" customFormat="false" ht="13.5" hidden="false" customHeight="false" outlineLevel="0" collapsed="false">
      <c r="A458" s="353" t="n">
        <v>1408</v>
      </c>
      <c r="B458" s="365" t="s">
        <v>82</v>
      </c>
      <c r="C458" s="365" t="s">
        <v>19</v>
      </c>
      <c r="D458" s="355" t="n">
        <v>0.385416666666667</v>
      </c>
      <c r="E458" s="355" t="n">
        <v>0.447916666666667</v>
      </c>
      <c r="G458" s="354" t="s">
        <v>188</v>
      </c>
      <c r="H458" s="365" t="s">
        <v>160</v>
      </c>
      <c r="I458" s="356" t="n">
        <v>621</v>
      </c>
      <c r="J458" s="356" t="n">
        <v>17890</v>
      </c>
      <c r="K458" s="357" t="n">
        <v>28.8083735909823</v>
      </c>
    </row>
    <row r="459" customFormat="false" ht="13.5" hidden="false" customHeight="false" outlineLevel="0" collapsed="false">
      <c r="A459" s="353" t="n">
        <v>1409</v>
      </c>
      <c r="B459" s="365" t="s">
        <v>82</v>
      </c>
      <c r="C459" s="365" t="s">
        <v>19</v>
      </c>
      <c r="D459" s="355" t="n">
        <v>0.385416666666667</v>
      </c>
      <c r="E459" s="355" t="n">
        <v>0.447916666666667</v>
      </c>
      <c r="G459" s="354" t="s">
        <v>188</v>
      </c>
      <c r="H459" s="365" t="s">
        <v>161</v>
      </c>
      <c r="I459" s="356" t="n">
        <v>621</v>
      </c>
      <c r="J459" s="356" t="n">
        <v>19790</v>
      </c>
      <c r="K459" s="357" t="n">
        <v>31.8679549114332</v>
      </c>
    </row>
    <row r="460" customFormat="false" ht="13.5" hidden="false" customHeight="false" outlineLevel="0" collapsed="false">
      <c r="A460" s="353" t="n">
        <v>1410</v>
      </c>
      <c r="B460" s="365" t="s">
        <v>82</v>
      </c>
      <c r="C460" s="365" t="s">
        <v>19</v>
      </c>
      <c r="D460" s="355" t="n">
        <v>0.385416666666667</v>
      </c>
      <c r="E460" s="355" t="n">
        <v>0.447916666666667</v>
      </c>
      <c r="G460" s="354" t="s">
        <v>188</v>
      </c>
      <c r="H460" s="365" t="s">
        <v>162</v>
      </c>
      <c r="I460" s="356" t="n">
        <v>1642</v>
      </c>
      <c r="J460" s="356" t="n">
        <v>47290</v>
      </c>
      <c r="K460" s="357" t="n">
        <v>28.8002436053593</v>
      </c>
    </row>
    <row r="461" customFormat="false" ht="13.5" hidden="false" customHeight="false" outlineLevel="0" collapsed="false">
      <c r="A461" s="353" t="n">
        <v>1411</v>
      </c>
      <c r="B461" s="365" t="s">
        <v>82</v>
      </c>
      <c r="C461" s="365" t="s">
        <v>19</v>
      </c>
      <c r="D461" s="355" t="n">
        <v>0.385416666666667</v>
      </c>
      <c r="E461" s="355" t="n">
        <v>0.447916666666667</v>
      </c>
      <c r="G461" s="354" t="s">
        <v>188</v>
      </c>
      <c r="H461" s="365" t="s">
        <v>163</v>
      </c>
      <c r="I461" s="356" t="n">
        <v>1435</v>
      </c>
      <c r="J461" s="356" t="n">
        <v>28990</v>
      </c>
      <c r="K461" s="357" t="n">
        <v>20.2020905923345</v>
      </c>
    </row>
    <row r="462" customFormat="false" ht="13.5" hidden="false" customHeight="false" outlineLevel="0" collapsed="false">
      <c r="A462" s="353" t="n">
        <v>1412</v>
      </c>
      <c r="B462" s="365" t="s">
        <v>82</v>
      </c>
      <c r="C462" s="365" t="s">
        <v>19</v>
      </c>
      <c r="D462" s="355" t="n">
        <v>0.385416666666667</v>
      </c>
      <c r="E462" s="355" t="n">
        <v>0.447916666666667</v>
      </c>
      <c r="G462" s="354" t="s">
        <v>188</v>
      </c>
      <c r="H462" s="365" t="s">
        <v>76</v>
      </c>
      <c r="I462" s="356" t="n">
        <v>1435</v>
      </c>
      <c r="J462" s="356" t="n">
        <v>25390</v>
      </c>
      <c r="K462" s="357" t="n">
        <v>17.6933797909408</v>
      </c>
    </row>
    <row r="463" customFormat="false" ht="13.5" hidden="false" customHeight="false" outlineLevel="0" collapsed="false">
      <c r="A463" s="353" t="n">
        <v>1413</v>
      </c>
      <c r="B463" s="365" t="s">
        <v>82</v>
      </c>
      <c r="C463" s="365" t="s">
        <v>19</v>
      </c>
      <c r="D463" s="355" t="n">
        <v>0.385416666666667</v>
      </c>
      <c r="E463" s="355" t="n">
        <v>0.447916666666667</v>
      </c>
      <c r="G463" s="354" t="s">
        <v>188</v>
      </c>
      <c r="H463" s="365" t="s">
        <v>164</v>
      </c>
      <c r="I463" s="356" t="n">
        <v>1642</v>
      </c>
      <c r="J463" s="356" t="n">
        <v>39490</v>
      </c>
      <c r="K463" s="357" t="n">
        <v>24.0499390986602</v>
      </c>
    </row>
    <row r="464" customFormat="false" ht="13.5" hidden="false" customHeight="false" outlineLevel="0" collapsed="false">
      <c r="A464" s="353" t="n">
        <v>1414</v>
      </c>
      <c r="B464" s="365" t="s">
        <v>82</v>
      </c>
      <c r="C464" s="365" t="s">
        <v>19</v>
      </c>
      <c r="D464" s="355" t="n">
        <v>0.385416666666667</v>
      </c>
      <c r="E464" s="355" t="n">
        <v>0.447916666666667</v>
      </c>
      <c r="G464" s="354" t="s">
        <v>188</v>
      </c>
      <c r="H464" s="365" t="s">
        <v>165</v>
      </c>
      <c r="I464" s="356" t="n">
        <v>1642</v>
      </c>
      <c r="J464" s="356" t="n">
        <v>30590</v>
      </c>
      <c r="K464" s="357" t="n">
        <v>18.6297198538368</v>
      </c>
    </row>
    <row r="465" customFormat="false" ht="13.5" hidden="false" customHeight="false" outlineLevel="0" collapsed="false">
      <c r="A465" s="353" t="n">
        <v>1415</v>
      </c>
      <c r="B465" s="365" t="s">
        <v>82</v>
      </c>
      <c r="C465" s="365" t="s">
        <v>19</v>
      </c>
      <c r="D465" s="355" t="n">
        <v>0.385416666666667</v>
      </c>
      <c r="E465" s="355" t="n">
        <v>0.447916666666667</v>
      </c>
      <c r="G465" s="354" t="s">
        <v>188</v>
      </c>
      <c r="H465" s="365" t="s">
        <v>166</v>
      </c>
      <c r="I465" s="356" t="n">
        <v>1435</v>
      </c>
      <c r="J465" s="356" t="n">
        <v>27040</v>
      </c>
      <c r="K465" s="357" t="n">
        <v>18.8432055749129</v>
      </c>
    </row>
    <row r="466" customFormat="false" ht="13.5" hidden="false" customHeight="false" outlineLevel="0" collapsed="false">
      <c r="A466" s="353" t="n">
        <v>1416</v>
      </c>
      <c r="B466" s="365" t="s">
        <v>82</v>
      </c>
      <c r="C466" s="365" t="s">
        <v>19</v>
      </c>
      <c r="D466" s="355" t="n">
        <v>0.454861111111111</v>
      </c>
      <c r="E466" s="355" t="n">
        <v>0.517361111111111</v>
      </c>
      <c r="G466" s="354" t="s">
        <v>189</v>
      </c>
      <c r="H466" s="365" t="s">
        <v>84</v>
      </c>
      <c r="I466" s="356" t="n">
        <v>1021</v>
      </c>
      <c r="J466" s="356" t="n">
        <v>21990</v>
      </c>
      <c r="K466" s="357" t="n">
        <v>21.537708129285</v>
      </c>
    </row>
    <row r="467" customFormat="false" ht="13.5" hidden="false" customHeight="false" outlineLevel="0" collapsed="false">
      <c r="A467" s="353" t="n">
        <v>1417</v>
      </c>
      <c r="B467" s="365" t="s">
        <v>82</v>
      </c>
      <c r="C467" s="365" t="s">
        <v>19</v>
      </c>
      <c r="D467" s="355" t="n">
        <v>0.454861111111111</v>
      </c>
      <c r="E467" s="355" t="n">
        <v>0.517361111111111</v>
      </c>
      <c r="G467" s="354" t="s">
        <v>189</v>
      </c>
      <c r="H467" s="365" t="s">
        <v>75</v>
      </c>
      <c r="I467" s="356" t="n">
        <v>621</v>
      </c>
      <c r="J467" s="356" t="n">
        <v>14190</v>
      </c>
      <c r="K467" s="357" t="n">
        <v>22.8502415458937</v>
      </c>
    </row>
    <row r="468" customFormat="false" ht="13.5" hidden="false" customHeight="false" outlineLevel="0" collapsed="false">
      <c r="A468" s="353" t="n">
        <v>1418</v>
      </c>
      <c r="B468" s="365" t="s">
        <v>82</v>
      </c>
      <c r="C468" s="365" t="s">
        <v>19</v>
      </c>
      <c r="D468" s="355" t="n">
        <v>0.454861111111111</v>
      </c>
      <c r="E468" s="355" t="n">
        <v>0.517361111111111</v>
      </c>
      <c r="G468" s="354" t="s">
        <v>189</v>
      </c>
      <c r="H468" s="365" t="s">
        <v>158</v>
      </c>
      <c r="I468" s="356" t="n">
        <v>621</v>
      </c>
      <c r="J468" s="356" t="n">
        <v>15290</v>
      </c>
      <c r="K468" s="357" t="n">
        <v>24.621578099839</v>
      </c>
    </row>
    <row r="469" customFormat="false" ht="13.5" hidden="false" customHeight="false" outlineLevel="0" collapsed="false">
      <c r="A469" s="353" t="n">
        <v>1419</v>
      </c>
      <c r="B469" s="365" t="s">
        <v>82</v>
      </c>
      <c r="C469" s="365" t="s">
        <v>19</v>
      </c>
      <c r="D469" s="355" t="n">
        <v>0.454861111111111</v>
      </c>
      <c r="E469" s="355" t="n">
        <v>0.517361111111111</v>
      </c>
      <c r="G469" s="354" t="s">
        <v>189</v>
      </c>
      <c r="H469" s="365" t="s">
        <v>159</v>
      </c>
      <c r="I469" s="356" t="n">
        <v>621</v>
      </c>
      <c r="J469" s="356" t="n">
        <v>16890</v>
      </c>
      <c r="K469" s="357" t="n">
        <v>27.1980676328502</v>
      </c>
    </row>
    <row r="470" customFormat="false" ht="13.5" hidden="false" customHeight="false" outlineLevel="0" collapsed="false">
      <c r="A470" s="353" t="n">
        <v>1420</v>
      </c>
      <c r="B470" s="365" t="s">
        <v>82</v>
      </c>
      <c r="C470" s="365" t="s">
        <v>19</v>
      </c>
      <c r="D470" s="355" t="n">
        <v>0.454861111111111</v>
      </c>
      <c r="E470" s="355" t="n">
        <v>0.517361111111111</v>
      </c>
      <c r="G470" s="354" t="s">
        <v>189</v>
      </c>
      <c r="H470" s="365" t="s">
        <v>160</v>
      </c>
      <c r="I470" s="356" t="n">
        <v>621</v>
      </c>
      <c r="J470" s="356" t="n">
        <v>17290</v>
      </c>
      <c r="K470" s="357" t="n">
        <v>27.8421900161031</v>
      </c>
    </row>
    <row r="471" customFormat="false" ht="13.5" hidden="false" customHeight="false" outlineLevel="0" collapsed="false">
      <c r="A471" s="353" t="n">
        <v>1421</v>
      </c>
      <c r="B471" s="365" t="s">
        <v>82</v>
      </c>
      <c r="C471" s="365" t="s">
        <v>19</v>
      </c>
      <c r="D471" s="355" t="n">
        <v>0.454861111111111</v>
      </c>
      <c r="E471" s="355" t="n">
        <v>0.517361111111111</v>
      </c>
      <c r="G471" s="354" t="s">
        <v>189</v>
      </c>
      <c r="H471" s="365" t="s">
        <v>161</v>
      </c>
      <c r="I471" s="356" t="n">
        <v>621</v>
      </c>
      <c r="J471" s="356" t="n">
        <v>18190</v>
      </c>
      <c r="K471" s="357" t="n">
        <v>29.2914653784219</v>
      </c>
    </row>
    <row r="472" customFormat="false" ht="13.5" hidden="false" customHeight="false" outlineLevel="0" collapsed="false">
      <c r="A472" s="353" t="n">
        <v>1422</v>
      </c>
      <c r="B472" s="365" t="s">
        <v>82</v>
      </c>
      <c r="C472" s="365" t="s">
        <v>19</v>
      </c>
      <c r="D472" s="355" t="n">
        <v>0.454861111111111</v>
      </c>
      <c r="E472" s="355" t="n">
        <v>0.517361111111111</v>
      </c>
      <c r="G472" s="354" t="s">
        <v>189</v>
      </c>
      <c r="H472" s="365" t="s">
        <v>162</v>
      </c>
      <c r="I472" s="356" t="n">
        <v>1642</v>
      </c>
      <c r="J472" s="356" t="n">
        <v>47290</v>
      </c>
      <c r="K472" s="357" t="n">
        <v>28.8002436053593</v>
      </c>
    </row>
    <row r="473" customFormat="false" ht="13.5" hidden="false" customHeight="false" outlineLevel="0" collapsed="false">
      <c r="A473" s="353" t="n">
        <v>1423</v>
      </c>
      <c r="B473" s="365" t="s">
        <v>82</v>
      </c>
      <c r="C473" s="365" t="s">
        <v>19</v>
      </c>
      <c r="D473" s="355" t="n">
        <v>0.454861111111111</v>
      </c>
      <c r="E473" s="355" t="n">
        <v>0.517361111111111</v>
      </c>
      <c r="G473" s="354" t="s">
        <v>189</v>
      </c>
      <c r="H473" s="365" t="s">
        <v>163</v>
      </c>
      <c r="I473" s="356" t="n">
        <v>1435</v>
      </c>
      <c r="J473" s="356" t="n">
        <v>28990</v>
      </c>
      <c r="K473" s="357" t="n">
        <v>20.2020905923345</v>
      </c>
    </row>
    <row r="474" customFormat="false" ht="13.5" hidden="false" customHeight="false" outlineLevel="0" collapsed="false">
      <c r="A474" s="353" t="n">
        <v>1424</v>
      </c>
      <c r="B474" s="365" t="s">
        <v>82</v>
      </c>
      <c r="C474" s="365" t="s">
        <v>19</v>
      </c>
      <c r="D474" s="355" t="n">
        <v>0.454861111111111</v>
      </c>
      <c r="E474" s="355" t="n">
        <v>0.517361111111111</v>
      </c>
      <c r="G474" s="354" t="s">
        <v>189</v>
      </c>
      <c r="H474" s="365" t="s">
        <v>76</v>
      </c>
      <c r="I474" s="356" t="n">
        <v>1435</v>
      </c>
      <c r="J474" s="356" t="n">
        <v>24890</v>
      </c>
      <c r="K474" s="357" t="n">
        <v>17.3449477351916</v>
      </c>
    </row>
    <row r="475" customFormat="false" ht="13.5" hidden="false" customHeight="false" outlineLevel="0" collapsed="false">
      <c r="A475" s="353" t="n">
        <v>1425</v>
      </c>
      <c r="B475" s="365" t="s">
        <v>82</v>
      </c>
      <c r="C475" s="365" t="s">
        <v>19</v>
      </c>
      <c r="D475" s="355" t="n">
        <v>0.454861111111111</v>
      </c>
      <c r="E475" s="355" t="n">
        <v>0.517361111111111</v>
      </c>
      <c r="G475" s="354" t="s">
        <v>189</v>
      </c>
      <c r="H475" s="365" t="s">
        <v>164</v>
      </c>
      <c r="I475" s="356" t="n">
        <v>1642</v>
      </c>
      <c r="J475" s="356" t="n">
        <v>39490</v>
      </c>
      <c r="K475" s="357" t="n">
        <v>24.0499390986602</v>
      </c>
    </row>
    <row r="476" customFormat="false" ht="13.5" hidden="false" customHeight="false" outlineLevel="0" collapsed="false">
      <c r="A476" s="353" t="n">
        <v>1426</v>
      </c>
      <c r="B476" s="365" t="s">
        <v>82</v>
      </c>
      <c r="C476" s="365" t="s">
        <v>19</v>
      </c>
      <c r="D476" s="355" t="n">
        <v>0.454861111111111</v>
      </c>
      <c r="E476" s="355" t="n">
        <v>0.517361111111111</v>
      </c>
      <c r="G476" s="354" t="s">
        <v>189</v>
      </c>
      <c r="H476" s="365" t="s">
        <v>165</v>
      </c>
      <c r="I476" s="356" t="n">
        <v>1642</v>
      </c>
      <c r="J476" s="356" t="n">
        <v>30590</v>
      </c>
      <c r="K476" s="357" t="n">
        <v>18.6297198538368</v>
      </c>
    </row>
    <row r="477" customFormat="false" ht="13.5" hidden="false" customHeight="false" outlineLevel="0" collapsed="false">
      <c r="A477" s="353" t="n">
        <v>1427</v>
      </c>
      <c r="B477" s="365" t="s">
        <v>82</v>
      </c>
      <c r="C477" s="365" t="s">
        <v>19</v>
      </c>
      <c r="D477" s="355" t="n">
        <v>0.454861111111111</v>
      </c>
      <c r="E477" s="355" t="n">
        <v>0.517361111111111</v>
      </c>
      <c r="G477" s="354" t="s">
        <v>189</v>
      </c>
      <c r="H477" s="365" t="s">
        <v>166</v>
      </c>
      <c r="I477" s="356" t="n">
        <v>1435</v>
      </c>
      <c r="J477" s="356" t="n">
        <v>27040</v>
      </c>
      <c r="K477" s="357" t="n">
        <v>18.8432055749129</v>
      </c>
    </row>
    <row r="478" customFormat="false" ht="13.5" hidden="false" customHeight="false" outlineLevel="0" collapsed="false">
      <c r="A478" s="353" t="n">
        <v>1428</v>
      </c>
      <c r="B478" s="365" t="s">
        <v>82</v>
      </c>
      <c r="C478" s="365" t="s">
        <v>19</v>
      </c>
      <c r="D478" s="355" t="n">
        <v>0.555555555555556</v>
      </c>
      <c r="E478" s="355" t="n">
        <v>0.618055555555556</v>
      </c>
      <c r="G478" s="354" t="s">
        <v>190</v>
      </c>
      <c r="H478" s="365" t="s">
        <v>84</v>
      </c>
      <c r="I478" s="356" t="n">
        <v>1021</v>
      </c>
      <c r="J478" s="356" t="n">
        <v>19690</v>
      </c>
      <c r="K478" s="357" t="n">
        <v>19.2850146914789</v>
      </c>
    </row>
    <row r="479" customFormat="false" ht="13.5" hidden="false" customHeight="false" outlineLevel="0" collapsed="false">
      <c r="A479" s="353" t="n">
        <v>1429</v>
      </c>
      <c r="B479" s="365" t="s">
        <v>82</v>
      </c>
      <c r="C479" s="365" t="s">
        <v>19</v>
      </c>
      <c r="D479" s="355" t="n">
        <v>0.555555555555556</v>
      </c>
      <c r="E479" s="355" t="n">
        <v>0.618055555555556</v>
      </c>
      <c r="G479" s="354" t="s">
        <v>190</v>
      </c>
      <c r="H479" s="365" t="s">
        <v>75</v>
      </c>
      <c r="I479" s="356" t="n">
        <v>621</v>
      </c>
      <c r="J479" s="356" t="n">
        <v>8290</v>
      </c>
      <c r="K479" s="357" t="n">
        <v>13.3494363929147</v>
      </c>
    </row>
    <row r="480" customFormat="false" ht="13.5" hidden="false" customHeight="false" outlineLevel="0" collapsed="false">
      <c r="A480" s="353" t="n">
        <v>1430</v>
      </c>
      <c r="B480" s="365" t="s">
        <v>82</v>
      </c>
      <c r="C480" s="365" t="s">
        <v>19</v>
      </c>
      <c r="D480" s="355" t="n">
        <v>0.555555555555556</v>
      </c>
      <c r="E480" s="355" t="n">
        <v>0.618055555555556</v>
      </c>
      <c r="G480" s="354" t="s">
        <v>190</v>
      </c>
      <c r="H480" s="365" t="s">
        <v>158</v>
      </c>
      <c r="I480" s="356" t="n">
        <v>621</v>
      </c>
      <c r="J480" s="356" t="n">
        <v>13190</v>
      </c>
      <c r="K480" s="357" t="n">
        <v>21.2399355877617</v>
      </c>
    </row>
    <row r="481" customFormat="false" ht="13.5" hidden="false" customHeight="false" outlineLevel="0" collapsed="false">
      <c r="A481" s="353" t="n">
        <v>1431</v>
      </c>
      <c r="B481" s="365" t="s">
        <v>82</v>
      </c>
      <c r="C481" s="365" t="s">
        <v>19</v>
      </c>
      <c r="D481" s="355" t="n">
        <v>0.555555555555556</v>
      </c>
      <c r="E481" s="355" t="n">
        <v>0.618055555555556</v>
      </c>
      <c r="G481" s="354" t="s">
        <v>190</v>
      </c>
      <c r="H481" s="365" t="s">
        <v>159</v>
      </c>
      <c r="I481" s="356" t="n">
        <v>621</v>
      </c>
      <c r="J481" s="356" t="n">
        <v>14190</v>
      </c>
      <c r="K481" s="357" t="n">
        <v>22.8502415458937</v>
      </c>
    </row>
    <row r="482" customFormat="false" ht="13.5" hidden="false" customHeight="false" outlineLevel="0" collapsed="false">
      <c r="A482" s="353" t="n">
        <v>1432</v>
      </c>
      <c r="B482" s="365" t="s">
        <v>82</v>
      </c>
      <c r="C482" s="365" t="s">
        <v>19</v>
      </c>
      <c r="D482" s="355" t="n">
        <v>0.555555555555556</v>
      </c>
      <c r="E482" s="355" t="n">
        <v>0.618055555555556</v>
      </c>
      <c r="G482" s="354" t="s">
        <v>190</v>
      </c>
      <c r="H482" s="365" t="s">
        <v>160</v>
      </c>
      <c r="I482" s="356" t="n">
        <v>621</v>
      </c>
      <c r="J482" s="356" t="n">
        <v>14590</v>
      </c>
      <c r="K482" s="357" t="n">
        <v>23.4943639291465</v>
      </c>
    </row>
    <row r="483" customFormat="false" ht="13.5" hidden="false" customHeight="false" outlineLevel="0" collapsed="false">
      <c r="A483" s="353" t="n">
        <v>1433</v>
      </c>
      <c r="B483" s="365" t="s">
        <v>82</v>
      </c>
      <c r="C483" s="365" t="s">
        <v>19</v>
      </c>
      <c r="D483" s="355" t="n">
        <v>0.555555555555556</v>
      </c>
      <c r="E483" s="355" t="n">
        <v>0.618055555555556</v>
      </c>
      <c r="G483" s="354" t="s">
        <v>190</v>
      </c>
      <c r="H483" s="365" t="s">
        <v>161</v>
      </c>
      <c r="I483" s="356" t="n">
        <v>621</v>
      </c>
      <c r="J483" s="356" t="n">
        <v>16490</v>
      </c>
      <c r="K483" s="357" t="n">
        <v>26.5539452495974</v>
      </c>
    </row>
    <row r="484" customFormat="false" ht="13.5" hidden="false" customHeight="false" outlineLevel="0" collapsed="false">
      <c r="A484" s="353" t="n">
        <v>1434</v>
      </c>
      <c r="B484" s="365" t="s">
        <v>82</v>
      </c>
      <c r="C484" s="365" t="s">
        <v>19</v>
      </c>
      <c r="D484" s="355" t="n">
        <v>0.555555555555556</v>
      </c>
      <c r="E484" s="355" t="n">
        <v>0.618055555555556</v>
      </c>
      <c r="G484" s="354" t="s">
        <v>190</v>
      </c>
      <c r="H484" s="365" t="s">
        <v>162</v>
      </c>
      <c r="I484" s="356" t="n">
        <v>1642</v>
      </c>
      <c r="J484" s="356" t="n">
        <v>47290</v>
      </c>
      <c r="K484" s="357" t="n">
        <v>28.8002436053593</v>
      </c>
    </row>
    <row r="485" customFormat="false" ht="13.5" hidden="false" customHeight="false" outlineLevel="0" collapsed="false">
      <c r="A485" s="353" t="n">
        <v>1435</v>
      </c>
      <c r="B485" s="365" t="s">
        <v>82</v>
      </c>
      <c r="C485" s="365" t="s">
        <v>19</v>
      </c>
      <c r="D485" s="355" t="n">
        <v>0.555555555555556</v>
      </c>
      <c r="E485" s="355" t="n">
        <v>0.618055555555556</v>
      </c>
      <c r="G485" s="354" t="s">
        <v>190</v>
      </c>
      <c r="H485" s="365" t="s">
        <v>163</v>
      </c>
      <c r="I485" s="356" t="n">
        <v>1435</v>
      </c>
      <c r="J485" s="356" t="n">
        <v>26690</v>
      </c>
      <c r="K485" s="357" t="n">
        <v>18.5993031358885</v>
      </c>
    </row>
    <row r="486" customFormat="false" ht="13.5" hidden="false" customHeight="false" outlineLevel="0" collapsed="false">
      <c r="A486" s="353" t="n">
        <v>1436</v>
      </c>
      <c r="B486" s="365" t="s">
        <v>82</v>
      </c>
      <c r="C486" s="365" t="s">
        <v>19</v>
      </c>
      <c r="D486" s="355" t="n">
        <v>0.555555555555556</v>
      </c>
      <c r="E486" s="355" t="n">
        <v>0.618055555555556</v>
      </c>
      <c r="G486" s="354" t="s">
        <v>190</v>
      </c>
      <c r="H486" s="365" t="s">
        <v>76</v>
      </c>
      <c r="I486" s="356" t="n">
        <v>1435</v>
      </c>
      <c r="J486" s="356" t="n">
        <v>21990</v>
      </c>
      <c r="K486" s="357" t="n">
        <v>15.3240418118467</v>
      </c>
    </row>
    <row r="487" customFormat="false" ht="13.5" hidden="false" customHeight="false" outlineLevel="0" collapsed="false">
      <c r="A487" s="353" t="n">
        <v>1437</v>
      </c>
      <c r="B487" s="365" t="s">
        <v>82</v>
      </c>
      <c r="C487" s="365" t="s">
        <v>19</v>
      </c>
      <c r="D487" s="355" t="n">
        <v>0.555555555555556</v>
      </c>
      <c r="E487" s="355" t="n">
        <v>0.618055555555556</v>
      </c>
      <c r="G487" s="354" t="s">
        <v>190</v>
      </c>
      <c r="H487" s="365" t="s">
        <v>164</v>
      </c>
      <c r="I487" s="356" t="n">
        <v>1642</v>
      </c>
      <c r="J487" s="356" t="n">
        <v>39490</v>
      </c>
      <c r="K487" s="357" t="n">
        <v>24.0499390986602</v>
      </c>
    </row>
    <row r="488" customFormat="false" ht="13.5" hidden="false" customHeight="false" outlineLevel="0" collapsed="false">
      <c r="A488" s="353" t="n">
        <v>1438</v>
      </c>
      <c r="B488" s="365" t="s">
        <v>82</v>
      </c>
      <c r="C488" s="365" t="s">
        <v>19</v>
      </c>
      <c r="D488" s="355" t="n">
        <v>0.555555555555556</v>
      </c>
      <c r="E488" s="355" t="n">
        <v>0.618055555555556</v>
      </c>
      <c r="G488" s="354" t="s">
        <v>190</v>
      </c>
      <c r="H488" s="365" t="s">
        <v>165</v>
      </c>
      <c r="I488" s="356" t="n">
        <v>1642</v>
      </c>
      <c r="J488" s="356" t="n">
        <v>30590</v>
      </c>
      <c r="K488" s="357" t="n">
        <v>18.6297198538368</v>
      </c>
    </row>
    <row r="489" customFormat="false" ht="13.5" hidden="false" customHeight="false" outlineLevel="0" collapsed="false">
      <c r="A489" s="353" t="n">
        <v>1439</v>
      </c>
      <c r="B489" s="365" t="s">
        <v>82</v>
      </c>
      <c r="C489" s="365" t="s">
        <v>19</v>
      </c>
      <c r="D489" s="355" t="n">
        <v>0.555555555555556</v>
      </c>
      <c r="E489" s="355" t="n">
        <v>0.618055555555556</v>
      </c>
      <c r="G489" s="354" t="s">
        <v>190</v>
      </c>
      <c r="H489" s="365" t="s">
        <v>166</v>
      </c>
      <c r="I489" s="356" t="n">
        <v>1435</v>
      </c>
      <c r="J489" s="356" t="n">
        <v>27040</v>
      </c>
      <c r="K489" s="357" t="n">
        <v>18.8432055749129</v>
      </c>
    </row>
    <row r="490" customFormat="false" ht="13.5" hidden="false" customHeight="false" outlineLevel="0" collapsed="false">
      <c r="A490" s="353" t="n">
        <v>1440</v>
      </c>
      <c r="B490" s="365" t="s">
        <v>82</v>
      </c>
      <c r="C490" s="365" t="s">
        <v>19</v>
      </c>
      <c r="D490" s="355" t="n">
        <v>0.618055555555556</v>
      </c>
      <c r="E490" s="355" t="n">
        <v>0.680555555555555</v>
      </c>
      <c r="G490" s="354" t="s">
        <v>191</v>
      </c>
      <c r="H490" s="365" t="s">
        <v>84</v>
      </c>
      <c r="I490" s="356" t="n">
        <v>1021</v>
      </c>
      <c r="J490" s="356" t="n">
        <v>19690</v>
      </c>
      <c r="K490" s="357" t="n">
        <v>19.2850146914789</v>
      </c>
    </row>
    <row r="491" customFormat="false" ht="13.5" hidden="false" customHeight="false" outlineLevel="0" collapsed="false">
      <c r="A491" s="353" t="n">
        <v>1441</v>
      </c>
      <c r="B491" s="365" t="s">
        <v>82</v>
      </c>
      <c r="C491" s="365" t="s">
        <v>19</v>
      </c>
      <c r="D491" s="355" t="n">
        <v>0.618055555555556</v>
      </c>
      <c r="E491" s="355" t="n">
        <v>0.680555555555555</v>
      </c>
      <c r="G491" s="354" t="s">
        <v>191</v>
      </c>
      <c r="H491" s="365" t="s">
        <v>75</v>
      </c>
      <c r="I491" s="356" t="n">
        <v>621</v>
      </c>
      <c r="J491" s="356" t="n">
        <v>11090</v>
      </c>
      <c r="K491" s="357" t="n">
        <v>17.8582930756844</v>
      </c>
    </row>
    <row r="492" customFormat="false" ht="13.5" hidden="false" customHeight="false" outlineLevel="0" collapsed="false">
      <c r="A492" s="353" t="n">
        <v>1442</v>
      </c>
      <c r="B492" s="365" t="s">
        <v>82</v>
      </c>
      <c r="C492" s="365" t="s">
        <v>19</v>
      </c>
      <c r="D492" s="355" t="n">
        <v>0.618055555555556</v>
      </c>
      <c r="E492" s="355" t="n">
        <v>0.680555555555555</v>
      </c>
      <c r="G492" s="354" t="s">
        <v>191</v>
      </c>
      <c r="H492" s="365" t="s">
        <v>158</v>
      </c>
      <c r="I492" s="356" t="n">
        <v>621</v>
      </c>
      <c r="J492" s="356" t="n">
        <v>11190</v>
      </c>
      <c r="K492" s="357" t="n">
        <v>18.0193236714976</v>
      </c>
    </row>
    <row r="493" customFormat="false" ht="13.5" hidden="false" customHeight="false" outlineLevel="0" collapsed="false">
      <c r="A493" s="353" t="n">
        <v>1443</v>
      </c>
      <c r="B493" s="365" t="s">
        <v>82</v>
      </c>
      <c r="C493" s="365" t="s">
        <v>19</v>
      </c>
      <c r="D493" s="355" t="n">
        <v>0.618055555555556</v>
      </c>
      <c r="E493" s="355" t="n">
        <v>0.680555555555555</v>
      </c>
      <c r="G493" s="354" t="s">
        <v>191</v>
      </c>
      <c r="H493" s="365" t="s">
        <v>159</v>
      </c>
      <c r="I493" s="356" t="n">
        <v>621</v>
      </c>
      <c r="J493" s="356" t="n">
        <v>11290</v>
      </c>
      <c r="K493" s="357" t="n">
        <v>18.1803542673108</v>
      </c>
    </row>
    <row r="494" customFormat="false" ht="13.5" hidden="false" customHeight="false" outlineLevel="0" collapsed="false">
      <c r="A494" s="353" t="n">
        <v>1444</v>
      </c>
      <c r="B494" s="365" t="s">
        <v>82</v>
      </c>
      <c r="C494" s="365" t="s">
        <v>19</v>
      </c>
      <c r="D494" s="355" t="n">
        <v>0.618055555555556</v>
      </c>
      <c r="E494" s="355" t="n">
        <v>0.680555555555555</v>
      </c>
      <c r="G494" s="354" t="s">
        <v>191</v>
      </c>
      <c r="H494" s="365" t="s">
        <v>160</v>
      </c>
      <c r="I494" s="356" t="n">
        <v>621</v>
      </c>
      <c r="J494" s="356" t="n">
        <v>13090</v>
      </c>
      <c r="K494" s="357" t="n">
        <v>21.0789049919485</v>
      </c>
    </row>
    <row r="495" customFormat="false" ht="13.5" hidden="false" customHeight="false" outlineLevel="0" collapsed="false">
      <c r="A495" s="353" t="n">
        <v>1445</v>
      </c>
      <c r="B495" s="365" t="s">
        <v>82</v>
      </c>
      <c r="C495" s="365" t="s">
        <v>19</v>
      </c>
      <c r="D495" s="355" t="n">
        <v>0.618055555555556</v>
      </c>
      <c r="E495" s="355" t="n">
        <v>0.680555555555555</v>
      </c>
      <c r="G495" s="354" t="s">
        <v>191</v>
      </c>
      <c r="H495" s="365" t="s">
        <v>161</v>
      </c>
      <c r="I495" s="356" t="n">
        <v>621</v>
      </c>
      <c r="J495" s="356" t="n">
        <v>18090</v>
      </c>
      <c r="K495" s="357" t="n">
        <v>29.1304347826087</v>
      </c>
    </row>
    <row r="496" customFormat="false" ht="13.5" hidden="false" customHeight="false" outlineLevel="0" collapsed="false">
      <c r="A496" s="353" t="n">
        <v>1446</v>
      </c>
      <c r="B496" s="365" t="s">
        <v>82</v>
      </c>
      <c r="C496" s="365" t="s">
        <v>19</v>
      </c>
      <c r="D496" s="355" t="n">
        <v>0.618055555555556</v>
      </c>
      <c r="E496" s="355" t="n">
        <v>0.680555555555555</v>
      </c>
      <c r="G496" s="354" t="s">
        <v>191</v>
      </c>
      <c r="H496" s="365" t="s">
        <v>162</v>
      </c>
      <c r="I496" s="356" t="n">
        <v>1642</v>
      </c>
      <c r="J496" s="356" t="n">
        <v>47290</v>
      </c>
      <c r="K496" s="357" t="n">
        <v>28.8002436053593</v>
      </c>
    </row>
    <row r="497" customFormat="false" ht="13.5" hidden="false" customHeight="false" outlineLevel="0" collapsed="false">
      <c r="A497" s="353" t="n">
        <v>1447</v>
      </c>
      <c r="B497" s="365" t="s">
        <v>82</v>
      </c>
      <c r="C497" s="365" t="s">
        <v>19</v>
      </c>
      <c r="D497" s="355" t="n">
        <v>0.618055555555556</v>
      </c>
      <c r="E497" s="355" t="n">
        <v>0.680555555555555</v>
      </c>
      <c r="G497" s="354" t="s">
        <v>191</v>
      </c>
      <c r="H497" s="365" t="s">
        <v>163</v>
      </c>
      <c r="I497" s="356" t="n">
        <v>1435</v>
      </c>
      <c r="J497" s="356" t="n">
        <v>26690</v>
      </c>
      <c r="K497" s="357" t="n">
        <v>18.5993031358885</v>
      </c>
    </row>
    <row r="498" customFormat="false" ht="13.5" hidden="false" customHeight="false" outlineLevel="0" collapsed="false">
      <c r="A498" s="353" t="n">
        <v>1448</v>
      </c>
      <c r="B498" s="365" t="s">
        <v>82</v>
      </c>
      <c r="C498" s="365" t="s">
        <v>19</v>
      </c>
      <c r="D498" s="355" t="n">
        <v>0.618055555555556</v>
      </c>
      <c r="E498" s="355" t="n">
        <v>0.680555555555555</v>
      </c>
      <c r="G498" s="354" t="s">
        <v>191</v>
      </c>
      <c r="H498" s="365" t="s">
        <v>76</v>
      </c>
      <c r="I498" s="356" t="n">
        <v>1435</v>
      </c>
      <c r="J498" s="356" t="n">
        <v>21090</v>
      </c>
      <c r="K498" s="357" t="n">
        <v>14.6968641114983</v>
      </c>
    </row>
    <row r="499" customFormat="false" ht="13.5" hidden="false" customHeight="false" outlineLevel="0" collapsed="false">
      <c r="A499" s="353" t="n">
        <v>1449</v>
      </c>
      <c r="B499" s="365" t="s">
        <v>82</v>
      </c>
      <c r="C499" s="365" t="s">
        <v>19</v>
      </c>
      <c r="D499" s="355" t="n">
        <v>0.618055555555556</v>
      </c>
      <c r="E499" s="355" t="n">
        <v>0.680555555555555</v>
      </c>
      <c r="G499" s="354" t="s">
        <v>191</v>
      </c>
      <c r="H499" s="365" t="s">
        <v>164</v>
      </c>
      <c r="I499" s="356" t="n">
        <v>1642</v>
      </c>
      <c r="J499" s="356" t="n">
        <v>39490</v>
      </c>
      <c r="K499" s="357" t="n">
        <v>24.0499390986602</v>
      </c>
    </row>
    <row r="500" customFormat="false" ht="13.5" hidden="false" customHeight="false" outlineLevel="0" collapsed="false">
      <c r="A500" s="353" t="n">
        <v>1450</v>
      </c>
      <c r="B500" s="365" t="s">
        <v>82</v>
      </c>
      <c r="C500" s="365" t="s">
        <v>19</v>
      </c>
      <c r="D500" s="355" t="n">
        <v>0.618055555555556</v>
      </c>
      <c r="E500" s="355" t="n">
        <v>0.680555555555555</v>
      </c>
      <c r="G500" s="354" t="s">
        <v>191</v>
      </c>
      <c r="H500" s="365" t="s">
        <v>165</v>
      </c>
      <c r="I500" s="356" t="n">
        <v>1642</v>
      </c>
      <c r="J500" s="356" t="n">
        <v>30590</v>
      </c>
      <c r="K500" s="357" t="n">
        <v>18.6297198538368</v>
      </c>
    </row>
    <row r="501" customFormat="false" ht="13.5" hidden="false" customHeight="false" outlineLevel="0" collapsed="false">
      <c r="A501" s="353" t="n">
        <v>1451</v>
      </c>
      <c r="B501" s="365" t="s">
        <v>82</v>
      </c>
      <c r="C501" s="365" t="s">
        <v>19</v>
      </c>
      <c r="D501" s="355" t="n">
        <v>0.618055555555556</v>
      </c>
      <c r="E501" s="355" t="n">
        <v>0.680555555555555</v>
      </c>
      <c r="G501" s="354" t="s">
        <v>191</v>
      </c>
      <c r="H501" s="365" t="s">
        <v>166</v>
      </c>
      <c r="I501" s="356" t="n">
        <v>1435</v>
      </c>
      <c r="J501" s="356" t="n">
        <v>27040</v>
      </c>
      <c r="K501" s="357" t="n">
        <v>18.8432055749129</v>
      </c>
    </row>
    <row r="502" customFormat="false" ht="13.5" hidden="false" customHeight="false" outlineLevel="0" collapsed="false">
      <c r="A502" s="353" t="n">
        <v>1452</v>
      </c>
      <c r="B502" s="365" t="s">
        <v>82</v>
      </c>
      <c r="C502" s="365" t="s">
        <v>19</v>
      </c>
      <c r="D502" s="355" t="n">
        <v>0.711805555555555</v>
      </c>
      <c r="E502" s="355" t="n">
        <v>0.774305555555555</v>
      </c>
      <c r="G502" s="354" t="s">
        <v>192</v>
      </c>
      <c r="H502" s="365" t="s">
        <v>84</v>
      </c>
      <c r="I502" s="356" t="n">
        <v>1021</v>
      </c>
      <c r="J502" s="356" t="n">
        <v>21890</v>
      </c>
      <c r="K502" s="357" t="n">
        <v>21.4397649363369</v>
      </c>
    </row>
    <row r="503" customFormat="false" ht="13.5" hidden="false" customHeight="false" outlineLevel="0" collapsed="false">
      <c r="A503" s="353" t="n">
        <v>1453</v>
      </c>
      <c r="B503" s="365" t="s">
        <v>82</v>
      </c>
      <c r="C503" s="365" t="s">
        <v>19</v>
      </c>
      <c r="D503" s="355" t="n">
        <v>0.711805555555555</v>
      </c>
      <c r="E503" s="355" t="n">
        <v>0.774305555555555</v>
      </c>
      <c r="G503" s="354" t="s">
        <v>192</v>
      </c>
      <c r="H503" s="365" t="s">
        <v>75</v>
      </c>
      <c r="I503" s="356" t="n">
        <v>621</v>
      </c>
      <c r="J503" s="356" t="n">
        <v>13090</v>
      </c>
      <c r="K503" s="357" t="n">
        <v>21.0789049919485</v>
      </c>
    </row>
    <row r="504" customFormat="false" ht="13.5" hidden="false" customHeight="false" outlineLevel="0" collapsed="false">
      <c r="A504" s="353" t="n">
        <v>1454</v>
      </c>
      <c r="B504" s="365" t="s">
        <v>82</v>
      </c>
      <c r="C504" s="365" t="s">
        <v>19</v>
      </c>
      <c r="D504" s="355" t="n">
        <v>0.711805555555555</v>
      </c>
      <c r="E504" s="355" t="n">
        <v>0.774305555555555</v>
      </c>
      <c r="G504" s="354" t="s">
        <v>192</v>
      </c>
      <c r="H504" s="365" t="s">
        <v>158</v>
      </c>
      <c r="I504" s="356" t="n">
        <v>621</v>
      </c>
      <c r="J504" s="356" t="n">
        <v>14190</v>
      </c>
      <c r="K504" s="357" t="n">
        <v>22.8502415458937</v>
      </c>
    </row>
    <row r="505" customFormat="false" ht="13.5" hidden="false" customHeight="false" outlineLevel="0" collapsed="false">
      <c r="A505" s="353" t="n">
        <v>1455</v>
      </c>
      <c r="B505" s="365" t="s">
        <v>82</v>
      </c>
      <c r="C505" s="365" t="s">
        <v>19</v>
      </c>
      <c r="D505" s="355" t="n">
        <v>0.711805555555555</v>
      </c>
      <c r="E505" s="355" t="n">
        <v>0.774305555555555</v>
      </c>
      <c r="G505" s="354" t="s">
        <v>192</v>
      </c>
      <c r="H505" s="365" t="s">
        <v>159</v>
      </c>
      <c r="I505" s="356" t="n">
        <v>621</v>
      </c>
      <c r="J505" s="356" t="n">
        <v>14490</v>
      </c>
      <c r="K505" s="357" t="n">
        <v>23.3333333333333</v>
      </c>
    </row>
    <row r="506" customFormat="false" ht="13.5" hidden="false" customHeight="false" outlineLevel="0" collapsed="false">
      <c r="A506" s="353" t="n">
        <v>1456</v>
      </c>
      <c r="B506" s="365" t="s">
        <v>82</v>
      </c>
      <c r="C506" s="365" t="s">
        <v>19</v>
      </c>
      <c r="D506" s="355" t="n">
        <v>0.711805555555555</v>
      </c>
      <c r="E506" s="355" t="n">
        <v>0.774305555555555</v>
      </c>
      <c r="G506" s="354" t="s">
        <v>192</v>
      </c>
      <c r="H506" s="365" t="s">
        <v>160</v>
      </c>
      <c r="I506" s="356" t="n">
        <v>621</v>
      </c>
      <c r="J506" s="356" t="n">
        <v>15890</v>
      </c>
      <c r="K506" s="357" t="n">
        <v>25.5877616747182</v>
      </c>
    </row>
    <row r="507" customFormat="false" ht="13.5" hidden="false" customHeight="false" outlineLevel="0" collapsed="false">
      <c r="A507" s="353" t="n">
        <v>1457</v>
      </c>
      <c r="B507" s="365" t="s">
        <v>82</v>
      </c>
      <c r="C507" s="365" t="s">
        <v>19</v>
      </c>
      <c r="D507" s="355" t="n">
        <v>0.711805555555555</v>
      </c>
      <c r="E507" s="355" t="n">
        <v>0.774305555555555</v>
      </c>
      <c r="G507" s="354" t="s">
        <v>192</v>
      </c>
      <c r="H507" s="365" t="s">
        <v>161</v>
      </c>
      <c r="I507" s="356" t="n">
        <v>621</v>
      </c>
      <c r="J507" s="356" t="n">
        <v>18490</v>
      </c>
      <c r="K507" s="357" t="n">
        <v>29.7745571658615</v>
      </c>
    </row>
    <row r="508" customFormat="false" ht="13.5" hidden="false" customHeight="false" outlineLevel="0" collapsed="false">
      <c r="A508" s="353" t="n">
        <v>1458</v>
      </c>
      <c r="B508" s="365" t="s">
        <v>82</v>
      </c>
      <c r="C508" s="365" t="s">
        <v>19</v>
      </c>
      <c r="D508" s="355" t="n">
        <v>0.711805555555555</v>
      </c>
      <c r="E508" s="355" t="n">
        <v>0.774305555555555</v>
      </c>
      <c r="G508" s="354" t="s">
        <v>192</v>
      </c>
      <c r="H508" s="365" t="s">
        <v>162</v>
      </c>
      <c r="I508" s="356" t="n">
        <v>1642</v>
      </c>
      <c r="J508" s="356" t="n">
        <v>47290</v>
      </c>
      <c r="K508" s="357" t="n">
        <v>28.8002436053593</v>
      </c>
    </row>
    <row r="509" customFormat="false" ht="13.5" hidden="false" customHeight="false" outlineLevel="0" collapsed="false">
      <c r="A509" s="353" t="n">
        <v>1459</v>
      </c>
      <c r="B509" s="365" t="s">
        <v>82</v>
      </c>
      <c r="C509" s="365" t="s">
        <v>19</v>
      </c>
      <c r="D509" s="355" t="n">
        <v>0.711805555555555</v>
      </c>
      <c r="E509" s="355" t="n">
        <v>0.774305555555555</v>
      </c>
      <c r="G509" s="354" t="s">
        <v>192</v>
      </c>
      <c r="H509" s="365" t="s">
        <v>163</v>
      </c>
      <c r="I509" s="356" t="n">
        <v>1435</v>
      </c>
      <c r="J509" s="356" t="n">
        <v>28890</v>
      </c>
      <c r="K509" s="357" t="n">
        <v>20.1324041811847</v>
      </c>
    </row>
    <row r="510" customFormat="false" ht="13.5" hidden="false" customHeight="false" outlineLevel="0" collapsed="false">
      <c r="A510" s="353" t="n">
        <v>1460</v>
      </c>
      <c r="B510" s="365" t="s">
        <v>82</v>
      </c>
      <c r="C510" s="365" t="s">
        <v>19</v>
      </c>
      <c r="D510" s="355" t="n">
        <v>0.711805555555555</v>
      </c>
      <c r="E510" s="355" t="n">
        <v>0.774305555555555</v>
      </c>
      <c r="G510" s="354" t="s">
        <v>192</v>
      </c>
      <c r="H510" s="365" t="s">
        <v>76</v>
      </c>
      <c r="I510" s="356" t="n">
        <v>1435</v>
      </c>
      <c r="J510" s="356" t="n">
        <v>23590</v>
      </c>
      <c r="K510" s="357" t="n">
        <v>16.4390243902439</v>
      </c>
    </row>
    <row r="511" customFormat="false" ht="13.5" hidden="false" customHeight="false" outlineLevel="0" collapsed="false">
      <c r="A511" s="353" t="n">
        <v>1461</v>
      </c>
      <c r="B511" s="365" t="s">
        <v>82</v>
      </c>
      <c r="C511" s="365" t="s">
        <v>19</v>
      </c>
      <c r="D511" s="355" t="n">
        <v>0.711805555555555</v>
      </c>
      <c r="E511" s="355" t="n">
        <v>0.774305555555555</v>
      </c>
      <c r="G511" s="354" t="s">
        <v>192</v>
      </c>
      <c r="H511" s="365" t="s">
        <v>164</v>
      </c>
      <c r="I511" s="356" t="n">
        <v>1642</v>
      </c>
      <c r="J511" s="356" t="n">
        <v>39490</v>
      </c>
      <c r="K511" s="357" t="n">
        <v>24.0499390986602</v>
      </c>
    </row>
    <row r="512" customFormat="false" ht="13.5" hidden="false" customHeight="false" outlineLevel="0" collapsed="false">
      <c r="A512" s="353" t="n">
        <v>1462</v>
      </c>
      <c r="B512" s="365" t="s">
        <v>82</v>
      </c>
      <c r="C512" s="365" t="s">
        <v>19</v>
      </c>
      <c r="D512" s="355" t="n">
        <v>0.711805555555555</v>
      </c>
      <c r="E512" s="355" t="n">
        <v>0.774305555555555</v>
      </c>
      <c r="G512" s="354" t="s">
        <v>192</v>
      </c>
      <c r="H512" s="365" t="s">
        <v>165</v>
      </c>
      <c r="I512" s="356" t="n">
        <v>1642</v>
      </c>
      <c r="J512" s="356" t="n">
        <v>30590</v>
      </c>
      <c r="K512" s="357" t="n">
        <v>18.6297198538368</v>
      </c>
    </row>
    <row r="513" customFormat="false" ht="13.5" hidden="false" customHeight="false" outlineLevel="0" collapsed="false">
      <c r="A513" s="353" t="n">
        <v>1463</v>
      </c>
      <c r="B513" s="365" t="s">
        <v>82</v>
      </c>
      <c r="C513" s="365" t="s">
        <v>19</v>
      </c>
      <c r="D513" s="355" t="n">
        <v>0.711805555555555</v>
      </c>
      <c r="E513" s="355" t="n">
        <v>0.774305555555555</v>
      </c>
      <c r="G513" s="354" t="s">
        <v>192</v>
      </c>
      <c r="H513" s="365" t="s">
        <v>166</v>
      </c>
      <c r="I513" s="356" t="n">
        <v>1435</v>
      </c>
      <c r="J513" s="356" t="n">
        <v>27040</v>
      </c>
      <c r="K513" s="357" t="n">
        <v>18.8432055749129</v>
      </c>
    </row>
    <row r="514" customFormat="false" ht="13.5" hidden="false" customHeight="false" outlineLevel="0" collapsed="false">
      <c r="A514" s="353" t="n">
        <v>1464</v>
      </c>
      <c r="B514" s="365" t="s">
        <v>82</v>
      </c>
      <c r="C514" s="365" t="s">
        <v>19</v>
      </c>
      <c r="D514" s="355" t="n">
        <v>0.767361111111111</v>
      </c>
      <c r="E514" s="355" t="n">
        <v>0.829861111111111</v>
      </c>
      <c r="G514" s="354" t="s">
        <v>193</v>
      </c>
      <c r="H514" s="365" t="s">
        <v>84</v>
      </c>
      <c r="I514" s="356" t="n">
        <v>1021</v>
      </c>
      <c r="J514" s="356" t="n">
        <v>21890</v>
      </c>
      <c r="K514" s="357" t="n">
        <v>21.4397649363369</v>
      </c>
    </row>
    <row r="515" customFormat="false" ht="13.5" hidden="false" customHeight="false" outlineLevel="0" collapsed="false">
      <c r="A515" s="353" t="n">
        <v>1465</v>
      </c>
      <c r="B515" s="365" t="s">
        <v>82</v>
      </c>
      <c r="C515" s="365" t="s">
        <v>19</v>
      </c>
      <c r="D515" s="355" t="n">
        <v>0.767361111111111</v>
      </c>
      <c r="E515" s="355" t="n">
        <v>0.829861111111111</v>
      </c>
      <c r="G515" s="354" t="s">
        <v>193</v>
      </c>
      <c r="H515" s="365" t="s">
        <v>75</v>
      </c>
      <c r="I515" s="356" t="n">
        <v>621</v>
      </c>
      <c r="J515" s="356" t="n">
        <v>13590</v>
      </c>
      <c r="K515" s="357" t="n">
        <v>21.8840579710145</v>
      </c>
    </row>
    <row r="516" customFormat="false" ht="13.5" hidden="false" customHeight="false" outlineLevel="0" collapsed="false">
      <c r="A516" s="353" t="n">
        <v>1466</v>
      </c>
      <c r="B516" s="365" t="s">
        <v>82</v>
      </c>
      <c r="C516" s="365" t="s">
        <v>19</v>
      </c>
      <c r="D516" s="355" t="n">
        <v>0.767361111111111</v>
      </c>
      <c r="E516" s="355" t="n">
        <v>0.829861111111111</v>
      </c>
      <c r="G516" s="354" t="s">
        <v>193</v>
      </c>
      <c r="H516" s="365" t="s">
        <v>158</v>
      </c>
      <c r="I516" s="356" t="n">
        <v>621</v>
      </c>
      <c r="J516" s="356" t="n">
        <v>14690</v>
      </c>
      <c r="K516" s="357" t="n">
        <v>23.6553945249597</v>
      </c>
    </row>
    <row r="517" customFormat="false" ht="13.5" hidden="false" customHeight="false" outlineLevel="0" collapsed="false">
      <c r="A517" s="353" t="n">
        <v>1467</v>
      </c>
      <c r="B517" s="365" t="s">
        <v>82</v>
      </c>
      <c r="C517" s="365" t="s">
        <v>19</v>
      </c>
      <c r="D517" s="355" t="n">
        <v>0.767361111111111</v>
      </c>
      <c r="E517" s="355" t="n">
        <v>0.829861111111111</v>
      </c>
      <c r="G517" s="354" t="s">
        <v>193</v>
      </c>
      <c r="H517" s="365" t="s">
        <v>159</v>
      </c>
      <c r="I517" s="356" t="n">
        <v>621</v>
      </c>
      <c r="J517" s="356" t="n">
        <v>15490</v>
      </c>
      <c r="K517" s="357" t="n">
        <v>24.9436392914654</v>
      </c>
    </row>
    <row r="518" customFormat="false" ht="13.5" hidden="false" customHeight="false" outlineLevel="0" collapsed="false">
      <c r="A518" s="353" t="n">
        <v>1468</v>
      </c>
      <c r="B518" s="365" t="s">
        <v>82</v>
      </c>
      <c r="C518" s="365" t="s">
        <v>19</v>
      </c>
      <c r="D518" s="355" t="n">
        <v>0.767361111111111</v>
      </c>
      <c r="E518" s="355" t="n">
        <v>0.829861111111111</v>
      </c>
      <c r="G518" s="354" t="s">
        <v>193</v>
      </c>
      <c r="H518" s="365" t="s">
        <v>160</v>
      </c>
      <c r="I518" s="356" t="n">
        <v>621</v>
      </c>
      <c r="J518" s="356" t="n">
        <v>16090</v>
      </c>
      <c r="K518" s="357" t="n">
        <v>25.9098228663446</v>
      </c>
    </row>
    <row r="519" customFormat="false" ht="13.5" hidden="false" customHeight="false" outlineLevel="0" collapsed="false">
      <c r="A519" s="353" t="n">
        <v>1469</v>
      </c>
      <c r="B519" s="365" t="s">
        <v>82</v>
      </c>
      <c r="C519" s="365" t="s">
        <v>19</v>
      </c>
      <c r="D519" s="355" t="n">
        <v>0.767361111111111</v>
      </c>
      <c r="E519" s="355" t="n">
        <v>0.829861111111111</v>
      </c>
      <c r="G519" s="354" t="s">
        <v>193</v>
      </c>
      <c r="H519" s="365" t="s">
        <v>161</v>
      </c>
      <c r="I519" s="356" t="n">
        <v>621</v>
      </c>
      <c r="J519" s="356" t="n">
        <v>18590</v>
      </c>
      <c r="K519" s="357" t="n">
        <v>29.9355877616747</v>
      </c>
    </row>
    <row r="520" customFormat="false" ht="13.5" hidden="false" customHeight="false" outlineLevel="0" collapsed="false">
      <c r="A520" s="353" t="n">
        <v>1470</v>
      </c>
      <c r="B520" s="365" t="s">
        <v>82</v>
      </c>
      <c r="C520" s="365" t="s">
        <v>19</v>
      </c>
      <c r="D520" s="355" t="n">
        <v>0.767361111111111</v>
      </c>
      <c r="E520" s="355" t="n">
        <v>0.829861111111111</v>
      </c>
      <c r="G520" s="354" t="s">
        <v>193</v>
      </c>
      <c r="H520" s="365" t="s">
        <v>162</v>
      </c>
      <c r="I520" s="356" t="n">
        <v>1642</v>
      </c>
      <c r="J520" s="356" t="n">
        <v>47290</v>
      </c>
      <c r="K520" s="357" t="n">
        <v>28.8002436053593</v>
      </c>
    </row>
    <row r="521" customFormat="false" ht="13.5" hidden="false" customHeight="false" outlineLevel="0" collapsed="false">
      <c r="A521" s="353" t="n">
        <v>1471</v>
      </c>
      <c r="B521" s="365" t="s">
        <v>82</v>
      </c>
      <c r="C521" s="365" t="s">
        <v>19</v>
      </c>
      <c r="D521" s="355" t="n">
        <v>0.767361111111111</v>
      </c>
      <c r="E521" s="355" t="n">
        <v>0.829861111111111</v>
      </c>
      <c r="G521" s="354" t="s">
        <v>193</v>
      </c>
      <c r="H521" s="365" t="s">
        <v>163</v>
      </c>
      <c r="I521" s="356" t="n">
        <v>1435</v>
      </c>
      <c r="J521" s="356" t="n">
        <v>28890</v>
      </c>
      <c r="K521" s="357" t="n">
        <v>20.1324041811847</v>
      </c>
    </row>
    <row r="522" customFormat="false" ht="13.5" hidden="false" customHeight="false" outlineLevel="0" collapsed="false">
      <c r="A522" s="353" t="n">
        <v>1472</v>
      </c>
      <c r="B522" s="365" t="s">
        <v>82</v>
      </c>
      <c r="C522" s="365" t="s">
        <v>19</v>
      </c>
      <c r="D522" s="355" t="n">
        <v>0.767361111111111</v>
      </c>
      <c r="E522" s="355" t="n">
        <v>0.829861111111111</v>
      </c>
      <c r="G522" s="354" t="s">
        <v>193</v>
      </c>
      <c r="H522" s="365" t="s">
        <v>76</v>
      </c>
      <c r="I522" s="356" t="n">
        <v>1435</v>
      </c>
      <c r="J522" s="356" t="n">
        <v>24090</v>
      </c>
      <c r="K522" s="357" t="n">
        <v>16.787456445993</v>
      </c>
    </row>
    <row r="523" customFormat="false" ht="13.5" hidden="false" customHeight="false" outlineLevel="0" collapsed="false">
      <c r="A523" s="353" t="n">
        <v>1473</v>
      </c>
      <c r="B523" s="365" t="s">
        <v>82</v>
      </c>
      <c r="C523" s="365" t="s">
        <v>19</v>
      </c>
      <c r="D523" s="355" t="n">
        <v>0.767361111111111</v>
      </c>
      <c r="E523" s="355" t="n">
        <v>0.829861111111111</v>
      </c>
      <c r="G523" s="354" t="s">
        <v>193</v>
      </c>
      <c r="H523" s="365" t="s">
        <v>164</v>
      </c>
      <c r="I523" s="356" t="n">
        <v>1642</v>
      </c>
      <c r="J523" s="356" t="n">
        <v>39490</v>
      </c>
      <c r="K523" s="357" t="n">
        <v>24.0499390986602</v>
      </c>
    </row>
    <row r="524" customFormat="false" ht="13.5" hidden="false" customHeight="false" outlineLevel="0" collapsed="false">
      <c r="A524" s="353" t="n">
        <v>1474</v>
      </c>
      <c r="B524" s="365" t="s">
        <v>82</v>
      </c>
      <c r="C524" s="365" t="s">
        <v>19</v>
      </c>
      <c r="D524" s="355" t="n">
        <v>0.767361111111111</v>
      </c>
      <c r="E524" s="355" t="n">
        <v>0.829861111111111</v>
      </c>
      <c r="G524" s="354" t="s">
        <v>193</v>
      </c>
      <c r="H524" s="365" t="s">
        <v>165</v>
      </c>
      <c r="I524" s="356" t="n">
        <v>1642</v>
      </c>
      <c r="J524" s="356" t="n">
        <v>30590</v>
      </c>
      <c r="K524" s="357" t="n">
        <v>18.6297198538368</v>
      </c>
    </row>
    <row r="525" customFormat="false" ht="13.5" hidden="false" customHeight="false" outlineLevel="0" collapsed="false">
      <c r="A525" s="353" t="n">
        <v>1475</v>
      </c>
      <c r="B525" s="365" t="s">
        <v>82</v>
      </c>
      <c r="C525" s="365" t="s">
        <v>19</v>
      </c>
      <c r="D525" s="355" t="n">
        <v>0.767361111111111</v>
      </c>
      <c r="E525" s="355" t="n">
        <v>0.829861111111111</v>
      </c>
      <c r="G525" s="354" t="s">
        <v>193</v>
      </c>
      <c r="H525" s="365" t="s">
        <v>166</v>
      </c>
      <c r="I525" s="356" t="n">
        <v>1435</v>
      </c>
      <c r="J525" s="356" t="n">
        <v>27040</v>
      </c>
      <c r="K525" s="357" t="n">
        <v>18.8432055749129</v>
      </c>
    </row>
    <row r="526" customFormat="false" ht="13.5" hidden="false" customHeight="false" outlineLevel="0" collapsed="false">
      <c r="A526" s="353" t="n">
        <v>1476</v>
      </c>
      <c r="B526" s="365" t="s">
        <v>82</v>
      </c>
      <c r="C526" s="365" t="s">
        <v>19</v>
      </c>
      <c r="D526" s="355" t="n">
        <v>0.809027777777778</v>
      </c>
      <c r="E526" s="355" t="n">
        <v>0.871527777777778</v>
      </c>
      <c r="G526" s="354" t="s">
        <v>194</v>
      </c>
      <c r="H526" s="365" t="s">
        <v>84</v>
      </c>
      <c r="I526" s="356" t="n">
        <v>1021</v>
      </c>
      <c r="J526" s="356" t="n">
        <v>21890</v>
      </c>
      <c r="K526" s="357" t="n">
        <v>21.4397649363369</v>
      </c>
    </row>
    <row r="527" customFormat="false" ht="13.5" hidden="false" customHeight="false" outlineLevel="0" collapsed="false">
      <c r="A527" s="353" t="n">
        <v>1477</v>
      </c>
      <c r="B527" s="365" t="s">
        <v>82</v>
      </c>
      <c r="C527" s="365" t="s">
        <v>19</v>
      </c>
      <c r="D527" s="355" t="n">
        <v>0.809027777777778</v>
      </c>
      <c r="E527" s="355" t="n">
        <v>0.871527777777778</v>
      </c>
      <c r="G527" s="354" t="s">
        <v>194</v>
      </c>
      <c r="H527" s="365" t="s">
        <v>159</v>
      </c>
      <c r="I527" s="356" t="n">
        <v>621</v>
      </c>
      <c r="J527" s="356" t="n">
        <v>16390</v>
      </c>
      <c r="K527" s="357" t="n">
        <v>26.3929146537842</v>
      </c>
    </row>
    <row r="528" customFormat="false" ht="13.5" hidden="false" customHeight="false" outlineLevel="0" collapsed="false">
      <c r="A528" s="353" t="n">
        <v>1478</v>
      </c>
      <c r="B528" s="365" t="s">
        <v>82</v>
      </c>
      <c r="C528" s="365" t="s">
        <v>19</v>
      </c>
      <c r="D528" s="355" t="n">
        <v>0.809027777777778</v>
      </c>
      <c r="E528" s="355" t="n">
        <v>0.871527777777778</v>
      </c>
      <c r="G528" s="354" t="s">
        <v>194</v>
      </c>
      <c r="H528" s="365" t="s">
        <v>160</v>
      </c>
      <c r="I528" s="356" t="n">
        <v>621</v>
      </c>
      <c r="J528" s="356" t="n">
        <v>16490</v>
      </c>
      <c r="K528" s="357" t="n">
        <v>26.5539452495974</v>
      </c>
    </row>
    <row r="529" customFormat="false" ht="13.5" hidden="false" customHeight="false" outlineLevel="0" collapsed="false">
      <c r="A529" s="353" t="n">
        <v>1479</v>
      </c>
      <c r="B529" s="365" t="s">
        <v>82</v>
      </c>
      <c r="C529" s="365" t="s">
        <v>19</v>
      </c>
      <c r="D529" s="355" t="n">
        <v>0.809027777777778</v>
      </c>
      <c r="E529" s="355" t="n">
        <v>0.871527777777778</v>
      </c>
      <c r="G529" s="354" t="s">
        <v>194</v>
      </c>
      <c r="H529" s="365" t="s">
        <v>161</v>
      </c>
      <c r="I529" s="356" t="n">
        <v>621</v>
      </c>
      <c r="J529" s="356" t="n">
        <v>19190</v>
      </c>
      <c r="K529" s="357" t="n">
        <v>30.9017713365539</v>
      </c>
    </row>
    <row r="530" customFormat="false" ht="13.5" hidden="false" customHeight="false" outlineLevel="0" collapsed="false">
      <c r="A530" s="353" t="n">
        <v>1480</v>
      </c>
      <c r="B530" s="365" t="s">
        <v>82</v>
      </c>
      <c r="C530" s="365" t="s">
        <v>19</v>
      </c>
      <c r="D530" s="355" t="n">
        <v>0.809027777777778</v>
      </c>
      <c r="E530" s="355" t="n">
        <v>0.871527777777778</v>
      </c>
      <c r="G530" s="354" t="s">
        <v>194</v>
      </c>
      <c r="H530" s="365" t="s">
        <v>162</v>
      </c>
      <c r="I530" s="356" t="n">
        <v>1642</v>
      </c>
      <c r="J530" s="356" t="n">
        <v>47290</v>
      </c>
      <c r="K530" s="357" t="n">
        <v>28.8002436053593</v>
      </c>
    </row>
    <row r="531" customFormat="false" ht="13.5" hidden="false" customHeight="false" outlineLevel="0" collapsed="false">
      <c r="A531" s="353" t="n">
        <v>1481</v>
      </c>
      <c r="B531" s="365" t="s">
        <v>82</v>
      </c>
      <c r="C531" s="365" t="s">
        <v>19</v>
      </c>
      <c r="D531" s="355" t="n">
        <v>0.809027777777778</v>
      </c>
      <c r="E531" s="355" t="n">
        <v>0.871527777777778</v>
      </c>
      <c r="G531" s="354" t="s">
        <v>194</v>
      </c>
      <c r="H531" s="365" t="s">
        <v>163</v>
      </c>
      <c r="I531" s="356" t="n">
        <v>1435</v>
      </c>
      <c r="J531" s="356" t="n">
        <v>28890</v>
      </c>
      <c r="K531" s="357" t="n">
        <v>20.1324041811847</v>
      </c>
    </row>
    <row r="532" customFormat="false" ht="13.5" hidden="false" customHeight="false" outlineLevel="0" collapsed="false">
      <c r="A532" s="353" t="n">
        <v>1482</v>
      </c>
      <c r="B532" s="365" t="s">
        <v>82</v>
      </c>
      <c r="C532" s="365" t="s">
        <v>19</v>
      </c>
      <c r="D532" s="355" t="n">
        <v>0.809027777777778</v>
      </c>
      <c r="E532" s="355" t="n">
        <v>0.871527777777778</v>
      </c>
      <c r="G532" s="354" t="s">
        <v>194</v>
      </c>
      <c r="H532" s="365" t="s">
        <v>76</v>
      </c>
      <c r="I532" s="356" t="n">
        <v>1435</v>
      </c>
      <c r="J532" s="356" t="n">
        <v>24090</v>
      </c>
      <c r="K532" s="357" t="n">
        <v>16.787456445993</v>
      </c>
    </row>
    <row r="533" customFormat="false" ht="13.5" hidden="false" customHeight="false" outlineLevel="0" collapsed="false">
      <c r="A533" s="353" t="n">
        <v>1483</v>
      </c>
      <c r="B533" s="365" t="s">
        <v>82</v>
      </c>
      <c r="C533" s="365" t="s">
        <v>19</v>
      </c>
      <c r="D533" s="355" t="n">
        <v>0.809027777777778</v>
      </c>
      <c r="E533" s="355" t="n">
        <v>0.871527777777778</v>
      </c>
      <c r="G533" s="354" t="s">
        <v>194</v>
      </c>
      <c r="H533" s="365" t="s">
        <v>164</v>
      </c>
      <c r="I533" s="356" t="n">
        <v>1642</v>
      </c>
      <c r="J533" s="356" t="n">
        <v>39490</v>
      </c>
      <c r="K533" s="357" t="n">
        <v>24.0499390986602</v>
      </c>
    </row>
    <row r="534" customFormat="false" ht="13.5" hidden="false" customHeight="false" outlineLevel="0" collapsed="false">
      <c r="A534" s="353" t="n">
        <v>1484</v>
      </c>
      <c r="B534" s="365" t="s">
        <v>82</v>
      </c>
      <c r="C534" s="365" t="s">
        <v>19</v>
      </c>
      <c r="D534" s="355" t="n">
        <v>0.809027777777778</v>
      </c>
      <c r="E534" s="355" t="n">
        <v>0.871527777777778</v>
      </c>
      <c r="G534" s="354" t="s">
        <v>194</v>
      </c>
      <c r="H534" s="365" t="s">
        <v>165</v>
      </c>
      <c r="I534" s="356" t="n">
        <v>1642</v>
      </c>
      <c r="J534" s="356" t="n">
        <v>30590</v>
      </c>
      <c r="K534" s="357" t="n">
        <v>18.6297198538368</v>
      </c>
    </row>
    <row r="535" customFormat="false" ht="13.5" hidden="false" customHeight="false" outlineLevel="0" collapsed="false">
      <c r="A535" s="353" t="n">
        <v>1485</v>
      </c>
      <c r="B535" s="365" t="s">
        <v>82</v>
      </c>
      <c r="C535" s="365" t="s">
        <v>19</v>
      </c>
      <c r="D535" s="355" t="n">
        <v>0.809027777777778</v>
      </c>
      <c r="E535" s="355" t="n">
        <v>0.871527777777778</v>
      </c>
      <c r="G535" s="354" t="s">
        <v>194</v>
      </c>
      <c r="H535" s="365" t="s">
        <v>166</v>
      </c>
      <c r="I535" s="356" t="n">
        <v>1435</v>
      </c>
      <c r="J535" s="356" t="n">
        <v>27040</v>
      </c>
      <c r="K535" s="357" t="n">
        <v>18.8432055749129</v>
      </c>
    </row>
    <row r="536" customFormat="false" ht="13.5" hidden="false" customHeight="false" outlineLevel="0" collapsed="false">
      <c r="A536" s="353" t="n">
        <v>1486</v>
      </c>
      <c r="B536" s="365" t="s">
        <v>82</v>
      </c>
      <c r="C536" s="365" t="s">
        <v>19</v>
      </c>
      <c r="D536" s="355" t="n">
        <v>0.850694444444445</v>
      </c>
      <c r="E536" s="355" t="n">
        <v>0.913194444444445</v>
      </c>
      <c r="G536" s="354" t="s">
        <v>224</v>
      </c>
      <c r="H536" s="365" t="s">
        <v>84</v>
      </c>
      <c r="I536" s="356" t="n">
        <v>1021</v>
      </c>
      <c r="J536" s="356" t="n">
        <v>32190</v>
      </c>
      <c r="K536" s="357" t="n">
        <v>31.5279138099902</v>
      </c>
    </row>
    <row r="537" customFormat="false" ht="13.5" hidden="false" customHeight="false" outlineLevel="0" collapsed="false">
      <c r="A537" s="353" t="n">
        <v>1487</v>
      </c>
      <c r="B537" s="365" t="s">
        <v>82</v>
      </c>
      <c r="C537" s="365" t="s">
        <v>19</v>
      </c>
      <c r="D537" s="355" t="n">
        <v>0.850694444444445</v>
      </c>
      <c r="E537" s="355" t="n">
        <v>0.913194444444445</v>
      </c>
      <c r="G537" s="354" t="s">
        <v>224</v>
      </c>
      <c r="H537" s="365" t="s">
        <v>75</v>
      </c>
      <c r="I537" s="356" t="n">
        <v>621</v>
      </c>
      <c r="J537" s="356" t="n">
        <v>13090</v>
      </c>
      <c r="K537" s="357" t="n">
        <v>21.0789049919485</v>
      </c>
    </row>
    <row r="538" customFormat="false" ht="13.5" hidden="false" customHeight="false" outlineLevel="0" collapsed="false">
      <c r="A538" s="353" t="n">
        <v>1488</v>
      </c>
      <c r="B538" s="365" t="s">
        <v>82</v>
      </c>
      <c r="C538" s="365" t="s">
        <v>19</v>
      </c>
      <c r="D538" s="355" t="n">
        <v>0.850694444444445</v>
      </c>
      <c r="E538" s="355" t="n">
        <v>0.913194444444445</v>
      </c>
      <c r="G538" s="354" t="s">
        <v>224</v>
      </c>
      <c r="H538" s="365" t="s">
        <v>158</v>
      </c>
      <c r="I538" s="356" t="n">
        <v>621</v>
      </c>
      <c r="J538" s="356" t="n">
        <v>14190</v>
      </c>
      <c r="K538" s="357" t="n">
        <v>22.8502415458937</v>
      </c>
    </row>
    <row r="539" customFormat="false" ht="13.5" hidden="false" customHeight="false" outlineLevel="0" collapsed="false">
      <c r="A539" s="353" t="n">
        <v>1489</v>
      </c>
      <c r="B539" s="365" t="s">
        <v>82</v>
      </c>
      <c r="C539" s="365" t="s">
        <v>19</v>
      </c>
      <c r="D539" s="355" t="n">
        <v>0.850694444444445</v>
      </c>
      <c r="E539" s="355" t="n">
        <v>0.913194444444445</v>
      </c>
      <c r="G539" s="354" t="s">
        <v>224</v>
      </c>
      <c r="H539" s="365" t="s">
        <v>159</v>
      </c>
      <c r="I539" s="356" t="n">
        <v>621</v>
      </c>
      <c r="J539" s="356" t="n">
        <v>15090</v>
      </c>
      <c r="K539" s="357" t="n">
        <v>24.2995169082126</v>
      </c>
    </row>
    <row r="540" customFormat="false" ht="13.5" hidden="false" customHeight="false" outlineLevel="0" collapsed="false">
      <c r="A540" s="353" t="n">
        <v>1490</v>
      </c>
      <c r="B540" s="365" t="s">
        <v>82</v>
      </c>
      <c r="C540" s="365" t="s">
        <v>19</v>
      </c>
      <c r="D540" s="355" t="n">
        <v>0.850694444444445</v>
      </c>
      <c r="E540" s="355" t="n">
        <v>0.913194444444445</v>
      </c>
      <c r="G540" s="354" t="s">
        <v>224</v>
      </c>
      <c r="H540" s="365" t="s">
        <v>160</v>
      </c>
      <c r="I540" s="356" t="n">
        <v>621</v>
      </c>
      <c r="J540" s="356" t="n">
        <v>15590</v>
      </c>
      <c r="K540" s="357" t="n">
        <v>25.1046698872786</v>
      </c>
    </row>
    <row r="541" customFormat="false" ht="13.5" hidden="false" customHeight="false" outlineLevel="0" collapsed="false">
      <c r="A541" s="353" t="n">
        <v>1491</v>
      </c>
      <c r="B541" s="365" t="s">
        <v>82</v>
      </c>
      <c r="C541" s="365" t="s">
        <v>19</v>
      </c>
      <c r="D541" s="355" t="n">
        <v>0.850694444444445</v>
      </c>
      <c r="E541" s="355" t="n">
        <v>0.913194444444445</v>
      </c>
      <c r="G541" s="354" t="s">
        <v>224</v>
      </c>
      <c r="H541" s="365" t="s">
        <v>161</v>
      </c>
      <c r="I541" s="356" t="n">
        <v>621</v>
      </c>
      <c r="J541" s="356" t="n">
        <v>19790</v>
      </c>
      <c r="K541" s="357" t="n">
        <v>31.8679549114332</v>
      </c>
    </row>
    <row r="542" customFormat="false" ht="13.5" hidden="false" customHeight="false" outlineLevel="0" collapsed="false">
      <c r="A542" s="353" t="n">
        <v>1492</v>
      </c>
      <c r="B542" s="365" t="s">
        <v>82</v>
      </c>
      <c r="C542" s="365" t="s">
        <v>19</v>
      </c>
      <c r="D542" s="355" t="n">
        <v>0.850694444444445</v>
      </c>
      <c r="E542" s="355" t="n">
        <v>0.913194444444445</v>
      </c>
      <c r="G542" s="354" t="s">
        <v>224</v>
      </c>
      <c r="H542" s="365" t="s">
        <v>162</v>
      </c>
      <c r="I542" s="356" t="n">
        <v>1642</v>
      </c>
      <c r="J542" s="356" t="n">
        <v>47290</v>
      </c>
      <c r="K542" s="357" t="n">
        <v>28.8002436053593</v>
      </c>
    </row>
    <row r="543" customFormat="false" ht="13.5" hidden="false" customHeight="false" outlineLevel="0" collapsed="false">
      <c r="A543" s="353" t="n">
        <v>1493</v>
      </c>
      <c r="B543" s="365" t="s">
        <v>82</v>
      </c>
      <c r="C543" s="365" t="s">
        <v>19</v>
      </c>
      <c r="D543" s="355" t="n">
        <v>0.850694444444445</v>
      </c>
      <c r="E543" s="355" t="n">
        <v>0.913194444444445</v>
      </c>
      <c r="G543" s="354" t="s">
        <v>224</v>
      </c>
      <c r="H543" s="365" t="s">
        <v>163</v>
      </c>
      <c r="I543" s="356" t="n">
        <v>1435</v>
      </c>
      <c r="J543" s="356" t="n">
        <v>37490</v>
      </c>
      <c r="K543" s="357" t="n">
        <v>26.1254355400697</v>
      </c>
    </row>
    <row r="544" customFormat="false" ht="13.5" hidden="false" customHeight="false" outlineLevel="0" collapsed="false">
      <c r="A544" s="353" t="n">
        <v>1494</v>
      </c>
      <c r="B544" s="365" t="s">
        <v>82</v>
      </c>
      <c r="C544" s="365" t="s">
        <v>19</v>
      </c>
      <c r="D544" s="355" t="n">
        <v>0.850694444444445</v>
      </c>
      <c r="E544" s="355" t="n">
        <v>0.913194444444445</v>
      </c>
      <c r="G544" s="354" t="s">
        <v>224</v>
      </c>
      <c r="H544" s="365" t="s">
        <v>76</v>
      </c>
      <c r="I544" s="356" t="n">
        <v>1435</v>
      </c>
      <c r="J544" s="356" t="n">
        <v>24890</v>
      </c>
      <c r="K544" s="357" t="n">
        <v>17.3449477351916</v>
      </c>
    </row>
    <row r="545" customFormat="false" ht="13.5" hidden="false" customHeight="false" outlineLevel="0" collapsed="false">
      <c r="A545" s="353" t="n">
        <v>1495</v>
      </c>
      <c r="B545" s="365" t="s">
        <v>82</v>
      </c>
      <c r="C545" s="365" t="s">
        <v>19</v>
      </c>
      <c r="D545" s="355" t="n">
        <v>0.850694444444445</v>
      </c>
      <c r="E545" s="355" t="n">
        <v>0.913194444444445</v>
      </c>
      <c r="G545" s="354" t="s">
        <v>224</v>
      </c>
      <c r="H545" s="365" t="s">
        <v>164</v>
      </c>
      <c r="I545" s="356" t="n">
        <v>1642</v>
      </c>
      <c r="J545" s="356" t="n">
        <v>39490</v>
      </c>
      <c r="K545" s="357" t="n">
        <v>24.0499390986602</v>
      </c>
    </row>
    <row r="546" customFormat="false" ht="13.5" hidden="false" customHeight="false" outlineLevel="0" collapsed="false">
      <c r="A546" s="353" t="n">
        <v>1496</v>
      </c>
      <c r="B546" s="365" t="s">
        <v>82</v>
      </c>
      <c r="C546" s="365" t="s">
        <v>19</v>
      </c>
      <c r="D546" s="355" t="n">
        <v>0.850694444444445</v>
      </c>
      <c r="E546" s="355" t="n">
        <v>0.913194444444445</v>
      </c>
      <c r="G546" s="354" t="s">
        <v>224</v>
      </c>
      <c r="H546" s="365" t="s">
        <v>165</v>
      </c>
      <c r="I546" s="356" t="n">
        <v>1642</v>
      </c>
      <c r="J546" s="356" t="n">
        <v>30590</v>
      </c>
      <c r="K546" s="357" t="n">
        <v>18.6297198538368</v>
      </c>
    </row>
    <row r="547" customFormat="false" ht="13.5" hidden="false" customHeight="false" outlineLevel="0" collapsed="false">
      <c r="A547" s="353" t="n">
        <v>1497</v>
      </c>
      <c r="B547" s="365" t="s">
        <v>82</v>
      </c>
      <c r="C547" s="365" t="s">
        <v>19</v>
      </c>
      <c r="D547" s="355" t="n">
        <v>0.850694444444445</v>
      </c>
      <c r="E547" s="355" t="n">
        <v>0.913194444444445</v>
      </c>
      <c r="G547" s="354" t="s">
        <v>224</v>
      </c>
      <c r="H547" s="365" t="s">
        <v>166</v>
      </c>
      <c r="I547" s="356" t="n">
        <v>1435</v>
      </c>
      <c r="J547" s="356" t="n">
        <v>27040</v>
      </c>
      <c r="K547" s="357" t="n">
        <v>18.8432055749129</v>
      </c>
    </row>
    <row r="548" customFormat="false" ht="13.5" hidden="false" customHeight="false" outlineLevel="0" collapsed="false">
      <c r="A548" s="353" t="n">
        <v>4439</v>
      </c>
      <c r="B548" s="365" t="s">
        <v>104</v>
      </c>
      <c r="C548" s="365" t="s">
        <v>19</v>
      </c>
      <c r="D548" s="355" t="n">
        <v>0.663194444444444</v>
      </c>
      <c r="E548" s="355" t="n">
        <v>0.736111111111111</v>
      </c>
      <c r="G548" s="354" t="s">
        <v>196</v>
      </c>
      <c r="H548" s="365" t="s">
        <v>105</v>
      </c>
      <c r="I548" s="356" t="n">
        <v>1375</v>
      </c>
      <c r="J548" s="356" t="n">
        <v>32720</v>
      </c>
      <c r="K548" s="357" t="n">
        <v>23.7963636363636</v>
      </c>
    </row>
    <row r="549" customFormat="false" ht="13.5" hidden="false" customHeight="false" outlineLevel="0" collapsed="false">
      <c r="A549" s="353" t="n">
        <v>4440</v>
      </c>
      <c r="B549" s="365" t="s">
        <v>104</v>
      </c>
      <c r="C549" s="365" t="s">
        <v>19</v>
      </c>
      <c r="D549" s="355" t="n">
        <v>0.663194444444444</v>
      </c>
      <c r="E549" s="355" t="n">
        <v>0.736111111111111</v>
      </c>
      <c r="G549" s="354" t="s">
        <v>196</v>
      </c>
      <c r="H549" s="365" t="s">
        <v>84</v>
      </c>
      <c r="I549" s="356" t="n">
        <v>1375</v>
      </c>
      <c r="J549" s="356" t="n">
        <v>33220</v>
      </c>
      <c r="K549" s="357" t="n">
        <v>24.16</v>
      </c>
    </row>
    <row r="550" customFormat="false" ht="13.5" hidden="false" customHeight="false" outlineLevel="0" collapsed="false">
      <c r="A550" s="353" t="n">
        <v>4441</v>
      </c>
      <c r="B550" s="365" t="s">
        <v>104</v>
      </c>
      <c r="C550" s="365" t="s">
        <v>19</v>
      </c>
      <c r="D550" s="355" t="n">
        <v>0.663194444444444</v>
      </c>
      <c r="E550" s="355" t="n">
        <v>0.736111111111111</v>
      </c>
      <c r="G550" s="354" t="s">
        <v>196</v>
      </c>
      <c r="H550" s="365" t="s">
        <v>75</v>
      </c>
      <c r="I550" s="356" t="n">
        <v>975</v>
      </c>
      <c r="J550" s="356" t="n">
        <v>11220</v>
      </c>
      <c r="K550" s="357" t="n">
        <v>11.5076923076923</v>
      </c>
    </row>
    <row r="551" customFormat="false" ht="13.5" hidden="false" customHeight="false" outlineLevel="0" collapsed="false">
      <c r="A551" s="353" t="n">
        <v>4442</v>
      </c>
      <c r="B551" s="365" t="s">
        <v>104</v>
      </c>
      <c r="C551" s="365" t="s">
        <v>19</v>
      </c>
      <c r="D551" s="355" t="n">
        <v>0.663194444444444</v>
      </c>
      <c r="E551" s="355" t="n">
        <v>0.736111111111111</v>
      </c>
      <c r="G551" s="354" t="s">
        <v>196</v>
      </c>
      <c r="H551" s="365" t="s">
        <v>158</v>
      </c>
      <c r="I551" s="356" t="n">
        <v>975</v>
      </c>
      <c r="J551" s="356" t="n">
        <v>11720</v>
      </c>
      <c r="K551" s="357" t="n">
        <v>12.0205128205128</v>
      </c>
    </row>
    <row r="552" customFormat="false" ht="13.5" hidden="false" customHeight="false" outlineLevel="0" collapsed="false">
      <c r="A552" s="353" t="n">
        <v>4443</v>
      </c>
      <c r="B552" s="365" t="s">
        <v>104</v>
      </c>
      <c r="C552" s="365" t="s">
        <v>19</v>
      </c>
      <c r="D552" s="355" t="n">
        <v>0.663194444444444</v>
      </c>
      <c r="E552" s="355" t="n">
        <v>0.736111111111111</v>
      </c>
      <c r="G552" s="354" t="s">
        <v>196</v>
      </c>
      <c r="H552" s="365" t="s">
        <v>159</v>
      </c>
      <c r="I552" s="356" t="n">
        <v>975</v>
      </c>
      <c r="J552" s="356" t="n">
        <v>12020</v>
      </c>
      <c r="K552" s="357" t="n">
        <v>12.3282051282051</v>
      </c>
    </row>
    <row r="553" customFormat="false" ht="13.5" hidden="false" customHeight="false" outlineLevel="0" collapsed="false">
      <c r="A553" s="353" t="n">
        <v>4444</v>
      </c>
      <c r="B553" s="365" t="s">
        <v>104</v>
      </c>
      <c r="C553" s="365" t="s">
        <v>19</v>
      </c>
      <c r="D553" s="355" t="n">
        <v>0.663194444444444</v>
      </c>
      <c r="E553" s="355" t="n">
        <v>0.736111111111111</v>
      </c>
      <c r="G553" s="354" t="s">
        <v>196</v>
      </c>
      <c r="H553" s="365" t="s">
        <v>160</v>
      </c>
      <c r="I553" s="356" t="n">
        <v>975</v>
      </c>
      <c r="J553" s="356" t="n">
        <v>13220</v>
      </c>
      <c r="K553" s="357" t="n">
        <v>13.5589743589744</v>
      </c>
    </row>
    <row r="554" customFormat="false" ht="13.5" hidden="false" customHeight="false" outlineLevel="0" collapsed="false">
      <c r="A554" s="353" t="n">
        <v>4445</v>
      </c>
      <c r="B554" s="365" t="s">
        <v>104</v>
      </c>
      <c r="C554" s="365" t="s">
        <v>19</v>
      </c>
      <c r="D554" s="355" t="n">
        <v>0.663194444444444</v>
      </c>
      <c r="E554" s="355" t="n">
        <v>0.736111111111111</v>
      </c>
      <c r="G554" s="354" t="s">
        <v>196</v>
      </c>
      <c r="H554" s="365" t="s">
        <v>161</v>
      </c>
      <c r="I554" s="356" t="n">
        <v>975</v>
      </c>
      <c r="J554" s="356" t="n">
        <v>13520</v>
      </c>
      <c r="K554" s="357" t="n">
        <v>13.8666666666667</v>
      </c>
    </row>
    <row r="555" customFormat="false" ht="13.5" hidden="false" customHeight="false" outlineLevel="0" collapsed="false">
      <c r="A555" s="353" t="n">
        <v>4446</v>
      </c>
      <c r="B555" s="365" t="s">
        <v>104</v>
      </c>
      <c r="C555" s="365" t="s">
        <v>19</v>
      </c>
      <c r="D555" s="355" t="n">
        <v>0.663194444444444</v>
      </c>
      <c r="E555" s="355" t="n">
        <v>0.736111111111111</v>
      </c>
      <c r="G555" s="354" t="s">
        <v>196</v>
      </c>
      <c r="H555" s="365" t="s">
        <v>162</v>
      </c>
      <c r="I555" s="356" t="n">
        <v>2350</v>
      </c>
      <c r="J555" s="356" t="n">
        <v>45520</v>
      </c>
      <c r="K555" s="357" t="n">
        <v>19.3702127659574</v>
      </c>
    </row>
    <row r="556" customFormat="false" ht="13.5" hidden="false" customHeight="false" outlineLevel="0" collapsed="false">
      <c r="A556" s="353" t="n">
        <v>4447</v>
      </c>
      <c r="B556" s="365" t="s">
        <v>104</v>
      </c>
      <c r="C556" s="365" t="s">
        <v>19</v>
      </c>
      <c r="D556" s="355" t="n">
        <v>0.663194444444444</v>
      </c>
      <c r="E556" s="355" t="n">
        <v>0.736111111111111</v>
      </c>
      <c r="G556" s="354" t="s">
        <v>196</v>
      </c>
      <c r="H556" s="365" t="s">
        <v>163</v>
      </c>
      <c r="I556" s="356" t="n">
        <v>2025</v>
      </c>
      <c r="J556" s="356" t="n">
        <v>37220</v>
      </c>
      <c r="K556" s="357" t="n">
        <v>18.3802469135802</v>
      </c>
    </row>
    <row r="557" customFormat="false" ht="13.5" hidden="false" customHeight="false" outlineLevel="0" collapsed="false">
      <c r="A557" s="353" t="n">
        <v>4448</v>
      </c>
      <c r="B557" s="365" t="s">
        <v>104</v>
      </c>
      <c r="C557" s="365" t="s">
        <v>19</v>
      </c>
      <c r="D557" s="355" t="n">
        <v>0.663194444444444</v>
      </c>
      <c r="E557" s="355" t="n">
        <v>0.736111111111111</v>
      </c>
      <c r="G557" s="354" t="s">
        <v>196</v>
      </c>
      <c r="H557" s="365" t="s">
        <v>76</v>
      </c>
      <c r="I557" s="356" t="n">
        <v>2025</v>
      </c>
      <c r="J557" s="356" t="n">
        <v>20120</v>
      </c>
      <c r="K557" s="357" t="n">
        <v>9.9358024691358</v>
      </c>
    </row>
    <row r="558" customFormat="false" ht="13.5" hidden="false" customHeight="false" outlineLevel="0" collapsed="false">
      <c r="A558" s="353" t="n">
        <v>4449</v>
      </c>
      <c r="B558" s="365" t="s">
        <v>104</v>
      </c>
      <c r="C558" s="365" t="s">
        <v>19</v>
      </c>
      <c r="D558" s="355" t="n">
        <v>0.663194444444444</v>
      </c>
      <c r="E558" s="355" t="n">
        <v>0.736111111111111</v>
      </c>
      <c r="G558" s="354" t="s">
        <v>196</v>
      </c>
      <c r="H558" s="365" t="s">
        <v>164</v>
      </c>
      <c r="I558" s="356" t="n">
        <v>2350</v>
      </c>
      <c r="J558" s="356" t="n">
        <v>42420</v>
      </c>
      <c r="K558" s="357" t="n">
        <v>18.0510638297872</v>
      </c>
    </row>
    <row r="559" customFormat="false" ht="13.5" hidden="false" customHeight="false" outlineLevel="0" collapsed="false">
      <c r="A559" s="353" t="n">
        <v>4450</v>
      </c>
      <c r="B559" s="365" t="s">
        <v>104</v>
      </c>
      <c r="C559" s="365" t="s">
        <v>19</v>
      </c>
      <c r="D559" s="355" t="n">
        <v>0.663194444444444</v>
      </c>
      <c r="E559" s="355" t="n">
        <v>0.736111111111111</v>
      </c>
      <c r="G559" s="354" t="s">
        <v>196</v>
      </c>
      <c r="H559" s="365" t="s">
        <v>165</v>
      </c>
      <c r="I559" s="356" t="n">
        <v>2350</v>
      </c>
      <c r="J559" s="356" t="n">
        <v>28170</v>
      </c>
      <c r="K559" s="357" t="n">
        <v>11.9872340425532</v>
      </c>
    </row>
    <row r="560" customFormat="false" ht="13.5" hidden="false" customHeight="false" outlineLevel="0" collapsed="false">
      <c r="A560" s="353" t="n">
        <v>4451</v>
      </c>
      <c r="B560" s="365" t="s">
        <v>104</v>
      </c>
      <c r="C560" s="365" t="s">
        <v>19</v>
      </c>
      <c r="D560" s="355" t="n">
        <v>0.663194444444444</v>
      </c>
      <c r="E560" s="355" t="n">
        <v>0.736111111111111</v>
      </c>
      <c r="G560" s="354" t="s">
        <v>196</v>
      </c>
      <c r="H560" s="365" t="s">
        <v>166</v>
      </c>
      <c r="I560" s="356" t="n">
        <v>2025</v>
      </c>
      <c r="J560" s="356" t="n">
        <v>24770</v>
      </c>
      <c r="K560" s="35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5</v>
      </c>
      <c r="B1" s="388"/>
      <c r="C1" s="388"/>
      <c r="D1" s="381" t="n">
        <f aca="false">COUNTA(D3:D10001)</f>
        <v>524</v>
      </c>
      <c r="G1" s="389" t="s">
        <v>21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3</v>
      </c>
      <c r="L2" s="391" t="s">
        <v>12</v>
      </c>
      <c r="M2" s="392" t="s">
        <v>13</v>
      </c>
      <c r="N2" s="391" t="s">
        <v>73</v>
      </c>
    </row>
    <row r="3" customFormat="false" ht="13.5" hidden="false" customHeight="false" outlineLevel="0" collapsed="false">
      <c r="A3" s="381" t="n">
        <v>3204</v>
      </c>
      <c r="B3" s="393" t="s">
        <v>19</v>
      </c>
      <c r="C3" s="393" t="s">
        <v>74</v>
      </c>
      <c r="D3" s="383" t="n">
        <v>0.333333333333333</v>
      </c>
      <c r="E3" s="383" t="n">
        <v>0.409722222222222</v>
      </c>
      <c r="G3" s="382" t="s">
        <v>21</v>
      </c>
      <c r="H3" s="393" t="s">
        <v>75</v>
      </c>
      <c r="I3" s="384" t="n">
        <v>1123</v>
      </c>
      <c r="J3" s="384" t="n">
        <v>9470</v>
      </c>
      <c r="K3" s="385" t="n">
        <v>8.43276936776492</v>
      </c>
    </row>
    <row r="4" customFormat="false" ht="13.5" hidden="false" customHeight="false" outlineLevel="0" collapsed="false">
      <c r="A4" s="381" t="n">
        <v>3211</v>
      </c>
      <c r="B4" s="393" t="s">
        <v>19</v>
      </c>
      <c r="C4" s="393" t="s">
        <v>74</v>
      </c>
      <c r="D4" s="383" t="n">
        <v>0.333333333333333</v>
      </c>
      <c r="E4" s="383" t="n">
        <v>0.409722222222222</v>
      </c>
      <c r="G4" s="382" t="s">
        <v>23</v>
      </c>
      <c r="H4" s="393" t="s">
        <v>76</v>
      </c>
      <c r="I4" s="384" t="n">
        <v>2272</v>
      </c>
      <c r="J4" s="384" t="n">
        <v>24470</v>
      </c>
      <c r="K4" s="385" t="n">
        <v>10.7702464788732</v>
      </c>
    </row>
    <row r="5" customFormat="false" ht="13.5" hidden="false" customHeight="false" outlineLevel="0" collapsed="false">
      <c r="A5" s="381" t="n">
        <v>3217</v>
      </c>
      <c r="B5" s="393" t="s">
        <v>19</v>
      </c>
      <c r="C5" s="393" t="s">
        <v>77</v>
      </c>
      <c r="D5" s="383" t="n">
        <v>0.409722222222222</v>
      </c>
      <c r="E5" s="383" t="n">
        <v>0.465277777777778</v>
      </c>
      <c r="G5" s="382" t="s">
        <v>78</v>
      </c>
      <c r="H5" s="393" t="s">
        <v>75</v>
      </c>
      <c r="I5" s="384" t="n">
        <v>769</v>
      </c>
      <c r="J5" s="384" t="n">
        <v>14930</v>
      </c>
      <c r="K5" s="385" t="n">
        <v>19.4148244473342</v>
      </c>
    </row>
    <row r="6" customFormat="false" ht="13.5" hidden="false" customHeight="false" outlineLevel="0" collapsed="false">
      <c r="A6" s="381" t="n">
        <v>3224</v>
      </c>
      <c r="B6" s="393" t="s">
        <v>19</v>
      </c>
      <c r="C6" s="393" t="s">
        <v>77</v>
      </c>
      <c r="D6" s="383" t="n">
        <v>0.819444444444445</v>
      </c>
      <c r="E6" s="383" t="n">
        <v>0.875</v>
      </c>
      <c r="G6" s="382" t="s">
        <v>79</v>
      </c>
      <c r="H6" s="393" t="s">
        <v>75</v>
      </c>
      <c r="I6" s="384" t="n">
        <v>769</v>
      </c>
      <c r="J6" s="384" t="n">
        <v>14930</v>
      </c>
      <c r="K6" s="385" t="n">
        <v>19.4148244473342</v>
      </c>
    </row>
    <row r="7" customFormat="false" ht="13.5" hidden="false" customHeight="false" outlineLevel="0" collapsed="false">
      <c r="A7" s="381" t="n">
        <v>3231</v>
      </c>
      <c r="B7" s="393" t="s">
        <v>19</v>
      </c>
      <c r="C7" s="393" t="s">
        <v>80</v>
      </c>
      <c r="D7" s="383" t="n">
        <v>0.579861111111111</v>
      </c>
      <c r="E7" s="383" t="n">
        <v>0.645833333333333</v>
      </c>
      <c r="G7" s="382" t="s">
        <v>81</v>
      </c>
      <c r="H7" s="393" t="s">
        <v>75</v>
      </c>
      <c r="I7" s="384" t="n">
        <v>621</v>
      </c>
      <c r="J7" s="384" t="n">
        <v>11540</v>
      </c>
      <c r="K7" s="385" t="n">
        <v>18.5829307568438</v>
      </c>
    </row>
    <row r="8" customFormat="false" ht="13.5" hidden="false" customHeight="false" outlineLevel="0" collapsed="false">
      <c r="A8" s="381" t="n">
        <v>3237</v>
      </c>
      <c r="B8" s="393" t="s">
        <v>19</v>
      </c>
      <c r="C8" s="393" t="s">
        <v>82</v>
      </c>
      <c r="D8" s="383" t="n">
        <v>0.319444444444444</v>
      </c>
      <c r="E8" s="383" t="n">
        <v>0.375</v>
      </c>
      <c r="G8" s="382" t="s">
        <v>226</v>
      </c>
      <c r="H8" s="393" t="s">
        <v>75</v>
      </c>
      <c r="I8" s="384" t="n">
        <v>621</v>
      </c>
      <c r="J8" s="384" t="n">
        <v>9990</v>
      </c>
      <c r="K8" s="385" t="n">
        <v>16.0869565217391</v>
      </c>
    </row>
    <row r="9" customFormat="false" ht="13.5" hidden="false" customHeight="false" outlineLevel="0" collapsed="false">
      <c r="A9" s="381" t="n">
        <v>3244</v>
      </c>
      <c r="B9" s="393" t="s">
        <v>19</v>
      </c>
      <c r="C9" s="393" t="s">
        <v>82</v>
      </c>
      <c r="D9" s="383" t="n">
        <v>0.319444444444444</v>
      </c>
      <c r="E9" s="383" t="n">
        <v>0.375</v>
      </c>
      <c r="G9" s="382" t="s">
        <v>227</v>
      </c>
      <c r="H9" s="393" t="s">
        <v>76</v>
      </c>
      <c r="I9" s="384" t="n">
        <v>1435</v>
      </c>
      <c r="J9" s="384" t="n">
        <v>20990</v>
      </c>
      <c r="K9" s="385" t="n">
        <v>14.6271777003484</v>
      </c>
    </row>
    <row r="10" customFormat="false" ht="13.5" hidden="false" customHeight="false" outlineLevel="0" collapsed="false">
      <c r="A10" s="381" t="n">
        <v>3249</v>
      </c>
      <c r="B10" s="393" t="s">
        <v>19</v>
      </c>
      <c r="C10" s="393" t="s">
        <v>82</v>
      </c>
      <c r="D10" s="383" t="n">
        <v>0.381944444444444</v>
      </c>
      <c r="E10" s="383" t="n">
        <v>0.4375</v>
      </c>
      <c r="G10" s="382" t="s">
        <v>86</v>
      </c>
      <c r="H10" s="393" t="s">
        <v>75</v>
      </c>
      <c r="I10" s="384" t="n">
        <v>621</v>
      </c>
      <c r="J10" s="384" t="n">
        <v>12090</v>
      </c>
      <c r="K10" s="385" t="n">
        <v>19.4685990338164</v>
      </c>
    </row>
    <row r="11" customFormat="false" ht="13.5" hidden="false" customHeight="false" outlineLevel="0" collapsed="false">
      <c r="A11" s="381" t="n">
        <v>3256</v>
      </c>
      <c r="B11" s="393" t="s">
        <v>19</v>
      </c>
      <c r="C11" s="393" t="s">
        <v>82</v>
      </c>
      <c r="D11" s="383" t="n">
        <v>0.381944444444444</v>
      </c>
      <c r="E11" s="383" t="n">
        <v>0.4375</v>
      </c>
      <c r="G11" s="382" t="s">
        <v>87</v>
      </c>
      <c r="H11" s="393" t="s">
        <v>76</v>
      </c>
      <c r="I11" s="384" t="n">
        <v>1435</v>
      </c>
      <c r="J11" s="384" t="n">
        <v>20990</v>
      </c>
      <c r="K11" s="385" t="n">
        <v>14.6271777003484</v>
      </c>
    </row>
    <row r="12" customFormat="false" ht="13.5" hidden="false" customHeight="false" outlineLevel="0" collapsed="false">
      <c r="A12" s="381" t="n">
        <v>3261</v>
      </c>
      <c r="B12" s="393" t="s">
        <v>19</v>
      </c>
      <c r="C12" s="393" t="s">
        <v>82</v>
      </c>
      <c r="D12" s="383" t="n">
        <v>0.440972222222222</v>
      </c>
      <c r="E12" s="383" t="n">
        <v>0.496527777777778</v>
      </c>
      <c r="G12" s="382" t="s">
        <v>88</v>
      </c>
      <c r="H12" s="393" t="s">
        <v>75</v>
      </c>
      <c r="I12" s="384" t="n">
        <v>621</v>
      </c>
      <c r="J12" s="384" t="n">
        <v>10790</v>
      </c>
      <c r="K12" s="385" t="n">
        <v>17.3752012882448</v>
      </c>
    </row>
    <row r="13" customFormat="false" ht="13.5" hidden="false" customHeight="false" outlineLevel="0" collapsed="false">
      <c r="A13" s="381" t="n">
        <v>3268</v>
      </c>
      <c r="B13" s="393" t="s">
        <v>19</v>
      </c>
      <c r="C13" s="393" t="s">
        <v>82</v>
      </c>
      <c r="D13" s="383" t="n">
        <v>0.440972222222222</v>
      </c>
      <c r="E13" s="383" t="n">
        <v>0.496527777777778</v>
      </c>
      <c r="G13" s="382" t="s">
        <v>89</v>
      </c>
      <c r="H13" s="393" t="s">
        <v>76</v>
      </c>
      <c r="I13" s="384" t="n">
        <v>1435</v>
      </c>
      <c r="J13" s="384" t="n">
        <v>20290</v>
      </c>
      <c r="K13" s="385" t="n">
        <v>14.1393728222997</v>
      </c>
    </row>
    <row r="14" customFormat="false" ht="13.5" hidden="false" customHeight="false" outlineLevel="0" collapsed="false">
      <c r="A14" s="381" t="n">
        <v>3273</v>
      </c>
      <c r="B14" s="393" t="s">
        <v>19</v>
      </c>
      <c r="C14" s="393" t="s">
        <v>82</v>
      </c>
      <c r="D14" s="383" t="n">
        <v>0.548611111111111</v>
      </c>
      <c r="E14" s="383" t="n">
        <v>0.604166666666667</v>
      </c>
      <c r="G14" s="382" t="s">
        <v>90</v>
      </c>
      <c r="H14" s="393" t="s">
        <v>75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280</v>
      </c>
      <c r="B15" s="393" t="s">
        <v>19</v>
      </c>
      <c r="C15" s="393" t="s">
        <v>82</v>
      </c>
      <c r="D15" s="383" t="n">
        <v>0.548611111111111</v>
      </c>
      <c r="E15" s="383" t="n">
        <v>0.604166666666667</v>
      </c>
      <c r="G15" s="382" t="s">
        <v>91</v>
      </c>
      <c r="H15" s="393" t="s">
        <v>76</v>
      </c>
      <c r="I15" s="384" t="n">
        <v>1435</v>
      </c>
      <c r="J15" s="384" t="n">
        <v>25190</v>
      </c>
      <c r="K15" s="385" t="n">
        <v>17.5540069686411</v>
      </c>
    </row>
    <row r="16" customFormat="false" ht="13.5" hidden="false" customHeight="false" outlineLevel="0" collapsed="false">
      <c r="A16" s="381" t="n">
        <v>3285</v>
      </c>
      <c r="B16" s="393" t="s">
        <v>19</v>
      </c>
      <c r="C16" s="393" t="s">
        <v>82</v>
      </c>
      <c r="D16" s="383" t="n">
        <v>0.649305555555556</v>
      </c>
      <c r="E16" s="383" t="n">
        <v>0.704861111111111</v>
      </c>
      <c r="G16" s="382" t="s">
        <v>92</v>
      </c>
      <c r="H16" s="393" t="s">
        <v>75</v>
      </c>
      <c r="I16" s="384" t="n">
        <v>621</v>
      </c>
      <c r="J16" s="384" t="n">
        <v>11290</v>
      </c>
      <c r="K16" s="385" t="n">
        <v>18.1803542673108</v>
      </c>
    </row>
    <row r="17" customFormat="false" ht="13.5" hidden="false" customHeight="false" outlineLevel="0" collapsed="false">
      <c r="A17" s="381" t="n">
        <v>3292</v>
      </c>
      <c r="B17" s="393" t="s">
        <v>19</v>
      </c>
      <c r="C17" s="393" t="s">
        <v>82</v>
      </c>
      <c r="D17" s="383" t="n">
        <v>0.649305555555556</v>
      </c>
      <c r="E17" s="383" t="n">
        <v>0.704861111111111</v>
      </c>
      <c r="G17" s="382" t="s">
        <v>93</v>
      </c>
      <c r="H17" s="393" t="s">
        <v>76</v>
      </c>
      <c r="I17" s="384" t="n">
        <v>1435</v>
      </c>
      <c r="J17" s="384" t="n">
        <v>20690</v>
      </c>
      <c r="K17" s="385" t="n">
        <v>14.418118466899</v>
      </c>
    </row>
    <row r="18" customFormat="false" ht="13.5" hidden="false" customHeight="false" outlineLevel="0" collapsed="false">
      <c r="A18" s="381" t="n">
        <v>3296</v>
      </c>
      <c r="B18" s="393" t="s">
        <v>19</v>
      </c>
      <c r="C18" s="393" t="s">
        <v>82</v>
      </c>
      <c r="D18" s="383" t="n">
        <v>0.711805555555555</v>
      </c>
      <c r="E18" s="383" t="n">
        <v>0.770833333333333</v>
      </c>
      <c r="G18" s="382" t="s">
        <v>94</v>
      </c>
      <c r="H18" s="393" t="s">
        <v>84</v>
      </c>
      <c r="I18" s="384" t="n">
        <v>1021</v>
      </c>
      <c r="J18" s="384" t="n">
        <v>19690</v>
      </c>
      <c r="K18" s="385" t="n">
        <v>19.2850146914789</v>
      </c>
    </row>
    <row r="19" customFormat="false" ht="13.5" hidden="false" customHeight="false" outlineLevel="0" collapsed="false">
      <c r="A19" s="381" t="n">
        <v>3304</v>
      </c>
      <c r="B19" s="393" t="s">
        <v>19</v>
      </c>
      <c r="C19" s="393" t="s">
        <v>82</v>
      </c>
      <c r="D19" s="383" t="n">
        <v>0.711805555555555</v>
      </c>
      <c r="E19" s="383" t="n">
        <v>0.770833333333333</v>
      </c>
      <c r="G19" s="382" t="s">
        <v>95</v>
      </c>
      <c r="H19" s="393" t="s">
        <v>76</v>
      </c>
      <c r="I19" s="384" t="n">
        <v>1435</v>
      </c>
      <c r="J19" s="384" t="n">
        <v>20990</v>
      </c>
      <c r="K19" s="385" t="n">
        <v>14.6271777003484</v>
      </c>
    </row>
    <row r="20" customFormat="false" ht="13.5" hidden="false" customHeight="false" outlineLevel="0" collapsed="false">
      <c r="A20" s="381" t="n">
        <v>3308</v>
      </c>
      <c r="B20" s="393" t="s">
        <v>19</v>
      </c>
      <c r="C20" s="393" t="s">
        <v>82</v>
      </c>
      <c r="D20" s="383" t="n">
        <v>0.767361111111111</v>
      </c>
      <c r="E20" s="383" t="n">
        <v>0.822916666666667</v>
      </c>
      <c r="G20" s="382" t="s">
        <v>96</v>
      </c>
      <c r="H20" s="393" t="s">
        <v>84</v>
      </c>
      <c r="I20" s="384" t="n">
        <v>1021</v>
      </c>
      <c r="J20" s="384" t="n">
        <v>19690</v>
      </c>
      <c r="K20" s="385" t="n">
        <v>19.2850146914789</v>
      </c>
    </row>
    <row r="21" customFormat="false" ht="13.5" hidden="false" customHeight="false" outlineLevel="0" collapsed="false">
      <c r="A21" s="381" t="n">
        <v>3316</v>
      </c>
      <c r="B21" s="393" t="s">
        <v>19</v>
      </c>
      <c r="C21" s="393" t="s">
        <v>82</v>
      </c>
      <c r="D21" s="383" t="n">
        <v>0.767361111111111</v>
      </c>
      <c r="E21" s="383" t="n">
        <v>0.822916666666667</v>
      </c>
      <c r="G21" s="382" t="s">
        <v>97</v>
      </c>
      <c r="H21" s="393" t="s">
        <v>76</v>
      </c>
      <c r="I21" s="384" t="n">
        <v>1435</v>
      </c>
      <c r="J21" s="384" t="n">
        <v>20990</v>
      </c>
      <c r="K21" s="385" t="n">
        <v>14.6271777003484</v>
      </c>
    </row>
    <row r="22" customFormat="false" ht="13.5" hidden="false" customHeight="false" outlineLevel="0" collapsed="false">
      <c r="A22" s="381" t="n">
        <v>3320</v>
      </c>
      <c r="B22" s="393" t="s">
        <v>19</v>
      </c>
      <c r="C22" s="393" t="s">
        <v>82</v>
      </c>
      <c r="D22" s="383" t="n">
        <v>0.802083333333333</v>
      </c>
      <c r="E22" s="383" t="n">
        <v>0.857638888888889</v>
      </c>
      <c r="G22" s="382" t="s">
        <v>228</v>
      </c>
      <c r="H22" s="393" t="s">
        <v>84</v>
      </c>
      <c r="I22" s="384" t="n">
        <v>1021</v>
      </c>
      <c r="J22" s="384" t="n">
        <v>19690</v>
      </c>
      <c r="K22" s="385" t="n">
        <v>19.2850146914789</v>
      </c>
    </row>
    <row r="23" customFormat="false" ht="13.5" hidden="false" customHeight="false" outlineLevel="0" collapsed="false">
      <c r="A23" s="381" t="n">
        <v>3328</v>
      </c>
      <c r="B23" s="393" t="s">
        <v>19</v>
      </c>
      <c r="C23" s="393" t="s">
        <v>82</v>
      </c>
      <c r="D23" s="383" t="n">
        <v>0.802083333333333</v>
      </c>
      <c r="E23" s="383" t="n">
        <v>0.857638888888889</v>
      </c>
      <c r="G23" s="382" t="s">
        <v>229</v>
      </c>
      <c r="H23" s="393" t="s">
        <v>76</v>
      </c>
      <c r="I23" s="384" t="n">
        <v>1435</v>
      </c>
      <c r="J23" s="384" t="n">
        <v>20990</v>
      </c>
      <c r="K23" s="385" t="n">
        <v>14.6271777003484</v>
      </c>
    </row>
    <row r="24" customFormat="false" ht="13.5" hidden="false" customHeight="false" outlineLevel="0" collapsed="false">
      <c r="A24" s="381" t="n">
        <v>3333</v>
      </c>
      <c r="B24" s="393" t="s">
        <v>19</v>
      </c>
      <c r="C24" s="393" t="s">
        <v>82</v>
      </c>
      <c r="D24" s="383" t="n">
        <v>0.857638888888889</v>
      </c>
      <c r="E24" s="383" t="n">
        <v>0.913194444444445</v>
      </c>
      <c r="G24" s="382" t="s">
        <v>100</v>
      </c>
      <c r="H24" s="393" t="s">
        <v>75</v>
      </c>
      <c r="I24" s="384" t="n">
        <v>621</v>
      </c>
      <c r="J24" s="384" t="n">
        <v>11090</v>
      </c>
      <c r="K24" s="385" t="n">
        <v>17.8582930756844</v>
      </c>
    </row>
    <row r="25" customFormat="false" ht="13.5" hidden="false" customHeight="false" outlineLevel="0" collapsed="false">
      <c r="A25" s="381" t="n">
        <v>3339</v>
      </c>
      <c r="B25" s="393" t="s">
        <v>19</v>
      </c>
      <c r="C25" s="393" t="s">
        <v>82</v>
      </c>
      <c r="D25" s="383" t="n">
        <v>0.899305555555555</v>
      </c>
      <c r="E25" s="383" t="n">
        <v>0.958333333333333</v>
      </c>
      <c r="G25" s="382" t="s">
        <v>102</v>
      </c>
      <c r="H25" s="393" t="s">
        <v>75</v>
      </c>
      <c r="I25" s="384" t="n">
        <v>621</v>
      </c>
      <c r="J25" s="384" t="n">
        <v>12090</v>
      </c>
      <c r="K25" s="385" t="n">
        <v>19.4685990338164</v>
      </c>
    </row>
    <row r="26" customFormat="false" ht="13.5" hidden="false" customHeight="false" outlineLevel="0" collapsed="false">
      <c r="A26" s="381" t="n">
        <v>3346</v>
      </c>
      <c r="B26" s="393" t="s">
        <v>19</v>
      </c>
      <c r="C26" s="393" t="s">
        <v>82</v>
      </c>
      <c r="D26" s="383" t="n">
        <v>0.899305555555555</v>
      </c>
      <c r="E26" s="383" t="n">
        <v>0.958333333333333</v>
      </c>
      <c r="G26" s="382" t="s">
        <v>103</v>
      </c>
      <c r="H26" s="393" t="s">
        <v>76</v>
      </c>
      <c r="I26" s="384" t="n">
        <v>1435</v>
      </c>
      <c r="J26" s="384" t="n">
        <v>20990</v>
      </c>
      <c r="K26" s="385" t="n">
        <v>14.6271777003484</v>
      </c>
    </row>
    <row r="27" customFormat="false" ht="13.5" hidden="false" customHeight="false" outlineLevel="0" collapsed="false">
      <c r="A27" s="381" t="n">
        <v>3352</v>
      </c>
      <c r="B27" s="393" t="s">
        <v>19</v>
      </c>
      <c r="C27" s="393" t="s">
        <v>104</v>
      </c>
      <c r="D27" s="383" t="n">
        <v>0.479166666666667</v>
      </c>
      <c r="E27" s="383" t="n">
        <v>0.5625</v>
      </c>
      <c r="G27" s="382" t="s">
        <v>28</v>
      </c>
      <c r="H27" s="393" t="s">
        <v>75</v>
      </c>
      <c r="I27" s="384" t="n">
        <v>975</v>
      </c>
      <c r="J27" s="384" t="n">
        <v>12420</v>
      </c>
      <c r="K27" s="385" t="n">
        <v>12.7384615384615</v>
      </c>
    </row>
    <row r="28" customFormat="false" ht="13.5" hidden="false" customHeight="false" outlineLevel="0" collapsed="false">
      <c r="A28" s="381" t="n">
        <v>3359</v>
      </c>
      <c r="B28" s="393" t="s">
        <v>19</v>
      </c>
      <c r="C28" s="393" t="s">
        <v>104</v>
      </c>
      <c r="D28" s="383" t="n">
        <v>0.479166666666667</v>
      </c>
      <c r="E28" s="383" t="n">
        <v>0.5625</v>
      </c>
      <c r="G28" s="382" t="s">
        <v>26</v>
      </c>
      <c r="H28" s="393" t="s">
        <v>76</v>
      </c>
      <c r="I28" s="384" t="n">
        <v>2025</v>
      </c>
      <c r="J28" s="384" t="n">
        <v>20120</v>
      </c>
      <c r="K28" s="385" t="n">
        <v>9.9358024691358</v>
      </c>
    </row>
    <row r="29" customFormat="false" ht="13.5" hidden="false" customHeight="false" outlineLevel="0" collapsed="false">
      <c r="A29" s="394" t="s">
        <v>56</v>
      </c>
    </row>
    <row r="30" customFormat="false" ht="13.5" hidden="false" customHeight="false" outlineLevel="0" collapsed="false">
      <c r="A30" s="381" t="n">
        <v>518</v>
      </c>
      <c r="B30" s="393" t="s">
        <v>74</v>
      </c>
      <c r="C30" s="393" t="s">
        <v>19</v>
      </c>
      <c r="D30" s="383" t="n">
        <v>0.777777777777778</v>
      </c>
      <c r="E30" s="383" t="n">
        <v>0.871527777777778</v>
      </c>
      <c r="G30" s="382" t="s">
        <v>57</v>
      </c>
      <c r="H30" s="393" t="s">
        <v>75</v>
      </c>
      <c r="I30" s="384" t="n">
        <v>1123</v>
      </c>
      <c r="J30" s="384" t="n">
        <v>9470</v>
      </c>
      <c r="K30" s="385" t="n">
        <v>8.43276936776492</v>
      </c>
    </row>
    <row r="31" customFormat="false" ht="13.5" hidden="false" customHeight="false" outlineLevel="0" collapsed="false">
      <c r="A31" s="381" t="n">
        <v>525</v>
      </c>
      <c r="B31" s="393" t="s">
        <v>74</v>
      </c>
      <c r="C31" s="393" t="s">
        <v>19</v>
      </c>
      <c r="D31" s="383" t="n">
        <v>0.777777777777778</v>
      </c>
      <c r="E31" s="383" t="n">
        <v>0.871527777777778</v>
      </c>
      <c r="G31" s="382" t="s">
        <v>58</v>
      </c>
      <c r="H31" s="393" t="s">
        <v>76</v>
      </c>
      <c r="I31" s="384" t="n">
        <v>2272</v>
      </c>
      <c r="J31" s="384" t="n">
        <v>24470</v>
      </c>
      <c r="K31" s="385" t="n">
        <v>10.7702464788732</v>
      </c>
    </row>
    <row r="32" customFormat="false" ht="13.5" hidden="false" customHeight="false" outlineLevel="0" collapsed="false">
      <c r="A32" s="381" t="n">
        <v>732</v>
      </c>
      <c r="B32" s="393" t="s">
        <v>77</v>
      </c>
      <c r="C32" s="393" t="s">
        <v>19</v>
      </c>
      <c r="D32" s="383" t="n">
        <v>0.315972222222222</v>
      </c>
      <c r="E32" s="383" t="n">
        <v>0.388888888888889</v>
      </c>
      <c r="G32" s="382" t="s">
        <v>106</v>
      </c>
      <c r="H32" s="393" t="s">
        <v>75</v>
      </c>
      <c r="I32" s="384" t="n">
        <v>769</v>
      </c>
      <c r="J32" s="384" t="n">
        <v>14930</v>
      </c>
      <c r="K32" s="385" t="n">
        <v>19.4148244473342</v>
      </c>
    </row>
    <row r="33" customFormat="false" ht="13.5" hidden="false" customHeight="false" outlineLevel="0" collapsed="false">
      <c r="A33" s="381" t="n">
        <v>739</v>
      </c>
      <c r="B33" s="393" t="s">
        <v>77</v>
      </c>
      <c r="C33" s="393" t="s">
        <v>19</v>
      </c>
      <c r="D33" s="383" t="n">
        <v>0.482638888888889</v>
      </c>
      <c r="E33" s="383" t="n">
        <v>0.555555555555556</v>
      </c>
      <c r="G33" s="382" t="s">
        <v>107</v>
      </c>
      <c r="H33" s="393" t="s">
        <v>75</v>
      </c>
      <c r="I33" s="384" t="n">
        <v>769</v>
      </c>
      <c r="J33" s="384" t="n">
        <v>14930</v>
      </c>
      <c r="K33" s="385" t="n">
        <v>19.4148244473342</v>
      </c>
    </row>
    <row r="34" customFormat="false" ht="13.5" hidden="false" customHeight="false" outlineLevel="0" collapsed="false">
      <c r="A34" s="381" t="n">
        <v>875</v>
      </c>
      <c r="B34" s="393" t="s">
        <v>80</v>
      </c>
      <c r="C34" s="393" t="s">
        <v>19</v>
      </c>
      <c r="D34" s="383" t="n">
        <v>0.729166666666667</v>
      </c>
      <c r="E34" s="383" t="n">
        <v>0.798611111111111</v>
      </c>
      <c r="G34" s="382" t="s">
        <v>108</v>
      </c>
      <c r="H34" s="393" t="s">
        <v>161</v>
      </c>
      <c r="I34" s="384" t="n">
        <v>621</v>
      </c>
      <c r="J34" s="384" t="n">
        <v>14040</v>
      </c>
      <c r="K34" s="385" t="n">
        <v>22.6086956521739</v>
      </c>
    </row>
    <row r="35" customFormat="false" ht="13.5" hidden="false" customHeight="false" outlineLevel="0" collapsed="false">
      <c r="A35" s="381" t="n">
        <v>1407</v>
      </c>
      <c r="B35" s="393" t="s">
        <v>82</v>
      </c>
      <c r="C35" s="393" t="s">
        <v>19</v>
      </c>
      <c r="D35" s="383" t="n">
        <v>0.291666666666667</v>
      </c>
      <c r="E35" s="383" t="n">
        <v>0.354166666666667</v>
      </c>
      <c r="G35" s="382" t="s">
        <v>109</v>
      </c>
      <c r="H35" s="393" t="s">
        <v>75</v>
      </c>
      <c r="I35" s="384" t="n">
        <v>621</v>
      </c>
      <c r="J35" s="384" t="n">
        <v>9990</v>
      </c>
      <c r="K35" s="385" t="n">
        <v>16.0869565217391</v>
      </c>
    </row>
    <row r="36" customFormat="false" ht="13.5" hidden="false" customHeight="false" outlineLevel="0" collapsed="false">
      <c r="A36" s="381" t="n">
        <v>1414</v>
      </c>
      <c r="B36" s="393" t="s">
        <v>82</v>
      </c>
      <c r="C36" s="393" t="s">
        <v>19</v>
      </c>
      <c r="D36" s="383" t="n">
        <v>0.291666666666667</v>
      </c>
      <c r="E36" s="383" t="n">
        <v>0.354166666666667</v>
      </c>
      <c r="G36" s="382" t="s">
        <v>110</v>
      </c>
      <c r="H36" s="393" t="s">
        <v>76</v>
      </c>
      <c r="I36" s="384" t="n">
        <v>1435</v>
      </c>
      <c r="J36" s="384" t="n">
        <v>20990</v>
      </c>
      <c r="K36" s="385" t="n">
        <v>14.6271777003484</v>
      </c>
    </row>
    <row r="37" customFormat="false" ht="13.5" hidden="false" customHeight="false" outlineLevel="0" collapsed="false">
      <c r="A37" s="381" t="n">
        <v>1419</v>
      </c>
      <c r="B37" s="393" t="s">
        <v>82</v>
      </c>
      <c r="C37" s="393" t="s">
        <v>19</v>
      </c>
      <c r="D37" s="383" t="n">
        <v>0.34375</v>
      </c>
      <c r="E37" s="383" t="n">
        <v>0.40625</v>
      </c>
      <c r="G37" s="382" t="s">
        <v>111</v>
      </c>
      <c r="H37" s="393" t="s">
        <v>75</v>
      </c>
      <c r="I37" s="384" t="n">
        <v>621</v>
      </c>
      <c r="J37" s="384" t="n">
        <v>10990</v>
      </c>
      <c r="K37" s="385" t="n">
        <v>17.6972624798712</v>
      </c>
    </row>
    <row r="38" customFormat="false" ht="13.5" hidden="false" customHeight="false" outlineLevel="0" collapsed="false">
      <c r="A38" s="381" t="n">
        <v>1426</v>
      </c>
      <c r="B38" s="393" t="s">
        <v>82</v>
      </c>
      <c r="C38" s="393" t="s">
        <v>19</v>
      </c>
      <c r="D38" s="383" t="n">
        <v>0.34375</v>
      </c>
      <c r="E38" s="383" t="n">
        <v>0.40625</v>
      </c>
      <c r="G38" s="382" t="s">
        <v>112</v>
      </c>
      <c r="H38" s="393" t="s">
        <v>76</v>
      </c>
      <c r="I38" s="384" t="n">
        <v>1435</v>
      </c>
      <c r="J38" s="384" t="n">
        <v>20990</v>
      </c>
      <c r="K38" s="385" t="n">
        <v>14.6271777003484</v>
      </c>
    </row>
    <row r="39" customFormat="false" ht="13.5" hidden="false" customHeight="false" outlineLevel="0" collapsed="false">
      <c r="A39" s="381" t="n">
        <v>1431</v>
      </c>
      <c r="B39" s="393" t="s">
        <v>82</v>
      </c>
      <c r="C39" s="393" t="s">
        <v>19</v>
      </c>
      <c r="D39" s="383" t="n">
        <v>0.385416666666667</v>
      </c>
      <c r="E39" s="383" t="n">
        <v>0.447916666666667</v>
      </c>
      <c r="G39" s="382" t="s">
        <v>113</v>
      </c>
      <c r="H39" s="393" t="s">
        <v>75</v>
      </c>
      <c r="I39" s="384" t="n">
        <v>621</v>
      </c>
      <c r="J39" s="384" t="n">
        <v>12090</v>
      </c>
      <c r="K39" s="385" t="n">
        <v>19.4685990338164</v>
      </c>
    </row>
    <row r="40" customFormat="false" ht="13.5" hidden="false" customHeight="false" outlineLevel="0" collapsed="false">
      <c r="A40" s="381" t="n">
        <v>1438</v>
      </c>
      <c r="B40" s="393" t="s">
        <v>82</v>
      </c>
      <c r="C40" s="393" t="s">
        <v>19</v>
      </c>
      <c r="D40" s="383" t="n">
        <v>0.385416666666667</v>
      </c>
      <c r="E40" s="383" t="n">
        <v>0.447916666666667</v>
      </c>
      <c r="G40" s="382" t="s">
        <v>114</v>
      </c>
      <c r="H40" s="393" t="s">
        <v>76</v>
      </c>
      <c r="I40" s="384" t="n">
        <v>1435</v>
      </c>
      <c r="J40" s="384" t="n">
        <v>20990</v>
      </c>
      <c r="K40" s="385" t="n">
        <v>14.6271777003484</v>
      </c>
    </row>
    <row r="41" customFormat="false" ht="13.5" hidden="false" customHeight="false" outlineLevel="0" collapsed="false">
      <c r="A41" s="381" t="n">
        <v>1443</v>
      </c>
      <c r="B41" s="393" t="s">
        <v>82</v>
      </c>
      <c r="C41" s="393" t="s">
        <v>19</v>
      </c>
      <c r="D41" s="383" t="n">
        <v>0.454861111111111</v>
      </c>
      <c r="E41" s="383" t="n">
        <v>0.517361111111111</v>
      </c>
      <c r="G41" s="382" t="s">
        <v>115</v>
      </c>
      <c r="H41" s="393" t="s">
        <v>75</v>
      </c>
      <c r="I41" s="384" t="n">
        <v>621</v>
      </c>
      <c r="J41" s="384" t="n">
        <v>12090</v>
      </c>
      <c r="K41" s="385" t="n">
        <v>19.4685990338164</v>
      </c>
    </row>
    <row r="42" customFormat="false" ht="13.5" hidden="false" customHeight="false" outlineLevel="0" collapsed="false">
      <c r="A42" s="381" t="n">
        <v>1450</v>
      </c>
      <c r="B42" s="393" t="s">
        <v>82</v>
      </c>
      <c r="C42" s="393" t="s">
        <v>19</v>
      </c>
      <c r="D42" s="383" t="n">
        <v>0.454861111111111</v>
      </c>
      <c r="E42" s="383" t="n">
        <v>0.517361111111111</v>
      </c>
      <c r="G42" s="382" t="s">
        <v>116</v>
      </c>
      <c r="H42" s="393" t="s">
        <v>76</v>
      </c>
      <c r="I42" s="384" t="n">
        <v>1435</v>
      </c>
      <c r="J42" s="384" t="n">
        <v>20990</v>
      </c>
      <c r="K42" s="385" t="n">
        <v>14.6271777003484</v>
      </c>
    </row>
    <row r="43" customFormat="false" ht="13.5" hidden="false" customHeight="false" outlineLevel="0" collapsed="false">
      <c r="A43" s="381" t="n">
        <v>1455</v>
      </c>
      <c r="B43" s="393" t="s">
        <v>82</v>
      </c>
      <c r="C43" s="393" t="s">
        <v>19</v>
      </c>
      <c r="D43" s="383" t="n">
        <v>0.555555555555556</v>
      </c>
      <c r="E43" s="383" t="n">
        <v>0.618055555555556</v>
      </c>
      <c r="G43" s="382" t="s">
        <v>117</v>
      </c>
      <c r="H43" s="393" t="s">
        <v>75</v>
      </c>
      <c r="I43" s="384" t="n">
        <v>621</v>
      </c>
      <c r="J43" s="384" t="n">
        <v>8290</v>
      </c>
      <c r="K43" s="385" t="n">
        <v>13.3494363929147</v>
      </c>
    </row>
    <row r="44" customFormat="false" ht="13.5" hidden="false" customHeight="false" outlineLevel="0" collapsed="false">
      <c r="A44" s="381" t="n">
        <v>1462</v>
      </c>
      <c r="B44" s="393" t="s">
        <v>82</v>
      </c>
      <c r="C44" s="393" t="s">
        <v>19</v>
      </c>
      <c r="D44" s="383" t="n">
        <v>0.555555555555556</v>
      </c>
      <c r="E44" s="383" t="n">
        <v>0.618055555555556</v>
      </c>
      <c r="G44" s="382" t="s">
        <v>118</v>
      </c>
      <c r="H44" s="393" t="s">
        <v>76</v>
      </c>
      <c r="I44" s="384" t="n">
        <v>1435</v>
      </c>
      <c r="J44" s="384" t="n">
        <v>25390</v>
      </c>
      <c r="K44" s="385" t="n">
        <v>17.6933797909408</v>
      </c>
    </row>
    <row r="45" customFormat="false" ht="13.5" hidden="false" customHeight="false" outlineLevel="0" collapsed="false">
      <c r="A45" s="381" t="n">
        <v>1467</v>
      </c>
      <c r="B45" s="393" t="s">
        <v>82</v>
      </c>
      <c r="C45" s="393" t="s">
        <v>19</v>
      </c>
      <c r="D45" s="383" t="n">
        <v>0.618055555555556</v>
      </c>
      <c r="E45" s="383" t="n">
        <v>0.680555555555555</v>
      </c>
      <c r="G45" s="382" t="s">
        <v>119</v>
      </c>
      <c r="H45" s="393" t="s">
        <v>75</v>
      </c>
      <c r="I45" s="384" t="n">
        <v>621</v>
      </c>
      <c r="J45" s="384" t="n">
        <v>11290</v>
      </c>
      <c r="K45" s="385" t="n">
        <v>18.1803542673108</v>
      </c>
    </row>
    <row r="46" customFormat="false" ht="13.5" hidden="false" customHeight="false" outlineLevel="0" collapsed="false">
      <c r="A46" s="381" t="n">
        <v>1474</v>
      </c>
      <c r="B46" s="393" t="s">
        <v>82</v>
      </c>
      <c r="C46" s="393" t="s">
        <v>19</v>
      </c>
      <c r="D46" s="383" t="n">
        <v>0.618055555555556</v>
      </c>
      <c r="E46" s="383" t="n">
        <v>0.680555555555555</v>
      </c>
      <c r="G46" s="382" t="s">
        <v>120</v>
      </c>
      <c r="H46" s="393" t="s">
        <v>76</v>
      </c>
      <c r="I46" s="384" t="n">
        <v>1435</v>
      </c>
      <c r="J46" s="384" t="n">
        <v>20690</v>
      </c>
      <c r="K46" s="385" t="n">
        <v>14.418118466899</v>
      </c>
    </row>
    <row r="47" customFormat="false" ht="13.5" hidden="false" customHeight="false" outlineLevel="0" collapsed="false">
      <c r="A47" s="381" t="n">
        <v>1479</v>
      </c>
      <c r="B47" s="393" t="s">
        <v>82</v>
      </c>
      <c r="C47" s="393" t="s">
        <v>19</v>
      </c>
      <c r="D47" s="383" t="n">
        <v>0.711805555555555</v>
      </c>
      <c r="E47" s="383" t="n">
        <v>0.774305555555555</v>
      </c>
      <c r="G47" s="382" t="s">
        <v>230</v>
      </c>
      <c r="H47" s="393" t="s">
        <v>75</v>
      </c>
      <c r="I47" s="384" t="n">
        <v>621</v>
      </c>
      <c r="J47" s="384" t="n">
        <v>12090</v>
      </c>
      <c r="K47" s="385" t="n">
        <v>19.4685990338164</v>
      </c>
    </row>
    <row r="48" customFormat="false" ht="13.5" hidden="false" customHeight="false" outlineLevel="0" collapsed="false">
      <c r="A48" s="381" t="n">
        <v>1486</v>
      </c>
      <c r="B48" s="393" t="s">
        <v>82</v>
      </c>
      <c r="C48" s="393" t="s">
        <v>19</v>
      </c>
      <c r="D48" s="383" t="n">
        <v>0.711805555555555</v>
      </c>
      <c r="E48" s="383" t="n">
        <v>0.774305555555555</v>
      </c>
      <c r="G48" s="382" t="s">
        <v>231</v>
      </c>
      <c r="H48" s="393" t="s">
        <v>76</v>
      </c>
      <c r="I48" s="384" t="n">
        <v>1435</v>
      </c>
      <c r="J48" s="384" t="n">
        <v>20990</v>
      </c>
      <c r="K48" s="385" t="n">
        <v>14.6271777003484</v>
      </c>
    </row>
    <row r="49" customFormat="false" ht="13.5" hidden="false" customHeight="false" outlineLevel="0" collapsed="false">
      <c r="A49" s="381" t="n">
        <v>1491</v>
      </c>
      <c r="B49" s="393" t="s">
        <v>82</v>
      </c>
      <c r="C49" s="393" t="s">
        <v>19</v>
      </c>
      <c r="D49" s="383" t="n">
        <v>0.767361111111111</v>
      </c>
      <c r="E49" s="383" t="n">
        <v>0.829861111111111</v>
      </c>
      <c r="G49" s="382" t="s">
        <v>123</v>
      </c>
      <c r="H49" s="393" t="s">
        <v>75</v>
      </c>
      <c r="I49" s="384" t="n">
        <v>621</v>
      </c>
      <c r="J49" s="384" t="n">
        <v>12090</v>
      </c>
      <c r="K49" s="385" t="n">
        <v>19.4685990338164</v>
      </c>
    </row>
    <row r="50" customFormat="false" ht="13.5" hidden="false" customHeight="false" outlineLevel="0" collapsed="false">
      <c r="A50" s="381" t="n">
        <v>1498</v>
      </c>
      <c r="B50" s="393" t="s">
        <v>82</v>
      </c>
      <c r="C50" s="393" t="s">
        <v>19</v>
      </c>
      <c r="D50" s="383" t="n">
        <v>0.767361111111111</v>
      </c>
      <c r="E50" s="383" t="n">
        <v>0.829861111111111</v>
      </c>
      <c r="G50" s="382" t="s">
        <v>124</v>
      </c>
      <c r="H50" s="393" t="s">
        <v>76</v>
      </c>
      <c r="I50" s="384" t="n">
        <v>1435</v>
      </c>
      <c r="J50" s="384" t="n">
        <v>20990</v>
      </c>
      <c r="K50" s="385" t="n">
        <v>14.6271777003484</v>
      </c>
    </row>
    <row r="51" customFormat="false" ht="13.5" hidden="false" customHeight="false" outlineLevel="0" collapsed="false">
      <c r="A51" s="381" t="n">
        <v>1503</v>
      </c>
      <c r="B51" s="393" t="s">
        <v>82</v>
      </c>
      <c r="C51" s="393" t="s">
        <v>19</v>
      </c>
      <c r="D51" s="383" t="n">
        <v>0.809027777777778</v>
      </c>
      <c r="E51" s="383" t="n">
        <v>0.871527777777778</v>
      </c>
      <c r="G51" s="382" t="s">
        <v>125</v>
      </c>
      <c r="H51" s="393" t="s">
        <v>75</v>
      </c>
      <c r="I51" s="384" t="n">
        <v>621</v>
      </c>
      <c r="J51" s="384" t="n">
        <v>12090</v>
      </c>
      <c r="K51" s="385" t="n">
        <v>19.4685990338164</v>
      </c>
    </row>
    <row r="52" customFormat="false" ht="13.5" hidden="false" customHeight="false" outlineLevel="0" collapsed="false">
      <c r="A52" s="381" t="n">
        <v>1510</v>
      </c>
      <c r="B52" s="393" t="s">
        <v>82</v>
      </c>
      <c r="C52" s="393" t="s">
        <v>19</v>
      </c>
      <c r="D52" s="383" t="n">
        <v>0.809027777777778</v>
      </c>
      <c r="E52" s="383" t="n">
        <v>0.871527777777778</v>
      </c>
      <c r="G52" s="382" t="s">
        <v>126</v>
      </c>
      <c r="H52" s="393" t="s">
        <v>76</v>
      </c>
      <c r="I52" s="384" t="n">
        <v>1435</v>
      </c>
      <c r="J52" s="384" t="n">
        <v>20990</v>
      </c>
      <c r="K52" s="385" t="n">
        <v>14.6271777003484</v>
      </c>
    </row>
    <row r="53" customFormat="false" ht="13.5" hidden="false" customHeight="false" outlineLevel="0" collapsed="false">
      <c r="A53" s="381" t="n">
        <v>1515</v>
      </c>
      <c r="B53" s="393" t="s">
        <v>82</v>
      </c>
      <c r="C53" s="393" t="s">
        <v>19</v>
      </c>
      <c r="D53" s="383" t="n">
        <v>0.850694444444445</v>
      </c>
      <c r="E53" s="383" t="n">
        <v>0.913194444444445</v>
      </c>
      <c r="G53" s="382" t="s">
        <v>127</v>
      </c>
      <c r="H53" s="393" t="s">
        <v>75</v>
      </c>
      <c r="I53" s="384" t="n">
        <v>621</v>
      </c>
      <c r="J53" s="384" t="n">
        <v>12090</v>
      </c>
      <c r="K53" s="385" t="n">
        <v>19.4685990338164</v>
      </c>
    </row>
    <row r="54" customFormat="false" ht="13.5" hidden="false" customHeight="false" outlineLevel="0" collapsed="false">
      <c r="A54" s="381" t="n">
        <v>1522</v>
      </c>
      <c r="B54" s="393" t="s">
        <v>82</v>
      </c>
      <c r="C54" s="393" t="s">
        <v>19</v>
      </c>
      <c r="D54" s="383" t="n">
        <v>0.850694444444445</v>
      </c>
      <c r="E54" s="383" t="n">
        <v>0.913194444444445</v>
      </c>
      <c r="G54" s="382" t="s">
        <v>128</v>
      </c>
      <c r="H54" s="393" t="s">
        <v>76</v>
      </c>
      <c r="I54" s="384" t="n">
        <v>1435</v>
      </c>
      <c r="J54" s="384" t="n">
        <v>20990</v>
      </c>
      <c r="K54" s="385" t="n">
        <v>14.6271777003484</v>
      </c>
    </row>
    <row r="55" customFormat="false" ht="13.5" hidden="false" customHeight="false" outlineLevel="0" collapsed="false">
      <c r="A55" s="381" t="n">
        <v>4601</v>
      </c>
      <c r="B55" s="393" t="s">
        <v>104</v>
      </c>
      <c r="C55" s="393" t="s">
        <v>19</v>
      </c>
      <c r="D55" s="383" t="n">
        <v>0.663194444444444</v>
      </c>
      <c r="E55" s="383" t="n">
        <v>0.736111111111111</v>
      </c>
      <c r="G55" s="382" t="s">
        <v>60</v>
      </c>
      <c r="H55" s="393" t="s">
        <v>75</v>
      </c>
      <c r="I55" s="384" t="n">
        <v>975</v>
      </c>
      <c r="J55" s="384" t="n">
        <v>12420</v>
      </c>
      <c r="K55" s="385" t="n">
        <v>12.7384615384615</v>
      </c>
    </row>
    <row r="56" customFormat="false" ht="13.5" hidden="false" customHeight="false" outlineLevel="0" collapsed="false">
      <c r="A56" s="381" t="n">
        <v>4608</v>
      </c>
      <c r="B56" s="393" t="s">
        <v>104</v>
      </c>
      <c r="C56" s="393" t="s">
        <v>19</v>
      </c>
      <c r="D56" s="383" t="n">
        <v>0.663194444444444</v>
      </c>
      <c r="E56" s="383" t="n">
        <v>0.736111111111111</v>
      </c>
      <c r="G56" s="382" t="s">
        <v>59</v>
      </c>
      <c r="H56" s="393" t="s">
        <v>76</v>
      </c>
      <c r="I56" s="384" t="n">
        <v>2025</v>
      </c>
      <c r="J56" s="384" t="n">
        <v>20120</v>
      </c>
      <c r="K56" s="385" t="n">
        <v>9.9358024691358</v>
      </c>
    </row>
    <row r="57" customFormat="false" ht="13.5" hidden="false" customHeight="false" outlineLevel="0" collapsed="false">
      <c r="A57" s="394" t="s">
        <v>65</v>
      </c>
    </row>
    <row r="58" customFormat="false" ht="13.5" hidden="false" customHeight="false" outlineLevel="0" collapsed="false">
      <c r="A58" s="395" t="s">
        <v>129</v>
      </c>
    </row>
    <row r="59" customFormat="false" ht="13.5" hidden="false" customHeight="false" outlineLevel="0" collapsed="false">
      <c r="A59" s="396" t="n">
        <v>3204</v>
      </c>
      <c r="B59" s="397" t="s">
        <v>19</v>
      </c>
      <c r="C59" s="397" t="s">
        <v>74</v>
      </c>
      <c r="D59" s="398" t="n">
        <v>0.333333333333333</v>
      </c>
      <c r="E59" s="398" t="n">
        <v>0.409722222222222</v>
      </c>
      <c r="F59" s="398"/>
      <c r="G59" s="399" t="s">
        <v>21</v>
      </c>
      <c r="H59" s="397" t="s">
        <v>75</v>
      </c>
      <c r="I59" s="400" t="n">
        <v>1123</v>
      </c>
      <c r="J59" s="400" t="n">
        <v>9470</v>
      </c>
      <c r="K59" s="401" t="n">
        <v>8.43276936776492</v>
      </c>
      <c r="L59" s="400"/>
      <c r="M59" s="400"/>
      <c r="N59" s="401"/>
    </row>
    <row r="60" customFormat="false" ht="13.5" hidden="false" customHeight="false" outlineLevel="0" collapsed="false">
      <c r="A60" s="381" t="n">
        <v>518</v>
      </c>
      <c r="B60" s="393" t="s">
        <v>74</v>
      </c>
      <c r="C60" s="393" t="s">
        <v>19</v>
      </c>
      <c r="D60" s="383" t="n">
        <v>0.777777777777778</v>
      </c>
      <c r="E60" s="383" t="n">
        <v>0.871527777777778</v>
      </c>
      <c r="F60" s="383" t="n">
        <f aca="false">D60-E59</f>
        <v>0.368055555555556</v>
      </c>
      <c r="G60" s="382" t="s">
        <v>57</v>
      </c>
      <c r="H60" s="393" t="s">
        <v>75</v>
      </c>
      <c r="I60" s="384" t="n">
        <v>1123</v>
      </c>
      <c r="J60" s="384" t="n">
        <v>9470</v>
      </c>
      <c r="K60" s="385" t="n">
        <v>8.43276936776492</v>
      </c>
      <c r="L60" s="384" t="n">
        <f aca="false">I59+I60</f>
        <v>2246</v>
      </c>
      <c r="M60" s="384" t="n">
        <f aca="false">J59+J60</f>
        <v>18940</v>
      </c>
      <c r="N60" s="385" t="n">
        <f aca="false">M60/L60</f>
        <v>8.43276936776492</v>
      </c>
    </row>
    <row r="61" customFormat="false" ht="13.5" hidden="false" customHeight="false" outlineLevel="0" collapsed="false">
      <c r="A61" s="381" t="n">
        <v>525</v>
      </c>
      <c r="B61" s="393" t="s">
        <v>74</v>
      </c>
      <c r="C61" s="393" t="s">
        <v>19</v>
      </c>
      <c r="D61" s="383" t="n">
        <v>0.777777777777778</v>
      </c>
      <c r="E61" s="383" t="n">
        <v>0.871527777777778</v>
      </c>
      <c r="F61" s="383" t="n">
        <f aca="false">D61-E59</f>
        <v>0.368055555555556</v>
      </c>
      <c r="G61" s="382" t="s">
        <v>58</v>
      </c>
      <c r="H61" s="393" t="s">
        <v>76</v>
      </c>
      <c r="I61" s="384" t="n">
        <v>2272</v>
      </c>
      <c r="J61" s="384" t="n">
        <v>24470</v>
      </c>
      <c r="K61" s="385" t="n">
        <v>10.7702464788732</v>
      </c>
      <c r="L61" s="384" t="n">
        <f aca="false">I59+I61</f>
        <v>3395</v>
      </c>
      <c r="M61" s="384" t="n">
        <f aca="false">J59+J61</f>
        <v>33940</v>
      </c>
      <c r="N61" s="385" t="n">
        <f aca="false">M61/L61</f>
        <v>9.99705449189985</v>
      </c>
    </row>
    <row r="62" customFormat="false" ht="13.5" hidden="false" customHeight="false" outlineLevel="0" collapsed="false">
      <c r="A62" s="395" t="s">
        <v>130</v>
      </c>
    </row>
    <row r="63" customFormat="false" ht="13.5" hidden="false" customHeight="false" outlineLevel="0" collapsed="false">
      <c r="A63" s="402" t="n">
        <v>3211</v>
      </c>
      <c r="B63" s="403" t="s">
        <v>19</v>
      </c>
      <c r="C63" s="403" t="s">
        <v>74</v>
      </c>
      <c r="D63" s="404" t="n">
        <v>0.333333333333333</v>
      </c>
      <c r="E63" s="404" t="n">
        <v>0.409722222222222</v>
      </c>
      <c r="F63" s="404"/>
      <c r="G63" s="405" t="s">
        <v>23</v>
      </c>
      <c r="H63" s="403" t="s">
        <v>76</v>
      </c>
      <c r="I63" s="406" t="n">
        <v>2272</v>
      </c>
      <c r="J63" s="406" t="n">
        <v>24470</v>
      </c>
      <c r="K63" s="407" t="n">
        <v>10.7702464788732</v>
      </c>
      <c r="L63" s="406"/>
      <c r="M63" s="406"/>
      <c r="N63" s="407"/>
    </row>
    <row r="64" customFormat="false" ht="13.5" hidden="false" customHeight="false" outlineLevel="0" collapsed="false">
      <c r="A64" s="381" t="n">
        <v>518</v>
      </c>
      <c r="B64" s="393" t="s">
        <v>74</v>
      </c>
      <c r="C64" s="393" t="s">
        <v>19</v>
      </c>
      <c r="D64" s="383" t="n">
        <v>0.777777777777778</v>
      </c>
      <c r="E64" s="383" t="n">
        <v>0.871527777777778</v>
      </c>
      <c r="F64" s="383" t="n">
        <f aca="false">D64-E63</f>
        <v>0.368055555555556</v>
      </c>
      <c r="G64" s="382" t="s">
        <v>57</v>
      </c>
      <c r="H64" s="393" t="s">
        <v>75</v>
      </c>
      <c r="I64" s="384" t="n">
        <v>1123</v>
      </c>
      <c r="J64" s="384" t="n">
        <v>9470</v>
      </c>
      <c r="K64" s="385" t="n">
        <v>8.43276936776492</v>
      </c>
      <c r="L64" s="384" t="n">
        <f aca="false">I63+I64</f>
        <v>3395</v>
      </c>
      <c r="M64" s="384" t="n">
        <f aca="false">J63+J64</f>
        <v>33940</v>
      </c>
      <c r="N64" s="385" t="n">
        <f aca="false">M64/L64</f>
        <v>9.99705449189985</v>
      </c>
    </row>
    <row r="65" customFormat="false" ht="13.5" hidden="false" customHeight="false" outlineLevel="0" collapsed="false">
      <c r="A65" s="381" t="n">
        <v>525</v>
      </c>
      <c r="B65" s="393" t="s">
        <v>74</v>
      </c>
      <c r="C65" s="393" t="s">
        <v>19</v>
      </c>
      <c r="D65" s="383" t="n">
        <v>0.777777777777778</v>
      </c>
      <c r="E65" s="383" t="n">
        <v>0.871527777777778</v>
      </c>
      <c r="F65" s="383" t="n">
        <f aca="false">D65-E63</f>
        <v>0.368055555555556</v>
      </c>
      <c r="G65" s="382" t="s">
        <v>58</v>
      </c>
      <c r="H65" s="393" t="s">
        <v>76</v>
      </c>
      <c r="I65" s="384" t="n">
        <v>2272</v>
      </c>
      <c r="J65" s="384" t="n">
        <v>24470</v>
      </c>
      <c r="K65" s="385" t="n">
        <v>10.7702464788732</v>
      </c>
      <c r="L65" s="384" t="n">
        <f aca="false">I63+I65</f>
        <v>4544</v>
      </c>
      <c r="M65" s="384" t="n">
        <f aca="false">J63+J65</f>
        <v>48940</v>
      </c>
      <c r="N65" s="385" t="n">
        <f aca="false">M65/L65</f>
        <v>10.7702464788732</v>
      </c>
    </row>
    <row r="66" customFormat="false" ht="13.5" hidden="false" customHeight="false" outlineLevel="0" collapsed="false">
      <c r="A66" s="395" t="s">
        <v>131</v>
      </c>
    </row>
    <row r="67" customFormat="false" ht="13.5" hidden="false" customHeight="false" outlineLevel="0" collapsed="false">
      <c r="A67" s="396" t="n">
        <v>3217</v>
      </c>
      <c r="B67" s="397" t="s">
        <v>19</v>
      </c>
      <c r="C67" s="397" t="s">
        <v>77</v>
      </c>
      <c r="D67" s="398" t="n">
        <v>0.409722222222222</v>
      </c>
      <c r="E67" s="398" t="n">
        <v>0.465277777777778</v>
      </c>
      <c r="F67" s="398"/>
      <c r="G67" s="399" t="s">
        <v>78</v>
      </c>
      <c r="H67" s="397" t="s">
        <v>75</v>
      </c>
      <c r="I67" s="400" t="n">
        <v>769</v>
      </c>
      <c r="J67" s="400" t="n">
        <v>14930</v>
      </c>
      <c r="K67" s="401" t="n">
        <v>19.4148244473342</v>
      </c>
      <c r="L67" s="400"/>
      <c r="M67" s="400"/>
      <c r="N67" s="401"/>
    </row>
    <row r="68" customFormat="false" ht="13.5" hidden="false" customHeight="false" outlineLevel="0" collapsed="false">
      <c r="A68" s="395" t="s">
        <v>132</v>
      </c>
    </row>
    <row r="69" customFormat="false" ht="13.5" hidden="false" customHeight="false" outlineLevel="0" collapsed="false">
      <c r="A69" s="396" t="n">
        <v>3224</v>
      </c>
      <c r="B69" s="397" t="s">
        <v>19</v>
      </c>
      <c r="C69" s="397" t="s">
        <v>77</v>
      </c>
      <c r="D69" s="398" t="n">
        <v>0.819444444444445</v>
      </c>
      <c r="E69" s="398" t="n">
        <v>0.875</v>
      </c>
      <c r="F69" s="398"/>
      <c r="G69" s="399" t="s">
        <v>79</v>
      </c>
      <c r="H69" s="397" t="s">
        <v>75</v>
      </c>
      <c r="I69" s="400" t="n">
        <v>769</v>
      </c>
      <c r="J69" s="400" t="n">
        <v>14930</v>
      </c>
      <c r="K69" s="401" t="n">
        <v>19.4148244473342</v>
      </c>
      <c r="L69" s="400"/>
      <c r="M69" s="400"/>
      <c r="N69" s="401"/>
    </row>
    <row r="70" customFormat="false" ht="13.5" hidden="false" customHeight="false" outlineLevel="0" collapsed="false">
      <c r="A70" s="395" t="s">
        <v>133</v>
      </c>
    </row>
    <row r="71" customFormat="false" ht="13.5" hidden="false" customHeight="false" outlineLevel="0" collapsed="false">
      <c r="A71" s="396" t="n">
        <v>3231</v>
      </c>
      <c r="B71" s="397" t="s">
        <v>19</v>
      </c>
      <c r="C71" s="397" t="s">
        <v>80</v>
      </c>
      <c r="D71" s="398" t="n">
        <v>0.579861111111111</v>
      </c>
      <c r="E71" s="398" t="n">
        <v>0.645833333333333</v>
      </c>
      <c r="F71" s="398"/>
      <c r="G71" s="399" t="s">
        <v>81</v>
      </c>
      <c r="H71" s="397" t="s">
        <v>75</v>
      </c>
      <c r="I71" s="400" t="n">
        <v>621</v>
      </c>
      <c r="J71" s="400" t="n">
        <v>11540</v>
      </c>
      <c r="K71" s="401" t="n">
        <v>18.5829307568438</v>
      </c>
      <c r="L71" s="400"/>
      <c r="M71" s="400"/>
      <c r="N71" s="401"/>
    </row>
    <row r="72" customFormat="false" ht="13.5" hidden="false" customHeight="false" outlineLevel="0" collapsed="false">
      <c r="A72" s="381" t="n">
        <v>875</v>
      </c>
      <c r="B72" s="393" t="s">
        <v>80</v>
      </c>
      <c r="C72" s="393" t="s">
        <v>19</v>
      </c>
      <c r="D72" s="383" t="n">
        <v>0.729166666666667</v>
      </c>
      <c r="E72" s="383" t="n">
        <v>0.798611111111111</v>
      </c>
      <c r="F72" s="383" t="n">
        <f aca="false">D72-E71</f>
        <v>0.0833333333333333</v>
      </c>
      <c r="G72" s="382" t="s">
        <v>108</v>
      </c>
      <c r="H72" s="393" t="s">
        <v>161</v>
      </c>
      <c r="I72" s="384" t="n">
        <v>621</v>
      </c>
      <c r="J72" s="384" t="n">
        <v>14040</v>
      </c>
      <c r="K72" s="385" t="n">
        <v>22.6086956521739</v>
      </c>
      <c r="L72" s="384" t="n">
        <f aca="false">I71+I72</f>
        <v>1242</v>
      </c>
      <c r="M72" s="384" t="n">
        <f aca="false">J71+J72</f>
        <v>25580</v>
      </c>
      <c r="N72" s="385" t="n">
        <f aca="false">M72/L72</f>
        <v>20.5958132045089</v>
      </c>
    </row>
    <row r="73" customFormat="false" ht="13.5" hidden="false" customHeight="false" outlineLevel="0" collapsed="false">
      <c r="A73" s="395" t="s">
        <v>134</v>
      </c>
    </row>
    <row r="74" customFormat="false" ht="13.5" hidden="false" customHeight="false" outlineLevel="0" collapsed="false">
      <c r="A74" s="396" t="n">
        <v>3237</v>
      </c>
      <c r="B74" s="397" t="s">
        <v>19</v>
      </c>
      <c r="C74" s="397" t="s">
        <v>82</v>
      </c>
      <c r="D74" s="398" t="n">
        <v>0.319444444444444</v>
      </c>
      <c r="E74" s="398" t="n">
        <v>0.375</v>
      </c>
      <c r="F74" s="398"/>
      <c r="G74" s="399" t="s">
        <v>226</v>
      </c>
      <c r="H74" s="397" t="s">
        <v>75</v>
      </c>
      <c r="I74" s="400" t="n">
        <v>621</v>
      </c>
      <c r="J74" s="400" t="n">
        <v>9990</v>
      </c>
      <c r="K74" s="401" t="n">
        <v>16.0869565217391</v>
      </c>
      <c r="L74" s="400"/>
      <c r="M74" s="400"/>
      <c r="N74" s="401"/>
    </row>
    <row r="75" customFormat="false" ht="13.5" hidden="false" customHeight="false" outlineLevel="0" collapsed="false">
      <c r="A75" s="381" t="n">
        <v>1443</v>
      </c>
      <c r="B75" s="393" t="s">
        <v>82</v>
      </c>
      <c r="C75" s="393" t="s">
        <v>19</v>
      </c>
      <c r="D75" s="383" t="n">
        <v>0.454861111111111</v>
      </c>
      <c r="E75" s="383" t="n">
        <v>0.517361111111111</v>
      </c>
      <c r="F75" s="383" t="n">
        <f aca="false">D75-E74</f>
        <v>0.0798611111111111</v>
      </c>
      <c r="G75" s="382" t="s">
        <v>115</v>
      </c>
      <c r="H75" s="393" t="s">
        <v>75</v>
      </c>
      <c r="I75" s="384" t="n">
        <v>621</v>
      </c>
      <c r="J75" s="384" t="n">
        <v>12090</v>
      </c>
      <c r="K75" s="385" t="n">
        <v>19.4685990338164</v>
      </c>
      <c r="L75" s="384" t="n">
        <f aca="false">I74+I75</f>
        <v>1242</v>
      </c>
      <c r="M75" s="384" t="n">
        <f aca="false">J74+J75</f>
        <v>22080</v>
      </c>
      <c r="N75" s="385" t="n">
        <f aca="false">M75/L75</f>
        <v>17.7777777777778</v>
      </c>
    </row>
    <row r="76" customFormat="false" ht="13.5" hidden="false" customHeight="false" outlineLevel="0" collapsed="false">
      <c r="A76" s="381" t="n">
        <v>1450</v>
      </c>
      <c r="B76" s="393" t="s">
        <v>82</v>
      </c>
      <c r="C76" s="393" t="s">
        <v>19</v>
      </c>
      <c r="D76" s="383" t="n">
        <v>0.454861111111111</v>
      </c>
      <c r="E76" s="383" t="n">
        <v>0.517361111111111</v>
      </c>
      <c r="F76" s="383" t="n">
        <f aca="false">D76-E74</f>
        <v>0.0798611111111111</v>
      </c>
      <c r="G76" s="382" t="s">
        <v>116</v>
      </c>
      <c r="H76" s="393" t="s">
        <v>76</v>
      </c>
      <c r="I76" s="384" t="n">
        <v>1435</v>
      </c>
      <c r="J76" s="384" t="n">
        <v>20990</v>
      </c>
      <c r="K76" s="385" t="n">
        <v>14.6271777003484</v>
      </c>
      <c r="L76" s="384" t="n">
        <f aca="false">I74+I76</f>
        <v>2056</v>
      </c>
      <c r="M76" s="384" t="n">
        <f aca="false">J74+J76</f>
        <v>30980</v>
      </c>
      <c r="N76" s="385" t="n">
        <f aca="false">M76/L76</f>
        <v>15.068093385214</v>
      </c>
    </row>
    <row r="77" customFormat="false" ht="13.5" hidden="false" customHeight="false" outlineLevel="0" collapsed="false">
      <c r="A77" s="381" t="n">
        <v>1455</v>
      </c>
      <c r="B77" s="393" t="s">
        <v>82</v>
      </c>
      <c r="C77" s="393" t="s">
        <v>19</v>
      </c>
      <c r="D77" s="383" t="n">
        <v>0.555555555555556</v>
      </c>
      <c r="E77" s="383" t="n">
        <v>0.618055555555556</v>
      </c>
      <c r="F77" s="383" t="n">
        <f aca="false">D77-E74</f>
        <v>0.180555555555556</v>
      </c>
      <c r="G77" s="382" t="s">
        <v>117</v>
      </c>
      <c r="H77" s="393" t="s">
        <v>75</v>
      </c>
      <c r="I77" s="384" t="n">
        <v>621</v>
      </c>
      <c r="J77" s="384" t="n">
        <v>8290</v>
      </c>
      <c r="K77" s="385" t="n">
        <v>13.3494363929147</v>
      </c>
      <c r="L77" s="384" t="n">
        <f aca="false">I74+I77</f>
        <v>1242</v>
      </c>
      <c r="M77" s="384" t="n">
        <f aca="false">J74+J77</f>
        <v>18280</v>
      </c>
      <c r="N77" s="385" t="n">
        <f aca="false">M77/L77</f>
        <v>14.7181964573269</v>
      </c>
    </row>
    <row r="78" customFormat="false" ht="13.5" hidden="false" customHeight="false" outlineLevel="0" collapsed="false">
      <c r="A78" s="381" t="n">
        <v>1462</v>
      </c>
      <c r="B78" s="393" t="s">
        <v>82</v>
      </c>
      <c r="C78" s="393" t="s">
        <v>19</v>
      </c>
      <c r="D78" s="383" t="n">
        <v>0.555555555555556</v>
      </c>
      <c r="E78" s="383" t="n">
        <v>0.618055555555556</v>
      </c>
      <c r="F78" s="383" t="n">
        <f aca="false">D78-E74</f>
        <v>0.180555555555556</v>
      </c>
      <c r="G78" s="382" t="s">
        <v>118</v>
      </c>
      <c r="H78" s="393" t="s">
        <v>76</v>
      </c>
      <c r="I78" s="384" t="n">
        <v>1435</v>
      </c>
      <c r="J78" s="384" t="n">
        <v>25390</v>
      </c>
      <c r="K78" s="385" t="n">
        <v>17.6933797909408</v>
      </c>
      <c r="L78" s="384" t="n">
        <f aca="false">I74+I78</f>
        <v>2056</v>
      </c>
      <c r="M78" s="384" t="n">
        <f aca="false">J74+J78</f>
        <v>35380</v>
      </c>
      <c r="N78" s="385" t="n">
        <f aca="false">M78/L78</f>
        <v>17.2081712062257</v>
      </c>
    </row>
    <row r="79" customFormat="false" ht="13.5" hidden="false" customHeight="false" outlineLevel="0" collapsed="false">
      <c r="A79" s="381" t="n">
        <v>1467</v>
      </c>
      <c r="B79" s="393" t="s">
        <v>82</v>
      </c>
      <c r="C79" s="393" t="s">
        <v>19</v>
      </c>
      <c r="D79" s="383" t="n">
        <v>0.618055555555556</v>
      </c>
      <c r="E79" s="383" t="n">
        <v>0.680555555555555</v>
      </c>
      <c r="F79" s="383" t="n">
        <f aca="false">D79-E74</f>
        <v>0.243055555555556</v>
      </c>
      <c r="G79" s="382" t="s">
        <v>119</v>
      </c>
      <c r="H79" s="393" t="s">
        <v>75</v>
      </c>
      <c r="I79" s="384" t="n">
        <v>621</v>
      </c>
      <c r="J79" s="384" t="n">
        <v>11290</v>
      </c>
      <c r="K79" s="385" t="n">
        <v>18.1803542673108</v>
      </c>
      <c r="L79" s="384" t="n">
        <f aca="false">I74+I79</f>
        <v>1242</v>
      </c>
      <c r="M79" s="384" t="n">
        <f aca="false">J74+J79</f>
        <v>21280</v>
      </c>
      <c r="N79" s="385" t="n">
        <f aca="false">M79/L79</f>
        <v>17.133655394525</v>
      </c>
    </row>
    <row r="80" customFormat="false" ht="13.5" hidden="false" customHeight="false" outlineLevel="0" collapsed="false">
      <c r="A80" s="381" t="n">
        <v>1474</v>
      </c>
      <c r="B80" s="393" t="s">
        <v>82</v>
      </c>
      <c r="C80" s="393" t="s">
        <v>19</v>
      </c>
      <c r="D80" s="383" t="n">
        <v>0.618055555555556</v>
      </c>
      <c r="E80" s="383" t="n">
        <v>0.680555555555555</v>
      </c>
      <c r="F80" s="383" t="n">
        <f aca="false">D80-E74</f>
        <v>0.243055555555556</v>
      </c>
      <c r="G80" s="382" t="s">
        <v>120</v>
      </c>
      <c r="H80" s="393" t="s">
        <v>76</v>
      </c>
      <c r="I80" s="384" t="n">
        <v>1435</v>
      </c>
      <c r="J80" s="384" t="n">
        <v>20690</v>
      </c>
      <c r="K80" s="385" t="n">
        <v>14.418118466899</v>
      </c>
      <c r="L80" s="384" t="n">
        <f aca="false">I74+I80</f>
        <v>2056</v>
      </c>
      <c r="M80" s="384" t="n">
        <f aca="false">J74+J80</f>
        <v>30680</v>
      </c>
      <c r="N80" s="385" t="n">
        <f aca="false">M80/L80</f>
        <v>14.9221789883268</v>
      </c>
    </row>
    <row r="81" customFormat="false" ht="13.5" hidden="false" customHeight="false" outlineLevel="0" collapsed="false">
      <c r="A81" s="381" t="n">
        <v>1479</v>
      </c>
      <c r="B81" s="393" t="s">
        <v>82</v>
      </c>
      <c r="C81" s="393" t="s">
        <v>19</v>
      </c>
      <c r="D81" s="383" t="n">
        <v>0.711805555555555</v>
      </c>
      <c r="E81" s="383" t="n">
        <v>0.774305555555555</v>
      </c>
      <c r="F81" s="383" t="n">
        <f aca="false">D81-E74</f>
        <v>0.336805555555556</v>
      </c>
      <c r="G81" s="382" t="s">
        <v>230</v>
      </c>
      <c r="H81" s="393" t="s">
        <v>75</v>
      </c>
      <c r="I81" s="384" t="n">
        <v>621</v>
      </c>
      <c r="J81" s="384" t="n">
        <v>12090</v>
      </c>
      <c r="K81" s="385" t="n">
        <v>19.4685990338164</v>
      </c>
      <c r="L81" s="384" t="n">
        <f aca="false">I74+I81</f>
        <v>1242</v>
      </c>
      <c r="M81" s="384" t="n">
        <f aca="false">J74+J81</f>
        <v>22080</v>
      </c>
      <c r="N81" s="385" t="n">
        <f aca="false">M81/L81</f>
        <v>17.7777777777778</v>
      </c>
    </row>
    <row r="82" customFormat="false" ht="13.5" hidden="false" customHeight="false" outlineLevel="0" collapsed="false">
      <c r="A82" s="381" t="n">
        <v>1486</v>
      </c>
      <c r="B82" s="393" t="s">
        <v>82</v>
      </c>
      <c r="C82" s="393" t="s">
        <v>19</v>
      </c>
      <c r="D82" s="383" t="n">
        <v>0.711805555555555</v>
      </c>
      <c r="E82" s="383" t="n">
        <v>0.774305555555555</v>
      </c>
      <c r="F82" s="383" t="n">
        <f aca="false">D82-E74</f>
        <v>0.336805555555556</v>
      </c>
      <c r="G82" s="382" t="s">
        <v>231</v>
      </c>
      <c r="H82" s="393" t="s">
        <v>76</v>
      </c>
      <c r="I82" s="384" t="n">
        <v>1435</v>
      </c>
      <c r="J82" s="384" t="n">
        <v>20990</v>
      </c>
      <c r="K82" s="385" t="n">
        <v>14.6271777003484</v>
      </c>
      <c r="L82" s="384" t="n">
        <f aca="false">I74+I82</f>
        <v>2056</v>
      </c>
      <c r="M82" s="384" t="n">
        <f aca="false">J74+J82</f>
        <v>30980</v>
      </c>
      <c r="N82" s="385" t="n">
        <f aca="false">M82/L82</f>
        <v>15.068093385214</v>
      </c>
    </row>
    <row r="83" customFormat="false" ht="13.5" hidden="false" customHeight="false" outlineLevel="0" collapsed="false">
      <c r="A83" s="381" t="n">
        <v>1491</v>
      </c>
      <c r="B83" s="393" t="s">
        <v>82</v>
      </c>
      <c r="C83" s="393" t="s">
        <v>19</v>
      </c>
      <c r="D83" s="383" t="n">
        <v>0.767361111111111</v>
      </c>
      <c r="E83" s="383" t="n">
        <v>0.829861111111111</v>
      </c>
      <c r="F83" s="383" t="n">
        <f aca="false">D83-E74</f>
        <v>0.392361111111111</v>
      </c>
      <c r="G83" s="382" t="s">
        <v>123</v>
      </c>
      <c r="H83" s="393" t="s">
        <v>75</v>
      </c>
      <c r="I83" s="384" t="n">
        <v>621</v>
      </c>
      <c r="J83" s="384" t="n">
        <v>12090</v>
      </c>
      <c r="K83" s="385" t="n">
        <v>19.4685990338164</v>
      </c>
      <c r="L83" s="384" t="n">
        <f aca="false">I74+I83</f>
        <v>1242</v>
      </c>
      <c r="M83" s="384" t="n">
        <f aca="false">J74+J83</f>
        <v>22080</v>
      </c>
      <c r="N83" s="385" t="n">
        <f aca="false">M83/L83</f>
        <v>17.7777777777778</v>
      </c>
    </row>
    <row r="84" customFormat="false" ht="13.5" hidden="false" customHeight="false" outlineLevel="0" collapsed="false">
      <c r="A84" s="381" t="n">
        <v>1498</v>
      </c>
      <c r="B84" s="393" t="s">
        <v>82</v>
      </c>
      <c r="C84" s="393" t="s">
        <v>19</v>
      </c>
      <c r="D84" s="383" t="n">
        <v>0.767361111111111</v>
      </c>
      <c r="E84" s="383" t="n">
        <v>0.829861111111111</v>
      </c>
      <c r="F84" s="383" t="n">
        <f aca="false">D84-E74</f>
        <v>0.392361111111111</v>
      </c>
      <c r="G84" s="382" t="s">
        <v>124</v>
      </c>
      <c r="H84" s="393" t="s">
        <v>76</v>
      </c>
      <c r="I84" s="384" t="n">
        <v>1435</v>
      </c>
      <c r="J84" s="384" t="n">
        <v>20990</v>
      </c>
      <c r="K84" s="385" t="n">
        <v>14.6271777003484</v>
      </c>
      <c r="L84" s="384" t="n">
        <f aca="false">I74+I84</f>
        <v>2056</v>
      </c>
      <c r="M84" s="384" t="n">
        <f aca="false">J74+J84</f>
        <v>30980</v>
      </c>
      <c r="N84" s="385" t="n">
        <f aca="false">M84/L84</f>
        <v>15.068093385214</v>
      </c>
    </row>
    <row r="85" customFormat="false" ht="13.5" hidden="false" customHeight="false" outlineLevel="0" collapsed="false">
      <c r="A85" s="381" t="n">
        <v>1503</v>
      </c>
      <c r="B85" s="393" t="s">
        <v>82</v>
      </c>
      <c r="C85" s="393" t="s">
        <v>19</v>
      </c>
      <c r="D85" s="383" t="n">
        <v>0.809027777777778</v>
      </c>
      <c r="E85" s="383" t="n">
        <v>0.871527777777778</v>
      </c>
      <c r="F85" s="383" t="n">
        <f aca="false">D85-E74</f>
        <v>0.434027777777778</v>
      </c>
      <c r="G85" s="382" t="s">
        <v>125</v>
      </c>
      <c r="H85" s="393" t="s">
        <v>75</v>
      </c>
      <c r="I85" s="384" t="n">
        <v>621</v>
      </c>
      <c r="J85" s="384" t="n">
        <v>12090</v>
      </c>
      <c r="K85" s="385" t="n">
        <v>19.4685990338164</v>
      </c>
      <c r="L85" s="384" t="n">
        <f aca="false">I74+I85</f>
        <v>1242</v>
      </c>
      <c r="M85" s="384" t="n">
        <f aca="false">J74+J85</f>
        <v>22080</v>
      </c>
      <c r="N85" s="385" t="n">
        <f aca="false">M85/L85</f>
        <v>17.7777777777778</v>
      </c>
    </row>
    <row r="86" customFormat="false" ht="13.5" hidden="false" customHeight="false" outlineLevel="0" collapsed="false">
      <c r="A86" s="381" t="n">
        <v>1510</v>
      </c>
      <c r="B86" s="393" t="s">
        <v>82</v>
      </c>
      <c r="C86" s="393" t="s">
        <v>19</v>
      </c>
      <c r="D86" s="383" t="n">
        <v>0.809027777777778</v>
      </c>
      <c r="E86" s="383" t="n">
        <v>0.871527777777778</v>
      </c>
      <c r="F86" s="383" t="n">
        <f aca="false">D86-E74</f>
        <v>0.434027777777778</v>
      </c>
      <c r="G86" s="382" t="s">
        <v>126</v>
      </c>
      <c r="H86" s="393" t="s">
        <v>76</v>
      </c>
      <c r="I86" s="384" t="n">
        <v>1435</v>
      </c>
      <c r="J86" s="384" t="n">
        <v>20990</v>
      </c>
      <c r="K86" s="385" t="n">
        <v>14.6271777003484</v>
      </c>
      <c r="L86" s="384" t="n">
        <f aca="false">I74+I86</f>
        <v>2056</v>
      </c>
      <c r="M86" s="384" t="n">
        <f aca="false">J74+J86</f>
        <v>30980</v>
      </c>
      <c r="N86" s="385" t="n">
        <f aca="false">M86/L86</f>
        <v>15.068093385214</v>
      </c>
    </row>
    <row r="87" customFormat="false" ht="13.5" hidden="false" customHeight="false" outlineLevel="0" collapsed="false">
      <c r="A87" s="381" t="n">
        <v>1515</v>
      </c>
      <c r="B87" s="393" t="s">
        <v>82</v>
      </c>
      <c r="C87" s="393" t="s">
        <v>19</v>
      </c>
      <c r="D87" s="383" t="n">
        <v>0.850694444444445</v>
      </c>
      <c r="E87" s="383" t="n">
        <v>0.913194444444445</v>
      </c>
      <c r="F87" s="383" t="n">
        <f aca="false">D87-E74</f>
        <v>0.475694444444444</v>
      </c>
      <c r="G87" s="382" t="s">
        <v>127</v>
      </c>
      <c r="H87" s="393" t="s">
        <v>75</v>
      </c>
      <c r="I87" s="384" t="n">
        <v>621</v>
      </c>
      <c r="J87" s="384" t="n">
        <v>12090</v>
      </c>
      <c r="K87" s="385" t="n">
        <v>19.4685990338164</v>
      </c>
      <c r="L87" s="384" t="n">
        <f aca="false">I74+I87</f>
        <v>1242</v>
      </c>
      <c r="M87" s="384" t="n">
        <f aca="false">J74+J87</f>
        <v>22080</v>
      </c>
      <c r="N87" s="385" t="n">
        <f aca="false">M87/L87</f>
        <v>17.7777777777778</v>
      </c>
    </row>
    <row r="88" customFormat="false" ht="13.5" hidden="false" customHeight="false" outlineLevel="0" collapsed="false">
      <c r="A88" s="381" t="n">
        <v>1522</v>
      </c>
      <c r="B88" s="393" t="s">
        <v>82</v>
      </c>
      <c r="C88" s="393" t="s">
        <v>19</v>
      </c>
      <c r="D88" s="383" t="n">
        <v>0.850694444444445</v>
      </c>
      <c r="E88" s="383" t="n">
        <v>0.913194444444445</v>
      </c>
      <c r="F88" s="383" t="n">
        <f aca="false">D88-E74</f>
        <v>0.475694444444444</v>
      </c>
      <c r="G88" s="382" t="s">
        <v>128</v>
      </c>
      <c r="H88" s="393" t="s">
        <v>76</v>
      </c>
      <c r="I88" s="384" t="n">
        <v>1435</v>
      </c>
      <c r="J88" s="384" t="n">
        <v>20990</v>
      </c>
      <c r="K88" s="385" t="n">
        <v>14.6271777003484</v>
      </c>
      <c r="L88" s="384" t="n">
        <f aca="false">I74+I88</f>
        <v>2056</v>
      </c>
      <c r="M88" s="384" t="n">
        <f aca="false">J74+J88</f>
        <v>30980</v>
      </c>
      <c r="N88" s="385" t="n">
        <f aca="false">M88/L88</f>
        <v>15.068093385214</v>
      </c>
    </row>
    <row r="89" customFormat="false" ht="13.5" hidden="false" customHeight="false" outlineLevel="0" collapsed="false">
      <c r="A89" s="395" t="s">
        <v>135</v>
      </c>
    </row>
    <row r="90" customFormat="false" ht="13.5" hidden="false" customHeight="false" outlineLevel="0" collapsed="false">
      <c r="A90" s="402" t="n">
        <v>3244</v>
      </c>
      <c r="B90" s="403" t="s">
        <v>19</v>
      </c>
      <c r="C90" s="403" t="s">
        <v>82</v>
      </c>
      <c r="D90" s="404" t="n">
        <v>0.319444444444444</v>
      </c>
      <c r="E90" s="404" t="n">
        <v>0.375</v>
      </c>
      <c r="F90" s="404"/>
      <c r="G90" s="405" t="s">
        <v>227</v>
      </c>
      <c r="H90" s="403" t="s">
        <v>76</v>
      </c>
      <c r="I90" s="406" t="n">
        <v>1435</v>
      </c>
      <c r="J90" s="406" t="n">
        <v>20990</v>
      </c>
      <c r="K90" s="407" t="n">
        <v>14.6271777003484</v>
      </c>
      <c r="L90" s="406"/>
      <c r="M90" s="406"/>
      <c r="N90" s="407"/>
    </row>
    <row r="91" customFormat="false" ht="13.5" hidden="false" customHeight="false" outlineLevel="0" collapsed="false">
      <c r="A91" s="381" t="n">
        <v>1443</v>
      </c>
      <c r="B91" s="393" t="s">
        <v>82</v>
      </c>
      <c r="C91" s="393" t="s">
        <v>19</v>
      </c>
      <c r="D91" s="383" t="n">
        <v>0.454861111111111</v>
      </c>
      <c r="E91" s="383" t="n">
        <v>0.517361111111111</v>
      </c>
      <c r="F91" s="383" t="n">
        <f aca="false">D91-E90</f>
        <v>0.0798611111111111</v>
      </c>
      <c r="G91" s="382" t="s">
        <v>115</v>
      </c>
      <c r="H91" s="393" t="s">
        <v>75</v>
      </c>
      <c r="I91" s="384" t="n">
        <v>621</v>
      </c>
      <c r="J91" s="384" t="n">
        <v>12090</v>
      </c>
      <c r="K91" s="385" t="n">
        <v>19.4685990338164</v>
      </c>
      <c r="L91" s="384" t="n">
        <f aca="false">I90+I91</f>
        <v>2056</v>
      </c>
      <c r="M91" s="384" t="n">
        <f aca="false">J90+J91</f>
        <v>33080</v>
      </c>
      <c r="N91" s="385" t="n">
        <f aca="false">M91/L91</f>
        <v>16.0894941634241</v>
      </c>
    </row>
    <row r="92" customFormat="false" ht="13.5" hidden="false" customHeight="false" outlineLevel="0" collapsed="false">
      <c r="A92" s="381" t="n">
        <v>1450</v>
      </c>
      <c r="B92" s="393" t="s">
        <v>82</v>
      </c>
      <c r="C92" s="393" t="s">
        <v>19</v>
      </c>
      <c r="D92" s="383" t="n">
        <v>0.454861111111111</v>
      </c>
      <c r="E92" s="383" t="n">
        <v>0.517361111111111</v>
      </c>
      <c r="F92" s="383" t="n">
        <f aca="false">D92-E90</f>
        <v>0.0798611111111111</v>
      </c>
      <c r="G92" s="382" t="s">
        <v>116</v>
      </c>
      <c r="H92" s="393" t="s">
        <v>76</v>
      </c>
      <c r="I92" s="384" t="n">
        <v>1435</v>
      </c>
      <c r="J92" s="384" t="n">
        <v>20990</v>
      </c>
      <c r="K92" s="385" t="n">
        <v>14.6271777003484</v>
      </c>
      <c r="L92" s="384" t="n">
        <f aca="false">I90+I92</f>
        <v>2870</v>
      </c>
      <c r="M92" s="384" t="n">
        <f aca="false">J90+J92</f>
        <v>41980</v>
      </c>
      <c r="N92" s="385" t="n">
        <f aca="false">M92/L92</f>
        <v>14.6271777003484</v>
      </c>
    </row>
    <row r="93" customFormat="false" ht="13.5" hidden="false" customHeight="false" outlineLevel="0" collapsed="false">
      <c r="A93" s="381" t="n">
        <v>1455</v>
      </c>
      <c r="B93" s="393" t="s">
        <v>82</v>
      </c>
      <c r="C93" s="393" t="s">
        <v>19</v>
      </c>
      <c r="D93" s="383" t="n">
        <v>0.555555555555556</v>
      </c>
      <c r="E93" s="383" t="n">
        <v>0.618055555555556</v>
      </c>
      <c r="F93" s="383" t="n">
        <f aca="false">D93-E90</f>
        <v>0.180555555555556</v>
      </c>
      <c r="G93" s="382" t="s">
        <v>117</v>
      </c>
      <c r="H93" s="393" t="s">
        <v>75</v>
      </c>
      <c r="I93" s="384" t="n">
        <v>621</v>
      </c>
      <c r="J93" s="384" t="n">
        <v>8290</v>
      </c>
      <c r="K93" s="385" t="n">
        <v>13.3494363929147</v>
      </c>
      <c r="L93" s="384" t="n">
        <f aca="false">I90+I93</f>
        <v>2056</v>
      </c>
      <c r="M93" s="384" t="n">
        <f aca="false">J90+J93</f>
        <v>29280</v>
      </c>
      <c r="N93" s="385" t="n">
        <f aca="false">M93/L93</f>
        <v>14.2412451361868</v>
      </c>
    </row>
    <row r="94" customFormat="false" ht="13.5" hidden="false" customHeight="false" outlineLevel="0" collapsed="false">
      <c r="A94" s="381" t="n">
        <v>1462</v>
      </c>
      <c r="B94" s="393" t="s">
        <v>82</v>
      </c>
      <c r="C94" s="393" t="s">
        <v>19</v>
      </c>
      <c r="D94" s="383" t="n">
        <v>0.555555555555556</v>
      </c>
      <c r="E94" s="383" t="n">
        <v>0.618055555555556</v>
      </c>
      <c r="F94" s="383" t="n">
        <f aca="false">D94-E90</f>
        <v>0.180555555555556</v>
      </c>
      <c r="G94" s="382" t="s">
        <v>118</v>
      </c>
      <c r="H94" s="393" t="s">
        <v>76</v>
      </c>
      <c r="I94" s="384" t="n">
        <v>1435</v>
      </c>
      <c r="J94" s="384" t="n">
        <v>25390</v>
      </c>
      <c r="K94" s="385" t="n">
        <v>17.6933797909408</v>
      </c>
      <c r="L94" s="384" t="n">
        <f aca="false">I90+I94</f>
        <v>2870</v>
      </c>
      <c r="M94" s="384" t="n">
        <f aca="false">J90+J94</f>
        <v>46380</v>
      </c>
      <c r="N94" s="385" t="n">
        <f aca="false">M94/L94</f>
        <v>16.1602787456446</v>
      </c>
    </row>
    <row r="95" customFormat="false" ht="13.5" hidden="false" customHeight="false" outlineLevel="0" collapsed="false">
      <c r="A95" s="381" t="n">
        <v>1467</v>
      </c>
      <c r="B95" s="393" t="s">
        <v>82</v>
      </c>
      <c r="C95" s="393" t="s">
        <v>19</v>
      </c>
      <c r="D95" s="383" t="n">
        <v>0.618055555555556</v>
      </c>
      <c r="E95" s="383" t="n">
        <v>0.680555555555555</v>
      </c>
      <c r="F95" s="383" t="n">
        <f aca="false">D95-E90</f>
        <v>0.243055555555556</v>
      </c>
      <c r="G95" s="382" t="s">
        <v>119</v>
      </c>
      <c r="H95" s="393" t="s">
        <v>75</v>
      </c>
      <c r="I95" s="384" t="n">
        <v>621</v>
      </c>
      <c r="J95" s="384" t="n">
        <v>11290</v>
      </c>
      <c r="K95" s="385" t="n">
        <v>18.1803542673108</v>
      </c>
      <c r="L95" s="384" t="n">
        <f aca="false">I90+I95</f>
        <v>2056</v>
      </c>
      <c r="M95" s="384" t="n">
        <f aca="false">J90+J95</f>
        <v>32280</v>
      </c>
      <c r="N95" s="385" t="n">
        <f aca="false">M95/L95</f>
        <v>15.7003891050584</v>
      </c>
    </row>
    <row r="96" customFormat="false" ht="13.5" hidden="false" customHeight="false" outlineLevel="0" collapsed="false">
      <c r="A96" s="381" t="n">
        <v>1474</v>
      </c>
      <c r="B96" s="393" t="s">
        <v>82</v>
      </c>
      <c r="C96" s="393" t="s">
        <v>19</v>
      </c>
      <c r="D96" s="383" t="n">
        <v>0.618055555555556</v>
      </c>
      <c r="E96" s="383" t="n">
        <v>0.680555555555555</v>
      </c>
      <c r="F96" s="383" t="n">
        <f aca="false">D96-E90</f>
        <v>0.243055555555556</v>
      </c>
      <c r="G96" s="382" t="s">
        <v>120</v>
      </c>
      <c r="H96" s="393" t="s">
        <v>76</v>
      </c>
      <c r="I96" s="384" t="n">
        <v>1435</v>
      </c>
      <c r="J96" s="384" t="n">
        <v>20690</v>
      </c>
      <c r="K96" s="385" t="n">
        <v>14.418118466899</v>
      </c>
      <c r="L96" s="384" t="n">
        <f aca="false">I90+I96</f>
        <v>2870</v>
      </c>
      <c r="M96" s="384" t="n">
        <f aca="false">J90+J96</f>
        <v>41680</v>
      </c>
      <c r="N96" s="385" t="n">
        <f aca="false">M96/L96</f>
        <v>14.5226480836237</v>
      </c>
    </row>
    <row r="97" customFormat="false" ht="13.5" hidden="false" customHeight="false" outlineLevel="0" collapsed="false">
      <c r="A97" s="381" t="n">
        <v>1479</v>
      </c>
      <c r="B97" s="393" t="s">
        <v>82</v>
      </c>
      <c r="C97" s="393" t="s">
        <v>19</v>
      </c>
      <c r="D97" s="383" t="n">
        <v>0.711805555555555</v>
      </c>
      <c r="E97" s="383" t="n">
        <v>0.774305555555555</v>
      </c>
      <c r="F97" s="383" t="n">
        <f aca="false">D97-E90</f>
        <v>0.336805555555556</v>
      </c>
      <c r="G97" s="382" t="s">
        <v>230</v>
      </c>
      <c r="H97" s="393" t="s">
        <v>75</v>
      </c>
      <c r="I97" s="384" t="n">
        <v>621</v>
      </c>
      <c r="J97" s="384" t="n">
        <v>12090</v>
      </c>
      <c r="K97" s="385" t="n">
        <v>19.4685990338164</v>
      </c>
      <c r="L97" s="384" t="n">
        <f aca="false">I90+I97</f>
        <v>2056</v>
      </c>
      <c r="M97" s="384" t="n">
        <f aca="false">J90+J97</f>
        <v>33080</v>
      </c>
      <c r="N97" s="385" t="n">
        <f aca="false">M97/L97</f>
        <v>16.0894941634241</v>
      </c>
    </row>
    <row r="98" customFormat="false" ht="13.5" hidden="false" customHeight="false" outlineLevel="0" collapsed="false">
      <c r="A98" s="381" t="n">
        <v>1486</v>
      </c>
      <c r="B98" s="393" t="s">
        <v>82</v>
      </c>
      <c r="C98" s="393" t="s">
        <v>19</v>
      </c>
      <c r="D98" s="383" t="n">
        <v>0.711805555555555</v>
      </c>
      <c r="E98" s="383" t="n">
        <v>0.774305555555555</v>
      </c>
      <c r="F98" s="383" t="n">
        <f aca="false">D98-E90</f>
        <v>0.336805555555556</v>
      </c>
      <c r="G98" s="382" t="s">
        <v>231</v>
      </c>
      <c r="H98" s="393" t="s">
        <v>76</v>
      </c>
      <c r="I98" s="384" t="n">
        <v>1435</v>
      </c>
      <c r="J98" s="384" t="n">
        <v>20990</v>
      </c>
      <c r="K98" s="385" t="n">
        <v>14.6271777003484</v>
      </c>
      <c r="L98" s="384" t="n">
        <f aca="false">I90+I98</f>
        <v>2870</v>
      </c>
      <c r="M98" s="384" t="n">
        <f aca="false">J90+J98</f>
        <v>41980</v>
      </c>
      <c r="N98" s="385" t="n">
        <f aca="false">M98/L98</f>
        <v>14.6271777003484</v>
      </c>
    </row>
    <row r="99" customFormat="false" ht="13.5" hidden="false" customHeight="false" outlineLevel="0" collapsed="false">
      <c r="A99" s="381" t="n">
        <v>1491</v>
      </c>
      <c r="B99" s="393" t="s">
        <v>82</v>
      </c>
      <c r="C99" s="393" t="s">
        <v>19</v>
      </c>
      <c r="D99" s="383" t="n">
        <v>0.767361111111111</v>
      </c>
      <c r="E99" s="383" t="n">
        <v>0.829861111111111</v>
      </c>
      <c r="F99" s="383" t="n">
        <f aca="false">D99-E90</f>
        <v>0.392361111111111</v>
      </c>
      <c r="G99" s="382" t="s">
        <v>123</v>
      </c>
      <c r="H99" s="393" t="s">
        <v>75</v>
      </c>
      <c r="I99" s="384" t="n">
        <v>621</v>
      </c>
      <c r="J99" s="384" t="n">
        <v>12090</v>
      </c>
      <c r="K99" s="385" t="n">
        <v>19.4685990338164</v>
      </c>
      <c r="L99" s="384" t="n">
        <f aca="false">I90+I99</f>
        <v>2056</v>
      </c>
      <c r="M99" s="384" t="n">
        <f aca="false">J90+J99</f>
        <v>33080</v>
      </c>
      <c r="N99" s="385" t="n">
        <f aca="false">M99/L99</f>
        <v>16.0894941634241</v>
      </c>
    </row>
    <row r="100" customFormat="false" ht="13.5" hidden="false" customHeight="false" outlineLevel="0" collapsed="false">
      <c r="A100" s="381" t="n">
        <v>1498</v>
      </c>
      <c r="B100" s="393" t="s">
        <v>82</v>
      </c>
      <c r="C100" s="393" t="s">
        <v>19</v>
      </c>
      <c r="D100" s="383" t="n">
        <v>0.767361111111111</v>
      </c>
      <c r="E100" s="383" t="n">
        <v>0.829861111111111</v>
      </c>
      <c r="F100" s="383" t="n">
        <f aca="false">D100-E90</f>
        <v>0.392361111111111</v>
      </c>
      <c r="G100" s="382" t="s">
        <v>124</v>
      </c>
      <c r="H100" s="393" t="s">
        <v>76</v>
      </c>
      <c r="I100" s="384" t="n">
        <v>1435</v>
      </c>
      <c r="J100" s="384" t="n">
        <v>20990</v>
      </c>
      <c r="K100" s="385" t="n">
        <v>14.6271777003484</v>
      </c>
      <c r="L100" s="384" t="n">
        <f aca="false">I90+I100</f>
        <v>2870</v>
      </c>
      <c r="M100" s="384" t="n">
        <f aca="false">J90+J100</f>
        <v>41980</v>
      </c>
      <c r="N100" s="385" t="n">
        <f aca="false">M100/L100</f>
        <v>14.6271777003484</v>
      </c>
    </row>
    <row r="101" customFormat="false" ht="13.5" hidden="false" customHeight="false" outlineLevel="0" collapsed="false">
      <c r="A101" s="381" t="n">
        <v>1503</v>
      </c>
      <c r="B101" s="393" t="s">
        <v>82</v>
      </c>
      <c r="C101" s="393" t="s">
        <v>19</v>
      </c>
      <c r="D101" s="383" t="n">
        <v>0.809027777777778</v>
      </c>
      <c r="E101" s="383" t="n">
        <v>0.871527777777778</v>
      </c>
      <c r="F101" s="383" t="n">
        <f aca="false">D101-E90</f>
        <v>0.434027777777778</v>
      </c>
      <c r="G101" s="382" t="s">
        <v>125</v>
      </c>
      <c r="H101" s="393" t="s">
        <v>75</v>
      </c>
      <c r="I101" s="384" t="n">
        <v>621</v>
      </c>
      <c r="J101" s="384" t="n">
        <v>12090</v>
      </c>
      <c r="K101" s="385" t="n">
        <v>19.4685990338164</v>
      </c>
      <c r="L101" s="384" t="n">
        <f aca="false">I90+I101</f>
        <v>2056</v>
      </c>
      <c r="M101" s="384" t="n">
        <f aca="false">J90+J101</f>
        <v>33080</v>
      </c>
      <c r="N101" s="385" t="n">
        <f aca="false">M101/L101</f>
        <v>16.0894941634241</v>
      </c>
    </row>
    <row r="102" customFormat="false" ht="13.5" hidden="false" customHeight="false" outlineLevel="0" collapsed="false">
      <c r="A102" s="381" t="n">
        <v>1510</v>
      </c>
      <c r="B102" s="393" t="s">
        <v>82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0</f>
        <v>0.434027777777778</v>
      </c>
      <c r="G102" s="382" t="s">
        <v>126</v>
      </c>
      <c r="H102" s="393" t="s">
        <v>76</v>
      </c>
      <c r="I102" s="384" t="n">
        <v>1435</v>
      </c>
      <c r="J102" s="384" t="n">
        <v>20990</v>
      </c>
      <c r="K102" s="385" t="n">
        <v>14.6271777003484</v>
      </c>
      <c r="L102" s="384" t="n">
        <f aca="false">I90+I102</f>
        <v>2870</v>
      </c>
      <c r="M102" s="384" t="n">
        <f aca="false">J90+J102</f>
        <v>41980</v>
      </c>
      <c r="N102" s="385" t="n">
        <f aca="false">M102/L102</f>
        <v>14.6271777003484</v>
      </c>
    </row>
    <row r="103" customFormat="false" ht="13.5" hidden="false" customHeight="false" outlineLevel="0" collapsed="false">
      <c r="A103" s="381" t="n">
        <v>1515</v>
      </c>
      <c r="B103" s="393" t="s">
        <v>82</v>
      </c>
      <c r="C103" s="393" t="s">
        <v>19</v>
      </c>
      <c r="D103" s="383" t="n">
        <v>0.850694444444445</v>
      </c>
      <c r="E103" s="383" t="n">
        <v>0.913194444444445</v>
      </c>
      <c r="F103" s="383" t="n">
        <f aca="false">D103-E90</f>
        <v>0.475694444444444</v>
      </c>
      <c r="G103" s="382" t="s">
        <v>127</v>
      </c>
      <c r="H103" s="393" t="s">
        <v>75</v>
      </c>
      <c r="I103" s="384" t="n">
        <v>621</v>
      </c>
      <c r="J103" s="384" t="n">
        <v>12090</v>
      </c>
      <c r="K103" s="385" t="n">
        <v>19.4685990338164</v>
      </c>
      <c r="L103" s="384" t="n">
        <f aca="false">I90+I103</f>
        <v>2056</v>
      </c>
      <c r="M103" s="384" t="n">
        <f aca="false">J90+J103</f>
        <v>33080</v>
      </c>
      <c r="N103" s="385" t="n">
        <f aca="false">M103/L103</f>
        <v>16.0894941634241</v>
      </c>
    </row>
    <row r="104" customFormat="false" ht="13.5" hidden="false" customHeight="false" outlineLevel="0" collapsed="false">
      <c r="A104" s="381" t="n">
        <v>1522</v>
      </c>
      <c r="B104" s="393" t="s">
        <v>82</v>
      </c>
      <c r="C104" s="393" t="s">
        <v>19</v>
      </c>
      <c r="D104" s="383" t="n">
        <v>0.850694444444445</v>
      </c>
      <c r="E104" s="383" t="n">
        <v>0.913194444444445</v>
      </c>
      <c r="F104" s="383" t="n">
        <f aca="false">D104-E90</f>
        <v>0.475694444444444</v>
      </c>
      <c r="G104" s="382" t="s">
        <v>128</v>
      </c>
      <c r="H104" s="393" t="s">
        <v>76</v>
      </c>
      <c r="I104" s="384" t="n">
        <v>1435</v>
      </c>
      <c r="J104" s="384" t="n">
        <v>20990</v>
      </c>
      <c r="K104" s="385" t="n">
        <v>14.6271777003484</v>
      </c>
      <c r="L104" s="384" t="n">
        <f aca="false">I90+I104</f>
        <v>2870</v>
      </c>
      <c r="M104" s="384" t="n">
        <f aca="false">J90+J104</f>
        <v>41980</v>
      </c>
      <c r="N104" s="385" t="n">
        <f aca="false">M104/L104</f>
        <v>14.6271777003484</v>
      </c>
    </row>
    <row r="105" customFormat="false" ht="13.5" hidden="false" customHeight="false" outlineLevel="0" collapsed="false">
      <c r="A105" s="395" t="s">
        <v>136</v>
      </c>
    </row>
    <row r="106" customFormat="false" ht="13.5" hidden="false" customHeight="false" outlineLevel="0" collapsed="false">
      <c r="A106" s="396" t="n">
        <v>3249</v>
      </c>
      <c r="B106" s="397" t="s">
        <v>19</v>
      </c>
      <c r="C106" s="397" t="s">
        <v>82</v>
      </c>
      <c r="D106" s="398" t="n">
        <v>0.381944444444444</v>
      </c>
      <c r="E106" s="398" t="n">
        <v>0.4375</v>
      </c>
      <c r="F106" s="398"/>
      <c r="G106" s="399" t="s">
        <v>86</v>
      </c>
      <c r="H106" s="397" t="s">
        <v>75</v>
      </c>
      <c r="I106" s="400" t="n">
        <v>621</v>
      </c>
      <c r="J106" s="400" t="n">
        <v>12090</v>
      </c>
      <c r="K106" s="401" t="n">
        <v>19.4685990338164</v>
      </c>
      <c r="L106" s="400"/>
      <c r="M106" s="400"/>
      <c r="N106" s="401"/>
    </row>
    <row r="107" customFormat="false" ht="13.5" hidden="false" customHeight="false" outlineLevel="0" collapsed="false">
      <c r="A107" s="381" t="n">
        <v>1455</v>
      </c>
      <c r="B107" s="393" t="s">
        <v>82</v>
      </c>
      <c r="C107" s="393" t="s">
        <v>19</v>
      </c>
      <c r="D107" s="383" t="n">
        <v>0.555555555555556</v>
      </c>
      <c r="E107" s="383" t="n">
        <v>0.618055555555556</v>
      </c>
      <c r="F107" s="383" t="n">
        <f aca="false">D107-E106</f>
        <v>0.118055555555556</v>
      </c>
      <c r="G107" s="382" t="s">
        <v>117</v>
      </c>
      <c r="H107" s="393" t="s">
        <v>75</v>
      </c>
      <c r="I107" s="384" t="n">
        <v>621</v>
      </c>
      <c r="J107" s="384" t="n">
        <v>8290</v>
      </c>
      <c r="K107" s="385" t="n">
        <v>13.3494363929147</v>
      </c>
      <c r="L107" s="384" t="n">
        <f aca="false">I106+I107</f>
        <v>1242</v>
      </c>
      <c r="M107" s="384" t="n">
        <f aca="false">J106+J107</f>
        <v>20380</v>
      </c>
      <c r="N107" s="385" t="n">
        <f aca="false">M107/L107</f>
        <v>16.4090177133655</v>
      </c>
    </row>
    <row r="108" customFormat="false" ht="13.5" hidden="false" customHeight="false" outlineLevel="0" collapsed="false">
      <c r="A108" s="381" t="n">
        <v>1462</v>
      </c>
      <c r="B108" s="393" t="s">
        <v>82</v>
      </c>
      <c r="C108" s="393" t="s">
        <v>19</v>
      </c>
      <c r="D108" s="383" t="n">
        <v>0.555555555555556</v>
      </c>
      <c r="E108" s="383" t="n">
        <v>0.618055555555556</v>
      </c>
      <c r="F108" s="383" t="n">
        <f aca="false">D108-E106</f>
        <v>0.118055555555556</v>
      </c>
      <c r="G108" s="382" t="s">
        <v>118</v>
      </c>
      <c r="H108" s="393" t="s">
        <v>76</v>
      </c>
      <c r="I108" s="384" t="n">
        <v>1435</v>
      </c>
      <c r="J108" s="384" t="n">
        <v>25390</v>
      </c>
      <c r="K108" s="385" t="n">
        <v>17.6933797909408</v>
      </c>
      <c r="L108" s="384" t="n">
        <f aca="false">I106+I108</f>
        <v>2056</v>
      </c>
      <c r="M108" s="384" t="n">
        <f aca="false">J106+J108</f>
        <v>37480</v>
      </c>
      <c r="N108" s="385" t="n">
        <f aca="false">M108/L108</f>
        <v>18.2295719844358</v>
      </c>
    </row>
    <row r="109" customFormat="false" ht="13.5" hidden="false" customHeight="false" outlineLevel="0" collapsed="false">
      <c r="A109" s="381" t="n">
        <v>1467</v>
      </c>
      <c r="B109" s="393" t="s">
        <v>82</v>
      </c>
      <c r="C109" s="393" t="s">
        <v>19</v>
      </c>
      <c r="D109" s="383" t="n">
        <v>0.618055555555556</v>
      </c>
      <c r="E109" s="383" t="n">
        <v>0.680555555555555</v>
      </c>
      <c r="F109" s="383" t="n">
        <f aca="false">D109-E106</f>
        <v>0.180555555555556</v>
      </c>
      <c r="G109" s="382" t="s">
        <v>119</v>
      </c>
      <c r="H109" s="393" t="s">
        <v>75</v>
      </c>
      <c r="I109" s="384" t="n">
        <v>621</v>
      </c>
      <c r="J109" s="384" t="n">
        <v>11290</v>
      </c>
      <c r="K109" s="385" t="n">
        <v>18.1803542673108</v>
      </c>
      <c r="L109" s="384" t="n">
        <f aca="false">I106+I109</f>
        <v>1242</v>
      </c>
      <c r="M109" s="384" t="n">
        <f aca="false">J106+J109</f>
        <v>23380</v>
      </c>
      <c r="N109" s="385" t="n">
        <f aca="false">M109/L109</f>
        <v>18.8244766505636</v>
      </c>
    </row>
    <row r="110" customFormat="false" ht="13.5" hidden="false" customHeight="false" outlineLevel="0" collapsed="false">
      <c r="A110" s="381" t="n">
        <v>1474</v>
      </c>
      <c r="B110" s="393" t="s">
        <v>82</v>
      </c>
      <c r="C110" s="393" t="s">
        <v>19</v>
      </c>
      <c r="D110" s="383" t="n">
        <v>0.618055555555556</v>
      </c>
      <c r="E110" s="383" t="n">
        <v>0.680555555555555</v>
      </c>
      <c r="F110" s="383" t="n">
        <f aca="false">D110-E106</f>
        <v>0.180555555555556</v>
      </c>
      <c r="G110" s="382" t="s">
        <v>120</v>
      </c>
      <c r="H110" s="393" t="s">
        <v>76</v>
      </c>
      <c r="I110" s="384" t="n">
        <v>1435</v>
      </c>
      <c r="J110" s="384" t="n">
        <v>20690</v>
      </c>
      <c r="K110" s="385" t="n">
        <v>14.418118466899</v>
      </c>
      <c r="L110" s="384" t="n">
        <f aca="false">I106+I110</f>
        <v>2056</v>
      </c>
      <c r="M110" s="384" t="n">
        <f aca="false">J106+J110</f>
        <v>32780</v>
      </c>
      <c r="N110" s="385" t="n">
        <f aca="false">M110/L110</f>
        <v>15.943579766537</v>
      </c>
    </row>
    <row r="111" customFormat="false" ht="13.5" hidden="false" customHeight="false" outlineLevel="0" collapsed="false">
      <c r="A111" s="381" t="n">
        <v>1479</v>
      </c>
      <c r="B111" s="393" t="s">
        <v>82</v>
      </c>
      <c r="C111" s="393" t="s">
        <v>19</v>
      </c>
      <c r="D111" s="383" t="n">
        <v>0.711805555555555</v>
      </c>
      <c r="E111" s="383" t="n">
        <v>0.774305555555555</v>
      </c>
      <c r="F111" s="383" t="n">
        <f aca="false">D111-E106</f>
        <v>0.274305555555556</v>
      </c>
      <c r="G111" s="382" t="s">
        <v>230</v>
      </c>
      <c r="H111" s="393" t="s">
        <v>75</v>
      </c>
      <c r="I111" s="384" t="n">
        <v>621</v>
      </c>
      <c r="J111" s="384" t="n">
        <v>12090</v>
      </c>
      <c r="K111" s="385" t="n">
        <v>19.4685990338164</v>
      </c>
      <c r="L111" s="384" t="n">
        <f aca="false">I106+I111</f>
        <v>1242</v>
      </c>
      <c r="M111" s="384" t="n">
        <f aca="false">J106+J111</f>
        <v>24180</v>
      </c>
      <c r="N111" s="385" t="n">
        <f aca="false">M111/L111</f>
        <v>19.4685990338164</v>
      </c>
    </row>
    <row r="112" customFormat="false" ht="13.5" hidden="false" customHeight="false" outlineLevel="0" collapsed="false">
      <c r="A112" s="381" t="n">
        <v>1486</v>
      </c>
      <c r="B112" s="393" t="s">
        <v>82</v>
      </c>
      <c r="C112" s="393" t="s">
        <v>19</v>
      </c>
      <c r="D112" s="383" t="n">
        <v>0.711805555555555</v>
      </c>
      <c r="E112" s="383" t="n">
        <v>0.774305555555555</v>
      </c>
      <c r="F112" s="383" t="n">
        <f aca="false">D112-E106</f>
        <v>0.274305555555556</v>
      </c>
      <c r="G112" s="382" t="s">
        <v>231</v>
      </c>
      <c r="H112" s="393" t="s">
        <v>76</v>
      </c>
      <c r="I112" s="384" t="n">
        <v>1435</v>
      </c>
      <c r="J112" s="384" t="n">
        <v>20990</v>
      </c>
      <c r="K112" s="385" t="n">
        <v>14.6271777003484</v>
      </c>
      <c r="L112" s="384" t="n">
        <f aca="false">I106+I112</f>
        <v>2056</v>
      </c>
      <c r="M112" s="384" t="n">
        <f aca="false">J106+J112</f>
        <v>33080</v>
      </c>
      <c r="N112" s="385" t="n">
        <f aca="false">M112/L112</f>
        <v>16.0894941634241</v>
      </c>
    </row>
    <row r="113" customFormat="false" ht="13.5" hidden="false" customHeight="false" outlineLevel="0" collapsed="false">
      <c r="A113" s="381" t="n">
        <v>1491</v>
      </c>
      <c r="B113" s="393" t="s">
        <v>82</v>
      </c>
      <c r="C113" s="393" t="s">
        <v>19</v>
      </c>
      <c r="D113" s="383" t="n">
        <v>0.767361111111111</v>
      </c>
      <c r="E113" s="383" t="n">
        <v>0.829861111111111</v>
      </c>
      <c r="F113" s="383" t="n">
        <f aca="false">D113-E106</f>
        <v>0.329861111111111</v>
      </c>
      <c r="G113" s="382" t="s">
        <v>123</v>
      </c>
      <c r="H113" s="393" t="s">
        <v>75</v>
      </c>
      <c r="I113" s="384" t="n">
        <v>621</v>
      </c>
      <c r="J113" s="384" t="n">
        <v>12090</v>
      </c>
      <c r="K113" s="385" t="n">
        <v>19.4685990338164</v>
      </c>
      <c r="L113" s="384" t="n">
        <f aca="false">I106+I113</f>
        <v>1242</v>
      </c>
      <c r="M113" s="384" t="n">
        <f aca="false">J106+J113</f>
        <v>24180</v>
      </c>
      <c r="N113" s="385" t="n">
        <f aca="false">M113/L113</f>
        <v>19.4685990338164</v>
      </c>
    </row>
    <row r="114" customFormat="false" ht="13.5" hidden="false" customHeight="false" outlineLevel="0" collapsed="false">
      <c r="A114" s="381" t="n">
        <v>1498</v>
      </c>
      <c r="B114" s="393" t="s">
        <v>82</v>
      </c>
      <c r="C114" s="393" t="s">
        <v>19</v>
      </c>
      <c r="D114" s="383" t="n">
        <v>0.767361111111111</v>
      </c>
      <c r="E114" s="383" t="n">
        <v>0.829861111111111</v>
      </c>
      <c r="F114" s="383" t="n">
        <f aca="false">D114-E106</f>
        <v>0.329861111111111</v>
      </c>
      <c r="G114" s="382" t="s">
        <v>124</v>
      </c>
      <c r="H114" s="393" t="s">
        <v>76</v>
      </c>
      <c r="I114" s="384" t="n">
        <v>1435</v>
      </c>
      <c r="J114" s="384" t="n">
        <v>20990</v>
      </c>
      <c r="K114" s="385" t="n">
        <v>14.6271777003484</v>
      </c>
      <c r="L114" s="384" t="n">
        <f aca="false">I106+I114</f>
        <v>2056</v>
      </c>
      <c r="M114" s="384" t="n">
        <f aca="false">J106+J114</f>
        <v>33080</v>
      </c>
      <c r="N114" s="385" t="n">
        <f aca="false">M114/L114</f>
        <v>16.0894941634241</v>
      </c>
    </row>
    <row r="115" customFormat="false" ht="13.5" hidden="false" customHeight="false" outlineLevel="0" collapsed="false">
      <c r="A115" s="381" t="n">
        <v>1503</v>
      </c>
      <c r="B115" s="393" t="s">
        <v>82</v>
      </c>
      <c r="C115" s="393" t="s">
        <v>19</v>
      </c>
      <c r="D115" s="383" t="n">
        <v>0.809027777777778</v>
      </c>
      <c r="E115" s="383" t="n">
        <v>0.871527777777778</v>
      </c>
      <c r="F115" s="383" t="n">
        <f aca="false">D115-E106</f>
        <v>0.371527777777778</v>
      </c>
      <c r="G115" s="382" t="s">
        <v>125</v>
      </c>
      <c r="H115" s="393" t="s">
        <v>75</v>
      </c>
      <c r="I115" s="384" t="n">
        <v>621</v>
      </c>
      <c r="J115" s="384" t="n">
        <v>12090</v>
      </c>
      <c r="K115" s="385" t="n">
        <v>19.4685990338164</v>
      </c>
      <c r="L115" s="384" t="n">
        <f aca="false">I106+I115</f>
        <v>1242</v>
      </c>
      <c r="M115" s="384" t="n">
        <f aca="false">J106+J115</f>
        <v>24180</v>
      </c>
      <c r="N115" s="385" t="n">
        <f aca="false">M115/L115</f>
        <v>19.4685990338164</v>
      </c>
    </row>
    <row r="116" customFormat="false" ht="13.5" hidden="false" customHeight="false" outlineLevel="0" collapsed="false">
      <c r="A116" s="381" t="n">
        <v>1510</v>
      </c>
      <c r="B116" s="393" t="s">
        <v>82</v>
      </c>
      <c r="C116" s="393" t="s">
        <v>19</v>
      </c>
      <c r="D116" s="383" t="n">
        <v>0.809027777777778</v>
      </c>
      <c r="E116" s="383" t="n">
        <v>0.871527777777778</v>
      </c>
      <c r="F116" s="383" t="n">
        <f aca="false">D116-E106</f>
        <v>0.371527777777778</v>
      </c>
      <c r="G116" s="382" t="s">
        <v>126</v>
      </c>
      <c r="H116" s="393" t="s">
        <v>76</v>
      </c>
      <c r="I116" s="384" t="n">
        <v>1435</v>
      </c>
      <c r="J116" s="384" t="n">
        <v>20990</v>
      </c>
      <c r="K116" s="385" t="n">
        <v>14.6271777003484</v>
      </c>
      <c r="L116" s="384" t="n">
        <f aca="false">I106+I116</f>
        <v>2056</v>
      </c>
      <c r="M116" s="384" t="n">
        <f aca="false">J106+J116</f>
        <v>33080</v>
      </c>
      <c r="N116" s="385" t="n">
        <f aca="false">M116/L116</f>
        <v>16.0894941634241</v>
      </c>
    </row>
    <row r="117" customFormat="false" ht="13.5" hidden="false" customHeight="false" outlineLevel="0" collapsed="false">
      <c r="A117" s="381" t="n">
        <v>1515</v>
      </c>
      <c r="B117" s="393" t="s">
        <v>82</v>
      </c>
      <c r="C117" s="393" t="s">
        <v>19</v>
      </c>
      <c r="D117" s="383" t="n">
        <v>0.850694444444445</v>
      </c>
      <c r="E117" s="383" t="n">
        <v>0.913194444444445</v>
      </c>
      <c r="F117" s="383" t="n">
        <f aca="false">D117-E106</f>
        <v>0.413194444444444</v>
      </c>
      <c r="G117" s="382" t="s">
        <v>127</v>
      </c>
      <c r="H117" s="393" t="s">
        <v>75</v>
      </c>
      <c r="I117" s="384" t="n">
        <v>621</v>
      </c>
      <c r="J117" s="384" t="n">
        <v>12090</v>
      </c>
      <c r="K117" s="385" t="n">
        <v>19.4685990338164</v>
      </c>
      <c r="L117" s="384" t="n">
        <f aca="false">I106+I117</f>
        <v>1242</v>
      </c>
      <c r="M117" s="384" t="n">
        <f aca="false">J106+J117</f>
        <v>24180</v>
      </c>
      <c r="N117" s="385" t="n">
        <f aca="false">M117/L117</f>
        <v>19.4685990338164</v>
      </c>
    </row>
    <row r="118" customFormat="false" ht="13.5" hidden="false" customHeight="false" outlineLevel="0" collapsed="false">
      <c r="A118" s="381" t="n">
        <v>1522</v>
      </c>
      <c r="B118" s="393" t="s">
        <v>82</v>
      </c>
      <c r="C118" s="393" t="s">
        <v>19</v>
      </c>
      <c r="D118" s="383" t="n">
        <v>0.850694444444445</v>
      </c>
      <c r="E118" s="383" t="n">
        <v>0.913194444444445</v>
      </c>
      <c r="F118" s="383" t="n">
        <f aca="false">D118-E106</f>
        <v>0.413194444444444</v>
      </c>
      <c r="G118" s="382" t="s">
        <v>128</v>
      </c>
      <c r="H118" s="393" t="s">
        <v>76</v>
      </c>
      <c r="I118" s="384" t="n">
        <v>1435</v>
      </c>
      <c r="J118" s="384" t="n">
        <v>20990</v>
      </c>
      <c r="K118" s="385" t="n">
        <v>14.6271777003484</v>
      </c>
      <c r="L118" s="384" t="n">
        <f aca="false">I106+I118</f>
        <v>2056</v>
      </c>
      <c r="M118" s="384" t="n">
        <f aca="false">J106+J118</f>
        <v>33080</v>
      </c>
      <c r="N118" s="385" t="n">
        <f aca="false">M118/L118</f>
        <v>16.0894941634241</v>
      </c>
    </row>
    <row r="119" customFormat="false" ht="13.5" hidden="false" customHeight="false" outlineLevel="0" collapsed="false">
      <c r="A119" s="395" t="s">
        <v>137</v>
      </c>
    </row>
    <row r="120" customFormat="false" ht="13.5" hidden="false" customHeight="false" outlineLevel="0" collapsed="false">
      <c r="A120" s="402" t="n">
        <v>3256</v>
      </c>
      <c r="B120" s="403" t="s">
        <v>19</v>
      </c>
      <c r="C120" s="403" t="s">
        <v>82</v>
      </c>
      <c r="D120" s="404" t="n">
        <v>0.381944444444444</v>
      </c>
      <c r="E120" s="404" t="n">
        <v>0.4375</v>
      </c>
      <c r="F120" s="404"/>
      <c r="G120" s="405" t="s">
        <v>87</v>
      </c>
      <c r="H120" s="403" t="s">
        <v>76</v>
      </c>
      <c r="I120" s="406" t="n">
        <v>1435</v>
      </c>
      <c r="J120" s="406" t="n">
        <v>20990</v>
      </c>
      <c r="K120" s="407" t="n">
        <v>14.6271777003484</v>
      </c>
      <c r="L120" s="406"/>
      <c r="M120" s="406"/>
      <c r="N120" s="407"/>
    </row>
    <row r="121" customFormat="false" ht="13.5" hidden="false" customHeight="false" outlineLevel="0" collapsed="false">
      <c r="A121" s="381" t="n">
        <v>1455</v>
      </c>
      <c r="B121" s="393" t="s">
        <v>82</v>
      </c>
      <c r="C121" s="393" t="s">
        <v>19</v>
      </c>
      <c r="D121" s="383" t="n">
        <v>0.555555555555556</v>
      </c>
      <c r="E121" s="383" t="n">
        <v>0.618055555555556</v>
      </c>
      <c r="F121" s="383" t="n">
        <f aca="false">D121-E120</f>
        <v>0.118055555555556</v>
      </c>
      <c r="G121" s="382" t="s">
        <v>117</v>
      </c>
      <c r="H121" s="393" t="s">
        <v>75</v>
      </c>
      <c r="I121" s="384" t="n">
        <v>621</v>
      </c>
      <c r="J121" s="384" t="n">
        <v>8290</v>
      </c>
      <c r="K121" s="385" t="n">
        <v>13.3494363929147</v>
      </c>
      <c r="L121" s="384" t="n">
        <f aca="false">I120+I121</f>
        <v>2056</v>
      </c>
      <c r="M121" s="384" t="n">
        <f aca="false">J120+J121</f>
        <v>29280</v>
      </c>
      <c r="N121" s="385" t="n">
        <f aca="false">M121/L121</f>
        <v>14.2412451361868</v>
      </c>
    </row>
    <row r="122" customFormat="false" ht="13.5" hidden="false" customHeight="false" outlineLevel="0" collapsed="false">
      <c r="A122" s="381" t="n">
        <v>1462</v>
      </c>
      <c r="B122" s="393" t="s">
        <v>82</v>
      </c>
      <c r="C122" s="393" t="s">
        <v>19</v>
      </c>
      <c r="D122" s="383" t="n">
        <v>0.555555555555556</v>
      </c>
      <c r="E122" s="383" t="n">
        <v>0.618055555555556</v>
      </c>
      <c r="F122" s="383" t="n">
        <f aca="false">D122-E120</f>
        <v>0.118055555555556</v>
      </c>
      <c r="G122" s="382" t="s">
        <v>118</v>
      </c>
      <c r="H122" s="393" t="s">
        <v>76</v>
      </c>
      <c r="I122" s="384" t="n">
        <v>1435</v>
      </c>
      <c r="J122" s="384" t="n">
        <v>25390</v>
      </c>
      <c r="K122" s="385" t="n">
        <v>17.6933797909408</v>
      </c>
      <c r="L122" s="384" t="n">
        <f aca="false">I120+I122</f>
        <v>2870</v>
      </c>
      <c r="M122" s="384" t="n">
        <f aca="false">J120+J122</f>
        <v>46380</v>
      </c>
      <c r="N122" s="385" t="n">
        <f aca="false">M122/L122</f>
        <v>16.1602787456446</v>
      </c>
    </row>
    <row r="123" customFormat="false" ht="13.5" hidden="false" customHeight="false" outlineLevel="0" collapsed="false">
      <c r="A123" s="381" t="n">
        <v>1467</v>
      </c>
      <c r="B123" s="393" t="s">
        <v>82</v>
      </c>
      <c r="C123" s="393" t="s">
        <v>19</v>
      </c>
      <c r="D123" s="383" t="n">
        <v>0.618055555555556</v>
      </c>
      <c r="E123" s="383" t="n">
        <v>0.680555555555555</v>
      </c>
      <c r="F123" s="383" t="n">
        <f aca="false">D123-E120</f>
        <v>0.180555555555556</v>
      </c>
      <c r="G123" s="382" t="s">
        <v>119</v>
      </c>
      <c r="H123" s="393" t="s">
        <v>75</v>
      </c>
      <c r="I123" s="384" t="n">
        <v>621</v>
      </c>
      <c r="J123" s="384" t="n">
        <v>11290</v>
      </c>
      <c r="K123" s="385" t="n">
        <v>18.1803542673108</v>
      </c>
      <c r="L123" s="384" t="n">
        <f aca="false">I120+I123</f>
        <v>2056</v>
      </c>
      <c r="M123" s="384" t="n">
        <f aca="false">J120+J123</f>
        <v>32280</v>
      </c>
      <c r="N123" s="385" t="n">
        <f aca="false">M123/L123</f>
        <v>15.7003891050584</v>
      </c>
    </row>
    <row r="124" customFormat="false" ht="13.5" hidden="false" customHeight="false" outlineLevel="0" collapsed="false">
      <c r="A124" s="381" t="n">
        <v>1474</v>
      </c>
      <c r="B124" s="393" t="s">
        <v>82</v>
      </c>
      <c r="C124" s="393" t="s">
        <v>19</v>
      </c>
      <c r="D124" s="383" t="n">
        <v>0.618055555555556</v>
      </c>
      <c r="E124" s="383" t="n">
        <v>0.680555555555555</v>
      </c>
      <c r="F124" s="383" t="n">
        <f aca="false">D124-E120</f>
        <v>0.180555555555556</v>
      </c>
      <c r="G124" s="382" t="s">
        <v>120</v>
      </c>
      <c r="H124" s="393" t="s">
        <v>76</v>
      </c>
      <c r="I124" s="384" t="n">
        <v>1435</v>
      </c>
      <c r="J124" s="384" t="n">
        <v>20690</v>
      </c>
      <c r="K124" s="385" t="n">
        <v>14.418118466899</v>
      </c>
      <c r="L124" s="384" t="n">
        <f aca="false">I120+I124</f>
        <v>2870</v>
      </c>
      <c r="M124" s="384" t="n">
        <f aca="false">J120+J124</f>
        <v>41680</v>
      </c>
      <c r="N124" s="385" t="n">
        <f aca="false">M124/L124</f>
        <v>14.5226480836237</v>
      </c>
    </row>
    <row r="125" customFormat="false" ht="13.5" hidden="false" customHeight="false" outlineLevel="0" collapsed="false">
      <c r="A125" s="381" t="n">
        <v>1479</v>
      </c>
      <c r="B125" s="393" t="s">
        <v>82</v>
      </c>
      <c r="C125" s="393" t="s">
        <v>19</v>
      </c>
      <c r="D125" s="383" t="n">
        <v>0.711805555555555</v>
      </c>
      <c r="E125" s="383" t="n">
        <v>0.774305555555555</v>
      </c>
      <c r="F125" s="383" t="n">
        <f aca="false">D125-E120</f>
        <v>0.274305555555556</v>
      </c>
      <c r="G125" s="382" t="s">
        <v>230</v>
      </c>
      <c r="H125" s="393" t="s">
        <v>75</v>
      </c>
      <c r="I125" s="384" t="n">
        <v>621</v>
      </c>
      <c r="J125" s="384" t="n">
        <v>12090</v>
      </c>
      <c r="K125" s="385" t="n">
        <v>19.4685990338164</v>
      </c>
      <c r="L125" s="384" t="n">
        <f aca="false">I120+I125</f>
        <v>2056</v>
      </c>
      <c r="M125" s="384" t="n">
        <f aca="false">J120+J125</f>
        <v>33080</v>
      </c>
      <c r="N125" s="385" t="n">
        <f aca="false">M125/L125</f>
        <v>16.0894941634241</v>
      </c>
    </row>
    <row r="126" customFormat="false" ht="13.5" hidden="false" customHeight="false" outlineLevel="0" collapsed="false">
      <c r="A126" s="381" t="n">
        <v>1486</v>
      </c>
      <c r="B126" s="393" t="s">
        <v>82</v>
      </c>
      <c r="C126" s="393" t="s">
        <v>19</v>
      </c>
      <c r="D126" s="383" t="n">
        <v>0.711805555555555</v>
      </c>
      <c r="E126" s="383" t="n">
        <v>0.774305555555555</v>
      </c>
      <c r="F126" s="383" t="n">
        <f aca="false">D126-E120</f>
        <v>0.274305555555556</v>
      </c>
      <c r="G126" s="382" t="s">
        <v>231</v>
      </c>
      <c r="H126" s="393" t="s">
        <v>76</v>
      </c>
      <c r="I126" s="384" t="n">
        <v>1435</v>
      </c>
      <c r="J126" s="384" t="n">
        <v>20990</v>
      </c>
      <c r="K126" s="385" t="n">
        <v>14.6271777003484</v>
      </c>
      <c r="L126" s="384" t="n">
        <f aca="false">I120+I126</f>
        <v>2870</v>
      </c>
      <c r="M126" s="384" t="n">
        <f aca="false">J120+J126</f>
        <v>41980</v>
      </c>
      <c r="N126" s="385" t="n">
        <f aca="false">M126/L126</f>
        <v>14.6271777003484</v>
      </c>
    </row>
    <row r="127" customFormat="false" ht="13.5" hidden="false" customHeight="false" outlineLevel="0" collapsed="false">
      <c r="A127" s="381" t="n">
        <v>1491</v>
      </c>
      <c r="B127" s="393" t="s">
        <v>82</v>
      </c>
      <c r="C127" s="393" t="s">
        <v>19</v>
      </c>
      <c r="D127" s="383" t="n">
        <v>0.767361111111111</v>
      </c>
      <c r="E127" s="383" t="n">
        <v>0.829861111111111</v>
      </c>
      <c r="F127" s="383" t="n">
        <f aca="false">D127-E120</f>
        <v>0.329861111111111</v>
      </c>
      <c r="G127" s="382" t="s">
        <v>123</v>
      </c>
      <c r="H127" s="393" t="s">
        <v>75</v>
      </c>
      <c r="I127" s="384" t="n">
        <v>621</v>
      </c>
      <c r="J127" s="384" t="n">
        <v>12090</v>
      </c>
      <c r="K127" s="385" t="n">
        <v>19.4685990338164</v>
      </c>
      <c r="L127" s="384" t="n">
        <f aca="false">I120+I127</f>
        <v>2056</v>
      </c>
      <c r="M127" s="384" t="n">
        <f aca="false">J120+J127</f>
        <v>33080</v>
      </c>
      <c r="N127" s="385" t="n">
        <f aca="false">M127/L127</f>
        <v>16.0894941634241</v>
      </c>
    </row>
    <row r="128" customFormat="false" ht="13.5" hidden="false" customHeight="false" outlineLevel="0" collapsed="false">
      <c r="A128" s="381" t="n">
        <v>1498</v>
      </c>
      <c r="B128" s="393" t="s">
        <v>82</v>
      </c>
      <c r="C128" s="393" t="s">
        <v>19</v>
      </c>
      <c r="D128" s="383" t="n">
        <v>0.767361111111111</v>
      </c>
      <c r="E128" s="383" t="n">
        <v>0.829861111111111</v>
      </c>
      <c r="F128" s="383" t="n">
        <f aca="false">D128-E120</f>
        <v>0.329861111111111</v>
      </c>
      <c r="G128" s="382" t="s">
        <v>124</v>
      </c>
      <c r="H128" s="393" t="s">
        <v>76</v>
      </c>
      <c r="I128" s="384" t="n">
        <v>1435</v>
      </c>
      <c r="J128" s="384" t="n">
        <v>20990</v>
      </c>
      <c r="K128" s="385" t="n">
        <v>14.6271777003484</v>
      </c>
      <c r="L128" s="384" t="n">
        <f aca="false">I120+I128</f>
        <v>2870</v>
      </c>
      <c r="M128" s="384" t="n">
        <f aca="false">J120+J128</f>
        <v>41980</v>
      </c>
      <c r="N128" s="385" t="n">
        <f aca="false">M128/L128</f>
        <v>14.6271777003484</v>
      </c>
    </row>
    <row r="129" customFormat="false" ht="13.5" hidden="false" customHeight="false" outlineLevel="0" collapsed="false">
      <c r="A129" s="381" t="n">
        <v>1503</v>
      </c>
      <c r="B129" s="393" t="s">
        <v>82</v>
      </c>
      <c r="C129" s="393" t="s">
        <v>19</v>
      </c>
      <c r="D129" s="383" t="n">
        <v>0.809027777777778</v>
      </c>
      <c r="E129" s="383" t="n">
        <v>0.871527777777778</v>
      </c>
      <c r="F129" s="383" t="n">
        <f aca="false">D129-E120</f>
        <v>0.371527777777778</v>
      </c>
      <c r="G129" s="382" t="s">
        <v>125</v>
      </c>
      <c r="H129" s="393" t="s">
        <v>75</v>
      </c>
      <c r="I129" s="384" t="n">
        <v>621</v>
      </c>
      <c r="J129" s="384" t="n">
        <v>12090</v>
      </c>
      <c r="K129" s="385" t="n">
        <v>19.4685990338164</v>
      </c>
      <c r="L129" s="384" t="n">
        <f aca="false">I120+I129</f>
        <v>2056</v>
      </c>
      <c r="M129" s="384" t="n">
        <f aca="false">J120+J129</f>
        <v>33080</v>
      </c>
      <c r="N129" s="385" t="n">
        <f aca="false">M129/L129</f>
        <v>16.0894941634241</v>
      </c>
    </row>
    <row r="130" customFormat="false" ht="13.5" hidden="false" customHeight="false" outlineLevel="0" collapsed="false">
      <c r="A130" s="381" t="n">
        <v>1510</v>
      </c>
      <c r="B130" s="393" t="s">
        <v>82</v>
      </c>
      <c r="C130" s="393" t="s">
        <v>19</v>
      </c>
      <c r="D130" s="383" t="n">
        <v>0.809027777777778</v>
      </c>
      <c r="E130" s="383" t="n">
        <v>0.871527777777778</v>
      </c>
      <c r="F130" s="383" t="n">
        <f aca="false">D130-E120</f>
        <v>0.371527777777778</v>
      </c>
      <c r="G130" s="382" t="s">
        <v>126</v>
      </c>
      <c r="H130" s="393" t="s">
        <v>76</v>
      </c>
      <c r="I130" s="384" t="n">
        <v>1435</v>
      </c>
      <c r="J130" s="384" t="n">
        <v>20990</v>
      </c>
      <c r="K130" s="385" t="n">
        <v>14.6271777003484</v>
      </c>
      <c r="L130" s="384" t="n">
        <f aca="false">I120+I130</f>
        <v>2870</v>
      </c>
      <c r="M130" s="384" t="n">
        <f aca="false">J120+J130</f>
        <v>41980</v>
      </c>
      <c r="N130" s="385" t="n">
        <f aca="false">M130/L130</f>
        <v>14.6271777003484</v>
      </c>
    </row>
    <row r="131" customFormat="false" ht="13.5" hidden="false" customHeight="false" outlineLevel="0" collapsed="false">
      <c r="A131" s="381" t="n">
        <v>1515</v>
      </c>
      <c r="B131" s="393" t="s">
        <v>82</v>
      </c>
      <c r="C131" s="393" t="s">
        <v>19</v>
      </c>
      <c r="D131" s="383" t="n">
        <v>0.850694444444445</v>
      </c>
      <c r="E131" s="383" t="n">
        <v>0.913194444444445</v>
      </c>
      <c r="F131" s="383" t="n">
        <f aca="false">D131-E120</f>
        <v>0.413194444444444</v>
      </c>
      <c r="G131" s="382" t="s">
        <v>127</v>
      </c>
      <c r="H131" s="393" t="s">
        <v>75</v>
      </c>
      <c r="I131" s="384" t="n">
        <v>621</v>
      </c>
      <c r="J131" s="384" t="n">
        <v>12090</v>
      </c>
      <c r="K131" s="385" t="n">
        <v>19.4685990338164</v>
      </c>
      <c r="L131" s="384" t="n">
        <f aca="false">I120+I131</f>
        <v>2056</v>
      </c>
      <c r="M131" s="384" t="n">
        <f aca="false">J120+J131</f>
        <v>33080</v>
      </c>
      <c r="N131" s="385" t="n">
        <f aca="false">M131/L131</f>
        <v>16.0894941634241</v>
      </c>
    </row>
    <row r="132" customFormat="false" ht="13.5" hidden="false" customHeight="false" outlineLevel="0" collapsed="false">
      <c r="A132" s="381" t="n">
        <v>1522</v>
      </c>
      <c r="B132" s="393" t="s">
        <v>82</v>
      </c>
      <c r="C132" s="393" t="s">
        <v>19</v>
      </c>
      <c r="D132" s="383" t="n">
        <v>0.850694444444445</v>
      </c>
      <c r="E132" s="383" t="n">
        <v>0.913194444444445</v>
      </c>
      <c r="F132" s="383" t="n">
        <f aca="false">D132-E120</f>
        <v>0.413194444444444</v>
      </c>
      <c r="G132" s="382" t="s">
        <v>128</v>
      </c>
      <c r="H132" s="393" t="s">
        <v>76</v>
      </c>
      <c r="I132" s="384" t="n">
        <v>1435</v>
      </c>
      <c r="J132" s="384" t="n">
        <v>20990</v>
      </c>
      <c r="K132" s="385" t="n">
        <v>14.6271777003484</v>
      </c>
      <c r="L132" s="384" t="n">
        <f aca="false">I120+I132</f>
        <v>2870</v>
      </c>
      <c r="M132" s="384" t="n">
        <f aca="false">J120+J132</f>
        <v>41980</v>
      </c>
      <c r="N132" s="385" t="n">
        <f aca="false">M132/L132</f>
        <v>14.6271777003484</v>
      </c>
    </row>
    <row r="133" customFormat="false" ht="13.5" hidden="false" customHeight="false" outlineLevel="0" collapsed="false">
      <c r="A133" s="395" t="s">
        <v>138</v>
      </c>
    </row>
    <row r="134" customFormat="false" ht="13.5" hidden="false" customHeight="false" outlineLevel="0" collapsed="false">
      <c r="A134" s="396" t="n">
        <v>3261</v>
      </c>
      <c r="B134" s="397" t="s">
        <v>19</v>
      </c>
      <c r="C134" s="397" t="s">
        <v>82</v>
      </c>
      <c r="D134" s="398" t="n">
        <v>0.440972222222222</v>
      </c>
      <c r="E134" s="398" t="n">
        <v>0.496527777777778</v>
      </c>
      <c r="F134" s="398"/>
      <c r="G134" s="399" t="s">
        <v>88</v>
      </c>
      <c r="H134" s="397" t="s">
        <v>75</v>
      </c>
      <c r="I134" s="400" t="n">
        <v>621</v>
      </c>
      <c r="J134" s="400" t="n">
        <v>10790</v>
      </c>
      <c r="K134" s="401" t="n">
        <v>17.3752012882448</v>
      </c>
      <c r="L134" s="400"/>
      <c r="M134" s="400"/>
      <c r="N134" s="401"/>
    </row>
    <row r="135" customFormat="false" ht="13.5" hidden="false" customHeight="false" outlineLevel="0" collapsed="false">
      <c r="A135" s="381" t="n">
        <v>1455</v>
      </c>
      <c r="B135" s="393" t="s">
        <v>82</v>
      </c>
      <c r="C135" s="393" t="s">
        <v>19</v>
      </c>
      <c r="D135" s="383" t="n">
        <v>0.555555555555556</v>
      </c>
      <c r="E135" s="383" t="n">
        <v>0.618055555555556</v>
      </c>
      <c r="F135" s="383" t="n">
        <f aca="false">D135-E134</f>
        <v>0.0590277777777778</v>
      </c>
      <c r="G135" s="382" t="s">
        <v>117</v>
      </c>
      <c r="H135" s="393" t="s">
        <v>75</v>
      </c>
      <c r="I135" s="384" t="n">
        <v>621</v>
      </c>
      <c r="J135" s="384" t="n">
        <v>8290</v>
      </c>
      <c r="K135" s="385" t="n">
        <v>13.3494363929147</v>
      </c>
      <c r="L135" s="384" t="n">
        <f aca="false">I134+I135</f>
        <v>1242</v>
      </c>
      <c r="M135" s="384" t="n">
        <f aca="false">J134+J135</f>
        <v>19080</v>
      </c>
      <c r="N135" s="385" t="n">
        <f aca="false">M135/L135</f>
        <v>15.3623188405797</v>
      </c>
    </row>
    <row r="136" customFormat="false" ht="13.5" hidden="false" customHeight="false" outlineLevel="0" collapsed="false">
      <c r="A136" s="381" t="n">
        <v>1462</v>
      </c>
      <c r="B136" s="393" t="s">
        <v>82</v>
      </c>
      <c r="C136" s="393" t="s">
        <v>19</v>
      </c>
      <c r="D136" s="383" t="n">
        <v>0.555555555555556</v>
      </c>
      <c r="E136" s="383" t="n">
        <v>0.618055555555556</v>
      </c>
      <c r="F136" s="383" t="n">
        <f aca="false">D136-E134</f>
        <v>0.0590277777777778</v>
      </c>
      <c r="G136" s="382" t="s">
        <v>118</v>
      </c>
      <c r="H136" s="393" t="s">
        <v>76</v>
      </c>
      <c r="I136" s="384" t="n">
        <v>1435</v>
      </c>
      <c r="J136" s="384" t="n">
        <v>25390</v>
      </c>
      <c r="K136" s="385" t="n">
        <v>17.6933797909408</v>
      </c>
      <c r="L136" s="384" t="n">
        <f aca="false">I134+I136</f>
        <v>2056</v>
      </c>
      <c r="M136" s="384" t="n">
        <f aca="false">J134+J136</f>
        <v>36180</v>
      </c>
      <c r="N136" s="385" t="n">
        <f aca="false">M136/L136</f>
        <v>17.5972762645914</v>
      </c>
    </row>
    <row r="137" customFormat="false" ht="13.5" hidden="false" customHeight="false" outlineLevel="0" collapsed="false">
      <c r="A137" s="381" t="n">
        <v>1467</v>
      </c>
      <c r="B137" s="393" t="s">
        <v>82</v>
      </c>
      <c r="C137" s="393" t="s">
        <v>19</v>
      </c>
      <c r="D137" s="383" t="n">
        <v>0.618055555555556</v>
      </c>
      <c r="E137" s="383" t="n">
        <v>0.680555555555555</v>
      </c>
      <c r="F137" s="383" t="n">
        <f aca="false">D137-E134</f>
        <v>0.121527777777778</v>
      </c>
      <c r="G137" s="382" t="s">
        <v>119</v>
      </c>
      <c r="H137" s="393" t="s">
        <v>75</v>
      </c>
      <c r="I137" s="384" t="n">
        <v>621</v>
      </c>
      <c r="J137" s="384" t="n">
        <v>11290</v>
      </c>
      <c r="K137" s="385" t="n">
        <v>18.1803542673108</v>
      </c>
      <c r="L137" s="384" t="n">
        <f aca="false">I134+I137</f>
        <v>1242</v>
      </c>
      <c r="M137" s="384" t="n">
        <f aca="false">J134+J137</f>
        <v>22080</v>
      </c>
      <c r="N137" s="385" t="n">
        <f aca="false">M137/L137</f>
        <v>17.7777777777778</v>
      </c>
    </row>
    <row r="138" customFormat="false" ht="13.5" hidden="false" customHeight="false" outlineLevel="0" collapsed="false">
      <c r="A138" s="381" t="n">
        <v>1474</v>
      </c>
      <c r="B138" s="393" t="s">
        <v>82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4</f>
        <v>0.121527777777778</v>
      </c>
      <c r="G138" s="382" t="s">
        <v>120</v>
      </c>
      <c r="H138" s="393" t="s">
        <v>76</v>
      </c>
      <c r="I138" s="384" t="n">
        <v>1435</v>
      </c>
      <c r="J138" s="384" t="n">
        <v>20690</v>
      </c>
      <c r="K138" s="385" t="n">
        <v>14.418118466899</v>
      </c>
      <c r="L138" s="384" t="n">
        <f aca="false">I134+I138</f>
        <v>2056</v>
      </c>
      <c r="M138" s="384" t="n">
        <f aca="false">J134+J138</f>
        <v>31480</v>
      </c>
      <c r="N138" s="385" t="n">
        <f aca="false">M138/L138</f>
        <v>15.3112840466926</v>
      </c>
    </row>
    <row r="139" customFormat="false" ht="13.5" hidden="false" customHeight="false" outlineLevel="0" collapsed="false">
      <c r="A139" s="381" t="n">
        <v>1479</v>
      </c>
      <c r="B139" s="393" t="s">
        <v>82</v>
      </c>
      <c r="C139" s="393" t="s">
        <v>19</v>
      </c>
      <c r="D139" s="383" t="n">
        <v>0.711805555555555</v>
      </c>
      <c r="E139" s="383" t="n">
        <v>0.774305555555555</v>
      </c>
      <c r="F139" s="383" t="n">
        <f aca="false">D139-E134</f>
        <v>0.215277777777778</v>
      </c>
      <c r="G139" s="382" t="s">
        <v>230</v>
      </c>
      <c r="H139" s="393" t="s">
        <v>75</v>
      </c>
      <c r="I139" s="384" t="n">
        <v>621</v>
      </c>
      <c r="J139" s="384" t="n">
        <v>12090</v>
      </c>
      <c r="K139" s="385" t="n">
        <v>19.4685990338164</v>
      </c>
      <c r="L139" s="384" t="n">
        <f aca="false">I134+I139</f>
        <v>1242</v>
      </c>
      <c r="M139" s="384" t="n">
        <f aca="false">J134+J139</f>
        <v>22880</v>
      </c>
      <c r="N139" s="385" t="n">
        <f aca="false">M139/L139</f>
        <v>18.4219001610306</v>
      </c>
    </row>
    <row r="140" customFormat="false" ht="13.5" hidden="false" customHeight="false" outlineLevel="0" collapsed="false">
      <c r="A140" s="381" t="n">
        <v>1486</v>
      </c>
      <c r="B140" s="393" t="s">
        <v>82</v>
      </c>
      <c r="C140" s="393" t="s">
        <v>19</v>
      </c>
      <c r="D140" s="383" t="n">
        <v>0.711805555555555</v>
      </c>
      <c r="E140" s="383" t="n">
        <v>0.774305555555555</v>
      </c>
      <c r="F140" s="383" t="n">
        <f aca="false">D140-E134</f>
        <v>0.215277777777778</v>
      </c>
      <c r="G140" s="382" t="s">
        <v>231</v>
      </c>
      <c r="H140" s="393" t="s">
        <v>76</v>
      </c>
      <c r="I140" s="384" t="n">
        <v>1435</v>
      </c>
      <c r="J140" s="384" t="n">
        <v>20990</v>
      </c>
      <c r="K140" s="385" t="n">
        <v>14.6271777003484</v>
      </c>
      <c r="L140" s="384" t="n">
        <f aca="false">I134+I140</f>
        <v>2056</v>
      </c>
      <c r="M140" s="384" t="n">
        <f aca="false">J134+J140</f>
        <v>31780</v>
      </c>
      <c r="N140" s="385" t="n">
        <f aca="false">M140/L140</f>
        <v>15.4571984435798</v>
      </c>
    </row>
    <row r="141" customFormat="false" ht="13.5" hidden="false" customHeight="false" outlineLevel="0" collapsed="false">
      <c r="A141" s="381" t="n">
        <v>1491</v>
      </c>
      <c r="B141" s="393" t="s">
        <v>82</v>
      </c>
      <c r="C141" s="393" t="s">
        <v>19</v>
      </c>
      <c r="D141" s="383" t="n">
        <v>0.767361111111111</v>
      </c>
      <c r="E141" s="383" t="n">
        <v>0.829861111111111</v>
      </c>
      <c r="F141" s="383" t="n">
        <f aca="false">D141-E134</f>
        <v>0.270833333333333</v>
      </c>
      <c r="G141" s="382" t="s">
        <v>123</v>
      </c>
      <c r="H141" s="393" t="s">
        <v>75</v>
      </c>
      <c r="I141" s="384" t="n">
        <v>621</v>
      </c>
      <c r="J141" s="384" t="n">
        <v>12090</v>
      </c>
      <c r="K141" s="385" t="n">
        <v>19.4685990338164</v>
      </c>
      <c r="L141" s="384" t="n">
        <f aca="false">I134+I141</f>
        <v>1242</v>
      </c>
      <c r="M141" s="384" t="n">
        <f aca="false">J134+J141</f>
        <v>22880</v>
      </c>
      <c r="N141" s="385" t="n">
        <f aca="false">M141/L141</f>
        <v>18.4219001610306</v>
      </c>
    </row>
    <row r="142" customFormat="false" ht="13.5" hidden="false" customHeight="false" outlineLevel="0" collapsed="false">
      <c r="A142" s="381" t="n">
        <v>1498</v>
      </c>
      <c r="B142" s="393" t="s">
        <v>82</v>
      </c>
      <c r="C142" s="393" t="s">
        <v>19</v>
      </c>
      <c r="D142" s="383" t="n">
        <v>0.767361111111111</v>
      </c>
      <c r="E142" s="383" t="n">
        <v>0.829861111111111</v>
      </c>
      <c r="F142" s="383" t="n">
        <f aca="false">D142-E134</f>
        <v>0.270833333333333</v>
      </c>
      <c r="G142" s="382" t="s">
        <v>124</v>
      </c>
      <c r="H142" s="393" t="s">
        <v>76</v>
      </c>
      <c r="I142" s="384" t="n">
        <v>1435</v>
      </c>
      <c r="J142" s="384" t="n">
        <v>20990</v>
      </c>
      <c r="K142" s="385" t="n">
        <v>14.6271777003484</v>
      </c>
      <c r="L142" s="384" t="n">
        <f aca="false">I134+I142</f>
        <v>2056</v>
      </c>
      <c r="M142" s="384" t="n">
        <f aca="false">J134+J142</f>
        <v>31780</v>
      </c>
      <c r="N142" s="385" t="n">
        <f aca="false">M142/L142</f>
        <v>15.4571984435798</v>
      </c>
    </row>
    <row r="143" customFormat="false" ht="13.5" hidden="false" customHeight="false" outlineLevel="0" collapsed="false">
      <c r="A143" s="381" t="n">
        <v>1503</v>
      </c>
      <c r="B143" s="393" t="s">
        <v>82</v>
      </c>
      <c r="C143" s="393" t="s">
        <v>19</v>
      </c>
      <c r="D143" s="383" t="n">
        <v>0.809027777777778</v>
      </c>
      <c r="E143" s="383" t="n">
        <v>0.871527777777778</v>
      </c>
      <c r="F143" s="383" t="n">
        <f aca="false">D143-E134</f>
        <v>0.3125</v>
      </c>
      <c r="G143" s="382" t="s">
        <v>125</v>
      </c>
      <c r="H143" s="393" t="s">
        <v>75</v>
      </c>
      <c r="I143" s="384" t="n">
        <v>621</v>
      </c>
      <c r="J143" s="384" t="n">
        <v>12090</v>
      </c>
      <c r="K143" s="385" t="n">
        <v>19.4685990338164</v>
      </c>
      <c r="L143" s="384" t="n">
        <f aca="false">I134+I143</f>
        <v>1242</v>
      </c>
      <c r="M143" s="384" t="n">
        <f aca="false">J134+J143</f>
        <v>22880</v>
      </c>
      <c r="N143" s="385" t="n">
        <f aca="false">M143/L143</f>
        <v>18.4219001610306</v>
      </c>
    </row>
    <row r="144" customFormat="false" ht="13.5" hidden="false" customHeight="false" outlineLevel="0" collapsed="false">
      <c r="A144" s="381" t="n">
        <v>1510</v>
      </c>
      <c r="B144" s="393" t="s">
        <v>82</v>
      </c>
      <c r="C144" s="393" t="s">
        <v>19</v>
      </c>
      <c r="D144" s="383" t="n">
        <v>0.809027777777778</v>
      </c>
      <c r="E144" s="383" t="n">
        <v>0.871527777777778</v>
      </c>
      <c r="F144" s="383" t="n">
        <f aca="false">D144-E134</f>
        <v>0.3125</v>
      </c>
      <c r="G144" s="382" t="s">
        <v>126</v>
      </c>
      <c r="H144" s="393" t="s">
        <v>76</v>
      </c>
      <c r="I144" s="384" t="n">
        <v>1435</v>
      </c>
      <c r="J144" s="384" t="n">
        <v>20990</v>
      </c>
      <c r="K144" s="385" t="n">
        <v>14.6271777003484</v>
      </c>
      <c r="L144" s="384" t="n">
        <f aca="false">I134+I144</f>
        <v>2056</v>
      </c>
      <c r="M144" s="384" t="n">
        <f aca="false">J134+J144</f>
        <v>31780</v>
      </c>
      <c r="N144" s="385" t="n">
        <f aca="false">M144/L144</f>
        <v>15.4571984435798</v>
      </c>
    </row>
    <row r="145" customFormat="false" ht="13.5" hidden="false" customHeight="false" outlineLevel="0" collapsed="false">
      <c r="A145" s="381" t="n">
        <v>1515</v>
      </c>
      <c r="B145" s="393" t="s">
        <v>82</v>
      </c>
      <c r="C145" s="393" t="s">
        <v>19</v>
      </c>
      <c r="D145" s="383" t="n">
        <v>0.850694444444445</v>
      </c>
      <c r="E145" s="383" t="n">
        <v>0.913194444444445</v>
      </c>
      <c r="F145" s="383" t="n">
        <f aca="false">D145-E134</f>
        <v>0.354166666666667</v>
      </c>
      <c r="G145" s="382" t="s">
        <v>127</v>
      </c>
      <c r="H145" s="393" t="s">
        <v>75</v>
      </c>
      <c r="I145" s="384" t="n">
        <v>621</v>
      </c>
      <c r="J145" s="384" t="n">
        <v>12090</v>
      </c>
      <c r="K145" s="385" t="n">
        <v>19.4685990338164</v>
      </c>
      <c r="L145" s="384" t="n">
        <f aca="false">I134+I145</f>
        <v>1242</v>
      </c>
      <c r="M145" s="384" t="n">
        <f aca="false">J134+J145</f>
        <v>22880</v>
      </c>
      <c r="N145" s="385" t="n">
        <f aca="false">M145/L145</f>
        <v>18.4219001610306</v>
      </c>
    </row>
    <row r="146" customFormat="false" ht="13.5" hidden="false" customHeight="false" outlineLevel="0" collapsed="false">
      <c r="A146" s="381" t="n">
        <v>1522</v>
      </c>
      <c r="B146" s="393" t="s">
        <v>82</v>
      </c>
      <c r="C146" s="393" t="s">
        <v>19</v>
      </c>
      <c r="D146" s="383" t="n">
        <v>0.850694444444445</v>
      </c>
      <c r="E146" s="383" t="n">
        <v>0.913194444444445</v>
      </c>
      <c r="F146" s="383" t="n">
        <f aca="false">D146-E134</f>
        <v>0.354166666666667</v>
      </c>
      <c r="G146" s="382" t="s">
        <v>128</v>
      </c>
      <c r="H146" s="393" t="s">
        <v>76</v>
      </c>
      <c r="I146" s="384" t="n">
        <v>1435</v>
      </c>
      <c r="J146" s="384" t="n">
        <v>20990</v>
      </c>
      <c r="K146" s="385" t="n">
        <v>14.6271777003484</v>
      </c>
      <c r="L146" s="384" t="n">
        <f aca="false">I134+I146</f>
        <v>2056</v>
      </c>
      <c r="M146" s="384" t="n">
        <f aca="false">J134+J146</f>
        <v>31780</v>
      </c>
      <c r="N146" s="385" t="n">
        <f aca="false">M146/L146</f>
        <v>15.4571984435798</v>
      </c>
    </row>
    <row r="147" customFormat="false" ht="13.5" hidden="false" customHeight="false" outlineLevel="0" collapsed="false">
      <c r="A147" s="395" t="s">
        <v>139</v>
      </c>
    </row>
    <row r="148" customFormat="false" ht="13.5" hidden="false" customHeight="false" outlineLevel="0" collapsed="false">
      <c r="A148" s="402" t="n">
        <v>3268</v>
      </c>
      <c r="B148" s="403" t="s">
        <v>19</v>
      </c>
      <c r="C148" s="403" t="s">
        <v>82</v>
      </c>
      <c r="D148" s="404" t="n">
        <v>0.440972222222222</v>
      </c>
      <c r="E148" s="404" t="n">
        <v>0.496527777777778</v>
      </c>
      <c r="F148" s="404"/>
      <c r="G148" s="405" t="s">
        <v>89</v>
      </c>
      <c r="H148" s="403" t="s">
        <v>76</v>
      </c>
      <c r="I148" s="406" t="n">
        <v>1435</v>
      </c>
      <c r="J148" s="406" t="n">
        <v>20290</v>
      </c>
      <c r="K148" s="407" t="n">
        <v>14.1393728222997</v>
      </c>
      <c r="L148" s="406"/>
      <c r="M148" s="406"/>
      <c r="N148" s="407"/>
    </row>
    <row r="149" customFormat="false" ht="13.5" hidden="false" customHeight="false" outlineLevel="0" collapsed="false">
      <c r="A149" s="381" t="n">
        <v>1455</v>
      </c>
      <c r="B149" s="393" t="s">
        <v>82</v>
      </c>
      <c r="C149" s="393" t="s">
        <v>19</v>
      </c>
      <c r="D149" s="383" t="n">
        <v>0.555555555555556</v>
      </c>
      <c r="E149" s="383" t="n">
        <v>0.618055555555556</v>
      </c>
      <c r="F149" s="383" t="n">
        <f aca="false">D149-E148</f>
        <v>0.0590277777777778</v>
      </c>
      <c r="G149" s="382" t="s">
        <v>117</v>
      </c>
      <c r="H149" s="393" t="s">
        <v>75</v>
      </c>
      <c r="I149" s="384" t="n">
        <v>621</v>
      </c>
      <c r="J149" s="384" t="n">
        <v>8290</v>
      </c>
      <c r="K149" s="385" t="n">
        <v>13.3494363929147</v>
      </c>
      <c r="L149" s="384" t="n">
        <f aca="false">I148+I149</f>
        <v>2056</v>
      </c>
      <c r="M149" s="384" t="n">
        <f aca="false">J148+J149</f>
        <v>28580</v>
      </c>
      <c r="N149" s="385" t="n">
        <f aca="false">M149/L149</f>
        <v>13.9007782101167</v>
      </c>
    </row>
    <row r="150" customFormat="false" ht="13.5" hidden="false" customHeight="false" outlineLevel="0" collapsed="false">
      <c r="A150" s="381" t="n">
        <v>1462</v>
      </c>
      <c r="B150" s="393" t="s">
        <v>82</v>
      </c>
      <c r="C150" s="393" t="s">
        <v>19</v>
      </c>
      <c r="D150" s="383" t="n">
        <v>0.555555555555556</v>
      </c>
      <c r="E150" s="383" t="n">
        <v>0.618055555555556</v>
      </c>
      <c r="F150" s="383" t="n">
        <f aca="false">D150-E148</f>
        <v>0.0590277777777778</v>
      </c>
      <c r="G150" s="382" t="s">
        <v>118</v>
      </c>
      <c r="H150" s="393" t="s">
        <v>76</v>
      </c>
      <c r="I150" s="384" t="n">
        <v>1435</v>
      </c>
      <c r="J150" s="384" t="n">
        <v>25390</v>
      </c>
      <c r="K150" s="385" t="n">
        <v>17.6933797909408</v>
      </c>
      <c r="L150" s="384" t="n">
        <f aca="false">I148+I150</f>
        <v>2870</v>
      </c>
      <c r="M150" s="384" t="n">
        <f aca="false">J148+J150</f>
        <v>45680</v>
      </c>
      <c r="N150" s="385" t="n">
        <f aca="false">M150/L150</f>
        <v>15.9163763066202</v>
      </c>
    </row>
    <row r="151" customFormat="false" ht="13.5" hidden="false" customHeight="false" outlineLevel="0" collapsed="false">
      <c r="A151" s="381" t="n">
        <v>1467</v>
      </c>
      <c r="B151" s="393" t="s">
        <v>82</v>
      </c>
      <c r="C151" s="393" t="s">
        <v>19</v>
      </c>
      <c r="D151" s="383" t="n">
        <v>0.618055555555556</v>
      </c>
      <c r="E151" s="383" t="n">
        <v>0.680555555555555</v>
      </c>
      <c r="F151" s="383" t="n">
        <f aca="false">D151-E148</f>
        <v>0.121527777777778</v>
      </c>
      <c r="G151" s="382" t="s">
        <v>119</v>
      </c>
      <c r="H151" s="393" t="s">
        <v>75</v>
      </c>
      <c r="I151" s="384" t="n">
        <v>621</v>
      </c>
      <c r="J151" s="384" t="n">
        <v>11290</v>
      </c>
      <c r="K151" s="385" t="n">
        <v>18.1803542673108</v>
      </c>
      <c r="L151" s="384" t="n">
        <f aca="false">I148+I151</f>
        <v>2056</v>
      </c>
      <c r="M151" s="384" t="n">
        <f aca="false">J148+J151</f>
        <v>31580</v>
      </c>
      <c r="N151" s="385" t="n">
        <f aca="false">M151/L151</f>
        <v>15.3599221789883</v>
      </c>
    </row>
    <row r="152" customFormat="false" ht="13.5" hidden="false" customHeight="false" outlineLevel="0" collapsed="false">
      <c r="A152" s="381" t="n">
        <v>1474</v>
      </c>
      <c r="B152" s="393" t="s">
        <v>82</v>
      </c>
      <c r="C152" s="393" t="s">
        <v>19</v>
      </c>
      <c r="D152" s="383" t="n">
        <v>0.618055555555556</v>
      </c>
      <c r="E152" s="383" t="n">
        <v>0.680555555555555</v>
      </c>
      <c r="F152" s="383" t="n">
        <f aca="false">D152-E148</f>
        <v>0.121527777777778</v>
      </c>
      <c r="G152" s="382" t="s">
        <v>120</v>
      </c>
      <c r="H152" s="393" t="s">
        <v>76</v>
      </c>
      <c r="I152" s="384" t="n">
        <v>1435</v>
      </c>
      <c r="J152" s="384" t="n">
        <v>20690</v>
      </c>
      <c r="K152" s="385" t="n">
        <v>14.418118466899</v>
      </c>
      <c r="L152" s="384" t="n">
        <f aca="false">I148+I152</f>
        <v>2870</v>
      </c>
      <c r="M152" s="384" t="n">
        <f aca="false">J148+J152</f>
        <v>40980</v>
      </c>
      <c r="N152" s="385" t="n">
        <f aca="false">M152/L152</f>
        <v>14.2787456445993</v>
      </c>
    </row>
    <row r="153" customFormat="false" ht="13.5" hidden="false" customHeight="false" outlineLevel="0" collapsed="false">
      <c r="A153" s="381" t="n">
        <v>1479</v>
      </c>
      <c r="B153" s="393" t="s">
        <v>82</v>
      </c>
      <c r="C153" s="393" t="s">
        <v>19</v>
      </c>
      <c r="D153" s="383" t="n">
        <v>0.711805555555555</v>
      </c>
      <c r="E153" s="383" t="n">
        <v>0.774305555555555</v>
      </c>
      <c r="F153" s="383" t="n">
        <f aca="false">D153-E148</f>
        <v>0.215277777777778</v>
      </c>
      <c r="G153" s="382" t="s">
        <v>230</v>
      </c>
      <c r="H153" s="393" t="s">
        <v>75</v>
      </c>
      <c r="I153" s="384" t="n">
        <v>621</v>
      </c>
      <c r="J153" s="384" t="n">
        <v>12090</v>
      </c>
      <c r="K153" s="385" t="n">
        <v>19.4685990338164</v>
      </c>
      <c r="L153" s="384" t="n">
        <f aca="false">I148+I153</f>
        <v>2056</v>
      </c>
      <c r="M153" s="384" t="n">
        <f aca="false">J148+J153</f>
        <v>32380</v>
      </c>
      <c r="N153" s="385" t="n">
        <f aca="false">M153/L153</f>
        <v>15.7490272373541</v>
      </c>
    </row>
    <row r="154" customFormat="false" ht="13.5" hidden="false" customHeight="false" outlineLevel="0" collapsed="false">
      <c r="A154" s="381" t="n">
        <v>1486</v>
      </c>
      <c r="B154" s="393" t="s">
        <v>82</v>
      </c>
      <c r="C154" s="393" t="s">
        <v>19</v>
      </c>
      <c r="D154" s="383" t="n">
        <v>0.711805555555555</v>
      </c>
      <c r="E154" s="383" t="n">
        <v>0.774305555555555</v>
      </c>
      <c r="F154" s="383" t="n">
        <f aca="false">D154-E148</f>
        <v>0.215277777777778</v>
      </c>
      <c r="G154" s="382" t="s">
        <v>231</v>
      </c>
      <c r="H154" s="393" t="s">
        <v>76</v>
      </c>
      <c r="I154" s="384" t="n">
        <v>1435</v>
      </c>
      <c r="J154" s="384" t="n">
        <v>20990</v>
      </c>
      <c r="K154" s="385" t="n">
        <v>14.6271777003484</v>
      </c>
      <c r="L154" s="384" t="n">
        <f aca="false">I148+I154</f>
        <v>2870</v>
      </c>
      <c r="M154" s="384" t="n">
        <f aca="false">J148+J154</f>
        <v>41280</v>
      </c>
      <c r="N154" s="385" t="n">
        <f aca="false">M154/L154</f>
        <v>14.383275261324</v>
      </c>
    </row>
    <row r="155" customFormat="false" ht="13.5" hidden="false" customHeight="false" outlineLevel="0" collapsed="false">
      <c r="A155" s="381" t="n">
        <v>1491</v>
      </c>
      <c r="B155" s="393" t="s">
        <v>82</v>
      </c>
      <c r="C155" s="393" t="s">
        <v>19</v>
      </c>
      <c r="D155" s="383" t="n">
        <v>0.767361111111111</v>
      </c>
      <c r="E155" s="383" t="n">
        <v>0.829861111111111</v>
      </c>
      <c r="F155" s="383" t="n">
        <f aca="false">D155-E148</f>
        <v>0.270833333333333</v>
      </c>
      <c r="G155" s="382" t="s">
        <v>123</v>
      </c>
      <c r="H155" s="393" t="s">
        <v>75</v>
      </c>
      <c r="I155" s="384" t="n">
        <v>621</v>
      </c>
      <c r="J155" s="384" t="n">
        <v>12090</v>
      </c>
      <c r="K155" s="385" t="n">
        <v>19.4685990338164</v>
      </c>
      <c r="L155" s="384" t="n">
        <f aca="false">I148+I155</f>
        <v>2056</v>
      </c>
      <c r="M155" s="384" t="n">
        <f aca="false">J148+J155</f>
        <v>32380</v>
      </c>
      <c r="N155" s="385" t="n">
        <f aca="false">M155/L155</f>
        <v>15.7490272373541</v>
      </c>
    </row>
    <row r="156" customFormat="false" ht="13.5" hidden="false" customHeight="false" outlineLevel="0" collapsed="false">
      <c r="A156" s="381" t="n">
        <v>1498</v>
      </c>
      <c r="B156" s="393" t="s">
        <v>82</v>
      </c>
      <c r="C156" s="393" t="s">
        <v>19</v>
      </c>
      <c r="D156" s="383" t="n">
        <v>0.767361111111111</v>
      </c>
      <c r="E156" s="383" t="n">
        <v>0.829861111111111</v>
      </c>
      <c r="F156" s="383" t="n">
        <f aca="false">D156-E148</f>
        <v>0.270833333333333</v>
      </c>
      <c r="G156" s="382" t="s">
        <v>124</v>
      </c>
      <c r="H156" s="393" t="s">
        <v>76</v>
      </c>
      <c r="I156" s="384" t="n">
        <v>1435</v>
      </c>
      <c r="J156" s="384" t="n">
        <v>20990</v>
      </c>
      <c r="K156" s="385" t="n">
        <v>14.6271777003484</v>
      </c>
      <c r="L156" s="384" t="n">
        <f aca="false">I148+I156</f>
        <v>2870</v>
      </c>
      <c r="M156" s="384" t="n">
        <f aca="false">J148+J156</f>
        <v>41280</v>
      </c>
      <c r="N156" s="385" t="n">
        <f aca="false">M156/L156</f>
        <v>14.383275261324</v>
      </c>
    </row>
    <row r="157" customFormat="false" ht="13.5" hidden="false" customHeight="false" outlineLevel="0" collapsed="false">
      <c r="A157" s="381" t="n">
        <v>1503</v>
      </c>
      <c r="B157" s="393" t="s">
        <v>82</v>
      </c>
      <c r="C157" s="393" t="s">
        <v>19</v>
      </c>
      <c r="D157" s="383" t="n">
        <v>0.809027777777778</v>
      </c>
      <c r="E157" s="383" t="n">
        <v>0.871527777777778</v>
      </c>
      <c r="F157" s="383" t="n">
        <f aca="false">D157-E148</f>
        <v>0.3125</v>
      </c>
      <c r="G157" s="382" t="s">
        <v>125</v>
      </c>
      <c r="H157" s="393" t="s">
        <v>75</v>
      </c>
      <c r="I157" s="384" t="n">
        <v>621</v>
      </c>
      <c r="J157" s="384" t="n">
        <v>12090</v>
      </c>
      <c r="K157" s="385" t="n">
        <v>19.4685990338164</v>
      </c>
      <c r="L157" s="384" t="n">
        <f aca="false">I148+I157</f>
        <v>2056</v>
      </c>
      <c r="M157" s="384" t="n">
        <f aca="false">J148+J157</f>
        <v>32380</v>
      </c>
      <c r="N157" s="385" t="n">
        <f aca="false">M157/L157</f>
        <v>15.7490272373541</v>
      </c>
    </row>
    <row r="158" customFormat="false" ht="13.5" hidden="false" customHeight="false" outlineLevel="0" collapsed="false">
      <c r="A158" s="381" t="n">
        <v>1510</v>
      </c>
      <c r="B158" s="393" t="s">
        <v>82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48</f>
        <v>0.3125</v>
      </c>
      <c r="G158" s="382" t="s">
        <v>126</v>
      </c>
      <c r="H158" s="393" t="s">
        <v>76</v>
      </c>
      <c r="I158" s="384" t="n">
        <v>1435</v>
      </c>
      <c r="J158" s="384" t="n">
        <v>20990</v>
      </c>
      <c r="K158" s="385" t="n">
        <v>14.6271777003484</v>
      </c>
      <c r="L158" s="384" t="n">
        <f aca="false">I148+I158</f>
        <v>2870</v>
      </c>
      <c r="M158" s="384" t="n">
        <f aca="false">J148+J158</f>
        <v>41280</v>
      </c>
      <c r="N158" s="385" t="n">
        <f aca="false">M158/L158</f>
        <v>14.383275261324</v>
      </c>
    </row>
    <row r="159" customFormat="false" ht="13.5" hidden="false" customHeight="false" outlineLevel="0" collapsed="false">
      <c r="A159" s="381" t="n">
        <v>1515</v>
      </c>
      <c r="B159" s="393" t="s">
        <v>82</v>
      </c>
      <c r="C159" s="393" t="s">
        <v>19</v>
      </c>
      <c r="D159" s="383" t="n">
        <v>0.850694444444445</v>
      </c>
      <c r="E159" s="383" t="n">
        <v>0.913194444444445</v>
      </c>
      <c r="F159" s="383" t="n">
        <f aca="false">D159-E148</f>
        <v>0.354166666666667</v>
      </c>
      <c r="G159" s="382" t="s">
        <v>127</v>
      </c>
      <c r="H159" s="393" t="s">
        <v>75</v>
      </c>
      <c r="I159" s="384" t="n">
        <v>621</v>
      </c>
      <c r="J159" s="384" t="n">
        <v>12090</v>
      </c>
      <c r="K159" s="385" t="n">
        <v>19.4685990338164</v>
      </c>
      <c r="L159" s="384" t="n">
        <f aca="false">I148+I159</f>
        <v>2056</v>
      </c>
      <c r="M159" s="384" t="n">
        <f aca="false">J148+J159</f>
        <v>32380</v>
      </c>
      <c r="N159" s="385" t="n">
        <f aca="false">M159/L159</f>
        <v>15.7490272373541</v>
      </c>
    </row>
    <row r="160" customFormat="false" ht="13.5" hidden="false" customHeight="false" outlineLevel="0" collapsed="false">
      <c r="A160" s="381" t="n">
        <v>1522</v>
      </c>
      <c r="B160" s="393" t="s">
        <v>82</v>
      </c>
      <c r="C160" s="393" t="s">
        <v>19</v>
      </c>
      <c r="D160" s="383" t="n">
        <v>0.850694444444445</v>
      </c>
      <c r="E160" s="383" t="n">
        <v>0.913194444444445</v>
      </c>
      <c r="F160" s="383" t="n">
        <f aca="false">D160-E148</f>
        <v>0.354166666666667</v>
      </c>
      <c r="G160" s="382" t="s">
        <v>128</v>
      </c>
      <c r="H160" s="393" t="s">
        <v>76</v>
      </c>
      <c r="I160" s="384" t="n">
        <v>1435</v>
      </c>
      <c r="J160" s="384" t="n">
        <v>20990</v>
      </c>
      <c r="K160" s="385" t="n">
        <v>14.6271777003484</v>
      </c>
      <c r="L160" s="384" t="n">
        <f aca="false">I148+I160</f>
        <v>2870</v>
      </c>
      <c r="M160" s="384" t="n">
        <f aca="false">J148+J160</f>
        <v>41280</v>
      </c>
      <c r="N160" s="385" t="n">
        <f aca="false">M160/L160</f>
        <v>14.383275261324</v>
      </c>
    </row>
    <row r="161" customFormat="false" ht="13.5" hidden="false" customHeight="false" outlineLevel="0" collapsed="false">
      <c r="A161" s="395" t="s">
        <v>140</v>
      </c>
    </row>
    <row r="162" customFormat="false" ht="13.5" hidden="false" customHeight="false" outlineLevel="0" collapsed="false">
      <c r="A162" s="396" t="n">
        <v>3273</v>
      </c>
      <c r="B162" s="397" t="s">
        <v>19</v>
      </c>
      <c r="C162" s="397" t="s">
        <v>82</v>
      </c>
      <c r="D162" s="398" t="n">
        <v>0.548611111111111</v>
      </c>
      <c r="E162" s="398" t="n">
        <v>0.604166666666667</v>
      </c>
      <c r="F162" s="398"/>
      <c r="G162" s="399" t="s">
        <v>90</v>
      </c>
      <c r="H162" s="397" t="s">
        <v>75</v>
      </c>
      <c r="I162" s="400" t="n">
        <v>621</v>
      </c>
      <c r="J162" s="400" t="n">
        <v>8290</v>
      </c>
      <c r="K162" s="401" t="n">
        <v>13.3494363929147</v>
      </c>
      <c r="L162" s="400"/>
      <c r="M162" s="400"/>
      <c r="N162" s="401"/>
    </row>
    <row r="163" customFormat="false" ht="13.5" hidden="false" customHeight="false" outlineLevel="0" collapsed="false">
      <c r="A163" s="381" t="n">
        <v>1479</v>
      </c>
      <c r="B163" s="393" t="s">
        <v>82</v>
      </c>
      <c r="C163" s="393" t="s">
        <v>19</v>
      </c>
      <c r="D163" s="383" t="n">
        <v>0.711805555555555</v>
      </c>
      <c r="E163" s="383" t="n">
        <v>0.774305555555555</v>
      </c>
      <c r="F163" s="383" t="n">
        <f aca="false">D163-E162</f>
        <v>0.107638888888889</v>
      </c>
      <c r="G163" s="382" t="s">
        <v>230</v>
      </c>
      <c r="H163" s="393" t="s">
        <v>75</v>
      </c>
      <c r="I163" s="384" t="n">
        <v>621</v>
      </c>
      <c r="J163" s="384" t="n">
        <v>12090</v>
      </c>
      <c r="K163" s="385" t="n">
        <v>19.4685990338164</v>
      </c>
      <c r="L163" s="384" t="n">
        <f aca="false">I162+I163</f>
        <v>1242</v>
      </c>
      <c r="M163" s="384" t="n">
        <f aca="false">J162+J163</f>
        <v>20380</v>
      </c>
      <c r="N163" s="385" t="n">
        <f aca="false">M163/L163</f>
        <v>16.4090177133655</v>
      </c>
    </row>
    <row r="164" customFormat="false" ht="13.5" hidden="false" customHeight="false" outlineLevel="0" collapsed="false">
      <c r="A164" s="381" t="n">
        <v>1486</v>
      </c>
      <c r="B164" s="393" t="s">
        <v>82</v>
      </c>
      <c r="C164" s="393" t="s">
        <v>19</v>
      </c>
      <c r="D164" s="383" t="n">
        <v>0.711805555555555</v>
      </c>
      <c r="E164" s="383" t="n">
        <v>0.774305555555555</v>
      </c>
      <c r="F164" s="383" t="n">
        <f aca="false">D164-E162</f>
        <v>0.107638888888889</v>
      </c>
      <c r="G164" s="382" t="s">
        <v>231</v>
      </c>
      <c r="H164" s="393" t="s">
        <v>76</v>
      </c>
      <c r="I164" s="384" t="n">
        <v>1435</v>
      </c>
      <c r="J164" s="384" t="n">
        <v>20990</v>
      </c>
      <c r="K164" s="385" t="n">
        <v>14.6271777003484</v>
      </c>
      <c r="L164" s="384" t="n">
        <f aca="false">I162+I164</f>
        <v>2056</v>
      </c>
      <c r="M164" s="384" t="n">
        <f aca="false">J162+J164</f>
        <v>29280</v>
      </c>
      <c r="N164" s="385" t="n">
        <f aca="false">M164/L164</f>
        <v>14.2412451361868</v>
      </c>
    </row>
    <row r="165" customFormat="false" ht="13.5" hidden="false" customHeight="false" outlineLevel="0" collapsed="false">
      <c r="A165" s="381" t="n">
        <v>1491</v>
      </c>
      <c r="B165" s="393" t="s">
        <v>82</v>
      </c>
      <c r="C165" s="393" t="s">
        <v>19</v>
      </c>
      <c r="D165" s="383" t="n">
        <v>0.767361111111111</v>
      </c>
      <c r="E165" s="383" t="n">
        <v>0.829861111111111</v>
      </c>
      <c r="F165" s="383" t="n">
        <f aca="false">D165-E162</f>
        <v>0.163194444444444</v>
      </c>
      <c r="G165" s="382" t="s">
        <v>123</v>
      </c>
      <c r="H165" s="393" t="s">
        <v>75</v>
      </c>
      <c r="I165" s="384" t="n">
        <v>621</v>
      </c>
      <c r="J165" s="384" t="n">
        <v>12090</v>
      </c>
      <c r="K165" s="385" t="n">
        <v>19.4685990338164</v>
      </c>
      <c r="L165" s="384" t="n">
        <f aca="false">I162+I165</f>
        <v>1242</v>
      </c>
      <c r="M165" s="384" t="n">
        <f aca="false">J162+J165</f>
        <v>20380</v>
      </c>
      <c r="N165" s="385" t="n">
        <f aca="false">M165/L165</f>
        <v>16.4090177133655</v>
      </c>
    </row>
    <row r="166" customFormat="false" ht="13.5" hidden="false" customHeight="false" outlineLevel="0" collapsed="false">
      <c r="A166" s="381" t="n">
        <v>1498</v>
      </c>
      <c r="B166" s="393" t="s">
        <v>82</v>
      </c>
      <c r="C166" s="393" t="s">
        <v>19</v>
      </c>
      <c r="D166" s="383" t="n">
        <v>0.767361111111111</v>
      </c>
      <c r="E166" s="383" t="n">
        <v>0.829861111111111</v>
      </c>
      <c r="F166" s="383" t="n">
        <f aca="false">D166-E162</f>
        <v>0.163194444444444</v>
      </c>
      <c r="G166" s="382" t="s">
        <v>124</v>
      </c>
      <c r="H166" s="393" t="s">
        <v>76</v>
      </c>
      <c r="I166" s="384" t="n">
        <v>1435</v>
      </c>
      <c r="J166" s="384" t="n">
        <v>20990</v>
      </c>
      <c r="K166" s="385" t="n">
        <v>14.6271777003484</v>
      </c>
      <c r="L166" s="384" t="n">
        <f aca="false">I162+I166</f>
        <v>2056</v>
      </c>
      <c r="M166" s="384" t="n">
        <f aca="false">J162+J166</f>
        <v>29280</v>
      </c>
      <c r="N166" s="385" t="n">
        <f aca="false">M166/L166</f>
        <v>14.2412451361868</v>
      </c>
    </row>
    <row r="167" customFormat="false" ht="13.5" hidden="false" customHeight="false" outlineLevel="0" collapsed="false">
      <c r="A167" s="381" t="n">
        <v>1503</v>
      </c>
      <c r="B167" s="393" t="s">
        <v>82</v>
      </c>
      <c r="C167" s="393" t="s">
        <v>19</v>
      </c>
      <c r="D167" s="383" t="n">
        <v>0.809027777777778</v>
      </c>
      <c r="E167" s="383" t="n">
        <v>0.871527777777778</v>
      </c>
      <c r="F167" s="383" t="n">
        <f aca="false">D167-E162</f>
        <v>0.204861111111111</v>
      </c>
      <c r="G167" s="382" t="s">
        <v>125</v>
      </c>
      <c r="H167" s="393" t="s">
        <v>75</v>
      </c>
      <c r="I167" s="384" t="n">
        <v>621</v>
      </c>
      <c r="J167" s="384" t="n">
        <v>12090</v>
      </c>
      <c r="K167" s="385" t="n">
        <v>19.4685990338164</v>
      </c>
      <c r="L167" s="384" t="n">
        <f aca="false">I162+I167</f>
        <v>1242</v>
      </c>
      <c r="M167" s="384" t="n">
        <f aca="false">J162+J167</f>
        <v>20380</v>
      </c>
      <c r="N167" s="385" t="n">
        <f aca="false">M167/L167</f>
        <v>16.4090177133655</v>
      </c>
    </row>
    <row r="168" customFormat="false" ht="13.5" hidden="false" customHeight="false" outlineLevel="0" collapsed="false">
      <c r="A168" s="381" t="n">
        <v>1510</v>
      </c>
      <c r="B168" s="393" t="s">
        <v>82</v>
      </c>
      <c r="C168" s="393" t="s">
        <v>19</v>
      </c>
      <c r="D168" s="383" t="n">
        <v>0.809027777777778</v>
      </c>
      <c r="E168" s="383" t="n">
        <v>0.871527777777778</v>
      </c>
      <c r="F168" s="383" t="n">
        <f aca="false">D168-E162</f>
        <v>0.204861111111111</v>
      </c>
      <c r="G168" s="382" t="s">
        <v>126</v>
      </c>
      <c r="H168" s="393" t="s">
        <v>76</v>
      </c>
      <c r="I168" s="384" t="n">
        <v>1435</v>
      </c>
      <c r="J168" s="384" t="n">
        <v>20990</v>
      </c>
      <c r="K168" s="385" t="n">
        <v>14.6271777003484</v>
      </c>
      <c r="L168" s="384" t="n">
        <f aca="false">I162+I168</f>
        <v>2056</v>
      </c>
      <c r="M168" s="384" t="n">
        <f aca="false">J162+J168</f>
        <v>29280</v>
      </c>
      <c r="N168" s="385" t="n">
        <f aca="false">M168/L168</f>
        <v>14.2412451361868</v>
      </c>
    </row>
    <row r="169" customFormat="false" ht="13.5" hidden="false" customHeight="false" outlineLevel="0" collapsed="false">
      <c r="A169" s="381" t="n">
        <v>1515</v>
      </c>
      <c r="B169" s="393" t="s">
        <v>82</v>
      </c>
      <c r="C169" s="393" t="s">
        <v>19</v>
      </c>
      <c r="D169" s="383" t="n">
        <v>0.850694444444445</v>
      </c>
      <c r="E169" s="383" t="n">
        <v>0.913194444444445</v>
      </c>
      <c r="F169" s="383" t="n">
        <f aca="false">D169-E162</f>
        <v>0.246527777777778</v>
      </c>
      <c r="G169" s="382" t="s">
        <v>127</v>
      </c>
      <c r="H169" s="393" t="s">
        <v>75</v>
      </c>
      <c r="I169" s="384" t="n">
        <v>621</v>
      </c>
      <c r="J169" s="384" t="n">
        <v>12090</v>
      </c>
      <c r="K169" s="385" t="n">
        <v>19.4685990338164</v>
      </c>
      <c r="L169" s="384" t="n">
        <f aca="false">I162+I169</f>
        <v>1242</v>
      </c>
      <c r="M169" s="384" t="n">
        <f aca="false">J162+J169</f>
        <v>20380</v>
      </c>
      <c r="N169" s="385" t="n">
        <f aca="false">M169/L169</f>
        <v>16.4090177133655</v>
      </c>
    </row>
    <row r="170" customFormat="false" ht="13.5" hidden="false" customHeight="false" outlineLevel="0" collapsed="false">
      <c r="A170" s="381" t="n">
        <v>1522</v>
      </c>
      <c r="B170" s="393" t="s">
        <v>82</v>
      </c>
      <c r="C170" s="393" t="s">
        <v>19</v>
      </c>
      <c r="D170" s="383" t="n">
        <v>0.850694444444445</v>
      </c>
      <c r="E170" s="383" t="n">
        <v>0.913194444444445</v>
      </c>
      <c r="F170" s="383" t="n">
        <f aca="false">D170-E162</f>
        <v>0.246527777777778</v>
      </c>
      <c r="G170" s="382" t="s">
        <v>128</v>
      </c>
      <c r="H170" s="393" t="s">
        <v>76</v>
      </c>
      <c r="I170" s="384" t="n">
        <v>1435</v>
      </c>
      <c r="J170" s="384" t="n">
        <v>20990</v>
      </c>
      <c r="K170" s="385" t="n">
        <v>14.6271777003484</v>
      </c>
      <c r="L170" s="384" t="n">
        <f aca="false">I162+I170</f>
        <v>2056</v>
      </c>
      <c r="M170" s="384" t="n">
        <f aca="false">J162+J170</f>
        <v>29280</v>
      </c>
      <c r="N170" s="385" t="n">
        <f aca="false">M170/L170</f>
        <v>14.2412451361868</v>
      </c>
    </row>
    <row r="171" customFormat="false" ht="13.5" hidden="false" customHeight="false" outlineLevel="0" collapsed="false">
      <c r="A171" s="395" t="s">
        <v>141</v>
      </c>
    </row>
    <row r="172" customFormat="false" ht="13.5" hidden="false" customHeight="false" outlineLevel="0" collapsed="false">
      <c r="A172" s="402" t="n">
        <v>3280</v>
      </c>
      <c r="B172" s="403" t="s">
        <v>19</v>
      </c>
      <c r="C172" s="403" t="s">
        <v>82</v>
      </c>
      <c r="D172" s="404" t="n">
        <v>0.548611111111111</v>
      </c>
      <c r="E172" s="404" t="n">
        <v>0.604166666666667</v>
      </c>
      <c r="F172" s="404"/>
      <c r="G172" s="405" t="s">
        <v>91</v>
      </c>
      <c r="H172" s="403" t="s">
        <v>76</v>
      </c>
      <c r="I172" s="406" t="n">
        <v>1435</v>
      </c>
      <c r="J172" s="406" t="n">
        <v>25190</v>
      </c>
      <c r="K172" s="407" t="n">
        <v>17.5540069686411</v>
      </c>
      <c r="L172" s="406"/>
      <c r="M172" s="406"/>
      <c r="N172" s="407"/>
    </row>
    <row r="173" customFormat="false" ht="13.5" hidden="false" customHeight="false" outlineLevel="0" collapsed="false">
      <c r="A173" s="381" t="n">
        <v>1479</v>
      </c>
      <c r="B173" s="393" t="s">
        <v>82</v>
      </c>
      <c r="C173" s="393" t="s">
        <v>19</v>
      </c>
      <c r="D173" s="383" t="n">
        <v>0.711805555555555</v>
      </c>
      <c r="E173" s="383" t="n">
        <v>0.774305555555555</v>
      </c>
      <c r="F173" s="383" t="n">
        <f aca="false">D173-E172</f>
        <v>0.107638888888889</v>
      </c>
      <c r="G173" s="382" t="s">
        <v>230</v>
      </c>
      <c r="H173" s="393" t="s">
        <v>75</v>
      </c>
      <c r="I173" s="384" t="n">
        <v>621</v>
      </c>
      <c r="J173" s="384" t="n">
        <v>12090</v>
      </c>
      <c r="K173" s="385" t="n">
        <v>19.4685990338164</v>
      </c>
      <c r="L173" s="384" t="n">
        <f aca="false">I172+I173</f>
        <v>2056</v>
      </c>
      <c r="M173" s="384" t="n">
        <f aca="false">J172+J173</f>
        <v>37280</v>
      </c>
      <c r="N173" s="385" t="n">
        <f aca="false">M173/L173</f>
        <v>18.1322957198444</v>
      </c>
    </row>
    <row r="174" customFormat="false" ht="13.5" hidden="false" customHeight="false" outlineLevel="0" collapsed="false">
      <c r="A174" s="381" t="n">
        <v>1486</v>
      </c>
      <c r="B174" s="393" t="s">
        <v>82</v>
      </c>
      <c r="C174" s="393" t="s">
        <v>19</v>
      </c>
      <c r="D174" s="383" t="n">
        <v>0.711805555555555</v>
      </c>
      <c r="E174" s="383" t="n">
        <v>0.774305555555555</v>
      </c>
      <c r="F174" s="383" t="n">
        <f aca="false">D174-E172</f>
        <v>0.107638888888889</v>
      </c>
      <c r="G174" s="382" t="s">
        <v>231</v>
      </c>
      <c r="H174" s="393" t="s">
        <v>76</v>
      </c>
      <c r="I174" s="384" t="n">
        <v>1435</v>
      </c>
      <c r="J174" s="384" t="n">
        <v>20990</v>
      </c>
      <c r="K174" s="385" t="n">
        <v>14.6271777003484</v>
      </c>
      <c r="L174" s="384" t="n">
        <f aca="false">I172+I174</f>
        <v>2870</v>
      </c>
      <c r="M174" s="384" t="n">
        <f aca="false">J172+J174</f>
        <v>46180</v>
      </c>
      <c r="N174" s="385" t="n">
        <f aca="false">M174/L174</f>
        <v>16.0905923344948</v>
      </c>
    </row>
    <row r="175" customFormat="false" ht="13.5" hidden="false" customHeight="false" outlineLevel="0" collapsed="false">
      <c r="A175" s="381" t="n">
        <v>1491</v>
      </c>
      <c r="B175" s="393" t="s">
        <v>82</v>
      </c>
      <c r="C175" s="393" t="s">
        <v>19</v>
      </c>
      <c r="D175" s="383" t="n">
        <v>0.767361111111111</v>
      </c>
      <c r="E175" s="383" t="n">
        <v>0.829861111111111</v>
      </c>
      <c r="F175" s="383" t="n">
        <f aca="false">D175-E172</f>
        <v>0.163194444444444</v>
      </c>
      <c r="G175" s="382" t="s">
        <v>123</v>
      </c>
      <c r="H175" s="393" t="s">
        <v>75</v>
      </c>
      <c r="I175" s="384" t="n">
        <v>621</v>
      </c>
      <c r="J175" s="384" t="n">
        <v>12090</v>
      </c>
      <c r="K175" s="385" t="n">
        <v>19.4685990338164</v>
      </c>
      <c r="L175" s="384" t="n">
        <f aca="false">I172+I175</f>
        <v>2056</v>
      </c>
      <c r="M175" s="384" t="n">
        <f aca="false">J172+J175</f>
        <v>37280</v>
      </c>
      <c r="N175" s="385" t="n">
        <f aca="false">M175/L175</f>
        <v>18.1322957198444</v>
      </c>
    </row>
    <row r="176" customFormat="false" ht="13.5" hidden="false" customHeight="false" outlineLevel="0" collapsed="false">
      <c r="A176" s="381" t="n">
        <v>1498</v>
      </c>
      <c r="B176" s="393" t="s">
        <v>82</v>
      </c>
      <c r="C176" s="393" t="s">
        <v>19</v>
      </c>
      <c r="D176" s="383" t="n">
        <v>0.767361111111111</v>
      </c>
      <c r="E176" s="383" t="n">
        <v>0.829861111111111</v>
      </c>
      <c r="F176" s="383" t="n">
        <f aca="false">D176-E172</f>
        <v>0.163194444444444</v>
      </c>
      <c r="G176" s="382" t="s">
        <v>124</v>
      </c>
      <c r="H176" s="393" t="s">
        <v>76</v>
      </c>
      <c r="I176" s="384" t="n">
        <v>1435</v>
      </c>
      <c r="J176" s="384" t="n">
        <v>20990</v>
      </c>
      <c r="K176" s="385" t="n">
        <v>14.6271777003484</v>
      </c>
      <c r="L176" s="384" t="n">
        <f aca="false">I172+I176</f>
        <v>2870</v>
      </c>
      <c r="M176" s="384" t="n">
        <f aca="false">J172+J176</f>
        <v>46180</v>
      </c>
      <c r="N176" s="385" t="n">
        <f aca="false">M176/L176</f>
        <v>16.0905923344948</v>
      </c>
    </row>
    <row r="177" customFormat="false" ht="13.5" hidden="false" customHeight="false" outlineLevel="0" collapsed="false">
      <c r="A177" s="381" t="n">
        <v>1503</v>
      </c>
      <c r="B177" s="393" t="s">
        <v>82</v>
      </c>
      <c r="C177" s="393" t="s">
        <v>19</v>
      </c>
      <c r="D177" s="383" t="n">
        <v>0.809027777777778</v>
      </c>
      <c r="E177" s="383" t="n">
        <v>0.871527777777778</v>
      </c>
      <c r="F177" s="383" t="n">
        <f aca="false">D177-E172</f>
        <v>0.204861111111111</v>
      </c>
      <c r="G177" s="382" t="s">
        <v>125</v>
      </c>
      <c r="H177" s="393" t="s">
        <v>75</v>
      </c>
      <c r="I177" s="384" t="n">
        <v>621</v>
      </c>
      <c r="J177" s="384" t="n">
        <v>12090</v>
      </c>
      <c r="K177" s="385" t="n">
        <v>19.4685990338164</v>
      </c>
      <c r="L177" s="384" t="n">
        <f aca="false">I172+I177</f>
        <v>2056</v>
      </c>
      <c r="M177" s="384" t="n">
        <f aca="false">J172+J177</f>
        <v>37280</v>
      </c>
      <c r="N177" s="385" t="n">
        <f aca="false">M177/L177</f>
        <v>18.1322957198444</v>
      </c>
    </row>
    <row r="178" customFormat="false" ht="13.5" hidden="false" customHeight="false" outlineLevel="0" collapsed="false">
      <c r="A178" s="381" t="n">
        <v>1510</v>
      </c>
      <c r="B178" s="393" t="s">
        <v>82</v>
      </c>
      <c r="C178" s="393" t="s">
        <v>19</v>
      </c>
      <c r="D178" s="383" t="n">
        <v>0.809027777777778</v>
      </c>
      <c r="E178" s="383" t="n">
        <v>0.871527777777778</v>
      </c>
      <c r="F178" s="383" t="n">
        <f aca="false">D178-E172</f>
        <v>0.204861111111111</v>
      </c>
      <c r="G178" s="382" t="s">
        <v>126</v>
      </c>
      <c r="H178" s="393" t="s">
        <v>76</v>
      </c>
      <c r="I178" s="384" t="n">
        <v>1435</v>
      </c>
      <c r="J178" s="384" t="n">
        <v>20990</v>
      </c>
      <c r="K178" s="385" t="n">
        <v>14.6271777003484</v>
      </c>
      <c r="L178" s="384" t="n">
        <f aca="false">I172+I178</f>
        <v>2870</v>
      </c>
      <c r="M178" s="384" t="n">
        <f aca="false">J172+J178</f>
        <v>46180</v>
      </c>
      <c r="N178" s="385" t="n">
        <f aca="false">M178/L178</f>
        <v>16.0905923344948</v>
      </c>
    </row>
    <row r="179" customFormat="false" ht="13.5" hidden="false" customHeight="false" outlineLevel="0" collapsed="false">
      <c r="A179" s="381" t="n">
        <v>1515</v>
      </c>
      <c r="B179" s="393" t="s">
        <v>82</v>
      </c>
      <c r="C179" s="393" t="s">
        <v>19</v>
      </c>
      <c r="D179" s="383" t="n">
        <v>0.850694444444445</v>
      </c>
      <c r="E179" s="383" t="n">
        <v>0.913194444444445</v>
      </c>
      <c r="F179" s="383" t="n">
        <f aca="false">D179-E172</f>
        <v>0.246527777777778</v>
      </c>
      <c r="G179" s="382" t="s">
        <v>127</v>
      </c>
      <c r="H179" s="393" t="s">
        <v>75</v>
      </c>
      <c r="I179" s="384" t="n">
        <v>621</v>
      </c>
      <c r="J179" s="384" t="n">
        <v>12090</v>
      </c>
      <c r="K179" s="385" t="n">
        <v>19.4685990338164</v>
      </c>
      <c r="L179" s="384" t="n">
        <f aca="false">I172+I179</f>
        <v>2056</v>
      </c>
      <c r="M179" s="384" t="n">
        <f aca="false">J172+J179</f>
        <v>37280</v>
      </c>
      <c r="N179" s="385" t="n">
        <f aca="false">M179/L179</f>
        <v>18.1322957198444</v>
      </c>
    </row>
    <row r="180" customFormat="false" ht="13.5" hidden="false" customHeight="false" outlineLevel="0" collapsed="false">
      <c r="A180" s="381" t="n">
        <v>1522</v>
      </c>
      <c r="B180" s="393" t="s">
        <v>82</v>
      </c>
      <c r="C180" s="393" t="s">
        <v>19</v>
      </c>
      <c r="D180" s="383" t="n">
        <v>0.850694444444445</v>
      </c>
      <c r="E180" s="383" t="n">
        <v>0.913194444444445</v>
      </c>
      <c r="F180" s="383" t="n">
        <f aca="false">D180-E172</f>
        <v>0.246527777777778</v>
      </c>
      <c r="G180" s="382" t="s">
        <v>128</v>
      </c>
      <c r="H180" s="393" t="s">
        <v>76</v>
      </c>
      <c r="I180" s="384" t="n">
        <v>1435</v>
      </c>
      <c r="J180" s="384" t="n">
        <v>20990</v>
      </c>
      <c r="K180" s="385" t="n">
        <v>14.6271777003484</v>
      </c>
      <c r="L180" s="384" t="n">
        <f aca="false">I172+I180</f>
        <v>2870</v>
      </c>
      <c r="M180" s="384" t="n">
        <f aca="false">J172+J180</f>
        <v>46180</v>
      </c>
      <c r="N180" s="385" t="n">
        <f aca="false">M180/L180</f>
        <v>16.0905923344948</v>
      </c>
    </row>
    <row r="181" customFormat="false" ht="13.5" hidden="false" customHeight="false" outlineLevel="0" collapsed="false">
      <c r="A181" s="395" t="s">
        <v>142</v>
      </c>
    </row>
    <row r="182" customFormat="false" ht="13.5" hidden="false" customHeight="false" outlineLevel="0" collapsed="false">
      <c r="A182" s="396" t="n">
        <v>3285</v>
      </c>
      <c r="B182" s="397" t="s">
        <v>19</v>
      </c>
      <c r="C182" s="397" t="s">
        <v>82</v>
      </c>
      <c r="D182" s="398" t="n">
        <v>0.649305555555556</v>
      </c>
      <c r="E182" s="398" t="n">
        <v>0.704861111111111</v>
      </c>
      <c r="F182" s="398"/>
      <c r="G182" s="399" t="s">
        <v>92</v>
      </c>
      <c r="H182" s="397" t="s">
        <v>75</v>
      </c>
      <c r="I182" s="400" t="n">
        <v>621</v>
      </c>
      <c r="J182" s="400" t="n">
        <v>11290</v>
      </c>
      <c r="K182" s="401" t="n">
        <v>18.1803542673108</v>
      </c>
      <c r="L182" s="400"/>
      <c r="M182" s="400"/>
      <c r="N182" s="401"/>
    </row>
    <row r="183" customFormat="false" ht="13.5" hidden="false" customHeight="false" outlineLevel="0" collapsed="false">
      <c r="A183" s="381" t="n">
        <v>1491</v>
      </c>
      <c r="B183" s="393" t="s">
        <v>82</v>
      </c>
      <c r="C183" s="393" t="s">
        <v>19</v>
      </c>
      <c r="D183" s="383" t="n">
        <v>0.767361111111111</v>
      </c>
      <c r="E183" s="383" t="n">
        <v>0.829861111111111</v>
      </c>
      <c r="F183" s="383" t="n">
        <f aca="false">D183-E182</f>
        <v>0.0625</v>
      </c>
      <c r="G183" s="382" t="s">
        <v>123</v>
      </c>
      <c r="H183" s="393" t="s">
        <v>75</v>
      </c>
      <c r="I183" s="384" t="n">
        <v>621</v>
      </c>
      <c r="J183" s="384" t="n">
        <v>12090</v>
      </c>
      <c r="K183" s="385" t="n">
        <v>19.4685990338164</v>
      </c>
      <c r="L183" s="384" t="n">
        <f aca="false">I182+I183</f>
        <v>1242</v>
      </c>
      <c r="M183" s="384" t="n">
        <f aca="false">J182+J183</f>
        <v>23380</v>
      </c>
      <c r="N183" s="385" t="n">
        <f aca="false">M183/L183</f>
        <v>18.8244766505636</v>
      </c>
    </row>
    <row r="184" customFormat="false" ht="13.5" hidden="false" customHeight="false" outlineLevel="0" collapsed="false">
      <c r="A184" s="381" t="n">
        <v>1498</v>
      </c>
      <c r="B184" s="393" t="s">
        <v>82</v>
      </c>
      <c r="C184" s="393" t="s">
        <v>19</v>
      </c>
      <c r="D184" s="383" t="n">
        <v>0.767361111111111</v>
      </c>
      <c r="E184" s="383" t="n">
        <v>0.829861111111111</v>
      </c>
      <c r="F184" s="383" t="n">
        <f aca="false">D184-E182</f>
        <v>0.0625</v>
      </c>
      <c r="G184" s="382" t="s">
        <v>124</v>
      </c>
      <c r="H184" s="393" t="s">
        <v>76</v>
      </c>
      <c r="I184" s="384" t="n">
        <v>1435</v>
      </c>
      <c r="J184" s="384" t="n">
        <v>20990</v>
      </c>
      <c r="K184" s="385" t="n">
        <v>14.6271777003484</v>
      </c>
      <c r="L184" s="384" t="n">
        <f aca="false">I182+I184</f>
        <v>2056</v>
      </c>
      <c r="M184" s="384" t="n">
        <f aca="false">J182+J184</f>
        <v>32280</v>
      </c>
      <c r="N184" s="385" t="n">
        <f aca="false">M184/L184</f>
        <v>15.7003891050584</v>
      </c>
    </row>
    <row r="185" customFormat="false" ht="13.5" hidden="false" customHeight="false" outlineLevel="0" collapsed="false">
      <c r="A185" s="381" t="n">
        <v>1503</v>
      </c>
      <c r="B185" s="393" t="s">
        <v>82</v>
      </c>
      <c r="C185" s="393" t="s">
        <v>19</v>
      </c>
      <c r="D185" s="383" t="n">
        <v>0.809027777777778</v>
      </c>
      <c r="E185" s="383" t="n">
        <v>0.871527777777778</v>
      </c>
      <c r="F185" s="383" t="n">
        <f aca="false">D185-E182</f>
        <v>0.104166666666667</v>
      </c>
      <c r="G185" s="382" t="s">
        <v>125</v>
      </c>
      <c r="H185" s="393" t="s">
        <v>75</v>
      </c>
      <c r="I185" s="384" t="n">
        <v>621</v>
      </c>
      <c r="J185" s="384" t="n">
        <v>12090</v>
      </c>
      <c r="K185" s="385" t="n">
        <v>19.4685990338164</v>
      </c>
      <c r="L185" s="384" t="n">
        <f aca="false">I182+I185</f>
        <v>1242</v>
      </c>
      <c r="M185" s="384" t="n">
        <f aca="false">J182+J185</f>
        <v>23380</v>
      </c>
      <c r="N185" s="385" t="n">
        <f aca="false">M185/L185</f>
        <v>18.8244766505636</v>
      </c>
    </row>
    <row r="186" customFormat="false" ht="13.5" hidden="false" customHeight="false" outlineLevel="0" collapsed="false">
      <c r="A186" s="381" t="n">
        <v>1510</v>
      </c>
      <c r="B186" s="393" t="s">
        <v>82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2</f>
        <v>0.104166666666667</v>
      </c>
      <c r="G186" s="382" t="s">
        <v>126</v>
      </c>
      <c r="H186" s="393" t="s">
        <v>76</v>
      </c>
      <c r="I186" s="384" t="n">
        <v>1435</v>
      </c>
      <c r="J186" s="384" t="n">
        <v>20990</v>
      </c>
      <c r="K186" s="385" t="n">
        <v>14.6271777003484</v>
      </c>
      <c r="L186" s="384" t="n">
        <f aca="false">I182+I186</f>
        <v>2056</v>
      </c>
      <c r="M186" s="384" t="n">
        <f aca="false">J182+J186</f>
        <v>32280</v>
      </c>
      <c r="N186" s="385" t="n">
        <f aca="false">M186/L186</f>
        <v>15.7003891050584</v>
      </c>
    </row>
    <row r="187" customFormat="false" ht="13.5" hidden="false" customHeight="false" outlineLevel="0" collapsed="false">
      <c r="A187" s="381" t="n">
        <v>1515</v>
      </c>
      <c r="B187" s="393" t="s">
        <v>82</v>
      </c>
      <c r="C187" s="393" t="s">
        <v>19</v>
      </c>
      <c r="D187" s="383" t="n">
        <v>0.850694444444445</v>
      </c>
      <c r="E187" s="383" t="n">
        <v>0.913194444444445</v>
      </c>
      <c r="F187" s="383" t="n">
        <f aca="false">D187-E182</f>
        <v>0.145833333333333</v>
      </c>
      <c r="G187" s="382" t="s">
        <v>127</v>
      </c>
      <c r="H187" s="393" t="s">
        <v>75</v>
      </c>
      <c r="I187" s="384" t="n">
        <v>621</v>
      </c>
      <c r="J187" s="384" t="n">
        <v>12090</v>
      </c>
      <c r="K187" s="385" t="n">
        <v>19.4685990338164</v>
      </c>
      <c r="L187" s="384" t="n">
        <f aca="false">I182+I187</f>
        <v>1242</v>
      </c>
      <c r="M187" s="384" t="n">
        <f aca="false">J182+J187</f>
        <v>23380</v>
      </c>
      <c r="N187" s="385" t="n">
        <f aca="false">M187/L187</f>
        <v>18.8244766505636</v>
      </c>
    </row>
    <row r="188" customFormat="false" ht="13.5" hidden="false" customHeight="false" outlineLevel="0" collapsed="false">
      <c r="A188" s="381" t="n">
        <v>1522</v>
      </c>
      <c r="B188" s="393" t="s">
        <v>82</v>
      </c>
      <c r="C188" s="393" t="s">
        <v>19</v>
      </c>
      <c r="D188" s="383" t="n">
        <v>0.850694444444445</v>
      </c>
      <c r="E188" s="383" t="n">
        <v>0.913194444444445</v>
      </c>
      <c r="F188" s="383" t="n">
        <f aca="false">D188-E182</f>
        <v>0.145833333333333</v>
      </c>
      <c r="G188" s="382" t="s">
        <v>128</v>
      </c>
      <c r="H188" s="393" t="s">
        <v>76</v>
      </c>
      <c r="I188" s="384" t="n">
        <v>1435</v>
      </c>
      <c r="J188" s="384" t="n">
        <v>20990</v>
      </c>
      <c r="K188" s="385" t="n">
        <v>14.6271777003484</v>
      </c>
      <c r="L188" s="384" t="n">
        <f aca="false">I182+I188</f>
        <v>2056</v>
      </c>
      <c r="M188" s="384" t="n">
        <f aca="false">J182+J188</f>
        <v>32280</v>
      </c>
      <c r="N188" s="385" t="n">
        <f aca="false">M188/L188</f>
        <v>15.7003891050584</v>
      </c>
    </row>
    <row r="189" customFormat="false" ht="13.5" hidden="false" customHeight="false" outlineLevel="0" collapsed="false">
      <c r="A189" s="395" t="s">
        <v>143</v>
      </c>
    </row>
    <row r="190" customFormat="false" ht="13.5" hidden="false" customHeight="false" outlineLevel="0" collapsed="false">
      <c r="A190" s="402" t="n">
        <v>3292</v>
      </c>
      <c r="B190" s="403" t="s">
        <v>19</v>
      </c>
      <c r="C190" s="403" t="s">
        <v>82</v>
      </c>
      <c r="D190" s="404" t="n">
        <v>0.649305555555556</v>
      </c>
      <c r="E190" s="404" t="n">
        <v>0.704861111111111</v>
      </c>
      <c r="F190" s="404"/>
      <c r="G190" s="405" t="s">
        <v>93</v>
      </c>
      <c r="H190" s="403" t="s">
        <v>76</v>
      </c>
      <c r="I190" s="406" t="n">
        <v>1435</v>
      </c>
      <c r="J190" s="406" t="n">
        <v>20690</v>
      </c>
      <c r="K190" s="407" t="n">
        <v>14.418118466899</v>
      </c>
      <c r="L190" s="406"/>
      <c r="M190" s="406"/>
      <c r="N190" s="407"/>
    </row>
    <row r="191" customFormat="false" ht="13.5" hidden="false" customHeight="false" outlineLevel="0" collapsed="false">
      <c r="A191" s="381" t="n">
        <v>1491</v>
      </c>
      <c r="B191" s="393" t="s">
        <v>82</v>
      </c>
      <c r="C191" s="393" t="s">
        <v>19</v>
      </c>
      <c r="D191" s="383" t="n">
        <v>0.767361111111111</v>
      </c>
      <c r="E191" s="383" t="n">
        <v>0.829861111111111</v>
      </c>
      <c r="F191" s="383" t="n">
        <f aca="false">D191-E190</f>
        <v>0.0625</v>
      </c>
      <c r="G191" s="382" t="s">
        <v>123</v>
      </c>
      <c r="H191" s="393" t="s">
        <v>75</v>
      </c>
      <c r="I191" s="384" t="n">
        <v>621</v>
      </c>
      <c r="J191" s="384" t="n">
        <v>12090</v>
      </c>
      <c r="K191" s="385" t="n">
        <v>19.4685990338164</v>
      </c>
      <c r="L191" s="384" t="n">
        <f aca="false">I190+I191</f>
        <v>2056</v>
      </c>
      <c r="M191" s="384" t="n">
        <f aca="false">J190+J191</f>
        <v>32780</v>
      </c>
      <c r="N191" s="385" t="n">
        <f aca="false">M191/L191</f>
        <v>15.943579766537</v>
      </c>
    </row>
    <row r="192" customFormat="false" ht="13.5" hidden="false" customHeight="false" outlineLevel="0" collapsed="false">
      <c r="A192" s="381" t="n">
        <v>1498</v>
      </c>
      <c r="B192" s="393" t="s">
        <v>82</v>
      </c>
      <c r="C192" s="393" t="s">
        <v>19</v>
      </c>
      <c r="D192" s="383" t="n">
        <v>0.767361111111111</v>
      </c>
      <c r="E192" s="383" t="n">
        <v>0.829861111111111</v>
      </c>
      <c r="F192" s="383" t="n">
        <f aca="false">D192-E190</f>
        <v>0.0625</v>
      </c>
      <c r="G192" s="382" t="s">
        <v>124</v>
      </c>
      <c r="H192" s="393" t="s">
        <v>76</v>
      </c>
      <c r="I192" s="384" t="n">
        <v>1435</v>
      </c>
      <c r="J192" s="384" t="n">
        <v>20990</v>
      </c>
      <c r="K192" s="385" t="n">
        <v>14.6271777003484</v>
      </c>
      <c r="L192" s="384" t="n">
        <f aca="false">I190+I192</f>
        <v>2870</v>
      </c>
      <c r="M192" s="384" t="n">
        <f aca="false">J190+J192</f>
        <v>41680</v>
      </c>
      <c r="N192" s="385" t="n">
        <f aca="false">M192/L192</f>
        <v>14.5226480836237</v>
      </c>
    </row>
    <row r="193" customFormat="false" ht="13.5" hidden="false" customHeight="false" outlineLevel="0" collapsed="false">
      <c r="A193" s="381" t="n">
        <v>1503</v>
      </c>
      <c r="B193" s="393" t="s">
        <v>82</v>
      </c>
      <c r="C193" s="393" t="s">
        <v>19</v>
      </c>
      <c r="D193" s="383" t="n">
        <v>0.809027777777778</v>
      </c>
      <c r="E193" s="383" t="n">
        <v>0.871527777777778</v>
      </c>
      <c r="F193" s="383" t="n">
        <f aca="false">D193-E190</f>
        <v>0.104166666666667</v>
      </c>
      <c r="G193" s="382" t="s">
        <v>125</v>
      </c>
      <c r="H193" s="393" t="s">
        <v>75</v>
      </c>
      <c r="I193" s="384" t="n">
        <v>621</v>
      </c>
      <c r="J193" s="384" t="n">
        <v>12090</v>
      </c>
      <c r="K193" s="385" t="n">
        <v>19.4685990338164</v>
      </c>
      <c r="L193" s="384" t="n">
        <f aca="false">I190+I193</f>
        <v>2056</v>
      </c>
      <c r="M193" s="384" t="n">
        <f aca="false">J190+J193</f>
        <v>32780</v>
      </c>
      <c r="N193" s="385" t="n">
        <f aca="false">M193/L193</f>
        <v>15.943579766537</v>
      </c>
    </row>
    <row r="194" customFormat="false" ht="13.5" hidden="false" customHeight="false" outlineLevel="0" collapsed="false">
      <c r="A194" s="381" t="n">
        <v>1510</v>
      </c>
      <c r="B194" s="393" t="s">
        <v>82</v>
      </c>
      <c r="C194" s="393" t="s">
        <v>19</v>
      </c>
      <c r="D194" s="383" t="n">
        <v>0.809027777777778</v>
      </c>
      <c r="E194" s="383" t="n">
        <v>0.871527777777778</v>
      </c>
      <c r="F194" s="383" t="n">
        <f aca="false">D194-E190</f>
        <v>0.104166666666667</v>
      </c>
      <c r="G194" s="382" t="s">
        <v>126</v>
      </c>
      <c r="H194" s="393" t="s">
        <v>76</v>
      </c>
      <c r="I194" s="384" t="n">
        <v>1435</v>
      </c>
      <c r="J194" s="384" t="n">
        <v>20990</v>
      </c>
      <c r="K194" s="385" t="n">
        <v>14.6271777003484</v>
      </c>
      <c r="L194" s="384" t="n">
        <f aca="false">I190+I194</f>
        <v>2870</v>
      </c>
      <c r="M194" s="384" t="n">
        <f aca="false">J190+J194</f>
        <v>41680</v>
      </c>
      <c r="N194" s="385" t="n">
        <f aca="false">M194/L194</f>
        <v>14.5226480836237</v>
      </c>
    </row>
    <row r="195" customFormat="false" ht="13.5" hidden="false" customHeight="false" outlineLevel="0" collapsed="false">
      <c r="A195" s="381" t="n">
        <v>1515</v>
      </c>
      <c r="B195" s="393" t="s">
        <v>82</v>
      </c>
      <c r="C195" s="393" t="s">
        <v>19</v>
      </c>
      <c r="D195" s="383" t="n">
        <v>0.850694444444445</v>
      </c>
      <c r="E195" s="383" t="n">
        <v>0.913194444444445</v>
      </c>
      <c r="F195" s="383" t="n">
        <f aca="false">D195-E190</f>
        <v>0.145833333333333</v>
      </c>
      <c r="G195" s="382" t="s">
        <v>127</v>
      </c>
      <c r="H195" s="393" t="s">
        <v>75</v>
      </c>
      <c r="I195" s="384" t="n">
        <v>621</v>
      </c>
      <c r="J195" s="384" t="n">
        <v>12090</v>
      </c>
      <c r="K195" s="385" t="n">
        <v>19.4685990338164</v>
      </c>
      <c r="L195" s="384" t="n">
        <f aca="false">I190+I195</f>
        <v>2056</v>
      </c>
      <c r="M195" s="384" t="n">
        <f aca="false">J190+J195</f>
        <v>32780</v>
      </c>
      <c r="N195" s="385" t="n">
        <f aca="false">M195/L195</f>
        <v>15.943579766537</v>
      </c>
    </row>
    <row r="196" customFormat="false" ht="13.5" hidden="false" customHeight="false" outlineLevel="0" collapsed="false">
      <c r="A196" s="381" t="n">
        <v>1522</v>
      </c>
      <c r="B196" s="393" t="s">
        <v>82</v>
      </c>
      <c r="C196" s="393" t="s">
        <v>19</v>
      </c>
      <c r="D196" s="383" t="n">
        <v>0.850694444444445</v>
      </c>
      <c r="E196" s="383" t="n">
        <v>0.913194444444445</v>
      </c>
      <c r="F196" s="383" t="n">
        <f aca="false">D196-E190</f>
        <v>0.145833333333333</v>
      </c>
      <c r="G196" s="382" t="s">
        <v>128</v>
      </c>
      <c r="H196" s="393" t="s">
        <v>76</v>
      </c>
      <c r="I196" s="384" t="n">
        <v>1435</v>
      </c>
      <c r="J196" s="384" t="n">
        <v>20990</v>
      </c>
      <c r="K196" s="385" t="n">
        <v>14.6271777003484</v>
      </c>
      <c r="L196" s="384" t="n">
        <f aca="false">I190+I196</f>
        <v>2870</v>
      </c>
      <c r="M196" s="384" t="n">
        <f aca="false">J190+J196</f>
        <v>41680</v>
      </c>
      <c r="N196" s="385" t="n">
        <f aca="false">M196/L196</f>
        <v>14.5226480836237</v>
      </c>
    </row>
    <row r="197" customFormat="false" ht="13.5" hidden="false" customHeight="false" outlineLevel="0" collapsed="false">
      <c r="A197" s="395" t="s">
        <v>144</v>
      </c>
    </row>
    <row r="198" customFormat="false" ht="13.5" hidden="false" customHeight="false" outlineLevel="0" collapsed="false">
      <c r="A198" s="396" t="n">
        <v>3296</v>
      </c>
      <c r="B198" s="397" t="s">
        <v>19</v>
      </c>
      <c r="C198" s="397" t="s">
        <v>82</v>
      </c>
      <c r="D198" s="398" t="n">
        <v>0.711805555555555</v>
      </c>
      <c r="E198" s="398" t="n">
        <v>0.770833333333333</v>
      </c>
      <c r="F198" s="398"/>
      <c r="G198" s="399" t="s">
        <v>94</v>
      </c>
      <c r="H198" s="397" t="s">
        <v>84</v>
      </c>
      <c r="I198" s="400" t="n">
        <v>1021</v>
      </c>
      <c r="J198" s="400" t="n">
        <v>19690</v>
      </c>
      <c r="K198" s="401" t="n">
        <v>19.2850146914789</v>
      </c>
      <c r="L198" s="400"/>
      <c r="M198" s="400"/>
      <c r="N198" s="401"/>
    </row>
    <row r="199" customFormat="false" ht="13.5" hidden="false" customHeight="false" outlineLevel="0" collapsed="false">
      <c r="A199" s="381" t="n">
        <v>1503</v>
      </c>
      <c r="B199" s="393" t="s">
        <v>82</v>
      </c>
      <c r="C199" s="393" t="s">
        <v>19</v>
      </c>
      <c r="D199" s="383" t="n">
        <v>0.809027777777778</v>
      </c>
      <c r="E199" s="383" t="n">
        <v>0.871527777777778</v>
      </c>
      <c r="F199" s="383" t="n">
        <f aca="false">D199-E198</f>
        <v>0.0381944444444445</v>
      </c>
      <c r="G199" s="382" t="s">
        <v>125</v>
      </c>
      <c r="H199" s="393" t="s">
        <v>75</v>
      </c>
      <c r="I199" s="384" t="n">
        <v>621</v>
      </c>
      <c r="J199" s="384" t="n">
        <v>12090</v>
      </c>
      <c r="K199" s="385" t="n">
        <v>19.4685990338164</v>
      </c>
      <c r="L199" s="384" t="n">
        <f aca="false">I198+I199</f>
        <v>1642</v>
      </c>
      <c r="M199" s="384" t="n">
        <f aca="false">J198+J199</f>
        <v>31780</v>
      </c>
      <c r="N199" s="385" t="n">
        <f aca="false">M199/L199</f>
        <v>19.3544457978076</v>
      </c>
    </row>
    <row r="200" customFormat="false" ht="13.5" hidden="false" customHeight="false" outlineLevel="0" collapsed="false">
      <c r="A200" s="381" t="n">
        <v>1510</v>
      </c>
      <c r="B200" s="393" t="s">
        <v>82</v>
      </c>
      <c r="C200" s="393" t="s">
        <v>19</v>
      </c>
      <c r="D200" s="383" t="n">
        <v>0.809027777777778</v>
      </c>
      <c r="E200" s="383" t="n">
        <v>0.871527777777778</v>
      </c>
      <c r="F200" s="383" t="n">
        <f aca="false">D200-E198</f>
        <v>0.0381944444444445</v>
      </c>
      <c r="G200" s="382" t="s">
        <v>126</v>
      </c>
      <c r="H200" s="393" t="s">
        <v>76</v>
      </c>
      <c r="I200" s="384" t="n">
        <v>1435</v>
      </c>
      <c r="J200" s="384" t="n">
        <v>20990</v>
      </c>
      <c r="K200" s="385" t="n">
        <v>14.6271777003484</v>
      </c>
      <c r="L200" s="384" t="n">
        <f aca="false">I198+I200</f>
        <v>2456</v>
      </c>
      <c r="M200" s="384" t="n">
        <f aca="false">J198+J200</f>
        <v>40680</v>
      </c>
      <c r="N200" s="385" t="n">
        <f aca="false">M200/L200</f>
        <v>16.5635179153094</v>
      </c>
    </row>
    <row r="201" customFormat="false" ht="13.5" hidden="false" customHeight="false" outlineLevel="0" collapsed="false">
      <c r="A201" s="381" t="n">
        <v>1515</v>
      </c>
      <c r="B201" s="393" t="s">
        <v>82</v>
      </c>
      <c r="C201" s="393" t="s">
        <v>19</v>
      </c>
      <c r="D201" s="383" t="n">
        <v>0.850694444444445</v>
      </c>
      <c r="E201" s="383" t="n">
        <v>0.913194444444445</v>
      </c>
      <c r="F201" s="383" t="n">
        <f aca="false">D201-E198</f>
        <v>0.0798611111111111</v>
      </c>
      <c r="G201" s="382" t="s">
        <v>127</v>
      </c>
      <c r="H201" s="393" t="s">
        <v>75</v>
      </c>
      <c r="I201" s="384" t="n">
        <v>621</v>
      </c>
      <c r="J201" s="384" t="n">
        <v>12090</v>
      </c>
      <c r="K201" s="385" t="n">
        <v>19.4685990338164</v>
      </c>
      <c r="L201" s="384" t="n">
        <f aca="false">I198+I201</f>
        <v>1642</v>
      </c>
      <c r="M201" s="384" t="n">
        <f aca="false">J198+J201</f>
        <v>31780</v>
      </c>
      <c r="N201" s="385" t="n">
        <f aca="false">M201/L201</f>
        <v>19.3544457978076</v>
      </c>
    </row>
    <row r="202" customFormat="false" ht="13.5" hidden="false" customHeight="false" outlineLevel="0" collapsed="false">
      <c r="A202" s="381" t="n">
        <v>1522</v>
      </c>
      <c r="B202" s="393" t="s">
        <v>82</v>
      </c>
      <c r="C202" s="393" t="s">
        <v>19</v>
      </c>
      <c r="D202" s="383" t="n">
        <v>0.850694444444445</v>
      </c>
      <c r="E202" s="383" t="n">
        <v>0.913194444444445</v>
      </c>
      <c r="F202" s="383" t="n">
        <f aca="false">D202-E198</f>
        <v>0.0798611111111111</v>
      </c>
      <c r="G202" s="382" t="s">
        <v>128</v>
      </c>
      <c r="H202" s="393" t="s">
        <v>76</v>
      </c>
      <c r="I202" s="384" t="n">
        <v>1435</v>
      </c>
      <c r="J202" s="384" t="n">
        <v>20990</v>
      </c>
      <c r="K202" s="385" t="n">
        <v>14.6271777003484</v>
      </c>
      <c r="L202" s="384" t="n">
        <f aca="false">I198+I202</f>
        <v>2456</v>
      </c>
      <c r="M202" s="384" t="n">
        <f aca="false">J198+J202</f>
        <v>40680</v>
      </c>
      <c r="N202" s="385" t="n">
        <f aca="false">M202/L202</f>
        <v>16.5635179153094</v>
      </c>
    </row>
    <row r="203" customFormat="false" ht="13.5" hidden="false" customHeight="false" outlineLevel="0" collapsed="false">
      <c r="A203" s="395" t="s">
        <v>145</v>
      </c>
    </row>
    <row r="204" customFormat="false" ht="13.5" hidden="false" customHeight="false" outlineLevel="0" collapsed="false">
      <c r="A204" s="402" t="n">
        <v>3304</v>
      </c>
      <c r="B204" s="403" t="s">
        <v>19</v>
      </c>
      <c r="C204" s="403" t="s">
        <v>82</v>
      </c>
      <c r="D204" s="404" t="n">
        <v>0.711805555555555</v>
      </c>
      <c r="E204" s="404" t="n">
        <v>0.770833333333333</v>
      </c>
      <c r="F204" s="404"/>
      <c r="G204" s="405" t="s">
        <v>95</v>
      </c>
      <c r="H204" s="403" t="s">
        <v>76</v>
      </c>
      <c r="I204" s="406" t="n">
        <v>1435</v>
      </c>
      <c r="J204" s="406" t="n">
        <v>20990</v>
      </c>
      <c r="K204" s="407" t="n">
        <v>14.6271777003484</v>
      </c>
      <c r="L204" s="406"/>
      <c r="M204" s="406"/>
      <c r="N204" s="407"/>
    </row>
    <row r="205" customFormat="false" ht="13.5" hidden="false" customHeight="false" outlineLevel="0" collapsed="false">
      <c r="A205" s="381" t="n">
        <v>1503</v>
      </c>
      <c r="B205" s="393" t="s">
        <v>82</v>
      </c>
      <c r="C205" s="393" t="s">
        <v>19</v>
      </c>
      <c r="D205" s="383" t="n">
        <v>0.809027777777778</v>
      </c>
      <c r="E205" s="383" t="n">
        <v>0.871527777777778</v>
      </c>
      <c r="F205" s="383" t="n">
        <f aca="false">D205-E204</f>
        <v>0.0381944444444445</v>
      </c>
      <c r="G205" s="382" t="s">
        <v>125</v>
      </c>
      <c r="H205" s="393" t="s">
        <v>75</v>
      </c>
      <c r="I205" s="384" t="n">
        <v>621</v>
      </c>
      <c r="J205" s="384" t="n">
        <v>12090</v>
      </c>
      <c r="K205" s="385" t="n">
        <v>19.4685990338164</v>
      </c>
      <c r="L205" s="384" t="n">
        <f aca="false">I204+I205</f>
        <v>2056</v>
      </c>
      <c r="M205" s="384" t="n">
        <f aca="false">J204+J205</f>
        <v>33080</v>
      </c>
      <c r="N205" s="385" t="n">
        <f aca="false">M205/L205</f>
        <v>16.0894941634241</v>
      </c>
    </row>
    <row r="206" customFormat="false" ht="13.5" hidden="false" customHeight="false" outlineLevel="0" collapsed="false">
      <c r="A206" s="381" t="n">
        <v>1510</v>
      </c>
      <c r="B206" s="393" t="s">
        <v>82</v>
      </c>
      <c r="C206" s="393" t="s">
        <v>19</v>
      </c>
      <c r="D206" s="383" t="n">
        <v>0.809027777777778</v>
      </c>
      <c r="E206" s="383" t="n">
        <v>0.871527777777778</v>
      </c>
      <c r="F206" s="383" t="n">
        <f aca="false">D206-E204</f>
        <v>0.0381944444444445</v>
      </c>
      <c r="G206" s="382" t="s">
        <v>126</v>
      </c>
      <c r="H206" s="393" t="s">
        <v>76</v>
      </c>
      <c r="I206" s="384" t="n">
        <v>1435</v>
      </c>
      <c r="J206" s="384" t="n">
        <v>20990</v>
      </c>
      <c r="K206" s="385" t="n">
        <v>14.6271777003484</v>
      </c>
      <c r="L206" s="384" t="n">
        <f aca="false">I204+I206</f>
        <v>2870</v>
      </c>
      <c r="M206" s="384" t="n">
        <f aca="false">J204+J206</f>
        <v>41980</v>
      </c>
      <c r="N206" s="385" t="n">
        <f aca="false">M206/L206</f>
        <v>14.6271777003484</v>
      </c>
    </row>
    <row r="207" customFormat="false" ht="13.5" hidden="false" customHeight="false" outlineLevel="0" collapsed="false">
      <c r="A207" s="381" t="n">
        <v>1515</v>
      </c>
      <c r="B207" s="393" t="s">
        <v>82</v>
      </c>
      <c r="C207" s="393" t="s">
        <v>19</v>
      </c>
      <c r="D207" s="383" t="n">
        <v>0.850694444444445</v>
      </c>
      <c r="E207" s="383" t="n">
        <v>0.913194444444445</v>
      </c>
      <c r="F207" s="383" t="n">
        <f aca="false">D207-E204</f>
        <v>0.0798611111111111</v>
      </c>
      <c r="G207" s="382" t="s">
        <v>127</v>
      </c>
      <c r="H207" s="393" t="s">
        <v>75</v>
      </c>
      <c r="I207" s="384" t="n">
        <v>621</v>
      </c>
      <c r="J207" s="384" t="n">
        <v>12090</v>
      </c>
      <c r="K207" s="385" t="n">
        <v>19.4685990338164</v>
      </c>
      <c r="L207" s="384" t="n">
        <f aca="false">I204+I207</f>
        <v>2056</v>
      </c>
      <c r="M207" s="384" t="n">
        <f aca="false">J204+J207</f>
        <v>33080</v>
      </c>
      <c r="N207" s="385" t="n">
        <f aca="false">M207/L207</f>
        <v>16.0894941634241</v>
      </c>
    </row>
    <row r="208" customFormat="false" ht="13.5" hidden="false" customHeight="false" outlineLevel="0" collapsed="false">
      <c r="A208" s="381" t="n">
        <v>1522</v>
      </c>
      <c r="B208" s="393" t="s">
        <v>82</v>
      </c>
      <c r="C208" s="393" t="s">
        <v>19</v>
      </c>
      <c r="D208" s="383" t="n">
        <v>0.850694444444445</v>
      </c>
      <c r="E208" s="383" t="n">
        <v>0.913194444444445</v>
      </c>
      <c r="F208" s="383" t="n">
        <f aca="false">D208-E204</f>
        <v>0.0798611111111111</v>
      </c>
      <c r="G208" s="382" t="s">
        <v>128</v>
      </c>
      <c r="H208" s="393" t="s">
        <v>76</v>
      </c>
      <c r="I208" s="384" t="n">
        <v>1435</v>
      </c>
      <c r="J208" s="384" t="n">
        <v>20990</v>
      </c>
      <c r="K208" s="385" t="n">
        <v>14.6271777003484</v>
      </c>
      <c r="L208" s="384" t="n">
        <f aca="false">I204+I208</f>
        <v>2870</v>
      </c>
      <c r="M208" s="384" t="n">
        <f aca="false">J204+J208</f>
        <v>41980</v>
      </c>
      <c r="N208" s="385" t="n">
        <f aca="false">M208/L208</f>
        <v>14.6271777003484</v>
      </c>
    </row>
    <row r="209" customFormat="false" ht="13.5" hidden="false" customHeight="false" outlineLevel="0" collapsed="false">
      <c r="A209" s="395" t="s">
        <v>146</v>
      </c>
    </row>
    <row r="210" customFormat="false" ht="13.5" hidden="false" customHeight="false" outlineLevel="0" collapsed="false">
      <c r="A210" s="396" t="n">
        <v>3308</v>
      </c>
      <c r="B210" s="397" t="s">
        <v>19</v>
      </c>
      <c r="C210" s="397" t="s">
        <v>82</v>
      </c>
      <c r="D210" s="398" t="n">
        <v>0.767361111111111</v>
      </c>
      <c r="E210" s="398" t="n">
        <v>0.822916666666667</v>
      </c>
      <c r="F210" s="398"/>
      <c r="G210" s="399" t="s">
        <v>96</v>
      </c>
      <c r="H210" s="397" t="s">
        <v>84</v>
      </c>
      <c r="I210" s="400" t="n">
        <v>1021</v>
      </c>
      <c r="J210" s="400" t="n">
        <v>19690</v>
      </c>
      <c r="K210" s="401" t="n">
        <v>19.2850146914789</v>
      </c>
      <c r="L210" s="400"/>
      <c r="M210" s="400"/>
      <c r="N210" s="401"/>
    </row>
    <row r="211" customFormat="false" ht="13.5" hidden="false" customHeight="false" outlineLevel="0" collapsed="false">
      <c r="A211" s="395" t="s">
        <v>147</v>
      </c>
    </row>
    <row r="212" customFormat="false" ht="13.5" hidden="false" customHeight="false" outlineLevel="0" collapsed="false">
      <c r="A212" s="402" t="n">
        <v>3316</v>
      </c>
      <c r="B212" s="403" t="s">
        <v>19</v>
      </c>
      <c r="C212" s="403" t="s">
        <v>82</v>
      </c>
      <c r="D212" s="404" t="n">
        <v>0.767361111111111</v>
      </c>
      <c r="E212" s="404" t="n">
        <v>0.822916666666667</v>
      </c>
      <c r="F212" s="404"/>
      <c r="G212" s="405" t="s">
        <v>97</v>
      </c>
      <c r="H212" s="403" t="s">
        <v>76</v>
      </c>
      <c r="I212" s="406" t="n">
        <v>1435</v>
      </c>
      <c r="J212" s="406" t="n">
        <v>20990</v>
      </c>
      <c r="K212" s="407" t="n">
        <v>14.6271777003484</v>
      </c>
      <c r="L212" s="406"/>
      <c r="M212" s="406"/>
      <c r="N212" s="407"/>
    </row>
    <row r="213" customFormat="false" ht="13.5" hidden="false" customHeight="false" outlineLevel="0" collapsed="false">
      <c r="A213" s="395" t="s">
        <v>148</v>
      </c>
    </row>
    <row r="214" customFormat="false" ht="13.5" hidden="false" customHeight="false" outlineLevel="0" collapsed="false">
      <c r="A214" s="396" t="n">
        <v>3320</v>
      </c>
      <c r="B214" s="397" t="s">
        <v>19</v>
      </c>
      <c r="C214" s="397" t="s">
        <v>82</v>
      </c>
      <c r="D214" s="398" t="n">
        <v>0.802083333333333</v>
      </c>
      <c r="E214" s="398" t="n">
        <v>0.857638888888889</v>
      </c>
      <c r="F214" s="398"/>
      <c r="G214" s="399" t="s">
        <v>228</v>
      </c>
      <c r="H214" s="397" t="s">
        <v>84</v>
      </c>
      <c r="I214" s="400" t="n">
        <v>1021</v>
      </c>
      <c r="J214" s="400" t="n">
        <v>19690</v>
      </c>
      <c r="K214" s="401" t="n">
        <v>19.2850146914789</v>
      </c>
      <c r="L214" s="400"/>
      <c r="M214" s="400"/>
      <c r="N214" s="401"/>
    </row>
    <row r="215" customFormat="false" ht="13.5" hidden="false" customHeight="false" outlineLevel="0" collapsed="false">
      <c r="A215" s="395" t="s">
        <v>149</v>
      </c>
    </row>
    <row r="216" customFormat="false" ht="13.5" hidden="false" customHeight="false" outlineLevel="0" collapsed="false">
      <c r="A216" s="402" t="n">
        <v>3328</v>
      </c>
      <c r="B216" s="403" t="s">
        <v>19</v>
      </c>
      <c r="C216" s="403" t="s">
        <v>82</v>
      </c>
      <c r="D216" s="404" t="n">
        <v>0.802083333333333</v>
      </c>
      <c r="E216" s="404" t="n">
        <v>0.857638888888889</v>
      </c>
      <c r="F216" s="404"/>
      <c r="G216" s="405" t="s">
        <v>229</v>
      </c>
      <c r="H216" s="403" t="s">
        <v>76</v>
      </c>
      <c r="I216" s="406" t="n">
        <v>1435</v>
      </c>
      <c r="J216" s="406" t="n">
        <v>20990</v>
      </c>
      <c r="K216" s="407" t="n">
        <v>14.6271777003484</v>
      </c>
      <c r="L216" s="406"/>
      <c r="M216" s="406"/>
      <c r="N216" s="407"/>
    </row>
    <row r="217" customFormat="false" ht="13.5" hidden="false" customHeight="false" outlineLevel="0" collapsed="false">
      <c r="A217" s="395" t="s">
        <v>150</v>
      </c>
    </row>
    <row r="218" customFormat="false" ht="13.5" hidden="false" customHeight="false" outlineLevel="0" collapsed="false">
      <c r="A218" s="396" t="n">
        <v>3333</v>
      </c>
      <c r="B218" s="397" t="s">
        <v>19</v>
      </c>
      <c r="C218" s="397" t="s">
        <v>82</v>
      </c>
      <c r="D218" s="398" t="n">
        <v>0.857638888888889</v>
      </c>
      <c r="E218" s="398" t="n">
        <v>0.913194444444445</v>
      </c>
      <c r="F218" s="398"/>
      <c r="G218" s="399" t="s">
        <v>100</v>
      </c>
      <c r="H218" s="397" t="s">
        <v>75</v>
      </c>
      <c r="I218" s="400" t="n">
        <v>621</v>
      </c>
      <c r="J218" s="400" t="n">
        <v>11090</v>
      </c>
      <c r="K218" s="401" t="n">
        <v>17.8582930756844</v>
      </c>
      <c r="L218" s="400"/>
      <c r="M218" s="400"/>
      <c r="N218" s="401"/>
    </row>
    <row r="219" customFormat="false" ht="13.5" hidden="false" customHeight="false" outlineLevel="0" collapsed="false">
      <c r="A219" s="395" t="s">
        <v>151</v>
      </c>
    </row>
    <row r="220" customFormat="false" ht="13.5" hidden="false" customHeight="false" outlineLevel="0" collapsed="false">
      <c r="A220" s="396" t="n">
        <v>3339</v>
      </c>
      <c r="B220" s="397" t="s">
        <v>19</v>
      </c>
      <c r="C220" s="397" t="s">
        <v>82</v>
      </c>
      <c r="D220" s="398" t="n">
        <v>0.899305555555555</v>
      </c>
      <c r="E220" s="398" t="n">
        <v>0.958333333333333</v>
      </c>
      <c r="F220" s="398"/>
      <c r="G220" s="399" t="s">
        <v>102</v>
      </c>
      <c r="H220" s="397" t="s">
        <v>75</v>
      </c>
      <c r="I220" s="400" t="n">
        <v>621</v>
      </c>
      <c r="J220" s="400" t="n">
        <v>12090</v>
      </c>
      <c r="K220" s="401" t="n">
        <v>19.4685990338164</v>
      </c>
      <c r="L220" s="400"/>
      <c r="M220" s="400"/>
      <c r="N220" s="401"/>
    </row>
    <row r="221" customFormat="false" ht="13.5" hidden="false" customHeight="false" outlineLevel="0" collapsed="false">
      <c r="A221" s="395" t="s">
        <v>152</v>
      </c>
    </row>
    <row r="222" customFormat="false" ht="13.5" hidden="false" customHeight="false" outlineLevel="0" collapsed="false">
      <c r="A222" s="402" t="n">
        <v>3346</v>
      </c>
      <c r="B222" s="403" t="s">
        <v>19</v>
      </c>
      <c r="C222" s="403" t="s">
        <v>82</v>
      </c>
      <c r="D222" s="404" t="n">
        <v>0.899305555555555</v>
      </c>
      <c r="E222" s="404" t="n">
        <v>0.958333333333333</v>
      </c>
      <c r="F222" s="404"/>
      <c r="G222" s="405" t="s">
        <v>103</v>
      </c>
      <c r="H222" s="403" t="s">
        <v>76</v>
      </c>
      <c r="I222" s="406" t="n">
        <v>1435</v>
      </c>
      <c r="J222" s="406" t="n">
        <v>20990</v>
      </c>
      <c r="K222" s="407" t="n">
        <v>14.6271777003484</v>
      </c>
      <c r="L222" s="406"/>
      <c r="M222" s="406"/>
      <c r="N222" s="407"/>
    </row>
    <row r="223" customFormat="false" ht="13.5" hidden="false" customHeight="false" outlineLevel="0" collapsed="false">
      <c r="A223" s="395" t="s">
        <v>154</v>
      </c>
    </row>
    <row r="224" customFormat="false" ht="13.5" hidden="false" customHeight="false" outlineLevel="0" collapsed="false">
      <c r="A224" s="396" t="n">
        <v>3352</v>
      </c>
      <c r="B224" s="397" t="s">
        <v>19</v>
      </c>
      <c r="C224" s="397" t="s">
        <v>104</v>
      </c>
      <c r="D224" s="398" t="n">
        <v>0.479166666666667</v>
      </c>
      <c r="E224" s="398" t="n">
        <v>0.5625</v>
      </c>
      <c r="F224" s="398"/>
      <c r="G224" s="399" t="s">
        <v>28</v>
      </c>
      <c r="H224" s="397" t="s">
        <v>75</v>
      </c>
      <c r="I224" s="400" t="n">
        <v>975</v>
      </c>
      <c r="J224" s="400" t="n">
        <v>12420</v>
      </c>
      <c r="K224" s="401" t="n">
        <v>12.7384615384615</v>
      </c>
      <c r="L224" s="400"/>
      <c r="M224" s="400"/>
      <c r="N224" s="401"/>
    </row>
    <row r="225" customFormat="false" ht="13.5" hidden="false" customHeight="false" outlineLevel="0" collapsed="false">
      <c r="A225" s="381" t="n">
        <v>4601</v>
      </c>
      <c r="B225" s="393" t="s">
        <v>104</v>
      </c>
      <c r="C225" s="393" t="s">
        <v>19</v>
      </c>
      <c r="D225" s="383" t="n">
        <v>0.663194444444444</v>
      </c>
      <c r="E225" s="383" t="n">
        <v>0.736111111111111</v>
      </c>
      <c r="F225" s="383" t="n">
        <f aca="false">D225-E224</f>
        <v>0.100694444444444</v>
      </c>
      <c r="G225" s="382" t="s">
        <v>60</v>
      </c>
      <c r="H225" s="393" t="s">
        <v>75</v>
      </c>
      <c r="I225" s="384" t="n">
        <v>975</v>
      </c>
      <c r="J225" s="384" t="n">
        <v>12420</v>
      </c>
      <c r="K225" s="385" t="n">
        <v>12.7384615384615</v>
      </c>
      <c r="L225" s="384" t="n">
        <f aca="false">I224+I225</f>
        <v>1950</v>
      </c>
      <c r="M225" s="384" t="n">
        <f aca="false">J224+J225</f>
        <v>24840</v>
      </c>
      <c r="N225" s="385" t="n">
        <f aca="false">M225/L225</f>
        <v>12.7384615384615</v>
      </c>
    </row>
    <row r="226" customFormat="false" ht="13.5" hidden="false" customHeight="false" outlineLevel="0" collapsed="false">
      <c r="A226" s="381" t="n">
        <v>4608</v>
      </c>
      <c r="B226" s="393" t="s">
        <v>104</v>
      </c>
      <c r="C226" s="393" t="s">
        <v>19</v>
      </c>
      <c r="D226" s="383" t="n">
        <v>0.663194444444444</v>
      </c>
      <c r="E226" s="383" t="n">
        <v>0.736111111111111</v>
      </c>
      <c r="F226" s="383" t="n">
        <f aca="false">D226-E224</f>
        <v>0.100694444444444</v>
      </c>
      <c r="G226" s="382" t="s">
        <v>59</v>
      </c>
      <c r="H226" s="393" t="s">
        <v>76</v>
      </c>
      <c r="I226" s="384" t="n">
        <v>2025</v>
      </c>
      <c r="J226" s="384" t="n">
        <v>20120</v>
      </c>
      <c r="K226" s="385" t="n">
        <v>9.9358024691358</v>
      </c>
      <c r="L226" s="384" t="n">
        <f aca="false">I224+I226</f>
        <v>3000</v>
      </c>
      <c r="M226" s="384" t="n">
        <f aca="false">J224+J226</f>
        <v>32540</v>
      </c>
      <c r="N226" s="385" t="n">
        <f aca="false">M226/L226</f>
        <v>10.8466666666667</v>
      </c>
    </row>
    <row r="227" customFormat="false" ht="13.5" hidden="false" customHeight="false" outlineLevel="0" collapsed="false">
      <c r="A227" s="395" t="s">
        <v>155</v>
      </c>
    </row>
    <row r="228" customFormat="false" ht="13.5" hidden="false" customHeight="false" outlineLevel="0" collapsed="false">
      <c r="A228" s="402" t="n">
        <v>3359</v>
      </c>
      <c r="B228" s="403" t="s">
        <v>19</v>
      </c>
      <c r="C228" s="403" t="s">
        <v>104</v>
      </c>
      <c r="D228" s="404" t="n">
        <v>0.479166666666667</v>
      </c>
      <c r="E228" s="404" t="n">
        <v>0.5625</v>
      </c>
      <c r="F228" s="404"/>
      <c r="G228" s="405" t="s">
        <v>26</v>
      </c>
      <c r="H228" s="403" t="s">
        <v>76</v>
      </c>
      <c r="I228" s="406" t="n">
        <v>2025</v>
      </c>
      <c r="J228" s="406" t="n">
        <v>20120</v>
      </c>
      <c r="K228" s="407" t="n">
        <v>9.9358024691358</v>
      </c>
      <c r="L228" s="406"/>
      <c r="M228" s="406"/>
      <c r="N228" s="407"/>
    </row>
    <row r="229" customFormat="false" ht="13.5" hidden="false" customHeight="false" outlineLevel="0" collapsed="false">
      <c r="A229" s="381" t="n">
        <v>4601</v>
      </c>
      <c r="B229" s="393" t="s">
        <v>104</v>
      </c>
      <c r="C229" s="393" t="s">
        <v>19</v>
      </c>
      <c r="D229" s="383" t="n">
        <v>0.663194444444444</v>
      </c>
      <c r="E229" s="383" t="n">
        <v>0.736111111111111</v>
      </c>
      <c r="F229" s="383" t="n">
        <f aca="false">D229-E228</f>
        <v>0.100694444444444</v>
      </c>
      <c r="G229" s="382" t="s">
        <v>60</v>
      </c>
      <c r="H229" s="393" t="s">
        <v>75</v>
      </c>
      <c r="I229" s="384" t="n">
        <v>975</v>
      </c>
      <c r="J229" s="384" t="n">
        <v>12420</v>
      </c>
      <c r="K229" s="385" t="n">
        <v>12.7384615384615</v>
      </c>
      <c r="L229" s="384" t="n">
        <f aca="false">I228+I229</f>
        <v>3000</v>
      </c>
      <c r="M229" s="384" t="n">
        <f aca="false">J228+J229</f>
        <v>32540</v>
      </c>
      <c r="N229" s="385" t="n">
        <f aca="false">M229/L229</f>
        <v>10.8466666666667</v>
      </c>
    </row>
    <row r="230" customFormat="false" ht="13.5" hidden="false" customHeight="false" outlineLevel="0" collapsed="false">
      <c r="A230" s="381" t="n">
        <v>4608</v>
      </c>
      <c r="B230" s="393" t="s">
        <v>104</v>
      </c>
      <c r="C230" s="393" t="s">
        <v>19</v>
      </c>
      <c r="D230" s="383" t="n">
        <v>0.663194444444444</v>
      </c>
      <c r="E230" s="383" t="n">
        <v>0.736111111111111</v>
      </c>
      <c r="F230" s="383" t="n">
        <f aca="false">D230-E228</f>
        <v>0.100694444444444</v>
      </c>
      <c r="G230" s="382" t="s">
        <v>59</v>
      </c>
      <c r="H230" s="393" t="s">
        <v>76</v>
      </c>
      <c r="I230" s="384" t="n">
        <v>2025</v>
      </c>
      <c r="J230" s="384" t="n">
        <v>20120</v>
      </c>
      <c r="K230" s="385" t="n">
        <v>9.9358024691358</v>
      </c>
      <c r="L230" s="384" t="n">
        <f aca="false">I228+I230</f>
        <v>4050</v>
      </c>
      <c r="M230" s="384" t="n">
        <f aca="false">J228+J230</f>
        <v>40240</v>
      </c>
      <c r="N230" s="385" t="n">
        <f aca="false">M230/L230</f>
        <v>9.9358024691358</v>
      </c>
    </row>
    <row r="231" customFormat="false" ht="13.5" hidden="false" customHeight="false" outlineLevel="0" collapsed="false">
      <c r="A231" s="408" t="s">
        <v>156</v>
      </c>
    </row>
    <row r="232" customFormat="false" ht="13.5" hidden="false" customHeight="false" outlineLevel="0" collapsed="false">
      <c r="A232" s="381" t="n">
        <v>3202</v>
      </c>
      <c r="B232" s="393" t="s">
        <v>19</v>
      </c>
      <c r="C232" s="393" t="s">
        <v>74</v>
      </c>
      <c r="D232" s="383" t="n">
        <v>0.333333333333333</v>
      </c>
      <c r="E232" s="383" t="n">
        <v>0.409722222222222</v>
      </c>
      <c r="G232" s="382" t="s">
        <v>157</v>
      </c>
      <c r="H232" s="393" t="s">
        <v>105</v>
      </c>
      <c r="I232" s="384" t="n">
        <v>1523</v>
      </c>
      <c r="J232" s="384" t="n">
        <v>38370</v>
      </c>
      <c r="K232" s="385" t="n">
        <v>25.193696651346</v>
      </c>
    </row>
    <row r="233" customFormat="false" ht="13.5" hidden="false" customHeight="false" outlineLevel="0" collapsed="false">
      <c r="A233" s="381" t="n">
        <v>3203</v>
      </c>
      <c r="B233" s="393" t="s">
        <v>19</v>
      </c>
      <c r="C233" s="393" t="s">
        <v>74</v>
      </c>
      <c r="D233" s="383" t="n">
        <v>0.333333333333333</v>
      </c>
      <c r="E233" s="383" t="n">
        <v>0.409722222222222</v>
      </c>
      <c r="G233" s="382" t="s">
        <v>157</v>
      </c>
      <c r="H233" s="393" t="s">
        <v>84</v>
      </c>
      <c r="I233" s="384" t="n">
        <v>1523</v>
      </c>
      <c r="J233" s="384" t="n">
        <v>47870</v>
      </c>
      <c r="K233" s="385" t="n">
        <v>31.4313854235062</v>
      </c>
    </row>
    <row r="234" customFormat="false" ht="13.5" hidden="false" customHeight="false" outlineLevel="0" collapsed="false">
      <c r="A234" s="381" t="n">
        <v>3204</v>
      </c>
      <c r="B234" s="393" t="s">
        <v>19</v>
      </c>
      <c r="C234" s="393" t="s">
        <v>74</v>
      </c>
      <c r="D234" s="383" t="n">
        <v>0.333333333333333</v>
      </c>
      <c r="E234" s="383" t="n">
        <v>0.409722222222222</v>
      </c>
      <c r="G234" s="382" t="s">
        <v>157</v>
      </c>
      <c r="H234" s="393" t="s">
        <v>75</v>
      </c>
      <c r="I234" s="384" t="n">
        <v>1123</v>
      </c>
      <c r="J234" s="384" t="n">
        <v>9470</v>
      </c>
      <c r="K234" s="385" t="n">
        <v>8.43276936776492</v>
      </c>
    </row>
    <row r="235" customFormat="false" ht="13.5" hidden="false" customHeight="false" outlineLevel="0" collapsed="false">
      <c r="A235" s="381" t="n">
        <v>3205</v>
      </c>
      <c r="B235" s="393" t="s">
        <v>19</v>
      </c>
      <c r="C235" s="393" t="s">
        <v>74</v>
      </c>
      <c r="D235" s="383" t="n">
        <v>0.333333333333333</v>
      </c>
      <c r="E235" s="383" t="n">
        <v>0.409722222222222</v>
      </c>
      <c r="G235" s="382" t="s">
        <v>157</v>
      </c>
      <c r="H235" s="393" t="s">
        <v>158</v>
      </c>
      <c r="I235" s="384" t="n">
        <v>1123</v>
      </c>
      <c r="J235" s="384" t="n">
        <v>11470</v>
      </c>
      <c r="K235" s="385" t="n">
        <v>10.2137132680321</v>
      </c>
    </row>
    <row r="236" customFormat="false" ht="13.5" hidden="false" customHeight="false" outlineLevel="0" collapsed="false">
      <c r="A236" s="381" t="n">
        <v>3206</v>
      </c>
      <c r="B236" s="393" t="s">
        <v>19</v>
      </c>
      <c r="C236" s="393" t="s">
        <v>74</v>
      </c>
      <c r="D236" s="383" t="n">
        <v>0.333333333333333</v>
      </c>
      <c r="E236" s="383" t="n">
        <v>0.409722222222222</v>
      </c>
      <c r="G236" s="382" t="s">
        <v>157</v>
      </c>
      <c r="H236" s="393" t="s">
        <v>159</v>
      </c>
      <c r="I236" s="384" t="n">
        <v>1123</v>
      </c>
      <c r="J236" s="384" t="n">
        <v>13770</v>
      </c>
      <c r="K236" s="385" t="n">
        <v>12.2617987533393</v>
      </c>
    </row>
    <row r="237" customFormat="false" ht="13.5" hidden="false" customHeight="false" outlineLevel="0" collapsed="false">
      <c r="A237" s="381" t="n">
        <v>3207</v>
      </c>
      <c r="B237" s="393" t="s">
        <v>19</v>
      </c>
      <c r="C237" s="393" t="s">
        <v>74</v>
      </c>
      <c r="D237" s="383" t="n">
        <v>0.333333333333333</v>
      </c>
      <c r="E237" s="383" t="n">
        <v>0.409722222222222</v>
      </c>
      <c r="G237" s="382" t="s">
        <v>157</v>
      </c>
      <c r="H237" s="393" t="s">
        <v>160</v>
      </c>
      <c r="I237" s="384" t="n">
        <v>1123</v>
      </c>
      <c r="J237" s="384" t="n">
        <v>14270</v>
      </c>
      <c r="K237" s="385" t="n">
        <v>12.7070347284061</v>
      </c>
    </row>
    <row r="238" customFormat="false" ht="13.5" hidden="false" customHeight="false" outlineLevel="0" collapsed="false">
      <c r="A238" s="381" t="n">
        <v>3208</v>
      </c>
      <c r="B238" s="393" t="s">
        <v>19</v>
      </c>
      <c r="C238" s="393" t="s">
        <v>74</v>
      </c>
      <c r="D238" s="383" t="n">
        <v>0.333333333333333</v>
      </c>
      <c r="E238" s="383" t="n">
        <v>0.409722222222222</v>
      </c>
      <c r="G238" s="382" t="s">
        <v>157</v>
      </c>
      <c r="H238" s="393" t="s">
        <v>161</v>
      </c>
      <c r="I238" s="384" t="n">
        <v>1123</v>
      </c>
      <c r="J238" s="384" t="n">
        <v>14770</v>
      </c>
      <c r="K238" s="385" t="n">
        <v>13.1522707034728</v>
      </c>
    </row>
    <row r="239" customFormat="false" ht="13.5" hidden="false" customHeight="false" outlineLevel="0" collapsed="false">
      <c r="A239" s="381" t="n">
        <v>3209</v>
      </c>
      <c r="B239" s="393" t="s">
        <v>19</v>
      </c>
      <c r="C239" s="393" t="s">
        <v>74</v>
      </c>
      <c r="D239" s="383" t="n">
        <v>0.333333333333333</v>
      </c>
      <c r="E239" s="383" t="n">
        <v>0.409722222222222</v>
      </c>
      <c r="G239" s="382" t="s">
        <v>157</v>
      </c>
      <c r="H239" s="393" t="s">
        <v>162</v>
      </c>
      <c r="I239" s="384" t="n">
        <v>2647</v>
      </c>
      <c r="J239" s="384" t="n">
        <v>60970</v>
      </c>
      <c r="K239" s="385" t="n">
        <v>23.0336229693993</v>
      </c>
    </row>
    <row r="240" customFormat="false" ht="13.5" hidden="false" customHeight="false" outlineLevel="0" collapsed="false">
      <c r="A240" s="381" t="n">
        <v>3210</v>
      </c>
      <c r="B240" s="393" t="s">
        <v>19</v>
      </c>
      <c r="C240" s="393" t="s">
        <v>74</v>
      </c>
      <c r="D240" s="383" t="n">
        <v>0.333333333333333</v>
      </c>
      <c r="E240" s="383" t="n">
        <v>0.409722222222222</v>
      </c>
      <c r="G240" s="382" t="s">
        <v>157</v>
      </c>
      <c r="H240" s="393" t="s">
        <v>163</v>
      </c>
      <c r="I240" s="384" t="n">
        <v>2272</v>
      </c>
      <c r="J240" s="384" t="n">
        <v>45370</v>
      </c>
      <c r="K240" s="385" t="n">
        <v>19.9691901408451</v>
      </c>
    </row>
    <row r="241" customFormat="false" ht="13.5" hidden="false" customHeight="false" outlineLevel="0" collapsed="false">
      <c r="A241" s="381" t="n">
        <v>3211</v>
      </c>
      <c r="B241" s="393" t="s">
        <v>19</v>
      </c>
      <c r="C241" s="393" t="s">
        <v>74</v>
      </c>
      <c r="D241" s="383" t="n">
        <v>0.333333333333333</v>
      </c>
      <c r="E241" s="383" t="n">
        <v>0.409722222222222</v>
      </c>
      <c r="G241" s="382" t="s">
        <v>157</v>
      </c>
      <c r="H241" s="393" t="s">
        <v>76</v>
      </c>
      <c r="I241" s="384" t="n">
        <v>2272</v>
      </c>
      <c r="J241" s="384" t="n">
        <v>24470</v>
      </c>
      <c r="K241" s="385" t="n">
        <v>10.7702464788732</v>
      </c>
    </row>
    <row r="242" customFormat="false" ht="13.5" hidden="false" customHeight="false" outlineLevel="0" collapsed="false">
      <c r="A242" s="381" t="n">
        <v>3212</v>
      </c>
      <c r="B242" s="393" t="s">
        <v>19</v>
      </c>
      <c r="C242" s="393" t="s">
        <v>74</v>
      </c>
      <c r="D242" s="383" t="n">
        <v>0.333333333333333</v>
      </c>
      <c r="E242" s="383" t="n">
        <v>0.409722222222222</v>
      </c>
      <c r="G242" s="382" t="s">
        <v>157</v>
      </c>
      <c r="H242" s="393" t="s">
        <v>164</v>
      </c>
      <c r="I242" s="384" t="n">
        <v>2647</v>
      </c>
      <c r="J242" s="384" t="n">
        <v>57770</v>
      </c>
      <c r="K242" s="385" t="n">
        <v>21.8247072157159</v>
      </c>
    </row>
    <row r="243" customFormat="false" ht="13.5" hidden="false" customHeight="false" outlineLevel="0" collapsed="false">
      <c r="A243" s="381" t="n">
        <v>3213</v>
      </c>
      <c r="B243" s="393" t="s">
        <v>19</v>
      </c>
      <c r="C243" s="393" t="s">
        <v>74</v>
      </c>
      <c r="D243" s="383" t="n">
        <v>0.333333333333333</v>
      </c>
      <c r="E243" s="383" t="n">
        <v>0.409722222222222</v>
      </c>
      <c r="G243" s="382" t="s">
        <v>157</v>
      </c>
      <c r="H243" s="393" t="s">
        <v>165</v>
      </c>
      <c r="I243" s="384" t="n">
        <v>2647</v>
      </c>
      <c r="J243" s="384" t="n">
        <v>37370</v>
      </c>
      <c r="K243" s="385" t="n">
        <v>14.1178692859841</v>
      </c>
    </row>
    <row r="244" customFormat="false" ht="13.5" hidden="false" customHeight="false" outlineLevel="0" collapsed="false">
      <c r="A244" s="381" t="n">
        <v>3214</v>
      </c>
      <c r="B244" s="393" t="s">
        <v>19</v>
      </c>
      <c r="C244" s="393" t="s">
        <v>74</v>
      </c>
      <c r="D244" s="383" t="n">
        <v>0.333333333333333</v>
      </c>
      <c r="E244" s="383" t="n">
        <v>0.409722222222222</v>
      </c>
      <c r="G244" s="382" t="s">
        <v>157</v>
      </c>
      <c r="H244" s="393" t="s">
        <v>166</v>
      </c>
      <c r="I244" s="384" t="n">
        <v>2272</v>
      </c>
      <c r="J244" s="384" t="n">
        <v>32520</v>
      </c>
      <c r="K244" s="385" t="n">
        <v>14.3133802816901</v>
      </c>
    </row>
    <row r="245" customFormat="false" ht="13.5" hidden="false" customHeight="false" outlineLevel="0" collapsed="false">
      <c r="A245" s="381" t="n">
        <v>3215</v>
      </c>
      <c r="B245" s="393" t="s">
        <v>19</v>
      </c>
      <c r="C245" s="393" t="s">
        <v>77</v>
      </c>
      <c r="D245" s="383" t="n">
        <v>0.409722222222222</v>
      </c>
      <c r="E245" s="383" t="n">
        <v>0.465277777777778</v>
      </c>
      <c r="G245" s="382" t="s">
        <v>167</v>
      </c>
      <c r="H245" s="393" t="s">
        <v>105</v>
      </c>
      <c r="I245" s="384" t="n">
        <v>1169</v>
      </c>
      <c r="J245" s="384" t="n">
        <v>39230</v>
      </c>
      <c r="K245" s="385" t="n">
        <v>33.5585970915312</v>
      </c>
    </row>
    <row r="246" customFormat="false" ht="13.5" hidden="false" customHeight="false" outlineLevel="0" collapsed="false">
      <c r="A246" s="381" t="n">
        <v>3216</v>
      </c>
      <c r="B246" s="393" t="s">
        <v>19</v>
      </c>
      <c r="C246" s="393" t="s">
        <v>77</v>
      </c>
      <c r="D246" s="383" t="n">
        <v>0.409722222222222</v>
      </c>
      <c r="E246" s="383" t="n">
        <v>0.465277777777778</v>
      </c>
      <c r="G246" s="382" t="s">
        <v>167</v>
      </c>
      <c r="H246" s="393" t="s">
        <v>84</v>
      </c>
      <c r="I246" s="384" t="n">
        <v>1169</v>
      </c>
      <c r="J246" s="384" t="n">
        <v>39730</v>
      </c>
      <c r="K246" s="385" t="n">
        <v>33.9863130881095</v>
      </c>
    </row>
    <row r="247" customFormat="false" ht="13.5" hidden="false" customHeight="false" outlineLevel="0" collapsed="false">
      <c r="A247" s="381" t="n">
        <v>3217</v>
      </c>
      <c r="B247" s="393" t="s">
        <v>19</v>
      </c>
      <c r="C247" s="393" t="s">
        <v>77</v>
      </c>
      <c r="D247" s="383" t="n">
        <v>0.409722222222222</v>
      </c>
      <c r="E247" s="383" t="n">
        <v>0.465277777777778</v>
      </c>
      <c r="G247" s="382" t="s">
        <v>167</v>
      </c>
      <c r="H247" s="393" t="s">
        <v>75</v>
      </c>
      <c r="I247" s="384" t="n">
        <v>769</v>
      </c>
      <c r="J247" s="384" t="n">
        <v>14930</v>
      </c>
      <c r="K247" s="385" t="n">
        <v>19.4148244473342</v>
      </c>
    </row>
    <row r="248" customFormat="false" ht="13.5" hidden="false" customHeight="false" outlineLevel="0" collapsed="false">
      <c r="A248" s="381" t="n">
        <v>3218</v>
      </c>
      <c r="B248" s="393" t="s">
        <v>19</v>
      </c>
      <c r="C248" s="393" t="s">
        <v>77</v>
      </c>
      <c r="D248" s="383" t="n">
        <v>0.409722222222222</v>
      </c>
      <c r="E248" s="383" t="n">
        <v>0.465277777777778</v>
      </c>
      <c r="G248" s="382" t="s">
        <v>167</v>
      </c>
      <c r="H248" s="393" t="s">
        <v>158</v>
      </c>
      <c r="I248" s="384" t="n">
        <v>769</v>
      </c>
      <c r="J248" s="384" t="n">
        <v>15430</v>
      </c>
      <c r="K248" s="385" t="n">
        <v>20.0650195058518</v>
      </c>
    </row>
    <row r="249" customFormat="false" ht="13.5" hidden="false" customHeight="false" outlineLevel="0" collapsed="false">
      <c r="A249" s="381" t="n">
        <v>3219</v>
      </c>
      <c r="B249" s="393" t="s">
        <v>19</v>
      </c>
      <c r="C249" s="393" t="s">
        <v>77</v>
      </c>
      <c r="D249" s="383" t="n">
        <v>0.409722222222222</v>
      </c>
      <c r="E249" s="383" t="n">
        <v>0.465277777777778</v>
      </c>
      <c r="G249" s="382" t="s">
        <v>167</v>
      </c>
      <c r="H249" s="393" t="s">
        <v>159</v>
      </c>
      <c r="I249" s="384" t="n">
        <v>769</v>
      </c>
      <c r="J249" s="384" t="n">
        <v>15830</v>
      </c>
      <c r="K249" s="385" t="n">
        <v>20.5851755526658</v>
      </c>
    </row>
    <row r="250" customFormat="false" ht="13.5" hidden="false" customHeight="false" outlineLevel="0" collapsed="false">
      <c r="A250" s="381" t="n">
        <v>3220</v>
      </c>
      <c r="B250" s="393" t="s">
        <v>19</v>
      </c>
      <c r="C250" s="393" t="s">
        <v>77</v>
      </c>
      <c r="D250" s="383" t="n">
        <v>0.409722222222222</v>
      </c>
      <c r="E250" s="383" t="n">
        <v>0.465277777777778</v>
      </c>
      <c r="G250" s="382" t="s">
        <v>167</v>
      </c>
      <c r="H250" s="393" t="s">
        <v>160</v>
      </c>
      <c r="I250" s="384" t="n">
        <v>769</v>
      </c>
      <c r="J250" s="384" t="n">
        <v>17230</v>
      </c>
      <c r="K250" s="385" t="n">
        <v>22.405721716515</v>
      </c>
    </row>
    <row r="251" customFormat="false" ht="13.5" hidden="false" customHeight="false" outlineLevel="0" collapsed="false">
      <c r="A251" s="381" t="n">
        <v>3221</v>
      </c>
      <c r="B251" s="393" t="s">
        <v>19</v>
      </c>
      <c r="C251" s="393" t="s">
        <v>77</v>
      </c>
      <c r="D251" s="383" t="n">
        <v>0.409722222222222</v>
      </c>
      <c r="E251" s="383" t="n">
        <v>0.465277777777778</v>
      </c>
      <c r="G251" s="382" t="s">
        <v>167</v>
      </c>
      <c r="H251" s="393" t="s">
        <v>161</v>
      </c>
      <c r="I251" s="384" t="n">
        <v>769</v>
      </c>
      <c r="J251" s="384" t="n">
        <v>17630</v>
      </c>
      <c r="K251" s="385" t="n">
        <v>22.925877763329</v>
      </c>
    </row>
    <row r="252" customFormat="false" ht="13.5" hidden="false" customHeight="false" outlineLevel="0" collapsed="false">
      <c r="A252" s="381" t="n">
        <v>3222</v>
      </c>
      <c r="B252" s="393" t="s">
        <v>19</v>
      </c>
      <c r="C252" s="393" t="s">
        <v>77</v>
      </c>
      <c r="D252" s="383" t="n">
        <v>0.819444444444445</v>
      </c>
      <c r="E252" s="383" t="n">
        <v>0.875</v>
      </c>
      <c r="G252" s="382" t="s">
        <v>168</v>
      </c>
      <c r="H252" s="393" t="s">
        <v>105</v>
      </c>
      <c r="I252" s="384" t="n">
        <v>1169</v>
      </c>
      <c r="J252" s="384" t="n">
        <v>39230</v>
      </c>
      <c r="K252" s="385" t="n">
        <v>33.5585970915312</v>
      </c>
    </row>
    <row r="253" customFormat="false" ht="13.5" hidden="false" customHeight="false" outlineLevel="0" collapsed="false">
      <c r="A253" s="381" t="n">
        <v>3223</v>
      </c>
      <c r="B253" s="393" t="s">
        <v>19</v>
      </c>
      <c r="C253" s="393" t="s">
        <v>77</v>
      </c>
      <c r="D253" s="383" t="n">
        <v>0.819444444444445</v>
      </c>
      <c r="E253" s="383" t="n">
        <v>0.875</v>
      </c>
      <c r="G253" s="382" t="s">
        <v>168</v>
      </c>
      <c r="H253" s="393" t="s">
        <v>84</v>
      </c>
      <c r="I253" s="384" t="n">
        <v>1169</v>
      </c>
      <c r="J253" s="384" t="n">
        <v>39730</v>
      </c>
      <c r="K253" s="385" t="n">
        <v>33.9863130881095</v>
      </c>
    </row>
    <row r="254" customFormat="false" ht="13.5" hidden="false" customHeight="false" outlineLevel="0" collapsed="false">
      <c r="A254" s="381" t="n">
        <v>3224</v>
      </c>
      <c r="B254" s="393" t="s">
        <v>19</v>
      </c>
      <c r="C254" s="393" t="s">
        <v>77</v>
      </c>
      <c r="D254" s="383" t="n">
        <v>0.819444444444445</v>
      </c>
      <c r="E254" s="383" t="n">
        <v>0.875</v>
      </c>
      <c r="G254" s="382" t="s">
        <v>168</v>
      </c>
      <c r="H254" s="393" t="s">
        <v>75</v>
      </c>
      <c r="I254" s="384" t="n">
        <v>769</v>
      </c>
      <c r="J254" s="384" t="n">
        <v>14930</v>
      </c>
      <c r="K254" s="385" t="n">
        <v>19.4148244473342</v>
      </c>
    </row>
    <row r="255" customFormat="false" ht="13.5" hidden="false" customHeight="false" outlineLevel="0" collapsed="false">
      <c r="A255" s="381" t="n">
        <v>3225</v>
      </c>
      <c r="B255" s="393" t="s">
        <v>19</v>
      </c>
      <c r="C255" s="393" t="s">
        <v>77</v>
      </c>
      <c r="D255" s="383" t="n">
        <v>0.819444444444445</v>
      </c>
      <c r="E255" s="383" t="n">
        <v>0.875</v>
      </c>
      <c r="G255" s="382" t="s">
        <v>168</v>
      </c>
      <c r="H255" s="393" t="s">
        <v>158</v>
      </c>
      <c r="I255" s="384" t="n">
        <v>769</v>
      </c>
      <c r="J255" s="384" t="n">
        <v>15430</v>
      </c>
      <c r="K255" s="385" t="n">
        <v>20.0650195058518</v>
      </c>
    </row>
    <row r="256" customFormat="false" ht="13.5" hidden="false" customHeight="false" outlineLevel="0" collapsed="false">
      <c r="A256" s="381" t="n">
        <v>3226</v>
      </c>
      <c r="B256" s="393" t="s">
        <v>19</v>
      </c>
      <c r="C256" s="393" t="s">
        <v>77</v>
      </c>
      <c r="D256" s="383" t="n">
        <v>0.819444444444445</v>
      </c>
      <c r="E256" s="383" t="n">
        <v>0.875</v>
      </c>
      <c r="G256" s="382" t="s">
        <v>168</v>
      </c>
      <c r="H256" s="393" t="s">
        <v>159</v>
      </c>
      <c r="I256" s="384" t="n">
        <v>769</v>
      </c>
      <c r="J256" s="384" t="n">
        <v>15830</v>
      </c>
      <c r="K256" s="385" t="n">
        <v>20.5851755526658</v>
      </c>
    </row>
    <row r="257" customFormat="false" ht="13.5" hidden="false" customHeight="false" outlineLevel="0" collapsed="false">
      <c r="A257" s="381" t="n">
        <v>3227</v>
      </c>
      <c r="B257" s="393" t="s">
        <v>19</v>
      </c>
      <c r="C257" s="393" t="s">
        <v>77</v>
      </c>
      <c r="D257" s="383" t="n">
        <v>0.819444444444445</v>
      </c>
      <c r="E257" s="383" t="n">
        <v>0.875</v>
      </c>
      <c r="G257" s="382" t="s">
        <v>168</v>
      </c>
      <c r="H257" s="393" t="s">
        <v>160</v>
      </c>
      <c r="I257" s="384" t="n">
        <v>769</v>
      </c>
      <c r="J257" s="384" t="n">
        <v>17230</v>
      </c>
      <c r="K257" s="385" t="n">
        <v>22.405721716515</v>
      </c>
    </row>
    <row r="258" customFormat="false" ht="13.5" hidden="false" customHeight="false" outlineLevel="0" collapsed="false">
      <c r="A258" s="381" t="n">
        <v>3228</v>
      </c>
      <c r="B258" s="393" t="s">
        <v>19</v>
      </c>
      <c r="C258" s="393" t="s">
        <v>77</v>
      </c>
      <c r="D258" s="383" t="n">
        <v>0.819444444444445</v>
      </c>
      <c r="E258" s="383" t="n">
        <v>0.875</v>
      </c>
      <c r="G258" s="382" t="s">
        <v>168</v>
      </c>
      <c r="H258" s="393" t="s">
        <v>161</v>
      </c>
      <c r="I258" s="384" t="n">
        <v>769</v>
      </c>
      <c r="J258" s="384" t="n">
        <v>17630</v>
      </c>
      <c r="K258" s="385" t="n">
        <v>22.925877763329</v>
      </c>
    </row>
    <row r="259" customFormat="false" ht="13.5" hidden="false" customHeight="false" outlineLevel="0" collapsed="false">
      <c r="A259" s="381" t="n">
        <v>3229</v>
      </c>
      <c r="B259" s="393" t="s">
        <v>19</v>
      </c>
      <c r="C259" s="393" t="s">
        <v>80</v>
      </c>
      <c r="D259" s="383" t="n">
        <v>0.579861111111111</v>
      </c>
      <c r="E259" s="383" t="n">
        <v>0.645833333333333</v>
      </c>
      <c r="G259" s="382" t="s">
        <v>169</v>
      </c>
      <c r="H259" s="393" t="s">
        <v>105</v>
      </c>
      <c r="I259" s="384" t="n">
        <v>1021</v>
      </c>
      <c r="J259" s="384" t="n">
        <v>31340</v>
      </c>
      <c r="K259" s="385" t="n">
        <v>30.6953966699314</v>
      </c>
    </row>
    <row r="260" customFormat="false" ht="13.5" hidden="false" customHeight="false" outlineLevel="0" collapsed="false">
      <c r="A260" s="381" t="n">
        <v>3230</v>
      </c>
      <c r="B260" s="393" t="s">
        <v>19</v>
      </c>
      <c r="C260" s="393" t="s">
        <v>80</v>
      </c>
      <c r="D260" s="383" t="n">
        <v>0.579861111111111</v>
      </c>
      <c r="E260" s="383" t="n">
        <v>0.645833333333333</v>
      </c>
      <c r="G260" s="382" t="s">
        <v>169</v>
      </c>
      <c r="H260" s="393" t="s">
        <v>84</v>
      </c>
      <c r="I260" s="384" t="n">
        <v>1021</v>
      </c>
      <c r="J260" s="384" t="n">
        <v>31840</v>
      </c>
      <c r="K260" s="385" t="n">
        <v>31.1851126346719</v>
      </c>
    </row>
    <row r="261" customFormat="false" ht="13.5" hidden="false" customHeight="false" outlineLevel="0" collapsed="false">
      <c r="A261" s="381" t="n">
        <v>3231</v>
      </c>
      <c r="B261" s="393" t="s">
        <v>19</v>
      </c>
      <c r="C261" s="393" t="s">
        <v>80</v>
      </c>
      <c r="D261" s="383" t="n">
        <v>0.579861111111111</v>
      </c>
      <c r="E261" s="383" t="n">
        <v>0.645833333333333</v>
      </c>
      <c r="G261" s="382" t="s">
        <v>169</v>
      </c>
      <c r="H261" s="393" t="s">
        <v>75</v>
      </c>
      <c r="I261" s="384" t="n">
        <v>621</v>
      </c>
      <c r="J261" s="384" t="n">
        <v>11540</v>
      </c>
      <c r="K261" s="385" t="n">
        <v>18.5829307568438</v>
      </c>
    </row>
    <row r="262" customFormat="false" ht="13.5" hidden="false" customHeight="false" outlineLevel="0" collapsed="false">
      <c r="A262" s="381" t="n">
        <v>3232</v>
      </c>
      <c r="B262" s="393" t="s">
        <v>19</v>
      </c>
      <c r="C262" s="393" t="s">
        <v>80</v>
      </c>
      <c r="D262" s="383" t="n">
        <v>0.579861111111111</v>
      </c>
      <c r="E262" s="383" t="n">
        <v>0.645833333333333</v>
      </c>
      <c r="G262" s="382" t="s">
        <v>169</v>
      </c>
      <c r="H262" s="393" t="s">
        <v>158</v>
      </c>
      <c r="I262" s="384" t="n">
        <v>621</v>
      </c>
      <c r="J262" s="384" t="n">
        <v>12040</v>
      </c>
      <c r="K262" s="385" t="n">
        <v>19.3880837359098</v>
      </c>
    </row>
    <row r="263" customFormat="false" ht="13.5" hidden="false" customHeight="false" outlineLevel="0" collapsed="false">
      <c r="A263" s="381" t="n">
        <v>3233</v>
      </c>
      <c r="B263" s="393" t="s">
        <v>19</v>
      </c>
      <c r="C263" s="393" t="s">
        <v>80</v>
      </c>
      <c r="D263" s="383" t="n">
        <v>0.579861111111111</v>
      </c>
      <c r="E263" s="383" t="n">
        <v>0.645833333333333</v>
      </c>
      <c r="G263" s="382" t="s">
        <v>169</v>
      </c>
      <c r="H263" s="393" t="s">
        <v>159</v>
      </c>
      <c r="I263" s="384" t="n">
        <v>621</v>
      </c>
      <c r="J263" s="384" t="n">
        <v>12240</v>
      </c>
      <c r="K263" s="385" t="n">
        <v>19.7101449275362</v>
      </c>
    </row>
    <row r="264" customFormat="false" ht="13.5" hidden="false" customHeight="false" outlineLevel="0" collapsed="false">
      <c r="A264" s="381" t="n">
        <v>3234</v>
      </c>
      <c r="B264" s="393" t="s">
        <v>19</v>
      </c>
      <c r="C264" s="393" t="s">
        <v>80</v>
      </c>
      <c r="D264" s="383" t="n">
        <v>0.579861111111111</v>
      </c>
      <c r="E264" s="383" t="n">
        <v>0.645833333333333</v>
      </c>
      <c r="G264" s="382" t="s">
        <v>169</v>
      </c>
      <c r="H264" s="393" t="s">
        <v>160</v>
      </c>
      <c r="I264" s="384" t="n">
        <v>621</v>
      </c>
      <c r="J264" s="384" t="n">
        <v>12640</v>
      </c>
      <c r="K264" s="385" t="n">
        <v>20.3542673107891</v>
      </c>
    </row>
    <row r="265" customFormat="false" ht="13.5" hidden="false" customHeight="false" outlineLevel="0" collapsed="false">
      <c r="A265" s="381" t="n">
        <v>3235</v>
      </c>
      <c r="B265" s="393" t="s">
        <v>19</v>
      </c>
      <c r="C265" s="393" t="s">
        <v>80</v>
      </c>
      <c r="D265" s="383" t="n">
        <v>0.579861111111111</v>
      </c>
      <c r="E265" s="383" t="n">
        <v>0.645833333333333</v>
      </c>
      <c r="G265" s="382" t="s">
        <v>169</v>
      </c>
      <c r="H265" s="393" t="s">
        <v>161</v>
      </c>
      <c r="I265" s="384" t="n">
        <v>621</v>
      </c>
      <c r="J265" s="384" t="n">
        <v>13040</v>
      </c>
      <c r="K265" s="385" t="n">
        <v>20.9983896940419</v>
      </c>
    </row>
    <row r="266" customFormat="false" ht="13.5" hidden="false" customHeight="false" outlineLevel="0" collapsed="false">
      <c r="A266" s="381" t="n">
        <v>3236</v>
      </c>
      <c r="B266" s="393" t="s">
        <v>19</v>
      </c>
      <c r="C266" s="393" t="s">
        <v>82</v>
      </c>
      <c r="D266" s="383" t="n">
        <v>0.319444444444444</v>
      </c>
      <c r="E266" s="383" t="n">
        <v>0.375</v>
      </c>
      <c r="G266" s="382" t="s">
        <v>232</v>
      </c>
      <c r="H266" s="393" t="s">
        <v>84</v>
      </c>
      <c r="I266" s="384" t="n">
        <v>1021</v>
      </c>
      <c r="J266" s="384" t="n">
        <v>17890</v>
      </c>
      <c r="K266" s="385" t="n">
        <v>17.5220372184133</v>
      </c>
    </row>
    <row r="267" customFormat="false" ht="13.5" hidden="false" customHeight="false" outlineLevel="0" collapsed="false">
      <c r="A267" s="381" t="n">
        <v>3237</v>
      </c>
      <c r="B267" s="393" t="s">
        <v>19</v>
      </c>
      <c r="C267" s="393" t="s">
        <v>82</v>
      </c>
      <c r="D267" s="383" t="n">
        <v>0.319444444444444</v>
      </c>
      <c r="E267" s="383" t="n">
        <v>0.375</v>
      </c>
      <c r="G267" s="382" t="s">
        <v>232</v>
      </c>
      <c r="H267" s="393" t="s">
        <v>75</v>
      </c>
      <c r="I267" s="384" t="n">
        <v>621</v>
      </c>
      <c r="J267" s="384" t="n">
        <v>9990</v>
      </c>
      <c r="K267" s="385" t="n">
        <v>16.0869565217391</v>
      </c>
    </row>
    <row r="268" customFormat="false" ht="13.5" hidden="false" customHeight="false" outlineLevel="0" collapsed="false">
      <c r="A268" s="381" t="n">
        <v>3238</v>
      </c>
      <c r="B268" s="393" t="s">
        <v>19</v>
      </c>
      <c r="C268" s="393" t="s">
        <v>82</v>
      </c>
      <c r="D268" s="383" t="n">
        <v>0.319444444444444</v>
      </c>
      <c r="E268" s="383" t="n">
        <v>0.375</v>
      </c>
      <c r="G268" s="382" t="s">
        <v>232</v>
      </c>
      <c r="H268" s="393" t="s">
        <v>158</v>
      </c>
      <c r="I268" s="384" t="n">
        <v>621</v>
      </c>
      <c r="J268" s="384" t="n">
        <v>12590</v>
      </c>
      <c r="K268" s="385" t="n">
        <v>20.2737520128824</v>
      </c>
    </row>
    <row r="269" customFormat="false" ht="13.5" hidden="false" customHeight="false" outlineLevel="0" collapsed="false">
      <c r="A269" s="381" t="n">
        <v>3239</v>
      </c>
      <c r="B269" s="393" t="s">
        <v>19</v>
      </c>
      <c r="C269" s="393" t="s">
        <v>82</v>
      </c>
      <c r="D269" s="383" t="n">
        <v>0.319444444444444</v>
      </c>
      <c r="E269" s="383" t="n">
        <v>0.375</v>
      </c>
      <c r="G269" s="382" t="s">
        <v>232</v>
      </c>
      <c r="H269" s="393" t="s">
        <v>159</v>
      </c>
      <c r="I269" s="384" t="n">
        <v>621</v>
      </c>
      <c r="J269" s="384" t="n">
        <v>12890</v>
      </c>
      <c r="K269" s="385" t="n">
        <v>20.7568438003221</v>
      </c>
    </row>
    <row r="270" customFormat="false" ht="13.5" hidden="false" customHeight="false" outlineLevel="0" collapsed="false">
      <c r="A270" s="381" t="n">
        <v>3240</v>
      </c>
      <c r="B270" s="393" t="s">
        <v>19</v>
      </c>
      <c r="C270" s="393" t="s">
        <v>82</v>
      </c>
      <c r="D270" s="383" t="n">
        <v>0.319444444444444</v>
      </c>
      <c r="E270" s="383" t="n">
        <v>0.375</v>
      </c>
      <c r="G270" s="382" t="s">
        <v>232</v>
      </c>
      <c r="H270" s="393" t="s">
        <v>160</v>
      </c>
      <c r="I270" s="384" t="n">
        <v>621</v>
      </c>
      <c r="J270" s="384" t="n">
        <v>13990</v>
      </c>
      <c r="K270" s="385" t="n">
        <v>22.5281803542673</v>
      </c>
    </row>
    <row r="271" customFormat="false" ht="13.5" hidden="false" customHeight="false" outlineLevel="0" collapsed="false">
      <c r="A271" s="381" t="n">
        <v>3241</v>
      </c>
      <c r="B271" s="393" t="s">
        <v>19</v>
      </c>
      <c r="C271" s="393" t="s">
        <v>82</v>
      </c>
      <c r="D271" s="383" t="n">
        <v>0.319444444444444</v>
      </c>
      <c r="E271" s="383" t="n">
        <v>0.375</v>
      </c>
      <c r="G271" s="382" t="s">
        <v>232</v>
      </c>
      <c r="H271" s="393" t="s">
        <v>161</v>
      </c>
      <c r="I271" s="384" t="n">
        <v>621</v>
      </c>
      <c r="J271" s="384" t="n">
        <v>14390</v>
      </c>
      <c r="K271" s="385" t="n">
        <v>23.1723027375201</v>
      </c>
    </row>
    <row r="272" customFormat="false" ht="13.5" hidden="false" customHeight="false" outlineLevel="0" collapsed="false">
      <c r="A272" s="381" t="n">
        <v>3242</v>
      </c>
      <c r="B272" s="393" t="s">
        <v>19</v>
      </c>
      <c r="C272" s="393" t="s">
        <v>82</v>
      </c>
      <c r="D272" s="383" t="n">
        <v>0.319444444444444</v>
      </c>
      <c r="E272" s="383" t="n">
        <v>0.375</v>
      </c>
      <c r="G272" s="382" t="s">
        <v>232</v>
      </c>
      <c r="H272" s="393" t="s">
        <v>162</v>
      </c>
      <c r="I272" s="384" t="n">
        <v>1642</v>
      </c>
      <c r="J272" s="384" t="n">
        <v>47290</v>
      </c>
      <c r="K272" s="385" t="n">
        <v>28.8002436053593</v>
      </c>
    </row>
    <row r="273" customFormat="false" ht="13.5" hidden="false" customHeight="false" outlineLevel="0" collapsed="false">
      <c r="A273" s="381" t="n">
        <v>3243</v>
      </c>
      <c r="B273" s="393" t="s">
        <v>19</v>
      </c>
      <c r="C273" s="393" t="s">
        <v>82</v>
      </c>
      <c r="D273" s="383" t="n">
        <v>0.319444444444444</v>
      </c>
      <c r="E273" s="383" t="n">
        <v>0.375</v>
      </c>
      <c r="G273" s="382" t="s">
        <v>232</v>
      </c>
      <c r="H273" s="393" t="s">
        <v>163</v>
      </c>
      <c r="I273" s="384" t="n">
        <v>1435</v>
      </c>
      <c r="J273" s="384" t="n">
        <v>24890</v>
      </c>
      <c r="K273" s="385" t="n">
        <v>17.3449477351916</v>
      </c>
    </row>
    <row r="274" customFormat="false" ht="13.5" hidden="false" customHeight="false" outlineLevel="0" collapsed="false">
      <c r="A274" s="381" t="n">
        <v>3244</v>
      </c>
      <c r="B274" s="393" t="s">
        <v>19</v>
      </c>
      <c r="C274" s="393" t="s">
        <v>82</v>
      </c>
      <c r="D274" s="383" t="n">
        <v>0.319444444444444</v>
      </c>
      <c r="E274" s="383" t="n">
        <v>0.375</v>
      </c>
      <c r="G274" s="382" t="s">
        <v>232</v>
      </c>
      <c r="H274" s="393" t="s">
        <v>76</v>
      </c>
      <c r="I274" s="384" t="n">
        <v>1435</v>
      </c>
      <c r="J274" s="384" t="n">
        <v>20990</v>
      </c>
      <c r="K274" s="385" t="n">
        <v>14.6271777003484</v>
      </c>
    </row>
    <row r="275" customFormat="false" ht="13.5" hidden="false" customHeight="false" outlineLevel="0" collapsed="false">
      <c r="A275" s="381" t="n">
        <v>3245</v>
      </c>
      <c r="B275" s="393" t="s">
        <v>19</v>
      </c>
      <c r="C275" s="393" t="s">
        <v>82</v>
      </c>
      <c r="D275" s="383" t="n">
        <v>0.319444444444444</v>
      </c>
      <c r="E275" s="383" t="n">
        <v>0.375</v>
      </c>
      <c r="G275" s="382" t="s">
        <v>232</v>
      </c>
      <c r="H275" s="393" t="s">
        <v>164</v>
      </c>
      <c r="I275" s="384" t="n">
        <v>1642</v>
      </c>
      <c r="J275" s="384" t="n">
        <v>39490</v>
      </c>
      <c r="K275" s="385" t="n">
        <v>24.0499390986602</v>
      </c>
    </row>
    <row r="276" customFormat="false" ht="13.5" hidden="false" customHeight="false" outlineLevel="0" collapsed="false">
      <c r="A276" s="381" t="n">
        <v>3246</v>
      </c>
      <c r="B276" s="393" t="s">
        <v>19</v>
      </c>
      <c r="C276" s="393" t="s">
        <v>82</v>
      </c>
      <c r="D276" s="383" t="n">
        <v>0.319444444444444</v>
      </c>
      <c r="E276" s="383" t="n">
        <v>0.375</v>
      </c>
      <c r="G276" s="382" t="s">
        <v>232</v>
      </c>
      <c r="H276" s="393" t="s">
        <v>165</v>
      </c>
      <c r="I276" s="384" t="n">
        <v>1642</v>
      </c>
      <c r="J276" s="384" t="n">
        <v>30590</v>
      </c>
      <c r="K276" s="385" t="n">
        <v>18.6297198538368</v>
      </c>
    </row>
    <row r="277" customFormat="false" ht="13.5" hidden="false" customHeight="false" outlineLevel="0" collapsed="false">
      <c r="A277" s="381" t="n">
        <v>3247</v>
      </c>
      <c r="B277" s="393" t="s">
        <v>19</v>
      </c>
      <c r="C277" s="393" t="s">
        <v>82</v>
      </c>
      <c r="D277" s="383" t="n">
        <v>0.319444444444444</v>
      </c>
      <c r="E277" s="383" t="n">
        <v>0.375</v>
      </c>
      <c r="G277" s="382" t="s">
        <v>232</v>
      </c>
      <c r="H277" s="393" t="s">
        <v>166</v>
      </c>
      <c r="I277" s="384" t="n">
        <v>1435</v>
      </c>
      <c r="J277" s="384" t="n">
        <v>27040</v>
      </c>
      <c r="K277" s="385" t="n">
        <v>18.8432055749129</v>
      </c>
    </row>
    <row r="278" customFormat="false" ht="13.5" hidden="false" customHeight="false" outlineLevel="0" collapsed="false">
      <c r="A278" s="381" t="n">
        <v>3248</v>
      </c>
      <c r="B278" s="393" t="s">
        <v>19</v>
      </c>
      <c r="C278" s="393" t="s">
        <v>82</v>
      </c>
      <c r="D278" s="383" t="n">
        <v>0.381944444444444</v>
      </c>
      <c r="E278" s="383" t="n">
        <v>0.4375</v>
      </c>
      <c r="G278" s="382" t="s">
        <v>171</v>
      </c>
      <c r="H278" s="393" t="s">
        <v>84</v>
      </c>
      <c r="I278" s="384" t="n">
        <v>1021</v>
      </c>
      <c r="J278" s="384" t="n">
        <v>21190</v>
      </c>
      <c r="K278" s="385" t="n">
        <v>20.7541625857003</v>
      </c>
    </row>
    <row r="279" customFormat="false" ht="13.5" hidden="false" customHeight="false" outlineLevel="0" collapsed="false">
      <c r="A279" s="381" t="n">
        <v>3249</v>
      </c>
      <c r="B279" s="393" t="s">
        <v>19</v>
      </c>
      <c r="C279" s="393" t="s">
        <v>82</v>
      </c>
      <c r="D279" s="383" t="n">
        <v>0.381944444444444</v>
      </c>
      <c r="E279" s="383" t="n">
        <v>0.4375</v>
      </c>
      <c r="G279" s="382" t="s">
        <v>171</v>
      </c>
      <c r="H279" s="393" t="s">
        <v>75</v>
      </c>
      <c r="I279" s="384" t="n">
        <v>621</v>
      </c>
      <c r="J279" s="384" t="n">
        <v>12090</v>
      </c>
      <c r="K279" s="385" t="n">
        <v>19.4685990338164</v>
      </c>
    </row>
    <row r="280" customFormat="false" ht="13.5" hidden="false" customHeight="false" outlineLevel="0" collapsed="false">
      <c r="A280" s="381" t="n">
        <v>3250</v>
      </c>
      <c r="B280" s="393" t="s">
        <v>19</v>
      </c>
      <c r="C280" s="393" t="s">
        <v>82</v>
      </c>
      <c r="D280" s="383" t="n">
        <v>0.381944444444444</v>
      </c>
      <c r="E280" s="383" t="n">
        <v>0.4375</v>
      </c>
      <c r="G280" s="382" t="s">
        <v>171</v>
      </c>
      <c r="H280" s="393" t="s">
        <v>158</v>
      </c>
      <c r="I280" s="384" t="n">
        <v>621</v>
      </c>
      <c r="J280" s="384" t="n">
        <v>12590</v>
      </c>
      <c r="K280" s="385" t="n">
        <v>20.2737520128824</v>
      </c>
    </row>
    <row r="281" customFormat="false" ht="13.5" hidden="false" customHeight="false" outlineLevel="0" collapsed="false">
      <c r="A281" s="381" t="n">
        <v>3251</v>
      </c>
      <c r="B281" s="393" t="s">
        <v>19</v>
      </c>
      <c r="C281" s="393" t="s">
        <v>82</v>
      </c>
      <c r="D281" s="383" t="n">
        <v>0.381944444444444</v>
      </c>
      <c r="E281" s="383" t="n">
        <v>0.4375</v>
      </c>
      <c r="G281" s="382" t="s">
        <v>171</v>
      </c>
      <c r="H281" s="393" t="s">
        <v>159</v>
      </c>
      <c r="I281" s="384" t="n">
        <v>621</v>
      </c>
      <c r="J281" s="384" t="n">
        <v>12890</v>
      </c>
      <c r="K281" s="385" t="n">
        <v>20.7568438003221</v>
      </c>
    </row>
    <row r="282" customFormat="false" ht="13.5" hidden="false" customHeight="false" outlineLevel="0" collapsed="false">
      <c r="A282" s="381" t="n">
        <v>3252</v>
      </c>
      <c r="B282" s="393" t="s">
        <v>19</v>
      </c>
      <c r="C282" s="393" t="s">
        <v>82</v>
      </c>
      <c r="D282" s="383" t="n">
        <v>0.381944444444444</v>
      </c>
      <c r="E282" s="383" t="n">
        <v>0.4375</v>
      </c>
      <c r="G282" s="382" t="s">
        <v>171</v>
      </c>
      <c r="H282" s="393" t="s">
        <v>160</v>
      </c>
      <c r="I282" s="384" t="n">
        <v>621</v>
      </c>
      <c r="J282" s="384" t="n">
        <v>13990</v>
      </c>
      <c r="K282" s="385" t="n">
        <v>22.5281803542673</v>
      </c>
    </row>
    <row r="283" customFormat="false" ht="13.5" hidden="false" customHeight="false" outlineLevel="0" collapsed="false">
      <c r="A283" s="381" t="n">
        <v>3253</v>
      </c>
      <c r="B283" s="393" t="s">
        <v>19</v>
      </c>
      <c r="C283" s="393" t="s">
        <v>82</v>
      </c>
      <c r="D283" s="383" t="n">
        <v>0.381944444444444</v>
      </c>
      <c r="E283" s="383" t="n">
        <v>0.4375</v>
      </c>
      <c r="G283" s="382" t="s">
        <v>171</v>
      </c>
      <c r="H283" s="393" t="s">
        <v>161</v>
      </c>
      <c r="I283" s="384" t="n">
        <v>621</v>
      </c>
      <c r="J283" s="384" t="n">
        <v>14390</v>
      </c>
      <c r="K283" s="385" t="n">
        <v>23.1723027375201</v>
      </c>
    </row>
    <row r="284" customFormat="false" ht="13.5" hidden="false" customHeight="false" outlineLevel="0" collapsed="false">
      <c r="A284" s="381" t="n">
        <v>3254</v>
      </c>
      <c r="B284" s="393" t="s">
        <v>19</v>
      </c>
      <c r="C284" s="393" t="s">
        <v>82</v>
      </c>
      <c r="D284" s="383" t="n">
        <v>0.381944444444444</v>
      </c>
      <c r="E284" s="383" t="n">
        <v>0.4375</v>
      </c>
      <c r="G284" s="382" t="s">
        <v>171</v>
      </c>
      <c r="H284" s="393" t="s">
        <v>162</v>
      </c>
      <c r="I284" s="384" t="n">
        <v>1642</v>
      </c>
      <c r="J284" s="384" t="n">
        <v>47290</v>
      </c>
      <c r="K284" s="385" t="n">
        <v>28.8002436053593</v>
      </c>
    </row>
    <row r="285" customFormat="false" ht="13.5" hidden="false" customHeight="false" outlineLevel="0" collapsed="false">
      <c r="A285" s="381" t="n">
        <v>3255</v>
      </c>
      <c r="B285" s="393" t="s">
        <v>19</v>
      </c>
      <c r="C285" s="393" t="s">
        <v>82</v>
      </c>
      <c r="D285" s="383" t="n">
        <v>0.381944444444444</v>
      </c>
      <c r="E285" s="383" t="n">
        <v>0.4375</v>
      </c>
      <c r="G285" s="382" t="s">
        <v>171</v>
      </c>
      <c r="H285" s="393" t="s">
        <v>163</v>
      </c>
      <c r="I285" s="384" t="n">
        <v>1435</v>
      </c>
      <c r="J285" s="384" t="n">
        <v>28190</v>
      </c>
      <c r="K285" s="385" t="n">
        <v>19.6445993031359</v>
      </c>
    </row>
    <row r="286" customFormat="false" ht="13.5" hidden="false" customHeight="false" outlineLevel="0" collapsed="false">
      <c r="A286" s="381" t="n">
        <v>3256</v>
      </c>
      <c r="B286" s="393" t="s">
        <v>19</v>
      </c>
      <c r="C286" s="393" t="s">
        <v>82</v>
      </c>
      <c r="D286" s="383" t="n">
        <v>0.381944444444444</v>
      </c>
      <c r="E286" s="383" t="n">
        <v>0.4375</v>
      </c>
      <c r="G286" s="382" t="s">
        <v>171</v>
      </c>
      <c r="H286" s="393" t="s">
        <v>76</v>
      </c>
      <c r="I286" s="384" t="n">
        <v>1435</v>
      </c>
      <c r="J286" s="384" t="n">
        <v>20990</v>
      </c>
      <c r="K286" s="385" t="n">
        <v>14.6271777003484</v>
      </c>
    </row>
    <row r="287" customFormat="false" ht="13.5" hidden="false" customHeight="false" outlineLevel="0" collapsed="false">
      <c r="A287" s="381" t="n">
        <v>3257</v>
      </c>
      <c r="B287" s="393" t="s">
        <v>19</v>
      </c>
      <c r="C287" s="393" t="s">
        <v>82</v>
      </c>
      <c r="D287" s="383" t="n">
        <v>0.381944444444444</v>
      </c>
      <c r="E287" s="383" t="n">
        <v>0.4375</v>
      </c>
      <c r="G287" s="382" t="s">
        <v>171</v>
      </c>
      <c r="H287" s="393" t="s">
        <v>164</v>
      </c>
      <c r="I287" s="384" t="n">
        <v>1642</v>
      </c>
      <c r="J287" s="384" t="n">
        <v>39490</v>
      </c>
      <c r="K287" s="385" t="n">
        <v>24.0499390986602</v>
      </c>
    </row>
    <row r="288" customFormat="false" ht="13.5" hidden="false" customHeight="false" outlineLevel="0" collapsed="false">
      <c r="A288" s="381" t="n">
        <v>3258</v>
      </c>
      <c r="B288" s="393" t="s">
        <v>19</v>
      </c>
      <c r="C288" s="393" t="s">
        <v>82</v>
      </c>
      <c r="D288" s="383" t="n">
        <v>0.381944444444444</v>
      </c>
      <c r="E288" s="383" t="n">
        <v>0.4375</v>
      </c>
      <c r="G288" s="382" t="s">
        <v>171</v>
      </c>
      <c r="H288" s="393" t="s">
        <v>165</v>
      </c>
      <c r="I288" s="384" t="n">
        <v>1642</v>
      </c>
      <c r="J288" s="384" t="n">
        <v>30590</v>
      </c>
      <c r="K288" s="385" t="n">
        <v>18.6297198538368</v>
      </c>
    </row>
    <row r="289" customFormat="false" ht="13.5" hidden="false" customHeight="false" outlineLevel="0" collapsed="false">
      <c r="A289" s="381" t="n">
        <v>3259</v>
      </c>
      <c r="B289" s="393" t="s">
        <v>19</v>
      </c>
      <c r="C289" s="393" t="s">
        <v>82</v>
      </c>
      <c r="D289" s="383" t="n">
        <v>0.381944444444444</v>
      </c>
      <c r="E289" s="383" t="n">
        <v>0.4375</v>
      </c>
      <c r="G289" s="382" t="s">
        <v>171</v>
      </c>
      <c r="H289" s="393" t="s">
        <v>166</v>
      </c>
      <c r="I289" s="384" t="n">
        <v>1435</v>
      </c>
      <c r="J289" s="384" t="n">
        <v>27040</v>
      </c>
      <c r="K289" s="385" t="n">
        <v>18.8432055749129</v>
      </c>
    </row>
    <row r="290" customFormat="false" ht="13.5" hidden="false" customHeight="false" outlineLevel="0" collapsed="false">
      <c r="A290" s="381" t="n">
        <v>3260</v>
      </c>
      <c r="B290" s="393" t="s">
        <v>19</v>
      </c>
      <c r="C290" s="393" t="s">
        <v>82</v>
      </c>
      <c r="D290" s="383" t="n">
        <v>0.440972222222222</v>
      </c>
      <c r="E290" s="383" t="n">
        <v>0.496527777777778</v>
      </c>
      <c r="G290" s="382" t="s">
        <v>172</v>
      </c>
      <c r="H290" s="393" t="s">
        <v>84</v>
      </c>
      <c r="I290" s="384" t="n">
        <v>1021</v>
      </c>
      <c r="J290" s="384" t="n">
        <v>20090</v>
      </c>
      <c r="K290" s="385" t="n">
        <v>19.6767874632713</v>
      </c>
    </row>
    <row r="291" customFormat="false" ht="13.5" hidden="false" customHeight="false" outlineLevel="0" collapsed="false">
      <c r="A291" s="381" t="n">
        <v>3261</v>
      </c>
      <c r="B291" s="393" t="s">
        <v>19</v>
      </c>
      <c r="C291" s="393" t="s">
        <v>82</v>
      </c>
      <c r="D291" s="383" t="n">
        <v>0.440972222222222</v>
      </c>
      <c r="E291" s="383" t="n">
        <v>0.496527777777778</v>
      </c>
      <c r="G291" s="382" t="s">
        <v>172</v>
      </c>
      <c r="H291" s="393" t="s">
        <v>75</v>
      </c>
      <c r="I291" s="384" t="n">
        <v>621</v>
      </c>
      <c r="J291" s="384" t="n">
        <v>10790</v>
      </c>
      <c r="K291" s="385" t="n">
        <v>17.3752012882448</v>
      </c>
    </row>
    <row r="292" customFormat="false" ht="13.5" hidden="false" customHeight="false" outlineLevel="0" collapsed="false">
      <c r="A292" s="381" t="n">
        <v>3262</v>
      </c>
      <c r="B292" s="393" t="s">
        <v>19</v>
      </c>
      <c r="C292" s="393" t="s">
        <v>82</v>
      </c>
      <c r="D292" s="383" t="n">
        <v>0.440972222222222</v>
      </c>
      <c r="E292" s="383" t="n">
        <v>0.496527777777778</v>
      </c>
      <c r="G292" s="382" t="s">
        <v>172</v>
      </c>
      <c r="H292" s="393" t="s">
        <v>158</v>
      </c>
      <c r="I292" s="384" t="n">
        <v>621</v>
      </c>
      <c r="J292" s="384" t="n">
        <v>11890</v>
      </c>
      <c r="K292" s="385" t="n">
        <v>19.14653784219</v>
      </c>
    </row>
    <row r="293" customFormat="false" ht="13.5" hidden="false" customHeight="false" outlineLevel="0" collapsed="false">
      <c r="A293" s="381" t="n">
        <v>3263</v>
      </c>
      <c r="B293" s="393" t="s">
        <v>19</v>
      </c>
      <c r="C293" s="393" t="s">
        <v>82</v>
      </c>
      <c r="D293" s="383" t="n">
        <v>0.440972222222222</v>
      </c>
      <c r="E293" s="383" t="n">
        <v>0.496527777777778</v>
      </c>
      <c r="G293" s="382" t="s">
        <v>172</v>
      </c>
      <c r="H293" s="393" t="s">
        <v>159</v>
      </c>
      <c r="I293" s="384" t="n">
        <v>621</v>
      </c>
      <c r="J293" s="384" t="n">
        <v>12690</v>
      </c>
      <c r="K293" s="385" t="n">
        <v>20.4347826086957</v>
      </c>
    </row>
    <row r="294" customFormat="false" ht="13.5" hidden="false" customHeight="false" outlineLevel="0" collapsed="false">
      <c r="A294" s="381" t="n">
        <v>3264</v>
      </c>
      <c r="B294" s="393" t="s">
        <v>19</v>
      </c>
      <c r="C294" s="393" t="s">
        <v>82</v>
      </c>
      <c r="D294" s="383" t="n">
        <v>0.440972222222222</v>
      </c>
      <c r="E294" s="383" t="n">
        <v>0.496527777777778</v>
      </c>
      <c r="G294" s="382" t="s">
        <v>172</v>
      </c>
      <c r="H294" s="393" t="s">
        <v>160</v>
      </c>
      <c r="I294" s="384" t="n">
        <v>621</v>
      </c>
      <c r="J294" s="384" t="n">
        <v>13190</v>
      </c>
      <c r="K294" s="385" t="n">
        <v>21.2399355877617</v>
      </c>
    </row>
    <row r="295" customFormat="false" ht="13.5" hidden="false" customHeight="false" outlineLevel="0" collapsed="false">
      <c r="A295" s="381" t="n">
        <v>3265</v>
      </c>
      <c r="B295" s="393" t="s">
        <v>19</v>
      </c>
      <c r="C295" s="393" t="s">
        <v>82</v>
      </c>
      <c r="D295" s="383" t="n">
        <v>0.440972222222222</v>
      </c>
      <c r="E295" s="383" t="n">
        <v>0.496527777777778</v>
      </c>
      <c r="G295" s="382" t="s">
        <v>172</v>
      </c>
      <c r="H295" s="393" t="s">
        <v>161</v>
      </c>
      <c r="I295" s="384" t="n">
        <v>621</v>
      </c>
      <c r="J295" s="384" t="n">
        <v>14390</v>
      </c>
      <c r="K295" s="385" t="n">
        <v>23.1723027375201</v>
      </c>
    </row>
    <row r="296" customFormat="false" ht="13.5" hidden="false" customHeight="false" outlineLevel="0" collapsed="false">
      <c r="A296" s="381" t="n">
        <v>3266</v>
      </c>
      <c r="B296" s="393" t="s">
        <v>19</v>
      </c>
      <c r="C296" s="393" t="s">
        <v>82</v>
      </c>
      <c r="D296" s="383" t="n">
        <v>0.440972222222222</v>
      </c>
      <c r="E296" s="383" t="n">
        <v>0.496527777777778</v>
      </c>
      <c r="G296" s="382" t="s">
        <v>172</v>
      </c>
      <c r="H296" s="393" t="s">
        <v>162</v>
      </c>
      <c r="I296" s="384" t="n">
        <v>1642</v>
      </c>
      <c r="J296" s="384" t="n">
        <v>47290</v>
      </c>
      <c r="K296" s="385" t="n">
        <v>28.8002436053593</v>
      </c>
    </row>
    <row r="297" customFormat="false" ht="13.5" hidden="false" customHeight="false" outlineLevel="0" collapsed="false">
      <c r="A297" s="381" t="n">
        <v>3267</v>
      </c>
      <c r="B297" s="393" t="s">
        <v>19</v>
      </c>
      <c r="C297" s="393" t="s">
        <v>82</v>
      </c>
      <c r="D297" s="383" t="n">
        <v>0.440972222222222</v>
      </c>
      <c r="E297" s="383" t="n">
        <v>0.496527777777778</v>
      </c>
      <c r="G297" s="382" t="s">
        <v>172</v>
      </c>
      <c r="H297" s="393" t="s">
        <v>163</v>
      </c>
      <c r="I297" s="384" t="n">
        <v>1435</v>
      </c>
      <c r="J297" s="384" t="n">
        <v>27090</v>
      </c>
      <c r="K297" s="385" t="n">
        <v>18.8780487804878</v>
      </c>
    </row>
    <row r="298" customFormat="false" ht="13.5" hidden="false" customHeight="false" outlineLevel="0" collapsed="false">
      <c r="A298" s="381" t="n">
        <v>3268</v>
      </c>
      <c r="B298" s="393" t="s">
        <v>19</v>
      </c>
      <c r="C298" s="393" t="s">
        <v>82</v>
      </c>
      <c r="D298" s="383" t="n">
        <v>0.440972222222222</v>
      </c>
      <c r="E298" s="383" t="n">
        <v>0.496527777777778</v>
      </c>
      <c r="G298" s="382" t="s">
        <v>172</v>
      </c>
      <c r="H298" s="393" t="s">
        <v>76</v>
      </c>
      <c r="I298" s="384" t="n">
        <v>1435</v>
      </c>
      <c r="J298" s="384" t="n">
        <v>20290</v>
      </c>
      <c r="K298" s="385" t="n">
        <v>14.1393728222997</v>
      </c>
    </row>
    <row r="299" customFormat="false" ht="13.5" hidden="false" customHeight="false" outlineLevel="0" collapsed="false">
      <c r="A299" s="381" t="n">
        <v>3269</v>
      </c>
      <c r="B299" s="393" t="s">
        <v>19</v>
      </c>
      <c r="C299" s="393" t="s">
        <v>82</v>
      </c>
      <c r="D299" s="383" t="n">
        <v>0.440972222222222</v>
      </c>
      <c r="E299" s="383" t="n">
        <v>0.496527777777778</v>
      </c>
      <c r="G299" s="382" t="s">
        <v>172</v>
      </c>
      <c r="H299" s="393" t="s">
        <v>164</v>
      </c>
      <c r="I299" s="384" t="n">
        <v>1642</v>
      </c>
      <c r="J299" s="384" t="n">
        <v>39490</v>
      </c>
      <c r="K299" s="385" t="n">
        <v>24.0499390986602</v>
      </c>
    </row>
    <row r="300" customFormat="false" ht="13.5" hidden="false" customHeight="false" outlineLevel="0" collapsed="false">
      <c r="A300" s="381" t="n">
        <v>3270</v>
      </c>
      <c r="B300" s="393" t="s">
        <v>19</v>
      </c>
      <c r="C300" s="393" t="s">
        <v>82</v>
      </c>
      <c r="D300" s="383" t="n">
        <v>0.440972222222222</v>
      </c>
      <c r="E300" s="383" t="n">
        <v>0.496527777777778</v>
      </c>
      <c r="G300" s="382" t="s">
        <v>172</v>
      </c>
      <c r="H300" s="393" t="s">
        <v>165</v>
      </c>
      <c r="I300" s="384" t="n">
        <v>1642</v>
      </c>
      <c r="J300" s="384" t="n">
        <v>30590</v>
      </c>
      <c r="K300" s="385" t="n">
        <v>18.6297198538368</v>
      </c>
    </row>
    <row r="301" customFormat="false" ht="13.5" hidden="false" customHeight="false" outlineLevel="0" collapsed="false">
      <c r="A301" s="381" t="n">
        <v>3271</v>
      </c>
      <c r="B301" s="393" t="s">
        <v>19</v>
      </c>
      <c r="C301" s="393" t="s">
        <v>82</v>
      </c>
      <c r="D301" s="383" t="n">
        <v>0.440972222222222</v>
      </c>
      <c r="E301" s="383" t="n">
        <v>0.496527777777778</v>
      </c>
      <c r="G301" s="382" t="s">
        <v>172</v>
      </c>
      <c r="H301" s="393" t="s">
        <v>166</v>
      </c>
      <c r="I301" s="384" t="n">
        <v>1435</v>
      </c>
      <c r="J301" s="384" t="n">
        <v>27040</v>
      </c>
      <c r="K301" s="385" t="n">
        <v>18.8432055749129</v>
      </c>
    </row>
    <row r="302" customFormat="false" ht="13.5" hidden="false" customHeight="false" outlineLevel="0" collapsed="false">
      <c r="A302" s="381" t="n">
        <v>3272</v>
      </c>
      <c r="B302" s="393" t="s">
        <v>19</v>
      </c>
      <c r="C302" s="393" t="s">
        <v>82</v>
      </c>
      <c r="D302" s="383" t="n">
        <v>0.548611111111111</v>
      </c>
      <c r="E302" s="383" t="n">
        <v>0.604166666666667</v>
      </c>
      <c r="G302" s="382" t="s">
        <v>173</v>
      </c>
      <c r="H302" s="393" t="s">
        <v>84</v>
      </c>
      <c r="I302" s="384" t="n">
        <v>1021</v>
      </c>
      <c r="J302" s="384" t="n">
        <v>20090</v>
      </c>
      <c r="K302" s="385" t="n">
        <v>19.6767874632713</v>
      </c>
    </row>
    <row r="303" customFormat="false" ht="13.5" hidden="false" customHeight="false" outlineLevel="0" collapsed="false">
      <c r="A303" s="381" t="n">
        <v>3273</v>
      </c>
      <c r="B303" s="393" t="s">
        <v>19</v>
      </c>
      <c r="C303" s="393" t="s">
        <v>82</v>
      </c>
      <c r="D303" s="383" t="n">
        <v>0.548611111111111</v>
      </c>
      <c r="E303" s="383" t="n">
        <v>0.604166666666667</v>
      </c>
      <c r="G303" s="382" t="s">
        <v>173</v>
      </c>
      <c r="H303" s="393" t="s">
        <v>75</v>
      </c>
      <c r="I303" s="384" t="n">
        <v>621</v>
      </c>
      <c r="J303" s="384" t="n">
        <v>8290</v>
      </c>
      <c r="K303" s="385" t="n">
        <v>13.3494363929147</v>
      </c>
    </row>
    <row r="304" customFormat="false" ht="13.5" hidden="false" customHeight="false" outlineLevel="0" collapsed="false">
      <c r="A304" s="381" t="n">
        <v>3274</v>
      </c>
      <c r="B304" s="393" t="s">
        <v>19</v>
      </c>
      <c r="C304" s="393" t="s">
        <v>82</v>
      </c>
      <c r="D304" s="383" t="n">
        <v>0.548611111111111</v>
      </c>
      <c r="E304" s="383" t="n">
        <v>0.604166666666667</v>
      </c>
      <c r="G304" s="382" t="s">
        <v>173</v>
      </c>
      <c r="H304" s="393" t="s">
        <v>158</v>
      </c>
      <c r="I304" s="384" t="n">
        <v>621</v>
      </c>
      <c r="J304" s="384" t="n">
        <v>11890</v>
      </c>
      <c r="K304" s="385" t="n">
        <v>19.14653784219</v>
      </c>
    </row>
    <row r="305" customFormat="false" ht="13.5" hidden="false" customHeight="false" outlineLevel="0" collapsed="false">
      <c r="A305" s="381" t="n">
        <v>3275</v>
      </c>
      <c r="B305" s="393" t="s">
        <v>19</v>
      </c>
      <c r="C305" s="393" t="s">
        <v>82</v>
      </c>
      <c r="D305" s="383" t="n">
        <v>0.548611111111111</v>
      </c>
      <c r="E305" s="383" t="n">
        <v>0.604166666666667</v>
      </c>
      <c r="G305" s="382" t="s">
        <v>173</v>
      </c>
      <c r="H305" s="393" t="s">
        <v>159</v>
      </c>
      <c r="I305" s="384" t="n">
        <v>621</v>
      </c>
      <c r="J305" s="384" t="n">
        <v>12690</v>
      </c>
      <c r="K305" s="385" t="n">
        <v>20.4347826086957</v>
      </c>
    </row>
    <row r="306" customFormat="false" ht="13.5" hidden="false" customHeight="false" outlineLevel="0" collapsed="false">
      <c r="A306" s="381" t="n">
        <v>3276</v>
      </c>
      <c r="B306" s="393" t="s">
        <v>19</v>
      </c>
      <c r="C306" s="393" t="s">
        <v>82</v>
      </c>
      <c r="D306" s="383" t="n">
        <v>0.548611111111111</v>
      </c>
      <c r="E306" s="383" t="n">
        <v>0.604166666666667</v>
      </c>
      <c r="G306" s="382" t="s">
        <v>173</v>
      </c>
      <c r="H306" s="393" t="s">
        <v>160</v>
      </c>
      <c r="I306" s="384" t="n">
        <v>621</v>
      </c>
      <c r="J306" s="384" t="n">
        <v>13190</v>
      </c>
      <c r="K306" s="385" t="n">
        <v>21.2399355877617</v>
      </c>
    </row>
    <row r="307" customFormat="false" ht="13.5" hidden="false" customHeight="false" outlineLevel="0" collapsed="false">
      <c r="A307" s="381" t="n">
        <v>3277</v>
      </c>
      <c r="B307" s="393" t="s">
        <v>19</v>
      </c>
      <c r="C307" s="393" t="s">
        <v>82</v>
      </c>
      <c r="D307" s="383" t="n">
        <v>0.548611111111111</v>
      </c>
      <c r="E307" s="383" t="n">
        <v>0.604166666666667</v>
      </c>
      <c r="G307" s="382" t="s">
        <v>173</v>
      </c>
      <c r="H307" s="393" t="s">
        <v>161</v>
      </c>
      <c r="I307" s="384" t="n">
        <v>621</v>
      </c>
      <c r="J307" s="384" t="n">
        <v>19190</v>
      </c>
      <c r="K307" s="385" t="n">
        <v>30.9017713365539</v>
      </c>
    </row>
    <row r="308" customFormat="false" ht="13.5" hidden="false" customHeight="false" outlineLevel="0" collapsed="false">
      <c r="A308" s="381" t="n">
        <v>3278</v>
      </c>
      <c r="B308" s="393" t="s">
        <v>19</v>
      </c>
      <c r="C308" s="393" t="s">
        <v>82</v>
      </c>
      <c r="D308" s="383" t="n">
        <v>0.548611111111111</v>
      </c>
      <c r="E308" s="383" t="n">
        <v>0.604166666666667</v>
      </c>
      <c r="G308" s="382" t="s">
        <v>173</v>
      </c>
      <c r="H308" s="393" t="s">
        <v>162</v>
      </c>
      <c r="I308" s="384" t="n">
        <v>1642</v>
      </c>
      <c r="J308" s="384" t="n">
        <v>47290</v>
      </c>
      <c r="K308" s="385" t="n">
        <v>28.8002436053593</v>
      </c>
    </row>
    <row r="309" customFormat="false" ht="13.5" hidden="false" customHeight="false" outlineLevel="0" collapsed="false">
      <c r="A309" s="381" t="n">
        <v>3279</v>
      </c>
      <c r="B309" s="393" t="s">
        <v>19</v>
      </c>
      <c r="C309" s="393" t="s">
        <v>82</v>
      </c>
      <c r="D309" s="383" t="n">
        <v>0.548611111111111</v>
      </c>
      <c r="E309" s="383" t="n">
        <v>0.604166666666667</v>
      </c>
      <c r="G309" s="382" t="s">
        <v>173</v>
      </c>
      <c r="H309" s="393" t="s">
        <v>163</v>
      </c>
      <c r="I309" s="384" t="n">
        <v>1435</v>
      </c>
      <c r="J309" s="384" t="n">
        <v>27090</v>
      </c>
      <c r="K309" s="385" t="n">
        <v>18.8780487804878</v>
      </c>
    </row>
    <row r="310" customFormat="false" ht="13.5" hidden="false" customHeight="false" outlineLevel="0" collapsed="false">
      <c r="A310" s="381" t="n">
        <v>3280</v>
      </c>
      <c r="B310" s="393" t="s">
        <v>19</v>
      </c>
      <c r="C310" s="393" t="s">
        <v>82</v>
      </c>
      <c r="D310" s="383" t="n">
        <v>0.548611111111111</v>
      </c>
      <c r="E310" s="383" t="n">
        <v>0.604166666666667</v>
      </c>
      <c r="G310" s="382" t="s">
        <v>173</v>
      </c>
      <c r="H310" s="393" t="s">
        <v>76</v>
      </c>
      <c r="I310" s="384" t="n">
        <v>1435</v>
      </c>
      <c r="J310" s="384" t="n">
        <v>25190</v>
      </c>
      <c r="K310" s="385" t="n">
        <v>17.5540069686411</v>
      </c>
    </row>
    <row r="311" customFormat="false" ht="13.5" hidden="false" customHeight="false" outlineLevel="0" collapsed="false">
      <c r="A311" s="381" t="n">
        <v>3281</v>
      </c>
      <c r="B311" s="393" t="s">
        <v>19</v>
      </c>
      <c r="C311" s="393" t="s">
        <v>82</v>
      </c>
      <c r="D311" s="383" t="n">
        <v>0.548611111111111</v>
      </c>
      <c r="E311" s="383" t="n">
        <v>0.604166666666667</v>
      </c>
      <c r="G311" s="382" t="s">
        <v>173</v>
      </c>
      <c r="H311" s="393" t="s">
        <v>164</v>
      </c>
      <c r="I311" s="384" t="n">
        <v>1642</v>
      </c>
      <c r="J311" s="384" t="n">
        <v>39490</v>
      </c>
      <c r="K311" s="385" t="n">
        <v>24.0499390986602</v>
      </c>
    </row>
    <row r="312" customFormat="false" ht="13.5" hidden="false" customHeight="false" outlineLevel="0" collapsed="false">
      <c r="A312" s="381" t="n">
        <v>3282</v>
      </c>
      <c r="B312" s="393" t="s">
        <v>19</v>
      </c>
      <c r="C312" s="393" t="s">
        <v>82</v>
      </c>
      <c r="D312" s="383" t="n">
        <v>0.548611111111111</v>
      </c>
      <c r="E312" s="383" t="n">
        <v>0.604166666666667</v>
      </c>
      <c r="G312" s="382" t="s">
        <v>173</v>
      </c>
      <c r="H312" s="393" t="s">
        <v>165</v>
      </c>
      <c r="I312" s="384" t="n">
        <v>1642</v>
      </c>
      <c r="J312" s="384" t="n">
        <v>30590</v>
      </c>
      <c r="K312" s="385" t="n">
        <v>18.6297198538368</v>
      </c>
    </row>
    <row r="313" customFormat="false" ht="13.5" hidden="false" customHeight="false" outlineLevel="0" collapsed="false">
      <c r="A313" s="381" t="n">
        <v>3283</v>
      </c>
      <c r="B313" s="393" t="s">
        <v>19</v>
      </c>
      <c r="C313" s="393" t="s">
        <v>82</v>
      </c>
      <c r="D313" s="383" t="n">
        <v>0.548611111111111</v>
      </c>
      <c r="E313" s="383" t="n">
        <v>0.604166666666667</v>
      </c>
      <c r="G313" s="382" t="s">
        <v>173</v>
      </c>
      <c r="H313" s="393" t="s">
        <v>166</v>
      </c>
      <c r="I313" s="384" t="n">
        <v>1435</v>
      </c>
      <c r="J313" s="384" t="n">
        <v>27040</v>
      </c>
      <c r="K313" s="385" t="n">
        <v>18.8432055749129</v>
      </c>
    </row>
    <row r="314" customFormat="false" ht="13.5" hidden="false" customHeight="false" outlineLevel="0" collapsed="false">
      <c r="A314" s="381" t="n">
        <v>3284</v>
      </c>
      <c r="B314" s="393" t="s">
        <v>19</v>
      </c>
      <c r="C314" s="393" t="s">
        <v>82</v>
      </c>
      <c r="D314" s="383" t="n">
        <v>0.649305555555556</v>
      </c>
      <c r="E314" s="383" t="n">
        <v>0.704861111111111</v>
      </c>
      <c r="G314" s="382" t="s">
        <v>174</v>
      </c>
      <c r="H314" s="393" t="s">
        <v>84</v>
      </c>
      <c r="I314" s="384" t="n">
        <v>1021</v>
      </c>
      <c r="J314" s="384" t="n">
        <v>19690</v>
      </c>
      <c r="K314" s="385" t="n">
        <v>19.2850146914789</v>
      </c>
    </row>
    <row r="315" customFormat="false" ht="13.5" hidden="false" customHeight="false" outlineLevel="0" collapsed="false">
      <c r="A315" s="381" t="n">
        <v>3285</v>
      </c>
      <c r="B315" s="393" t="s">
        <v>19</v>
      </c>
      <c r="C315" s="393" t="s">
        <v>82</v>
      </c>
      <c r="D315" s="383" t="n">
        <v>0.649305555555556</v>
      </c>
      <c r="E315" s="383" t="n">
        <v>0.704861111111111</v>
      </c>
      <c r="G315" s="382" t="s">
        <v>174</v>
      </c>
      <c r="H315" s="393" t="s">
        <v>75</v>
      </c>
      <c r="I315" s="384" t="n">
        <v>621</v>
      </c>
      <c r="J315" s="384" t="n">
        <v>11290</v>
      </c>
      <c r="K315" s="385" t="n">
        <v>18.1803542673108</v>
      </c>
    </row>
    <row r="316" customFormat="false" ht="13.5" hidden="false" customHeight="false" outlineLevel="0" collapsed="false">
      <c r="A316" s="381" t="n">
        <v>3286</v>
      </c>
      <c r="B316" s="393" t="s">
        <v>19</v>
      </c>
      <c r="C316" s="393" t="s">
        <v>82</v>
      </c>
      <c r="D316" s="383" t="n">
        <v>0.649305555555556</v>
      </c>
      <c r="E316" s="383" t="n">
        <v>0.704861111111111</v>
      </c>
      <c r="G316" s="382" t="s">
        <v>174</v>
      </c>
      <c r="H316" s="393" t="s">
        <v>158</v>
      </c>
      <c r="I316" s="384" t="n">
        <v>621</v>
      </c>
      <c r="J316" s="384" t="n">
        <v>12390</v>
      </c>
      <c r="K316" s="385" t="n">
        <v>19.951690821256</v>
      </c>
    </row>
    <row r="317" customFormat="false" ht="13.5" hidden="false" customHeight="false" outlineLevel="0" collapsed="false">
      <c r="A317" s="381" t="n">
        <v>3287</v>
      </c>
      <c r="B317" s="393" t="s">
        <v>19</v>
      </c>
      <c r="C317" s="393" t="s">
        <v>82</v>
      </c>
      <c r="D317" s="383" t="n">
        <v>0.649305555555556</v>
      </c>
      <c r="E317" s="383" t="n">
        <v>0.704861111111111</v>
      </c>
      <c r="G317" s="382" t="s">
        <v>174</v>
      </c>
      <c r="H317" s="393" t="s">
        <v>159</v>
      </c>
      <c r="I317" s="384" t="n">
        <v>621</v>
      </c>
      <c r="J317" s="384" t="n">
        <v>12890</v>
      </c>
      <c r="K317" s="385" t="n">
        <v>20.7568438003221</v>
      </c>
    </row>
    <row r="318" customFormat="false" ht="13.5" hidden="false" customHeight="false" outlineLevel="0" collapsed="false">
      <c r="A318" s="381" t="n">
        <v>3288</v>
      </c>
      <c r="B318" s="393" t="s">
        <v>19</v>
      </c>
      <c r="C318" s="393" t="s">
        <v>82</v>
      </c>
      <c r="D318" s="383" t="n">
        <v>0.649305555555556</v>
      </c>
      <c r="E318" s="383" t="n">
        <v>0.704861111111111</v>
      </c>
      <c r="G318" s="382" t="s">
        <v>174</v>
      </c>
      <c r="H318" s="393" t="s">
        <v>160</v>
      </c>
      <c r="I318" s="384" t="n">
        <v>621</v>
      </c>
      <c r="J318" s="384" t="n">
        <v>13690</v>
      </c>
      <c r="K318" s="385" t="n">
        <v>22.0450885668277</v>
      </c>
    </row>
    <row r="319" customFormat="false" ht="13.5" hidden="false" customHeight="false" outlineLevel="0" collapsed="false">
      <c r="A319" s="381" t="n">
        <v>3289</v>
      </c>
      <c r="B319" s="393" t="s">
        <v>19</v>
      </c>
      <c r="C319" s="393" t="s">
        <v>82</v>
      </c>
      <c r="D319" s="383" t="n">
        <v>0.649305555555556</v>
      </c>
      <c r="E319" s="383" t="n">
        <v>0.704861111111111</v>
      </c>
      <c r="G319" s="382" t="s">
        <v>174</v>
      </c>
      <c r="H319" s="393" t="s">
        <v>161</v>
      </c>
      <c r="I319" s="384" t="n">
        <v>621</v>
      </c>
      <c r="J319" s="384" t="n">
        <v>14390</v>
      </c>
      <c r="K319" s="385" t="n">
        <v>23.1723027375201</v>
      </c>
    </row>
    <row r="320" customFormat="false" ht="13.5" hidden="false" customHeight="false" outlineLevel="0" collapsed="false">
      <c r="A320" s="381" t="n">
        <v>3290</v>
      </c>
      <c r="B320" s="393" t="s">
        <v>19</v>
      </c>
      <c r="C320" s="393" t="s">
        <v>82</v>
      </c>
      <c r="D320" s="383" t="n">
        <v>0.649305555555556</v>
      </c>
      <c r="E320" s="383" t="n">
        <v>0.704861111111111</v>
      </c>
      <c r="G320" s="382" t="s">
        <v>174</v>
      </c>
      <c r="H320" s="393" t="s">
        <v>162</v>
      </c>
      <c r="I320" s="384" t="n">
        <v>1642</v>
      </c>
      <c r="J320" s="384" t="n">
        <v>47290</v>
      </c>
      <c r="K320" s="385" t="n">
        <v>28.8002436053593</v>
      </c>
    </row>
    <row r="321" customFormat="false" ht="13.5" hidden="false" customHeight="false" outlineLevel="0" collapsed="false">
      <c r="A321" s="381" t="n">
        <v>3291</v>
      </c>
      <c r="B321" s="393" t="s">
        <v>19</v>
      </c>
      <c r="C321" s="393" t="s">
        <v>82</v>
      </c>
      <c r="D321" s="383" t="n">
        <v>0.649305555555556</v>
      </c>
      <c r="E321" s="383" t="n">
        <v>0.704861111111111</v>
      </c>
      <c r="G321" s="382" t="s">
        <v>174</v>
      </c>
      <c r="H321" s="393" t="s">
        <v>163</v>
      </c>
      <c r="I321" s="384" t="n">
        <v>1435</v>
      </c>
      <c r="J321" s="384" t="n">
        <v>27090</v>
      </c>
      <c r="K321" s="385" t="n">
        <v>18.8780487804878</v>
      </c>
    </row>
    <row r="322" customFormat="false" ht="13.5" hidden="false" customHeight="false" outlineLevel="0" collapsed="false">
      <c r="A322" s="381" t="n">
        <v>3292</v>
      </c>
      <c r="B322" s="393" t="s">
        <v>19</v>
      </c>
      <c r="C322" s="393" t="s">
        <v>82</v>
      </c>
      <c r="D322" s="383" t="n">
        <v>0.649305555555556</v>
      </c>
      <c r="E322" s="383" t="n">
        <v>0.704861111111111</v>
      </c>
      <c r="G322" s="382" t="s">
        <v>174</v>
      </c>
      <c r="H322" s="393" t="s">
        <v>76</v>
      </c>
      <c r="I322" s="384" t="n">
        <v>1435</v>
      </c>
      <c r="J322" s="384" t="n">
        <v>20690</v>
      </c>
      <c r="K322" s="385" t="n">
        <v>14.418118466899</v>
      </c>
    </row>
    <row r="323" customFormat="false" ht="13.5" hidden="false" customHeight="false" outlineLevel="0" collapsed="false">
      <c r="A323" s="381" t="n">
        <v>3293</v>
      </c>
      <c r="B323" s="393" t="s">
        <v>19</v>
      </c>
      <c r="C323" s="393" t="s">
        <v>82</v>
      </c>
      <c r="D323" s="383" t="n">
        <v>0.649305555555556</v>
      </c>
      <c r="E323" s="383" t="n">
        <v>0.704861111111111</v>
      </c>
      <c r="G323" s="382" t="s">
        <v>174</v>
      </c>
      <c r="H323" s="393" t="s">
        <v>164</v>
      </c>
      <c r="I323" s="384" t="n">
        <v>1642</v>
      </c>
      <c r="J323" s="384" t="n">
        <v>39490</v>
      </c>
      <c r="K323" s="385" t="n">
        <v>24.0499390986602</v>
      </c>
    </row>
    <row r="324" customFormat="false" ht="13.5" hidden="false" customHeight="false" outlineLevel="0" collapsed="false">
      <c r="A324" s="381" t="n">
        <v>3294</v>
      </c>
      <c r="B324" s="393" t="s">
        <v>19</v>
      </c>
      <c r="C324" s="393" t="s">
        <v>82</v>
      </c>
      <c r="D324" s="383" t="n">
        <v>0.649305555555556</v>
      </c>
      <c r="E324" s="383" t="n">
        <v>0.704861111111111</v>
      </c>
      <c r="G324" s="382" t="s">
        <v>174</v>
      </c>
      <c r="H324" s="393" t="s">
        <v>165</v>
      </c>
      <c r="I324" s="384" t="n">
        <v>1642</v>
      </c>
      <c r="J324" s="384" t="n">
        <v>30590</v>
      </c>
      <c r="K324" s="385" t="n">
        <v>18.6297198538368</v>
      </c>
    </row>
    <row r="325" customFormat="false" ht="13.5" hidden="false" customHeight="false" outlineLevel="0" collapsed="false">
      <c r="A325" s="381" t="n">
        <v>3295</v>
      </c>
      <c r="B325" s="393" t="s">
        <v>19</v>
      </c>
      <c r="C325" s="393" t="s">
        <v>82</v>
      </c>
      <c r="D325" s="383" t="n">
        <v>0.649305555555556</v>
      </c>
      <c r="E325" s="383" t="n">
        <v>0.704861111111111</v>
      </c>
      <c r="G325" s="382" t="s">
        <v>174</v>
      </c>
      <c r="H325" s="393" t="s">
        <v>166</v>
      </c>
      <c r="I325" s="384" t="n">
        <v>1435</v>
      </c>
      <c r="J325" s="384" t="n">
        <v>27040</v>
      </c>
      <c r="K325" s="385" t="n">
        <v>18.8432055749129</v>
      </c>
    </row>
    <row r="326" customFormat="false" ht="13.5" hidden="false" customHeight="false" outlineLevel="0" collapsed="false">
      <c r="A326" s="381" t="n">
        <v>3296</v>
      </c>
      <c r="B326" s="393" t="s">
        <v>19</v>
      </c>
      <c r="C326" s="393" t="s">
        <v>82</v>
      </c>
      <c r="D326" s="383" t="n">
        <v>0.711805555555555</v>
      </c>
      <c r="E326" s="383" t="n">
        <v>0.770833333333333</v>
      </c>
      <c r="G326" s="382" t="s">
        <v>175</v>
      </c>
      <c r="H326" s="393" t="s">
        <v>84</v>
      </c>
      <c r="I326" s="384" t="n">
        <v>1021</v>
      </c>
      <c r="J326" s="384" t="n">
        <v>19690</v>
      </c>
      <c r="K326" s="385" t="n">
        <v>19.2850146914789</v>
      </c>
    </row>
    <row r="327" customFormat="false" ht="13.5" hidden="false" customHeight="false" outlineLevel="0" collapsed="false">
      <c r="A327" s="381" t="n">
        <v>3297</v>
      </c>
      <c r="B327" s="393" t="s">
        <v>19</v>
      </c>
      <c r="C327" s="393" t="s">
        <v>82</v>
      </c>
      <c r="D327" s="383" t="n">
        <v>0.711805555555555</v>
      </c>
      <c r="E327" s="383" t="n">
        <v>0.770833333333333</v>
      </c>
      <c r="G327" s="382" t="s">
        <v>175</v>
      </c>
      <c r="H327" s="393" t="s">
        <v>75</v>
      </c>
      <c r="I327" s="384" t="n">
        <v>621</v>
      </c>
      <c r="J327" s="384" t="n">
        <v>12090</v>
      </c>
      <c r="K327" s="385" t="n">
        <v>19.4685990338164</v>
      </c>
    </row>
    <row r="328" customFormat="false" ht="13.5" hidden="false" customHeight="false" outlineLevel="0" collapsed="false">
      <c r="A328" s="381" t="n">
        <v>3298</v>
      </c>
      <c r="B328" s="393" t="s">
        <v>19</v>
      </c>
      <c r="C328" s="393" t="s">
        <v>82</v>
      </c>
      <c r="D328" s="383" t="n">
        <v>0.711805555555555</v>
      </c>
      <c r="E328" s="383" t="n">
        <v>0.770833333333333</v>
      </c>
      <c r="G328" s="382" t="s">
        <v>175</v>
      </c>
      <c r="H328" s="393" t="s">
        <v>158</v>
      </c>
      <c r="I328" s="384" t="n">
        <v>621</v>
      </c>
      <c r="J328" s="384" t="n">
        <v>12590</v>
      </c>
      <c r="K328" s="385" t="n">
        <v>20.2737520128824</v>
      </c>
    </row>
    <row r="329" customFormat="false" ht="13.5" hidden="false" customHeight="false" outlineLevel="0" collapsed="false">
      <c r="A329" s="381" t="n">
        <v>3299</v>
      </c>
      <c r="B329" s="393" t="s">
        <v>19</v>
      </c>
      <c r="C329" s="393" t="s">
        <v>82</v>
      </c>
      <c r="D329" s="383" t="n">
        <v>0.711805555555555</v>
      </c>
      <c r="E329" s="383" t="n">
        <v>0.770833333333333</v>
      </c>
      <c r="G329" s="382" t="s">
        <v>175</v>
      </c>
      <c r="H329" s="393" t="s">
        <v>159</v>
      </c>
      <c r="I329" s="384" t="n">
        <v>621</v>
      </c>
      <c r="J329" s="384" t="n">
        <v>12890</v>
      </c>
      <c r="K329" s="385" t="n">
        <v>20.7568438003221</v>
      </c>
    </row>
    <row r="330" customFormat="false" ht="13.5" hidden="false" customHeight="false" outlineLevel="0" collapsed="false">
      <c r="A330" s="381" t="n">
        <v>3300</v>
      </c>
      <c r="B330" s="393" t="s">
        <v>19</v>
      </c>
      <c r="C330" s="393" t="s">
        <v>82</v>
      </c>
      <c r="D330" s="383" t="n">
        <v>0.711805555555555</v>
      </c>
      <c r="E330" s="383" t="n">
        <v>0.770833333333333</v>
      </c>
      <c r="G330" s="382" t="s">
        <v>175</v>
      </c>
      <c r="H330" s="393" t="s">
        <v>160</v>
      </c>
      <c r="I330" s="384" t="n">
        <v>621</v>
      </c>
      <c r="J330" s="384" t="n">
        <v>13990</v>
      </c>
      <c r="K330" s="385" t="n">
        <v>22.5281803542673</v>
      </c>
    </row>
    <row r="331" customFormat="false" ht="13.5" hidden="false" customHeight="false" outlineLevel="0" collapsed="false">
      <c r="A331" s="381" t="n">
        <v>3301</v>
      </c>
      <c r="B331" s="393" t="s">
        <v>19</v>
      </c>
      <c r="C331" s="393" t="s">
        <v>82</v>
      </c>
      <c r="D331" s="383" t="n">
        <v>0.711805555555555</v>
      </c>
      <c r="E331" s="383" t="n">
        <v>0.770833333333333</v>
      </c>
      <c r="G331" s="382" t="s">
        <v>175</v>
      </c>
      <c r="H331" s="393" t="s">
        <v>161</v>
      </c>
      <c r="I331" s="384" t="n">
        <v>621</v>
      </c>
      <c r="J331" s="384" t="n">
        <v>14390</v>
      </c>
      <c r="K331" s="385" t="n">
        <v>23.1723027375201</v>
      </c>
    </row>
    <row r="332" customFormat="false" ht="13.5" hidden="false" customHeight="false" outlineLevel="0" collapsed="false">
      <c r="A332" s="381" t="n">
        <v>3302</v>
      </c>
      <c r="B332" s="393" t="s">
        <v>19</v>
      </c>
      <c r="C332" s="393" t="s">
        <v>82</v>
      </c>
      <c r="D332" s="383" t="n">
        <v>0.711805555555555</v>
      </c>
      <c r="E332" s="383" t="n">
        <v>0.770833333333333</v>
      </c>
      <c r="G332" s="382" t="s">
        <v>175</v>
      </c>
      <c r="H332" s="393" t="s">
        <v>162</v>
      </c>
      <c r="I332" s="384" t="n">
        <v>1642</v>
      </c>
      <c r="J332" s="384" t="n">
        <v>47290</v>
      </c>
      <c r="K332" s="385" t="n">
        <v>28.8002436053593</v>
      </c>
    </row>
    <row r="333" customFormat="false" ht="13.5" hidden="false" customHeight="false" outlineLevel="0" collapsed="false">
      <c r="A333" s="381" t="n">
        <v>3303</v>
      </c>
      <c r="B333" s="393" t="s">
        <v>19</v>
      </c>
      <c r="C333" s="393" t="s">
        <v>82</v>
      </c>
      <c r="D333" s="383" t="n">
        <v>0.711805555555555</v>
      </c>
      <c r="E333" s="383" t="n">
        <v>0.770833333333333</v>
      </c>
      <c r="G333" s="382" t="s">
        <v>175</v>
      </c>
      <c r="H333" s="393" t="s">
        <v>163</v>
      </c>
      <c r="I333" s="384" t="n">
        <v>1435</v>
      </c>
      <c r="J333" s="384" t="n">
        <v>26690</v>
      </c>
      <c r="K333" s="385" t="n">
        <v>18.5993031358885</v>
      </c>
    </row>
    <row r="334" customFormat="false" ht="13.5" hidden="false" customHeight="false" outlineLevel="0" collapsed="false">
      <c r="A334" s="381" t="n">
        <v>3304</v>
      </c>
      <c r="B334" s="393" t="s">
        <v>19</v>
      </c>
      <c r="C334" s="393" t="s">
        <v>82</v>
      </c>
      <c r="D334" s="383" t="n">
        <v>0.711805555555555</v>
      </c>
      <c r="E334" s="383" t="n">
        <v>0.770833333333333</v>
      </c>
      <c r="G334" s="382" t="s">
        <v>175</v>
      </c>
      <c r="H334" s="393" t="s">
        <v>76</v>
      </c>
      <c r="I334" s="384" t="n">
        <v>1435</v>
      </c>
      <c r="J334" s="384" t="n">
        <v>20990</v>
      </c>
      <c r="K334" s="385" t="n">
        <v>14.6271777003484</v>
      </c>
    </row>
    <row r="335" customFormat="false" ht="13.5" hidden="false" customHeight="false" outlineLevel="0" collapsed="false">
      <c r="A335" s="381" t="n">
        <v>3305</v>
      </c>
      <c r="B335" s="393" t="s">
        <v>19</v>
      </c>
      <c r="C335" s="393" t="s">
        <v>82</v>
      </c>
      <c r="D335" s="383" t="n">
        <v>0.711805555555555</v>
      </c>
      <c r="E335" s="383" t="n">
        <v>0.770833333333333</v>
      </c>
      <c r="G335" s="382" t="s">
        <v>175</v>
      </c>
      <c r="H335" s="393" t="s">
        <v>164</v>
      </c>
      <c r="I335" s="384" t="n">
        <v>1642</v>
      </c>
      <c r="J335" s="384" t="n">
        <v>39490</v>
      </c>
      <c r="K335" s="385" t="n">
        <v>24.0499390986602</v>
      </c>
    </row>
    <row r="336" customFormat="false" ht="13.5" hidden="false" customHeight="false" outlineLevel="0" collapsed="false">
      <c r="A336" s="381" t="n">
        <v>3306</v>
      </c>
      <c r="B336" s="393" t="s">
        <v>19</v>
      </c>
      <c r="C336" s="393" t="s">
        <v>82</v>
      </c>
      <c r="D336" s="383" t="n">
        <v>0.711805555555555</v>
      </c>
      <c r="E336" s="383" t="n">
        <v>0.770833333333333</v>
      </c>
      <c r="G336" s="382" t="s">
        <v>175</v>
      </c>
      <c r="H336" s="393" t="s">
        <v>165</v>
      </c>
      <c r="I336" s="384" t="n">
        <v>1642</v>
      </c>
      <c r="J336" s="384" t="n">
        <v>30590</v>
      </c>
      <c r="K336" s="385" t="n">
        <v>18.6297198538368</v>
      </c>
    </row>
    <row r="337" customFormat="false" ht="13.5" hidden="false" customHeight="false" outlineLevel="0" collapsed="false">
      <c r="A337" s="381" t="n">
        <v>3307</v>
      </c>
      <c r="B337" s="393" t="s">
        <v>19</v>
      </c>
      <c r="C337" s="393" t="s">
        <v>82</v>
      </c>
      <c r="D337" s="383" t="n">
        <v>0.711805555555555</v>
      </c>
      <c r="E337" s="383" t="n">
        <v>0.770833333333333</v>
      </c>
      <c r="G337" s="382" t="s">
        <v>175</v>
      </c>
      <c r="H337" s="393" t="s">
        <v>166</v>
      </c>
      <c r="I337" s="384" t="n">
        <v>1435</v>
      </c>
      <c r="J337" s="384" t="n">
        <v>27040</v>
      </c>
      <c r="K337" s="385" t="n">
        <v>18.8432055749129</v>
      </c>
    </row>
    <row r="338" customFormat="false" ht="13.5" hidden="false" customHeight="false" outlineLevel="0" collapsed="false">
      <c r="A338" s="381" t="n">
        <v>3308</v>
      </c>
      <c r="B338" s="393" t="s">
        <v>19</v>
      </c>
      <c r="C338" s="393" t="s">
        <v>82</v>
      </c>
      <c r="D338" s="383" t="n">
        <v>0.767361111111111</v>
      </c>
      <c r="E338" s="383" t="n">
        <v>0.822916666666667</v>
      </c>
      <c r="G338" s="382" t="s">
        <v>176</v>
      </c>
      <c r="H338" s="393" t="s">
        <v>84</v>
      </c>
      <c r="I338" s="384" t="n">
        <v>1021</v>
      </c>
      <c r="J338" s="384" t="n">
        <v>19690</v>
      </c>
      <c r="K338" s="385" t="n">
        <v>19.2850146914789</v>
      </c>
    </row>
    <row r="339" customFormat="false" ht="13.5" hidden="false" customHeight="false" outlineLevel="0" collapsed="false">
      <c r="A339" s="381" t="n">
        <v>3309</v>
      </c>
      <c r="B339" s="393" t="s">
        <v>19</v>
      </c>
      <c r="C339" s="393" t="s">
        <v>82</v>
      </c>
      <c r="D339" s="383" t="n">
        <v>0.767361111111111</v>
      </c>
      <c r="E339" s="383" t="n">
        <v>0.822916666666667</v>
      </c>
      <c r="G339" s="382" t="s">
        <v>176</v>
      </c>
      <c r="H339" s="393" t="s">
        <v>75</v>
      </c>
      <c r="I339" s="384" t="n">
        <v>621</v>
      </c>
      <c r="J339" s="384" t="n">
        <v>12090</v>
      </c>
      <c r="K339" s="385" t="n">
        <v>19.4685990338164</v>
      </c>
    </row>
    <row r="340" customFormat="false" ht="13.5" hidden="false" customHeight="false" outlineLevel="0" collapsed="false">
      <c r="A340" s="381" t="n">
        <v>3310</v>
      </c>
      <c r="B340" s="393" t="s">
        <v>19</v>
      </c>
      <c r="C340" s="393" t="s">
        <v>82</v>
      </c>
      <c r="D340" s="383" t="n">
        <v>0.767361111111111</v>
      </c>
      <c r="E340" s="383" t="n">
        <v>0.822916666666667</v>
      </c>
      <c r="G340" s="382" t="s">
        <v>176</v>
      </c>
      <c r="H340" s="393" t="s">
        <v>158</v>
      </c>
      <c r="I340" s="384" t="n">
        <v>621</v>
      </c>
      <c r="J340" s="384" t="n">
        <v>12590</v>
      </c>
      <c r="K340" s="385" t="n">
        <v>20.2737520128824</v>
      </c>
    </row>
    <row r="341" customFormat="false" ht="13.5" hidden="false" customHeight="false" outlineLevel="0" collapsed="false">
      <c r="A341" s="381" t="n">
        <v>3311</v>
      </c>
      <c r="B341" s="393" t="s">
        <v>19</v>
      </c>
      <c r="C341" s="393" t="s">
        <v>82</v>
      </c>
      <c r="D341" s="383" t="n">
        <v>0.767361111111111</v>
      </c>
      <c r="E341" s="383" t="n">
        <v>0.822916666666667</v>
      </c>
      <c r="G341" s="382" t="s">
        <v>176</v>
      </c>
      <c r="H341" s="393" t="s">
        <v>159</v>
      </c>
      <c r="I341" s="384" t="n">
        <v>621</v>
      </c>
      <c r="J341" s="384" t="n">
        <v>12890</v>
      </c>
      <c r="K341" s="385" t="n">
        <v>20.7568438003221</v>
      </c>
    </row>
    <row r="342" customFormat="false" ht="13.5" hidden="false" customHeight="false" outlineLevel="0" collapsed="false">
      <c r="A342" s="381" t="n">
        <v>3312</v>
      </c>
      <c r="B342" s="393" t="s">
        <v>19</v>
      </c>
      <c r="C342" s="393" t="s">
        <v>82</v>
      </c>
      <c r="D342" s="383" t="n">
        <v>0.767361111111111</v>
      </c>
      <c r="E342" s="383" t="n">
        <v>0.822916666666667</v>
      </c>
      <c r="G342" s="382" t="s">
        <v>176</v>
      </c>
      <c r="H342" s="393" t="s">
        <v>160</v>
      </c>
      <c r="I342" s="384" t="n">
        <v>621</v>
      </c>
      <c r="J342" s="384" t="n">
        <v>13990</v>
      </c>
      <c r="K342" s="385" t="n">
        <v>22.5281803542673</v>
      </c>
    </row>
    <row r="343" customFormat="false" ht="13.5" hidden="false" customHeight="false" outlineLevel="0" collapsed="false">
      <c r="A343" s="381" t="n">
        <v>3313</v>
      </c>
      <c r="B343" s="393" t="s">
        <v>19</v>
      </c>
      <c r="C343" s="393" t="s">
        <v>82</v>
      </c>
      <c r="D343" s="383" t="n">
        <v>0.767361111111111</v>
      </c>
      <c r="E343" s="383" t="n">
        <v>0.822916666666667</v>
      </c>
      <c r="G343" s="382" t="s">
        <v>176</v>
      </c>
      <c r="H343" s="393" t="s">
        <v>161</v>
      </c>
      <c r="I343" s="384" t="n">
        <v>621</v>
      </c>
      <c r="J343" s="384" t="n">
        <v>14390</v>
      </c>
      <c r="K343" s="385" t="n">
        <v>23.1723027375201</v>
      </c>
    </row>
    <row r="344" customFormat="false" ht="13.5" hidden="false" customHeight="false" outlineLevel="0" collapsed="false">
      <c r="A344" s="381" t="n">
        <v>3314</v>
      </c>
      <c r="B344" s="393" t="s">
        <v>19</v>
      </c>
      <c r="C344" s="393" t="s">
        <v>82</v>
      </c>
      <c r="D344" s="383" t="n">
        <v>0.767361111111111</v>
      </c>
      <c r="E344" s="383" t="n">
        <v>0.822916666666667</v>
      </c>
      <c r="G344" s="382" t="s">
        <v>176</v>
      </c>
      <c r="H344" s="393" t="s">
        <v>162</v>
      </c>
      <c r="I344" s="384" t="n">
        <v>1642</v>
      </c>
      <c r="J344" s="384" t="n">
        <v>47290</v>
      </c>
      <c r="K344" s="385" t="n">
        <v>28.8002436053593</v>
      </c>
    </row>
    <row r="345" customFormat="false" ht="13.5" hidden="false" customHeight="false" outlineLevel="0" collapsed="false">
      <c r="A345" s="381" t="n">
        <v>3315</v>
      </c>
      <c r="B345" s="393" t="s">
        <v>19</v>
      </c>
      <c r="C345" s="393" t="s">
        <v>82</v>
      </c>
      <c r="D345" s="383" t="n">
        <v>0.767361111111111</v>
      </c>
      <c r="E345" s="383" t="n">
        <v>0.822916666666667</v>
      </c>
      <c r="G345" s="382" t="s">
        <v>176</v>
      </c>
      <c r="H345" s="393" t="s">
        <v>163</v>
      </c>
      <c r="I345" s="384" t="n">
        <v>1435</v>
      </c>
      <c r="J345" s="384" t="n">
        <v>26690</v>
      </c>
      <c r="K345" s="385" t="n">
        <v>18.5993031358885</v>
      </c>
    </row>
    <row r="346" customFormat="false" ht="13.5" hidden="false" customHeight="false" outlineLevel="0" collapsed="false">
      <c r="A346" s="381" t="n">
        <v>3316</v>
      </c>
      <c r="B346" s="393" t="s">
        <v>19</v>
      </c>
      <c r="C346" s="393" t="s">
        <v>82</v>
      </c>
      <c r="D346" s="383" t="n">
        <v>0.767361111111111</v>
      </c>
      <c r="E346" s="383" t="n">
        <v>0.822916666666667</v>
      </c>
      <c r="G346" s="382" t="s">
        <v>176</v>
      </c>
      <c r="H346" s="393" t="s">
        <v>76</v>
      </c>
      <c r="I346" s="384" t="n">
        <v>1435</v>
      </c>
      <c r="J346" s="384" t="n">
        <v>20990</v>
      </c>
      <c r="K346" s="385" t="n">
        <v>14.6271777003484</v>
      </c>
    </row>
    <row r="347" customFormat="false" ht="13.5" hidden="false" customHeight="false" outlineLevel="0" collapsed="false">
      <c r="A347" s="381" t="n">
        <v>3317</v>
      </c>
      <c r="B347" s="393" t="s">
        <v>19</v>
      </c>
      <c r="C347" s="393" t="s">
        <v>82</v>
      </c>
      <c r="D347" s="383" t="n">
        <v>0.767361111111111</v>
      </c>
      <c r="E347" s="383" t="n">
        <v>0.822916666666667</v>
      </c>
      <c r="G347" s="382" t="s">
        <v>176</v>
      </c>
      <c r="H347" s="393" t="s">
        <v>164</v>
      </c>
      <c r="I347" s="384" t="n">
        <v>1642</v>
      </c>
      <c r="J347" s="384" t="n">
        <v>39490</v>
      </c>
      <c r="K347" s="385" t="n">
        <v>24.0499390986602</v>
      </c>
    </row>
    <row r="348" customFormat="false" ht="13.5" hidden="false" customHeight="false" outlineLevel="0" collapsed="false">
      <c r="A348" s="381" t="n">
        <v>3318</v>
      </c>
      <c r="B348" s="393" t="s">
        <v>19</v>
      </c>
      <c r="C348" s="393" t="s">
        <v>82</v>
      </c>
      <c r="D348" s="383" t="n">
        <v>0.767361111111111</v>
      </c>
      <c r="E348" s="383" t="n">
        <v>0.822916666666667</v>
      </c>
      <c r="G348" s="382" t="s">
        <v>176</v>
      </c>
      <c r="H348" s="393" t="s">
        <v>165</v>
      </c>
      <c r="I348" s="384" t="n">
        <v>1642</v>
      </c>
      <c r="J348" s="384" t="n">
        <v>30590</v>
      </c>
      <c r="K348" s="385" t="n">
        <v>18.6297198538368</v>
      </c>
    </row>
    <row r="349" customFormat="false" ht="13.5" hidden="false" customHeight="false" outlineLevel="0" collapsed="false">
      <c r="A349" s="381" t="n">
        <v>3319</v>
      </c>
      <c r="B349" s="393" t="s">
        <v>19</v>
      </c>
      <c r="C349" s="393" t="s">
        <v>82</v>
      </c>
      <c r="D349" s="383" t="n">
        <v>0.767361111111111</v>
      </c>
      <c r="E349" s="383" t="n">
        <v>0.822916666666667</v>
      </c>
      <c r="G349" s="382" t="s">
        <v>176</v>
      </c>
      <c r="H349" s="393" t="s">
        <v>166</v>
      </c>
      <c r="I349" s="384" t="n">
        <v>1435</v>
      </c>
      <c r="J349" s="384" t="n">
        <v>27040</v>
      </c>
      <c r="K349" s="385" t="n">
        <v>18.8432055749129</v>
      </c>
    </row>
    <row r="350" customFormat="false" ht="13.5" hidden="false" customHeight="false" outlineLevel="0" collapsed="false">
      <c r="A350" s="381" t="n">
        <v>3320</v>
      </c>
      <c r="B350" s="393" t="s">
        <v>19</v>
      </c>
      <c r="C350" s="393" t="s">
        <v>82</v>
      </c>
      <c r="D350" s="383" t="n">
        <v>0.802083333333333</v>
      </c>
      <c r="E350" s="383" t="n">
        <v>0.857638888888889</v>
      </c>
      <c r="G350" s="382" t="s">
        <v>233</v>
      </c>
      <c r="H350" s="393" t="s">
        <v>84</v>
      </c>
      <c r="I350" s="384" t="n">
        <v>1021</v>
      </c>
      <c r="J350" s="384" t="n">
        <v>19690</v>
      </c>
      <c r="K350" s="385" t="n">
        <v>19.2850146914789</v>
      </c>
    </row>
    <row r="351" customFormat="false" ht="13.5" hidden="false" customHeight="false" outlineLevel="0" collapsed="false">
      <c r="A351" s="381" t="n">
        <v>3321</v>
      </c>
      <c r="B351" s="393" t="s">
        <v>19</v>
      </c>
      <c r="C351" s="393" t="s">
        <v>82</v>
      </c>
      <c r="D351" s="383" t="n">
        <v>0.802083333333333</v>
      </c>
      <c r="E351" s="383" t="n">
        <v>0.857638888888889</v>
      </c>
      <c r="G351" s="382" t="s">
        <v>233</v>
      </c>
      <c r="H351" s="393" t="s">
        <v>75</v>
      </c>
      <c r="I351" s="384" t="n">
        <v>621</v>
      </c>
      <c r="J351" s="384" t="n">
        <v>12090</v>
      </c>
      <c r="K351" s="385" t="n">
        <v>19.4685990338164</v>
      </c>
    </row>
    <row r="352" customFormat="false" ht="13.5" hidden="false" customHeight="false" outlineLevel="0" collapsed="false">
      <c r="A352" s="381" t="n">
        <v>3322</v>
      </c>
      <c r="B352" s="393" t="s">
        <v>19</v>
      </c>
      <c r="C352" s="393" t="s">
        <v>82</v>
      </c>
      <c r="D352" s="383" t="n">
        <v>0.802083333333333</v>
      </c>
      <c r="E352" s="383" t="n">
        <v>0.857638888888889</v>
      </c>
      <c r="G352" s="382" t="s">
        <v>233</v>
      </c>
      <c r="H352" s="393" t="s">
        <v>158</v>
      </c>
      <c r="I352" s="384" t="n">
        <v>621</v>
      </c>
      <c r="J352" s="384" t="n">
        <v>12590</v>
      </c>
      <c r="K352" s="385" t="n">
        <v>20.2737520128824</v>
      </c>
    </row>
    <row r="353" customFormat="false" ht="13.5" hidden="false" customHeight="false" outlineLevel="0" collapsed="false">
      <c r="A353" s="381" t="n">
        <v>3323</v>
      </c>
      <c r="B353" s="393" t="s">
        <v>19</v>
      </c>
      <c r="C353" s="393" t="s">
        <v>82</v>
      </c>
      <c r="D353" s="383" t="n">
        <v>0.802083333333333</v>
      </c>
      <c r="E353" s="383" t="n">
        <v>0.857638888888889</v>
      </c>
      <c r="G353" s="382" t="s">
        <v>233</v>
      </c>
      <c r="H353" s="393" t="s">
        <v>159</v>
      </c>
      <c r="I353" s="384" t="n">
        <v>621</v>
      </c>
      <c r="J353" s="384" t="n">
        <v>12890</v>
      </c>
      <c r="K353" s="385" t="n">
        <v>20.7568438003221</v>
      </c>
    </row>
    <row r="354" customFormat="false" ht="13.5" hidden="false" customHeight="false" outlineLevel="0" collapsed="false">
      <c r="A354" s="381" t="n">
        <v>3324</v>
      </c>
      <c r="B354" s="393" t="s">
        <v>19</v>
      </c>
      <c r="C354" s="393" t="s">
        <v>82</v>
      </c>
      <c r="D354" s="383" t="n">
        <v>0.802083333333333</v>
      </c>
      <c r="E354" s="383" t="n">
        <v>0.857638888888889</v>
      </c>
      <c r="G354" s="382" t="s">
        <v>233</v>
      </c>
      <c r="H354" s="393" t="s">
        <v>160</v>
      </c>
      <c r="I354" s="384" t="n">
        <v>621</v>
      </c>
      <c r="J354" s="384" t="n">
        <v>13990</v>
      </c>
      <c r="K354" s="385" t="n">
        <v>22.5281803542673</v>
      </c>
    </row>
    <row r="355" customFormat="false" ht="13.5" hidden="false" customHeight="false" outlineLevel="0" collapsed="false">
      <c r="A355" s="381" t="n">
        <v>3325</v>
      </c>
      <c r="B355" s="393" t="s">
        <v>19</v>
      </c>
      <c r="C355" s="393" t="s">
        <v>82</v>
      </c>
      <c r="D355" s="383" t="n">
        <v>0.802083333333333</v>
      </c>
      <c r="E355" s="383" t="n">
        <v>0.857638888888889</v>
      </c>
      <c r="G355" s="382" t="s">
        <v>233</v>
      </c>
      <c r="H355" s="393" t="s">
        <v>161</v>
      </c>
      <c r="I355" s="384" t="n">
        <v>621</v>
      </c>
      <c r="J355" s="384" t="n">
        <v>14390</v>
      </c>
      <c r="K355" s="385" t="n">
        <v>23.1723027375201</v>
      </c>
    </row>
    <row r="356" customFormat="false" ht="13.5" hidden="false" customHeight="false" outlineLevel="0" collapsed="false">
      <c r="A356" s="381" t="n">
        <v>3326</v>
      </c>
      <c r="B356" s="393" t="s">
        <v>19</v>
      </c>
      <c r="C356" s="393" t="s">
        <v>82</v>
      </c>
      <c r="D356" s="383" t="n">
        <v>0.802083333333333</v>
      </c>
      <c r="E356" s="383" t="n">
        <v>0.857638888888889</v>
      </c>
      <c r="G356" s="382" t="s">
        <v>233</v>
      </c>
      <c r="H356" s="393" t="s">
        <v>162</v>
      </c>
      <c r="I356" s="384" t="n">
        <v>1642</v>
      </c>
      <c r="J356" s="384" t="n">
        <v>47290</v>
      </c>
      <c r="K356" s="385" t="n">
        <v>28.8002436053593</v>
      </c>
    </row>
    <row r="357" customFormat="false" ht="13.5" hidden="false" customHeight="false" outlineLevel="0" collapsed="false">
      <c r="A357" s="381" t="n">
        <v>3327</v>
      </c>
      <c r="B357" s="393" t="s">
        <v>19</v>
      </c>
      <c r="C357" s="393" t="s">
        <v>82</v>
      </c>
      <c r="D357" s="383" t="n">
        <v>0.802083333333333</v>
      </c>
      <c r="E357" s="383" t="n">
        <v>0.857638888888889</v>
      </c>
      <c r="G357" s="382" t="s">
        <v>233</v>
      </c>
      <c r="H357" s="393" t="s">
        <v>163</v>
      </c>
      <c r="I357" s="384" t="n">
        <v>1435</v>
      </c>
      <c r="J357" s="384" t="n">
        <v>26690</v>
      </c>
      <c r="K357" s="385" t="n">
        <v>18.5993031358885</v>
      </c>
    </row>
    <row r="358" customFormat="false" ht="13.5" hidden="false" customHeight="false" outlineLevel="0" collapsed="false">
      <c r="A358" s="381" t="n">
        <v>3328</v>
      </c>
      <c r="B358" s="393" t="s">
        <v>19</v>
      </c>
      <c r="C358" s="393" t="s">
        <v>82</v>
      </c>
      <c r="D358" s="383" t="n">
        <v>0.802083333333333</v>
      </c>
      <c r="E358" s="383" t="n">
        <v>0.857638888888889</v>
      </c>
      <c r="G358" s="382" t="s">
        <v>233</v>
      </c>
      <c r="H358" s="393" t="s">
        <v>76</v>
      </c>
      <c r="I358" s="384" t="n">
        <v>1435</v>
      </c>
      <c r="J358" s="384" t="n">
        <v>20990</v>
      </c>
      <c r="K358" s="385" t="n">
        <v>14.6271777003484</v>
      </c>
    </row>
    <row r="359" customFormat="false" ht="13.5" hidden="false" customHeight="false" outlineLevel="0" collapsed="false">
      <c r="A359" s="381" t="n">
        <v>3329</v>
      </c>
      <c r="B359" s="393" t="s">
        <v>19</v>
      </c>
      <c r="C359" s="393" t="s">
        <v>82</v>
      </c>
      <c r="D359" s="383" t="n">
        <v>0.802083333333333</v>
      </c>
      <c r="E359" s="383" t="n">
        <v>0.857638888888889</v>
      </c>
      <c r="G359" s="382" t="s">
        <v>233</v>
      </c>
      <c r="H359" s="393" t="s">
        <v>164</v>
      </c>
      <c r="I359" s="384" t="n">
        <v>1642</v>
      </c>
      <c r="J359" s="384" t="n">
        <v>39490</v>
      </c>
      <c r="K359" s="385" t="n">
        <v>24.0499390986602</v>
      </c>
    </row>
    <row r="360" customFormat="false" ht="13.5" hidden="false" customHeight="false" outlineLevel="0" collapsed="false">
      <c r="A360" s="381" t="n">
        <v>3330</v>
      </c>
      <c r="B360" s="393" t="s">
        <v>19</v>
      </c>
      <c r="C360" s="393" t="s">
        <v>82</v>
      </c>
      <c r="D360" s="383" t="n">
        <v>0.802083333333333</v>
      </c>
      <c r="E360" s="383" t="n">
        <v>0.857638888888889</v>
      </c>
      <c r="G360" s="382" t="s">
        <v>233</v>
      </c>
      <c r="H360" s="393" t="s">
        <v>165</v>
      </c>
      <c r="I360" s="384" t="n">
        <v>1642</v>
      </c>
      <c r="J360" s="384" t="n">
        <v>30590</v>
      </c>
      <c r="K360" s="385" t="n">
        <v>18.6297198538368</v>
      </c>
    </row>
    <row r="361" customFormat="false" ht="13.5" hidden="false" customHeight="false" outlineLevel="0" collapsed="false">
      <c r="A361" s="381" t="n">
        <v>3331</v>
      </c>
      <c r="B361" s="393" t="s">
        <v>19</v>
      </c>
      <c r="C361" s="393" t="s">
        <v>82</v>
      </c>
      <c r="D361" s="383" t="n">
        <v>0.802083333333333</v>
      </c>
      <c r="E361" s="383" t="n">
        <v>0.857638888888889</v>
      </c>
      <c r="G361" s="382" t="s">
        <v>233</v>
      </c>
      <c r="H361" s="393" t="s">
        <v>166</v>
      </c>
      <c r="I361" s="384" t="n">
        <v>1435</v>
      </c>
      <c r="J361" s="384" t="n">
        <v>27040</v>
      </c>
      <c r="K361" s="385" t="n">
        <v>18.8432055749129</v>
      </c>
    </row>
    <row r="362" customFormat="false" ht="13.5" hidden="false" customHeight="false" outlineLevel="0" collapsed="false">
      <c r="A362" s="381" t="n">
        <v>3332</v>
      </c>
      <c r="B362" s="393" t="s">
        <v>19</v>
      </c>
      <c r="C362" s="393" t="s">
        <v>82</v>
      </c>
      <c r="D362" s="383" t="n">
        <v>0.857638888888889</v>
      </c>
      <c r="E362" s="383" t="n">
        <v>0.913194444444445</v>
      </c>
      <c r="G362" s="382" t="s">
        <v>178</v>
      </c>
      <c r="H362" s="393" t="s">
        <v>84</v>
      </c>
      <c r="I362" s="384" t="n">
        <v>1021</v>
      </c>
      <c r="J362" s="384" t="n">
        <v>19190</v>
      </c>
      <c r="K362" s="385" t="n">
        <v>18.7952987267385</v>
      </c>
    </row>
    <row r="363" customFormat="false" ht="13.5" hidden="false" customHeight="false" outlineLevel="0" collapsed="false">
      <c r="A363" s="381" t="n">
        <v>3333</v>
      </c>
      <c r="B363" s="393" t="s">
        <v>19</v>
      </c>
      <c r="C363" s="393" t="s">
        <v>82</v>
      </c>
      <c r="D363" s="383" t="n">
        <v>0.857638888888889</v>
      </c>
      <c r="E363" s="383" t="n">
        <v>0.913194444444445</v>
      </c>
      <c r="G363" s="382" t="s">
        <v>178</v>
      </c>
      <c r="H363" s="393" t="s">
        <v>75</v>
      </c>
      <c r="I363" s="384" t="n">
        <v>621</v>
      </c>
      <c r="J363" s="384" t="n">
        <v>11090</v>
      </c>
      <c r="K363" s="385" t="n">
        <v>17.8582930756844</v>
      </c>
    </row>
    <row r="364" customFormat="false" ht="13.5" hidden="false" customHeight="false" outlineLevel="0" collapsed="false">
      <c r="A364" s="381" t="n">
        <v>3334</v>
      </c>
      <c r="B364" s="393" t="s">
        <v>19</v>
      </c>
      <c r="C364" s="393" t="s">
        <v>82</v>
      </c>
      <c r="D364" s="383" t="n">
        <v>0.857638888888889</v>
      </c>
      <c r="E364" s="383" t="n">
        <v>0.913194444444445</v>
      </c>
      <c r="G364" s="382" t="s">
        <v>178</v>
      </c>
      <c r="H364" s="393" t="s">
        <v>158</v>
      </c>
      <c r="I364" s="384" t="n">
        <v>621</v>
      </c>
      <c r="J364" s="384" t="n">
        <v>11590</v>
      </c>
      <c r="K364" s="385" t="n">
        <v>18.6634460547504</v>
      </c>
    </row>
    <row r="365" customFormat="false" ht="13.5" hidden="false" customHeight="false" outlineLevel="0" collapsed="false">
      <c r="A365" s="381" t="n">
        <v>3335</v>
      </c>
      <c r="B365" s="393" t="s">
        <v>19</v>
      </c>
      <c r="C365" s="393" t="s">
        <v>82</v>
      </c>
      <c r="D365" s="383" t="n">
        <v>0.857638888888889</v>
      </c>
      <c r="E365" s="383" t="n">
        <v>0.913194444444445</v>
      </c>
      <c r="G365" s="382" t="s">
        <v>178</v>
      </c>
      <c r="H365" s="393" t="s">
        <v>159</v>
      </c>
      <c r="I365" s="384" t="n">
        <v>621</v>
      </c>
      <c r="J365" s="384" t="n">
        <v>11890</v>
      </c>
      <c r="K365" s="385" t="n">
        <v>19.14653784219</v>
      </c>
    </row>
    <row r="366" customFormat="false" ht="13.5" hidden="false" customHeight="false" outlineLevel="0" collapsed="false">
      <c r="A366" s="381" t="n">
        <v>3336</v>
      </c>
      <c r="B366" s="393" t="s">
        <v>19</v>
      </c>
      <c r="C366" s="393" t="s">
        <v>82</v>
      </c>
      <c r="D366" s="383" t="n">
        <v>0.857638888888889</v>
      </c>
      <c r="E366" s="383" t="n">
        <v>0.913194444444445</v>
      </c>
      <c r="G366" s="382" t="s">
        <v>178</v>
      </c>
      <c r="H366" s="393" t="s">
        <v>160</v>
      </c>
      <c r="I366" s="384" t="n">
        <v>621</v>
      </c>
      <c r="J366" s="384" t="n">
        <v>12990</v>
      </c>
      <c r="K366" s="385" t="n">
        <v>20.9178743961353</v>
      </c>
    </row>
    <row r="367" customFormat="false" ht="13.5" hidden="false" customHeight="false" outlineLevel="0" collapsed="false">
      <c r="A367" s="381" t="n">
        <v>3337</v>
      </c>
      <c r="B367" s="393" t="s">
        <v>19</v>
      </c>
      <c r="C367" s="393" t="s">
        <v>82</v>
      </c>
      <c r="D367" s="383" t="n">
        <v>0.857638888888889</v>
      </c>
      <c r="E367" s="383" t="n">
        <v>0.913194444444445</v>
      </c>
      <c r="G367" s="382" t="s">
        <v>178</v>
      </c>
      <c r="H367" s="393" t="s">
        <v>161</v>
      </c>
      <c r="I367" s="384" t="n">
        <v>621</v>
      </c>
      <c r="J367" s="384" t="n">
        <v>13390</v>
      </c>
      <c r="K367" s="385" t="n">
        <v>21.5619967793881</v>
      </c>
    </row>
    <row r="368" customFormat="false" ht="13.5" hidden="false" customHeight="false" outlineLevel="0" collapsed="false">
      <c r="A368" s="381" t="n">
        <v>3338</v>
      </c>
      <c r="B368" s="393" t="s">
        <v>19</v>
      </c>
      <c r="C368" s="393" t="s">
        <v>82</v>
      </c>
      <c r="D368" s="383" t="n">
        <v>0.899305555555555</v>
      </c>
      <c r="E368" s="383" t="n">
        <v>0.958333333333333</v>
      </c>
      <c r="G368" s="382" t="s">
        <v>179</v>
      </c>
      <c r="H368" s="393" t="s">
        <v>84</v>
      </c>
      <c r="I368" s="384" t="n">
        <v>1021</v>
      </c>
      <c r="J368" s="384" t="n">
        <v>32190</v>
      </c>
      <c r="K368" s="385" t="n">
        <v>31.5279138099902</v>
      </c>
    </row>
    <row r="369" customFormat="false" ht="13.5" hidden="false" customHeight="false" outlineLevel="0" collapsed="false">
      <c r="A369" s="381" t="n">
        <v>3339</v>
      </c>
      <c r="B369" s="393" t="s">
        <v>19</v>
      </c>
      <c r="C369" s="393" t="s">
        <v>82</v>
      </c>
      <c r="D369" s="383" t="n">
        <v>0.899305555555555</v>
      </c>
      <c r="E369" s="383" t="n">
        <v>0.958333333333333</v>
      </c>
      <c r="G369" s="382" t="s">
        <v>179</v>
      </c>
      <c r="H369" s="393" t="s">
        <v>75</v>
      </c>
      <c r="I369" s="384" t="n">
        <v>621</v>
      </c>
      <c r="J369" s="384" t="n">
        <v>12090</v>
      </c>
      <c r="K369" s="385" t="n">
        <v>19.4685990338164</v>
      </c>
    </row>
    <row r="370" customFormat="false" ht="13.5" hidden="false" customHeight="false" outlineLevel="0" collapsed="false">
      <c r="A370" s="381" t="n">
        <v>3340</v>
      </c>
      <c r="B370" s="393" t="s">
        <v>19</v>
      </c>
      <c r="C370" s="393" t="s">
        <v>82</v>
      </c>
      <c r="D370" s="383" t="n">
        <v>0.899305555555555</v>
      </c>
      <c r="E370" s="383" t="n">
        <v>0.958333333333333</v>
      </c>
      <c r="G370" s="382" t="s">
        <v>179</v>
      </c>
      <c r="H370" s="393" t="s">
        <v>158</v>
      </c>
      <c r="I370" s="384" t="n">
        <v>621</v>
      </c>
      <c r="J370" s="384" t="n">
        <v>12590</v>
      </c>
      <c r="K370" s="385" t="n">
        <v>20.2737520128824</v>
      </c>
    </row>
    <row r="371" customFormat="false" ht="13.5" hidden="false" customHeight="false" outlineLevel="0" collapsed="false">
      <c r="A371" s="381" t="n">
        <v>3341</v>
      </c>
      <c r="B371" s="393" t="s">
        <v>19</v>
      </c>
      <c r="C371" s="393" t="s">
        <v>82</v>
      </c>
      <c r="D371" s="383" t="n">
        <v>0.899305555555555</v>
      </c>
      <c r="E371" s="383" t="n">
        <v>0.958333333333333</v>
      </c>
      <c r="G371" s="382" t="s">
        <v>179</v>
      </c>
      <c r="H371" s="393" t="s">
        <v>159</v>
      </c>
      <c r="I371" s="384" t="n">
        <v>621</v>
      </c>
      <c r="J371" s="384" t="n">
        <v>12690</v>
      </c>
      <c r="K371" s="385" t="n">
        <v>20.4347826086957</v>
      </c>
    </row>
    <row r="372" customFormat="false" ht="13.5" hidden="false" customHeight="false" outlineLevel="0" collapsed="false">
      <c r="A372" s="381" t="n">
        <v>3342</v>
      </c>
      <c r="B372" s="393" t="s">
        <v>19</v>
      </c>
      <c r="C372" s="393" t="s">
        <v>82</v>
      </c>
      <c r="D372" s="383" t="n">
        <v>0.899305555555555</v>
      </c>
      <c r="E372" s="383" t="n">
        <v>0.958333333333333</v>
      </c>
      <c r="G372" s="382" t="s">
        <v>179</v>
      </c>
      <c r="H372" s="393" t="s">
        <v>160</v>
      </c>
      <c r="I372" s="384" t="n">
        <v>621</v>
      </c>
      <c r="J372" s="384" t="n">
        <v>12790</v>
      </c>
      <c r="K372" s="385" t="n">
        <v>20.5958132045089</v>
      </c>
    </row>
    <row r="373" customFormat="false" ht="13.5" hidden="false" customHeight="false" outlineLevel="0" collapsed="false">
      <c r="A373" s="381" t="n">
        <v>3343</v>
      </c>
      <c r="B373" s="393" t="s">
        <v>19</v>
      </c>
      <c r="C373" s="393" t="s">
        <v>82</v>
      </c>
      <c r="D373" s="383" t="n">
        <v>0.899305555555555</v>
      </c>
      <c r="E373" s="383" t="n">
        <v>0.958333333333333</v>
      </c>
      <c r="G373" s="382" t="s">
        <v>179</v>
      </c>
      <c r="H373" s="393" t="s">
        <v>161</v>
      </c>
      <c r="I373" s="384" t="n">
        <v>621</v>
      </c>
      <c r="J373" s="384" t="n">
        <v>14390</v>
      </c>
      <c r="K373" s="385" t="n">
        <v>23.1723027375201</v>
      </c>
    </row>
    <row r="374" customFormat="false" ht="13.5" hidden="false" customHeight="false" outlineLevel="0" collapsed="false">
      <c r="A374" s="381" t="n">
        <v>3344</v>
      </c>
      <c r="B374" s="393" t="s">
        <v>19</v>
      </c>
      <c r="C374" s="393" t="s">
        <v>82</v>
      </c>
      <c r="D374" s="383" t="n">
        <v>0.899305555555555</v>
      </c>
      <c r="E374" s="383" t="n">
        <v>0.958333333333333</v>
      </c>
      <c r="G374" s="382" t="s">
        <v>179</v>
      </c>
      <c r="H374" s="393" t="s">
        <v>162</v>
      </c>
      <c r="I374" s="384" t="n">
        <v>1642</v>
      </c>
      <c r="J374" s="384" t="n">
        <v>47290</v>
      </c>
      <c r="K374" s="385" t="n">
        <v>28.8002436053593</v>
      </c>
    </row>
    <row r="375" customFormat="false" ht="13.5" hidden="false" customHeight="false" outlineLevel="0" collapsed="false">
      <c r="A375" s="381" t="n">
        <v>3345</v>
      </c>
      <c r="B375" s="393" t="s">
        <v>19</v>
      </c>
      <c r="C375" s="393" t="s">
        <v>82</v>
      </c>
      <c r="D375" s="383" t="n">
        <v>0.899305555555555</v>
      </c>
      <c r="E375" s="383" t="n">
        <v>0.958333333333333</v>
      </c>
      <c r="G375" s="382" t="s">
        <v>179</v>
      </c>
      <c r="H375" s="393" t="s">
        <v>163</v>
      </c>
      <c r="I375" s="384" t="n">
        <v>1435</v>
      </c>
      <c r="J375" s="384" t="n">
        <v>37490</v>
      </c>
      <c r="K375" s="385" t="n">
        <v>26.1254355400697</v>
      </c>
    </row>
    <row r="376" customFormat="false" ht="13.5" hidden="false" customHeight="false" outlineLevel="0" collapsed="false">
      <c r="A376" s="381" t="n">
        <v>3346</v>
      </c>
      <c r="B376" s="393" t="s">
        <v>19</v>
      </c>
      <c r="C376" s="393" t="s">
        <v>82</v>
      </c>
      <c r="D376" s="383" t="n">
        <v>0.899305555555555</v>
      </c>
      <c r="E376" s="383" t="n">
        <v>0.958333333333333</v>
      </c>
      <c r="G376" s="382" t="s">
        <v>179</v>
      </c>
      <c r="H376" s="393" t="s">
        <v>76</v>
      </c>
      <c r="I376" s="384" t="n">
        <v>1435</v>
      </c>
      <c r="J376" s="384" t="n">
        <v>20990</v>
      </c>
      <c r="K376" s="385" t="n">
        <v>14.6271777003484</v>
      </c>
    </row>
    <row r="377" customFormat="false" ht="13.5" hidden="false" customHeight="false" outlineLevel="0" collapsed="false">
      <c r="A377" s="381" t="n">
        <v>3347</v>
      </c>
      <c r="B377" s="393" t="s">
        <v>19</v>
      </c>
      <c r="C377" s="393" t="s">
        <v>82</v>
      </c>
      <c r="D377" s="383" t="n">
        <v>0.899305555555555</v>
      </c>
      <c r="E377" s="383" t="n">
        <v>0.958333333333333</v>
      </c>
      <c r="G377" s="382" t="s">
        <v>179</v>
      </c>
      <c r="H377" s="393" t="s">
        <v>164</v>
      </c>
      <c r="I377" s="384" t="n">
        <v>1642</v>
      </c>
      <c r="J377" s="384" t="n">
        <v>39490</v>
      </c>
      <c r="K377" s="385" t="n">
        <v>24.0499390986602</v>
      </c>
    </row>
    <row r="378" customFormat="false" ht="13.5" hidden="false" customHeight="false" outlineLevel="0" collapsed="false">
      <c r="A378" s="381" t="n">
        <v>3348</v>
      </c>
      <c r="B378" s="393" t="s">
        <v>19</v>
      </c>
      <c r="C378" s="393" t="s">
        <v>82</v>
      </c>
      <c r="D378" s="383" t="n">
        <v>0.899305555555555</v>
      </c>
      <c r="E378" s="383" t="n">
        <v>0.958333333333333</v>
      </c>
      <c r="G378" s="382" t="s">
        <v>179</v>
      </c>
      <c r="H378" s="393" t="s">
        <v>165</v>
      </c>
      <c r="I378" s="384" t="n">
        <v>1642</v>
      </c>
      <c r="J378" s="384" t="n">
        <v>30590</v>
      </c>
      <c r="K378" s="385" t="n">
        <v>18.6297198538368</v>
      </c>
    </row>
    <row r="379" customFormat="false" ht="13.5" hidden="false" customHeight="false" outlineLevel="0" collapsed="false">
      <c r="A379" s="381" t="n">
        <v>3349</v>
      </c>
      <c r="B379" s="393" t="s">
        <v>19</v>
      </c>
      <c r="C379" s="393" t="s">
        <v>82</v>
      </c>
      <c r="D379" s="383" t="n">
        <v>0.899305555555555</v>
      </c>
      <c r="E379" s="383" t="n">
        <v>0.958333333333333</v>
      </c>
      <c r="G379" s="382" t="s">
        <v>179</v>
      </c>
      <c r="H379" s="393" t="s">
        <v>166</v>
      </c>
      <c r="I379" s="384" t="n">
        <v>1435</v>
      </c>
      <c r="J379" s="384" t="n">
        <v>27040</v>
      </c>
      <c r="K379" s="385" t="n">
        <v>18.8432055749129</v>
      </c>
    </row>
    <row r="380" customFormat="false" ht="13.5" hidden="false" customHeight="false" outlineLevel="0" collapsed="false">
      <c r="A380" s="381" t="n">
        <v>3350</v>
      </c>
      <c r="B380" s="393" t="s">
        <v>19</v>
      </c>
      <c r="C380" s="393" t="s">
        <v>104</v>
      </c>
      <c r="D380" s="383" t="n">
        <v>0.479166666666667</v>
      </c>
      <c r="E380" s="383" t="n">
        <v>0.5625</v>
      </c>
      <c r="G380" s="382" t="s">
        <v>180</v>
      </c>
      <c r="H380" s="393" t="s">
        <v>105</v>
      </c>
      <c r="I380" s="384" t="n">
        <v>1375</v>
      </c>
      <c r="J380" s="384" t="n">
        <v>32720</v>
      </c>
      <c r="K380" s="385" t="n">
        <v>23.7963636363636</v>
      </c>
    </row>
    <row r="381" customFormat="false" ht="13.5" hidden="false" customHeight="false" outlineLevel="0" collapsed="false">
      <c r="A381" s="381" t="n">
        <v>3351</v>
      </c>
      <c r="B381" s="393" t="s">
        <v>19</v>
      </c>
      <c r="C381" s="393" t="s">
        <v>104</v>
      </c>
      <c r="D381" s="383" t="n">
        <v>0.479166666666667</v>
      </c>
      <c r="E381" s="383" t="n">
        <v>0.5625</v>
      </c>
      <c r="G381" s="382" t="s">
        <v>180</v>
      </c>
      <c r="H381" s="393" t="s">
        <v>84</v>
      </c>
      <c r="I381" s="384" t="n">
        <v>1375</v>
      </c>
      <c r="J381" s="384" t="n">
        <v>33220</v>
      </c>
      <c r="K381" s="385" t="n">
        <v>24.16</v>
      </c>
    </row>
    <row r="382" customFormat="false" ht="13.5" hidden="false" customHeight="false" outlineLevel="0" collapsed="false">
      <c r="A382" s="381" t="n">
        <v>3352</v>
      </c>
      <c r="B382" s="393" t="s">
        <v>19</v>
      </c>
      <c r="C382" s="393" t="s">
        <v>104</v>
      </c>
      <c r="D382" s="383" t="n">
        <v>0.479166666666667</v>
      </c>
      <c r="E382" s="383" t="n">
        <v>0.5625</v>
      </c>
      <c r="G382" s="382" t="s">
        <v>180</v>
      </c>
      <c r="H382" s="393" t="s">
        <v>75</v>
      </c>
      <c r="I382" s="384" t="n">
        <v>975</v>
      </c>
      <c r="J382" s="384" t="n">
        <v>12420</v>
      </c>
      <c r="K382" s="385" t="n">
        <v>12.7384615384615</v>
      </c>
    </row>
    <row r="383" customFormat="false" ht="13.5" hidden="false" customHeight="false" outlineLevel="0" collapsed="false">
      <c r="A383" s="381" t="n">
        <v>3353</v>
      </c>
      <c r="B383" s="393" t="s">
        <v>19</v>
      </c>
      <c r="C383" s="393" t="s">
        <v>104</v>
      </c>
      <c r="D383" s="383" t="n">
        <v>0.479166666666667</v>
      </c>
      <c r="E383" s="383" t="n">
        <v>0.5625</v>
      </c>
      <c r="G383" s="382" t="s">
        <v>180</v>
      </c>
      <c r="H383" s="393" t="s">
        <v>158</v>
      </c>
      <c r="I383" s="384" t="n">
        <v>975</v>
      </c>
      <c r="J383" s="384" t="n">
        <v>12920</v>
      </c>
      <c r="K383" s="385" t="n">
        <v>13.2512820512821</v>
      </c>
    </row>
    <row r="384" customFormat="false" ht="13.5" hidden="false" customHeight="false" outlineLevel="0" collapsed="false">
      <c r="A384" s="381" t="n">
        <v>3354</v>
      </c>
      <c r="B384" s="393" t="s">
        <v>19</v>
      </c>
      <c r="C384" s="393" t="s">
        <v>104</v>
      </c>
      <c r="D384" s="383" t="n">
        <v>0.479166666666667</v>
      </c>
      <c r="E384" s="383" t="n">
        <v>0.5625</v>
      </c>
      <c r="G384" s="382" t="s">
        <v>180</v>
      </c>
      <c r="H384" s="393" t="s">
        <v>159</v>
      </c>
      <c r="I384" s="384" t="n">
        <v>975</v>
      </c>
      <c r="J384" s="384" t="n">
        <v>13220</v>
      </c>
      <c r="K384" s="385" t="n">
        <v>13.5589743589744</v>
      </c>
    </row>
    <row r="385" customFormat="false" ht="13.5" hidden="false" customHeight="false" outlineLevel="0" collapsed="false">
      <c r="A385" s="381" t="n">
        <v>3355</v>
      </c>
      <c r="B385" s="393" t="s">
        <v>19</v>
      </c>
      <c r="C385" s="393" t="s">
        <v>104</v>
      </c>
      <c r="D385" s="383" t="n">
        <v>0.479166666666667</v>
      </c>
      <c r="E385" s="383" t="n">
        <v>0.5625</v>
      </c>
      <c r="G385" s="382" t="s">
        <v>180</v>
      </c>
      <c r="H385" s="393" t="s">
        <v>160</v>
      </c>
      <c r="I385" s="384" t="n">
        <v>975</v>
      </c>
      <c r="J385" s="384" t="n">
        <v>14320</v>
      </c>
      <c r="K385" s="385" t="n">
        <v>14.6871794871795</v>
      </c>
    </row>
    <row r="386" customFormat="false" ht="13.5" hidden="false" customHeight="false" outlineLevel="0" collapsed="false">
      <c r="A386" s="381" t="n">
        <v>3356</v>
      </c>
      <c r="B386" s="393" t="s">
        <v>19</v>
      </c>
      <c r="C386" s="393" t="s">
        <v>104</v>
      </c>
      <c r="D386" s="383" t="n">
        <v>0.479166666666667</v>
      </c>
      <c r="E386" s="383" t="n">
        <v>0.5625</v>
      </c>
      <c r="G386" s="382" t="s">
        <v>180</v>
      </c>
      <c r="H386" s="393" t="s">
        <v>161</v>
      </c>
      <c r="I386" s="384" t="n">
        <v>975</v>
      </c>
      <c r="J386" s="384" t="n">
        <v>14720</v>
      </c>
      <c r="K386" s="385" t="n">
        <v>15.0974358974359</v>
      </c>
    </row>
    <row r="387" customFormat="false" ht="13.5" hidden="false" customHeight="false" outlineLevel="0" collapsed="false">
      <c r="A387" s="381" t="n">
        <v>3357</v>
      </c>
      <c r="B387" s="393" t="s">
        <v>19</v>
      </c>
      <c r="C387" s="393" t="s">
        <v>104</v>
      </c>
      <c r="D387" s="383" t="n">
        <v>0.479166666666667</v>
      </c>
      <c r="E387" s="383" t="n">
        <v>0.5625</v>
      </c>
      <c r="G387" s="382" t="s">
        <v>180</v>
      </c>
      <c r="H387" s="393" t="s">
        <v>162</v>
      </c>
      <c r="I387" s="384" t="n">
        <v>2350</v>
      </c>
      <c r="J387" s="384" t="n">
        <v>45520</v>
      </c>
      <c r="K387" s="385" t="n">
        <v>19.3702127659574</v>
      </c>
    </row>
    <row r="388" customFormat="false" ht="13.5" hidden="false" customHeight="false" outlineLevel="0" collapsed="false">
      <c r="A388" s="381" t="n">
        <v>3358</v>
      </c>
      <c r="B388" s="393" t="s">
        <v>19</v>
      </c>
      <c r="C388" s="393" t="s">
        <v>104</v>
      </c>
      <c r="D388" s="383" t="n">
        <v>0.479166666666667</v>
      </c>
      <c r="E388" s="383" t="n">
        <v>0.5625</v>
      </c>
      <c r="G388" s="382" t="s">
        <v>180</v>
      </c>
      <c r="H388" s="393" t="s">
        <v>163</v>
      </c>
      <c r="I388" s="384" t="n">
        <v>2025</v>
      </c>
      <c r="J388" s="384" t="n">
        <v>37220</v>
      </c>
      <c r="K388" s="385" t="n">
        <v>18.3802469135802</v>
      </c>
    </row>
    <row r="389" customFormat="false" ht="13.5" hidden="false" customHeight="false" outlineLevel="0" collapsed="false">
      <c r="A389" s="381" t="n">
        <v>3359</v>
      </c>
      <c r="B389" s="393" t="s">
        <v>19</v>
      </c>
      <c r="C389" s="393" t="s">
        <v>104</v>
      </c>
      <c r="D389" s="383" t="n">
        <v>0.479166666666667</v>
      </c>
      <c r="E389" s="383" t="n">
        <v>0.5625</v>
      </c>
      <c r="G389" s="382" t="s">
        <v>180</v>
      </c>
      <c r="H389" s="393" t="s">
        <v>76</v>
      </c>
      <c r="I389" s="384" t="n">
        <v>2025</v>
      </c>
      <c r="J389" s="384" t="n">
        <v>20120</v>
      </c>
      <c r="K389" s="385" t="n">
        <v>9.9358024691358</v>
      </c>
    </row>
    <row r="390" customFormat="false" ht="13.5" hidden="false" customHeight="false" outlineLevel="0" collapsed="false">
      <c r="A390" s="381" t="n">
        <v>3360</v>
      </c>
      <c r="B390" s="393" t="s">
        <v>19</v>
      </c>
      <c r="C390" s="393" t="s">
        <v>104</v>
      </c>
      <c r="D390" s="383" t="n">
        <v>0.479166666666667</v>
      </c>
      <c r="E390" s="383" t="n">
        <v>0.5625</v>
      </c>
      <c r="G390" s="382" t="s">
        <v>180</v>
      </c>
      <c r="H390" s="393" t="s">
        <v>164</v>
      </c>
      <c r="I390" s="384" t="n">
        <v>2350</v>
      </c>
      <c r="J390" s="384" t="n">
        <v>42420</v>
      </c>
      <c r="K390" s="385" t="n">
        <v>18.0510638297872</v>
      </c>
    </row>
    <row r="391" customFormat="false" ht="13.5" hidden="false" customHeight="false" outlineLevel="0" collapsed="false">
      <c r="A391" s="381" t="n">
        <v>3361</v>
      </c>
      <c r="B391" s="393" t="s">
        <v>19</v>
      </c>
      <c r="C391" s="393" t="s">
        <v>104</v>
      </c>
      <c r="D391" s="383" t="n">
        <v>0.479166666666667</v>
      </c>
      <c r="E391" s="383" t="n">
        <v>0.5625</v>
      </c>
      <c r="G391" s="382" t="s">
        <v>180</v>
      </c>
      <c r="H391" s="393" t="s">
        <v>165</v>
      </c>
      <c r="I391" s="384" t="n">
        <v>2350</v>
      </c>
      <c r="J391" s="384" t="n">
        <v>28170</v>
      </c>
      <c r="K391" s="385" t="n">
        <v>11.9872340425532</v>
      </c>
    </row>
    <row r="392" customFormat="false" ht="13.5" hidden="false" customHeight="false" outlineLevel="0" collapsed="false">
      <c r="A392" s="381" t="n">
        <v>3362</v>
      </c>
      <c r="B392" s="393" t="s">
        <v>19</v>
      </c>
      <c r="C392" s="393" t="s">
        <v>104</v>
      </c>
      <c r="D392" s="383" t="n">
        <v>0.479166666666667</v>
      </c>
      <c r="E392" s="383" t="n">
        <v>0.5625</v>
      </c>
      <c r="G392" s="382" t="s">
        <v>180</v>
      </c>
      <c r="H392" s="393" t="s">
        <v>166</v>
      </c>
      <c r="I392" s="384" t="n">
        <v>2025</v>
      </c>
      <c r="J392" s="384" t="n">
        <v>24770</v>
      </c>
      <c r="K392" s="385" t="n">
        <v>12.2320987654321</v>
      </c>
    </row>
    <row r="393" customFormat="false" ht="13.5" hidden="false" customHeight="false" outlineLevel="0" collapsed="false">
      <c r="A393" s="408" t="s">
        <v>181</v>
      </c>
    </row>
    <row r="394" customFormat="false" ht="13.5" hidden="false" customHeight="false" outlineLevel="0" collapsed="false">
      <c r="A394" s="381" t="n">
        <v>516</v>
      </c>
      <c r="B394" s="393" t="s">
        <v>74</v>
      </c>
      <c r="C394" s="393" t="s">
        <v>19</v>
      </c>
      <c r="D394" s="383" t="n">
        <v>0.777777777777778</v>
      </c>
      <c r="E394" s="383" t="n">
        <v>0.871527777777778</v>
      </c>
      <c r="G394" s="382" t="s">
        <v>182</v>
      </c>
      <c r="H394" s="393" t="s">
        <v>105</v>
      </c>
      <c r="I394" s="384" t="n">
        <v>1523</v>
      </c>
      <c r="J394" s="384" t="n">
        <v>38370</v>
      </c>
      <c r="K394" s="385" t="n">
        <v>25.193696651346</v>
      </c>
    </row>
    <row r="395" customFormat="false" ht="13.5" hidden="false" customHeight="false" outlineLevel="0" collapsed="false">
      <c r="A395" s="381" t="n">
        <v>517</v>
      </c>
      <c r="B395" s="393" t="s">
        <v>74</v>
      </c>
      <c r="C395" s="393" t="s">
        <v>19</v>
      </c>
      <c r="D395" s="383" t="n">
        <v>0.777777777777778</v>
      </c>
      <c r="E395" s="383" t="n">
        <v>0.871527777777778</v>
      </c>
      <c r="G395" s="382" t="s">
        <v>182</v>
      </c>
      <c r="H395" s="393" t="s">
        <v>84</v>
      </c>
      <c r="I395" s="384" t="n">
        <v>1523</v>
      </c>
      <c r="J395" s="384" t="n">
        <v>47870</v>
      </c>
      <c r="K395" s="385" t="n">
        <v>31.4313854235062</v>
      </c>
    </row>
    <row r="396" customFormat="false" ht="13.5" hidden="false" customHeight="false" outlineLevel="0" collapsed="false">
      <c r="A396" s="381" t="n">
        <v>518</v>
      </c>
      <c r="B396" s="393" t="s">
        <v>74</v>
      </c>
      <c r="C396" s="393" t="s">
        <v>19</v>
      </c>
      <c r="D396" s="383" t="n">
        <v>0.777777777777778</v>
      </c>
      <c r="E396" s="383" t="n">
        <v>0.871527777777778</v>
      </c>
      <c r="G396" s="382" t="s">
        <v>182</v>
      </c>
      <c r="H396" s="393" t="s">
        <v>75</v>
      </c>
      <c r="I396" s="384" t="n">
        <v>1123</v>
      </c>
      <c r="J396" s="384" t="n">
        <v>9470</v>
      </c>
      <c r="K396" s="385" t="n">
        <v>8.43276936776492</v>
      </c>
    </row>
    <row r="397" customFormat="false" ht="13.5" hidden="false" customHeight="false" outlineLevel="0" collapsed="false">
      <c r="A397" s="381" t="n">
        <v>519</v>
      </c>
      <c r="B397" s="393" t="s">
        <v>74</v>
      </c>
      <c r="C397" s="393" t="s">
        <v>19</v>
      </c>
      <c r="D397" s="383" t="n">
        <v>0.777777777777778</v>
      </c>
      <c r="E397" s="383" t="n">
        <v>0.871527777777778</v>
      </c>
      <c r="G397" s="382" t="s">
        <v>182</v>
      </c>
      <c r="H397" s="393" t="s">
        <v>158</v>
      </c>
      <c r="I397" s="384" t="n">
        <v>1123</v>
      </c>
      <c r="J397" s="384" t="n">
        <v>11470</v>
      </c>
      <c r="K397" s="385" t="n">
        <v>10.2137132680321</v>
      </c>
    </row>
    <row r="398" customFormat="false" ht="13.5" hidden="false" customHeight="false" outlineLevel="0" collapsed="false">
      <c r="A398" s="381" t="n">
        <v>520</v>
      </c>
      <c r="B398" s="393" t="s">
        <v>74</v>
      </c>
      <c r="C398" s="393" t="s">
        <v>19</v>
      </c>
      <c r="D398" s="383" t="n">
        <v>0.777777777777778</v>
      </c>
      <c r="E398" s="383" t="n">
        <v>0.871527777777778</v>
      </c>
      <c r="G398" s="382" t="s">
        <v>182</v>
      </c>
      <c r="H398" s="393" t="s">
        <v>159</v>
      </c>
      <c r="I398" s="384" t="n">
        <v>1123</v>
      </c>
      <c r="J398" s="384" t="n">
        <v>13770</v>
      </c>
      <c r="K398" s="385" t="n">
        <v>12.2617987533393</v>
      </c>
    </row>
    <row r="399" customFormat="false" ht="13.5" hidden="false" customHeight="false" outlineLevel="0" collapsed="false">
      <c r="A399" s="381" t="n">
        <v>521</v>
      </c>
      <c r="B399" s="393" t="s">
        <v>74</v>
      </c>
      <c r="C399" s="393" t="s">
        <v>19</v>
      </c>
      <c r="D399" s="383" t="n">
        <v>0.777777777777778</v>
      </c>
      <c r="E399" s="383" t="n">
        <v>0.871527777777778</v>
      </c>
      <c r="G399" s="382" t="s">
        <v>182</v>
      </c>
      <c r="H399" s="393" t="s">
        <v>160</v>
      </c>
      <c r="I399" s="384" t="n">
        <v>1123</v>
      </c>
      <c r="J399" s="384" t="n">
        <v>14270</v>
      </c>
      <c r="K399" s="385" t="n">
        <v>12.7070347284061</v>
      </c>
    </row>
    <row r="400" customFormat="false" ht="13.5" hidden="false" customHeight="false" outlineLevel="0" collapsed="false">
      <c r="A400" s="381" t="n">
        <v>522</v>
      </c>
      <c r="B400" s="393" t="s">
        <v>74</v>
      </c>
      <c r="C400" s="393" t="s">
        <v>19</v>
      </c>
      <c r="D400" s="383" t="n">
        <v>0.777777777777778</v>
      </c>
      <c r="E400" s="383" t="n">
        <v>0.871527777777778</v>
      </c>
      <c r="G400" s="382" t="s">
        <v>182</v>
      </c>
      <c r="H400" s="393" t="s">
        <v>161</v>
      </c>
      <c r="I400" s="384" t="n">
        <v>1123</v>
      </c>
      <c r="J400" s="384" t="n">
        <v>14770</v>
      </c>
      <c r="K400" s="385" t="n">
        <v>13.1522707034728</v>
      </c>
    </row>
    <row r="401" customFormat="false" ht="13.5" hidden="false" customHeight="false" outlineLevel="0" collapsed="false">
      <c r="A401" s="381" t="n">
        <v>523</v>
      </c>
      <c r="B401" s="393" t="s">
        <v>74</v>
      </c>
      <c r="C401" s="393" t="s">
        <v>19</v>
      </c>
      <c r="D401" s="383" t="n">
        <v>0.777777777777778</v>
      </c>
      <c r="E401" s="383" t="n">
        <v>0.871527777777778</v>
      </c>
      <c r="G401" s="382" t="s">
        <v>182</v>
      </c>
      <c r="H401" s="393" t="s">
        <v>162</v>
      </c>
      <c r="I401" s="384" t="n">
        <v>2647</v>
      </c>
      <c r="J401" s="384" t="n">
        <v>60970</v>
      </c>
      <c r="K401" s="385" t="n">
        <v>23.0336229693993</v>
      </c>
    </row>
    <row r="402" customFormat="false" ht="13.5" hidden="false" customHeight="false" outlineLevel="0" collapsed="false">
      <c r="A402" s="381" t="n">
        <v>524</v>
      </c>
      <c r="B402" s="393" t="s">
        <v>74</v>
      </c>
      <c r="C402" s="393" t="s">
        <v>19</v>
      </c>
      <c r="D402" s="383" t="n">
        <v>0.777777777777778</v>
      </c>
      <c r="E402" s="383" t="n">
        <v>0.871527777777778</v>
      </c>
      <c r="G402" s="382" t="s">
        <v>182</v>
      </c>
      <c r="H402" s="393" t="s">
        <v>163</v>
      </c>
      <c r="I402" s="384" t="n">
        <v>2272</v>
      </c>
      <c r="J402" s="384" t="n">
        <v>45370</v>
      </c>
      <c r="K402" s="385" t="n">
        <v>19.9691901408451</v>
      </c>
    </row>
    <row r="403" customFormat="false" ht="13.5" hidden="false" customHeight="false" outlineLevel="0" collapsed="false">
      <c r="A403" s="381" t="n">
        <v>525</v>
      </c>
      <c r="B403" s="393" t="s">
        <v>74</v>
      </c>
      <c r="C403" s="393" t="s">
        <v>19</v>
      </c>
      <c r="D403" s="383" t="n">
        <v>0.777777777777778</v>
      </c>
      <c r="E403" s="383" t="n">
        <v>0.871527777777778</v>
      </c>
      <c r="G403" s="382" t="s">
        <v>182</v>
      </c>
      <c r="H403" s="393" t="s">
        <v>76</v>
      </c>
      <c r="I403" s="384" t="n">
        <v>2272</v>
      </c>
      <c r="J403" s="384" t="n">
        <v>24470</v>
      </c>
      <c r="K403" s="385" t="n">
        <v>10.7702464788732</v>
      </c>
    </row>
    <row r="404" customFormat="false" ht="13.5" hidden="false" customHeight="false" outlineLevel="0" collapsed="false">
      <c r="A404" s="381" t="n">
        <v>526</v>
      </c>
      <c r="B404" s="393" t="s">
        <v>74</v>
      </c>
      <c r="C404" s="393" t="s">
        <v>19</v>
      </c>
      <c r="D404" s="383" t="n">
        <v>0.777777777777778</v>
      </c>
      <c r="E404" s="383" t="n">
        <v>0.871527777777778</v>
      </c>
      <c r="G404" s="382" t="s">
        <v>182</v>
      </c>
      <c r="H404" s="393" t="s">
        <v>164</v>
      </c>
      <c r="I404" s="384" t="n">
        <v>2647</v>
      </c>
      <c r="J404" s="384" t="n">
        <v>57770</v>
      </c>
      <c r="K404" s="385" t="n">
        <v>21.8247072157159</v>
      </c>
    </row>
    <row r="405" customFormat="false" ht="13.5" hidden="false" customHeight="false" outlineLevel="0" collapsed="false">
      <c r="A405" s="381" t="n">
        <v>527</v>
      </c>
      <c r="B405" s="393" t="s">
        <v>74</v>
      </c>
      <c r="C405" s="393" t="s">
        <v>19</v>
      </c>
      <c r="D405" s="383" t="n">
        <v>0.777777777777778</v>
      </c>
      <c r="E405" s="383" t="n">
        <v>0.871527777777778</v>
      </c>
      <c r="G405" s="382" t="s">
        <v>182</v>
      </c>
      <c r="H405" s="393" t="s">
        <v>165</v>
      </c>
      <c r="I405" s="384" t="n">
        <v>2647</v>
      </c>
      <c r="J405" s="384" t="n">
        <v>37370</v>
      </c>
      <c r="K405" s="385" t="n">
        <v>14.1178692859841</v>
      </c>
    </row>
    <row r="406" customFormat="false" ht="13.5" hidden="false" customHeight="false" outlineLevel="0" collapsed="false">
      <c r="A406" s="381" t="n">
        <v>528</v>
      </c>
      <c r="B406" s="393" t="s">
        <v>74</v>
      </c>
      <c r="C406" s="393" t="s">
        <v>19</v>
      </c>
      <c r="D406" s="383" t="n">
        <v>0.777777777777778</v>
      </c>
      <c r="E406" s="383" t="n">
        <v>0.871527777777778</v>
      </c>
      <c r="G406" s="382" t="s">
        <v>182</v>
      </c>
      <c r="H406" s="393" t="s">
        <v>166</v>
      </c>
      <c r="I406" s="384" t="n">
        <v>2272</v>
      </c>
      <c r="J406" s="384" t="n">
        <v>32520</v>
      </c>
      <c r="K406" s="385" t="n">
        <v>14.3133802816901</v>
      </c>
    </row>
    <row r="407" customFormat="false" ht="13.5" hidden="false" customHeight="false" outlineLevel="0" collapsed="false">
      <c r="A407" s="381" t="n">
        <v>730</v>
      </c>
      <c r="B407" s="393" t="s">
        <v>77</v>
      </c>
      <c r="C407" s="393" t="s">
        <v>19</v>
      </c>
      <c r="D407" s="383" t="n">
        <v>0.315972222222222</v>
      </c>
      <c r="E407" s="383" t="n">
        <v>0.388888888888889</v>
      </c>
      <c r="G407" s="382" t="s">
        <v>183</v>
      </c>
      <c r="H407" s="393" t="s">
        <v>105</v>
      </c>
      <c r="I407" s="384" t="n">
        <v>1169</v>
      </c>
      <c r="J407" s="384" t="n">
        <v>39230</v>
      </c>
      <c r="K407" s="385" t="n">
        <v>33.5585970915312</v>
      </c>
    </row>
    <row r="408" customFormat="false" ht="13.5" hidden="false" customHeight="false" outlineLevel="0" collapsed="false">
      <c r="A408" s="381" t="n">
        <v>731</v>
      </c>
      <c r="B408" s="393" t="s">
        <v>77</v>
      </c>
      <c r="C408" s="393" t="s">
        <v>19</v>
      </c>
      <c r="D408" s="383" t="n">
        <v>0.315972222222222</v>
      </c>
      <c r="E408" s="383" t="n">
        <v>0.388888888888889</v>
      </c>
      <c r="G408" s="382" t="s">
        <v>183</v>
      </c>
      <c r="H408" s="393" t="s">
        <v>84</v>
      </c>
      <c r="I408" s="384" t="n">
        <v>1169</v>
      </c>
      <c r="J408" s="384" t="n">
        <v>39730</v>
      </c>
      <c r="K408" s="385" t="n">
        <v>33.9863130881095</v>
      </c>
    </row>
    <row r="409" customFormat="false" ht="13.5" hidden="false" customHeight="false" outlineLevel="0" collapsed="false">
      <c r="A409" s="381" t="n">
        <v>732</v>
      </c>
      <c r="B409" s="393" t="s">
        <v>77</v>
      </c>
      <c r="C409" s="393" t="s">
        <v>19</v>
      </c>
      <c r="D409" s="383" t="n">
        <v>0.315972222222222</v>
      </c>
      <c r="E409" s="383" t="n">
        <v>0.388888888888889</v>
      </c>
      <c r="G409" s="382" t="s">
        <v>183</v>
      </c>
      <c r="H409" s="393" t="s">
        <v>75</v>
      </c>
      <c r="I409" s="384" t="n">
        <v>769</v>
      </c>
      <c r="J409" s="384" t="n">
        <v>14930</v>
      </c>
      <c r="K409" s="385" t="n">
        <v>19.4148244473342</v>
      </c>
    </row>
    <row r="410" customFormat="false" ht="13.5" hidden="false" customHeight="false" outlineLevel="0" collapsed="false">
      <c r="A410" s="381" t="n">
        <v>733</v>
      </c>
      <c r="B410" s="393" t="s">
        <v>77</v>
      </c>
      <c r="C410" s="393" t="s">
        <v>19</v>
      </c>
      <c r="D410" s="383" t="n">
        <v>0.315972222222222</v>
      </c>
      <c r="E410" s="383" t="n">
        <v>0.388888888888889</v>
      </c>
      <c r="G410" s="382" t="s">
        <v>183</v>
      </c>
      <c r="H410" s="393" t="s">
        <v>158</v>
      </c>
      <c r="I410" s="384" t="n">
        <v>769</v>
      </c>
      <c r="J410" s="384" t="n">
        <v>15430</v>
      </c>
      <c r="K410" s="385" t="n">
        <v>20.0650195058518</v>
      </c>
    </row>
    <row r="411" customFormat="false" ht="13.5" hidden="false" customHeight="false" outlineLevel="0" collapsed="false">
      <c r="A411" s="381" t="n">
        <v>734</v>
      </c>
      <c r="B411" s="393" t="s">
        <v>77</v>
      </c>
      <c r="C411" s="393" t="s">
        <v>19</v>
      </c>
      <c r="D411" s="383" t="n">
        <v>0.315972222222222</v>
      </c>
      <c r="E411" s="383" t="n">
        <v>0.388888888888889</v>
      </c>
      <c r="G411" s="382" t="s">
        <v>183</v>
      </c>
      <c r="H411" s="393" t="s">
        <v>159</v>
      </c>
      <c r="I411" s="384" t="n">
        <v>769</v>
      </c>
      <c r="J411" s="384" t="n">
        <v>15830</v>
      </c>
      <c r="K411" s="385" t="n">
        <v>20.5851755526658</v>
      </c>
    </row>
    <row r="412" customFormat="false" ht="13.5" hidden="false" customHeight="false" outlineLevel="0" collapsed="false">
      <c r="A412" s="381" t="n">
        <v>735</v>
      </c>
      <c r="B412" s="393" t="s">
        <v>77</v>
      </c>
      <c r="C412" s="393" t="s">
        <v>19</v>
      </c>
      <c r="D412" s="383" t="n">
        <v>0.315972222222222</v>
      </c>
      <c r="E412" s="383" t="n">
        <v>0.388888888888889</v>
      </c>
      <c r="G412" s="382" t="s">
        <v>183</v>
      </c>
      <c r="H412" s="393" t="s">
        <v>160</v>
      </c>
      <c r="I412" s="384" t="n">
        <v>769</v>
      </c>
      <c r="J412" s="384" t="n">
        <v>17230</v>
      </c>
      <c r="K412" s="385" t="n">
        <v>22.405721716515</v>
      </c>
    </row>
    <row r="413" customFormat="false" ht="13.5" hidden="false" customHeight="false" outlineLevel="0" collapsed="false">
      <c r="A413" s="381" t="n">
        <v>736</v>
      </c>
      <c r="B413" s="393" t="s">
        <v>77</v>
      </c>
      <c r="C413" s="393" t="s">
        <v>19</v>
      </c>
      <c r="D413" s="383" t="n">
        <v>0.315972222222222</v>
      </c>
      <c r="E413" s="383" t="n">
        <v>0.388888888888889</v>
      </c>
      <c r="G413" s="382" t="s">
        <v>183</v>
      </c>
      <c r="H413" s="393" t="s">
        <v>161</v>
      </c>
      <c r="I413" s="384" t="n">
        <v>769</v>
      </c>
      <c r="J413" s="384" t="n">
        <v>17630</v>
      </c>
      <c r="K413" s="385" t="n">
        <v>22.925877763329</v>
      </c>
    </row>
    <row r="414" customFormat="false" ht="13.5" hidden="false" customHeight="false" outlineLevel="0" collapsed="false">
      <c r="A414" s="381" t="n">
        <v>737</v>
      </c>
      <c r="B414" s="393" t="s">
        <v>77</v>
      </c>
      <c r="C414" s="393" t="s">
        <v>19</v>
      </c>
      <c r="D414" s="383" t="n">
        <v>0.482638888888889</v>
      </c>
      <c r="E414" s="383" t="n">
        <v>0.555555555555556</v>
      </c>
      <c r="G414" s="382" t="s">
        <v>184</v>
      </c>
      <c r="H414" s="393" t="s">
        <v>105</v>
      </c>
      <c r="I414" s="384" t="n">
        <v>1169</v>
      </c>
      <c r="J414" s="384" t="n">
        <v>39230</v>
      </c>
      <c r="K414" s="385" t="n">
        <v>33.5585970915312</v>
      </c>
    </row>
    <row r="415" customFormat="false" ht="13.5" hidden="false" customHeight="false" outlineLevel="0" collapsed="false">
      <c r="A415" s="381" t="n">
        <v>738</v>
      </c>
      <c r="B415" s="393" t="s">
        <v>77</v>
      </c>
      <c r="C415" s="393" t="s">
        <v>19</v>
      </c>
      <c r="D415" s="383" t="n">
        <v>0.482638888888889</v>
      </c>
      <c r="E415" s="383" t="n">
        <v>0.555555555555556</v>
      </c>
      <c r="G415" s="382" t="s">
        <v>184</v>
      </c>
      <c r="H415" s="393" t="s">
        <v>84</v>
      </c>
      <c r="I415" s="384" t="n">
        <v>1169</v>
      </c>
      <c r="J415" s="384" t="n">
        <v>39730</v>
      </c>
      <c r="K415" s="385" t="n">
        <v>33.9863130881095</v>
      </c>
    </row>
    <row r="416" customFormat="false" ht="13.5" hidden="false" customHeight="false" outlineLevel="0" collapsed="false">
      <c r="A416" s="381" t="n">
        <v>739</v>
      </c>
      <c r="B416" s="393" t="s">
        <v>77</v>
      </c>
      <c r="C416" s="393" t="s">
        <v>19</v>
      </c>
      <c r="D416" s="383" t="n">
        <v>0.482638888888889</v>
      </c>
      <c r="E416" s="383" t="n">
        <v>0.555555555555556</v>
      </c>
      <c r="G416" s="382" t="s">
        <v>184</v>
      </c>
      <c r="H416" s="393" t="s">
        <v>75</v>
      </c>
      <c r="I416" s="384" t="n">
        <v>769</v>
      </c>
      <c r="J416" s="384" t="n">
        <v>14930</v>
      </c>
      <c r="K416" s="385" t="n">
        <v>19.4148244473342</v>
      </c>
    </row>
    <row r="417" customFormat="false" ht="13.5" hidden="false" customHeight="false" outlineLevel="0" collapsed="false">
      <c r="A417" s="381" t="n">
        <v>740</v>
      </c>
      <c r="B417" s="393" t="s">
        <v>77</v>
      </c>
      <c r="C417" s="393" t="s">
        <v>19</v>
      </c>
      <c r="D417" s="383" t="n">
        <v>0.482638888888889</v>
      </c>
      <c r="E417" s="383" t="n">
        <v>0.555555555555556</v>
      </c>
      <c r="G417" s="382" t="s">
        <v>184</v>
      </c>
      <c r="H417" s="393" t="s">
        <v>158</v>
      </c>
      <c r="I417" s="384" t="n">
        <v>769</v>
      </c>
      <c r="J417" s="384" t="n">
        <v>15430</v>
      </c>
      <c r="K417" s="385" t="n">
        <v>20.0650195058518</v>
      </c>
    </row>
    <row r="418" customFormat="false" ht="13.5" hidden="false" customHeight="false" outlineLevel="0" collapsed="false">
      <c r="A418" s="381" t="n">
        <v>741</v>
      </c>
      <c r="B418" s="393" t="s">
        <v>77</v>
      </c>
      <c r="C418" s="393" t="s">
        <v>19</v>
      </c>
      <c r="D418" s="383" t="n">
        <v>0.482638888888889</v>
      </c>
      <c r="E418" s="383" t="n">
        <v>0.555555555555556</v>
      </c>
      <c r="G418" s="382" t="s">
        <v>184</v>
      </c>
      <c r="H418" s="393" t="s">
        <v>159</v>
      </c>
      <c r="I418" s="384" t="n">
        <v>769</v>
      </c>
      <c r="J418" s="384" t="n">
        <v>15830</v>
      </c>
      <c r="K418" s="385" t="n">
        <v>20.5851755526658</v>
      </c>
    </row>
    <row r="419" customFormat="false" ht="13.5" hidden="false" customHeight="false" outlineLevel="0" collapsed="false">
      <c r="A419" s="381" t="n">
        <v>742</v>
      </c>
      <c r="B419" s="393" t="s">
        <v>77</v>
      </c>
      <c r="C419" s="393" t="s">
        <v>19</v>
      </c>
      <c r="D419" s="383" t="n">
        <v>0.482638888888889</v>
      </c>
      <c r="E419" s="383" t="n">
        <v>0.555555555555556</v>
      </c>
      <c r="G419" s="382" t="s">
        <v>184</v>
      </c>
      <c r="H419" s="393" t="s">
        <v>160</v>
      </c>
      <c r="I419" s="384" t="n">
        <v>769</v>
      </c>
      <c r="J419" s="384" t="n">
        <v>17230</v>
      </c>
      <c r="K419" s="385" t="n">
        <v>22.405721716515</v>
      </c>
    </row>
    <row r="420" customFormat="false" ht="13.5" hidden="false" customHeight="false" outlineLevel="0" collapsed="false">
      <c r="A420" s="381" t="n">
        <v>743</v>
      </c>
      <c r="B420" s="393" t="s">
        <v>77</v>
      </c>
      <c r="C420" s="393" t="s">
        <v>19</v>
      </c>
      <c r="D420" s="383" t="n">
        <v>0.482638888888889</v>
      </c>
      <c r="E420" s="383" t="n">
        <v>0.555555555555556</v>
      </c>
      <c r="G420" s="382" t="s">
        <v>184</v>
      </c>
      <c r="H420" s="393" t="s">
        <v>161</v>
      </c>
      <c r="I420" s="384" t="n">
        <v>769</v>
      </c>
      <c r="J420" s="384" t="n">
        <v>17630</v>
      </c>
      <c r="K420" s="385" t="n">
        <v>22.925877763329</v>
      </c>
    </row>
    <row r="421" customFormat="false" ht="13.5" hidden="false" customHeight="false" outlineLevel="0" collapsed="false">
      <c r="A421" s="381" t="n">
        <v>873</v>
      </c>
      <c r="B421" s="393" t="s">
        <v>80</v>
      </c>
      <c r="C421" s="393" t="s">
        <v>19</v>
      </c>
      <c r="D421" s="383" t="n">
        <v>0.729166666666667</v>
      </c>
      <c r="E421" s="383" t="n">
        <v>0.798611111111111</v>
      </c>
      <c r="G421" s="382" t="s">
        <v>185</v>
      </c>
      <c r="H421" s="393" t="s">
        <v>105</v>
      </c>
      <c r="I421" s="384" t="n">
        <v>1021</v>
      </c>
      <c r="J421" s="384" t="n">
        <v>31340</v>
      </c>
      <c r="K421" s="385" t="n">
        <v>30.6953966699314</v>
      </c>
    </row>
    <row r="422" customFormat="false" ht="13.5" hidden="false" customHeight="false" outlineLevel="0" collapsed="false">
      <c r="A422" s="381" t="n">
        <v>874</v>
      </c>
      <c r="B422" s="393" t="s">
        <v>80</v>
      </c>
      <c r="C422" s="393" t="s">
        <v>19</v>
      </c>
      <c r="D422" s="383" t="n">
        <v>0.729166666666667</v>
      </c>
      <c r="E422" s="383" t="n">
        <v>0.798611111111111</v>
      </c>
      <c r="G422" s="382" t="s">
        <v>185</v>
      </c>
      <c r="H422" s="393" t="s">
        <v>84</v>
      </c>
      <c r="I422" s="384" t="n">
        <v>1021</v>
      </c>
      <c r="J422" s="384" t="n">
        <v>31840</v>
      </c>
      <c r="K422" s="385" t="n">
        <v>31.1851126346719</v>
      </c>
    </row>
    <row r="423" customFormat="false" ht="13.5" hidden="false" customHeight="false" outlineLevel="0" collapsed="false">
      <c r="A423" s="381" t="n">
        <v>875</v>
      </c>
      <c r="B423" s="393" t="s">
        <v>80</v>
      </c>
      <c r="C423" s="393" t="s">
        <v>19</v>
      </c>
      <c r="D423" s="383" t="n">
        <v>0.729166666666667</v>
      </c>
      <c r="E423" s="383" t="n">
        <v>0.798611111111111</v>
      </c>
      <c r="G423" s="382" t="s">
        <v>185</v>
      </c>
      <c r="H423" s="393" t="s">
        <v>161</v>
      </c>
      <c r="I423" s="384" t="n">
        <v>621</v>
      </c>
      <c r="J423" s="384" t="n">
        <v>14040</v>
      </c>
      <c r="K423" s="385" t="n">
        <v>22.6086956521739</v>
      </c>
    </row>
    <row r="424" customFormat="false" ht="13.5" hidden="false" customHeight="false" outlineLevel="0" collapsed="false">
      <c r="A424" s="381" t="n">
        <v>1406</v>
      </c>
      <c r="B424" s="393" t="s">
        <v>82</v>
      </c>
      <c r="C424" s="393" t="s">
        <v>19</v>
      </c>
      <c r="D424" s="383" t="n">
        <v>0.291666666666667</v>
      </c>
      <c r="E424" s="383" t="n">
        <v>0.354166666666667</v>
      </c>
      <c r="G424" s="382" t="s">
        <v>186</v>
      </c>
      <c r="H424" s="393" t="s">
        <v>84</v>
      </c>
      <c r="I424" s="384" t="n">
        <v>1021</v>
      </c>
      <c r="J424" s="384" t="n">
        <v>19690</v>
      </c>
      <c r="K424" s="385" t="n">
        <v>19.2850146914789</v>
      </c>
    </row>
    <row r="425" customFormat="false" ht="13.5" hidden="false" customHeight="false" outlineLevel="0" collapsed="false">
      <c r="A425" s="381" t="n">
        <v>1407</v>
      </c>
      <c r="B425" s="393" t="s">
        <v>82</v>
      </c>
      <c r="C425" s="393" t="s">
        <v>19</v>
      </c>
      <c r="D425" s="383" t="n">
        <v>0.291666666666667</v>
      </c>
      <c r="E425" s="383" t="n">
        <v>0.354166666666667</v>
      </c>
      <c r="G425" s="382" t="s">
        <v>186</v>
      </c>
      <c r="H425" s="393" t="s">
        <v>75</v>
      </c>
      <c r="I425" s="384" t="n">
        <v>621</v>
      </c>
      <c r="J425" s="384" t="n">
        <v>9990</v>
      </c>
      <c r="K425" s="385" t="n">
        <v>16.0869565217391</v>
      </c>
    </row>
    <row r="426" customFormat="false" ht="13.5" hidden="false" customHeight="false" outlineLevel="0" collapsed="false">
      <c r="A426" s="381" t="n">
        <v>1408</v>
      </c>
      <c r="B426" s="393" t="s">
        <v>82</v>
      </c>
      <c r="C426" s="393" t="s">
        <v>19</v>
      </c>
      <c r="D426" s="383" t="n">
        <v>0.291666666666667</v>
      </c>
      <c r="E426" s="383" t="n">
        <v>0.354166666666667</v>
      </c>
      <c r="G426" s="382" t="s">
        <v>186</v>
      </c>
      <c r="H426" s="393" t="s">
        <v>158</v>
      </c>
      <c r="I426" s="384" t="n">
        <v>621</v>
      </c>
      <c r="J426" s="384" t="n">
        <v>12590</v>
      </c>
      <c r="K426" s="385" t="n">
        <v>20.2737520128824</v>
      </c>
    </row>
    <row r="427" customFormat="false" ht="13.5" hidden="false" customHeight="false" outlineLevel="0" collapsed="false">
      <c r="A427" s="381" t="n">
        <v>1409</v>
      </c>
      <c r="B427" s="393" t="s">
        <v>82</v>
      </c>
      <c r="C427" s="393" t="s">
        <v>19</v>
      </c>
      <c r="D427" s="383" t="n">
        <v>0.291666666666667</v>
      </c>
      <c r="E427" s="383" t="n">
        <v>0.354166666666667</v>
      </c>
      <c r="G427" s="382" t="s">
        <v>186</v>
      </c>
      <c r="H427" s="393" t="s">
        <v>159</v>
      </c>
      <c r="I427" s="384" t="n">
        <v>621</v>
      </c>
      <c r="J427" s="384" t="n">
        <v>12890</v>
      </c>
      <c r="K427" s="385" t="n">
        <v>20.7568438003221</v>
      </c>
    </row>
    <row r="428" customFormat="false" ht="13.5" hidden="false" customHeight="false" outlineLevel="0" collapsed="false">
      <c r="A428" s="381" t="n">
        <v>1410</v>
      </c>
      <c r="B428" s="393" t="s">
        <v>82</v>
      </c>
      <c r="C428" s="393" t="s">
        <v>19</v>
      </c>
      <c r="D428" s="383" t="n">
        <v>0.291666666666667</v>
      </c>
      <c r="E428" s="383" t="n">
        <v>0.354166666666667</v>
      </c>
      <c r="G428" s="382" t="s">
        <v>186</v>
      </c>
      <c r="H428" s="393" t="s">
        <v>160</v>
      </c>
      <c r="I428" s="384" t="n">
        <v>621</v>
      </c>
      <c r="J428" s="384" t="n">
        <v>13990</v>
      </c>
      <c r="K428" s="385" t="n">
        <v>22.5281803542673</v>
      </c>
    </row>
    <row r="429" customFormat="false" ht="13.5" hidden="false" customHeight="false" outlineLevel="0" collapsed="false">
      <c r="A429" s="381" t="n">
        <v>1411</v>
      </c>
      <c r="B429" s="393" t="s">
        <v>82</v>
      </c>
      <c r="C429" s="393" t="s">
        <v>19</v>
      </c>
      <c r="D429" s="383" t="n">
        <v>0.291666666666667</v>
      </c>
      <c r="E429" s="383" t="n">
        <v>0.354166666666667</v>
      </c>
      <c r="G429" s="382" t="s">
        <v>186</v>
      </c>
      <c r="H429" s="393" t="s">
        <v>161</v>
      </c>
      <c r="I429" s="384" t="n">
        <v>621</v>
      </c>
      <c r="J429" s="384" t="n">
        <v>14390</v>
      </c>
      <c r="K429" s="385" t="n">
        <v>23.1723027375201</v>
      </c>
    </row>
    <row r="430" customFormat="false" ht="13.5" hidden="false" customHeight="false" outlineLevel="0" collapsed="false">
      <c r="A430" s="381" t="n">
        <v>1412</v>
      </c>
      <c r="B430" s="393" t="s">
        <v>82</v>
      </c>
      <c r="C430" s="393" t="s">
        <v>19</v>
      </c>
      <c r="D430" s="383" t="n">
        <v>0.291666666666667</v>
      </c>
      <c r="E430" s="383" t="n">
        <v>0.354166666666667</v>
      </c>
      <c r="G430" s="382" t="s">
        <v>186</v>
      </c>
      <c r="H430" s="393" t="s">
        <v>162</v>
      </c>
      <c r="I430" s="384" t="n">
        <v>1642</v>
      </c>
      <c r="J430" s="384" t="n">
        <v>47290</v>
      </c>
      <c r="K430" s="385" t="n">
        <v>28.8002436053593</v>
      </c>
    </row>
    <row r="431" customFormat="false" ht="13.5" hidden="false" customHeight="false" outlineLevel="0" collapsed="false">
      <c r="A431" s="381" t="n">
        <v>1413</v>
      </c>
      <c r="B431" s="393" t="s">
        <v>82</v>
      </c>
      <c r="C431" s="393" t="s">
        <v>19</v>
      </c>
      <c r="D431" s="383" t="n">
        <v>0.291666666666667</v>
      </c>
      <c r="E431" s="383" t="n">
        <v>0.354166666666667</v>
      </c>
      <c r="G431" s="382" t="s">
        <v>186</v>
      </c>
      <c r="H431" s="393" t="s">
        <v>163</v>
      </c>
      <c r="I431" s="384" t="n">
        <v>1435</v>
      </c>
      <c r="J431" s="384" t="n">
        <v>26690</v>
      </c>
      <c r="K431" s="385" t="n">
        <v>18.5993031358885</v>
      </c>
    </row>
    <row r="432" customFormat="false" ht="13.5" hidden="false" customHeight="false" outlineLevel="0" collapsed="false">
      <c r="A432" s="381" t="n">
        <v>1414</v>
      </c>
      <c r="B432" s="393" t="s">
        <v>82</v>
      </c>
      <c r="C432" s="393" t="s">
        <v>19</v>
      </c>
      <c r="D432" s="383" t="n">
        <v>0.291666666666667</v>
      </c>
      <c r="E432" s="383" t="n">
        <v>0.354166666666667</v>
      </c>
      <c r="G432" s="382" t="s">
        <v>186</v>
      </c>
      <c r="H432" s="393" t="s">
        <v>76</v>
      </c>
      <c r="I432" s="384" t="n">
        <v>1435</v>
      </c>
      <c r="J432" s="384" t="n">
        <v>20990</v>
      </c>
      <c r="K432" s="385" t="n">
        <v>14.6271777003484</v>
      </c>
    </row>
    <row r="433" customFormat="false" ht="13.5" hidden="false" customHeight="false" outlineLevel="0" collapsed="false">
      <c r="A433" s="381" t="n">
        <v>1415</v>
      </c>
      <c r="B433" s="393" t="s">
        <v>82</v>
      </c>
      <c r="C433" s="393" t="s">
        <v>19</v>
      </c>
      <c r="D433" s="383" t="n">
        <v>0.291666666666667</v>
      </c>
      <c r="E433" s="383" t="n">
        <v>0.354166666666667</v>
      </c>
      <c r="G433" s="382" t="s">
        <v>186</v>
      </c>
      <c r="H433" s="393" t="s">
        <v>164</v>
      </c>
      <c r="I433" s="384" t="n">
        <v>1642</v>
      </c>
      <c r="J433" s="384" t="n">
        <v>39490</v>
      </c>
      <c r="K433" s="385" t="n">
        <v>24.0499390986602</v>
      </c>
    </row>
    <row r="434" customFormat="false" ht="13.5" hidden="false" customHeight="false" outlineLevel="0" collapsed="false">
      <c r="A434" s="381" t="n">
        <v>1416</v>
      </c>
      <c r="B434" s="393" t="s">
        <v>82</v>
      </c>
      <c r="C434" s="393" t="s">
        <v>19</v>
      </c>
      <c r="D434" s="383" t="n">
        <v>0.291666666666667</v>
      </c>
      <c r="E434" s="383" t="n">
        <v>0.354166666666667</v>
      </c>
      <c r="G434" s="382" t="s">
        <v>186</v>
      </c>
      <c r="H434" s="393" t="s">
        <v>165</v>
      </c>
      <c r="I434" s="384" t="n">
        <v>1642</v>
      </c>
      <c r="J434" s="384" t="n">
        <v>30590</v>
      </c>
      <c r="K434" s="385" t="n">
        <v>18.6297198538368</v>
      </c>
    </row>
    <row r="435" customFormat="false" ht="13.5" hidden="false" customHeight="false" outlineLevel="0" collapsed="false">
      <c r="A435" s="381" t="n">
        <v>1417</v>
      </c>
      <c r="B435" s="393" t="s">
        <v>82</v>
      </c>
      <c r="C435" s="393" t="s">
        <v>19</v>
      </c>
      <c r="D435" s="383" t="n">
        <v>0.291666666666667</v>
      </c>
      <c r="E435" s="383" t="n">
        <v>0.354166666666667</v>
      </c>
      <c r="G435" s="382" t="s">
        <v>186</v>
      </c>
      <c r="H435" s="393" t="s">
        <v>166</v>
      </c>
      <c r="I435" s="384" t="n">
        <v>1435</v>
      </c>
      <c r="J435" s="384" t="n">
        <v>27040</v>
      </c>
      <c r="K435" s="385" t="n">
        <v>18.8432055749129</v>
      </c>
    </row>
    <row r="436" customFormat="false" ht="13.5" hidden="false" customHeight="false" outlineLevel="0" collapsed="false">
      <c r="A436" s="381" t="n">
        <v>1418</v>
      </c>
      <c r="B436" s="393" t="s">
        <v>82</v>
      </c>
      <c r="C436" s="393" t="s">
        <v>19</v>
      </c>
      <c r="D436" s="383" t="n">
        <v>0.34375</v>
      </c>
      <c r="E436" s="383" t="n">
        <v>0.40625</v>
      </c>
      <c r="G436" s="382" t="s">
        <v>187</v>
      </c>
      <c r="H436" s="393" t="s">
        <v>84</v>
      </c>
      <c r="I436" s="384" t="n">
        <v>1021</v>
      </c>
      <c r="J436" s="384" t="n">
        <v>21890</v>
      </c>
      <c r="K436" s="385" t="n">
        <v>21.4397649363369</v>
      </c>
    </row>
    <row r="437" customFormat="false" ht="13.5" hidden="false" customHeight="false" outlineLevel="0" collapsed="false">
      <c r="A437" s="381" t="n">
        <v>1419</v>
      </c>
      <c r="B437" s="393" t="s">
        <v>82</v>
      </c>
      <c r="C437" s="393" t="s">
        <v>19</v>
      </c>
      <c r="D437" s="383" t="n">
        <v>0.34375</v>
      </c>
      <c r="E437" s="383" t="n">
        <v>0.40625</v>
      </c>
      <c r="G437" s="382" t="s">
        <v>187</v>
      </c>
      <c r="H437" s="393" t="s">
        <v>75</v>
      </c>
      <c r="I437" s="384" t="n">
        <v>621</v>
      </c>
      <c r="J437" s="384" t="n">
        <v>10990</v>
      </c>
      <c r="K437" s="385" t="n">
        <v>17.6972624798712</v>
      </c>
    </row>
    <row r="438" customFormat="false" ht="13.5" hidden="false" customHeight="false" outlineLevel="0" collapsed="false">
      <c r="A438" s="381" t="n">
        <v>1420</v>
      </c>
      <c r="B438" s="393" t="s">
        <v>82</v>
      </c>
      <c r="C438" s="393" t="s">
        <v>19</v>
      </c>
      <c r="D438" s="383" t="n">
        <v>0.34375</v>
      </c>
      <c r="E438" s="383" t="n">
        <v>0.40625</v>
      </c>
      <c r="G438" s="382" t="s">
        <v>187</v>
      </c>
      <c r="H438" s="393" t="s">
        <v>158</v>
      </c>
      <c r="I438" s="384" t="n">
        <v>621</v>
      </c>
      <c r="J438" s="384" t="n">
        <v>12590</v>
      </c>
      <c r="K438" s="385" t="n">
        <v>20.2737520128824</v>
      </c>
    </row>
    <row r="439" customFormat="false" ht="13.5" hidden="false" customHeight="false" outlineLevel="0" collapsed="false">
      <c r="A439" s="381" t="n">
        <v>1421</v>
      </c>
      <c r="B439" s="393" t="s">
        <v>82</v>
      </c>
      <c r="C439" s="393" t="s">
        <v>19</v>
      </c>
      <c r="D439" s="383" t="n">
        <v>0.34375</v>
      </c>
      <c r="E439" s="383" t="n">
        <v>0.40625</v>
      </c>
      <c r="G439" s="382" t="s">
        <v>187</v>
      </c>
      <c r="H439" s="393" t="s">
        <v>159</v>
      </c>
      <c r="I439" s="384" t="n">
        <v>621</v>
      </c>
      <c r="J439" s="384" t="n">
        <v>12890</v>
      </c>
      <c r="K439" s="385" t="n">
        <v>20.7568438003221</v>
      </c>
    </row>
    <row r="440" customFormat="false" ht="13.5" hidden="false" customHeight="false" outlineLevel="0" collapsed="false">
      <c r="A440" s="381" t="n">
        <v>1422</v>
      </c>
      <c r="B440" s="393" t="s">
        <v>82</v>
      </c>
      <c r="C440" s="393" t="s">
        <v>19</v>
      </c>
      <c r="D440" s="383" t="n">
        <v>0.34375</v>
      </c>
      <c r="E440" s="383" t="n">
        <v>0.40625</v>
      </c>
      <c r="G440" s="382" t="s">
        <v>187</v>
      </c>
      <c r="H440" s="393" t="s">
        <v>160</v>
      </c>
      <c r="I440" s="384" t="n">
        <v>621</v>
      </c>
      <c r="J440" s="384" t="n">
        <v>13990</v>
      </c>
      <c r="K440" s="385" t="n">
        <v>22.5281803542673</v>
      </c>
    </row>
    <row r="441" customFormat="false" ht="13.5" hidden="false" customHeight="false" outlineLevel="0" collapsed="false">
      <c r="A441" s="381" t="n">
        <v>1423</v>
      </c>
      <c r="B441" s="393" t="s">
        <v>82</v>
      </c>
      <c r="C441" s="393" t="s">
        <v>19</v>
      </c>
      <c r="D441" s="383" t="n">
        <v>0.34375</v>
      </c>
      <c r="E441" s="383" t="n">
        <v>0.40625</v>
      </c>
      <c r="G441" s="382" t="s">
        <v>187</v>
      </c>
      <c r="H441" s="393" t="s">
        <v>161</v>
      </c>
      <c r="I441" s="384" t="n">
        <v>621</v>
      </c>
      <c r="J441" s="384" t="n">
        <v>14390</v>
      </c>
      <c r="K441" s="385" t="n">
        <v>23.1723027375201</v>
      </c>
    </row>
    <row r="442" customFormat="false" ht="13.5" hidden="false" customHeight="false" outlineLevel="0" collapsed="false">
      <c r="A442" s="381" t="n">
        <v>1424</v>
      </c>
      <c r="B442" s="393" t="s">
        <v>82</v>
      </c>
      <c r="C442" s="393" t="s">
        <v>19</v>
      </c>
      <c r="D442" s="383" t="n">
        <v>0.34375</v>
      </c>
      <c r="E442" s="383" t="n">
        <v>0.40625</v>
      </c>
      <c r="G442" s="382" t="s">
        <v>187</v>
      </c>
      <c r="H442" s="393" t="s">
        <v>162</v>
      </c>
      <c r="I442" s="384" t="n">
        <v>1642</v>
      </c>
      <c r="J442" s="384" t="n">
        <v>47290</v>
      </c>
      <c r="K442" s="385" t="n">
        <v>28.8002436053593</v>
      </c>
    </row>
    <row r="443" customFormat="false" ht="13.5" hidden="false" customHeight="false" outlineLevel="0" collapsed="false">
      <c r="A443" s="381" t="n">
        <v>1425</v>
      </c>
      <c r="B443" s="393" t="s">
        <v>82</v>
      </c>
      <c r="C443" s="393" t="s">
        <v>19</v>
      </c>
      <c r="D443" s="383" t="n">
        <v>0.34375</v>
      </c>
      <c r="E443" s="383" t="n">
        <v>0.40625</v>
      </c>
      <c r="G443" s="382" t="s">
        <v>187</v>
      </c>
      <c r="H443" s="393" t="s">
        <v>163</v>
      </c>
      <c r="I443" s="384" t="n">
        <v>1435</v>
      </c>
      <c r="J443" s="384" t="n">
        <v>28890</v>
      </c>
      <c r="K443" s="385" t="n">
        <v>20.1324041811847</v>
      </c>
    </row>
    <row r="444" customFormat="false" ht="13.5" hidden="false" customHeight="false" outlineLevel="0" collapsed="false">
      <c r="A444" s="381" t="n">
        <v>1426</v>
      </c>
      <c r="B444" s="393" t="s">
        <v>82</v>
      </c>
      <c r="C444" s="393" t="s">
        <v>19</v>
      </c>
      <c r="D444" s="383" t="n">
        <v>0.34375</v>
      </c>
      <c r="E444" s="383" t="n">
        <v>0.40625</v>
      </c>
      <c r="G444" s="382" t="s">
        <v>187</v>
      </c>
      <c r="H444" s="393" t="s">
        <v>76</v>
      </c>
      <c r="I444" s="384" t="n">
        <v>1435</v>
      </c>
      <c r="J444" s="384" t="n">
        <v>20990</v>
      </c>
      <c r="K444" s="385" t="n">
        <v>14.6271777003484</v>
      </c>
    </row>
    <row r="445" customFormat="false" ht="13.5" hidden="false" customHeight="false" outlineLevel="0" collapsed="false">
      <c r="A445" s="381" t="n">
        <v>1427</v>
      </c>
      <c r="B445" s="393" t="s">
        <v>82</v>
      </c>
      <c r="C445" s="393" t="s">
        <v>19</v>
      </c>
      <c r="D445" s="383" t="n">
        <v>0.34375</v>
      </c>
      <c r="E445" s="383" t="n">
        <v>0.40625</v>
      </c>
      <c r="G445" s="382" t="s">
        <v>187</v>
      </c>
      <c r="H445" s="393" t="s">
        <v>164</v>
      </c>
      <c r="I445" s="384" t="n">
        <v>1642</v>
      </c>
      <c r="J445" s="384" t="n">
        <v>39490</v>
      </c>
      <c r="K445" s="385" t="n">
        <v>24.0499390986602</v>
      </c>
    </row>
    <row r="446" customFormat="false" ht="13.5" hidden="false" customHeight="false" outlineLevel="0" collapsed="false">
      <c r="A446" s="381" t="n">
        <v>1428</v>
      </c>
      <c r="B446" s="393" t="s">
        <v>82</v>
      </c>
      <c r="C446" s="393" t="s">
        <v>19</v>
      </c>
      <c r="D446" s="383" t="n">
        <v>0.34375</v>
      </c>
      <c r="E446" s="383" t="n">
        <v>0.40625</v>
      </c>
      <c r="G446" s="382" t="s">
        <v>187</v>
      </c>
      <c r="H446" s="393" t="s">
        <v>165</v>
      </c>
      <c r="I446" s="384" t="n">
        <v>1642</v>
      </c>
      <c r="J446" s="384" t="n">
        <v>30590</v>
      </c>
      <c r="K446" s="385" t="n">
        <v>18.6297198538368</v>
      </c>
    </row>
    <row r="447" customFormat="false" ht="13.5" hidden="false" customHeight="false" outlineLevel="0" collapsed="false">
      <c r="A447" s="381" t="n">
        <v>1429</v>
      </c>
      <c r="B447" s="393" t="s">
        <v>82</v>
      </c>
      <c r="C447" s="393" t="s">
        <v>19</v>
      </c>
      <c r="D447" s="383" t="n">
        <v>0.34375</v>
      </c>
      <c r="E447" s="383" t="n">
        <v>0.40625</v>
      </c>
      <c r="G447" s="382" t="s">
        <v>187</v>
      </c>
      <c r="H447" s="393" t="s">
        <v>166</v>
      </c>
      <c r="I447" s="384" t="n">
        <v>1435</v>
      </c>
      <c r="J447" s="384" t="n">
        <v>27040</v>
      </c>
      <c r="K447" s="385" t="n">
        <v>18.8432055749129</v>
      </c>
    </row>
    <row r="448" customFormat="false" ht="13.5" hidden="false" customHeight="false" outlineLevel="0" collapsed="false">
      <c r="A448" s="381" t="n">
        <v>1430</v>
      </c>
      <c r="B448" s="393" t="s">
        <v>82</v>
      </c>
      <c r="C448" s="393" t="s">
        <v>19</v>
      </c>
      <c r="D448" s="383" t="n">
        <v>0.385416666666667</v>
      </c>
      <c r="E448" s="383" t="n">
        <v>0.447916666666667</v>
      </c>
      <c r="G448" s="382" t="s">
        <v>188</v>
      </c>
      <c r="H448" s="393" t="s">
        <v>84</v>
      </c>
      <c r="I448" s="384" t="n">
        <v>1021</v>
      </c>
      <c r="J448" s="384" t="n">
        <v>21990</v>
      </c>
      <c r="K448" s="385" t="n">
        <v>21.537708129285</v>
      </c>
    </row>
    <row r="449" customFormat="false" ht="13.5" hidden="false" customHeight="false" outlineLevel="0" collapsed="false">
      <c r="A449" s="381" t="n">
        <v>1431</v>
      </c>
      <c r="B449" s="393" t="s">
        <v>82</v>
      </c>
      <c r="C449" s="393" t="s">
        <v>19</v>
      </c>
      <c r="D449" s="383" t="n">
        <v>0.385416666666667</v>
      </c>
      <c r="E449" s="383" t="n">
        <v>0.447916666666667</v>
      </c>
      <c r="G449" s="382" t="s">
        <v>188</v>
      </c>
      <c r="H449" s="393" t="s">
        <v>75</v>
      </c>
      <c r="I449" s="384" t="n">
        <v>621</v>
      </c>
      <c r="J449" s="384" t="n">
        <v>12090</v>
      </c>
      <c r="K449" s="385" t="n">
        <v>19.4685990338164</v>
      </c>
    </row>
    <row r="450" customFormat="false" ht="13.5" hidden="false" customHeight="false" outlineLevel="0" collapsed="false">
      <c r="A450" s="381" t="n">
        <v>1432</v>
      </c>
      <c r="B450" s="393" t="s">
        <v>82</v>
      </c>
      <c r="C450" s="393" t="s">
        <v>19</v>
      </c>
      <c r="D450" s="383" t="n">
        <v>0.385416666666667</v>
      </c>
      <c r="E450" s="383" t="n">
        <v>0.447916666666667</v>
      </c>
      <c r="G450" s="382" t="s">
        <v>188</v>
      </c>
      <c r="H450" s="393" t="s">
        <v>158</v>
      </c>
      <c r="I450" s="384" t="n">
        <v>621</v>
      </c>
      <c r="J450" s="384" t="n">
        <v>12590</v>
      </c>
      <c r="K450" s="385" t="n">
        <v>20.2737520128824</v>
      </c>
    </row>
    <row r="451" customFormat="false" ht="13.5" hidden="false" customHeight="false" outlineLevel="0" collapsed="false">
      <c r="A451" s="381" t="n">
        <v>1433</v>
      </c>
      <c r="B451" s="393" t="s">
        <v>82</v>
      </c>
      <c r="C451" s="393" t="s">
        <v>19</v>
      </c>
      <c r="D451" s="383" t="n">
        <v>0.385416666666667</v>
      </c>
      <c r="E451" s="383" t="n">
        <v>0.447916666666667</v>
      </c>
      <c r="G451" s="382" t="s">
        <v>188</v>
      </c>
      <c r="H451" s="393" t="s">
        <v>159</v>
      </c>
      <c r="I451" s="384" t="n">
        <v>621</v>
      </c>
      <c r="J451" s="384" t="n">
        <v>12890</v>
      </c>
      <c r="K451" s="385" t="n">
        <v>20.7568438003221</v>
      </c>
    </row>
    <row r="452" customFormat="false" ht="13.5" hidden="false" customHeight="false" outlineLevel="0" collapsed="false">
      <c r="A452" s="381" t="n">
        <v>1434</v>
      </c>
      <c r="B452" s="393" t="s">
        <v>82</v>
      </c>
      <c r="C452" s="393" t="s">
        <v>19</v>
      </c>
      <c r="D452" s="383" t="n">
        <v>0.385416666666667</v>
      </c>
      <c r="E452" s="383" t="n">
        <v>0.447916666666667</v>
      </c>
      <c r="G452" s="382" t="s">
        <v>188</v>
      </c>
      <c r="H452" s="393" t="s">
        <v>160</v>
      </c>
      <c r="I452" s="384" t="n">
        <v>621</v>
      </c>
      <c r="J452" s="384" t="n">
        <v>13990</v>
      </c>
      <c r="K452" s="385" t="n">
        <v>22.5281803542673</v>
      </c>
    </row>
    <row r="453" customFormat="false" ht="13.5" hidden="false" customHeight="false" outlineLevel="0" collapsed="false">
      <c r="A453" s="381" t="n">
        <v>1435</v>
      </c>
      <c r="B453" s="393" t="s">
        <v>82</v>
      </c>
      <c r="C453" s="393" t="s">
        <v>19</v>
      </c>
      <c r="D453" s="383" t="n">
        <v>0.385416666666667</v>
      </c>
      <c r="E453" s="383" t="n">
        <v>0.447916666666667</v>
      </c>
      <c r="G453" s="382" t="s">
        <v>188</v>
      </c>
      <c r="H453" s="393" t="s">
        <v>161</v>
      </c>
      <c r="I453" s="384" t="n">
        <v>621</v>
      </c>
      <c r="J453" s="384" t="n">
        <v>14390</v>
      </c>
      <c r="K453" s="385" t="n">
        <v>23.1723027375201</v>
      </c>
    </row>
    <row r="454" customFormat="false" ht="13.5" hidden="false" customHeight="false" outlineLevel="0" collapsed="false">
      <c r="A454" s="381" t="n">
        <v>1436</v>
      </c>
      <c r="B454" s="393" t="s">
        <v>82</v>
      </c>
      <c r="C454" s="393" t="s">
        <v>19</v>
      </c>
      <c r="D454" s="383" t="n">
        <v>0.385416666666667</v>
      </c>
      <c r="E454" s="383" t="n">
        <v>0.447916666666667</v>
      </c>
      <c r="G454" s="382" t="s">
        <v>188</v>
      </c>
      <c r="H454" s="393" t="s">
        <v>162</v>
      </c>
      <c r="I454" s="384" t="n">
        <v>1642</v>
      </c>
      <c r="J454" s="384" t="n">
        <v>47290</v>
      </c>
      <c r="K454" s="385" t="n">
        <v>28.8002436053593</v>
      </c>
    </row>
    <row r="455" customFormat="false" ht="13.5" hidden="false" customHeight="false" outlineLevel="0" collapsed="false">
      <c r="A455" s="381" t="n">
        <v>1437</v>
      </c>
      <c r="B455" s="393" t="s">
        <v>82</v>
      </c>
      <c r="C455" s="393" t="s">
        <v>19</v>
      </c>
      <c r="D455" s="383" t="n">
        <v>0.385416666666667</v>
      </c>
      <c r="E455" s="383" t="n">
        <v>0.447916666666667</v>
      </c>
      <c r="G455" s="382" t="s">
        <v>188</v>
      </c>
      <c r="H455" s="393" t="s">
        <v>163</v>
      </c>
      <c r="I455" s="384" t="n">
        <v>1435</v>
      </c>
      <c r="J455" s="384" t="n">
        <v>28990</v>
      </c>
      <c r="K455" s="385" t="n">
        <v>20.2020905923345</v>
      </c>
    </row>
    <row r="456" customFormat="false" ht="13.5" hidden="false" customHeight="false" outlineLevel="0" collapsed="false">
      <c r="A456" s="381" t="n">
        <v>1438</v>
      </c>
      <c r="B456" s="393" t="s">
        <v>82</v>
      </c>
      <c r="C456" s="393" t="s">
        <v>19</v>
      </c>
      <c r="D456" s="383" t="n">
        <v>0.385416666666667</v>
      </c>
      <c r="E456" s="383" t="n">
        <v>0.447916666666667</v>
      </c>
      <c r="G456" s="382" t="s">
        <v>188</v>
      </c>
      <c r="H456" s="393" t="s">
        <v>76</v>
      </c>
      <c r="I456" s="384" t="n">
        <v>1435</v>
      </c>
      <c r="J456" s="384" t="n">
        <v>20990</v>
      </c>
      <c r="K456" s="385" t="n">
        <v>14.6271777003484</v>
      </c>
    </row>
    <row r="457" customFormat="false" ht="13.5" hidden="false" customHeight="false" outlineLevel="0" collapsed="false">
      <c r="A457" s="381" t="n">
        <v>1439</v>
      </c>
      <c r="B457" s="393" t="s">
        <v>82</v>
      </c>
      <c r="C457" s="393" t="s">
        <v>19</v>
      </c>
      <c r="D457" s="383" t="n">
        <v>0.385416666666667</v>
      </c>
      <c r="E457" s="383" t="n">
        <v>0.447916666666667</v>
      </c>
      <c r="G457" s="382" t="s">
        <v>188</v>
      </c>
      <c r="H457" s="393" t="s">
        <v>164</v>
      </c>
      <c r="I457" s="384" t="n">
        <v>1642</v>
      </c>
      <c r="J457" s="384" t="n">
        <v>39490</v>
      </c>
      <c r="K457" s="385" t="n">
        <v>24.0499390986602</v>
      </c>
    </row>
    <row r="458" customFormat="false" ht="13.5" hidden="false" customHeight="false" outlineLevel="0" collapsed="false">
      <c r="A458" s="381" t="n">
        <v>1440</v>
      </c>
      <c r="B458" s="393" t="s">
        <v>82</v>
      </c>
      <c r="C458" s="393" t="s">
        <v>19</v>
      </c>
      <c r="D458" s="383" t="n">
        <v>0.385416666666667</v>
      </c>
      <c r="E458" s="383" t="n">
        <v>0.447916666666667</v>
      </c>
      <c r="G458" s="382" t="s">
        <v>188</v>
      </c>
      <c r="H458" s="393" t="s">
        <v>165</v>
      </c>
      <c r="I458" s="384" t="n">
        <v>1642</v>
      </c>
      <c r="J458" s="384" t="n">
        <v>30590</v>
      </c>
      <c r="K458" s="385" t="n">
        <v>18.6297198538368</v>
      </c>
    </row>
    <row r="459" customFormat="false" ht="13.5" hidden="false" customHeight="false" outlineLevel="0" collapsed="false">
      <c r="A459" s="381" t="n">
        <v>1441</v>
      </c>
      <c r="B459" s="393" t="s">
        <v>82</v>
      </c>
      <c r="C459" s="393" t="s">
        <v>19</v>
      </c>
      <c r="D459" s="383" t="n">
        <v>0.385416666666667</v>
      </c>
      <c r="E459" s="383" t="n">
        <v>0.447916666666667</v>
      </c>
      <c r="G459" s="382" t="s">
        <v>188</v>
      </c>
      <c r="H459" s="393" t="s">
        <v>166</v>
      </c>
      <c r="I459" s="384" t="n">
        <v>1435</v>
      </c>
      <c r="J459" s="384" t="n">
        <v>27040</v>
      </c>
      <c r="K459" s="385" t="n">
        <v>18.8432055749129</v>
      </c>
    </row>
    <row r="460" customFormat="false" ht="13.5" hidden="false" customHeight="false" outlineLevel="0" collapsed="false">
      <c r="A460" s="381" t="n">
        <v>1442</v>
      </c>
      <c r="B460" s="393" t="s">
        <v>82</v>
      </c>
      <c r="C460" s="393" t="s">
        <v>19</v>
      </c>
      <c r="D460" s="383" t="n">
        <v>0.454861111111111</v>
      </c>
      <c r="E460" s="383" t="n">
        <v>0.517361111111111</v>
      </c>
      <c r="G460" s="382" t="s">
        <v>189</v>
      </c>
      <c r="H460" s="393" t="s">
        <v>84</v>
      </c>
      <c r="I460" s="384" t="n">
        <v>1021</v>
      </c>
      <c r="J460" s="384" t="n">
        <v>21990</v>
      </c>
      <c r="K460" s="385" t="n">
        <v>21.537708129285</v>
      </c>
    </row>
    <row r="461" customFormat="false" ht="13.5" hidden="false" customHeight="false" outlineLevel="0" collapsed="false">
      <c r="A461" s="381" t="n">
        <v>1443</v>
      </c>
      <c r="B461" s="393" t="s">
        <v>82</v>
      </c>
      <c r="C461" s="393" t="s">
        <v>19</v>
      </c>
      <c r="D461" s="383" t="n">
        <v>0.454861111111111</v>
      </c>
      <c r="E461" s="383" t="n">
        <v>0.517361111111111</v>
      </c>
      <c r="G461" s="382" t="s">
        <v>189</v>
      </c>
      <c r="H461" s="393" t="s">
        <v>75</v>
      </c>
      <c r="I461" s="384" t="n">
        <v>621</v>
      </c>
      <c r="J461" s="384" t="n">
        <v>12090</v>
      </c>
      <c r="K461" s="385" t="n">
        <v>19.4685990338164</v>
      </c>
    </row>
    <row r="462" customFormat="false" ht="13.5" hidden="false" customHeight="false" outlineLevel="0" collapsed="false">
      <c r="A462" s="381" t="n">
        <v>1444</v>
      </c>
      <c r="B462" s="393" t="s">
        <v>82</v>
      </c>
      <c r="C462" s="393" t="s">
        <v>19</v>
      </c>
      <c r="D462" s="383" t="n">
        <v>0.454861111111111</v>
      </c>
      <c r="E462" s="383" t="n">
        <v>0.517361111111111</v>
      </c>
      <c r="G462" s="382" t="s">
        <v>189</v>
      </c>
      <c r="H462" s="393" t="s">
        <v>158</v>
      </c>
      <c r="I462" s="384" t="n">
        <v>621</v>
      </c>
      <c r="J462" s="384" t="n">
        <v>12590</v>
      </c>
      <c r="K462" s="385" t="n">
        <v>20.2737520128824</v>
      </c>
    </row>
    <row r="463" customFormat="false" ht="13.5" hidden="false" customHeight="false" outlineLevel="0" collapsed="false">
      <c r="A463" s="381" t="n">
        <v>1445</v>
      </c>
      <c r="B463" s="393" t="s">
        <v>82</v>
      </c>
      <c r="C463" s="393" t="s">
        <v>19</v>
      </c>
      <c r="D463" s="383" t="n">
        <v>0.454861111111111</v>
      </c>
      <c r="E463" s="383" t="n">
        <v>0.517361111111111</v>
      </c>
      <c r="G463" s="382" t="s">
        <v>189</v>
      </c>
      <c r="H463" s="393" t="s">
        <v>159</v>
      </c>
      <c r="I463" s="384" t="n">
        <v>621</v>
      </c>
      <c r="J463" s="384" t="n">
        <v>12890</v>
      </c>
      <c r="K463" s="385" t="n">
        <v>20.7568438003221</v>
      </c>
    </row>
    <row r="464" customFormat="false" ht="13.5" hidden="false" customHeight="false" outlineLevel="0" collapsed="false">
      <c r="A464" s="381" t="n">
        <v>1446</v>
      </c>
      <c r="B464" s="393" t="s">
        <v>82</v>
      </c>
      <c r="C464" s="393" t="s">
        <v>19</v>
      </c>
      <c r="D464" s="383" t="n">
        <v>0.454861111111111</v>
      </c>
      <c r="E464" s="383" t="n">
        <v>0.517361111111111</v>
      </c>
      <c r="G464" s="382" t="s">
        <v>189</v>
      </c>
      <c r="H464" s="393" t="s">
        <v>160</v>
      </c>
      <c r="I464" s="384" t="n">
        <v>621</v>
      </c>
      <c r="J464" s="384" t="n">
        <v>13990</v>
      </c>
      <c r="K464" s="385" t="n">
        <v>22.5281803542673</v>
      </c>
    </row>
    <row r="465" customFormat="false" ht="13.5" hidden="false" customHeight="false" outlineLevel="0" collapsed="false">
      <c r="A465" s="381" t="n">
        <v>1447</v>
      </c>
      <c r="B465" s="393" t="s">
        <v>82</v>
      </c>
      <c r="C465" s="393" t="s">
        <v>19</v>
      </c>
      <c r="D465" s="383" t="n">
        <v>0.454861111111111</v>
      </c>
      <c r="E465" s="383" t="n">
        <v>0.517361111111111</v>
      </c>
      <c r="G465" s="382" t="s">
        <v>189</v>
      </c>
      <c r="H465" s="393" t="s">
        <v>161</v>
      </c>
      <c r="I465" s="384" t="n">
        <v>621</v>
      </c>
      <c r="J465" s="384" t="n">
        <v>14390</v>
      </c>
      <c r="K465" s="385" t="n">
        <v>23.1723027375201</v>
      </c>
    </row>
    <row r="466" customFormat="false" ht="13.5" hidden="false" customHeight="false" outlineLevel="0" collapsed="false">
      <c r="A466" s="381" t="n">
        <v>1448</v>
      </c>
      <c r="B466" s="393" t="s">
        <v>82</v>
      </c>
      <c r="C466" s="393" t="s">
        <v>19</v>
      </c>
      <c r="D466" s="383" t="n">
        <v>0.454861111111111</v>
      </c>
      <c r="E466" s="383" t="n">
        <v>0.517361111111111</v>
      </c>
      <c r="G466" s="382" t="s">
        <v>189</v>
      </c>
      <c r="H466" s="393" t="s">
        <v>162</v>
      </c>
      <c r="I466" s="384" t="n">
        <v>1642</v>
      </c>
      <c r="J466" s="384" t="n">
        <v>47290</v>
      </c>
      <c r="K466" s="385" t="n">
        <v>28.8002436053593</v>
      </c>
    </row>
    <row r="467" customFormat="false" ht="13.5" hidden="false" customHeight="false" outlineLevel="0" collapsed="false">
      <c r="A467" s="381" t="n">
        <v>1449</v>
      </c>
      <c r="B467" s="393" t="s">
        <v>82</v>
      </c>
      <c r="C467" s="393" t="s">
        <v>19</v>
      </c>
      <c r="D467" s="383" t="n">
        <v>0.454861111111111</v>
      </c>
      <c r="E467" s="383" t="n">
        <v>0.517361111111111</v>
      </c>
      <c r="G467" s="382" t="s">
        <v>189</v>
      </c>
      <c r="H467" s="393" t="s">
        <v>163</v>
      </c>
      <c r="I467" s="384" t="n">
        <v>1435</v>
      </c>
      <c r="J467" s="384" t="n">
        <v>28990</v>
      </c>
      <c r="K467" s="385" t="n">
        <v>20.2020905923345</v>
      </c>
    </row>
    <row r="468" customFormat="false" ht="13.5" hidden="false" customHeight="false" outlineLevel="0" collapsed="false">
      <c r="A468" s="381" t="n">
        <v>1450</v>
      </c>
      <c r="B468" s="393" t="s">
        <v>82</v>
      </c>
      <c r="C468" s="393" t="s">
        <v>19</v>
      </c>
      <c r="D468" s="383" t="n">
        <v>0.454861111111111</v>
      </c>
      <c r="E468" s="383" t="n">
        <v>0.517361111111111</v>
      </c>
      <c r="G468" s="382" t="s">
        <v>189</v>
      </c>
      <c r="H468" s="393" t="s">
        <v>76</v>
      </c>
      <c r="I468" s="384" t="n">
        <v>1435</v>
      </c>
      <c r="J468" s="384" t="n">
        <v>20990</v>
      </c>
      <c r="K468" s="385" t="n">
        <v>14.6271777003484</v>
      </c>
    </row>
    <row r="469" customFormat="false" ht="13.5" hidden="false" customHeight="false" outlineLevel="0" collapsed="false">
      <c r="A469" s="381" t="n">
        <v>1451</v>
      </c>
      <c r="B469" s="393" t="s">
        <v>82</v>
      </c>
      <c r="C469" s="393" t="s">
        <v>19</v>
      </c>
      <c r="D469" s="383" t="n">
        <v>0.454861111111111</v>
      </c>
      <c r="E469" s="383" t="n">
        <v>0.517361111111111</v>
      </c>
      <c r="G469" s="382" t="s">
        <v>189</v>
      </c>
      <c r="H469" s="393" t="s">
        <v>164</v>
      </c>
      <c r="I469" s="384" t="n">
        <v>1642</v>
      </c>
      <c r="J469" s="384" t="n">
        <v>39490</v>
      </c>
      <c r="K469" s="385" t="n">
        <v>24.0499390986602</v>
      </c>
    </row>
    <row r="470" customFormat="false" ht="13.5" hidden="false" customHeight="false" outlineLevel="0" collapsed="false">
      <c r="A470" s="381" t="n">
        <v>1452</v>
      </c>
      <c r="B470" s="393" t="s">
        <v>82</v>
      </c>
      <c r="C470" s="393" t="s">
        <v>19</v>
      </c>
      <c r="D470" s="383" t="n">
        <v>0.454861111111111</v>
      </c>
      <c r="E470" s="383" t="n">
        <v>0.517361111111111</v>
      </c>
      <c r="G470" s="382" t="s">
        <v>189</v>
      </c>
      <c r="H470" s="393" t="s">
        <v>165</v>
      </c>
      <c r="I470" s="384" t="n">
        <v>1642</v>
      </c>
      <c r="J470" s="384" t="n">
        <v>30590</v>
      </c>
      <c r="K470" s="385" t="n">
        <v>18.6297198538368</v>
      </c>
    </row>
    <row r="471" customFormat="false" ht="13.5" hidden="false" customHeight="false" outlineLevel="0" collapsed="false">
      <c r="A471" s="381" t="n">
        <v>1453</v>
      </c>
      <c r="B471" s="393" t="s">
        <v>82</v>
      </c>
      <c r="C471" s="393" t="s">
        <v>19</v>
      </c>
      <c r="D471" s="383" t="n">
        <v>0.454861111111111</v>
      </c>
      <c r="E471" s="383" t="n">
        <v>0.517361111111111</v>
      </c>
      <c r="G471" s="382" t="s">
        <v>189</v>
      </c>
      <c r="H471" s="393" t="s">
        <v>166</v>
      </c>
      <c r="I471" s="384" t="n">
        <v>1435</v>
      </c>
      <c r="J471" s="384" t="n">
        <v>27040</v>
      </c>
      <c r="K471" s="385" t="n">
        <v>18.8432055749129</v>
      </c>
    </row>
    <row r="472" customFormat="false" ht="13.5" hidden="false" customHeight="false" outlineLevel="0" collapsed="false">
      <c r="A472" s="381" t="n">
        <v>1454</v>
      </c>
      <c r="B472" s="393" t="s">
        <v>82</v>
      </c>
      <c r="C472" s="393" t="s">
        <v>19</v>
      </c>
      <c r="D472" s="383" t="n">
        <v>0.555555555555556</v>
      </c>
      <c r="E472" s="383" t="n">
        <v>0.618055555555556</v>
      </c>
      <c r="G472" s="382" t="s">
        <v>190</v>
      </c>
      <c r="H472" s="393" t="s">
        <v>84</v>
      </c>
      <c r="I472" s="384" t="n">
        <v>1021</v>
      </c>
      <c r="J472" s="384" t="n">
        <v>19690</v>
      </c>
      <c r="K472" s="385" t="n">
        <v>19.2850146914789</v>
      </c>
    </row>
    <row r="473" customFormat="false" ht="13.5" hidden="false" customHeight="false" outlineLevel="0" collapsed="false">
      <c r="A473" s="381" t="n">
        <v>1455</v>
      </c>
      <c r="B473" s="393" t="s">
        <v>82</v>
      </c>
      <c r="C473" s="393" t="s">
        <v>19</v>
      </c>
      <c r="D473" s="383" t="n">
        <v>0.555555555555556</v>
      </c>
      <c r="E473" s="383" t="n">
        <v>0.618055555555556</v>
      </c>
      <c r="G473" s="382" t="s">
        <v>190</v>
      </c>
      <c r="H473" s="393" t="s">
        <v>75</v>
      </c>
      <c r="I473" s="384" t="n">
        <v>621</v>
      </c>
      <c r="J473" s="384" t="n">
        <v>8290</v>
      </c>
      <c r="K473" s="385" t="n">
        <v>13.3494363929147</v>
      </c>
    </row>
    <row r="474" customFormat="false" ht="13.5" hidden="false" customHeight="false" outlineLevel="0" collapsed="false">
      <c r="A474" s="381" t="n">
        <v>1456</v>
      </c>
      <c r="B474" s="393" t="s">
        <v>82</v>
      </c>
      <c r="C474" s="393" t="s">
        <v>19</v>
      </c>
      <c r="D474" s="383" t="n">
        <v>0.555555555555556</v>
      </c>
      <c r="E474" s="383" t="n">
        <v>0.618055555555556</v>
      </c>
      <c r="G474" s="382" t="s">
        <v>190</v>
      </c>
      <c r="H474" s="393" t="s">
        <v>158</v>
      </c>
      <c r="I474" s="384" t="n">
        <v>621</v>
      </c>
      <c r="J474" s="384" t="n">
        <v>13190</v>
      </c>
      <c r="K474" s="385" t="n">
        <v>21.2399355877617</v>
      </c>
    </row>
    <row r="475" customFormat="false" ht="13.5" hidden="false" customHeight="false" outlineLevel="0" collapsed="false">
      <c r="A475" s="381" t="n">
        <v>1457</v>
      </c>
      <c r="B475" s="393" t="s">
        <v>82</v>
      </c>
      <c r="C475" s="393" t="s">
        <v>19</v>
      </c>
      <c r="D475" s="383" t="n">
        <v>0.555555555555556</v>
      </c>
      <c r="E475" s="383" t="n">
        <v>0.618055555555556</v>
      </c>
      <c r="G475" s="382" t="s">
        <v>190</v>
      </c>
      <c r="H475" s="393" t="s">
        <v>159</v>
      </c>
      <c r="I475" s="384" t="n">
        <v>621</v>
      </c>
      <c r="J475" s="384" t="n">
        <v>14190</v>
      </c>
      <c r="K475" s="385" t="n">
        <v>22.8502415458937</v>
      </c>
    </row>
    <row r="476" customFormat="false" ht="13.5" hidden="false" customHeight="false" outlineLevel="0" collapsed="false">
      <c r="A476" s="381" t="n">
        <v>1458</v>
      </c>
      <c r="B476" s="393" t="s">
        <v>82</v>
      </c>
      <c r="C476" s="393" t="s">
        <v>19</v>
      </c>
      <c r="D476" s="383" t="n">
        <v>0.555555555555556</v>
      </c>
      <c r="E476" s="383" t="n">
        <v>0.618055555555556</v>
      </c>
      <c r="G476" s="382" t="s">
        <v>190</v>
      </c>
      <c r="H476" s="393" t="s">
        <v>160</v>
      </c>
      <c r="I476" s="384" t="n">
        <v>621</v>
      </c>
      <c r="J476" s="384" t="n">
        <v>14290</v>
      </c>
      <c r="K476" s="385" t="n">
        <v>23.0112721417069</v>
      </c>
    </row>
    <row r="477" customFormat="false" ht="13.5" hidden="false" customHeight="false" outlineLevel="0" collapsed="false">
      <c r="A477" s="381" t="n">
        <v>1459</v>
      </c>
      <c r="B477" s="393" t="s">
        <v>82</v>
      </c>
      <c r="C477" s="393" t="s">
        <v>19</v>
      </c>
      <c r="D477" s="383" t="n">
        <v>0.555555555555556</v>
      </c>
      <c r="E477" s="383" t="n">
        <v>0.618055555555556</v>
      </c>
      <c r="G477" s="382" t="s">
        <v>190</v>
      </c>
      <c r="H477" s="393" t="s">
        <v>161</v>
      </c>
      <c r="I477" s="384" t="n">
        <v>621</v>
      </c>
      <c r="J477" s="384" t="n">
        <v>19390</v>
      </c>
      <c r="K477" s="385" t="n">
        <v>31.2238325281804</v>
      </c>
    </row>
    <row r="478" customFormat="false" ht="13.5" hidden="false" customHeight="false" outlineLevel="0" collapsed="false">
      <c r="A478" s="381" t="n">
        <v>1460</v>
      </c>
      <c r="B478" s="393" t="s">
        <v>82</v>
      </c>
      <c r="C478" s="393" t="s">
        <v>19</v>
      </c>
      <c r="D478" s="383" t="n">
        <v>0.555555555555556</v>
      </c>
      <c r="E478" s="383" t="n">
        <v>0.618055555555556</v>
      </c>
      <c r="G478" s="382" t="s">
        <v>190</v>
      </c>
      <c r="H478" s="393" t="s">
        <v>162</v>
      </c>
      <c r="I478" s="384" t="n">
        <v>1642</v>
      </c>
      <c r="J478" s="384" t="n">
        <v>47290</v>
      </c>
      <c r="K478" s="385" t="n">
        <v>28.8002436053593</v>
      </c>
    </row>
    <row r="479" customFormat="false" ht="13.5" hidden="false" customHeight="false" outlineLevel="0" collapsed="false">
      <c r="A479" s="381" t="n">
        <v>1461</v>
      </c>
      <c r="B479" s="393" t="s">
        <v>82</v>
      </c>
      <c r="C479" s="393" t="s">
        <v>19</v>
      </c>
      <c r="D479" s="383" t="n">
        <v>0.555555555555556</v>
      </c>
      <c r="E479" s="383" t="n">
        <v>0.618055555555556</v>
      </c>
      <c r="G479" s="382" t="s">
        <v>190</v>
      </c>
      <c r="H479" s="393" t="s">
        <v>163</v>
      </c>
      <c r="I479" s="384" t="n">
        <v>1435</v>
      </c>
      <c r="J479" s="384" t="n">
        <v>26690</v>
      </c>
      <c r="K479" s="385" t="n">
        <v>18.5993031358885</v>
      </c>
    </row>
    <row r="480" customFormat="false" ht="13.5" hidden="false" customHeight="false" outlineLevel="0" collapsed="false">
      <c r="A480" s="381" t="n">
        <v>1462</v>
      </c>
      <c r="B480" s="393" t="s">
        <v>82</v>
      </c>
      <c r="C480" s="393" t="s">
        <v>19</v>
      </c>
      <c r="D480" s="383" t="n">
        <v>0.555555555555556</v>
      </c>
      <c r="E480" s="383" t="n">
        <v>0.618055555555556</v>
      </c>
      <c r="G480" s="382" t="s">
        <v>190</v>
      </c>
      <c r="H480" s="393" t="s">
        <v>76</v>
      </c>
      <c r="I480" s="384" t="n">
        <v>1435</v>
      </c>
      <c r="J480" s="384" t="n">
        <v>25390</v>
      </c>
      <c r="K480" s="385" t="n">
        <v>17.6933797909408</v>
      </c>
    </row>
    <row r="481" customFormat="false" ht="13.5" hidden="false" customHeight="false" outlineLevel="0" collapsed="false">
      <c r="A481" s="381" t="n">
        <v>1463</v>
      </c>
      <c r="B481" s="393" t="s">
        <v>82</v>
      </c>
      <c r="C481" s="393" t="s">
        <v>19</v>
      </c>
      <c r="D481" s="383" t="n">
        <v>0.555555555555556</v>
      </c>
      <c r="E481" s="383" t="n">
        <v>0.618055555555556</v>
      </c>
      <c r="G481" s="382" t="s">
        <v>190</v>
      </c>
      <c r="H481" s="393" t="s">
        <v>164</v>
      </c>
      <c r="I481" s="384" t="n">
        <v>1642</v>
      </c>
      <c r="J481" s="384" t="n">
        <v>39490</v>
      </c>
      <c r="K481" s="385" t="n">
        <v>24.0499390986602</v>
      </c>
    </row>
    <row r="482" customFormat="false" ht="13.5" hidden="false" customHeight="false" outlineLevel="0" collapsed="false">
      <c r="A482" s="381" t="n">
        <v>1464</v>
      </c>
      <c r="B482" s="393" t="s">
        <v>82</v>
      </c>
      <c r="C482" s="393" t="s">
        <v>19</v>
      </c>
      <c r="D482" s="383" t="n">
        <v>0.555555555555556</v>
      </c>
      <c r="E482" s="383" t="n">
        <v>0.618055555555556</v>
      </c>
      <c r="G482" s="382" t="s">
        <v>190</v>
      </c>
      <c r="H482" s="393" t="s">
        <v>165</v>
      </c>
      <c r="I482" s="384" t="n">
        <v>1642</v>
      </c>
      <c r="J482" s="384" t="n">
        <v>30590</v>
      </c>
      <c r="K482" s="385" t="n">
        <v>18.6297198538368</v>
      </c>
    </row>
    <row r="483" customFormat="false" ht="13.5" hidden="false" customHeight="false" outlineLevel="0" collapsed="false">
      <c r="A483" s="381" t="n">
        <v>1465</v>
      </c>
      <c r="B483" s="393" t="s">
        <v>82</v>
      </c>
      <c r="C483" s="393" t="s">
        <v>19</v>
      </c>
      <c r="D483" s="383" t="n">
        <v>0.555555555555556</v>
      </c>
      <c r="E483" s="383" t="n">
        <v>0.618055555555556</v>
      </c>
      <c r="G483" s="382" t="s">
        <v>190</v>
      </c>
      <c r="H483" s="393" t="s">
        <v>166</v>
      </c>
      <c r="I483" s="384" t="n">
        <v>1435</v>
      </c>
      <c r="J483" s="384" t="n">
        <v>27040</v>
      </c>
      <c r="K483" s="385" t="n">
        <v>18.8432055749129</v>
      </c>
    </row>
    <row r="484" customFormat="false" ht="13.5" hidden="false" customHeight="false" outlineLevel="0" collapsed="false">
      <c r="A484" s="381" t="n">
        <v>1466</v>
      </c>
      <c r="B484" s="393" t="s">
        <v>82</v>
      </c>
      <c r="C484" s="393" t="s">
        <v>19</v>
      </c>
      <c r="D484" s="383" t="n">
        <v>0.618055555555556</v>
      </c>
      <c r="E484" s="383" t="n">
        <v>0.680555555555555</v>
      </c>
      <c r="G484" s="382" t="s">
        <v>191</v>
      </c>
      <c r="H484" s="393" t="s">
        <v>84</v>
      </c>
      <c r="I484" s="384" t="n">
        <v>1021</v>
      </c>
      <c r="J484" s="384" t="n">
        <v>19690</v>
      </c>
      <c r="K484" s="385" t="n">
        <v>19.2850146914789</v>
      </c>
    </row>
    <row r="485" customFormat="false" ht="13.5" hidden="false" customHeight="false" outlineLevel="0" collapsed="false">
      <c r="A485" s="381" t="n">
        <v>1467</v>
      </c>
      <c r="B485" s="393" t="s">
        <v>82</v>
      </c>
      <c r="C485" s="393" t="s">
        <v>19</v>
      </c>
      <c r="D485" s="383" t="n">
        <v>0.618055555555556</v>
      </c>
      <c r="E485" s="383" t="n">
        <v>0.680555555555555</v>
      </c>
      <c r="G485" s="382" t="s">
        <v>191</v>
      </c>
      <c r="H485" s="393" t="s">
        <v>75</v>
      </c>
      <c r="I485" s="384" t="n">
        <v>621</v>
      </c>
      <c r="J485" s="384" t="n">
        <v>11290</v>
      </c>
      <c r="K485" s="385" t="n">
        <v>18.1803542673108</v>
      </c>
    </row>
    <row r="486" customFormat="false" ht="13.5" hidden="false" customHeight="false" outlineLevel="0" collapsed="false">
      <c r="A486" s="381" t="n">
        <v>1468</v>
      </c>
      <c r="B486" s="393" t="s">
        <v>82</v>
      </c>
      <c r="C486" s="393" t="s">
        <v>19</v>
      </c>
      <c r="D486" s="383" t="n">
        <v>0.618055555555556</v>
      </c>
      <c r="E486" s="383" t="n">
        <v>0.680555555555555</v>
      </c>
      <c r="G486" s="382" t="s">
        <v>191</v>
      </c>
      <c r="H486" s="393" t="s">
        <v>158</v>
      </c>
      <c r="I486" s="384" t="n">
        <v>621</v>
      </c>
      <c r="J486" s="384" t="n">
        <v>12390</v>
      </c>
      <c r="K486" s="385" t="n">
        <v>19.951690821256</v>
      </c>
    </row>
    <row r="487" customFormat="false" ht="13.5" hidden="false" customHeight="false" outlineLevel="0" collapsed="false">
      <c r="A487" s="381" t="n">
        <v>1469</v>
      </c>
      <c r="B487" s="393" t="s">
        <v>82</v>
      </c>
      <c r="C487" s="393" t="s">
        <v>19</v>
      </c>
      <c r="D487" s="383" t="n">
        <v>0.618055555555556</v>
      </c>
      <c r="E487" s="383" t="n">
        <v>0.680555555555555</v>
      </c>
      <c r="G487" s="382" t="s">
        <v>191</v>
      </c>
      <c r="H487" s="393" t="s">
        <v>159</v>
      </c>
      <c r="I487" s="384" t="n">
        <v>621</v>
      </c>
      <c r="J487" s="384" t="n">
        <v>12890</v>
      </c>
      <c r="K487" s="385" t="n">
        <v>20.7568438003221</v>
      </c>
    </row>
    <row r="488" customFormat="false" ht="13.5" hidden="false" customHeight="false" outlineLevel="0" collapsed="false">
      <c r="A488" s="381" t="n">
        <v>1470</v>
      </c>
      <c r="B488" s="393" t="s">
        <v>82</v>
      </c>
      <c r="C488" s="393" t="s">
        <v>19</v>
      </c>
      <c r="D488" s="383" t="n">
        <v>0.618055555555556</v>
      </c>
      <c r="E488" s="383" t="n">
        <v>0.680555555555555</v>
      </c>
      <c r="G488" s="382" t="s">
        <v>191</v>
      </c>
      <c r="H488" s="393" t="s">
        <v>160</v>
      </c>
      <c r="I488" s="384" t="n">
        <v>621</v>
      </c>
      <c r="J488" s="384" t="n">
        <v>13690</v>
      </c>
      <c r="K488" s="385" t="n">
        <v>22.0450885668277</v>
      </c>
    </row>
    <row r="489" customFormat="false" ht="13.5" hidden="false" customHeight="false" outlineLevel="0" collapsed="false">
      <c r="A489" s="381" t="n">
        <v>1471</v>
      </c>
      <c r="B489" s="393" t="s">
        <v>82</v>
      </c>
      <c r="C489" s="393" t="s">
        <v>19</v>
      </c>
      <c r="D489" s="383" t="n">
        <v>0.618055555555556</v>
      </c>
      <c r="E489" s="383" t="n">
        <v>0.680555555555555</v>
      </c>
      <c r="G489" s="382" t="s">
        <v>191</v>
      </c>
      <c r="H489" s="393" t="s">
        <v>161</v>
      </c>
      <c r="I489" s="384" t="n">
        <v>621</v>
      </c>
      <c r="J489" s="384" t="n">
        <v>14390</v>
      </c>
      <c r="K489" s="385" t="n">
        <v>23.1723027375201</v>
      </c>
    </row>
    <row r="490" customFormat="false" ht="13.5" hidden="false" customHeight="false" outlineLevel="0" collapsed="false">
      <c r="A490" s="381" t="n">
        <v>1472</v>
      </c>
      <c r="B490" s="393" t="s">
        <v>82</v>
      </c>
      <c r="C490" s="393" t="s">
        <v>19</v>
      </c>
      <c r="D490" s="383" t="n">
        <v>0.618055555555556</v>
      </c>
      <c r="E490" s="383" t="n">
        <v>0.680555555555555</v>
      </c>
      <c r="G490" s="382" t="s">
        <v>191</v>
      </c>
      <c r="H490" s="393" t="s">
        <v>162</v>
      </c>
      <c r="I490" s="384" t="n">
        <v>1642</v>
      </c>
      <c r="J490" s="384" t="n">
        <v>47290</v>
      </c>
      <c r="K490" s="385" t="n">
        <v>28.8002436053593</v>
      </c>
    </row>
    <row r="491" customFormat="false" ht="13.5" hidden="false" customHeight="false" outlineLevel="0" collapsed="false">
      <c r="A491" s="381" t="n">
        <v>1473</v>
      </c>
      <c r="B491" s="393" t="s">
        <v>82</v>
      </c>
      <c r="C491" s="393" t="s">
        <v>19</v>
      </c>
      <c r="D491" s="383" t="n">
        <v>0.618055555555556</v>
      </c>
      <c r="E491" s="383" t="n">
        <v>0.680555555555555</v>
      </c>
      <c r="G491" s="382" t="s">
        <v>191</v>
      </c>
      <c r="H491" s="393" t="s">
        <v>163</v>
      </c>
      <c r="I491" s="384" t="n">
        <v>1435</v>
      </c>
      <c r="J491" s="384" t="n">
        <v>26690</v>
      </c>
      <c r="K491" s="385" t="n">
        <v>18.5993031358885</v>
      </c>
    </row>
    <row r="492" customFormat="false" ht="13.5" hidden="false" customHeight="false" outlineLevel="0" collapsed="false">
      <c r="A492" s="381" t="n">
        <v>1474</v>
      </c>
      <c r="B492" s="393" t="s">
        <v>82</v>
      </c>
      <c r="C492" s="393" t="s">
        <v>19</v>
      </c>
      <c r="D492" s="383" t="n">
        <v>0.618055555555556</v>
      </c>
      <c r="E492" s="383" t="n">
        <v>0.680555555555555</v>
      </c>
      <c r="G492" s="382" t="s">
        <v>191</v>
      </c>
      <c r="H492" s="393" t="s">
        <v>76</v>
      </c>
      <c r="I492" s="384" t="n">
        <v>1435</v>
      </c>
      <c r="J492" s="384" t="n">
        <v>20690</v>
      </c>
      <c r="K492" s="385" t="n">
        <v>14.418118466899</v>
      </c>
    </row>
    <row r="493" customFormat="false" ht="13.5" hidden="false" customHeight="false" outlineLevel="0" collapsed="false">
      <c r="A493" s="381" t="n">
        <v>1475</v>
      </c>
      <c r="B493" s="393" t="s">
        <v>82</v>
      </c>
      <c r="C493" s="393" t="s">
        <v>19</v>
      </c>
      <c r="D493" s="383" t="n">
        <v>0.618055555555556</v>
      </c>
      <c r="E493" s="383" t="n">
        <v>0.680555555555555</v>
      </c>
      <c r="G493" s="382" t="s">
        <v>191</v>
      </c>
      <c r="H493" s="393" t="s">
        <v>164</v>
      </c>
      <c r="I493" s="384" t="n">
        <v>1642</v>
      </c>
      <c r="J493" s="384" t="n">
        <v>39490</v>
      </c>
      <c r="K493" s="385" t="n">
        <v>24.0499390986602</v>
      </c>
    </row>
    <row r="494" customFormat="false" ht="13.5" hidden="false" customHeight="false" outlineLevel="0" collapsed="false">
      <c r="A494" s="381" t="n">
        <v>1476</v>
      </c>
      <c r="B494" s="393" t="s">
        <v>82</v>
      </c>
      <c r="C494" s="393" t="s">
        <v>19</v>
      </c>
      <c r="D494" s="383" t="n">
        <v>0.618055555555556</v>
      </c>
      <c r="E494" s="383" t="n">
        <v>0.680555555555555</v>
      </c>
      <c r="G494" s="382" t="s">
        <v>191</v>
      </c>
      <c r="H494" s="393" t="s">
        <v>165</v>
      </c>
      <c r="I494" s="384" t="n">
        <v>1642</v>
      </c>
      <c r="J494" s="384" t="n">
        <v>30590</v>
      </c>
      <c r="K494" s="385" t="n">
        <v>18.6297198538368</v>
      </c>
    </row>
    <row r="495" customFormat="false" ht="13.5" hidden="false" customHeight="false" outlineLevel="0" collapsed="false">
      <c r="A495" s="381" t="n">
        <v>1477</v>
      </c>
      <c r="B495" s="393" t="s">
        <v>82</v>
      </c>
      <c r="C495" s="393" t="s">
        <v>19</v>
      </c>
      <c r="D495" s="383" t="n">
        <v>0.618055555555556</v>
      </c>
      <c r="E495" s="383" t="n">
        <v>0.680555555555555</v>
      </c>
      <c r="G495" s="382" t="s">
        <v>191</v>
      </c>
      <c r="H495" s="393" t="s">
        <v>166</v>
      </c>
      <c r="I495" s="384" t="n">
        <v>1435</v>
      </c>
      <c r="J495" s="384" t="n">
        <v>27040</v>
      </c>
      <c r="K495" s="385" t="n">
        <v>18.8432055749129</v>
      </c>
    </row>
    <row r="496" customFormat="false" ht="13.5" hidden="false" customHeight="false" outlineLevel="0" collapsed="false">
      <c r="A496" s="381" t="n">
        <v>1478</v>
      </c>
      <c r="B496" s="393" t="s">
        <v>82</v>
      </c>
      <c r="C496" s="393" t="s">
        <v>19</v>
      </c>
      <c r="D496" s="383" t="n">
        <v>0.711805555555555</v>
      </c>
      <c r="E496" s="383" t="n">
        <v>0.774305555555555</v>
      </c>
      <c r="G496" s="382" t="s">
        <v>234</v>
      </c>
      <c r="H496" s="393" t="s">
        <v>84</v>
      </c>
      <c r="I496" s="384" t="n">
        <v>1021</v>
      </c>
      <c r="J496" s="384" t="n">
        <v>21890</v>
      </c>
      <c r="K496" s="385" t="n">
        <v>21.4397649363369</v>
      </c>
    </row>
    <row r="497" customFormat="false" ht="13.5" hidden="false" customHeight="false" outlineLevel="0" collapsed="false">
      <c r="A497" s="381" t="n">
        <v>1479</v>
      </c>
      <c r="B497" s="393" t="s">
        <v>82</v>
      </c>
      <c r="C497" s="393" t="s">
        <v>19</v>
      </c>
      <c r="D497" s="383" t="n">
        <v>0.711805555555555</v>
      </c>
      <c r="E497" s="383" t="n">
        <v>0.774305555555555</v>
      </c>
      <c r="G497" s="382" t="s">
        <v>234</v>
      </c>
      <c r="H497" s="393" t="s">
        <v>75</v>
      </c>
      <c r="I497" s="384" t="n">
        <v>621</v>
      </c>
      <c r="J497" s="384" t="n">
        <v>12090</v>
      </c>
      <c r="K497" s="385" t="n">
        <v>19.4685990338164</v>
      </c>
    </row>
    <row r="498" customFormat="false" ht="13.5" hidden="false" customHeight="false" outlineLevel="0" collapsed="false">
      <c r="A498" s="381" t="n">
        <v>1480</v>
      </c>
      <c r="B498" s="393" t="s">
        <v>82</v>
      </c>
      <c r="C498" s="393" t="s">
        <v>19</v>
      </c>
      <c r="D498" s="383" t="n">
        <v>0.711805555555555</v>
      </c>
      <c r="E498" s="383" t="n">
        <v>0.774305555555555</v>
      </c>
      <c r="G498" s="382" t="s">
        <v>234</v>
      </c>
      <c r="H498" s="393" t="s">
        <v>158</v>
      </c>
      <c r="I498" s="384" t="n">
        <v>621</v>
      </c>
      <c r="J498" s="384" t="n">
        <v>12590</v>
      </c>
      <c r="K498" s="385" t="n">
        <v>20.2737520128824</v>
      </c>
    </row>
    <row r="499" customFormat="false" ht="13.5" hidden="false" customHeight="false" outlineLevel="0" collapsed="false">
      <c r="A499" s="381" t="n">
        <v>1481</v>
      </c>
      <c r="B499" s="393" t="s">
        <v>82</v>
      </c>
      <c r="C499" s="393" t="s">
        <v>19</v>
      </c>
      <c r="D499" s="383" t="n">
        <v>0.711805555555555</v>
      </c>
      <c r="E499" s="383" t="n">
        <v>0.774305555555555</v>
      </c>
      <c r="G499" s="382" t="s">
        <v>234</v>
      </c>
      <c r="H499" s="393" t="s">
        <v>159</v>
      </c>
      <c r="I499" s="384" t="n">
        <v>621</v>
      </c>
      <c r="J499" s="384" t="n">
        <v>12890</v>
      </c>
      <c r="K499" s="385" t="n">
        <v>20.7568438003221</v>
      </c>
    </row>
    <row r="500" customFormat="false" ht="13.5" hidden="false" customHeight="false" outlineLevel="0" collapsed="false">
      <c r="A500" s="381" t="n">
        <v>1482</v>
      </c>
      <c r="B500" s="393" t="s">
        <v>82</v>
      </c>
      <c r="C500" s="393" t="s">
        <v>19</v>
      </c>
      <c r="D500" s="383" t="n">
        <v>0.711805555555555</v>
      </c>
      <c r="E500" s="383" t="n">
        <v>0.774305555555555</v>
      </c>
      <c r="G500" s="382" t="s">
        <v>234</v>
      </c>
      <c r="H500" s="393" t="s">
        <v>160</v>
      </c>
      <c r="I500" s="384" t="n">
        <v>621</v>
      </c>
      <c r="J500" s="384" t="n">
        <v>13990</v>
      </c>
      <c r="K500" s="385" t="n">
        <v>22.5281803542673</v>
      </c>
    </row>
    <row r="501" customFormat="false" ht="13.5" hidden="false" customHeight="false" outlineLevel="0" collapsed="false">
      <c r="A501" s="381" t="n">
        <v>1483</v>
      </c>
      <c r="B501" s="393" t="s">
        <v>82</v>
      </c>
      <c r="C501" s="393" t="s">
        <v>19</v>
      </c>
      <c r="D501" s="383" t="n">
        <v>0.711805555555555</v>
      </c>
      <c r="E501" s="383" t="n">
        <v>0.774305555555555</v>
      </c>
      <c r="G501" s="382" t="s">
        <v>234</v>
      </c>
      <c r="H501" s="393" t="s">
        <v>161</v>
      </c>
      <c r="I501" s="384" t="n">
        <v>621</v>
      </c>
      <c r="J501" s="384" t="n">
        <v>14390</v>
      </c>
      <c r="K501" s="385" t="n">
        <v>23.1723027375201</v>
      </c>
    </row>
    <row r="502" customFormat="false" ht="13.5" hidden="false" customHeight="false" outlineLevel="0" collapsed="false">
      <c r="A502" s="381" t="n">
        <v>1484</v>
      </c>
      <c r="B502" s="393" t="s">
        <v>82</v>
      </c>
      <c r="C502" s="393" t="s">
        <v>19</v>
      </c>
      <c r="D502" s="383" t="n">
        <v>0.711805555555555</v>
      </c>
      <c r="E502" s="383" t="n">
        <v>0.774305555555555</v>
      </c>
      <c r="G502" s="382" t="s">
        <v>234</v>
      </c>
      <c r="H502" s="393" t="s">
        <v>162</v>
      </c>
      <c r="I502" s="384" t="n">
        <v>1642</v>
      </c>
      <c r="J502" s="384" t="n">
        <v>47290</v>
      </c>
      <c r="K502" s="385" t="n">
        <v>28.8002436053593</v>
      </c>
    </row>
    <row r="503" customFormat="false" ht="13.5" hidden="false" customHeight="false" outlineLevel="0" collapsed="false">
      <c r="A503" s="381" t="n">
        <v>1485</v>
      </c>
      <c r="B503" s="393" t="s">
        <v>82</v>
      </c>
      <c r="C503" s="393" t="s">
        <v>19</v>
      </c>
      <c r="D503" s="383" t="n">
        <v>0.711805555555555</v>
      </c>
      <c r="E503" s="383" t="n">
        <v>0.774305555555555</v>
      </c>
      <c r="G503" s="382" t="s">
        <v>234</v>
      </c>
      <c r="H503" s="393" t="s">
        <v>163</v>
      </c>
      <c r="I503" s="384" t="n">
        <v>1435</v>
      </c>
      <c r="J503" s="384" t="n">
        <v>28890</v>
      </c>
      <c r="K503" s="385" t="n">
        <v>20.1324041811847</v>
      </c>
    </row>
    <row r="504" customFormat="false" ht="13.5" hidden="false" customHeight="false" outlineLevel="0" collapsed="false">
      <c r="A504" s="381" t="n">
        <v>1486</v>
      </c>
      <c r="B504" s="393" t="s">
        <v>82</v>
      </c>
      <c r="C504" s="393" t="s">
        <v>19</v>
      </c>
      <c r="D504" s="383" t="n">
        <v>0.711805555555555</v>
      </c>
      <c r="E504" s="383" t="n">
        <v>0.774305555555555</v>
      </c>
      <c r="G504" s="382" t="s">
        <v>234</v>
      </c>
      <c r="H504" s="393" t="s">
        <v>76</v>
      </c>
      <c r="I504" s="384" t="n">
        <v>1435</v>
      </c>
      <c r="J504" s="384" t="n">
        <v>20990</v>
      </c>
      <c r="K504" s="385" t="n">
        <v>14.6271777003484</v>
      </c>
    </row>
    <row r="505" customFormat="false" ht="13.5" hidden="false" customHeight="false" outlineLevel="0" collapsed="false">
      <c r="A505" s="381" t="n">
        <v>1487</v>
      </c>
      <c r="B505" s="393" t="s">
        <v>82</v>
      </c>
      <c r="C505" s="393" t="s">
        <v>19</v>
      </c>
      <c r="D505" s="383" t="n">
        <v>0.711805555555555</v>
      </c>
      <c r="E505" s="383" t="n">
        <v>0.774305555555555</v>
      </c>
      <c r="G505" s="382" t="s">
        <v>234</v>
      </c>
      <c r="H505" s="393" t="s">
        <v>164</v>
      </c>
      <c r="I505" s="384" t="n">
        <v>1642</v>
      </c>
      <c r="J505" s="384" t="n">
        <v>39490</v>
      </c>
      <c r="K505" s="385" t="n">
        <v>24.0499390986602</v>
      </c>
    </row>
    <row r="506" customFormat="false" ht="13.5" hidden="false" customHeight="false" outlineLevel="0" collapsed="false">
      <c r="A506" s="381" t="n">
        <v>1488</v>
      </c>
      <c r="B506" s="393" t="s">
        <v>82</v>
      </c>
      <c r="C506" s="393" t="s">
        <v>19</v>
      </c>
      <c r="D506" s="383" t="n">
        <v>0.711805555555555</v>
      </c>
      <c r="E506" s="383" t="n">
        <v>0.774305555555555</v>
      </c>
      <c r="G506" s="382" t="s">
        <v>234</v>
      </c>
      <c r="H506" s="393" t="s">
        <v>165</v>
      </c>
      <c r="I506" s="384" t="n">
        <v>1642</v>
      </c>
      <c r="J506" s="384" t="n">
        <v>30590</v>
      </c>
      <c r="K506" s="385" t="n">
        <v>18.6297198538368</v>
      </c>
    </row>
    <row r="507" customFormat="false" ht="13.5" hidden="false" customHeight="false" outlineLevel="0" collapsed="false">
      <c r="A507" s="381" t="n">
        <v>1489</v>
      </c>
      <c r="B507" s="393" t="s">
        <v>82</v>
      </c>
      <c r="C507" s="393" t="s">
        <v>19</v>
      </c>
      <c r="D507" s="383" t="n">
        <v>0.711805555555555</v>
      </c>
      <c r="E507" s="383" t="n">
        <v>0.774305555555555</v>
      </c>
      <c r="G507" s="382" t="s">
        <v>234</v>
      </c>
      <c r="H507" s="393" t="s">
        <v>166</v>
      </c>
      <c r="I507" s="384" t="n">
        <v>1435</v>
      </c>
      <c r="J507" s="384" t="n">
        <v>27040</v>
      </c>
      <c r="K507" s="385" t="n">
        <v>18.8432055749129</v>
      </c>
    </row>
    <row r="508" customFormat="false" ht="13.5" hidden="false" customHeight="false" outlineLevel="0" collapsed="false">
      <c r="A508" s="381" t="n">
        <v>1490</v>
      </c>
      <c r="B508" s="393" t="s">
        <v>82</v>
      </c>
      <c r="C508" s="393" t="s">
        <v>19</v>
      </c>
      <c r="D508" s="383" t="n">
        <v>0.767361111111111</v>
      </c>
      <c r="E508" s="383" t="n">
        <v>0.829861111111111</v>
      </c>
      <c r="G508" s="382" t="s">
        <v>193</v>
      </c>
      <c r="H508" s="393" t="s">
        <v>84</v>
      </c>
      <c r="I508" s="384" t="n">
        <v>1021</v>
      </c>
      <c r="J508" s="384" t="n">
        <v>21890</v>
      </c>
      <c r="K508" s="385" t="n">
        <v>21.4397649363369</v>
      </c>
    </row>
    <row r="509" customFormat="false" ht="13.5" hidden="false" customHeight="false" outlineLevel="0" collapsed="false">
      <c r="A509" s="381" t="n">
        <v>1491</v>
      </c>
      <c r="B509" s="393" t="s">
        <v>82</v>
      </c>
      <c r="C509" s="393" t="s">
        <v>19</v>
      </c>
      <c r="D509" s="383" t="n">
        <v>0.767361111111111</v>
      </c>
      <c r="E509" s="383" t="n">
        <v>0.829861111111111</v>
      </c>
      <c r="G509" s="382" t="s">
        <v>193</v>
      </c>
      <c r="H509" s="393" t="s">
        <v>75</v>
      </c>
      <c r="I509" s="384" t="n">
        <v>621</v>
      </c>
      <c r="J509" s="384" t="n">
        <v>12090</v>
      </c>
      <c r="K509" s="385" t="n">
        <v>19.4685990338164</v>
      </c>
    </row>
    <row r="510" customFormat="false" ht="13.5" hidden="false" customHeight="false" outlineLevel="0" collapsed="false">
      <c r="A510" s="381" t="n">
        <v>1492</v>
      </c>
      <c r="B510" s="393" t="s">
        <v>82</v>
      </c>
      <c r="C510" s="393" t="s">
        <v>19</v>
      </c>
      <c r="D510" s="383" t="n">
        <v>0.767361111111111</v>
      </c>
      <c r="E510" s="383" t="n">
        <v>0.829861111111111</v>
      </c>
      <c r="G510" s="382" t="s">
        <v>193</v>
      </c>
      <c r="H510" s="393" t="s">
        <v>158</v>
      </c>
      <c r="I510" s="384" t="n">
        <v>621</v>
      </c>
      <c r="J510" s="384" t="n">
        <v>12590</v>
      </c>
      <c r="K510" s="385" t="n">
        <v>20.2737520128824</v>
      </c>
    </row>
    <row r="511" customFormat="false" ht="13.5" hidden="false" customHeight="false" outlineLevel="0" collapsed="false">
      <c r="A511" s="381" t="n">
        <v>1493</v>
      </c>
      <c r="B511" s="393" t="s">
        <v>82</v>
      </c>
      <c r="C511" s="393" t="s">
        <v>19</v>
      </c>
      <c r="D511" s="383" t="n">
        <v>0.767361111111111</v>
      </c>
      <c r="E511" s="383" t="n">
        <v>0.829861111111111</v>
      </c>
      <c r="G511" s="382" t="s">
        <v>193</v>
      </c>
      <c r="H511" s="393" t="s">
        <v>159</v>
      </c>
      <c r="I511" s="384" t="n">
        <v>621</v>
      </c>
      <c r="J511" s="384" t="n">
        <v>12890</v>
      </c>
      <c r="K511" s="385" t="n">
        <v>20.7568438003221</v>
      </c>
    </row>
    <row r="512" customFormat="false" ht="13.5" hidden="false" customHeight="false" outlineLevel="0" collapsed="false">
      <c r="A512" s="381" t="n">
        <v>1494</v>
      </c>
      <c r="B512" s="393" t="s">
        <v>82</v>
      </c>
      <c r="C512" s="393" t="s">
        <v>19</v>
      </c>
      <c r="D512" s="383" t="n">
        <v>0.767361111111111</v>
      </c>
      <c r="E512" s="383" t="n">
        <v>0.829861111111111</v>
      </c>
      <c r="G512" s="382" t="s">
        <v>193</v>
      </c>
      <c r="H512" s="393" t="s">
        <v>160</v>
      </c>
      <c r="I512" s="384" t="n">
        <v>621</v>
      </c>
      <c r="J512" s="384" t="n">
        <v>13990</v>
      </c>
      <c r="K512" s="385" t="n">
        <v>22.5281803542673</v>
      </c>
    </row>
    <row r="513" customFormat="false" ht="13.5" hidden="false" customHeight="false" outlineLevel="0" collapsed="false">
      <c r="A513" s="381" t="n">
        <v>1495</v>
      </c>
      <c r="B513" s="393" t="s">
        <v>82</v>
      </c>
      <c r="C513" s="393" t="s">
        <v>19</v>
      </c>
      <c r="D513" s="383" t="n">
        <v>0.767361111111111</v>
      </c>
      <c r="E513" s="383" t="n">
        <v>0.829861111111111</v>
      </c>
      <c r="G513" s="382" t="s">
        <v>193</v>
      </c>
      <c r="H513" s="393" t="s">
        <v>161</v>
      </c>
      <c r="I513" s="384" t="n">
        <v>621</v>
      </c>
      <c r="J513" s="384" t="n">
        <v>14390</v>
      </c>
      <c r="K513" s="385" t="n">
        <v>23.1723027375201</v>
      </c>
    </row>
    <row r="514" customFormat="false" ht="13.5" hidden="false" customHeight="false" outlineLevel="0" collapsed="false">
      <c r="A514" s="381" t="n">
        <v>1496</v>
      </c>
      <c r="B514" s="393" t="s">
        <v>82</v>
      </c>
      <c r="C514" s="393" t="s">
        <v>19</v>
      </c>
      <c r="D514" s="383" t="n">
        <v>0.767361111111111</v>
      </c>
      <c r="E514" s="383" t="n">
        <v>0.829861111111111</v>
      </c>
      <c r="G514" s="382" t="s">
        <v>193</v>
      </c>
      <c r="H514" s="393" t="s">
        <v>162</v>
      </c>
      <c r="I514" s="384" t="n">
        <v>1642</v>
      </c>
      <c r="J514" s="384" t="n">
        <v>47290</v>
      </c>
      <c r="K514" s="385" t="n">
        <v>28.8002436053593</v>
      </c>
    </row>
    <row r="515" customFormat="false" ht="13.5" hidden="false" customHeight="false" outlineLevel="0" collapsed="false">
      <c r="A515" s="381" t="n">
        <v>1497</v>
      </c>
      <c r="B515" s="393" t="s">
        <v>82</v>
      </c>
      <c r="C515" s="393" t="s">
        <v>19</v>
      </c>
      <c r="D515" s="383" t="n">
        <v>0.767361111111111</v>
      </c>
      <c r="E515" s="383" t="n">
        <v>0.829861111111111</v>
      </c>
      <c r="G515" s="382" t="s">
        <v>193</v>
      </c>
      <c r="H515" s="393" t="s">
        <v>163</v>
      </c>
      <c r="I515" s="384" t="n">
        <v>1435</v>
      </c>
      <c r="J515" s="384" t="n">
        <v>28890</v>
      </c>
      <c r="K515" s="385" t="n">
        <v>20.1324041811847</v>
      </c>
    </row>
    <row r="516" customFormat="false" ht="13.5" hidden="false" customHeight="false" outlineLevel="0" collapsed="false">
      <c r="A516" s="381" t="n">
        <v>1498</v>
      </c>
      <c r="B516" s="393" t="s">
        <v>82</v>
      </c>
      <c r="C516" s="393" t="s">
        <v>19</v>
      </c>
      <c r="D516" s="383" t="n">
        <v>0.767361111111111</v>
      </c>
      <c r="E516" s="383" t="n">
        <v>0.829861111111111</v>
      </c>
      <c r="G516" s="382" t="s">
        <v>193</v>
      </c>
      <c r="H516" s="393" t="s">
        <v>76</v>
      </c>
      <c r="I516" s="384" t="n">
        <v>1435</v>
      </c>
      <c r="J516" s="384" t="n">
        <v>20990</v>
      </c>
      <c r="K516" s="385" t="n">
        <v>14.6271777003484</v>
      </c>
    </row>
    <row r="517" customFormat="false" ht="13.5" hidden="false" customHeight="false" outlineLevel="0" collapsed="false">
      <c r="A517" s="381" t="n">
        <v>1499</v>
      </c>
      <c r="B517" s="393" t="s">
        <v>82</v>
      </c>
      <c r="C517" s="393" t="s">
        <v>19</v>
      </c>
      <c r="D517" s="383" t="n">
        <v>0.767361111111111</v>
      </c>
      <c r="E517" s="383" t="n">
        <v>0.829861111111111</v>
      </c>
      <c r="G517" s="382" t="s">
        <v>193</v>
      </c>
      <c r="H517" s="393" t="s">
        <v>164</v>
      </c>
      <c r="I517" s="384" t="n">
        <v>1642</v>
      </c>
      <c r="J517" s="384" t="n">
        <v>39490</v>
      </c>
      <c r="K517" s="385" t="n">
        <v>24.0499390986602</v>
      </c>
    </row>
    <row r="518" customFormat="false" ht="13.5" hidden="false" customHeight="false" outlineLevel="0" collapsed="false">
      <c r="A518" s="381" t="n">
        <v>1500</v>
      </c>
      <c r="B518" s="393" t="s">
        <v>82</v>
      </c>
      <c r="C518" s="393" t="s">
        <v>19</v>
      </c>
      <c r="D518" s="383" t="n">
        <v>0.767361111111111</v>
      </c>
      <c r="E518" s="383" t="n">
        <v>0.829861111111111</v>
      </c>
      <c r="G518" s="382" t="s">
        <v>193</v>
      </c>
      <c r="H518" s="393" t="s">
        <v>165</v>
      </c>
      <c r="I518" s="384" t="n">
        <v>1642</v>
      </c>
      <c r="J518" s="384" t="n">
        <v>30590</v>
      </c>
      <c r="K518" s="385" t="n">
        <v>18.6297198538368</v>
      </c>
    </row>
    <row r="519" customFormat="false" ht="13.5" hidden="false" customHeight="false" outlineLevel="0" collapsed="false">
      <c r="A519" s="381" t="n">
        <v>1501</v>
      </c>
      <c r="B519" s="393" t="s">
        <v>82</v>
      </c>
      <c r="C519" s="393" t="s">
        <v>19</v>
      </c>
      <c r="D519" s="383" t="n">
        <v>0.767361111111111</v>
      </c>
      <c r="E519" s="383" t="n">
        <v>0.829861111111111</v>
      </c>
      <c r="G519" s="382" t="s">
        <v>193</v>
      </c>
      <c r="H519" s="393" t="s">
        <v>166</v>
      </c>
      <c r="I519" s="384" t="n">
        <v>1435</v>
      </c>
      <c r="J519" s="384" t="n">
        <v>27040</v>
      </c>
      <c r="K519" s="385" t="n">
        <v>18.8432055749129</v>
      </c>
    </row>
    <row r="520" customFormat="false" ht="13.5" hidden="false" customHeight="false" outlineLevel="0" collapsed="false">
      <c r="A520" s="381" t="n">
        <v>1502</v>
      </c>
      <c r="B520" s="393" t="s">
        <v>82</v>
      </c>
      <c r="C520" s="393" t="s">
        <v>19</v>
      </c>
      <c r="D520" s="383" t="n">
        <v>0.809027777777778</v>
      </c>
      <c r="E520" s="383" t="n">
        <v>0.871527777777778</v>
      </c>
      <c r="G520" s="382" t="s">
        <v>194</v>
      </c>
      <c r="H520" s="393" t="s">
        <v>84</v>
      </c>
      <c r="I520" s="384" t="n">
        <v>1021</v>
      </c>
      <c r="J520" s="384" t="n">
        <v>21890</v>
      </c>
      <c r="K520" s="385" t="n">
        <v>21.4397649363369</v>
      </c>
    </row>
    <row r="521" customFormat="false" ht="13.5" hidden="false" customHeight="false" outlineLevel="0" collapsed="false">
      <c r="A521" s="381" t="n">
        <v>1503</v>
      </c>
      <c r="B521" s="393" t="s">
        <v>82</v>
      </c>
      <c r="C521" s="393" t="s">
        <v>19</v>
      </c>
      <c r="D521" s="383" t="n">
        <v>0.809027777777778</v>
      </c>
      <c r="E521" s="383" t="n">
        <v>0.871527777777778</v>
      </c>
      <c r="G521" s="382" t="s">
        <v>194</v>
      </c>
      <c r="H521" s="393" t="s">
        <v>75</v>
      </c>
      <c r="I521" s="384" t="n">
        <v>621</v>
      </c>
      <c r="J521" s="384" t="n">
        <v>12090</v>
      </c>
      <c r="K521" s="385" t="n">
        <v>19.4685990338164</v>
      </c>
    </row>
    <row r="522" customFormat="false" ht="13.5" hidden="false" customHeight="false" outlineLevel="0" collapsed="false">
      <c r="A522" s="381" t="n">
        <v>1504</v>
      </c>
      <c r="B522" s="393" t="s">
        <v>82</v>
      </c>
      <c r="C522" s="393" t="s">
        <v>19</v>
      </c>
      <c r="D522" s="383" t="n">
        <v>0.809027777777778</v>
      </c>
      <c r="E522" s="383" t="n">
        <v>0.871527777777778</v>
      </c>
      <c r="G522" s="382" t="s">
        <v>194</v>
      </c>
      <c r="H522" s="393" t="s">
        <v>158</v>
      </c>
      <c r="I522" s="384" t="n">
        <v>621</v>
      </c>
      <c r="J522" s="384" t="n">
        <v>12590</v>
      </c>
      <c r="K522" s="385" t="n">
        <v>20.2737520128824</v>
      </c>
    </row>
    <row r="523" customFormat="false" ht="13.5" hidden="false" customHeight="false" outlineLevel="0" collapsed="false">
      <c r="A523" s="381" t="n">
        <v>1505</v>
      </c>
      <c r="B523" s="393" t="s">
        <v>82</v>
      </c>
      <c r="C523" s="393" t="s">
        <v>19</v>
      </c>
      <c r="D523" s="383" t="n">
        <v>0.809027777777778</v>
      </c>
      <c r="E523" s="383" t="n">
        <v>0.871527777777778</v>
      </c>
      <c r="G523" s="382" t="s">
        <v>194</v>
      </c>
      <c r="H523" s="393" t="s">
        <v>159</v>
      </c>
      <c r="I523" s="384" t="n">
        <v>621</v>
      </c>
      <c r="J523" s="384" t="n">
        <v>12890</v>
      </c>
      <c r="K523" s="385" t="n">
        <v>20.7568438003221</v>
      </c>
    </row>
    <row r="524" customFormat="false" ht="13.5" hidden="false" customHeight="false" outlineLevel="0" collapsed="false">
      <c r="A524" s="381" t="n">
        <v>1506</v>
      </c>
      <c r="B524" s="393" t="s">
        <v>82</v>
      </c>
      <c r="C524" s="393" t="s">
        <v>19</v>
      </c>
      <c r="D524" s="383" t="n">
        <v>0.809027777777778</v>
      </c>
      <c r="E524" s="383" t="n">
        <v>0.871527777777778</v>
      </c>
      <c r="G524" s="382" t="s">
        <v>194</v>
      </c>
      <c r="H524" s="393" t="s">
        <v>160</v>
      </c>
      <c r="I524" s="384" t="n">
        <v>621</v>
      </c>
      <c r="J524" s="384" t="n">
        <v>13990</v>
      </c>
      <c r="K524" s="385" t="n">
        <v>22.5281803542673</v>
      </c>
    </row>
    <row r="525" customFormat="false" ht="13.5" hidden="false" customHeight="false" outlineLevel="0" collapsed="false">
      <c r="A525" s="381" t="n">
        <v>1507</v>
      </c>
      <c r="B525" s="393" t="s">
        <v>82</v>
      </c>
      <c r="C525" s="393" t="s">
        <v>19</v>
      </c>
      <c r="D525" s="383" t="n">
        <v>0.809027777777778</v>
      </c>
      <c r="E525" s="383" t="n">
        <v>0.871527777777778</v>
      </c>
      <c r="G525" s="382" t="s">
        <v>194</v>
      </c>
      <c r="H525" s="393" t="s">
        <v>161</v>
      </c>
      <c r="I525" s="384" t="n">
        <v>621</v>
      </c>
      <c r="J525" s="384" t="n">
        <v>14390</v>
      </c>
      <c r="K525" s="385" t="n">
        <v>23.1723027375201</v>
      </c>
    </row>
    <row r="526" customFormat="false" ht="13.5" hidden="false" customHeight="false" outlineLevel="0" collapsed="false">
      <c r="A526" s="381" t="n">
        <v>1508</v>
      </c>
      <c r="B526" s="393" t="s">
        <v>82</v>
      </c>
      <c r="C526" s="393" t="s">
        <v>19</v>
      </c>
      <c r="D526" s="383" t="n">
        <v>0.809027777777778</v>
      </c>
      <c r="E526" s="383" t="n">
        <v>0.871527777777778</v>
      </c>
      <c r="G526" s="382" t="s">
        <v>194</v>
      </c>
      <c r="H526" s="393" t="s">
        <v>162</v>
      </c>
      <c r="I526" s="384" t="n">
        <v>1642</v>
      </c>
      <c r="J526" s="384" t="n">
        <v>47290</v>
      </c>
      <c r="K526" s="385" t="n">
        <v>28.8002436053593</v>
      </c>
    </row>
    <row r="527" customFormat="false" ht="13.5" hidden="false" customHeight="false" outlineLevel="0" collapsed="false">
      <c r="A527" s="381" t="n">
        <v>1509</v>
      </c>
      <c r="B527" s="393" t="s">
        <v>82</v>
      </c>
      <c r="C527" s="393" t="s">
        <v>19</v>
      </c>
      <c r="D527" s="383" t="n">
        <v>0.809027777777778</v>
      </c>
      <c r="E527" s="383" t="n">
        <v>0.871527777777778</v>
      </c>
      <c r="G527" s="382" t="s">
        <v>194</v>
      </c>
      <c r="H527" s="393" t="s">
        <v>163</v>
      </c>
      <c r="I527" s="384" t="n">
        <v>1435</v>
      </c>
      <c r="J527" s="384" t="n">
        <v>28890</v>
      </c>
      <c r="K527" s="385" t="n">
        <v>20.1324041811847</v>
      </c>
    </row>
    <row r="528" customFormat="false" ht="13.5" hidden="false" customHeight="false" outlineLevel="0" collapsed="false">
      <c r="A528" s="381" t="n">
        <v>1510</v>
      </c>
      <c r="B528" s="393" t="s">
        <v>82</v>
      </c>
      <c r="C528" s="393" t="s">
        <v>19</v>
      </c>
      <c r="D528" s="383" t="n">
        <v>0.809027777777778</v>
      </c>
      <c r="E528" s="383" t="n">
        <v>0.871527777777778</v>
      </c>
      <c r="G528" s="382" t="s">
        <v>194</v>
      </c>
      <c r="H528" s="393" t="s">
        <v>76</v>
      </c>
      <c r="I528" s="384" t="n">
        <v>1435</v>
      </c>
      <c r="J528" s="384" t="n">
        <v>20990</v>
      </c>
      <c r="K528" s="385" t="n">
        <v>14.6271777003484</v>
      </c>
    </row>
    <row r="529" customFormat="false" ht="13.5" hidden="false" customHeight="false" outlineLevel="0" collapsed="false">
      <c r="A529" s="381" t="n">
        <v>1511</v>
      </c>
      <c r="B529" s="393" t="s">
        <v>82</v>
      </c>
      <c r="C529" s="393" t="s">
        <v>19</v>
      </c>
      <c r="D529" s="383" t="n">
        <v>0.809027777777778</v>
      </c>
      <c r="E529" s="383" t="n">
        <v>0.871527777777778</v>
      </c>
      <c r="G529" s="382" t="s">
        <v>194</v>
      </c>
      <c r="H529" s="393" t="s">
        <v>164</v>
      </c>
      <c r="I529" s="384" t="n">
        <v>1642</v>
      </c>
      <c r="J529" s="384" t="n">
        <v>39490</v>
      </c>
      <c r="K529" s="385" t="n">
        <v>24.0499390986602</v>
      </c>
    </row>
    <row r="530" customFormat="false" ht="13.5" hidden="false" customHeight="false" outlineLevel="0" collapsed="false">
      <c r="A530" s="381" t="n">
        <v>1512</v>
      </c>
      <c r="B530" s="393" t="s">
        <v>82</v>
      </c>
      <c r="C530" s="393" t="s">
        <v>19</v>
      </c>
      <c r="D530" s="383" t="n">
        <v>0.809027777777778</v>
      </c>
      <c r="E530" s="383" t="n">
        <v>0.871527777777778</v>
      </c>
      <c r="G530" s="382" t="s">
        <v>194</v>
      </c>
      <c r="H530" s="393" t="s">
        <v>165</v>
      </c>
      <c r="I530" s="384" t="n">
        <v>1642</v>
      </c>
      <c r="J530" s="384" t="n">
        <v>30590</v>
      </c>
      <c r="K530" s="385" t="n">
        <v>18.6297198538368</v>
      </c>
    </row>
    <row r="531" customFormat="false" ht="13.5" hidden="false" customHeight="false" outlineLevel="0" collapsed="false">
      <c r="A531" s="381" t="n">
        <v>1513</v>
      </c>
      <c r="B531" s="393" t="s">
        <v>82</v>
      </c>
      <c r="C531" s="393" t="s">
        <v>19</v>
      </c>
      <c r="D531" s="383" t="n">
        <v>0.809027777777778</v>
      </c>
      <c r="E531" s="383" t="n">
        <v>0.871527777777778</v>
      </c>
      <c r="G531" s="382" t="s">
        <v>194</v>
      </c>
      <c r="H531" s="393" t="s">
        <v>166</v>
      </c>
      <c r="I531" s="384" t="n">
        <v>1435</v>
      </c>
      <c r="J531" s="384" t="n">
        <v>27040</v>
      </c>
      <c r="K531" s="385" t="n">
        <v>18.8432055749129</v>
      </c>
    </row>
    <row r="532" customFormat="false" ht="13.5" hidden="false" customHeight="false" outlineLevel="0" collapsed="false">
      <c r="A532" s="381" t="n">
        <v>1514</v>
      </c>
      <c r="B532" s="393" t="s">
        <v>82</v>
      </c>
      <c r="C532" s="393" t="s">
        <v>19</v>
      </c>
      <c r="D532" s="383" t="n">
        <v>0.850694444444445</v>
      </c>
      <c r="E532" s="383" t="n">
        <v>0.913194444444445</v>
      </c>
      <c r="G532" s="382" t="s">
        <v>195</v>
      </c>
      <c r="H532" s="393" t="s">
        <v>84</v>
      </c>
      <c r="I532" s="384" t="n">
        <v>1021</v>
      </c>
      <c r="J532" s="384" t="n">
        <v>32190</v>
      </c>
      <c r="K532" s="385" t="n">
        <v>31.5279138099902</v>
      </c>
    </row>
    <row r="533" customFormat="false" ht="13.5" hidden="false" customHeight="false" outlineLevel="0" collapsed="false">
      <c r="A533" s="381" t="n">
        <v>1515</v>
      </c>
      <c r="B533" s="393" t="s">
        <v>82</v>
      </c>
      <c r="C533" s="393" t="s">
        <v>19</v>
      </c>
      <c r="D533" s="383" t="n">
        <v>0.850694444444445</v>
      </c>
      <c r="E533" s="383" t="n">
        <v>0.913194444444445</v>
      </c>
      <c r="G533" s="382" t="s">
        <v>195</v>
      </c>
      <c r="H533" s="393" t="s">
        <v>75</v>
      </c>
      <c r="I533" s="384" t="n">
        <v>621</v>
      </c>
      <c r="J533" s="384" t="n">
        <v>12090</v>
      </c>
      <c r="K533" s="385" t="n">
        <v>19.4685990338164</v>
      </c>
    </row>
    <row r="534" customFormat="false" ht="13.5" hidden="false" customHeight="false" outlineLevel="0" collapsed="false">
      <c r="A534" s="381" t="n">
        <v>1516</v>
      </c>
      <c r="B534" s="393" t="s">
        <v>82</v>
      </c>
      <c r="C534" s="393" t="s">
        <v>19</v>
      </c>
      <c r="D534" s="383" t="n">
        <v>0.850694444444445</v>
      </c>
      <c r="E534" s="383" t="n">
        <v>0.913194444444445</v>
      </c>
      <c r="G534" s="382" t="s">
        <v>195</v>
      </c>
      <c r="H534" s="393" t="s">
        <v>158</v>
      </c>
      <c r="I534" s="384" t="n">
        <v>621</v>
      </c>
      <c r="J534" s="384" t="n">
        <v>12590</v>
      </c>
      <c r="K534" s="385" t="n">
        <v>20.2737520128824</v>
      </c>
    </row>
    <row r="535" customFormat="false" ht="13.5" hidden="false" customHeight="false" outlineLevel="0" collapsed="false">
      <c r="A535" s="381" t="n">
        <v>1517</v>
      </c>
      <c r="B535" s="393" t="s">
        <v>82</v>
      </c>
      <c r="C535" s="393" t="s">
        <v>19</v>
      </c>
      <c r="D535" s="383" t="n">
        <v>0.850694444444445</v>
      </c>
      <c r="E535" s="383" t="n">
        <v>0.913194444444445</v>
      </c>
      <c r="G535" s="382" t="s">
        <v>195</v>
      </c>
      <c r="H535" s="393" t="s">
        <v>159</v>
      </c>
      <c r="I535" s="384" t="n">
        <v>621</v>
      </c>
      <c r="J535" s="384" t="n">
        <v>12890</v>
      </c>
      <c r="K535" s="385" t="n">
        <v>20.7568438003221</v>
      </c>
    </row>
    <row r="536" customFormat="false" ht="13.5" hidden="false" customHeight="false" outlineLevel="0" collapsed="false">
      <c r="A536" s="381" t="n">
        <v>1518</v>
      </c>
      <c r="B536" s="393" t="s">
        <v>82</v>
      </c>
      <c r="C536" s="393" t="s">
        <v>19</v>
      </c>
      <c r="D536" s="383" t="n">
        <v>0.850694444444445</v>
      </c>
      <c r="E536" s="383" t="n">
        <v>0.913194444444445</v>
      </c>
      <c r="G536" s="382" t="s">
        <v>195</v>
      </c>
      <c r="H536" s="393" t="s">
        <v>160</v>
      </c>
      <c r="I536" s="384" t="n">
        <v>621</v>
      </c>
      <c r="J536" s="384" t="n">
        <v>13290</v>
      </c>
      <c r="K536" s="385" t="n">
        <v>21.4009661835749</v>
      </c>
    </row>
    <row r="537" customFormat="false" ht="13.5" hidden="false" customHeight="false" outlineLevel="0" collapsed="false">
      <c r="A537" s="381" t="n">
        <v>1519</v>
      </c>
      <c r="B537" s="393" t="s">
        <v>82</v>
      </c>
      <c r="C537" s="393" t="s">
        <v>19</v>
      </c>
      <c r="D537" s="383" t="n">
        <v>0.850694444444445</v>
      </c>
      <c r="E537" s="383" t="n">
        <v>0.913194444444445</v>
      </c>
      <c r="G537" s="382" t="s">
        <v>195</v>
      </c>
      <c r="H537" s="393" t="s">
        <v>161</v>
      </c>
      <c r="I537" s="384" t="n">
        <v>621</v>
      </c>
      <c r="J537" s="384" t="n">
        <v>14390</v>
      </c>
      <c r="K537" s="385" t="n">
        <v>23.1723027375201</v>
      </c>
    </row>
    <row r="538" customFormat="false" ht="13.5" hidden="false" customHeight="false" outlineLevel="0" collapsed="false">
      <c r="A538" s="381" t="n">
        <v>1520</v>
      </c>
      <c r="B538" s="393" t="s">
        <v>82</v>
      </c>
      <c r="C538" s="393" t="s">
        <v>19</v>
      </c>
      <c r="D538" s="383" t="n">
        <v>0.850694444444445</v>
      </c>
      <c r="E538" s="383" t="n">
        <v>0.913194444444445</v>
      </c>
      <c r="G538" s="382" t="s">
        <v>195</v>
      </c>
      <c r="H538" s="393" t="s">
        <v>162</v>
      </c>
      <c r="I538" s="384" t="n">
        <v>1642</v>
      </c>
      <c r="J538" s="384" t="n">
        <v>47290</v>
      </c>
      <c r="K538" s="385" t="n">
        <v>28.8002436053593</v>
      </c>
    </row>
    <row r="539" customFormat="false" ht="13.5" hidden="false" customHeight="false" outlineLevel="0" collapsed="false">
      <c r="A539" s="381" t="n">
        <v>1521</v>
      </c>
      <c r="B539" s="393" t="s">
        <v>82</v>
      </c>
      <c r="C539" s="393" t="s">
        <v>19</v>
      </c>
      <c r="D539" s="383" t="n">
        <v>0.850694444444445</v>
      </c>
      <c r="E539" s="383" t="n">
        <v>0.913194444444445</v>
      </c>
      <c r="G539" s="382" t="s">
        <v>195</v>
      </c>
      <c r="H539" s="393" t="s">
        <v>163</v>
      </c>
      <c r="I539" s="384" t="n">
        <v>1435</v>
      </c>
      <c r="J539" s="384" t="n">
        <v>37490</v>
      </c>
      <c r="K539" s="385" t="n">
        <v>26.1254355400697</v>
      </c>
    </row>
    <row r="540" customFormat="false" ht="13.5" hidden="false" customHeight="false" outlineLevel="0" collapsed="false">
      <c r="A540" s="381" t="n">
        <v>1522</v>
      </c>
      <c r="B540" s="393" t="s">
        <v>82</v>
      </c>
      <c r="C540" s="393" t="s">
        <v>19</v>
      </c>
      <c r="D540" s="383" t="n">
        <v>0.850694444444445</v>
      </c>
      <c r="E540" s="383" t="n">
        <v>0.913194444444445</v>
      </c>
      <c r="G540" s="382" t="s">
        <v>195</v>
      </c>
      <c r="H540" s="393" t="s">
        <v>76</v>
      </c>
      <c r="I540" s="384" t="n">
        <v>1435</v>
      </c>
      <c r="J540" s="384" t="n">
        <v>20990</v>
      </c>
      <c r="K540" s="385" t="n">
        <v>14.6271777003484</v>
      </c>
    </row>
    <row r="541" customFormat="false" ht="13.5" hidden="false" customHeight="false" outlineLevel="0" collapsed="false">
      <c r="A541" s="381" t="n">
        <v>1523</v>
      </c>
      <c r="B541" s="393" t="s">
        <v>82</v>
      </c>
      <c r="C541" s="393" t="s">
        <v>19</v>
      </c>
      <c r="D541" s="383" t="n">
        <v>0.850694444444445</v>
      </c>
      <c r="E541" s="383" t="n">
        <v>0.913194444444445</v>
      </c>
      <c r="G541" s="382" t="s">
        <v>195</v>
      </c>
      <c r="H541" s="393" t="s">
        <v>164</v>
      </c>
      <c r="I541" s="384" t="n">
        <v>1642</v>
      </c>
      <c r="J541" s="384" t="n">
        <v>39490</v>
      </c>
      <c r="K541" s="385" t="n">
        <v>24.0499390986602</v>
      </c>
    </row>
    <row r="542" customFormat="false" ht="13.5" hidden="false" customHeight="false" outlineLevel="0" collapsed="false">
      <c r="A542" s="381" t="n">
        <v>1524</v>
      </c>
      <c r="B542" s="393" t="s">
        <v>82</v>
      </c>
      <c r="C542" s="393" t="s">
        <v>19</v>
      </c>
      <c r="D542" s="383" t="n">
        <v>0.850694444444445</v>
      </c>
      <c r="E542" s="383" t="n">
        <v>0.913194444444445</v>
      </c>
      <c r="G542" s="382" t="s">
        <v>195</v>
      </c>
      <c r="H542" s="393" t="s">
        <v>165</v>
      </c>
      <c r="I542" s="384" t="n">
        <v>1642</v>
      </c>
      <c r="J542" s="384" t="n">
        <v>30590</v>
      </c>
      <c r="K542" s="385" t="n">
        <v>18.6297198538368</v>
      </c>
    </row>
    <row r="543" customFormat="false" ht="13.5" hidden="false" customHeight="false" outlineLevel="0" collapsed="false">
      <c r="A543" s="381" t="n">
        <v>1525</v>
      </c>
      <c r="B543" s="393" t="s">
        <v>82</v>
      </c>
      <c r="C543" s="393" t="s">
        <v>19</v>
      </c>
      <c r="D543" s="383" t="n">
        <v>0.850694444444445</v>
      </c>
      <c r="E543" s="383" t="n">
        <v>0.913194444444445</v>
      </c>
      <c r="G543" s="382" t="s">
        <v>195</v>
      </c>
      <c r="H543" s="393" t="s">
        <v>166</v>
      </c>
      <c r="I543" s="384" t="n">
        <v>1435</v>
      </c>
      <c r="J543" s="384" t="n">
        <v>27040</v>
      </c>
      <c r="K543" s="385" t="n">
        <v>18.8432055749129</v>
      </c>
    </row>
    <row r="544" customFormat="false" ht="13.5" hidden="false" customHeight="false" outlineLevel="0" collapsed="false">
      <c r="A544" s="381" t="n">
        <v>4599</v>
      </c>
      <c r="B544" s="393" t="s">
        <v>104</v>
      </c>
      <c r="C544" s="393" t="s">
        <v>19</v>
      </c>
      <c r="D544" s="383" t="n">
        <v>0.663194444444444</v>
      </c>
      <c r="E544" s="383" t="n">
        <v>0.736111111111111</v>
      </c>
      <c r="G544" s="382" t="s">
        <v>196</v>
      </c>
      <c r="H544" s="393" t="s">
        <v>105</v>
      </c>
      <c r="I544" s="384" t="n">
        <v>1375</v>
      </c>
      <c r="J544" s="384" t="n">
        <v>32720</v>
      </c>
      <c r="K544" s="385" t="n">
        <v>23.7963636363636</v>
      </c>
    </row>
    <row r="545" customFormat="false" ht="13.5" hidden="false" customHeight="false" outlineLevel="0" collapsed="false">
      <c r="A545" s="381" t="n">
        <v>4600</v>
      </c>
      <c r="B545" s="393" t="s">
        <v>104</v>
      </c>
      <c r="C545" s="393" t="s">
        <v>19</v>
      </c>
      <c r="D545" s="383" t="n">
        <v>0.663194444444444</v>
      </c>
      <c r="E545" s="383" t="n">
        <v>0.736111111111111</v>
      </c>
      <c r="G545" s="382" t="s">
        <v>196</v>
      </c>
      <c r="H545" s="393" t="s">
        <v>84</v>
      </c>
      <c r="I545" s="384" t="n">
        <v>1375</v>
      </c>
      <c r="J545" s="384" t="n">
        <v>33220</v>
      </c>
      <c r="K545" s="385" t="n">
        <v>24.16</v>
      </c>
    </row>
    <row r="546" customFormat="false" ht="13.5" hidden="false" customHeight="false" outlineLevel="0" collapsed="false">
      <c r="A546" s="381" t="n">
        <v>4601</v>
      </c>
      <c r="B546" s="393" t="s">
        <v>104</v>
      </c>
      <c r="C546" s="393" t="s">
        <v>19</v>
      </c>
      <c r="D546" s="383" t="n">
        <v>0.663194444444444</v>
      </c>
      <c r="E546" s="383" t="n">
        <v>0.736111111111111</v>
      </c>
      <c r="G546" s="382" t="s">
        <v>196</v>
      </c>
      <c r="H546" s="393" t="s">
        <v>75</v>
      </c>
      <c r="I546" s="384" t="n">
        <v>975</v>
      </c>
      <c r="J546" s="384" t="n">
        <v>12420</v>
      </c>
      <c r="K546" s="385" t="n">
        <v>12.7384615384615</v>
      </c>
    </row>
    <row r="547" customFormat="false" ht="13.5" hidden="false" customHeight="false" outlineLevel="0" collapsed="false">
      <c r="A547" s="381" t="n">
        <v>4602</v>
      </c>
      <c r="B547" s="393" t="s">
        <v>104</v>
      </c>
      <c r="C547" s="393" t="s">
        <v>19</v>
      </c>
      <c r="D547" s="383" t="n">
        <v>0.663194444444444</v>
      </c>
      <c r="E547" s="383" t="n">
        <v>0.736111111111111</v>
      </c>
      <c r="G547" s="382" t="s">
        <v>196</v>
      </c>
      <c r="H547" s="393" t="s">
        <v>158</v>
      </c>
      <c r="I547" s="384" t="n">
        <v>975</v>
      </c>
      <c r="J547" s="384" t="n">
        <v>12920</v>
      </c>
      <c r="K547" s="385" t="n">
        <v>13.2512820512821</v>
      </c>
    </row>
    <row r="548" customFormat="false" ht="13.5" hidden="false" customHeight="false" outlineLevel="0" collapsed="false">
      <c r="A548" s="381" t="n">
        <v>4603</v>
      </c>
      <c r="B548" s="393" t="s">
        <v>104</v>
      </c>
      <c r="C548" s="393" t="s">
        <v>19</v>
      </c>
      <c r="D548" s="383" t="n">
        <v>0.663194444444444</v>
      </c>
      <c r="E548" s="383" t="n">
        <v>0.736111111111111</v>
      </c>
      <c r="G548" s="382" t="s">
        <v>196</v>
      </c>
      <c r="H548" s="393" t="s">
        <v>159</v>
      </c>
      <c r="I548" s="384" t="n">
        <v>975</v>
      </c>
      <c r="J548" s="384" t="n">
        <v>13220</v>
      </c>
      <c r="K548" s="385" t="n">
        <v>13.5589743589744</v>
      </c>
    </row>
    <row r="549" customFormat="false" ht="13.5" hidden="false" customHeight="false" outlineLevel="0" collapsed="false">
      <c r="A549" s="381" t="n">
        <v>4604</v>
      </c>
      <c r="B549" s="393" t="s">
        <v>104</v>
      </c>
      <c r="C549" s="393" t="s">
        <v>19</v>
      </c>
      <c r="D549" s="383" t="n">
        <v>0.663194444444444</v>
      </c>
      <c r="E549" s="383" t="n">
        <v>0.736111111111111</v>
      </c>
      <c r="G549" s="382" t="s">
        <v>196</v>
      </c>
      <c r="H549" s="393" t="s">
        <v>160</v>
      </c>
      <c r="I549" s="384" t="n">
        <v>975</v>
      </c>
      <c r="J549" s="384" t="n">
        <v>14320</v>
      </c>
      <c r="K549" s="385" t="n">
        <v>14.6871794871795</v>
      </c>
    </row>
    <row r="550" customFormat="false" ht="13.5" hidden="false" customHeight="false" outlineLevel="0" collapsed="false">
      <c r="A550" s="381" t="n">
        <v>4605</v>
      </c>
      <c r="B550" s="393" t="s">
        <v>104</v>
      </c>
      <c r="C550" s="393" t="s">
        <v>19</v>
      </c>
      <c r="D550" s="383" t="n">
        <v>0.663194444444444</v>
      </c>
      <c r="E550" s="383" t="n">
        <v>0.736111111111111</v>
      </c>
      <c r="G550" s="382" t="s">
        <v>196</v>
      </c>
      <c r="H550" s="393" t="s">
        <v>161</v>
      </c>
      <c r="I550" s="384" t="n">
        <v>975</v>
      </c>
      <c r="J550" s="384" t="n">
        <v>14720</v>
      </c>
      <c r="K550" s="385" t="n">
        <v>15.0974358974359</v>
      </c>
    </row>
    <row r="551" customFormat="false" ht="13.5" hidden="false" customHeight="false" outlineLevel="0" collapsed="false">
      <c r="A551" s="381" t="n">
        <v>4606</v>
      </c>
      <c r="B551" s="393" t="s">
        <v>104</v>
      </c>
      <c r="C551" s="393" t="s">
        <v>19</v>
      </c>
      <c r="D551" s="383" t="n">
        <v>0.663194444444444</v>
      </c>
      <c r="E551" s="383" t="n">
        <v>0.736111111111111</v>
      </c>
      <c r="G551" s="382" t="s">
        <v>196</v>
      </c>
      <c r="H551" s="393" t="s">
        <v>162</v>
      </c>
      <c r="I551" s="384" t="n">
        <v>2350</v>
      </c>
      <c r="J551" s="384" t="n">
        <v>45520</v>
      </c>
      <c r="K551" s="385" t="n">
        <v>19.3702127659574</v>
      </c>
    </row>
    <row r="552" customFormat="false" ht="13.5" hidden="false" customHeight="false" outlineLevel="0" collapsed="false">
      <c r="A552" s="381" t="n">
        <v>4607</v>
      </c>
      <c r="B552" s="393" t="s">
        <v>104</v>
      </c>
      <c r="C552" s="393" t="s">
        <v>19</v>
      </c>
      <c r="D552" s="383" t="n">
        <v>0.663194444444444</v>
      </c>
      <c r="E552" s="383" t="n">
        <v>0.736111111111111</v>
      </c>
      <c r="G552" s="382" t="s">
        <v>196</v>
      </c>
      <c r="H552" s="393" t="s">
        <v>163</v>
      </c>
      <c r="I552" s="384" t="n">
        <v>2025</v>
      </c>
      <c r="J552" s="384" t="n">
        <v>37220</v>
      </c>
      <c r="K552" s="385" t="n">
        <v>18.3802469135802</v>
      </c>
    </row>
    <row r="553" customFormat="false" ht="13.5" hidden="false" customHeight="false" outlineLevel="0" collapsed="false">
      <c r="A553" s="381" t="n">
        <v>4608</v>
      </c>
      <c r="B553" s="393" t="s">
        <v>104</v>
      </c>
      <c r="C553" s="393" t="s">
        <v>19</v>
      </c>
      <c r="D553" s="383" t="n">
        <v>0.663194444444444</v>
      </c>
      <c r="E553" s="383" t="n">
        <v>0.736111111111111</v>
      </c>
      <c r="G553" s="382" t="s">
        <v>196</v>
      </c>
      <c r="H553" s="393" t="s">
        <v>76</v>
      </c>
      <c r="I553" s="384" t="n">
        <v>2025</v>
      </c>
      <c r="J553" s="384" t="n">
        <v>20120</v>
      </c>
      <c r="K553" s="385" t="n">
        <v>9.9358024691358</v>
      </c>
    </row>
    <row r="554" customFormat="false" ht="13.5" hidden="false" customHeight="false" outlineLevel="0" collapsed="false">
      <c r="A554" s="381" t="n">
        <v>4609</v>
      </c>
      <c r="B554" s="393" t="s">
        <v>104</v>
      </c>
      <c r="C554" s="393" t="s">
        <v>19</v>
      </c>
      <c r="D554" s="383" t="n">
        <v>0.663194444444444</v>
      </c>
      <c r="E554" s="383" t="n">
        <v>0.736111111111111</v>
      </c>
      <c r="G554" s="382" t="s">
        <v>196</v>
      </c>
      <c r="H554" s="393" t="s">
        <v>164</v>
      </c>
      <c r="I554" s="384" t="n">
        <v>2350</v>
      </c>
      <c r="J554" s="384" t="n">
        <v>42420</v>
      </c>
      <c r="K554" s="385" t="n">
        <v>18.0510638297872</v>
      </c>
    </row>
    <row r="555" customFormat="false" ht="13.5" hidden="false" customHeight="false" outlineLevel="0" collapsed="false">
      <c r="A555" s="381" t="n">
        <v>4610</v>
      </c>
      <c r="B555" s="393" t="s">
        <v>104</v>
      </c>
      <c r="C555" s="393" t="s">
        <v>19</v>
      </c>
      <c r="D555" s="383" t="n">
        <v>0.663194444444444</v>
      </c>
      <c r="E555" s="383" t="n">
        <v>0.736111111111111</v>
      </c>
      <c r="G555" s="382" t="s">
        <v>196</v>
      </c>
      <c r="H555" s="393" t="s">
        <v>165</v>
      </c>
      <c r="I555" s="384" t="n">
        <v>2350</v>
      </c>
      <c r="J555" s="384" t="n">
        <v>28170</v>
      </c>
      <c r="K555" s="385" t="n">
        <v>11.9872340425532</v>
      </c>
    </row>
    <row r="556" customFormat="false" ht="13.5" hidden="false" customHeight="false" outlineLevel="0" collapsed="false">
      <c r="A556" s="381" t="n">
        <v>4611</v>
      </c>
      <c r="B556" s="393" t="s">
        <v>104</v>
      </c>
      <c r="C556" s="393" t="s">
        <v>19</v>
      </c>
      <c r="D556" s="383" t="n">
        <v>0.663194444444444</v>
      </c>
      <c r="E556" s="383" t="n">
        <v>0.736111111111111</v>
      </c>
      <c r="G556" s="382" t="s">
        <v>196</v>
      </c>
      <c r="H556" s="393" t="s">
        <v>166</v>
      </c>
      <c r="I556" s="384" t="n">
        <v>2025</v>
      </c>
      <c r="J556" s="384" t="n">
        <v>24770</v>
      </c>
      <c r="K556" s="38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5</v>
      </c>
      <c r="B1" s="416"/>
      <c r="C1" s="416"/>
      <c r="D1" s="409" t="n">
        <f aca="false">COUNTA(D3:D10001)</f>
        <v>532</v>
      </c>
      <c r="G1" s="417" t="s">
        <v>21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3</v>
      </c>
      <c r="L2" s="419" t="s">
        <v>12</v>
      </c>
      <c r="M2" s="420" t="s">
        <v>13</v>
      </c>
      <c r="N2" s="419" t="s">
        <v>73</v>
      </c>
    </row>
    <row r="3" customFormat="false" ht="13.5" hidden="false" customHeight="false" outlineLevel="0" collapsed="false">
      <c r="A3" s="409" t="n">
        <v>3182</v>
      </c>
      <c r="B3" s="421" t="s">
        <v>19</v>
      </c>
      <c r="C3" s="421" t="s">
        <v>74</v>
      </c>
      <c r="D3" s="411" t="n">
        <v>0.333333333333333</v>
      </c>
      <c r="E3" s="411" t="n">
        <v>0.409722222222222</v>
      </c>
      <c r="G3" s="410" t="s">
        <v>21</v>
      </c>
      <c r="H3" s="421" t="s">
        <v>75</v>
      </c>
      <c r="I3" s="412" t="n">
        <v>1123</v>
      </c>
      <c r="J3" s="412" t="n">
        <v>9470</v>
      </c>
      <c r="K3" s="413" t="n">
        <v>8.43276936776492</v>
      </c>
    </row>
    <row r="4" customFormat="false" ht="13.5" hidden="false" customHeight="false" outlineLevel="0" collapsed="false">
      <c r="A4" s="409" t="n">
        <v>3189</v>
      </c>
      <c r="B4" s="421" t="s">
        <v>19</v>
      </c>
      <c r="C4" s="421" t="s">
        <v>74</v>
      </c>
      <c r="D4" s="411" t="n">
        <v>0.333333333333333</v>
      </c>
      <c r="E4" s="411" t="n">
        <v>0.409722222222222</v>
      </c>
      <c r="G4" s="410" t="s">
        <v>23</v>
      </c>
      <c r="H4" s="421" t="s">
        <v>76</v>
      </c>
      <c r="I4" s="412" t="n">
        <v>2272</v>
      </c>
      <c r="J4" s="412" t="n">
        <v>24470</v>
      </c>
      <c r="K4" s="413" t="n">
        <v>10.7702464788732</v>
      </c>
    </row>
    <row r="5" customFormat="false" ht="13.5" hidden="false" customHeight="false" outlineLevel="0" collapsed="false">
      <c r="A5" s="409" t="n">
        <v>3195</v>
      </c>
      <c r="B5" s="421" t="s">
        <v>19</v>
      </c>
      <c r="C5" s="421" t="s">
        <v>77</v>
      </c>
      <c r="D5" s="411" t="n">
        <v>0.409722222222222</v>
      </c>
      <c r="E5" s="411" t="n">
        <v>0.465277777777778</v>
      </c>
      <c r="G5" s="410" t="s">
        <v>78</v>
      </c>
      <c r="H5" s="421" t="s">
        <v>75</v>
      </c>
      <c r="I5" s="412" t="n">
        <v>769</v>
      </c>
      <c r="J5" s="412" t="n">
        <v>14930</v>
      </c>
      <c r="K5" s="413" t="n">
        <v>19.4148244473342</v>
      </c>
    </row>
    <row r="6" customFormat="false" ht="13.5" hidden="false" customHeight="false" outlineLevel="0" collapsed="false">
      <c r="A6" s="409" t="n">
        <v>3202</v>
      </c>
      <c r="B6" s="421" t="s">
        <v>19</v>
      </c>
      <c r="C6" s="421" t="s">
        <v>77</v>
      </c>
      <c r="D6" s="411" t="n">
        <v>0.819444444444445</v>
      </c>
      <c r="E6" s="411" t="n">
        <v>0.875</v>
      </c>
      <c r="G6" s="410" t="s">
        <v>79</v>
      </c>
      <c r="H6" s="421" t="s">
        <v>75</v>
      </c>
      <c r="I6" s="412" t="n">
        <v>769</v>
      </c>
      <c r="J6" s="412" t="n">
        <v>14930</v>
      </c>
      <c r="K6" s="413" t="n">
        <v>19.4148244473342</v>
      </c>
    </row>
    <row r="7" customFormat="false" ht="13.5" hidden="false" customHeight="false" outlineLevel="0" collapsed="false">
      <c r="A7" s="409" t="n">
        <v>3209</v>
      </c>
      <c r="B7" s="421" t="s">
        <v>19</v>
      </c>
      <c r="C7" s="421" t="s">
        <v>80</v>
      </c>
      <c r="D7" s="411" t="n">
        <v>0.579861111111111</v>
      </c>
      <c r="E7" s="411" t="n">
        <v>0.645833333333333</v>
      </c>
      <c r="G7" s="410" t="s">
        <v>81</v>
      </c>
      <c r="H7" s="421" t="s">
        <v>75</v>
      </c>
      <c r="I7" s="412" t="n">
        <v>621</v>
      </c>
      <c r="J7" s="412" t="n">
        <v>11540</v>
      </c>
      <c r="K7" s="413" t="n">
        <v>18.5829307568438</v>
      </c>
    </row>
    <row r="8" customFormat="false" ht="13.5" hidden="false" customHeight="false" outlineLevel="0" collapsed="false">
      <c r="A8" s="409" t="n">
        <v>3215</v>
      </c>
      <c r="B8" s="421" t="s">
        <v>19</v>
      </c>
      <c r="C8" s="421" t="s">
        <v>82</v>
      </c>
      <c r="D8" s="411" t="n">
        <v>0.319444444444444</v>
      </c>
      <c r="E8" s="411" t="n">
        <v>0.375</v>
      </c>
      <c r="G8" s="410" t="s">
        <v>83</v>
      </c>
      <c r="H8" s="421" t="s">
        <v>75</v>
      </c>
      <c r="I8" s="412" t="n">
        <v>621</v>
      </c>
      <c r="J8" s="412" t="n">
        <v>9990</v>
      </c>
      <c r="K8" s="413" t="n">
        <v>16.0869565217391</v>
      </c>
    </row>
    <row r="9" customFormat="false" ht="13.5" hidden="false" customHeight="false" outlineLevel="0" collapsed="false">
      <c r="A9" s="409" t="n">
        <v>3222</v>
      </c>
      <c r="B9" s="421" t="s">
        <v>19</v>
      </c>
      <c r="C9" s="421" t="s">
        <v>82</v>
      </c>
      <c r="D9" s="411" t="n">
        <v>0.319444444444444</v>
      </c>
      <c r="E9" s="411" t="n">
        <v>0.375</v>
      </c>
      <c r="G9" s="410" t="s">
        <v>85</v>
      </c>
      <c r="H9" s="421" t="s">
        <v>76</v>
      </c>
      <c r="I9" s="412" t="n">
        <v>1435</v>
      </c>
      <c r="J9" s="412" t="n">
        <v>20990</v>
      </c>
      <c r="K9" s="413" t="n">
        <v>14.6271777003484</v>
      </c>
    </row>
    <row r="10" customFormat="false" ht="13.5" hidden="false" customHeight="false" outlineLevel="0" collapsed="false">
      <c r="A10" s="409" t="n">
        <v>3226</v>
      </c>
      <c r="B10" s="421" t="s">
        <v>19</v>
      </c>
      <c r="C10" s="421" t="s">
        <v>82</v>
      </c>
      <c r="D10" s="411" t="n">
        <v>0.381944444444444</v>
      </c>
      <c r="E10" s="411" t="n">
        <v>0.4375</v>
      </c>
      <c r="G10" s="410" t="s">
        <v>86</v>
      </c>
      <c r="H10" s="421" t="s">
        <v>84</v>
      </c>
      <c r="I10" s="412" t="n">
        <v>1021</v>
      </c>
      <c r="J10" s="412" t="n">
        <v>19690</v>
      </c>
      <c r="K10" s="413" t="n">
        <v>19.2850146914789</v>
      </c>
    </row>
    <row r="11" customFormat="false" ht="13.5" hidden="false" customHeight="false" outlineLevel="0" collapsed="false">
      <c r="A11" s="409" t="n">
        <v>3234</v>
      </c>
      <c r="B11" s="421" t="s">
        <v>19</v>
      </c>
      <c r="C11" s="421" t="s">
        <v>82</v>
      </c>
      <c r="D11" s="411" t="n">
        <v>0.381944444444444</v>
      </c>
      <c r="E11" s="411" t="n">
        <v>0.4375</v>
      </c>
      <c r="G11" s="410" t="s">
        <v>87</v>
      </c>
      <c r="H11" s="421" t="s">
        <v>76</v>
      </c>
      <c r="I11" s="412" t="n">
        <v>1435</v>
      </c>
      <c r="J11" s="412" t="n">
        <v>20990</v>
      </c>
      <c r="K11" s="413" t="n">
        <v>14.6271777003484</v>
      </c>
    </row>
    <row r="12" customFormat="false" ht="13.5" hidden="false" customHeight="false" outlineLevel="0" collapsed="false">
      <c r="A12" s="409" t="n">
        <v>3239</v>
      </c>
      <c r="B12" s="421" t="s">
        <v>19</v>
      </c>
      <c r="C12" s="421" t="s">
        <v>82</v>
      </c>
      <c r="D12" s="411" t="n">
        <v>0.440972222222222</v>
      </c>
      <c r="E12" s="411" t="n">
        <v>0.496527777777778</v>
      </c>
      <c r="G12" s="410" t="s">
        <v>88</v>
      </c>
      <c r="H12" s="421" t="s">
        <v>75</v>
      </c>
      <c r="I12" s="412" t="n">
        <v>621</v>
      </c>
      <c r="J12" s="412" t="n">
        <v>10790</v>
      </c>
      <c r="K12" s="413" t="n">
        <v>17.3752012882448</v>
      </c>
    </row>
    <row r="13" customFormat="false" ht="13.5" hidden="false" customHeight="false" outlineLevel="0" collapsed="false">
      <c r="A13" s="409" t="n">
        <v>3246</v>
      </c>
      <c r="B13" s="421" t="s">
        <v>19</v>
      </c>
      <c r="C13" s="421" t="s">
        <v>82</v>
      </c>
      <c r="D13" s="411" t="n">
        <v>0.440972222222222</v>
      </c>
      <c r="E13" s="411" t="n">
        <v>0.496527777777778</v>
      </c>
      <c r="G13" s="410" t="s">
        <v>89</v>
      </c>
      <c r="H13" s="421" t="s">
        <v>76</v>
      </c>
      <c r="I13" s="412" t="n">
        <v>1435</v>
      </c>
      <c r="J13" s="412" t="n">
        <v>20290</v>
      </c>
      <c r="K13" s="413" t="n">
        <v>14.1393728222997</v>
      </c>
    </row>
    <row r="14" customFormat="false" ht="13.5" hidden="false" customHeight="false" outlineLevel="0" collapsed="false">
      <c r="A14" s="409" t="n">
        <v>3251</v>
      </c>
      <c r="B14" s="421" t="s">
        <v>19</v>
      </c>
      <c r="C14" s="421" t="s">
        <v>82</v>
      </c>
      <c r="D14" s="411" t="n">
        <v>0.548611111111111</v>
      </c>
      <c r="E14" s="411" t="n">
        <v>0.604166666666667</v>
      </c>
      <c r="G14" s="410" t="s">
        <v>90</v>
      </c>
      <c r="H14" s="421" t="s">
        <v>75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3258</v>
      </c>
      <c r="B15" s="421" t="s">
        <v>19</v>
      </c>
      <c r="C15" s="421" t="s">
        <v>82</v>
      </c>
      <c r="D15" s="411" t="n">
        <v>0.548611111111111</v>
      </c>
      <c r="E15" s="411" t="n">
        <v>0.604166666666667</v>
      </c>
      <c r="G15" s="410" t="s">
        <v>91</v>
      </c>
      <c r="H15" s="421" t="s">
        <v>76</v>
      </c>
      <c r="I15" s="412" t="n">
        <v>1435</v>
      </c>
      <c r="J15" s="412" t="n">
        <v>25190</v>
      </c>
      <c r="K15" s="413" t="n">
        <v>17.5540069686411</v>
      </c>
    </row>
    <row r="16" customFormat="false" ht="13.5" hidden="false" customHeight="false" outlineLevel="0" collapsed="false">
      <c r="A16" s="409" t="n">
        <v>3263</v>
      </c>
      <c r="B16" s="421" t="s">
        <v>19</v>
      </c>
      <c r="C16" s="421" t="s">
        <v>82</v>
      </c>
      <c r="D16" s="411" t="n">
        <v>0.649305555555556</v>
      </c>
      <c r="E16" s="411" t="n">
        <v>0.704861111111111</v>
      </c>
      <c r="G16" s="410" t="s">
        <v>92</v>
      </c>
      <c r="H16" s="421" t="s">
        <v>75</v>
      </c>
      <c r="I16" s="412" t="n">
        <v>621</v>
      </c>
      <c r="J16" s="412" t="n">
        <v>11790</v>
      </c>
      <c r="K16" s="413" t="n">
        <v>18.9855072463768</v>
      </c>
    </row>
    <row r="17" customFormat="false" ht="13.5" hidden="false" customHeight="false" outlineLevel="0" collapsed="false">
      <c r="A17" s="409" t="n">
        <v>3270</v>
      </c>
      <c r="B17" s="421" t="s">
        <v>19</v>
      </c>
      <c r="C17" s="421" t="s">
        <v>82</v>
      </c>
      <c r="D17" s="411" t="n">
        <v>0.649305555555556</v>
      </c>
      <c r="E17" s="411" t="n">
        <v>0.704861111111111</v>
      </c>
      <c r="G17" s="410" t="s">
        <v>93</v>
      </c>
      <c r="H17" s="421" t="s">
        <v>76</v>
      </c>
      <c r="I17" s="412" t="n">
        <v>1435</v>
      </c>
      <c r="J17" s="412" t="n">
        <v>20990</v>
      </c>
      <c r="K17" s="413" t="n">
        <v>14.6271777003484</v>
      </c>
    </row>
    <row r="18" customFormat="false" ht="13.5" hidden="false" customHeight="false" outlineLevel="0" collapsed="false">
      <c r="A18" s="409" t="n">
        <v>3274</v>
      </c>
      <c r="B18" s="421" t="s">
        <v>19</v>
      </c>
      <c r="C18" s="421" t="s">
        <v>82</v>
      </c>
      <c r="D18" s="411" t="n">
        <v>0.711805555555555</v>
      </c>
      <c r="E18" s="411" t="n">
        <v>0.770833333333333</v>
      </c>
      <c r="G18" s="410" t="s">
        <v>94</v>
      </c>
      <c r="H18" s="421" t="s">
        <v>84</v>
      </c>
      <c r="I18" s="412" t="n">
        <v>1021</v>
      </c>
      <c r="J18" s="412" t="n">
        <v>19690</v>
      </c>
      <c r="K18" s="413" t="n">
        <v>19.2850146914789</v>
      </c>
    </row>
    <row r="19" customFormat="false" ht="13.5" hidden="false" customHeight="false" outlineLevel="0" collapsed="false">
      <c r="A19" s="409" t="n">
        <v>3282</v>
      </c>
      <c r="B19" s="421" t="s">
        <v>19</v>
      </c>
      <c r="C19" s="421" t="s">
        <v>82</v>
      </c>
      <c r="D19" s="411" t="n">
        <v>0.711805555555555</v>
      </c>
      <c r="E19" s="411" t="n">
        <v>0.770833333333333</v>
      </c>
      <c r="G19" s="410" t="s">
        <v>95</v>
      </c>
      <c r="H19" s="421" t="s">
        <v>76</v>
      </c>
      <c r="I19" s="412" t="n">
        <v>1435</v>
      </c>
      <c r="J19" s="412" t="n">
        <v>20990</v>
      </c>
      <c r="K19" s="413" t="n">
        <v>14.6271777003484</v>
      </c>
    </row>
    <row r="20" customFormat="false" ht="13.5" hidden="false" customHeight="false" outlineLevel="0" collapsed="false">
      <c r="A20" s="409" t="n">
        <v>3287</v>
      </c>
      <c r="B20" s="421" t="s">
        <v>19</v>
      </c>
      <c r="C20" s="421" t="s">
        <v>82</v>
      </c>
      <c r="D20" s="411" t="n">
        <v>0.767361111111111</v>
      </c>
      <c r="E20" s="411" t="n">
        <v>0.822916666666667</v>
      </c>
      <c r="G20" s="410" t="s">
        <v>96</v>
      </c>
      <c r="H20" s="421" t="s">
        <v>75</v>
      </c>
      <c r="I20" s="412" t="n">
        <v>621</v>
      </c>
      <c r="J20" s="412" t="n">
        <v>12090</v>
      </c>
      <c r="K20" s="413" t="n">
        <v>19.4685990338164</v>
      </c>
    </row>
    <row r="21" customFormat="false" ht="13.5" hidden="false" customHeight="false" outlineLevel="0" collapsed="false">
      <c r="A21" s="409" t="n">
        <v>3294</v>
      </c>
      <c r="B21" s="421" t="s">
        <v>19</v>
      </c>
      <c r="C21" s="421" t="s">
        <v>82</v>
      </c>
      <c r="D21" s="411" t="n">
        <v>0.767361111111111</v>
      </c>
      <c r="E21" s="411" t="n">
        <v>0.822916666666667</v>
      </c>
      <c r="G21" s="410" t="s">
        <v>97</v>
      </c>
      <c r="H21" s="421" t="s">
        <v>76</v>
      </c>
      <c r="I21" s="412" t="n">
        <v>1435</v>
      </c>
      <c r="J21" s="412" t="n">
        <v>20990</v>
      </c>
      <c r="K21" s="413" t="n">
        <v>14.6271777003484</v>
      </c>
    </row>
    <row r="22" customFormat="false" ht="13.5" hidden="false" customHeight="false" outlineLevel="0" collapsed="false">
      <c r="A22" s="409" t="n">
        <v>3299</v>
      </c>
      <c r="B22" s="421" t="s">
        <v>19</v>
      </c>
      <c r="C22" s="421" t="s">
        <v>82</v>
      </c>
      <c r="D22" s="411" t="n">
        <v>0.802083333333333</v>
      </c>
      <c r="E22" s="411" t="n">
        <v>0.857638888888889</v>
      </c>
      <c r="G22" s="410" t="s">
        <v>98</v>
      </c>
      <c r="H22" s="421" t="s">
        <v>75</v>
      </c>
      <c r="I22" s="412" t="n">
        <v>621</v>
      </c>
      <c r="J22" s="412" t="n">
        <v>12090</v>
      </c>
      <c r="K22" s="413" t="n">
        <v>19.4685990338164</v>
      </c>
    </row>
    <row r="23" customFormat="false" ht="13.5" hidden="false" customHeight="false" outlineLevel="0" collapsed="false">
      <c r="A23" s="409" t="n">
        <v>3306</v>
      </c>
      <c r="B23" s="421" t="s">
        <v>19</v>
      </c>
      <c r="C23" s="421" t="s">
        <v>82</v>
      </c>
      <c r="D23" s="411" t="n">
        <v>0.802083333333333</v>
      </c>
      <c r="E23" s="411" t="n">
        <v>0.857638888888889</v>
      </c>
      <c r="G23" s="410" t="s">
        <v>99</v>
      </c>
      <c r="H23" s="421" t="s">
        <v>76</v>
      </c>
      <c r="I23" s="412" t="n">
        <v>1435</v>
      </c>
      <c r="J23" s="412" t="n">
        <v>20990</v>
      </c>
      <c r="K23" s="413" t="n">
        <v>14.6271777003484</v>
      </c>
    </row>
    <row r="24" customFormat="false" ht="13.5" hidden="false" customHeight="false" outlineLevel="0" collapsed="false">
      <c r="A24" s="409" t="n">
        <v>3311</v>
      </c>
      <c r="B24" s="421" t="s">
        <v>19</v>
      </c>
      <c r="C24" s="421" t="s">
        <v>82</v>
      </c>
      <c r="D24" s="411" t="n">
        <v>0.857638888888889</v>
      </c>
      <c r="E24" s="411" t="n">
        <v>0.913194444444445</v>
      </c>
      <c r="G24" s="410" t="s">
        <v>100</v>
      </c>
      <c r="H24" s="421" t="s">
        <v>75</v>
      </c>
      <c r="I24" s="412" t="n">
        <v>621</v>
      </c>
      <c r="J24" s="412" t="n">
        <v>11090</v>
      </c>
      <c r="K24" s="413" t="n">
        <v>17.8582930756844</v>
      </c>
    </row>
    <row r="25" customFormat="false" ht="13.5" hidden="false" customHeight="false" outlineLevel="0" collapsed="false">
      <c r="A25" s="409" t="n">
        <v>3318</v>
      </c>
      <c r="B25" s="421" t="s">
        <v>19</v>
      </c>
      <c r="C25" s="421" t="s">
        <v>82</v>
      </c>
      <c r="D25" s="411" t="n">
        <v>0.857638888888889</v>
      </c>
      <c r="E25" s="411" t="n">
        <v>0.913194444444445</v>
      </c>
      <c r="G25" s="410" t="s">
        <v>101</v>
      </c>
      <c r="H25" s="421" t="s">
        <v>76</v>
      </c>
      <c r="I25" s="412" t="n">
        <v>1435</v>
      </c>
      <c r="J25" s="412" t="n">
        <v>20290</v>
      </c>
      <c r="K25" s="413" t="n">
        <v>14.1393728222997</v>
      </c>
    </row>
    <row r="26" customFormat="false" ht="13.5" hidden="false" customHeight="false" outlineLevel="0" collapsed="false">
      <c r="A26" s="409" t="n">
        <v>3323</v>
      </c>
      <c r="B26" s="421" t="s">
        <v>19</v>
      </c>
      <c r="C26" s="421" t="s">
        <v>82</v>
      </c>
      <c r="D26" s="411" t="n">
        <v>0.899305555555555</v>
      </c>
      <c r="E26" s="411" t="n">
        <v>0.958333333333333</v>
      </c>
      <c r="G26" s="410" t="s">
        <v>102</v>
      </c>
      <c r="H26" s="421" t="s">
        <v>75</v>
      </c>
      <c r="I26" s="412" t="n">
        <v>621</v>
      </c>
      <c r="J26" s="412" t="n">
        <v>12090</v>
      </c>
      <c r="K26" s="413" t="n">
        <v>19.4685990338164</v>
      </c>
    </row>
    <row r="27" customFormat="false" ht="13.5" hidden="false" customHeight="false" outlineLevel="0" collapsed="false">
      <c r="A27" s="409" t="n">
        <v>3330</v>
      </c>
      <c r="B27" s="421" t="s">
        <v>19</v>
      </c>
      <c r="C27" s="421" t="s">
        <v>82</v>
      </c>
      <c r="D27" s="411" t="n">
        <v>0.899305555555555</v>
      </c>
      <c r="E27" s="411" t="n">
        <v>0.958333333333333</v>
      </c>
      <c r="G27" s="410" t="s">
        <v>103</v>
      </c>
      <c r="H27" s="421" t="s">
        <v>76</v>
      </c>
      <c r="I27" s="412" t="n">
        <v>1435</v>
      </c>
      <c r="J27" s="412" t="n">
        <v>20990</v>
      </c>
      <c r="K27" s="413" t="n">
        <v>14.6271777003484</v>
      </c>
    </row>
    <row r="28" customFormat="false" ht="13.5" hidden="false" customHeight="false" outlineLevel="0" collapsed="false">
      <c r="A28" s="409" t="n">
        <v>3336</v>
      </c>
      <c r="B28" s="421" t="s">
        <v>19</v>
      </c>
      <c r="C28" s="421" t="s">
        <v>104</v>
      </c>
      <c r="D28" s="411" t="n">
        <v>0.479166666666667</v>
      </c>
      <c r="E28" s="411" t="n">
        <v>0.5625</v>
      </c>
      <c r="G28" s="410" t="s">
        <v>28</v>
      </c>
      <c r="H28" s="421" t="s">
        <v>75</v>
      </c>
      <c r="I28" s="412" t="n">
        <v>975</v>
      </c>
      <c r="J28" s="412" t="n">
        <v>12420</v>
      </c>
      <c r="K28" s="413" t="n">
        <v>12.7384615384615</v>
      </c>
    </row>
    <row r="29" customFormat="false" ht="13.5" hidden="false" customHeight="false" outlineLevel="0" collapsed="false">
      <c r="A29" s="409" t="n">
        <v>3343</v>
      </c>
      <c r="B29" s="421" t="s">
        <v>19</v>
      </c>
      <c r="C29" s="421" t="s">
        <v>104</v>
      </c>
      <c r="D29" s="411" t="n">
        <v>0.479166666666667</v>
      </c>
      <c r="E29" s="411" t="n">
        <v>0.5625</v>
      </c>
      <c r="G29" s="410" t="s">
        <v>26</v>
      </c>
      <c r="H29" s="421" t="s">
        <v>76</v>
      </c>
      <c r="I29" s="412" t="n">
        <v>2025</v>
      </c>
      <c r="J29" s="412" t="n">
        <v>20120</v>
      </c>
      <c r="K29" s="413" t="n">
        <v>9.9358024691358</v>
      </c>
    </row>
    <row r="30" customFormat="false" ht="13.5" hidden="false" customHeight="false" outlineLevel="0" collapsed="false">
      <c r="A30" s="422" t="s">
        <v>56</v>
      </c>
    </row>
    <row r="31" customFormat="false" ht="13.5" hidden="false" customHeight="false" outlineLevel="0" collapsed="false">
      <c r="A31" s="409" t="n">
        <v>519</v>
      </c>
      <c r="B31" s="421" t="s">
        <v>74</v>
      </c>
      <c r="C31" s="421" t="s">
        <v>19</v>
      </c>
      <c r="D31" s="411" t="n">
        <v>0.777777777777778</v>
      </c>
      <c r="E31" s="411" t="n">
        <v>0.871527777777778</v>
      </c>
      <c r="G31" s="410" t="s">
        <v>57</v>
      </c>
      <c r="H31" s="421" t="s">
        <v>75</v>
      </c>
      <c r="I31" s="412" t="n">
        <v>1123</v>
      </c>
      <c r="J31" s="412" t="n">
        <v>9470</v>
      </c>
      <c r="K31" s="413" t="n">
        <v>8.43276936776492</v>
      </c>
    </row>
    <row r="32" customFormat="false" ht="13.5" hidden="false" customHeight="false" outlineLevel="0" collapsed="false">
      <c r="A32" s="409" t="n">
        <v>526</v>
      </c>
      <c r="B32" s="421" t="s">
        <v>74</v>
      </c>
      <c r="C32" s="421" t="s">
        <v>19</v>
      </c>
      <c r="D32" s="411" t="n">
        <v>0.777777777777778</v>
      </c>
      <c r="E32" s="411" t="n">
        <v>0.871527777777778</v>
      </c>
      <c r="G32" s="410" t="s">
        <v>58</v>
      </c>
      <c r="H32" s="421" t="s">
        <v>76</v>
      </c>
      <c r="I32" s="412" t="n">
        <v>2272</v>
      </c>
      <c r="J32" s="412" t="n">
        <v>24470</v>
      </c>
      <c r="K32" s="413" t="n">
        <v>10.7702464788732</v>
      </c>
    </row>
    <row r="33" customFormat="false" ht="13.5" hidden="false" customHeight="false" outlineLevel="0" collapsed="false">
      <c r="A33" s="409" t="n">
        <v>739</v>
      </c>
      <c r="B33" s="421" t="s">
        <v>77</v>
      </c>
      <c r="C33" s="421" t="s">
        <v>19</v>
      </c>
      <c r="D33" s="411" t="n">
        <v>0.315972222222222</v>
      </c>
      <c r="E33" s="411" t="n">
        <v>0.388888888888889</v>
      </c>
      <c r="G33" s="410" t="s">
        <v>106</v>
      </c>
      <c r="H33" s="421" t="s">
        <v>75</v>
      </c>
      <c r="I33" s="412" t="n">
        <v>769</v>
      </c>
      <c r="J33" s="412" t="n">
        <v>14930</v>
      </c>
      <c r="K33" s="413" t="n">
        <v>19.4148244473342</v>
      </c>
    </row>
    <row r="34" customFormat="false" ht="13.5" hidden="false" customHeight="false" outlineLevel="0" collapsed="false">
      <c r="A34" s="409" t="n">
        <v>746</v>
      </c>
      <c r="B34" s="421" t="s">
        <v>77</v>
      </c>
      <c r="C34" s="421" t="s">
        <v>19</v>
      </c>
      <c r="D34" s="411" t="n">
        <v>0.482638888888889</v>
      </c>
      <c r="E34" s="411" t="n">
        <v>0.555555555555556</v>
      </c>
      <c r="G34" s="410" t="s">
        <v>107</v>
      </c>
      <c r="H34" s="421" t="s">
        <v>75</v>
      </c>
      <c r="I34" s="412" t="n">
        <v>769</v>
      </c>
      <c r="J34" s="412" t="n">
        <v>14930</v>
      </c>
      <c r="K34" s="413" t="n">
        <v>19.4148244473342</v>
      </c>
    </row>
    <row r="35" customFormat="false" ht="13.5" hidden="false" customHeight="false" outlineLevel="0" collapsed="false">
      <c r="A35" s="409" t="n">
        <v>892</v>
      </c>
      <c r="B35" s="421" t="s">
        <v>80</v>
      </c>
      <c r="C35" s="421" t="s">
        <v>19</v>
      </c>
      <c r="D35" s="411" t="n">
        <v>0.729166666666667</v>
      </c>
      <c r="E35" s="411" t="n">
        <v>0.798611111111111</v>
      </c>
      <c r="G35" s="410" t="s">
        <v>108</v>
      </c>
      <c r="H35" s="421" t="s">
        <v>161</v>
      </c>
      <c r="I35" s="412" t="n">
        <v>621</v>
      </c>
      <c r="J35" s="412" t="n">
        <v>16540</v>
      </c>
      <c r="K35" s="413" t="n">
        <v>26.634460547504</v>
      </c>
    </row>
    <row r="36" customFormat="false" ht="13.5" hidden="false" customHeight="false" outlineLevel="0" collapsed="false">
      <c r="A36" s="409" t="n">
        <v>1430</v>
      </c>
      <c r="B36" s="421" t="s">
        <v>82</v>
      </c>
      <c r="C36" s="421" t="s">
        <v>19</v>
      </c>
      <c r="D36" s="411" t="n">
        <v>0.291666666666667</v>
      </c>
      <c r="E36" s="411" t="n">
        <v>0.354166666666667</v>
      </c>
      <c r="G36" s="410" t="s">
        <v>109</v>
      </c>
      <c r="H36" s="421" t="s">
        <v>75</v>
      </c>
      <c r="I36" s="412" t="n">
        <v>621</v>
      </c>
      <c r="J36" s="412" t="n">
        <v>9990</v>
      </c>
      <c r="K36" s="413" t="n">
        <v>16.0869565217391</v>
      </c>
    </row>
    <row r="37" customFormat="false" ht="13.5" hidden="false" customHeight="false" outlineLevel="0" collapsed="false">
      <c r="A37" s="409" t="n">
        <v>1437</v>
      </c>
      <c r="B37" s="421" t="s">
        <v>82</v>
      </c>
      <c r="C37" s="421" t="s">
        <v>19</v>
      </c>
      <c r="D37" s="411" t="n">
        <v>0.291666666666667</v>
      </c>
      <c r="E37" s="411" t="n">
        <v>0.354166666666667</v>
      </c>
      <c r="G37" s="410" t="s">
        <v>110</v>
      </c>
      <c r="H37" s="421" t="s">
        <v>76</v>
      </c>
      <c r="I37" s="412" t="n">
        <v>1435</v>
      </c>
      <c r="J37" s="412" t="n">
        <v>20990</v>
      </c>
      <c r="K37" s="413" t="n">
        <v>14.6271777003484</v>
      </c>
    </row>
    <row r="38" customFormat="false" ht="13.5" hidden="false" customHeight="false" outlineLevel="0" collapsed="false">
      <c r="A38" s="409" t="n">
        <v>1442</v>
      </c>
      <c r="B38" s="421" t="s">
        <v>82</v>
      </c>
      <c r="C38" s="421" t="s">
        <v>19</v>
      </c>
      <c r="D38" s="411" t="n">
        <v>0.34375</v>
      </c>
      <c r="E38" s="411" t="n">
        <v>0.40625</v>
      </c>
      <c r="G38" s="410" t="s">
        <v>111</v>
      </c>
      <c r="H38" s="421" t="s">
        <v>75</v>
      </c>
      <c r="I38" s="412" t="n">
        <v>621</v>
      </c>
      <c r="J38" s="412" t="n">
        <v>10990</v>
      </c>
      <c r="K38" s="413" t="n">
        <v>17.6972624798712</v>
      </c>
    </row>
    <row r="39" customFormat="false" ht="13.5" hidden="false" customHeight="false" outlineLevel="0" collapsed="false">
      <c r="A39" s="409" t="n">
        <v>1449</v>
      </c>
      <c r="B39" s="421" t="s">
        <v>82</v>
      </c>
      <c r="C39" s="421" t="s">
        <v>19</v>
      </c>
      <c r="D39" s="411" t="n">
        <v>0.34375</v>
      </c>
      <c r="E39" s="411" t="n">
        <v>0.40625</v>
      </c>
      <c r="G39" s="410" t="s">
        <v>112</v>
      </c>
      <c r="H39" s="421" t="s">
        <v>76</v>
      </c>
      <c r="I39" s="412" t="n">
        <v>1435</v>
      </c>
      <c r="J39" s="412" t="n">
        <v>20990</v>
      </c>
      <c r="K39" s="413" t="n">
        <v>14.6271777003484</v>
      </c>
    </row>
    <row r="40" customFormat="false" ht="13.5" hidden="false" customHeight="false" outlineLevel="0" collapsed="false">
      <c r="A40" s="409" t="n">
        <v>1454</v>
      </c>
      <c r="B40" s="421" t="s">
        <v>82</v>
      </c>
      <c r="C40" s="421" t="s">
        <v>19</v>
      </c>
      <c r="D40" s="411" t="n">
        <v>0.385416666666667</v>
      </c>
      <c r="E40" s="411" t="n">
        <v>0.447916666666667</v>
      </c>
      <c r="G40" s="410" t="s">
        <v>113</v>
      </c>
      <c r="H40" s="421" t="s">
        <v>75</v>
      </c>
      <c r="I40" s="412" t="n">
        <v>621</v>
      </c>
      <c r="J40" s="412" t="n">
        <v>12090</v>
      </c>
      <c r="K40" s="413" t="n">
        <v>19.4685990338164</v>
      </c>
    </row>
    <row r="41" customFormat="false" ht="13.5" hidden="false" customHeight="false" outlineLevel="0" collapsed="false">
      <c r="A41" s="409" t="n">
        <v>1461</v>
      </c>
      <c r="B41" s="421" t="s">
        <v>82</v>
      </c>
      <c r="C41" s="421" t="s">
        <v>19</v>
      </c>
      <c r="D41" s="411" t="n">
        <v>0.385416666666667</v>
      </c>
      <c r="E41" s="411" t="n">
        <v>0.447916666666667</v>
      </c>
      <c r="G41" s="410" t="s">
        <v>114</v>
      </c>
      <c r="H41" s="421" t="s">
        <v>76</v>
      </c>
      <c r="I41" s="412" t="n">
        <v>1435</v>
      </c>
      <c r="J41" s="412" t="n">
        <v>20990</v>
      </c>
      <c r="K41" s="413" t="n">
        <v>14.6271777003484</v>
      </c>
    </row>
    <row r="42" customFormat="false" ht="13.5" hidden="false" customHeight="false" outlineLevel="0" collapsed="false">
      <c r="A42" s="409" t="n">
        <v>1466</v>
      </c>
      <c r="B42" s="421" t="s">
        <v>82</v>
      </c>
      <c r="C42" s="421" t="s">
        <v>19</v>
      </c>
      <c r="D42" s="411" t="n">
        <v>0.454861111111111</v>
      </c>
      <c r="E42" s="411" t="n">
        <v>0.517361111111111</v>
      </c>
      <c r="G42" s="410" t="s">
        <v>115</v>
      </c>
      <c r="H42" s="421" t="s">
        <v>75</v>
      </c>
      <c r="I42" s="412" t="n">
        <v>621</v>
      </c>
      <c r="J42" s="412" t="n">
        <v>12090</v>
      </c>
      <c r="K42" s="413" t="n">
        <v>19.4685990338164</v>
      </c>
    </row>
    <row r="43" customFormat="false" ht="13.5" hidden="false" customHeight="false" outlineLevel="0" collapsed="false">
      <c r="A43" s="409" t="n">
        <v>1473</v>
      </c>
      <c r="B43" s="421" t="s">
        <v>82</v>
      </c>
      <c r="C43" s="421" t="s">
        <v>19</v>
      </c>
      <c r="D43" s="411" t="n">
        <v>0.454861111111111</v>
      </c>
      <c r="E43" s="411" t="n">
        <v>0.517361111111111</v>
      </c>
      <c r="G43" s="410" t="s">
        <v>116</v>
      </c>
      <c r="H43" s="421" t="s">
        <v>76</v>
      </c>
      <c r="I43" s="412" t="n">
        <v>1435</v>
      </c>
      <c r="J43" s="412" t="n">
        <v>20990</v>
      </c>
      <c r="K43" s="413" t="n">
        <v>14.6271777003484</v>
      </c>
    </row>
    <row r="44" customFormat="false" ht="13.5" hidden="false" customHeight="false" outlineLevel="0" collapsed="false">
      <c r="A44" s="409" t="n">
        <v>1478</v>
      </c>
      <c r="B44" s="421" t="s">
        <v>82</v>
      </c>
      <c r="C44" s="421" t="s">
        <v>19</v>
      </c>
      <c r="D44" s="411" t="n">
        <v>0.555555555555556</v>
      </c>
      <c r="E44" s="411" t="n">
        <v>0.618055555555556</v>
      </c>
      <c r="G44" s="410" t="s">
        <v>117</v>
      </c>
      <c r="H44" s="421" t="s">
        <v>75</v>
      </c>
      <c r="I44" s="412" t="n">
        <v>621</v>
      </c>
      <c r="J44" s="412" t="n">
        <v>8290</v>
      </c>
      <c r="K44" s="413" t="n">
        <v>13.3494363929147</v>
      </c>
    </row>
    <row r="45" customFormat="false" ht="13.5" hidden="false" customHeight="false" outlineLevel="0" collapsed="false">
      <c r="A45" s="409" t="n">
        <v>1485</v>
      </c>
      <c r="B45" s="421" t="s">
        <v>82</v>
      </c>
      <c r="C45" s="421" t="s">
        <v>19</v>
      </c>
      <c r="D45" s="411" t="n">
        <v>0.555555555555556</v>
      </c>
      <c r="E45" s="411" t="n">
        <v>0.618055555555556</v>
      </c>
      <c r="G45" s="410" t="s">
        <v>118</v>
      </c>
      <c r="H45" s="421" t="s">
        <v>76</v>
      </c>
      <c r="I45" s="412" t="n">
        <v>1435</v>
      </c>
      <c r="J45" s="412" t="n">
        <v>25390</v>
      </c>
      <c r="K45" s="413" t="n">
        <v>17.6933797909408</v>
      </c>
    </row>
    <row r="46" customFormat="false" ht="13.5" hidden="false" customHeight="false" outlineLevel="0" collapsed="false">
      <c r="A46" s="409" t="n">
        <v>1490</v>
      </c>
      <c r="B46" s="421" t="s">
        <v>82</v>
      </c>
      <c r="C46" s="421" t="s">
        <v>19</v>
      </c>
      <c r="D46" s="411" t="n">
        <v>0.618055555555556</v>
      </c>
      <c r="E46" s="411" t="n">
        <v>0.680555555555555</v>
      </c>
      <c r="G46" s="410" t="s">
        <v>119</v>
      </c>
      <c r="H46" s="421" t="s">
        <v>75</v>
      </c>
      <c r="I46" s="412" t="n">
        <v>621</v>
      </c>
      <c r="J46" s="412" t="n">
        <v>11290</v>
      </c>
      <c r="K46" s="413" t="n">
        <v>18.1803542673108</v>
      </c>
    </row>
    <row r="47" customFormat="false" ht="13.5" hidden="false" customHeight="false" outlineLevel="0" collapsed="false">
      <c r="A47" s="409" t="n">
        <v>1497</v>
      </c>
      <c r="B47" s="421" t="s">
        <v>82</v>
      </c>
      <c r="C47" s="421" t="s">
        <v>19</v>
      </c>
      <c r="D47" s="411" t="n">
        <v>0.618055555555556</v>
      </c>
      <c r="E47" s="411" t="n">
        <v>0.680555555555555</v>
      </c>
      <c r="G47" s="410" t="s">
        <v>120</v>
      </c>
      <c r="H47" s="421" t="s">
        <v>76</v>
      </c>
      <c r="I47" s="412" t="n">
        <v>1435</v>
      </c>
      <c r="J47" s="412" t="n">
        <v>20690</v>
      </c>
      <c r="K47" s="413" t="n">
        <v>14.418118466899</v>
      </c>
    </row>
    <row r="48" customFormat="false" ht="13.5" hidden="false" customHeight="false" outlineLevel="0" collapsed="false">
      <c r="A48" s="409" t="n">
        <v>1502</v>
      </c>
      <c r="B48" s="421" t="s">
        <v>82</v>
      </c>
      <c r="C48" s="421" t="s">
        <v>19</v>
      </c>
      <c r="D48" s="411" t="n">
        <v>0.711805555555555</v>
      </c>
      <c r="E48" s="411" t="n">
        <v>0.774305555555555</v>
      </c>
      <c r="G48" s="410" t="s">
        <v>121</v>
      </c>
      <c r="H48" s="421" t="s">
        <v>75</v>
      </c>
      <c r="I48" s="412" t="n">
        <v>621</v>
      </c>
      <c r="J48" s="412" t="n">
        <v>12090</v>
      </c>
      <c r="K48" s="413" t="n">
        <v>19.4685990338164</v>
      </c>
    </row>
    <row r="49" customFormat="false" ht="13.5" hidden="false" customHeight="false" outlineLevel="0" collapsed="false">
      <c r="A49" s="409" t="n">
        <v>1509</v>
      </c>
      <c r="B49" s="421" t="s">
        <v>82</v>
      </c>
      <c r="C49" s="421" t="s">
        <v>19</v>
      </c>
      <c r="D49" s="411" t="n">
        <v>0.711805555555555</v>
      </c>
      <c r="E49" s="411" t="n">
        <v>0.774305555555555</v>
      </c>
      <c r="G49" s="410" t="s">
        <v>122</v>
      </c>
      <c r="H49" s="421" t="s">
        <v>76</v>
      </c>
      <c r="I49" s="412" t="n">
        <v>1435</v>
      </c>
      <c r="J49" s="412" t="n">
        <v>20990</v>
      </c>
      <c r="K49" s="413" t="n">
        <v>14.6271777003484</v>
      </c>
    </row>
    <row r="50" customFormat="false" ht="13.5" hidden="false" customHeight="false" outlineLevel="0" collapsed="false">
      <c r="A50" s="409" t="n">
        <v>1514</v>
      </c>
      <c r="B50" s="421" t="s">
        <v>82</v>
      </c>
      <c r="C50" s="421" t="s">
        <v>19</v>
      </c>
      <c r="D50" s="411" t="n">
        <v>0.767361111111111</v>
      </c>
      <c r="E50" s="411" t="n">
        <v>0.829861111111111</v>
      </c>
      <c r="G50" s="410" t="s">
        <v>123</v>
      </c>
      <c r="H50" s="421" t="s">
        <v>75</v>
      </c>
      <c r="I50" s="412" t="n">
        <v>621</v>
      </c>
      <c r="J50" s="412" t="n">
        <v>12090</v>
      </c>
      <c r="K50" s="413" t="n">
        <v>19.4685990338164</v>
      </c>
    </row>
    <row r="51" customFormat="false" ht="13.5" hidden="false" customHeight="false" outlineLevel="0" collapsed="false">
      <c r="A51" s="409" t="n">
        <v>1521</v>
      </c>
      <c r="B51" s="421" t="s">
        <v>82</v>
      </c>
      <c r="C51" s="421" t="s">
        <v>19</v>
      </c>
      <c r="D51" s="411" t="n">
        <v>0.767361111111111</v>
      </c>
      <c r="E51" s="411" t="n">
        <v>0.829861111111111</v>
      </c>
      <c r="G51" s="410" t="s">
        <v>124</v>
      </c>
      <c r="H51" s="421" t="s">
        <v>76</v>
      </c>
      <c r="I51" s="412" t="n">
        <v>1435</v>
      </c>
      <c r="J51" s="412" t="n">
        <v>20990</v>
      </c>
      <c r="K51" s="413" t="n">
        <v>14.6271777003484</v>
      </c>
    </row>
    <row r="52" customFormat="false" ht="13.5" hidden="false" customHeight="false" outlineLevel="0" collapsed="false">
      <c r="A52" s="409" t="n">
        <v>1526</v>
      </c>
      <c r="B52" s="421" t="s">
        <v>82</v>
      </c>
      <c r="C52" s="421" t="s">
        <v>19</v>
      </c>
      <c r="D52" s="411" t="n">
        <v>0.809027777777778</v>
      </c>
      <c r="E52" s="411" t="n">
        <v>0.871527777777778</v>
      </c>
      <c r="G52" s="410" t="s">
        <v>125</v>
      </c>
      <c r="H52" s="421" t="s">
        <v>75</v>
      </c>
      <c r="I52" s="412" t="n">
        <v>621</v>
      </c>
      <c r="J52" s="412" t="n">
        <v>12090</v>
      </c>
      <c r="K52" s="413" t="n">
        <v>19.4685990338164</v>
      </c>
    </row>
    <row r="53" customFormat="false" ht="13.5" hidden="false" customHeight="false" outlineLevel="0" collapsed="false">
      <c r="A53" s="409" t="n">
        <v>1533</v>
      </c>
      <c r="B53" s="421" t="s">
        <v>82</v>
      </c>
      <c r="C53" s="421" t="s">
        <v>19</v>
      </c>
      <c r="D53" s="411" t="n">
        <v>0.809027777777778</v>
      </c>
      <c r="E53" s="411" t="n">
        <v>0.871527777777778</v>
      </c>
      <c r="G53" s="410" t="s">
        <v>126</v>
      </c>
      <c r="H53" s="421" t="s">
        <v>76</v>
      </c>
      <c r="I53" s="412" t="n">
        <v>1435</v>
      </c>
      <c r="J53" s="412" t="n">
        <v>20990</v>
      </c>
      <c r="K53" s="413" t="n">
        <v>14.6271777003484</v>
      </c>
    </row>
    <row r="54" customFormat="false" ht="13.5" hidden="false" customHeight="false" outlineLevel="0" collapsed="false">
      <c r="A54" s="409" t="n">
        <v>1538</v>
      </c>
      <c r="B54" s="421" t="s">
        <v>82</v>
      </c>
      <c r="C54" s="421" t="s">
        <v>19</v>
      </c>
      <c r="D54" s="411" t="n">
        <v>0.850694444444445</v>
      </c>
      <c r="E54" s="411" t="n">
        <v>0.913194444444445</v>
      </c>
      <c r="G54" s="410" t="s">
        <v>127</v>
      </c>
      <c r="H54" s="421" t="s">
        <v>75</v>
      </c>
      <c r="I54" s="412" t="n">
        <v>621</v>
      </c>
      <c r="J54" s="412" t="n">
        <v>12090</v>
      </c>
      <c r="K54" s="413" t="n">
        <v>19.4685990338164</v>
      </c>
    </row>
    <row r="55" customFormat="false" ht="13.5" hidden="false" customHeight="false" outlineLevel="0" collapsed="false">
      <c r="A55" s="409" t="n">
        <v>1545</v>
      </c>
      <c r="B55" s="421" t="s">
        <v>82</v>
      </c>
      <c r="C55" s="421" t="s">
        <v>19</v>
      </c>
      <c r="D55" s="411" t="n">
        <v>0.850694444444445</v>
      </c>
      <c r="E55" s="411" t="n">
        <v>0.913194444444445</v>
      </c>
      <c r="G55" s="410" t="s">
        <v>128</v>
      </c>
      <c r="H55" s="421" t="s">
        <v>76</v>
      </c>
      <c r="I55" s="412" t="n">
        <v>1435</v>
      </c>
      <c r="J55" s="412" t="n">
        <v>20990</v>
      </c>
      <c r="K55" s="413" t="n">
        <v>14.6271777003484</v>
      </c>
    </row>
    <row r="56" customFormat="false" ht="13.5" hidden="false" customHeight="false" outlineLevel="0" collapsed="false">
      <c r="A56" s="409" t="n">
        <v>4596</v>
      </c>
      <c r="B56" s="421" t="s">
        <v>104</v>
      </c>
      <c r="C56" s="421" t="s">
        <v>19</v>
      </c>
      <c r="D56" s="411" t="n">
        <v>0.663194444444444</v>
      </c>
      <c r="E56" s="411" t="n">
        <v>0.736111111111111</v>
      </c>
      <c r="G56" s="410" t="s">
        <v>60</v>
      </c>
      <c r="H56" s="421" t="s">
        <v>75</v>
      </c>
      <c r="I56" s="412" t="n">
        <v>975</v>
      </c>
      <c r="J56" s="412" t="n">
        <v>12420</v>
      </c>
      <c r="K56" s="413" t="n">
        <v>12.7384615384615</v>
      </c>
    </row>
    <row r="57" customFormat="false" ht="13.5" hidden="false" customHeight="false" outlineLevel="0" collapsed="false">
      <c r="A57" s="409" t="n">
        <v>4603</v>
      </c>
      <c r="B57" s="421" t="s">
        <v>104</v>
      </c>
      <c r="C57" s="421" t="s">
        <v>19</v>
      </c>
      <c r="D57" s="411" t="n">
        <v>0.663194444444444</v>
      </c>
      <c r="E57" s="411" t="n">
        <v>0.736111111111111</v>
      </c>
      <c r="G57" s="410" t="s">
        <v>59</v>
      </c>
      <c r="H57" s="421" t="s">
        <v>76</v>
      </c>
      <c r="I57" s="412" t="n">
        <v>2025</v>
      </c>
      <c r="J57" s="412" t="n">
        <v>20120</v>
      </c>
      <c r="K57" s="413" t="n">
        <v>9.9358024691358</v>
      </c>
    </row>
    <row r="58" customFormat="false" ht="13.5" hidden="false" customHeight="false" outlineLevel="0" collapsed="false">
      <c r="A58" s="422" t="s">
        <v>65</v>
      </c>
    </row>
    <row r="59" customFormat="false" ht="13.5" hidden="false" customHeight="false" outlineLevel="0" collapsed="false">
      <c r="A59" s="423" t="s">
        <v>129</v>
      </c>
    </row>
    <row r="60" customFormat="false" ht="13.5" hidden="false" customHeight="false" outlineLevel="0" collapsed="false">
      <c r="A60" s="424" t="n">
        <v>3182</v>
      </c>
      <c r="B60" s="425" t="s">
        <v>19</v>
      </c>
      <c r="C60" s="425" t="s">
        <v>74</v>
      </c>
      <c r="D60" s="426" t="n">
        <v>0.333333333333333</v>
      </c>
      <c r="E60" s="426" t="n">
        <v>0.409722222222222</v>
      </c>
      <c r="F60" s="426"/>
      <c r="G60" s="427" t="s">
        <v>21</v>
      </c>
      <c r="H60" s="425" t="s">
        <v>75</v>
      </c>
      <c r="I60" s="428" t="n">
        <v>1123</v>
      </c>
      <c r="J60" s="428" t="n">
        <v>9470</v>
      </c>
      <c r="K60" s="429" t="n">
        <v>8.43276936776492</v>
      </c>
      <c r="L60" s="428"/>
      <c r="M60" s="428"/>
      <c r="N60" s="429"/>
    </row>
    <row r="61" customFormat="false" ht="13.5" hidden="false" customHeight="false" outlineLevel="0" collapsed="false">
      <c r="A61" s="409" t="n">
        <v>519</v>
      </c>
      <c r="B61" s="421" t="s">
        <v>74</v>
      </c>
      <c r="C61" s="421" t="s">
        <v>19</v>
      </c>
      <c r="D61" s="411" t="n">
        <v>0.777777777777778</v>
      </c>
      <c r="E61" s="411" t="n">
        <v>0.871527777777778</v>
      </c>
      <c r="F61" s="411" t="n">
        <f aca="false">D61-E60</f>
        <v>0.368055555555556</v>
      </c>
      <c r="G61" s="410" t="s">
        <v>57</v>
      </c>
      <c r="H61" s="421" t="s">
        <v>75</v>
      </c>
      <c r="I61" s="412" t="n">
        <v>1123</v>
      </c>
      <c r="J61" s="412" t="n">
        <v>9470</v>
      </c>
      <c r="K61" s="413" t="n">
        <v>8.43276936776492</v>
      </c>
      <c r="L61" s="412" t="n">
        <f aca="false">I60+I61</f>
        <v>2246</v>
      </c>
      <c r="M61" s="412" t="n">
        <f aca="false">J60+J61</f>
        <v>18940</v>
      </c>
      <c r="N61" s="413" t="n">
        <f aca="false">M61/L61</f>
        <v>8.43276936776492</v>
      </c>
    </row>
    <row r="62" customFormat="false" ht="13.5" hidden="false" customHeight="false" outlineLevel="0" collapsed="false">
      <c r="A62" s="409" t="n">
        <v>526</v>
      </c>
      <c r="B62" s="421" t="s">
        <v>74</v>
      </c>
      <c r="C62" s="421" t="s">
        <v>19</v>
      </c>
      <c r="D62" s="411" t="n">
        <v>0.777777777777778</v>
      </c>
      <c r="E62" s="411" t="n">
        <v>0.871527777777778</v>
      </c>
      <c r="F62" s="411" t="n">
        <f aca="false">D62-E60</f>
        <v>0.368055555555556</v>
      </c>
      <c r="G62" s="410" t="s">
        <v>58</v>
      </c>
      <c r="H62" s="421" t="s">
        <v>76</v>
      </c>
      <c r="I62" s="412" t="n">
        <v>2272</v>
      </c>
      <c r="J62" s="412" t="n">
        <v>24470</v>
      </c>
      <c r="K62" s="413" t="n">
        <v>10.7702464788732</v>
      </c>
      <c r="L62" s="412" t="n">
        <f aca="false">I60+I62</f>
        <v>3395</v>
      </c>
      <c r="M62" s="412" t="n">
        <f aca="false">J60+J62</f>
        <v>33940</v>
      </c>
      <c r="N62" s="413" t="n">
        <f aca="false">M62/L62</f>
        <v>9.99705449189985</v>
      </c>
    </row>
    <row r="63" customFormat="false" ht="13.5" hidden="false" customHeight="false" outlineLevel="0" collapsed="false">
      <c r="A63" s="423" t="s">
        <v>130</v>
      </c>
    </row>
    <row r="64" customFormat="false" ht="13.5" hidden="false" customHeight="false" outlineLevel="0" collapsed="false">
      <c r="A64" s="430" t="n">
        <v>3189</v>
      </c>
      <c r="B64" s="431" t="s">
        <v>19</v>
      </c>
      <c r="C64" s="431" t="s">
        <v>74</v>
      </c>
      <c r="D64" s="432" t="n">
        <v>0.333333333333333</v>
      </c>
      <c r="E64" s="432" t="n">
        <v>0.409722222222222</v>
      </c>
      <c r="F64" s="432"/>
      <c r="G64" s="433" t="s">
        <v>23</v>
      </c>
      <c r="H64" s="431" t="s">
        <v>76</v>
      </c>
      <c r="I64" s="434" t="n">
        <v>2272</v>
      </c>
      <c r="J64" s="434" t="n">
        <v>24470</v>
      </c>
      <c r="K64" s="435" t="n">
        <v>10.7702464788732</v>
      </c>
      <c r="L64" s="434"/>
      <c r="M64" s="434"/>
      <c r="N64" s="435"/>
    </row>
    <row r="65" customFormat="false" ht="13.5" hidden="false" customHeight="false" outlineLevel="0" collapsed="false">
      <c r="A65" s="409" t="n">
        <v>519</v>
      </c>
      <c r="B65" s="421" t="s">
        <v>74</v>
      </c>
      <c r="C65" s="421" t="s">
        <v>19</v>
      </c>
      <c r="D65" s="411" t="n">
        <v>0.777777777777778</v>
      </c>
      <c r="E65" s="411" t="n">
        <v>0.871527777777778</v>
      </c>
      <c r="F65" s="411" t="n">
        <f aca="false">D65-E64</f>
        <v>0.368055555555556</v>
      </c>
      <c r="G65" s="410" t="s">
        <v>57</v>
      </c>
      <c r="H65" s="421" t="s">
        <v>75</v>
      </c>
      <c r="I65" s="412" t="n">
        <v>1123</v>
      </c>
      <c r="J65" s="412" t="n">
        <v>9470</v>
      </c>
      <c r="K65" s="413" t="n">
        <v>8.43276936776492</v>
      </c>
      <c r="L65" s="412" t="n">
        <f aca="false">I64+I65</f>
        <v>3395</v>
      </c>
      <c r="M65" s="412" t="n">
        <f aca="false">J64+J65</f>
        <v>33940</v>
      </c>
      <c r="N65" s="413" t="n">
        <f aca="false">M65/L65</f>
        <v>9.99705449189985</v>
      </c>
    </row>
    <row r="66" customFormat="false" ht="13.5" hidden="false" customHeight="false" outlineLevel="0" collapsed="false">
      <c r="A66" s="409" t="n">
        <v>526</v>
      </c>
      <c r="B66" s="421" t="s">
        <v>74</v>
      </c>
      <c r="C66" s="421" t="s">
        <v>19</v>
      </c>
      <c r="D66" s="411" t="n">
        <v>0.777777777777778</v>
      </c>
      <c r="E66" s="411" t="n">
        <v>0.871527777777778</v>
      </c>
      <c r="F66" s="411" t="n">
        <f aca="false">D66-E64</f>
        <v>0.368055555555556</v>
      </c>
      <c r="G66" s="410" t="s">
        <v>58</v>
      </c>
      <c r="H66" s="421" t="s">
        <v>76</v>
      </c>
      <c r="I66" s="412" t="n">
        <v>2272</v>
      </c>
      <c r="J66" s="412" t="n">
        <v>24470</v>
      </c>
      <c r="K66" s="413" t="n">
        <v>10.7702464788732</v>
      </c>
      <c r="L66" s="412" t="n">
        <f aca="false">I64+I66</f>
        <v>4544</v>
      </c>
      <c r="M66" s="412" t="n">
        <f aca="false">J64+J66</f>
        <v>48940</v>
      </c>
      <c r="N66" s="413" t="n">
        <f aca="false">M66/L66</f>
        <v>10.7702464788732</v>
      </c>
    </row>
    <row r="67" customFormat="false" ht="13.5" hidden="false" customHeight="false" outlineLevel="0" collapsed="false">
      <c r="A67" s="423" t="s">
        <v>131</v>
      </c>
    </row>
    <row r="68" customFormat="false" ht="13.5" hidden="false" customHeight="false" outlineLevel="0" collapsed="false">
      <c r="A68" s="424" t="n">
        <v>3195</v>
      </c>
      <c r="B68" s="425" t="s">
        <v>19</v>
      </c>
      <c r="C68" s="425" t="s">
        <v>77</v>
      </c>
      <c r="D68" s="426" t="n">
        <v>0.409722222222222</v>
      </c>
      <c r="E68" s="426" t="n">
        <v>0.465277777777778</v>
      </c>
      <c r="F68" s="426"/>
      <c r="G68" s="427" t="s">
        <v>78</v>
      </c>
      <c r="H68" s="425" t="s">
        <v>75</v>
      </c>
      <c r="I68" s="428" t="n">
        <v>769</v>
      </c>
      <c r="J68" s="428" t="n">
        <v>14930</v>
      </c>
      <c r="K68" s="429" t="n">
        <v>19.4148244473342</v>
      </c>
      <c r="L68" s="428"/>
      <c r="M68" s="428"/>
      <c r="N68" s="429"/>
    </row>
    <row r="69" customFormat="false" ht="13.5" hidden="false" customHeight="false" outlineLevel="0" collapsed="false">
      <c r="A69" s="423" t="s">
        <v>132</v>
      </c>
    </row>
    <row r="70" customFormat="false" ht="13.5" hidden="false" customHeight="false" outlineLevel="0" collapsed="false">
      <c r="A70" s="424" t="n">
        <v>3202</v>
      </c>
      <c r="B70" s="425" t="s">
        <v>19</v>
      </c>
      <c r="C70" s="425" t="s">
        <v>77</v>
      </c>
      <c r="D70" s="426" t="n">
        <v>0.819444444444445</v>
      </c>
      <c r="E70" s="426" t="n">
        <v>0.875</v>
      </c>
      <c r="F70" s="426"/>
      <c r="G70" s="427" t="s">
        <v>79</v>
      </c>
      <c r="H70" s="425" t="s">
        <v>75</v>
      </c>
      <c r="I70" s="428" t="n">
        <v>769</v>
      </c>
      <c r="J70" s="428" t="n">
        <v>14930</v>
      </c>
      <c r="K70" s="429" t="n">
        <v>19.4148244473342</v>
      </c>
      <c r="L70" s="428"/>
      <c r="M70" s="428"/>
      <c r="N70" s="429"/>
    </row>
    <row r="71" customFormat="false" ht="13.5" hidden="false" customHeight="false" outlineLevel="0" collapsed="false">
      <c r="A71" s="423" t="s">
        <v>133</v>
      </c>
    </row>
    <row r="72" customFormat="false" ht="13.5" hidden="false" customHeight="false" outlineLevel="0" collapsed="false">
      <c r="A72" s="424" t="n">
        <v>3209</v>
      </c>
      <c r="B72" s="425" t="s">
        <v>19</v>
      </c>
      <c r="C72" s="425" t="s">
        <v>80</v>
      </c>
      <c r="D72" s="426" t="n">
        <v>0.579861111111111</v>
      </c>
      <c r="E72" s="426" t="n">
        <v>0.645833333333333</v>
      </c>
      <c r="F72" s="426"/>
      <c r="G72" s="427" t="s">
        <v>81</v>
      </c>
      <c r="H72" s="425" t="s">
        <v>75</v>
      </c>
      <c r="I72" s="428" t="n">
        <v>621</v>
      </c>
      <c r="J72" s="428" t="n">
        <v>11540</v>
      </c>
      <c r="K72" s="429" t="n">
        <v>18.5829307568438</v>
      </c>
      <c r="L72" s="428"/>
      <c r="M72" s="428"/>
      <c r="N72" s="429"/>
    </row>
    <row r="73" customFormat="false" ht="13.5" hidden="false" customHeight="false" outlineLevel="0" collapsed="false">
      <c r="A73" s="409" t="n">
        <v>892</v>
      </c>
      <c r="B73" s="421" t="s">
        <v>80</v>
      </c>
      <c r="C73" s="421" t="s">
        <v>19</v>
      </c>
      <c r="D73" s="411" t="n">
        <v>0.729166666666667</v>
      </c>
      <c r="E73" s="411" t="n">
        <v>0.798611111111111</v>
      </c>
      <c r="F73" s="411" t="n">
        <f aca="false">D73-E72</f>
        <v>0.0833333333333333</v>
      </c>
      <c r="G73" s="410" t="s">
        <v>108</v>
      </c>
      <c r="H73" s="421" t="s">
        <v>161</v>
      </c>
      <c r="I73" s="412" t="n">
        <v>621</v>
      </c>
      <c r="J73" s="412" t="n">
        <v>16540</v>
      </c>
      <c r="K73" s="413" t="n">
        <v>26.634460547504</v>
      </c>
      <c r="L73" s="412" t="n">
        <f aca="false">I72+I73</f>
        <v>1242</v>
      </c>
      <c r="M73" s="412" t="n">
        <f aca="false">J72+J73</f>
        <v>28080</v>
      </c>
      <c r="N73" s="413" t="n">
        <f aca="false">M73/L73</f>
        <v>22.6086956521739</v>
      </c>
    </row>
    <row r="74" customFormat="false" ht="13.5" hidden="false" customHeight="false" outlineLevel="0" collapsed="false">
      <c r="A74" s="423" t="s">
        <v>134</v>
      </c>
    </row>
    <row r="75" customFormat="false" ht="13.5" hidden="false" customHeight="false" outlineLevel="0" collapsed="false">
      <c r="A75" s="424" t="n">
        <v>3215</v>
      </c>
      <c r="B75" s="425" t="s">
        <v>19</v>
      </c>
      <c r="C75" s="425" t="s">
        <v>82</v>
      </c>
      <c r="D75" s="426" t="n">
        <v>0.319444444444444</v>
      </c>
      <c r="E75" s="426" t="n">
        <v>0.375</v>
      </c>
      <c r="F75" s="426"/>
      <c r="G75" s="427" t="s">
        <v>83</v>
      </c>
      <c r="H75" s="425" t="s">
        <v>75</v>
      </c>
      <c r="I75" s="428" t="n">
        <v>621</v>
      </c>
      <c r="J75" s="428" t="n">
        <v>9990</v>
      </c>
      <c r="K75" s="429" t="n">
        <v>16.0869565217391</v>
      </c>
      <c r="L75" s="428"/>
      <c r="M75" s="428"/>
      <c r="N75" s="429"/>
    </row>
    <row r="76" customFormat="false" ht="13.5" hidden="false" customHeight="false" outlineLevel="0" collapsed="false">
      <c r="A76" s="409" t="n">
        <v>1466</v>
      </c>
      <c r="B76" s="421" t="s">
        <v>82</v>
      </c>
      <c r="C76" s="421" t="s">
        <v>19</v>
      </c>
      <c r="D76" s="411" t="n">
        <v>0.454861111111111</v>
      </c>
      <c r="E76" s="411" t="n">
        <v>0.517361111111111</v>
      </c>
      <c r="F76" s="411" t="n">
        <f aca="false">D76-E75</f>
        <v>0.0798611111111111</v>
      </c>
      <c r="G76" s="410" t="s">
        <v>115</v>
      </c>
      <c r="H76" s="421" t="s">
        <v>75</v>
      </c>
      <c r="I76" s="412" t="n">
        <v>621</v>
      </c>
      <c r="J76" s="412" t="n">
        <v>12090</v>
      </c>
      <c r="K76" s="413" t="n">
        <v>19.4685990338164</v>
      </c>
      <c r="L76" s="412" t="n">
        <f aca="false">I75+I76</f>
        <v>1242</v>
      </c>
      <c r="M76" s="412" t="n">
        <f aca="false">J75+J76</f>
        <v>22080</v>
      </c>
      <c r="N76" s="413" t="n">
        <f aca="false">M76/L76</f>
        <v>17.7777777777778</v>
      </c>
    </row>
    <row r="77" customFormat="false" ht="13.5" hidden="false" customHeight="false" outlineLevel="0" collapsed="false">
      <c r="A77" s="409" t="n">
        <v>1473</v>
      </c>
      <c r="B77" s="421" t="s">
        <v>82</v>
      </c>
      <c r="C77" s="421" t="s">
        <v>19</v>
      </c>
      <c r="D77" s="411" t="n">
        <v>0.454861111111111</v>
      </c>
      <c r="E77" s="411" t="n">
        <v>0.517361111111111</v>
      </c>
      <c r="F77" s="411" t="n">
        <f aca="false">D77-E75</f>
        <v>0.0798611111111111</v>
      </c>
      <c r="G77" s="410" t="s">
        <v>116</v>
      </c>
      <c r="H77" s="421" t="s">
        <v>76</v>
      </c>
      <c r="I77" s="412" t="n">
        <v>1435</v>
      </c>
      <c r="J77" s="412" t="n">
        <v>20990</v>
      </c>
      <c r="K77" s="413" t="n">
        <v>14.6271777003484</v>
      </c>
      <c r="L77" s="412" t="n">
        <f aca="false">I75+I77</f>
        <v>2056</v>
      </c>
      <c r="M77" s="412" t="n">
        <f aca="false">J75+J77</f>
        <v>30980</v>
      </c>
      <c r="N77" s="413" t="n">
        <f aca="false">M77/L77</f>
        <v>15.068093385214</v>
      </c>
    </row>
    <row r="78" customFormat="false" ht="13.5" hidden="false" customHeight="false" outlineLevel="0" collapsed="false">
      <c r="A78" s="409" t="n">
        <v>1478</v>
      </c>
      <c r="B78" s="421" t="s">
        <v>82</v>
      </c>
      <c r="C78" s="421" t="s">
        <v>19</v>
      </c>
      <c r="D78" s="411" t="n">
        <v>0.555555555555556</v>
      </c>
      <c r="E78" s="411" t="n">
        <v>0.618055555555556</v>
      </c>
      <c r="F78" s="411" t="n">
        <f aca="false">D78-E75</f>
        <v>0.180555555555556</v>
      </c>
      <c r="G78" s="410" t="s">
        <v>117</v>
      </c>
      <c r="H78" s="421" t="s">
        <v>75</v>
      </c>
      <c r="I78" s="412" t="n">
        <v>621</v>
      </c>
      <c r="J78" s="412" t="n">
        <v>8290</v>
      </c>
      <c r="K78" s="413" t="n">
        <v>13.3494363929147</v>
      </c>
      <c r="L78" s="412" t="n">
        <f aca="false">I75+I78</f>
        <v>1242</v>
      </c>
      <c r="M78" s="412" t="n">
        <f aca="false">J75+J78</f>
        <v>18280</v>
      </c>
      <c r="N78" s="413" t="n">
        <f aca="false">M78/L78</f>
        <v>14.7181964573269</v>
      </c>
    </row>
    <row r="79" customFormat="false" ht="13.5" hidden="false" customHeight="false" outlineLevel="0" collapsed="false">
      <c r="A79" s="409" t="n">
        <v>1485</v>
      </c>
      <c r="B79" s="421" t="s">
        <v>82</v>
      </c>
      <c r="C79" s="421" t="s">
        <v>19</v>
      </c>
      <c r="D79" s="411" t="n">
        <v>0.555555555555556</v>
      </c>
      <c r="E79" s="411" t="n">
        <v>0.618055555555556</v>
      </c>
      <c r="F79" s="411" t="n">
        <f aca="false">D79-E75</f>
        <v>0.180555555555556</v>
      </c>
      <c r="G79" s="410" t="s">
        <v>118</v>
      </c>
      <c r="H79" s="421" t="s">
        <v>76</v>
      </c>
      <c r="I79" s="412" t="n">
        <v>1435</v>
      </c>
      <c r="J79" s="412" t="n">
        <v>25390</v>
      </c>
      <c r="K79" s="413" t="n">
        <v>17.6933797909408</v>
      </c>
      <c r="L79" s="412" t="n">
        <f aca="false">I75+I79</f>
        <v>2056</v>
      </c>
      <c r="M79" s="412" t="n">
        <f aca="false">J75+J79</f>
        <v>35380</v>
      </c>
      <c r="N79" s="413" t="n">
        <f aca="false">M79/L79</f>
        <v>17.2081712062257</v>
      </c>
    </row>
    <row r="80" customFormat="false" ht="13.5" hidden="false" customHeight="false" outlineLevel="0" collapsed="false">
      <c r="A80" s="409" t="n">
        <v>1490</v>
      </c>
      <c r="B80" s="421" t="s">
        <v>82</v>
      </c>
      <c r="C80" s="421" t="s">
        <v>19</v>
      </c>
      <c r="D80" s="411" t="n">
        <v>0.618055555555556</v>
      </c>
      <c r="E80" s="411" t="n">
        <v>0.680555555555555</v>
      </c>
      <c r="F80" s="411" t="n">
        <f aca="false">D80-E75</f>
        <v>0.243055555555556</v>
      </c>
      <c r="G80" s="410" t="s">
        <v>119</v>
      </c>
      <c r="H80" s="421" t="s">
        <v>75</v>
      </c>
      <c r="I80" s="412" t="n">
        <v>621</v>
      </c>
      <c r="J80" s="412" t="n">
        <v>11290</v>
      </c>
      <c r="K80" s="413" t="n">
        <v>18.1803542673108</v>
      </c>
      <c r="L80" s="412" t="n">
        <f aca="false">I75+I80</f>
        <v>1242</v>
      </c>
      <c r="M80" s="412" t="n">
        <f aca="false">J75+J80</f>
        <v>21280</v>
      </c>
      <c r="N80" s="413" t="n">
        <f aca="false">M80/L80</f>
        <v>17.133655394525</v>
      </c>
    </row>
    <row r="81" customFormat="false" ht="13.5" hidden="false" customHeight="false" outlineLevel="0" collapsed="false">
      <c r="A81" s="409" t="n">
        <v>1497</v>
      </c>
      <c r="B81" s="421" t="s">
        <v>82</v>
      </c>
      <c r="C81" s="421" t="s">
        <v>19</v>
      </c>
      <c r="D81" s="411" t="n">
        <v>0.618055555555556</v>
      </c>
      <c r="E81" s="411" t="n">
        <v>0.680555555555555</v>
      </c>
      <c r="F81" s="411" t="n">
        <f aca="false">D81-E75</f>
        <v>0.243055555555556</v>
      </c>
      <c r="G81" s="410" t="s">
        <v>120</v>
      </c>
      <c r="H81" s="421" t="s">
        <v>76</v>
      </c>
      <c r="I81" s="412" t="n">
        <v>1435</v>
      </c>
      <c r="J81" s="412" t="n">
        <v>20690</v>
      </c>
      <c r="K81" s="413" t="n">
        <v>14.418118466899</v>
      </c>
      <c r="L81" s="412" t="n">
        <f aca="false">I75+I81</f>
        <v>2056</v>
      </c>
      <c r="M81" s="412" t="n">
        <f aca="false">J75+J81</f>
        <v>30680</v>
      </c>
      <c r="N81" s="413" t="n">
        <f aca="false">M81/L81</f>
        <v>14.9221789883268</v>
      </c>
    </row>
    <row r="82" customFormat="false" ht="13.5" hidden="false" customHeight="false" outlineLevel="0" collapsed="false">
      <c r="A82" s="409" t="n">
        <v>1502</v>
      </c>
      <c r="B82" s="421" t="s">
        <v>82</v>
      </c>
      <c r="C82" s="421" t="s">
        <v>19</v>
      </c>
      <c r="D82" s="411" t="n">
        <v>0.711805555555555</v>
      </c>
      <c r="E82" s="411" t="n">
        <v>0.774305555555555</v>
      </c>
      <c r="F82" s="411" t="n">
        <f aca="false">D82-E75</f>
        <v>0.336805555555556</v>
      </c>
      <c r="G82" s="410" t="s">
        <v>121</v>
      </c>
      <c r="H82" s="421" t="s">
        <v>75</v>
      </c>
      <c r="I82" s="412" t="n">
        <v>621</v>
      </c>
      <c r="J82" s="412" t="n">
        <v>12090</v>
      </c>
      <c r="K82" s="413" t="n">
        <v>19.4685990338164</v>
      </c>
      <c r="L82" s="412" t="n">
        <f aca="false">I75+I82</f>
        <v>1242</v>
      </c>
      <c r="M82" s="412" t="n">
        <f aca="false">J75+J82</f>
        <v>22080</v>
      </c>
      <c r="N82" s="413" t="n">
        <f aca="false">M82/L82</f>
        <v>17.7777777777778</v>
      </c>
    </row>
    <row r="83" customFormat="false" ht="13.5" hidden="false" customHeight="false" outlineLevel="0" collapsed="false">
      <c r="A83" s="409" t="n">
        <v>1509</v>
      </c>
      <c r="B83" s="421" t="s">
        <v>82</v>
      </c>
      <c r="C83" s="421" t="s">
        <v>19</v>
      </c>
      <c r="D83" s="411" t="n">
        <v>0.711805555555555</v>
      </c>
      <c r="E83" s="411" t="n">
        <v>0.774305555555555</v>
      </c>
      <c r="F83" s="411" t="n">
        <f aca="false">D83-E75</f>
        <v>0.336805555555556</v>
      </c>
      <c r="G83" s="410" t="s">
        <v>122</v>
      </c>
      <c r="H83" s="421" t="s">
        <v>76</v>
      </c>
      <c r="I83" s="412" t="n">
        <v>1435</v>
      </c>
      <c r="J83" s="412" t="n">
        <v>20990</v>
      </c>
      <c r="K83" s="413" t="n">
        <v>14.6271777003484</v>
      </c>
      <c r="L83" s="412" t="n">
        <f aca="false">I75+I83</f>
        <v>2056</v>
      </c>
      <c r="M83" s="412" t="n">
        <f aca="false">J75+J83</f>
        <v>30980</v>
      </c>
      <c r="N83" s="413" t="n">
        <f aca="false">M83/L83</f>
        <v>15.068093385214</v>
      </c>
    </row>
    <row r="84" customFormat="false" ht="13.5" hidden="false" customHeight="false" outlineLevel="0" collapsed="false">
      <c r="A84" s="409" t="n">
        <v>1514</v>
      </c>
      <c r="B84" s="421" t="s">
        <v>82</v>
      </c>
      <c r="C84" s="421" t="s">
        <v>19</v>
      </c>
      <c r="D84" s="411" t="n">
        <v>0.767361111111111</v>
      </c>
      <c r="E84" s="411" t="n">
        <v>0.829861111111111</v>
      </c>
      <c r="F84" s="411" t="n">
        <f aca="false">D84-E75</f>
        <v>0.392361111111111</v>
      </c>
      <c r="G84" s="410" t="s">
        <v>123</v>
      </c>
      <c r="H84" s="421" t="s">
        <v>75</v>
      </c>
      <c r="I84" s="412" t="n">
        <v>621</v>
      </c>
      <c r="J84" s="412" t="n">
        <v>12090</v>
      </c>
      <c r="K84" s="413" t="n">
        <v>19.4685990338164</v>
      </c>
      <c r="L84" s="412" t="n">
        <f aca="false">I75+I84</f>
        <v>1242</v>
      </c>
      <c r="M84" s="412" t="n">
        <f aca="false">J75+J84</f>
        <v>22080</v>
      </c>
      <c r="N84" s="413" t="n">
        <f aca="false">M84/L84</f>
        <v>17.7777777777778</v>
      </c>
    </row>
    <row r="85" customFormat="false" ht="13.5" hidden="false" customHeight="false" outlineLevel="0" collapsed="false">
      <c r="A85" s="409" t="n">
        <v>1521</v>
      </c>
      <c r="B85" s="421" t="s">
        <v>82</v>
      </c>
      <c r="C85" s="421" t="s">
        <v>19</v>
      </c>
      <c r="D85" s="411" t="n">
        <v>0.767361111111111</v>
      </c>
      <c r="E85" s="411" t="n">
        <v>0.829861111111111</v>
      </c>
      <c r="F85" s="411" t="n">
        <f aca="false">D85-E75</f>
        <v>0.392361111111111</v>
      </c>
      <c r="G85" s="410" t="s">
        <v>124</v>
      </c>
      <c r="H85" s="421" t="s">
        <v>76</v>
      </c>
      <c r="I85" s="412" t="n">
        <v>1435</v>
      </c>
      <c r="J85" s="412" t="n">
        <v>20990</v>
      </c>
      <c r="K85" s="413" t="n">
        <v>14.6271777003484</v>
      </c>
      <c r="L85" s="412" t="n">
        <f aca="false">I75+I85</f>
        <v>2056</v>
      </c>
      <c r="M85" s="412" t="n">
        <f aca="false">J75+J85</f>
        <v>30980</v>
      </c>
      <c r="N85" s="413" t="n">
        <f aca="false">M85/L85</f>
        <v>15.068093385214</v>
      </c>
    </row>
    <row r="86" customFormat="false" ht="13.5" hidden="false" customHeight="false" outlineLevel="0" collapsed="false">
      <c r="A86" s="409" t="n">
        <v>1526</v>
      </c>
      <c r="B86" s="421" t="s">
        <v>82</v>
      </c>
      <c r="C86" s="421" t="s">
        <v>19</v>
      </c>
      <c r="D86" s="411" t="n">
        <v>0.809027777777778</v>
      </c>
      <c r="E86" s="411" t="n">
        <v>0.871527777777778</v>
      </c>
      <c r="F86" s="411" t="n">
        <f aca="false">D86-E75</f>
        <v>0.434027777777778</v>
      </c>
      <c r="G86" s="410" t="s">
        <v>125</v>
      </c>
      <c r="H86" s="421" t="s">
        <v>75</v>
      </c>
      <c r="I86" s="412" t="n">
        <v>621</v>
      </c>
      <c r="J86" s="412" t="n">
        <v>12090</v>
      </c>
      <c r="K86" s="413" t="n">
        <v>19.4685990338164</v>
      </c>
      <c r="L86" s="412" t="n">
        <f aca="false">I75+I86</f>
        <v>1242</v>
      </c>
      <c r="M86" s="412" t="n">
        <f aca="false">J75+J86</f>
        <v>22080</v>
      </c>
      <c r="N86" s="413" t="n">
        <f aca="false">M86/L86</f>
        <v>17.7777777777778</v>
      </c>
    </row>
    <row r="87" customFormat="false" ht="13.5" hidden="false" customHeight="false" outlineLevel="0" collapsed="false">
      <c r="A87" s="409" t="n">
        <v>1533</v>
      </c>
      <c r="B87" s="421" t="s">
        <v>82</v>
      </c>
      <c r="C87" s="421" t="s">
        <v>19</v>
      </c>
      <c r="D87" s="411" t="n">
        <v>0.809027777777778</v>
      </c>
      <c r="E87" s="411" t="n">
        <v>0.871527777777778</v>
      </c>
      <c r="F87" s="411" t="n">
        <f aca="false">D87-E75</f>
        <v>0.434027777777778</v>
      </c>
      <c r="G87" s="410" t="s">
        <v>126</v>
      </c>
      <c r="H87" s="421" t="s">
        <v>76</v>
      </c>
      <c r="I87" s="412" t="n">
        <v>1435</v>
      </c>
      <c r="J87" s="412" t="n">
        <v>20990</v>
      </c>
      <c r="K87" s="413" t="n">
        <v>14.6271777003484</v>
      </c>
      <c r="L87" s="412" t="n">
        <f aca="false">I75+I87</f>
        <v>2056</v>
      </c>
      <c r="M87" s="412" t="n">
        <f aca="false">J75+J87</f>
        <v>30980</v>
      </c>
      <c r="N87" s="413" t="n">
        <f aca="false">M87/L87</f>
        <v>15.068093385214</v>
      </c>
    </row>
    <row r="88" customFormat="false" ht="13.5" hidden="false" customHeight="false" outlineLevel="0" collapsed="false">
      <c r="A88" s="409" t="n">
        <v>1538</v>
      </c>
      <c r="B88" s="421" t="s">
        <v>82</v>
      </c>
      <c r="C88" s="421" t="s">
        <v>19</v>
      </c>
      <c r="D88" s="411" t="n">
        <v>0.850694444444445</v>
      </c>
      <c r="E88" s="411" t="n">
        <v>0.913194444444445</v>
      </c>
      <c r="F88" s="411" t="n">
        <f aca="false">D88-E75</f>
        <v>0.475694444444444</v>
      </c>
      <c r="G88" s="410" t="s">
        <v>127</v>
      </c>
      <c r="H88" s="421" t="s">
        <v>75</v>
      </c>
      <c r="I88" s="412" t="n">
        <v>621</v>
      </c>
      <c r="J88" s="412" t="n">
        <v>12090</v>
      </c>
      <c r="K88" s="413" t="n">
        <v>19.4685990338164</v>
      </c>
      <c r="L88" s="412" t="n">
        <f aca="false">I75+I88</f>
        <v>1242</v>
      </c>
      <c r="M88" s="412" t="n">
        <f aca="false">J75+J88</f>
        <v>22080</v>
      </c>
      <c r="N88" s="413" t="n">
        <f aca="false">M88/L88</f>
        <v>17.7777777777778</v>
      </c>
    </row>
    <row r="89" customFormat="false" ht="13.5" hidden="false" customHeight="false" outlineLevel="0" collapsed="false">
      <c r="A89" s="409" t="n">
        <v>1545</v>
      </c>
      <c r="B89" s="421" t="s">
        <v>82</v>
      </c>
      <c r="C89" s="421" t="s">
        <v>19</v>
      </c>
      <c r="D89" s="411" t="n">
        <v>0.850694444444445</v>
      </c>
      <c r="E89" s="411" t="n">
        <v>0.913194444444445</v>
      </c>
      <c r="F89" s="411" t="n">
        <f aca="false">D89-E75</f>
        <v>0.475694444444444</v>
      </c>
      <c r="G89" s="410" t="s">
        <v>128</v>
      </c>
      <c r="H89" s="421" t="s">
        <v>76</v>
      </c>
      <c r="I89" s="412" t="n">
        <v>1435</v>
      </c>
      <c r="J89" s="412" t="n">
        <v>20990</v>
      </c>
      <c r="K89" s="413" t="n">
        <v>14.6271777003484</v>
      </c>
      <c r="L89" s="412" t="n">
        <f aca="false">I75+I89</f>
        <v>2056</v>
      </c>
      <c r="M89" s="412" t="n">
        <f aca="false">J75+J89</f>
        <v>30980</v>
      </c>
      <c r="N89" s="413" t="n">
        <f aca="false">M89/L89</f>
        <v>15.068093385214</v>
      </c>
    </row>
    <row r="90" customFormat="false" ht="13.5" hidden="false" customHeight="false" outlineLevel="0" collapsed="false">
      <c r="A90" s="423" t="s">
        <v>135</v>
      </c>
    </row>
    <row r="91" customFormat="false" ht="13.5" hidden="false" customHeight="false" outlineLevel="0" collapsed="false">
      <c r="A91" s="430" t="n">
        <v>3222</v>
      </c>
      <c r="B91" s="431" t="s">
        <v>19</v>
      </c>
      <c r="C91" s="431" t="s">
        <v>82</v>
      </c>
      <c r="D91" s="432" t="n">
        <v>0.319444444444444</v>
      </c>
      <c r="E91" s="432" t="n">
        <v>0.375</v>
      </c>
      <c r="F91" s="432"/>
      <c r="G91" s="433" t="s">
        <v>85</v>
      </c>
      <c r="H91" s="431" t="s">
        <v>76</v>
      </c>
      <c r="I91" s="434" t="n">
        <v>1435</v>
      </c>
      <c r="J91" s="434" t="n">
        <v>20990</v>
      </c>
      <c r="K91" s="435" t="n">
        <v>14.6271777003484</v>
      </c>
      <c r="L91" s="434"/>
      <c r="M91" s="434"/>
      <c r="N91" s="435"/>
    </row>
    <row r="92" customFormat="false" ht="13.5" hidden="false" customHeight="false" outlineLevel="0" collapsed="false">
      <c r="A92" s="409" t="n">
        <v>1466</v>
      </c>
      <c r="B92" s="421" t="s">
        <v>82</v>
      </c>
      <c r="C92" s="421" t="s">
        <v>19</v>
      </c>
      <c r="D92" s="411" t="n">
        <v>0.454861111111111</v>
      </c>
      <c r="E92" s="411" t="n">
        <v>0.517361111111111</v>
      </c>
      <c r="F92" s="411" t="n">
        <f aca="false">D92-E91</f>
        <v>0.0798611111111111</v>
      </c>
      <c r="G92" s="410" t="s">
        <v>115</v>
      </c>
      <c r="H92" s="421" t="s">
        <v>75</v>
      </c>
      <c r="I92" s="412" t="n">
        <v>621</v>
      </c>
      <c r="J92" s="412" t="n">
        <v>12090</v>
      </c>
      <c r="K92" s="413" t="n">
        <v>19.4685990338164</v>
      </c>
      <c r="L92" s="412" t="n">
        <f aca="false">I91+I92</f>
        <v>2056</v>
      </c>
      <c r="M92" s="412" t="n">
        <f aca="false">J91+J92</f>
        <v>33080</v>
      </c>
      <c r="N92" s="413" t="n">
        <f aca="false">M92/L92</f>
        <v>16.0894941634241</v>
      </c>
    </row>
    <row r="93" customFormat="false" ht="13.5" hidden="false" customHeight="false" outlineLevel="0" collapsed="false">
      <c r="A93" s="409" t="n">
        <v>1473</v>
      </c>
      <c r="B93" s="421" t="s">
        <v>82</v>
      </c>
      <c r="C93" s="421" t="s">
        <v>19</v>
      </c>
      <c r="D93" s="411" t="n">
        <v>0.454861111111111</v>
      </c>
      <c r="E93" s="411" t="n">
        <v>0.517361111111111</v>
      </c>
      <c r="F93" s="411" t="n">
        <f aca="false">D93-E91</f>
        <v>0.0798611111111111</v>
      </c>
      <c r="G93" s="410" t="s">
        <v>116</v>
      </c>
      <c r="H93" s="421" t="s">
        <v>76</v>
      </c>
      <c r="I93" s="412" t="n">
        <v>1435</v>
      </c>
      <c r="J93" s="412" t="n">
        <v>20990</v>
      </c>
      <c r="K93" s="413" t="n">
        <v>14.6271777003484</v>
      </c>
      <c r="L93" s="412" t="n">
        <f aca="false">I91+I93</f>
        <v>2870</v>
      </c>
      <c r="M93" s="412" t="n">
        <f aca="false">J91+J93</f>
        <v>41980</v>
      </c>
      <c r="N93" s="413" t="n">
        <f aca="false">M93/L93</f>
        <v>14.6271777003484</v>
      </c>
    </row>
    <row r="94" customFormat="false" ht="13.5" hidden="false" customHeight="false" outlineLevel="0" collapsed="false">
      <c r="A94" s="409" t="n">
        <v>1478</v>
      </c>
      <c r="B94" s="421" t="s">
        <v>82</v>
      </c>
      <c r="C94" s="421" t="s">
        <v>19</v>
      </c>
      <c r="D94" s="411" t="n">
        <v>0.555555555555556</v>
      </c>
      <c r="E94" s="411" t="n">
        <v>0.618055555555556</v>
      </c>
      <c r="F94" s="411" t="n">
        <f aca="false">D94-E91</f>
        <v>0.180555555555556</v>
      </c>
      <c r="G94" s="410" t="s">
        <v>117</v>
      </c>
      <c r="H94" s="421" t="s">
        <v>75</v>
      </c>
      <c r="I94" s="412" t="n">
        <v>621</v>
      </c>
      <c r="J94" s="412" t="n">
        <v>8290</v>
      </c>
      <c r="K94" s="413" t="n">
        <v>13.3494363929147</v>
      </c>
      <c r="L94" s="412" t="n">
        <f aca="false">I91+I94</f>
        <v>2056</v>
      </c>
      <c r="M94" s="412" t="n">
        <f aca="false">J91+J94</f>
        <v>29280</v>
      </c>
      <c r="N94" s="413" t="n">
        <f aca="false">M94/L94</f>
        <v>14.2412451361868</v>
      </c>
    </row>
    <row r="95" customFormat="false" ht="13.5" hidden="false" customHeight="false" outlineLevel="0" collapsed="false">
      <c r="A95" s="409" t="n">
        <v>1485</v>
      </c>
      <c r="B95" s="421" t="s">
        <v>82</v>
      </c>
      <c r="C95" s="421" t="s">
        <v>19</v>
      </c>
      <c r="D95" s="411" t="n">
        <v>0.555555555555556</v>
      </c>
      <c r="E95" s="411" t="n">
        <v>0.618055555555556</v>
      </c>
      <c r="F95" s="411" t="n">
        <f aca="false">D95-E91</f>
        <v>0.180555555555556</v>
      </c>
      <c r="G95" s="410" t="s">
        <v>118</v>
      </c>
      <c r="H95" s="421" t="s">
        <v>76</v>
      </c>
      <c r="I95" s="412" t="n">
        <v>1435</v>
      </c>
      <c r="J95" s="412" t="n">
        <v>25390</v>
      </c>
      <c r="K95" s="413" t="n">
        <v>17.6933797909408</v>
      </c>
      <c r="L95" s="412" t="n">
        <f aca="false">I91+I95</f>
        <v>2870</v>
      </c>
      <c r="M95" s="412" t="n">
        <f aca="false">J91+J95</f>
        <v>46380</v>
      </c>
      <c r="N95" s="413" t="n">
        <f aca="false">M95/L95</f>
        <v>16.1602787456446</v>
      </c>
    </row>
    <row r="96" customFormat="false" ht="13.5" hidden="false" customHeight="false" outlineLevel="0" collapsed="false">
      <c r="A96" s="409" t="n">
        <v>1490</v>
      </c>
      <c r="B96" s="421" t="s">
        <v>82</v>
      </c>
      <c r="C96" s="421" t="s">
        <v>19</v>
      </c>
      <c r="D96" s="411" t="n">
        <v>0.618055555555556</v>
      </c>
      <c r="E96" s="411" t="n">
        <v>0.680555555555555</v>
      </c>
      <c r="F96" s="411" t="n">
        <f aca="false">D96-E91</f>
        <v>0.243055555555556</v>
      </c>
      <c r="G96" s="410" t="s">
        <v>119</v>
      </c>
      <c r="H96" s="421" t="s">
        <v>75</v>
      </c>
      <c r="I96" s="412" t="n">
        <v>621</v>
      </c>
      <c r="J96" s="412" t="n">
        <v>11290</v>
      </c>
      <c r="K96" s="413" t="n">
        <v>18.1803542673108</v>
      </c>
      <c r="L96" s="412" t="n">
        <f aca="false">I91+I96</f>
        <v>2056</v>
      </c>
      <c r="M96" s="412" t="n">
        <f aca="false">J91+J96</f>
        <v>32280</v>
      </c>
      <c r="N96" s="413" t="n">
        <f aca="false">M96/L96</f>
        <v>15.7003891050584</v>
      </c>
    </row>
    <row r="97" customFormat="false" ht="13.5" hidden="false" customHeight="false" outlineLevel="0" collapsed="false">
      <c r="A97" s="409" t="n">
        <v>1497</v>
      </c>
      <c r="B97" s="421" t="s">
        <v>82</v>
      </c>
      <c r="C97" s="421" t="s">
        <v>19</v>
      </c>
      <c r="D97" s="411" t="n">
        <v>0.618055555555556</v>
      </c>
      <c r="E97" s="411" t="n">
        <v>0.680555555555555</v>
      </c>
      <c r="F97" s="411" t="n">
        <f aca="false">D97-E91</f>
        <v>0.243055555555556</v>
      </c>
      <c r="G97" s="410" t="s">
        <v>120</v>
      </c>
      <c r="H97" s="421" t="s">
        <v>76</v>
      </c>
      <c r="I97" s="412" t="n">
        <v>1435</v>
      </c>
      <c r="J97" s="412" t="n">
        <v>20690</v>
      </c>
      <c r="K97" s="413" t="n">
        <v>14.418118466899</v>
      </c>
      <c r="L97" s="412" t="n">
        <f aca="false">I91+I97</f>
        <v>2870</v>
      </c>
      <c r="M97" s="412" t="n">
        <f aca="false">J91+J97</f>
        <v>41680</v>
      </c>
      <c r="N97" s="413" t="n">
        <f aca="false">M97/L97</f>
        <v>14.5226480836237</v>
      </c>
    </row>
    <row r="98" customFormat="false" ht="13.5" hidden="false" customHeight="false" outlineLevel="0" collapsed="false">
      <c r="A98" s="409" t="n">
        <v>1502</v>
      </c>
      <c r="B98" s="421" t="s">
        <v>82</v>
      </c>
      <c r="C98" s="421" t="s">
        <v>19</v>
      </c>
      <c r="D98" s="411" t="n">
        <v>0.711805555555555</v>
      </c>
      <c r="E98" s="411" t="n">
        <v>0.774305555555555</v>
      </c>
      <c r="F98" s="411" t="n">
        <f aca="false">D98-E91</f>
        <v>0.336805555555556</v>
      </c>
      <c r="G98" s="410" t="s">
        <v>121</v>
      </c>
      <c r="H98" s="421" t="s">
        <v>75</v>
      </c>
      <c r="I98" s="412" t="n">
        <v>621</v>
      </c>
      <c r="J98" s="412" t="n">
        <v>12090</v>
      </c>
      <c r="K98" s="413" t="n">
        <v>19.4685990338164</v>
      </c>
      <c r="L98" s="412" t="n">
        <f aca="false">I91+I98</f>
        <v>2056</v>
      </c>
      <c r="M98" s="412" t="n">
        <f aca="false">J91+J98</f>
        <v>33080</v>
      </c>
      <c r="N98" s="413" t="n">
        <f aca="false">M98/L98</f>
        <v>16.0894941634241</v>
      </c>
    </row>
    <row r="99" customFormat="false" ht="13.5" hidden="false" customHeight="false" outlineLevel="0" collapsed="false">
      <c r="A99" s="409" t="n">
        <v>1509</v>
      </c>
      <c r="B99" s="421" t="s">
        <v>82</v>
      </c>
      <c r="C99" s="421" t="s">
        <v>19</v>
      </c>
      <c r="D99" s="411" t="n">
        <v>0.711805555555555</v>
      </c>
      <c r="E99" s="411" t="n">
        <v>0.774305555555555</v>
      </c>
      <c r="F99" s="411" t="n">
        <f aca="false">D99-E91</f>
        <v>0.336805555555556</v>
      </c>
      <c r="G99" s="410" t="s">
        <v>122</v>
      </c>
      <c r="H99" s="421" t="s">
        <v>76</v>
      </c>
      <c r="I99" s="412" t="n">
        <v>1435</v>
      </c>
      <c r="J99" s="412" t="n">
        <v>20990</v>
      </c>
      <c r="K99" s="413" t="n">
        <v>14.6271777003484</v>
      </c>
      <c r="L99" s="412" t="n">
        <f aca="false">I91+I99</f>
        <v>2870</v>
      </c>
      <c r="M99" s="412" t="n">
        <f aca="false">J91+J99</f>
        <v>41980</v>
      </c>
      <c r="N99" s="413" t="n">
        <f aca="false">M99/L99</f>
        <v>14.6271777003484</v>
      </c>
    </row>
    <row r="100" customFormat="false" ht="13.5" hidden="false" customHeight="false" outlineLevel="0" collapsed="false">
      <c r="A100" s="409" t="n">
        <v>1514</v>
      </c>
      <c r="B100" s="421" t="s">
        <v>82</v>
      </c>
      <c r="C100" s="421" t="s">
        <v>19</v>
      </c>
      <c r="D100" s="411" t="n">
        <v>0.767361111111111</v>
      </c>
      <c r="E100" s="411" t="n">
        <v>0.829861111111111</v>
      </c>
      <c r="F100" s="411" t="n">
        <f aca="false">D100-E91</f>
        <v>0.392361111111111</v>
      </c>
      <c r="G100" s="410" t="s">
        <v>123</v>
      </c>
      <c r="H100" s="421" t="s">
        <v>75</v>
      </c>
      <c r="I100" s="412" t="n">
        <v>621</v>
      </c>
      <c r="J100" s="412" t="n">
        <v>12090</v>
      </c>
      <c r="K100" s="413" t="n">
        <v>19.4685990338164</v>
      </c>
      <c r="L100" s="412" t="n">
        <f aca="false">I91+I100</f>
        <v>2056</v>
      </c>
      <c r="M100" s="412" t="n">
        <f aca="false">J91+J100</f>
        <v>33080</v>
      </c>
      <c r="N100" s="413" t="n">
        <f aca="false">M100/L100</f>
        <v>16.0894941634241</v>
      </c>
    </row>
    <row r="101" customFormat="false" ht="13.5" hidden="false" customHeight="false" outlineLevel="0" collapsed="false">
      <c r="A101" s="409" t="n">
        <v>1521</v>
      </c>
      <c r="B101" s="421" t="s">
        <v>82</v>
      </c>
      <c r="C101" s="421" t="s">
        <v>19</v>
      </c>
      <c r="D101" s="411" t="n">
        <v>0.767361111111111</v>
      </c>
      <c r="E101" s="411" t="n">
        <v>0.829861111111111</v>
      </c>
      <c r="F101" s="411" t="n">
        <f aca="false">D101-E91</f>
        <v>0.392361111111111</v>
      </c>
      <c r="G101" s="410" t="s">
        <v>124</v>
      </c>
      <c r="H101" s="421" t="s">
        <v>76</v>
      </c>
      <c r="I101" s="412" t="n">
        <v>1435</v>
      </c>
      <c r="J101" s="412" t="n">
        <v>20990</v>
      </c>
      <c r="K101" s="413" t="n">
        <v>14.6271777003484</v>
      </c>
      <c r="L101" s="412" t="n">
        <f aca="false">I91+I101</f>
        <v>2870</v>
      </c>
      <c r="M101" s="412" t="n">
        <f aca="false">J91+J101</f>
        <v>41980</v>
      </c>
      <c r="N101" s="413" t="n">
        <f aca="false">M101/L101</f>
        <v>14.6271777003484</v>
      </c>
    </row>
    <row r="102" customFormat="false" ht="13.5" hidden="false" customHeight="false" outlineLevel="0" collapsed="false">
      <c r="A102" s="409" t="n">
        <v>1526</v>
      </c>
      <c r="B102" s="421" t="s">
        <v>82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1</f>
        <v>0.434027777777778</v>
      </c>
      <c r="G102" s="410" t="s">
        <v>125</v>
      </c>
      <c r="H102" s="421" t="s">
        <v>75</v>
      </c>
      <c r="I102" s="412" t="n">
        <v>621</v>
      </c>
      <c r="J102" s="412" t="n">
        <v>12090</v>
      </c>
      <c r="K102" s="413" t="n">
        <v>19.4685990338164</v>
      </c>
      <c r="L102" s="412" t="n">
        <f aca="false">I91+I102</f>
        <v>2056</v>
      </c>
      <c r="M102" s="412" t="n">
        <f aca="false">J91+J102</f>
        <v>33080</v>
      </c>
      <c r="N102" s="413" t="n">
        <f aca="false">M102/L102</f>
        <v>16.0894941634241</v>
      </c>
    </row>
    <row r="103" customFormat="false" ht="13.5" hidden="false" customHeight="false" outlineLevel="0" collapsed="false">
      <c r="A103" s="409" t="n">
        <v>1533</v>
      </c>
      <c r="B103" s="421" t="s">
        <v>82</v>
      </c>
      <c r="C103" s="421" t="s">
        <v>19</v>
      </c>
      <c r="D103" s="411" t="n">
        <v>0.809027777777778</v>
      </c>
      <c r="E103" s="411" t="n">
        <v>0.871527777777778</v>
      </c>
      <c r="F103" s="411" t="n">
        <f aca="false">D103-E91</f>
        <v>0.434027777777778</v>
      </c>
      <c r="G103" s="410" t="s">
        <v>126</v>
      </c>
      <c r="H103" s="421" t="s">
        <v>76</v>
      </c>
      <c r="I103" s="412" t="n">
        <v>1435</v>
      </c>
      <c r="J103" s="412" t="n">
        <v>20990</v>
      </c>
      <c r="K103" s="413" t="n">
        <v>14.6271777003484</v>
      </c>
      <c r="L103" s="412" t="n">
        <f aca="false">I91+I103</f>
        <v>2870</v>
      </c>
      <c r="M103" s="412" t="n">
        <f aca="false">J91+J103</f>
        <v>41980</v>
      </c>
      <c r="N103" s="413" t="n">
        <f aca="false">M103/L103</f>
        <v>14.6271777003484</v>
      </c>
    </row>
    <row r="104" customFormat="false" ht="13.5" hidden="false" customHeight="false" outlineLevel="0" collapsed="false">
      <c r="A104" s="409" t="n">
        <v>1538</v>
      </c>
      <c r="B104" s="421" t="s">
        <v>82</v>
      </c>
      <c r="C104" s="421" t="s">
        <v>19</v>
      </c>
      <c r="D104" s="411" t="n">
        <v>0.850694444444445</v>
      </c>
      <c r="E104" s="411" t="n">
        <v>0.913194444444445</v>
      </c>
      <c r="F104" s="411" t="n">
        <f aca="false">D104-E91</f>
        <v>0.475694444444444</v>
      </c>
      <c r="G104" s="410" t="s">
        <v>127</v>
      </c>
      <c r="H104" s="421" t="s">
        <v>75</v>
      </c>
      <c r="I104" s="412" t="n">
        <v>621</v>
      </c>
      <c r="J104" s="412" t="n">
        <v>12090</v>
      </c>
      <c r="K104" s="413" t="n">
        <v>19.4685990338164</v>
      </c>
      <c r="L104" s="412" t="n">
        <f aca="false">I91+I104</f>
        <v>2056</v>
      </c>
      <c r="M104" s="412" t="n">
        <f aca="false">J91+J104</f>
        <v>33080</v>
      </c>
      <c r="N104" s="413" t="n">
        <f aca="false">M104/L104</f>
        <v>16.0894941634241</v>
      </c>
    </row>
    <row r="105" customFormat="false" ht="13.5" hidden="false" customHeight="false" outlineLevel="0" collapsed="false">
      <c r="A105" s="409" t="n">
        <v>1545</v>
      </c>
      <c r="B105" s="421" t="s">
        <v>82</v>
      </c>
      <c r="C105" s="421" t="s">
        <v>19</v>
      </c>
      <c r="D105" s="411" t="n">
        <v>0.850694444444445</v>
      </c>
      <c r="E105" s="411" t="n">
        <v>0.913194444444445</v>
      </c>
      <c r="F105" s="411" t="n">
        <f aca="false">D105-E91</f>
        <v>0.475694444444444</v>
      </c>
      <c r="G105" s="410" t="s">
        <v>128</v>
      </c>
      <c r="H105" s="421" t="s">
        <v>76</v>
      </c>
      <c r="I105" s="412" t="n">
        <v>1435</v>
      </c>
      <c r="J105" s="412" t="n">
        <v>20990</v>
      </c>
      <c r="K105" s="413" t="n">
        <v>14.6271777003484</v>
      </c>
      <c r="L105" s="412" t="n">
        <f aca="false">I91+I105</f>
        <v>2870</v>
      </c>
      <c r="M105" s="412" t="n">
        <f aca="false">J91+J105</f>
        <v>41980</v>
      </c>
      <c r="N105" s="413" t="n">
        <f aca="false">M105/L105</f>
        <v>14.6271777003484</v>
      </c>
    </row>
    <row r="106" customFormat="false" ht="13.5" hidden="false" customHeight="false" outlineLevel="0" collapsed="false">
      <c r="A106" s="423" t="s">
        <v>136</v>
      </c>
    </row>
    <row r="107" customFormat="false" ht="13.5" hidden="false" customHeight="false" outlineLevel="0" collapsed="false">
      <c r="A107" s="424" t="n">
        <v>3226</v>
      </c>
      <c r="B107" s="425" t="s">
        <v>19</v>
      </c>
      <c r="C107" s="425" t="s">
        <v>82</v>
      </c>
      <c r="D107" s="426" t="n">
        <v>0.381944444444444</v>
      </c>
      <c r="E107" s="426" t="n">
        <v>0.4375</v>
      </c>
      <c r="F107" s="426"/>
      <c r="G107" s="427" t="s">
        <v>86</v>
      </c>
      <c r="H107" s="425" t="s">
        <v>84</v>
      </c>
      <c r="I107" s="428" t="n">
        <v>1021</v>
      </c>
      <c r="J107" s="428" t="n">
        <v>19690</v>
      </c>
      <c r="K107" s="429" t="n">
        <v>19.2850146914789</v>
      </c>
      <c r="L107" s="428"/>
      <c r="M107" s="428"/>
      <c r="N107" s="429"/>
    </row>
    <row r="108" customFormat="false" ht="13.5" hidden="false" customHeight="false" outlineLevel="0" collapsed="false">
      <c r="A108" s="409" t="n">
        <v>1478</v>
      </c>
      <c r="B108" s="421" t="s">
        <v>82</v>
      </c>
      <c r="C108" s="421" t="s">
        <v>19</v>
      </c>
      <c r="D108" s="411" t="n">
        <v>0.555555555555556</v>
      </c>
      <c r="E108" s="411" t="n">
        <v>0.618055555555556</v>
      </c>
      <c r="F108" s="411" t="n">
        <f aca="false">D108-E107</f>
        <v>0.118055555555556</v>
      </c>
      <c r="G108" s="410" t="s">
        <v>117</v>
      </c>
      <c r="H108" s="421" t="s">
        <v>75</v>
      </c>
      <c r="I108" s="412" t="n">
        <v>621</v>
      </c>
      <c r="J108" s="412" t="n">
        <v>8290</v>
      </c>
      <c r="K108" s="413" t="n">
        <v>13.3494363929147</v>
      </c>
      <c r="L108" s="412" t="n">
        <f aca="false">I107+I108</f>
        <v>1642</v>
      </c>
      <c r="M108" s="412" t="n">
        <f aca="false">J107+J108</f>
        <v>27980</v>
      </c>
      <c r="N108" s="413" t="n">
        <f aca="false">M108/L108</f>
        <v>17.0401948842875</v>
      </c>
    </row>
    <row r="109" customFormat="false" ht="13.5" hidden="false" customHeight="false" outlineLevel="0" collapsed="false">
      <c r="A109" s="409" t="n">
        <v>1485</v>
      </c>
      <c r="B109" s="421" t="s">
        <v>82</v>
      </c>
      <c r="C109" s="421" t="s">
        <v>19</v>
      </c>
      <c r="D109" s="411" t="n">
        <v>0.555555555555556</v>
      </c>
      <c r="E109" s="411" t="n">
        <v>0.618055555555556</v>
      </c>
      <c r="F109" s="411" t="n">
        <f aca="false">D109-E107</f>
        <v>0.118055555555556</v>
      </c>
      <c r="G109" s="410" t="s">
        <v>118</v>
      </c>
      <c r="H109" s="421" t="s">
        <v>76</v>
      </c>
      <c r="I109" s="412" t="n">
        <v>1435</v>
      </c>
      <c r="J109" s="412" t="n">
        <v>25390</v>
      </c>
      <c r="K109" s="413" t="n">
        <v>17.6933797909408</v>
      </c>
      <c r="L109" s="412" t="n">
        <f aca="false">I107+I109</f>
        <v>2456</v>
      </c>
      <c r="M109" s="412" t="n">
        <f aca="false">J107+J109</f>
        <v>45080</v>
      </c>
      <c r="N109" s="413" t="n">
        <f aca="false">M109/L109</f>
        <v>18.3550488599349</v>
      </c>
    </row>
    <row r="110" customFormat="false" ht="13.5" hidden="false" customHeight="false" outlineLevel="0" collapsed="false">
      <c r="A110" s="409" t="n">
        <v>1490</v>
      </c>
      <c r="B110" s="421" t="s">
        <v>82</v>
      </c>
      <c r="C110" s="421" t="s">
        <v>19</v>
      </c>
      <c r="D110" s="411" t="n">
        <v>0.618055555555556</v>
      </c>
      <c r="E110" s="411" t="n">
        <v>0.680555555555555</v>
      </c>
      <c r="F110" s="411" t="n">
        <f aca="false">D110-E107</f>
        <v>0.180555555555556</v>
      </c>
      <c r="G110" s="410" t="s">
        <v>119</v>
      </c>
      <c r="H110" s="421" t="s">
        <v>75</v>
      </c>
      <c r="I110" s="412" t="n">
        <v>621</v>
      </c>
      <c r="J110" s="412" t="n">
        <v>11290</v>
      </c>
      <c r="K110" s="413" t="n">
        <v>18.1803542673108</v>
      </c>
      <c r="L110" s="412" t="n">
        <f aca="false">I107+I110</f>
        <v>1642</v>
      </c>
      <c r="M110" s="412" t="n">
        <f aca="false">J107+J110</f>
        <v>30980</v>
      </c>
      <c r="N110" s="413" t="n">
        <f aca="false">M110/L110</f>
        <v>18.8672350791717</v>
      </c>
    </row>
    <row r="111" customFormat="false" ht="13.5" hidden="false" customHeight="false" outlineLevel="0" collapsed="false">
      <c r="A111" s="409" t="n">
        <v>1497</v>
      </c>
      <c r="B111" s="421" t="s">
        <v>82</v>
      </c>
      <c r="C111" s="421" t="s">
        <v>19</v>
      </c>
      <c r="D111" s="411" t="n">
        <v>0.618055555555556</v>
      </c>
      <c r="E111" s="411" t="n">
        <v>0.680555555555555</v>
      </c>
      <c r="F111" s="411" t="n">
        <f aca="false">D111-E107</f>
        <v>0.180555555555556</v>
      </c>
      <c r="G111" s="410" t="s">
        <v>120</v>
      </c>
      <c r="H111" s="421" t="s">
        <v>76</v>
      </c>
      <c r="I111" s="412" t="n">
        <v>1435</v>
      </c>
      <c r="J111" s="412" t="n">
        <v>20690</v>
      </c>
      <c r="K111" s="413" t="n">
        <v>14.418118466899</v>
      </c>
      <c r="L111" s="412" t="n">
        <f aca="false">I107+I111</f>
        <v>2456</v>
      </c>
      <c r="M111" s="412" t="n">
        <f aca="false">J107+J111</f>
        <v>40380</v>
      </c>
      <c r="N111" s="413" t="n">
        <f aca="false">M111/L111</f>
        <v>16.4413680781759</v>
      </c>
    </row>
    <row r="112" customFormat="false" ht="13.5" hidden="false" customHeight="false" outlineLevel="0" collapsed="false">
      <c r="A112" s="409" t="n">
        <v>1502</v>
      </c>
      <c r="B112" s="421" t="s">
        <v>82</v>
      </c>
      <c r="C112" s="421" t="s">
        <v>19</v>
      </c>
      <c r="D112" s="411" t="n">
        <v>0.711805555555555</v>
      </c>
      <c r="E112" s="411" t="n">
        <v>0.774305555555555</v>
      </c>
      <c r="F112" s="411" t="n">
        <f aca="false">D112-E107</f>
        <v>0.274305555555556</v>
      </c>
      <c r="G112" s="410" t="s">
        <v>121</v>
      </c>
      <c r="H112" s="421" t="s">
        <v>75</v>
      </c>
      <c r="I112" s="412" t="n">
        <v>621</v>
      </c>
      <c r="J112" s="412" t="n">
        <v>12090</v>
      </c>
      <c r="K112" s="413" t="n">
        <v>19.4685990338164</v>
      </c>
      <c r="L112" s="412" t="n">
        <f aca="false">I107+I112</f>
        <v>1642</v>
      </c>
      <c r="M112" s="412" t="n">
        <f aca="false">J107+J112</f>
        <v>31780</v>
      </c>
      <c r="N112" s="413" t="n">
        <f aca="false">M112/L112</f>
        <v>19.3544457978076</v>
      </c>
    </row>
    <row r="113" customFormat="false" ht="13.5" hidden="false" customHeight="false" outlineLevel="0" collapsed="false">
      <c r="A113" s="409" t="n">
        <v>1509</v>
      </c>
      <c r="B113" s="421" t="s">
        <v>82</v>
      </c>
      <c r="C113" s="421" t="s">
        <v>19</v>
      </c>
      <c r="D113" s="411" t="n">
        <v>0.711805555555555</v>
      </c>
      <c r="E113" s="411" t="n">
        <v>0.774305555555555</v>
      </c>
      <c r="F113" s="411" t="n">
        <f aca="false">D113-E107</f>
        <v>0.274305555555556</v>
      </c>
      <c r="G113" s="410" t="s">
        <v>122</v>
      </c>
      <c r="H113" s="421" t="s">
        <v>76</v>
      </c>
      <c r="I113" s="412" t="n">
        <v>1435</v>
      </c>
      <c r="J113" s="412" t="n">
        <v>20990</v>
      </c>
      <c r="K113" s="413" t="n">
        <v>14.6271777003484</v>
      </c>
      <c r="L113" s="412" t="n">
        <f aca="false">I107+I113</f>
        <v>2456</v>
      </c>
      <c r="M113" s="412" t="n">
        <f aca="false">J107+J113</f>
        <v>40680</v>
      </c>
      <c r="N113" s="413" t="n">
        <f aca="false">M113/L113</f>
        <v>16.5635179153094</v>
      </c>
    </row>
    <row r="114" customFormat="false" ht="13.5" hidden="false" customHeight="false" outlineLevel="0" collapsed="false">
      <c r="A114" s="409" t="n">
        <v>1514</v>
      </c>
      <c r="B114" s="421" t="s">
        <v>82</v>
      </c>
      <c r="C114" s="421" t="s">
        <v>19</v>
      </c>
      <c r="D114" s="411" t="n">
        <v>0.767361111111111</v>
      </c>
      <c r="E114" s="411" t="n">
        <v>0.829861111111111</v>
      </c>
      <c r="F114" s="411" t="n">
        <f aca="false">D114-E107</f>
        <v>0.329861111111111</v>
      </c>
      <c r="G114" s="410" t="s">
        <v>123</v>
      </c>
      <c r="H114" s="421" t="s">
        <v>75</v>
      </c>
      <c r="I114" s="412" t="n">
        <v>621</v>
      </c>
      <c r="J114" s="412" t="n">
        <v>12090</v>
      </c>
      <c r="K114" s="413" t="n">
        <v>19.4685990338164</v>
      </c>
      <c r="L114" s="412" t="n">
        <f aca="false">I107+I114</f>
        <v>1642</v>
      </c>
      <c r="M114" s="412" t="n">
        <f aca="false">J107+J114</f>
        <v>31780</v>
      </c>
      <c r="N114" s="413" t="n">
        <f aca="false">M114/L114</f>
        <v>19.3544457978076</v>
      </c>
    </row>
    <row r="115" customFormat="false" ht="13.5" hidden="false" customHeight="false" outlineLevel="0" collapsed="false">
      <c r="A115" s="409" t="n">
        <v>1521</v>
      </c>
      <c r="B115" s="421" t="s">
        <v>82</v>
      </c>
      <c r="C115" s="421" t="s">
        <v>19</v>
      </c>
      <c r="D115" s="411" t="n">
        <v>0.767361111111111</v>
      </c>
      <c r="E115" s="411" t="n">
        <v>0.829861111111111</v>
      </c>
      <c r="F115" s="411" t="n">
        <f aca="false">D115-E107</f>
        <v>0.329861111111111</v>
      </c>
      <c r="G115" s="410" t="s">
        <v>124</v>
      </c>
      <c r="H115" s="421" t="s">
        <v>76</v>
      </c>
      <c r="I115" s="412" t="n">
        <v>1435</v>
      </c>
      <c r="J115" s="412" t="n">
        <v>20990</v>
      </c>
      <c r="K115" s="413" t="n">
        <v>14.6271777003484</v>
      </c>
      <c r="L115" s="412" t="n">
        <f aca="false">I107+I115</f>
        <v>2456</v>
      </c>
      <c r="M115" s="412" t="n">
        <f aca="false">J107+J115</f>
        <v>40680</v>
      </c>
      <c r="N115" s="413" t="n">
        <f aca="false">M115/L115</f>
        <v>16.5635179153094</v>
      </c>
    </row>
    <row r="116" customFormat="false" ht="13.5" hidden="false" customHeight="false" outlineLevel="0" collapsed="false">
      <c r="A116" s="409" t="n">
        <v>1526</v>
      </c>
      <c r="B116" s="421" t="s">
        <v>82</v>
      </c>
      <c r="C116" s="421" t="s">
        <v>19</v>
      </c>
      <c r="D116" s="411" t="n">
        <v>0.809027777777778</v>
      </c>
      <c r="E116" s="411" t="n">
        <v>0.871527777777778</v>
      </c>
      <c r="F116" s="411" t="n">
        <f aca="false">D116-E107</f>
        <v>0.371527777777778</v>
      </c>
      <c r="G116" s="410" t="s">
        <v>125</v>
      </c>
      <c r="H116" s="421" t="s">
        <v>75</v>
      </c>
      <c r="I116" s="412" t="n">
        <v>621</v>
      </c>
      <c r="J116" s="412" t="n">
        <v>12090</v>
      </c>
      <c r="K116" s="413" t="n">
        <v>19.4685990338164</v>
      </c>
      <c r="L116" s="412" t="n">
        <f aca="false">I107+I116</f>
        <v>1642</v>
      </c>
      <c r="M116" s="412" t="n">
        <f aca="false">J107+J116</f>
        <v>31780</v>
      </c>
      <c r="N116" s="413" t="n">
        <f aca="false">M116/L116</f>
        <v>19.3544457978076</v>
      </c>
    </row>
    <row r="117" customFormat="false" ht="13.5" hidden="false" customHeight="false" outlineLevel="0" collapsed="false">
      <c r="A117" s="409" t="n">
        <v>1533</v>
      </c>
      <c r="B117" s="421" t="s">
        <v>82</v>
      </c>
      <c r="C117" s="421" t="s">
        <v>19</v>
      </c>
      <c r="D117" s="411" t="n">
        <v>0.809027777777778</v>
      </c>
      <c r="E117" s="411" t="n">
        <v>0.871527777777778</v>
      </c>
      <c r="F117" s="411" t="n">
        <f aca="false">D117-E107</f>
        <v>0.371527777777778</v>
      </c>
      <c r="G117" s="410" t="s">
        <v>126</v>
      </c>
      <c r="H117" s="421" t="s">
        <v>76</v>
      </c>
      <c r="I117" s="412" t="n">
        <v>1435</v>
      </c>
      <c r="J117" s="412" t="n">
        <v>20990</v>
      </c>
      <c r="K117" s="413" t="n">
        <v>14.6271777003484</v>
      </c>
      <c r="L117" s="412" t="n">
        <f aca="false">I107+I117</f>
        <v>2456</v>
      </c>
      <c r="M117" s="412" t="n">
        <f aca="false">J107+J117</f>
        <v>40680</v>
      </c>
      <c r="N117" s="413" t="n">
        <f aca="false">M117/L117</f>
        <v>16.5635179153094</v>
      </c>
    </row>
    <row r="118" customFormat="false" ht="13.5" hidden="false" customHeight="false" outlineLevel="0" collapsed="false">
      <c r="A118" s="409" t="n">
        <v>1538</v>
      </c>
      <c r="B118" s="421" t="s">
        <v>82</v>
      </c>
      <c r="C118" s="421" t="s">
        <v>19</v>
      </c>
      <c r="D118" s="411" t="n">
        <v>0.850694444444445</v>
      </c>
      <c r="E118" s="411" t="n">
        <v>0.913194444444445</v>
      </c>
      <c r="F118" s="411" t="n">
        <f aca="false">D118-E107</f>
        <v>0.413194444444444</v>
      </c>
      <c r="G118" s="410" t="s">
        <v>127</v>
      </c>
      <c r="H118" s="421" t="s">
        <v>75</v>
      </c>
      <c r="I118" s="412" t="n">
        <v>621</v>
      </c>
      <c r="J118" s="412" t="n">
        <v>12090</v>
      </c>
      <c r="K118" s="413" t="n">
        <v>19.4685990338164</v>
      </c>
      <c r="L118" s="412" t="n">
        <f aca="false">I107+I118</f>
        <v>1642</v>
      </c>
      <c r="M118" s="412" t="n">
        <f aca="false">J107+J118</f>
        <v>31780</v>
      </c>
      <c r="N118" s="413" t="n">
        <f aca="false">M118/L118</f>
        <v>19.3544457978076</v>
      </c>
    </row>
    <row r="119" customFormat="false" ht="13.5" hidden="false" customHeight="false" outlineLevel="0" collapsed="false">
      <c r="A119" s="409" t="n">
        <v>1545</v>
      </c>
      <c r="B119" s="421" t="s">
        <v>82</v>
      </c>
      <c r="C119" s="421" t="s">
        <v>19</v>
      </c>
      <c r="D119" s="411" t="n">
        <v>0.850694444444445</v>
      </c>
      <c r="E119" s="411" t="n">
        <v>0.913194444444445</v>
      </c>
      <c r="F119" s="411" t="n">
        <f aca="false">D119-E107</f>
        <v>0.413194444444444</v>
      </c>
      <c r="G119" s="410" t="s">
        <v>128</v>
      </c>
      <c r="H119" s="421" t="s">
        <v>76</v>
      </c>
      <c r="I119" s="412" t="n">
        <v>1435</v>
      </c>
      <c r="J119" s="412" t="n">
        <v>20990</v>
      </c>
      <c r="K119" s="413" t="n">
        <v>14.6271777003484</v>
      </c>
      <c r="L119" s="412" t="n">
        <f aca="false">I107+I119</f>
        <v>2456</v>
      </c>
      <c r="M119" s="412" t="n">
        <f aca="false">J107+J119</f>
        <v>40680</v>
      </c>
      <c r="N119" s="413" t="n">
        <f aca="false">M119/L119</f>
        <v>16.5635179153094</v>
      </c>
    </row>
    <row r="120" customFormat="false" ht="13.5" hidden="false" customHeight="false" outlineLevel="0" collapsed="false">
      <c r="A120" s="423" t="s">
        <v>137</v>
      </c>
    </row>
    <row r="121" customFormat="false" ht="13.5" hidden="false" customHeight="false" outlineLevel="0" collapsed="false">
      <c r="A121" s="430" t="n">
        <v>3234</v>
      </c>
      <c r="B121" s="431" t="s">
        <v>19</v>
      </c>
      <c r="C121" s="431" t="s">
        <v>82</v>
      </c>
      <c r="D121" s="432" t="n">
        <v>0.381944444444444</v>
      </c>
      <c r="E121" s="432" t="n">
        <v>0.4375</v>
      </c>
      <c r="F121" s="432"/>
      <c r="G121" s="433" t="s">
        <v>87</v>
      </c>
      <c r="H121" s="431" t="s">
        <v>76</v>
      </c>
      <c r="I121" s="434" t="n">
        <v>1435</v>
      </c>
      <c r="J121" s="434" t="n">
        <v>20990</v>
      </c>
      <c r="K121" s="435" t="n">
        <v>14.6271777003484</v>
      </c>
      <c r="L121" s="434"/>
      <c r="M121" s="434"/>
      <c r="N121" s="435"/>
    </row>
    <row r="122" customFormat="false" ht="13.5" hidden="false" customHeight="false" outlineLevel="0" collapsed="false">
      <c r="A122" s="409" t="n">
        <v>1478</v>
      </c>
      <c r="B122" s="421" t="s">
        <v>82</v>
      </c>
      <c r="C122" s="421" t="s">
        <v>19</v>
      </c>
      <c r="D122" s="411" t="n">
        <v>0.555555555555556</v>
      </c>
      <c r="E122" s="411" t="n">
        <v>0.618055555555556</v>
      </c>
      <c r="F122" s="411" t="n">
        <f aca="false">D122-E121</f>
        <v>0.118055555555556</v>
      </c>
      <c r="G122" s="410" t="s">
        <v>117</v>
      </c>
      <c r="H122" s="421" t="s">
        <v>75</v>
      </c>
      <c r="I122" s="412" t="n">
        <v>621</v>
      </c>
      <c r="J122" s="412" t="n">
        <v>8290</v>
      </c>
      <c r="K122" s="413" t="n">
        <v>13.3494363929147</v>
      </c>
      <c r="L122" s="412" t="n">
        <f aca="false">I121+I122</f>
        <v>2056</v>
      </c>
      <c r="M122" s="412" t="n">
        <f aca="false">J121+J122</f>
        <v>29280</v>
      </c>
      <c r="N122" s="413" t="n">
        <f aca="false">M122/L122</f>
        <v>14.2412451361868</v>
      </c>
    </row>
    <row r="123" customFormat="false" ht="13.5" hidden="false" customHeight="false" outlineLevel="0" collapsed="false">
      <c r="A123" s="409" t="n">
        <v>1485</v>
      </c>
      <c r="B123" s="421" t="s">
        <v>82</v>
      </c>
      <c r="C123" s="421" t="s">
        <v>19</v>
      </c>
      <c r="D123" s="411" t="n">
        <v>0.555555555555556</v>
      </c>
      <c r="E123" s="411" t="n">
        <v>0.618055555555556</v>
      </c>
      <c r="F123" s="411" t="n">
        <f aca="false">D123-E121</f>
        <v>0.118055555555556</v>
      </c>
      <c r="G123" s="410" t="s">
        <v>118</v>
      </c>
      <c r="H123" s="421" t="s">
        <v>76</v>
      </c>
      <c r="I123" s="412" t="n">
        <v>1435</v>
      </c>
      <c r="J123" s="412" t="n">
        <v>25390</v>
      </c>
      <c r="K123" s="413" t="n">
        <v>17.6933797909408</v>
      </c>
      <c r="L123" s="412" t="n">
        <f aca="false">I121+I123</f>
        <v>2870</v>
      </c>
      <c r="M123" s="412" t="n">
        <f aca="false">J121+J123</f>
        <v>46380</v>
      </c>
      <c r="N123" s="413" t="n">
        <f aca="false">M123/L123</f>
        <v>16.1602787456446</v>
      </c>
    </row>
    <row r="124" customFormat="false" ht="13.5" hidden="false" customHeight="false" outlineLevel="0" collapsed="false">
      <c r="A124" s="409" t="n">
        <v>1490</v>
      </c>
      <c r="B124" s="421" t="s">
        <v>82</v>
      </c>
      <c r="C124" s="421" t="s">
        <v>19</v>
      </c>
      <c r="D124" s="411" t="n">
        <v>0.618055555555556</v>
      </c>
      <c r="E124" s="411" t="n">
        <v>0.680555555555555</v>
      </c>
      <c r="F124" s="411" t="n">
        <f aca="false">D124-E121</f>
        <v>0.180555555555556</v>
      </c>
      <c r="G124" s="410" t="s">
        <v>119</v>
      </c>
      <c r="H124" s="421" t="s">
        <v>75</v>
      </c>
      <c r="I124" s="412" t="n">
        <v>621</v>
      </c>
      <c r="J124" s="412" t="n">
        <v>11290</v>
      </c>
      <c r="K124" s="413" t="n">
        <v>18.1803542673108</v>
      </c>
      <c r="L124" s="412" t="n">
        <f aca="false">I121+I124</f>
        <v>2056</v>
      </c>
      <c r="M124" s="412" t="n">
        <f aca="false">J121+J124</f>
        <v>32280</v>
      </c>
      <c r="N124" s="413" t="n">
        <f aca="false">M124/L124</f>
        <v>15.7003891050584</v>
      </c>
    </row>
    <row r="125" customFormat="false" ht="13.5" hidden="false" customHeight="false" outlineLevel="0" collapsed="false">
      <c r="A125" s="409" t="n">
        <v>1497</v>
      </c>
      <c r="B125" s="421" t="s">
        <v>82</v>
      </c>
      <c r="C125" s="421" t="s">
        <v>19</v>
      </c>
      <c r="D125" s="411" t="n">
        <v>0.618055555555556</v>
      </c>
      <c r="E125" s="411" t="n">
        <v>0.680555555555555</v>
      </c>
      <c r="F125" s="411" t="n">
        <f aca="false">D125-E121</f>
        <v>0.180555555555556</v>
      </c>
      <c r="G125" s="410" t="s">
        <v>120</v>
      </c>
      <c r="H125" s="421" t="s">
        <v>76</v>
      </c>
      <c r="I125" s="412" t="n">
        <v>1435</v>
      </c>
      <c r="J125" s="412" t="n">
        <v>20690</v>
      </c>
      <c r="K125" s="413" t="n">
        <v>14.418118466899</v>
      </c>
      <c r="L125" s="412" t="n">
        <f aca="false">I121+I125</f>
        <v>2870</v>
      </c>
      <c r="M125" s="412" t="n">
        <f aca="false">J121+J125</f>
        <v>41680</v>
      </c>
      <c r="N125" s="413" t="n">
        <f aca="false">M125/L125</f>
        <v>14.5226480836237</v>
      </c>
    </row>
    <row r="126" customFormat="false" ht="13.5" hidden="false" customHeight="false" outlineLevel="0" collapsed="false">
      <c r="A126" s="409" t="n">
        <v>1502</v>
      </c>
      <c r="B126" s="421" t="s">
        <v>82</v>
      </c>
      <c r="C126" s="421" t="s">
        <v>19</v>
      </c>
      <c r="D126" s="411" t="n">
        <v>0.711805555555555</v>
      </c>
      <c r="E126" s="411" t="n">
        <v>0.774305555555555</v>
      </c>
      <c r="F126" s="411" t="n">
        <f aca="false">D126-E121</f>
        <v>0.274305555555556</v>
      </c>
      <c r="G126" s="410" t="s">
        <v>121</v>
      </c>
      <c r="H126" s="421" t="s">
        <v>75</v>
      </c>
      <c r="I126" s="412" t="n">
        <v>621</v>
      </c>
      <c r="J126" s="412" t="n">
        <v>12090</v>
      </c>
      <c r="K126" s="413" t="n">
        <v>19.4685990338164</v>
      </c>
      <c r="L126" s="412" t="n">
        <f aca="false">I121+I126</f>
        <v>2056</v>
      </c>
      <c r="M126" s="412" t="n">
        <f aca="false">J121+J126</f>
        <v>33080</v>
      </c>
      <c r="N126" s="413" t="n">
        <f aca="false">M126/L126</f>
        <v>16.0894941634241</v>
      </c>
    </row>
    <row r="127" customFormat="false" ht="13.5" hidden="false" customHeight="false" outlineLevel="0" collapsed="false">
      <c r="A127" s="409" t="n">
        <v>1509</v>
      </c>
      <c r="B127" s="421" t="s">
        <v>82</v>
      </c>
      <c r="C127" s="421" t="s">
        <v>19</v>
      </c>
      <c r="D127" s="411" t="n">
        <v>0.711805555555555</v>
      </c>
      <c r="E127" s="411" t="n">
        <v>0.774305555555555</v>
      </c>
      <c r="F127" s="411" t="n">
        <f aca="false">D127-E121</f>
        <v>0.274305555555556</v>
      </c>
      <c r="G127" s="410" t="s">
        <v>122</v>
      </c>
      <c r="H127" s="421" t="s">
        <v>76</v>
      </c>
      <c r="I127" s="412" t="n">
        <v>1435</v>
      </c>
      <c r="J127" s="412" t="n">
        <v>20990</v>
      </c>
      <c r="K127" s="413" t="n">
        <v>14.6271777003484</v>
      </c>
      <c r="L127" s="412" t="n">
        <f aca="false">I121+I127</f>
        <v>2870</v>
      </c>
      <c r="M127" s="412" t="n">
        <f aca="false">J121+J127</f>
        <v>41980</v>
      </c>
      <c r="N127" s="413" t="n">
        <f aca="false">M127/L127</f>
        <v>14.6271777003484</v>
      </c>
    </row>
    <row r="128" customFormat="false" ht="13.5" hidden="false" customHeight="false" outlineLevel="0" collapsed="false">
      <c r="A128" s="409" t="n">
        <v>1514</v>
      </c>
      <c r="B128" s="421" t="s">
        <v>82</v>
      </c>
      <c r="C128" s="421" t="s">
        <v>19</v>
      </c>
      <c r="D128" s="411" t="n">
        <v>0.767361111111111</v>
      </c>
      <c r="E128" s="411" t="n">
        <v>0.829861111111111</v>
      </c>
      <c r="F128" s="411" t="n">
        <f aca="false">D128-E121</f>
        <v>0.329861111111111</v>
      </c>
      <c r="G128" s="410" t="s">
        <v>123</v>
      </c>
      <c r="H128" s="421" t="s">
        <v>75</v>
      </c>
      <c r="I128" s="412" t="n">
        <v>621</v>
      </c>
      <c r="J128" s="412" t="n">
        <v>12090</v>
      </c>
      <c r="K128" s="413" t="n">
        <v>19.4685990338164</v>
      </c>
      <c r="L128" s="412" t="n">
        <f aca="false">I121+I128</f>
        <v>2056</v>
      </c>
      <c r="M128" s="412" t="n">
        <f aca="false">J121+J128</f>
        <v>33080</v>
      </c>
      <c r="N128" s="413" t="n">
        <f aca="false">M128/L128</f>
        <v>16.0894941634241</v>
      </c>
    </row>
    <row r="129" customFormat="false" ht="13.5" hidden="false" customHeight="false" outlineLevel="0" collapsed="false">
      <c r="A129" s="409" t="n">
        <v>1521</v>
      </c>
      <c r="B129" s="421" t="s">
        <v>82</v>
      </c>
      <c r="C129" s="421" t="s">
        <v>19</v>
      </c>
      <c r="D129" s="411" t="n">
        <v>0.767361111111111</v>
      </c>
      <c r="E129" s="411" t="n">
        <v>0.829861111111111</v>
      </c>
      <c r="F129" s="411" t="n">
        <f aca="false">D129-E121</f>
        <v>0.329861111111111</v>
      </c>
      <c r="G129" s="410" t="s">
        <v>124</v>
      </c>
      <c r="H129" s="421" t="s">
        <v>76</v>
      </c>
      <c r="I129" s="412" t="n">
        <v>1435</v>
      </c>
      <c r="J129" s="412" t="n">
        <v>20990</v>
      </c>
      <c r="K129" s="413" t="n">
        <v>14.6271777003484</v>
      </c>
      <c r="L129" s="412" t="n">
        <f aca="false">I121+I129</f>
        <v>2870</v>
      </c>
      <c r="M129" s="412" t="n">
        <f aca="false">J121+J129</f>
        <v>41980</v>
      </c>
      <c r="N129" s="413" t="n">
        <f aca="false">M129/L129</f>
        <v>14.6271777003484</v>
      </c>
    </row>
    <row r="130" customFormat="false" ht="13.5" hidden="false" customHeight="false" outlineLevel="0" collapsed="false">
      <c r="A130" s="409" t="n">
        <v>1526</v>
      </c>
      <c r="B130" s="421" t="s">
        <v>82</v>
      </c>
      <c r="C130" s="421" t="s">
        <v>19</v>
      </c>
      <c r="D130" s="411" t="n">
        <v>0.809027777777778</v>
      </c>
      <c r="E130" s="411" t="n">
        <v>0.871527777777778</v>
      </c>
      <c r="F130" s="411" t="n">
        <f aca="false">D130-E121</f>
        <v>0.371527777777778</v>
      </c>
      <c r="G130" s="410" t="s">
        <v>125</v>
      </c>
      <c r="H130" s="421" t="s">
        <v>75</v>
      </c>
      <c r="I130" s="412" t="n">
        <v>621</v>
      </c>
      <c r="J130" s="412" t="n">
        <v>12090</v>
      </c>
      <c r="K130" s="413" t="n">
        <v>19.4685990338164</v>
      </c>
      <c r="L130" s="412" t="n">
        <f aca="false">I121+I130</f>
        <v>2056</v>
      </c>
      <c r="M130" s="412" t="n">
        <f aca="false">J121+J130</f>
        <v>33080</v>
      </c>
      <c r="N130" s="413" t="n">
        <f aca="false">M130/L130</f>
        <v>16.0894941634241</v>
      </c>
    </row>
    <row r="131" customFormat="false" ht="13.5" hidden="false" customHeight="false" outlineLevel="0" collapsed="false">
      <c r="A131" s="409" t="n">
        <v>1533</v>
      </c>
      <c r="B131" s="421" t="s">
        <v>82</v>
      </c>
      <c r="C131" s="421" t="s">
        <v>19</v>
      </c>
      <c r="D131" s="411" t="n">
        <v>0.809027777777778</v>
      </c>
      <c r="E131" s="411" t="n">
        <v>0.871527777777778</v>
      </c>
      <c r="F131" s="411" t="n">
        <f aca="false">D131-E121</f>
        <v>0.371527777777778</v>
      </c>
      <c r="G131" s="410" t="s">
        <v>126</v>
      </c>
      <c r="H131" s="421" t="s">
        <v>76</v>
      </c>
      <c r="I131" s="412" t="n">
        <v>1435</v>
      </c>
      <c r="J131" s="412" t="n">
        <v>20990</v>
      </c>
      <c r="K131" s="413" t="n">
        <v>14.6271777003484</v>
      </c>
      <c r="L131" s="412" t="n">
        <f aca="false">I121+I131</f>
        <v>2870</v>
      </c>
      <c r="M131" s="412" t="n">
        <f aca="false">J121+J131</f>
        <v>41980</v>
      </c>
      <c r="N131" s="413" t="n">
        <f aca="false">M131/L131</f>
        <v>14.6271777003484</v>
      </c>
    </row>
    <row r="132" customFormat="false" ht="13.5" hidden="false" customHeight="false" outlineLevel="0" collapsed="false">
      <c r="A132" s="409" t="n">
        <v>1538</v>
      </c>
      <c r="B132" s="421" t="s">
        <v>82</v>
      </c>
      <c r="C132" s="421" t="s">
        <v>19</v>
      </c>
      <c r="D132" s="411" t="n">
        <v>0.850694444444445</v>
      </c>
      <c r="E132" s="411" t="n">
        <v>0.913194444444445</v>
      </c>
      <c r="F132" s="411" t="n">
        <f aca="false">D132-E121</f>
        <v>0.413194444444444</v>
      </c>
      <c r="G132" s="410" t="s">
        <v>127</v>
      </c>
      <c r="H132" s="421" t="s">
        <v>75</v>
      </c>
      <c r="I132" s="412" t="n">
        <v>621</v>
      </c>
      <c r="J132" s="412" t="n">
        <v>12090</v>
      </c>
      <c r="K132" s="413" t="n">
        <v>19.4685990338164</v>
      </c>
      <c r="L132" s="412" t="n">
        <f aca="false">I121+I132</f>
        <v>2056</v>
      </c>
      <c r="M132" s="412" t="n">
        <f aca="false">J121+J132</f>
        <v>33080</v>
      </c>
      <c r="N132" s="413" t="n">
        <f aca="false">M132/L132</f>
        <v>16.0894941634241</v>
      </c>
    </row>
    <row r="133" customFormat="false" ht="13.5" hidden="false" customHeight="false" outlineLevel="0" collapsed="false">
      <c r="A133" s="409" t="n">
        <v>1545</v>
      </c>
      <c r="B133" s="421" t="s">
        <v>82</v>
      </c>
      <c r="C133" s="421" t="s">
        <v>19</v>
      </c>
      <c r="D133" s="411" t="n">
        <v>0.850694444444445</v>
      </c>
      <c r="E133" s="411" t="n">
        <v>0.913194444444445</v>
      </c>
      <c r="F133" s="411" t="n">
        <f aca="false">D133-E121</f>
        <v>0.413194444444444</v>
      </c>
      <c r="G133" s="410" t="s">
        <v>128</v>
      </c>
      <c r="H133" s="421" t="s">
        <v>76</v>
      </c>
      <c r="I133" s="412" t="n">
        <v>1435</v>
      </c>
      <c r="J133" s="412" t="n">
        <v>20990</v>
      </c>
      <c r="K133" s="413" t="n">
        <v>14.6271777003484</v>
      </c>
      <c r="L133" s="412" t="n">
        <f aca="false">I121+I133</f>
        <v>2870</v>
      </c>
      <c r="M133" s="412" t="n">
        <f aca="false">J121+J133</f>
        <v>41980</v>
      </c>
      <c r="N133" s="413" t="n">
        <f aca="false">M133/L133</f>
        <v>14.6271777003484</v>
      </c>
    </row>
    <row r="134" customFormat="false" ht="13.5" hidden="false" customHeight="false" outlineLevel="0" collapsed="false">
      <c r="A134" s="423" t="s">
        <v>138</v>
      </c>
    </row>
    <row r="135" customFormat="false" ht="13.5" hidden="false" customHeight="false" outlineLevel="0" collapsed="false">
      <c r="A135" s="424" t="n">
        <v>3239</v>
      </c>
      <c r="B135" s="425" t="s">
        <v>19</v>
      </c>
      <c r="C135" s="425" t="s">
        <v>82</v>
      </c>
      <c r="D135" s="426" t="n">
        <v>0.440972222222222</v>
      </c>
      <c r="E135" s="426" t="n">
        <v>0.496527777777778</v>
      </c>
      <c r="F135" s="426"/>
      <c r="G135" s="427" t="s">
        <v>88</v>
      </c>
      <c r="H135" s="425" t="s">
        <v>75</v>
      </c>
      <c r="I135" s="428" t="n">
        <v>621</v>
      </c>
      <c r="J135" s="428" t="n">
        <v>10790</v>
      </c>
      <c r="K135" s="429" t="n">
        <v>17.3752012882448</v>
      </c>
      <c r="L135" s="428"/>
      <c r="M135" s="428"/>
      <c r="N135" s="429"/>
    </row>
    <row r="136" customFormat="false" ht="13.5" hidden="false" customHeight="false" outlineLevel="0" collapsed="false">
      <c r="A136" s="409" t="n">
        <v>1478</v>
      </c>
      <c r="B136" s="421" t="s">
        <v>82</v>
      </c>
      <c r="C136" s="421" t="s">
        <v>19</v>
      </c>
      <c r="D136" s="411" t="n">
        <v>0.555555555555556</v>
      </c>
      <c r="E136" s="411" t="n">
        <v>0.618055555555556</v>
      </c>
      <c r="F136" s="411" t="n">
        <f aca="false">D136-E135</f>
        <v>0.0590277777777778</v>
      </c>
      <c r="G136" s="410" t="s">
        <v>117</v>
      </c>
      <c r="H136" s="421" t="s">
        <v>75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1242</v>
      </c>
      <c r="M136" s="412" t="n">
        <f aca="false">J135+J136</f>
        <v>19080</v>
      </c>
      <c r="N136" s="413" t="n">
        <f aca="false">M136/L136</f>
        <v>15.3623188405797</v>
      </c>
    </row>
    <row r="137" customFormat="false" ht="13.5" hidden="false" customHeight="false" outlineLevel="0" collapsed="false">
      <c r="A137" s="409" t="n">
        <v>1485</v>
      </c>
      <c r="B137" s="421" t="s">
        <v>82</v>
      </c>
      <c r="C137" s="421" t="s">
        <v>19</v>
      </c>
      <c r="D137" s="411" t="n">
        <v>0.555555555555556</v>
      </c>
      <c r="E137" s="411" t="n">
        <v>0.618055555555556</v>
      </c>
      <c r="F137" s="411" t="n">
        <f aca="false">D137-E135</f>
        <v>0.0590277777777778</v>
      </c>
      <c r="G137" s="410" t="s">
        <v>118</v>
      </c>
      <c r="H137" s="421" t="s">
        <v>76</v>
      </c>
      <c r="I137" s="412" t="n">
        <v>1435</v>
      </c>
      <c r="J137" s="412" t="n">
        <v>25390</v>
      </c>
      <c r="K137" s="413" t="n">
        <v>17.6933797909408</v>
      </c>
      <c r="L137" s="412" t="n">
        <f aca="false">I135+I137</f>
        <v>2056</v>
      </c>
      <c r="M137" s="412" t="n">
        <f aca="false">J135+J137</f>
        <v>36180</v>
      </c>
      <c r="N137" s="413" t="n">
        <f aca="false">M137/L137</f>
        <v>17.5972762645914</v>
      </c>
    </row>
    <row r="138" customFormat="false" ht="13.5" hidden="false" customHeight="false" outlineLevel="0" collapsed="false">
      <c r="A138" s="409" t="n">
        <v>1490</v>
      </c>
      <c r="B138" s="421" t="s">
        <v>82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119</v>
      </c>
      <c r="H138" s="421" t="s">
        <v>75</v>
      </c>
      <c r="I138" s="412" t="n">
        <v>621</v>
      </c>
      <c r="J138" s="412" t="n">
        <v>11290</v>
      </c>
      <c r="K138" s="413" t="n">
        <v>18.1803542673108</v>
      </c>
      <c r="L138" s="412" t="n">
        <f aca="false">I135+I138</f>
        <v>1242</v>
      </c>
      <c r="M138" s="412" t="n">
        <f aca="false">J135+J138</f>
        <v>22080</v>
      </c>
      <c r="N138" s="413" t="n">
        <f aca="false">M138/L138</f>
        <v>17.7777777777778</v>
      </c>
    </row>
    <row r="139" customFormat="false" ht="13.5" hidden="false" customHeight="false" outlineLevel="0" collapsed="false">
      <c r="A139" s="409" t="n">
        <v>1497</v>
      </c>
      <c r="B139" s="421" t="s">
        <v>82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120</v>
      </c>
      <c r="H139" s="421" t="s">
        <v>76</v>
      </c>
      <c r="I139" s="412" t="n">
        <v>1435</v>
      </c>
      <c r="J139" s="412" t="n">
        <v>20690</v>
      </c>
      <c r="K139" s="413" t="n">
        <v>14.418118466899</v>
      </c>
      <c r="L139" s="412" t="n">
        <f aca="false">I135+I139</f>
        <v>2056</v>
      </c>
      <c r="M139" s="412" t="n">
        <f aca="false">J135+J139</f>
        <v>31480</v>
      </c>
      <c r="N139" s="413" t="n">
        <f aca="false">M139/L139</f>
        <v>15.3112840466926</v>
      </c>
    </row>
    <row r="140" customFormat="false" ht="13.5" hidden="false" customHeight="false" outlineLevel="0" collapsed="false">
      <c r="A140" s="409" t="n">
        <v>1502</v>
      </c>
      <c r="B140" s="421" t="s">
        <v>82</v>
      </c>
      <c r="C140" s="421" t="s">
        <v>19</v>
      </c>
      <c r="D140" s="411" t="n">
        <v>0.711805555555555</v>
      </c>
      <c r="E140" s="411" t="n">
        <v>0.774305555555555</v>
      </c>
      <c r="F140" s="411" t="n">
        <f aca="false">D140-E135</f>
        <v>0.215277777777778</v>
      </c>
      <c r="G140" s="410" t="s">
        <v>121</v>
      </c>
      <c r="H140" s="421" t="s">
        <v>75</v>
      </c>
      <c r="I140" s="412" t="n">
        <v>621</v>
      </c>
      <c r="J140" s="412" t="n">
        <v>12090</v>
      </c>
      <c r="K140" s="413" t="n">
        <v>19.4685990338164</v>
      </c>
      <c r="L140" s="412" t="n">
        <f aca="false">I135+I140</f>
        <v>1242</v>
      </c>
      <c r="M140" s="412" t="n">
        <f aca="false">J135+J140</f>
        <v>22880</v>
      </c>
      <c r="N140" s="413" t="n">
        <f aca="false">M140/L140</f>
        <v>18.4219001610306</v>
      </c>
    </row>
    <row r="141" customFormat="false" ht="13.5" hidden="false" customHeight="false" outlineLevel="0" collapsed="false">
      <c r="A141" s="409" t="n">
        <v>1509</v>
      </c>
      <c r="B141" s="421" t="s">
        <v>82</v>
      </c>
      <c r="C141" s="421" t="s">
        <v>19</v>
      </c>
      <c r="D141" s="411" t="n">
        <v>0.711805555555555</v>
      </c>
      <c r="E141" s="411" t="n">
        <v>0.774305555555555</v>
      </c>
      <c r="F141" s="411" t="n">
        <f aca="false">D141-E135</f>
        <v>0.215277777777778</v>
      </c>
      <c r="G141" s="410" t="s">
        <v>122</v>
      </c>
      <c r="H141" s="421" t="s">
        <v>76</v>
      </c>
      <c r="I141" s="412" t="n">
        <v>1435</v>
      </c>
      <c r="J141" s="412" t="n">
        <v>20990</v>
      </c>
      <c r="K141" s="413" t="n">
        <v>14.6271777003484</v>
      </c>
      <c r="L141" s="412" t="n">
        <f aca="false">I135+I141</f>
        <v>2056</v>
      </c>
      <c r="M141" s="412" t="n">
        <f aca="false">J135+J141</f>
        <v>31780</v>
      </c>
      <c r="N141" s="413" t="n">
        <f aca="false">M141/L141</f>
        <v>15.4571984435798</v>
      </c>
    </row>
    <row r="142" customFormat="false" ht="13.5" hidden="false" customHeight="false" outlineLevel="0" collapsed="false">
      <c r="A142" s="409" t="n">
        <v>1514</v>
      </c>
      <c r="B142" s="421" t="s">
        <v>82</v>
      </c>
      <c r="C142" s="421" t="s">
        <v>19</v>
      </c>
      <c r="D142" s="411" t="n">
        <v>0.767361111111111</v>
      </c>
      <c r="E142" s="411" t="n">
        <v>0.829861111111111</v>
      </c>
      <c r="F142" s="411" t="n">
        <f aca="false">D142-E135</f>
        <v>0.270833333333333</v>
      </c>
      <c r="G142" s="410" t="s">
        <v>123</v>
      </c>
      <c r="H142" s="421" t="s">
        <v>75</v>
      </c>
      <c r="I142" s="412" t="n">
        <v>621</v>
      </c>
      <c r="J142" s="412" t="n">
        <v>12090</v>
      </c>
      <c r="K142" s="413" t="n">
        <v>19.4685990338164</v>
      </c>
      <c r="L142" s="412" t="n">
        <f aca="false">I135+I142</f>
        <v>1242</v>
      </c>
      <c r="M142" s="412" t="n">
        <f aca="false">J135+J142</f>
        <v>22880</v>
      </c>
      <c r="N142" s="413" t="n">
        <f aca="false">M142/L142</f>
        <v>18.4219001610306</v>
      </c>
    </row>
    <row r="143" customFormat="false" ht="13.5" hidden="false" customHeight="false" outlineLevel="0" collapsed="false">
      <c r="A143" s="409" t="n">
        <v>1521</v>
      </c>
      <c r="B143" s="421" t="s">
        <v>82</v>
      </c>
      <c r="C143" s="421" t="s">
        <v>19</v>
      </c>
      <c r="D143" s="411" t="n">
        <v>0.767361111111111</v>
      </c>
      <c r="E143" s="411" t="n">
        <v>0.829861111111111</v>
      </c>
      <c r="F143" s="411" t="n">
        <f aca="false">D143-E135</f>
        <v>0.270833333333333</v>
      </c>
      <c r="G143" s="410" t="s">
        <v>124</v>
      </c>
      <c r="H143" s="421" t="s">
        <v>76</v>
      </c>
      <c r="I143" s="412" t="n">
        <v>1435</v>
      </c>
      <c r="J143" s="412" t="n">
        <v>20990</v>
      </c>
      <c r="K143" s="413" t="n">
        <v>14.6271777003484</v>
      </c>
      <c r="L143" s="412" t="n">
        <f aca="false">I135+I143</f>
        <v>2056</v>
      </c>
      <c r="M143" s="412" t="n">
        <f aca="false">J135+J143</f>
        <v>31780</v>
      </c>
      <c r="N143" s="413" t="n">
        <f aca="false">M143/L143</f>
        <v>15.4571984435798</v>
      </c>
    </row>
    <row r="144" customFormat="false" ht="13.5" hidden="false" customHeight="false" outlineLevel="0" collapsed="false">
      <c r="A144" s="409" t="n">
        <v>1526</v>
      </c>
      <c r="B144" s="421" t="s">
        <v>82</v>
      </c>
      <c r="C144" s="421" t="s">
        <v>19</v>
      </c>
      <c r="D144" s="411" t="n">
        <v>0.809027777777778</v>
      </c>
      <c r="E144" s="411" t="n">
        <v>0.871527777777778</v>
      </c>
      <c r="F144" s="411" t="n">
        <f aca="false">D144-E135</f>
        <v>0.3125</v>
      </c>
      <c r="G144" s="410" t="s">
        <v>125</v>
      </c>
      <c r="H144" s="421" t="s">
        <v>75</v>
      </c>
      <c r="I144" s="412" t="n">
        <v>621</v>
      </c>
      <c r="J144" s="412" t="n">
        <v>12090</v>
      </c>
      <c r="K144" s="413" t="n">
        <v>19.4685990338164</v>
      </c>
      <c r="L144" s="412" t="n">
        <f aca="false">I135+I144</f>
        <v>1242</v>
      </c>
      <c r="M144" s="412" t="n">
        <f aca="false">J135+J144</f>
        <v>22880</v>
      </c>
      <c r="N144" s="413" t="n">
        <f aca="false">M144/L144</f>
        <v>18.4219001610306</v>
      </c>
    </row>
    <row r="145" customFormat="false" ht="13.5" hidden="false" customHeight="false" outlineLevel="0" collapsed="false">
      <c r="A145" s="409" t="n">
        <v>1533</v>
      </c>
      <c r="B145" s="421" t="s">
        <v>82</v>
      </c>
      <c r="C145" s="421" t="s">
        <v>19</v>
      </c>
      <c r="D145" s="411" t="n">
        <v>0.809027777777778</v>
      </c>
      <c r="E145" s="411" t="n">
        <v>0.871527777777778</v>
      </c>
      <c r="F145" s="411" t="n">
        <f aca="false">D145-E135</f>
        <v>0.3125</v>
      </c>
      <c r="G145" s="410" t="s">
        <v>126</v>
      </c>
      <c r="H145" s="421" t="s">
        <v>76</v>
      </c>
      <c r="I145" s="412" t="n">
        <v>1435</v>
      </c>
      <c r="J145" s="412" t="n">
        <v>20990</v>
      </c>
      <c r="K145" s="413" t="n">
        <v>14.6271777003484</v>
      </c>
      <c r="L145" s="412" t="n">
        <f aca="false">I135+I145</f>
        <v>2056</v>
      </c>
      <c r="M145" s="412" t="n">
        <f aca="false">J135+J145</f>
        <v>31780</v>
      </c>
      <c r="N145" s="413" t="n">
        <f aca="false">M145/L145</f>
        <v>15.4571984435798</v>
      </c>
    </row>
    <row r="146" customFormat="false" ht="13.5" hidden="false" customHeight="false" outlineLevel="0" collapsed="false">
      <c r="A146" s="409" t="n">
        <v>1538</v>
      </c>
      <c r="B146" s="421" t="s">
        <v>82</v>
      </c>
      <c r="C146" s="421" t="s">
        <v>19</v>
      </c>
      <c r="D146" s="411" t="n">
        <v>0.850694444444445</v>
      </c>
      <c r="E146" s="411" t="n">
        <v>0.913194444444445</v>
      </c>
      <c r="F146" s="411" t="n">
        <f aca="false">D146-E135</f>
        <v>0.354166666666667</v>
      </c>
      <c r="G146" s="410" t="s">
        <v>127</v>
      </c>
      <c r="H146" s="421" t="s">
        <v>75</v>
      </c>
      <c r="I146" s="412" t="n">
        <v>621</v>
      </c>
      <c r="J146" s="412" t="n">
        <v>12090</v>
      </c>
      <c r="K146" s="413" t="n">
        <v>19.4685990338164</v>
      </c>
      <c r="L146" s="412" t="n">
        <f aca="false">I135+I146</f>
        <v>1242</v>
      </c>
      <c r="M146" s="412" t="n">
        <f aca="false">J135+J146</f>
        <v>22880</v>
      </c>
      <c r="N146" s="413" t="n">
        <f aca="false">M146/L146</f>
        <v>18.4219001610306</v>
      </c>
    </row>
    <row r="147" customFormat="false" ht="13.5" hidden="false" customHeight="false" outlineLevel="0" collapsed="false">
      <c r="A147" s="409" t="n">
        <v>1545</v>
      </c>
      <c r="B147" s="421" t="s">
        <v>82</v>
      </c>
      <c r="C147" s="421" t="s">
        <v>19</v>
      </c>
      <c r="D147" s="411" t="n">
        <v>0.850694444444445</v>
      </c>
      <c r="E147" s="411" t="n">
        <v>0.913194444444445</v>
      </c>
      <c r="F147" s="411" t="n">
        <f aca="false">D147-E135</f>
        <v>0.354166666666667</v>
      </c>
      <c r="G147" s="410" t="s">
        <v>128</v>
      </c>
      <c r="H147" s="421" t="s">
        <v>76</v>
      </c>
      <c r="I147" s="412" t="n">
        <v>1435</v>
      </c>
      <c r="J147" s="412" t="n">
        <v>20990</v>
      </c>
      <c r="K147" s="413" t="n">
        <v>14.6271777003484</v>
      </c>
      <c r="L147" s="412" t="n">
        <f aca="false">I135+I147</f>
        <v>2056</v>
      </c>
      <c r="M147" s="412" t="n">
        <f aca="false">J135+J147</f>
        <v>31780</v>
      </c>
      <c r="N147" s="413" t="n">
        <f aca="false">M147/L147</f>
        <v>15.4571984435798</v>
      </c>
    </row>
    <row r="148" customFormat="false" ht="13.5" hidden="false" customHeight="false" outlineLevel="0" collapsed="false">
      <c r="A148" s="423" t="s">
        <v>139</v>
      </c>
    </row>
    <row r="149" customFormat="false" ht="13.5" hidden="false" customHeight="false" outlineLevel="0" collapsed="false">
      <c r="A149" s="430" t="n">
        <v>3246</v>
      </c>
      <c r="B149" s="431" t="s">
        <v>19</v>
      </c>
      <c r="C149" s="431" t="s">
        <v>82</v>
      </c>
      <c r="D149" s="432" t="n">
        <v>0.440972222222222</v>
      </c>
      <c r="E149" s="432" t="n">
        <v>0.496527777777778</v>
      </c>
      <c r="F149" s="432"/>
      <c r="G149" s="433" t="s">
        <v>89</v>
      </c>
      <c r="H149" s="431" t="s">
        <v>76</v>
      </c>
      <c r="I149" s="434" t="n">
        <v>1435</v>
      </c>
      <c r="J149" s="434" t="n">
        <v>20290</v>
      </c>
      <c r="K149" s="435" t="n">
        <v>14.1393728222997</v>
      </c>
      <c r="L149" s="434"/>
      <c r="M149" s="434"/>
      <c r="N149" s="435"/>
    </row>
    <row r="150" customFormat="false" ht="13.5" hidden="false" customHeight="false" outlineLevel="0" collapsed="false">
      <c r="A150" s="409" t="n">
        <v>1478</v>
      </c>
      <c r="B150" s="421" t="s">
        <v>82</v>
      </c>
      <c r="C150" s="421" t="s">
        <v>19</v>
      </c>
      <c r="D150" s="411" t="n">
        <v>0.555555555555556</v>
      </c>
      <c r="E150" s="411" t="n">
        <v>0.618055555555556</v>
      </c>
      <c r="F150" s="411" t="n">
        <f aca="false">D150-E149</f>
        <v>0.0590277777777778</v>
      </c>
      <c r="G150" s="410" t="s">
        <v>117</v>
      </c>
      <c r="H150" s="421" t="s">
        <v>75</v>
      </c>
      <c r="I150" s="412" t="n">
        <v>621</v>
      </c>
      <c r="J150" s="412" t="n">
        <v>8290</v>
      </c>
      <c r="K150" s="413" t="n">
        <v>13.3494363929147</v>
      </c>
      <c r="L150" s="412" t="n">
        <f aca="false">I149+I150</f>
        <v>2056</v>
      </c>
      <c r="M150" s="412" t="n">
        <f aca="false">J149+J150</f>
        <v>28580</v>
      </c>
      <c r="N150" s="413" t="n">
        <f aca="false">M150/L150</f>
        <v>13.9007782101167</v>
      </c>
    </row>
    <row r="151" customFormat="false" ht="13.5" hidden="false" customHeight="false" outlineLevel="0" collapsed="false">
      <c r="A151" s="409" t="n">
        <v>1485</v>
      </c>
      <c r="B151" s="421" t="s">
        <v>82</v>
      </c>
      <c r="C151" s="421" t="s">
        <v>19</v>
      </c>
      <c r="D151" s="411" t="n">
        <v>0.555555555555556</v>
      </c>
      <c r="E151" s="411" t="n">
        <v>0.618055555555556</v>
      </c>
      <c r="F151" s="411" t="n">
        <f aca="false">D151-E149</f>
        <v>0.0590277777777778</v>
      </c>
      <c r="G151" s="410" t="s">
        <v>118</v>
      </c>
      <c r="H151" s="421" t="s">
        <v>76</v>
      </c>
      <c r="I151" s="412" t="n">
        <v>1435</v>
      </c>
      <c r="J151" s="412" t="n">
        <v>25390</v>
      </c>
      <c r="K151" s="413" t="n">
        <v>17.6933797909408</v>
      </c>
      <c r="L151" s="412" t="n">
        <f aca="false">I149+I151</f>
        <v>2870</v>
      </c>
      <c r="M151" s="412" t="n">
        <f aca="false">J149+J151</f>
        <v>45680</v>
      </c>
      <c r="N151" s="413" t="n">
        <f aca="false">M151/L151</f>
        <v>15.9163763066202</v>
      </c>
    </row>
    <row r="152" customFormat="false" ht="13.5" hidden="false" customHeight="false" outlineLevel="0" collapsed="false">
      <c r="A152" s="409" t="n">
        <v>1490</v>
      </c>
      <c r="B152" s="421" t="s">
        <v>82</v>
      </c>
      <c r="C152" s="421" t="s">
        <v>19</v>
      </c>
      <c r="D152" s="411" t="n">
        <v>0.618055555555556</v>
      </c>
      <c r="E152" s="411" t="n">
        <v>0.680555555555555</v>
      </c>
      <c r="F152" s="411" t="n">
        <f aca="false">D152-E149</f>
        <v>0.121527777777778</v>
      </c>
      <c r="G152" s="410" t="s">
        <v>119</v>
      </c>
      <c r="H152" s="421" t="s">
        <v>75</v>
      </c>
      <c r="I152" s="412" t="n">
        <v>621</v>
      </c>
      <c r="J152" s="412" t="n">
        <v>11290</v>
      </c>
      <c r="K152" s="413" t="n">
        <v>18.1803542673108</v>
      </c>
      <c r="L152" s="412" t="n">
        <f aca="false">I149+I152</f>
        <v>2056</v>
      </c>
      <c r="M152" s="412" t="n">
        <f aca="false">J149+J152</f>
        <v>31580</v>
      </c>
      <c r="N152" s="413" t="n">
        <f aca="false">M152/L152</f>
        <v>15.3599221789883</v>
      </c>
    </row>
    <row r="153" customFormat="false" ht="13.5" hidden="false" customHeight="false" outlineLevel="0" collapsed="false">
      <c r="A153" s="409" t="n">
        <v>1497</v>
      </c>
      <c r="B153" s="421" t="s">
        <v>82</v>
      </c>
      <c r="C153" s="421" t="s">
        <v>19</v>
      </c>
      <c r="D153" s="411" t="n">
        <v>0.618055555555556</v>
      </c>
      <c r="E153" s="411" t="n">
        <v>0.680555555555555</v>
      </c>
      <c r="F153" s="411" t="n">
        <f aca="false">D153-E149</f>
        <v>0.121527777777778</v>
      </c>
      <c r="G153" s="410" t="s">
        <v>120</v>
      </c>
      <c r="H153" s="421" t="s">
        <v>76</v>
      </c>
      <c r="I153" s="412" t="n">
        <v>1435</v>
      </c>
      <c r="J153" s="412" t="n">
        <v>20690</v>
      </c>
      <c r="K153" s="413" t="n">
        <v>14.418118466899</v>
      </c>
      <c r="L153" s="412" t="n">
        <f aca="false">I149+I153</f>
        <v>2870</v>
      </c>
      <c r="M153" s="412" t="n">
        <f aca="false">J149+J153</f>
        <v>40980</v>
      </c>
      <c r="N153" s="413" t="n">
        <f aca="false">M153/L153</f>
        <v>14.2787456445993</v>
      </c>
    </row>
    <row r="154" customFormat="false" ht="13.5" hidden="false" customHeight="false" outlineLevel="0" collapsed="false">
      <c r="A154" s="409" t="n">
        <v>1502</v>
      </c>
      <c r="B154" s="421" t="s">
        <v>82</v>
      </c>
      <c r="C154" s="421" t="s">
        <v>19</v>
      </c>
      <c r="D154" s="411" t="n">
        <v>0.711805555555555</v>
      </c>
      <c r="E154" s="411" t="n">
        <v>0.774305555555555</v>
      </c>
      <c r="F154" s="411" t="n">
        <f aca="false">D154-E149</f>
        <v>0.215277777777778</v>
      </c>
      <c r="G154" s="410" t="s">
        <v>121</v>
      </c>
      <c r="H154" s="421" t="s">
        <v>75</v>
      </c>
      <c r="I154" s="412" t="n">
        <v>621</v>
      </c>
      <c r="J154" s="412" t="n">
        <v>12090</v>
      </c>
      <c r="K154" s="413" t="n">
        <v>19.4685990338164</v>
      </c>
      <c r="L154" s="412" t="n">
        <f aca="false">I149+I154</f>
        <v>2056</v>
      </c>
      <c r="M154" s="412" t="n">
        <f aca="false">J149+J154</f>
        <v>32380</v>
      </c>
      <c r="N154" s="413" t="n">
        <f aca="false">M154/L154</f>
        <v>15.7490272373541</v>
      </c>
    </row>
    <row r="155" customFormat="false" ht="13.5" hidden="false" customHeight="false" outlineLevel="0" collapsed="false">
      <c r="A155" s="409" t="n">
        <v>1509</v>
      </c>
      <c r="B155" s="421" t="s">
        <v>82</v>
      </c>
      <c r="C155" s="421" t="s">
        <v>19</v>
      </c>
      <c r="D155" s="411" t="n">
        <v>0.711805555555555</v>
      </c>
      <c r="E155" s="411" t="n">
        <v>0.774305555555555</v>
      </c>
      <c r="F155" s="411" t="n">
        <f aca="false">D155-E149</f>
        <v>0.215277777777778</v>
      </c>
      <c r="G155" s="410" t="s">
        <v>122</v>
      </c>
      <c r="H155" s="421" t="s">
        <v>76</v>
      </c>
      <c r="I155" s="412" t="n">
        <v>1435</v>
      </c>
      <c r="J155" s="412" t="n">
        <v>20990</v>
      </c>
      <c r="K155" s="413" t="n">
        <v>14.6271777003484</v>
      </c>
      <c r="L155" s="412" t="n">
        <f aca="false">I149+I155</f>
        <v>2870</v>
      </c>
      <c r="M155" s="412" t="n">
        <f aca="false">J149+J155</f>
        <v>41280</v>
      </c>
      <c r="N155" s="413" t="n">
        <f aca="false">M155/L155</f>
        <v>14.383275261324</v>
      </c>
    </row>
    <row r="156" customFormat="false" ht="13.5" hidden="false" customHeight="false" outlineLevel="0" collapsed="false">
      <c r="A156" s="409" t="n">
        <v>1514</v>
      </c>
      <c r="B156" s="421" t="s">
        <v>82</v>
      </c>
      <c r="C156" s="421" t="s">
        <v>19</v>
      </c>
      <c r="D156" s="411" t="n">
        <v>0.767361111111111</v>
      </c>
      <c r="E156" s="411" t="n">
        <v>0.829861111111111</v>
      </c>
      <c r="F156" s="411" t="n">
        <f aca="false">D156-E149</f>
        <v>0.270833333333333</v>
      </c>
      <c r="G156" s="410" t="s">
        <v>123</v>
      </c>
      <c r="H156" s="421" t="s">
        <v>75</v>
      </c>
      <c r="I156" s="412" t="n">
        <v>621</v>
      </c>
      <c r="J156" s="412" t="n">
        <v>12090</v>
      </c>
      <c r="K156" s="413" t="n">
        <v>19.4685990338164</v>
      </c>
      <c r="L156" s="412" t="n">
        <f aca="false">I149+I156</f>
        <v>2056</v>
      </c>
      <c r="M156" s="412" t="n">
        <f aca="false">J149+J156</f>
        <v>32380</v>
      </c>
      <c r="N156" s="413" t="n">
        <f aca="false">M156/L156</f>
        <v>15.7490272373541</v>
      </c>
    </row>
    <row r="157" customFormat="false" ht="13.5" hidden="false" customHeight="false" outlineLevel="0" collapsed="false">
      <c r="A157" s="409" t="n">
        <v>1521</v>
      </c>
      <c r="B157" s="421" t="s">
        <v>82</v>
      </c>
      <c r="C157" s="421" t="s">
        <v>19</v>
      </c>
      <c r="D157" s="411" t="n">
        <v>0.767361111111111</v>
      </c>
      <c r="E157" s="411" t="n">
        <v>0.829861111111111</v>
      </c>
      <c r="F157" s="411" t="n">
        <f aca="false">D157-E149</f>
        <v>0.270833333333333</v>
      </c>
      <c r="G157" s="410" t="s">
        <v>124</v>
      </c>
      <c r="H157" s="421" t="s">
        <v>76</v>
      </c>
      <c r="I157" s="412" t="n">
        <v>1435</v>
      </c>
      <c r="J157" s="412" t="n">
        <v>20990</v>
      </c>
      <c r="K157" s="413" t="n">
        <v>14.6271777003484</v>
      </c>
      <c r="L157" s="412" t="n">
        <f aca="false">I149+I157</f>
        <v>2870</v>
      </c>
      <c r="M157" s="412" t="n">
        <f aca="false">J149+J157</f>
        <v>41280</v>
      </c>
      <c r="N157" s="413" t="n">
        <f aca="false">M157/L157</f>
        <v>14.383275261324</v>
      </c>
    </row>
    <row r="158" customFormat="false" ht="13.5" hidden="false" customHeight="false" outlineLevel="0" collapsed="false">
      <c r="A158" s="409" t="n">
        <v>1526</v>
      </c>
      <c r="B158" s="421" t="s">
        <v>82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49</f>
        <v>0.3125</v>
      </c>
      <c r="G158" s="410" t="s">
        <v>125</v>
      </c>
      <c r="H158" s="421" t="s">
        <v>75</v>
      </c>
      <c r="I158" s="412" t="n">
        <v>621</v>
      </c>
      <c r="J158" s="412" t="n">
        <v>12090</v>
      </c>
      <c r="K158" s="413" t="n">
        <v>19.4685990338164</v>
      </c>
      <c r="L158" s="412" t="n">
        <f aca="false">I149+I158</f>
        <v>2056</v>
      </c>
      <c r="M158" s="412" t="n">
        <f aca="false">J149+J158</f>
        <v>32380</v>
      </c>
      <c r="N158" s="413" t="n">
        <f aca="false">M158/L158</f>
        <v>15.7490272373541</v>
      </c>
    </row>
    <row r="159" customFormat="false" ht="13.5" hidden="false" customHeight="false" outlineLevel="0" collapsed="false">
      <c r="A159" s="409" t="n">
        <v>1533</v>
      </c>
      <c r="B159" s="421" t="s">
        <v>82</v>
      </c>
      <c r="C159" s="421" t="s">
        <v>19</v>
      </c>
      <c r="D159" s="411" t="n">
        <v>0.809027777777778</v>
      </c>
      <c r="E159" s="411" t="n">
        <v>0.871527777777778</v>
      </c>
      <c r="F159" s="411" t="n">
        <f aca="false">D159-E149</f>
        <v>0.3125</v>
      </c>
      <c r="G159" s="410" t="s">
        <v>126</v>
      </c>
      <c r="H159" s="421" t="s">
        <v>76</v>
      </c>
      <c r="I159" s="412" t="n">
        <v>1435</v>
      </c>
      <c r="J159" s="412" t="n">
        <v>20990</v>
      </c>
      <c r="K159" s="413" t="n">
        <v>14.6271777003484</v>
      </c>
      <c r="L159" s="412" t="n">
        <f aca="false">I149+I159</f>
        <v>2870</v>
      </c>
      <c r="M159" s="412" t="n">
        <f aca="false">J149+J159</f>
        <v>41280</v>
      </c>
      <c r="N159" s="413" t="n">
        <f aca="false">M159/L159</f>
        <v>14.383275261324</v>
      </c>
    </row>
    <row r="160" customFormat="false" ht="13.5" hidden="false" customHeight="false" outlineLevel="0" collapsed="false">
      <c r="A160" s="409" t="n">
        <v>1538</v>
      </c>
      <c r="B160" s="421" t="s">
        <v>82</v>
      </c>
      <c r="C160" s="421" t="s">
        <v>19</v>
      </c>
      <c r="D160" s="411" t="n">
        <v>0.850694444444445</v>
      </c>
      <c r="E160" s="411" t="n">
        <v>0.913194444444445</v>
      </c>
      <c r="F160" s="411" t="n">
        <f aca="false">D160-E149</f>
        <v>0.354166666666667</v>
      </c>
      <c r="G160" s="410" t="s">
        <v>127</v>
      </c>
      <c r="H160" s="421" t="s">
        <v>75</v>
      </c>
      <c r="I160" s="412" t="n">
        <v>621</v>
      </c>
      <c r="J160" s="412" t="n">
        <v>12090</v>
      </c>
      <c r="K160" s="413" t="n">
        <v>19.4685990338164</v>
      </c>
      <c r="L160" s="412" t="n">
        <f aca="false">I149+I160</f>
        <v>2056</v>
      </c>
      <c r="M160" s="412" t="n">
        <f aca="false">J149+J160</f>
        <v>32380</v>
      </c>
      <c r="N160" s="413" t="n">
        <f aca="false">M160/L160</f>
        <v>15.7490272373541</v>
      </c>
    </row>
    <row r="161" customFormat="false" ht="13.5" hidden="false" customHeight="false" outlineLevel="0" collapsed="false">
      <c r="A161" s="409" t="n">
        <v>1545</v>
      </c>
      <c r="B161" s="421" t="s">
        <v>82</v>
      </c>
      <c r="C161" s="421" t="s">
        <v>19</v>
      </c>
      <c r="D161" s="411" t="n">
        <v>0.850694444444445</v>
      </c>
      <c r="E161" s="411" t="n">
        <v>0.913194444444445</v>
      </c>
      <c r="F161" s="411" t="n">
        <f aca="false">D161-E149</f>
        <v>0.354166666666667</v>
      </c>
      <c r="G161" s="410" t="s">
        <v>128</v>
      </c>
      <c r="H161" s="421" t="s">
        <v>76</v>
      </c>
      <c r="I161" s="412" t="n">
        <v>1435</v>
      </c>
      <c r="J161" s="412" t="n">
        <v>20990</v>
      </c>
      <c r="K161" s="413" t="n">
        <v>14.6271777003484</v>
      </c>
      <c r="L161" s="412" t="n">
        <f aca="false">I149+I161</f>
        <v>2870</v>
      </c>
      <c r="M161" s="412" t="n">
        <f aca="false">J149+J161</f>
        <v>41280</v>
      </c>
      <c r="N161" s="413" t="n">
        <f aca="false">M161/L161</f>
        <v>14.383275261324</v>
      </c>
    </row>
    <row r="162" customFormat="false" ht="13.5" hidden="false" customHeight="false" outlineLevel="0" collapsed="false">
      <c r="A162" s="423" t="s">
        <v>140</v>
      </c>
    </row>
    <row r="163" customFormat="false" ht="13.5" hidden="false" customHeight="false" outlineLevel="0" collapsed="false">
      <c r="A163" s="424" t="n">
        <v>3251</v>
      </c>
      <c r="B163" s="425" t="s">
        <v>19</v>
      </c>
      <c r="C163" s="425" t="s">
        <v>82</v>
      </c>
      <c r="D163" s="426" t="n">
        <v>0.548611111111111</v>
      </c>
      <c r="E163" s="426" t="n">
        <v>0.604166666666667</v>
      </c>
      <c r="F163" s="426"/>
      <c r="G163" s="427" t="s">
        <v>90</v>
      </c>
      <c r="H163" s="425" t="s">
        <v>75</v>
      </c>
      <c r="I163" s="428" t="n">
        <v>621</v>
      </c>
      <c r="J163" s="428" t="n">
        <v>8290</v>
      </c>
      <c r="K163" s="429" t="n">
        <v>13.3494363929147</v>
      </c>
      <c r="L163" s="428"/>
      <c r="M163" s="428"/>
      <c r="N163" s="429"/>
    </row>
    <row r="164" customFormat="false" ht="13.5" hidden="false" customHeight="false" outlineLevel="0" collapsed="false">
      <c r="A164" s="409" t="n">
        <v>1502</v>
      </c>
      <c r="B164" s="421" t="s">
        <v>82</v>
      </c>
      <c r="C164" s="421" t="s">
        <v>19</v>
      </c>
      <c r="D164" s="411" t="n">
        <v>0.711805555555555</v>
      </c>
      <c r="E164" s="411" t="n">
        <v>0.774305555555555</v>
      </c>
      <c r="F164" s="411" t="n">
        <f aca="false">D164-E163</f>
        <v>0.107638888888889</v>
      </c>
      <c r="G164" s="410" t="s">
        <v>121</v>
      </c>
      <c r="H164" s="421" t="s">
        <v>75</v>
      </c>
      <c r="I164" s="412" t="n">
        <v>621</v>
      </c>
      <c r="J164" s="412" t="n">
        <v>12090</v>
      </c>
      <c r="K164" s="413" t="n">
        <v>19.4685990338164</v>
      </c>
      <c r="L164" s="412" t="n">
        <f aca="false">I163+I164</f>
        <v>1242</v>
      </c>
      <c r="M164" s="412" t="n">
        <f aca="false">J163+J164</f>
        <v>20380</v>
      </c>
      <c r="N164" s="413" t="n">
        <f aca="false">M164/L164</f>
        <v>16.4090177133655</v>
      </c>
    </row>
    <row r="165" customFormat="false" ht="13.5" hidden="false" customHeight="false" outlineLevel="0" collapsed="false">
      <c r="A165" s="409" t="n">
        <v>1509</v>
      </c>
      <c r="B165" s="421" t="s">
        <v>82</v>
      </c>
      <c r="C165" s="421" t="s">
        <v>19</v>
      </c>
      <c r="D165" s="411" t="n">
        <v>0.711805555555555</v>
      </c>
      <c r="E165" s="411" t="n">
        <v>0.774305555555555</v>
      </c>
      <c r="F165" s="411" t="n">
        <f aca="false">D165-E163</f>
        <v>0.107638888888889</v>
      </c>
      <c r="G165" s="410" t="s">
        <v>122</v>
      </c>
      <c r="H165" s="421" t="s">
        <v>76</v>
      </c>
      <c r="I165" s="412" t="n">
        <v>1435</v>
      </c>
      <c r="J165" s="412" t="n">
        <v>20990</v>
      </c>
      <c r="K165" s="413" t="n">
        <v>14.6271777003484</v>
      </c>
      <c r="L165" s="412" t="n">
        <f aca="false">I163+I165</f>
        <v>2056</v>
      </c>
      <c r="M165" s="412" t="n">
        <f aca="false">J163+J165</f>
        <v>29280</v>
      </c>
      <c r="N165" s="413" t="n">
        <f aca="false">M165/L165</f>
        <v>14.2412451361868</v>
      </c>
    </row>
    <row r="166" customFormat="false" ht="13.5" hidden="false" customHeight="false" outlineLevel="0" collapsed="false">
      <c r="A166" s="409" t="n">
        <v>1514</v>
      </c>
      <c r="B166" s="421" t="s">
        <v>82</v>
      </c>
      <c r="C166" s="421" t="s">
        <v>19</v>
      </c>
      <c r="D166" s="411" t="n">
        <v>0.767361111111111</v>
      </c>
      <c r="E166" s="411" t="n">
        <v>0.829861111111111</v>
      </c>
      <c r="F166" s="411" t="n">
        <f aca="false">D166-E163</f>
        <v>0.163194444444444</v>
      </c>
      <c r="G166" s="410" t="s">
        <v>123</v>
      </c>
      <c r="H166" s="421" t="s">
        <v>75</v>
      </c>
      <c r="I166" s="412" t="n">
        <v>621</v>
      </c>
      <c r="J166" s="412" t="n">
        <v>12090</v>
      </c>
      <c r="K166" s="413" t="n">
        <v>19.4685990338164</v>
      </c>
      <c r="L166" s="412" t="n">
        <f aca="false">I163+I166</f>
        <v>1242</v>
      </c>
      <c r="M166" s="412" t="n">
        <f aca="false">J163+J166</f>
        <v>20380</v>
      </c>
      <c r="N166" s="413" t="n">
        <f aca="false">M166/L166</f>
        <v>16.4090177133655</v>
      </c>
    </row>
    <row r="167" customFormat="false" ht="13.5" hidden="false" customHeight="false" outlineLevel="0" collapsed="false">
      <c r="A167" s="409" t="n">
        <v>1521</v>
      </c>
      <c r="B167" s="421" t="s">
        <v>82</v>
      </c>
      <c r="C167" s="421" t="s">
        <v>19</v>
      </c>
      <c r="D167" s="411" t="n">
        <v>0.767361111111111</v>
      </c>
      <c r="E167" s="411" t="n">
        <v>0.829861111111111</v>
      </c>
      <c r="F167" s="411" t="n">
        <f aca="false">D167-E163</f>
        <v>0.163194444444444</v>
      </c>
      <c r="G167" s="410" t="s">
        <v>124</v>
      </c>
      <c r="H167" s="421" t="s">
        <v>76</v>
      </c>
      <c r="I167" s="412" t="n">
        <v>1435</v>
      </c>
      <c r="J167" s="412" t="n">
        <v>20990</v>
      </c>
      <c r="K167" s="413" t="n">
        <v>14.6271777003484</v>
      </c>
      <c r="L167" s="412" t="n">
        <f aca="false">I163+I167</f>
        <v>2056</v>
      </c>
      <c r="M167" s="412" t="n">
        <f aca="false">J163+J167</f>
        <v>29280</v>
      </c>
      <c r="N167" s="413" t="n">
        <f aca="false">M167/L167</f>
        <v>14.2412451361868</v>
      </c>
    </row>
    <row r="168" customFormat="false" ht="13.5" hidden="false" customHeight="false" outlineLevel="0" collapsed="false">
      <c r="A168" s="409" t="n">
        <v>1526</v>
      </c>
      <c r="B168" s="421" t="s">
        <v>82</v>
      </c>
      <c r="C168" s="421" t="s">
        <v>19</v>
      </c>
      <c r="D168" s="411" t="n">
        <v>0.809027777777778</v>
      </c>
      <c r="E168" s="411" t="n">
        <v>0.871527777777778</v>
      </c>
      <c r="F168" s="411" t="n">
        <f aca="false">D168-E163</f>
        <v>0.204861111111111</v>
      </c>
      <c r="G168" s="410" t="s">
        <v>125</v>
      </c>
      <c r="H168" s="421" t="s">
        <v>75</v>
      </c>
      <c r="I168" s="412" t="n">
        <v>621</v>
      </c>
      <c r="J168" s="412" t="n">
        <v>12090</v>
      </c>
      <c r="K168" s="413" t="n">
        <v>19.4685990338164</v>
      </c>
      <c r="L168" s="412" t="n">
        <f aca="false">I163+I168</f>
        <v>1242</v>
      </c>
      <c r="M168" s="412" t="n">
        <f aca="false">J163+J168</f>
        <v>20380</v>
      </c>
      <c r="N168" s="413" t="n">
        <f aca="false">M168/L168</f>
        <v>16.4090177133655</v>
      </c>
    </row>
    <row r="169" customFormat="false" ht="13.5" hidden="false" customHeight="false" outlineLevel="0" collapsed="false">
      <c r="A169" s="409" t="n">
        <v>1533</v>
      </c>
      <c r="B169" s="421" t="s">
        <v>82</v>
      </c>
      <c r="C169" s="421" t="s">
        <v>19</v>
      </c>
      <c r="D169" s="411" t="n">
        <v>0.809027777777778</v>
      </c>
      <c r="E169" s="411" t="n">
        <v>0.871527777777778</v>
      </c>
      <c r="F169" s="411" t="n">
        <f aca="false">D169-E163</f>
        <v>0.204861111111111</v>
      </c>
      <c r="G169" s="410" t="s">
        <v>126</v>
      </c>
      <c r="H169" s="421" t="s">
        <v>76</v>
      </c>
      <c r="I169" s="412" t="n">
        <v>1435</v>
      </c>
      <c r="J169" s="412" t="n">
        <v>20990</v>
      </c>
      <c r="K169" s="413" t="n">
        <v>14.6271777003484</v>
      </c>
      <c r="L169" s="412" t="n">
        <f aca="false">I163+I169</f>
        <v>2056</v>
      </c>
      <c r="M169" s="412" t="n">
        <f aca="false">J163+J169</f>
        <v>29280</v>
      </c>
      <c r="N169" s="413" t="n">
        <f aca="false">M169/L169</f>
        <v>14.2412451361868</v>
      </c>
    </row>
    <row r="170" customFormat="false" ht="13.5" hidden="false" customHeight="false" outlineLevel="0" collapsed="false">
      <c r="A170" s="409" t="n">
        <v>1538</v>
      </c>
      <c r="B170" s="421" t="s">
        <v>82</v>
      </c>
      <c r="C170" s="421" t="s">
        <v>19</v>
      </c>
      <c r="D170" s="411" t="n">
        <v>0.850694444444445</v>
      </c>
      <c r="E170" s="411" t="n">
        <v>0.913194444444445</v>
      </c>
      <c r="F170" s="411" t="n">
        <f aca="false">D170-E163</f>
        <v>0.246527777777778</v>
      </c>
      <c r="G170" s="410" t="s">
        <v>127</v>
      </c>
      <c r="H170" s="421" t="s">
        <v>75</v>
      </c>
      <c r="I170" s="412" t="n">
        <v>621</v>
      </c>
      <c r="J170" s="412" t="n">
        <v>12090</v>
      </c>
      <c r="K170" s="413" t="n">
        <v>19.4685990338164</v>
      </c>
      <c r="L170" s="412" t="n">
        <f aca="false">I163+I170</f>
        <v>1242</v>
      </c>
      <c r="M170" s="412" t="n">
        <f aca="false">J163+J170</f>
        <v>20380</v>
      </c>
      <c r="N170" s="413" t="n">
        <f aca="false">M170/L170</f>
        <v>16.4090177133655</v>
      </c>
    </row>
    <row r="171" customFormat="false" ht="13.5" hidden="false" customHeight="false" outlineLevel="0" collapsed="false">
      <c r="A171" s="409" t="n">
        <v>1545</v>
      </c>
      <c r="B171" s="421" t="s">
        <v>82</v>
      </c>
      <c r="C171" s="421" t="s">
        <v>19</v>
      </c>
      <c r="D171" s="411" t="n">
        <v>0.850694444444445</v>
      </c>
      <c r="E171" s="411" t="n">
        <v>0.913194444444445</v>
      </c>
      <c r="F171" s="411" t="n">
        <f aca="false">D171-E163</f>
        <v>0.246527777777778</v>
      </c>
      <c r="G171" s="410" t="s">
        <v>128</v>
      </c>
      <c r="H171" s="421" t="s">
        <v>76</v>
      </c>
      <c r="I171" s="412" t="n">
        <v>1435</v>
      </c>
      <c r="J171" s="412" t="n">
        <v>20990</v>
      </c>
      <c r="K171" s="413" t="n">
        <v>14.6271777003484</v>
      </c>
      <c r="L171" s="412" t="n">
        <f aca="false">I163+I171</f>
        <v>2056</v>
      </c>
      <c r="M171" s="412" t="n">
        <f aca="false">J163+J171</f>
        <v>29280</v>
      </c>
      <c r="N171" s="413" t="n">
        <f aca="false">M171/L171</f>
        <v>14.2412451361868</v>
      </c>
    </row>
    <row r="172" customFormat="false" ht="13.5" hidden="false" customHeight="false" outlineLevel="0" collapsed="false">
      <c r="A172" s="423" t="s">
        <v>141</v>
      </c>
    </row>
    <row r="173" customFormat="false" ht="13.5" hidden="false" customHeight="false" outlineLevel="0" collapsed="false">
      <c r="A173" s="430" t="n">
        <v>3258</v>
      </c>
      <c r="B173" s="431" t="s">
        <v>19</v>
      </c>
      <c r="C173" s="431" t="s">
        <v>82</v>
      </c>
      <c r="D173" s="432" t="n">
        <v>0.548611111111111</v>
      </c>
      <c r="E173" s="432" t="n">
        <v>0.604166666666667</v>
      </c>
      <c r="F173" s="432"/>
      <c r="G173" s="433" t="s">
        <v>91</v>
      </c>
      <c r="H173" s="431" t="s">
        <v>76</v>
      </c>
      <c r="I173" s="434" t="n">
        <v>1435</v>
      </c>
      <c r="J173" s="434" t="n">
        <v>25190</v>
      </c>
      <c r="K173" s="435" t="n">
        <v>17.5540069686411</v>
      </c>
      <c r="L173" s="434"/>
      <c r="M173" s="434"/>
      <c r="N173" s="435"/>
    </row>
    <row r="174" customFormat="false" ht="13.5" hidden="false" customHeight="false" outlineLevel="0" collapsed="false">
      <c r="A174" s="409" t="n">
        <v>1502</v>
      </c>
      <c r="B174" s="421" t="s">
        <v>82</v>
      </c>
      <c r="C174" s="421" t="s">
        <v>19</v>
      </c>
      <c r="D174" s="411" t="n">
        <v>0.711805555555555</v>
      </c>
      <c r="E174" s="411" t="n">
        <v>0.774305555555555</v>
      </c>
      <c r="F174" s="411" t="n">
        <f aca="false">D174-E173</f>
        <v>0.107638888888889</v>
      </c>
      <c r="G174" s="410" t="s">
        <v>121</v>
      </c>
      <c r="H174" s="421" t="s">
        <v>75</v>
      </c>
      <c r="I174" s="412" t="n">
        <v>621</v>
      </c>
      <c r="J174" s="412" t="n">
        <v>12090</v>
      </c>
      <c r="K174" s="413" t="n">
        <v>19.4685990338164</v>
      </c>
      <c r="L174" s="412" t="n">
        <f aca="false">I173+I174</f>
        <v>2056</v>
      </c>
      <c r="M174" s="412" t="n">
        <f aca="false">J173+J174</f>
        <v>37280</v>
      </c>
      <c r="N174" s="413" t="n">
        <f aca="false">M174/L174</f>
        <v>18.1322957198444</v>
      </c>
    </row>
    <row r="175" customFormat="false" ht="13.5" hidden="false" customHeight="false" outlineLevel="0" collapsed="false">
      <c r="A175" s="409" t="n">
        <v>1509</v>
      </c>
      <c r="B175" s="421" t="s">
        <v>82</v>
      </c>
      <c r="C175" s="421" t="s">
        <v>19</v>
      </c>
      <c r="D175" s="411" t="n">
        <v>0.711805555555555</v>
      </c>
      <c r="E175" s="411" t="n">
        <v>0.774305555555555</v>
      </c>
      <c r="F175" s="411" t="n">
        <f aca="false">D175-E173</f>
        <v>0.107638888888889</v>
      </c>
      <c r="G175" s="410" t="s">
        <v>122</v>
      </c>
      <c r="H175" s="421" t="s">
        <v>76</v>
      </c>
      <c r="I175" s="412" t="n">
        <v>1435</v>
      </c>
      <c r="J175" s="412" t="n">
        <v>20990</v>
      </c>
      <c r="K175" s="413" t="n">
        <v>14.6271777003484</v>
      </c>
      <c r="L175" s="412" t="n">
        <f aca="false">I173+I175</f>
        <v>2870</v>
      </c>
      <c r="M175" s="412" t="n">
        <f aca="false">J173+J175</f>
        <v>46180</v>
      </c>
      <c r="N175" s="413" t="n">
        <f aca="false">M175/L175</f>
        <v>16.0905923344948</v>
      </c>
    </row>
    <row r="176" customFormat="false" ht="13.5" hidden="false" customHeight="false" outlineLevel="0" collapsed="false">
      <c r="A176" s="409" t="n">
        <v>1514</v>
      </c>
      <c r="B176" s="421" t="s">
        <v>82</v>
      </c>
      <c r="C176" s="421" t="s">
        <v>19</v>
      </c>
      <c r="D176" s="411" t="n">
        <v>0.767361111111111</v>
      </c>
      <c r="E176" s="411" t="n">
        <v>0.829861111111111</v>
      </c>
      <c r="F176" s="411" t="n">
        <f aca="false">D176-E173</f>
        <v>0.163194444444444</v>
      </c>
      <c r="G176" s="410" t="s">
        <v>123</v>
      </c>
      <c r="H176" s="421" t="s">
        <v>75</v>
      </c>
      <c r="I176" s="412" t="n">
        <v>621</v>
      </c>
      <c r="J176" s="412" t="n">
        <v>12090</v>
      </c>
      <c r="K176" s="413" t="n">
        <v>19.4685990338164</v>
      </c>
      <c r="L176" s="412" t="n">
        <f aca="false">I173+I176</f>
        <v>2056</v>
      </c>
      <c r="M176" s="412" t="n">
        <f aca="false">J173+J176</f>
        <v>37280</v>
      </c>
      <c r="N176" s="413" t="n">
        <f aca="false">M176/L176</f>
        <v>18.1322957198444</v>
      </c>
    </row>
    <row r="177" customFormat="false" ht="13.5" hidden="false" customHeight="false" outlineLevel="0" collapsed="false">
      <c r="A177" s="409" t="n">
        <v>1521</v>
      </c>
      <c r="B177" s="421" t="s">
        <v>82</v>
      </c>
      <c r="C177" s="421" t="s">
        <v>19</v>
      </c>
      <c r="D177" s="411" t="n">
        <v>0.767361111111111</v>
      </c>
      <c r="E177" s="411" t="n">
        <v>0.829861111111111</v>
      </c>
      <c r="F177" s="411" t="n">
        <f aca="false">D177-E173</f>
        <v>0.163194444444444</v>
      </c>
      <c r="G177" s="410" t="s">
        <v>124</v>
      </c>
      <c r="H177" s="421" t="s">
        <v>76</v>
      </c>
      <c r="I177" s="412" t="n">
        <v>1435</v>
      </c>
      <c r="J177" s="412" t="n">
        <v>20990</v>
      </c>
      <c r="K177" s="413" t="n">
        <v>14.6271777003484</v>
      </c>
      <c r="L177" s="412" t="n">
        <f aca="false">I173+I177</f>
        <v>2870</v>
      </c>
      <c r="M177" s="412" t="n">
        <f aca="false">J173+J177</f>
        <v>46180</v>
      </c>
      <c r="N177" s="413" t="n">
        <f aca="false">M177/L177</f>
        <v>16.0905923344948</v>
      </c>
    </row>
    <row r="178" customFormat="false" ht="13.5" hidden="false" customHeight="false" outlineLevel="0" collapsed="false">
      <c r="A178" s="409" t="n">
        <v>1526</v>
      </c>
      <c r="B178" s="421" t="s">
        <v>82</v>
      </c>
      <c r="C178" s="421" t="s">
        <v>19</v>
      </c>
      <c r="D178" s="411" t="n">
        <v>0.809027777777778</v>
      </c>
      <c r="E178" s="411" t="n">
        <v>0.871527777777778</v>
      </c>
      <c r="F178" s="411" t="n">
        <f aca="false">D178-E173</f>
        <v>0.204861111111111</v>
      </c>
      <c r="G178" s="410" t="s">
        <v>125</v>
      </c>
      <c r="H178" s="421" t="s">
        <v>75</v>
      </c>
      <c r="I178" s="412" t="n">
        <v>621</v>
      </c>
      <c r="J178" s="412" t="n">
        <v>12090</v>
      </c>
      <c r="K178" s="413" t="n">
        <v>19.4685990338164</v>
      </c>
      <c r="L178" s="412" t="n">
        <f aca="false">I173+I178</f>
        <v>2056</v>
      </c>
      <c r="M178" s="412" t="n">
        <f aca="false">J173+J178</f>
        <v>37280</v>
      </c>
      <c r="N178" s="413" t="n">
        <f aca="false">M178/L178</f>
        <v>18.1322957198444</v>
      </c>
    </row>
    <row r="179" customFormat="false" ht="13.5" hidden="false" customHeight="false" outlineLevel="0" collapsed="false">
      <c r="A179" s="409" t="n">
        <v>1533</v>
      </c>
      <c r="B179" s="421" t="s">
        <v>82</v>
      </c>
      <c r="C179" s="421" t="s">
        <v>19</v>
      </c>
      <c r="D179" s="411" t="n">
        <v>0.809027777777778</v>
      </c>
      <c r="E179" s="411" t="n">
        <v>0.871527777777778</v>
      </c>
      <c r="F179" s="411" t="n">
        <f aca="false">D179-E173</f>
        <v>0.204861111111111</v>
      </c>
      <c r="G179" s="410" t="s">
        <v>126</v>
      </c>
      <c r="H179" s="421" t="s">
        <v>76</v>
      </c>
      <c r="I179" s="412" t="n">
        <v>1435</v>
      </c>
      <c r="J179" s="412" t="n">
        <v>20990</v>
      </c>
      <c r="K179" s="413" t="n">
        <v>14.6271777003484</v>
      </c>
      <c r="L179" s="412" t="n">
        <f aca="false">I173+I179</f>
        <v>2870</v>
      </c>
      <c r="M179" s="412" t="n">
        <f aca="false">J173+J179</f>
        <v>46180</v>
      </c>
      <c r="N179" s="413" t="n">
        <f aca="false">M179/L179</f>
        <v>16.0905923344948</v>
      </c>
    </row>
    <row r="180" customFormat="false" ht="13.5" hidden="false" customHeight="false" outlineLevel="0" collapsed="false">
      <c r="A180" s="409" t="n">
        <v>1538</v>
      </c>
      <c r="B180" s="421" t="s">
        <v>82</v>
      </c>
      <c r="C180" s="421" t="s">
        <v>19</v>
      </c>
      <c r="D180" s="411" t="n">
        <v>0.850694444444445</v>
      </c>
      <c r="E180" s="411" t="n">
        <v>0.913194444444445</v>
      </c>
      <c r="F180" s="411" t="n">
        <f aca="false">D180-E173</f>
        <v>0.246527777777778</v>
      </c>
      <c r="G180" s="410" t="s">
        <v>127</v>
      </c>
      <c r="H180" s="421" t="s">
        <v>75</v>
      </c>
      <c r="I180" s="412" t="n">
        <v>621</v>
      </c>
      <c r="J180" s="412" t="n">
        <v>12090</v>
      </c>
      <c r="K180" s="413" t="n">
        <v>19.4685990338164</v>
      </c>
      <c r="L180" s="412" t="n">
        <f aca="false">I173+I180</f>
        <v>2056</v>
      </c>
      <c r="M180" s="412" t="n">
        <f aca="false">J173+J180</f>
        <v>37280</v>
      </c>
      <c r="N180" s="413" t="n">
        <f aca="false">M180/L180</f>
        <v>18.1322957198444</v>
      </c>
    </row>
    <row r="181" customFormat="false" ht="13.5" hidden="false" customHeight="false" outlineLevel="0" collapsed="false">
      <c r="A181" s="409" t="n">
        <v>1545</v>
      </c>
      <c r="B181" s="421" t="s">
        <v>82</v>
      </c>
      <c r="C181" s="421" t="s">
        <v>19</v>
      </c>
      <c r="D181" s="411" t="n">
        <v>0.850694444444445</v>
      </c>
      <c r="E181" s="411" t="n">
        <v>0.913194444444445</v>
      </c>
      <c r="F181" s="411" t="n">
        <f aca="false">D181-E173</f>
        <v>0.246527777777778</v>
      </c>
      <c r="G181" s="410" t="s">
        <v>128</v>
      </c>
      <c r="H181" s="421" t="s">
        <v>76</v>
      </c>
      <c r="I181" s="412" t="n">
        <v>1435</v>
      </c>
      <c r="J181" s="412" t="n">
        <v>20990</v>
      </c>
      <c r="K181" s="413" t="n">
        <v>14.6271777003484</v>
      </c>
      <c r="L181" s="412" t="n">
        <f aca="false">I173+I181</f>
        <v>2870</v>
      </c>
      <c r="M181" s="412" t="n">
        <f aca="false">J173+J181</f>
        <v>46180</v>
      </c>
      <c r="N181" s="413" t="n">
        <f aca="false">M181/L181</f>
        <v>16.0905923344948</v>
      </c>
    </row>
    <row r="182" customFormat="false" ht="13.5" hidden="false" customHeight="false" outlineLevel="0" collapsed="false">
      <c r="A182" s="423" t="s">
        <v>142</v>
      </c>
    </row>
    <row r="183" customFormat="false" ht="13.5" hidden="false" customHeight="false" outlineLevel="0" collapsed="false">
      <c r="A183" s="424" t="n">
        <v>3263</v>
      </c>
      <c r="B183" s="425" t="s">
        <v>19</v>
      </c>
      <c r="C183" s="425" t="s">
        <v>82</v>
      </c>
      <c r="D183" s="426" t="n">
        <v>0.649305555555556</v>
      </c>
      <c r="E183" s="426" t="n">
        <v>0.704861111111111</v>
      </c>
      <c r="F183" s="426"/>
      <c r="G183" s="427" t="s">
        <v>92</v>
      </c>
      <c r="H183" s="425" t="s">
        <v>75</v>
      </c>
      <c r="I183" s="428" t="n">
        <v>621</v>
      </c>
      <c r="J183" s="428" t="n">
        <v>11790</v>
      </c>
      <c r="K183" s="429" t="n">
        <v>18.9855072463768</v>
      </c>
      <c r="L183" s="428"/>
      <c r="M183" s="428"/>
      <c r="N183" s="429"/>
    </row>
    <row r="184" customFormat="false" ht="13.5" hidden="false" customHeight="false" outlineLevel="0" collapsed="false">
      <c r="A184" s="409" t="n">
        <v>1514</v>
      </c>
      <c r="B184" s="421" t="s">
        <v>82</v>
      </c>
      <c r="C184" s="421" t="s">
        <v>19</v>
      </c>
      <c r="D184" s="411" t="n">
        <v>0.767361111111111</v>
      </c>
      <c r="E184" s="411" t="n">
        <v>0.829861111111111</v>
      </c>
      <c r="F184" s="411" t="n">
        <f aca="false">D184-E183</f>
        <v>0.0625</v>
      </c>
      <c r="G184" s="410" t="s">
        <v>123</v>
      </c>
      <c r="H184" s="421" t="s">
        <v>75</v>
      </c>
      <c r="I184" s="412" t="n">
        <v>621</v>
      </c>
      <c r="J184" s="412" t="n">
        <v>12090</v>
      </c>
      <c r="K184" s="413" t="n">
        <v>19.4685990338164</v>
      </c>
      <c r="L184" s="412" t="n">
        <f aca="false">I183+I184</f>
        <v>1242</v>
      </c>
      <c r="M184" s="412" t="n">
        <f aca="false">J183+J184</f>
        <v>23880</v>
      </c>
      <c r="N184" s="413" t="n">
        <f aca="false">M184/L184</f>
        <v>19.2270531400966</v>
      </c>
    </row>
    <row r="185" customFormat="false" ht="13.5" hidden="false" customHeight="false" outlineLevel="0" collapsed="false">
      <c r="A185" s="409" t="n">
        <v>1521</v>
      </c>
      <c r="B185" s="421" t="s">
        <v>82</v>
      </c>
      <c r="C185" s="421" t="s">
        <v>19</v>
      </c>
      <c r="D185" s="411" t="n">
        <v>0.767361111111111</v>
      </c>
      <c r="E185" s="411" t="n">
        <v>0.829861111111111</v>
      </c>
      <c r="F185" s="411" t="n">
        <f aca="false">D185-E183</f>
        <v>0.0625</v>
      </c>
      <c r="G185" s="410" t="s">
        <v>124</v>
      </c>
      <c r="H185" s="421" t="s">
        <v>76</v>
      </c>
      <c r="I185" s="412" t="n">
        <v>1435</v>
      </c>
      <c r="J185" s="412" t="n">
        <v>20990</v>
      </c>
      <c r="K185" s="413" t="n">
        <v>14.6271777003484</v>
      </c>
      <c r="L185" s="412" t="n">
        <f aca="false">I183+I185</f>
        <v>2056</v>
      </c>
      <c r="M185" s="412" t="n">
        <f aca="false">J183+J185</f>
        <v>32780</v>
      </c>
      <c r="N185" s="413" t="n">
        <f aca="false">M185/L185</f>
        <v>15.943579766537</v>
      </c>
    </row>
    <row r="186" customFormat="false" ht="13.5" hidden="false" customHeight="false" outlineLevel="0" collapsed="false">
      <c r="A186" s="409" t="n">
        <v>1526</v>
      </c>
      <c r="B186" s="421" t="s">
        <v>82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3</f>
        <v>0.104166666666667</v>
      </c>
      <c r="G186" s="410" t="s">
        <v>125</v>
      </c>
      <c r="H186" s="421" t="s">
        <v>75</v>
      </c>
      <c r="I186" s="412" t="n">
        <v>621</v>
      </c>
      <c r="J186" s="412" t="n">
        <v>12090</v>
      </c>
      <c r="K186" s="413" t="n">
        <v>19.4685990338164</v>
      </c>
      <c r="L186" s="412" t="n">
        <f aca="false">I183+I186</f>
        <v>1242</v>
      </c>
      <c r="M186" s="412" t="n">
        <f aca="false">J183+J186</f>
        <v>23880</v>
      </c>
      <c r="N186" s="413" t="n">
        <f aca="false">M186/L186</f>
        <v>19.2270531400966</v>
      </c>
    </row>
    <row r="187" customFormat="false" ht="13.5" hidden="false" customHeight="false" outlineLevel="0" collapsed="false">
      <c r="A187" s="409" t="n">
        <v>1533</v>
      </c>
      <c r="B187" s="421" t="s">
        <v>82</v>
      </c>
      <c r="C187" s="421" t="s">
        <v>19</v>
      </c>
      <c r="D187" s="411" t="n">
        <v>0.809027777777778</v>
      </c>
      <c r="E187" s="411" t="n">
        <v>0.871527777777778</v>
      </c>
      <c r="F187" s="411" t="n">
        <f aca="false">D187-E183</f>
        <v>0.104166666666667</v>
      </c>
      <c r="G187" s="410" t="s">
        <v>126</v>
      </c>
      <c r="H187" s="421" t="s">
        <v>76</v>
      </c>
      <c r="I187" s="412" t="n">
        <v>1435</v>
      </c>
      <c r="J187" s="412" t="n">
        <v>20990</v>
      </c>
      <c r="K187" s="413" t="n">
        <v>14.6271777003484</v>
      </c>
      <c r="L187" s="412" t="n">
        <f aca="false">I183+I187</f>
        <v>2056</v>
      </c>
      <c r="M187" s="412" t="n">
        <f aca="false">J183+J187</f>
        <v>32780</v>
      </c>
      <c r="N187" s="413" t="n">
        <f aca="false">M187/L187</f>
        <v>15.943579766537</v>
      </c>
    </row>
    <row r="188" customFormat="false" ht="13.5" hidden="false" customHeight="false" outlineLevel="0" collapsed="false">
      <c r="A188" s="409" t="n">
        <v>1538</v>
      </c>
      <c r="B188" s="421" t="s">
        <v>82</v>
      </c>
      <c r="C188" s="421" t="s">
        <v>19</v>
      </c>
      <c r="D188" s="411" t="n">
        <v>0.850694444444445</v>
      </c>
      <c r="E188" s="411" t="n">
        <v>0.913194444444445</v>
      </c>
      <c r="F188" s="411" t="n">
        <f aca="false">D188-E183</f>
        <v>0.145833333333333</v>
      </c>
      <c r="G188" s="410" t="s">
        <v>127</v>
      </c>
      <c r="H188" s="421" t="s">
        <v>75</v>
      </c>
      <c r="I188" s="412" t="n">
        <v>621</v>
      </c>
      <c r="J188" s="412" t="n">
        <v>12090</v>
      </c>
      <c r="K188" s="413" t="n">
        <v>19.4685990338164</v>
      </c>
      <c r="L188" s="412" t="n">
        <f aca="false">I183+I188</f>
        <v>1242</v>
      </c>
      <c r="M188" s="412" t="n">
        <f aca="false">J183+J188</f>
        <v>23880</v>
      </c>
      <c r="N188" s="413" t="n">
        <f aca="false">M188/L188</f>
        <v>19.2270531400966</v>
      </c>
    </row>
    <row r="189" customFormat="false" ht="13.5" hidden="false" customHeight="false" outlineLevel="0" collapsed="false">
      <c r="A189" s="409" t="n">
        <v>1545</v>
      </c>
      <c r="B189" s="421" t="s">
        <v>82</v>
      </c>
      <c r="C189" s="421" t="s">
        <v>19</v>
      </c>
      <c r="D189" s="411" t="n">
        <v>0.850694444444445</v>
      </c>
      <c r="E189" s="411" t="n">
        <v>0.913194444444445</v>
      </c>
      <c r="F189" s="411" t="n">
        <f aca="false">D189-E183</f>
        <v>0.145833333333333</v>
      </c>
      <c r="G189" s="410" t="s">
        <v>128</v>
      </c>
      <c r="H189" s="421" t="s">
        <v>76</v>
      </c>
      <c r="I189" s="412" t="n">
        <v>1435</v>
      </c>
      <c r="J189" s="412" t="n">
        <v>20990</v>
      </c>
      <c r="K189" s="413" t="n">
        <v>14.6271777003484</v>
      </c>
      <c r="L189" s="412" t="n">
        <f aca="false">I183+I189</f>
        <v>2056</v>
      </c>
      <c r="M189" s="412" t="n">
        <f aca="false">J183+J189</f>
        <v>32780</v>
      </c>
      <c r="N189" s="413" t="n">
        <f aca="false">M189/L189</f>
        <v>15.943579766537</v>
      </c>
    </row>
    <row r="190" customFormat="false" ht="13.5" hidden="false" customHeight="false" outlineLevel="0" collapsed="false">
      <c r="A190" s="423" t="s">
        <v>143</v>
      </c>
    </row>
    <row r="191" customFormat="false" ht="13.5" hidden="false" customHeight="false" outlineLevel="0" collapsed="false">
      <c r="A191" s="430" t="n">
        <v>3270</v>
      </c>
      <c r="B191" s="431" t="s">
        <v>19</v>
      </c>
      <c r="C191" s="431" t="s">
        <v>82</v>
      </c>
      <c r="D191" s="432" t="n">
        <v>0.649305555555556</v>
      </c>
      <c r="E191" s="432" t="n">
        <v>0.704861111111111</v>
      </c>
      <c r="F191" s="432"/>
      <c r="G191" s="433" t="s">
        <v>93</v>
      </c>
      <c r="H191" s="431" t="s">
        <v>76</v>
      </c>
      <c r="I191" s="434" t="n">
        <v>1435</v>
      </c>
      <c r="J191" s="434" t="n">
        <v>20990</v>
      </c>
      <c r="K191" s="435" t="n">
        <v>14.6271777003484</v>
      </c>
      <c r="L191" s="434"/>
      <c r="M191" s="434"/>
      <c r="N191" s="435"/>
    </row>
    <row r="192" customFormat="false" ht="13.5" hidden="false" customHeight="false" outlineLevel="0" collapsed="false">
      <c r="A192" s="409" t="n">
        <v>1514</v>
      </c>
      <c r="B192" s="421" t="s">
        <v>82</v>
      </c>
      <c r="C192" s="421" t="s">
        <v>19</v>
      </c>
      <c r="D192" s="411" t="n">
        <v>0.767361111111111</v>
      </c>
      <c r="E192" s="411" t="n">
        <v>0.829861111111111</v>
      </c>
      <c r="F192" s="411" t="n">
        <f aca="false">D192-E191</f>
        <v>0.0625</v>
      </c>
      <c r="G192" s="410" t="s">
        <v>123</v>
      </c>
      <c r="H192" s="421" t="s">
        <v>75</v>
      </c>
      <c r="I192" s="412" t="n">
        <v>621</v>
      </c>
      <c r="J192" s="412" t="n">
        <v>12090</v>
      </c>
      <c r="K192" s="413" t="n">
        <v>19.4685990338164</v>
      </c>
      <c r="L192" s="412" t="n">
        <f aca="false">I191+I192</f>
        <v>2056</v>
      </c>
      <c r="M192" s="412" t="n">
        <f aca="false">J191+J192</f>
        <v>33080</v>
      </c>
      <c r="N192" s="413" t="n">
        <f aca="false">M192/L192</f>
        <v>16.0894941634241</v>
      </c>
    </row>
    <row r="193" customFormat="false" ht="13.5" hidden="false" customHeight="false" outlineLevel="0" collapsed="false">
      <c r="A193" s="409" t="n">
        <v>1521</v>
      </c>
      <c r="B193" s="421" t="s">
        <v>82</v>
      </c>
      <c r="C193" s="421" t="s">
        <v>19</v>
      </c>
      <c r="D193" s="411" t="n">
        <v>0.767361111111111</v>
      </c>
      <c r="E193" s="411" t="n">
        <v>0.829861111111111</v>
      </c>
      <c r="F193" s="411" t="n">
        <f aca="false">D193-E191</f>
        <v>0.0625</v>
      </c>
      <c r="G193" s="410" t="s">
        <v>124</v>
      </c>
      <c r="H193" s="421" t="s">
        <v>76</v>
      </c>
      <c r="I193" s="412" t="n">
        <v>1435</v>
      </c>
      <c r="J193" s="412" t="n">
        <v>20990</v>
      </c>
      <c r="K193" s="413" t="n">
        <v>14.6271777003484</v>
      </c>
      <c r="L193" s="412" t="n">
        <f aca="false">I191+I193</f>
        <v>2870</v>
      </c>
      <c r="M193" s="412" t="n">
        <f aca="false">J191+J193</f>
        <v>41980</v>
      </c>
      <c r="N193" s="413" t="n">
        <f aca="false">M193/L193</f>
        <v>14.6271777003484</v>
      </c>
    </row>
    <row r="194" customFormat="false" ht="13.5" hidden="false" customHeight="false" outlineLevel="0" collapsed="false">
      <c r="A194" s="409" t="n">
        <v>1526</v>
      </c>
      <c r="B194" s="421" t="s">
        <v>82</v>
      </c>
      <c r="C194" s="421" t="s">
        <v>19</v>
      </c>
      <c r="D194" s="411" t="n">
        <v>0.809027777777778</v>
      </c>
      <c r="E194" s="411" t="n">
        <v>0.871527777777778</v>
      </c>
      <c r="F194" s="411" t="n">
        <f aca="false">D194-E191</f>
        <v>0.104166666666667</v>
      </c>
      <c r="G194" s="410" t="s">
        <v>125</v>
      </c>
      <c r="H194" s="421" t="s">
        <v>75</v>
      </c>
      <c r="I194" s="412" t="n">
        <v>621</v>
      </c>
      <c r="J194" s="412" t="n">
        <v>12090</v>
      </c>
      <c r="K194" s="413" t="n">
        <v>19.4685990338164</v>
      </c>
      <c r="L194" s="412" t="n">
        <f aca="false">I191+I194</f>
        <v>2056</v>
      </c>
      <c r="M194" s="412" t="n">
        <f aca="false">J191+J194</f>
        <v>33080</v>
      </c>
      <c r="N194" s="413" t="n">
        <f aca="false">M194/L194</f>
        <v>16.0894941634241</v>
      </c>
    </row>
    <row r="195" customFormat="false" ht="13.5" hidden="false" customHeight="false" outlineLevel="0" collapsed="false">
      <c r="A195" s="409" t="n">
        <v>1533</v>
      </c>
      <c r="B195" s="421" t="s">
        <v>82</v>
      </c>
      <c r="C195" s="421" t="s">
        <v>19</v>
      </c>
      <c r="D195" s="411" t="n">
        <v>0.809027777777778</v>
      </c>
      <c r="E195" s="411" t="n">
        <v>0.871527777777778</v>
      </c>
      <c r="F195" s="411" t="n">
        <f aca="false">D195-E191</f>
        <v>0.104166666666667</v>
      </c>
      <c r="G195" s="410" t="s">
        <v>126</v>
      </c>
      <c r="H195" s="421" t="s">
        <v>76</v>
      </c>
      <c r="I195" s="412" t="n">
        <v>1435</v>
      </c>
      <c r="J195" s="412" t="n">
        <v>20990</v>
      </c>
      <c r="K195" s="413" t="n">
        <v>14.6271777003484</v>
      </c>
      <c r="L195" s="412" t="n">
        <f aca="false">I191+I195</f>
        <v>2870</v>
      </c>
      <c r="M195" s="412" t="n">
        <f aca="false">J191+J195</f>
        <v>41980</v>
      </c>
      <c r="N195" s="413" t="n">
        <f aca="false">M195/L195</f>
        <v>14.6271777003484</v>
      </c>
    </row>
    <row r="196" customFormat="false" ht="13.5" hidden="false" customHeight="false" outlineLevel="0" collapsed="false">
      <c r="A196" s="409" t="n">
        <v>1538</v>
      </c>
      <c r="B196" s="421" t="s">
        <v>82</v>
      </c>
      <c r="C196" s="421" t="s">
        <v>19</v>
      </c>
      <c r="D196" s="411" t="n">
        <v>0.850694444444445</v>
      </c>
      <c r="E196" s="411" t="n">
        <v>0.913194444444445</v>
      </c>
      <c r="F196" s="411" t="n">
        <f aca="false">D196-E191</f>
        <v>0.145833333333333</v>
      </c>
      <c r="G196" s="410" t="s">
        <v>127</v>
      </c>
      <c r="H196" s="421" t="s">
        <v>75</v>
      </c>
      <c r="I196" s="412" t="n">
        <v>621</v>
      </c>
      <c r="J196" s="412" t="n">
        <v>12090</v>
      </c>
      <c r="K196" s="413" t="n">
        <v>19.4685990338164</v>
      </c>
      <c r="L196" s="412" t="n">
        <f aca="false">I191+I196</f>
        <v>2056</v>
      </c>
      <c r="M196" s="412" t="n">
        <f aca="false">J191+J196</f>
        <v>33080</v>
      </c>
      <c r="N196" s="413" t="n">
        <f aca="false">M196/L196</f>
        <v>16.0894941634241</v>
      </c>
    </row>
    <row r="197" customFormat="false" ht="13.5" hidden="false" customHeight="false" outlineLevel="0" collapsed="false">
      <c r="A197" s="409" t="n">
        <v>1545</v>
      </c>
      <c r="B197" s="421" t="s">
        <v>82</v>
      </c>
      <c r="C197" s="421" t="s">
        <v>19</v>
      </c>
      <c r="D197" s="411" t="n">
        <v>0.850694444444445</v>
      </c>
      <c r="E197" s="411" t="n">
        <v>0.913194444444445</v>
      </c>
      <c r="F197" s="411" t="n">
        <f aca="false">D197-E191</f>
        <v>0.145833333333333</v>
      </c>
      <c r="G197" s="410" t="s">
        <v>128</v>
      </c>
      <c r="H197" s="421" t="s">
        <v>76</v>
      </c>
      <c r="I197" s="412" t="n">
        <v>1435</v>
      </c>
      <c r="J197" s="412" t="n">
        <v>20990</v>
      </c>
      <c r="K197" s="413" t="n">
        <v>14.6271777003484</v>
      </c>
      <c r="L197" s="412" t="n">
        <f aca="false">I191+I197</f>
        <v>2870</v>
      </c>
      <c r="M197" s="412" t="n">
        <f aca="false">J191+J197</f>
        <v>41980</v>
      </c>
      <c r="N197" s="413" t="n">
        <f aca="false">M197/L197</f>
        <v>14.6271777003484</v>
      </c>
    </row>
    <row r="198" customFormat="false" ht="13.5" hidden="false" customHeight="false" outlineLevel="0" collapsed="false">
      <c r="A198" s="423" t="s">
        <v>144</v>
      </c>
    </row>
    <row r="199" customFormat="false" ht="13.5" hidden="false" customHeight="false" outlineLevel="0" collapsed="false">
      <c r="A199" s="424" t="n">
        <v>3274</v>
      </c>
      <c r="B199" s="425" t="s">
        <v>19</v>
      </c>
      <c r="C199" s="425" t="s">
        <v>82</v>
      </c>
      <c r="D199" s="426" t="n">
        <v>0.711805555555555</v>
      </c>
      <c r="E199" s="426" t="n">
        <v>0.770833333333333</v>
      </c>
      <c r="F199" s="426"/>
      <c r="G199" s="427" t="s">
        <v>94</v>
      </c>
      <c r="H199" s="425" t="s">
        <v>84</v>
      </c>
      <c r="I199" s="428" t="n">
        <v>1021</v>
      </c>
      <c r="J199" s="428" t="n">
        <v>19690</v>
      </c>
      <c r="K199" s="429" t="n">
        <v>19.2850146914789</v>
      </c>
      <c r="L199" s="428"/>
      <c r="M199" s="428"/>
      <c r="N199" s="429"/>
    </row>
    <row r="200" customFormat="false" ht="13.5" hidden="false" customHeight="false" outlineLevel="0" collapsed="false">
      <c r="A200" s="409" t="n">
        <v>1526</v>
      </c>
      <c r="B200" s="421" t="s">
        <v>82</v>
      </c>
      <c r="C200" s="421" t="s">
        <v>19</v>
      </c>
      <c r="D200" s="411" t="n">
        <v>0.809027777777778</v>
      </c>
      <c r="E200" s="411" t="n">
        <v>0.871527777777778</v>
      </c>
      <c r="F200" s="411" t="n">
        <f aca="false">D200-E199</f>
        <v>0.0381944444444445</v>
      </c>
      <c r="G200" s="410" t="s">
        <v>125</v>
      </c>
      <c r="H200" s="421" t="s">
        <v>75</v>
      </c>
      <c r="I200" s="412" t="n">
        <v>621</v>
      </c>
      <c r="J200" s="412" t="n">
        <v>12090</v>
      </c>
      <c r="K200" s="413" t="n">
        <v>19.4685990338164</v>
      </c>
      <c r="L200" s="412" t="n">
        <f aca="false">I199+I200</f>
        <v>1642</v>
      </c>
      <c r="M200" s="412" t="n">
        <f aca="false">J199+J200</f>
        <v>31780</v>
      </c>
      <c r="N200" s="413" t="n">
        <f aca="false">M200/L200</f>
        <v>19.3544457978076</v>
      </c>
    </row>
    <row r="201" customFormat="false" ht="13.5" hidden="false" customHeight="false" outlineLevel="0" collapsed="false">
      <c r="A201" s="409" t="n">
        <v>1533</v>
      </c>
      <c r="B201" s="421" t="s">
        <v>82</v>
      </c>
      <c r="C201" s="421" t="s">
        <v>19</v>
      </c>
      <c r="D201" s="411" t="n">
        <v>0.809027777777778</v>
      </c>
      <c r="E201" s="411" t="n">
        <v>0.871527777777778</v>
      </c>
      <c r="F201" s="411" t="n">
        <f aca="false">D201-E199</f>
        <v>0.0381944444444445</v>
      </c>
      <c r="G201" s="410" t="s">
        <v>126</v>
      </c>
      <c r="H201" s="421" t="s">
        <v>76</v>
      </c>
      <c r="I201" s="412" t="n">
        <v>1435</v>
      </c>
      <c r="J201" s="412" t="n">
        <v>20990</v>
      </c>
      <c r="K201" s="413" t="n">
        <v>14.6271777003484</v>
      </c>
      <c r="L201" s="412" t="n">
        <f aca="false">I199+I201</f>
        <v>2456</v>
      </c>
      <c r="M201" s="412" t="n">
        <f aca="false">J199+J201</f>
        <v>40680</v>
      </c>
      <c r="N201" s="413" t="n">
        <f aca="false">M201/L201</f>
        <v>16.5635179153094</v>
      </c>
    </row>
    <row r="202" customFormat="false" ht="13.5" hidden="false" customHeight="false" outlineLevel="0" collapsed="false">
      <c r="A202" s="409" t="n">
        <v>1538</v>
      </c>
      <c r="B202" s="421" t="s">
        <v>82</v>
      </c>
      <c r="C202" s="421" t="s">
        <v>19</v>
      </c>
      <c r="D202" s="411" t="n">
        <v>0.850694444444445</v>
      </c>
      <c r="E202" s="411" t="n">
        <v>0.913194444444445</v>
      </c>
      <c r="F202" s="411" t="n">
        <f aca="false">D202-E199</f>
        <v>0.0798611111111111</v>
      </c>
      <c r="G202" s="410" t="s">
        <v>127</v>
      </c>
      <c r="H202" s="421" t="s">
        <v>75</v>
      </c>
      <c r="I202" s="412" t="n">
        <v>621</v>
      </c>
      <c r="J202" s="412" t="n">
        <v>12090</v>
      </c>
      <c r="K202" s="413" t="n">
        <v>19.4685990338164</v>
      </c>
      <c r="L202" s="412" t="n">
        <f aca="false">I199+I202</f>
        <v>1642</v>
      </c>
      <c r="M202" s="412" t="n">
        <f aca="false">J199+J202</f>
        <v>31780</v>
      </c>
      <c r="N202" s="413" t="n">
        <f aca="false">M202/L202</f>
        <v>19.3544457978076</v>
      </c>
    </row>
    <row r="203" customFormat="false" ht="13.5" hidden="false" customHeight="false" outlineLevel="0" collapsed="false">
      <c r="A203" s="409" t="n">
        <v>1545</v>
      </c>
      <c r="B203" s="421" t="s">
        <v>82</v>
      </c>
      <c r="C203" s="421" t="s">
        <v>19</v>
      </c>
      <c r="D203" s="411" t="n">
        <v>0.850694444444445</v>
      </c>
      <c r="E203" s="411" t="n">
        <v>0.913194444444445</v>
      </c>
      <c r="F203" s="411" t="n">
        <f aca="false">D203-E199</f>
        <v>0.0798611111111111</v>
      </c>
      <c r="G203" s="410" t="s">
        <v>128</v>
      </c>
      <c r="H203" s="421" t="s">
        <v>76</v>
      </c>
      <c r="I203" s="412" t="n">
        <v>1435</v>
      </c>
      <c r="J203" s="412" t="n">
        <v>20990</v>
      </c>
      <c r="K203" s="413" t="n">
        <v>14.6271777003484</v>
      </c>
      <c r="L203" s="412" t="n">
        <f aca="false">I199+I203</f>
        <v>2456</v>
      </c>
      <c r="M203" s="412" t="n">
        <f aca="false">J199+J203</f>
        <v>40680</v>
      </c>
      <c r="N203" s="413" t="n">
        <f aca="false">M203/L203</f>
        <v>16.5635179153094</v>
      </c>
    </row>
    <row r="204" customFormat="false" ht="13.5" hidden="false" customHeight="false" outlineLevel="0" collapsed="false">
      <c r="A204" s="423" t="s">
        <v>145</v>
      </c>
    </row>
    <row r="205" customFormat="false" ht="13.5" hidden="false" customHeight="false" outlineLevel="0" collapsed="false">
      <c r="A205" s="430" t="n">
        <v>3282</v>
      </c>
      <c r="B205" s="431" t="s">
        <v>19</v>
      </c>
      <c r="C205" s="431" t="s">
        <v>82</v>
      </c>
      <c r="D205" s="432" t="n">
        <v>0.711805555555555</v>
      </c>
      <c r="E205" s="432" t="n">
        <v>0.770833333333333</v>
      </c>
      <c r="F205" s="432"/>
      <c r="G205" s="433" t="s">
        <v>95</v>
      </c>
      <c r="H205" s="431" t="s">
        <v>76</v>
      </c>
      <c r="I205" s="434" t="n">
        <v>1435</v>
      </c>
      <c r="J205" s="434" t="n">
        <v>20990</v>
      </c>
      <c r="K205" s="435" t="n">
        <v>14.6271777003484</v>
      </c>
      <c r="L205" s="434"/>
      <c r="M205" s="434"/>
      <c r="N205" s="435"/>
    </row>
    <row r="206" customFormat="false" ht="13.5" hidden="false" customHeight="false" outlineLevel="0" collapsed="false">
      <c r="A206" s="409" t="n">
        <v>1526</v>
      </c>
      <c r="B206" s="421" t="s">
        <v>82</v>
      </c>
      <c r="C206" s="421" t="s">
        <v>19</v>
      </c>
      <c r="D206" s="411" t="n">
        <v>0.809027777777778</v>
      </c>
      <c r="E206" s="411" t="n">
        <v>0.871527777777778</v>
      </c>
      <c r="F206" s="411" t="n">
        <f aca="false">D206-E205</f>
        <v>0.0381944444444445</v>
      </c>
      <c r="G206" s="410" t="s">
        <v>125</v>
      </c>
      <c r="H206" s="421" t="s">
        <v>75</v>
      </c>
      <c r="I206" s="412" t="n">
        <v>621</v>
      </c>
      <c r="J206" s="412" t="n">
        <v>12090</v>
      </c>
      <c r="K206" s="413" t="n">
        <v>19.4685990338164</v>
      </c>
      <c r="L206" s="412" t="n">
        <f aca="false">I205+I206</f>
        <v>2056</v>
      </c>
      <c r="M206" s="412" t="n">
        <f aca="false">J205+J206</f>
        <v>33080</v>
      </c>
      <c r="N206" s="413" t="n">
        <f aca="false">M206/L206</f>
        <v>16.0894941634241</v>
      </c>
    </row>
    <row r="207" customFormat="false" ht="13.5" hidden="false" customHeight="false" outlineLevel="0" collapsed="false">
      <c r="A207" s="409" t="n">
        <v>1533</v>
      </c>
      <c r="B207" s="421" t="s">
        <v>82</v>
      </c>
      <c r="C207" s="421" t="s">
        <v>19</v>
      </c>
      <c r="D207" s="411" t="n">
        <v>0.809027777777778</v>
      </c>
      <c r="E207" s="411" t="n">
        <v>0.871527777777778</v>
      </c>
      <c r="F207" s="411" t="n">
        <f aca="false">D207-E205</f>
        <v>0.0381944444444445</v>
      </c>
      <c r="G207" s="410" t="s">
        <v>126</v>
      </c>
      <c r="H207" s="421" t="s">
        <v>76</v>
      </c>
      <c r="I207" s="412" t="n">
        <v>1435</v>
      </c>
      <c r="J207" s="412" t="n">
        <v>20990</v>
      </c>
      <c r="K207" s="413" t="n">
        <v>14.6271777003484</v>
      </c>
      <c r="L207" s="412" t="n">
        <f aca="false">I205+I207</f>
        <v>2870</v>
      </c>
      <c r="M207" s="412" t="n">
        <f aca="false">J205+J207</f>
        <v>41980</v>
      </c>
      <c r="N207" s="413" t="n">
        <f aca="false">M207/L207</f>
        <v>14.6271777003484</v>
      </c>
    </row>
    <row r="208" customFormat="false" ht="13.5" hidden="false" customHeight="false" outlineLevel="0" collapsed="false">
      <c r="A208" s="409" t="n">
        <v>1538</v>
      </c>
      <c r="B208" s="421" t="s">
        <v>82</v>
      </c>
      <c r="C208" s="421" t="s">
        <v>19</v>
      </c>
      <c r="D208" s="411" t="n">
        <v>0.850694444444445</v>
      </c>
      <c r="E208" s="411" t="n">
        <v>0.913194444444445</v>
      </c>
      <c r="F208" s="411" t="n">
        <f aca="false">D208-E205</f>
        <v>0.0798611111111111</v>
      </c>
      <c r="G208" s="410" t="s">
        <v>127</v>
      </c>
      <c r="H208" s="421" t="s">
        <v>75</v>
      </c>
      <c r="I208" s="412" t="n">
        <v>621</v>
      </c>
      <c r="J208" s="412" t="n">
        <v>12090</v>
      </c>
      <c r="K208" s="413" t="n">
        <v>19.4685990338164</v>
      </c>
      <c r="L208" s="412" t="n">
        <f aca="false">I205+I208</f>
        <v>2056</v>
      </c>
      <c r="M208" s="412" t="n">
        <f aca="false">J205+J208</f>
        <v>33080</v>
      </c>
      <c r="N208" s="413" t="n">
        <f aca="false">M208/L208</f>
        <v>16.0894941634241</v>
      </c>
    </row>
    <row r="209" customFormat="false" ht="13.5" hidden="false" customHeight="false" outlineLevel="0" collapsed="false">
      <c r="A209" s="409" t="n">
        <v>1545</v>
      </c>
      <c r="B209" s="421" t="s">
        <v>82</v>
      </c>
      <c r="C209" s="421" t="s">
        <v>19</v>
      </c>
      <c r="D209" s="411" t="n">
        <v>0.850694444444445</v>
      </c>
      <c r="E209" s="411" t="n">
        <v>0.913194444444445</v>
      </c>
      <c r="F209" s="411" t="n">
        <f aca="false">D209-E205</f>
        <v>0.0798611111111111</v>
      </c>
      <c r="G209" s="410" t="s">
        <v>128</v>
      </c>
      <c r="H209" s="421" t="s">
        <v>76</v>
      </c>
      <c r="I209" s="412" t="n">
        <v>1435</v>
      </c>
      <c r="J209" s="412" t="n">
        <v>20990</v>
      </c>
      <c r="K209" s="413" t="n">
        <v>14.6271777003484</v>
      </c>
      <c r="L209" s="412" t="n">
        <f aca="false">I205+I209</f>
        <v>2870</v>
      </c>
      <c r="M209" s="412" t="n">
        <f aca="false">J205+J209</f>
        <v>41980</v>
      </c>
      <c r="N209" s="413" t="n">
        <f aca="false">M209/L209</f>
        <v>14.6271777003484</v>
      </c>
    </row>
    <row r="210" customFormat="false" ht="13.5" hidden="false" customHeight="false" outlineLevel="0" collapsed="false">
      <c r="A210" s="423" t="s">
        <v>146</v>
      </c>
    </row>
    <row r="211" customFormat="false" ht="13.5" hidden="false" customHeight="false" outlineLevel="0" collapsed="false">
      <c r="A211" s="424" t="n">
        <v>3287</v>
      </c>
      <c r="B211" s="425" t="s">
        <v>19</v>
      </c>
      <c r="C211" s="425" t="s">
        <v>82</v>
      </c>
      <c r="D211" s="426" t="n">
        <v>0.767361111111111</v>
      </c>
      <c r="E211" s="426" t="n">
        <v>0.822916666666667</v>
      </c>
      <c r="F211" s="426"/>
      <c r="G211" s="427" t="s">
        <v>96</v>
      </c>
      <c r="H211" s="425" t="s">
        <v>75</v>
      </c>
      <c r="I211" s="428" t="n">
        <v>621</v>
      </c>
      <c r="J211" s="428" t="n">
        <v>12090</v>
      </c>
      <c r="K211" s="429" t="n">
        <v>19.4685990338164</v>
      </c>
      <c r="L211" s="428"/>
      <c r="M211" s="428"/>
      <c r="N211" s="429"/>
    </row>
    <row r="212" customFormat="false" ht="13.5" hidden="false" customHeight="false" outlineLevel="0" collapsed="false">
      <c r="A212" s="423" t="s">
        <v>147</v>
      </c>
    </row>
    <row r="213" customFormat="false" ht="13.5" hidden="false" customHeight="false" outlineLevel="0" collapsed="false">
      <c r="A213" s="430" t="n">
        <v>3294</v>
      </c>
      <c r="B213" s="431" t="s">
        <v>19</v>
      </c>
      <c r="C213" s="431" t="s">
        <v>82</v>
      </c>
      <c r="D213" s="432" t="n">
        <v>0.767361111111111</v>
      </c>
      <c r="E213" s="432" t="n">
        <v>0.822916666666667</v>
      </c>
      <c r="F213" s="432"/>
      <c r="G213" s="433" t="s">
        <v>97</v>
      </c>
      <c r="H213" s="431" t="s">
        <v>76</v>
      </c>
      <c r="I213" s="434" t="n">
        <v>1435</v>
      </c>
      <c r="J213" s="434" t="n">
        <v>20990</v>
      </c>
      <c r="K213" s="435" t="n">
        <v>14.6271777003484</v>
      </c>
      <c r="L213" s="434"/>
      <c r="M213" s="434"/>
      <c r="N213" s="435"/>
    </row>
    <row r="214" customFormat="false" ht="13.5" hidden="false" customHeight="false" outlineLevel="0" collapsed="false">
      <c r="A214" s="423" t="s">
        <v>148</v>
      </c>
    </row>
    <row r="215" customFormat="false" ht="13.5" hidden="false" customHeight="false" outlineLevel="0" collapsed="false">
      <c r="A215" s="424" t="n">
        <v>3299</v>
      </c>
      <c r="B215" s="425" t="s">
        <v>19</v>
      </c>
      <c r="C215" s="425" t="s">
        <v>82</v>
      </c>
      <c r="D215" s="426" t="n">
        <v>0.802083333333333</v>
      </c>
      <c r="E215" s="426" t="n">
        <v>0.857638888888889</v>
      </c>
      <c r="F215" s="426"/>
      <c r="G215" s="427" t="s">
        <v>98</v>
      </c>
      <c r="H215" s="425" t="s">
        <v>75</v>
      </c>
      <c r="I215" s="428" t="n">
        <v>621</v>
      </c>
      <c r="J215" s="428" t="n">
        <v>12090</v>
      </c>
      <c r="K215" s="429" t="n">
        <v>19.4685990338164</v>
      </c>
      <c r="L215" s="428"/>
      <c r="M215" s="428"/>
      <c r="N215" s="429"/>
    </row>
    <row r="216" customFormat="false" ht="13.5" hidden="false" customHeight="false" outlineLevel="0" collapsed="false">
      <c r="A216" s="423" t="s">
        <v>149</v>
      </c>
    </row>
    <row r="217" customFormat="false" ht="13.5" hidden="false" customHeight="false" outlineLevel="0" collapsed="false">
      <c r="A217" s="430" t="n">
        <v>3306</v>
      </c>
      <c r="B217" s="431" t="s">
        <v>19</v>
      </c>
      <c r="C217" s="431" t="s">
        <v>82</v>
      </c>
      <c r="D217" s="432" t="n">
        <v>0.802083333333333</v>
      </c>
      <c r="E217" s="432" t="n">
        <v>0.857638888888889</v>
      </c>
      <c r="F217" s="432"/>
      <c r="G217" s="433" t="s">
        <v>99</v>
      </c>
      <c r="H217" s="431" t="s">
        <v>76</v>
      </c>
      <c r="I217" s="434" t="n">
        <v>1435</v>
      </c>
      <c r="J217" s="434" t="n">
        <v>20990</v>
      </c>
      <c r="K217" s="435" t="n">
        <v>14.6271777003484</v>
      </c>
      <c r="L217" s="434"/>
      <c r="M217" s="434"/>
      <c r="N217" s="435"/>
    </row>
    <row r="218" customFormat="false" ht="13.5" hidden="false" customHeight="false" outlineLevel="0" collapsed="false">
      <c r="A218" s="423" t="s">
        <v>150</v>
      </c>
    </row>
    <row r="219" customFormat="false" ht="13.5" hidden="false" customHeight="false" outlineLevel="0" collapsed="false">
      <c r="A219" s="424" t="n">
        <v>3311</v>
      </c>
      <c r="B219" s="425" t="s">
        <v>19</v>
      </c>
      <c r="C219" s="425" t="s">
        <v>82</v>
      </c>
      <c r="D219" s="426" t="n">
        <v>0.857638888888889</v>
      </c>
      <c r="E219" s="426" t="n">
        <v>0.913194444444445</v>
      </c>
      <c r="F219" s="426"/>
      <c r="G219" s="427" t="s">
        <v>100</v>
      </c>
      <c r="H219" s="425" t="s">
        <v>75</v>
      </c>
      <c r="I219" s="428" t="n">
        <v>621</v>
      </c>
      <c r="J219" s="428" t="n">
        <v>11090</v>
      </c>
      <c r="K219" s="429" t="n">
        <v>17.8582930756844</v>
      </c>
      <c r="L219" s="428"/>
      <c r="M219" s="428"/>
      <c r="N219" s="429"/>
    </row>
    <row r="220" customFormat="false" ht="13.5" hidden="false" customHeight="false" outlineLevel="0" collapsed="false">
      <c r="A220" s="423" t="s">
        <v>151</v>
      </c>
    </row>
    <row r="221" customFormat="false" ht="13.5" hidden="false" customHeight="false" outlineLevel="0" collapsed="false">
      <c r="A221" s="430" t="n">
        <v>3318</v>
      </c>
      <c r="B221" s="431" t="s">
        <v>19</v>
      </c>
      <c r="C221" s="431" t="s">
        <v>82</v>
      </c>
      <c r="D221" s="432" t="n">
        <v>0.857638888888889</v>
      </c>
      <c r="E221" s="432" t="n">
        <v>0.913194444444445</v>
      </c>
      <c r="F221" s="432"/>
      <c r="G221" s="433" t="s">
        <v>101</v>
      </c>
      <c r="H221" s="431" t="s">
        <v>76</v>
      </c>
      <c r="I221" s="434" t="n">
        <v>1435</v>
      </c>
      <c r="J221" s="434" t="n">
        <v>20290</v>
      </c>
      <c r="K221" s="435" t="n">
        <v>14.1393728222997</v>
      </c>
      <c r="L221" s="434"/>
      <c r="M221" s="434"/>
      <c r="N221" s="435"/>
    </row>
    <row r="222" customFormat="false" ht="13.5" hidden="false" customHeight="false" outlineLevel="0" collapsed="false">
      <c r="A222" s="423" t="s">
        <v>152</v>
      </c>
    </row>
    <row r="223" customFormat="false" ht="13.5" hidden="false" customHeight="false" outlineLevel="0" collapsed="false">
      <c r="A223" s="424" t="n">
        <v>3323</v>
      </c>
      <c r="B223" s="425" t="s">
        <v>19</v>
      </c>
      <c r="C223" s="425" t="s">
        <v>82</v>
      </c>
      <c r="D223" s="426" t="n">
        <v>0.899305555555555</v>
      </c>
      <c r="E223" s="426" t="n">
        <v>0.958333333333333</v>
      </c>
      <c r="F223" s="426"/>
      <c r="G223" s="427" t="s">
        <v>102</v>
      </c>
      <c r="H223" s="425" t="s">
        <v>75</v>
      </c>
      <c r="I223" s="428" t="n">
        <v>621</v>
      </c>
      <c r="J223" s="428" t="n">
        <v>12090</v>
      </c>
      <c r="K223" s="429" t="n">
        <v>19.4685990338164</v>
      </c>
      <c r="L223" s="428"/>
      <c r="M223" s="428"/>
      <c r="N223" s="429"/>
    </row>
    <row r="224" customFormat="false" ht="13.5" hidden="false" customHeight="false" outlineLevel="0" collapsed="false">
      <c r="A224" s="423" t="s">
        <v>153</v>
      </c>
    </row>
    <row r="225" customFormat="false" ht="13.5" hidden="false" customHeight="false" outlineLevel="0" collapsed="false">
      <c r="A225" s="430" t="n">
        <v>3330</v>
      </c>
      <c r="B225" s="431" t="s">
        <v>19</v>
      </c>
      <c r="C225" s="431" t="s">
        <v>82</v>
      </c>
      <c r="D225" s="432" t="n">
        <v>0.899305555555555</v>
      </c>
      <c r="E225" s="432" t="n">
        <v>0.958333333333333</v>
      </c>
      <c r="F225" s="432"/>
      <c r="G225" s="433" t="s">
        <v>103</v>
      </c>
      <c r="H225" s="431" t="s">
        <v>76</v>
      </c>
      <c r="I225" s="434" t="n">
        <v>1435</v>
      </c>
      <c r="J225" s="434" t="n">
        <v>20990</v>
      </c>
      <c r="K225" s="435" t="n">
        <v>14.6271777003484</v>
      </c>
      <c r="L225" s="434"/>
      <c r="M225" s="434"/>
      <c r="N225" s="435"/>
    </row>
    <row r="226" customFormat="false" ht="13.5" hidden="false" customHeight="false" outlineLevel="0" collapsed="false">
      <c r="A226" s="423" t="s">
        <v>154</v>
      </c>
    </row>
    <row r="227" customFormat="false" ht="13.5" hidden="false" customHeight="false" outlineLevel="0" collapsed="false">
      <c r="A227" s="424" t="n">
        <v>3336</v>
      </c>
      <c r="B227" s="425" t="s">
        <v>19</v>
      </c>
      <c r="C227" s="425" t="s">
        <v>104</v>
      </c>
      <c r="D227" s="426" t="n">
        <v>0.479166666666667</v>
      </c>
      <c r="E227" s="426" t="n">
        <v>0.5625</v>
      </c>
      <c r="F227" s="426"/>
      <c r="G227" s="427" t="s">
        <v>28</v>
      </c>
      <c r="H227" s="425" t="s">
        <v>75</v>
      </c>
      <c r="I227" s="428" t="n">
        <v>975</v>
      </c>
      <c r="J227" s="428" t="n">
        <v>12420</v>
      </c>
      <c r="K227" s="429" t="n">
        <v>12.7384615384615</v>
      </c>
      <c r="L227" s="428"/>
      <c r="M227" s="428"/>
      <c r="N227" s="429"/>
    </row>
    <row r="228" customFormat="false" ht="13.5" hidden="false" customHeight="false" outlineLevel="0" collapsed="false">
      <c r="A228" s="409" t="n">
        <v>4596</v>
      </c>
      <c r="B228" s="421" t="s">
        <v>104</v>
      </c>
      <c r="C228" s="421" t="s">
        <v>19</v>
      </c>
      <c r="D228" s="411" t="n">
        <v>0.663194444444444</v>
      </c>
      <c r="E228" s="411" t="n">
        <v>0.736111111111111</v>
      </c>
      <c r="F228" s="411" t="n">
        <f aca="false">D228-E227</f>
        <v>0.100694444444444</v>
      </c>
      <c r="G228" s="410" t="s">
        <v>60</v>
      </c>
      <c r="H228" s="421" t="s">
        <v>75</v>
      </c>
      <c r="I228" s="412" t="n">
        <v>975</v>
      </c>
      <c r="J228" s="412" t="n">
        <v>12420</v>
      </c>
      <c r="K228" s="413" t="n">
        <v>12.7384615384615</v>
      </c>
      <c r="L228" s="412" t="n">
        <f aca="false">I227+I228</f>
        <v>1950</v>
      </c>
      <c r="M228" s="412" t="n">
        <f aca="false">J227+J228</f>
        <v>24840</v>
      </c>
      <c r="N228" s="413" t="n">
        <f aca="false">M228/L228</f>
        <v>12.7384615384615</v>
      </c>
    </row>
    <row r="229" customFormat="false" ht="13.5" hidden="false" customHeight="false" outlineLevel="0" collapsed="false">
      <c r="A229" s="409" t="n">
        <v>4603</v>
      </c>
      <c r="B229" s="421" t="s">
        <v>104</v>
      </c>
      <c r="C229" s="421" t="s">
        <v>19</v>
      </c>
      <c r="D229" s="411" t="n">
        <v>0.663194444444444</v>
      </c>
      <c r="E229" s="411" t="n">
        <v>0.736111111111111</v>
      </c>
      <c r="F229" s="411" t="n">
        <f aca="false">D229-E227</f>
        <v>0.100694444444444</v>
      </c>
      <c r="G229" s="410" t="s">
        <v>59</v>
      </c>
      <c r="H229" s="421" t="s">
        <v>76</v>
      </c>
      <c r="I229" s="412" t="n">
        <v>2025</v>
      </c>
      <c r="J229" s="412" t="n">
        <v>20120</v>
      </c>
      <c r="K229" s="413" t="n">
        <v>9.9358024691358</v>
      </c>
      <c r="L229" s="412" t="n">
        <f aca="false">I227+I229</f>
        <v>3000</v>
      </c>
      <c r="M229" s="412" t="n">
        <f aca="false">J227+J229</f>
        <v>32540</v>
      </c>
      <c r="N229" s="413" t="n">
        <f aca="false">M229/L229</f>
        <v>10.8466666666667</v>
      </c>
    </row>
    <row r="230" customFormat="false" ht="13.5" hidden="false" customHeight="false" outlineLevel="0" collapsed="false">
      <c r="A230" s="423" t="s">
        <v>155</v>
      </c>
    </row>
    <row r="231" customFormat="false" ht="13.5" hidden="false" customHeight="false" outlineLevel="0" collapsed="false">
      <c r="A231" s="430" t="n">
        <v>3343</v>
      </c>
      <c r="B231" s="431" t="s">
        <v>19</v>
      </c>
      <c r="C231" s="431" t="s">
        <v>104</v>
      </c>
      <c r="D231" s="432" t="n">
        <v>0.479166666666667</v>
      </c>
      <c r="E231" s="432" t="n">
        <v>0.5625</v>
      </c>
      <c r="F231" s="432"/>
      <c r="G231" s="433" t="s">
        <v>26</v>
      </c>
      <c r="H231" s="431" t="s">
        <v>76</v>
      </c>
      <c r="I231" s="434" t="n">
        <v>2025</v>
      </c>
      <c r="J231" s="434" t="n">
        <v>20120</v>
      </c>
      <c r="K231" s="435" t="n">
        <v>9.9358024691358</v>
      </c>
      <c r="L231" s="434"/>
      <c r="M231" s="434"/>
      <c r="N231" s="435"/>
    </row>
    <row r="232" customFormat="false" ht="13.5" hidden="false" customHeight="false" outlineLevel="0" collapsed="false">
      <c r="A232" s="409" t="n">
        <v>4596</v>
      </c>
      <c r="B232" s="421" t="s">
        <v>104</v>
      </c>
      <c r="C232" s="421" t="s">
        <v>19</v>
      </c>
      <c r="D232" s="411" t="n">
        <v>0.663194444444444</v>
      </c>
      <c r="E232" s="411" t="n">
        <v>0.736111111111111</v>
      </c>
      <c r="F232" s="411" t="n">
        <f aca="false">D232-E231</f>
        <v>0.100694444444444</v>
      </c>
      <c r="G232" s="410" t="s">
        <v>60</v>
      </c>
      <c r="H232" s="421" t="s">
        <v>75</v>
      </c>
      <c r="I232" s="412" t="n">
        <v>975</v>
      </c>
      <c r="J232" s="412" t="n">
        <v>12420</v>
      </c>
      <c r="K232" s="413" t="n">
        <v>12.7384615384615</v>
      </c>
      <c r="L232" s="412" t="n">
        <f aca="false">I231+I232</f>
        <v>3000</v>
      </c>
      <c r="M232" s="412" t="n">
        <f aca="false">J231+J232</f>
        <v>32540</v>
      </c>
      <c r="N232" s="413" t="n">
        <f aca="false">M232/L232</f>
        <v>10.8466666666667</v>
      </c>
    </row>
    <row r="233" customFormat="false" ht="13.5" hidden="false" customHeight="false" outlineLevel="0" collapsed="false">
      <c r="A233" s="409" t="n">
        <v>4603</v>
      </c>
      <c r="B233" s="421" t="s">
        <v>104</v>
      </c>
      <c r="C233" s="421" t="s">
        <v>19</v>
      </c>
      <c r="D233" s="411" t="n">
        <v>0.663194444444444</v>
      </c>
      <c r="E233" s="411" t="n">
        <v>0.736111111111111</v>
      </c>
      <c r="F233" s="411" t="n">
        <f aca="false">D233-E231</f>
        <v>0.100694444444444</v>
      </c>
      <c r="G233" s="410" t="s">
        <v>59</v>
      </c>
      <c r="H233" s="421" t="s">
        <v>76</v>
      </c>
      <c r="I233" s="412" t="n">
        <v>2025</v>
      </c>
      <c r="J233" s="412" t="n">
        <v>20120</v>
      </c>
      <c r="K233" s="413" t="n">
        <v>9.9358024691358</v>
      </c>
      <c r="L233" s="412" t="n">
        <f aca="false">I231+I233</f>
        <v>4050</v>
      </c>
      <c r="M233" s="412" t="n">
        <f aca="false">J231+J233</f>
        <v>40240</v>
      </c>
      <c r="N233" s="413" t="n">
        <f aca="false">M233/L233</f>
        <v>9.9358024691358</v>
      </c>
    </row>
    <row r="234" customFormat="false" ht="13.5" hidden="false" customHeight="false" outlineLevel="0" collapsed="false">
      <c r="A234" s="436" t="s">
        <v>156</v>
      </c>
    </row>
    <row r="235" customFormat="false" ht="13.5" hidden="false" customHeight="false" outlineLevel="0" collapsed="false">
      <c r="A235" s="409" t="n">
        <v>3180</v>
      </c>
      <c r="B235" s="421" t="s">
        <v>19</v>
      </c>
      <c r="C235" s="421" t="s">
        <v>74</v>
      </c>
      <c r="D235" s="411" t="n">
        <v>0.333333333333333</v>
      </c>
      <c r="E235" s="411" t="n">
        <v>0.409722222222222</v>
      </c>
      <c r="G235" s="410" t="s">
        <v>157</v>
      </c>
      <c r="H235" s="421" t="s">
        <v>105</v>
      </c>
      <c r="I235" s="412" t="n">
        <v>1523</v>
      </c>
      <c r="J235" s="412" t="n">
        <v>38370</v>
      </c>
      <c r="K235" s="413" t="n">
        <v>25.193696651346</v>
      </c>
    </row>
    <row r="236" customFormat="false" ht="13.5" hidden="false" customHeight="false" outlineLevel="0" collapsed="false">
      <c r="A236" s="409" t="n">
        <v>3181</v>
      </c>
      <c r="B236" s="421" t="s">
        <v>19</v>
      </c>
      <c r="C236" s="421" t="s">
        <v>74</v>
      </c>
      <c r="D236" s="411" t="n">
        <v>0.333333333333333</v>
      </c>
      <c r="E236" s="411" t="n">
        <v>0.409722222222222</v>
      </c>
      <c r="G236" s="410" t="s">
        <v>157</v>
      </c>
      <c r="H236" s="421" t="s">
        <v>84</v>
      </c>
      <c r="I236" s="412" t="n">
        <v>1523</v>
      </c>
      <c r="J236" s="412" t="n">
        <v>47870</v>
      </c>
      <c r="K236" s="413" t="n">
        <v>31.4313854235062</v>
      </c>
    </row>
    <row r="237" customFormat="false" ht="13.5" hidden="false" customHeight="false" outlineLevel="0" collapsed="false">
      <c r="A237" s="409" t="n">
        <v>3182</v>
      </c>
      <c r="B237" s="421" t="s">
        <v>19</v>
      </c>
      <c r="C237" s="421" t="s">
        <v>74</v>
      </c>
      <c r="D237" s="411" t="n">
        <v>0.333333333333333</v>
      </c>
      <c r="E237" s="411" t="n">
        <v>0.409722222222222</v>
      </c>
      <c r="G237" s="410" t="s">
        <v>157</v>
      </c>
      <c r="H237" s="421" t="s">
        <v>75</v>
      </c>
      <c r="I237" s="412" t="n">
        <v>1123</v>
      </c>
      <c r="J237" s="412" t="n">
        <v>9470</v>
      </c>
      <c r="K237" s="413" t="n">
        <v>8.43276936776492</v>
      </c>
    </row>
    <row r="238" customFormat="false" ht="13.5" hidden="false" customHeight="false" outlineLevel="0" collapsed="false">
      <c r="A238" s="409" t="n">
        <v>3183</v>
      </c>
      <c r="B238" s="421" t="s">
        <v>19</v>
      </c>
      <c r="C238" s="421" t="s">
        <v>74</v>
      </c>
      <c r="D238" s="411" t="n">
        <v>0.333333333333333</v>
      </c>
      <c r="E238" s="411" t="n">
        <v>0.409722222222222</v>
      </c>
      <c r="G238" s="410" t="s">
        <v>157</v>
      </c>
      <c r="H238" s="421" t="s">
        <v>158</v>
      </c>
      <c r="I238" s="412" t="n">
        <v>1123</v>
      </c>
      <c r="J238" s="412" t="n">
        <v>11470</v>
      </c>
      <c r="K238" s="413" t="n">
        <v>10.2137132680321</v>
      </c>
    </row>
    <row r="239" customFormat="false" ht="13.5" hidden="false" customHeight="false" outlineLevel="0" collapsed="false">
      <c r="A239" s="409" t="n">
        <v>3184</v>
      </c>
      <c r="B239" s="421" t="s">
        <v>19</v>
      </c>
      <c r="C239" s="421" t="s">
        <v>74</v>
      </c>
      <c r="D239" s="411" t="n">
        <v>0.333333333333333</v>
      </c>
      <c r="E239" s="411" t="n">
        <v>0.409722222222222</v>
      </c>
      <c r="G239" s="410" t="s">
        <v>157</v>
      </c>
      <c r="H239" s="421" t="s">
        <v>159</v>
      </c>
      <c r="I239" s="412" t="n">
        <v>1123</v>
      </c>
      <c r="J239" s="412" t="n">
        <v>13770</v>
      </c>
      <c r="K239" s="413" t="n">
        <v>12.2617987533393</v>
      </c>
    </row>
    <row r="240" customFormat="false" ht="13.5" hidden="false" customHeight="false" outlineLevel="0" collapsed="false">
      <c r="A240" s="409" t="n">
        <v>3185</v>
      </c>
      <c r="B240" s="421" t="s">
        <v>19</v>
      </c>
      <c r="C240" s="421" t="s">
        <v>74</v>
      </c>
      <c r="D240" s="411" t="n">
        <v>0.333333333333333</v>
      </c>
      <c r="E240" s="411" t="n">
        <v>0.409722222222222</v>
      </c>
      <c r="G240" s="410" t="s">
        <v>157</v>
      </c>
      <c r="H240" s="421" t="s">
        <v>160</v>
      </c>
      <c r="I240" s="412" t="n">
        <v>1123</v>
      </c>
      <c r="J240" s="412" t="n">
        <v>14270</v>
      </c>
      <c r="K240" s="413" t="n">
        <v>12.7070347284061</v>
      </c>
    </row>
    <row r="241" customFormat="false" ht="13.5" hidden="false" customHeight="false" outlineLevel="0" collapsed="false">
      <c r="A241" s="409" t="n">
        <v>3186</v>
      </c>
      <c r="B241" s="421" t="s">
        <v>19</v>
      </c>
      <c r="C241" s="421" t="s">
        <v>74</v>
      </c>
      <c r="D241" s="411" t="n">
        <v>0.333333333333333</v>
      </c>
      <c r="E241" s="411" t="n">
        <v>0.409722222222222</v>
      </c>
      <c r="G241" s="410" t="s">
        <v>157</v>
      </c>
      <c r="H241" s="421" t="s">
        <v>161</v>
      </c>
      <c r="I241" s="412" t="n">
        <v>1123</v>
      </c>
      <c r="J241" s="412" t="n">
        <v>14770</v>
      </c>
      <c r="K241" s="413" t="n">
        <v>13.1522707034728</v>
      </c>
    </row>
    <row r="242" customFormat="false" ht="13.5" hidden="false" customHeight="false" outlineLevel="0" collapsed="false">
      <c r="A242" s="409" t="n">
        <v>3187</v>
      </c>
      <c r="B242" s="421" t="s">
        <v>19</v>
      </c>
      <c r="C242" s="421" t="s">
        <v>74</v>
      </c>
      <c r="D242" s="411" t="n">
        <v>0.333333333333333</v>
      </c>
      <c r="E242" s="411" t="n">
        <v>0.409722222222222</v>
      </c>
      <c r="G242" s="410" t="s">
        <v>157</v>
      </c>
      <c r="H242" s="421" t="s">
        <v>162</v>
      </c>
      <c r="I242" s="412" t="n">
        <v>2647</v>
      </c>
      <c r="J242" s="412" t="n">
        <v>60970</v>
      </c>
      <c r="K242" s="413" t="n">
        <v>23.0336229693993</v>
      </c>
    </row>
    <row r="243" customFormat="false" ht="13.5" hidden="false" customHeight="false" outlineLevel="0" collapsed="false">
      <c r="A243" s="409" t="n">
        <v>3188</v>
      </c>
      <c r="B243" s="421" t="s">
        <v>19</v>
      </c>
      <c r="C243" s="421" t="s">
        <v>74</v>
      </c>
      <c r="D243" s="411" t="n">
        <v>0.333333333333333</v>
      </c>
      <c r="E243" s="411" t="n">
        <v>0.409722222222222</v>
      </c>
      <c r="G243" s="410" t="s">
        <v>157</v>
      </c>
      <c r="H243" s="421" t="s">
        <v>163</v>
      </c>
      <c r="I243" s="412" t="n">
        <v>2272</v>
      </c>
      <c r="J243" s="412" t="n">
        <v>45370</v>
      </c>
      <c r="K243" s="413" t="n">
        <v>19.9691901408451</v>
      </c>
    </row>
    <row r="244" customFormat="false" ht="13.5" hidden="false" customHeight="false" outlineLevel="0" collapsed="false">
      <c r="A244" s="409" t="n">
        <v>3189</v>
      </c>
      <c r="B244" s="421" t="s">
        <v>19</v>
      </c>
      <c r="C244" s="421" t="s">
        <v>74</v>
      </c>
      <c r="D244" s="411" t="n">
        <v>0.333333333333333</v>
      </c>
      <c r="E244" s="411" t="n">
        <v>0.409722222222222</v>
      </c>
      <c r="G244" s="410" t="s">
        <v>157</v>
      </c>
      <c r="H244" s="421" t="s">
        <v>76</v>
      </c>
      <c r="I244" s="412" t="n">
        <v>2272</v>
      </c>
      <c r="J244" s="412" t="n">
        <v>24470</v>
      </c>
      <c r="K244" s="413" t="n">
        <v>10.7702464788732</v>
      </c>
    </row>
    <row r="245" customFormat="false" ht="13.5" hidden="false" customHeight="false" outlineLevel="0" collapsed="false">
      <c r="A245" s="409" t="n">
        <v>3190</v>
      </c>
      <c r="B245" s="421" t="s">
        <v>19</v>
      </c>
      <c r="C245" s="421" t="s">
        <v>74</v>
      </c>
      <c r="D245" s="411" t="n">
        <v>0.333333333333333</v>
      </c>
      <c r="E245" s="411" t="n">
        <v>0.409722222222222</v>
      </c>
      <c r="G245" s="410" t="s">
        <v>157</v>
      </c>
      <c r="H245" s="421" t="s">
        <v>164</v>
      </c>
      <c r="I245" s="412" t="n">
        <v>2647</v>
      </c>
      <c r="J245" s="412" t="n">
        <v>57770</v>
      </c>
      <c r="K245" s="413" t="n">
        <v>21.8247072157159</v>
      </c>
    </row>
    <row r="246" customFormat="false" ht="13.5" hidden="false" customHeight="false" outlineLevel="0" collapsed="false">
      <c r="A246" s="409" t="n">
        <v>3191</v>
      </c>
      <c r="B246" s="421" t="s">
        <v>19</v>
      </c>
      <c r="C246" s="421" t="s">
        <v>74</v>
      </c>
      <c r="D246" s="411" t="n">
        <v>0.333333333333333</v>
      </c>
      <c r="E246" s="411" t="n">
        <v>0.409722222222222</v>
      </c>
      <c r="G246" s="410" t="s">
        <v>157</v>
      </c>
      <c r="H246" s="421" t="s">
        <v>165</v>
      </c>
      <c r="I246" s="412" t="n">
        <v>2647</v>
      </c>
      <c r="J246" s="412" t="n">
        <v>37370</v>
      </c>
      <c r="K246" s="413" t="n">
        <v>14.1178692859841</v>
      </c>
    </row>
    <row r="247" customFormat="false" ht="13.5" hidden="false" customHeight="false" outlineLevel="0" collapsed="false">
      <c r="A247" s="409" t="n">
        <v>3192</v>
      </c>
      <c r="B247" s="421" t="s">
        <v>19</v>
      </c>
      <c r="C247" s="421" t="s">
        <v>74</v>
      </c>
      <c r="D247" s="411" t="n">
        <v>0.333333333333333</v>
      </c>
      <c r="E247" s="411" t="n">
        <v>0.409722222222222</v>
      </c>
      <c r="G247" s="410" t="s">
        <v>157</v>
      </c>
      <c r="H247" s="421" t="s">
        <v>166</v>
      </c>
      <c r="I247" s="412" t="n">
        <v>2272</v>
      </c>
      <c r="J247" s="412" t="n">
        <v>32520</v>
      </c>
      <c r="K247" s="413" t="n">
        <v>14.3133802816901</v>
      </c>
    </row>
    <row r="248" customFormat="false" ht="13.5" hidden="false" customHeight="false" outlineLevel="0" collapsed="false">
      <c r="A248" s="409" t="n">
        <v>3193</v>
      </c>
      <c r="B248" s="421" t="s">
        <v>19</v>
      </c>
      <c r="C248" s="421" t="s">
        <v>77</v>
      </c>
      <c r="D248" s="411" t="n">
        <v>0.409722222222222</v>
      </c>
      <c r="E248" s="411" t="n">
        <v>0.465277777777778</v>
      </c>
      <c r="G248" s="410" t="s">
        <v>167</v>
      </c>
      <c r="H248" s="421" t="s">
        <v>105</v>
      </c>
      <c r="I248" s="412" t="n">
        <v>1169</v>
      </c>
      <c r="J248" s="412" t="n">
        <v>39230</v>
      </c>
      <c r="K248" s="413" t="n">
        <v>33.5585970915312</v>
      </c>
    </row>
    <row r="249" customFormat="false" ht="13.5" hidden="false" customHeight="false" outlineLevel="0" collapsed="false">
      <c r="A249" s="409" t="n">
        <v>3194</v>
      </c>
      <c r="B249" s="421" t="s">
        <v>19</v>
      </c>
      <c r="C249" s="421" t="s">
        <v>77</v>
      </c>
      <c r="D249" s="411" t="n">
        <v>0.409722222222222</v>
      </c>
      <c r="E249" s="411" t="n">
        <v>0.465277777777778</v>
      </c>
      <c r="G249" s="410" t="s">
        <v>167</v>
      </c>
      <c r="H249" s="421" t="s">
        <v>84</v>
      </c>
      <c r="I249" s="412" t="n">
        <v>1169</v>
      </c>
      <c r="J249" s="412" t="n">
        <v>39730</v>
      </c>
      <c r="K249" s="413" t="n">
        <v>33.9863130881095</v>
      </c>
    </row>
    <row r="250" customFormat="false" ht="13.5" hidden="false" customHeight="false" outlineLevel="0" collapsed="false">
      <c r="A250" s="409" t="n">
        <v>3195</v>
      </c>
      <c r="B250" s="421" t="s">
        <v>19</v>
      </c>
      <c r="C250" s="421" t="s">
        <v>77</v>
      </c>
      <c r="D250" s="411" t="n">
        <v>0.409722222222222</v>
      </c>
      <c r="E250" s="411" t="n">
        <v>0.465277777777778</v>
      </c>
      <c r="G250" s="410" t="s">
        <v>167</v>
      </c>
      <c r="H250" s="421" t="s">
        <v>75</v>
      </c>
      <c r="I250" s="412" t="n">
        <v>769</v>
      </c>
      <c r="J250" s="412" t="n">
        <v>14930</v>
      </c>
      <c r="K250" s="413" t="n">
        <v>19.4148244473342</v>
      </c>
    </row>
    <row r="251" customFormat="false" ht="13.5" hidden="false" customHeight="false" outlineLevel="0" collapsed="false">
      <c r="A251" s="409" t="n">
        <v>3196</v>
      </c>
      <c r="B251" s="421" t="s">
        <v>19</v>
      </c>
      <c r="C251" s="421" t="s">
        <v>77</v>
      </c>
      <c r="D251" s="411" t="n">
        <v>0.409722222222222</v>
      </c>
      <c r="E251" s="411" t="n">
        <v>0.465277777777778</v>
      </c>
      <c r="G251" s="410" t="s">
        <v>167</v>
      </c>
      <c r="H251" s="421" t="s">
        <v>158</v>
      </c>
      <c r="I251" s="412" t="n">
        <v>769</v>
      </c>
      <c r="J251" s="412" t="n">
        <v>15430</v>
      </c>
      <c r="K251" s="413" t="n">
        <v>20.0650195058518</v>
      </c>
    </row>
    <row r="252" customFormat="false" ht="13.5" hidden="false" customHeight="false" outlineLevel="0" collapsed="false">
      <c r="A252" s="409" t="n">
        <v>3197</v>
      </c>
      <c r="B252" s="421" t="s">
        <v>19</v>
      </c>
      <c r="C252" s="421" t="s">
        <v>77</v>
      </c>
      <c r="D252" s="411" t="n">
        <v>0.409722222222222</v>
      </c>
      <c r="E252" s="411" t="n">
        <v>0.465277777777778</v>
      </c>
      <c r="G252" s="410" t="s">
        <v>167</v>
      </c>
      <c r="H252" s="421" t="s">
        <v>159</v>
      </c>
      <c r="I252" s="412" t="n">
        <v>769</v>
      </c>
      <c r="J252" s="412" t="n">
        <v>15830</v>
      </c>
      <c r="K252" s="413" t="n">
        <v>20.5851755526658</v>
      </c>
    </row>
    <row r="253" customFormat="false" ht="13.5" hidden="false" customHeight="false" outlineLevel="0" collapsed="false">
      <c r="A253" s="409" t="n">
        <v>3198</v>
      </c>
      <c r="B253" s="421" t="s">
        <v>19</v>
      </c>
      <c r="C253" s="421" t="s">
        <v>77</v>
      </c>
      <c r="D253" s="411" t="n">
        <v>0.409722222222222</v>
      </c>
      <c r="E253" s="411" t="n">
        <v>0.465277777777778</v>
      </c>
      <c r="G253" s="410" t="s">
        <v>167</v>
      </c>
      <c r="H253" s="421" t="s">
        <v>160</v>
      </c>
      <c r="I253" s="412" t="n">
        <v>769</v>
      </c>
      <c r="J253" s="412" t="n">
        <v>17230</v>
      </c>
      <c r="K253" s="413" t="n">
        <v>22.405721716515</v>
      </c>
    </row>
    <row r="254" customFormat="false" ht="13.5" hidden="false" customHeight="false" outlineLevel="0" collapsed="false">
      <c r="A254" s="409" t="n">
        <v>3199</v>
      </c>
      <c r="B254" s="421" t="s">
        <v>19</v>
      </c>
      <c r="C254" s="421" t="s">
        <v>77</v>
      </c>
      <c r="D254" s="411" t="n">
        <v>0.409722222222222</v>
      </c>
      <c r="E254" s="411" t="n">
        <v>0.465277777777778</v>
      </c>
      <c r="G254" s="410" t="s">
        <v>167</v>
      </c>
      <c r="H254" s="421" t="s">
        <v>161</v>
      </c>
      <c r="I254" s="412" t="n">
        <v>769</v>
      </c>
      <c r="J254" s="412" t="n">
        <v>17630</v>
      </c>
      <c r="K254" s="413" t="n">
        <v>22.925877763329</v>
      </c>
    </row>
    <row r="255" customFormat="false" ht="13.5" hidden="false" customHeight="false" outlineLevel="0" collapsed="false">
      <c r="A255" s="409" t="n">
        <v>3200</v>
      </c>
      <c r="B255" s="421" t="s">
        <v>19</v>
      </c>
      <c r="C255" s="421" t="s">
        <v>77</v>
      </c>
      <c r="D255" s="411" t="n">
        <v>0.819444444444445</v>
      </c>
      <c r="E255" s="411" t="n">
        <v>0.875</v>
      </c>
      <c r="G255" s="410" t="s">
        <v>168</v>
      </c>
      <c r="H255" s="421" t="s">
        <v>105</v>
      </c>
      <c r="I255" s="412" t="n">
        <v>1169</v>
      </c>
      <c r="J255" s="412" t="n">
        <v>39230</v>
      </c>
      <c r="K255" s="413" t="n">
        <v>33.5585970915312</v>
      </c>
    </row>
    <row r="256" customFormat="false" ht="13.5" hidden="false" customHeight="false" outlineLevel="0" collapsed="false">
      <c r="A256" s="409" t="n">
        <v>3201</v>
      </c>
      <c r="B256" s="421" t="s">
        <v>19</v>
      </c>
      <c r="C256" s="421" t="s">
        <v>77</v>
      </c>
      <c r="D256" s="411" t="n">
        <v>0.819444444444445</v>
      </c>
      <c r="E256" s="411" t="n">
        <v>0.875</v>
      </c>
      <c r="G256" s="410" t="s">
        <v>168</v>
      </c>
      <c r="H256" s="421" t="s">
        <v>84</v>
      </c>
      <c r="I256" s="412" t="n">
        <v>1169</v>
      </c>
      <c r="J256" s="412" t="n">
        <v>39730</v>
      </c>
      <c r="K256" s="413" t="n">
        <v>33.9863130881095</v>
      </c>
    </row>
    <row r="257" customFormat="false" ht="13.5" hidden="false" customHeight="false" outlineLevel="0" collapsed="false">
      <c r="A257" s="409" t="n">
        <v>3202</v>
      </c>
      <c r="B257" s="421" t="s">
        <v>19</v>
      </c>
      <c r="C257" s="421" t="s">
        <v>77</v>
      </c>
      <c r="D257" s="411" t="n">
        <v>0.819444444444445</v>
      </c>
      <c r="E257" s="411" t="n">
        <v>0.875</v>
      </c>
      <c r="G257" s="410" t="s">
        <v>168</v>
      </c>
      <c r="H257" s="421" t="s">
        <v>75</v>
      </c>
      <c r="I257" s="412" t="n">
        <v>769</v>
      </c>
      <c r="J257" s="412" t="n">
        <v>14930</v>
      </c>
      <c r="K257" s="413" t="n">
        <v>19.4148244473342</v>
      </c>
    </row>
    <row r="258" customFormat="false" ht="13.5" hidden="false" customHeight="false" outlineLevel="0" collapsed="false">
      <c r="A258" s="409" t="n">
        <v>3203</v>
      </c>
      <c r="B258" s="421" t="s">
        <v>19</v>
      </c>
      <c r="C258" s="421" t="s">
        <v>77</v>
      </c>
      <c r="D258" s="411" t="n">
        <v>0.819444444444445</v>
      </c>
      <c r="E258" s="411" t="n">
        <v>0.875</v>
      </c>
      <c r="G258" s="410" t="s">
        <v>168</v>
      </c>
      <c r="H258" s="421" t="s">
        <v>158</v>
      </c>
      <c r="I258" s="412" t="n">
        <v>769</v>
      </c>
      <c r="J258" s="412" t="n">
        <v>15430</v>
      </c>
      <c r="K258" s="413" t="n">
        <v>20.0650195058518</v>
      </c>
    </row>
    <row r="259" customFormat="false" ht="13.5" hidden="false" customHeight="false" outlineLevel="0" collapsed="false">
      <c r="A259" s="409" t="n">
        <v>3204</v>
      </c>
      <c r="B259" s="421" t="s">
        <v>19</v>
      </c>
      <c r="C259" s="421" t="s">
        <v>77</v>
      </c>
      <c r="D259" s="411" t="n">
        <v>0.819444444444445</v>
      </c>
      <c r="E259" s="411" t="n">
        <v>0.875</v>
      </c>
      <c r="G259" s="410" t="s">
        <v>168</v>
      </c>
      <c r="H259" s="421" t="s">
        <v>159</v>
      </c>
      <c r="I259" s="412" t="n">
        <v>769</v>
      </c>
      <c r="J259" s="412" t="n">
        <v>15830</v>
      </c>
      <c r="K259" s="413" t="n">
        <v>20.5851755526658</v>
      </c>
    </row>
    <row r="260" customFormat="false" ht="13.5" hidden="false" customHeight="false" outlineLevel="0" collapsed="false">
      <c r="A260" s="409" t="n">
        <v>3205</v>
      </c>
      <c r="B260" s="421" t="s">
        <v>19</v>
      </c>
      <c r="C260" s="421" t="s">
        <v>77</v>
      </c>
      <c r="D260" s="411" t="n">
        <v>0.819444444444445</v>
      </c>
      <c r="E260" s="411" t="n">
        <v>0.875</v>
      </c>
      <c r="G260" s="410" t="s">
        <v>168</v>
      </c>
      <c r="H260" s="421" t="s">
        <v>160</v>
      </c>
      <c r="I260" s="412" t="n">
        <v>769</v>
      </c>
      <c r="J260" s="412" t="n">
        <v>17230</v>
      </c>
      <c r="K260" s="413" t="n">
        <v>22.405721716515</v>
      </c>
    </row>
    <row r="261" customFormat="false" ht="13.5" hidden="false" customHeight="false" outlineLevel="0" collapsed="false">
      <c r="A261" s="409" t="n">
        <v>3206</v>
      </c>
      <c r="B261" s="421" t="s">
        <v>19</v>
      </c>
      <c r="C261" s="421" t="s">
        <v>77</v>
      </c>
      <c r="D261" s="411" t="n">
        <v>0.819444444444445</v>
      </c>
      <c r="E261" s="411" t="n">
        <v>0.875</v>
      </c>
      <c r="G261" s="410" t="s">
        <v>168</v>
      </c>
      <c r="H261" s="421" t="s">
        <v>161</v>
      </c>
      <c r="I261" s="412" t="n">
        <v>769</v>
      </c>
      <c r="J261" s="412" t="n">
        <v>17630</v>
      </c>
      <c r="K261" s="413" t="n">
        <v>22.925877763329</v>
      </c>
    </row>
    <row r="262" customFormat="false" ht="13.5" hidden="false" customHeight="false" outlineLevel="0" collapsed="false">
      <c r="A262" s="409" t="n">
        <v>3207</v>
      </c>
      <c r="B262" s="421" t="s">
        <v>19</v>
      </c>
      <c r="C262" s="421" t="s">
        <v>80</v>
      </c>
      <c r="D262" s="411" t="n">
        <v>0.579861111111111</v>
      </c>
      <c r="E262" s="411" t="n">
        <v>0.645833333333333</v>
      </c>
      <c r="G262" s="410" t="s">
        <v>169</v>
      </c>
      <c r="H262" s="421" t="s">
        <v>105</v>
      </c>
      <c r="I262" s="412" t="n">
        <v>1021</v>
      </c>
      <c r="J262" s="412" t="n">
        <v>31340</v>
      </c>
      <c r="K262" s="413" t="n">
        <v>30.6953966699314</v>
      </c>
    </row>
    <row r="263" customFormat="false" ht="13.5" hidden="false" customHeight="false" outlineLevel="0" collapsed="false">
      <c r="A263" s="409" t="n">
        <v>3208</v>
      </c>
      <c r="B263" s="421" t="s">
        <v>19</v>
      </c>
      <c r="C263" s="421" t="s">
        <v>80</v>
      </c>
      <c r="D263" s="411" t="n">
        <v>0.579861111111111</v>
      </c>
      <c r="E263" s="411" t="n">
        <v>0.645833333333333</v>
      </c>
      <c r="G263" s="410" t="s">
        <v>169</v>
      </c>
      <c r="H263" s="421" t="s">
        <v>84</v>
      </c>
      <c r="I263" s="412" t="n">
        <v>1021</v>
      </c>
      <c r="J263" s="412" t="n">
        <v>31840</v>
      </c>
      <c r="K263" s="413" t="n">
        <v>31.1851126346719</v>
      </c>
    </row>
    <row r="264" customFormat="false" ht="13.5" hidden="false" customHeight="false" outlineLevel="0" collapsed="false">
      <c r="A264" s="409" t="n">
        <v>3209</v>
      </c>
      <c r="B264" s="421" t="s">
        <v>19</v>
      </c>
      <c r="C264" s="421" t="s">
        <v>80</v>
      </c>
      <c r="D264" s="411" t="n">
        <v>0.579861111111111</v>
      </c>
      <c r="E264" s="411" t="n">
        <v>0.645833333333333</v>
      </c>
      <c r="G264" s="410" t="s">
        <v>169</v>
      </c>
      <c r="H264" s="421" t="s">
        <v>75</v>
      </c>
      <c r="I264" s="412" t="n">
        <v>621</v>
      </c>
      <c r="J264" s="412" t="n">
        <v>11540</v>
      </c>
      <c r="K264" s="413" t="n">
        <v>18.5829307568438</v>
      </c>
    </row>
    <row r="265" customFormat="false" ht="13.5" hidden="false" customHeight="false" outlineLevel="0" collapsed="false">
      <c r="A265" s="409" t="n">
        <v>3210</v>
      </c>
      <c r="B265" s="421" t="s">
        <v>19</v>
      </c>
      <c r="C265" s="421" t="s">
        <v>80</v>
      </c>
      <c r="D265" s="411" t="n">
        <v>0.579861111111111</v>
      </c>
      <c r="E265" s="411" t="n">
        <v>0.645833333333333</v>
      </c>
      <c r="G265" s="410" t="s">
        <v>169</v>
      </c>
      <c r="H265" s="421" t="s">
        <v>158</v>
      </c>
      <c r="I265" s="412" t="n">
        <v>621</v>
      </c>
      <c r="J265" s="412" t="n">
        <v>12040</v>
      </c>
      <c r="K265" s="413" t="n">
        <v>19.3880837359098</v>
      </c>
    </row>
    <row r="266" customFormat="false" ht="13.5" hidden="false" customHeight="false" outlineLevel="0" collapsed="false">
      <c r="A266" s="409" t="n">
        <v>3211</v>
      </c>
      <c r="B266" s="421" t="s">
        <v>19</v>
      </c>
      <c r="C266" s="421" t="s">
        <v>80</v>
      </c>
      <c r="D266" s="411" t="n">
        <v>0.579861111111111</v>
      </c>
      <c r="E266" s="411" t="n">
        <v>0.645833333333333</v>
      </c>
      <c r="G266" s="410" t="s">
        <v>169</v>
      </c>
      <c r="H266" s="421" t="s">
        <v>159</v>
      </c>
      <c r="I266" s="412" t="n">
        <v>621</v>
      </c>
      <c r="J266" s="412" t="n">
        <v>12240</v>
      </c>
      <c r="K266" s="413" t="n">
        <v>19.7101449275362</v>
      </c>
    </row>
    <row r="267" customFormat="false" ht="13.5" hidden="false" customHeight="false" outlineLevel="0" collapsed="false">
      <c r="A267" s="409" t="n">
        <v>3212</v>
      </c>
      <c r="B267" s="421" t="s">
        <v>19</v>
      </c>
      <c r="C267" s="421" t="s">
        <v>80</v>
      </c>
      <c r="D267" s="411" t="n">
        <v>0.579861111111111</v>
      </c>
      <c r="E267" s="411" t="n">
        <v>0.645833333333333</v>
      </c>
      <c r="G267" s="410" t="s">
        <v>169</v>
      </c>
      <c r="H267" s="421" t="s">
        <v>160</v>
      </c>
      <c r="I267" s="412" t="n">
        <v>621</v>
      </c>
      <c r="J267" s="412" t="n">
        <v>12640</v>
      </c>
      <c r="K267" s="413" t="n">
        <v>20.3542673107891</v>
      </c>
    </row>
    <row r="268" customFormat="false" ht="13.5" hidden="false" customHeight="false" outlineLevel="0" collapsed="false">
      <c r="A268" s="409" t="n">
        <v>3213</v>
      </c>
      <c r="B268" s="421" t="s">
        <v>19</v>
      </c>
      <c r="C268" s="421" t="s">
        <v>80</v>
      </c>
      <c r="D268" s="411" t="n">
        <v>0.579861111111111</v>
      </c>
      <c r="E268" s="411" t="n">
        <v>0.645833333333333</v>
      </c>
      <c r="G268" s="410" t="s">
        <v>169</v>
      </c>
      <c r="H268" s="421" t="s">
        <v>161</v>
      </c>
      <c r="I268" s="412" t="n">
        <v>621</v>
      </c>
      <c r="J268" s="412" t="n">
        <v>13040</v>
      </c>
      <c r="K268" s="413" t="n">
        <v>20.9983896940419</v>
      </c>
    </row>
    <row r="269" customFormat="false" ht="13.5" hidden="false" customHeight="false" outlineLevel="0" collapsed="false">
      <c r="A269" s="409" t="n">
        <v>3214</v>
      </c>
      <c r="B269" s="421" t="s">
        <v>19</v>
      </c>
      <c r="C269" s="421" t="s">
        <v>82</v>
      </c>
      <c r="D269" s="411" t="n">
        <v>0.319444444444444</v>
      </c>
      <c r="E269" s="411" t="n">
        <v>0.375</v>
      </c>
      <c r="G269" s="410" t="s">
        <v>170</v>
      </c>
      <c r="H269" s="421" t="s">
        <v>84</v>
      </c>
      <c r="I269" s="412" t="n">
        <v>1021</v>
      </c>
      <c r="J269" s="412" t="n">
        <v>17890</v>
      </c>
      <c r="K269" s="413" t="n">
        <v>17.5220372184133</v>
      </c>
    </row>
    <row r="270" customFormat="false" ht="13.5" hidden="false" customHeight="false" outlineLevel="0" collapsed="false">
      <c r="A270" s="409" t="n">
        <v>3215</v>
      </c>
      <c r="B270" s="421" t="s">
        <v>19</v>
      </c>
      <c r="C270" s="421" t="s">
        <v>82</v>
      </c>
      <c r="D270" s="411" t="n">
        <v>0.319444444444444</v>
      </c>
      <c r="E270" s="411" t="n">
        <v>0.375</v>
      </c>
      <c r="G270" s="410" t="s">
        <v>170</v>
      </c>
      <c r="H270" s="421" t="s">
        <v>75</v>
      </c>
      <c r="I270" s="412" t="n">
        <v>621</v>
      </c>
      <c r="J270" s="412" t="n">
        <v>9990</v>
      </c>
      <c r="K270" s="413" t="n">
        <v>16.0869565217391</v>
      </c>
    </row>
    <row r="271" customFormat="false" ht="13.5" hidden="false" customHeight="false" outlineLevel="0" collapsed="false">
      <c r="A271" s="409" t="n">
        <v>3216</v>
      </c>
      <c r="B271" s="421" t="s">
        <v>19</v>
      </c>
      <c r="C271" s="421" t="s">
        <v>82</v>
      </c>
      <c r="D271" s="411" t="n">
        <v>0.319444444444444</v>
      </c>
      <c r="E271" s="411" t="n">
        <v>0.375</v>
      </c>
      <c r="G271" s="410" t="s">
        <v>170</v>
      </c>
      <c r="H271" s="421" t="s">
        <v>158</v>
      </c>
      <c r="I271" s="412" t="n">
        <v>621</v>
      </c>
      <c r="J271" s="412" t="n">
        <v>12590</v>
      </c>
      <c r="K271" s="413" t="n">
        <v>20.2737520128824</v>
      </c>
    </row>
    <row r="272" customFormat="false" ht="13.5" hidden="false" customHeight="false" outlineLevel="0" collapsed="false">
      <c r="A272" s="409" t="n">
        <v>3217</v>
      </c>
      <c r="B272" s="421" t="s">
        <v>19</v>
      </c>
      <c r="C272" s="421" t="s">
        <v>82</v>
      </c>
      <c r="D272" s="411" t="n">
        <v>0.319444444444444</v>
      </c>
      <c r="E272" s="411" t="n">
        <v>0.375</v>
      </c>
      <c r="G272" s="410" t="s">
        <v>170</v>
      </c>
      <c r="H272" s="421" t="s">
        <v>159</v>
      </c>
      <c r="I272" s="412" t="n">
        <v>621</v>
      </c>
      <c r="J272" s="412" t="n">
        <v>12890</v>
      </c>
      <c r="K272" s="413" t="n">
        <v>20.7568438003221</v>
      </c>
    </row>
    <row r="273" customFormat="false" ht="13.5" hidden="false" customHeight="false" outlineLevel="0" collapsed="false">
      <c r="A273" s="409" t="n">
        <v>3218</v>
      </c>
      <c r="B273" s="421" t="s">
        <v>19</v>
      </c>
      <c r="C273" s="421" t="s">
        <v>82</v>
      </c>
      <c r="D273" s="411" t="n">
        <v>0.319444444444444</v>
      </c>
      <c r="E273" s="411" t="n">
        <v>0.375</v>
      </c>
      <c r="G273" s="410" t="s">
        <v>170</v>
      </c>
      <c r="H273" s="421" t="s">
        <v>160</v>
      </c>
      <c r="I273" s="412" t="n">
        <v>621</v>
      </c>
      <c r="J273" s="412" t="n">
        <v>13990</v>
      </c>
      <c r="K273" s="413" t="n">
        <v>22.5281803542673</v>
      </c>
    </row>
    <row r="274" customFormat="false" ht="13.5" hidden="false" customHeight="false" outlineLevel="0" collapsed="false">
      <c r="A274" s="409" t="n">
        <v>3219</v>
      </c>
      <c r="B274" s="421" t="s">
        <v>19</v>
      </c>
      <c r="C274" s="421" t="s">
        <v>82</v>
      </c>
      <c r="D274" s="411" t="n">
        <v>0.319444444444444</v>
      </c>
      <c r="E274" s="411" t="n">
        <v>0.375</v>
      </c>
      <c r="G274" s="410" t="s">
        <v>170</v>
      </c>
      <c r="H274" s="421" t="s">
        <v>161</v>
      </c>
      <c r="I274" s="412" t="n">
        <v>621</v>
      </c>
      <c r="J274" s="412" t="n">
        <v>14390</v>
      </c>
      <c r="K274" s="413" t="n">
        <v>23.1723027375201</v>
      </c>
    </row>
    <row r="275" customFormat="false" ht="13.5" hidden="false" customHeight="false" outlineLevel="0" collapsed="false">
      <c r="A275" s="409" t="n">
        <v>3220</v>
      </c>
      <c r="B275" s="421" t="s">
        <v>19</v>
      </c>
      <c r="C275" s="421" t="s">
        <v>82</v>
      </c>
      <c r="D275" s="411" t="n">
        <v>0.319444444444444</v>
      </c>
      <c r="E275" s="411" t="n">
        <v>0.375</v>
      </c>
      <c r="G275" s="410" t="s">
        <v>170</v>
      </c>
      <c r="H275" s="421" t="s">
        <v>162</v>
      </c>
      <c r="I275" s="412" t="n">
        <v>1642</v>
      </c>
      <c r="J275" s="412" t="n">
        <v>47290</v>
      </c>
      <c r="K275" s="413" t="n">
        <v>28.8002436053593</v>
      </c>
    </row>
    <row r="276" customFormat="false" ht="13.5" hidden="false" customHeight="false" outlineLevel="0" collapsed="false">
      <c r="A276" s="409" t="n">
        <v>3221</v>
      </c>
      <c r="B276" s="421" t="s">
        <v>19</v>
      </c>
      <c r="C276" s="421" t="s">
        <v>82</v>
      </c>
      <c r="D276" s="411" t="n">
        <v>0.319444444444444</v>
      </c>
      <c r="E276" s="411" t="n">
        <v>0.375</v>
      </c>
      <c r="G276" s="410" t="s">
        <v>170</v>
      </c>
      <c r="H276" s="421" t="s">
        <v>163</v>
      </c>
      <c r="I276" s="412" t="n">
        <v>1435</v>
      </c>
      <c r="J276" s="412" t="n">
        <v>24890</v>
      </c>
      <c r="K276" s="413" t="n">
        <v>17.3449477351916</v>
      </c>
    </row>
    <row r="277" customFormat="false" ht="13.5" hidden="false" customHeight="false" outlineLevel="0" collapsed="false">
      <c r="A277" s="409" t="n">
        <v>3222</v>
      </c>
      <c r="B277" s="421" t="s">
        <v>19</v>
      </c>
      <c r="C277" s="421" t="s">
        <v>82</v>
      </c>
      <c r="D277" s="411" t="n">
        <v>0.319444444444444</v>
      </c>
      <c r="E277" s="411" t="n">
        <v>0.375</v>
      </c>
      <c r="G277" s="410" t="s">
        <v>170</v>
      </c>
      <c r="H277" s="421" t="s">
        <v>76</v>
      </c>
      <c r="I277" s="412" t="n">
        <v>1435</v>
      </c>
      <c r="J277" s="412" t="n">
        <v>20990</v>
      </c>
      <c r="K277" s="413" t="n">
        <v>14.6271777003484</v>
      </c>
    </row>
    <row r="278" customFormat="false" ht="13.5" hidden="false" customHeight="false" outlineLevel="0" collapsed="false">
      <c r="A278" s="409" t="n">
        <v>3223</v>
      </c>
      <c r="B278" s="421" t="s">
        <v>19</v>
      </c>
      <c r="C278" s="421" t="s">
        <v>82</v>
      </c>
      <c r="D278" s="411" t="n">
        <v>0.319444444444444</v>
      </c>
      <c r="E278" s="411" t="n">
        <v>0.375</v>
      </c>
      <c r="G278" s="410" t="s">
        <v>170</v>
      </c>
      <c r="H278" s="421" t="s">
        <v>164</v>
      </c>
      <c r="I278" s="412" t="n">
        <v>1642</v>
      </c>
      <c r="J278" s="412" t="n">
        <v>39490</v>
      </c>
      <c r="K278" s="413" t="n">
        <v>24.0499390986602</v>
      </c>
    </row>
    <row r="279" customFormat="false" ht="13.5" hidden="false" customHeight="false" outlineLevel="0" collapsed="false">
      <c r="A279" s="409" t="n">
        <v>3224</v>
      </c>
      <c r="B279" s="421" t="s">
        <v>19</v>
      </c>
      <c r="C279" s="421" t="s">
        <v>82</v>
      </c>
      <c r="D279" s="411" t="n">
        <v>0.319444444444444</v>
      </c>
      <c r="E279" s="411" t="n">
        <v>0.375</v>
      </c>
      <c r="G279" s="410" t="s">
        <v>170</v>
      </c>
      <c r="H279" s="421" t="s">
        <v>165</v>
      </c>
      <c r="I279" s="412" t="n">
        <v>1642</v>
      </c>
      <c r="J279" s="412" t="n">
        <v>30590</v>
      </c>
      <c r="K279" s="413" t="n">
        <v>18.6297198538368</v>
      </c>
    </row>
    <row r="280" customFormat="false" ht="13.5" hidden="false" customHeight="false" outlineLevel="0" collapsed="false">
      <c r="A280" s="409" t="n">
        <v>3225</v>
      </c>
      <c r="B280" s="421" t="s">
        <v>19</v>
      </c>
      <c r="C280" s="421" t="s">
        <v>82</v>
      </c>
      <c r="D280" s="411" t="n">
        <v>0.319444444444444</v>
      </c>
      <c r="E280" s="411" t="n">
        <v>0.375</v>
      </c>
      <c r="G280" s="410" t="s">
        <v>170</v>
      </c>
      <c r="H280" s="421" t="s">
        <v>166</v>
      </c>
      <c r="I280" s="412" t="n">
        <v>1435</v>
      </c>
      <c r="J280" s="412" t="n">
        <v>27040</v>
      </c>
      <c r="K280" s="413" t="n">
        <v>18.8432055749129</v>
      </c>
    </row>
    <row r="281" customFormat="false" ht="13.5" hidden="false" customHeight="false" outlineLevel="0" collapsed="false">
      <c r="A281" s="409" t="n">
        <v>3226</v>
      </c>
      <c r="B281" s="421" t="s">
        <v>19</v>
      </c>
      <c r="C281" s="421" t="s">
        <v>82</v>
      </c>
      <c r="D281" s="411" t="n">
        <v>0.381944444444444</v>
      </c>
      <c r="E281" s="411" t="n">
        <v>0.4375</v>
      </c>
      <c r="G281" s="410" t="s">
        <v>171</v>
      </c>
      <c r="H281" s="421" t="s">
        <v>84</v>
      </c>
      <c r="I281" s="412" t="n">
        <v>1021</v>
      </c>
      <c r="J281" s="412" t="n">
        <v>19690</v>
      </c>
      <c r="K281" s="413" t="n">
        <v>19.2850146914789</v>
      </c>
    </row>
    <row r="282" customFormat="false" ht="13.5" hidden="false" customHeight="false" outlineLevel="0" collapsed="false">
      <c r="A282" s="409" t="n">
        <v>3227</v>
      </c>
      <c r="B282" s="421" t="s">
        <v>19</v>
      </c>
      <c r="C282" s="421" t="s">
        <v>82</v>
      </c>
      <c r="D282" s="411" t="n">
        <v>0.381944444444444</v>
      </c>
      <c r="E282" s="411" t="n">
        <v>0.4375</v>
      </c>
      <c r="G282" s="410" t="s">
        <v>171</v>
      </c>
      <c r="H282" s="421" t="s">
        <v>75</v>
      </c>
      <c r="I282" s="412" t="n">
        <v>621</v>
      </c>
      <c r="J282" s="412" t="n">
        <v>12090</v>
      </c>
      <c r="K282" s="413" t="n">
        <v>19.4685990338164</v>
      </c>
    </row>
    <row r="283" customFormat="false" ht="13.5" hidden="false" customHeight="false" outlineLevel="0" collapsed="false">
      <c r="A283" s="409" t="n">
        <v>3228</v>
      </c>
      <c r="B283" s="421" t="s">
        <v>19</v>
      </c>
      <c r="C283" s="421" t="s">
        <v>82</v>
      </c>
      <c r="D283" s="411" t="n">
        <v>0.381944444444444</v>
      </c>
      <c r="E283" s="411" t="n">
        <v>0.4375</v>
      </c>
      <c r="G283" s="410" t="s">
        <v>171</v>
      </c>
      <c r="H283" s="421" t="s">
        <v>158</v>
      </c>
      <c r="I283" s="412" t="n">
        <v>621</v>
      </c>
      <c r="J283" s="412" t="n">
        <v>12590</v>
      </c>
      <c r="K283" s="413" t="n">
        <v>20.2737520128824</v>
      </c>
    </row>
    <row r="284" customFormat="false" ht="13.5" hidden="false" customHeight="false" outlineLevel="0" collapsed="false">
      <c r="A284" s="409" t="n">
        <v>3229</v>
      </c>
      <c r="B284" s="421" t="s">
        <v>19</v>
      </c>
      <c r="C284" s="421" t="s">
        <v>82</v>
      </c>
      <c r="D284" s="411" t="n">
        <v>0.381944444444444</v>
      </c>
      <c r="E284" s="411" t="n">
        <v>0.4375</v>
      </c>
      <c r="G284" s="410" t="s">
        <v>171</v>
      </c>
      <c r="H284" s="421" t="s">
        <v>159</v>
      </c>
      <c r="I284" s="412" t="n">
        <v>621</v>
      </c>
      <c r="J284" s="412" t="n">
        <v>12890</v>
      </c>
      <c r="K284" s="413" t="n">
        <v>20.7568438003221</v>
      </c>
    </row>
    <row r="285" customFormat="false" ht="13.5" hidden="false" customHeight="false" outlineLevel="0" collapsed="false">
      <c r="A285" s="409" t="n">
        <v>3230</v>
      </c>
      <c r="B285" s="421" t="s">
        <v>19</v>
      </c>
      <c r="C285" s="421" t="s">
        <v>82</v>
      </c>
      <c r="D285" s="411" t="n">
        <v>0.381944444444444</v>
      </c>
      <c r="E285" s="411" t="n">
        <v>0.4375</v>
      </c>
      <c r="G285" s="410" t="s">
        <v>171</v>
      </c>
      <c r="H285" s="421" t="s">
        <v>160</v>
      </c>
      <c r="I285" s="412" t="n">
        <v>621</v>
      </c>
      <c r="J285" s="412" t="n">
        <v>13990</v>
      </c>
      <c r="K285" s="413" t="n">
        <v>22.5281803542673</v>
      </c>
    </row>
    <row r="286" customFormat="false" ht="13.5" hidden="false" customHeight="false" outlineLevel="0" collapsed="false">
      <c r="A286" s="409" t="n">
        <v>3231</v>
      </c>
      <c r="B286" s="421" t="s">
        <v>19</v>
      </c>
      <c r="C286" s="421" t="s">
        <v>82</v>
      </c>
      <c r="D286" s="411" t="n">
        <v>0.381944444444444</v>
      </c>
      <c r="E286" s="411" t="n">
        <v>0.4375</v>
      </c>
      <c r="G286" s="410" t="s">
        <v>171</v>
      </c>
      <c r="H286" s="421" t="s">
        <v>161</v>
      </c>
      <c r="I286" s="412" t="n">
        <v>621</v>
      </c>
      <c r="J286" s="412" t="n">
        <v>14390</v>
      </c>
      <c r="K286" s="413" t="n">
        <v>23.1723027375201</v>
      </c>
    </row>
    <row r="287" customFormat="false" ht="13.5" hidden="false" customHeight="false" outlineLevel="0" collapsed="false">
      <c r="A287" s="409" t="n">
        <v>3232</v>
      </c>
      <c r="B287" s="421" t="s">
        <v>19</v>
      </c>
      <c r="C287" s="421" t="s">
        <v>82</v>
      </c>
      <c r="D287" s="411" t="n">
        <v>0.381944444444444</v>
      </c>
      <c r="E287" s="411" t="n">
        <v>0.4375</v>
      </c>
      <c r="G287" s="410" t="s">
        <v>171</v>
      </c>
      <c r="H287" s="421" t="s">
        <v>162</v>
      </c>
      <c r="I287" s="412" t="n">
        <v>1642</v>
      </c>
      <c r="J287" s="412" t="n">
        <v>47290</v>
      </c>
      <c r="K287" s="413" t="n">
        <v>28.8002436053593</v>
      </c>
    </row>
    <row r="288" customFormat="false" ht="13.5" hidden="false" customHeight="false" outlineLevel="0" collapsed="false">
      <c r="A288" s="409" t="n">
        <v>3233</v>
      </c>
      <c r="B288" s="421" t="s">
        <v>19</v>
      </c>
      <c r="C288" s="421" t="s">
        <v>82</v>
      </c>
      <c r="D288" s="411" t="n">
        <v>0.381944444444444</v>
      </c>
      <c r="E288" s="411" t="n">
        <v>0.4375</v>
      </c>
      <c r="G288" s="410" t="s">
        <v>171</v>
      </c>
      <c r="H288" s="421" t="s">
        <v>163</v>
      </c>
      <c r="I288" s="412" t="n">
        <v>1435</v>
      </c>
      <c r="J288" s="412" t="n">
        <v>26690</v>
      </c>
      <c r="K288" s="413" t="n">
        <v>18.5993031358885</v>
      </c>
    </row>
    <row r="289" customFormat="false" ht="13.5" hidden="false" customHeight="false" outlineLevel="0" collapsed="false">
      <c r="A289" s="409" t="n">
        <v>3234</v>
      </c>
      <c r="B289" s="421" t="s">
        <v>19</v>
      </c>
      <c r="C289" s="421" t="s">
        <v>82</v>
      </c>
      <c r="D289" s="411" t="n">
        <v>0.381944444444444</v>
      </c>
      <c r="E289" s="411" t="n">
        <v>0.4375</v>
      </c>
      <c r="G289" s="410" t="s">
        <v>171</v>
      </c>
      <c r="H289" s="421" t="s">
        <v>76</v>
      </c>
      <c r="I289" s="412" t="n">
        <v>1435</v>
      </c>
      <c r="J289" s="412" t="n">
        <v>20990</v>
      </c>
      <c r="K289" s="413" t="n">
        <v>14.6271777003484</v>
      </c>
    </row>
    <row r="290" customFormat="false" ht="13.5" hidden="false" customHeight="false" outlineLevel="0" collapsed="false">
      <c r="A290" s="409" t="n">
        <v>3235</v>
      </c>
      <c r="B290" s="421" t="s">
        <v>19</v>
      </c>
      <c r="C290" s="421" t="s">
        <v>82</v>
      </c>
      <c r="D290" s="411" t="n">
        <v>0.381944444444444</v>
      </c>
      <c r="E290" s="411" t="n">
        <v>0.4375</v>
      </c>
      <c r="G290" s="410" t="s">
        <v>171</v>
      </c>
      <c r="H290" s="421" t="s">
        <v>164</v>
      </c>
      <c r="I290" s="412" t="n">
        <v>1642</v>
      </c>
      <c r="J290" s="412" t="n">
        <v>39490</v>
      </c>
      <c r="K290" s="413" t="n">
        <v>24.0499390986602</v>
      </c>
    </row>
    <row r="291" customFormat="false" ht="13.5" hidden="false" customHeight="false" outlineLevel="0" collapsed="false">
      <c r="A291" s="409" t="n">
        <v>3236</v>
      </c>
      <c r="B291" s="421" t="s">
        <v>19</v>
      </c>
      <c r="C291" s="421" t="s">
        <v>82</v>
      </c>
      <c r="D291" s="411" t="n">
        <v>0.381944444444444</v>
      </c>
      <c r="E291" s="411" t="n">
        <v>0.4375</v>
      </c>
      <c r="G291" s="410" t="s">
        <v>171</v>
      </c>
      <c r="H291" s="421" t="s">
        <v>165</v>
      </c>
      <c r="I291" s="412" t="n">
        <v>1642</v>
      </c>
      <c r="J291" s="412" t="n">
        <v>30590</v>
      </c>
      <c r="K291" s="413" t="n">
        <v>18.6297198538368</v>
      </c>
    </row>
    <row r="292" customFormat="false" ht="13.5" hidden="false" customHeight="false" outlineLevel="0" collapsed="false">
      <c r="A292" s="409" t="n">
        <v>3237</v>
      </c>
      <c r="B292" s="421" t="s">
        <v>19</v>
      </c>
      <c r="C292" s="421" t="s">
        <v>82</v>
      </c>
      <c r="D292" s="411" t="n">
        <v>0.381944444444444</v>
      </c>
      <c r="E292" s="411" t="n">
        <v>0.4375</v>
      </c>
      <c r="G292" s="410" t="s">
        <v>171</v>
      </c>
      <c r="H292" s="421" t="s">
        <v>166</v>
      </c>
      <c r="I292" s="412" t="n">
        <v>1435</v>
      </c>
      <c r="J292" s="412" t="n">
        <v>27040</v>
      </c>
      <c r="K292" s="413" t="n">
        <v>18.8432055749129</v>
      </c>
    </row>
    <row r="293" customFormat="false" ht="13.5" hidden="false" customHeight="false" outlineLevel="0" collapsed="false">
      <c r="A293" s="409" t="n">
        <v>3238</v>
      </c>
      <c r="B293" s="421" t="s">
        <v>19</v>
      </c>
      <c r="C293" s="421" t="s">
        <v>82</v>
      </c>
      <c r="D293" s="411" t="n">
        <v>0.440972222222222</v>
      </c>
      <c r="E293" s="411" t="n">
        <v>0.496527777777778</v>
      </c>
      <c r="G293" s="410" t="s">
        <v>172</v>
      </c>
      <c r="H293" s="421" t="s">
        <v>84</v>
      </c>
      <c r="I293" s="412" t="n">
        <v>1021</v>
      </c>
      <c r="J293" s="412" t="n">
        <v>19690</v>
      </c>
      <c r="K293" s="413" t="n">
        <v>19.2850146914789</v>
      </c>
    </row>
    <row r="294" customFormat="false" ht="13.5" hidden="false" customHeight="false" outlineLevel="0" collapsed="false">
      <c r="A294" s="409" t="n">
        <v>3239</v>
      </c>
      <c r="B294" s="421" t="s">
        <v>19</v>
      </c>
      <c r="C294" s="421" t="s">
        <v>82</v>
      </c>
      <c r="D294" s="411" t="n">
        <v>0.440972222222222</v>
      </c>
      <c r="E294" s="411" t="n">
        <v>0.496527777777778</v>
      </c>
      <c r="G294" s="410" t="s">
        <v>172</v>
      </c>
      <c r="H294" s="421" t="s">
        <v>75</v>
      </c>
      <c r="I294" s="412" t="n">
        <v>621</v>
      </c>
      <c r="J294" s="412" t="n">
        <v>10790</v>
      </c>
      <c r="K294" s="413" t="n">
        <v>17.3752012882448</v>
      </c>
    </row>
    <row r="295" customFormat="false" ht="13.5" hidden="false" customHeight="false" outlineLevel="0" collapsed="false">
      <c r="A295" s="409" t="n">
        <v>3240</v>
      </c>
      <c r="B295" s="421" t="s">
        <v>19</v>
      </c>
      <c r="C295" s="421" t="s">
        <v>82</v>
      </c>
      <c r="D295" s="411" t="n">
        <v>0.440972222222222</v>
      </c>
      <c r="E295" s="411" t="n">
        <v>0.496527777777778</v>
      </c>
      <c r="G295" s="410" t="s">
        <v>172</v>
      </c>
      <c r="H295" s="421" t="s">
        <v>158</v>
      </c>
      <c r="I295" s="412" t="n">
        <v>621</v>
      </c>
      <c r="J295" s="412" t="n">
        <v>11890</v>
      </c>
      <c r="K295" s="413" t="n">
        <v>19.14653784219</v>
      </c>
    </row>
    <row r="296" customFormat="false" ht="13.5" hidden="false" customHeight="false" outlineLevel="0" collapsed="false">
      <c r="A296" s="409" t="n">
        <v>3241</v>
      </c>
      <c r="B296" s="421" t="s">
        <v>19</v>
      </c>
      <c r="C296" s="421" t="s">
        <v>82</v>
      </c>
      <c r="D296" s="411" t="n">
        <v>0.440972222222222</v>
      </c>
      <c r="E296" s="411" t="n">
        <v>0.496527777777778</v>
      </c>
      <c r="G296" s="410" t="s">
        <v>172</v>
      </c>
      <c r="H296" s="421" t="s">
        <v>159</v>
      </c>
      <c r="I296" s="412" t="n">
        <v>621</v>
      </c>
      <c r="J296" s="412" t="n">
        <v>12690</v>
      </c>
      <c r="K296" s="413" t="n">
        <v>20.4347826086957</v>
      </c>
    </row>
    <row r="297" customFormat="false" ht="13.5" hidden="false" customHeight="false" outlineLevel="0" collapsed="false">
      <c r="A297" s="409" t="n">
        <v>3242</v>
      </c>
      <c r="B297" s="421" t="s">
        <v>19</v>
      </c>
      <c r="C297" s="421" t="s">
        <v>82</v>
      </c>
      <c r="D297" s="411" t="n">
        <v>0.440972222222222</v>
      </c>
      <c r="E297" s="411" t="n">
        <v>0.496527777777778</v>
      </c>
      <c r="G297" s="410" t="s">
        <v>172</v>
      </c>
      <c r="H297" s="421" t="s">
        <v>160</v>
      </c>
      <c r="I297" s="412" t="n">
        <v>621</v>
      </c>
      <c r="J297" s="412" t="n">
        <v>13190</v>
      </c>
      <c r="K297" s="413" t="n">
        <v>21.2399355877617</v>
      </c>
    </row>
    <row r="298" customFormat="false" ht="13.5" hidden="false" customHeight="false" outlineLevel="0" collapsed="false">
      <c r="A298" s="409" t="n">
        <v>3243</v>
      </c>
      <c r="B298" s="421" t="s">
        <v>19</v>
      </c>
      <c r="C298" s="421" t="s">
        <v>82</v>
      </c>
      <c r="D298" s="411" t="n">
        <v>0.440972222222222</v>
      </c>
      <c r="E298" s="411" t="n">
        <v>0.496527777777778</v>
      </c>
      <c r="G298" s="410" t="s">
        <v>172</v>
      </c>
      <c r="H298" s="421" t="s">
        <v>161</v>
      </c>
      <c r="I298" s="412" t="n">
        <v>621</v>
      </c>
      <c r="J298" s="412" t="n">
        <v>14390</v>
      </c>
      <c r="K298" s="413" t="n">
        <v>23.1723027375201</v>
      </c>
    </row>
    <row r="299" customFormat="false" ht="13.5" hidden="false" customHeight="false" outlineLevel="0" collapsed="false">
      <c r="A299" s="409" t="n">
        <v>3244</v>
      </c>
      <c r="B299" s="421" t="s">
        <v>19</v>
      </c>
      <c r="C299" s="421" t="s">
        <v>82</v>
      </c>
      <c r="D299" s="411" t="n">
        <v>0.440972222222222</v>
      </c>
      <c r="E299" s="411" t="n">
        <v>0.496527777777778</v>
      </c>
      <c r="G299" s="410" t="s">
        <v>172</v>
      </c>
      <c r="H299" s="421" t="s">
        <v>162</v>
      </c>
      <c r="I299" s="412" t="n">
        <v>1642</v>
      </c>
      <c r="J299" s="412" t="n">
        <v>47290</v>
      </c>
      <c r="K299" s="413" t="n">
        <v>28.8002436053593</v>
      </c>
    </row>
    <row r="300" customFormat="false" ht="13.5" hidden="false" customHeight="false" outlineLevel="0" collapsed="false">
      <c r="A300" s="409" t="n">
        <v>3245</v>
      </c>
      <c r="B300" s="421" t="s">
        <v>19</v>
      </c>
      <c r="C300" s="421" t="s">
        <v>82</v>
      </c>
      <c r="D300" s="411" t="n">
        <v>0.440972222222222</v>
      </c>
      <c r="E300" s="411" t="n">
        <v>0.496527777777778</v>
      </c>
      <c r="G300" s="410" t="s">
        <v>172</v>
      </c>
      <c r="H300" s="421" t="s">
        <v>163</v>
      </c>
      <c r="I300" s="412" t="n">
        <v>1435</v>
      </c>
      <c r="J300" s="412" t="n">
        <v>26690</v>
      </c>
      <c r="K300" s="413" t="n">
        <v>18.5993031358885</v>
      </c>
    </row>
    <row r="301" customFormat="false" ht="13.5" hidden="false" customHeight="false" outlineLevel="0" collapsed="false">
      <c r="A301" s="409" t="n">
        <v>3246</v>
      </c>
      <c r="B301" s="421" t="s">
        <v>19</v>
      </c>
      <c r="C301" s="421" t="s">
        <v>82</v>
      </c>
      <c r="D301" s="411" t="n">
        <v>0.440972222222222</v>
      </c>
      <c r="E301" s="411" t="n">
        <v>0.496527777777778</v>
      </c>
      <c r="G301" s="410" t="s">
        <v>172</v>
      </c>
      <c r="H301" s="421" t="s">
        <v>76</v>
      </c>
      <c r="I301" s="412" t="n">
        <v>1435</v>
      </c>
      <c r="J301" s="412" t="n">
        <v>20290</v>
      </c>
      <c r="K301" s="413" t="n">
        <v>14.1393728222997</v>
      </c>
    </row>
    <row r="302" customFormat="false" ht="13.5" hidden="false" customHeight="false" outlineLevel="0" collapsed="false">
      <c r="A302" s="409" t="n">
        <v>3247</v>
      </c>
      <c r="B302" s="421" t="s">
        <v>19</v>
      </c>
      <c r="C302" s="421" t="s">
        <v>82</v>
      </c>
      <c r="D302" s="411" t="n">
        <v>0.440972222222222</v>
      </c>
      <c r="E302" s="411" t="n">
        <v>0.496527777777778</v>
      </c>
      <c r="G302" s="410" t="s">
        <v>172</v>
      </c>
      <c r="H302" s="421" t="s">
        <v>164</v>
      </c>
      <c r="I302" s="412" t="n">
        <v>1642</v>
      </c>
      <c r="J302" s="412" t="n">
        <v>39490</v>
      </c>
      <c r="K302" s="413" t="n">
        <v>24.0499390986602</v>
      </c>
    </row>
    <row r="303" customFormat="false" ht="13.5" hidden="false" customHeight="false" outlineLevel="0" collapsed="false">
      <c r="A303" s="409" t="n">
        <v>3248</v>
      </c>
      <c r="B303" s="421" t="s">
        <v>19</v>
      </c>
      <c r="C303" s="421" t="s">
        <v>82</v>
      </c>
      <c r="D303" s="411" t="n">
        <v>0.440972222222222</v>
      </c>
      <c r="E303" s="411" t="n">
        <v>0.496527777777778</v>
      </c>
      <c r="G303" s="410" t="s">
        <v>172</v>
      </c>
      <c r="H303" s="421" t="s">
        <v>165</v>
      </c>
      <c r="I303" s="412" t="n">
        <v>1642</v>
      </c>
      <c r="J303" s="412" t="n">
        <v>30590</v>
      </c>
      <c r="K303" s="413" t="n">
        <v>18.6297198538368</v>
      </c>
    </row>
    <row r="304" customFormat="false" ht="13.5" hidden="false" customHeight="false" outlineLevel="0" collapsed="false">
      <c r="A304" s="409" t="n">
        <v>3249</v>
      </c>
      <c r="B304" s="421" t="s">
        <v>19</v>
      </c>
      <c r="C304" s="421" t="s">
        <v>82</v>
      </c>
      <c r="D304" s="411" t="n">
        <v>0.440972222222222</v>
      </c>
      <c r="E304" s="411" t="n">
        <v>0.496527777777778</v>
      </c>
      <c r="G304" s="410" t="s">
        <v>172</v>
      </c>
      <c r="H304" s="421" t="s">
        <v>166</v>
      </c>
      <c r="I304" s="412" t="n">
        <v>1435</v>
      </c>
      <c r="J304" s="412" t="n">
        <v>27040</v>
      </c>
      <c r="K304" s="413" t="n">
        <v>18.8432055749129</v>
      </c>
    </row>
    <row r="305" customFormat="false" ht="13.5" hidden="false" customHeight="false" outlineLevel="0" collapsed="false">
      <c r="A305" s="409" t="n">
        <v>3250</v>
      </c>
      <c r="B305" s="421" t="s">
        <v>19</v>
      </c>
      <c r="C305" s="421" t="s">
        <v>82</v>
      </c>
      <c r="D305" s="411" t="n">
        <v>0.548611111111111</v>
      </c>
      <c r="E305" s="411" t="n">
        <v>0.604166666666667</v>
      </c>
      <c r="G305" s="410" t="s">
        <v>173</v>
      </c>
      <c r="H305" s="421" t="s">
        <v>84</v>
      </c>
      <c r="I305" s="412" t="n">
        <v>1021</v>
      </c>
      <c r="J305" s="412" t="n">
        <v>19690</v>
      </c>
      <c r="K305" s="413" t="n">
        <v>19.2850146914789</v>
      </c>
    </row>
    <row r="306" customFormat="false" ht="13.5" hidden="false" customHeight="false" outlineLevel="0" collapsed="false">
      <c r="A306" s="409" t="n">
        <v>3251</v>
      </c>
      <c r="B306" s="421" t="s">
        <v>19</v>
      </c>
      <c r="C306" s="421" t="s">
        <v>82</v>
      </c>
      <c r="D306" s="411" t="n">
        <v>0.548611111111111</v>
      </c>
      <c r="E306" s="411" t="n">
        <v>0.604166666666667</v>
      </c>
      <c r="G306" s="410" t="s">
        <v>173</v>
      </c>
      <c r="H306" s="421" t="s">
        <v>75</v>
      </c>
      <c r="I306" s="412" t="n">
        <v>621</v>
      </c>
      <c r="J306" s="412" t="n">
        <v>8290</v>
      </c>
      <c r="K306" s="413" t="n">
        <v>13.3494363929147</v>
      </c>
    </row>
    <row r="307" customFormat="false" ht="13.5" hidden="false" customHeight="false" outlineLevel="0" collapsed="false">
      <c r="A307" s="409" t="n">
        <v>3252</v>
      </c>
      <c r="B307" s="421" t="s">
        <v>19</v>
      </c>
      <c r="C307" s="421" t="s">
        <v>82</v>
      </c>
      <c r="D307" s="411" t="n">
        <v>0.548611111111111</v>
      </c>
      <c r="E307" s="411" t="n">
        <v>0.604166666666667</v>
      </c>
      <c r="G307" s="410" t="s">
        <v>173</v>
      </c>
      <c r="H307" s="421" t="s">
        <v>158</v>
      </c>
      <c r="I307" s="412" t="n">
        <v>621</v>
      </c>
      <c r="J307" s="412" t="n">
        <v>11890</v>
      </c>
      <c r="K307" s="413" t="n">
        <v>19.14653784219</v>
      </c>
    </row>
    <row r="308" customFormat="false" ht="13.5" hidden="false" customHeight="false" outlineLevel="0" collapsed="false">
      <c r="A308" s="409" t="n">
        <v>3253</v>
      </c>
      <c r="B308" s="421" t="s">
        <v>19</v>
      </c>
      <c r="C308" s="421" t="s">
        <v>82</v>
      </c>
      <c r="D308" s="411" t="n">
        <v>0.548611111111111</v>
      </c>
      <c r="E308" s="411" t="n">
        <v>0.604166666666667</v>
      </c>
      <c r="G308" s="410" t="s">
        <v>173</v>
      </c>
      <c r="H308" s="421" t="s">
        <v>159</v>
      </c>
      <c r="I308" s="412" t="n">
        <v>621</v>
      </c>
      <c r="J308" s="412" t="n">
        <v>12690</v>
      </c>
      <c r="K308" s="413" t="n">
        <v>20.4347826086957</v>
      </c>
    </row>
    <row r="309" customFormat="false" ht="13.5" hidden="false" customHeight="false" outlineLevel="0" collapsed="false">
      <c r="A309" s="409" t="n">
        <v>3254</v>
      </c>
      <c r="B309" s="421" t="s">
        <v>19</v>
      </c>
      <c r="C309" s="421" t="s">
        <v>82</v>
      </c>
      <c r="D309" s="411" t="n">
        <v>0.548611111111111</v>
      </c>
      <c r="E309" s="411" t="n">
        <v>0.604166666666667</v>
      </c>
      <c r="G309" s="410" t="s">
        <v>173</v>
      </c>
      <c r="H309" s="421" t="s">
        <v>160</v>
      </c>
      <c r="I309" s="412" t="n">
        <v>621</v>
      </c>
      <c r="J309" s="412" t="n">
        <v>13190</v>
      </c>
      <c r="K309" s="413" t="n">
        <v>21.2399355877617</v>
      </c>
    </row>
    <row r="310" customFormat="false" ht="13.5" hidden="false" customHeight="false" outlineLevel="0" collapsed="false">
      <c r="A310" s="409" t="n">
        <v>3255</v>
      </c>
      <c r="B310" s="421" t="s">
        <v>19</v>
      </c>
      <c r="C310" s="421" t="s">
        <v>82</v>
      </c>
      <c r="D310" s="411" t="n">
        <v>0.548611111111111</v>
      </c>
      <c r="E310" s="411" t="n">
        <v>0.604166666666667</v>
      </c>
      <c r="G310" s="410" t="s">
        <v>173</v>
      </c>
      <c r="H310" s="421" t="s">
        <v>161</v>
      </c>
      <c r="I310" s="412" t="n">
        <v>621</v>
      </c>
      <c r="J310" s="412" t="n">
        <v>19190</v>
      </c>
      <c r="K310" s="413" t="n">
        <v>30.9017713365539</v>
      </c>
    </row>
    <row r="311" customFormat="false" ht="13.5" hidden="false" customHeight="false" outlineLevel="0" collapsed="false">
      <c r="A311" s="409" t="n">
        <v>3256</v>
      </c>
      <c r="B311" s="421" t="s">
        <v>19</v>
      </c>
      <c r="C311" s="421" t="s">
        <v>82</v>
      </c>
      <c r="D311" s="411" t="n">
        <v>0.548611111111111</v>
      </c>
      <c r="E311" s="411" t="n">
        <v>0.604166666666667</v>
      </c>
      <c r="G311" s="410" t="s">
        <v>173</v>
      </c>
      <c r="H311" s="421" t="s">
        <v>162</v>
      </c>
      <c r="I311" s="412" t="n">
        <v>1642</v>
      </c>
      <c r="J311" s="412" t="n">
        <v>47290</v>
      </c>
      <c r="K311" s="413" t="n">
        <v>28.8002436053593</v>
      </c>
    </row>
    <row r="312" customFormat="false" ht="13.5" hidden="false" customHeight="false" outlineLevel="0" collapsed="false">
      <c r="A312" s="409" t="n">
        <v>3257</v>
      </c>
      <c r="B312" s="421" t="s">
        <v>19</v>
      </c>
      <c r="C312" s="421" t="s">
        <v>82</v>
      </c>
      <c r="D312" s="411" t="n">
        <v>0.548611111111111</v>
      </c>
      <c r="E312" s="411" t="n">
        <v>0.604166666666667</v>
      </c>
      <c r="G312" s="410" t="s">
        <v>173</v>
      </c>
      <c r="H312" s="421" t="s">
        <v>163</v>
      </c>
      <c r="I312" s="412" t="n">
        <v>1435</v>
      </c>
      <c r="J312" s="412" t="n">
        <v>26690</v>
      </c>
      <c r="K312" s="413" t="n">
        <v>18.5993031358885</v>
      </c>
    </row>
    <row r="313" customFormat="false" ht="13.5" hidden="false" customHeight="false" outlineLevel="0" collapsed="false">
      <c r="A313" s="409" t="n">
        <v>3258</v>
      </c>
      <c r="B313" s="421" t="s">
        <v>19</v>
      </c>
      <c r="C313" s="421" t="s">
        <v>82</v>
      </c>
      <c r="D313" s="411" t="n">
        <v>0.548611111111111</v>
      </c>
      <c r="E313" s="411" t="n">
        <v>0.604166666666667</v>
      </c>
      <c r="G313" s="410" t="s">
        <v>173</v>
      </c>
      <c r="H313" s="421" t="s">
        <v>76</v>
      </c>
      <c r="I313" s="412" t="n">
        <v>1435</v>
      </c>
      <c r="J313" s="412" t="n">
        <v>25190</v>
      </c>
      <c r="K313" s="413" t="n">
        <v>17.5540069686411</v>
      </c>
    </row>
    <row r="314" customFormat="false" ht="13.5" hidden="false" customHeight="false" outlineLevel="0" collapsed="false">
      <c r="A314" s="409" t="n">
        <v>3259</v>
      </c>
      <c r="B314" s="421" t="s">
        <v>19</v>
      </c>
      <c r="C314" s="421" t="s">
        <v>82</v>
      </c>
      <c r="D314" s="411" t="n">
        <v>0.548611111111111</v>
      </c>
      <c r="E314" s="411" t="n">
        <v>0.604166666666667</v>
      </c>
      <c r="G314" s="410" t="s">
        <v>173</v>
      </c>
      <c r="H314" s="421" t="s">
        <v>164</v>
      </c>
      <c r="I314" s="412" t="n">
        <v>1642</v>
      </c>
      <c r="J314" s="412" t="n">
        <v>39490</v>
      </c>
      <c r="K314" s="413" t="n">
        <v>24.0499390986602</v>
      </c>
    </row>
    <row r="315" customFormat="false" ht="13.5" hidden="false" customHeight="false" outlineLevel="0" collapsed="false">
      <c r="A315" s="409" t="n">
        <v>3260</v>
      </c>
      <c r="B315" s="421" t="s">
        <v>19</v>
      </c>
      <c r="C315" s="421" t="s">
        <v>82</v>
      </c>
      <c r="D315" s="411" t="n">
        <v>0.548611111111111</v>
      </c>
      <c r="E315" s="411" t="n">
        <v>0.604166666666667</v>
      </c>
      <c r="G315" s="410" t="s">
        <v>173</v>
      </c>
      <c r="H315" s="421" t="s">
        <v>165</v>
      </c>
      <c r="I315" s="412" t="n">
        <v>1642</v>
      </c>
      <c r="J315" s="412" t="n">
        <v>30590</v>
      </c>
      <c r="K315" s="413" t="n">
        <v>18.6297198538368</v>
      </c>
    </row>
    <row r="316" customFormat="false" ht="13.5" hidden="false" customHeight="false" outlineLevel="0" collapsed="false">
      <c r="A316" s="409" t="n">
        <v>3261</v>
      </c>
      <c r="B316" s="421" t="s">
        <v>19</v>
      </c>
      <c r="C316" s="421" t="s">
        <v>82</v>
      </c>
      <c r="D316" s="411" t="n">
        <v>0.548611111111111</v>
      </c>
      <c r="E316" s="411" t="n">
        <v>0.604166666666667</v>
      </c>
      <c r="G316" s="410" t="s">
        <v>173</v>
      </c>
      <c r="H316" s="421" t="s">
        <v>166</v>
      </c>
      <c r="I316" s="412" t="n">
        <v>1435</v>
      </c>
      <c r="J316" s="412" t="n">
        <v>27040</v>
      </c>
      <c r="K316" s="413" t="n">
        <v>18.8432055749129</v>
      </c>
    </row>
    <row r="317" customFormat="false" ht="13.5" hidden="false" customHeight="false" outlineLevel="0" collapsed="false">
      <c r="A317" s="409" t="n">
        <v>3262</v>
      </c>
      <c r="B317" s="421" t="s">
        <v>19</v>
      </c>
      <c r="C317" s="421" t="s">
        <v>82</v>
      </c>
      <c r="D317" s="411" t="n">
        <v>0.649305555555556</v>
      </c>
      <c r="E317" s="411" t="n">
        <v>0.704861111111111</v>
      </c>
      <c r="G317" s="410" t="s">
        <v>174</v>
      </c>
      <c r="H317" s="421" t="s">
        <v>84</v>
      </c>
      <c r="I317" s="412" t="n">
        <v>1021</v>
      </c>
      <c r="J317" s="412" t="n">
        <v>19690</v>
      </c>
      <c r="K317" s="413" t="n">
        <v>19.2850146914789</v>
      </c>
    </row>
    <row r="318" customFormat="false" ht="13.5" hidden="false" customHeight="false" outlineLevel="0" collapsed="false">
      <c r="A318" s="409" t="n">
        <v>3263</v>
      </c>
      <c r="B318" s="421" t="s">
        <v>19</v>
      </c>
      <c r="C318" s="421" t="s">
        <v>82</v>
      </c>
      <c r="D318" s="411" t="n">
        <v>0.649305555555556</v>
      </c>
      <c r="E318" s="411" t="n">
        <v>0.704861111111111</v>
      </c>
      <c r="G318" s="410" t="s">
        <v>174</v>
      </c>
      <c r="H318" s="421" t="s">
        <v>75</v>
      </c>
      <c r="I318" s="412" t="n">
        <v>621</v>
      </c>
      <c r="J318" s="412" t="n">
        <v>11790</v>
      </c>
      <c r="K318" s="413" t="n">
        <v>18.9855072463768</v>
      </c>
    </row>
    <row r="319" customFormat="false" ht="13.5" hidden="false" customHeight="false" outlineLevel="0" collapsed="false">
      <c r="A319" s="409" t="n">
        <v>3264</v>
      </c>
      <c r="B319" s="421" t="s">
        <v>19</v>
      </c>
      <c r="C319" s="421" t="s">
        <v>82</v>
      </c>
      <c r="D319" s="411" t="n">
        <v>0.649305555555556</v>
      </c>
      <c r="E319" s="411" t="n">
        <v>0.704861111111111</v>
      </c>
      <c r="G319" s="410" t="s">
        <v>174</v>
      </c>
      <c r="H319" s="421" t="s">
        <v>158</v>
      </c>
      <c r="I319" s="412" t="n">
        <v>621</v>
      </c>
      <c r="J319" s="412" t="n">
        <v>12590</v>
      </c>
      <c r="K319" s="413" t="n">
        <v>20.2737520128824</v>
      </c>
    </row>
    <row r="320" customFormat="false" ht="13.5" hidden="false" customHeight="false" outlineLevel="0" collapsed="false">
      <c r="A320" s="409" t="n">
        <v>3265</v>
      </c>
      <c r="B320" s="421" t="s">
        <v>19</v>
      </c>
      <c r="C320" s="421" t="s">
        <v>82</v>
      </c>
      <c r="D320" s="411" t="n">
        <v>0.649305555555556</v>
      </c>
      <c r="E320" s="411" t="n">
        <v>0.704861111111111</v>
      </c>
      <c r="G320" s="410" t="s">
        <v>174</v>
      </c>
      <c r="H320" s="421" t="s">
        <v>159</v>
      </c>
      <c r="I320" s="412" t="n">
        <v>621</v>
      </c>
      <c r="J320" s="412" t="n">
        <v>12890</v>
      </c>
      <c r="K320" s="413" t="n">
        <v>20.7568438003221</v>
      </c>
    </row>
    <row r="321" customFormat="false" ht="13.5" hidden="false" customHeight="false" outlineLevel="0" collapsed="false">
      <c r="A321" s="409" t="n">
        <v>3266</v>
      </c>
      <c r="B321" s="421" t="s">
        <v>19</v>
      </c>
      <c r="C321" s="421" t="s">
        <v>82</v>
      </c>
      <c r="D321" s="411" t="n">
        <v>0.649305555555556</v>
      </c>
      <c r="E321" s="411" t="n">
        <v>0.704861111111111</v>
      </c>
      <c r="G321" s="410" t="s">
        <v>174</v>
      </c>
      <c r="H321" s="421" t="s">
        <v>160</v>
      </c>
      <c r="I321" s="412" t="n">
        <v>621</v>
      </c>
      <c r="J321" s="412" t="n">
        <v>13990</v>
      </c>
      <c r="K321" s="413" t="n">
        <v>22.5281803542673</v>
      </c>
    </row>
    <row r="322" customFormat="false" ht="13.5" hidden="false" customHeight="false" outlineLevel="0" collapsed="false">
      <c r="A322" s="409" t="n">
        <v>3267</v>
      </c>
      <c r="B322" s="421" t="s">
        <v>19</v>
      </c>
      <c r="C322" s="421" t="s">
        <v>82</v>
      </c>
      <c r="D322" s="411" t="n">
        <v>0.649305555555556</v>
      </c>
      <c r="E322" s="411" t="n">
        <v>0.704861111111111</v>
      </c>
      <c r="G322" s="410" t="s">
        <v>174</v>
      </c>
      <c r="H322" s="421" t="s">
        <v>161</v>
      </c>
      <c r="I322" s="412" t="n">
        <v>621</v>
      </c>
      <c r="J322" s="412" t="n">
        <v>14390</v>
      </c>
      <c r="K322" s="413" t="n">
        <v>23.1723027375201</v>
      </c>
    </row>
    <row r="323" customFormat="false" ht="13.5" hidden="false" customHeight="false" outlineLevel="0" collapsed="false">
      <c r="A323" s="409" t="n">
        <v>3268</v>
      </c>
      <c r="B323" s="421" t="s">
        <v>19</v>
      </c>
      <c r="C323" s="421" t="s">
        <v>82</v>
      </c>
      <c r="D323" s="411" t="n">
        <v>0.649305555555556</v>
      </c>
      <c r="E323" s="411" t="n">
        <v>0.704861111111111</v>
      </c>
      <c r="G323" s="410" t="s">
        <v>174</v>
      </c>
      <c r="H323" s="421" t="s">
        <v>162</v>
      </c>
      <c r="I323" s="412" t="n">
        <v>1642</v>
      </c>
      <c r="J323" s="412" t="n">
        <v>47290</v>
      </c>
      <c r="K323" s="413" t="n">
        <v>28.8002436053593</v>
      </c>
    </row>
    <row r="324" customFormat="false" ht="13.5" hidden="false" customHeight="false" outlineLevel="0" collapsed="false">
      <c r="A324" s="409" t="n">
        <v>3269</v>
      </c>
      <c r="B324" s="421" t="s">
        <v>19</v>
      </c>
      <c r="C324" s="421" t="s">
        <v>82</v>
      </c>
      <c r="D324" s="411" t="n">
        <v>0.649305555555556</v>
      </c>
      <c r="E324" s="411" t="n">
        <v>0.704861111111111</v>
      </c>
      <c r="G324" s="410" t="s">
        <v>174</v>
      </c>
      <c r="H324" s="421" t="s">
        <v>163</v>
      </c>
      <c r="I324" s="412" t="n">
        <v>1435</v>
      </c>
      <c r="J324" s="412" t="n">
        <v>26690</v>
      </c>
      <c r="K324" s="413" t="n">
        <v>18.5993031358885</v>
      </c>
    </row>
    <row r="325" customFormat="false" ht="13.5" hidden="false" customHeight="false" outlineLevel="0" collapsed="false">
      <c r="A325" s="409" t="n">
        <v>3270</v>
      </c>
      <c r="B325" s="421" t="s">
        <v>19</v>
      </c>
      <c r="C325" s="421" t="s">
        <v>82</v>
      </c>
      <c r="D325" s="411" t="n">
        <v>0.649305555555556</v>
      </c>
      <c r="E325" s="411" t="n">
        <v>0.704861111111111</v>
      </c>
      <c r="G325" s="410" t="s">
        <v>174</v>
      </c>
      <c r="H325" s="421" t="s">
        <v>76</v>
      </c>
      <c r="I325" s="412" t="n">
        <v>1435</v>
      </c>
      <c r="J325" s="412" t="n">
        <v>20990</v>
      </c>
      <c r="K325" s="413" t="n">
        <v>14.6271777003484</v>
      </c>
    </row>
    <row r="326" customFormat="false" ht="13.5" hidden="false" customHeight="false" outlineLevel="0" collapsed="false">
      <c r="A326" s="409" t="n">
        <v>3271</v>
      </c>
      <c r="B326" s="421" t="s">
        <v>19</v>
      </c>
      <c r="C326" s="421" t="s">
        <v>82</v>
      </c>
      <c r="D326" s="411" t="n">
        <v>0.649305555555556</v>
      </c>
      <c r="E326" s="411" t="n">
        <v>0.704861111111111</v>
      </c>
      <c r="G326" s="410" t="s">
        <v>174</v>
      </c>
      <c r="H326" s="421" t="s">
        <v>164</v>
      </c>
      <c r="I326" s="412" t="n">
        <v>1642</v>
      </c>
      <c r="J326" s="412" t="n">
        <v>39490</v>
      </c>
      <c r="K326" s="413" t="n">
        <v>24.0499390986602</v>
      </c>
    </row>
    <row r="327" customFormat="false" ht="13.5" hidden="false" customHeight="false" outlineLevel="0" collapsed="false">
      <c r="A327" s="409" t="n">
        <v>3272</v>
      </c>
      <c r="B327" s="421" t="s">
        <v>19</v>
      </c>
      <c r="C327" s="421" t="s">
        <v>82</v>
      </c>
      <c r="D327" s="411" t="n">
        <v>0.649305555555556</v>
      </c>
      <c r="E327" s="411" t="n">
        <v>0.704861111111111</v>
      </c>
      <c r="G327" s="410" t="s">
        <v>174</v>
      </c>
      <c r="H327" s="421" t="s">
        <v>165</v>
      </c>
      <c r="I327" s="412" t="n">
        <v>1642</v>
      </c>
      <c r="J327" s="412" t="n">
        <v>30590</v>
      </c>
      <c r="K327" s="413" t="n">
        <v>18.6297198538368</v>
      </c>
    </row>
    <row r="328" customFormat="false" ht="13.5" hidden="false" customHeight="false" outlineLevel="0" collapsed="false">
      <c r="A328" s="409" t="n">
        <v>3273</v>
      </c>
      <c r="B328" s="421" t="s">
        <v>19</v>
      </c>
      <c r="C328" s="421" t="s">
        <v>82</v>
      </c>
      <c r="D328" s="411" t="n">
        <v>0.649305555555556</v>
      </c>
      <c r="E328" s="411" t="n">
        <v>0.704861111111111</v>
      </c>
      <c r="G328" s="410" t="s">
        <v>174</v>
      </c>
      <c r="H328" s="421" t="s">
        <v>166</v>
      </c>
      <c r="I328" s="412" t="n">
        <v>1435</v>
      </c>
      <c r="J328" s="412" t="n">
        <v>27040</v>
      </c>
      <c r="K328" s="413" t="n">
        <v>18.8432055749129</v>
      </c>
    </row>
    <row r="329" customFormat="false" ht="13.5" hidden="false" customHeight="false" outlineLevel="0" collapsed="false">
      <c r="A329" s="409" t="n">
        <v>3274</v>
      </c>
      <c r="B329" s="421" t="s">
        <v>19</v>
      </c>
      <c r="C329" s="421" t="s">
        <v>82</v>
      </c>
      <c r="D329" s="411" t="n">
        <v>0.711805555555555</v>
      </c>
      <c r="E329" s="411" t="n">
        <v>0.770833333333333</v>
      </c>
      <c r="G329" s="410" t="s">
        <v>175</v>
      </c>
      <c r="H329" s="421" t="s">
        <v>84</v>
      </c>
      <c r="I329" s="412" t="n">
        <v>1021</v>
      </c>
      <c r="J329" s="412" t="n">
        <v>19690</v>
      </c>
      <c r="K329" s="413" t="n">
        <v>19.2850146914789</v>
      </c>
    </row>
    <row r="330" customFormat="false" ht="13.5" hidden="false" customHeight="false" outlineLevel="0" collapsed="false">
      <c r="A330" s="409" t="n">
        <v>3275</v>
      </c>
      <c r="B330" s="421" t="s">
        <v>19</v>
      </c>
      <c r="C330" s="421" t="s">
        <v>82</v>
      </c>
      <c r="D330" s="411" t="n">
        <v>0.711805555555555</v>
      </c>
      <c r="E330" s="411" t="n">
        <v>0.770833333333333</v>
      </c>
      <c r="G330" s="410" t="s">
        <v>175</v>
      </c>
      <c r="H330" s="421" t="s">
        <v>75</v>
      </c>
      <c r="I330" s="412" t="n">
        <v>621</v>
      </c>
      <c r="J330" s="412" t="n">
        <v>12090</v>
      </c>
      <c r="K330" s="413" t="n">
        <v>19.4685990338164</v>
      </c>
    </row>
    <row r="331" customFormat="false" ht="13.5" hidden="false" customHeight="false" outlineLevel="0" collapsed="false">
      <c r="A331" s="409" t="n">
        <v>3276</v>
      </c>
      <c r="B331" s="421" t="s">
        <v>19</v>
      </c>
      <c r="C331" s="421" t="s">
        <v>82</v>
      </c>
      <c r="D331" s="411" t="n">
        <v>0.711805555555555</v>
      </c>
      <c r="E331" s="411" t="n">
        <v>0.770833333333333</v>
      </c>
      <c r="G331" s="410" t="s">
        <v>175</v>
      </c>
      <c r="H331" s="421" t="s">
        <v>158</v>
      </c>
      <c r="I331" s="412" t="n">
        <v>621</v>
      </c>
      <c r="J331" s="412" t="n">
        <v>12590</v>
      </c>
      <c r="K331" s="413" t="n">
        <v>20.2737520128824</v>
      </c>
    </row>
    <row r="332" customFormat="false" ht="13.5" hidden="false" customHeight="false" outlineLevel="0" collapsed="false">
      <c r="A332" s="409" t="n">
        <v>3277</v>
      </c>
      <c r="B332" s="421" t="s">
        <v>19</v>
      </c>
      <c r="C332" s="421" t="s">
        <v>82</v>
      </c>
      <c r="D332" s="411" t="n">
        <v>0.711805555555555</v>
      </c>
      <c r="E332" s="411" t="n">
        <v>0.770833333333333</v>
      </c>
      <c r="G332" s="410" t="s">
        <v>175</v>
      </c>
      <c r="H332" s="421" t="s">
        <v>159</v>
      </c>
      <c r="I332" s="412" t="n">
        <v>621</v>
      </c>
      <c r="J332" s="412" t="n">
        <v>12890</v>
      </c>
      <c r="K332" s="413" t="n">
        <v>20.7568438003221</v>
      </c>
    </row>
    <row r="333" customFormat="false" ht="13.5" hidden="false" customHeight="false" outlineLevel="0" collapsed="false">
      <c r="A333" s="409" t="n">
        <v>3278</v>
      </c>
      <c r="B333" s="421" t="s">
        <v>19</v>
      </c>
      <c r="C333" s="421" t="s">
        <v>82</v>
      </c>
      <c r="D333" s="411" t="n">
        <v>0.711805555555555</v>
      </c>
      <c r="E333" s="411" t="n">
        <v>0.770833333333333</v>
      </c>
      <c r="G333" s="410" t="s">
        <v>175</v>
      </c>
      <c r="H333" s="421" t="s">
        <v>160</v>
      </c>
      <c r="I333" s="412" t="n">
        <v>621</v>
      </c>
      <c r="J333" s="412" t="n">
        <v>13990</v>
      </c>
      <c r="K333" s="413" t="n">
        <v>22.5281803542673</v>
      </c>
    </row>
    <row r="334" customFormat="false" ht="13.5" hidden="false" customHeight="false" outlineLevel="0" collapsed="false">
      <c r="A334" s="409" t="n">
        <v>3279</v>
      </c>
      <c r="B334" s="421" t="s">
        <v>19</v>
      </c>
      <c r="C334" s="421" t="s">
        <v>82</v>
      </c>
      <c r="D334" s="411" t="n">
        <v>0.711805555555555</v>
      </c>
      <c r="E334" s="411" t="n">
        <v>0.770833333333333</v>
      </c>
      <c r="G334" s="410" t="s">
        <v>175</v>
      </c>
      <c r="H334" s="421" t="s">
        <v>161</v>
      </c>
      <c r="I334" s="412" t="n">
        <v>621</v>
      </c>
      <c r="J334" s="412" t="n">
        <v>14390</v>
      </c>
      <c r="K334" s="413" t="n">
        <v>23.1723027375201</v>
      </c>
    </row>
    <row r="335" customFormat="false" ht="13.5" hidden="false" customHeight="false" outlineLevel="0" collapsed="false">
      <c r="A335" s="409" t="n">
        <v>3280</v>
      </c>
      <c r="B335" s="421" t="s">
        <v>19</v>
      </c>
      <c r="C335" s="421" t="s">
        <v>82</v>
      </c>
      <c r="D335" s="411" t="n">
        <v>0.711805555555555</v>
      </c>
      <c r="E335" s="411" t="n">
        <v>0.770833333333333</v>
      </c>
      <c r="G335" s="410" t="s">
        <v>175</v>
      </c>
      <c r="H335" s="421" t="s">
        <v>162</v>
      </c>
      <c r="I335" s="412" t="n">
        <v>1642</v>
      </c>
      <c r="J335" s="412" t="n">
        <v>47290</v>
      </c>
      <c r="K335" s="413" t="n">
        <v>28.8002436053593</v>
      </c>
    </row>
    <row r="336" customFormat="false" ht="13.5" hidden="false" customHeight="false" outlineLevel="0" collapsed="false">
      <c r="A336" s="409" t="n">
        <v>3281</v>
      </c>
      <c r="B336" s="421" t="s">
        <v>19</v>
      </c>
      <c r="C336" s="421" t="s">
        <v>82</v>
      </c>
      <c r="D336" s="411" t="n">
        <v>0.711805555555555</v>
      </c>
      <c r="E336" s="411" t="n">
        <v>0.770833333333333</v>
      </c>
      <c r="G336" s="410" t="s">
        <v>175</v>
      </c>
      <c r="H336" s="421" t="s">
        <v>163</v>
      </c>
      <c r="I336" s="412" t="n">
        <v>1435</v>
      </c>
      <c r="J336" s="412" t="n">
        <v>26690</v>
      </c>
      <c r="K336" s="413" t="n">
        <v>18.5993031358885</v>
      </c>
    </row>
    <row r="337" customFormat="false" ht="13.5" hidden="false" customHeight="false" outlineLevel="0" collapsed="false">
      <c r="A337" s="409" t="n">
        <v>3282</v>
      </c>
      <c r="B337" s="421" t="s">
        <v>19</v>
      </c>
      <c r="C337" s="421" t="s">
        <v>82</v>
      </c>
      <c r="D337" s="411" t="n">
        <v>0.711805555555555</v>
      </c>
      <c r="E337" s="411" t="n">
        <v>0.770833333333333</v>
      </c>
      <c r="G337" s="410" t="s">
        <v>175</v>
      </c>
      <c r="H337" s="421" t="s">
        <v>76</v>
      </c>
      <c r="I337" s="412" t="n">
        <v>1435</v>
      </c>
      <c r="J337" s="412" t="n">
        <v>20990</v>
      </c>
      <c r="K337" s="413" t="n">
        <v>14.6271777003484</v>
      </c>
    </row>
    <row r="338" customFormat="false" ht="13.5" hidden="false" customHeight="false" outlineLevel="0" collapsed="false">
      <c r="A338" s="409" t="n">
        <v>3283</v>
      </c>
      <c r="B338" s="421" t="s">
        <v>19</v>
      </c>
      <c r="C338" s="421" t="s">
        <v>82</v>
      </c>
      <c r="D338" s="411" t="n">
        <v>0.711805555555555</v>
      </c>
      <c r="E338" s="411" t="n">
        <v>0.770833333333333</v>
      </c>
      <c r="G338" s="410" t="s">
        <v>175</v>
      </c>
      <c r="H338" s="421" t="s">
        <v>164</v>
      </c>
      <c r="I338" s="412" t="n">
        <v>1642</v>
      </c>
      <c r="J338" s="412" t="n">
        <v>39490</v>
      </c>
      <c r="K338" s="413" t="n">
        <v>24.0499390986602</v>
      </c>
    </row>
    <row r="339" customFormat="false" ht="13.5" hidden="false" customHeight="false" outlineLevel="0" collapsed="false">
      <c r="A339" s="409" t="n">
        <v>3284</v>
      </c>
      <c r="B339" s="421" t="s">
        <v>19</v>
      </c>
      <c r="C339" s="421" t="s">
        <v>82</v>
      </c>
      <c r="D339" s="411" t="n">
        <v>0.711805555555555</v>
      </c>
      <c r="E339" s="411" t="n">
        <v>0.770833333333333</v>
      </c>
      <c r="G339" s="410" t="s">
        <v>175</v>
      </c>
      <c r="H339" s="421" t="s">
        <v>165</v>
      </c>
      <c r="I339" s="412" t="n">
        <v>1642</v>
      </c>
      <c r="J339" s="412" t="n">
        <v>30590</v>
      </c>
      <c r="K339" s="413" t="n">
        <v>18.6297198538368</v>
      </c>
    </row>
    <row r="340" customFormat="false" ht="13.5" hidden="false" customHeight="false" outlineLevel="0" collapsed="false">
      <c r="A340" s="409" t="n">
        <v>3285</v>
      </c>
      <c r="B340" s="421" t="s">
        <v>19</v>
      </c>
      <c r="C340" s="421" t="s">
        <v>82</v>
      </c>
      <c r="D340" s="411" t="n">
        <v>0.711805555555555</v>
      </c>
      <c r="E340" s="411" t="n">
        <v>0.770833333333333</v>
      </c>
      <c r="G340" s="410" t="s">
        <v>175</v>
      </c>
      <c r="H340" s="421" t="s">
        <v>166</v>
      </c>
      <c r="I340" s="412" t="n">
        <v>1435</v>
      </c>
      <c r="J340" s="412" t="n">
        <v>27040</v>
      </c>
      <c r="K340" s="413" t="n">
        <v>18.8432055749129</v>
      </c>
    </row>
    <row r="341" customFormat="false" ht="13.5" hidden="false" customHeight="false" outlineLevel="0" collapsed="false">
      <c r="A341" s="409" t="n">
        <v>3286</v>
      </c>
      <c r="B341" s="421" t="s">
        <v>19</v>
      </c>
      <c r="C341" s="421" t="s">
        <v>82</v>
      </c>
      <c r="D341" s="411" t="n">
        <v>0.767361111111111</v>
      </c>
      <c r="E341" s="411" t="n">
        <v>0.822916666666667</v>
      </c>
      <c r="G341" s="410" t="s">
        <v>176</v>
      </c>
      <c r="H341" s="421" t="s">
        <v>84</v>
      </c>
      <c r="I341" s="412" t="n">
        <v>1021</v>
      </c>
      <c r="J341" s="412" t="n">
        <v>20290</v>
      </c>
      <c r="K341" s="413" t="n">
        <v>19.8726738491675</v>
      </c>
    </row>
    <row r="342" customFormat="false" ht="13.5" hidden="false" customHeight="false" outlineLevel="0" collapsed="false">
      <c r="A342" s="409" t="n">
        <v>3287</v>
      </c>
      <c r="B342" s="421" t="s">
        <v>19</v>
      </c>
      <c r="C342" s="421" t="s">
        <v>82</v>
      </c>
      <c r="D342" s="411" t="n">
        <v>0.767361111111111</v>
      </c>
      <c r="E342" s="411" t="n">
        <v>0.822916666666667</v>
      </c>
      <c r="G342" s="410" t="s">
        <v>176</v>
      </c>
      <c r="H342" s="421" t="s">
        <v>75</v>
      </c>
      <c r="I342" s="412" t="n">
        <v>621</v>
      </c>
      <c r="J342" s="412" t="n">
        <v>12090</v>
      </c>
      <c r="K342" s="413" t="n">
        <v>19.4685990338164</v>
      </c>
    </row>
    <row r="343" customFormat="false" ht="13.5" hidden="false" customHeight="false" outlineLevel="0" collapsed="false">
      <c r="A343" s="409" t="n">
        <v>3288</v>
      </c>
      <c r="B343" s="421" t="s">
        <v>19</v>
      </c>
      <c r="C343" s="421" t="s">
        <v>82</v>
      </c>
      <c r="D343" s="411" t="n">
        <v>0.767361111111111</v>
      </c>
      <c r="E343" s="411" t="n">
        <v>0.822916666666667</v>
      </c>
      <c r="G343" s="410" t="s">
        <v>176</v>
      </c>
      <c r="H343" s="421" t="s">
        <v>158</v>
      </c>
      <c r="I343" s="412" t="n">
        <v>621</v>
      </c>
      <c r="J343" s="412" t="n">
        <v>12590</v>
      </c>
      <c r="K343" s="413" t="n">
        <v>20.2737520128824</v>
      </c>
    </row>
    <row r="344" customFormat="false" ht="13.5" hidden="false" customHeight="false" outlineLevel="0" collapsed="false">
      <c r="A344" s="409" t="n">
        <v>3289</v>
      </c>
      <c r="B344" s="421" t="s">
        <v>19</v>
      </c>
      <c r="C344" s="421" t="s">
        <v>82</v>
      </c>
      <c r="D344" s="411" t="n">
        <v>0.767361111111111</v>
      </c>
      <c r="E344" s="411" t="n">
        <v>0.822916666666667</v>
      </c>
      <c r="G344" s="410" t="s">
        <v>176</v>
      </c>
      <c r="H344" s="421" t="s">
        <v>159</v>
      </c>
      <c r="I344" s="412" t="n">
        <v>621</v>
      </c>
      <c r="J344" s="412" t="n">
        <v>12890</v>
      </c>
      <c r="K344" s="413" t="n">
        <v>20.7568438003221</v>
      </c>
    </row>
    <row r="345" customFormat="false" ht="13.5" hidden="false" customHeight="false" outlineLevel="0" collapsed="false">
      <c r="A345" s="409" t="n">
        <v>3290</v>
      </c>
      <c r="B345" s="421" t="s">
        <v>19</v>
      </c>
      <c r="C345" s="421" t="s">
        <v>82</v>
      </c>
      <c r="D345" s="411" t="n">
        <v>0.767361111111111</v>
      </c>
      <c r="E345" s="411" t="n">
        <v>0.822916666666667</v>
      </c>
      <c r="G345" s="410" t="s">
        <v>176</v>
      </c>
      <c r="H345" s="421" t="s">
        <v>160</v>
      </c>
      <c r="I345" s="412" t="n">
        <v>621</v>
      </c>
      <c r="J345" s="412" t="n">
        <v>13990</v>
      </c>
      <c r="K345" s="413" t="n">
        <v>22.5281803542673</v>
      </c>
    </row>
    <row r="346" customFormat="false" ht="13.5" hidden="false" customHeight="false" outlineLevel="0" collapsed="false">
      <c r="A346" s="409" t="n">
        <v>3291</v>
      </c>
      <c r="B346" s="421" t="s">
        <v>19</v>
      </c>
      <c r="C346" s="421" t="s">
        <v>82</v>
      </c>
      <c r="D346" s="411" t="n">
        <v>0.767361111111111</v>
      </c>
      <c r="E346" s="411" t="n">
        <v>0.822916666666667</v>
      </c>
      <c r="G346" s="410" t="s">
        <v>176</v>
      </c>
      <c r="H346" s="421" t="s">
        <v>161</v>
      </c>
      <c r="I346" s="412" t="n">
        <v>621</v>
      </c>
      <c r="J346" s="412" t="n">
        <v>14390</v>
      </c>
      <c r="K346" s="413" t="n">
        <v>23.1723027375201</v>
      </c>
    </row>
    <row r="347" customFormat="false" ht="13.5" hidden="false" customHeight="false" outlineLevel="0" collapsed="false">
      <c r="A347" s="409" t="n">
        <v>3292</v>
      </c>
      <c r="B347" s="421" t="s">
        <v>19</v>
      </c>
      <c r="C347" s="421" t="s">
        <v>82</v>
      </c>
      <c r="D347" s="411" t="n">
        <v>0.767361111111111</v>
      </c>
      <c r="E347" s="411" t="n">
        <v>0.822916666666667</v>
      </c>
      <c r="G347" s="410" t="s">
        <v>176</v>
      </c>
      <c r="H347" s="421" t="s">
        <v>162</v>
      </c>
      <c r="I347" s="412" t="n">
        <v>1642</v>
      </c>
      <c r="J347" s="412" t="n">
        <v>47290</v>
      </c>
      <c r="K347" s="413" t="n">
        <v>28.8002436053593</v>
      </c>
    </row>
    <row r="348" customFormat="false" ht="13.5" hidden="false" customHeight="false" outlineLevel="0" collapsed="false">
      <c r="A348" s="409" t="n">
        <v>3293</v>
      </c>
      <c r="B348" s="421" t="s">
        <v>19</v>
      </c>
      <c r="C348" s="421" t="s">
        <v>82</v>
      </c>
      <c r="D348" s="411" t="n">
        <v>0.767361111111111</v>
      </c>
      <c r="E348" s="411" t="n">
        <v>0.822916666666667</v>
      </c>
      <c r="G348" s="410" t="s">
        <v>176</v>
      </c>
      <c r="H348" s="421" t="s">
        <v>163</v>
      </c>
      <c r="I348" s="412" t="n">
        <v>1435</v>
      </c>
      <c r="J348" s="412" t="n">
        <v>27290</v>
      </c>
      <c r="K348" s="413" t="n">
        <v>19.0174216027875</v>
      </c>
    </row>
    <row r="349" customFormat="false" ht="13.5" hidden="false" customHeight="false" outlineLevel="0" collapsed="false">
      <c r="A349" s="409" t="n">
        <v>3294</v>
      </c>
      <c r="B349" s="421" t="s">
        <v>19</v>
      </c>
      <c r="C349" s="421" t="s">
        <v>82</v>
      </c>
      <c r="D349" s="411" t="n">
        <v>0.767361111111111</v>
      </c>
      <c r="E349" s="411" t="n">
        <v>0.822916666666667</v>
      </c>
      <c r="G349" s="410" t="s">
        <v>176</v>
      </c>
      <c r="H349" s="421" t="s">
        <v>76</v>
      </c>
      <c r="I349" s="412" t="n">
        <v>1435</v>
      </c>
      <c r="J349" s="412" t="n">
        <v>20990</v>
      </c>
      <c r="K349" s="413" t="n">
        <v>14.6271777003484</v>
      </c>
    </row>
    <row r="350" customFormat="false" ht="13.5" hidden="false" customHeight="false" outlineLevel="0" collapsed="false">
      <c r="A350" s="409" t="n">
        <v>3295</v>
      </c>
      <c r="B350" s="421" t="s">
        <v>19</v>
      </c>
      <c r="C350" s="421" t="s">
        <v>82</v>
      </c>
      <c r="D350" s="411" t="n">
        <v>0.767361111111111</v>
      </c>
      <c r="E350" s="411" t="n">
        <v>0.822916666666667</v>
      </c>
      <c r="G350" s="410" t="s">
        <v>176</v>
      </c>
      <c r="H350" s="421" t="s">
        <v>164</v>
      </c>
      <c r="I350" s="412" t="n">
        <v>1642</v>
      </c>
      <c r="J350" s="412" t="n">
        <v>39490</v>
      </c>
      <c r="K350" s="413" t="n">
        <v>24.0499390986602</v>
      </c>
    </row>
    <row r="351" customFormat="false" ht="13.5" hidden="false" customHeight="false" outlineLevel="0" collapsed="false">
      <c r="A351" s="409" t="n">
        <v>3296</v>
      </c>
      <c r="B351" s="421" t="s">
        <v>19</v>
      </c>
      <c r="C351" s="421" t="s">
        <v>82</v>
      </c>
      <c r="D351" s="411" t="n">
        <v>0.767361111111111</v>
      </c>
      <c r="E351" s="411" t="n">
        <v>0.822916666666667</v>
      </c>
      <c r="G351" s="410" t="s">
        <v>176</v>
      </c>
      <c r="H351" s="421" t="s">
        <v>165</v>
      </c>
      <c r="I351" s="412" t="n">
        <v>1642</v>
      </c>
      <c r="J351" s="412" t="n">
        <v>30590</v>
      </c>
      <c r="K351" s="413" t="n">
        <v>18.6297198538368</v>
      </c>
    </row>
    <row r="352" customFormat="false" ht="13.5" hidden="false" customHeight="false" outlineLevel="0" collapsed="false">
      <c r="A352" s="409" t="n">
        <v>3297</v>
      </c>
      <c r="B352" s="421" t="s">
        <v>19</v>
      </c>
      <c r="C352" s="421" t="s">
        <v>82</v>
      </c>
      <c r="D352" s="411" t="n">
        <v>0.767361111111111</v>
      </c>
      <c r="E352" s="411" t="n">
        <v>0.822916666666667</v>
      </c>
      <c r="G352" s="410" t="s">
        <v>176</v>
      </c>
      <c r="H352" s="421" t="s">
        <v>166</v>
      </c>
      <c r="I352" s="412" t="n">
        <v>1435</v>
      </c>
      <c r="J352" s="412" t="n">
        <v>27040</v>
      </c>
      <c r="K352" s="413" t="n">
        <v>18.8432055749129</v>
      </c>
    </row>
    <row r="353" customFormat="false" ht="13.5" hidden="false" customHeight="false" outlineLevel="0" collapsed="false">
      <c r="A353" s="409" t="n">
        <v>3298</v>
      </c>
      <c r="B353" s="421" t="s">
        <v>19</v>
      </c>
      <c r="C353" s="421" t="s">
        <v>82</v>
      </c>
      <c r="D353" s="411" t="n">
        <v>0.802083333333333</v>
      </c>
      <c r="E353" s="411" t="n">
        <v>0.857638888888889</v>
      </c>
      <c r="G353" s="410" t="s">
        <v>177</v>
      </c>
      <c r="H353" s="421" t="s">
        <v>84</v>
      </c>
      <c r="I353" s="412" t="n">
        <v>1021</v>
      </c>
      <c r="J353" s="412" t="n">
        <v>21190</v>
      </c>
      <c r="K353" s="413" t="n">
        <v>20.7541625857003</v>
      </c>
    </row>
    <row r="354" customFormat="false" ht="13.5" hidden="false" customHeight="false" outlineLevel="0" collapsed="false">
      <c r="A354" s="409" t="n">
        <v>3299</v>
      </c>
      <c r="B354" s="421" t="s">
        <v>19</v>
      </c>
      <c r="C354" s="421" t="s">
        <v>82</v>
      </c>
      <c r="D354" s="411" t="n">
        <v>0.802083333333333</v>
      </c>
      <c r="E354" s="411" t="n">
        <v>0.857638888888889</v>
      </c>
      <c r="G354" s="410" t="s">
        <v>177</v>
      </c>
      <c r="H354" s="421" t="s">
        <v>75</v>
      </c>
      <c r="I354" s="412" t="n">
        <v>621</v>
      </c>
      <c r="J354" s="412" t="n">
        <v>12090</v>
      </c>
      <c r="K354" s="413" t="n">
        <v>19.4685990338164</v>
      </c>
    </row>
    <row r="355" customFormat="false" ht="13.5" hidden="false" customHeight="false" outlineLevel="0" collapsed="false">
      <c r="A355" s="409" t="n">
        <v>3300</v>
      </c>
      <c r="B355" s="421" t="s">
        <v>19</v>
      </c>
      <c r="C355" s="421" t="s">
        <v>82</v>
      </c>
      <c r="D355" s="411" t="n">
        <v>0.802083333333333</v>
      </c>
      <c r="E355" s="411" t="n">
        <v>0.857638888888889</v>
      </c>
      <c r="G355" s="410" t="s">
        <v>177</v>
      </c>
      <c r="H355" s="421" t="s">
        <v>158</v>
      </c>
      <c r="I355" s="412" t="n">
        <v>621</v>
      </c>
      <c r="J355" s="412" t="n">
        <v>12590</v>
      </c>
      <c r="K355" s="413" t="n">
        <v>20.2737520128824</v>
      </c>
    </row>
    <row r="356" customFormat="false" ht="13.5" hidden="false" customHeight="false" outlineLevel="0" collapsed="false">
      <c r="A356" s="409" t="n">
        <v>3301</v>
      </c>
      <c r="B356" s="421" t="s">
        <v>19</v>
      </c>
      <c r="C356" s="421" t="s">
        <v>82</v>
      </c>
      <c r="D356" s="411" t="n">
        <v>0.802083333333333</v>
      </c>
      <c r="E356" s="411" t="n">
        <v>0.857638888888889</v>
      </c>
      <c r="G356" s="410" t="s">
        <v>177</v>
      </c>
      <c r="H356" s="421" t="s">
        <v>159</v>
      </c>
      <c r="I356" s="412" t="n">
        <v>621</v>
      </c>
      <c r="J356" s="412" t="n">
        <v>12890</v>
      </c>
      <c r="K356" s="413" t="n">
        <v>20.7568438003221</v>
      </c>
    </row>
    <row r="357" customFormat="false" ht="13.5" hidden="false" customHeight="false" outlineLevel="0" collapsed="false">
      <c r="A357" s="409" t="n">
        <v>3302</v>
      </c>
      <c r="B357" s="421" t="s">
        <v>19</v>
      </c>
      <c r="C357" s="421" t="s">
        <v>82</v>
      </c>
      <c r="D357" s="411" t="n">
        <v>0.802083333333333</v>
      </c>
      <c r="E357" s="411" t="n">
        <v>0.857638888888889</v>
      </c>
      <c r="G357" s="410" t="s">
        <v>177</v>
      </c>
      <c r="H357" s="421" t="s">
        <v>160</v>
      </c>
      <c r="I357" s="412" t="n">
        <v>621</v>
      </c>
      <c r="J357" s="412" t="n">
        <v>13990</v>
      </c>
      <c r="K357" s="413" t="n">
        <v>22.5281803542673</v>
      </c>
    </row>
    <row r="358" customFormat="false" ht="13.5" hidden="false" customHeight="false" outlineLevel="0" collapsed="false">
      <c r="A358" s="409" t="n">
        <v>3303</v>
      </c>
      <c r="B358" s="421" t="s">
        <v>19</v>
      </c>
      <c r="C358" s="421" t="s">
        <v>82</v>
      </c>
      <c r="D358" s="411" t="n">
        <v>0.802083333333333</v>
      </c>
      <c r="E358" s="411" t="n">
        <v>0.857638888888889</v>
      </c>
      <c r="G358" s="410" t="s">
        <v>177</v>
      </c>
      <c r="H358" s="421" t="s">
        <v>161</v>
      </c>
      <c r="I358" s="412" t="n">
        <v>621</v>
      </c>
      <c r="J358" s="412" t="n">
        <v>14390</v>
      </c>
      <c r="K358" s="413" t="n">
        <v>23.1723027375201</v>
      </c>
    </row>
    <row r="359" customFormat="false" ht="13.5" hidden="false" customHeight="false" outlineLevel="0" collapsed="false">
      <c r="A359" s="409" t="n">
        <v>3304</v>
      </c>
      <c r="B359" s="421" t="s">
        <v>19</v>
      </c>
      <c r="C359" s="421" t="s">
        <v>82</v>
      </c>
      <c r="D359" s="411" t="n">
        <v>0.802083333333333</v>
      </c>
      <c r="E359" s="411" t="n">
        <v>0.857638888888889</v>
      </c>
      <c r="G359" s="410" t="s">
        <v>177</v>
      </c>
      <c r="H359" s="421" t="s">
        <v>162</v>
      </c>
      <c r="I359" s="412" t="n">
        <v>1642</v>
      </c>
      <c r="J359" s="412" t="n">
        <v>47290</v>
      </c>
      <c r="K359" s="413" t="n">
        <v>28.8002436053593</v>
      </c>
    </row>
    <row r="360" customFormat="false" ht="13.5" hidden="false" customHeight="false" outlineLevel="0" collapsed="false">
      <c r="A360" s="409" t="n">
        <v>3305</v>
      </c>
      <c r="B360" s="421" t="s">
        <v>19</v>
      </c>
      <c r="C360" s="421" t="s">
        <v>82</v>
      </c>
      <c r="D360" s="411" t="n">
        <v>0.802083333333333</v>
      </c>
      <c r="E360" s="411" t="n">
        <v>0.857638888888889</v>
      </c>
      <c r="G360" s="410" t="s">
        <v>177</v>
      </c>
      <c r="H360" s="421" t="s">
        <v>163</v>
      </c>
      <c r="I360" s="412" t="n">
        <v>1435</v>
      </c>
      <c r="J360" s="412" t="n">
        <v>28190</v>
      </c>
      <c r="K360" s="413" t="n">
        <v>19.6445993031359</v>
      </c>
    </row>
    <row r="361" customFormat="false" ht="13.5" hidden="false" customHeight="false" outlineLevel="0" collapsed="false">
      <c r="A361" s="409" t="n">
        <v>3306</v>
      </c>
      <c r="B361" s="421" t="s">
        <v>19</v>
      </c>
      <c r="C361" s="421" t="s">
        <v>82</v>
      </c>
      <c r="D361" s="411" t="n">
        <v>0.802083333333333</v>
      </c>
      <c r="E361" s="411" t="n">
        <v>0.857638888888889</v>
      </c>
      <c r="G361" s="410" t="s">
        <v>177</v>
      </c>
      <c r="H361" s="421" t="s">
        <v>76</v>
      </c>
      <c r="I361" s="412" t="n">
        <v>1435</v>
      </c>
      <c r="J361" s="412" t="n">
        <v>20990</v>
      </c>
      <c r="K361" s="413" t="n">
        <v>14.6271777003484</v>
      </c>
    </row>
    <row r="362" customFormat="false" ht="13.5" hidden="false" customHeight="false" outlineLevel="0" collapsed="false">
      <c r="A362" s="409" t="n">
        <v>3307</v>
      </c>
      <c r="B362" s="421" t="s">
        <v>19</v>
      </c>
      <c r="C362" s="421" t="s">
        <v>82</v>
      </c>
      <c r="D362" s="411" t="n">
        <v>0.802083333333333</v>
      </c>
      <c r="E362" s="411" t="n">
        <v>0.857638888888889</v>
      </c>
      <c r="G362" s="410" t="s">
        <v>177</v>
      </c>
      <c r="H362" s="421" t="s">
        <v>164</v>
      </c>
      <c r="I362" s="412" t="n">
        <v>1642</v>
      </c>
      <c r="J362" s="412" t="n">
        <v>39490</v>
      </c>
      <c r="K362" s="413" t="n">
        <v>24.0499390986602</v>
      </c>
    </row>
    <row r="363" customFormat="false" ht="13.5" hidden="false" customHeight="false" outlineLevel="0" collapsed="false">
      <c r="A363" s="409" t="n">
        <v>3308</v>
      </c>
      <c r="B363" s="421" t="s">
        <v>19</v>
      </c>
      <c r="C363" s="421" t="s">
        <v>82</v>
      </c>
      <c r="D363" s="411" t="n">
        <v>0.802083333333333</v>
      </c>
      <c r="E363" s="411" t="n">
        <v>0.857638888888889</v>
      </c>
      <c r="G363" s="410" t="s">
        <v>177</v>
      </c>
      <c r="H363" s="421" t="s">
        <v>165</v>
      </c>
      <c r="I363" s="412" t="n">
        <v>1642</v>
      </c>
      <c r="J363" s="412" t="n">
        <v>30590</v>
      </c>
      <c r="K363" s="413" t="n">
        <v>18.6297198538368</v>
      </c>
    </row>
    <row r="364" customFormat="false" ht="13.5" hidden="false" customHeight="false" outlineLevel="0" collapsed="false">
      <c r="A364" s="409" t="n">
        <v>3309</v>
      </c>
      <c r="B364" s="421" t="s">
        <v>19</v>
      </c>
      <c r="C364" s="421" t="s">
        <v>82</v>
      </c>
      <c r="D364" s="411" t="n">
        <v>0.802083333333333</v>
      </c>
      <c r="E364" s="411" t="n">
        <v>0.857638888888889</v>
      </c>
      <c r="G364" s="410" t="s">
        <v>177</v>
      </c>
      <c r="H364" s="421" t="s">
        <v>166</v>
      </c>
      <c r="I364" s="412" t="n">
        <v>1435</v>
      </c>
      <c r="J364" s="412" t="n">
        <v>27040</v>
      </c>
      <c r="K364" s="413" t="n">
        <v>18.8432055749129</v>
      </c>
    </row>
    <row r="365" customFormat="false" ht="13.5" hidden="false" customHeight="false" outlineLevel="0" collapsed="false">
      <c r="A365" s="409" t="n">
        <v>3310</v>
      </c>
      <c r="B365" s="421" t="s">
        <v>19</v>
      </c>
      <c r="C365" s="421" t="s">
        <v>82</v>
      </c>
      <c r="D365" s="411" t="n">
        <v>0.857638888888889</v>
      </c>
      <c r="E365" s="411" t="n">
        <v>0.913194444444445</v>
      </c>
      <c r="G365" s="410" t="s">
        <v>178</v>
      </c>
      <c r="H365" s="421" t="s">
        <v>84</v>
      </c>
      <c r="I365" s="412" t="n">
        <v>1021</v>
      </c>
      <c r="J365" s="412" t="n">
        <v>19690</v>
      </c>
      <c r="K365" s="413" t="n">
        <v>19.2850146914789</v>
      </c>
    </row>
    <row r="366" customFormat="false" ht="13.5" hidden="false" customHeight="false" outlineLevel="0" collapsed="false">
      <c r="A366" s="409" t="n">
        <v>3311</v>
      </c>
      <c r="B366" s="421" t="s">
        <v>19</v>
      </c>
      <c r="C366" s="421" t="s">
        <v>82</v>
      </c>
      <c r="D366" s="411" t="n">
        <v>0.857638888888889</v>
      </c>
      <c r="E366" s="411" t="n">
        <v>0.913194444444445</v>
      </c>
      <c r="G366" s="410" t="s">
        <v>178</v>
      </c>
      <c r="H366" s="421" t="s">
        <v>75</v>
      </c>
      <c r="I366" s="412" t="n">
        <v>621</v>
      </c>
      <c r="J366" s="412" t="n">
        <v>11090</v>
      </c>
      <c r="K366" s="413" t="n">
        <v>17.8582930756844</v>
      </c>
    </row>
    <row r="367" customFormat="false" ht="13.5" hidden="false" customHeight="false" outlineLevel="0" collapsed="false">
      <c r="A367" s="409" t="n">
        <v>3312</v>
      </c>
      <c r="B367" s="421" t="s">
        <v>19</v>
      </c>
      <c r="C367" s="421" t="s">
        <v>82</v>
      </c>
      <c r="D367" s="411" t="n">
        <v>0.857638888888889</v>
      </c>
      <c r="E367" s="411" t="n">
        <v>0.913194444444445</v>
      </c>
      <c r="G367" s="410" t="s">
        <v>178</v>
      </c>
      <c r="H367" s="421" t="s">
        <v>158</v>
      </c>
      <c r="I367" s="412" t="n">
        <v>621</v>
      </c>
      <c r="J367" s="412" t="n">
        <v>11590</v>
      </c>
      <c r="K367" s="413" t="n">
        <v>18.6634460547504</v>
      </c>
    </row>
    <row r="368" customFormat="false" ht="13.5" hidden="false" customHeight="false" outlineLevel="0" collapsed="false">
      <c r="A368" s="409" t="n">
        <v>3313</v>
      </c>
      <c r="B368" s="421" t="s">
        <v>19</v>
      </c>
      <c r="C368" s="421" t="s">
        <v>82</v>
      </c>
      <c r="D368" s="411" t="n">
        <v>0.857638888888889</v>
      </c>
      <c r="E368" s="411" t="n">
        <v>0.913194444444445</v>
      </c>
      <c r="G368" s="410" t="s">
        <v>178</v>
      </c>
      <c r="H368" s="421" t="s">
        <v>159</v>
      </c>
      <c r="I368" s="412" t="n">
        <v>621</v>
      </c>
      <c r="J368" s="412" t="n">
        <v>11890</v>
      </c>
      <c r="K368" s="413" t="n">
        <v>19.14653784219</v>
      </c>
    </row>
    <row r="369" customFormat="false" ht="13.5" hidden="false" customHeight="false" outlineLevel="0" collapsed="false">
      <c r="A369" s="409" t="n">
        <v>3314</v>
      </c>
      <c r="B369" s="421" t="s">
        <v>19</v>
      </c>
      <c r="C369" s="421" t="s">
        <v>82</v>
      </c>
      <c r="D369" s="411" t="n">
        <v>0.857638888888889</v>
      </c>
      <c r="E369" s="411" t="n">
        <v>0.913194444444445</v>
      </c>
      <c r="G369" s="410" t="s">
        <v>178</v>
      </c>
      <c r="H369" s="421" t="s">
        <v>160</v>
      </c>
      <c r="I369" s="412" t="n">
        <v>621</v>
      </c>
      <c r="J369" s="412" t="n">
        <v>12990</v>
      </c>
      <c r="K369" s="413" t="n">
        <v>20.9178743961353</v>
      </c>
    </row>
    <row r="370" customFormat="false" ht="13.5" hidden="false" customHeight="false" outlineLevel="0" collapsed="false">
      <c r="A370" s="409" t="n">
        <v>3315</v>
      </c>
      <c r="B370" s="421" t="s">
        <v>19</v>
      </c>
      <c r="C370" s="421" t="s">
        <v>82</v>
      </c>
      <c r="D370" s="411" t="n">
        <v>0.857638888888889</v>
      </c>
      <c r="E370" s="411" t="n">
        <v>0.913194444444445</v>
      </c>
      <c r="G370" s="410" t="s">
        <v>178</v>
      </c>
      <c r="H370" s="421" t="s">
        <v>161</v>
      </c>
      <c r="I370" s="412" t="n">
        <v>621</v>
      </c>
      <c r="J370" s="412" t="n">
        <v>13390</v>
      </c>
      <c r="K370" s="413" t="n">
        <v>21.5619967793881</v>
      </c>
    </row>
    <row r="371" customFormat="false" ht="13.5" hidden="false" customHeight="false" outlineLevel="0" collapsed="false">
      <c r="A371" s="409" t="n">
        <v>3316</v>
      </c>
      <c r="B371" s="421" t="s">
        <v>19</v>
      </c>
      <c r="C371" s="421" t="s">
        <v>82</v>
      </c>
      <c r="D371" s="411" t="n">
        <v>0.857638888888889</v>
      </c>
      <c r="E371" s="411" t="n">
        <v>0.913194444444445</v>
      </c>
      <c r="G371" s="410" t="s">
        <v>178</v>
      </c>
      <c r="H371" s="421" t="s">
        <v>162</v>
      </c>
      <c r="I371" s="412" t="n">
        <v>1642</v>
      </c>
      <c r="J371" s="412" t="n">
        <v>47290</v>
      </c>
      <c r="K371" s="413" t="n">
        <v>28.8002436053593</v>
      </c>
    </row>
    <row r="372" customFormat="false" ht="13.5" hidden="false" customHeight="false" outlineLevel="0" collapsed="false">
      <c r="A372" s="409" t="n">
        <v>3317</v>
      </c>
      <c r="B372" s="421" t="s">
        <v>19</v>
      </c>
      <c r="C372" s="421" t="s">
        <v>82</v>
      </c>
      <c r="D372" s="411" t="n">
        <v>0.857638888888889</v>
      </c>
      <c r="E372" s="411" t="n">
        <v>0.913194444444445</v>
      </c>
      <c r="G372" s="410" t="s">
        <v>178</v>
      </c>
      <c r="H372" s="421" t="s">
        <v>163</v>
      </c>
      <c r="I372" s="412" t="n">
        <v>1435</v>
      </c>
      <c r="J372" s="412" t="n">
        <v>26690</v>
      </c>
      <c r="K372" s="413" t="n">
        <v>18.5993031358885</v>
      </c>
    </row>
    <row r="373" customFormat="false" ht="13.5" hidden="false" customHeight="false" outlineLevel="0" collapsed="false">
      <c r="A373" s="409" t="n">
        <v>3318</v>
      </c>
      <c r="B373" s="421" t="s">
        <v>19</v>
      </c>
      <c r="C373" s="421" t="s">
        <v>82</v>
      </c>
      <c r="D373" s="411" t="n">
        <v>0.857638888888889</v>
      </c>
      <c r="E373" s="411" t="n">
        <v>0.913194444444445</v>
      </c>
      <c r="G373" s="410" t="s">
        <v>178</v>
      </c>
      <c r="H373" s="421" t="s">
        <v>76</v>
      </c>
      <c r="I373" s="412" t="n">
        <v>1435</v>
      </c>
      <c r="J373" s="412" t="n">
        <v>20290</v>
      </c>
      <c r="K373" s="413" t="n">
        <v>14.1393728222997</v>
      </c>
    </row>
    <row r="374" customFormat="false" ht="13.5" hidden="false" customHeight="false" outlineLevel="0" collapsed="false">
      <c r="A374" s="409" t="n">
        <v>3319</v>
      </c>
      <c r="B374" s="421" t="s">
        <v>19</v>
      </c>
      <c r="C374" s="421" t="s">
        <v>82</v>
      </c>
      <c r="D374" s="411" t="n">
        <v>0.857638888888889</v>
      </c>
      <c r="E374" s="411" t="n">
        <v>0.913194444444445</v>
      </c>
      <c r="G374" s="410" t="s">
        <v>178</v>
      </c>
      <c r="H374" s="421" t="s">
        <v>164</v>
      </c>
      <c r="I374" s="412" t="n">
        <v>1642</v>
      </c>
      <c r="J374" s="412" t="n">
        <v>39490</v>
      </c>
      <c r="K374" s="413" t="n">
        <v>24.0499390986602</v>
      </c>
    </row>
    <row r="375" customFormat="false" ht="13.5" hidden="false" customHeight="false" outlineLevel="0" collapsed="false">
      <c r="A375" s="409" t="n">
        <v>3320</v>
      </c>
      <c r="B375" s="421" t="s">
        <v>19</v>
      </c>
      <c r="C375" s="421" t="s">
        <v>82</v>
      </c>
      <c r="D375" s="411" t="n">
        <v>0.857638888888889</v>
      </c>
      <c r="E375" s="411" t="n">
        <v>0.913194444444445</v>
      </c>
      <c r="G375" s="410" t="s">
        <v>178</v>
      </c>
      <c r="H375" s="421" t="s">
        <v>165</v>
      </c>
      <c r="I375" s="412" t="n">
        <v>1642</v>
      </c>
      <c r="J375" s="412" t="n">
        <v>30590</v>
      </c>
      <c r="K375" s="413" t="n">
        <v>18.6297198538368</v>
      </c>
    </row>
    <row r="376" customFormat="false" ht="13.5" hidden="false" customHeight="false" outlineLevel="0" collapsed="false">
      <c r="A376" s="409" t="n">
        <v>3321</v>
      </c>
      <c r="B376" s="421" t="s">
        <v>19</v>
      </c>
      <c r="C376" s="421" t="s">
        <v>82</v>
      </c>
      <c r="D376" s="411" t="n">
        <v>0.857638888888889</v>
      </c>
      <c r="E376" s="411" t="n">
        <v>0.913194444444445</v>
      </c>
      <c r="G376" s="410" t="s">
        <v>178</v>
      </c>
      <c r="H376" s="421" t="s">
        <v>166</v>
      </c>
      <c r="I376" s="412" t="n">
        <v>1435</v>
      </c>
      <c r="J376" s="412" t="n">
        <v>27040</v>
      </c>
      <c r="K376" s="413" t="n">
        <v>18.8432055749129</v>
      </c>
    </row>
    <row r="377" customFormat="false" ht="13.5" hidden="false" customHeight="false" outlineLevel="0" collapsed="false">
      <c r="A377" s="409" t="n">
        <v>3322</v>
      </c>
      <c r="B377" s="421" t="s">
        <v>19</v>
      </c>
      <c r="C377" s="421" t="s">
        <v>82</v>
      </c>
      <c r="D377" s="411" t="n">
        <v>0.899305555555555</v>
      </c>
      <c r="E377" s="411" t="n">
        <v>0.958333333333333</v>
      </c>
      <c r="G377" s="410" t="s">
        <v>179</v>
      </c>
      <c r="H377" s="421" t="s">
        <v>84</v>
      </c>
      <c r="I377" s="412" t="n">
        <v>1021</v>
      </c>
      <c r="J377" s="412" t="n">
        <v>32190</v>
      </c>
      <c r="K377" s="413" t="n">
        <v>31.5279138099902</v>
      </c>
    </row>
    <row r="378" customFormat="false" ht="13.5" hidden="false" customHeight="false" outlineLevel="0" collapsed="false">
      <c r="A378" s="409" t="n">
        <v>3323</v>
      </c>
      <c r="B378" s="421" t="s">
        <v>19</v>
      </c>
      <c r="C378" s="421" t="s">
        <v>82</v>
      </c>
      <c r="D378" s="411" t="n">
        <v>0.899305555555555</v>
      </c>
      <c r="E378" s="411" t="n">
        <v>0.958333333333333</v>
      </c>
      <c r="G378" s="410" t="s">
        <v>179</v>
      </c>
      <c r="H378" s="421" t="s">
        <v>75</v>
      </c>
      <c r="I378" s="412" t="n">
        <v>621</v>
      </c>
      <c r="J378" s="412" t="n">
        <v>12090</v>
      </c>
      <c r="K378" s="413" t="n">
        <v>19.4685990338164</v>
      </c>
    </row>
    <row r="379" customFormat="false" ht="13.5" hidden="false" customHeight="false" outlineLevel="0" collapsed="false">
      <c r="A379" s="409" t="n">
        <v>3324</v>
      </c>
      <c r="B379" s="421" t="s">
        <v>19</v>
      </c>
      <c r="C379" s="421" t="s">
        <v>82</v>
      </c>
      <c r="D379" s="411" t="n">
        <v>0.899305555555555</v>
      </c>
      <c r="E379" s="411" t="n">
        <v>0.958333333333333</v>
      </c>
      <c r="G379" s="410" t="s">
        <v>179</v>
      </c>
      <c r="H379" s="421" t="s">
        <v>158</v>
      </c>
      <c r="I379" s="412" t="n">
        <v>621</v>
      </c>
      <c r="J379" s="412" t="n">
        <v>12590</v>
      </c>
      <c r="K379" s="413" t="n">
        <v>20.2737520128824</v>
      </c>
    </row>
    <row r="380" customFormat="false" ht="13.5" hidden="false" customHeight="false" outlineLevel="0" collapsed="false">
      <c r="A380" s="409" t="n">
        <v>3325</v>
      </c>
      <c r="B380" s="421" t="s">
        <v>19</v>
      </c>
      <c r="C380" s="421" t="s">
        <v>82</v>
      </c>
      <c r="D380" s="411" t="n">
        <v>0.899305555555555</v>
      </c>
      <c r="E380" s="411" t="n">
        <v>0.958333333333333</v>
      </c>
      <c r="G380" s="410" t="s">
        <v>179</v>
      </c>
      <c r="H380" s="421" t="s">
        <v>159</v>
      </c>
      <c r="I380" s="412" t="n">
        <v>621</v>
      </c>
      <c r="J380" s="412" t="n">
        <v>12690</v>
      </c>
      <c r="K380" s="413" t="n">
        <v>20.4347826086957</v>
      </c>
    </row>
    <row r="381" customFormat="false" ht="13.5" hidden="false" customHeight="false" outlineLevel="0" collapsed="false">
      <c r="A381" s="409" t="n">
        <v>3326</v>
      </c>
      <c r="B381" s="421" t="s">
        <v>19</v>
      </c>
      <c r="C381" s="421" t="s">
        <v>82</v>
      </c>
      <c r="D381" s="411" t="n">
        <v>0.899305555555555</v>
      </c>
      <c r="E381" s="411" t="n">
        <v>0.958333333333333</v>
      </c>
      <c r="G381" s="410" t="s">
        <v>179</v>
      </c>
      <c r="H381" s="421" t="s">
        <v>160</v>
      </c>
      <c r="I381" s="412" t="n">
        <v>621</v>
      </c>
      <c r="J381" s="412" t="n">
        <v>12790</v>
      </c>
      <c r="K381" s="413" t="n">
        <v>20.5958132045089</v>
      </c>
    </row>
    <row r="382" customFormat="false" ht="13.5" hidden="false" customHeight="false" outlineLevel="0" collapsed="false">
      <c r="A382" s="409" t="n">
        <v>3327</v>
      </c>
      <c r="B382" s="421" t="s">
        <v>19</v>
      </c>
      <c r="C382" s="421" t="s">
        <v>82</v>
      </c>
      <c r="D382" s="411" t="n">
        <v>0.899305555555555</v>
      </c>
      <c r="E382" s="411" t="n">
        <v>0.958333333333333</v>
      </c>
      <c r="G382" s="410" t="s">
        <v>179</v>
      </c>
      <c r="H382" s="421" t="s">
        <v>161</v>
      </c>
      <c r="I382" s="412" t="n">
        <v>621</v>
      </c>
      <c r="J382" s="412" t="n">
        <v>14390</v>
      </c>
      <c r="K382" s="413" t="n">
        <v>23.1723027375201</v>
      </c>
    </row>
    <row r="383" customFormat="false" ht="13.5" hidden="false" customHeight="false" outlineLevel="0" collapsed="false">
      <c r="A383" s="409" t="n">
        <v>3328</v>
      </c>
      <c r="B383" s="421" t="s">
        <v>19</v>
      </c>
      <c r="C383" s="421" t="s">
        <v>82</v>
      </c>
      <c r="D383" s="411" t="n">
        <v>0.899305555555555</v>
      </c>
      <c r="E383" s="411" t="n">
        <v>0.958333333333333</v>
      </c>
      <c r="G383" s="410" t="s">
        <v>179</v>
      </c>
      <c r="H383" s="421" t="s">
        <v>162</v>
      </c>
      <c r="I383" s="412" t="n">
        <v>1642</v>
      </c>
      <c r="J383" s="412" t="n">
        <v>47290</v>
      </c>
      <c r="K383" s="413" t="n">
        <v>28.8002436053593</v>
      </c>
    </row>
    <row r="384" customFormat="false" ht="13.5" hidden="false" customHeight="false" outlineLevel="0" collapsed="false">
      <c r="A384" s="409" t="n">
        <v>3329</v>
      </c>
      <c r="B384" s="421" t="s">
        <v>19</v>
      </c>
      <c r="C384" s="421" t="s">
        <v>82</v>
      </c>
      <c r="D384" s="411" t="n">
        <v>0.899305555555555</v>
      </c>
      <c r="E384" s="411" t="n">
        <v>0.958333333333333</v>
      </c>
      <c r="G384" s="410" t="s">
        <v>179</v>
      </c>
      <c r="H384" s="421" t="s">
        <v>163</v>
      </c>
      <c r="I384" s="412" t="n">
        <v>1435</v>
      </c>
      <c r="J384" s="412" t="n">
        <v>37490</v>
      </c>
      <c r="K384" s="413" t="n">
        <v>26.1254355400697</v>
      </c>
    </row>
    <row r="385" customFormat="false" ht="13.5" hidden="false" customHeight="false" outlineLevel="0" collapsed="false">
      <c r="A385" s="409" t="n">
        <v>3330</v>
      </c>
      <c r="B385" s="421" t="s">
        <v>19</v>
      </c>
      <c r="C385" s="421" t="s">
        <v>82</v>
      </c>
      <c r="D385" s="411" t="n">
        <v>0.899305555555555</v>
      </c>
      <c r="E385" s="411" t="n">
        <v>0.958333333333333</v>
      </c>
      <c r="G385" s="410" t="s">
        <v>179</v>
      </c>
      <c r="H385" s="421" t="s">
        <v>76</v>
      </c>
      <c r="I385" s="412" t="n">
        <v>1435</v>
      </c>
      <c r="J385" s="412" t="n">
        <v>20990</v>
      </c>
      <c r="K385" s="413" t="n">
        <v>14.6271777003484</v>
      </c>
    </row>
    <row r="386" customFormat="false" ht="13.5" hidden="false" customHeight="false" outlineLevel="0" collapsed="false">
      <c r="A386" s="409" t="n">
        <v>3331</v>
      </c>
      <c r="B386" s="421" t="s">
        <v>19</v>
      </c>
      <c r="C386" s="421" t="s">
        <v>82</v>
      </c>
      <c r="D386" s="411" t="n">
        <v>0.899305555555555</v>
      </c>
      <c r="E386" s="411" t="n">
        <v>0.958333333333333</v>
      </c>
      <c r="G386" s="410" t="s">
        <v>179</v>
      </c>
      <c r="H386" s="421" t="s">
        <v>164</v>
      </c>
      <c r="I386" s="412" t="n">
        <v>1642</v>
      </c>
      <c r="J386" s="412" t="n">
        <v>39490</v>
      </c>
      <c r="K386" s="413" t="n">
        <v>24.0499390986602</v>
      </c>
    </row>
    <row r="387" customFormat="false" ht="13.5" hidden="false" customHeight="false" outlineLevel="0" collapsed="false">
      <c r="A387" s="409" t="n">
        <v>3332</v>
      </c>
      <c r="B387" s="421" t="s">
        <v>19</v>
      </c>
      <c r="C387" s="421" t="s">
        <v>82</v>
      </c>
      <c r="D387" s="411" t="n">
        <v>0.899305555555555</v>
      </c>
      <c r="E387" s="411" t="n">
        <v>0.958333333333333</v>
      </c>
      <c r="G387" s="410" t="s">
        <v>179</v>
      </c>
      <c r="H387" s="421" t="s">
        <v>165</v>
      </c>
      <c r="I387" s="412" t="n">
        <v>1642</v>
      </c>
      <c r="J387" s="412" t="n">
        <v>30590</v>
      </c>
      <c r="K387" s="413" t="n">
        <v>18.6297198538368</v>
      </c>
    </row>
    <row r="388" customFormat="false" ht="13.5" hidden="false" customHeight="false" outlineLevel="0" collapsed="false">
      <c r="A388" s="409" t="n">
        <v>3333</v>
      </c>
      <c r="B388" s="421" t="s">
        <v>19</v>
      </c>
      <c r="C388" s="421" t="s">
        <v>82</v>
      </c>
      <c r="D388" s="411" t="n">
        <v>0.899305555555555</v>
      </c>
      <c r="E388" s="411" t="n">
        <v>0.958333333333333</v>
      </c>
      <c r="G388" s="410" t="s">
        <v>179</v>
      </c>
      <c r="H388" s="421" t="s">
        <v>166</v>
      </c>
      <c r="I388" s="412" t="n">
        <v>1435</v>
      </c>
      <c r="J388" s="412" t="n">
        <v>27040</v>
      </c>
      <c r="K388" s="413" t="n">
        <v>18.8432055749129</v>
      </c>
    </row>
    <row r="389" customFormat="false" ht="13.5" hidden="false" customHeight="false" outlineLevel="0" collapsed="false">
      <c r="A389" s="409" t="n">
        <v>3334</v>
      </c>
      <c r="B389" s="421" t="s">
        <v>19</v>
      </c>
      <c r="C389" s="421" t="s">
        <v>104</v>
      </c>
      <c r="D389" s="411" t="n">
        <v>0.479166666666667</v>
      </c>
      <c r="E389" s="411" t="n">
        <v>0.5625</v>
      </c>
      <c r="G389" s="410" t="s">
        <v>180</v>
      </c>
      <c r="H389" s="421" t="s">
        <v>105</v>
      </c>
      <c r="I389" s="412" t="n">
        <v>1375</v>
      </c>
      <c r="J389" s="412" t="n">
        <v>32720</v>
      </c>
      <c r="K389" s="413" t="n">
        <v>23.7963636363636</v>
      </c>
    </row>
    <row r="390" customFormat="false" ht="13.5" hidden="false" customHeight="false" outlineLevel="0" collapsed="false">
      <c r="A390" s="409" t="n">
        <v>3335</v>
      </c>
      <c r="B390" s="421" t="s">
        <v>19</v>
      </c>
      <c r="C390" s="421" t="s">
        <v>104</v>
      </c>
      <c r="D390" s="411" t="n">
        <v>0.479166666666667</v>
      </c>
      <c r="E390" s="411" t="n">
        <v>0.5625</v>
      </c>
      <c r="G390" s="410" t="s">
        <v>180</v>
      </c>
      <c r="H390" s="421" t="s">
        <v>84</v>
      </c>
      <c r="I390" s="412" t="n">
        <v>1375</v>
      </c>
      <c r="J390" s="412" t="n">
        <v>33220</v>
      </c>
      <c r="K390" s="413" t="n">
        <v>24.16</v>
      </c>
    </row>
    <row r="391" customFormat="false" ht="13.5" hidden="false" customHeight="false" outlineLevel="0" collapsed="false">
      <c r="A391" s="409" t="n">
        <v>3336</v>
      </c>
      <c r="B391" s="421" t="s">
        <v>19</v>
      </c>
      <c r="C391" s="421" t="s">
        <v>104</v>
      </c>
      <c r="D391" s="411" t="n">
        <v>0.479166666666667</v>
      </c>
      <c r="E391" s="411" t="n">
        <v>0.5625</v>
      </c>
      <c r="G391" s="410" t="s">
        <v>180</v>
      </c>
      <c r="H391" s="421" t="s">
        <v>75</v>
      </c>
      <c r="I391" s="412" t="n">
        <v>975</v>
      </c>
      <c r="J391" s="412" t="n">
        <v>12420</v>
      </c>
      <c r="K391" s="413" t="n">
        <v>12.7384615384615</v>
      </c>
    </row>
    <row r="392" customFormat="false" ht="13.5" hidden="false" customHeight="false" outlineLevel="0" collapsed="false">
      <c r="A392" s="409" t="n">
        <v>3337</v>
      </c>
      <c r="B392" s="421" t="s">
        <v>19</v>
      </c>
      <c r="C392" s="421" t="s">
        <v>104</v>
      </c>
      <c r="D392" s="411" t="n">
        <v>0.479166666666667</v>
      </c>
      <c r="E392" s="411" t="n">
        <v>0.5625</v>
      </c>
      <c r="G392" s="410" t="s">
        <v>180</v>
      </c>
      <c r="H392" s="421" t="s">
        <v>158</v>
      </c>
      <c r="I392" s="412" t="n">
        <v>975</v>
      </c>
      <c r="J392" s="412" t="n">
        <v>12920</v>
      </c>
      <c r="K392" s="413" t="n">
        <v>13.2512820512821</v>
      </c>
    </row>
    <row r="393" customFormat="false" ht="13.5" hidden="false" customHeight="false" outlineLevel="0" collapsed="false">
      <c r="A393" s="409" t="n">
        <v>3338</v>
      </c>
      <c r="B393" s="421" t="s">
        <v>19</v>
      </c>
      <c r="C393" s="421" t="s">
        <v>104</v>
      </c>
      <c r="D393" s="411" t="n">
        <v>0.479166666666667</v>
      </c>
      <c r="E393" s="411" t="n">
        <v>0.5625</v>
      </c>
      <c r="G393" s="410" t="s">
        <v>180</v>
      </c>
      <c r="H393" s="421" t="s">
        <v>159</v>
      </c>
      <c r="I393" s="412" t="n">
        <v>975</v>
      </c>
      <c r="J393" s="412" t="n">
        <v>13220</v>
      </c>
      <c r="K393" s="413" t="n">
        <v>13.5589743589744</v>
      </c>
    </row>
    <row r="394" customFormat="false" ht="13.5" hidden="false" customHeight="false" outlineLevel="0" collapsed="false">
      <c r="A394" s="409" t="n">
        <v>3339</v>
      </c>
      <c r="B394" s="421" t="s">
        <v>19</v>
      </c>
      <c r="C394" s="421" t="s">
        <v>104</v>
      </c>
      <c r="D394" s="411" t="n">
        <v>0.479166666666667</v>
      </c>
      <c r="E394" s="411" t="n">
        <v>0.5625</v>
      </c>
      <c r="G394" s="410" t="s">
        <v>180</v>
      </c>
      <c r="H394" s="421" t="s">
        <v>160</v>
      </c>
      <c r="I394" s="412" t="n">
        <v>975</v>
      </c>
      <c r="J394" s="412" t="n">
        <v>14320</v>
      </c>
      <c r="K394" s="413" t="n">
        <v>14.6871794871795</v>
      </c>
    </row>
    <row r="395" customFormat="false" ht="13.5" hidden="false" customHeight="false" outlineLevel="0" collapsed="false">
      <c r="A395" s="409" t="n">
        <v>3340</v>
      </c>
      <c r="B395" s="421" t="s">
        <v>19</v>
      </c>
      <c r="C395" s="421" t="s">
        <v>104</v>
      </c>
      <c r="D395" s="411" t="n">
        <v>0.479166666666667</v>
      </c>
      <c r="E395" s="411" t="n">
        <v>0.5625</v>
      </c>
      <c r="G395" s="410" t="s">
        <v>180</v>
      </c>
      <c r="H395" s="421" t="s">
        <v>161</v>
      </c>
      <c r="I395" s="412" t="n">
        <v>975</v>
      </c>
      <c r="J395" s="412" t="n">
        <v>14720</v>
      </c>
      <c r="K395" s="413" t="n">
        <v>15.0974358974359</v>
      </c>
    </row>
    <row r="396" customFormat="false" ht="13.5" hidden="false" customHeight="false" outlineLevel="0" collapsed="false">
      <c r="A396" s="409" t="n">
        <v>3341</v>
      </c>
      <c r="B396" s="421" t="s">
        <v>19</v>
      </c>
      <c r="C396" s="421" t="s">
        <v>104</v>
      </c>
      <c r="D396" s="411" t="n">
        <v>0.479166666666667</v>
      </c>
      <c r="E396" s="411" t="n">
        <v>0.5625</v>
      </c>
      <c r="G396" s="410" t="s">
        <v>180</v>
      </c>
      <c r="H396" s="421" t="s">
        <v>162</v>
      </c>
      <c r="I396" s="412" t="n">
        <v>2350</v>
      </c>
      <c r="J396" s="412" t="n">
        <v>45520</v>
      </c>
      <c r="K396" s="413" t="n">
        <v>19.3702127659574</v>
      </c>
    </row>
    <row r="397" customFormat="false" ht="13.5" hidden="false" customHeight="false" outlineLevel="0" collapsed="false">
      <c r="A397" s="409" t="n">
        <v>3342</v>
      </c>
      <c r="B397" s="421" t="s">
        <v>19</v>
      </c>
      <c r="C397" s="421" t="s">
        <v>104</v>
      </c>
      <c r="D397" s="411" t="n">
        <v>0.479166666666667</v>
      </c>
      <c r="E397" s="411" t="n">
        <v>0.5625</v>
      </c>
      <c r="G397" s="410" t="s">
        <v>180</v>
      </c>
      <c r="H397" s="421" t="s">
        <v>163</v>
      </c>
      <c r="I397" s="412" t="n">
        <v>2025</v>
      </c>
      <c r="J397" s="412" t="n">
        <v>37220</v>
      </c>
      <c r="K397" s="413" t="n">
        <v>18.3802469135802</v>
      </c>
    </row>
    <row r="398" customFormat="false" ht="13.5" hidden="false" customHeight="false" outlineLevel="0" collapsed="false">
      <c r="A398" s="409" t="n">
        <v>3343</v>
      </c>
      <c r="B398" s="421" t="s">
        <v>19</v>
      </c>
      <c r="C398" s="421" t="s">
        <v>104</v>
      </c>
      <c r="D398" s="411" t="n">
        <v>0.479166666666667</v>
      </c>
      <c r="E398" s="411" t="n">
        <v>0.5625</v>
      </c>
      <c r="G398" s="410" t="s">
        <v>180</v>
      </c>
      <c r="H398" s="421" t="s">
        <v>76</v>
      </c>
      <c r="I398" s="412" t="n">
        <v>2025</v>
      </c>
      <c r="J398" s="412" t="n">
        <v>20120</v>
      </c>
      <c r="K398" s="413" t="n">
        <v>9.9358024691358</v>
      </c>
    </row>
    <row r="399" customFormat="false" ht="13.5" hidden="false" customHeight="false" outlineLevel="0" collapsed="false">
      <c r="A399" s="409" t="n">
        <v>3344</v>
      </c>
      <c r="B399" s="421" t="s">
        <v>19</v>
      </c>
      <c r="C399" s="421" t="s">
        <v>104</v>
      </c>
      <c r="D399" s="411" t="n">
        <v>0.479166666666667</v>
      </c>
      <c r="E399" s="411" t="n">
        <v>0.5625</v>
      </c>
      <c r="G399" s="410" t="s">
        <v>180</v>
      </c>
      <c r="H399" s="421" t="s">
        <v>164</v>
      </c>
      <c r="I399" s="412" t="n">
        <v>2350</v>
      </c>
      <c r="J399" s="412" t="n">
        <v>42420</v>
      </c>
      <c r="K399" s="413" t="n">
        <v>18.0510638297872</v>
      </c>
    </row>
    <row r="400" customFormat="false" ht="13.5" hidden="false" customHeight="false" outlineLevel="0" collapsed="false">
      <c r="A400" s="409" t="n">
        <v>3345</v>
      </c>
      <c r="B400" s="421" t="s">
        <v>19</v>
      </c>
      <c r="C400" s="421" t="s">
        <v>104</v>
      </c>
      <c r="D400" s="411" t="n">
        <v>0.479166666666667</v>
      </c>
      <c r="E400" s="411" t="n">
        <v>0.5625</v>
      </c>
      <c r="G400" s="410" t="s">
        <v>180</v>
      </c>
      <c r="H400" s="421" t="s">
        <v>165</v>
      </c>
      <c r="I400" s="412" t="n">
        <v>2350</v>
      </c>
      <c r="J400" s="412" t="n">
        <v>28170</v>
      </c>
      <c r="K400" s="413" t="n">
        <v>11.9872340425532</v>
      </c>
    </row>
    <row r="401" customFormat="false" ht="13.5" hidden="false" customHeight="false" outlineLevel="0" collapsed="false">
      <c r="A401" s="409" t="n">
        <v>3346</v>
      </c>
      <c r="B401" s="421" t="s">
        <v>19</v>
      </c>
      <c r="C401" s="421" t="s">
        <v>104</v>
      </c>
      <c r="D401" s="411" t="n">
        <v>0.479166666666667</v>
      </c>
      <c r="E401" s="411" t="n">
        <v>0.5625</v>
      </c>
      <c r="G401" s="410" t="s">
        <v>180</v>
      </c>
      <c r="H401" s="421" t="s">
        <v>166</v>
      </c>
      <c r="I401" s="412" t="n">
        <v>2025</v>
      </c>
      <c r="J401" s="412" t="n">
        <v>24770</v>
      </c>
      <c r="K401" s="413" t="n">
        <v>12.2320987654321</v>
      </c>
    </row>
    <row r="402" customFormat="false" ht="13.5" hidden="false" customHeight="false" outlineLevel="0" collapsed="false">
      <c r="A402" s="436" t="s">
        <v>181</v>
      </c>
    </row>
    <row r="403" customFormat="false" ht="13.5" hidden="false" customHeight="false" outlineLevel="0" collapsed="false">
      <c r="A403" s="409" t="n">
        <v>517</v>
      </c>
      <c r="B403" s="421" t="s">
        <v>74</v>
      </c>
      <c r="C403" s="421" t="s">
        <v>19</v>
      </c>
      <c r="D403" s="411" t="n">
        <v>0.777777777777778</v>
      </c>
      <c r="E403" s="411" t="n">
        <v>0.871527777777778</v>
      </c>
      <c r="G403" s="410" t="s">
        <v>182</v>
      </c>
      <c r="H403" s="421" t="s">
        <v>105</v>
      </c>
      <c r="I403" s="412" t="n">
        <v>1523</v>
      </c>
      <c r="J403" s="412" t="n">
        <v>38370</v>
      </c>
      <c r="K403" s="413" t="n">
        <v>25.193696651346</v>
      </c>
    </row>
    <row r="404" customFormat="false" ht="13.5" hidden="false" customHeight="false" outlineLevel="0" collapsed="false">
      <c r="A404" s="409" t="n">
        <v>518</v>
      </c>
      <c r="B404" s="421" t="s">
        <v>74</v>
      </c>
      <c r="C404" s="421" t="s">
        <v>19</v>
      </c>
      <c r="D404" s="411" t="n">
        <v>0.777777777777778</v>
      </c>
      <c r="E404" s="411" t="n">
        <v>0.871527777777778</v>
      </c>
      <c r="G404" s="410" t="s">
        <v>182</v>
      </c>
      <c r="H404" s="421" t="s">
        <v>84</v>
      </c>
      <c r="I404" s="412" t="n">
        <v>1523</v>
      </c>
      <c r="J404" s="412" t="n">
        <v>47870</v>
      </c>
      <c r="K404" s="413" t="n">
        <v>31.4313854235062</v>
      </c>
    </row>
    <row r="405" customFormat="false" ht="13.5" hidden="false" customHeight="false" outlineLevel="0" collapsed="false">
      <c r="A405" s="409" t="n">
        <v>519</v>
      </c>
      <c r="B405" s="421" t="s">
        <v>74</v>
      </c>
      <c r="C405" s="421" t="s">
        <v>19</v>
      </c>
      <c r="D405" s="411" t="n">
        <v>0.777777777777778</v>
      </c>
      <c r="E405" s="411" t="n">
        <v>0.871527777777778</v>
      </c>
      <c r="G405" s="410" t="s">
        <v>182</v>
      </c>
      <c r="H405" s="421" t="s">
        <v>75</v>
      </c>
      <c r="I405" s="412" t="n">
        <v>1123</v>
      </c>
      <c r="J405" s="412" t="n">
        <v>9470</v>
      </c>
      <c r="K405" s="413" t="n">
        <v>8.43276936776492</v>
      </c>
    </row>
    <row r="406" customFormat="false" ht="13.5" hidden="false" customHeight="false" outlineLevel="0" collapsed="false">
      <c r="A406" s="409" t="n">
        <v>520</v>
      </c>
      <c r="B406" s="421" t="s">
        <v>74</v>
      </c>
      <c r="C406" s="421" t="s">
        <v>19</v>
      </c>
      <c r="D406" s="411" t="n">
        <v>0.777777777777778</v>
      </c>
      <c r="E406" s="411" t="n">
        <v>0.871527777777778</v>
      </c>
      <c r="G406" s="410" t="s">
        <v>182</v>
      </c>
      <c r="H406" s="421" t="s">
        <v>158</v>
      </c>
      <c r="I406" s="412" t="n">
        <v>1123</v>
      </c>
      <c r="J406" s="412" t="n">
        <v>11470</v>
      </c>
      <c r="K406" s="413" t="n">
        <v>10.2137132680321</v>
      </c>
    </row>
    <row r="407" customFormat="false" ht="13.5" hidden="false" customHeight="false" outlineLevel="0" collapsed="false">
      <c r="A407" s="409" t="n">
        <v>521</v>
      </c>
      <c r="B407" s="421" t="s">
        <v>74</v>
      </c>
      <c r="C407" s="421" t="s">
        <v>19</v>
      </c>
      <c r="D407" s="411" t="n">
        <v>0.777777777777778</v>
      </c>
      <c r="E407" s="411" t="n">
        <v>0.871527777777778</v>
      </c>
      <c r="G407" s="410" t="s">
        <v>182</v>
      </c>
      <c r="H407" s="421" t="s">
        <v>159</v>
      </c>
      <c r="I407" s="412" t="n">
        <v>1123</v>
      </c>
      <c r="J407" s="412" t="n">
        <v>13770</v>
      </c>
      <c r="K407" s="413" t="n">
        <v>12.2617987533393</v>
      </c>
    </row>
    <row r="408" customFormat="false" ht="13.5" hidden="false" customHeight="false" outlineLevel="0" collapsed="false">
      <c r="A408" s="409" t="n">
        <v>522</v>
      </c>
      <c r="B408" s="421" t="s">
        <v>74</v>
      </c>
      <c r="C408" s="421" t="s">
        <v>19</v>
      </c>
      <c r="D408" s="411" t="n">
        <v>0.777777777777778</v>
      </c>
      <c r="E408" s="411" t="n">
        <v>0.871527777777778</v>
      </c>
      <c r="G408" s="410" t="s">
        <v>182</v>
      </c>
      <c r="H408" s="421" t="s">
        <v>160</v>
      </c>
      <c r="I408" s="412" t="n">
        <v>1123</v>
      </c>
      <c r="J408" s="412" t="n">
        <v>14270</v>
      </c>
      <c r="K408" s="413" t="n">
        <v>12.7070347284061</v>
      </c>
    </row>
    <row r="409" customFormat="false" ht="13.5" hidden="false" customHeight="false" outlineLevel="0" collapsed="false">
      <c r="A409" s="409" t="n">
        <v>523</v>
      </c>
      <c r="B409" s="421" t="s">
        <v>74</v>
      </c>
      <c r="C409" s="421" t="s">
        <v>19</v>
      </c>
      <c r="D409" s="411" t="n">
        <v>0.777777777777778</v>
      </c>
      <c r="E409" s="411" t="n">
        <v>0.871527777777778</v>
      </c>
      <c r="G409" s="410" t="s">
        <v>182</v>
      </c>
      <c r="H409" s="421" t="s">
        <v>161</v>
      </c>
      <c r="I409" s="412" t="n">
        <v>1123</v>
      </c>
      <c r="J409" s="412" t="n">
        <v>14770</v>
      </c>
      <c r="K409" s="413" t="n">
        <v>13.1522707034728</v>
      </c>
    </row>
    <row r="410" customFormat="false" ht="13.5" hidden="false" customHeight="false" outlineLevel="0" collapsed="false">
      <c r="A410" s="409" t="n">
        <v>524</v>
      </c>
      <c r="B410" s="421" t="s">
        <v>74</v>
      </c>
      <c r="C410" s="421" t="s">
        <v>19</v>
      </c>
      <c r="D410" s="411" t="n">
        <v>0.777777777777778</v>
      </c>
      <c r="E410" s="411" t="n">
        <v>0.871527777777778</v>
      </c>
      <c r="G410" s="410" t="s">
        <v>182</v>
      </c>
      <c r="H410" s="421" t="s">
        <v>162</v>
      </c>
      <c r="I410" s="412" t="n">
        <v>2647</v>
      </c>
      <c r="J410" s="412" t="n">
        <v>60970</v>
      </c>
      <c r="K410" s="413" t="n">
        <v>23.0336229693993</v>
      </c>
    </row>
    <row r="411" customFormat="false" ht="13.5" hidden="false" customHeight="false" outlineLevel="0" collapsed="false">
      <c r="A411" s="409" t="n">
        <v>525</v>
      </c>
      <c r="B411" s="421" t="s">
        <v>74</v>
      </c>
      <c r="C411" s="421" t="s">
        <v>19</v>
      </c>
      <c r="D411" s="411" t="n">
        <v>0.777777777777778</v>
      </c>
      <c r="E411" s="411" t="n">
        <v>0.871527777777778</v>
      </c>
      <c r="G411" s="410" t="s">
        <v>182</v>
      </c>
      <c r="H411" s="421" t="s">
        <v>163</v>
      </c>
      <c r="I411" s="412" t="n">
        <v>2272</v>
      </c>
      <c r="J411" s="412" t="n">
        <v>45370</v>
      </c>
      <c r="K411" s="413" t="n">
        <v>19.9691901408451</v>
      </c>
    </row>
    <row r="412" customFormat="false" ht="13.5" hidden="false" customHeight="false" outlineLevel="0" collapsed="false">
      <c r="A412" s="409" t="n">
        <v>526</v>
      </c>
      <c r="B412" s="421" t="s">
        <v>74</v>
      </c>
      <c r="C412" s="421" t="s">
        <v>19</v>
      </c>
      <c r="D412" s="411" t="n">
        <v>0.777777777777778</v>
      </c>
      <c r="E412" s="411" t="n">
        <v>0.871527777777778</v>
      </c>
      <c r="G412" s="410" t="s">
        <v>182</v>
      </c>
      <c r="H412" s="421" t="s">
        <v>76</v>
      </c>
      <c r="I412" s="412" t="n">
        <v>2272</v>
      </c>
      <c r="J412" s="412" t="n">
        <v>24470</v>
      </c>
      <c r="K412" s="413" t="n">
        <v>10.7702464788732</v>
      </c>
    </row>
    <row r="413" customFormat="false" ht="13.5" hidden="false" customHeight="false" outlineLevel="0" collapsed="false">
      <c r="A413" s="409" t="n">
        <v>527</v>
      </c>
      <c r="B413" s="421" t="s">
        <v>74</v>
      </c>
      <c r="C413" s="421" t="s">
        <v>19</v>
      </c>
      <c r="D413" s="411" t="n">
        <v>0.777777777777778</v>
      </c>
      <c r="E413" s="411" t="n">
        <v>0.871527777777778</v>
      </c>
      <c r="G413" s="410" t="s">
        <v>182</v>
      </c>
      <c r="H413" s="421" t="s">
        <v>164</v>
      </c>
      <c r="I413" s="412" t="n">
        <v>2647</v>
      </c>
      <c r="J413" s="412" t="n">
        <v>57770</v>
      </c>
      <c r="K413" s="413" t="n">
        <v>21.8247072157159</v>
      </c>
    </row>
    <row r="414" customFormat="false" ht="13.5" hidden="false" customHeight="false" outlineLevel="0" collapsed="false">
      <c r="A414" s="409" t="n">
        <v>528</v>
      </c>
      <c r="B414" s="421" t="s">
        <v>74</v>
      </c>
      <c r="C414" s="421" t="s">
        <v>19</v>
      </c>
      <c r="D414" s="411" t="n">
        <v>0.777777777777778</v>
      </c>
      <c r="E414" s="411" t="n">
        <v>0.871527777777778</v>
      </c>
      <c r="G414" s="410" t="s">
        <v>182</v>
      </c>
      <c r="H414" s="421" t="s">
        <v>165</v>
      </c>
      <c r="I414" s="412" t="n">
        <v>2647</v>
      </c>
      <c r="J414" s="412" t="n">
        <v>37370</v>
      </c>
      <c r="K414" s="413" t="n">
        <v>14.1178692859841</v>
      </c>
    </row>
    <row r="415" customFormat="false" ht="13.5" hidden="false" customHeight="false" outlineLevel="0" collapsed="false">
      <c r="A415" s="409" t="n">
        <v>529</v>
      </c>
      <c r="B415" s="421" t="s">
        <v>74</v>
      </c>
      <c r="C415" s="421" t="s">
        <v>19</v>
      </c>
      <c r="D415" s="411" t="n">
        <v>0.777777777777778</v>
      </c>
      <c r="E415" s="411" t="n">
        <v>0.871527777777778</v>
      </c>
      <c r="G415" s="410" t="s">
        <v>182</v>
      </c>
      <c r="H415" s="421" t="s">
        <v>166</v>
      </c>
      <c r="I415" s="412" t="n">
        <v>2272</v>
      </c>
      <c r="J415" s="412" t="n">
        <v>32520</v>
      </c>
      <c r="K415" s="413" t="n">
        <v>14.3133802816901</v>
      </c>
    </row>
    <row r="416" customFormat="false" ht="13.5" hidden="false" customHeight="false" outlineLevel="0" collapsed="false">
      <c r="A416" s="409" t="n">
        <v>737</v>
      </c>
      <c r="B416" s="421" t="s">
        <v>77</v>
      </c>
      <c r="C416" s="421" t="s">
        <v>19</v>
      </c>
      <c r="D416" s="411" t="n">
        <v>0.315972222222222</v>
      </c>
      <c r="E416" s="411" t="n">
        <v>0.388888888888889</v>
      </c>
      <c r="G416" s="410" t="s">
        <v>183</v>
      </c>
      <c r="H416" s="421" t="s">
        <v>105</v>
      </c>
      <c r="I416" s="412" t="n">
        <v>1169</v>
      </c>
      <c r="J416" s="412" t="n">
        <v>39230</v>
      </c>
      <c r="K416" s="413" t="n">
        <v>33.5585970915312</v>
      </c>
    </row>
    <row r="417" customFormat="false" ht="13.5" hidden="false" customHeight="false" outlineLevel="0" collapsed="false">
      <c r="A417" s="409" t="n">
        <v>738</v>
      </c>
      <c r="B417" s="421" t="s">
        <v>77</v>
      </c>
      <c r="C417" s="421" t="s">
        <v>19</v>
      </c>
      <c r="D417" s="411" t="n">
        <v>0.315972222222222</v>
      </c>
      <c r="E417" s="411" t="n">
        <v>0.388888888888889</v>
      </c>
      <c r="G417" s="410" t="s">
        <v>183</v>
      </c>
      <c r="H417" s="421" t="s">
        <v>84</v>
      </c>
      <c r="I417" s="412" t="n">
        <v>1169</v>
      </c>
      <c r="J417" s="412" t="n">
        <v>39730</v>
      </c>
      <c r="K417" s="413" t="n">
        <v>33.9863130881095</v>
      </c>
    </row>
    <row r="418" customFormat="false" ht="13.5" hidden="false" customHeight="false" outlineLevel="0" collapsed="false">
      <c r="A418" s="409" t="n">
        <v>739</v>
      </c>
      <c r="B418" s="421" t="s">
        <v>77</v>
      </c>
      <c r="C418" s="421" t="s">
        <v>19</v>
      </c>
      <c r="D418" s="411" t="n">
        <v>0.315972222222222</v>
      </c>
      <c r="E418" s="411" t="n">
        <v>0.388888888888889</v>
      </c>
      <c r="G418" s="410" t="s">
        <v>183</v>
      </c>
      <c r="H418" s="421" t="s">
        <v>75</v>
      </c>
      <c r="I418" s="412" t="n">
        <v>769</v>
      </c>
      <c r="J418" s="412" t="n">
        <v>14930</v>
      </c>
      <c r="K418" s="413" t="n">
        <v>19.4148244473342</v>
      </c>
    </row>
    <row r="419" customFormat="false" ht="13.5" hidden="false" customHeight="false" outlineLevel="0" collapsed="false">
      <c r="A419" s="409" t="n">
        <v>740</v>
      </c>
      <c r="B419" s="421" t="s">
        <v>77</v>
      </c>
      <c r="C419" s="421" t="s">
        <v>19</v>
      </c>
      <c r="D419" s="411" t="n">
        <v>0.315972222222222</v>
      </c>
      <c r="E419" s="411" t="n">
        <v>0.388888888888889</v>
      </c>
      <c r="G419" s="410" t="s">
        <v>183</v>
      </c>
      <c r="H419" s="421" t="s">
        <v>158</v>
      </c>
      <c r="I419" s="412" t="n">
        <v>769</v>
      </c>
      <c r="J419" s="412" t="n">
        <v>15430</v>
      </c>
      <c r="K419" s="413" t="n">
        <v>20.0650195058518</v>
      </c>
    </row>
    <row r="420" customFormat="false" ht="13.5" hidden="false" customHeight="false" outlineLevel="0" collapsed="false">
      <c r="A420" s="409" t="n">
        <v>741</v>
      </c>
      <c r="B420" s="421" t="s">
        <v>77</v>
      </c>
      <c r="C420" s="421" t="s">
        <v>19</v>
      </c>
      <c r="D420" s="411" t="n">
        <v>0.315972222222222</v>
      </c>
      <c r="E420" s="411" t="n">
        <v>0.388888888888889</v>
      </c>
      <c r="G420" s="410" t="s">
        <v>183</v>
      </c>
      <c r="H420" s="421" t="s">
        <v>159</v>
      </c>
      <c r="I420" s="412" t="n">
        <v>769</v>
      </c>
      <c r="J420" s="412" t="n">
        <v>15830</v>
      </c>
      <c r="K420" s="413" t="n">
        <v>20.5851755526658</v>
      </c>
    </row>
    <row r="421" customFormat="false" ht="13.5" hidden="false" customHeight="false" outlineLevel="0" collapsed="false">
      <c r="A421" s="409" t="n">
        <v>742</v>
      </c>
      <c r="B421" s="421" t="s">
        <v>77</v>
      </c>
      <c r="C421" s="421" t="s">
        <v>19</v>
      </c>
      <c r="D421" s="411" t="n">
        <v>0.315972222222222</v>
      </c>
      <c r="E421" s="411" t="n">
        <v>0.388888888888889</v>
      </c>
      <c r="G421" s="410" t="s">
        <v>183</v>
      </c>
      <c r="H421" s="421" t="s">
        <v>160</v>
      </c>
      <c r="I421" s="412" t="n">
        <v>769</v>
      </c>
      <c r="J421" s="412" t="n">
        <v>17230</v>
      </c>
      <c r="K421" s="413" t="n">
        <v>22.405721716515</v>
      </c>
    </row>
    <row r="422" customFormat="false" ht="13.5" hidden="false" customHeight="false" outlineLevel="0" collapsed="false">
      <c r="A422" s="409" t="n">
        <v>743</v>
      </c>
      <c r="B422" s="421" t="s">
        <v>77</v>
      </c>
      <c r="C422" s="421" t="s">
        <v>19</v>
      </c>
      <c r="D422" s="411" t="n">
        <v>0.315972222222222</v>
      </c>
      <c r="E422" s="411" t="n">
        <v>0.388888888888889</v>
      </c>
      <c r="G422" s="410" t="s">
        <v>183</v>
      </c>
      <c r="H422" s="421" t="s">
        <v>161</v>
      </c>
      <c r="I422" s="412" t="n">
        <v>769</v>
      </c>
      <c r="J422" s="412" t="n">
        <v>17630</v>
      </c>
      <c r="K422" s="413" t="n">
        <v>22.925877763329</v>
      </c>
    </row>
    <row r="423" customFormat="false" ht="13.5" hidden="false" customHeight="false" outlineLevel="0" collapsed="false">
      <c r="A423" s="409" t="n">
        <v>744</v>
      </c>
      <c r="B423" s="421" t="s">
        <v>77</v>
      </c>
      <c r="C423" s="421" t="s">
        <v>19</v>
      </c>
      <c r="D423" s="411" t="n">
        <v>0.482638888888889</v>
      </c>
      <c r="E423" s="411" t="n">
        <v>0.555555555555556</v>
      </c>
      <c r="G423" s="410" t="s">
        <v>184</v>
      </c>
      <c r="H423" s="421" t="s">
        <v>105</v>
      </c>
      <c r="I423" s="412" t="n">
        <v>1169</v>
      </c>
      <c r="J423" s="412" t="n">
        <v>39230</v>
      </c>
      <c r="K423" s="413" t="n">
        <v>33.5585970915312</v>
      </c>
    </row>
    <row r="424" customFormat="false" ht="13.5" hidden="false" customHeight="false" outlineLevel="0" collapsed="false">
      <c r="A424" s="409" t="n">
        <v>745</v>
      </c>
      <c r="B424" s="421" t="s">
        <v>77</v>
      </c>
      <c r="C424" s="421" t="s">
        <v>19</v>
      </c>
      <c r="D424" s="411" t="n">
        <v>0.482638888888889</v>
      </c>
      <c r="E424" s="411" t="n">
        <v>0.555555555555556</v>
      </c>
      <c r="G424" s="410" t="s">
        <v>184</v>
      </c>
      <c r="H424" s="421" t="s">
        <v>84</v>
      </c>
      <c r="I424" s="412" t="n">
        <v>1169</v>
      </c>
      <c r="J424" s="412" t="n">
        <v>39730</v>
      </c>
      <c r="K424" s="413" t="n">
        <v>33.9863130881095</v>
      </c>
    </row>
    <row r="425" customFormat="false" ht="13.5" hidden="false" customHeight="false" outlineLevel="0" collapsed="false">
      <c r="A425" s="409" t="n">
        <v>746</v>
      </c>
      <c r="B425" s="421" t="s">
        <v>77</v>
      </c>
      <c r="C425" s="421" t="s">
        <v>19</v>
      </c>
      <c r="D425" s="411" t="n">
        <v>0.482638888888889</v>
      </c>
      <c r="E425" s="411" t="n">
        <v>0.555555555555556</v>
      </c>
      <c r="G425" s="410" t="s">
        <v>184</v>
      </c>
      <c r="H425" s="421" t="s">
        <v>75</v>
      </c>
      <c r="I425" s="412" t="n">
        <v>769</v>
      </c>
      <c r="J425" s="412" t="n">
        <v>14930</v>
      </c>
      <c r="K425" s="413" t="n">
        <v>19.4148244473342</v>
      </c>
    </row>
    <row r="426" customFormat="false" ht="13.5" hidden="false" customHeight="false" outlineLevel="0" collapsed="false">
      <c r="A426" s="409" t="n">
        <v>747</v>
      </c>
      <c r="B426" s="421" t="s">
        <v>77</v>
      </c>
      <c r="C426" s="421" t="s">
        <v>19</v>
      </c>
      <c r="D426" s="411" t="n">
        <v>0.482638888888889</v>
      </c>
      <c r="E426" s="411" t="n">
        <v>0.555555555555556</v>
      </c>
      <c r="G426" s="410" t="s">
        <v>184</v>
      </c>
      <c r="H426" s="421" t="s">
        <v>158</v>
      </c>
      <c r="I426" s="412" t="n">
        <v>769</v>
      </c>
      <c r="J426" s="412" t="n">
        <v>15430</v>
      </c>
      <c r="K426" s="413" t="n">
        <v>20.0650195058518</v>
      </c>
    </row>
    <row r="427" customFormat="false" ht="13.5" hidden="false" customHeight="false" outlineLevel="0" collapsed="false">
      <c r="A427" s="409" t="n">
        <v>748</v>
      </c>
      <c r="B427" s="421" t="s">
        <v>77</v>
      </c>
      <c r="C427" s="421" t="s">
        <v>19</v>
      </c>
      <c r="D427" s="411" t="n">
        <v>0.482638888888889</v>
      </c>
      <c r="E427" s="411" t="n">
        <v>0.555555555555556</v>
      </c>
      <c r="G427" s="410" t="s">
        <v>184</v>
      </c>
      <c r="H427" s="421" t="s">
        <v>159</v>
      </c>
      <c r="I427" s="412" t="n">
        <v>769</v>
      </c>
      <c r="J427" s="412" t="n">
        <v>15830</v>
      </c>
      <c r="K427" s="413" t="n">
        <v>20.5851755526658</v>
      </c>
    </row>
    <row r="428" customFormat="false" ht="13.5" hidden="false" customHeight="false" outlineLevel="0" collapsed="false">
      <c r="A428" s="409" t="n">
        <v>749</v>
      </c>
      <c r="B428" s="421" t="s">
        <v>77</v>
      </c>
      <c r="C428" s="421" t="s">
        <v>19</v>
      </c>
      <c r="D428" s="411" t="n">
        <v>0.482638888888889</v>
      </c>
      <c r="E428" s="411" t="n">
        <v>0.555555555555556</v>
      </c>
      <c r="G428" s="410" t="s">
        <v>184</v>
      </c>
      <c r="H428" s="421" t="s">
        <v>160</v>
      </c>
      <c r="I428" s="412" t="n">
        <v>769</v>
      </c>
      <c r="J428" s="412" t="n">
        <v>17230</v>
      </c>
      <c r="K428" s="413" t="n">
        <v>22.405721716515</v>
      </c>
    </row>
    <row r="429" customFormat="false" ht="13.5" hidden="false" customHeight="false" outlineLevel="0" collapsed="false">
      <c r="A429" s="409" t="n">
        <v>750</v>
      </c>
      <c r="B429" s="421" t="s">
        <v>77</v>
      </c>
      <c r="C429" s="421" t="s">
        <v>19</v>
      </c>
      <c r="D429" s="411" t="n">
        <v>0.482638888888889</v>
      </c>
      <c r="E429" s="411" t="n">
        <v>0.555555555555556</v>
      </c>
      <c r="G429" s="410" t="s">
        <v>184</v>
      </c>
      <c r="H429" s="421" t="s">
        <v>161</v>
      </c>
      <c r="I429" s="412" t="n">
        <v>769</v>
      </c>
      <c r="J429" s="412" t="n">
        <v>17630</v>
      </c>
      <c r="K429" s="413" t="n">
        <v>22.925877763329</v>
      </c>
    </row>
    <row r="430" customFormat="false" ht="13.5" hidden="false" customHeight="false" outlineLevel="0" collapsed="false">
      <c r="A430" s="409" t="n">
        <v>890</v>
      </c>
      <c r="B430" s="421" t="s">
        <v>80</v>
      </c>
      <c r="C430" s="421" t="s">
        <v>19</v>
      </c>
      <c r="D430" s="411" t="n">
        <v>0.729166666666667</v>
      </c>
      <c r="E430" s="411" t="n">
        <v>0.798611111111111</v>
      </c>
      <c r="G430" s="410" t="s">
        <v>185</v>
      </c>
      <c r="H430" s="421" t="s">
        <v>105</v>
      </c>
      <c r="I430" s="412" t="n">
        <v>1021</v>
      </c>
      <c r="J430" s="412" t="n">
        <v>31340</v>
      </c>
      <c r="K430" s="413" t="n">
        <v>30.6953966699314</v>
      </c>
    </row>
    <row r="431" customFormat="false" ht="13.5" hidden="false" customHeight="false" outlineLevel="0" collapsed="false">
      <c r="A431" s="409" t="n">
        <v>891</v>
      </c>
      <c r="B431" s="421" t="s">
        <v>80</v>
      </c>
      <c r="C431" s="421" t="s">
        <v>19</v>
      </c>
      <c r="D431" s="411" t="n">
        <v>0.729166666666667</v>
      </c>
      <c r="E431" s="411" t="n">
        <v>0.798611111111111</v>
      </c>
      <c r="G431" s="410" t="s">
        <v>185</v>
      </c>
      <c r="H431" s="421" t="s">
        <v>84</v>
      </c>
      <c r="I431" s="412" t="n">
        <v>1021</v>
      </c>
      <c r="J431" s="412" t="n">
        <v>31840</v>
      </c>
      <c r="K431" s="413" t="n">
        <v>31.1851126346719</v>
      </c>
    </row>
    <row r="432" customFormat="false" ht="13.5" hidden="false" customHeight="false" outlineLevel="0" collapsed="false">
      <c r="A432" s="409" t="n">
        <v>892</v>
      </c>
      <c r="B432" s="421" t="s">
        <v>80</v>
      </c>
      <c r="C432" s="421" t="s">
        <v>19</v>
      </c>
      <c r="D432" s="411" t="n">
        <v>0.729166666666667</v>
      </c>
      <c r="E432" s="411" t="n">
        <v>0.798611111111111</v>
      </c>
      <c r="G432" s="410" t="s">
        <v>185</v>
      </c>
      <c r="H432" s="421" t="s">
        <v>161</v>
      </c>
      <c r="I432" s="412" t="n">
        <v>621</v>
      </c>
      <c r="J432" s="412" t="n">
        <v>16540</v>
      </c>
      <c r="K432" s="413" t="n">
        <v>26.634460547504</v>
      </c>
    </row>
    <row r="433" customFormat="false" ht="13.5" hidden="false" customHeight="false" outlineLevel="0" collapsed="false">
      <c r="A433" s="409" t="n">
        <v>1429</v>
      </c>
      <c r="B433" s="421" t="s">
        <v>82</v>
      </c>
      <c r="C433" s="421" t="s">
        <v>19</v>
      </c>
      <c r="D433" s="411" t="n">
        <v>0.291666666666667</v>
      </c>
      <c r="E433" s="411" t="n">
        <v>0.354166666666667</v>
      </c>
      <c r="G433" s="410" t="s">
        <v>186</v>
      </c>
      <c r="H433" s="421" t="s">
        <v>84</v>
      </c>
      <c r="I433" s="412" t="n">
        <v>1021</v>
      </c>
      <c r="J433" s="412" t="n">
        <v>19690</v>
      </c>
      <c r="K433" s="413" t="n">
        <v>19.2850146914789</v>
      </c>
    </row>
    <row r="434" customFormat="false" ht="13.5" hidden="false" customHeight="false" outlineLevel="0" collapsed="false">
      <c r="A434" s="409" t="n">
        <v>1430</v>
      </c>
      <c r="B434" s="421" t="s">
        <v>82</v>
      </c>
      <c r="C434" s="421" t="s">
        <v>19</v>
      </c>
      <c r="D434" s="411" t="n">
        <v>0.291666666666667</v>
      </c>
      <c r="E434" s="411" t="n">
        <v>0.354166666666667</v>
      </c>
      <c r="G434" s="410" t="s">
        <v>186</v>
      </c>
      <c r="H434" s="421" t="s">
        <v>75</v>
      </c>
      <c r="I434" s="412" t="n">
        <v>621</v>
      </c>
      <c r="J434" s="412" t="n">
        <v>9990</v>
      </c>
      <c r="K434" s="413" t="n">
        <v>16.0869565217391</v>
      </c>
    </row>
    <row r="435" customFormat="false" ht="13.5" hidden="false" customHeight="false" outlineLevel="0" collapsed="false">
      <c r="A435" s="409" t="n">
        <v>1431</v>
      </c>
      <c r="B435" s="421" t="s">
        <v>82</v>
      </c>
      <c r="C435" s="421" t="s">
        <v>19</v>
      </c>
      <c r="D435" s="411" t="n">
        <v>0.291666666666667</v>
      </c>
      <c r="E435" s="411" t="n">
        <v>0.354166666666667</v>
      </c>
      <c r="G435" s="410" t="s">
        <v>186</v>
      </c>
      <c r="H435" s="421" t="s">
        <v>158</v>
      </c>
      <c r="I435" s="412" t="n">
        <v>621</v>
      </c>
      <c r="J435" s="412" t="n">
        <v>12390</v>
      </c>
      <c r="K435" s="413" t="n">
        <v>19.951690821256</v>
      </c>
    </row>
    <row r="436" customFormat="false" ht="13.5" hidden="false" customHeight="false" outlineLevel="0" collapsed="false">
      <c r="A436" s="409" t="n">
        <v>1432</v>
      </c>
      <c r="B436" s="421" t="s">
        <v>82</v>
      </c>
      <c r="C436" s="421" t="s">
        <v>19</v>
      </c>
      <c r="D436" s="411" t="n">
        <v>0.291666666666667</v>
      </c>
      <c r="E436" s="411" t="n">
        <v>0.354166666666667</v>
      </c>
      <c r="G436" s="410" t="s">
        <v>186</v>
      </c>
      <c r="H436" s="421" t="s">
        <v>159</v>
      </c>
      <c r="I436" s="412" t="n">
        <v>621</v>
      </c>
      <c r="J436" s="412" t="n">
        <v>12890</v>
      </c>
      <c r="K436" s="413" t="n">
        <v>20.7568438003221</v>
      </c>
    </row>
    <row r="437" customFormat="false" ht="13.5" hidden="false" customHeight="false" outlineLevel="0" collapsed="false">
      <c r="A437" s="409" t="n">
        <v>1433</v>
      </c>
      <c r="B437" s="421" t="s">
        <v>82</v>
      </c>
      <c r="C437" s="421" t="s">
        <v>19</v>
      </c>
      <c r="D437" s="411" t="n">
        <v>0.291666666666667</v>
      </c>
      <c r="E437" s="411" t="n">
        <v>0.354166666666667</v>
      </c>
      <c r="G437" s="410" t="s">
        <v>186</v>
      </c>
      <c r="H437" s="421" t="s">
        <v>160</v>
      </c>
      <c r="I437" s="412" t="n">
        <v>621</v>
      </c>
      <c r="J437" s="412" t="n">
        <v>13990</v>
      </c>
      <c r="K437" s="413" t="n">
        <v>22.5281803542673</v>
      </c>
    </row>
    <row r="438" customFormat="false" ht="13.5" hidden="false" customHeight="false" outlineLevel="0" collapsed="false">
      <c r="A438" s="409" t="n">
        <v>1434</v>
      </c>
      <c r="B438" s="421" t="s">
        <v>82</v>
      </c>
      <c r="C438" s="421" t="s">
        <v>19</v>
      </c>
      <c r="D438" s="411" t="n">
        <v>0.291666666666667</v>
      </c>
      <c r="E438" s="411" t="n">
        <v>0.354166666666667</v>
      </c>
      <c r="G438" s="410" t="s">
        <v>186</v>
      </c>
      <c r="H438" s="421" t="s">
        <v>161</v>
      </c>
      <c r="I438" s="412" t="n">
        <v>621</v>
      </c>
      <c r="J438" s="412" t="n">
        <v>14390</v>
      </c>
      <c r="K438" s="413" t="n">
        <v>23.1723027375201</v>
      </c>
    </row>
    <row r="439" customFormat="false" ht="13.5" hidden="false" customHeight="false" outlineLevel="0" collapsed="false">
      <c r="A439" s="409" t="n">
        <v>1435</v>
      </c>
      <c r="B439" s="421" t="s">
        <v>82</v>
      </c>
      <c r="C439" s="421" t="s">
        <v>19</v>
      </c>
      <c r="D439" s="411" t="n">
        <v>0.291666666666667</v>
      </c>
      <c r="E439" s="411" t="n">
        <v>0.354166666666667</v>
      </c>
      <c r="G439" s="410" t="s">
        <v>186</v>
      </c>
      <c r="H439" s="421" t="s">
        <v>162</v>
      </c>
      <c r="I439" s="412" t="n">
        <v>1642</v>
      </c>
      <c r="J439" s="412" t="n">
        <v>47290</v>
      </c>
      <c r="K439" s="413" t="n">
        <v>28.8002436053593</v>
      </c>
    </row>
    <row r="440" customFormat="false" ht="13.5" hidden="false" customHeight="false" outlineLevel="0" collapsed="false">
      <c r="A440" s="409" t="n">
        <v>1436</v>
      </c>
      <c r="B440" s="421" t="s">
        <v>82</v>
      </c>
      <c r="C440" s="421" t="s">
        <v>19</v>
      </c>
      <c r="D440" s="411" t="n">
        <v>0.291666666666667</v>
      </c>
      <c r="E440" s="411" t="n">
        <v>0.354166666666667</v>
      </c>
      <c r="G440" s="410" t="s">
        <v>186</v>
      </c>
      <c r="H440" s="421" t="s">
        <v>163</v>
      </c>
      <c r="I440" s="412" t="n">
        <v>1435</v>
      </c>
      <c r="J440" s="412" t="n">
        <v>26690</v>
      </c>
      <c r="K440" s="413" t="n">
        <v>18.5993031358885</v>
      </c>
    </row>
    <row r="441" customFormat="false" ht="13.5" hidden="false" customHeight="false" outlineLevel="0" collapsed="false">
      <c r="A441" s="409" t="n">
        <v>1437</v>
      </c>
      <c r="B441" s="421" t="s">
        <v>82</v>
      </c>
      <c r="C441" s="421" t="s">
        <v>19</v>
      </c>
      <c r="D441" s="411" t="n">
        <v>0.291666666666667</v>
      </c>
      <c r="E441" s="411" t="n">
        <v>0.354166666666667</v>
      </c>
      <c r="G441" s="410" t="s">
        <v>186</v>
      </c>
      <c r="H441" s="421" t="s">
        <v>76</v>
      </c>
      <c r="I441" s="412" t="n">
        <v>1435</v>
      </c>
      <c r="J441" s="412" t="n">
        <v>20990</v>
      </c>
      <c r="K441" s="413" t="n">
        <v>14.6271777003484</v>
      </c>
    </row>
    <row r="442" customFormat="false" ht="13.5" hidden="false" customHeight="false" outlineLevel="0" collapsed="false">
      <c r="A442" s="409" t="n">
        <v>1438</v>
      </c>
      <c r="B442" s="421" t="s">
        <v>82</v>
      </c>
      <c r="C442" s="421" t="s">
        <v>19</v>
      </c>
      <c r="D442" s="411" t="n">
        <v>0.291666666666667</v>
      </c>
      <c r="E442" s="411" t="n">
        <v>0.354166666666667</v>
      </c>
      <c r="G442" s="410" t="s">
        <v>186</v>
      </c>
      <c r="H442" s="421" t="s">
        <v>164</v>
      </c>
      <c r="I442" s="412" t="n">
        <v>1642</v>
      </c>
      <c r="J442" s="412" t="n">
        <v>39490</v>
      </c>
      <c r="K442" s="413" t="n">
        <v>24.0499390986602</v>
      </c>
    </row>
    <row r="443" customFormat="false" ht="13.5" hidden="false" customHeight="false" outlineLevel="0" collapsed="false">
      <c r="A443" s="409" t="n">
        <v>1439</v>
      </c>
      <c r="B443" s="421" t="s">
        <v>82</v>
      </c>
      <c r="C443" s="421" t="s">
        <v>19</v>
      </c>
      <c r="D443" s="411" t="n">
        <v>0.291666666666667</v>
      </c>
      <c r="E443" s="411" t="n">
        <v>0.354166666666667</v>
      </c>
      <c r="G443" s="410" t="s">
        <v>186</v>
      </c>
      <c r="H443" s="421" t="s">
        <v>165</v>
      </c>
      <c r="I443" s="412" t="n">
        <v>1642</v>
      </c>
      <c r="J443" s="412" t="n">
        <v>30590</v>
      </c>
      <c r="K443" s="413" t="n">
        <v>18.6297198538368</v>
      </c>
    </row>
    <row r="444" customFormat="false" ht="13.5" hidden="false" customHeight="false" outlineLevel="0" collapsed="false">
      <c r="A444" s="409" t="n">
        <v>1440</v>
      </c>
      <c r="B444" s="421" t="s">
        <v>82</v>
      </c>
      <c r="C444" s="421" t="s">
        <v>19</v>
      </c>
      <c r="D444" s="411" t="n">
        <v>0.291666666666667</v>
      </c>
      <c r="E444" s="411" t="n">
        <v>0.354166666666667</v>
      </c>
      <c r="G444" s="410" t="s">
        <v>186</v>
      </c>
      <c r="H444" s="421" t="s">
        <v>166</v>
      </c>
      <c r="I444" s="412" t="n">
        <v>1435</v>
      </c>
      <c r="J444" s="412" t="n">
        <v>27040</v>
      </c>
      <c r="K444" s="413" t="n">
        <v>18.8432055749129</v>
      </c>
    </row>
    <row r="445" customFormat="false" ht="13.5" hidden="false" customHeight="false" outlineLevel="0" collapsed="false">
      <c r="A445" s="409" t="n">
        <v>1441</v>
      </c>
      <c r="B445" s="421" t="s">
        <v>82</v>
      </c>
      <c r="C445" s="421" t="s">
        <v>19</v>
      </c>
      <c r="D445" s="411" t="n">
        <v>0.34375</v>
      </c>
      <c r="E445" s="411" t="n">
        <v>0.40625</v>
      </c>
      <c r="G445" s="410" t="s">
        <v>187</v>
      </c>
      <c r="H445" s="421" t="s">
        <v>84</v>
      </c>
      <c r="I445" s="412" t="n">
        <v>1021</v>
      </c>
      <c r="J445" s="412" t="n">
        <v>21890</v>
      </c>
      <c r="K445" s="413" t="n">
        <v>21.4397649363369</v>
      </c>
    </row>
    <row r="446" customFormat="false" ht="13.5" hidden="false" customHeight="false" outlineLevel="0" collapsed="false">
      <c r="A446" s="409" t="n">
        <v>1442</v>
      </c>
      <c r="B446" s="421" t="s">
        <v>82</v>
      </c>
      <c r="C446" s="421" t="s">
        <v>19</v>
      </c>
      <c r="D446" s="411" t="n">
        <v>0.34375</v>
      </c>
      <c r="E446" s="411" t="n">
        <v>0.40625</v>
      </c>
      <c r="G446" s="410" t="s">
        <v>187</v>
      </c>
      <c r="H446" s="421" t="s">
        <v>75</v>
      </c>
      <c r="I446" s="412" t="n">
        <v>621</v>
      </c>
      <c r="J446" s="412" t="n">
        <v>10990</v>
      </c>
      <c r="K446" s="413" t="n">
        <v>17.6972624798712</v>
      </c>
    </row>
    <row r="447" customFormat="false" ht="13.5" hidden="false" customHeight="false" outlineLevel="0" collapsed="false">
      <c r="A447" s="409" t="n">
        <v>1443</v>
      </c>
      <c r="B447" s="421" t="s">
        <v>82</v>
      </c>
      <c r="C447" s="421" t="s">
        <v>19</v>
      </c>
      <c r="D447" s="411" t="n">
        <v>0.34375</v>
      </c>
      <c r="E447" s="411" t="n">
        <v>0.40625</v>
      </c>
      <c r="G447" s="410" t="s">
        <v>187</v>
      </c>
      <c r="H447" s="421" t="s">
        <v>158</v>
      </c>
      <c r="I447" s="412" t="n">
        <v>621</v>
      </c>
      <c r="J447" s="412" t="n">
        <v>12590</v>
      </c>
      <c r="K447" s="413" t="n">
        <v>20.2737520128824</v>
      </c>
    </row>
    <row r="448" customFormat="false" ht="13.5" hidden="false" customHeight="false" outlineLevel="0" collapsed="false">
      <c r="A448" s="409" t="n">
        <v>1444</v>
      </c>
      <c r="B448" s="421" t="s">
        <v>82</v>
      </c>
      <c r="C448" s="421" t="s">
        <v>19</v>
      </c>
      <c r="D448" s="411" t="n">
        <v>0.34375</v>
      </c>
      <c r="E448" s="411" t="n">
        <v>0.40625</v>
      </c>
      <c r="G448" s="410" t="s">
        <v>187</v>
      </c>
      <c r="H448" s="421" t="s">
        <v>159</v>
      </c>
      <c r="I448" s="412" t="n">
        <v>621</v>
      </c>
      <c r="J448" s="412" t="n">
        <v>12890</v>
      </c>
      <c r="K448" s="413" t="n">
        <v>20.7568438003221</v>
      </c>
    </row>
    <row r="449" customFormat="false" ht="13.5" hidden="false" customHeight="false" outlineLevel="0" collapsed="false">
      <c r="A449" s="409" t="n">
        <v>1445</v>
      </c>
      <c r="B449" s="421" t="s">
        <v>82</v>
      </c>
      <c r="C449" s="421" t="s">
        <v>19</v>
      </c>
      <c r="D449" s="411" t="n">
        <v>0.34375</v>
      </c>
      <c r="E449" s="411" t="n">
        <v>0.40625</v>
      </c>
      <c r="G449" s="410" t="s">
        <v>187</v>
      </c>
      <c r="H449" s="421" t="s">
        <v>160</v>
      </c>
      <c r="I449" s="412" t="n">
        <v>621</v>
      </c>
      <c r="J449" s="412" t="n">
        <v>13990</v>
      </c>
      <c r="K449" s="413" t="n">
        <v>22.5281803542673</v>
      </c>
    </row>
    <row r="450" customFormat="false" ht="13.5" hidden="false" customHeight="false" outlineLevel="0" collapsed="false">
      <c r="A450" s="409" t="n">
        <v>1446</v>
      </c>
      <c r="B450" s="421" t="s">
        <v>82</v>
      </c>
      <c r="C450" s="421" t="s">
        <v>19</v>
      </c>
      <c r="D450" s="411" t="n">
        <v>0.34375</v>
      </c>
      <c r="E450" s="411" t="n">
        <v>0.40625</v>
      </c>
      <c r="G450" s="410" t="s">
        <v>187</v>
      </c>
      <c r="H450" s="421" t="s">
        <v>161</v>
      </c>
      <c r="I450" s="412" t="n">
        <v>621</v>
      </c>
      <c r="J450" s="412" t="n">
        <v>14390</v>
      </c>
      <c r="K450" s="413" t="n">
        <v>23.1723027375201</v>
      </c>
    </row>
    <row r="451" customFormat="false" ht="13.5" hidden="false" customHeight="false" outlineLevel="0" collapsed="false">
      <c r="A451" s="409" t="n">
        <v>1447</v>
      </c>
      <c r="B451" s="421" t="s">
        <v>82</v>
      </c>
      <c r="C451" s="421" t="s">
        <v>19</v>
      </c>
      <c r="D451" s="411" t="n">
        <v>0.34375</v>
      </c>
      <c r="E451" s="411" t="n">
        <v>0.40625</v>
      </c>
      <c r="G451" s="410" t="s">
        <v>187</v>
      </c>
      <c r="H451" s="421" t="s">
        <v>162</v>
      </c>
      <c r="I451" s="412" t="n">
        <v>1642</v>
      </c>
      <c r="J451" s="412" t="n">
        <v>47290</v>
      </c>
      <c r="K451" s="413" t="n">
        <v>28.8002436053593</v>
      </c>
    </row>
    <row r="452" customFormat="false" ht="13.5" hidden="false" customHeight="false" outlineLevel="0" collapsed="false">
      <c r="A452" s="409" t="n">
        <v>1448</v>
      </c>
      <c r="B452" s="421" t="s">
        <v>82</v>
      </c>
      <c r="C452" s="421" t="s">
        <v>19</v>
      </c>
      <c r="D452" s="411" t="n">
        <v>0.34375</v>
      </c>
      <c r="E452" s="411" t="n">
        <v>0.40625</v>
      </c>
      <c r="G452" s="410" t="s">
        <v>187</v>
      </c>
      <c r="H452" s="421" t="s">
        <v>163</v>
      </c>
      <c r="I452" s="412" t="n">
        <v>1435</v>
      </c>
      <c r="J452" s="412" t="n">
        <v>28890</v>
      </c>
      <c r="K452" s="413" t="n">
        <v>20.1324041811847</v>
      </c>
    </row>
    <row r="453" customFormat="false" ht="13.5" hidden="false" customHeight="false" outlineLevel="0" collapsed="false">
      <c r="A453" s="409" t="n">
        <v>1449</v>
      </c>
      <c r="B453" s="421" t="s">
        <v>82</v>
      </c>
      <c r="C453" s="421" t="s">
        <v>19</v>
      </c>
      <c r="D453" s="411" t="n">
        <v>0.34375</v>
      </c>
      <c r="E453" s="411" t="n">
        <v>0.40625</v>
      </c>
      <c r="G453" s="410" t="s">
        <v>187</v>
      </c>
      <c r="H453" s="421" t="s">
        <v>76</v>
      </c>
      <c r="I453" s="412" t="n">
        <v>1435</v>
      </c>
      <c r="J453" s="412" t="n">
        <v>20990</v>
      </c>
      <c r="K453" s="413" t="n">
        <v>14.6271777003484</v>
      </c>
    </row>
    <row r="454" customFormat="false" ht="13.5" hidden="false" customHeight="false" outlineLevel="0" collapsed="false">
      <c r="A454" s="409" t="n">
        <v>1450</v>
      </c>
      <c r="B454" s="421" t="s">
        <v>82</v>
      </c>
      <c r="C454" s="421" t="s">
        <v>19</v>
      </c>
      <c r="D454" s="411" t="n">
        <v>0.34375</v>
      </c>
      <c r="E454" s="411" t="n">
        <v>0.40625</v>
      </c>
      <c r="G454" s="410" t="s">
        <v>187</v>
      </c>
      <c r="H454" s="421" t="s">
        <v>164</v>
      </c>
      <c r="I454" s="412" t="n">
        <v>1642</v>
      </c>
      <c r="J454" s="412" t="n">
        <v>39490</v>
      </c>
      <c r="K454" s="413" t="n">
        <v>24.0499390986602</v>
      </c>
    </row>
    <row r="455" customFormat="false" ht="13.5" hidden="false" customHeight="false" outlineLevel="0" collapsed="false">
      <c r="A455" s="409" t="n">
        <v>1451</v>
      </c>
      <c r="B455" s="421" t="s">
        <v>82</v>
      </c>
      <c r="C455" s="421" t="s">
        <v>19</v>
      </c>
      <c r="D455" s="411" t="n">
        <v>0.34375</v>
      </c>
      <c r="E455" s="411" t="n">
        <v>0.40625</v>
      </c>
      <c r="G455" s="410" t="s">
        <v>187</v>
      </c>
      <c r="H455" s="421" t="s">
        <v>165</v>
      </c>
      <c r="I455" s="412" t="n">
        <v>1642</v>
      </c>
      <c r="J455" s="412" t="n">
        <v>30590</v>
      </c>
      <c r="K455" s="413" t="n">
        <v>18.6297198538368</v>
      </c>
    </row>
    <row r="456" customFormat="false" ht="13.5" hidden="false" customHeight="false" outlineLevel="0" collapsed="false">
      <c r="A456" s="409" t="n">
        <v>1452</v>
      </c>
      <c r="B456" s="421" t="s">
        <v>82</v>
      </c>
      <c r="C456" s="421" t="s">
        <v>19</v>
      </c>
      <c r="D456" s="411" t="n">
        <v>0.34375</v>
      </c>
      <c r="E456" s="411" t="n">
        <v>0.40625</v>
      </c>
      <c r="G456" s="410" t="s">
        <v>187</v>
      </c>
      <c r="H456" s="421" t="s">
        <v>166</v>
      </c>
      <c r="I456" s="412" t="n">
        <v>1435</v>
      </c>
      <c r="J456" s="412" t="n">
        <v>27040</v>
      </c>
      <c r="K456" s="413" t="n">
        <v>18.8432055749129</v>
      </c>
    </row>
    <row r="457" customFormat="false" ht="13.5" hidden="false" customHeight="false" outlineLevel="0" collapsed="false">
      <c r="A457" s="409" t="n">
        <v>1453</v>
      </c>
      <c r="B457" s="421" t="s">
        <v>82</v>
      </c>
      <c r="C457" s="421" t="s">
        <v>19</v>
      </c>
      <c r="D457" s="411" t="n">
        <v>0.385416666666667</v>
      </c>
      <c r="E457" s="411" t="n">
        <v>0.447916666666667</v>
      </c>
      <c r="G457" s="410" t="s">
        <v>188</v>
      </c>
      <c r="H457" s="421" t="s">
        <v>84</v>
      </c>
      <c r="I457" s="412" t="n">
        <v>1021</v>
      </c>
      <c r="J457" s="412" t="n">
        <v>21990</v>
      </c>
      <c r="K457" s="413" t="n">
        <v>21.537708129285</v>
      </c>
    </row>
    <row r="458" customFormat="false" ht="13.5" hidden="false" customHeight="false" outlineLevel="0" collapsed="false">
      <c r="A458" s="409" t="n">
        <v>1454</v>
      </c>
      <c r="B458" s="421" t="s">
        <v>82</v>
      </c>
      <c r="C458" s="421" t="s">
        <v>19</v>
      </c>
      <c r="D458" s="411" t="n">
        <v>0.385416666666667</v>
      </c>
      <c r="E458" s="411" t="n">
        <v>0.447916666666667</v>
      </c>
      <c r="G458" s="410" t="s">
        <v>188</v>
      </c>
      <c r="H458" s="421" t="s">
        <v>75</v>
      </c>
      <c r="I458" s="412" t="n">
        <v>621</v>
      </c>
      <c r="J458" s="412" t="n">
        <v>12090</v>
      </c>
      <c r="K458" s="413" t="n">
        <v>19.4685990338164</v>
      </c>
    </row>
    <row r="459" customFormat="false" ht="13.5" hidden="false" customHeight="false" outlineLevel="0" collapsed="false">
      <c r="A459" s="409" t="n">
        <v>1455</v>
      </c>
      <c r="B459" s="421" t="s">
        <v>82</v>
      </c>
      <c r="C459" s="421" t="s">
        <v>19</v>
      </c>
      <c r="D459" s="411" t="n">
        <v>0.385416666666667</v>
      </c>
      <c r="E459" s="411" t="n">
        <v>0.447916666666667</v>
      </c>
      <c r="G459" s="410" t="s">
        <v>188</v>
      </c>
      <c r="H459" s="421" t="s">
        <v>158</v>
      </c>
      <c r="I459" s="412" t="n">
        <v>621</v>
      </c>
      <c r="J459" s="412" t="n">
        <v>12590</v>
      </c>
      <c r="K459" s="413" t="n">
        <v>20.2737520128824</v>
      </c>
    </row>
    <row r="460" customFormat="false" ht="13.5" hidden="false" customHeight="false" outlineLevel="0" collapsed="false">
      <c r="A460" s="409" t="n">
        <v>1456</v>
      </c>
      <c r="B460" s="421" t="s">
        <v>82</v>
      </c>
      <c r="C460" s="421" t="s">
        <v>19</v>
      </c>
      <c r="D460" s="411" t="n">
        <v>0.385416666666667</v>
      </c>
      <c r="E460" s="411" t="n">
        <v>0.447916666666667</v>
      </c>
      <c r="G460" s="410" t="s">
        <v>188</v>
      </c>
      <c r="H460" s="421" t="s">
        <v>159</v>
      </c>
      <c r="I460" s="412" t="n">
        <v>621</v>
      </c>
      <c r="J460" s="412" t="n">
        <v>12890</v>
      </c>
      <c r="K460" s="413" t="n">
        <v>20.7568438003221</v>
      </c>
    </row>
    <row r="461" customFormat="false" ht="13.5" hidden="false" customHeight="false" outlineLevel="0" collapsed="false">
      <c r="A461" s="409" t="n">
        <v>1457</v>
      </c>
      <c r="B461" s="421" t="s">
        <v>82</v>
      </c>
      <c r="C461" s="421" t="s">
        <v>19</v>
      </c>
      <c r="D461" s="411" t="n">
        <v>0.385416666666667</v>
      </c>
      <c r="E461" s="411" t="n">
        <v>0.447916666666667</v>
      </c>
      <c r="G461" s="410" t="s">
        <v>188</v>
      </c>
      <c r="H461" s="421" t="s">
        <v>160</v>
      </c>
      <c r="I461" s="412" t="n">
        <v>621</v>
      </c>
      <c r="J461" s="412" t="n">
        <v>13990</v>
      </c>
      <c r="K461" s="413" t="n">
        <v>22.5281803542673</v>
      </c>
    </row>
    <row r="462" customFormat="false" ht="13.5" hidden="false" customHeight="false" outlineLevel="0" collapsed="false">
      <c r="A462" s="409" t="n">
        <v>1458</v>
      </c>
      <c r="B462" s="421" t="s">
        <v>82</v>
      </c>
      <c r="C462" s="421" t="s">
        <v>19</v>
      </c>
      <c r="D462" s="411" t="n">
        <v>0.385416666666667</v>
      </c>
      <c r="E462" s="411" t="n">
        <v>0.447916666666667</v>
      </c>
      <c r="G462" s="410" t="s">
        <v>188</v>
      </c>
      <c r="H462" s="421" t="s">
        <v>161</v>
      </c>
      <c r="I462" s="412" t="n">
        <v>621</v>
      </c>
      <c r="J462" s="412" t="n">
        <v>14390</v>
      </c>
      <c r="K462" s="413" t="n">
        <v>23.1723027375201</v>
      </c>
    </row>
    <row r="463" customFormat="false" ht="13.5" hidden="false" customHeight="false" outlineLevel="0" collapsed="false">
      <c r="A463" s="409" t="n">
        <v>1459</v>
      </c>
      <c r="B463" s="421" t="s">
        <v>82</v>
      </c>
      <c r="C463" s="421" t="s">
        <v>19</v>
      </c>
      <c r="D463" s="411" t="n">
        <v>0.385416666666667</v>
      </c>
      <c r="E463" s="411" t="n">
        <v>0.447916666666667</v>
      </c>
      <c r="G463" s="410" t="s">
        <v>188</v>
      </c>
      <c r="H463" s="421" t="s">
        <v>162</v>
      </c>
      <c r="I463" s="412" t="n">
        <v>1642</v>
      </c>
      <c r="J463" s="412" t="n">
        <v>47290</v>
      </c>
      <c r="K463" s="413" t="n">
        <v>28.8002436053593</v>
      </c>
    </row>
    <row r="464" customFormat="false" ht="13.5" hidden="false" customHeight="false" outlineLevel="0" collapsed="false">
      <c r="A464" s="409" t="n">
        <v>1460</v>
      </c>
      <c r="B464" s="421" t="s">
        <v>82</v>
      </c>
      <c r="C464" s="421" t="s">
        <v>19</v>
      </c>
      <c r="D464" s="411" t="n">
        <v>0.385416666666667</v>
      </c>
      <c r="E464" s="411" t="n">
        <v>0.447916666666667</v>
      </c>
      <c r="G464" s="410" t="s">
        <v>188</v>
      </c>
      <c r="H464" s="421" t="s">
        <v>163</v>
      </c>
      <c r="I464" s="412" t="n">
        <v>1435</v>
      </c>
      <c r="J464" s="412" t="n">
        <v>28990</v>
      </c>
      <c r="K464" s="413" t="n">
        <v>20.2020905923345</v>
      </c>
    </row>
    <row r="465" customFormat="false" ht="13.5" hidden="false" customHeight="false" outlineLevel="0" collapsed="false">
      <c r="A465" s="409" t="n">
        <v>1461</v>
      </c>
      <c r="B465" s="421" t="s">
        <v>82</v>
      </c>
      <c r="C465" s="421" t="s">
        <v>19</v>
      </c>
      <c r="D465" s="411" t="n">
        <v>0.385416666666667</v>
      </c>
      <c r="E465" s="411" t="n">
        <v>0.447916666666667</v>
      </c>
      <c r="G465" s="410" t="s">
        <v>188</v>
      </c>
      <c r="H465" s="421" t="s">
        <v>76</v>
      </c>
      <c r="I465" s="412" t="n">
        <v>1435</v>
      </c>
      <c r="J465" s="412" t="n">
        <v>20990</v>
      </c>
      <c r="K465" s="413" t="n">
        <v>14.6271777003484</v>
      </c>
    </row>
    <row r="466" customFormat="false" ht="13.5" hidden="false" customHeight="false" outlineLevel="0" collapsed="false">
      <c r="A466" s="409" t="n">
        <v>1462</v>
      </c>
      <c r="B466" s="421" t="s">
        <v>82</v>
      </c>
      <c r="C466" s="421" t="s">
        <v>19</v>
      </c>
      <c r="D466" s="411" t="n">
        <v>0.385416666666667</v>
      </c>
      <c r="E466" s="411" t="n">
        <v>0.447916666666667</v>
      </c>
      <c r="G466" s="410" t="s">
        <v>188</v>
      </c>
      <c r="H466" s="421" t="s">
        <v>164</v>
      </c>
      <c r="I466" s="412" t="n">
        <v>1642</v>
      </c>
      <c r="J466" s="412" t="n">
        <v>39490</v>
      </c>
      <c r="K466" s="413" t="n">
        <v>24.0499390986602</v>
      </c>
    </row>
    <row r="467" customFormat="false" ht="13.5" hidden="false" customHeight="false" outlineLevel="0" collapsed="false">
      <c r="A467" s="409" t="n">
        <v>1463</v>
      </c>
      <c r="B467" s="421" t="s">
        <v>82</v>
      </c>
      <c r="C467" s="421" t="s">
        <v>19</v>
      </c>
      <c r="D467" s="411" t="n">
        <v>0.385416666666667</v>
      </c>
      <c r="E467" s="411" t="n">
        <v>0.447916666666667</v>
      </c>
      <c r="G467" s="410" t="s">
        <v>188</v>
      </c>
      <c r="H467" s="421" t="s">
        <v>165</v>
      </c>
      <c r="I467" s="412" t="n">
        <v>1642</v>
      </c>
      <c r="J467" s="412" t="n">
        <v>30590</v>
      </c>
      <c r="K467" s="413" t="n">
        <v>18.6297198538368</v>
      </c>
    </row>
    <row r="468" customFormat="false" ht="13.5" hidden="false" customHeight="false" outlineLevel="0" collapsed="false">
      <c r="A468" s="409" t="n">
        <v>1464</v>
      </c>
      <c r="B468" s="421" t="s">
        <v>82</v>
      </c>
      <c r="C468" s="421" t="s">
        <v>19</v>
      </c>
      <c r="D468" s="411" t="n">
        <v>0.385416666666667</v>
      </c>
      <c r="E468" s="411" t="n">
        <v>0.447916666666667</v>
      </c>
      <c r="G468" s="410" t="s">
        <v>188</v>
      </c>
      <c r="H468" s="421" t="s">
        <v>166</v>
      </c>
      <c r="I468" s="412" t="n">
        <v>1435</v>
      </c>
      <c r="J468" s="412" t="n">
        <v>27040</v>
      </c>
      <c r="K468" s="413" t="n">
        <v>18.8432055749129</v>
      </c>
    </row>
    <row r="469" customFormat="false" ht="13.5" hidden="false" customHeight="false" outlineLevel="0" collapsed="false">
      <c r="A469" s="409" t="n">
        <v>1465</v>
      </c>
      <c r="B469" s="421" t="s">
        <v>82</v>
      </c>
      <c r="C469" s="421" t="s">
        <v>19</v>
      </c>
      <c r="D469" s="411" t="n">
        <v>0.454861111111111</v>
      </c>
      <c r="E469" s="411" t="n">
        <v>0.517361111111111</v>
      </c>
      <c r="G469" s="410" t="s">
        <v>189</v>
      </c>
      <c r="H469" s="421" t="s">
        <v>84</v>
      </c>
      <c r="I469" s="412" t="n">
        <v>1021</v>
      </c>
      <c r="J469" s="412" t="n">
        <v>21990</v>
      </c>
      <c r="K469" s="413" t="n">
        <v>21.537708129285</v>
      </c>
    </row>
    <row r="470" customFormat="false" ht="13.5" hidden="false" customHeight="false" outlineLevel="0" collapsed="false">
      <c r="A470" s="409" t="n">
        <v>1466</v>
      </c>
      <c r="B470" s="421" t="s">
        <v>82</v>
      </c>
      <c r="C470" s="421" t="s">
        <v>19</v>
      </c>
      <c r="D470" s="411" t="n">
        <v>0.454861111111111</v>
      </c>
      <c r="E470" s="411" t="n">
        <v>0.517361111111111</v>
      </c>
      <c r="G470" s="410" t="s">
        <v>189</v>
      </c>
      <c r="H470" s="421" t="s">
        <v>75</v>
      </c>
      <c r="I470" s="412" t="n">
        <v>621</v>
      </c>
      <c r="J470" s="412" t="n">
        <v>12090</v>
      </c>
      <c r="K470" s="413" t="n">
        <v>19.4685990338164</v>
      </c>
    </row>
    <row r="471" customFormat="false" ht="13.5" hidden="false" customHeight="false" outlineLevel="0" collapsed="false">
      <c r="A471" s="409" t="n">
        <v>1467</v>
      </c>
      <c r="B471" s="421" t="s">
        <v>82</v>
      </c>
      <c r="C471" s="421" t="s">
        <v>19</v>
      </c>
      <c r="D471" s="411" t="n">
        <v>0.454861111111111</v>
      </c>
      <c r="E471" s="411" t="n">
        <v>0.517361111111111</v>
      </c>
      <c r="G471" s="410" t="s">
        <v>189</v>
      </c>
      <c r="H471" s="421" t="s">
        <v>158</v>
      </c>
      <c r="I471" s="412" t="n">
        <v>621</v>
      </c>
      <c r="J471" s="412" t="n">
        <v>12590</v>
      </c>
      <c r="K471" s="413" t="n">
        <v>20.2737520128824</v>
      </c>
    </row>
    <row r="472" customFormat="false" ht="13.5" hidden="false" customHeight="false" outlineLevel="0" collapsed="false">
      <c r="A472" s="409" t="n">
        <v>1468</v>
      </c>
      <c r="B472" s="421" t="s">
        <v>82</v>
      </c>
      <c r="C472" s="421" t="s">
        <v>19</v>
      </c>
      <c r="D472" s="411" t="n">
        <v>0.454861111111111</v>
      </c>
      <c r="E472" s="411" t="n">
        <v>0.517361111111111</v>
      </c>
      <c r="G472" s="410" t="s">
        <v>189</v>
      </c>
      <c r="H472" s="421" t="s">
        <v>159</v>
      </c>
      <c r="I472" s="412" t="n">
        <v>621</v>
      </c>
      <c r="J472" s="412" t="n">
        <v>12890</v>
      </c>
      <c r="K472" s="413" t="n">
        <v>20.7568438003221</v>
      </c>
    </row>
    <row r="473" customFormat="false" ht="13.5" hidden="false" customHeight="false" outlineLevel="0" collapsed="false">
      <c r="A473" s="409" t="n">
        <v>1469</v>
      </c>
      <c r="B473" s="421" t="s">
        <v>82</v>
      </c>
      <c r="C473" s="421" t="s">
        <v>19</v>
      </c>
      <c r="D473" s="411" t="n">
        <v>0.454861111111111</v>
      </c>
      <c r="E473" s="411" t="n">
        <v>0.517361111111111</v>
      </c>
      <c r="G473" s="410" t="s">
        <v>189</v>
      </c>
      <c r="H473" s="421" t="s">
        <v>160</v>
      </c>
      <c r="I473" s="412" t="n">
        <v>621</v>
      </c>
      <c r="J473" s="412" t="n">
        <v>13990</v>
      </c>
      <c r="K473" s="413" t="n">
        <v>22.5281803542673</v>
      </c>
    </row>
    <row r="474" customFormat="false" ht="13.5" hidden="false" customHeight="false" outlineLevel="0" collapsed="false">
      <c r="A474" s="409" t="n">
        <v>1470</v>
      </c>
      <c r="B474" s="421" t="s">
        <v>82</v>
      </c>
      <c r="C474" s="421" t="s">
        <v>19</v>
      </c>
      <c r="D474" s="411" t="n">
        <v>0.454861111111111</v>
      </c>
      <c r="E474" s="411" t="n">
        <v>0.517361111111111</v>
      </c>
      <c r="G474" s="410" t="s">
        <v>189</v>
      </c>
      <c r="H474" s="421" t="s">
        <v>161</v>
      </c>
      <c r="I474" s="412" t="n">
        <v>621</v>
      </c>
      <c r="J474" s="412" t="n">
        <v>14390</v>
      </c>
      <c r="K474" s="413" t="n">
        <v>23.1723027375201</v>
      </c>
    </row>
    <row r="475" customFormat="false" ht="13.5" hidden="false" customHeight="false" outlineLevel="0" collapsed="false">
      <c r="A475" s="409" t="n">
        <v>1471</v>
      </c>
      <c r="B475" s="421" t="s">
        <v>82</v>
      </c>
      <c r="C475" s="421" t="s">
        <v>19</v>
      </c>
      <c r="D475" s="411" t="n">
        <v>0.454861111111111</v>
      </c>
      <c r="E475" s="411" t="n">
        <v>0.517361111111111</v>
      </c>
      <c r="G475" s="410" t="s">
        <v>189</v>
      </c>
      <c r="H475" s="421" t="s">
        <v>162</v>
      </c>
      <c r="I475" s="412" t="n">
        <v>1642</v>
      </c>
      <c r="J475" s="412" t="n">
        <v>47290</v>
      </c>
      <c r="K475" s="413" t="n">
        <v>28.8002436053593</v>
      </c>
    </row>
    <row r="476" customFormat="false" ht="13.5" hidden="false" customHeight="false" outlineLevel="0" collapsed="false">
      <c r="A476" s="409" t="n">
        <v>1472</v>
      </c>
      <c r="B476" s="421" t="s">
        <v>82</v>
      </c>
      <c r="C476" s="421" t="s">
        <v>19</v>
      </c>
      <c r="D476" s="411" t="n">
        <v>0.454861111111111</v>
      </c>
      <c r="E476" s="411" t="n">
        <v>0.517361111111111</v>
      </c>
      <c r="G476" s="410" t="s">
        <v>189</v>
      </c>
      <c r="H476" s="421" t="s">
        <v>163</v>
      </c>
      <c r="I476" s="412" t="n">
        <v>1435</v>
      </c>
      <c r="J476" s="412" t="n">
        <v>28990</v>
      </c>
      <c r="K476" s="413" t="n">
        <v>20.2020905923345</v>
      </c>
    </row>
    <row r="477" customFormat="false" ht="13.5" hidden="false" customHeight="false" outlineLevel="0" collapsed="false">
      <c r="A477" s="409" t="n">
        <v>1473</v>
      </c>
      <c r="B477" s="421" t="s">
        <v>82</v>
      </c>
      <c r="C477" s="421" t="s">
        <v>19</v>
      </c>
      <c r="D477" s="411" t="n">
        <v>0.454861111111111</v>
      </c>
      <c r="E477" s="411" t="n">
        <v>0.517361111111111</v>
      </c>
      <c r="G477" s="410" t="s">
        <v>189</v>
      </c>
      <c r="H477" s="421" t="s">
        <v>76</v>
      </c>
      <c r="I477" s="412" t="n">
        <v>1435</v>
      </c>
      <c r="J477" s="412" t="n">
        <v>20990</v>
      </c>
      <c r="K477" s="413" t="n">
        <v>14.6271777003484</v>
      </c>
    </row>
    <row r="478" customFormat="false" ht="13.5" hidden="false" customHeight="false" outlineLevel="0" collapsed="false">
      <c r="A478" s="409" t="n">
        <v>1474</v>
      </c>
      <c r="B478" s="421" t="s">
        <v>82</v>
      </c>
      <c r="C478" s="421" t="s">
        <v>19</v>
      </c>
      <c r="D478" s="411" t="n">
        <v>0.454861111111111</v>
      </c>
      <c r="E478" s="411" t="n">
        <v>0.517361111111111</v>
      </c>
      <c r="G478" s="410" t="s">
        <v>189</v>
      </c>
      <c r="H478" s="421" t="s">
        <v>164</v>
      </c>
      <c r="I478" s="412" t="n">
        <v>1642</v>
      </c>
      <c r="J478" s="412" t="n">
        <v>39490</v>
      </c>
      <c r="K478" s="413" t="n">
        <v>24.0499390986602</v>
      </c>
    </row>
    <row r="479" customFormat="false" ht="13.5" hidden="false" customHeight="false" outlineLevel="0" collapsed="false">
      <c r="A479" s="409" t="n">
        <v>1475</v>
      </c>
      <c r="B479" s="421" t="s">
        <v>82</v>
      </c>
      <c r="C479" s="421" t="s">
        <v>19</v>
      </c>
      <c r="D479" s="411" t="n">
        <v>0.454861111111111</v>
      </c>
      <c r="E479" s="411" t="n">
        <v>0.517361111111111</v>
      </c>
      <c r="G479" s="410" t="s">
        <v>189</v>
      </c>
      <c r="H479" s="421" t="s">
        <v>165</v>
      </c>
      <c r="I479" s="412" t="n">
        <v>1642</v>
      </c>
      <c r="J479" s="412" t="n">
        <v>30590</v>
      </c>
      <c r="K479" s="413" t="n">
        <v>18.6297198538368</v>
      </c>
    </row>
    <row r="480" customFormat="false" ht="13.5" hidden="false" customHeight="false" outlineLevel="0" collapsed="false">
      <c r="A480" s="409" t="n">
        <v>1476</v>
      </c>
      <c r="B480" s="421" t="s">
        <v>82</v>
      </c>
      <c r="C480" s="421" t="s">
        <v>19</v>
      </c>
      <c r="D480" s="411" t="n">
        <v>0.454861111111111</v>
      </c>
      <c r="E480" s="411" t="n">
        <v>0.517361111111111</v>
      </c>
      <c r="G480" s="410" t="s">
        <v>189</v>
      </c>
      <c r="H480" s="421" t="s">
        <v>166</v>
      </c>
      <c r="I480" s="412" t="n">
        <v>1435</v>
      </c>
      <c r="J480" s="412" t="n">
        <v>27040</v>
      </c>
      <c r="K480" s="413" t="n">
        <v>18.8432055749129</v>
      </c>
    </row>
    <row r="481" customFormat="false" ht="13.5" hidden="false" customHeight="false" outlineLevel="0" collapsed="false">
      <c r="A481" s="409" t="n">
        <v>1477</v>
      </c>
      <c r="B481" s="421" t="s">
        <v>82</v>
      </c>
      <c r="C481" s="421" t="s">
        <v>19</v>
      </c>
      <c r="D481" s="411" t="n">
        <v>0.555555555555556</v>
      </c>
      <c r="E481" s="411" t="n">
        <v>0.618055555555556</v>
      </c>
      <c r="G481" s="410" t="s">
        <v>190</v>
      </c>
      <c r="H481" s="421" t="s">
        <v>84</v>
      </c>
      <c r="I481" s="412" t="n">
        <v>1021</v>
      </c>
      <c r="J481" s="412" t="n">
        <v>19690</v>
      </c>
      <c r="K481" s="413" t="n">
        <v>19.2850146914789</v>
      </c>
    </row>
    <row r="482" customFormat="false" ht="13.5" hidden="false" customHeight="false" outlineLevel="0" collapsed="false">
      <c r="A482" s="409" t="n">
        <v>1478</v>
      </c>
      <c r="B482" s="421" t="s">
        <v>82</v>
      </c>
      <c r="C482" s="421" t="s">
        <v>19</v>
      </c>
      <c r="D482" s="411" t="n">
        <v>0.555555555555556</v>
      </c>
      <c r="E482" s="411" t="n">
        <v>0.618055555555556</v>
      </c>
      <c r="G482" s="410" t="s">
        <v>190</v>
      </c>
      <c r="H482" s="421" t="s">
        <v>75</v>
      </c>
      <c r="I482" s="412" t="n">
        <v>621</v>
      </c>
      <c r="J482" s="412" t="n">
        <v>8290</v>
      </c>
      <c r="K482" s="413" t="n">
        <v>13.3494363929147</v>
      </c>
    </row>
    <row r="483" customFormat="false" ht="13.5" hidden="false" customHeight="false" outlineLevel="0" collapsed="false">
      <c r="A483" s="409" t="n">
        <v>1479</v>
      </c>
      <c r="B483" s="421" t="s">
        <v>82</v>
      </c>
      <c r="C483" s="421" t="s">
        <v>19</v>
      </c>
      <c r="D483" s="411" t="n">
        <v>0.555555555555556</v>
      </c>
      <c r="E483" s="411" t="n">
        <v>0.618055555555556</v>
      </c>
      <c r="G483" s="410" t="s">
        <v>190</v>
      </c>
      <c r="H483" s="421" t="s">
        <v>158</v>
      </c>
      <c r="I483" s="412" t="n">
        <v>621</v>
      </c>
      <c r="J483" s="412" t="n">
        <v>13190</v>
      </c>
      <c r="K483" s="413" t="n">
        <v>21.2399355877617</v>
      </c>
    </row>
    <row r="484" customFormat="false" ht="13.5" hidden="false" customHeight="false" outlineLevel="0" collapsed="false">
      <c r="A484" s="409" t="n">
        <v>1480</v>
      </c>
      <c r="B484" s="421" t="s">
        <v>82</v>
      </c>
      <c r="C484" s="421" t="s">
        <v>19</v>
      </c>
      <c r="D484" s="411" t="n">
        <v>0.555555555555556</v>
      </c>
      <c r="E484" s="411" t="n">
        <v>0.618055555555556</v>
      </c>
      <c r="G484" s="410" t="s">
        <v>190</v>
      </c>
      <c r="H484" s="421" t="s">
        <v>159</v>
      </c>
      <c r="I484" s="412" t="n">
        <v>621</v>
      </c>
      <c r="J484" s="412" t="n">
        <v>14190</v>
      </c>
      <c r="K484" s="413" t="n">
        <v>22.8502415458937</v>
      </c>
    </row>
    <row r="485" customFormat="false" ht="13.5" hidden="false" customHeight="false" outlineLevel="0" collapsed="false">
      <c r="A485" s="409" t="n">
        <v>1481</v>
      </c>
      <c r="B485" s="421" t="s">
        <v>82</v>
      </c>
      <c r="C485" s="421" t="s">
        <v>19</v>
      </c>
      <c r="D485" s="411" t="n">
        <v>0.555555555555556</v>
      </c>
      <c r="E485" s="411" t="n">
        <v>0.618055555555556</v>
      </c>
      <c r="G485" s="410" t="s">
        <v>190</v>
      </c>
      <c r="H485" s="421" t="s">
        <v>160</v>
      </c>
      <c r="I485" s="412" t="n">
        <v>621</v>
      </c>
      <c r="J485" s="412" t="n">
        <v>14290</v>
      </c>
      <c r="K485" s="413" t="n">
        <v>23.0112721417069</v>
      </c>
    </row>
    <row r="486" customFormat="false" ht="13.5" hidden="false" customHeight="false" outlineLevel="0" collapsed="false">
      <c r="A486" s="409" t="n">
        <v>1482</v>
      </c>
      <c r="B486" s="421" t="s">
        <v>82</v>
      </c>
      <c r="C486" s="421" t="s">
        <v>19</v>
      </c>
      <c r="D486" s="411" t="n">
        <v>0.555555555555556</v>
      </c>
      <c r="E486" s="411" t="n">
        <v>0.618055555555556</v>
      </c>
      <c r="G486" s="410" t="s">
        <v>190</v>
      </c>
      <c r="H486" s="421" t="s">
        <v>161</v>
      </c>
      <c r="I486" s="412" t="n">
        <v>621</v>
      </c>
      <c r="J486" s="412" t="n">
        <v>19390</v>
      </c>
      <c r="K486" s="413" t="n">
        <v>31.2238325281804</v>
      </c>
    </row>
    <row r="487" customFormat="false" ht="13.5" hidden="false" customHeight="false" outlineLevel="0" collapsed="false">
      <c r="A487" s="409" t="n">
        <v>1483</v>
      </c>
      <c r="B487" s="421" t="s">
        <v>82</v>
      </c>
      <c r="C487" s="421" t="s">
        <v>19</v>
      </c>
      <c r="D487" s="411" t="n">
        <v>0.555555555555556</v>
      </c>
      <c r="E487" s="411" t="n">
        <v>0.618055555555556</v>
      </c>
      <c r="G487" s="410" t="s">
        <v>190</v>
      </c>
      <c r="H487" s="421" t="s">
        <v>162</v>
      </c>
      <c r="I487" s="412" t="n">
        <v>1642</v>
      </c>
      <c r="J487" s="412" t="n">
        <v>47290</v>
      </c>
      <c r="K487" s="413" t="n">
        <v>28.8002436053593</v>
      </c>
    </row>
    <row r="488" customFormat="false" ht="13.5" hidden="false" customHeight="false" outlineLevel="0" collapsed="false">
      <c r="A488" s="409" t="n">
        <v>1484</v>
      </c>
      <c r="B488" s="421" t="s">
        <v>82</v>
      </c>
      <c r="C488" s="421" t="s">
        <v>19</v>
      </c>
      <c r="D488" s="411" t="n">
        <v>0.555555555555556</v>
      </c>
      <c r="E488" s="411" t="n">
        <v>0.618055555555556</v>
      </c>
      <c r="G488" s="410" t="s">
        <v>190</v>
      </c>
      <c r="H488" s="421" t="s">
        <v>163</v>
      </c>
      <c r="I488" s="412" t="n">
        <v>1435</v>
      </c>
      <c r="J488" s="412" t="n">
        <v>26690</v>
      </c>
      <c r="K488" s="413" t="n">
        <v>18.5993031358885</v>
      </c>
    </row>
    <row r="489" customFormat="false" ht="13.5" hidden="false" customHeight="false" outlineLevel="0" collapsed="false">
      <c r="A489" s="409" t="n">
        <v>1485</v>
      </c>
      <c r="B489" s="421" t="s">
        <v>82</v>
      </c>
      <c r="C489" s="421" t="s">
        <v>19</v>
      </c>
      <c r="D489" s="411" t="n">
        <v>0.555555555555556</v>
      </c>
      <c r="E489" s="411" t="n">
        <v>0.618055555555556</v>
      </c>
      <c r="G489" s="410" t="s">
        <v>190</v>
      </c>
      <c r="H489" s="421" t="s">
        <v>76</v>
      </c>
      <c r="I489" s="412" t="n">
        <v>1435</v>
      </c>
      <c r="J489" s="412" t="n">
        <v>25390</v>
      </c>
      <c r="K489" s="413" t="n">
        <v>17.6933797909408</v>
      </c>
    </row>
    <row r="490" customFormat="false" ht="13.5" hidden="false" customHeight="false" outlineLevel="0" collapsed="false">
      <c r="A490" s="409" t="n">
        <v>1486</v>
      </c>
      <c r="B490" s="421" t="s">
        <v>82</v>
      </c>
      <c r="C490" s="421" t="s">
        <v>19</v>
      </c>
      <c r="D490" s="411" t="n">
        <v>0.555555555555556</v>
      </c>
      <c r="E490" s="411" t="n">
        <v>0.618055555555556</v>
      </c>
      <c r="G490" s="410" t="s">
        <v>190</v>
      </c>
      <c r="H490" s="421" t="s">
        <v>164</v>
      </c>
      <c r="I490" s="412" t="n">
        <v>1642</v>
      </c>
      <c r="J490" s="412" t="n">
        <v>39490</v>
      </c>
      <c r="K490" s="413" t="n">
        <v>24.0499390986602</v>
      </c>
    </row>
    <row r="491" customFormat="false" ht="13.5" hidden="false" customHeight="false" outlineLevel="0" collapsed="false">
      <c r="A491" s="409" t="n">
        <v>1487</v>
      </c>
      <c r="B491" s="421" t="s">
        <v>82</v>
      </c>
      <c r="C491" s="421" t="s">
        <v>19</v>
      </c>
      <c r="D491" s="411" t="n">
        <v>0.555555555555556</v>
      </c>
      <c r="E491" s="411" t="n">
        <v>0.618055555555556</v>
      </c>
      <c r="G491" s="410" t="s">
        <v>190</v>
      </c>
      <c r="H491" s="421" t="s">
        <v>165</v>
      </c>
      <c r="I491" s="412" t="n">
        <v>1642</v>
      </c>
      <c r="J491" s="412" t="n">
        <v>30590</v>
      </c>
      <c r="K491" s="413" t="n">
        <v>18.6297198538368</v>
      </c>
    </row>
    <row r="492" customFormat="false" ht="13.5" hidden="false" customHeight="false" outlineLevel="0" collapsed="false">
      <c r="A492" s="409" t="n">
        <v>1488</v>
      </c>
      <c r="B492" s="421" t="s">
        <v>82</v>
      </c>
      <c r="C492" s="421" t="s">
        <v>19</v>
      </c>
      <c r="D492" s="411" t="n">
        <v>0.555555555555556</v>
      </c>
      <c r="E492" s="411" t="n">
        <v>0.618055555555556</v>
      </c>
      <c r="G492" s="410" t="s">
        <v>190</v>
      </c>
      <c r="H492" s="421" t="s">
        <v>166</v>
      </c>
      <c r="I492" s="412" t="n">
        <v>1435</v>
      </c>
      <c r="J492" s="412" t="n">
        <v>27040</v>
      </c>
      <c r="K492" s="413" t="n">
        <v>18.8432055749129</v>
      </c>
    </row>
    <row r="493" customFormat="false" ht="13.5" hidden="false" customHeight="false" outlineLevel="0" collapsed="false">
      <c r="A493" s="409" t="n">
        <v>1489</v>
      </c>
      <c r="B493" s="421" t="s">
        <v>82</v>
      </c>
      <c r="C493" s="421" t="s">
        <v>19</v>
      </c>
      <c r="D493" s="411" t="n">
        <v>0.618055555555556</v>
      </c>
      <c r="E493" s="411" t="n">
        <v>0.680555555555555</v>
      </c>
      <c r="G493" s="410" t="s">
        <v>191</v>
      </c>
      <c r="H493" s="421" t="s">
        <v>84</v>
      </c>
      <c r="I493" s="412" t="n">
        <v>1021</v>
      </c>
      <c r="J493" s="412" t="n">
        <v>19690</v>
      </c>
      <c r="K493" s="413" t="n">
        <v>19.2850146914789</v>
      </c>
    </row>
    <row r="494" customFormat="false" ht="13.5" hidden="false" customHeight="false" outlineLevel="0" collapsed="false">
      <c r="A494" s="409" t="n">
        <v>1490</v>
      </c>
      <c r="B494" s="421" t="s">
        <v>82</v>
      </c>
      <c r="C494" s="421" t="s">
        <v>19</v>
      </c>
      <c r="D494" s="411" t="n">
        <v>0.618055555555556</v>
      </c>
      <c r="E494" s="411" t="n">
        <v>0.680555555555555</v>
      </c>
      <c r="G494" s="410" t="s">
        <v>191</v>
      </c>
      <c r="H494" s="421" t="s">
        <v>75</v>
      </c>
      <c r="I494" s="412" t="n">
        <v>621</v>
      </c>
      <c r="J494" s="412" t="n">
        <v>11290</v>
      </c>
      <c r="K494" s="413" t="n">
        <v>18.1803542673108</v>
      </c>
    </row>
    <row r="495" customFormat="false" ht="13.5" hidden="false" customHeight="false" outlineLevel="0" collapsed="false">
      <c r="A495" s="409" t="n">
        <v>1491</v>
      </c>
      <c r="B495" s="421" t="s">
        <v>82</v>
      </c>
      <c r="C495" s="421" t="s">
        <v>19</v>
      </c>
      <c r="D495" s="411" t="n">
        <v>0.618055555555556</v>
      </c>
      <c r="E495" s="411" t="n">
        <v>0.680555555555555</v>
      </c>
      <c r="G495" s="410" t="s">
        <v>191</v>
      </c>
      <c r="H495" s="421" t="s">
        <v>158</v>
      </c>
      <c r="I495" s="412" t="n">
        <v>621</v>
      </c>
      <c r="J495" s="412" t="n">
        <v>12390</v>
      </c>
      <c r="K495" s="413" t="n">
        <v>19.951690821256</v>
      </c>
    </row>
    <row r="496" customFormat="false" ht="13.5" hidden="false" customHeight="false" outlineLevel="0" collapsed="false">
      <c r="A496" s="409" t="n">
        <v>1492</v>
      </c>
      <c r="B496" s="421" t="s">
        <v>82</v>
      </c>
      <c r="C496" s="421" t="s">
        <v>19</v>
      </c>
      <c r="D496" s="411" t="n">
        <v>0.618055555555556</v>
      </c>
      <c r="E496" s="411" t="n">
        <v>0.680555555555555</v>
      </c>
      <c r="G496" s="410" t="s">
        <v>191</v>
      </c>
      <c r="H496" s="421" t="s">
        <v>159</v>
      </c>
      <c r="I496" s="412" t="n">
        <v>621</v>
      </c>
      <c r="J496" s="412" t="n">
        <v>12890</v>
      </c>
      <c r="K496" s="413" t="n">
        <v>20.7568438003221</v>
      </c>
    </row>
    <row r="497" customFormat="false" ht="13.5" hidden="false" customHeight="false" outlineLevel="0" collapsed="false">
      <c r="A497" s="409" t="n">
        <v>1493</v>
      </c>
      <c r="B497" s="421" t="s">
        <v>82</v>
      </c>
      <c r="C497" s="421" t="s">
        <v>19</v>
      </c>
      <c r="D497" s="411" t="n">
        <v>0.618055555555556</v>
      </c>
      <c r="E497" s="411" t="n">
        <v>0.680555555555555</v>
      </c>
      <c r="G497" s="410" t="s">
        <v>191</v>
      </c>
      <c r="H497" s="421" t="s">
        <v>160</v>
      </c>
      <c r="I497" s="412" t="n">
        <v>621</v>
      </c>
      <c r="J497" s="412" t="n">
        <v>13690</v>
      </c>
      <c r="K497" s="413" t="n">
        <v>22.0450885668277</v>
      </c>
    </row>
    <row r="498" customFormat="false" ht="13.5" hidden="false" customHeight="false" outlineLevel="0" collapsed="false">
      <c r="A498" s="409" t="n">
        <v>1494</v>
      </c>
      <c r="B498" s="421" t="s">
        <v>82</v>
      </c>
      <c r="C498" s="421" t="s">
        <v>19</v>
      </c>
      <c r="D498" s="411" t="n">
        <v>0.618055555555556</v>
      </c>
      <c r="E498" s="411" t="n">
        <v>0.680555555555555</v>
      </c>
      <c r="G498" s="410" t="s">
        <v>191</v>
      </c>
      <c r="H498" s="421" t="s">
        <v>161</v>
      </c>
      <c r="I498" s="412" t="n">
        <v>621</v>
      </c>
      <c r="J498" s="412" t="n">
        <v>14390</v>
      </c>
      <c r="K498" s="413" t="n">
        <v>23.1723027375201</v>
      </c>
    </row>
    <row r="499" customFormat="false" ht="13.5" hidden="false" customHeight="false" outlineLevel="0" collapsed="false">
      <c r="A499" s="409" t="n">
        <v>1495</v>
      </c>
      <c r="B499" s="421" t="s">
        <v>82</v>
      </c>
      <c r="C499" s="421" t="s">
        <v>19</v>
      </c>
      <c r="D499" s="411" t="n">
        <v>0.618055555555556</v>
      </c>
      <c r="E499" s="411" t="n">
        <v>0.680555555555555</v>
      </c>
      <c r="G499" s="410" t="s">
        <v>191</v>
      </c>
      <c r="H499" s="421" t="s">
        <v>162</v>
      </c>
      <c r="I499" s="412" t="n">
        <v>1642</v>
      </c>
      <c r="J499" s="412" t="n">
        <v>47290</v>
      </c>
      <c r="K499" s="413" t="n">
        <v>28.8002436053593</v>
      </c>
    </row>
    <row r="500" customFormat="false" ht="13.5" hidden="false" customHeight="false" outlineLevel="0" collapsed="false">
      <c r="A500" s="409" t="n">
        <v>1496</v>
      </c>
      <c r="B500" s="421" t="s">
        <v>82</v>
      </c>
      <c r="C500" s="421" t="s">
        <v>19</v>
      </c>
      <c r="D500" s="411" t="n">
        <v>0.618055555555556</v>
      </c>
      <c r="E500" s="411" t="n">
        <v>0.680555555555555</v>
      </c>
      <c r="G500" s="410" t="s">
        <v>191</v>
      </c>
      <c r="H500" s="421" t="s">
        <v>163</v>
      </c>
      <c r="I500" s="412" t="n">
        <v>1435</v>
      </c>
      <c r="J500" s="412" t="n">
        <v>26690</v>
      </c>
      <c r="K500" s="413" t="n">
        <v>18.5993031358885</v>
      </c>
    </row>
    <row r="501" customFormat="false" ht="13.5" hidden="false" customHeight="false" outlineLevel="0" collapsed="false">
      <c r="A501" s="409" t="n">
        <v>1497</v>
      </c>
      <c r="B501" s="421" t="s">
        <v>82</v>
      </c>
      <c r="C501" s="421" t="s">
        <v>19</v>
      </c>
      <c r="D501" s="411" t="n">
        <v>0.618055555555556</v>
      </c>
      <c r="E501" s="411" t="n">
        <v>0.680555555555555</v>
      </c>
      <c r="G501" s="410" t="s">
        <v>191</v>
      </c>
      <c r="H501" s="421" t="s">
        <v>76</v>
      </c>
      <c r="I501" s="412" t="n">
        <v>1435</v>
      </c>
      <c r="J501" s="412" t="n">
        <v>20690</v>
      </c>
      <c r="K501" s="413" t="n">
        <v>14.418118466899</v>
      </c>
    </row>
    <row r="502" customFormat="false" ht="13.5" hidden="false" customHeight="false" outlineLevel="0" collapsed="false">
      <c r="A502" s="409" t="n">
        <v>1498</v>
      </c>
      <c r="B502" s="421" t="s">
        <v>82</v>
      </c>
      <c r="C502" s="421" t="s">
        <v>19</v>
      </c>
      <c r="D502" s="411" t="n">
        <v>0.618055555555556</v>
      </c>
      <c r="E502" s="411" t="n">
        <v>0.680555555555555</v>
      </c>
      <c r="G502" s="410" t="s">
        <v>191</v>
      </c>
      <c r="H502" s="421" t="s">
        <v>164</v>
      </c>
      <c r="I502" s="412" t="n">
        <v>1642</v>
      </c>
      <c r="J502" s="412" t="n">
        <v>39490</v>
      </c>
      <c r="K502" s="413" t="n">
        <v>24.0499390986602</v>
      </c>
    </row>
    <row r="503" customFormat="false" ht="13.5" hidden="false" customHeight="false" outlineLevel="0" collapsed="false">
      <c r="A503" s="409" t="n">
        <v>1499</v>
      </c>
      <c r="B503" s="421" t="s">
        <v>82</v>
      </c>
      <c r="C503" s="421" t="s">
        <v>19</v>
      </c>
      <c r="D503" s="411" t="n">
        <v>0.618055555555556</v>
      </c>
      <c r="E503" s="411" t="n">
        <v>0.680555555555555</v>
      </c>
      <c r="G503" s="410" t="s">
        <v>191</v>
      </c>
      <c r="H503" s="421" t="s">
        <v>165</v>
      </c>
      <c r="I503" s="412" t="n">
        <v>1642</v>
      </c>
      <c r="J503" s="412" t="n">
        <v>30590</v>
      </c>
      <c r="K503" s="413" t="n">
        <v>18.6297198538368</v>
      </c>
    </row>
    <row r="504" customFormat="false" ht="13.5" hidden="false" customHeight="false" outlineLevel="0" collapsed="false">
      <c r="A504" s="409" t="n">
        <v>1500</v>
      </c>
      <c r="B504" s="421" t="s">
        <v>82</v>
      </c>
      <c r="C504" s="421" t="s">
        <v>19</v>
      </c>
      <c r="D504" s="411" t="n">
        <v>0.618055555555556</v>
      </c>
      <c r="E504" s="411" t="n">
        <v>0.680555555555555</v>
      </c>
      <c r="G504" s="410" t="s">
        <v>191</v>
      </c>
      <c r="H504" s="421" t="s">
        <v>166</v>
      </c>
      <c r="I504" s="412" t="n">
        <v>1435</v>
      </c>
      <c r="J504" s="412" t="n">
        <v>27040</v>
      </c>
      <c r="K504" s="413" t="n">
        <v>18.8432055749129</v>
      </c>
    </row>
    <row r="505" customFormat="false" ht="13.5" hidden="false" customHeight="false" outlineLevel="0" collapsed="false">
      <c r="A505" s="409" t="n">
        <v>1501</v>
      </c>
      <c r="B505" s="421" t="s">
        <v>82</v>
      </c>
      <c r="C505" s="421" t="s">
        <v>19</v>
      </c>
      <c r="D505" s="411" t="n">
        <v>0.711805555555555</v>
      </c>
      <c r="E505" s="411" t="n">
        <v>0.774305555555555</v>
      </c>
      <c r="G505" s="410" t="s">
        <v>192</v>
      </c>
      <c r="H505" s="421" t="s">
        <v>84</v>
      </c>
      <c r="I505" s="412" t="n">
        <v>1021</v>
      </c>
      <c r="J505" s="412" t="n">
        <v>21890</v>
      </c>
      <c r="K505" s="413" t="n">
        <v>21.4397649363369</v>
      </c>
    </row>
    <row r="506" customFormat="false" ht="13.5" hidden="false" customHeight="false" outlineLevel="0" collapsed="false">
      <c r="A506" s="409" t="n">
        <v>1502</v>
      </c>
      <c r="B506" s="421" t="s">
        <v>82</v>
      </c>
      <c r="C506" s="421" t="s">
        <v>19</v>
      </c>
      <c r="D506" s="411" t="n">
        <v>0.711805555555555</v>
      </c>
      <c r="E506" s="411" t="n">
        <v>0.774305555555555</v>
      </c>
      <c r="G506" s="410" t="s">
        <v>192</v>
      </c>
      <c r="H506" s="421" t="s">
        <v>75</v>
      </c>
      <c r="I506" s="412" t="n">
        <v>621</v>
      </c>
      <c r="J506" s="412" t="n">
        <v>12090</v>
      </c>
      <c r="K506" s="413" t="n">
        <v>19.4685990338164</v>
      </c>
    </row>
    <row r="507" customFormat="false" ht="13.5" hidden="false" customHeight="false" outlineLevel="0" collapsed="false">
      <c r="A507" s="409" t="n">
        <v>1503</v>
      </c>
      <c r="B507" s="421" t="s">
        <v>82</v>
      </c>
      <c r="C507" s="421" t="s">
        <v>19</v>
      </c>
      <c r="D507" s="411" t="n">
        <v>0.711805555555555</v>
      </c>
      <c r="E507" s="411" t="n">
        <v>0.774305555555555</v>
      </c>
      <c r="G507" s="410" t="s">
        <v>192</v>
      </c>
      <c r="H507" s="421" t="s">
        <v>158</v>
      </c>
      <c r="I507" s="412" t="n">
        <v>621</v>
      </c>
      <c r="J507" s="412" t="n">
        <v>12590</v>
      </c>
      <c r="K507" s="413" t="n">
        <v>20.2737520128824</v>
      </c>
    </row>
    <row r="508" customFormat="false" ht="13.5" hidden="false" customHeight="false" outlineLevel="0" collapsed="false">
      <c r="A508" s="409" t="n">
        <v>1504</v>
      </c>
      <c r="B508" s="421" t="s">
        <v>82</v>
      </c>
      <c r="C508" s="421" t="s">
        <v>19</v>
      </c>
      <c r="D508" s="411" t="n">
        <v>0.711805555555555</v>
      </c>
      <c r="E508" s="411" t="n">
        <v>0.774305555555555</v>
      </c>
      <c r="G508" s="410" t="s">
        <v>192</v>
      </c>
      <c r="H508" s="421" t="s">
        <v>159</v>
      </c>
      <c r="I508" s="412" t="n">
        <v>621</v>
      </c>
      <c r="J508" s="412" t="n">
        <v>12890</v>
      </c>
      <c r="K508" s="413" t="n">
        <v>20.7568438003221</v>
      </c>
    </row>
    <row r="509" customFormat="false" ht="13.5" hidden="false" customHeight="false" outlineLevel="0" collapsed="false">
      <c r="A509" s="409" t="n">
        <v>1505</v>
      </c>
      <c r="B509" s="421" t="s">
        <v>82</v>
      </c>
      <c r="C509" s="421" t="s">
        <v>19</v>
      </c>
      <c r="D509" s="411" t="n">
        <v>0.711805555555555</v>
      </c>
      <c r="E509" s="411" t="n">
        <v>0.774305555555555</v>
      </c>
      <c r="G509" s="410" t="s">
        <v>192</v>
      </c>
      <c r="H509" s="421" t="s">
        <v>160</v>
      </c>
      <c r="I509" s="412" t="n">
        <v>621</v>
      </c>
      <c r="J509" s="412" t="n">
        <v>13990</v>
      </c>
      <c r="K509" s="413" t="n">
        <v>22.5281803542673</v>
      </c>
    </row>
    <row r="510" customFormat="false" ht="13.5" hidden="false" customHeight="false" outlineLevel="0" collapsed="false">
      <c r="A510" s="409" t="n">
        <v>1506</v>
      </c>
      <c r="B510" s="421" t="s">
        <v>82</v>
      </c>
      <c r="C510" s="421" t="s">
        <v>19</v>
      </c>
      <c r="D510" s="411" t="n">
        <v>0.711805555555555</v>
      </c>
      <c r="E510" s="411" t="n">
        <v>0.774305555555555</v>
      </c>
      <c r="G510" s="410" t="s">
        <v>192</v>
      </c>
      <c r="H510" s="421" t="s">
        <v>161</v>
      </c>
      <c r="I510" s="412" t="n">
        <v>621</v>
      </c>
      <c r="J510" s="412" t="n">
        <v>14390</v>
      </c>
      <c r="K510" s="413" t="n">
        <v>23.1723027375201</v>
      </c>
    </row>
    <row r="511" customFormat="false" ht="13.5" hidden="false" customHeight="false" outlineLevel="0" collapsed="false">
      <c r="A511" s="409" t="n">
        <v>1507</v>
      </c>
      <c r="B511" s="421" t="s">
        <v>82</v>
      </c>
      <c r="C511" s="421" t="s">
        <v>19</v>
      </c>
      <c r="D511" s="411" t="n">
        <v>0.711805555555555</v>
      </c>
      <c r="E511" s="411" t="n">
        <v>0.774305555555555</v>
      </c>
      <c r="G511" s="410" t="s">
        <v>192</v>
      </c>
      <c r="H511" s="421" t="s">
        <v>162</v>
      </c>
      <c r="I511" s="412" t="n">
        <v>1642</v>
      </c>
      <c r="J511" s="412" t="n">
        <v>47290</v>
      </c>
      <c r="K511" s="413" t="n">
        <v>28.8002436053593</v>
      </c>
    </row>
    <row r="512" customFormat="false" ht="13.5" hidden="false" customHeight="false" outlineLevel="0" collapsed="false">
      <c r="A512" s="409" t="n">
        <v>1508</v>
      </c>
      <c r="B512" s="421" t="s">
        <v>82</v>
      </c>
      <c r="C512" s="421" t="s">
        <v>19</v>
      </c>
      <c r="D512" s="411" t="n">
        <v>0.711805555555555</v>
      </c>
      <c r="E512" s="411" t="n">
        <v>0.774305555555555</v>
      </c>
      <c r="G512" s="410" t="s">
        <v>192</v>
      </c>
      <c r="H512" s="421" t="s">
        <v>163</v>
      </c>
      <c r="I512" s="412" t="n">
        <v>1435</v>
      </c>
      <c r="J512" s="412" t="n">
        <v>28890</v>
      </c>
      <c r="K512" s="413" t="n">
        <v>20.1324041811847</v>
      </c>
    </row>
    <row r="513" customFormat="false" ht="13.5" hidden="false" customHeight="false" outlineLevel="0" collapsed="false">
      <c r="A513" s="409" t="n">
        <v>1509</v>
      </c>
      <c r="B513" s="421" t="s">
        <v>82</v>
      </c>
      <c r="C513" s="421" t="s">
        <v>19</v>
      </c>
      <c r="D513" s="411" t="n">
        <v>0.711805555555555</v>
      </c>
      <c r="E513" s="411" t="n">
        <v>0.774305555555555</v>
      </c>
      <c r="G513" s="410" t="s">
        <v>192</v>
      </c>
      <c r="H513" s="421" t="s">
        <v>76</v>
      </c>
      <c r="I513" s="412" t="n">
        <v>1435</v>
      </c>
      <c r="J513" s="412" t="n">
        <v>20990</v>
      </c>
      <c r="K513" s="413" t="n">
        <v>14.6271777003484</v>
      </c>
    </row>
    <row r="514" customFormat="false" ht="13.5" hidden="false" customHeight="false" outlineLevel="0" collapsed="false">
      <c r="A514" s="409" t="n">
        <v>1510</v>
      </c>
      <c r="B514" s="421" t="s">
        <v>82</v>
      </c>
      <c r="C514" s="421" t="s">
        <v>19</v>
      </c>
      <c r="D514" s="411" t="n">
        <v>0.711805555555555</v>
      </c>
      <c r="E514" s="411" t="n">
        <v>0.774305555555555</v>
      </c>
      <c r="G514" s="410" t="s">
        <v>192</v>
      </c>
      <c r="H514" s="421" t="s">
        <v>164</v>
      </c>
      <c r="I514" s="412" t="n">
        <v>1642</v>
      </c>
      <c r="J514" s="412" t="n">
        <v>39490</v>
      </c>
      <c r="K514" s="413" t="n">
        <v>24.0499390986602</v>
      </c>
    </row>
    <row r="515" customFormat="false" ht="13.5" hidden="false" customHeight="false" outlineLevel="0" collapsed="false">
      <c r="A515" s="409" t="n">
        <v>1511</v>
      </c>
      <c r="B515" s="421" t="s">
        <v>82</v>
      </c>
      <c r="C515" s="421" t="s">
        <v>19</v>
      </c>
      <c r="D515" s="411" t="n">
        <v>0.711805555555555</v>
      </c>
      <c r="E515" s="411" t="n">
        <v>0.774305555555555</v>
      </c>
      <c r="G515" s="410" t="s">
        <v>192</v>
      </c>
      <c r="H515" s="421" t="s">
        <v>165</v>
      </c>
      <c r="I515" s="412" t="n">
        <v>1642</v>
      </c>
      <c r="J515" s="412" t="n">
        <v>30590</v>
      </c>
      <c r="K515" s="413" t="n">
        <v>18.6297198538368</v>
      </c>
    </row>
    <row r="516" customFormat="false" ht="13.5" hidden="false" customHeight="false" outlineLevel="0" collapsed="false">
      <c r="A516" s="409" t="n">
        <v>1512</v>
      </c>
      <c r="B516" s="421" t="s">
        <v>82</v>
      </c>
      <c r="C516" s="421" t="s">
        <v>19</v>
      </c>
      <c r="D516" s="411" t="n">
        <v>0.711805555555555</v>
      </c>
      <c r="E516" s="411" t="n">
        <v>0.774305555555555</v>
      </c>
      <c r="G516" s="410" t="s">
        <v>192</v>
      </c>
      <c r="H516" s="421" t="s">
        <v>166</v>
      </c>
      <c r="I516" s="412" t="n">
        <v>1435</v>
      </c>
      <c r="J516" s="412" t="n">
        <v>27040</v>
      </c>
      <c r="K516" s="413" t="n">
        <v>18.8432055749129</v>
      </c>
    </row>
    <row r="517" customFormat="false" ht="13.5" hidden="false" customHeight="false" outlineLevel="0" collapsed="false">
      <c r="A517" s="409" t="n">
        <v>1513</v>
      </c>
      <c r="B517" s="421" t="s">
        <v>82</v>
      </c>
      <c r="C517" s="421" t="s">
        <v>19</v>
      </c>
      <c r="D517" s="411" t="n">
        <v>0.767361111111111</v>
      </c>
      <c r="E517" s="411" t="n">
        <v>0.829861111111111</v>
      </c>
      <c r="G517" s="410" t="s">
        <v>193</v>
      </c>
      <c r="H517" s="421" t="s">
        <v>84</v>
      </c>
      <c r="I517" s="412" t="n">
        <v>1021</v>
      </c>
      <c r="J517" s="412" t="n">
        <v>21890</v>
      </c>
      <c r="K517" s="413" t="n">
        <v>21.4397649363369</v>
      </c>
    </row>
    <row r="518" customFormat="false" ht="13.5" hidden="false" customHeight="false" outlineLevel="0" collapsed="false">
      <c r="A518" s="409" t="n">
        <v>1514</v>
      </c>
      <c r="B518" s="421" t="s">
        <v>82</v>
      </c>
      <c r="C518" s="421" t="s">
        <v>19</v>
      </c>
      <c r="D518" s="411" t="n">
        <v>0.767361111111111</v>
      </c>
      <c r="E518" s="411" t="n">
        <v>0.829861111111111</v>
      </c>
      <c r="G518" s="410" t="s">
        <v>193</v>
      </c>
      <c r="H518" s="421" t="s">
        <v>75</v>
      </c>
      <c r="I518" s="412" t="n">
        <v>621</v>
      </c>
      <c r="J518" s="412" t="n">
        <v>12090</v>
      </c>
      <c r="K518" s="413" t="n">
        <v>19.4685990338164</v>
      </c>
    </row>
    <row r="519" customFormat="false" ht="13.5" hidden="false" customHeight="false" outlineLevel="0" collapsed="false">
      <c r="A519" s="409" t="n">
        <v>1515</v>
      </c>
      <c r="B519" s="421" t="s">
        <v>82</v>
      </c>
      <c r="C519" s="421" t="s">
        <v>19</v>
      </c>
      <c r="D519" s="411" t="n">
        <v>0.767361111111111</v>
      </c>
      <c r="E519" s="411" t="n">
        <v>0.829861111111111</v>
      </c>
      <c r="G519" s="410" t="s">
        <v>193</v>
      </c>
      <c r="H519" s="421" t="s">
        <v>158</v>
      </c>
      <c r="I519" s="412" t="n">
        <v>621</v>
      </c>
      <c r="J519" s="412" t="n">
        <v>12590</v>
      </c>
      <c r="K519" s="413" t="n">
        <v>20.2737520128824</v>
      </c>
    </row>
    <row r="520" customFormat="false" ht="13.5" hidden="false" customHeight="false" outlineLevel="0" collapsed="false">
      <c r="A520" s="409" t="n">
        <v>1516</v>
      </c>
      <c r="B520" s="421" t="s">
        <v>82</v>
      </c>
      <c r="C520" s="421" t="s">
        <v>19</v>
      </c>
      <c r="D520" s="411" t="n">
        <v>0.767361111111111</v>
      </c>
      <c r="E520" s="411" t="n">
        <v>0.829861111111111</v>
      </c>
      <c r="G520" s="410" t="s">
        <v>193</v>
      </c>
      <c r="H520" s="421" t="s">
        <v>159</v>
      </c>
      <c r="I520" s="412" t="n">
        <v>621</v>
      </c>
      <c r="J520" s="412" t="n">
        <v>12890</v>
      </c>
      <c r="K520" s="413" t="n">
        <v>20.7568438003221</v>
      </c>
    </row>
    <row r="521" customFormat="false" ht="13.5" hidden="false" customHeight="false" outlineLevel="0" collapsed="false">
      <c r="A521" s="409" t="n">
        <v>1517</v>
      </c>
      <c r="B521" s="421" t="s">
        <v>82</v>
      </c>
      <c r="C521" s="421" t="s">
        <v>19</v>
      </c>
      <c r="D521" s="411" t="n">
        <v>0.767361111111111</v>
      </c>
      <c r="E521" s="411" t="n">
        <v>0.829861111111111</v>
      </c>
      <c r="G521" s="410" t="s">
        <v>193</v>
      </c>
      <c r="H521" s="421" t="s">
        <v>160</v>
      </c>
      <c r="I521" s="412" t="n">
        <v>621</v>
      </c>
      <c r="J521" s="412" t="n">
        <v>13990</v>
      </c>
      <c r="K521" s="413" t="n">
        <v>22.5281803542673</v>
      </c>
    </row>
    <row r="522" customFormat="false" ht="13.5" hidden="false" customHeight="false" outlineLevel="0" collapsed="false">
      <c r="A522" s="409" t="n">
        <v>1518</v>
      </c>
      <c r="B522" s="421" t="s">
        <v>82</v>
      </c>
      <c r="C522" s="421" t="s">
        <v>19</v>
      </c>
      <c r="D522" s="411" t="n">
        <v>0.767361111111111</v>
      </c>
      <c r="E522" s="411" t="n">
        <v>0.829861111111111</v>
      </c>
      <c r="G522" s="410" t="s">
        <v>193</v>
      </c>
      <c r="H522" s="421" t="s">
        <v>161</v>
      </c>
      <c r="I522" s="412" t="n">
        <v>621</v>
      </c>
      <c r="J522" s="412" t="n">
        <v>14390</v>
      </c>
      <c r="K522" s="413" t="n">
        <v>23.1723027375201</v>
      </c>
    </row>
    <row r="523" customFormat="false" ht="13.5" hidden="false" customHeight="false" outlineLevel="0" collapsed="false">
      <c r="A523" s="409" t="n">
        <v>1519</v>
      </c>
      <c r="B523" s="421" t="s">
        <v>82</v>
      </c>
      <c r="C523" s="421" t="s">
        <v>19</v>
      </c>
      <c r="D523" s="411" t="n">
        <v>0.767361111111111</v>
      </c>
      <c r="E523" s="411" t="n">
        <v>0.829861111111111</v>
      </c>
      <c r="G523" s="410" t="s">
        <v>193</v>
      </c>
      <c r="H523" s="421" t="s">
        <v>162</v>
      </c>
      <c r="I523" s="412" t="n">
        <v>1642</v>
      </c>
      <c r="J523" s="412" t="n">
        <v>47290</v>
      </c>
      <c r="K523" s="413" t="n">
        <v>28.8002436053593</v>
      </c>
    </row>
    <row r="524" customFormat="false" ht="13.5" hidden="false" customHeight="false" outlineLevel="0" collapsed="false">
      <c r="A524" s="409" t="n">
        <v>1520</v>
      </c>
      <c r="B524" s="421" t="s">
        <v>82</v>
      </c>
      <c r="C524" s="421" t="s">
        <v>19</v>
      </c>
      <c r="D524" s="411" t="n">
        <v>0.767361111111111</v>
      </c>
      <c r="E524" s="411" t="n">
        <v>0.829861111111111</v>
      </c>
      <c r="G524" s="410" t="s">
        <v>193</v>
      </c>
      <c r="H524" s="421" t="s">
        <v>163</v>
      </c>
      <c r="I524" s="412" t="n">
        <v>1435</v>
      </c>
      <c r="J524" s="412" t="n">
        <v>28890</v>
      </c>
      <c r="K524" s="413" t="n">
        <v>20.1324041811847</v>
      </c>
    </row>
    <row r="525" customFormat="false" ht="13.5" hidden="false" customHeight="false" outlineLevel="0" collapsed="false">
      <c r="A525" s="409" t="n">
        <v>1521</v>
      </c>
      <c r="B525" s="421" t="s">
        <v>82</v>
      </c>
      <c r="C525" s="421" t="s">
        <v>19</v>
      </c>
      <c r="D525" s="411" t="n">
        <v>0.767361111111111</v>
      </c>
      <c r="E525" s="411" t="n">
        <v>0.829861111111111</v>
      </c>
      <c r="G525" s="410" t="s">
        <v>193</v>
      </c>
      <c r="H525" s="421" t="s">
        <v>76</v>
      </c>
      <c r="I525" s="412" t="n">
        <v>1435</v>
      </c>
      <c r="J525" s="412" t="n">
        <v>20990</v>
      </c>
      <c r="K525" s="413" t="n">
        <v>14.6271777003484</v>
      </c>
    </row>
    <row r="526" customFormat="false" ht="13.5" hidden="false" customHeight="false" outlineLevel="0" collapsed="false">
      <c r="A526" s="409" t="n">
        <v>1522</v>
      </c>
      <c r="B526" s="421" t="s">
        <v>82</v>
      </c>
      <c r="C526" s="421" t="s">
        <v>19</v>
      </c>
      <c r="D526" s="411" t="n">
        <v>0.767361111111111</v>
      </c>
      <c r="E526" s="411" t="n">
        <v>0.829861111111111</v>
      </c>
      <c r="G526" s="410" t="s">
        <v>193</v>
      </c>
      <c r="H526" s="421" t="s">
        <v>164</v>
      </c>
      <c r="I526" s="412" t="n">
        <v>1642</v>
      </c>
      <c r="J526" s="412" t="n">
        <v>39490</v>
      </c>
      <c r="K526" s="413" t="n">
        <v>24.0499390986602</v>
      </c>
    </row>
    <row r="527" customFormat="false" ht="13.5" hidden="false" customHeight="false" outlineLevel="0" collapsed="false">
      <c r="A527" s="409" t="n">
        <v>1523</v>
      </c>
      <c r="B527" s="421" t="s">
        <v>82</v>
      </c>
      <c r="C527" s="421" t="s">
        <v>19</v>
      </c>
      <c r="D527" s="411" t="n">
        <v>0.767361111111111</v>
      </c>
      <c r="E527" s="411" t="n">
        <v>0.829861111111111</v>
      </c>
      <c r="G527" s="410" t="s">
        <v>193</v>
      </c>
      <c r="H527" s="421" t="s">
        <v>165</v>
      </c>
      <c r="I527" s="412" t="n">
        <v>1642</v>
      </c>
      <c r="J527" s="412" t="n">
        <v>30590</v>
      </c>
      <c r="K527" s="413" t="n">
        <v>18.6297198538368</v>
      </c>
    </row>
    <row r="528" customFormat="false" ht="13.5" hidden="false" customHeight="false" outlineLevel="0" collapsed="false">
      <c r="A528" s="409" t="n">
        <v>1524</v>
      </c>
      <c r="B528" s="421" t="s">
        <v>82</v>
      </c>
      <c r="C528" s="421" t="s">
        <v>19</v>
      </c>
      <c r="D528" s="411" t="n">
        <v>0.767361111111111</v>
      </c>
      <c r="E528" s="411" t="n">
        <v>0.829861111111111</v>
      </c>
      <c r="G528" s="410" t="s">
        <v>193</v>
      </c>
      <c r="H528" s="421" t="s">
        <v>166</v>
      </c>
      <c r="I528" s="412" t="n">
        <v>1435</v>
      </c>
      <c r="J528" s="412" t="n">
        <v>27040</v>
      </c>
      <c r="K528" s="413" t="n">
        <v>18.8432055749129</v>
      </c>
    </row>
    <row r="529" customFormat="false" ht="13.5" hidden="false" customHeight="false" outlineLevel="0" collapsed="false">
      <c r="A529" s="409" t="n">
        <v>1525</v>
      </c>
      <c r="B529" s="421" t="s">
        <v>82</v>
      </c>
      <c r="C529" s="421" t="s">
        <v>19</v>
      </c>
      <c r="D529" s="411" t="n">
        <v>0.809027777777778</v>
      </c>
      <c r="E529" s="411" t="n">
        <v>0.871527777777778</v>
      </c>
      <c r="G529" s="410" t="s">
        <v>194</v>
      </c>
      <c r="H529" s="421" t="s">
        <v>84</v>
      </c>
      <c r="I529" s="412" t="n">
        <v>1021</v>
      </c>
      <c r="J529" s="412" t="n">
        <v>21890</v>
      </c>
      <c r="K529" s="413" t="n">
        <v>21.4397649363369</v>
      </c>
    </row>
    <row r="530" customFormat="false" ht="13.5" hidden="false" customHeight="false" outlineLevel="0" collapsed="false">
      <c r="A530" s="409" t="n">
        <v>1526</v>
      </c>
      <c r="B530" s="421" t="s">
        <v>82</v>
      </c>
      <c r="C530" s="421" t="s">
        <v>19</v>
      </c>
      <c r="D530" s="411" t="n">
        <v>0.809027777777778</v>
      </c>
      <c r="E530" s="411" t="n">
        <v>0.871527777777778</v>
      </c>
      <c r="G530" s="410" t="s">
        <v>194</v>
      </c>
      <c r="H530" s="421" t="s">
        <v>75</v>
      </c>
      <c r="I530" s="412" t="n">
        <v>621</v>
      </c>
      <c r="J530" s="412" t="n">
        <v>12090</v>
      </c>
      <c r="K530" s="413" t="n">
        <v>19.4685990338164</v>
      </c>
    </row>
    <row r="531" customFormat="false" ht="13.5" hidden="false" customHeight="false" outlineLevel="0" collapsed="false">
      <c r="A531" s="409" t="n">
        <v>1527</v>
      </c>
      <c r="B531" s="421" t="s">
        <v>82</v>
      </c>
      <c r="C531" s="421" t="s">
        <v>19</v>
      </c>
      <c r="D531" s="411" t="n">
        <v>0.809027777777778</v>
      </c>
      <c r="E531" s="411" t="n">
        <v>0.871527777777778</v>
      </c>
      <c r="G531" s="410" t="s">
        <v>194</v>
      </c>
      <c r="H531" s="421" t="s">
        <v>158</v>
      </c>
      <c r="I531" s="412" t="n">
        <v>621</v>
      </c>
      <c r="J531" s="412" t="n">
        <v>12590</v>
      </c>
      <c r="K531" s="413" t="n">
        <v>20.2737520128824</v>
      </c>
    </row>
    <row r="532" customFormat="false" ht="13.5" hidden="false" customHeight="false" outlineLevel="0" collapsed="false">
      <c r="A532" s="409" t="n">
        <v>1528</v>
      </c>
      <c r="B532" s="421" t="s">
        <v>82</v>
      </c>
      <c r="C532" s="421" t="s">
        <v>19</v>
      </c>
      <c r="D532" s="411" t="n">
        <v>0.809027777777778</v>
      </c>
      <c r="E532" s="411" t="n">
        <v>0.871527777777778</v>
      </c>
      <c r="G532" s="410" t="s">
        <v>194</v>
      </c>
      <c r="H532" s="421" t="s">
        <v>159</v>
      </c>
      <c r="I532" s="412" t="n">
        <v>621</v>
      </c>
      <c r="J532" s="412" t="n">
        <v>12890</v>
      </c>
      <c r="K532" s="413" t="n">
        <v>20.7568438003221</v>
      </c>
    </row>
    <row r="533" customFormat="false" ht="13.5" hidden="false" customHeight="false" outlineLevel="0" collapsed="false">
      <c r="A533" s="409" t="n">
        <v>1529</v>
      </c>
      <c r="B533" s="421" t="s">
        <v>82</v>
      </c>
      <c r="C533" s="421" t="s">
        <v>19</v>
      </c>
      <c r="D533" s="411" t="n">
        <v>0.809027777777778</v>
      </c>
      <c r="E533" s="411" t="n">
        <v>0.871527777777778</v>
      </c>
      <c r="G533" s="410" t="s">
        <v>194</v>
      </c>
      <c r="H533" s="421" t="s">
        <v>160</v>
      </c>
      <c r="I533" s="412" t="n">
        <v>621</v>
      </c>
      <c r="J533" s="412" t="n">
        <v>13990</v>
      </c>
      <c r="K533" s="413" t="n">
        <v>22.5281803542673</v>
      </c>
    </row>
    <row r="534" customFormat="false" ht="13.5" hidden="false" customHeight="false" outlineLevel="0" collapsed="false">
      <c r="A534" s="409" t="n">
        <v>1530</v>
      </c>
      <c r="B534" s="421" t="s">
        <v>82</v>
      </c>
      <c r="C534" s="421" t="s">
        <v>19</v>
      </c>
      <c r="D534" s="411" t="n">
        <v>0.809027777777778</v>
      </c>
      <c r="E534" s="411" t="n">
        <v>0.871527777777778</v>
      </c>
      <c r="G534" s="410" t="s">
        <v>194</v>
      </c>
      <c r="H534" s="421" t="s">
        <v>161</v>
      </c>
      <c r="I534" s="412" t="n">
        <v>621</v>
      </c>
      <c r="J534" s="412" t="n">
        <v>14390</v>
      </c>
      <c r="K534" s="413" t="n">
        <v>23.1723027375201</v>
      </c>
    </row>
    <row r="535" customFormat="false" ht="13.5" hidden="false" customHeight="false" outlineLevel="0" collapsed="false">
      <c r="A535" s="409" t="n">
        <v>1531</v>
      </c>
      <c r="B535" s="421" t="s">
        <v>82</v>
      </c>
      <c r="C535" s="421" t="s">
        <v>19</v>
      </c>
      <c r="D535" s="411" t="n">
        <v>0.809027777777778</v>
      </c>
      <c r="E535" s="411" t="n">
        <v>0.871527777777778</v>
      </c>
      <c r="G535" s="410" t="s">
        <v>194</v>
      </c>
      <c r="H535" s="421" t="s">
        <v>162</v>
      </c>
      <c r="I535" s="412" t="n">
        <v>1642</v>
      </c>
      <c r="J535" s="412" t="n">
        <v>47290</v>
      </c>
      <c r="K535" s="413" t="n">
        <v>28.8002436053593</v>
      </c>
    </row>
    <row r="536" customFormat="false" ht="13.5" hidden="false" customHeight="false" outlineLevel="0" collapsed="false">
      <c r="A536" s="409" t="n">
        <v>1532</v>
      </c>
      <c r="B536" s="421" t="s">
        <v>82</v>
      </c>
      <c r="C536" s="421" t="s">
        <v>19</v>
      </c>
      <c r="D536" s="411" t="n">
        <v>0.809027777777778</v>
      </c>
      <c r="E536" s="411" t="n">
        <v>0.871527777777778</v>
      </c>
      <c r="G536" s="410" t="s">
        <v>194</v>
      </c>
      <c r="H536" s="421" t="s">
        <v>163</v>
      </c>
      <c r="I536" s="412" t="n">
        <v>1435</v>
      </c>
      <c r="J536" s="412" t="n">
        <v>28890</v>
      </c>
      <c r="K536" s="413" t="n">
        <v>20.1324041811847</v>
      </c>
    </row>
    <row r="537" customFormat="false" ht="13.5" hidden="false" customHeight="false" outlineLevel="0" collapsed="false">
      <c r="A537" s="409" t="n">
        <v>1533</v>
      </c>
      <c r="B537" s="421" t="s">
        <v>82</v>
      </c>
      <c r="C537" s="421" t="s">
        <v>19</v>
      </c>
      <c r="D537" s="411" t="n">
        <v>0.809027777777778</v>
      </c>
      <c r="E537" s="411" t="n">
        <v>0.871527777777778</v>
      </c>
      <c r="G537" s="410" t="s">
        <v>194</v>
      </c>
      <c r="H537" s="421" t="s">
        <v>76</v>
      </c>
      <c r="I537" s="412" t="n">
        <v>1435</v>
      </c>
      <c r="J537" s="412" t="n">
        <v>20990</v>
      </c>
      <c r="K537" s="413" t="n">
        <v>14.6271777003484</v>
      </c>
    </row>
    <row r="538" customFormat="false" ht="13.5" hidden="false" customHeight="false" outlineLevel="0" collapsed="false">
      <c r="A538" s="409" t="n">
        <v>1534</v>
      </c>
      <c r="B538" s="421" t="s">
        <v>82</v>
      </c>
      <c r="C538" s="421" t="s">
        <v>19</v>
      </c>
      <c r="D538" s="411" t="n">
        <v>0.809027777777778</v>
      </c>
      <c r="E538" s="411" t="n">
        <v>0.871527777777778</v>
      </c>
      <c r="G538" s="410" t="s">
        <v>194</v>
      </c>
      <c r="H538" s="421" t="s">
        <v>164</v>
      </c>
      <c r="I538" s="412" t="n">
        <v>1642</v>
      </c>
      <c r="J538" s="412" t="n">
        <v>39490</v>
      </c>
      <c r="K538" s="413" t="n">
        <v>24.0499390986602</v>
      </c>
    </row>
    <row r="539" customFormat="false" ht="13.5" hidden="false" customHeight="false" outlineLevel="0" collapsed="false">
      <c r="A539" s="409" t="n">
        <v>1535</v>
      </c>
      <c r="B539" s="421" t="s">
        <v>82</v>
      </c>
      <c r="C539" s="421" t="s">
        <v>19</v>
      </c>
      <c r="D539" s="411" t="n">
        <v>0.809027777777778</v>
      </c>
      <c r="E539" s="411" t="n">
        <v>0.871527777777778</v>
      </c>
      <c r="G539" s="410" t="s">
        <v>194</v>
      </c>
      <c r="H539" s="421" t="s">
        <v>165</v>
      </c>
      <c r="I539" s="412" t="n">
        <v>1642</v>
      </c>
      <c r="J539" s="412" t="n">
        <v>30590</v>
      </c>
      <c r="K539" s="413" t="n">
        <v>18.6297198538368</v>
      </c>
    </row>
    <row r="540" customFormat="false" ht="13.5" hidden="false" customHeight="false" outlineLevel="0" collapsed="false">
      <c r="A540" s="409" t="n">
        <v>1536</v>
      </c>
      <c r="B540" s="421" t="s">
        <v>82</v>
      </c>
      <c r="C540" s="421" t="s">
        <v>19</v>
      </c>
      <c r="D540" s="411" t="n">
        <v>0.809027777777778</v>
      </c>
      <c r="E540" s="411" t="n">
        <v>0.871527777777778</v>
      </c>
      <c r="G540" s="410" t="s">
        <v>194</v>
      </c>
      <c r="H540" s="421" t="s">
        <v>166</v>
      </c>
      <c r="I540" s="412" t="n">
        <v>1435</v>
      </c>
      <c r="J540" s="412" t="n">
        <v>27040</v>
      </c>
      <c r="K540" s="413" t="n">
        <v>18.8432055749129</v>
      </c>
    </row>
    <row r="541" customFormat="false" ht="13.5" hidden="false" customHeight="false" outlineLevel="0" collapsed="false">
      <c r="A541" s="409" t="n">
        <v>1537</v>
      </c>
      <c r="B541" s="421" t="s">
        <v>82</v>
      </c>
      <c r="C541" s="421" t="s">
        <v>19</v>
      </c>
      <c r="D541" s="411" t="n">
        <v>0.850694444444445</v>
      </c>
      <c r="E541" s="411" t="n">
        <v>0.913194444444445</v>
      </c>
      <c r="G541" s="410" t="s">
        <v>195</v>
      </c>
      <c r="H541" s="421" t="s">
        <v>84</v>
      </c>
      <c r="I541" s="412" t="n">
        <v>1021</v>
      </c>
      <c r="J541" s="412" t="n">
        <v>32190</v>
      </c>
      <c r="K541" s="413" t="n">
        <v>31.5279138099902</v>
      </c>
    </row>
    <row r="542" customFormat="false" ht="13.5" hidden="false" customHeight="false" outlineLevel="0" collapsed="false">
      <c r="A542" s="409" t="n">
        <v>1538</v>
      </c>
      <c r="B542" s="421" t="s">
        <v>82</v>
      </c>
      <c r="C542" s="421" t="s">
        <v>19</v>
      </c>
      <c r="D542" s="411" t="n">
        <v>0.850694444444445</v>
      </c>
      <c r="E542" s="411" t="n">
        <v>0.913194444444445</v>
      </c>
      <c r="G542" s="410" t="s">
        <v>195</v>
      </c>
      <c r="H542" s="421" t="s">
        <v>75</v>
      </c>
      <c r="I542" s="412" t="n">
        <v>621</v>
      </c>
      <c r="J542" s="412" t="n">
        <v>12090</v>
      </c>
      <c r="K542" s="413" t="n">
        <v>19.4685990338164</v>
      </c>
    </row>
    <row r="543" customFormat="false" ht="13.5" hidden="false" customHeight="false" outlineLevel="0" collapsed="false">
      <c r="A543" s="409" t="n">
        <v>1539</v>
      </c>
      <c r="B543" s="421" t="s">
        <v>82</v>
      </c>
      <c r="C543" s="421" t="s">
        <v>19</v>
      </c>
      <c r="D543" s="411" t="n">
        <v>0.850694444444445</v>
      </c>
      <c r="E543" s="411" t="n">
        <v>0.913194444444445</v>
      </c>
      <c r="G543" s="410" t="s">
        <v>195</v>
      </c>
      <c r="H543" s="421" t="s">
        <v>158</v>
      </c>
      <c r="I543" s="412" t="n">
        <v>621</v>
      </c>
      <c r="J543" s="412" t="n">
        <v>12590</v>
      </c>
      <c r="K543" s="413" t="n">
        <v>20.2737520128824</v>
      </c>
    </row>
    <row r="544" customFormat="false" ht="13.5" hidden="false" customHeight="false" outlineLevel="0" collapsed="false">
      <c r="A544" s="409" t="n">
        <v>1540</v>
      </c>
      <c r="B544" s="421" t="s">
        <v>82</v>
      </c>
      <c r="C544" s="421" t="s">
        <v>19</v>
      </c>
      <c r="D544" s="411" t="n">
        <v>0.850694444444445</v>
      </c>
      <c r="E544" s="411" t="n">
        <v>0.913194444444445</v>
      </c>
      <c r="G544" s="410" t="s">
        <v>195</v>
      </c>
      <c r="H544" s="421" t="s">
        <v>159</v>
      </c>
      <c r="I544" s="412" t="n">
        <v>621</v>
      </c>
      <c r="J544" s="412" t="n">
        <v>12890</v>
      </c>
      <c r="K544" s="413" t="n">
        <v>20.7568438003221</v>
      </c>
    </row>
    <row r="545" customFormat="false" ht="13.5" hidden="false" customHeight="false" outlineLevel="0" collapsed="false">
      <c r="A545" s="409" t="n">
        <v>1541</v>
      </c>
      <c r="B545" s="421" t="s">
        <v>82</v>
      </c>
      <c r="C545" s="421" t="s">
        <v>19</v>
      </c>
      <c r="D545" s="411" t="n">
        <v>0.850694444444445</v>
      </c>
      <c r="E545" s="411" t="n">
        <v>0.913194444444445</v>
      </c>
      <c r="G545" s="410" t="s">
        <v>195</v>
      </c>
      <c r="H545" s="421" t="s">
        <v>160</v>
      </c>
      <c r="I545" s="412" t="n">
        <v>621</v>
      </c>
      <c r="J545" s="412" t="n">
        <v>13290</v>
      </c>
      <c r="K545" s="413" t="n">
        <v>21.4009661835749</v>
      </c>
    </row>
    <row r="546" customFormat="false" ht="13.5" hidden="false" customHeight="false" outlineLevel="0" collapsed="false">
      <c r="A546" s="409" t="n">
        <v>1542</v>
      </c>
      <c r="B546" s="421" t="s">
        <v>82</v>
      </c>
      <c r="C546" s="421" t="s">
        <v>19</v>
      </c>
      <c r="D546" s="411" t="n">
        <v>0.850694444444445</v>
      </c>
      <c r="E546" s="411" t="n">
        <v>0.913194444444445</v>
      </c>
      <c r="G546" s="410" t="s">
        <v>195</v>
      </c>
      <c r="H546" s="421" t="s">
        <v>161</v>
      </c>
      <c r="I546" s="412" t="n">
        <v>621</v>
      </c>
      <c r="J546" s="412" t="n">
        <v>14390</v>
      </c>
      <c r="K546" s="413" t="n">
        <v>23.1723027375201</v>
      </c>
    </row>
    <row r="547" customFormat="false" ht="13.5" hidden="false" customHeight="false" outlineLevel="0" collapsed="false">
      <c r="A547" s="409" t="n">
        <v>1543</v>
      </c>
      <c r="B547" s="421" t="s">
        <v>82</v>
      </c>
      <c r="C547" s="421" t="s">
        <v>19</v>
      </c>
      <c r="D547" s="411" t="n">
        <v>0.850694444444445</v>
      </c>
      <c r="E547" s="411" t="n">
        <v>0.913194444444445</v>
      </c>
      <c r="G547" s="410" t="s">
        <v>195</v>
      </c>
      <c r="H547" s="421" t="s">
        <v>162</v>
      </c>
      <c r="I547" s="412" t="n">
        <v>1642</v>
      </c>
      <c r="J547" s="412" t="n">
        <v>47290</v>
      </c>
      <c r="K547" s="413" t="n">
        <v>28.8002436053593</v>
      </c>
    </row>
    <row r="548" customFormat="false" ht="13.5" hidden="false" customHeight="false" outlineLevel="0" collapsed="false">
      <c r="A548" s="409" t="n">
        <v>1544</v>
      </c>
      <c r="B548" s="421" t="s">
        <v>82</v>
      </c>
      <c r="C548" s="421" t="s">
        <v>19</v>
      </c>
      <c r="D548" s="411" t="n">
        <v>0.850694444444445</v>
      </c>
      <c r="E548" s="411" t="n">
        <v>0.913194444444445</v>
      </c>
      <c r="G548" s="410" t="s">
        <v>195</v>
      </c>
      <c r="H548" s="421" t="s">
        <v>163</v>
      </c>
      <c r="I548" s="412" t="n">
        <v>1435</v>
      </c>
      <c r="J548" s="412" t="n">
        <v>37490</v>
      </c>
      <c r="K548" s="413" t="n">
        <v>26.1254355400697</v>
      </c>
    </row>
    <row r="549" customFormat="false" ht="13.5" hidden="false" customHeight="false" outlineLevel="0" collapsed="false">
      <c r="A549" s="409" t="n">
        <v>1545</v>
      </c>
      <c r="B549" s="421" t="s">
        <v>82</v>
      </c>
      <c r="C549" s="421" t="s">
        <v>19</v>
      </c>
      <c r="D549" s="411" t="n">
        <v>0.850694444444445</v>
      </c>
      <c r="E549" s="411" t="n">
        <v>0.913194444444445</v>
      </c>
      <c r="G549" s="410" t="s">
        <v>195</v>
      </c>
      <c r="H549" s="421" t="s">
        <v>76</v>
      </c>
      <c r="I549" s="412" t="n">
        <v>1435</v>
      </c>
      <c r="J549" s="412" t="n">
        <v>20990</v>
      </c>
      <c r="K549" s="413" t="n">
        <v>14.6271777003484</v>
      </c>
    </row>
    <row r="550" customFormat="false" ht="13.5" hidden="false" customHeight="false" outlineLevel="0" collapsed="false">
      <c r="A550" s="409" t="n">
        <v>1546</v>
      </c>
      <c r="B550" s="421" t="s">
        <v>82</v>
      </c>
      <c r="C550" s="421" t="s">
        <v>19</v>
      </c>
      <c r="D550" s="411" t="n">
        <v>0.850694444444445</v>
      </c>
      <c r="E550" s="411" t="n">
        <v>0.913194444444445</v>
      </c>
      <c r="G550" s="410" t="s">
        <v>195</v>
      </c>
      <c r="H550" s="421" t="s">
        <v>164</v>
      </c>
      <c r="I550" s="412" t="n">
        <v>1642</v>
      </c>
      <c r="J550" s="412" t="n">
        <v>39490</v>
      </c>
      <c r="K550" s="413" t="n">
        <v>24.0499390986602</v>
      </c>
    </row>
    <row r="551" customFormat="false" ht="13.5" hidden="false" customHeight="false" outlineLevel="0" collapsed="false">
      <c r="A551" s="409" t="n">
        <v>1547</v>
      </c>
      <c r="B551" s="421" t="s">
        <v>82</v>
      </c>
      <c r="C551" s="421" t="s">
        <v>19</v>
      </c>
      <c r="D551" s="411" t="n">
        <v>0.850694444444445</v>
      </c>
      <c r="E551" s="411" t="n">
        <v>0.913194444444445</v>
      </c>
      <c r="G551" s="410" t="s">
        <v>195</v>
      </c>
      <c r="H551" s="421" t="s">
        <v>165</v>
      </c>
      <c r="I551" s="412" t="n">
        <v>1642</v>
      </c>
      <c r="J551" s="412" t="n">
        <v>30590</v>
      </c>
      <c r="K551" s="413" t="n">
        <v>18.6297198538368</v>
      </c>
    </row>
    <row r="552" customFormat="false" ht="13.5" hidden="false" customHeight="false" outlineLevel="0" collapsed="false">
      <c r="A552" s="409" t="n">
        <v>1548</v>
      </c>
      <c r="B552" s="421" t="s">
        <v>82</v>
      </c>
      <c r="C552" s="421" t="s">
        <v>19</v>
      </c>
      <c r="D552" s="411" t="n">
        <v>0.850694444444445</v>
      </c>
      <c r="E552" s="411" t="n">
        <v>0.913194444444445</v>
      </c>
      <c r="G552" s="410" t="s">
        <v>195</v>
      </c>
      <c r="H552" s="421" t="s">
        <v>166</v>
      </c>
      <c r="I552" s="412" t="n">
        <v>1435</v>
      </c>
      <c r="J552" s="412" t="n">
        <v>27040</v>
      </c>
      <c r="K552" s="413" t="n">
        <v>18.8432055749129</v>
      </c>
    </row>
    <row r="553" customFormat="false" ht="13.5" hidden="false" customHeight="false" outlineLevel="0" collapsed="false">
      <c r="A553" s="409" t="n">
        <v>4594</v>
      </c>
      <c r="B553" s="421" t="s">
        <v>104</v>
      </c>
      <c r="C553" s="421" t="s">
        <v>19</v>
      </c>
      <c r="D553" s="411" t="n">
        <v>0.663194444444444</v>
      </c>
      <c r="E553" s="411" t="n">
        <v>0.736111111111111</v>
      </c>
      <c r="G553" s="410" t="s">
        <v>196</v>
      </c>
      <c r="H553" s="421" t="s">
        <v>105</v>
      </c>
      <c r="I553" s="412" t="n">
        <v>1375</v>
      </c>
      <c r="J553" s="412" t="n">
        <v>32720</v>
      </c>
      <c r="K553" s="413" t="n">
        <v>23.7963636363636</v>
      </c>
    </row>
    <row r="554" customFormat="false" ht="13.5" hidden="false" customHeight="false" outlineLevel="0" collapsed="false">
      <c r="A554" s="409" t="n">
        <v>4595</v>
      </c>
      <c r="B554" s="421" t="s">
        <v>104</v>
      </c>
      <c r="C554" s="421" t="s">
        <v>19</v>
      </c>
      <c r="D554" s="411" t="n">
        <v>0.663194444444444</v>
      </c>
      <c r="E554" s="411" t="n">
        <v>0.736111111111111</v>
      </c>
      <c r="G554" s="410" t="s">
        <v>196</v>
      </c>
      <c r="H554" s="421" t="s">
        <v>84</v>
      </c>
      <c r="I554" s="412" t="n">
        <v>1375</v>
      </c>
      <c r="J554" s="412" t="n">
        <v>33220</v>
      </c>
      <c r="K554" s="413" t="n">
        <v>24.16</v>
      </c>
    </row>
    <row r="555" customFormat="false" ht="13.5" hidden="false" customHeight="false" outlineLevel="0" collapsed="false">
      <c r="A555" s="409" t="n">
        <v>4596</v>
      </c>
      <c r="B555" s="421" t="s">
        <v>104</v>
      </c>
      <c r="C555" s="421" t="s">
        <v>19</v>
      </c>
      <c r="D555" s="411" t="n">
        <v>0.663194444444444</v>
      </c>
      <c r="E555" s="411" t="n">
        <v>0.736111111111111</v>
      </c>
      <c r="G555" s="410" t="s">
        <v>196</v>
      </c>
      <c r="H555" s="421" t="s">
        <v>75</v>
      </c>
      <c r="I555" s="412" t="n">
        <v>975</v>
      </c>
      <c r="J555" s="412" t="n">
        <v>12420</v>
      </c>
      <c r="K555" s="413" t="n">
        <v>12.7384615384615</v>
      </c>
    </row>
    <row r="556" customFormat="false" ht="13.5" hidden="false" customHeight="false" outlineLevel="0" collapsed="false">
      <c r="A556" s="409" t="n">
        <v>4597</v>
      </c>
      <c r="B556" s="421" t="s">
        <v>104</v>
      </c>
      <c r="C556" s="421" t="s">
        <v>19</v>
      </c>
      <c r="D556" s="411" t="n">
        <v>0.663194444444444</v>
      </c>
      <c r="E556" s="411" t="n">
        <v>0.736111111111111</v>
      </c>
      <c r="G556" s="410" t="s">
        <v>196</v>
      </c>
      <c r="H556" s="421" t="s">
        <v>158</v>
      </c>
      <c r="I556" s="412" t="n">
        <v>975</v>
      </c>
      <c r="J556" s="412" t="n">
        <v>12920</v>
      </c>
      <c r="K556" s="413" t="n">
        <v>13.2512820512821</v>
      </c>
    </row>
    <row r="557" customFormat="false" ht="13.5" hidden="false" customHeight="false" outlineLevel="0" collapsed="false">
      <c r="A557" s="409" t="n">
        <v>4598</v>
      </c>
      <c r="B557" s="421" t="s">
        <v>104</v>
      </c>
      <c r="C557" s="421" t="s">
        <v>19</v>
      </c>
      <c r="D557" s="411" t="n">
        <v>0.663194444444444</v>
      </c>
      <c r="E557" s="411" t="n">
        <v>0.736111111111111</v>
      </c>
      <c r="G557" s="410" t="s">
        <v>196</v>
      </c>
      <c r="H557" s="421" t="s">
        <v>159</v>
      </c>
      <c r="I557" s="412" t="n">
        <v>975</v>
      </c>
      <c r="J557" s="412" t="n">
        <v>13220</v>
      </c>
      <c r="K557" s="413" t="n">
        <v>13.5589743589744</v>
      </c>
    </row>
    <row r="558" customFormat="false" ht="13.5" hidden="false" customHeight="false" outlineLevel="0" collapsed="false">
      <c r="A558" s="409" t="n">
        <v>4599</v>
      </c>
      <c r="B558" s="421" t="s">
        <v>104</v>
      </c>
      <c r="C558" s="421" t="s">
        <v>19</v>
      </c>
      <c r="D558" s="411" t="n">
        <v>0.663194444444444</v>
      </c>
      <c r="E558" s="411" t="n">
        <v>0.736111111111111</v>
      </c>
      <c r="G558" s="410" t="s">
        <v>196</v>
      </c>
      <c r="H558" s="421" t="s">
        <v>160</v>
      </c>
      <c r="I558" s="412" t="n">
        <v>975</v>
      </c>
      <c r="J558" s="412" t="n">
        <v>14320</v>
      </c>
      <c r="K558" s="413" t="n">
        <v>14.6871794871795</v>
      </c>
    </row>
    <row r="559" customFormat="false" ht="13.5" hidden="false" customHeight="false" outlineLevel="0" collapsed="false">
      <c r="A559" s="409" t="n">
        <v>4600</v>
      </c>
      <c r="B559" s="421" t="s">
        <v>104</v>
      </c>
      <c r="C559" s="421" t="s">
        <v>19</v>
      </c>
      <c r="D559" s="411" t="n">
        <v>0.663194444444444</v>
      </c>
      <c r="E559" s="411" t="n">
        <v>0.736111111111111</v>
      </c>
      <c r="G559" s="410" t="s">
        <v>196</v>
      </c>
      <c r="H559" s="421" t="s">
        <v>161</v>
      </c>
      <c r="I559" s="412" t="n">
        <v>975</v>
      </c>
      <c r="J559" s="412" t="n">
        <v>14720</v>
      </c>
      <c r="K559" s="413" t="n">
        <v>15.0974358974359</v>
      </c>
    </row>
    <row r="560" customFormat="false" ht="13.5" hidden="false" customHeight="false" outlineLevel="0" collapsed="false">
      <c r="A560" s="409" t="n">
        <v>4601</v>
      </c>
      <c r="B560" s="421" t="s">
        <v>104</v>
      </c>
      <c r="C560" s="421" t="s">
        <v>19</v>
      </c>
      <c r="D560" s="411" t="n">
        <v>0.663194444444444</v>
      </c>
      <c r="E560" s="411" t="n">
        <v>0.736111111111111</v>
      </c>
      <c r="G560" s="410" t="s">
        <v>196</v>
      </c>
      <c r="H560" s="421" t="s">
        <v>162</v>
      </c>
      <c r="I560" s="412" t="n">
        <v>2350</v>
      </c>
      <c r="J560" s="412" t="n">
        <v>45520</v>
      </c>
      <c r="K560" s="413" t="n">
        <v>19.3702127659574</v>
      </c>
    </row>
    <row r="561" customFormat="false" ht="13.5" hidden="false" customHeight="false" outlineLevel="0" collapsed="false">
      <c r="A561" s="409" t="n">
        <v>4602</v>
      </c>
      <c r="B561" s="421" t="s">
        <v>104</v>
      </c>
      <c r="C561" s="421" t="s">
        <v>19</v>
      </c>
      <c r="D561" s="411" t="n">
        <v>0.663194444444444</v>
      </c>
      <c r="E561" s="411" t="n">
        <v>0.736111111111111</v>
      </c>
      <c r="G561" s="410" t="s">
        <v>196</v>
      </c>
      <c r="H561" s="421" t="s">
        <v>163</v>
      </c>
      <c r="I561" s="412" t="n">
        <v>2025</v>
      </c>
      <c r="J561" s="412" t="n">
        <v>37220</v>
      </c>
      <c r="K561" s="413" t="n">
        <v>18.3802469135802</v>
      </c>
    </row>
    <row r="562" customFormat="false" ht="13.5" hidden="false" customHeight="false" outlineLevel="0" collapsed="false">
      <c r="A562" s="409" t="n">
        <v>4603</v>
      </c>
      <c r="B562" s="421" t="s">
        <v>104</v>
      </c>
      <c r="C562" s="421" t="s">
        <v>19</v>
      </c>
      <c r="D562" s="411" t="n">
        <v>0.663194444444444</v>
      </c>
      <c r="E562" s="411" t="n">
        <v>0.736111111111111</v>
      </c>
      <c r="G562" s="410" t="s">
        <v>196</v>
      </c>
      <c r="H562" s="421" t="s">
        <v>76</v>
      </c>
      <c r="I562" s="412" t="n">
        <v>2025</v>
      </c>
      <c r="J562" s="412" t="n">
        <v>20120</v>
      </c>
      <c r="K562" s="413" t="n">
        <v>9.9358024691358</v>
      </c>
    </row>
    <row r="563" customFormat="false" ht="13.5" hidden="false" customHeight="false" outlineLevel="0" collapsed="false">
      <c r="A563" s="409" t="n">
        <v>4604</v>
      </c>
      <c r="B563" s="421" t="s">
        <v>104</v>
      </c>
      <c r="C563" s="421" t="s">
        <v>19</v>
      </c>
      <c r="D563" s="411" t="n">
        <v>0.663194444444444</v>
      </c>
      <c r="E563" s="411" t="n">
        <v>0.736111111111111</v>
      </c>
      <c r="G563" s="410" t="s">
        <v>196</v>
      </c>
      <c r="H563" s="421" t="s">
        <v>164</v>
      </c>
      <c r="I563" s="412" t="n">
        <v>2350</v>
      </c>
      <c r="J563" s="412" t="n">
        <v>42420</v>
      </c>
      <c r="K563" s="413" t="n">
        <v>18.0510638297872</v>
      </c>
    </row>
    <row r="564" customFormat="false" ht="13.5" hidden="false" customHeight="false" outlineLevel="0" collapsed="false">
      <c r="A564" s="409" t="n">
        <v>4605</v>
      </c>
      <c r="B564" s="421" t="s">
        <v>104</v>
      </c>
      <c r="C564" s="421" t="s">
        <v>19</v>
      </c>
      <c r="D564" s="411" t="n">
        <v>0.663194444444444</v>
      </c>
      <c r="E564" s="411" t="n">
        <v>0.736111111111111</v>
      </c>
      <c r="G564" s="410" t="s">
        <v>196</v>
      </c>
      <c r="H564" s="421" t="s">
        <v>165</v>
      </c>
      <c r="I564" s="412" t="n">
        <v>2350</v>
      </c>
      <c r="J564" s="412" t="n">
        <v>28170</v>
      </c>
      <c r="K564" s="413" t="n">
        <v>11.9872340425532</v>
      </c>
    </row>
    <row r="565" customFormat="false" ht="13.5" hidden="false" customHeight="false" outlineLevel="0" collapsed="false">
      <c r="A565" s="409" t="n">
        <v>4606</v>
      </c>
      <c r="B565" s="421" t="s">
        <v>104</v>
      </c>
      <c r="C565" s="421" t="s">
        <v>19</v>
      </c>
      <c r="D565" s="411" t="n">
        <v>0.663194444444444</v>
      </c>
      <c r="E565" s="411" t="n">
        <v>0.736111111111111</v>
      </c>
      <c r="G565" s="410" t="s">
        <v>196</v>
      </c>
      <c r="H565" s="421" t="s">
        <v>166</v>
      </c>
      <c r="I565" s="412" t="n">
        <v>2025</v>
      </c>
      <c r="J565" s="412" t="n">
        <v>24770</v>
      </c>
      <c r="K565" s="41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6</v>
      </c>
      <c r="B1" s="444"/>
      <c r="C1" s="444"/>
      <c r="D1" s="437" t="n">
        <f aca="false">COUNTA(D3:D10001)</f>
        <v>533</v>
      </c>
      <c r="G1" s="445" t="s">
        <v>21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3</v>
      </c>
      <c r="L2" s="447" t="s">
        <v>12</v>
      </c>
      <c r="M2" s="448" t="s">
        <v>13</v>
      </c>
      <c r="N2" s="447" t="s">
        <v>73</v>
      </c>
    </row>
    <row r="3" customFormat="false" ht="13.5" hidden="false" customHeight="false" outlineLevel="0" collapsed="false">
      <c r="A3" s="437" t="n">
        <v>3215</v>
      </c>
      <c r="B3" s="449" t="s">
        <v>19</v>
      </c>
      <c r="C3" s="449" t="s">
        <v>74</v>
      </c>
      <c r="D3" s="439" t="n">
        <v>0.333333333333333</v>
      </c>
      <c r="E3" s="439" t="n">
        <v>0.409722222222222</v>
      </c>
      <c r="G3" s="438" t="s">
        <v>21</v>
      </c>
      <c r="H3" s="449" t="s">
        <v>75</v>
      </c>
      <c r="I3" s="440" t="n">
        <v>1123</v>
      </c>
      <c r="J3" s="440" t="n">
        <v>9470</v>
      </c>
      <c r="K3" s="441" t="n">
        <v>8.43276936776492</v>
      </c>
    </row>
    <row r="4" customFormat="false" ht="13.5" hidden="false" customHeight="false" outlineLevel="0" collapsed="false">
      <c r="A4" s="437" t="n">
        <v>3222</v>
      </c>
      <c r="B4" s="449" t="s">
        <v>19</v>
      </c>
      <c r="C4" s="449" t="s">
        <v>74</v>
      </c>
      <c r="D4" s="439" t="n">
        <v>0.333333333333333</v>
      </c>
      <c r="E4" s="439" t="n">
        <v>0.409722222222222</v>
      </c>
      <c r="G4" s="438" t="s">
        <v>23</v>
      </c>
      <c r="H4" s="449" t="s">
        <v>76</v>
      </c>
      <c r="I4" s="440" t="n">
        <v>2272</v>
      </c>
      <c r="J4" s="440" t="n">
        <v>24470</v>
      </c>
      <c r="K4" s="441" t="n">
        <v>10.7702464788732</v>
      </c>
    </row>
    <row r="5" customFormat="false" ht="13.5" hidden="false" customHeight="false" outlineLevel="0" collapsed="false">
      <c r="A5" s="437" t="n">
        <v>3228</v>
      </c>
      <c r="B5" s="449" t="s">
        <v>19</v>
      </c>
      <c r="C5" s="449" t="s">
        <v>77</v>
      </c>
      <c r="D5" s="439" t="n">
        <v>0.409722222222222</v>
      </c>
      <c r="E5" s="439" t="n">
        <v>0.465277777777778</v>
      </c>
      <c r="G5" s="438" t="s">
        <v>78</v>
      </c>
      <c r="H5" s="449" t="s">
        <v>75</v>
      </c>
      <c r="I5" s="440" t="n">
        <v>769</v>
      </c>
      <c r="J5" s="440" t="n">
        <v>13530</v>
      </c>
      <c r="K5" s="441" t="n">
        <v>17.594278283485</v>
      </c>
    </row>
    <row r="6" customFormat="false" ht="13.5" hidden="false" customHeight="false" outlineLevel="0" collapsed="false">
      <c r="A6" s="437" t="n">
        <v>3235</v>
      </c>
      <c r="B6" s="449" t="s">
        <v>19</v>
      </c>
      <c r="C6" s="449" t="s">
        <v>77</v>
      </c>
      <c r="D6" s="439" t="n">
        <v>0.819444444444445</v>
      </c>
      <c r="E6" s="439" t="n">
        <v>0.875</v>
      </c>
      <c r="G6" s="438" t="s">
        <v>79</v>
      </c>
      <c r="H6" s="449" t="s">
        <v>75</v>
      </c>
      <c r="I6" s="440" t="n">
        <v>769</v>
      </c>
      <c r="J6" s="440" t="n">
        <v>13530</v>
      </c>
      <c r="K6" s="441" t="n">
        <v>17.594278283485</v>
      </c>
    </row>
    <row r="7" customFormat="false" ht="13.5" hidden="false" customHeight="false" outlineLevel="0" collapsed="false">
      <c r="A7" s="437" t="n">
        <v>3242</v>
      </c>
      <c r="B7" s="449" t="s">
        <v>19</v>
      </c>
      <c r="C7" s="449" t="s">
        <v>80</v>
      </c>
      <c r="D7" s="439" t="n">
        <v>0.579861111111111</v>
      </c>
      <c r="E7" s="439" t="n">
        <v>0.645833333333333</v>
      </c>
      <c r="G7" s="438" t="s">
        <v>81</v>
      </c>
      <c r="H7" s="449" t="s">
        <v>75</v>
      </c>
      <c r="I7" s="440" t="n">
        <v>621</v>
      </c>
      <c r="J7" s="440" t="n">
        <v>11140</v>
      </c>
      <c r="K7" s="441" t="n">
        <v>17.938808373591</v>
      </c>
    </row>
    <row r="8" customFormat="false" ht="13.5" hidden="false" customHeight="false" outlineLevel="0" collapsed="false">
      <c r="A8" s="437" t="n">
        <v>3247</v>
      </c>
      <c r="B8" s="449" t="s">
        <v>19</v>
      </c>
      <c r="C8" s="449" t="s">
        <v>82</v>
      </c>
      <c r="D8" s="439" t="n">
        <v>0.319444444444444</v>
      </c>
      <c r="E8" s="439" t="n">
        <v>0.375</v>
      </c>
      <c r="G8" s="438" t="s">
        <v>83</v>
      </c>
      <c r="H8" s="449" t="s">
        <v>84</v>
      </c>
      <c r="I8" s="440" t="n">
        <v>1021</v>
      </c>
      <c r="J8" s="440" t="n">
        <v>17890</v>
      </c>
      <c r="K8" s="441" t="n">
        <v>17.5220372184133</v>
      </c>
    </row>
    <row r="9" customFormat="false" ht="13.5" hidden="false" customHeight="false" outlineLevel="0" collapsed="false">
      <c r="A9" s="437" t="n">
        <v>3252</v>
      </c>
      <c r="B9" s="449" t="s">
        <v>19</v>
      </c>
      <c r="C9" s="449" t="s">
        <v>82</v>
      </c>
      <c r="D9" s="439" t="n">
        <v>0.319444444444444</v>
      </c>
      <c r="E9" s="439" t="n">
        <v>0.375</v>
      </c>
      <c r="G9" s="438" t="s">
        <v>85</v>
      </c>
      <c r="H9" s="449" t="s">
        <v>76</v>
      </c>
      <c r="I9" s="440" t="n">
        <v>1435</v>
      </c>
      <c r="J9" s="440" t="n">
        <v>21390</v>
      </c>
      <c r="K9" s="441" t="n">
        <v>14.9059233449477</v>
      </c>
    </row>
    <row r="10" customFormat="false" ht="13.5" hidden="false" customHeight="false" outlineLevel="0" collapsed="false">
      <c r="A10" s="437" t="n">
        <v>3256</v>
      </c>
      <c r="B10" s="449" t="s">
        <v>19</v>
      </c>
      <c r="C10" s="449" t="s">
        <v>82</v>
      </c>
      <c r="D10" s="439" t="n">
        <v>0.381944444444444</v>
      </c>
      <c r="E10" s="439" t="n">
        <v>0.4375</v>
      </c>
      <c r="G10" s="438" t="s">
        <v>86</v>
      </c>
      <c r="H10" s="449" t="s">
        <v>84</v>
      </c>
      <c r="I10" s="440" t="n">
        <v>1021</v>
      </c>
      <c r="J10" s="440" t="n">
        <v>21190</v>
      </c>
      <c r="K10" s="441" t="n">
        <v>20.7541625857003</v>
      </c>
    </row>
    <row r="11" customFormat="false" ht="13.5" hidden="false" customHeight="false" outlineLevel="0" collapsed="false">
      <c r="A11" s="437" t="n">
        <v>3264</v>
      </c>
      <c r="B11" s="449" t="s">
        <v>19</v>
      </c>
      <c r="C11" s="449" t="s">
        <v>82</v>
      </c>
      <c r="D11" s="439" t="n">
        <v>0.381944444444444</v>
      </c>
      <c r="E11" s="439" t="n">
        <v>0.4375</v>
      </c>
      <c r="G11" s="438" t="s">
        <v>87</v>
      </c>
      <c r="H11" s="449" t="s">
        <v>76</v>
      </c>
      <c r="I11" s="440" t="n">
        <v>1435</v>
      </c>
      <c r="J11" s="440" t="n">
        <v>23090</v>
      </c>
      <c r="K11" s="441" t="n">
        <v>16.0905923344948</v>
      </c>
    </row>
    <row r="12" customFormat="false" ht="13.5" hidden="false" customHeight="false" outlineLevel="0" collapsed="false">
      <c r="A12" s="437" t="n">
        <v>3269</v>
      </c>
      <c r="B12" s="449" t="s">
        <v>19</v>
      </c>
      <c r="C12" s="449" t="s">
        <v>82</v>
      </c>
      <c r="D12" s="439" t="n">
        <v>0.440972222222222</v>
      </c>
      <c r="E12" s="439" t="n">
        <v>0.496527777777778</v>
      </c>
      <c r="G12" s="438" t="s">
        <v>88</v>
      </c>
      <c r="H12" s="449" t="s">
        <v>75</v>
      </c>
      <c r="I12" s="440" t="n">
        <v>621</v>
      </c>
      <c r="J12" s="440" t="n">
        <v>10990</v>
      </c>
      <c r="K12" s="441" t="n">
        <v>17.6972624798712</v>
      </c>
    </row>
    <row r="13" customFormat="false" ht="13.5" hidden="false" customHeight="false" outlineLevel="0" collapsed="false">
      <c r="A13" s="437" t="n">
        <v>3276</v>
      </c>
      <c r="B13" s="449" t="s">
        <v>19</v>
      </c>
      <c r="C13" s="449" t="s">
        <v>82</v>
      </c>
      <c r="D13" s="439" t="n">
        <v>0.440972222222222</v>
      </c>
      <c r="E13" s="439" t="n">
        <v>0.496527777777778</v>
      </c>
      <c r="G13" s="438" t="s">
        <v>89</v>
      </c>
      <c r="H13" s="449" t="s">
        <v>76</v>
      </c>
      <c r="I13" s="440" t="n">
        <v>1435</v>
      </c>
      <c r="J13" s="440" t="n">
        <v>20590</v>
      </c>
      <c r="K13" s="441" t="n">
        <v>14.3484320557491</v>
      </c>
    </row>
    <row r="14" customFormat="false" ht="13.5" hidden="false" customHeight="false" outlineLevel="0" collapsed="false">
      <c r="A14" s="437" t="n">
        <v>3281</v>
      </c>
      <c r="B14" s="449" t="s">
        <v>19</v>
      </c>
      <c r="C14" s="449" t="s">
        <v>82</v>
      </c>
      <c r="D14" s="439" t="n">
        <v>0.548611111111111</v>
      </c>
      <c r="E14" s="439" t="n">
        <v>0.604166666666667</v>
      </c>
      <c r="G14" s="438" t="s">
        <v>90</v>
      </c>
      <c r="H14" s="449" t="s">
        <v>75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3288</v>
      </c>
      <c r="B15" s="449" t="s">
        <v>19</v>
      </c>
      <c r="C15" s="449" t="s">
        <v>82</v>
      </c>
      <c r="D15" s="439" t="n">
        <v>0.548611111111111</v>
      </c>
      <c r="E15" s="439" t="n">
        <v>0.604166666666667</v>
      </c>
      <c r="G15" s="438" t="s">
        <v>91</v>
      </c>
      <c r="H15" s="449" t="s">
        <v>76</v>
      </c>
      <c r="I15" s="440" t="n">
        <v>1435</v>
      </c>
      <c r="J15" s="440" t="n">
        <v>20590</v>
      </c>
      <c r="K15" s="441" t="n">
        <v>14.3484320557491</v>
      </c>
    </row>
    <row r="16" customFormat="false" ht="13.5" hidden="false" customHeight="false" outlineLevel="0" collapsed="false">
      <c r="A16" s="437" t="n">
        <v>3293</v>
      </c>
      <c r="B16" s="449" t="s">
        <v>19</v>
      </c>
      <c r="C16" s="449" t="s">
        <v>82</v>
      </c>
      <c r="D16" s="439" t="n">
        <v>0.649305555555556</v>
      </c>
      <c r="E16" s="439" t="n">
        <v>0.704861111111111</v>
      </c>
      <c r="G16" s="438" t="s">
        <v>92</v>
      </c>
      <c r="H16" s="449" t="s">
        <v>75</v>
      </c>
      <c r="I16" s="440" t="n">
        <v>621</v>
      </c>
      <c r="J16" s="440" t="n">
        <v>10990</v>
      </c>
      <c r="K16" s="441" t="n">
        <v>17.6972624798712</v>
      </c>
    </row>
    <row r="17" customFormat="false" ht="13.5" hidden="false" customHeight="false" outlineLevel="0" collapsed="false">
      <c r="A17" s="437" t="n">
        <v>3300</v>
      </c>
      <c r="B17" s="449" t="s">
        <v>19</v>
      </c>
      <c r="C17" s="449" t="s">
        <v>82</v>
      </c>
      <c r="D17" s="439" t="n">
        <v>0.649305555555556</v>
      </c>
      <c r="E17" s="439" t="n">
        <v>0.704861111111111</v>
      </c>
      <c r="G17" s="438" t="s">
        <v>93</v>
      </c>
      <c r="H17" s="449" t="s">
        <v>76</v>
      </c>
      <c r="I17" s="440" t="n">
        <v>1435</v>
      </c>
      <c r="J17" s="440" t="n">
        <v>21090</v>
      </c>
      <c r="K17" s="441" t="n">
        <v>14.6968641114983</v>
      </c>
    </row>
    <row r="18" customFormat="false" ht="13.5" hidden="false" customHeight="false" outlineLevel="0" collapsed="false">
      <c r="A18" s="437" t="n">
        <v>3304</v>
      </c>
      <c r="B18" s="449" t="s">
        <v>19</v>
      </c>
      <c r="C18" s="449" t="s">
        <v>82</v>
      </c>
      <c r="D18" s="439" t="n">
        <v>0.711805555555555</v>
      </c>
      <c r="E18" s="439" t="n">
        <v>0.770833333333333</v>
      </c>
      <c r="G18" s="438" t="s">
        <v>94</v>
      </c>
      <c r="H18" s="449" t="s">
        <v>84</v>
      </c>
      <c r="I18" s="440" t="n">
        <v>1021</v>
      </c>
      <c r="J18" s="440" t="n">
        <v>19690</v>
      </c>
      <c r="K18" s="441" t="n">
        <v>19.2850146914789</v>
      </c>
    </row>
    <row r="19" customFormat="false" ht="13.5" hidden="false" customHeight="false" outlineLevel="0" collapsed="false">
      <c r="A19" s="437" t="n">
        <v>3312</v>
      </c>
      <c r="B19" s="449" t="s">
        <v>19</v>
      </c>
      <c r="C19" s="449" t="s">
        <v>82</v>
      </c>
      <c r="D19" s="439" t="n">
        <v>0.711805555555555</v>
      </c>
      <c r="E19" s="439" t="n">
        <v>0.770833333333333</v>
      </c>
      <c r="G19" s="438" t="s">
        <v>95</v>
      </c>
      <c r="H19" s="449" t="s">
        <v>76</v>
      </c>
      <c r="I19" s="440" t="n">
        <v>1435</v>
      </c>
      <c r="J19" s="440" t="n">
        <v>23790</v>
      </c>
      <c r="K19" s="441" t="n">
        <v>16.5783972125436</v>
      </c>
    </row>
    <row r="20" customFormat="false" ht="13.5" hidden="false" customHeight="false" outlineLevel="0" collapsed="false">
      <c r="A20" s="437" t="n">
        <v>3316</v>
      </c>
      <c r="B20" s="449" t="s">
        <v>19</v>
      </c>
      <c r="C20" s="449" t="s">
        <v>82</v>
      </c>
      <c r="D20" s="439" t="n">
        <v>0.767361111111111</v>
      </c>
      <c r="E20" s="439" t="n">
        <v>0.822916666666667</v>
      </c>
      <c r="G20" s="438" t="s">
        <v>96</v>
      </c>
      <c r="H20" s="449" t="s">
        <v>84</v>
      </c>
      <c r="I20" s="440" t="n">
        <v>1021</v>
      </c>
      <c r="J20" s="440" t="n">
        <v>20290</v>
      </c>
      <c r="K20" s="441" t="n">
        <v>19.8726738491675</v>
      </c>
    </row>
    <row r="21" customFormat="false" ht="13.5" hidden="false" customHeight="false" outlineLevel="0" collapsed="false">
      <c r="A21" s="437" t="n">
        <v>3324</v>
      </c>
      <c r="B21" s="449" t="s">
        <v>19</v>
      </c>
      <c r="C21" s="449" t="s">
        <v>82</v>
      </c>
      <c r="D21" s="439" t="n">
        <v>0.767361111111111</v>
      </c>
      <c r="E21" s="439" t="n">
        <v>0.822916666666667</v>
      </c>
      <c r="G21" s="438" t="s">
        <v>97</v>
      </c>
      <c r="H21" s="449" t="s">
        <v>76</v>
      </c>
      <c r="I21" s="440" t="n">
        <v>1435</v>
      </c>
      <c r="J21" s="440" t="n">
        <v>24190</v>
      </c>
      <c r="K21" s="441" t="n">
        <v>16.8571428571429</v>
      </c>
    </row>
    <row r="22" customFormat="false" ht="13.5" hidden="false" customHeight="false" outlineLevel="0" collapsed="false">
      <c r="A22" s="437" t="n">
        <v>3328</v>
      </c>
      <c r="B22" s="449" t="s">
        <v>19</v>
      </c>
      <c r="C22" s="449" t="s">
        <v>82</v>
      </c>
      <c r="D22" s="439" t="n">
        <v>0.802083333333333</v>
      </c>
      <c r="E22" s="439" t="n">
        <v>0.857638888888889</v>
      </c>
      <c r="G22" s="438" t="s">
        <v>98</v>
      </c>
      <c r="H22" s="449" t="s">
        <v>84</v>
      </c>
      <c r="I22" s="440" t="n">
        <v>1021</v>
      </c>
      <c r="J22" s="440" t="n">
        <v>21190</v>
      </c>
      <c r="K22" s="441" t="n">
        <v>20.7541625857003</v>
      </c>
    </row>
    <row r="23" customFormat="false" ht="13.5" hidden="false" customHeight="false" outlineLevel="0" collapsed="false">
      <c r="A23" s="437" t="n">
        <v>3336</v>
      </c>
      <c r="B23" s="449" t="s">
        <v>19</v>
      </c>
      <c r="C23" s="449" t="s">
        <v>82</v>
      </c>
      <c r="D23" s="439" t="n">
        <v>0.802083333333333</v>
      </c>
      <c r="E23" s="439" t="n">
        <v>0.857638888888889</v>
      </c>
      <c r="G23" s="438" t="s">
        <v>99</v>
      </c>
      <c r="H23" s="449" t="s">
        <v>76</v>
      </c>
      <c r="I23" s="440" t="n">
        <v>1435</v>
      </c>
      <c r="J23" s="440" t="n">
        <v>24190</v>
      </c>
      <c r="K23" s="441" t="n">
        <v>16.8571428571429</v>
      </c>
    </row>
    <row r="24" customFormat="false" ht="13.5" hidden="false" customHeight="false" outlineLevel="0" collapsed="false">
      <c r="A24" s="437" t="n">
        <v>3340</v>
      </c>
      <c r="B24" s="449" t="s">
        <v>19</v>
      </c>
      <c r="C24" s="449" t="s">
        <v>82</v>
      </c>
      <c r="D24" s="439" t="n">
        <v>0.857638888888889</v>
      </c>
      <c r="E24" s="439" t="n">
        <v>0.913194444444445</v>
      </c>
      <c r="G24" s="438" t="s">
        <v>100</v>
      </c>
      <c r="H24" s="449" t="s">
        <v>84</v>
      </c>
      <c r="I24" s="440" t="n">
        <v>1021</v>
      </c>
      <c r="J24" s="440" t="n">
        <v>19690</v>
      </c>
      <c r="K24" s="441" t="n">
        <v>19.2850146914789</v>
      </c>
    </row>
    <row r="25" customFormat="false" ht="13.5" hidden="false" customHeight="false" outlineLevel="0" collapsed="false">
      <c r="A25" s="437" t="n">
        <v>3348</v>
      </c>
      <c r="B25" s="449" t="s">
        <v>19</v>
      </c>
      <c r="C25" s="449" t="s">
        <v>82</v>
      </c>
      <c r="D25" s="439" t="n">
        <v>0.857638888888889</v>
      </c>
      <c r="E25" s="439" t="n">
        <v>0.913194444444445</v>
      </c>
      <c r="G25" s="438" t="s">
        <v>101</v>
      </c>
      <c r="H25" s="449" t="s">
        <v>76</v>
      </c>
      <c r="I25" s="440" t="n">
        <v>1435</v>
      </c>
      <c r="J25" s="440" t="n">
        <v>23190</v>
      </c>
      <c r="K25" s="441" t="n">
        <v>16.1602787456446</v>
      </c>
    </row>
    <row r="26" customFormat="false" ht="13.5" hidden="false" customHeight="false" outlineLevel="0" collapsed="false">
      <c r="A26" s="437" t="n">
        <v>3353</v>
      </c>
      <c r="B26" s="449" t="s">
        <v>19</v>
      </c>
      <c r="C26" s="449" t="s">
        <v>82</v>
      </c>
      <c r="D26" s="439" t="n">
        <v>0.899305555555555</v>
      </c>
      <c r="E26" s="439" t="n">
        <v>0.958333333333333</v>
      </c>
      <c r="G26" s="438" t="s">
        <v>102</v>
      </c>
      <c r="H26" s="449" t="s">
        <v>75</v>
      </c>
      <c r="I26" s="440" t="n">
        <v>621</v>
      </c>
      <c r="J26" s="440" t="n">
        <v>12590</v>
      </c>
      <c r="K26" s="441" t="n">
        <v>20.2737520128824</v>
      </c>
    </row>
    <row r="27" customFormat="false" ht="13.5" hidden="false" customHeight="false" outlineLevel="0" collapsed="false">
      <c r="A27" s="437" t="n">
        <v>3360</v>
      </c>
      <c r="B27" s="449" t="s">
        <v>19</v>
      </c>
      <c r="C27" s="449" t="s">
        <v>82</v>
      </c>
      <c r="D27" s="439" t="n">
        <v>0.899305555555555</v>
      </c>
      <c r="E27" s="439" t="n">
        <v>0.958333333333333</v>
      </c>
      <c r="G27" s="438" t="s">
        <v>103</v>
      </c>
      <c r="H27" s="449" t="s">
        <v>76</v>
      </c>
      <c r="I27" s="440" t="n">
        <v>1435</v>
      </c>
      <c r="J27" s="440" t="n">
        <v>23690</v>
      </c>
      <c r="K27" s="441" t="n">
        <v>16.5087108013937</v>
      </c>
    </row>
    <row r="28" customFormat="false" ht="13.5" hidden="false" customHeight="false" outlineLevel="0" collapsed="false">
      <c r="A28" s="437" t="n">
        <v>3366</v>
      </c>
      <c r="B28" s="449" t="s">
        <v>19</v>
      </c>
      <c r="C28" s="449" t="s">
        <v>104</v>
      </c>
      <c r="D28" s="439" t="n">
        <v>0.479166666666667</v>
      </c>
      <c r="E28" s="439" t="n">
        <v>0.5625</v>
      </c>
      <c r="G28" s="438" t="s">
        <v>28</v>
      </c>
      <c r="H28" s="449" t="s">
        <v>75</v>
      </c>
      <c r="I28" s="440" t="n">
        <v>975</v>
      </c>
      <c r="J28" s="440" t="n">
        <v>11220</v>
      </c>
      <c r="K28" s="441" t="n">
        <v>11.5076923076923</v>
      </c>
    </row>
    <row r="29" customFormat="false" ht="13.5" hidden="false" customHeight="false" outlineLevel="0" collapsed="false">
      <c r="A29" s="437" t="n">
        <v>3373</v>
      </c>
      <c r="B29" s="449" t="s">
        <v>19</v>
      </c>
      <c r="C29" s="449" t="s">
        <v>104</v>
      </c>
      <c r="D29" s="439" t="n">
        <v>0.479166666666667</v>
      </c>
      <c r="E29" s="439" t="n">
        <v>0.5625</v>
      </c>
      <c r="G29" s="438" t="s">
        <v>26</v>
      </c>
      <c r="H29" s="449" t="s">
        <v>76</v>
      </c>
      <c r="I29" s="440" t="n">
        <v>2025</v>
      </c>
      <c r="J29" s="440" t="n">
        <v>20120</v>
      </c>
      <c r="K29" s="441" t="n">
        <v>9.9358024691358</v>
      </c>
    </row>
    <row r="30" customFormat="false" ht="13.5" hidden="false" customHeight="false" outlineLevel="0" collapsed="false">
      <c r="A30" s="450" t="s">
        <v>56</v>
      </c>
    </row>
    <row r="31" customFormat="false" ht="13.5" hidden="false" customHeight="false" outlineLevel="0" collapsed="false">
      <c r="A31" s="437" t="n">
        <v>516</v>
      </c>
      <c r="B31" s="449" t="s">
        <v>74</v>
      </c>
      <c r="C31" s="449" t="s">
        <v>19</v>
      </c>
      <c r="D31" s="439" t="n">
        <v>0.777777777777778</v>
      </c>
      <c r="E31" s="439" t="n">
        <v>0.871527777777778</v>
      </c>
      <c r="G31" s="438" t="s">
        <v>57</v>
      </c>
      <c r="H31" s="449" t="s">
        <v>75</v>
      </c>
      <c r="I31" s="440" t="n">
        <v>1123</v>
      </c>
      <c r="J31" s="440" t="n">
        <v>9470</v>
      </c>
      <c r="K31" s="441" t="n">
        <v>8.43276936776492</v>
      </c>
    </row>
    <row r="32" customFormat="false" ht="13.5" hidden="false" customHeight="false" outlineLevel="0" collapsed="false">
      <c r="A32" s="437" t="n">
        <v>523</v>
      </c>
      <c r="B32" s="449" t="s">
        <v>74</v>
      </c>
      <c r="C32" s="449" t="s">
        <v>19</v>
      </c>
      <c r="D32" s="439" t="n">
        <v>0.777777777777778</v>
      </c>
      <c r="E32" s="439" t="n">
        <v>0.871527777777778</v>
      </c>
      <c r="G32" s="438" t="s">
        <v>58</v>
      </c>
      <c r="H32" s="449" t="s">
        <v>76</v>
      </c>
      <c r="I32" s="440" t="n">
        <v>2272</v>
      </c>
      <c r="J32" s="440" t="n">
        <v>24470</v>
      </c>
      <c r="K32" s="441" t="n">
        <v>10.7702464788732</v>
      </c>
    </row>
    <row r="33" customFormat="false" ht="13.5" hidden="false" customHeight="false" outlineLevel="0" collapsed="false">
      <c r="A33" s="437" t="n">
        <v>732</v>
      </c>
      <c r="B33" s="449" t="s">
        <v>77</v>
      </c>
      <c r="C33" s="449" t="s">
        <v>19</v>
      </c>
      <c r="D33" s="439" t="n">
        <v>0.315972222222222</v>
      </c>
      <c r="E33" s="439" t="n">
        <v>0.388888888888889</v>
      </c>
      <c r="G33" s="438" t="s">
        <v>106</v>
      </c>
      <c r="H33" s="449" t="s">
        <v>75</v>
      </c>
      <c r="I33" s="440" t="n">
        <v>769</v>
      </c>
      <c r="J33" s="440" t="n">
        <v>13530</v>
      </c>
      <c r="K33" s="441" t="n">
        <v>17.594278283485</v>
      </c>
    </row>
    <row r="34" customFormat="false" ht="13.5" hidden="false" customHeight="false" outlineLevel="0" collapsed="false">
      <c r="A34" s="437" t="n">
        <v>739</v>
      </c>
      <c r="B34" s="449" t="s">
        <v>77</v>
      </c>
      <c r="C34" s="449" t="s">
        <v>19</v>
      </c>
      <c r="D34" s="439" t="n">
        <v>0.482638888888889</v>
      </c>
      <c r="E34" s="439" t="n">
        <v>0.555555555555556</v>
      </c>
      <c r="G34" s="438" t="s">
        <v>107</v>
      </c>
      <c r="H34" s="449" t="s">
        <v>75</v>
      </c>
      <c r="I34" s="440" t="n">
        <v>769</v>
      </c>
      <c r="J34" s="440" t="n">
        <v>13530</v>
      </c>
      <c r="K34" s="441" t="n">
        <v>17.594278283485</v>
      </c>
    </row>
    <row r="35" customFormat="false" ht="13.5" hidden="false" customHeight="false" outlineLevel="0" collapsed="false">
      <c r="A35" s="437" t="n">
        <v>886</v>
      </c>
      <c r="B35" s="449" t="s">
        <v>80</v>
      </c>
      <c r="C35" s="449" t="s">
        <v>19</v>
      </c>
      <c r="D35" s="439" t="n">
        <v>0.729166666666667</v>
      </c>
      <c r="E35" s="439" t="n">
        <v>0.798611111111111</v>
      </c>
      <c r="G35" s="438" t="s">
        <v>108</v>
      </c>
      <c r="H35" s="449" t="s">
        <v>75</v>
      </c>
      <c r="I35" s="440" t="n">
        <v>621</v>
      </c>
      <c r="J35" s="440" t="n">
        <v>11640</v>
      </c>
      <c r="K35" s="441" t="n">
        <v>18.743961352657</v>
      </c>
    </row>
    <row r="36" customFormat="false" ht="13.5" hidden="false" customHeight="false" outlineLevel="0" collapsed="false">
      <c r="A36" s="437" t="n">
        <v>1426</v>
      </c>
      <c r="B36" s="449" t="s">
        <v>82</v>
      </c>
      <c r="C36" s="449" t="s">
        <v>19</v>
      </c>
      <c r="D36" s="439" t="n">
        <v>0.291666666666667</v>
      </c>
      <c r="E36" s="439" t="n">
        <v>0.354166666666667</v>
      </c>
      <c r="G36" s="438" t="s">
        <v>109</v>
      </c>
      <c r="H36" s="449" t="s">
        <v>75</v>
      </c>
      <c r="I36" s="440" t="n">
        <v>621</v>
      </c>
      <c r="J36" s="440" t="n">
        <v>9990</v>
      </c>
      <c r="K36" s="441" t="n">
        <v>16.0869565217391</v>
      </c>
    </row>
    <row r="37" customFormat="false" ht="13.5" hidden="false" customHeight="false" outlineLevel="0" collapsed="false">
      <c r="A37" s="437" t="n">
        <v>1433</v>
      </c>
      <c r="B37" s="449" t="s">
        <v>82</v>
      </c>
      <c r="C37" s="449" t="s">
        <v>19</v>
      </c>
      <c r="D37" s="439" t="n">
        <v>0.291666666666667</v>
      </c>
      <c r="E37" s="439" t="n">
        <v>0.354166666666667</v>
      </c>
      <c r="G37" s="438" t="s">
        <v>110</v>
      </c>
      <c r="H37" s="449" t="s">
        <v>76</v>
      </c>
      <c r="I37" s="440" t="n">
        <v>1435</v>
      </c>
      <c r="J37" s="440" t="n">
        <v>21790</v>
      </c>
      <c r="K37" s="441" t="n">
        <v>15.184668989547</v>
      </c>
    </row>
    <row r="38" customFormat="false" ht="13.5" hidden="false" customHeight="false" outlineLevel="0" collapsed="false">
      <c r="A38" s="437" t="n">
        <v>1438</v>
      </c>
      <c r="B38" s="449" t="s">
        <v>82</v>
      </c>
      <c r="C38" s="449" t="s">
        <v>19</v>
      </c>
      <c r="D38" s="439" t="n">
        <v>0.34375</v>
      </c>
      <c r="E38" s="439" t="n">
        <v>0.40625</v>
      </c>
      <c r="G38" s="438" t="s">
        <v>111</v>
      </c>
      <c r="H38" s="449" t="s">
        <v>75</v>
      </c>
      <c r="I38" s="440" t="n">
        <v>621</v>
      </c>
      <c r="J38" s="440" t="n">
        <v>10990</v>
      </c>
      <c r="K38" s="441" t="n">
        <v>17.6972624798712</v>
      </c>
    </row>
    <row r="39" customFormat="false" ht="13.5" hidden="false" customHeight="false" outlineLevel="0" collapsed="false">
      <c r="A39" s="437" t="n">
        <v>1445</v>
      </c>
      <c r="B39" s="449" t="s">
        <v>82</v>
      </c>
      <c r="C39" s="449" t="s">
        <v>19</v>
      </c>
      <c r="D39" s="439" t="n">
        <v>0.34375</v>
      </c>
      <c r="E39" s="439" t="n">
        <v>0.40625</v>
      </c>
      <c r="G39" s="438" t="s">
        <v>112</v>
      </c>
      <c r="H39" s="449" t="s">
        <v>76</v>
      </c>
      <c r="I39" s="440" t="n">
        <v>1435</v>
      </c>
      <c r="J39" s="440" t="n">
        <v>24290</v>
      </c>
      <c r="K39" s="441" t="n">
        <v>16.9268292682927</v>
      </c>
    </row>
    <row r="40" customFormat="false" ht="13.5" hidden="false" customHeight="false" outlineLevel="0" collapsed="false">
      <c r="A40" s="437" t="n">
        <v>1449</v>
      </c>
      <c r="B40" s="449" t="s">
        <v>82</v>
      </c>
      <c r="C40" s="449" t="s">
        <v>19</v>
      </c>
      <c r="D40" s="439" t="n">
        <v>0.385416666666667</v>
      </c>
      <c r="E40" s="439" t="n">
        <v>0.447916666666667</v>
      </c>
      <c r="G40" s="438" t="s">
        <v>113</v>
      </c>
      <c r="H40" s="449" t="s">
        <v>84</v>
      </c>
      <c r="I40" s="440" t="n">
        <v>1021</v>
      </c>
      <c r="J40" s="440" t="n">
        <v>21990</v>
      </c>
      <c r="K40" s="441" t="n">
        <v>21.537708129285</v>
      </c>
    </row>
    <row r="41" customFormat="false" ht="13.5" hidden="false" customHeight="false" outlineLevel="0" collapsed="false">
      <c r="A41" s="437" t="n">
        <v>1457</v>
      </c>
      <c r="B41" s="449" t="s">
        <v>82</v>
      </c>
      <c r="C41" s="449" t="s">
        <v>19</v>
      </c>
      <c r="D41" s="439" t="n">
        <v>0.385416666666667</v>
      </c>
      <c r="E41" s="439" t="n">
        <v>0.447916666666667</v>
      </c>
      <c r="G41" s="438" t="s">
        <v>114</v>
      </c>
      <c r="H41" s="449" t="s">
        <v>76</v>
      </c>
      <c r="I41" s="440" t="n">
        <v>1435</v>
      </c>
      <c r="J41" s="440" t="n">
        <v>25390</v>
      </c>
      <c r="K41" s="441" t="n">
        <v>17.6933797909408</v>
      </c>
    </row>
    <row r="42" customFormat="false" ht="13.5" hidden="false" customHeight="false" outlineLevel="0" collapsed="false">
      <c r="A42" s="437" t="n">
        <v>1461</v>
      </c>
      <c r="B42" s="449" t="s">
        <v>82</v>
      </c>
      <c r="C42" s="449" t="s">
        <v>19</v>
      </c>
      <c r="D42" s="439" t="n">
        <v>0.454861111111111</v>
      </c>
      <c r="E42" s="439" t="n">
        <v>0.517361111111111</v>
      </c>
      <c r="G42" s="438" t="s">
        <v>115</v>
      </c>
      <c r="H42" s="449" t="s">
        <v>84</v>
      </c>
      <c r="I42" s="440" t="n">
        <v>1021</v>
      </c>
      <c r="J42" s="440" t="n">
        <v>21990</v>
      </c>
      <c r="K42" s="441" t="n">
        <v>21.537708129285</v>
      </c>
    </row>
    <row r="43" customFormat="false" ht="13.5" hidden="false" customHeight="false" outlineLevel="0" collapsed="false">
      <c r="A43" s="437" t="n">
        <v>1469</v>
      </c>
      <c r="B43" s="449" t="s">
        <v>82</v>
      </c>
      <c r="C43" s="449" t="s">
        <v>19</v>
      </c>
      <c r="D43" s="439" t="n">
        <v>0.454861111111111</v>
      </c>
      <c r="E43" s="439" t="n">
        <v>0.517361111111111</v>
      </c>
      <c r="G43" s="438" t="s">
        <v>116</v>
      </c>
      <c r="H43" s="449" t="s">
        <v>76</v>
      </c>
      <c r="I43" s="440" t="n">
        <v>1435</v>
      </c>
      <c r="J43" s="440" t="n">
        <v>24890</v>
      </c>
      <c r="K43" s="441" t="n">
        <v>17.3449477351916</v>
      </c>
    </row>
    <row r="44" customFormat="false" ht="13.5" hidden="false" customHeight="false" outlineLevel="0" collapsed="false">
      <c r="A44" s="437" t="n">
        <v>1474</v>
      </c>
      <c r="B44" s="449" t="s">
        <v>82</v>
      </c>
      <c r="C44" s="449" t="s">
        <v>19</v>
      </c>
      <c r="D44" s="439" t="n">
        <v>0.555555555555556</v>
      </c>
      <c r="E44" s="439" t="n">
        <v>0.618055555555556</v>
      </c>
      <c r="G44" s="438" t="s">
        <v>117</v>
      </c>
      <c r="H44" s="449" t="s">
        <v>75</v>
      </c>
      <c r="I44" s="440" t="n">
        <v>621</v>
      </c>
      <c r="J44" s="440" t="n">
        <v>8290</v>
      </c>
      <c r="K44" s="441" t="n">
        <v>13.3494363929147</v>
      </c>
    </row>
    <row r="45" customFormat="false" ht="13.5" hidden="false" customHeight="false" outlineLevel="0" collapsed="false">
      <c r="A45" s="437" t="n">
        <v>1481</v>
      </c>
      <c r="B45" s="449" t="s">
        <v>82</v>
      </c>
      <c r="C45" s="449" t="s">
        <v>19</v>
      </c>
      <c r="D45" s="439" t="n">
        <v>0.555555555555556</v>
      </c>
      <c r="E45" s="439" t="n">
        <v>0.618055555555556</v>
      </c>
      <c r="G45" s="438" t="s">
        <v>118</v>
      </c>
      <c r="H45" s="449" t="s">
        <v>76</v>
      </c>
      <c r="I45" s="440" t="n">
        <v>1435</v>
      </c>
      <c r="J45" s="440" t="n">
        <v>21990</v>
      </c>
      <c r="K45" s="441" t="n">
        <v>15.3240418118467</v>
      </c>
    </row>
    <row r="46" customFormat="false" ht="13.5" hidden="false" customHeight="false" outlineLevel="0" collapsed="false">
      <c r="A46" s="437" t="n">
        <v>1486</v>
      </c>
      <c r="B46" s="449" t="s">
        <v>82</v>
      </c>
      <c r="C46" s="449" t="s">
        <v>19</v>
      </c>
      <c r="D46" s="439" t="n">
        <v>0.618055555555556</v>
      </c>
      <c r="E46" s="439" t="n">
        <v>0.680555555555555</v>
      </c>
      <c r="G46" s="438" t="s">
        <v>119</v>
      </c>
      <c r="H46" s="449" t="s">
        <v>75</v>
      </c>
      <c r="I46" s="440" t="n">
        <v>621</v>
      </c>
      <c r="J46" s="440" t="n">
        <v>11090</v>
      </c>
      <c r="K46" s="441" t="n">
        <v>17.8582930756844</v>
      </c>
    </row>
    <row r="47" customFormat="false" ht="13.5" hidden="false" customHeight="false" outlineLevel="0" collapsed="false">
      <c r="A47" s="437" t="n">
        <v>1493</v>
      </c>
      <c r="B47" s="449" t="s">
        <v>82</v>
      </c>
      <c r="C47" s="449" t="s">
        <v>19</v>
      </c>
      <c r="D47" s="439" t="n">
        <v>0.618055555555556</v>
      </c>
      <c r="E47" s="439" t="n">
        <v>0.680555555555555</v>
      </c>
      <c r="G47" s="438" t="s">
        <v>120</v>
      </c>
      <c r="H47" s="449" t="s">
        <v>76</v>
      </c>
      <c r="I47" s="440" t="n">
        <v>1435</v>
      </c>
      <c r="J47" s="440" t="n">
        <v>21090</v>
      </c>
      <c r="K47" s="441" t="n">
        <v>14.6968641114983</v>
      </c>
    </row>
    <row r="48" customFormat="false" ht="13.5" hidden="false" customHeight="false" outlineLevel="0" collapsed="false">
      <c r="A48" s="437" t="n">
        <v>1498</v>
      </c>
      <c r="B48" s="449" t="s">
        <v>82</v>
      </c>
      <c r="C48" s="449" t="s">
        <v>19</v>
      </c>
      <c r="D48" s="439" t="n">
        <v>0.711805555555555</v>
      </c>
      <c r="E48" s="439" t="n">
        <v>0.774305555555555</v>
      </c>
      <c r="G48" s="438" t="s">
        <v>121</v>
      </c>
      <c r="H48" s="449" t="s">
        <v>75</v>
      </c>
      <c r="I48" s="440" t="n">
        <v>621</v>
      </c>
      <c r="J48" s="440" t="n">
        <v>13090</v>
      </c>
      <c r="K48" s="441" t="n">
        <v>21.0789049919485</v>
      </c>
    </row>
    <row r="49" customFormat="false" ht="13.5" hidden="false" customHeight="false" outlineLevel="0" collapsed="false">
      <c r="A49" s="437" t="n">
        <v>1505</v>
      </c>
      <c r="B49" s="449" t="s">
        <v>82</v>
      </c>
      <c r="C49" s="449" t="s">
        <v>19</v>
      </c>
      <c r="D49" s="439" t="n">
        <v>0.711805555555555</v>
      </c>
      <c r="E49" s="439" t="n">
        <v>0.774305555555555</v>
      </c>
      <c r="G49" s="438" t="s">
        <v>122</v>
      </c>
      <c r="H49" s="449" t="s">
        <v>76</v>
      </c>
      <c r="I49" s="440" t="n">
        <v>1435</v>
      </c>
      <c r="J49" s="440" t="n">
        <v>23090</v>
      </c>
      <c r="K49" s="441" t="n">
        <v>16.0905923344948</v>
      </c>
    </row>
    <row r="50" customFormat="false" ht="13.5" hidden="false" customHeight="false" outlineLevel="0" collapsed="false">
      <c r="A50" s="437" t="n">
        <v>1510</v>
      </c>
      <c r="B50" s="449" t="s">
        <v>82</v>
      </c>
      <c r="C50" s="449" t="s">
        <v>19</v>
      </c>
      <c r="D50" s="439" t="n">
        <v>0.767361111111111</v>
      </c>
      <c r="E50" s="439" t="n">
        <v>0.829861111111111</v>
      </c>
      <c r="G50" s="438" t="s">
        <v>123</v>
      </c>
      <c r="H50" s="449" t="s">
        <v>75</v>
      </c>
      <c r="I50" s="440" t="n">
        <v>621</v>
      </c>
      <c r="J50" s="440" t="n">
        <v>13090</v>
      </c>
      <c r="K50" s="441" t="n">
        <v>21.0789049919485</v>
      </c>
    </row>
    <row r="51" customFormat="false" ht="13.5" hidden="false" customHeight="false" outlineLevel="0" collapsed="false">
      <c r="A51" s="437" t="n">
        <v>1517</v>
      </c>
      <c r="B51" s="449" t="s">
        <v>82</v>
      </c>
      <c r="C51" s="449" t="s">
        <v>19</v>
      </c>
      <c r="D51" s="439" t="n">
        <v>0.767361111111111</v>
      </c>
      <c r="E51" s="439" t="n">
        <v>0.829861111111111</v>
      </c>
      <c r="G51" s="438" t="s">
        <v>124</v>
      </c>
      <c r="H51" s="449" t="s">
        <v>76</v>
      </c>
      <c r="I51" s="440" t="n">
        <v>1435</v>
      </c>
      <c r="J51" s="440" t="n">
        <v>23590</v>
      </c>
      <c r="K51" s="441" t="n">
        <v>16.4390243902439</v>
      </c>
    </row>
    <row r="52" customFormat="false" ht="13.5" hidden="false" customHeight="false" outlineLevel="0" collapsed="false">
      <c r="A52" s="437" t="n">
        <v>1521</v>
      </c>
      <c r="B52" s="449" t="s">
        <v>82</v>
      </c>
      <c r="C52" s="449" t="s">
        <v>19</v>
      </c>
      <c r="D52" s="439" t="n">
        <v>0.809027777777778</v>
      </c>
      <c r="E52" s="439" t="n">
        <v>0.871527777777778</v>
      </c>
      <c r="G52" s="438" t="s">
        <v>125</v>
      </c>
      <c r="H52" s="449" t="s">
        <v>84</v>
      </c>
      <c r="I52" s="440" t="n">
        <v>1021</v>
      </c>
      <c r="J52" s="440" t="n">
        <v>21890</v>
      </c>
      <c r="K52" s="441" t="n">
        <v>21.4397649363369</v>
      </c>
    </row>
    <row r="53" customFormat="false" ht="13.5" hidden="false" customHeight="false" outlineLevel="0" collapsed="false">
      <c r="A53" s="437" t="n">
        <v>1529</v>
      </c>
      <c r="B53" s="449" t="s">
        <v>82</v>
      </c>
      <c r="C53" s="449" t="s">
        <v>19</v>
      </c>
      <c r="D53" s="439" t="n">
        <v>0.809027777777778</v>
      </c>
      <c r="E53" s="439" t="n">
        <v>0.871527777777778</v>
      </c>
      <c r="G53" s="438" t="s">
        <v>126</v>
      </c>
      <c r="H53" s="449" t="s">
        <v>76</v>
      </c>
      <c r="I53" s="440" t="n">
        <v>1435</v>
      </c>
      <c r="J53" s="440" t="n">
        <v>23590</v>
      </c>
      <c r="K53" s="441" t="n">
        <v>16.4390243902439</v>
      </c>
    </row>
    <row r="54" customFormat="false" ht="13.5" hidden="false" customHeight="false" outlineLevel="0" collapsed="false">
      <c r="A54" s="437" t="n">
        <v>1534</v>
      </c>
      <c r="B54" s="449" t="s">
        <v>82</v>
      </c>
      <c r="C54" s="449" t="s">
        <v>19</v>
      </c>
      <c r="D54" s="439" t="n">
        <v>0.850694444444445</v>
      </c>
      <c r="E54" s="439" t="n">
        <v>0.913194444444445</v>
      </c>
      <c r="G54" s="438" t="s">
        <v>127</v>
      </c>
      <c r="H54" s="449" t="s">
        <v>75</v>
      </c>
      <c r="I54" s="440" t="n">
        <v>621</v>
      </c>
      <c r="J54" s="440" t="n">
        <v>12590</v>
      </c>
      <c r="K54" s="441" t="n">
        <v>20.2737520128824</v>
      </c>
    </row>
    <row r="55" customFormat="false" ht="13.5" hidden="false" customHeight="false" outlineLevel="0" collapsed="false">
      <c r="A55" s="437" t="n">
        <v>1541</v>
      </c>
      <c r="B55" s="449" t="s">
        <v>82</v>
      </c>
      <c r="C55" s="449" t="s">
        <v>19</v>
      </c>
      <c r="D55" s="439" t="n">
        <v>0.850694444444445</v>
      </c>
      <c r="E55" s="439" t="n">
        <v>0.913194444444445</v>
      </c>
      <c r="G55" s="438" t="s">
        <v>128</v>
      </c>
      <c r="H55" s="449" t="s">
        <v>76</v>
      </c>
      <c r="I55" s="440" t="n">
        <v>1435</v>
      </c>
      <c r="J55" s="440" t="n">
        <v>24890</v>
      </c>
      <c r="K55" s="441" t="n">
        <v>17.3449477351916</v>
      </c>
    </row>
    <row r="56" customFormat="false" ht="13.5" hidden="false" customHeight="false" outlineLevel="0" collapsed="false">
      <c r="A56" s="437" t="n">
        <v>4621</v>
      </c>
      <c r="B56" s="449" t="s">
        <v>104</v>
      </c>
      <c r="C56" s="449" t="s">
        <v>19</v>
      </c>
      <c r="D56" s="439" t="n">
        <v>0.663194444444444</v>
      </c>
      <c r="E56" s="439" t="n">
        <v>0.736111111111111</v>
      </c>
      <c r="G56" s="438" t="s">
        <v>60</v>
      </c>
      <c r="H56" s="449" t="s">
        <v>75</v>
      </c>
      <c r="I56" s="440" t="n">
        <v>975</v>
      </c>
      <c r="J56" s="440" t="n">
        <v>11220</v>
      </c>
      <c r="K56" s="441" t="n">
        <v>11.5076923076923</v>
      </c>
    </row>
    <row r="57" customFormat="false" ht="13.5" hidden="false" customHeight="false" outlineLevel="0" collapsed="false">
      <c r="A57" s="437" t="n">
        <v>4628</v>
      </c>
      <c r="B57" s="449" t="s">
        <v>104</v>
      </c>
      <c r="C57" s="449" t="s">
        <v>19</v>
      </c>
      <c r="D57" s="439" t="n">
        <v>0.663194444444444</v>
      </c>
      <c r="E57" s="439" t="n">
        <v>0.736111111111111</v>
      </c>
      <c r="G57" s="438" t="s">
        <v>59</v>
      </c>
      <c r="H57" s="449" t="s">
        <v>76</v>
      </c>
      <c r="I57" s="440" t="n">
        <v>2025</v>
      </c>
      <c r="J57" s="440" t="n">
        <v>20120</v>
      </c>
      <c r="K57" s="441" t="n">
        <v>9.9358024691358</v>
      </c>
    </row>
    <row r="58" customFormat="false" ht="13.5" hidden="false" customHeight="false" outlineLevel="0" collapsed="false">
      <c r="A58" s="450" t="s">
        <v>65</v>
      </c>
    </row>
    <row r="59" customFormat="false" ht="13.5" hidden="false" customHeight="false" outlineLevel="0" collapsed="false">
      <c r="A59" s="451" t="s">
        <v>129</v>
      </c>
    </row>
    <row r="60" customFormat="false" ht="13.5" hidden="false" customHeight="false" outlineLevel="0" collapsed="false">
      <c r="A60" s="452" t="n">
        <v>3215</v>
      </c>
      <c r="B60" s="453" t="s">
        <v>19</v>
      </c>
      <c r="C60" s="453" t="s">
        <v>74</v>
      </c>
      <c r="D60" s="454" t="n">
        <v>0.333333333333333</v>
      </c>
      <c r="E60" s="454" t="n">
        <v>0.409722222222222</v>
      </c>
      <c r="F60" s="454"/>
      <c r="G60" s="455" t="s">
        <v>21</v>
      </c>
      <c r="H60" s="453" t="s">
        <v>75</v>
      </c>
      <c r="I60" s="456" t="n">
        <v>1123</v>
      </c>
      <c r="J60" s="456" t="n">
        <v>9470</v>
      </c>
      <c r="K60" s="457" t="n">
        <v>8.43276936776492</v>
      </c>
      <c r="L60" s="456"/>
      <c r="M60" s="456"/>
      <c r="N60" s="457"/>
    </row>
    <row r="61" customFormat="false" ht="13.5" hidden="false" customHeight="false" outlineLevel="0" collapsed="false">
      <c r="A61" s="437" t="n">
        <v>516</v>
      </c>
      <c r="B61" s="449" t="s">
        <v>74</v>
      </c>
      <c r="C61" s="449" t="s">
        <v>19</v>
      </c>
      <c r="D61" s="439" t="n">
        <v>0.777777777777778</v>
      </c>
      <c r="E61" s="439" t="n">
        <v>0.871527777777778</v>
      </c>
      <c r="F61" s="439" t="n">
        <f aca="false">D61-E60</f>
        <v>0.368055555555556</v>
      </c>
      <c r="G61" s="438" t="s">
        <v>57</v>
      </c>
      <c r="H61" s="449" t="s">
        <v>75</v>
      </c>
      <c r="I61" s="440" t="n">
        <v>1123</v>
      </c>
      <c r="J61" s="440" t="n">
        <v>9470</v>
      </c>
      <c r="K61" s="441" t="n">
        <v>8.43276936776492</v>
      </c>
      <c r="L61" s="440" t="n">
        <f aca="false">I60+I61</f>
        <v>2246</v>
      </c>
      <c r="M61" s="440" t="n">
        <f aca="false">J60+J61</f>
        <v>18940</v>
      </c>
      <c r="N61" s="441" t="n">
        <f aca="false">M61/L61</f>
        <v>8.43276936776492</v>
      </c>
    </row>
    <row r="62" customFormat="false" ht="13.5" hidden="false" customHeight="false" outlineLevel="0" collapsed="false">
      <c r="A62" s="437" t="n">
        <v>523</v>
      </c>
      <c r="B62" s="449" t="s">
        <v>74</v>
      </c>
      <c r="C62" s="449" t="s">
        <v>19</v>
      </c>
      <c r="D62" s="439" t="n">
        <v>0.777777777777778</v>
      </c>
      <c r="E62" s="439" t="n">
        <v>0.871527777777778</v>
      </c>
      <c r="F62" s="439" t="n">
        <f aca="false">D62-E60</f>
        <v>0.368055555555556</v>
      </c>
      <c r="G62" s="438" t="s">
        <v>58</v>
      </c>
      <c r="H62" s="449" t="s">
        <v>76</v>
      </c>
      <c r="I62" s="440" t="n">
        <v>2272</v>
      </c>
      <c r="J62" s="440" t="n">
        <v>24470</v>
      </c>
      <c r="K62" s="441" t="n">
        <v>10.7702464788732</v>
      </c>
      <c r="L62" s="440" t="n">
        <f aca="false">I60+I62</f>
        <v>3395</v>
      </c>
      <c r="M62" s="440" t="n">
        <f aca="false">J60+J62</f>
        <v>33940</v>
      </c>
      <c r="N62" s="441" t="n">
        <f aca="false">M62/L62</f>
        <v>9.99705449189985</v>
      </c>
    </row>
    <row r="63" customFormat="false" ht="13.5" hidden="false" customHeight="false" outlineLevel="0" collapsed="false">
      <c r="A63" s="451" t="s">
        <v>130</v>
      </c>
    </row>
    <row r="64" customFormat="false" ht="13.5" hidden="false" customHeight="false" outlineLevel="0" collapsed="false">
      <c r="A64" s="458" t="n">
        <v>3222</v>
      </c>
      <c r="B64" s="459" t="s">
        <v>19</v>
      </c>
      <c r="C64" s="459" t="s">
        <v>74</v>
      </c>
      <c r="D64" s="460" t="n">
        <v>0.333333333333333</v>
      </c>
      <c r="E64" s="460" t="n">
        <v>0.409722222222222</v>
      </c>
      <c r="F64" s="460"/>
      <c r="G64" s="461" t="s">
        <v>23</v>
      </c>
      <c r="H64" s="459" t="s">
        <v>76</v>
      </c>
      <c r="I64" s="462" t="n">
        <v>2272</v>
      </c>
      <c r="J64" s="462" t="n">
        <v>24470</v>
      </c>
      <c r="K64" s="463" t="n">
        <v>10.7702464788732</v>
      </c>
      <c r="L64" s="462"/>
      <c r="M64" s="462"/>
      <c r="N64" s="463"/>
    </row>
    <row r="65" customFormat="false" ht="13.5" hidden="false" customHeight="false" outlineLevel="0" collapsed="false">
      <c r="A65" s="437" t="n">
        <v>516</v>
      </c>
      <c r="B65" s="449" t="s">
        <v>74</v>
      </c>
      <c r="C65" s="449" t="s">
        <v>19</v>
      </c>
      <c r="D65" s="439" t="n">
        <v>0.777777777777778</v>
      </c>
      <c r="E65" s="439" t="n">
        <v>0.871527777777778</v>
      </c>
      <c r="F65" s="439" t="n">
        <f aca="false">D65-E64</f>
        <v>0.368055555555556</v>
      </c>
      <c r="G65" s="438" t="s">
        <v>57</v>
      </c>
      <c r="H65" s="449" t="s">
        <v>75</v>
      </c>
      <c r="I65" s="440" t="n">
        <v>1123</v>
      </c>
      <c r="J65" s="440" t="n">
        <v>9470</v>
      </c>
      <c r="K65" s="441" t="n">
        <v>8.43276936776492</v>
      </c>
      <c r="L65" s="440" t="n">
        <f aca="false">I64+I65</f>
        <v>3395</v>
      </c>
      <c r="M65" s="440" t="n">
        <f aca="false">J64+J65</f>
        <v>33940</v>
      </c>
      <c r="N65" s="441" t="n">
        <f aca="false">M65/L65</f>
        <v>9.99705449189985</v>
      </c>
    </row>
    <row r="66" customFormat="false" ht="13.5" hidden="false" customHeight="false" outlineLevel="0" collapsed="false">
      <c r="A66" s="437" t="n">
        <v>523</v>
      </c>
      <c r="B66" s="449" t="s">
        <v>74</v>
      </c>
      <c r="C66" s="449" t="s">
        <v>19</v>
      </c>
      <c r="D66" s="439" t="n">
        <v>0.777777777777778</v>
      </c>
      <c r="E66" s="439" t="n">
        <v>0.871527777777778</v>
      </c>
      <c r="F66" s="439" t="n">
        <f aca="false">D66-E64</f>
        <v>0.368055555555556</v>
      </c>
      <c r="G66" s="438" t="s">
        <v>58</v>
      </c>
      <c r="H66" s="449" t="s">
        <v>76</v>
      </c>
      <c r="I66" s="440" t="n">
        <v>2272</v>
      </c>
      <c r="J66" s="440" t="n">
        <v>24470</v>
      </c>
      <c r="K66" s="441" t="n">
        <v>10.7702464788732</v>
      </c>
      <c r="L66" s="440" t="n">
        <f aca="false">I64+I66</f>
        <v>4544</v>
      </c>
      <c r="M66" s="440" t="n">
        <f aca="false">J64+J66</f>
        <v>48940</v>
      </c>
      <c r="N66" s="441" t="n">
        <f aca="false">M66/L66</f>
        <v>10.7702464788732</v>
      </c>
    </row>
    <row r="67" customFormat="false" ht="13.5" hidden="false" customHeight="false" outlineLevel="0" collapsed="false">
      <c r="A67" s="451" t="s">
        <v>131</v>
      </c>
    </row>
    <row r="68" customFormat="false" ht="13.5" hidden="false" customHeight="false" outlineLevel="0" collapsed="false">
      <c r="A68" s="452" t="n">
        <v>3228</v>
      </c>
      <c r="B68" s="453" t="s">
        <v>19</v>
      </c>
      <c r="C68" s="453" t="s">
        <v>77</v>
      </c>
      <c r="D68" s="454" t="n">
        <v>0.409722222222222</v>
      </c>
      <c r="E68" s="454" t="n">
        <v>0.465277777777778</v>
      </c>
      <c r="F68" s="454"/>
      <c r="G68" s="455" t="s">
        <v>78</v>
      </c>
      <c r="H68" s="453" t="s">
        <v>75</v>
      </c>
      <c r="I68" s="456" t="n">
        <v>769</v>
      </c>
      <c r="J68" s="456" t="n">
        <v>13530</v>
      </c>
      <c r="K68" s="457" t="n">
        <v>17.594278283485</v>
      </c>
      <c r="L68" s="456"/>
      <c r="M68" s="456"/>
      <c r="N68" s="457"/>
    </row>
    <row r="69" customFormat="false" ht="13.5" hidden="false" customHeight="false" outlineLevel="0" collapsed="false">
      <c r="A69" s="451" t="s">
        <v>132</v>
      </c>
    </row>
    <row r="70" customFormat="false" ht="13.5" hidden="false" customHeight="false" outlineLevel="0" collapsed="false">
      <c r="A70" s="452" t="n">
        <v>3235</v>
      </c>
      <c r="B70" s="453" t="s">
        <v>19</v>
      </c>
      <c r="C70" s="453" t="s">
        <v>77</v>
      </c>
      <c r="D70" s="454" t="n">
        <v>0.819444444444445</v>
      </c>
      <c r="E70" s="454" t="n">
        <v>0.875</v>
      </c>
      <c r="F70" s="454"/>
      <c r="G70" s="455" t="s">
        <v>79</v>
      </c>
      <c r="H70" s="453" t="s">
        <v>75</v>
      </c>
      <c r="I70" s="456" t="n">
        <v>769</v>
      </c>
      <c r="J70" s="456" t="n">
        <v>13530</v>
      </c>
      <c r="K70" s="457" t="n">
        <v>17.594278283485</v>
      </c>
      <c r="L70" s="456"/>
      <c r="M70" s="456"/>
      <c r="N70" s="457"/>
    </row>
    <row r="71" customFormat="false" ht="13.5" hidden="false" customHeight="false" outlineLevel="0" collapsed="false">
      <c r="A71" s="451" t="s">
        <v>133</v>
      </c>
    </row>
    <row r="72" customFormat="false" ht="13.5" hidden="false" customHeight="false" outlineLevel="0" collapsed="false">
      <c r="A72" s="452" t="n">
        <v>3242</v>
      </c>
      <c r="B72" s="453" t="s">
        <v>19</v>
      </c>
      <c r="C72" s="453" t="s">
        <v>80</v>
      </c>
      <c r="D72" s="454" t="n">
        <v>0.579861111111111</v>
      </c>
      <c r="E72" s="454" t="n">
        <v>0.645833333333333</v>
      </c>
      <c r="F72" s="454"/>
      <c r="G72" s="455" t="s">
        <v>81</v>
      </c>
      <c r="H72" s="453" t="s">
        <v>75</v>
      </c>
      <c r="I72" s="456" t="n">
        <v>621</v>
      </c>
      <c r="J72" s="456" t="n">
        <v>11140</v>
      </c>
      <c r="K72" s="457" t="n">
        <v>17.938808373591</v>
      </c>
      <c r="L72" s="456"/>
      <c r="M72" s="456"/>
      <c r="N72" s="457"/>
    </row>
    <row r="73" customFormat="false" ht="13.5" hidden="false" customHeight="false" outlineLevel="0" collapsed="false">
      <c r="A73" s="437" t="n">
        <v>886</v>
      </c>
      <c r="B73" s="449" t="s">
        <v>80</v>
      </c>
      <c r="C73" s="449" t="s">
        <v>19</v>
      </c>
      <c r="D73" s="439" t="n">
        <v>0.729166666666667</v>
      </c>
      <c r="E73" s="439" t="n">
        <v>0.798611111111111</v>
      </c>
      <c r="F73" s="439" t="n">
        <f aca="false">D73-E72</f>
        <v>0.0833333333333333</v>
      </c>
      <c r="G73" s="438" t="s">
        <v>108</v>
      </c>
      <c r="H73" s="449" t="s">
        <v>75</v>
      </c>
      <c r="I73" s="440" t="n">
        <v>621</v>
      </c>
      <c r="J73" s="440" t="n">
        <v>11640</v>
      </c>
      <c r="K73" s="441" t="n">
        <v>18.743961352657</v>
      </c>
      <c r="L73" s="440" t="n">
        <f aca="false">I72+I73</f>
        <v>1242</v>
      </c>
      <c r="M73" s="440" t="n">
        <f aca="false">J72+J73</f>
        <v>22780</v>
      </c>
      <c r="N73" s="441" t="n">
        <f aca="false">M73/L73</f>
        <v>18.341384863124</v>
      </c>
    </row>
    <row r="74" customFormat="false" ht="13.5" hidden="false" customHeight="false" outlineLevel="0" collapsed="false">
      <c r="A74" s="451" t="s">
        <v>134</v>
      </c>
    </row>
    <row r="75" customFormat="false" ht="13.5" hidden="false" customHeight="false" outlineLevel="0" collapsed="false">
      <c r="A75" s="452" t="n">
        <v>3247</v>
      </c>
      <c r="B75" s="453" t="s">
        <v>19</v>
      </c>
      <c r="C75" s="453" t="s">
        <v>82</v>
      </c>
      <c r="D75" s="454" t="n">
        <v>0.319444444444444</v>
      </c>
      <c r="E75" s="454" t="n">
        <v>0.375</v>
      </c>
      <c r="F75" s="454"/>
      <c r="G75" s="455" t="s">
        <v>83</v>
      </c>
      <c r="H75" s="453" t="s">
        <v>84</v>
      </c>
      <c r="I75" s="456" t="n">
        <v>1021</v>
      </c>
      <c r="J75" s="456" t="n">
        <v>17890</v>
      </c>
      <c r="K75" s="457" t="n">
        <v>17.5220372184133</v>
      </c>
      <c r="L75" s="456"/>
      <c r="M75" s="456"/>
      <c r="N75" s="457"/>
    </row>
    <row r="76" customFormat="false" ht="13.5" hidden="false" customHeight="false" outlineLevel="0" collapsed="false">
      <c r="A76" s="437" t="n">
        <v>1461</v>
      </c>
      <c r="B76" s="449" t="s">
        <v>82</v>
      </c>
      <c r="C76" s="449" t="s">
        <v>19</v>
      </c>
      <c r="D76" s="439" t="n">
        <v>0.454861111111111</v>
      </c>
      <c r="E76" s="439" t="n">
        <v>0.517361111111111</v>
      </c>
      <c r="F76" s="439" t="n">
        <f aca="false">D76-E75</f>
        <v>0.0798611111111111</v>
      </c>
      <c r="G76" s="438" t="s">
        <v>115</v>
      </c>
      <c r="H76" s="449" t="s">
        <v>84</v>
      </c>
      <c r="I76" s="440" t="n">
        <v>1021</v>
      </c>
      <c r="J76" s="440" t="n">
        <v>21990</v>
      </c>
      <c r="K76" s="441" t="n">
        <v>21.537708129285</v>
      </c>
      <c r="L76" s="440" t="n">
        <f aca="false">I75+I76</f>
        <v>2042</v>
      </c>
      <c r="M76" s="440" t="n">
        <f aca="false">J75+J76</f>
        <v>39880</v>
      </c>
      <c r="N76" s="441" t="n">
        <f aca="false">M76/L76</f>
        <v>19.5298726738492</v>
      </c>
    </row>
    <row r="77" customFormat="false" ht="13.5" hidden="false" customHeight="false" outlineLevel="0" collapsed="false">
      <c r="A77" s="437" t="n">
        <v>1469</v>
      </c>
      <c r="B77" s="449" t="s">
        <v>82</v>
      </c>
      <c r="C77" s="449" t="s">
        <v>19</v>
      </c>
      <c r="D77" s="439" t="n">
        <v>0.454861111111111</v>
      </c>
      <c r="E77" s="439" t="n">
        <v>0.517361111111111</v>
      </c>
      <c r="F77" s="439" t="n">
        <f aca="false">D77-E75</f>
        <v>0.0798611111111111</v>
      </c>
      <c r="G77" s="438" t="s">
        <v>116</v>
      </c>
      <c r="H77" s="449" t="s">
        <v>76</v>
      </c>
      <c r="I77" s="440" t="n">
        <v>1435</v>
      </c>
      <c r="J77" s="440" t="n">
        <v>24890</v>
      </c>
      <c r="K77" s="441" t="n">
        <v>17.3449477351916</v>
      </c>
      <c r="L77" s="440" t="n">
        <f aca="false">I75+I77</f>
        <v>2456</v>
      </c>
      <c r="M77" s="440" t="n">
        <f aca="false">J75+J77</f>
        <v>42780</v>
      </c>
      <c r="N77" s="441" t="n">
        <f aca="false">M77/L77</f>
        <v>17.4185667752443</v>
      </c>
    </row>
    <row r="78" customFormat="false" ht="13.5" hidden="false" customHeight="false" outlineLevel="0" collapsed="false">
      <c r="A78" s="437" t="n">
        <v>1474</v>
      </c>
      <c r="B78" s="449" t="s">
        <v>82</v>
      </c>
      <c r="C78" s="449" t="s">
        <v>19</v>
      </c>
      <c r="D78" s="439" t="n">
        <v>0.555555555555556</v>
      </c>
      <c r="E78" s="439" t="n">
        <v>0.618055555555556</v>
      </c>
      <c r="F78" s="439" t="n">
        <f aca="false">D78-E75</f>
        <v>0.180555555555556</v>
      </c>
      <c r="G78" s="438" t="s">
        <v>117</v>
      </c>
      <c r="H78" s="449" t="s">
        <v>75</v>
      </c>
      <c r="I78" s="440" t="n">
        <v>621</v>
      </c>
      <c r="J78" s="440" t="n">
        <v>8290</v>
      </c>
      <c r="K78" s="441" t="n">
        <v>13.3494363929147</v>
      </c>
      <c r="L78" s="440" t="n">
        <f aca="false">I75+I78</f>
        <v>1642</v>
      </c>
      <c r="M78" s="440" t="n">
        <f aca="false">J75+J78</f>
        <v>26180</v>
      </c>
      <c r="N78" s="441" t="n">
        <f aca="false">M78/L78</f>
        <v>15.9439707673569</v>
      </c>
    </row>
    <row r="79" customFormat="false" ht="13.5" hidden="false" customHeight="false" outlineLevel="0" collapsed="false">
      <c r="A79" s="437" t="n">
        <v>1481</v>
      </c>
      <c r="B79" s="449" t="s">
        <v>82</v>
      </c>
      <c r="C79" s="449" t="s">
        <v>19</v>
      </c>
      <c r="D79" s="439" t="n">
        <v>0.555555555555556</v>
      </c>
      <c r="E79" s="439" t="n">
        <v>0.618055555555556</v>
      </c>
      <c r="F79" s="439" t="n">
        <f aca="false">D79-E75</f>
        <v>0.180555555555556</v>
      </c>
      <c r="G79" s="438" t="s">
        <v>118</v>
      </c>
      <c r="H79" s="449" t="s">
        <v>76</v>
      </c>
      <c r="I79" s="440" t="n">
        <v>1435</v>
      </c>
      <c r="J79" s="440" t="n">
        <v>21990</v>
      </c>
      <c r="K79" s="441" t="n">
        <v>15.3240418118467</v>
      </c>
      <c r="L79" s="440" t="n">
        <f aca="false">I75+I79</f>
        <v>2456</v>
      </c>
      <c r="M79" s="440" t="n">
        <f aca="false">J75+J79</f>
        <v>39880</v>
      </c>
      <c r="N79" s="441" t="n">
        <f aca="false">M79/L79</f>
        <v>16.2377850162866</v>
      </c>
    </row>
    <row r="80" customFormat="false" ht="13.5" hidden="false" customHeight="false" outlineLevel="0" collapsed="false">
      <c r="A80" s="437" t="n">
        <v>1486</v>
      </c>
      <c r="B80" s="449" t="s">
        <v>82</v>
      </c>
      <c r="C80" s="449" t="s">
        <v>19</v>
      </c>
      <c r="D80" s="439" t="n">
        <v>0.618055555555556</v>
      </c>
      <c r="E80" s="439" t="n">
        <v>0.680555555555555</v>
      </c>
      <c r="F80" s="439" t="n">
        <f aca="false">D80-E75</f>
        <v>0.243055555555556</v>
      </c>
      <c r="G80" s="438" t="s">
        <v>119</v>
      </c>
      <c r="H80" s="449" t="s">
        <v>75</v>
      </c>
      <c r="I80" s="440" t="n">
        <v>621</v>
      </c>
      <c r="J80" s="440" t="n">
        <v>11090</v>
      </c>
      <c r="K80" s="441" t="n">
        <v>17.8582930756844</v>
      </c>
      <c r="L80" s="440" t="n">
        <f aca="false">I75+I80</f>
        <v>1642</v>
      </c>
      <c r="M80" s="440" t="n">
        <f aca="false">J75+J80</f>
        <v>28980</v>
      </c>
      <c r="N80" s="441" t="n">
        <f aca="false">M80/L80</f>
        <v>17.6492082825822</v>
      </c>
    </row>
    <row r="81" customFormat="false" ht="13.5" hidden="false" customHeight="false" outlineLevel="0" collapsed="false">
      <c r="A81" s="437" t="n">
        <v>1493</v>
      </c>
      <c r="B81" s="449" t="s">
        <v>82</v>
      </c>
      <c r="C81" s="449" t="s">
        <v>19</v>
      </c>
      <c r="D81" s="439" t="n">
        <v>0.618055555555556</v>
      </c>
      <c r="E81" s="439" t="n">
        <v>0.680555555555555</v>
      </c>
      <c r="F81" s="439" t="n">
        <f aca="false">D81-E75</f>
        <v>0.243055555555556</v>
      </c>
      <c r="G81" s="438" t="s">
        <v>120</v>
      </c>
      <c r="H81" s="449" t="s">
        <v>76</v>
      </c>
      <c r="I81" s="440" t="n">
        <v>1435</v>
      </c>
      <c r="J81" s="440" t="n">
        <v>21090</v>
      </c>
      <c r="K81" s="441" t="n">
        <v>14.6968641114983</v>
      </c>
      <c r="L81" s="440" t="n">
        <f aca="false">I75+I81</f>
        <v>2456</v>
      </c>
      <c r="M81" s="440" t="n">
        <f aca="false">J75+J81</f>
        <v>38980</v>
      </c>
      <c r="N81" s="441" t="n">
        <f aca="false">M81/L81</f>
        <v>15.871335504886</v>
      </c>
    </row>
    <row r="82" customFormat="false" ht="13.5" hidden="false" customHeight="false" outlineLevel="0" collapsed="false">
      <c r="A82" s="437" t="n">
        <v>1498</v>
      </c>
      <c r="B82" s="449" t="s">
        <v>82</v>
      </c>
      <c r="C82" s="449" t="s">
        <v>19</v>
      </c>
      <c r="D82" s="439" t="n">
        <v>0.711805555555555</v>
      </c>
      <c r="E82" s="439" t="n">
        <v>0.774305555555555</v>
      </c>
      <c r="F82" s="439" t="n">
        <f aca="false">D82-E75</f>
        <v>0.336805555555556</v>
      </c>
      <c r="G82" s="438" t="s">
        <v>121</v>
      </c>
      <c r="H82" s="449" t="s">
        <v>75</v>
      </c>
      <c r="I82" s="440" t="n">
        <v>621</v>
      </c>
      <c r="J82" s="440" t="n">
        <v>13090</v>
      </c>
      <c r="K82" s="441" t="n">
        <v>21.0789049919485</v>
      </c>
      <c r="L82" s="440" t="n">
        <f aca="false">I75+I82</f>
        <v>1642</v>
      </c>
      <c r="M82" s="440" t="n">
        <f aca="false">J75+J82</f>
        <v>30980</v>
      </c>
      <c r="N82" s="441" t="n">
        <f aca="false">M82/L82</f>
        <v>18.8672350791717</v>
      </c>
    </row>
    <row r="83" customFormat="false" ht="13.5" hidden="false" customHeight="false" outlineLevel="0" collapsed="false">
      <c r="A83" s="437" t="n">
        <v>1505</v>
      </c>
      <c r="B83" s="449" t="s">
        <v>82</v>
      </c>
      <c r="C83" s="449" t="s">
        <v>19</v>
      </c>
      <c r="D83" s="439" t="n">
        <v>0.711805555555555</v>
      </c>
      <c r="E83" s="439" t="n">
        <v>0.774305555555555</v>
      </c>
      <c r="F83" s="439" t="n">
        <f aca="false">D83-E75</f>
        <v>0.336805555555556</v>
      </c>
      <c r="G83" s="438" t="s">
        <v>122</v>
      </c>
      <c r="H83" s="449" t="s">
        <v>76</v>
      </c>
      <c r="I83" s="440" t="n">
        <v>1435</v>
      </c>
      <c r="J83" s="440" t="n">
        <v>23090</v>
      </c>
      <c r="K83" s="441" t="n">
        <v>16.0905923344948</v>
      </c>
      <c r="L83" s="440" t="n">
        <f aca="false">I75+I83</f>
        <v>2456</v>
      </c>
      <c r="M83" s="440" t="n">
        <f aca="false">J75+J83</f>
        <v>40980</v>
      </c>
      <c r="N83" s="441" t="n">
        <f aca="false">M83/L83</f>
        <v>16.685667752443</v>
      </c>
    </row>
    <row r="84" customFormat="false" ht="13.5" hidden="false" customHeight="false" outlineLevel="0" collapsed="false">
      <c r="A84" s="437" t="n">
        <v>1510</v>
      </c>
      <c r="B84" s="449" t="s">
        <v>82</v>
      </c>
      <c r="C84" s="449" t="s">
        <v>19</v>
      </c>
      <c r="D84" s="439" t="n">
        <v>0.767361111111111</v>
      </c>
      <c r="E84" s="439" t="n">
        <v>0.829861111111111</v>
      </c>
      <c r="F84" s="439" t="n">
        <f aca="false">D84-E75</f>
        <v>0.392361111111111</v>
      </c>
      <c r="G84" s="438" t="s">
        <v>123</v>
      </c>
      <c r="H84" s="449" t="s">
        <v>75</v>
      </c>
      <c r="I84" s="440" t="n">
        <v>621</v>
      </c>
      <c r="J84" s="440" t="n">
        <v>13090</v>
      </c>
      <c r="K84" s="441" t="n">
        <v>21.0789049919485</v>
      </c>
      <c r="L84" s="440" t="n">
        <f aca="false">I75+I84</f>
        <v>1642</v>
      </c>
      <c r="M84" s="440" t="n">
        <f aca="false">J75+J84</f>
        <v>30980</v>
      </c>
      <c r="N84" s="441" t="n">
        <f aca="false">M84/L84</f>
        <v>18.8672350791717</v>
      </c>
    </row>
    <row r="85" customFormat="false" ht="13.5" hidden="false" customHeight="false" outlineLevel="0" collapsed="false">
      <c r="A85" s="437" t="n">
        <v>1517</v>
      </c>
      <c r="B85" s="449" t="s">
        <v>82</v>
      </c>
      <c r="C85" s="449" t="s">
        <v>19</v>
      </c>
      <c r="D85" s="439" t="n">
        <v>0.767361111111111</v>
      </c>
      <c r="E85" s="439" t="n">
        <v>0.829861111111111</v>
      </c>
      <c r="F85" s="439" t="n">
        <f aca="false">D85-E75</f>
        <v>0.392361111111111</v>
      </c>
      <c r="G85" s="438" t="s">
        <v>124</v>
      </c>
      <c r="H85" s="449" t="s">
        <v>76</v>
      </c>
      <c r="I85" s="440" t="n">
        <v>1435</v>
      </c>
      <c r="J85" s="440" t="n">
        <v>23590</v>
      </c>
      <c r="K85" s="441" t="n">
        <v>16.4390243902439</v>
      </c>
      <c r="L85" s="440" t="n">
        <f aca="false">I75+I85</f>
        <v>2456</v>
      </c>
      <c r="M85" s="440" t="n">
        <f aca="false">J75+J85</f>
        <v>41480</v>
      </c>
      <c r="N85" s="441" t="n">
        <f aca="false">M85/L85</f>
        <v>16.8892508143322</v>
      </c>
    </row>
    <row r="86" customFormat="false" ht="13.5" hidden="false" customHeight="false" outlineLevel="0" collapsed="false">
      <c r="A86" s="437" t="n">
        <v>1521</v>
      </c>
      <c r="B86" s="449" t="s">
        <v>82</v>
      </c>
      <c r="C86" s="449" t="s">
        <v>19</v>
      </c>
      <c r="D86" s="439" t="n">
        <v>0.809027777777778</v>
      </c>
      <c r="E86" s="439" t="n">
        <v>0.871527777777778</v>
      </c>
      <c r="F86" s="439" t="n">
        <f aca="false">D86-E75</f>
        <v>0.434027777777778</v>
      </c>
      <c r="G86" s="438" t="s">
        <v>125</v>
      </c>
      <c r="H86" s="449" t="s">
        <v>84</v>
      </c>
      <c r="I86" s="440" t="n">
        <v>1021</v>
      </c>
      <c r="J86" s="440" t="n">
        <v>21890</v>
      </c>
      <c r="K86" s="441" t="n">
        <v>21.4397649363369</v>
      </c>
      <c r="L86" s="440" t="n">
        <f aca="false">I75+I86</f>
        <v>2042</v>
      </c>
      <c r="M86" s="440" t="n">
        <f aca="false">J75+J86</f>
        <v>39780</v>
      </c>
      <c r="N86" s="441" t="n">
        <f aca="false">M86/L86</f>
        <v>19.4809010773751</v>
      </c>
    </row>
    <row r="87" customFormat="false" ht="13.5" hidden="false" customHeight="false" outlineLevel="0" collapsed="false">
      <c r="A87" s="437" t="n">
        <v>1529</v>
      </c>
      <c r="B87" s="449" t="s">
        <v>82</v>
      </c>
      <c r="C87" s="449" t="s">
        <v>19</v>
      </c>
      <c r="D87" s="439" t="n">
        <v>0.809027777777778</v>
      </c>
      <c r="E87" s="439" t="n">
        <v>0.871527777777778</v>
      </c>
      <c r="F87" s="439" t="n">
        <f aca="false">D87-E75</f>
        <v>0.434027777777778</v>
      </c>
      <c r="G87" s="438" t="s">
        <v>126</v>
      </c>
      <c r="H87" s="449" t="s">
        <v>76</v>
      </c>
      <c r="I87" s="440" t="n">
        <v>1435</v>
      </c>
      <c r="J87" s="440" t="n">
        <v>23590</v>
      </c>
      <c r="K87" s="441" t="n">
        <v>16.4390243902439</v>
      </c>
      <c r="L87" s="440" t="n">
        <f aca="false">I75+I87</f>
        <v>2456</v>
      </c>
      <c r="M87" s="440" t="n">
        <f aca="false">J75+J87</f>
        <v>41480</v>
      </c>
      <c r="N87" s="441" t="n">
        <f aca="false">M87/L87</f>
        <v>16.8892508143322</v>
      </c>
    </row>
    <row r="88" customFormat="false" ht="13.5" hidden="false" customHeight="false" outlineLevel="0" collapsed="false">
      <c r="A88" s="437" t="n">
        <v>1534</v>
      </c>
      <c r="B88" s="449" t="s">
        <v>82</v>
      </c>
      <c r="C88" s="449" t="s">
        <v>19</v>
      </c>
      <c r="D88" s="439" t="n">
        <v>0.850694444444445</v>
      </c>
      <c r="E88" s="439" t="n">
        <v>0.913194444444445</v>
      </c>
      <c r="F88" s="439" t="n">
        <f aca="false">D88-E75</f>
        <v>0.475694444444444</v>
      </c>
      <c r="G88" s="438" t="s">
        <v>127</v>
      </c>
      <c r="H88" s="449" t="s">
        <v>75</v>
      </c>
      <c r="I88" s="440" t="n">
        <v>621</v>
      </c>
      <c r="J88" s="440" t="n">
        <v>12590</v>
      </c>
      <c r="K88" s="441" t="n">
        <v>20.2737520128824</v>
      </c>
      <c r="L88" s="440" t="n">
        <f aca="false">I75+I88</f>
        <v>1642</v>
      </c>
      <c r="M88" s="440" t="n">
        <f aca="false">J75+J88</f>
        <v>30480</v>
      </c>
      <c r="N88" s="441" t="n">
        <f aca="false">M88/L88</f>
        <v>18.5627283800244</v>
      </c>
    </row>
    <row r="89" customFormat="false" ht="13.5" hidden="false" customHeight="false" outlineLevel="0" collapsed="false">
      <c r="A89" s="437" t="n">
        <v>1541</v>
      </c>
      <c r="B89" s="449" t="s">
        <v>82</v>
      </c>
      <c r="C89" s="449" t="s">
        <v>19</v>
      </c>
      <c r="D89" s="439" t="n">
        <v>0.850694444444445</v>
      </c>
      <c r="E89" s="439" t="n">
        <v>0.913194444444445</v>
      </c>
      <c r="F89" s="439" t="n">
        <f aca="false">D89-E75</f>
        <v>0.475694444444444</v>
      </c>
      <c r="G89" s="438" t="s">
        <v>128</v>
      </c>
      <c r="H89" s="449" t="s">
        <v>76</v>
      </c>
      <c r="I89" s="440" t="n">
        <v>1435</v>
      </c>
      <c r="J89" s="440" t="n">
        <v>24890</v>
      </c>
      <c r="K89" s="441" t="n">
        <v>17.3449477351916</v>
      </c>
      <c r="L89" s="440" t="n">
        <f aca="false">I75+I89</f>
        <v>2456</v>
      </c>
      <c r="M89" s="440" t="n">
        <f aca="false">J75+J89</f>
        <v>42780</v>
      </c>
      <c r="N89" s="441" t="n">
        <f aca="false">M89/L89</f>
        <v>17.4185667752443</v>
      </c>
    </row>
    <row r="90" customFormat="false" ht="13.5" hidden="false" customHeight="false" outlineLevel="0" collapsed="false">
      <c r="A90" s="451" t="s">
        <v>135</v>
      </c>
    </row>
    <row r="91" customFormat="false" ht="13.5" hidden="false" customHeight="false" outlineLevel="0" collapsed="false">
      <c r="A91" s="458" t="n">
        <v>3252</v>
      </c>
      <c r="B91" s="459" t="s">
        <v>19</v>
      </c>
      <c r="C91" s="459" t="s">
        <v>82</v>
      </c>
      <c r="D91" s="460" t="n">
        <v>0.319444444444444</v>
      </c>
      <c r="E91" s="460" t="n">
        <v>0.375</v>
      </c>
      <c r="F91" s="460"/>
      <c r="G91" s="461" t="s">
        <v>85</v>
      </c>
      <c r="H91" s="459" t="s">
        <v>76</v>
      </c>
      <c r="I91" s="462" t="n">
        <v>1435</v>
      </c>
      <c r="J91" s="462" t="n">
        <v>21390</v>
      </c>
      <c r="K91" s="463" t="n">
        <v>14.9059233449477</v>
      </c>
      <c r="L91" s="462"/>
      <c r="M91" s="462"/>
      <c r="N91" s="463"/>
    </row>
    <row r="92" customFormat="false" ht="13.5" hidden="false" customHeight="false" outlineLevel="0" collapsed="false">
      <c r="A92" s="437" t="n">
        <v>1461</v>
      </c>
      <c r="B92" s="449" t="s">
        <v>82</v>
      </c>
      <c r="C92" s="449" t="s">
        <v>19</v>
      </c>
      <c r="D92" s="439" t="n">
        <v>0.454861111111111</v>
      </c>
      <c r="E92" s="439" t="n">
        <v>0.517361111111111</v>
      </c>
      <c r="F92" s="439" t="n">
        <f aca="false">D92-E91</f>
        <v>0.0798611111111111</v>
      </c>
      <c r="G92" s="438" t="s">
        <v>115</v>
      </c>
      <c r="H92" s="449" t="s">
        <v>84</v>
      </c>
      <c r="I92" s="440" t="n">
        <v>1021</v>
      </c>
      <c r="J92" s="440" t="n">
        <v>21990</v>
      </c>
      <c r="K92" s="441" t="n">
        <v>21.537708129285</v>
      </c>
      <c r="L92" s="440" t="n">
        <f aca="false">I91+I92</f>
        <v>2456</v>
      </c>
      <c r="M92" s="440" t="n">
        <f aca="false">J91+J92</f>
        <v>43380</v>
      </c>
      <c r="N92" s="441" t="n">
        <f aca="false">M92/L92</f>
        <v>17.6628664495114</v>
      </c>
    </row>
    <row r="93" customFormat="false" ht="13.5" hidden="false" customHeight="false" outlineLevel="0" collapsed="false">
      <c r="A93" s="437" t="n">
        <v>1469</v>
      </c>
      <c r="B93" s="449" t="s">
        <v>82</v>
      </c>
      <c r="C93" s="449" t="s">
        <v>19</v>
      </c>
      <c r="D93" s="439" t="n">
        <v>0.454861111111111</v>
      </c>
      <c r="E93" s="439" t="n">
        <v>0.517361111111111</v>
      </c>
      <c r="F93" s="439" t="n">
        <f aca="false">D93-E91</f>
        <v>0.0798611111111111</v>
      </c>
      <c r="G93" s="438" t="s">
        <v>116</v>
      </c>
      <c r="H93" s="449" t="s">
        <v>76</v>
      </c>
      <c r="I93" s="440" t="n">
        <v>1435</v>
      </c>
      <c r="J93" s="440" t="n">
        <v>24890</v>
      </c>
      <c r="K93" s="441" t="n">
        <v>17.3449477351916</v>
      </c>
      <c r="L93" s="440" t="n">
        <f aca="false">I91+I93</f>
        <v>2870</v>
      </c>
      <c r="M93" s="440" t="n">
        <f aca="false">J91+J93</f>
        <v>46280</v>
      </c>
      <c r="N93" s="441" t="n">
        <f aca="false">M93/L93</f>
        <v>16.1254355400697</v>
      </c>
    </row>
    <row r="94" customFormat="false" ht="13.5" hidden="false" customHeight="false" outlineLevel="0" collapsed="false">
      <c r="A94" s="437" t="n">
        <v>1474</v>
      </c>
      <c r="B94" s="449" t="s">
        <v>82</v>
      </c>
      <c r="C94" s="449" t="s">
        <v>19</v>
      </c>
      <c r="D94" s="439" t="n">
        <v>0.555555555555556</v>
      </c>
      <c r="E94" s="439" t="n">
        <v>0.618055555555556</v>
      </c>
      <c r="F94" s="439" t="n">
        <f aca="false">D94-E91</f>
        <v>0.180555555555556</v>
      </c>
      <c r="G94" s="438" t="s">
        <v>117</v>
      </c>
      <c r="H94" s="449" t="s">
        <v>75</v>
      </c>
      <c r="I94" s="440" t="n">
        <v>621</v>
      </c>
      <c r="J94" s="440" t="n">
        <v>8290</v>
      </c>
      <c r="K94" s="441" t="n">
        <v>13.3494363929147</v>
      </c>
      <c r="L94" s="440" t="n">
        <f aca="false">I91+I94</f>
        <v>2056</v>
      </c>
      <c r="M94" s="440" t="n">
        <f aca="false">J91+J94</f>
        <v>29680</v>
      </c>
      <c r="N94" s="441" t="n">
        <f aca="false">M94/L94</f>
        <v>14.4357976653697</v>
      </c>
    </row>
    <row r="95" customFormat="false" ht="13.5" hidden="false" customHeight="false" outlineLevel="0" collapsed="false">
      <c r="A95" s="437" t="n">
        <v>1481</v>
      </c>
      <c r="B95" s="449" t="s">
        <v>82</v>
      </c>
      <c r="C95" s="449" t="s">
        <v>19</v>
      </c>
      <c r="D95" s="439" t="n">
        <v>0.555555555555556</v>
      </c>
      <c r="E95" s="439" t="n">
        <v>0.618055555555556</v>
      </c>
      <c r="F95" s="439" t="n">
        <f aca="false">D95-E91</f>
        <v>0.180555555555556</v>
      </c>
      <c r="G95" s="438" t="s">
        <v>118</v>
      </c>
      <c r="H95" s="449" t="s">
        <v>76</v>
      </c>
      <c r="I95" s="440" t="n">
        <v>1435</v>
      </c>
      <c r="J95" s="440" t="n">
        <v>21990</v>
      </c>
      <c r="K95" s="441" t="n">
        <v>15.3240418118467</v>
      </c>
      <c r="L95" s="440" t="n">
        <f aca="false">I91+I95</f>
        <v>2870</v>
      </c>
      <c r="M95" s="440" t="n">
        <f aca="false">J91+J95</f>
        <v>43380</v>
      </c>
      <c r="N95" s="441" t="n">
        <f aca="false">M95/L95</f>
        <v>15.1149825783972</v>
      </c>
    </row>
    <row r="96" customFormat="false" ht="13.5" hidden="false" customHeight="false" outlineLevel="0" collapsed="false">
      <c r="A96" s="437" t="n">
        <v>1486</v>
      </c>
      <c r="B96" s="449" t="s">
        <v>82</v>
      </c>
      <c r="C96" s="449" t="s">
        <v>19</v>
      </c>
      <c r="D96" s="439" t="n">
        <v>0.618055555555556</v>
      </c>
      <c r="E96" s="439" t="n">
        <v>0.680555555555555</v>
      </c>
      <c r="F96" s="439" t="n">
        <f aca="false">D96-E91</f>
        <v>0.243055555555556</v>
      </c>
      <c r="G96" s="438" t="s">
        <v>119</v>
      </c>
      <c r="H96" s="449" t="s">
        <v>75</v>
      </c>
      <c r="I96" s="440" t="n">
        <v>621</v>
      </c>
      <c r="J96" s="440" t="n">
        <v>11090</v>
      </c>
      <c r="K96" s="441" t="n">
        <v>17.8582930756844</v>
      </c>
      <c r="L96" s="440" t="n">
        <f aca="false">I91+I96</f>
        <v>2056</v>
      </c>
      <c r="M96" s="440" t="n">
        <f aca="false">J91+J96</f>
        <v>32480</v>
      </c>
      <c r="N96" s="441" t="n">
        <f aca="false">M96/L96</f>
        <v>15.7976653696498</v>
      </c>
    </row>
    <row r="97" customFormat="false" ht="13.5" hidden="false" customHeight="false" outlineLevel="0" collapsed="false">
      <c r="A97" s="437" t="n">
        <v>1493</v>
      </c>
      <c r="B97" s="449" t="s">
        <v>82</v>
      </c>
      <c r="C97" s="449" t="s">
        <v>19</v>
      </c>
      <c r="D97" s="439" t="n">
        <v>0.618055555555556</v>
      </c>
      <c r="E97" s="439" t="n">
        <v>0.680555555555555</v>
      </c>
      <c r="F97" s="439" t="n">
        <f aca="false">D97-E91</f>
        <v>0.243055555555556</v>
      </c>
      <c r="G97" s="438" t="s">
        <v>120</v>
      </c>
      <c r="H97" s="449" t="s">
        <v>76</v>
      </c>
      <c r="I97" s="440" t="n">
        <v>1435</v>
      </c>
      <c r="J97" s="440" t="n">
        <v>21090</v>
      </c>
      <c r="K97" s="441" t="n">
        <v>14.6968641114983</v>
      </c>
      <c r="L97" s="440" t="n">
        <f aca="false">I91+I97</f>
        <v>2870</v>
      </c>
      <c r="M97" s="440" t="n">
        <f aca="false">J91+J97</f>
        <v>42480</v>
      </c>
      <c r="N97" s="441" t="n">
        <f aca="false">M97/L97</f>
        <v>14.801393728223</v>
      </c>
    </row>
    <row r="98" customFormat="false" ht="13.5" hidden="false" customHeight="false" outlineLevel="0" collapsed="false">
      <c r="A98" s="437" t="n">
        <v>1498</v>
      </c>
      <c r="B98" s="449" t="s">
        <v>82</v>
      </c>
      <c r="C98" s="449" t="s">
        <v>19</v>
      </c>
      <c r="D98" s="439" t="n">
        <v>0.711805555555555</v>
      </c>
      <c r="E98" s="439" t="n">
        <v>0.774305555555555</v>
      </c>
      <c r="F98" s="439" t="n">
        <f aca="false">D98-E91</f>
        <v>0.336805555555556</v>
      </c>
      <c r="G98" s="438" t="s">
        <v>121</v>
      </c>
      <c r="H98" s="449" t="s">
        <v>75</v>
      </c>
      <c r="I98" s="440" t="n">
        <v>621</v>
      </c>
      <c r="J98" s="440" t="n">
        <v>13090</v>
      </c>
      <c r="K98" s="441" t="n">
        <v>21.0789049919485</v>
      </c>
      <c r="L98" s="440" t="n">
        <f aca="false">I91+I98</f>
        <v>2056</v>
      </c>
      <c r="M98" s="440" t="n">
        <f aca="false">J91+J98</f>
        <v>34480</v>
      </c>
      <c r="N98" s="441" t="n">
        <f aca="false">M98/L98</f>
        <v>16.7704280155642</v>
      </c>
    </row>
    <row r="99" customFormat="false" ht="13.5" hidden="false" customHeight="false" outlineLevel="0" collapsed="false">
      <c r="A99" s="437" t="n">
        <v>1505</v>
      </c>
      <c r="B99" s="449" t="s">
        <v>82</v>
      </c>
      <c r="C99" s="449" t="s">
        <v>19</v>
      </c>
      <c r="D99" s="439" t="n">
        <v>0.711805555555555</v>
      </c>
      <c r="E99" s="439" t="n">
        <v>0.774305555555555</v>
      </c>
      <c r="F99" s="439" t="n">
        <f aca="false">D99-E91</f>
        <v>0.336805555555556</v>
      </c>
      <c r="G99" s="438" t="s">
        <v>122</v>
      </c>
      <c r="H99" s="449" t="s">
        <v>76</v>
      </c>
      <c r="I99" s="440" t="n">
        <v>1435</v>
      </c>
      <c r="J99" s="440" t="n">
        <v>23090</v>
      </c>
      <c r="K99" s="441" t="n">
        <v>16.0905923344948</v>
      </c>
      <c r="L99" s="440" t="n">
        <f aca="false">I91+I99</f>
        <v>2870</v>
      </c>
      <c r="M99" s="440" t="n">
        <f aca="false">J91+J99</f>
        <v>44480</v>
      </c>
      <c r="N99" s="441" t="n">
        <f aca="false">M99/L99</f>
        <v>15.4982578397213</v>
      </c>
    </row>
    <row r="100" customFormat="false" ht="13.5" hidden="false" customHeight="false" outlineLevel="0" collapsed="false">
      <c r="A100" s="437" t="n">
        <v>1510</v>
      </c>
      <c r="B100" s="449" t="s">
        <v>82</v>
      </c>
      <c r="C100" s="449" t="s">
        <v>19</v>
      </c>
      <c r="D100" s="439" t="n">
        <v>0.767361111111111</v>
      </c>
      <c r="E100" s="439" t="n">
        <v>0.829861111111111</v>
      </c>
      <c r="F100" s="439" t="n">
        <f aca="false">D100-E91</f>
        <v>0.392361111111111</v>
      </c>
      <c r="G100" s="438" t="s">
        <v>123</v>
      </c>
      <c r="H100" s="449" t="s">
        <v>75</v>
      </c>
      <c r="I100" s="440" t="n">
        <v>621</v>
      </c>
      <c r="J100" s="440" t="n">
        <v>13090</v>
      </c>
      <c r="K100" s="441" t="n">
        <v>21.0789049919485</v>
      </c>
      <c r="L100" s="440" t="n">
        <f aca="false">I91+I100</f>
        <v>2056</v>
      </c>
      <c r="M100" s="440" t="n">
        <f aca="false">J91+J100</f>
        <v>34480</v>
      </c>
      <c r="N100" s="441" t="n">
        <f aca="false">M100/L100</f>
        <v>16.7704280155642</v>
      </c>
    </row>
    <row r="101" customFormat="false" ht="13.5" hidden="false" customHeight="false" outlineLevel="0" collapsed="false">
      <c r="A101" s="437" t="n">
        <v>1517</v>
      </c>
      <c r="B101" s="449" t="s">
        <v>82</v>
      </c>
      <c r="C101" s="449" t="s">
        <v>19</v>
      </c>
      <c r="D101" s="439" t="n">
        <v>0.767361111111111</v>
      </c>
      <c r="E101" s="439" t="n">
        <v>0.829861111111111</v>
      </c>
      <c r="F101" s="439" t="n">
        <f aca="false">D101-E91</f>
        <v>0.392361111111111</v>
      </c>
      <c r="G101" s="438" t="s">
        <v>124</v>
      </c>
      <c r="H101" s="449" t="s">
        <v>76</v>
      </c>
      <c r="I101" s="440" t="n">
        <v>1435</v>
      </c>
      <c r="J101" s="440" t="n">
        <v>23590</v>
      </c>
      <c r="K101" s="441" t="n">
        <v>16.4390243902439</v>
      </c>
      <c r="L101" s="440" t="n">
        <f aca="false">I91+I101</f>
        <v>2870</v>
      </c>
      <c r="M101" s="440" t="n">
        <f aca="false">J91+J101</f>
        <v>44980</v>
      </c>
      <c r="N101" s="441" t="n">
        <f aca="false">M101/L101</f>
        <v>15.6724738675958</v>
      </c>
    </row>
    <row r="102" customFormat="false" ht="13.5" hidden="false" customHeight="false" outlineLevel="0" collapsed="false">
      <c r="A102" s="437" t="n">
        <v>1521</v>
      </c>
      <c r="B102" s="449" t="s">
        <v>82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1</f>
        <v>0.434027777777778</v>
      </c>
      <c r="G102" s="438" t="s">
        <v>125</v>
      </c>
      <c r="H102" s="449" t="s">
        <v>84</v>
      </c>
      <c r="I102" s="440" t="n">
        <v>1021</v>
      </c>
      <c r="J102" s="440" t="n">
        <v>21890</v>
      </c>
      <c r="K102" s="441" t="n">
        <v>21.4397649363369</v>
      </c>
      <c r="L102" s="440" t="n">
        <f aca="false">I91+I102</f>
        <v>2456</v>
      </c>
      <c r="M102" s="440" t="n">
        <f aca="false">J91+J102</f>
        <v>43280</v>
      </c>
      <c r="N102" s="441" t="n">
        <f aca="false">M102/L102</f>
        <v>17.6221498371336</v>
      </c>
    </row>
    <row r="103" customFormat="false" ht="13.5" hidden="false" customHeight="false" outlineLevel="0" collapsed="false">
      <c r="A103" s="437" t="n">
        <v>1529</v>
      </c>
      <c r="B103" s="449" t="s">
        <v>82</v>
      </c>
      <c r="C103" s="449" t="s">
        <v>19</v>
      </c>
      <c r="D103" s="439" t="n">
        <v>0.809027777777778</v>
      </c>
      <c r="E103" s="439" t="n">
        <v>0.871527777777778</v>
      </c>
      <c r="F103" s="439" t="n">
        <f aca="false">D103-E91</f>
        <v>0.434027777777778</v>
      </c>
      <c r="G103" s="438" t="s">
        <v>126</v>
      </c>
      <c r="H103" s="449" t="s">
        <v>76</v>
      </c>
      <c r="I103" s="440" t="n">
        <v>1435</v>
      </c>
      <c r="J103" s="440" t="n">
        <v>23590</v>
      </c>
      <c r="K103" s="441" t="n">
        <v>16.4390243902439</v>
      </c>
      <c r="L103" s="440" t="n">
        <f aca="false">I91+I103</f>
        <v>2870</v>
      </c>
      <c r="M103" s="440" t="n">
        <f aca="false">J91+J103</f>
        <v>44980</v>
      </c>
      <c r="N103" s="441" t="n">
        <f aca="false">M103/L103</f>
        <v>15.6724738675958</v>
      </c>
    </row>
    <row r="104" customFormat="false" ht="13.5" hidden="false" customHeight="false" outlineLevel="0" collapsed="false">
      <c r="A104" s="437" t="n">
        <v>1534</v>
      </c>
      <c r="B104" s="449" t="s">
        <v>82</v>
      </c>
      <c r="C104" s="449" t="s">
        <v>19</v>
      </c>
      <c r="D104" s="439" t="n">
        <v>0.850694444444445</v>
      </c>
      <c r="E104" s="439" t="n">
        <v>0.913194444444445</v>
      </c>
      <c r="F104" s="439" t="n">
        <f aca="false">D104-E91</f>
        <v>0.475694444444444</v>
      </c>
      <c r="G104" s="438" t="s">
        <v>127</v>
      </c>
      <c r="H104" s="449" t="s">
        <v>75</v>
      </c>
      <c r="I104" s="440" t="n">
        <v>621</v>
      </c>
      <c r="J104" s="440" t="n">
        <v>12590</v>
      </c>
      <c r="K104" s="441" t="n">
        <v>20.2737520128824</v>
      </c>
      <c r="L104" s="440" t="n">
        <f aca="false">I91+I104</f>
        <v>2056</v>
      </c>
      <c r="M104" s="440" t="n">
        <f aca="false">J91+J104</f>
        <v>33980</v>
      </c>
      <c r="N104" s="441" t="n">
        <f aca="false">M104/L104</f>
        <v>16.5272373540856</v>
      </c>
    </row>
    <row r="105" customFormat="false" ht="13.5" hidden="false" customHeight="false" outlineLevel="0" collapsed="false">
      <c r="A105" s="437" t="n">
        <v>1541</v>
      </c>
      <c r="B105" s="449" t="s">
        <v>82</v>
      </c>
      <c r="C105" s="449" t="s">
        <v>19</v>
      </c>
      <c r="D105" s="439" t="n">
        <v>0.850694444444445</v>
      </c>
      <c r="E105" s="439" t="n">
        <v>0.913194444444445</v>
      </c>
      <c r="F105" s="439" t="n">
        <f aca="false">D105-E91</f>
        <v>0.475694444444444</v>
      </c>
      <c r="G105" s="438" t="s">
        <v>128</v>
      </c>
      <c r="H105" s="449" t="s">
        <v>76</v>
      </c>
      <c r="I105" s="440" t="n">
        <v>1435</v>
      </c>
      <c r="J105" s="440" t="n">
        <v>24890</v>
      </c>
      <c r="K105" s="441" t="n">
        <v>17.3449477351916</v>
      </c>
      <c r="L105" s="440" t="n">
        <f aca="false">I91+I105</f>
        <v>2870</v>
      </c>
      <c r="M105" s="440" t="n">
        <f aca="false">J91+J105</f>
        <v>46280</v>
      </c>
      <c r="N105" s="441" t="n">
        <f aca="false">M105/L105</f>
        <v>16.1254355400697</v>
      </c>
    </row>
    <row r="106" customFormat="false" ht="13.5" hidden="false" customHeight="false" outlineLevel="0" collapsed="false">
      <c r="A106" s="451" t="s">
        <v>136</v>
      </c>
    </row>
    <row r="107" customFormat="false" ht="13.5" hidden="false" customHeight="false" outlineLevel="0" collapsed="false">
      <c r="A107" s="452" t="n">
        <v>3256</v>
      </c>
      <c r="B107" s="453" t="s">
        <v>19</v>
      </c>
      <c r="C107" s="453" t="s">
        <v>82</v>
      </c>
      <c r="D107" s="454" t="n">
        <v>0.381944444444444</v>
      </c>
      <c r="E107" s="454" t="n">
        <v>0.4375</v>
      </c>
      <c r="F107" s="454"/>
      <c r="G107" s="455" t="s">
        <v>86</v>
      </c>
      <c r="H107" s="453" t="s">
        <v>84</v>
      </c>
      <c r="I107" s="456" t="n">
        <v>1021</v>
      </c>
      <c r="J107" s="456" t="n">
        <v>21190</v>
      </c>
      <c r="K107" s="457" t="n">
        <v>20.7541625857003</v>
      </c>
      <c r="L107" s="456"/>
      <c r="M107" s="456"/>
      <c r="N107" s="457"/>
    </row>
    <row r="108" customFormat="false" ht="13.5" hidden="false" customHeight="false" outlineLevel="0" collapsed="false">
      <c r="A108" s="437" t="n">
        <v>1474</v>
      </c>
      <c r="B108" s="449" t="s">
        <v>82</v>
      </c>
      <c r="C108" s="449" t="s">
        <v>19</v>
      </c>
      <c r="D108" s="439" t="n">
        <v>0.555555555555556</v>
      </c>
      <c r="E108" s="439" t="n">
        <v>0.618055555555556</v>
      </c>
      <c r="F108" s="439" t="n">
        <f aca="false">D108-E107</f>
        <v>0.118055555555556</v>
      </c>
      <c r="G108" s="438" t="s">
        <v>117</v>
      </c>
      <c r="H108" s="449" t="s">
        <v>75</v>
      </c>
      <c r="I108" s="440" t="n">
        <v>621</v>
      </c>
      <c r="J108" s="440" t="n">
        <v>8290</v>
      </c>
      <c r="K108" s="441" t="n">
        <v>13.3494363929147</v>
      </c>
      <c r="L108" s="440" t="n">
        <f aca="false">I107+I108</f>
        <v>1642</v>
      </c>
      <c r="M108" s="440" t="n">
        <f aca="false">J107+J108</f>
        <v>29480</v>
      </c>
      <c r="N108" s="441" t="n">
        <f aca="false">M108/L108</f>
        <v>17.9537149817296</v>
      </c>
    </row>
    <row r="109" customFormat="false" ht="13.5" hidden="false" customHeight="false" outlineLevel="0" collapsed="false">
      <c r="A109" s="437" t="n">
        <v>1481</v>
      </c>
      <c r="B109" s="449" t="s">
        <v>82</v>
      </c>
      <c r="C109" s="449" t="s">
        <v>19</v>
      </c>
      <c r="D109" s="439" t="n">
        <v>0.555555555555556</v>
      </c>
      <c r="E109" s="439" t="n">
        <v>0.618055555555556</v>
      </c>
      <c r="F109" s="439" t="n">
        <f aca="false">D109-E107</f>
        <v>0.118055555555556</v>
      </c>
      <c r="G109" s="438" t="s">
        <v>118</v>
      </c>
      <c r="H109" s="449" t="s">
        <v>76</v>
      </c>
      <c r="I109" s="440" t="n">
        <v>1435</v>
      </c>
      <c r="J109" s="440" t="n">
        <v>21990</v>
      </c>
      <c r="K109" s="441" t="n">
        <v>15.3240418118467</v>
      </c>
      <c r="L109" s="440" t="n">
        <f aca="false">I107+I109</f>
        <v>2456</v>
      </c>
      <c r="M109" s="440" t="n">
        <f aca="false">J107+J109</f>
        <v>43180</v>
      </c>
      <c r="N109" s="441" t="n">
        <f aca="false">M109/L109</f>
        <v>17.5814332247557</v>
      </c>
    </row>
    <row r="110" customFormat="false" ht="13.5" hidden="false" customHeight="false" outlineLevel="0" collapsed="false">
      <c r="A110" s="437" t="n">
        <v>1486</v>
      </c>
      <c r="B110" s="449" t="s">
        <v>82</v>
      </c>
      <c r="C110" s="449" t="s">
        <v>19</v>
      </c>
      <c r="D110" s="439" t="n">
        <v>0.618055555555556</v>
      </c>
      <c r="E110" s="439" t="n">
        <v>0.680555555555555</v>
      </c>
      <c r="F110" s="439" t="n">
        <f aca="false">D110-E107</f>
        <v>0.180555555555556</v>
      </c>
      <c r="G110" s="438" t="s">
        <v>119</v>
      </c>
      <c r="H110" s="449" t="s">
        <v>75</v>
      </c>
      <c r="I110" s="440" t="n">
        <v>621</v>
      </c>
      <c r="J110" s="440" t="n">
        <v>11090</v>
      </c>
      <c r="K110" s="441" t="n">
        <v>17.8582930756844</v>
      </c>
      <c r="L110" s="440" t="n">
        <f aca="false">I107+I110</f>
        <v>1642</v>
      </c>
      <c r="M110" s="440" t="n">
        <f aca="false">J107+J110</f>
        <v>32280</v>
      </c>
      <c r="N110" s="441" t="n">
        <f aca="false">M110/L110</f>
        <v>19.6589524969549</v>
      </c>
    </row>
    <row r="111" customFormat="false" ht="13.5" hidden="false" customHeight="false" outlineLevel="0" collapsed="false">
      <c r="A111" s="437" t="n">
        <v>1493</v>
      </c>
      <c r="B111" s="449" t="s">
        <v>82</v>
      </c>
      <c r="C111" s="449" t="s">
        <v>19</v>
      </c>
      <c r="D111" s="439" t="n">
        <v>0.618055555555556</v>
      </c>
      <c r="E111" s="439" t="n">
        <v>0.680555555555555</v>
      </c>
      <c r="F111" s="439" t="n">
        <f aca="false">D111-E107</f>
        <v>0.180555555555556</v>
      </c>
      <c r="G111" s="438" t="s">
        <v>120</v>
      </c>
      <c r="H111" s="449" t="s">
        <v>76</v>
      </c>
      <c r="I111" s="440" t="n">
        <v>1435</v>
      </c>
      <c r="J111" s="440" t="n">
        <v>21090</v>
      </c>
      <c r="K111" s="441" t="n">
        <v>14.6968641114983</v>
      </c>
      <c r="L111" s="440" t="n">
        <f aca="false">I107+I111</f>
        <v>2456</v>
      </c>
      <c r="M111" s="440" t="n">
        <f aca="false">J107+J111</f>
        <v>42280</v>
      </c>
      <c r="N111" s="441" t="n">
        <f aca="false">M111/L111</f>
        <v>17.2149837133551</v>
      </c>
    </row>
    <row r="112" customFormat="false" ht="13.5" hidden="false" customHeight="false" outlineLevel="0" collapsed="false">
      <c r="A112" s="437" t="n">
        <v>1498</v>
      </c>
      <c r="B112" s="449" t="s">
        <v>82</v>
      </c>
      <c r="C112" s="449" t="s">
        <v>19</v>
      </c>
      <c r="D112" s="439" t="n">
        <v>0.711805555555555</v>
      </c>
      <c r="E112" s="439" t="n">
        <v>0.774305555555555</v>
      </c>
      <c r="F112" s="439" t="n">
        <f aca="false">D112-E107</f>
        <v>0.274305555555556</v>
      </c>
      <c r="G112" s="438" t="s">
        <v>121</v>
      </c>
      <c r="H112" s="449" t="s">
        <v>75</v>
      </c>
      <c r="I112" s="440" t="n">
        <v>621</v>
      </c>
      <c r="J112" s="440" t="n">
        <v>13090</v>
      </c>
      <c r="K112" s="441" t="n">
        <v>21.0789049919485</v>
      </c>
      <c r="L112" s="440" t="n">
        <f aca="false">I107+I112</f>
        <v>1642</v>
      </c>
      <c r="M112" s="440" t="n">
        <f aca="false">J107+J112</f>
        <v>34280</v>
      </c>
      <c r="N112" s="441" t="n">
        <f aca="false">M112/L112</f>
        <v>20.8769792935445</v>
      </c>
    </row>
    <row r="113" customFormat="false" ht="13.5" hidden="false" customHeight="false" outlineLevel="0" collapsed="false">
      <c r="A113" s="437" t="n">
        <v>1505</v>
      </c>
      <c r="B113" s="449" t="s">
        <v>82</v>
      </c>
      <c r="C113" s="449" t="s">
        <v>19</v>
      </c>
      <c r="D113" s="439" t="n">
        <v>0.711805555555555</v>
      </c>
      <c r="E113" s="439" t="n">
        <v>0.774305555555555</v>
      </c>
      <c r="F113" s="439" t="n">
        <f aca="false">D113-E107</f>
        <v>0.274305555555556</v>
      </c>
      <c r="G113" s="438" t="s">
        <v>122</v>
      </c>
      <c r="H113" s="449" t="s">
        <v>76</v>
      </c>
      <c r="I113" s="440" t="n">
        <v>1435</v>
      </c>
      <c r="J113" s="440" t="n">
        <v>23090</v>
      </c>
      <c r="K113" s="441" t="n">
        <v>16.0905923344948</v>
      </c>
      <c r="L113" s="440" t="n">
        <f aca="false">I107+I113</f>
        <v>2456</v>
      </c>
      <c r="M113" s="440" t="n">
        <f aca="false">J107+J113</f>
        <v>44280</v>
      </c>
      <c r="N113" s="441" t="n">
        <f aca="false">M113/L113</f>
        <v>18.0293159609121</v>
      </c>
    </row>
    <row r="114" customFormat="false" ht="13.5" hidden="false" customHeight="false" outlineLevel="0" collapsed="false">
      <c r="A114" s="437" t="n">
        <v>1510</v>
      </c>
      <c r="B114" s="449" t="s">
        <v>82</v>
      </c>
      <c r="C114" s="449" t="s">
        <v>19</v>
      </c>
      <c r="D114" s="439" t="n">
        <v>0.767361111111111</v>
      </c>
      <c r="E114" s="439" t="n">
        <v>0.829861111111111</v>
      </c>
      <c r="F114" s="439" t="n">
        <f aca="false">D114-E107</f>
        <v>0.329861111111111</v>
      </c>
      <c r="G114" s="438" t="s">
        <v>123</v>
      </c>
      <c r="H114" s="449" t="s">
        <v>75</v>
      </c>
      <c r="I114" s="440" t="n">
        <v>621</v>
      </c>
      <c r="J114" s="440" t="n">
        <v>13090</v>
      </c>
      <c r="K114" s="441" t="n">
        <v>21.0789049919485</v>
      </c>
      <c r="L114" s="440" t="n">
        <f aca="false">I107+I114</f>
        <v>1642</v>
      </c>
      <c r="M114" s="440" t="n">
        <f aca="false">J107+J114</f>
        <v>34280</v>
      </c>
      <c r="N114" s="441" t="n">
        <f aca="false">M114/L114</f>
        <v>20.8769792935445</v>
      </c>
    </row>
    <row r="115" customFormat="false" ht="13.5" hidden="false" customHeight="false" outlineLevel="0" collapsed="false">
      <c r="A115" s="437" t="n">
        <v>1517</v>
      </c>
      <c r="B115" s="449" t="s">
        <v>82</v>
      </c>
      <c r="C115" s="449" t="s">
        <v>19</v>
      </c>
      <c r="D115" s="439" t="n">
        <v>0.767361111111111</v>
      </c>
      <c r="E115" s="439" t="n">
        <v>0.829861111111111</v>
      </c>
      <c r="F115" s="439" t="n">
        <f aca="false">D115-E107</f>
        <v>0.329861111111111</v>
      </c>
      <c r="G115" s="438" t="s">
        <v>124</v>
      </c>
      <c r="H115" s="449" t="s">
        <v>76</v>
      </c>
      <c r="I115" s="440" t="n">
        <v>1435</v>
      </c>
      <c r="J115" s="440" t="n">
        <v>23590</v>
      </c>
      <c r="K115" s="441" t="n">
        <v>16.4390243902439</v>
      </c>
      <c r="L115" s="440" t="n">
        <f aca="false">I107+I115</f>
        <v>2456</v>
      </c>
      <c r="M115" s="440" t="n">
        <f aca="false">J107+J115</f>
        <v>44780</v>
      </c>
      <c r="N115" s="441" t="n">
        <f aca="false">M115/L115</f>
        <v>18.2328990228013</v>
      </c>
    </row>
    <row r="116" customFormat="false" ht="13.5" hidden="false" customHeight="false" outlineLevel="0" collapsed="false">
      <c r="A116" s="437" t="n">
        <v>1521</v>
      </c>
      <c r="B116" s="449" t="s">
        <v>82</v>
      </c>
      <c r="C116" s="449" t="s">
        <v>19</v>
      </c>
      <c r="D116" s="439" t="n">
        <v>0.809027777777778</v>
      </c>
      <c r="E116" s="439" t="n">
        <v>0.871527777777778</v>
      </c>
      <c r="F116" s="439" t="n">
        <f aca="false">D116-E107</f>
        <v>0.371527777777778</v>
      </c>
      <c r="G116" s="438" t="s">
        <v>125</v>
      </c>
      <c r="H116" s="449" t="s">
        <v>84</v>
      </c>
      <c r="I116" s="440" t="n">
        <v>1021</v>
      </c>
      <c r="J116" s="440" t="n">
        <v>21890</v>
      </c>
      <c r="K116" s="441" t="n">
        <v>21.4397649363369</v>
      </c>
      <c r="L116" s="440" t="n">
        <f aca="false">I107+I116</f>
        <v>2042</v>
      </c>
      <c r="M116" s="440" t="n">
        <f aca="false">J107+J116</f>
        <v>43080</v>
      </c>
      <c r="N116" s="441" t="n">
        <f aca="false">M116/L116</f>
        <v>21.0969637610186</v>
      </c>
    </row>
    <row r="117" customFormat="false" ht="13.5" hidden="false" customHeight="false" outlineLevel="0" collapsed="false">
      <c r="A117" s="437" t="n">
        <v>1529</v>
      </c>
      <c r="B117" s="449" t="s">
        <v>82</v>
      </c>
      <c r="C117" s="449" t="s">
        <v>19</v>
      </c>
      <c r="D117" s="439" t="n">
        <v>0.809027777777778</v>
      </c>
      <c r="E117" s="439" t="n">
        <v>0.871527777777778</v>
      </c>
      <c r="F117" s="439" t="n">
        <f aca="false">D117-E107</f>
        <v>0.371527777777778</v>
      </c>
      <c r="G117" s="438" t="s">
        <v>126</v>
      </c>
      <c r="H117" s="449" t="s">
        <v>76</v>
      </c>
      <c r="I117" s="440" t="n">
        <v>1435</v>
      </c>
      <c r="J117" s="440" t="n">
        <v>23590</v>
      </c>
      <c r="K117" s="441" t="n">
        <v>16.4390243902439</v>
      </c>
      <c r="L117" s="440" t="n">
        <f aca="false">I107+I117</f>
        <v>2456</v>
      </c>
      <c r="M117" s="440" t="n">
        <f aca="false">J107+J117</f>
        <v>44780</v>
      </c>
      <c r="N117" s="441" t="n">
        <f aca="false">M117/L117</f>
        <v>18.2328990228013</v>
      </c>
    </row>
    <row r="118" customFormat="false" ht="13.5" hidden="false" customHeight="false" outlineLevel="0" collapsed="false">
      <c r="A118" s="437" t="n">
        <v>1534</v>
      </c>
      <c r="B118" s="449" t="s">
        <v>82</v>
      </c>
      <c r="C118" s="449" t="s">
        <v>19</v>
      </c>
      <c r="D118" s="439" t="n">
        <v>0.850694444444445</v>
      </c>
      <c r="E118" s="439" t="n">
        <v>0.913194444444445</v>
      </c>
      <c r="F118" s="439" t="n">
        <f aca="false">D118-E107</f>
        <v>0.413194444444444</v>
      </c>
      <c r="G118" s="438" t="s">
        <v>127</v>
      </c>
      <c r="H118" s="449" t="s">
        <v>75</v>
      </c>
      <c r="I118" s="440" t="n">
        <v>621</v>
      </c>
      <c r="J118" s="440" t="n">
        <v>12590</v>
      </c>
      <c r="K118" s="441" t="n">
        <v>20.2737520128824</v>
      </c>
      <c r="L118" s="440" t="n">
        <f aca="false">I107+I118</f>
        <v>1642</v>
      </c>
      <c r="M118" s="440" t="n">
        <f aca="false">J107+J118</f>
        <v>33780</v>
      </c>
      <c r="N118" s="441" t="n">
        <f aca="false">M118/L118</f>
        <v>20.5724725943971</v>
      </c>
    </row>
    <row r="119" customFormat="false" ht="13.5" hidden="false" customHeight="false" outlineLevel="0" collapsed="false">
      <c r="A119" s="437" t="n">
        <v>1541</v>
      </c>
      <c r="B119" s="449" t="s">
        <v>82</v>
      </c>
      <c r="C119" s="449" t="s">
        <v>19</v>
      </c>
      <c r="D119" s="439" t="n">
        <v>0.850694444444445</v>
      </c>
      <c r="E119" s="439" t="n">
        <v>0.913194444444445</v>
      </c>
      <c r="F119" s="439" t="n">
        <f aca="false">D119-E107</f>
        <v>0.413194444444444</v>
      </c>
      <c r="G119" s="438" t="s">
        <v>128</v>
      </c>
      <c r="H119" s="449" t="s">
        <v>76</v>
      </c>
      <c r="I119" s="440" t="n">
        <v>1435</v>
      </c>
      <c r="J119" s="440" t="n">
        <v>24890</v>
      </c>
      <c r="K119" s="441" t="n">
        <v>17.3449477351916</v>
      </c>
      <c r="L119" s="440" t="n">
        <f aca="false">I107+I119</f>
        <v>2456</v>
      </c>
      <c r="M119" s="440" t="n">
        <f aca="false">J107+J119</f>
        <v>46080</v>
      </c>
      <c r="N119" s="441" t="n">
        <f aca="false">M119/L119</f>
        <v>18.7622149837134</v>
      </c>
    </row>
    <row r="120" customFormat="false" ht="13.5" hidden="false" customHeight="false" outlineLevel="0" collapsed="false">
      <c r="A120" s="451" t="s">
        <v>137</v>
      </c>
    </row>
    <row r="121" customFormat="false" ht="13.5" hidden="false" customHeight="false" outlineLevel="0" collapsed="false">
      <c r="A121" s="458" t="n">
        <v>3264</v>
      </c>
      <c r="B121" s="459" t="s">
        <v>19</v>
      </c>
      <c r="C121" s="459" t="s">
        <v>82</v>
      </c>
      <c r="D121" s="460" t="n">
        <v>0.381944444444444</v>
      </c>
      <c r="E121" s="460" t="n">
        <v>0.4375</v>
      </c>
      <c r="F121" s="460"/>
      <c r="G121" s="461" t="s">
        <v>87</v>
      </c>
      <c r="H121" s="459" t="s">
        <v>76</v>
      </c>
      <c r="I121" s="462" t="n">
        <v>1435</v>
      </c>
      <c r="J121" s="462" t="n">
        <v>23090</v>
      </c>
      <c r="K121" s="463" t="n">
        <v>16.0905923344948</v>
      </c>
      <c r="L121" s="462"/>
      <c r="M121" s="462"/>
      <c r="N121" s="463"/>
    </row>
    <row r="122" customFormat="false" ht="13.5" hidden="false" customHeight="false" outlineLevel="0" collapsed="false">
      <c r="A122" s="437" t="n">
        <v>1474</v>
      </c>
      <c r="B122" s="449" t="s">
        <v>82</v>
      </c>
      <c r="C122" s="449" t="s">
        <v>19</v>
      </c>
      <c r="D122" s="439" t="n">
        <v>0.555555555555556</v>
      </c>
      <c r="E122" s="439" t="n">
        <v>0.618055555555556</v>
      </c>
      <c r="F122" s="439" t="n">
        <f aca="false">D122-E121</f>
        <v>0.118055555555556</v>
      </c>
      <c r="G122" s="438" t="s">
        <v>117</v>
      </c>
      <c r="H122" s="449" t="s">
        <v>75</v>
      </c>
      <c r="I122" s="440" t="n">
        <v>621</v>
      </c>
      <c r="J122" s="440" t="n">
        <v>8290</v>
      </c>
      <c r="K122" s="441" t="n">
        <v>13.3494363929147</v>
      </c>
      <c r="L122" s="440" t="n">
        <f aca="false">I121+I122</f>
        <v>2056</v>
      </c>
      <c r="M122" s="440" t="n">
        <f aca="false">J121+J122</f>
        <v>31380</v>
      </c>
      <c r="N122" s="441" t="n">
        <f aca="false">M122/L122</f>
        <v>15.2626459143969</v>
      </c>
    </row>
    <row r="123" customFormat="false" ht="13.5" hidden="false" customHeight="false" outlineLevel="0" collapsed="false">
      <c r="A123" s="437" t="n">
        <v>1481</v>
      </c>
      <c r="B123" s="449" t="s">
        <v>82</v>
      </c>
      <c r="C123" s="449" t="s">
        <v>19</v>
      </c>
      <c r="D123" s="439" t="n">
        <v>0.555555555555556</v>
      </c>
      <c r="E123" s="439" t="n">
        <v>0.618055555555556</v>
      </c>
      <c r="F123" s="439" t="n">
        <f aca="false">D123-E121</f>
        <v>0.118055555555556</v>
      </c>
      <c r="G123" s="438" t="s">
        <v>118</v>
      </c>
      <c r="H123" s="449" t="s">
        <v>76</v>
      </c>
      <c r="I123" s="440" t="n">
        <v>1435</v>
      </c>
      <c r="J123" s="440" t="n">
        <v>21990</v>
      </c>
      <c r="K123" s="441" t="n">
        <v>15.3240418118467</v>
      </c>
      <c r="L123" s="440" t="n">
        <f aca="false">I121+I123</f>
        <v>2870</v>
      </c>
      <c r="M123" s="440" t="n">
        <f aca="false">J121+J123</f>
        <v>45080</v>
      </c>
      <c r="N123" s="441" t="n">
        <f aca="false">M123/L123</f>
        <v>15.7073170731707</v>
      </c>
    </row>
    <row r="124" customFormat="false" ht="13.5" hidden="false" customHeight="false" outlineLevel="0" collapsed="false">
      <c r="A124" s="437" t="n">
        <v>1486</v>
      </c>
      <c r="B124" s="449" t="s">
        <v>82</v>
      </c>
      <c r="C124" s="449" t="s">
        <v>19</v>
      </c>
      <c r="D124" s="439" t="n">
        <v>0.618055555555556</v>
      </c>
      <c r="E124" s="439" t="n">
        <v>0.680555555555555</v>
      </c>
      <c r="F124" s="439" t="n">
        <f aca="false">D124-E121</f>
        <v>0.180555555555556</v>
      </c>
      <c r="G124" s="438" t="s">
        <v>119</v>
      </c>
      <c r="H124" s="449" t="s">
        <v>75</v>
      </c>
      <c r="I124" s="440" t="n">
        <v>621</v>
      </c>
      <c r="J124" s="440" t="n">
        <v>11090</v>
      </c>
      <c r="K124" s="441" t="n">
        <v>17.8582930756844</v>
      </c>
      <c r="L124" s="440" t="n">
        <f aca="false">I121+I124</f>
        <v>2056</v>
      </c>
      <c r="M124" s="440" t="n">
        <f aca="false">J121+J124</f>
        <v>34180</v>
      </c>
      <c r="N124" s="441" t="n">
        <f aca="false">M124/L124</f>
        <v>16.624513618677</v>
      </c>
    </row>
    <row r="125" customFormat="false" ht="13.5" hidden="false" customHeight="false" outlineLevel="0" collapsed="false">
      <c r="A125" s="437" t="n">
        <v>1493</v>
      </c>
      <c r="B125" s="449" t="s">
        <v>82</v>
      </c>
      <c r="C125" s="449" t="s">
        <v>19</v>
      </c>
      <c r="D125" s="439" t="n">
        <v>0.618055555555556</v>
      </c>
      <c r="E125" s="439" t="n">
        <v>0.680555555555555</v>
      </c>
      <c r="F125" s="439" t="n">
        <f aca="false">D125-E121</f>
        <v>0.180555555555556</v>
      </c>
      <c r="G125" s="438" t="s">
        <v>120</v>
      </c>
      <c r="H125" s="449" t="s">
        <v>76</v>
      </c>
      <c r="I125" s="440" t="n">
        <v>1435</v>
      </c>
      <c r="J125" s="440" t="n">
        <v>21090</v>
      </c>
      <c r="K125" s="441" t="n">
        <v>14.6968641114983</v>
      </c>
      <c r="L125" s="440" t="n">
        <f aca="false">I121+I125</f>
        <v>2870</v>
      </c>
      <c r="M125" s="440" t="n">
        <f aca="false">J121+J125</f>
        <v>44180</v>
      </c>
      <c r="N125" s="441" t="n">
        <f aca="false">M125/L125</f>
        <v>15.3937282229965</v>
      </c>
    </row>
    <row r="126" customFormat="false" ht="13.5" hidden="false" customHeight="false" outlineLevel="0" collapsed="false">
      <c r="A126" s="437" t="n">
        <v>1498</v>
      </c>
      <c r="B126" s="449" t="s">
        <v>82</v>
      </c>
      <c r="C126" s="449" t="s">
        <v>19</v>
      </c>
      <c r="D126" s="439" t="n">
        <v>0.711805555555555</v>
      </c>
      <c r="E126" s="439" t="n">
        <v>0.774305555555555</v>
      </c>
      <c r="F126" s="439" t="n">
        <f aca="false">D126-E121</f>
        <v>0.274305555555556</v>
      </c>
      <c r="G126" s="438" t="s">
        <v>121</v>
      </c>
      <c r="H126" s="449" t="s">
        <v>75</v>
      </c>
      <c r="I126" s="440" t="n">
        <v>621</v>
      </c>
      <c r="J126" s="440" t="n">
        <v>13090</v>
      </c>
      <c r="K126" s="441" t="n">
        <v>21.0789049919485</v>
      </c>
      <c r="L126" s="440" t="n">
        <f aca="false">I121+I126</f>
        <v>2056</v>
      </c>
      <c r="M126" s="440" t="n">
        <f aca="false">J121+J126</f>
        <v>36180</v>
      </c>
      <c r="N126" s="441" t="n">
        <f aca="false">M126/L126</f>
        <v>17.5972762645914</v>
      </c>
    </row>
    <row r="127" customFormat="false" ht="13.5" hidden="false" customHeight="false" outlineLevel="0" collapsed="false">
      <c r="A127" s="437" t="n">
        <v>1505</v>
      </c>
      <c r="B127" s="449" t="s">
        <v>82</v>
      </c>
      <c r="C127" s="449" t="s">
        <v>19</v>
      </c>
      <c r="D127" s="439" t="n">
        <v>0.711805555555555</v>
      </c>
      <c r="E127" s="439" t="n">
        <v>0.774305555555555</v>
      </c>
      <c r="F127" s="439" t="n">
        <f aca="false">D127-E121</f>
        <v>0.274305555555556</v>
      </c>
      <c r="G127" s="438" t="s">
        <v>122</v>
      </c>
      <c r="H127" s="449" t="s">
        <v>76</v>
      </c>
      <c r="I127" s="440" t="n">
        <v>1435</v>
      </c>
      <c r="J127" s="440" t="n">
        <v>23090</v>
      </c>
      <c r="K127" s="441" t="n">
        <v>16.0905923344948</v>
      </c>
      <c r="L127" s="440" t="n">
        <f aca="false">I121+I127</f>
        <v>2870</v>
      </c>
      <c r="M127" s="440" t="n">
        <f aca="false">J121+J127</f>
        <v>46180</v>
      </c>
      <c r="N127" s="441" t="n">
        <f aca="false">M127/L127</f>
        <v>16.0905923344948</v>
      </c>
    </row>
    <row r="128" customFormat="false" ht="13.5" hidden="false" customHeight="false" outlineLevel="0" collapsed="false">
      <c r="A128" s="437" t="n">
        <v>1510</v>
      </c>
      <c r="B128" s="449" t="s">
        <v>82</v>
      </c>
      <c r="C128" s="449" t="s">
        <v>19</v>
      </c>
      <c r="D128" s="439" t="n">
        <v>0.767361111111111</v>
      </c>
      <c r="E128" s="439" t="n">
        <v>0.829861111111111</v>
      </c>
      <c r="F128" s="439" t="n">
        <f aca="false">D128-E121</f>
        <v>0.329861111111111</v>
      </c>
      <c r="G128" s="438" t="s">
        <v>123</v>
      </c>
      <c r="H128" s="449" t="s">
        <v>75</v>
      </c>
      <c r="I128" s="440" t="n">
        <v>621</v>
      </c>
      <c r="J128" s="440" t="n">
        <v>13090</v>
      </c>
      <c r="K128" s="441" t="n">
        <v>21.0789049919485</v>
      </c>
      <c r="L128" s="440" t="n">
        <f aca="false">I121+I128</f>
        <v>2056</v>
      </c>
      <c r="M128" s="440" t="n">
        <f aca="false">J121+J128</f>
        <v>36180</v>
      </c>
      <c r="N128" s="441" t="n">
        <f aca="false">M128/L128</f>
        <v>17.5972762645914</v>
      </c>
    </row>
    <row r="129" customFormat="false" ht="13.5" hidden="false" customHeight="false" outlineLevel="0" collapsed="false">
      <c r="A129" s="437" t="n">
        <v>1517</v>
      </c>
      <c r="B129" s="449" t="s">
        <v>82</v>
      </c>
      <c r="C129" s="449" t="s">
        <v>19</v>
      </c>
      <c r="D129" s="439" t="n">
        <v>0.767361111111111</v>
      </c>
      <c r="E129" s="439" t="n">
        <v>0.829861111111111</v>
      </c>
      <c r="F129" s="439" t="n">
        <f aca="false">D129-E121</f>
        <v>0.329861111111111</v>
      </c>
      <c r="G129" s="438" t="s">
        <v>124</v>
      </c>
      <c r="H129" s="449" t="s">
        <v>76</v>
      </c>
      <c r="I129" s="440" t="n">
        <v>1435</v>
      </c>
      <c r="J129" s="440" t="n">
        <v>23590</v>
      </c>
      <c r="K129" s="441" t="n">
        <v>16.4390243902439</v>
      </c>
      <c r="L129" s="440" t="n">
        <f aca="false">I121+I129</f>
        <v>2870</v>
      </c>
      <c r="M129" s="440" t="n">
        <f aca="false">J121+J129</f>
        <v>46680</v>
      </c>
      <c r="N129" s="441" t="n">
        <f aca="false">M129/L129</f>
        <v>16.2648083623693</v>
      </c>
    </row>
    <row r="130" customFormat="false" ht="13.5" hidden="false" customHeight="false" outlineLevel="0" collapsed="false">
      <c r="A130" s="437" t="n">
        <v>1521</v>
      </c>
      <c r="B130" s="449" t="s">
        <v>82</v>
      </c>
      <c r="C130" s="449" t="s">
        <v>19</v>
      </c>
      <c r="D130" s="439" t="n">
        <v>0.809027777777778</v>
      </c>
      <c r="E130" s="439" t="n">
        <v>0.871527777777778</v>
      </c>
      <c r="F130" s="439" t="n">
        <f aca="false">D130-E121</f>
        <v>0.371527777777778</v>
      </c>
      <c r="G130" s="438" t="s">
        <v>125</v>
      </c>
      <c r="H130" s="449" t="s">
        <v>84</v>
      </c>
      <c r="I130" s="440" t="n">
        <v>1021</v>
      </c>
      <c r="J130" s="440" t="n">
        <v>21890</v>
      </c>
      <c r="K130" s="441" t="n">
        <v>21.4397649363369</v>
      </c>
      <c r="L130" s="440" t="n">
        <f aca="false">I121+I130</f>
        <v>2456</v>
      </c>
      <c r="M130" s="440" t="n">
        <f aca="false">J121+J130</f>
        <v>44980</v>
      </c>
      <c r="N130" s="441" t="n">
        <f aca="false">M130/L130</f>
        <v>18.314332247557</v>
      </c>
    </row>
    <row r="131" customFormat="false" ht="13.5" hidden="false" customHeight="false" outlineLevel="0" collapsed="false">
      <c r="A131" s="437" t="n">
        <v>1529</v>
      </c>
      <c r="B131" s="449" t="s">
        <v>82</v>
      </c>
      <c r="C131" s="449" t="s">
        <v>19</v>
      </c>
      <c r="D131" s="439" t="n">
        <v>0.809027777777778</v>
      </c>
      <c r="E131" s="439" t="n">
        <v>0.871527777777778</v>
      </c>
      <c r="F131" s="439" t="n">
        <f aca="false">D131-E121</f>
        <v>0.371527777777778</v>
      </c>
      <c r="G131" s="438" t="s">
        <v>126</v>
      </c>
      <c r="H131" s="449" t="s">
        <v>76</v>
      </c>
      <c r="I131" s="440" t="n">
        <v>1435</v>
      </c>
      <c r="J131" s="440" t="n">
        <v>23590</v>
      </c>
      <c r="K131" s="441" t="n">
        <v>16.4390243902439</v>
      </c>
      <c r="L131" s="440" t="n">
        <f aca="false">I121+I131</f>
        <v>2870</v>
      </c>
      <c r="M131" s="440" t="n">
        <f aca="false">J121+J131</f>
        <v>46680</v>
      </c>
      <c r="N131" s="441" t="n">
        <f aca="false">M131/L131</f>
        <v>16.2648083623693</v>
      </c>
    </row>
    <row r="132" customFormat="false" ht="13.5" hidden="false" customHeight="false" outlineLevel="0" collapsed="false">
      <c r="A132" s="437" t="n">
        <v>1534</v>
      </c>
      <c r="B132" s="449" t="s">
        <v>82</v>
      </c>
      <c r="C132" s="449" t="s">
        <v>19</v>
      </c>
      <c r="D132" s="439" t="n">
        <v>0.850694444444445</v>
      </c>
      <c r="E132" s="439" t="n">
        <v>0.913194444444445</v>
      </c>
      <c r="F132" s="439" t="n">
        <f aca="false">D132-E121</f>
        <v>0.413194444444444</v>
      </c>
      <c r="G132" s="438" t="s">
        <v>127</v>
      </c>
      <c r="H132" s="449" t="s">
        <v>75</v>
      </c>
      <c r="I132" s="440" t="n">
        <v>621</v>
      </c>
      <c r="J132" s="440" t="n">
        <v>12590</v>
      </c>
      <c r="K132" s="441" t="n">
        <v>20.2737520128824</v>
      </c>
      <c r="L132" s="440" t="n">
        <f aca="false">I121+I132</f>
        <v>2056</v>
      </c>
      <c r="M132" s="440" t="n">
        <f aca="false">J121+J132</f>
        <v>35680</v>
      </c>
      <c r="N132" s="441" t="n">
        <f aca="false">M132/L132</f>
        <v>17.3540856031128</v>
      </c>
    </row>
    <row r="133" customFormat="false" ht="13.5" hidden="false" customHeight="false" outlineLevel="0" collapsed="false">
      <c r="A133" s="437" t="n">
        <v>1541</v>
      </c>
      <c r="B133" s="449" t="s">
        <v>82</v>
      </c>
      <c r="C133" s="449" t="s">
        <v>19</v>
      </c>
      <c r="D133" s="439" t="n">
        <v>0.850694444444445</v>
      </c>
      <c r="E133" s="439" t="n">
        <v>0.913194444444445</v>
      </c>
      <c r="F133" s="439" t="n">
        <f aca="false">D133-E121</f>
        <v>0.413194444444444</v>
      </c>
      <c r="G133" s="438" t="s">
        <v>128</v>
      </c>
      <c r="H133" s="449" t="s">
        <v>76</v>
      </c>
      <c r="I133" s="440" t="n">
        <v>1435</v>
      </c>
      <c r="J133" s="440" t="n">
        <v>24890</v>
      </c>
      <c r="K133" s="441" t="n">
        <v>17.3449477351916</v>
      </c>
      <c r="L133" s="440" t="n">
        <f aca="false">I121+I133</f>
        <v>2870</v>
      </c>
      <c r="M133" s="440" t="n">
        <f aca="false">J121+J133</f>
        <v>47980</v>
      </c>
      <c r="N133" s="441" t="n">
        <f aca="false">M133/L133</f>
        <v>16.7177700348432</v>
      </c>
    </row>
    <row r="134" customFormat="false" ht="13.5" hidden="false" customHeight="false" outlineLevel="0" collapsed="false">
      <c r="A134" s="451" t="s">
        <v>138</v>
      </c>
    </row>
    <row r="135" customFormat="false" ht="13.5" hidden="false" customHeight="false" outlineLevel="0" collapsed="false">
      <c r="A135" s="452" t="n">
        <v>3269</v>
      </c>
      <c r="B135" s="453" t="s">
        <v>19</v>
      </c>
      <c r="C135" s="453" t="s">
        <v>82</v>
      </c>
      <c r="D135" s="454" t="n">
        <v>0.440972222222222</v>
      </c>
      <c r="E135" s="454" t="n">
        <v>0.496527777777778</v>
      </c>
      <c r="F135" s="454"/>
      <c r="G135" s="455" t="s">
        <v>88</v>
      </c>
      <c r="H135" s="453" t="s">
        <v>75</v>
      </c>
      <c r="I135" s="456" t="n">
        <v>621</v>
      </c>
      <c r="J135" s="456" t="n">
        <v>10990</v>
      </c>
      <c r="K135" s="457" t="n">
        <v>17.6972624798712</v>
      </c>
      <c r="L135" s="456"/>
      <c r="M135" s="456"/>
      <c r="N135" s="457"/>
    </row>
    <row r="136" customFormat="false" ht="13.5" hidden="false" customHeight="false" outlineLevel="0" collapsed="false">
      <c r="A136" s="437" t="n">
        <v>1474</v>
      </c>
      <c r="B136" s="449" t="s">
        <v>82</v>
      </c>
      <c r="C136" s="449" t="s">
        <v>19</v>
      </c>
      <c r="D136" s="439" t="n">
        <v>0.555555555555556</v>
      </c>
      <c r="E136" s="439" t="n">
        <v>0.618055555555556</v>
      </c>
      <c r="F136" s="439" t="n">
        <f aca="false">D136-E135</f>
        <v>0.0590277777777778</v>
      </c>
      <c r="G136" s="438" t="s">
        <v>117</v>
      </c>
      <c r="H136" s="449" t="s">
        <v>75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1242</v>
      </c>
      <c r="M136" s="440" t="n">
        <f aca="false">J135+J136</f>
        <v>19280</v>
      </c>
      <c r="N136" s="441" t="n">
        <f aca="false">M136/L136</f>
        <v>15.5233494363929</v>
      </c>
    </row>
    <row r="137" customFormat="false" ht="13.5" hidden="false" customHeight="false" outlineLevel="0" collapsed="false">
      <c r="A137" s="437" t="n">
        <v>1481</v>
      </c>
      <c r="B137" s="449" t="s">
        <v>82</v>
      </c>
      <c r="C137" s="449" t="s">
        <v>19</v>
      </c>
      <c r="D137" s="439" t="n">
        <v>0.555555555555556</v>
      </c>
      <c r="E137" s="439" t="n">
        <v>0.618055555555556</v>
      </c>
      <c r="F137" s="439" t="n">
        <f aca="false">D137-E135</f>
        <v>0.0590277777777778</v>
      </c>
      <c r="G137" s="438" t="s">
        <v>118</v>
      </c>
      <c r="H137" s="449" t="s">
        <v>76</v>
      </c>
      <c r="I137" s="440" t="n">
        <v>1435</v>
      </c>
      <c r="J137" s="440" t="n">
        <v>21990</v>
      </c>
      <c r="K137" s="441" t="n">
        <v>15.3240418118467</v>
      </c>
      <c r="L137" s="440" t="n">
        <f aca="false">I135+I137</f>
        <v>2056</v>
      </c>
      <c r="M137" s="440" t="n">
        <f aca="false">J135+J137</f>
        <v>32980</v>
      </c>
      <c r="N137" s="441" t="n">
        <f aca="false">M137/L137</f>
        <v>16.0408560311284</v>
      </c>
    </row>
    <row r="138" customFormat="false" ht="13.5" hidden="false" customHeight="false" outlineLevel="0" collapsed="false">
      <c r="A138" s="437" t="n">
        <v>1486</v>
      </c>
      <c r="B138" s="449" t="s">
        <v>82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119</v>
      </c>
      <c r="H138" s="449" t="s">
        <v>75</v>
      </c>
      <c r="I138" s="440" t="n">
        <v>621</v>
      </c>
      <c r="J138" s="440" t="n">
        <v>11090</v>
      </c>
      <c r="K138" s="441" t="n">
        <v>17.8582930756844</v>
      </c>
      <c r="L138" s="440" t="n">
        <f aca="false">I135+I138</f>
        <v>1242</v>
      </c>
      <c r="M138" s="440" t="n">
        <f aca="false">J135+J138</f>
        <v>22080</v>
      </c>
      <c r="N138" s="441" t="n">
        <f aca="false">M138/L138</f>
        <v>17.7777777777778</v>
      </c>
    </row>
    <row r="139" customFormat="false" ht="13.5" hidden="false" customHeight="false" outlineLevel="0" collapsed="false">
      <c r="A139" s="437" t="n">
        <v>1493</v>
      </c>
      <c r="B139" s="449" t="s">
        <v>82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120</v>
      </c>
      <c r="H139" s="449" t="s">
        <v>76</v>
      </c>
      <c r="I139" s="440" t="n">
        <v>1435</v>
      </c>
      <c r="J139" s="440" t="n">
        <v>21090</v>
      </c>
      <c r="K139" s="441" t="n">
        <v>14.6968641114983</v>
      </c>
      <c r="L139" s="440" t="n">
        <f aca="false">I135+I139</f>
        <v>2056</v>
      </c>
      <c r="M139" s="440" t="n">
        <f aca="false">J135+J139</f>
        <v>32080</v>
      </c>
      <c r="N139" s="441" t="n">
        <f aca="false">M139/L139</f>
        <v>15.6031128404669</v>
      </c>
    </row>
    <row r="140" customFormat="false" ht="13.5" hidden="false" customHeight="false" outlineLevel="0" collapsed="false">
      <c r="A140" s="437" t="n">
        <v>1498</v>
      </c>
      <c r="B140" s="449" t="s">
        <v>82</v>
      </c>
      <c r="C140" s="449" t="s">
        <v>19</v>
      </c>
      <c r="D140" s="439" t="n">
        <v>0.711805555555555</v>
      </c>
      <c r="E140" s="439" t="n">
        <v>0.774305555555555</v>
      </c>
      <c r="F140" s="439" t="n">
        <f aca="false">D140-E135</f>
        <v>0.215277777777778</v>
      </c>
      <c r="G140" s="438" t="s">
        <v>121</v>
      </c>
      <c r="H140" s="449" t="s">
        <v>75</v>
      </c>
      <c r="I140" s="440" t="n">
        <v>621</v>
      </c>
      <c r="J140" s="440" t="n">
        <v>13090</v>
      </c>
      <c r="K140" s="441" t="n">
        <v>21.0789049919485</v>
      </c>
      <c r="L140" s="440" t="n">
        <f aca="false">I135+I140</f>
        <v>1242</v>
      </c>
      <c r="M140" s="440" t="n">
        <f aca="false">J135+J140</f>
        <v>24080</v>
      </c>
      <c r="N140" s="441" t="n">
        <f aca="false">M140/L140</f>
        <v>19.3880837359098</v>
      </c>
    </row>
    <row r="141" customFormat="false" ht="13.5" hidden="false" customHeight="false" outlineLevel="0" collapsed="false">
      <c r="A141" s="437" t="n">
        <v>1505</v>
      </c>
      <c r="B141" s="449" t="s">
        <v>82</v>
      </c>
      <c r="C141" s="449" t="s">
        <v>19</v>
      </c>
      <c r="D141" s="439" t="n">
        <v>0.711805555555555</v>
      </c>
      <c r="E141" s="439" t="n">
        <v>0.774305555555555</v>
      </c>
      <c r="F141" s="439" t="n">
        <f aca="false">D141-E135</f>
        <v>0.215277777777778</v>
      </c>
      <c r="G141" s="438" t="s">
        <v>122</v>
      </c>
      <c r="H141" s="449" t="s">
        <v>76</v>
      </c>
      <c r="I141" s="440" t="n">
        <v>1435</v>
      </c>
      <c r="J141" s="440" t="n">
        <v>23090</v>
      </c>
      <c r="K141" s="441" t="n">
        <v>16.0905923344948</v>
      </c>
      <c r="L141" s="440" t="n">
        <f aca="false">I135+I141</f>
        <v>2056</v>
      </c>
      <c r="M141" s="440" t="n">
        <f aca="false">J135+J141</f>
        <v>34080</v>
      </c>
      <c r="N141" s="441" t="n">
        <f aca="false">M141/L141</f>
        <v>16.5758754863813</v>
      </c>
    </row>
    <row r="142" customFormat="false" ht="13.5" hidden="false" customHeight="false" outlineLevel="0" collapsed="false">
      <c r="A142" s="437" t="n">
        <v>1510</v>
      </c>
      <c r="B142" s="449" t="s">
        <v>82</v>
      </c>
      <c r="C142" s="449" t="s">
        <v>19</v>
      </c>
      <c r="D142" s="439" t="n">
        <v>0.767361111111111</v>
      </c>
      <c r="E142" s="439" t="n">
        <v>0.829861111111111</v>
      </c>
      <c r="F142" s="439" t="n">
        <f aca="false">D142-E135</f>
        <v>0.270833333333333</v>
      </c>
      <c r="G142" s="438" t="s">
        <v>123</v>
      </c>
      <c r="H142" s="449" t="s">
        <v>75</v>
      </c>
      <c r="I142" s="440" t="n">
        <v>621</v>
      </c>
      <c r="J142" s="440" t="n">
        <v>13090</v>
      </c>
      <c r="K142" s="441" t="n">
        <v>21.0789049919485</v>
      </c>
      <c r="L142" s="440" t="n">
        <f aca="false">I135+I142</f>
        <v>1242</v>
      </c>
      <c r="M142" s="440" t="n">
        <f aca="false">J135+J142</f>
        <v>24080</v>
      </c>
      <c r="N142" s="441" t="n">
        <f aca="false">M142/L142</f>
        <v>19.3880837359098</v>
      </c>
    </row>
    <row r="143" customFormat="false" ht="13.5" hidden="false" customHeight="false" outlineLevel="0" collapsed="false">
      <c r="A143" s="437" t="n">
        <v>1517</v>
      </c>
      <c r="B143" s="449" t="s">
        <v>82</v>
      </c>
      <c r="C143" s="449" t="s">
        <v>19</v>
      </c>
      <c r="D143" s="439" t="n">
        <v>0.767361111111111</v>
      </c>
      <c r="E143" s="439" t="n">
        <v>0.829861111111111</v>
      </c>
      <c r="F143" s="439" t="n">
        <f aca="false">D143-E135</f>
        <v>0.270833333333333</v>
      </c>
      <c r="G143" s="438" t="s">
        <v>124</v>
      </c>
      <c r="H143" s="449" t="s">
        <v>76</v>
      </c>
      <c r="I143" s="440" t="n">
        <v>1435</v>
      </c>
      <c r="J143" s="440" t="n">
        <v>23590</v>
      </c>
      <c r="K143" s="441" t="n">
        <v>16.4390243902439</v>
      </c>
      <c r="L143" s="440" t="n">
        <f aca="false">I135+I143</f>
        <v>2056</v>
      </c>
      <c r="M143" s="440" t="n">
        <f aca="false">J135+J143</f>
        <v>34580</v>
      </c>
      <c r="N143" s="441" t="n">
        <f aca="false">M143/L143</f>
        <v>16.8190661478599</v>
      </c>
    </row>
    <row r="144" customFormat="false" ht="13.5" hidden="false" customHeight="false" outlineLevel="0" collapsed="false">
      <c r="A144" s="437" t="n">
        <v>1521</v>
      </c>
      <c r="B144" s="449" t="s">
        <v>82</v>
      </c>
      <c r="C144" s="449" t="s">
        <v>19</v>
      </c>
      <c r="D144" s="439" t="n">
        <v>0.809027777777778</v>
      </c>
      <c r="E144" s="439" t="n">
        <v>0.871527777777778</v>
      </c>
      <c r="F144" s="439" t="n">
        <f aca="false">D144-E135</f>
        <v>0.3125</v>
      </c>
      <c r="G144" s="438" t="s">
        <v>125</v>
      </c>
      <c r="H144" s="449" t="s">
        <v>84</v>
      </c>
      <c r="I144" s="440" t="n">
        <v>1021</v>
      </c>
      <c r="J144" s="440" t="n">
        <v>21890</v>
      </c>
      <c r="K144" s="441" t="n">
        <v>21.4397649363369</v>
      </c>
      <c r="L144" s="440" t="n">
        <f aca="false">I135+I144</f>
        <v>1642</v>
      </c>
      <c r="M144" s="440" t="n">
        <f aca="false">J135+J144</f>
        <v>32880</v>
      </c>
      <c r="N144" s="441" t="n">
        <f aca="false">M144/L144</f>
        <v>20.0243605359318</v>
      </c>
    </row>
    <row r="145" customFormat="false" ht="13.5" hidden="false" customHeight="false" outlineLevel="0" collapsed="false">
      <c r="A145" s="437" t="n">
        <v>1529</v>
      </c>
      <c r="B145" s="449" t="s">
        <v>82</v>
      </c>
      <c r="C145" s="449" t="s">
        <v>19</v>
      </c>
      <c r="D145" s="439" t="n">
        <v>0.809027777777778</v>
      </c>
      <c r="E145" s="439" t="n">
        <v>0.871527777777778</v>
      </c>
      <c r="F145" s="439" t="n">
        <f aca="false">D145-E135</f>
        <v>0.3125</v>
      </c>
      <c r="G145" s="438" t="s">
        <v>126</v>
      </c>
      <c r="H145" s="449" t="s">
        <v>76</v>
      </c>
      <c r="I145" s="440" t="n">
        <v>1435</v>
      </c>
      <c r="J145" s="440" t="n">
        <v>23590</v>
      </c>
      <c r="K145" s="441" t="n">
        <v>16.4390243902439</v>
      </c>
      <c r="L145" s="440" t="n">
        <f aca="false">I135+I145</f>
        <v>2056</v>
      </c>
      <c r="M145" s="440" t="n">
        <f aca="false">J135+J145</f>
        <v>34580</v>
      </c>
      <c r="N145" s="441" t="n">
        <f aca="false">M145/L145</f>
        <v>16.8190661478599</v>
      </c>
    </row>
    <row r="146" customFormat="false" ht="13.5" hidden="false" customHeight="false" outlineLevel="0" collapsed="false">
      <c r="A146" s="437" t="n">
        <v>1534</v>
      </c>
      <c r="B146" s="449" t="s">
        <v>82</v>
      </c>
      <c r="C146" s="449" t="s">
        <v>19</v>
      </c>
      <c r="D146" s="439" t="n">
        <v>0.850694444444445</v>
      </c>
      <c r="E146" s="439" t="n">
        <v>0.913194444444445</v>
      </c>
      <c r="F146" s="439" t="n">
        <f aca="false">D146-E135</f>
        <v>0.354166666666667</v>
      </c>
      <c r="G146" s="438" t="s">
        <v>127</v>
      </c>
      <c r="H146" s="449" t="s">
        <v>75</v>
      </c>
      <c r="I146" s="440" t="n">
        <v>621</v>
      </c>
      <c r="J146" s="440" t="n">
        <v>12590</v>
      </c>
      <c r="K146" s="441" t="n">
        <v>20.2737520128824</v>
      </c>
      <c r="L146" s="440" t="n">
        <f aca="false">I135+I146</f>
        <v>1242</v>
      </c>
      <c r="M146" s="440" t="n">
        <f aca="false">J135+J146</f>
        <v>23580</v>
      </c>
      <c r="N146" s="441" t="n">
        <f aca="false">M146/L146</f>
        <v>18.9855072463768</v>
      </c>
    </row>
    <row r="147" customFormat="false" ht="13.5" hidden="false" customHeight="false" outlineLevel="0" collapsed="false">
      <c r="A147" s="437" t="n">
        <v>1541</v>
      </c>
      <c r="B147" s="449" t="s">
        <v>82</v>
      </c>
      <c r="C147" s="449" t="s">
        <v>19</v>
      </c>
      <c r="D147" s="439" t="n">
        <v>0.850694444444445</v>
      </c>
      <c r="E147" s="439" t="n">
        <v>0.913194444444445</v>
      </c>
      <c r="F147" s="439" t="n">
        <f aca="false">D147-E135</f>
        <v>0.354166666666667</v>
      </c>
      <c r="G147" s="438" t="s">
        <v>128</v>
      </c>
      <c r="H147" s="449" t="s">
        <v>76</v>
      </c>
      <c r="I147" s="440" t="n">
        <v>1435</v>
      </c>
      <c r="J147" s="440" t="n">
        <v>24890</v>
      </c>
      <c r="K147" s="441" t="n">
        <v>17.3449477351916</v>
      </c>
      <c r="L147" s="440" t="n">
        <f aca="false">I135+I147</f>
        <v>2056</v>
      </c>
      <c r="M147" s="440" t="n">
        <f aca="false">J135+J147</f>
        <v>35880</v>
      </c>
      <c r="N147" s="441" t="n">
        <f aca="false">M147/L147</f>
        <v>17.4513618677043</v>
      </c>
    </row>
    <row r="148" customFormat="false" ht="13.5" hidden="false" customHeight="false" outlineLevel="0" collapsed="false">
      <c r="A148" s="451" t="s">
        <v>139</v>
      </c>
    </row>
    <row r="149" customFormat="false" ht="13.5" hidden="false" customHeight="false" outlineLevel="0" collapsed="false">
      <c r="A149" s="458" t="n">
        <v>3276</v>
      </c>
      <c r="B149" s="459" t="s">
        <v>19</v>
      </c>
      <c r="C149" s="459" t="s">
        <v>82</v>
      </c>
      <c r="D149" s="460" t="n">
        <v>0.440972222222222</v>
      </c>
      <c r="E149" s="460" t="n">
        <v>0.496527777777778</v>
      </c>
      <c r="F149" s="460"/>
      <c r="G149" s="461" t="s">
        <v>89</v>
      </c>
      <c r="H149" s="459" t="s">
        <v>76</v>
      </c>
      <c r="I149" s="462" t="n">
        <v>1435</v>
      </c>
      <c r="J149" s="462" t="n">
        <v>20590</v>
      </c>
      <c r="K149" s="463" t="n">
        <v>14.3484320557491</v>
      </c>
      <c r="L149" s="462"/>
      <c r="M149" s="462"/>
      <c r="N149" s="463"/>
    </row>
    <row r="150" customFormat="false" ht="13.5" hidden="false" customHeight="false" outlineLevel="0" collapsed="false">
      <c r="A150" s="437" t="n">
        <v>1474</v>
      </c>
      <c r="B150" s="449" t="s">
        <v>82</v>
      </c>
      <c r="C150" s="449" t="s">
        <v>19</v>
      </c>
      <c r="D150" s="439" t="n">
        <v>0.555555555555556</v>
      </c>
      <c r="E150" s="439" t="n">
        <v>0.618055555555556</v>
      </c>
      <c r="F150" s="439" t="n">
        <f aca="false">D150-E149</f>
        <v>0.0590277777777778</v>
      </c>
      <c r="G150" s="438" t="s">
        <v>117</v>
      </c>
      <c r="H150" s="449" t="s">
        <v>75</v>
      </c>
      <c r="I150" s="440" t="n">
        <v>621</v>
      </c>
      <c r="J150" s="440" t="n">
        <v>8290</v>
      </c>
      <c r="K150" s="441" t="n">
        <v>13.3494363929147</v>
      </c>
      <c r="L150" s="440" t="n">
        <f aca="false">I149+I150</f>
        <v>2056</v>
      </c>
      <c r="M150" s="440" t="n">
        <f aca="false">J149+J150</f>
        <v>28880</v>
      </c>
      <c r="N150" s="441" t="n">
        <f aca="false">M150/L150</f>
        <v>14.0466926070039</v>
      </c>
    </row>
    <row r="151" customFormat="false" ht="13.5" hidden="false" customHeight="false" outlineLevel="0" collapsed="false">
      <c r="A151" s="437" t="n">
        <v>1481</v>
      </c>
      <c r="B151" s="449" t="s">
        <v>82</v>
      </c>
      <c r="C151" s="449" t="s">
        <v>19</v>
      </c>
      <c r="D151" s="439" t="n">
        <v>0.555555555555556</v>
      </c>
      <c r="E151" s="439" t="n">
        <v>0.618055555555556</v>
      </c>
      <c r="F151" s="439" t="n">
        <f aca="false">D151-E149</f>
        <v>0.0590277777777778</v>
      </c>
      <c r="G151" s="438" t="s">
        <v>118</v>
      </c>
      <c r="H151" s="449" t="s">
        <v>76</v>
      </c>
      <c r="I151" s="440" t="n">
        <v>1435</v>
      </c>
      <c r="J151" s="440" t="n">
        <v>21990</v>
      </c>
      <c r="K151" s="441" t="n">
        <v>15.3240418118467</v>
      </c>
      <c r="L151" s="440" t="n">
        <f aca="false">I149+I151</f>
        <v>2870</v>
      </c>
      <c r="M151" s="440" t="n">
        <f aca="false">J149+J151</f>
        <v>42580</v>
      </c>
      <c r="N151" s="441" t="n">
        <f aca="false">M151/L151</f>
        <v>14.8362369337979</v>
      </c>
    </row>
    <row r="152" customFormat="false" ht="13.5" hidden="false" customHeight="false" outlineLevel="0" collapsed="false">
      <c r="A152" s="437" t="n">
        <v>1486</v>
      </c>
      <c r="B152" s="449" t="s">
        <v>82</v>
      </c>
      <c r="C152" s="449" t="s">
        <v>19</v>
      </c>
      <c r="D152" s="439" t="n">
        <v>0.618055555555556</v>
      </c>
      <c r="E152" s="439" t="n">
        <v>0.680555555555555</v>
      </c>
      <c r="F152" s="439" t="n">
        <f aca="false">D152-E149</f>
        <v>0.121527777777778</v>
      </c>
      <c r="G152" s="438" t="s">
        <v>119</v>
      </c>
      <c r="H152" s="449" t="s">
        <v>75</v>
      </c>
      <c r="I152" s="440" t="n">
        <v>621</v>
      </c>
      <c r="J152" s="440" t="n">
        <v>11090</v>
      </c>
      <c r="K152" s="441" t="n">
        <v>17.8582930756844</v>
      </c>
      <c r="L152" s="440" t="n">
        <f aca="false">I149+I152</f>
        <v>2056</v>
      </c>
      <c r="M152" s="440" t="n">
        <f aca="false">J149+J152</f>
        <v>31680</v>
      </c>
      <c r="N152" s="441" t="n">
        <f aca="false">M152/L152</f>
        <v>15.408560311284</v>
      </c>
    </row>
    <row r="153" customFormat="false" ht="13.5" hidden="false" customHeight="false" outlineLevel="0" collapsed="false">
      <c r="A153" s="437" t="n">
        <v>1493</v>
      </c>
      <c r="B153" s="449" t="s">
        <v>82</v>
      </c>
      <c r="C153" s="449" t="s">
        <v>19</v>
      </c>
      <c r="D153" s="439" t="n">
        <v>0.618055555555556</v>
      </c>
      <c r="E153" s="439" t="n">
        <v>0.680555555555555</v>
      </c>
      <c r="F153" s="439" t="n">
        <f aca="false">D153-E149</f>
        <v>0.121527777777778</v>
      </c>
      <c r="G153" s="438" t="s">
        <v>120</v>
      </c>
      <c r="H153" s="449" t="s">
        <v>76</v>
      </c>
      <c r="I153" s="440" t="n">
        <v>1435</v>
      </c>
      <c r="J153" s="440" t="n">
        <v>21090</v>
      </c>
      <c r="K153" s="441" t="n">
        <v>14.6968641114983</v>
      </c>
      <c r="L153" s="440" t="n">
        <f aca="false">I149+I153</f>
        <v>2870</v>
      </c>
      <c r="M153" s="440" t="n">
        <f aca="false">J149+J153</f>
        <v>41680</v>
      </c>
      <c r="N153" s="441" t="n">
        <f aca="false">M153/L153</f>
        <v>14.5226480836237</v>
      </c>
    </row>
    <row r="154" customFormat="false" ht="13.5" hidden="false" customHeight="false" outlineLevel="0" collapsed="false">
      <c r="A154" s="437" t="n">
        <v>1498</v>
      </c>
      <c r="B154" s="449" t="s">
        <v>82</v>
      </c>
      <c r="C154" s="449" t="s">
        <v>19</v>
      </c>
      <c r="D154" s="439" t="n">
        <v>0.711805555555555</v>
      </c>
      <c r="E154" s="439" t="n">
        <v>0.774305555555555</v>
      </c>
      <c r="F154" s="439" t="n">
        <f aca="false">D154-E149</f>
        <v>0.215277777777778</v>
      </c>
      <c r="G154" s="438" t="s">
        <v>121</v>
      </c>
      <c r="H154" s="449" t="s">
        <v>75</v>
      </c>
      <c r="I154" s="440" t="n">
        <v>621</v>
      </c>
      <c r="J154" s="440" t="n">
        <v>13090</v>
      </c>
      <c r="K154" s="441" t="n">
        <v>21.0789049919485</v>
      </c>
      <c r="L154" s="440" t="n">
        <f aca="false">I149+I154</f>
        <v>2056</v>
      </c>
      <c r="M154" s="440" t="n">
        <f aca="false">J149+J154</f>
        <v>33680</v>
      </c>
      <c r="N154" s="441" t="n">
        <f aca="false">M154/L154</f>
        <v>16.3813229571984</v>
      </c>
    </row>
    <row r="155" customFormat="false" ht="13.5" hidden="false" customHeight="false" outlineLevel="0" collapsed="false">
      <c r="A155" s="437" t="n">
        <v>1505</v>
      </c>
      <c r="B155" s="449" t="s">
        <v>82</v>
      </c>
      <c r="C155" s="449" t="s">
        <v>19</v>
      </c>
      <c r="D155" s="439" t="n">
        <v>0.711805555555555</v>
      </c>
      <c r="E155" s="439" t="n">
        <v>0.774305555555555</v>
      </c>
      <c r="F155" s="439" t="n">
        <f aca="false">D155-E149</f>
        <v>0.215277777777778</v>
      </c>
      <c r="G155" s="438" t="s">
        <v>122</v>
      </c>
      <c r="H155" s="449" t="s">
        <v>76</v>
      </c>
      <c r="I155" s="440" t="n">
        <v>1435</v>
      </c>
      <c r="J155" s="440" t="n">
        <v>23090</v>
      </c>
      <c r="K155" s="441" t="n">
        <v>16.0905923344948</v>
      </c>
      <c r="L155" s="440" t="n">
        <f aca="false">I149+I155</f>
        <v>2870</v>
      </c>
      <c r="M155" s="440" t="n">
        <f aca="false">J149+J155</f>
        <v>43680</v>
      </c>
      <c r="N155" s="441" t="n">
        <f aca="false">M155/L155</f>
        <v>15.219512195122</v>
      </c>
    </row>
    <row r="156" customFormat="false" ht="13.5" hidden="false" customHeight="false" outlineLevel="0" collapsed="false">
      <c r="A156" s="437" t="n">
        <v>1510</v>
      </c>
      <c r="B156" s="449" t="s">
        <v>82</v>
      </c>
      <c r="C156" s="449" t="s">
        <v>19</v>
      </c>
      <c r="D156" s="439" t="n">
        <v>0.767361111111111</v>
      </c>
      <c r="E156" s="439" t="n">
        <v>0.829861111111111</v>
      </c>
      <c r="F156" s="439" t="n">
        <f aca="false">D156-E149</f>
        <v>0.270833333333333</v>
      </c>
      <c r="G156" s="438" t="s">
        <v>123</v>
      </c>
      <c r="H156" s="449" t="s">
        <v>75</v>
      </c>
      <c r="I156" s="440" t="n">
        <v>621</v>
      </c>
      <c r="J156" s="440" t="n">
        <v>13090</v>
      </c>
      <c r="K156" s="441" t="n">
        <v>21.0789049919485</v>
      </c>
      <c r="L156" s="440" t="n">
        <f aca="false">I149+I156</f>
        <v>2056</v>
      </c>
      <c r="M156" s="440" t="n">
        <f aca="false">J149+J156</f>
        <v>33680</v>
      </c>
      <c r="N156" s="441" t="n">
        <f aca="false">M156/L156</f>
        <v>16.3813229571984</v>
      </c>
    </row>
    <row r="157" customFormat="false" ht="13.5" hidden="false" customHeight="false" outlineLevel="0" collapsed="false">
      <c r="A157" s="437" t="n">
        <v>1517</v>
      </c>
      <c r="B157" s="449" t="s">
        <v>82</v>
      </c>
      <c r="C157" s="449" t="s">
        <v>19</v>
      </c>
      <c r="D157" s="439" t="n">
        <v>0.767361111111111</v>
      </c>
      <c r="E157" s="439" t="n">
        <v>0.829861111111111</v>
      </c>
      <c r="F157" s="439" t="n">
        <f aca="false">D157-E149</f>
        <v>0.270833333333333</v>
      </c>
      <c r="G157" s="438" t="s">
        <v>124</v>
      </c>
      <c r="H157" s="449" t="s">
        <v>76</v>
      </c>
      <c r="I157" s="440" t="n">
        <v>1435</v>
      </c>
      <c r="J157" s="440" t="n">
        <v>23590</v>
      </c>
      <c r="K157" s="441" t="n">
        <v>16.4390243902439</v>
      </c>
      <c r="L157" s="440" t="n">
        <f aca="false">I149+I157</f>
        <v>2870</v>
      </c>
      <c r="M157" s="440" t="n">
        <f aca="false">J149+J157</f>
        <v>44180</v>
      </c>
      <c r="N157" s="441" t="n">
        <f aca="false">M157/L157</f>
        <v>15.3937282229965</v>
      </c>
    </row>
    <row r="158" customFormat="false" ht="13.5" hidden="false" customHeight="false" outlineLevel="0" collapsed="false">
      <c r="A158" s="437" t="n">
        <v>1521</v>
      </c>
      <c r="B158" s="449" t="s">
        <v>82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49</f>
        <v>0.3125</v>
      </c>
      <c r="G158" s="438" t="s">
        <v>125</v>
      </c>
      <c r="H158" s="449" t="s">
        <v>84</v>
      </c>
      <c r="I158" s="440" t="n">
        <v>1021</v>
      </c>
      <c r="J158" s="440" t="n">
        <v>21890</v>
      </c>
      <c r="K158" s="441" t="n">
        <v>21.4397649363369</v>
      </c>
      <c r="L158" s="440" t="n">
        <f aca="false">I149+I158</f>
        <v>2456</v>
      </c>
      <c r="M158" s="440" t="n">
        <f aca="false">J149+J158</f>
        <v>42480</v>
      </c>
      <c r="N158" s="441" t="n">
        <f aca="false">M158/L158</f>
        <v>17.2964169381108</v>
      </c>
    </row>
    <row r="159" customFormat="false" ht="13.5" hidden="false" customHeight="false" outlineLevel="0" collapsed="false">
      <c r="A159" s="437" t="n">
        <v>1529</v>
      </c>
      <c r="B159" s="449" t="s">
        <v>82</v>
      </c>
      <c r="C159" s="449" t="s">
        <v>19</v>
      </c>
      <c r="D159" s="439" t="n">
        <v>0.809027777777778</v>
      </c>
      <c r="E159" s="439" t="n">
        <v>0.871527777777778</v>
      </c>
      <c r="F159" s="439" t="n">
        <f aca="false">D159-E149</f>
        <v>0.3125</v>
      </c>
      <c r="G159" s="438" t="s">
        <v>126</v>
      </c>
      <c r="H159" s="449" t="s">
        <v>76</v>
      </c>
      <c r="I159" s="440" t="n">
        <v>1435</v>
      </c>
      <c r="J159" s="440" t="n">
        <v>23590</v>
      </c>
      <c r="K159" s="441" t="n">
        <v>16.4390243902439</v>
      </c>
      <c r="L159" s="440" t="n">
        <f aca="false">I149+I159</f>
        <v>2870</v>
      </c>
      <c r="M159" s="440" t="n">
        <f aca="false">J149+J159</f>
        <v>44180</v>
      </c>
      <c r="N159" s="441" t="n">
        <f aca="false">M159/L159</f>
        <v>15.3937282229965</v>
      </c>
    </row>
    <row r="160" customFormat="false" ht="13.5" hidden="false" customHeight="false" outlineLevel="0" collapsed="false">
      <c r="A160" s="437" t="n">
        <v>1534</v>
      </c>
      <c r="B160" s="449" t="s">
        <v>82</v>
      </c>
      <c r="C160" s="449" t="s">
        <v>19</v>
      </c>
      <c r="D160" s="439" t="n">
        <v>0.850694444444445</v>
      </c>
      <c r="E160" s="439" t="n">
        <v>0.913194444444445</v>
      </c>
      <c r="F160" s="439" t="n">
        <f aca="false">D160-E149</f>
        <v>0.354166666666667</v>
      </c>
      <c r="G160" s="438" t="s">
        <v>127</v>
      </c>
      <c r="H160" s="449" t="s">
        <v>75</v>
      </c>
      <c r="I160" s="440" t="n">
        <v>621</v>
      </c>
      <c r="J160" s="440" t="n">
        <v>12590</v>
      </c>
      <c r="K160" s="441" t="n">
        <v>20.2737520128824</v>
      </c>
      <c r="L160" s="440" t="n">
        <f aca="false">I149+I160</f>
        <v>2056</v>
      </c>
      <c r="M160" s="440" t="n">
        <f aca="false">J149+J160</f>
        <v>33180</v>
      </c>
      <c r="N160" s="441" t="n">
        <f aca="false">M160/L160</f>
        <v>16.1381322957198</v>
      </c>
    </row>
    <row r="161" customFormat="false" ht="13.5" hidden="false" customHeight="false" outlineLevel="0" collapsed="false">
      <c r="A161" s="437" t="n">
        <v>1541</v>
      </c>
      <c r="B161" s="449" t="s">
        <v>82</v>
      </c>
      <c r="C161" s="449" t="s">
        <v>19</v>
      </c>
      <c r="D161" s="439" t="n">
        <v>0.850694444444445</v>
      </c>
      <c r="E161" s="439" t="n">
        <v>0.913194444444445</v>
      </c>
      <c r="F161" s="439" t="n">
        <f aca="false">D161-E149</f>
        <v>0.354166666666667</v>
      </c>
      <c r="G161" s="438" t="s">
        <v>128</v>
      </c>
      <c r="H161" s="449" t="s">
        <v>76</v>
      </c>
      <c r="I161" s="440" t="n">
        <v>1435</v>
      </c>
      <c r="J161" s="440" t="n">
        <v>24890</v>
      </c>
      <c r="K161" s="441" t="n">
        <v>17.3449477351916</v>
      </c>
      <c r="L161" s="440" t="n">
        <f aca="false">I149+I161</f>
        <v>2870</v>
      </c>
      <c r="M161" s="440" t="n">
        <f aca="false">J149+J161</f>
        <v>45480</v>
      </c>
      <c r="N161" s="441" t="n">
        <f aca="false">M161/L161</f>
        <v>15.8466898954704</v>
      </c>
    </row>
    <row r="162" customFormat="false" ht="13.5" hidden="false" customHeight="false" outlineLevel="0" collapsed="false">
      <c r="A162" s="451" t="s">
        <v>140</v>
      </c>
    </row>
    <row r="163" customFormat="false" ht="13.5" hidden="false" customHeight="false" outlineLevel="0" collapsed="false">
      <c r="A163" s="452" t="n">
        <v>3281</v>
      </c>
      <c r="B163" s="453" t="s">
        <v>19</v>
      </c>
      <c r="C163" s="453" t="s">
        <v>82</v>
      </c>
      <c r="D163" s="454" t="n">
        <v>0.548611111111111</v>
      </c>
      <c r="E163" s="454" t="n">
        <v>0.604166666666667</v>
      </c>
      <c r="F163" s="454"/>
      <c r="G163" s="455" t="s">
        <v>90</v>
      </c>
      <c r="H163" s="453" t="s">
        <v>75</v>
      </c>
      <c r="I163" s="456" t="n">
        <v>621</v>
      </c>
      <c r="J163" s="456" t="n">
        <v>8290</v>
      </c>
      <c r="K163" s="457" t="n">
        <v>13.3494363929147</v>
      </c>
      <c r="L163" s="456"/>
      <c r="M163" s="456"/>
      <c r="N163" s="457"/>
    </row>
    <row r="164" customFormat="false" ht="13.5" hidden="false" customHeight="false" outlineLevel="0" collapsed="false">
      <c r="A164" s="437" t="n">
        <v>1498</v>
      </c>
      <c r="B164" s="449" t="s">
        <v>82</v>
      </c>
      <c r="C164" s="449" t="s">
        <v>19</v>
      </c>
      <c r="D164" s="439" t="n">
        <v>0.711805555555555</v>
      </c>
      <c r="E164" s="439" t="n">
        <v>0.774305555555555</v>
      </c>
      <c r="F164" s="439" t="n">
        <f aca="false">D164-E163</f>
        <v>0.107638888888889</v>
      </c>
      <c r="G164" s="438" t="s">
        <v>121</v>
      </c>
      <c r="H164" s="449" t="s">
        <v>75</v>
      </c>
      <c r="I164" s="440" t="n">
        <v>621</v>
      </c>
      <c r="J164" s="440" t="n">
        <v>13090</v>
      </c>
      <c r="K164" s="441" t="n">
        <v>21.0789049919485</v>
      </c>
      <c r="L164" s="440" t="n">
        <f aca="false">I163+I164</f>
        <v>1242</v>
      </c>
      <c r="M164" s="440" t="n">
        <f aca="false">J163+J164</f>
        <v>21380</v>
      </c>
      <c r="N164" s="441" t="n">
        <f aca="false">M164/L164</f>
        <v>17.2141706924316</v>
      </c>
    </row>
    <row r="165" customFormat="false" ht="13.5" hidden="false" customHeight="false" outlineLevel="0" collapsed="false">
      <c r="A165" s="437" t="n">
        <v>1505</v>
      </c>
      <c r="B165" s="449" t="s">
        <v>82</v>
      </c>
      <c r="C165" s="449" t="s">
        <v>19</v>
      </c>
      <c r="D165" s="439" t="n">
        <v>0.711805555555555</v>
      </c>
      <c r="E165" s="439" t="n">
        <v>0.774305555555555</v>
      </c>
      <c r="F165" s="439" t="n">
        <f aca="false">D165-E163</f>
        <v>0.107638888888889</v>
      </c>
      <c r="G165" s="438" t="s">
        <v>122</v>
      </c>
      <c r="H165" s="449" t="s">
        <v>76</v>
      </c>
      <c r="I165" s="440" t="n">
        <v>1435</v>
      </c>
      <c r="J165" s="440" t="n">
        <v>23090</v>
      </c>
      <c r="K165" s="441" t="n">
        <v>16.0905923344948</v>
      </c>
      <c r="L165" s="440" t="n">
        <f aca="false">I163+I165</f>
        <v>2056</v>
      </c>
      <c r="M165" s="440" t="n">
        <f aca="false">J163+J165</f>
        <v>31380</v>
      </c>
      <c r="N165" s="441" t="n">
        <f aca="false">M165/L165</f>
        <v>15.2626459143969</v>
      </c>
    </row>
    <row r="166" customFormat="false" ht="13.5" hidden="false" customHeight="false" outlineLevel="0" collapsed="false">
      <c r="A166" s="437" t="n">
        <v>1510</v>
      </c>
      <c r="B166" s="449" t="s">
        <v>82</v>
      </c>
      <c r="C166" s="449" t="s">
        <v>19</v>
      </c>
      <c r="D166" s="439" t="n">
        <v>0.767361111111111</v>
      </c>
      <c r="E166" s="439" t="n">
        <v>0.829861111111111</v>
      </c>
      <c r="F166" s="439" t="n">
        <f aca="false">D166-E163</f>
        <v>0.163194444444444</v>
      </c>
      <c r="G166" s="438" t="s">
        <v>123</v>
      </c>
      <c r="H166" s="449" t="s">
        <v>75</v>
      </c>
      <c r="I166" s="440" t="n">
        <v>621</v>
      </c>
      <c r="J166" s="440" t="n">
        <v>13090</v>
      </c>
      <c r="K166" s="441" t="n">
        <v>21.0789049919485</v>
      </c>
      <c r="L166" s="440" t="n">
        <f aca="false">I163+I166</f>
        <v>1242</v>
      </c>
      <c r="M166" s="440" t="n">
        <f aca="false">J163+J166</f>
        <v>21380</v>
      </c>
      <c r="N166" s="441" t="n">
        <f aca="false">M166/L166</f>
        <v>17.2141706924316</v>
      </c>
    </row>
    <row r="167" customFormat="false" ht="13.5" hidden="false" customHeight="false" outlineLevel="0" collapsed="false">
      <c r="A167" s="437" t="n">
        <v>1517</v>
      </c>
      <c r="B167" s="449" t="s">
        <v>82</v>
      </c>
      <c r="C167" s="449" t="s">
        <v>19</v>
      </c>
      <c r="D167" s="439" t="n">
        <v>0.767361111111111</v>
      </c>
      <c r="E167" s="439" t="n">
        <v>0.829861111111111</v>
      </c>
      <c r="F167" s="439" t="n">
        <f aca="false">D167-E163</f>
        <v>0.163194444444444</v>
      </c>
      <c r="G167" s="438" t="s">
        <v>124</v>
      </c>
      <c r="H167" s="449" t="s">
        <v>76</v>
      </c>
      <c r="I167" s="440" t="n">
        <v>1435</v>
      </c>
      <c r="J167" s="440" t="n">
        <v>23590</v>
      </c>
      <c r="K167" s="441" t="n">
        <v>16.4390243902439</v>
      </c>
      <c r="L167" s="440" t="n">
        <f aca="false">I163+I167</f>
        <v>2056</v>
      </c>
      <c r="M167" s="440" t="n">
        <f aca="false">J163+J167</f>
        <v>31880</v>
      </c>
      <c r="N167" s="441" t="n">
        <f aca="false">M167/L167</f>
        <v>15.5058365758755</v>
      </c>
    </row>
    <row r="168" customFormat="false" ht="13.5" hidden="false" customHeight="false" outlineLevel="0" collapsed="false">
      <c r="A168" s="437" t="n">
        <v>1521</v>
      </c>
      <c r="B168" s="449" t="s">
        <v>82</v>
      </c>
      <c r="C168" s="449" t="s">
        <v>19</v>
      </c>
      <c r="D168" s="439" t="n">
        <v>0.809027777777778</v>
      </c>
      <c r="E168" s="439" t="n">
        <v>0.871527777777778</v>
      </c>
      <c r="F168" s="439" t="n">
        <f aca="false">D168-E163</f>
        <v>0.204861111111111</v>
      </c>
      <c r="G168" s="438" t="s">
        <v>125</v>
      </c>
      <c r="H168" s="449" t="s">
        <v>84</v>
      </c>
      <c r="I168" s="440" t="n">
        <v>1021</v>
      </c>
      <c r="J168" s="440" t="n">
        <v>21890</v>
      </c>
      <c r="K168" s="441" t="n">
        <v>21.4397649363369</v>
      </c>
      <c r="L168" s="440" t="n">
        <f aca="false">I163+I168</f>
        <v>1642</v>
      </c>
      <c r="M168" s="440" t="n">
        <f aca="false">J163+J168</f>
        <v>30180</v>
      </c>
      <c r="N168" s="441" t="n">
        <f aca="false">M168/L168</f>
        <v>18.3800243605359</v>
      </c>
    </row>
    <row r="169" customFormat="false" ht="13.5" hidden="false" customHeight="false" outlineLevel="0" collapsed="false">
      <c r="A169" s="437" t="n">
        <v>1529</v>
      </c>
      <c r="B169" s="449" t="s">
        <v>82</v>
      </c>
      <c r="C169" s="449" t="s">
        <v>19</v>
      </c>
      <c r="D169" s="439" t="n">
        <v>0.809027777777778</v>
      </c>
      <c r="E169" s="439" t="n">
        <v>0.871527777777778</v>
      </c>
      <c r="F169" s="439" t="n">
        <f aca="false">D169-E163</f>
        <v>0.204861111111111</v>
      </c>
      <c r="G169" s="438" t="s">
        <v>126</v>
      </c>
      <c r="H169" s="449" t="s">
        <v>76</v>
      </c>
      <c r="I169" s="440" t="n">
        <v>1435</v>
      </c>
      <c r="J169" s="440" t="n">
        <v>23590</v>
      </c>
      <c r="K169" s="441" t="n">
        <v>16.4390243902439</v>
      </c>
      <c r="L169" s="440" t="n">
        <f aca="false">I163+I169</f>
        <v>2056</v>
      </c>
      <c r="M169" s="440" t="n">
        <f aca="false">J163+J169</f>
        <v>31880</v>
      </c>
      <c r="N169" s="441" t="n">
        <f aca="false">M169/L169</f>
        <v>15.5058365758755</v>
      </c>
    </row>
    <row r="170" customFormat="false" ht="13.5" hidden="false" customHeight="false" outlineLevel="0" collapsed="false">
      <c r="A170" s="437" t="n">
        <v>1534</v>
      </c>
      <c r="B170" s="449" t="s">
        <v>82</v>
      </c>
      <c r="C170" s="449" t="s">
        <v>19</v>
      </c>
      <c r="D170" s="439" t="n">
        <v>0.850694444444445</v>
      </c>
      <c r="E170" s="439" t="n">
        <v>0.913194444444445</v>
      </c>
      <c r="F170" s="439" t="n">
        <f aca="false">D170-E163</f>
        <v>0.246527777777778</v>
      </c>
      <c r="G170" s="438" t="s">
        <v>127</v>
      </c>
      <c r="H170" s="449" t="s">
        <v>75</v>
      </c>
      <c r="I170" s="440" t="n">
        <v>621</v>
      </c>
      <c r="J170" s="440" t="n">
        <v>12590</v>
      </c>
      <c r="K170" s="441" t="n">
        <v>20.2737520128824</v>
      </c>
      <c r="L170" s="440" t="n">
        <f aca="false">I163+I170</f>
        <v>1242</v>
      </c>
      <c r="M170" s="440" t="n">
        <f aca="false">J163+J170</f>
        <v>20880</v>
      </c>
      <c r="N170" s="441" t="n">
        <f aca="false">M170/L170</f>
        <v>16.8115942028986</v>
      </c>
    </row>
    <row r="171" customFormat="false" ht="13.5" hidden="false" customHeight="false" outlineLevel="0" collapsed="false">
      <c r="A171" s="437" t="n">
        <v>1541</v>
      </c>
      <c r="B171" s="449" t="s">
        <v>82</v>
      </c>
      <c r="C171" s="449" t="s">
        <v>19</v>
      </c>
      <c r="D171" s="439" t="n">
        <v>0.850694444444445</v>
      </c>
      <c r="E171" s="439" t="n">
        <v>0.913194444444445</v>
      </c>
      <c r="F171" s="439" t="n">
        <f aca="false">D171-E163</f>
        <v>0.246527777777778</v>
      </c>
      <c r="G171" s="438" t="s">
        <v>128</v>
      </c>
      <c r="H171" s="449" t="s">
        <v>76</v>
      </c>
      <c r="I171" s="440" t="n">
        <v>1435</v>
      </c>
      <c r="J171" s="440" t="n">
        <v>24890</v>
      </c>
      <c r="K171" s="441" t="n">
        <v>17.3449477351916</v>
      </c>
      <c r="L171" s="440" t="n">
        <f aca="false">I163+I171</f>
        <v>2056</v>
      </c>
      <c r="M171" s="440" t="n">
        <f aca="false">J163+J171</f>
        <v>33180</v>
      </c>
      <c r="N171" s="441" t="n">
        <f aca="false">M171/L171</f>
        <v>16.1381322957198</v>
      </c>
    </row>
    <row r="172" customFormat="false" ht="13.5" hidden="false" customHeight="false" outlineLevel="0" collapsed="false">
      <c r="A172" s="451" t="s">
        <v>141</v>
      </c>
    </row>
    <row r="173" customFormat="false" ht="13.5" hidden="false" customHeight="false" outlineLevel="0" collapsed="false">
      <c r="A173" s="458" t="n">
        <v>3288</v>
      </c>
      <c r="B173" s="459" t="s">
        <v>19</v>
      </c>
      <c r="C173" s="459" t="s">
        <v>82</v>
      </c>
      <c r="D173" s="460" t="n">
        <v>0.548611111111111</v>
      </c>
      <c r="E173" s="460" t="n">
        <v>0.604166666666667</v>
      </c>
      <c r="F173" s="460"/>
      <c r="G173" s="461" t="s">
        <v>91</v>
      </c>
      <c r="H173" s="459" t="s">
        <v>76</v>
      </c>
      <c r="I173" s="462" t="n">
        <v>1435</v>
      </c>
      <c r="J173" s="462" t="n">
        <v>20590</v>
      </c>
      <c r="K173" s="463" t="n">
        <v>14.3484320557491</v>
      </c>
      <c r="L173" s="462"/>
      <c r="M173" s="462"/>
      <c r="N173" s="463"/>
    </row>
    <row r="174" customFormat="false" ht="13.5" hidden="false" customHeight="false" outlineLevel="0" collapsed="false">
      <c r="A174" s="437" t="n">
        <v>1498</v>
      </c>
      <c r="B174" s="449" t="s">
        <v>82</v>
      </c>
      <c r="C174" s="449" t="s">
        <v>19</v>
      </c>
      <c r="D174" s="439" t="n">
        <v>0.711805555555555</v>
      </c>
      <c r="E174" s="439" t="n">
        <v>0.774305555555555</v>
      </c>
      <c r="F174" s="439" t="n">
        <f aca="false">D174-E173</f>
        <v>0.107638888888889</v>
      </c>
      <c r="G174" s="438" t="s">
        <v>121</v>
      </c>
      <c r="H174" s="449" t="s">
        <v>75</v>
      </c>
      <c r="I174" s="440" t="n">
        <v>621</v>
      </c>
      <c r="J174" s="440" t="n">
        <v>13090</v>
      </c>
      <c r="K174" s="441" t="n">
        <v>21.0789049919485</v>
      </c>
      <c r="L174" s="440" t="n">
        <f aca="false">I173+I174</f>
        <v>2056</v>
      </c>
      <c r="M174" s="440" t="n">
        <f aca="false">J173+J174</f>
        <v>33680</v>
      </c>
      <c r="N174" s="441" t="n">
        <f aca="false">M174/L174</f>
        <v>16.3813229571984</v>
      </c>
    </row>
    <row r="175" customFormat="false" ht="13.5" hidden="false" customHeight="false" outlineLevel="0" collapsed="false">
      <c r="A175" s="437" t="n">
        <v>1505</v>
      </c>
      <c r="B175" s="449" t="s">
        <v>82</v>
      </c>
      <c r="C175" s="449" t="s">
        <v>19</v>
      </c>
      <c r="D175" s="439" t="n">
        <v>0.711805555555555</v>
      </c>
      <c r="E175" s="439" t="n">
        <v>0.774305555555555</v>
      </c>
      <c r="F175" s="439" t="n">
        <f aca="false">D175-E173</f>
        <v>0.107638888888889</v>
      </c>
      <c r="G175" s="438" t="s">
        <v>122</v>
      </c>
      <c r="H175" s="449" t="s">
        <v>76</v>
      </c>
      <c r="I175" s="440" t="n">
        <v>1435</v>
      </c>
      <c r="J175" s="440" t="n">
        <v>23090</v>
      </c>
      <c r="K175" s="441" t="n">
        <v>16.0905923344948</v>
      </c>
      <c r="L175" s="440" t="n">
        <f aca="false">I173+I175</f>
        <v>2870</v>
      </c>
      <c r="M175" s="440" t="n">
        <f aca="false">J173+J175</f>
        <v>43680</v>
      </c>
      <c r="N175" s="441" t="n">
        <f aca="false">M175/L175</f>
        <v>15.219512195122</v>
      </c>
    </row>
    <row r="176" customFormat="false" ht="13.5" hidden="false" customHeight="false" outlineLevel="0" collapsed="false">
      <c r="A176" s="437" t="n">
        <v>1510</v>
      </c>
      <c r="B176" s="449" t="s">
        <v>82</v>
      </c>
      <c r="C176" s="449" t="s">
        <v>19</v>
      </c>
      <c r="D176" s="439" t="n">
        <v>0.767361111111111</v>
      </c>
      <c r="E176" s="439" t="n">
        <v>0.829861111111111</v>
      </c>
      <c r="F176" s="439" t="n">
        <f aca="false">D176-E173</f>
        <v>0.163194444444444</v>
      </c>
      <c r="G176" s="438" t="s">
        <v>123</v>
      </c>
      <c r="H176" s="449" t="s">
        <v>75</v>
      </c>
      <c r="I176" s="440" t="n">
        <v>621</v>
      </c>
      <c r="J176" s="440" t="n">
        <v>13090</v>
      </c>
      <c r="K176" s="441" t="n">
        <v>21.0789049919485</v>
      </c>
      <c r="L176" s="440" t="n">
        <f aca="false">I173+I176</f>
        <v>2056</v>
      </c>
      <c r="M176" s="440" t="n">
        <f aca="false">J173+J176</f>
        <v>33680</v>
      </c>
      <c r="N176" s="441" t="n">
        <f aca="false">M176/L176</f>
        <v>16.3813229571984</v>
      </c>
    </row>
    <row r="177" customFormat="false" ht="13.5" hidden="false" customHeight="false" outlineLevel="0" collapsed="false">
      <c r="A177" s="437" t="n">
        <v>1517</v>
      </c>
      <c r="B177" s="449" t="s">
        <v>82</v>
      </c>
      <c r="C177" s="449" t="s">
        <v>19</v>
      </c>
      <c r="D177" s="439" t="n">
        <v>0.767361111111111</v>
      </c>
      <c r="E177" s="439" t="n">
        <v>0.829861111111111</v>
      </c>
      <c r="F177" s="439" t="n">
        <f aca="false">D177-E173</f>
        <v>0.163194444444444</v>
      </c>
      <c r="G177" s="438" t="s">
        <v>124</v>
      </c>
      <c r="H177" s="449" t="s">
        <v>76</v>
      </c>
      <c r="I177" s="440" t="n">
        <v>1435</v>
      </c>
      <c r="J177" s="440" t="n">
        <v>23590</v>
      </c>
      <c r="K177" s="441" t="n">
        <v>16.4390243902439</v>
      </c>
      <c r="L177" s="440" t="n">
        <f aca="false">I173+I177</f>
        <v>2870</v>
      </c>
      <c r="M177" s="440" t="n">
        <f aca="false">J173+J177</f>
        <v>44180</v>
      </c>
      <c r="N177" s="441" t="n">
        <f aca="false">M177/L177</f>
        <v>15.3937282229965</v>
      </c>
    </row>
    <row r="178" customFormat="false" ht="13.5" hidden="false" customHeight="false" outlineLevel="0" collapsed="false">
      <c r="A178" s="437" t="n">
        <v>1521</v>
      </c>
      <c r="B178" s="449" t="s">
        <v>82</v>
      </c>
      <c r="C178" s="449" t="s">
        <v>19</v>
      </c>
      <c r="D178" s="439" t="n">
        <v>0.809027777777778</v>
      </c>
      <c r="E178" s="439" t="n">
        <v>0.871527777777778</v>
      </c>
      <c r="F178" s="439" t="n">
        <f aca="false">D178-E173</f>
        <v>0.204861111111111</v>
      </c>
      <c r="G178" s="438" t="s">
        <v>125</v>
      </c>
      <c r="H178" s="449" t="s">
        <v>84</v>
      </c>
      <c r="I178" s="440" t="n">
        <v>1021</v>
      </c>
      <c r="J178" s="440" t="n">
        <v>21890</v>
      </c>
      <c r="K178" s="441" t="n">
        <v>21.4397649363369</v>
      </c>
      <c r="L178" s="440" t="n">
        <f aca="false">I173+I178</f>
        <v>2456</v>
      </c>
      <c r="M178" s="440" t="n">
        <f aca="false">J173+J178</f>
        <v>42480</v>
      </c>
      <c r="N178" s="441" t="n">
        <f aca="false">M178/L178</f>
        <v>17.2964169381108</v>
      </c>
    </row>
    <row r="179" customFormat="false" ht="13.5" hidden="false" customHeight="false" outlineLevel="0" collapsed="false">
      <c r="A179" s="437" t="n">
        <v>1529</v>
      </c>
      <c r="B179" s="449" t="s">
        <v>82</v>
      </c>
      <c r="C179" s="449" t="s">
        <v>19</v>
      </c>
      <c r="D179" s="439" t="n">
        <v>0.809027777777778</v>
      </c>
      <c r="E179" s="439" t="n">
        <v>0.871527777777778</v>
      </c>
      <c r="F179" s="439" t="n">
        <f aca="false">D179-E173</f>
        <v>0.204861111111111</v>
      </c>
      <c r="G179" s="438" t="s">
        <v>126</v>
      </c>
      <c r="H179" s="449" t="s">
        <v>76</v>
      </c>
      <c r="I179" s="440" t="n">
        <v>1435</v>
      </c>
      <c r="J179" s="440" t="n">
        <v>23590</v>
      </c>
      <c r="K179" s="441" t="n">
        <v>16.4390243902439</v>
      </c>
      <c r="L179" s="440" t="n">
        <f aca="false">I173+I179</f>
        <v>2870</v>
      </c>
      <c r="M179" s="440" t="n">
        <f aca="false">J173+J179</f>
        <v>44180</v>
      </c>
      <c r="N179" s="441" t="n">
        <f aca="false">M179/L179</f>
        <v>15.3937282229965</v>
      </c>
    </row>
    <row r="180" customFormat="false" ht="13.5" hidden="false" customHeight="false" outlineLevel="0" collapsed="false">
      <c r="A180" s="437" t="n">
        <v>1534</v>
      </c>
      <c r="B180" s="449" t="s">
        <v>82</v>
      </c>
      <c r="C180" s="449" t="s">
        <v>19</v>
      </c>
      <c r="D180" s="439" t="n">
        <v>0.850694444444445</v>
      </c>
      <c r="E180" s="439" t="n">
        <v>0.913194444444445</v>
      </c>
      <c r="F180" s="439" t="n">
        <f aca="false">D180-E173</f>
        <v>0.246527777777778</v>
      </c>
      <c r="G180" s="438" t="s">
        <v>127</v>
      </c>
      <c r="H180" s="449" t="s">
        <v>75</v>
      </c>
      <c r="I180" s="440" t="n">
        <v>621</v>
      </c>
      <c r="J180" s="440" t="n">
        <v>12590</v>
      </c>
      <c r="K180" s="441" t="n">
        <v>20.2737520128824</v>
      </c>
      <c r="L180" s="440" t="n">
        <f aca="false">I173+I180</f>
        <v>2056</v>
      </c>
      <c r="M180" s="440" t="n">
        <f aca="false">J173+J180</f>
        <v>33180</v>
      </c>
      <c r="N180" s="441" t="n">
        <f aca="false">M180/L180</f>
        <v>16.1381322957198</v>
      </c>
    </row>
    <row r="181" customFormat="false" ht="13.5" hidden="false" customHeight="false" outlineLevel="0" collapsed="false">
      <c r="A181" s="437" t="n">
        <v>1541</v>
      </c>
      <c r="B181" s="449" t="s">
        <v>82</v>
      </c>
      <c r="C181" s="449" t="s">
        <v>19</v>
      </c>
      <c r="D181" s="439" t="n">
        <v>0.850694444444445</v>
      </c>
      <c r="E181" s="439" t="n">
        <v>0.913194444444445</v>
      </c>
      <c r="F181" s="439" t="n">
        <f aca="false">D181-E173</f>
        <v>0.246527777777778</v>
      </c>
      <c r="G181" s="438" t="s">
        <v>128</v>
      </c>
      <c r="H181" s="449" t="s">
        <v>76</v>
      </c>
      <c r="I181" s="440" t="n">
        <v>1435</v>
      </c>
      <c r="J181" s="440" t="n">
        <v>24890</v>
      </c>
      <c r="K181" s="441" t="n">
        <v>17.3449477351916</v>
      </c>
      <c r="L181" s="440" t="n">
        <f aca="false">I173+I181</f>
        <v>2870</v>
      </c>
      <c r="M181" s="440" t="n">
        <f aca="false">J173+J181</f>
        <v>45480</v>
      </c>
      <c r="N181" s="441" t="n">
        <f aca="false">M181/L181</f>
        <v>15.8466898954704</v>
      </c>
    </row>
    <row r="182" customFormat="false" ht="13.5" hidden="false" customHeight="false" outlineLevel="0" collapsed="false">
      <c r="A182" s="451" t="s">
        <v>142</v>
      </c>
    </row>
    <row r="183" customFormat="false" ht="13.5" hidden="false" customHeight="false" outlineLevel="0" collapsed="false">
      <c r="A183" s="452" t="n">
        <v>3293</v>
      </c>
      <c r="B183" s="453" t="s">
        <v>19</v>
      </c>
      <c r="C183" s="453" t="s">
        <v>82</v>
      </c>
      <c r="D183" s="454" t="n">
        <v>0.649305555555556</v>
      </c>
      <c r="E183" s="454" t="n">
        <v>0.704861111111111</v>
      </c>
      <c r="F183" s="454"/>
      <c r="G183" s="455" t="s">
        <v>92</v>
      </c>
      <c r="H183" s="453" t="s">
        <v>75</v>
      </c>
      <c r="I183" s="456" t="n">
        <v>621</v>
      </c>
      <c r="J183" s="456" t="n">
        <v>10990</v>
      </c>
      <c r="K183" s="457" t="n">
        <v>17.6972624798712</v>
      </c>
      <c r="L183" s="456"/>
      <c r="M183" s="456"/>
      <c r="N183" s="457"/>
    </row>
    <row r="184" customFormat="false" ht="13.5" hidden="false" customHeight="false" outlineLevel="0" collapsed="false">
      <c r="A184" s="437" t="n">
        <v>1510</v>
      </c>
      <c r="B184" s="449" t="s">
        <v>82</v>
      </c>
      <c r="C184" s="449" t="s">
        <v>19</v>
      </c>
      <c r="D184" s="439" t="n">
        <v>0.767361111111111</v>
      </c>
      <c r="E184" s="439" t="n">
        <v>0.829861111111111</v>
      </c>
      <c r="F184" s="439" t="n">
        <f aca="false">D184-E183</f>
        <v>0.0625</v>
      </c>
      <c r="G184" s="438" t="s">
        <v>123</v>
      </c>
      <c r="H184" s="449" t="s">
        <v>75</v>
      </c>
      <c r="I184" s="440" t="n">
        <v>621</v>
      </c>
      <c r="J184" s="440" t="n">
        <v>13090</v>
      </c>
      <c r="K184" s="441" t="n">
        <v>21.0789049919485</v>
      </c>
      <c r="L184" s="440" t="n">
        <f aca="false">I183+I184</f>
        <v>1242</v>
      </c>
      <c r="M184" s="440" t="n">
        <f aca="false">J183+J184</f>
        <v>24080</v>
      </c>
      <c r="N184" s="441" t="n">
        <f aca="false">M184/L184</f>
        <v>19.3880837359098</v>
      </c>
    </row>
    <row r="185" customFormat="false" ht="13.5" hidden="false" customHeight="false" outlineLevel="0" collapsed="false">
      <c r="A185" s="437" t="n">
        <v>1517</v>
      </c>
      <c r="B185" s="449" t="s">
        <v>82</v>
      </c>
      <c r="C185" s="449" t="s">
        <v>19</v>
      </c>
      <c r="D185" s="439" t="n">
        <v>0.767361111111111</v>
      </c>
      <c r="E185" s="439" t="n">
        <v>0.829861111111111</v>
      </c>
      <c r="F185" s="439" t="n">
        <f aca="false">D185-E183</f>
        <v>0.0625</v>
      </c>
      <c r="G185" s="438" t="s">
        <v>124</v>
      </c>
      <c r="H185" s="449" t="s">
        <v>76</v>
      </c>
      <c r="I185" s="440" t="n">
        <v>1435</v>
      </c>
      <c r="J185" s="440" t="n">
        <v>23590</v>
      </c>
      <c r="K185" s="441" t="n">
        <v>16.4390243902439</v>
      </c>
      <c r="L185" s="440" t="n">
        <f aca="false">I183+I185</f>
        <v>2056</v>
      </c>
      <c r="M185" s="440" t="n">
        <f aca="false">J183+J185</f>
        <v>34580</v>
      </c>
      <c r="N185" s="441" t="n">
        <f aca="false">M185/L185</f>
        <v>16.8190661478599</v>
      </c>
    </row>
    <row r="186" customFormat="false" ht="13.5" hidden="false" customHeight="false" outlineLevel="0" collapsed="false">
      <c r="A186" s="437" t="n">
        <v>1521</v>
      </c>
      <c r="B186" s="449" t="s">
        <v>82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3</f>
        <v>0.104166666666667</v>
      </c>
      <c r="G186" s="438" t="s">
        <v>125</v>
      </c>
      <c r="H186" s="449" t="s">
        <v>84</v>
      </c>
      <c r="I186" s="440" t="n">
        <v>1021</v>
      </c>
      <c r="J186" s="440" t="n">
        <v>21890</v>
      </c>
      <c r="K186" s="441" t="n">
        <v>21.4397649363369</v>
      </c>
      <c r="L186" s="440" t="n">
        <f aca="false">I183+I186</f>
        <v>1642</v>
      </c>
      <c r="M186" s="440" t="n">
        <f aca="false">J183+J186</f>
        <v>32880</v>
      </c>
      <c r="N186" s="441" t="n">
        <f aca="false">M186/L186</f>
        <v>20.0243605359318</v>
      </c>
    </row>
    <row r="187" customFormat="false" ht="13.5" hidden="false" customHeight="false" outlineLevel="0" collapsed="false">
      <c r="A187" s="437" t="n">
        <v>1529</v>
      </c>
      <c r="B187" s="449" t="s">
        <v>82</v>
      </c>
      <c r="C187" s="449" t="s">
        <v>19</v>
      </c>
      <c r="D187" s="439" t="n">
        <v>0.809027777777778</v>
      </c>
      <c r="E187" s="439" t="n">
        <v>0.871527777777778</v>
      </c>
      <c r="F187" s="439" t="n">
        <f aca="false">D187-E183</f>
        <v>0.104166666666667</v>
      </c>
      <c r="G187" s="438" t="s">
        <v>126</v>
      </c>
      <c r="H187" s="449" t="s">
        <v>76</v>
      </c>
      <c r="I187" s="440" t="n">
        <v>1435</v>
      </c>
      <c r="J187" s="440" t="n">
        <v>23590</v>
      </c>
      <c r="K187" s="441" t="n">
        <v>16.4390243902439</v>
      </c>
      <c r="L187" s="440" t="n">
        <f aca="false">I183+I187</f>
        <v>2056</v>
      </c>
      <c r="M187" s="440" t="n">
        <f aca="false">J183+J187</f>
        <v>34580</v>
      </c>
      <c r="N187" s="441" t="n">
        <f aca="false">M187/L187</f>
        <v>16.8190661478599</v>
      </c>
    </row>
    <row r="188" customFormat="false" ht="13.5" hidden="false" customHeight="false" outlineLevel="0" collapsed="false">
      <c r="A188" s="437" t="n">
        <v>1534</v>
      </c>
      <c r="B188" s="449" t="s">
        <v>82</v>
      </c>
      <c r="C188" s="449" t="s">
        <v>19</v>
      </c>
      <c r="D188" s="439" t="n">
        <v>0.850694444444445</v>
      </c>
      <c r="E188" s="439" t="n">
        <v>0.913194444444445</v>
      </c>
      <c r="F188" s="439" t="n">
        <f aca="false">D188-E183</f>
        <v>0.145833333333333</v>
      </c>
      <c r="G188" s="438" t="s">
        <v>127</v>
      </c>
      <c r="H188" s="449" t="s">
        <v>75</v>
      </c>
      <c r="I188" s="440" t="n">
        <v>621</v>
      </c>
      <c r="J188" s="440" t="n">
        <v>12590</v>
      </c>
      <c r="K188" s="441" t="n">
        <v>20.2737520128824</v>
      </c>
      <c r="L188" s="440" t="n">
        <f aca="false">I183+I188</f>
        <v>1242</v>
      </c>
      <c r="M188" s="440" t="n">
        <f aca="false">J183+J188</f>
        <v>23580</v>
      </c>
      <c r="N188" s="441" t="n">
        <f aca="false">M188/L188</f>
        <v>18.9855072463768</v>
      </c>
    </row>
    <row r="189" customFormat="false" ht="13.5" hidden="false" customHeight="false" outlineLevel="0" collapsed="false">
      <c r="A189" s="437" t="n">
        <v>1541</v>
      </c>
      <c r="B189" s="449" t="s">
        <v>82</v>
      </c>
      <c r="C189" s="449" t="s">
        <v>19</v>
      </c>
      <c r="D189" s="439" t="n">
        <v>0.850694444444445</v>
      </c>
      <c r="E189" s="439" t="n">
        <v>0.913194444444445</v>
      </c>
      <c r="F189" s="439" t="n">
        <f aca="false">D189-E183</f>
        <v>0.145833333333333</v>
      </c>
      <c r="G189" s="438" t="s">
        <v>128</v>
      </c>
      <c r="H189" s="449" t="s">
        <v>76</v>
      </c>
      <c r="I189" s="440" t="n">
        <v>1435</v>
      </c>
      <c r="J189" s="440" t="n">
        <v>24890</v>
      </c>
      <c r="K189" s="441" t="n">
        <v>17.3449477351916</v>
      </c>
      <c r="L189" s="440" t="n">
        <f aca="false">I183+I189</f>
        <v>2056</v>
      </c>
      <c r="M189" s="440" t="n">
        <f aca="false">J183+J189</f>
        <v>35880</v>
      </c>
      <c r="N189" s="441" t="n">
        <f aca="false">M189/L189</f>
        <v>17.4513618677043</v>
      </c>
    </row>
    <row r="190" customFormat="false" ht="13.5" hidden="false" customHeight="false" outlineLevel="0" collapsed="false">
      <c r="A190" s="451" t="s">
        <v>143</v>
      </c>
    </row>
    <row r="191" customFormat="false" ht="13.5" hidden="false" customHeight="false" outlineLevel="0" collapsed="false">
      <c r="A191" s="458" t="n">
        <v>3300</v>
      </c>
      <c r="B191" s="459" t="s">
        <v>19</v>
      </c>
      <c r="C191" s="459" t="s">
        <v>82</v>
      </c>
      <c r="D191" s="460" t="n">
        <v>0.649305555555556</v>
      </c>
      <c r="E191" s="460" t="n">
        <v>0.704861111111111</v>
      </c>
      <c r="F191" s="460"/>
      <c r="G191" s="461" t="s">
        <v>93</v>
      </c>
      <c r="H191" s="459" t="s">
        <v>76</v>
      </c>
      <c r="I191" s="462" t="n">
        <v>1435</v>
      </c>
      <c r="J191" s="462" t="n">
        <v>21090</v>
      </c>
      <c r="K191" s="463" t="n">
        <v>14.6968641114983</v>
      </c>
      <c r="L191" s="462"/>
      <c r="M191" s="462"/>
      <c r="N191" s="463"/>
    </row>
    <row r="192" customFormat="false" ht="13.5" hidden="false" customHeight="false" outlineLevel="0" collapsed="false">
      <c r="A192" s="437" t="n">
        <v>1510</v>
      </c>
      <c r="B192" s="449" t="s">
        <v>82</v>
      </c>
      <c r="C192" s="449" t="s">
        <v>19</v>
      </c>
      <c r="D192" s="439" t="n">
        <v>0.767361111111111</v>
      </c>
      <c r="E192" s="439" t="n">
        <v>0.829861111111111</v>
      </c>
      <c r="F192" s="439" t="n">
        <f aca="false">D192-E191</f>
        <v>0.0625</v>
      </c>
      <c r="G192" s="438" t="s">
        <v>123</v>
      </c>
      <c r="H192" s="449" t="s">
        <v>75</v>
      </c>
      <c r="I192" s="440" t="n">
        <v>621</v>
      </c>
      <c r="J192" s="440" t="n">
        <v>13090</v>
      </c>
      <c r="K192" s="441" t="n">
        <v>21.0789049919485</v>
      </c>
      <c r="L192" s="440" t="n">
        <f aca="false">I191+I192</f>
        <v>2056</v>
      </c>
      <c r="M192" s="440" t="n">
        <f aca="false">J191+J192</f>
        <v>34180</v>
      </c>
      <c r="N192" s="441" t="n">
        <f aca="false">M192/L192</f>
        <v>16.624513618677</v>
      </c>
    </row>
    <row r="193" customFormat="false" ht="13.5" hidden="false" customHeight="false" outlineLevel="0" collapsed="false">
      <c r="A193" s="437" t="n">
        <v>1517</v>
      </c>
      <c r="B193" s="449" t="s">
        <v>82</v>
      </c>
      <c r="C193" s="449" t="s">
        <v>19</v>
      </c>
      <c r="D193" s="439" t="n">
        <v>0.767361111111111</v>
      </c>
      <c r="E193" s="439" t="n">
        <v>0.829861111111111</v>
      </c>
      <c r="F193" s="439" t="n">
        <f aca="false">D193-E191</f>
        <v>0.0625</v>
      </c>
      <c r="G193" s="438" t="s">
        <v>124</v>
      </c>
      <c r="H193" s="449" t="s">
        <v>76</v>
      </c>
      <c r="I193" s="440" t="n">
        <v>1435</v>
      </c>
      <c r="J193" s="440" t="n">
        <v>23590</v>
      </c>
      <c r="K193" s="441" t="n">
        <v>16.4390243902439</v>
      </c>
      <c r="L193" s="440" t="n">
        <f aca="false">I191+I193</f>
        <v>2870</v>
      </c>
      <c r="M193" s="440" t="n">
        <f aca="false">J191+J193</f>
        <v>44680</v>
      </c>
      <c r="N193" s="441" t="n">
        <f aca="false">M193/L193</f>
        <v>15.5679442508711</v>
      </c>
    </row>
    <row r="194" customFormat="false" ht="13.5" hidden="false" customHeight="false" outlineLevel="0" collapsed="false">
      <c r="A194" s="437" t="n">
        <v>1521</v>
      </c>
      <c r="B194" s="449" t="s">
        <v>82</v>
      </c>
      <c r="C194" s="449" t="s">
        <v>19</v>
      </c>
      <c r="D194" s="439" t="n">
        <v>0.809027777777778</v>
      </c>
      <c r="E194" s="439" t="n">
        <v>0.871527777777778</v>
      </c>
      <c r="F194" s="439" t="n">
        <f aca="false">D194-E191</f>
        <v>0.104166666666667</v>
      </c>
      <c r="G194" s="438" t="s">
        <v>125</v>
      </c>
      <c r="H194" s="449" t="s">
        <v>84</v>
      </c>
      <c r="I194" s="440" t="n">
        <v>1021</v>
      </c>
      <c r="J194" s="440" t="n">
        <v>21890</v>
      </c>
      <c r="K194" s="441" t="n">
        <v>21.4397649363369</v>
      </c>
      <c r="L194" s="440" t="n">
        <f aca="false">I191+I194</f>
        <v>2456</v>
      </c>
      <c r="M194" s="440" t="n">
        <f aca="false">J191+J194</f>
        <v>42980</v>
      </c>
      <c r="N194" s="441" t="n">
        <f aca="false">M194/L194</f>
        <v>17.5</v>
      </c>
    </row>
    <row r="195" customFormat="false" ht="13.5" hidden="false" customHeight="false" outlineLevel="0" collapsed="false">
      <c r="A195" s="437" t="n">
        <v>1529</v>
      </c>
      <c r="B195" s="449" t="s">
        <v>82</v>
      </c>
      <c r="C195" s="449" t="s">
        <v>19</v>
      </c>
      <c r="D195" s="439" t="n">
        <v>0.809027777777778</v>
      </c>
      <c r="E195" s="439" t="n">
        <v>0.871527777777778</v>
      </c>
      <c r="F195" s="439" t="n">
        <f aca="false">D195-E191</f>
        <v>0.104166666666667</v>
      </c>
      <c r="G195" s="438" t="s">
        <v>126</v>
      </c>
      <c r="H195" s="449" t="s">
        <v>76</v>
      </c>
      <c r="I195" s="440" t="n">
        <v>1435</v>
      </c>
      <c r="J195" s="440" t="n">
        <v>23590</v>
      </c>
      <c r="K195" s="441" t="n">
        <v>16.4390243902439</v>
      </c>
      <c r="L195" s="440" t="n">
        <f aca="false">I191+I195</f>
        <v>2870</v>
      </c>
      <c r="M195" s="440" t="n">
        <f aca="false">J191+J195</f>
        <v>44680</v>
      </c>
      <c r="N195" s="441" t="n">
        <f aca="false">M195/L195</f>
        <v>15.5679442508711</v>
      </c>
    </row>
    <row r="196" customFormat="false" ht="13.5" hidden="false" customHeight="false" outlineLevel="0" collapsed="false">
      <c r="A196" s="437" t="n">
        <v>1534</v>
      </c>
      <c r="B196" s="449" t="s">
        <v>82</v>
      </c>
      <c r="C196" s="449" t="s">
        <v>19</v>
      </c>
      <c r="D196" s="439" t="n">
        <v>0.850694444444445</v>
      </c>
      <c r="E196" s="439" t="n">
        <v>0.913194444444445</v>
      </c>
      <c r="F196" s="439" t="n">
        <f aca="false">D196-E191</f>
        <v>0.145833333333333</v>
      </c>
      <c r="G196" s="438" t="s">
        <v>127</v>
      </c>
      <c r="H196" s="449" t="s">
        <v>75</v>
      </c>
      <c r="I196" s="440" t="n">
        <v>621</v>
      </c>
      <c r="J196" s="440" t="n">
        <v>12590</v>
      </c>
      <c r="K196" s="441" t="n">
        <v>20.2737520128824</v>
      </c>
      <c r="L196" s="440" t="n">
        <f aca="false">I191+I196</f>
        <v>2056</v>
      </c>
      <c r="M196" s="440" t="n">
        <f aca="false">J191+J196</f>
        <v>33680</v>
      </c>
      <c r="N196" s="441" t="n">
        <f aca="false">M196/L196</f>
        <v>16.3813229571984</v>
      </c>
    </row>
    <row r="197" customFormat="false" ht="13.5" hidden="false" customHeight="false" outlineLevel="0" collapsed="false">
      <c r="A197" s="437" t="n">
        <v>1541</v>
      </c>
      <c r="B197" s="449" t="s">
        <v>82</v>
      </c>
      <c r="C197" s="449" t="s">
        <v>19</v>
      </c>
      <c r="D197" s="439" t="n">
        <v>0.850694444444445</v>
      </c>
      <c r="E197" s="439" t="n">
        <v>0.913194444444445</v>
      </c>
      <c r="F197" s="439" t="n">
        <f aca="false">D197-E191</f>
        <v>0.145833333333333</v>
      </c>
      <c r="G197" s="438" t="s">
        <v>128</v>
      </c>
      <c r="H197" s="449" t="s">
        <v>76</v>
      </c>
      <c r="I197" s="440" t="n">
        <v>1435</v>
      </c>
      <c r="J197" s="440" t="n">
        <v>24890</v>
      </c>
      <c r="K197" s="441" t="n">
        <v>17.3449477351916</v>
      </c>
      <c r="L197" s="440" t="n">
        <f aca="false">I191+I197</f>
        <v>2870</v>
      </c>
      <c r="M197" s="440" t="n">
        <f aca="false">J191+J197</f>
        <v>45980</v>
      </c>
      <c r="N197" s="441" t="n">
        <f aca="false">M197/L197</f>
        <v>16.0209059233449</v>
      </c>
    </row>
    <row r="198" customFormat="false" ht="13.5" hidden="false" customHeight="false" outlineLevel="0" collapsed="false">
      <c r="A198" s="451" t="s">
        <v>144</v>
      </c>
    </row>
    <row r="199" customFormat="false" ht="13.5" hidden="false" customHeight="false" outlineLevel="0" collapsed="false">
      <c r="A199" s="452" t="n">
        <v>3304</v>
      </c>
      <c r="B199" s="453" t="s">
        <v>19</v>
      </c>
      <c r="C199" s="453" t="s">
        <v>82</v>
      </c>
      <c r="D199" s="454" t="n">
        <v>0.711805555555555</v>
      </c>
      <c r="E199" s="454" t="n">
        <v>0.770833333333333</v>
      </c>
      <c r="F199" s="454"/>
      <c r="G199" s="455" t="s">
        <v>94</v>
      </c>
      <c r="H199" s="453" t="s">
        <v>84</v>
      </c>
      <c r="I199" s="456" t="n">
        <v>1021</v>
      </c>
      <c r="J199" s="456" t="n">
        <v>19690</v>
      </c>
      <c r="K199" s="457" t="n">
        <v>19.2850146914789</v>
      </c>
      <c r="L199" s="456"/>
      <c r="M199" s="456"/>
      <c r="N199" s="457"/>
    </row>
    <row r="200" customFormat="false" ht="13.5" hidden="false" customHeight="false" outlineLevel="0" collapsed="false">
      <c r="A200" s="437" t="n">
        <v>1521</v>
      </c>
      <c r="B200" s="449" t="s">
        <v>82</v>
      </c>
      <c r="C200" s="449" t="s">
        <v>19</v>
      </c>
      <c r="D200" s="439" t="n">
        <v>0.809027777777778</v>
      </c>
      <c r="E200" s="439" t="n">
        <v>0.871527777777778</v>
      </c>
      <c r="F200" s="439" t="n">
        <f aca="false">D200-E199</f>
        <v>0.0381944444444445</v>
      </c>
      <c r="G200" s="438" t="s">
        <v>125</v>
      </c>
      <c r="H200" s="449" t="s">
        <v>84</v>
      </c>
      <c r="I200" s="440" t="n">
        <v>1021</v>
      </c>
      <c r="J200" s="440" t="n">
        <v>21890</v>
      </c>
      <c r="K200" s="441" t="n">
        <v>21.4397649363369</v>
      </c>
      <c r="L200" s="440" t="n">
        <f aca="false">I199+I200</f>
        <v>2042</v>
      </c>
      <c r="M200" s="440" t="n">
        <f aca="false">J199+J200</f>
        <v>41580</v>
      </c>
      <c r="N200" s="441" t="n">
        <f aca="false">M200/L200</f>
        <v>20.3623898139079</v>
      </c>
    </row>
    <row r="201" customFormat="false" ht="13.5" hidden="false" customHeight="false" outlineLevel="0" collapsed="false">
      <c r="A201" s="437" t="n">
        <v>1529</v>
      </c>
      <c r="B201" s="449" t="s">
        <v>82</v>
      </c>
      <c r="C201" s="449" t="s">
        <v>19</v>
      </c>
      <c r="D201" s="439" t="n">
        <v>0.809027777777778</v>
      </c>
      <c r="E201" s="439" t="n">
        <v>0.871527777777778</v>
      </c>
      <c r="F201" s="439" t="n">
        <f aca="false">D201-E199</f>
        <v>0.0381944444444445</v>
      </c>
      <c r="G201" s="438" t="s">
        <v>126</v>
      </c>
      <c r="H201" s="449" t="s">
        <v>76</v>
      </c>
      <c r="I201" s="440" t="n">
        <v>1435</v>
      </c>
      <c r="J201" s="440" t="n">
        <v>23590</v>
      </c>
      <c r="K201" s="441" t="n">
        <v>16.4390243902439</v>
      </c>
      <c r="L201" s="440" t="n">
        <f aca="false">I199+I201</f>
        <v>2456</v>
      </c>
      <c r="M201" s="440" t="n">
        <f aca="false">J199+J201</f>
        <v>43280</v>
      </c>
      <c r="N201" s="441" t="n">
        <f aca="false">M201/L201</f>
        <v>17.6221498371336</v>
      </c>
    </row>
    <row r="202" customFormat="false" ht="13.5" hidden="false" customHeight="false" outlineLevel="0" collapsed="false">
      <c r="A202" s="437" t="n">
        <v>1534</v>
      </c>
      <c r="B202" s="449" t="s">
        <v>82</v>
      </c>
      <c r="C202" s="449" t="s">
        <v>19</v>
      </c>
      <c r="D202" s="439" t="n">
        <v>0.850694444444445</v>
      </c>
      <c r="E202" s="439" t="n">
        <v>0.913194444444445</v>
      </c>
      <c r="F202" s="439" t="n">
        <f aca="false">D202-E199</f>
        <v>0.0798611111111111</v>
      </c>
      <c r="G202" s="438" t="s">
        <v>127</v>
      </c>
      <c r="H202" s="449" t="s">
        <v>75</v>
      </c>
      <c r="I202" s="440" t="n">
        <v>621</v>
      </c>
      <c r="J202" s="440" t="n">
        <v>12590</v>
      </c>
      <c r="K202" s="441" t="n">
        <v>20.2737520128824</v>
      </c>
      <c r="L202" s="440" t="n">
        <f aca="false">I199+I202</f>
        <v>1642</v>
      </c>
      <c r="M202" s="440" t="n">
        <f aca="false">J199+J202</f>
        <v>32280</v>
      </c>
      <c r="N202" s="441" t="n">
        <f aca="false">M202/L202</f>
        <v>19.6589524969549</v>
      </c>
    </row>
    <row r="203" customFormat="false" ht="13.5" hidden="false" customHeight="false" outlineLevel="0" collapsed="false">
      <c r="A203" s="437" t="n">
        <v>1541</v>
      </c>
      <c r="B203" s="449" t="s">
        <v>82</v>
      </c>
      <c r="C203" s="449" t="s">
        <v>19</v>
      </c>
      <c r="D203" s="439" t="n">
        <v>0.850694444444445</v>
      </c>
      <c r="E203" s="439" t="n">
        <v>0.913194444444445</v>
      </c>
      <c r="F203" s="439" t="n">
        <f aca="false">D203-E199</f>
        <v>0.0798611111111111</v>
      </c>
      <c r="G203" s="438" t="s">
        <v>128</v>
      </c>
      <c r="H203" s="449" t="s">
        <v>76</v>
      </c>
      <c r="I203" s="440" t="n">
        <v>1435</v>
      </c>
      <c r="J203" s="440" t="n">
        <v>24890</v>
      </c>
      <c r="K203" s="441" t="n">
        <v>17.3449477351916</v>
      </c>
      <c r="L203" s="440" t="n">
        <f aca="false">I199+I203</f>
        <v>2456</v>
      </c>
      <c r="M203" s="440" t="n">
        <f aca="false">J199+J203</f>
        <v>44580</v>
      </c>
      <c r="N203" s="441" t="n">
        <f aca="false">M203/L203</f>
        <v>18.1514657980456</v>
      </c>
    </row>
    <row r="204" customFormat="false" ht="13.5" hidden="false" customHeight="false" outlineLevel="0" collapsed="false">
      <c r="A204" s="451" t="s">
        <v>145</v>
      </c>
    </row>
    <row r="205" customFormat="false" ht="13.5" hidden="false" customHeight="false" outlineLevel="0" collapsed="false">
      <c r="A205" s="458" t="n">
        <v>3312</v>
      </c>
      <c r="B205" s="459" t="s">
        <v>19</v>
      </c>
      <c r="C205" s="459" t="s">
        <v>82</v>
      </c>
      <c r="D205" s="460" t="n">
        <v>0.711805555555555</v>
      </c>
      <c r="E205" s="460" t="n">
        <v>0.770833333333333</v>
      </c>
      <c r="F205" s="460"/>
      <c r="G205" s="461" t="s">
        <v>95</v>
      </c>
      <c r="H205" s="459" t="s">
        <v>76</v>
      </c>
      <c r="I205" s="462" t="n">
        <v>1435</v>
      </c>
      <c r="J205" s="462" t="n">
        <v>23790</v>
      </c>
      <c r="K205" s="463" t="n">
        <v>16.5783972125436</v>
      </c>
      <c r="L205" s="462"/>
      <c r="M205" s="462"/>
      <c r="N205" s="463"/>
    </row>
    <row r="206" customFormat="false" ht="13.5" hidden="false" customHeight="false" outlineLevel="0" collapsed="false">
      <c r="A206" s="437" t="n">
        <v>1521</v>
      </c>
      <c r="B206" s="449" t="s">
        <v>82</v>
      </c>
      <c r="C206" s="449" t="s">
        <v>19</v>
      </c>
      <c r="D206" s="439" t="n">
        <v>0.809027777777778</v>
      </c>
      <c r="E206" s="439" t="n">
        <v>0.871527777777778</v>
      </c>
      <c r="F206" s="439" t="n">
        <f aca="false">D206-E205</f>
        <v>0.0381944444444445</v>
      </c>
      <c r="G206" s="438" t="s">
        <v>125</v>
      </c>
      <c r="H206" s="449" t="s">
        <v>84</v>
      </c>
      <c r="I206" s="440" t="n">
        <v>1021</v>
      </c>
      <c r="J206" s="440" t="n">
        <v>21890</v>
      </c>
      <c r="K206" s="441" t="n">
        <v>21.4397649363369</v>
      </c>
      <c r="L206" s="440" t="n">
        <f aca="false">I205+I206</f>
        <v>2456</v>
      </c>
      <c r="M206" s="440" t="n">
        <f aca="false">J205+J206</f>
        <v>45680</v>
      </c>
      <c r="N206" s="441" t="n">
        <f aca="false">M206/L206</f>
        <v>18.599348534202</v>
      </c>
    </row>
    <row r="207" customFormat="false" ht="13.5" hidden="false" customHeight="false" outlineLevel="0" collapsed="false">
      <c r="A207" s="437" t="n">
        <v>1529</v>
      </c>
      <c r="B207" s="449" t="s">
        <v>82</v>
      </c>
      <c r="C207" s="449" t="s">
        <v>19</v>
      </c>
      <c r="D207" s="439" t="n">
        <v>0.809027777777778</v>
      </c>
      <c r="E207" s="439" t="n">
        <v>0.871527777777778</v>
      </c>
      <c r="F207" s="439" t="n">
        <f aca="false">D207-E205</f>
        <v>0.0381944444444445</v>
      </c>
      <c r="G207" s="438" t="s">
        <v>126</v>
      </c>
      <c r="H207" s="449" t="s">
        <v>76</v>
      </c>
      <c r="I207" s="440" t="n">
        <v>1435</v>
      </c>
      <c r="J207" s="440" t="n">
        <v>23590</v>
      </c>
      <c r="K207" s="441" t="n">
        <v>16.4390243902439</v>
      </c>
      <c r="L207" s="440" t="n">
        <f aca="false">I205+I207</f>
        <v>2870</v>
      </c>
      <c r="M207" s="440" t="n">
        <f aca="false">J205+J207</f>
        <v>47380</v>
      </c>
      <c r="N207" s="441" t="n">
        <f aca="false">M207/L207</f>
        <v>16.5087108013937</v>
      </c>
    </row>
    <row r="208" customFormat="false" ht="13.5" hidden="false" customHeight="false" outlineLevel="0" collapsed="false">
      <c r="A208" s="437" t="n">
        <v>1534</v>
      </c>
      <c r="B208" s="449" t="s">
        <v>82</v>
      </c>
      <c r="C208" s="449" t="s">
        <v>19</v>
      </c>
      <c r="D208" s="439" t="n">
        <v>0.850694444444445</v>
      </c>
      <c r="E208" s="439" t="n">
        <v>0.913194444444445</v>
      </c>
      <c r="F208" s="439" t="n">
        <f aca="false">D208-E205</f>
        <v>0.0798611111111111</v>
      </c>
      <c r="G208" s="438" t="s">
        <v>127</v>
      </c>
      <c r="H208" s="449" t="s">
        <v>75</v>
      </c>
      <c r="I208" s="440" t="n">
        <v>621</v>
      </c>
      <c r="J208" s="440" t="n">
        <v>12590</v>
      </c>
      <c r="K208" s="441" t="n">
        <v>20.2737520128824</v>
      </c>
      <c r="L208" s="440" t="n">
        <f aca="false">I205+I208</f>
        <v>2056</v>
      </c>
      <c r="M208" s="440" t="n">
        <f aca="false">J205+J208</f>
        <v>36380</v>
      </c>
      <c r="N208" s="441" t="n">
        <f aca="false">M208/L208</f>
        <v>17.6945525291829</v>
      </c>
    </row>
    <row r="209" customFormat="false" ht="13.5" hidden="false" customHeight="false" outlineLevel="0" collapsed="false">
      <c r="A209" s="437" t="n">
        <v>1541</v>
      </c>
      <c r="B209" s="449" t="s">
        <v>82</v>
      </c>
      <c r="C209" s="449" t="s">
        <v>19</v>
      </c>
      <c r="D209" s="439" t="n">
        <v>0.850694444444445</v>
      </c>
      <c r="E209" s="439" t="n">
        <v>0.913194444444445</v>
      </c>
      <c r="F209" s="439" t="n">
        <f aca="false">D209-E205</f>
        <v>0.0798611111111111</v>
      </c>
      <c r="G209" s="438" t="s">
        <v>128</v>
      </c>
      <c r="H209" s="449" t="s">
        <v>76</v>
      </c>
      <c r="I209" s="440" t="n">
        <v>1435</v>
      </c>
      <c r="J209" s="440" t="n">
        <v>24890</v>
      </c>
      <c r="K209" s="441" t="n">
        <v>17.3449477351916</v>
      </c>
      <c r="L209" s="440" t="n">
        <f aca="false">I205+I209</f>
        <v>2870</v>
      </c>
      <c r="M209" s="440" t="n">
        <f aca="false">J205+J209</f>
        <v>48680</v>
      </c>
      <c r="N209" s="441" t="n">
        <f aca="false">M209/L209</f>
        <v>16.9616724738676</v>
      </c>
    </row>
    <row r="210" customFormat="false" ht="13.5" hidden="false" customHeight="false" outlineLevel="0" collapsed="false">
      <c r="A210" s="451" t="s">
        <v>146</v>
      </c>
    </row>
    <row r="211" customFormat="false" ht="13.5" hidden="false" customHeight="false" outlineLevel="0" collapsed="false">
      <c r="A211" s="452" t="n">
        <v>3316</v>
      </c>
      <c r="B211" s="453" t="s">
        <v>19</v>
      </c>
      <c r="C211" s="453" t="s">
        <v>82</v>
      </c>
      <c r="D211" s="454" t="n">
        <v>0.767361111111111</v>
      </c>
      <c r="E211" s="454" t="n">
        <v>0.822916666666667</v>
      </c>
      <c r="F211" s="454"/>
      <c r="G211" s="455" t="s">
        <v>96</v>
      </c>
      <c r="H211" s="453" t="s">
        <v>84</v>
      </c>
      <c r="I211" s="456" t="n">
        <v>1021</v>
      </c>
      <c r="J211" s="456" t="n">
        <v>20290</v>
      </c>
      <c r="K211" s="457" t="n">
        <v>19.8726738491675</v>
      </c>
      <c r="L211" s="456"/>
      <c r="M211" s="456"/>
      <c r="N211" s="457"/>
    </row>
    <row r="212" customFormat="false" ht="13.5" hidden="false" customHeight="false" outlineLevel="0" collapsed="false">
      <c r="A212" s="451" t="s">
        <v>147</v>
      </c>
    </row>
    <row r="213" customFormat="false" ht="13.5" hidden="false" customHeight="false" outlineLevel="0" collapsed="false">
      <c r="A213" s="458" t="n">
        <v>3324</v>
      </c>
      <c r="B213" s="459" t="s">
        <v>19</v>
      </c>
      <c r="C213" s="459" t="s">
        <v>82</v>
      </c>
      <c r="D213" s="460" t="n">
        <v>0.767361111111111</v>
      </c>
      <c r="E213" s="460" t="n">
        <v>0.822916666666667</v>
      </c>
      <c r="F213" s="460"/>
      <c r="G213" s="461" t="s">
        <v>97</v>
      </c>
      <c r="H213" s="459" t="s">
        <v>76</v>
      </c>
      <c r="I213" s="462" t="n">
        <v>1435</v>
      </c>
      <c r="J213" s="462" t="n">
        <v>24190</v>
      </c>
      <c r="K213" s="463" t="n">
        <v>16.8571428571429</v>
      </c>
      <c r="L213" s="462"/>
      <c r="M213" s="462"/>
      <c r="N213" s="463"/>
    </row>
    <row r="214" customFormat="false" ht="13.5" hidden="false" customHeight="false" outlineLevel="0" collapsed="false">
      <c r="A214" s="451" t="s">
        <v>148</v>
      </c>
    </row>
    <row r="215" customFormat="false" ht="13.5" hidden="false" customHeight="false" outlineLevel="0" collapsed="false">
      <c r="A215" s="452" t="n">
        <v>3328</v>
      </c>
      <c r="B215" s="453" t="s">
        <v>19</v>
      </c>
      <c r="C215" s="453" t="s">
        <v>82</v>
      </c>
      <c r="D215" s="454" t="n">
        <v>0.802083333333333</v>
      </c>
      <c r="E215" s="454" t="n">
        <v>0.857638888888889</v>
      </c>
      <c r="F215" s="454"/>
      <c r="G215" s="455" t="s">
        <v>98</v>
      </c>
      <c r="H215" s="453" t="s">
        <v>84</v>
      </c>
      <c r="I215" s="456" t="n">
        <v>1021</v>
      </c>
      <c r="J215" s="456" t="n">
        <v>21190</v>
      </c>
      <c r="K215" s="457" t="n">
        <v>20.7541625857003</v>
      </c>
      <c r="L215" s="456"/>
      <c r="M215" s="456"/>
      <c r="N215" s="457"/>
    </row>
    <row r="216" customFormat="false" ht="13.5" hidden="false" customHeight="false" outlineLevel="0" collapsed="false">
      <c r="A216" s="451" t="s">
        <v>149</v>
      </c>
    </row>
    <row r="217" customFormat="false" ht="13.5" hidden="false" customHeight="false" outlineLevel="0" collapsed="false">
      <c r="A217" s="458" t="n">
        <v>3336</v>
      </c>
      <c r="B217" s="459" t="s">
        <v>19</v>
      </c>
      <c r="C217" s="459" t="s">
        <v>82</v>
      </c>
      <c r="D217" s="460" t="n">
        <v>0.802083333333333</v>
      </c>
      <c r="E217" s="460" t="n">
        <v>0.857638888888889</v>
      </c>
      <c r="F217" s="460"/>
      <c r="G217" s="461" t="s">
        <v>99</v>
      </c>
      <c r="H217" s="459" t="s">
        <v>76</v>
      </c>
      <c r="I217" s="462" t="n">
        <v>1435</v>
      </c>
      <c r="J217" s="462" t="n">
        <v>24190</v>
      </c>
      <c r="K217" s="463" t="n">
        <v>16.8571428571429</v>
      </c>
      <c r="L217" s="462"/>
      <c r="M217" s="462"/>
      <c r="N217" s="463"/>
    </row>
    <row r="218" customFormat="false" ht="13.5" hidden="false" customHeight="false" outlineLevel="0" collapsed="false">
      <c r="A218" s="451" t="s">
        <v>150</v>
      </c>
    </row>
    <row r="219" customFormat="false" ht="13.5" hidden="false" customHeight="false" outlineLevel="0" collapsed="false">
      <c r="A219" s="452" t="n">
        <v>3340</v>
      </c>
      <c r="B219" s="453" t="s">
        <v>19</v>
      </c>
      <c r="C219" s="453" t="s">
        <v>82</v>
      </c>
      <c r="D219" s="454" t="n">
        <v>0.857638888888889</v>
      </c>
      <c r="E219" s="454" t="n">
        <v>0.913194444444445</v>
      </c>
      <c r="F219" s="454"/>
      <c r="G219" s="455" t="s">
        <v>100</v>
      </c>
      <c r="H219" s="453" t="s">
        <v>84</v>
      </c>
      <c r="I219" s="456" t="n">
        <v>1021</v>
      </c>
      <c r="J219" s="456" t="n">
        <v>19690</v>
      </c>
      <c r="K219" s="457" t="n">
        <v>19.2850146914789</v>
      </c>
      <c r="L219" s="456"/>
      <c r="M219" s="456"/>
      <c r="N219" s="457"/>
    </row>
    <row r="220" customFormat="false" ht="13.5" hidden="false" customHeight="false" outlineLevel="0" collapsed="false">
      <c r="A220" s="451" t="s">
        <v>151</v>
      </c>
    </row>
    <row r="221" customFormat="false" ht="13.5" hidden="false" customHeight="false" outlineLevel="0" collapsed="false">
      <c r="A221" s="458" t="n">
        <v>3348</v>
      </c>
      <c r="B221" s="459" t="s">
        <v>19</v>
      </c>
      <c r="C221" s="459" t="s">
        <v>82</v>
      </c>
      <c r="D221" s="460" t="n">
        <v>0.857638888888889</v>
      </c>
      <c r="E221" s="460" t="n">
        <v>0.913194444444445</v>
      </c>
      <c r="F221" s="460"/>
      <c r="G221" s="461" t="s">
        <v>101</v>
      </c>
      <c r="H221" s="459" t="s">
        <v>76</v>
      </c>
      <c r="I221" s="462" t="n">
        <v>1435</v>
      </c>
      <c r="J221" s="462" t="n">
        <v>23190</v>
      </c>
      <c r="K221" s="463" t="n">
        <v>16.1602787456446</v>
      </c>
      <c r="L221" s="462"/>
      <c r="M221" s="462"/>
      <c r="N221" s="463"/>
    </row>
    <row r="222" customFormat="false" ht="13.5" hidden="false" customHeight="false" outlineLevel="0" collapsed="false">
      <c r="A222" s="451" t="s">
        <v>152</v>
      </c>
    </row>
    <row r="223" customFormat="false" ht="13.5" hidden="false" customHeight="false" outlineLevel="0" collapsed="false">
      <c r="A223" s="452" t="n">
        <v>3353</v>
      </c>
      <c r="B223" s="453" t="s">
        <v>19</v>
      </c>
      <c r="C223" s="453" t="s">
        <v>82</v>
      </c>
      <c r="D223" s="454" t="n">
        <v>0.899305555555555</v>
      </c>
      <c r="E223" s="454" t="n">
        <v>0.958333333333333</v>
      </c>
      <c r="F223" s="454"/>
      <c r="G223" s="455" t="s">
        <v>102</v>
      </c>
      <c r="H223" s="453" t="s">
        <v>75</v>
      </c>
      <c r="I223" s="456" t="n">
        <v>621</v>
      </c>
      <c r="J223" s="456" t="n">
        <v>12590</v>
      </c>
      <c r="K223" s="457" t="n">
        <v>20.2737520128824</v>
      </c>
      <c r="L223" s="456"/>
      <c r="M223" s="456"/>
      <c r="N223" s="457"/>
    </row>
    <row r="224" customFormat="false" ht="13.5" hidden="false" customHeight="false" outlineLevel="0" collapsed="false">
      <c r="A224" s="451" t="s">
        <v>153</v>
      </c>
    </row>
    <row r="225" customFormat="false" ht="13.5" hidden="false" customHeight="false" outlineLevel="0" collapsed="false">
      <c r="A225" s="458" t="n">
        <v>3360</v>
      </c>
      <c r="B225" s="459" t="s">
        <v>19</v>
      </c>
      <c r="C225" s="459" t="s">
        <v>82</v>
      </c>
      <c r="D225" s="460" t="n">
        <v>0.899305555555555</v>
      </c>
      <c r="E225" s="460" t="n">
        <v>0.958333333333333</v>
      </c>
      <c r="F225" s="460"/>
      <c r="G225" s="461" t="s">
        <v>103</v>
      </c>
      <c r="H225" s="459" t="s">
        <v>76</v>
      </c>
      <c r="I225" s="462" t="n">
        <v>1435</v>
      </c>
      <c r="J225" s="462" t="n">
        <v>23690</v>
      </c>
      <c r="K225" s="463" t="n">
        <v>16.5087108013937</v>
      </c>
      <c r="L225" s="462"/>
      <c r="M225" s="462"/>
      <c r="N225" s="463"/>
    </row>
    <row r="226" customFormat="false" ht="13.5" hidden="false" customHeight="false" outlineLevel="0" collapsed="false">
      <c r="A226" s="451" t="s">
        <v>154</v>
      </c>
    </row>
    <row r="227" customFormat="false" ht="13.5" hidden="false" customHeight="false" outlineLevel="0" collapsed="false">
      <c r="A227" s="452" t="n">
        <v>3366</v>
      </c>
      <c r="B227" s="453" t="s">
        <v>19</v>
      </c>
      <c r="C227" s="453" t="s">
        <v>104</v>
      </c>
      <c r="D227" s="454" t="n">
        <v>0.479166666666667</v>
      </c>
      <c r="E227" s="454" t="n">
        <v>0.5625</v>
      </c>
      <c r="F227" s="454"/>
      <c r="G227" s="455" t="s">
        <v>28</v>
      </c>
      <c r="H227" s="453" t="s">
        <v>75</v>
      </c>
      <c r="I227" s="456" t="n">
        <v>975</v>
      </c>
      <c r="J227" s="456" t="n">
        <v>11220</v>
      </c>
      <c r="K227" s="457" t="n">
        <v>11.5076923076923</v>
      </c>
      <c r="L227" s="456"/>
      <c r="M227" s="456"/>
      <c r="N227" s="457"/>
    </row>
    <row r="228" customFormat="false" ht="13.5" hidden="false" customHeight="false" outlineLevel="0" collapsed="false">
      <c r="A228" s="437" t="n">
        <v>4621</v>
      </c>
      <c r="B228" s="449" t="s">
        <v>104</v>
      </c>
      <c r="C228" s="449" t="s">
        <v>19</v>
      </c>
      <c r="D228" s="439" t="n">
        <v>0.663194444444444</v>
      </c>
      <c r="E228" s="439" t="n">
        <v>0.736111111111111</v>
      </c>
      <c r="F228" s="439" t="n">
        <f aca="false">D228-E227</f>
        <v>0.100694444444444</v>
      </c>
      <c r="G228" s="438" t="s">
        <v>60</v>
      </c>
      <c r="H228" s="449" t="s">
        <v>75</v>
      </c>
      <c r="I228" s="440" t="n">
        <v>975</v>
      </c>
      <c r="J228" s="440" t="n">
        <v>11220</v>
      </c>
      <c r="K228" s="441" t="n">
        <v>11.5076923076923</v>
      </c>
      <c r="L228" s="440" t="n">
        <f aca="false">I227+I228</f>
        <v>1950</v>
      </c>
      <c r="M228" s="440" t="n">
        <f aca="false">J227+J228</f>
        <v>22440</v>
      </c>
      <c r="N228" s="441" t="n">
        <f aca="false">M228/L228</f>
        <v>11.5076923076923</v>
      </c>
    </row>
    <row r="229" customFormat="false" ht="13.5" hidden="false" customHeight="false" outlineLevel="0" collapsed="false">
      <c r="A229" s="437" t="n">
        <v>4628</v>
      </c>
      <c r="B229" s="449" t="s">
        <v>104</v>
      </c>
      <c r="C229" s="449" t="s">
        <v>19</v>
      </c>
      <c r="D229" s="439" t="n">
        <v>0.663194444444444</v>
      </c>
      <c r="E229" s="439" t="n">
        <v>0.736111111111111</v>
      </c>
      <c r="F229" s="439" t="n">
        <f aca="false">D229-E227</f>
        <v>0.100694444444444</v>
      </c>
      <c r="G229" s="438" t="s">
        <v>59</v>
      </c>
      <c r="H229" s="449" t="s">
        <v>76</v>
      </c>
      <c r="I229" s="440" t="n">
        <v>2025</v>
      </c>
      <c r="J229" s="440" t="n">
        <v>20120</v>
      </c>
      <c r="K229" s="441" t="n">
        <v>9.9358024691358</v>
      </c>
      <c r="L229" s="440" t="n">
        <f aca="false">I227+I229</f>
        <v>3000</v>
      </c>
      <c r="M229" s="440" t="n">
        <f aca="false">J227+J229</f>
        <v>31340</v>
      </c>
      <c r="N229" s="441" t="n">
        <f aca="false">M229/L229</f>
        <v>10.4466666666667</v>
      </c>
    </row>
    <row r="230" customFormat="false" ht="13.5" hidden="false" customHeight="false" outlineLevel="0" collapsed="false">
      <c r="A230" s="451" t="s">
        <v>155</v>
      </c>
    </row>
    <row r="231" customFormat="false" ht="13.5" hidden="false" customHeight="false" outlineLevel="0" collapsed="false">
      <c r="A231" s="458" t="n">
        <v>3373</v>
      </c>
      <c r="B231" s="459" t="s">
        <v>19</v>
      </c>
      <c r="C231" s="459" t="s">
        <v>104</v>
      </c>
      <c r="D231" s="460" t="n">
        <v>0.479166666666667</v>
      </c>
      <c r="E231" s="460" t="n">
        <v>0.5625</v>
      </c>
      <c r="F231" s="460"/>
      <c r="G231" s="461" t="s">
        <v>26</v>
      </c>
      <c r="H231" s="459" t="s">
        <v>76</v>
      </c>
      <c r="I231" s="462" t="n">
        <v>2025</v>
      </c>
      <c r="J231" s="462" t="n">
        <v>20120</v>
      </c>
      <c r="K231" s="463" t="n">
        <v>9.9358024691358</v>
      </c>
      <c r="L231" s="462"/>
      <c r="M231" s="462"/>
      <c r="N231" s="463"/>
    </row>
    <row r="232" customFormat="false" ht="13.5" hidden="false" customHeight="false" outlineLevel="0" collapsed="false">
      <c r="A232" s="437" t="n">
        <v>4621</v>
      </c>
      <c r="B232" s="449" t="s">
        <v>104</v>
      </c>
      <c r="C232" s="449" t="s">
        <v>19</v>
      </c>
      <c r="D232" s="439" t="n">
        <v>0.663194444444444</v>
      </c>
      <c r="E232" s="439" t="n">
        <v>0.736111111111111</v>
      </c>
      <c r="F232" s="439" t="n">
        <f aca="false">D232-E231</f>
        <v>0.100694444444444</v>
      </c>
      <c r="G232" s="438" t="s">
        <v>60</v>
      </c>
      <c r="H232" s="449" t="s">
        <v>75</v>
      </c>
      <c r="I232" s="440" t="n">
        <v>975</v>
      </c>
      <c r="J232" s="440" t="n">
        <v>11220</v>
      </c>
      <c r="K232" s="441" t="n">
        <v>11.5076923076923</v>
      </c>
      <c r="L232" s="440" t="n">
        <f aca="false">I231+I232</f>
        <v>3000</v>
      </c>
      <c r="M232" s="440" t="n">
        <f aca="false">J231+J232</f>
        <v>31340</v>
      </c>
      <c r="N232" s="441" t="n">
        <f aca="false">M232/L232</f>
        <v>10.4466666666667</v>
      </c>
    </row>
    <row r="233" customFormat="false" ht="13.5" hidden="false" customHeight="false" outlineLevel="0" collapsed="false">
      <c r="A233" s="437" t="n">
        <v>4628</v>
      </c>
      <c r="B233" s="449" t="s">
        <v>104</v>
      </c>
      <c r="C233" s="449" t="s">
        <v>19</v>
      </c>
      <c r="D233" s="439" t="n">
        <v>0.663194444444444</v>
      </c>
      <c r="E233" s="439" t="n">
        <v>0.736111111111111</v>
      </c>
      <c r="F233" s="439" t="n">
        <f aca="false">D233-E231</f>
        <v>0.100694444444444</v>
      </c>
      <c r="G233" s="438" t="s">
        <v>59</v>
      </c>
      <c r="H233" s="449" t="s">
        <v>76</v>
      </c>
      <c r="I233" s="440" t="n">
        <v>2025</v>
      </c>
      <c r="J233" s="440" t="n">
        <v>20120</v>
      </c>
      <c r="K233" s="441" t="n">
        <v>9.9358024691358</v>
      </c>
      <c r="L233" s="440" t="n">
        <f aca="false">I231+I233</f>
        <v>4050</v>
      </c>
      <c r="M233" s="440" t="n">
        <f aca="false">J231+J233</f>
        <v>40240</v>
      </c>
      <c r="N233" s="441" t="n">
        <f aca="false">M233/L233</f>
        <v>9.9358024691358</v>
      </c>
    </row>
    <row r="234" customFormat="false" ht="13.5" hidden="false" customHeight="false" outlineLevel="0" collapsed="false">
      <c r="A234" s="464" t="s">
        <v>156</v>
      </c>
    </row>
    <row r="235" customFormat="false" ht="13.5" hidden="false" customHeight="false" outlineLevel="0" collapsed="false">
      <c r="A235" s="437" t="n">
        <v>3213</v>
      </c>
      <c r="B235" s="449" t="s">
        <v>19</v>
      </c>
      <c r="C235" s="449" t="s">
        <v>74</v>
      </c>
      <c r="D235" s="439" t="n">
        <v>0.333333333333333</v>
      </c>
      <c r="E235" s="439" t="n">
        <v>0.409722222222222</v>
      </c>
      <c r="G235" s="438" t="s">
        <v>157</v>
      </c>
      <c r="H235" s="449" t="s">
        <v>105</v>
      </c>
      <c r="I235" s="440" t="n">
        <v>1523</v>
      </c>
      <c r="J235" s="440" t="n">
        <v>38370</v>
      </c>
      <c r="K235" s="441" t="n">
        <v>25.193696651346</v>
      </c>
    </row>
    <row r="236" customFormat="false" ht="13.5" hidden="false" customHeight="false" outlineLevel="0" collapsed="false">
      <c r="A236" s="437" t="n">
        <v>3214</v>
      </c>
      <c r="B236" s="449" t="s">
        <v>19</v>
      </c>
      <c r="C236" s="449" t="s">
        <v>74</v>
      </c>
      <c r="D236" s="439" t="n">
        <v>0.333333333333333</v>
      </c>
      <c r="E236" s="439" t="n">
        <v>0.409722222222222</v>
      </c>
      <c r="G236" s="438" t="s">
        <v>157</v>
      </c>
      <c r="H236" s="449" t="s">
        <v>84</v>
      </c>
      <c r="I236" s="440" t="n">
        <v>1523</v>
      </c>
      <c r="J236" s="440" t="n">
        <v>47870</v>
      </c>
      <c r="K236" s="441" t="n">
        <v>31.4313854235062</v>
      </c>
    </row>
    <row r="237" customFormat="false" ht="13.5" hidden="false" customHeight="false" outlineLevel="0" collapsed="false">
      <c r="A237" s="437" t="n">
        <v>3215</v>
      </c>
      <c r="B237" s="449" t="s">
        <v>19</v>
      </c>
      <c r="C237" s="449" t="s">
        <v>74</v>
      </c>
      <c r="D237" s="439" t="n">
        <v>0.333333333333333</v>
      </c>
      <c r="E237" s="439" t="n">
        <v>0.409722222222222</v>
      </c>
      <c r="G237" s="438" t="s">
        <v>157</v>
      </c>
      <c r="H237" s="449" t="s">
        <v>75</v>
      </c>
      <c r="I237" s="440" t="n">
        <v>1123</v>
      </c>
      <c r="J237" s="440" t="n">
        <v>9470</v>
      </c>
      <c r="K237" s="441" t="n">
        <v>8.43276936776492</v>
      </c>
    </row>
    <row r="238" customFormat="false" ht="13.5" hidden="false" customHeight="false" outlineLevel="0" collapsed="false">
      <c r="A238" s="437" t="n">
        <v>3216</v>
      </c>
      <c r="B238" s="449" t="s">
        <v>19</v>
      </c>
      <c r="C238" s="449" t="s">
        <v>74</v>
      </c>
      <c r="D238" s="439" t="n">
        <v>0.333333333333333</v>
      </c>
      <c r="E238" s="439" t="n">
        <v>0.409722222222222</v>
      </c>
      <c r="G238" s="438" t="s">
        <v>157</v>
      </c>
      <c r="H238" s="449" t="s">
        <v>158</v>
      </c>
      <c r="I238" s="440" t="n">
        <v>1123</v>
      </c>
      <c r="J238" s="440" t="n">
        <v>11470</v>
      </c>
      <c r="K238" s="441" t="n">
        <v>10.2137132680321</v>
      </c>
    </row>
    <row r="239" customFormat="false" ht="13.5" hidden="false" customHeight="false" outlineLevel="0" collapsed="false">
      <c r="A239" s="437" t="n">
        <v>3217</v>
      </c>
      <c r="B239" s="449" t="s">
        <v>19</v>
      </c>
      <c r="C239" s="449" t="s">
        <v>74</v>
      </c>
      <c r="D239" s="439" t="n">
        <v>0.333333333333333</v>
      </c>
      <c r="E239" s="439" t="n">
        <v>0.409722222222222</v>
      </c>
      <c r="G239" s="438" t="s">
        <v>157</v>
      </c>
      <c r="H239" s="449" t="s">
        <v>159</v>
      </c>
      <c r="I239" s="440" t="n">
        <v>1123</v>
      </c>
      <c r="J239" s="440" t="n">
        <v>12470</v>
      </c>
      <c r="K239" s="441" t="n">
        <v>11.1041852181656</v>
      </c>
    </row>
    <row r="240" customFormat="false" ht="13.5" hidden="false" customHeight="false" outlineLevel="0" collapsed="false">
      <c r="A240" s="437" t="n">
        <v>3218</v>
      </c>
      <c r="B240" s="449" t="s">
        <v>19</v>
      </c>
      <c r="C240" s="449" t="s">
        <v>74</v>
      </c>
      <c r="D240" s="439" t="n">
        <v>0.333333333333333</v>
      </c>
      <c r="E240" s="439" t="n">
        <v>0.409722222222222</v>
      </c>
      <c r="G240" s="438" t="s">
        <v>157</v>
      </c>
      <c r="H240" s="449" t="s">
        <v>160</v>
      </c>
      <c r="I240" s="440" t="n">
        <v>1123</v>
      </c>
      <c r="J240" s="440" t="n">
        <v>12970</v>
      </c>
      <c r="K240" s="441" t="n">
        <v>11.5494211932324</v>
      </c>
    </row>
    <row r="241" customFormat="false" ht="13.5" hidden="false" customHeight="false" outlineLevel="0" collapsed="false">
      <c r="A241" s="437" t="n">
        <v>3219</v>
      </c>
      <c r="B241" s="449" t="s">
        <v>19</v>
      </c>
      <c r="C241" s="449" t="s">
        <v>74</v>
      </c>
      <c r="D241" s="439" t="n">
        <v>0.333333333333333</v>
      </c>
      <c r="E241" s="439" t="n">
        <v>0.409722222222222</v>
      </c>
      <c r="G241" s="438" t="s">
        <v>157</v>
      </c>
      <c r="H241" s="449" t="s">
        <v>161</v>
      </c>
      <c r="I241" s="440" t="n">
        <v>1123</v>
      </c>
      <c r="J241" s="440" t="n">
        <v>13570</v>
      </c>
      <c r="K241" s="441" t="n">
        <v>12.0837043633126</v>
      </c>
    </row>
    <row r="242" customFormat="false" ht="13.5" hidden="false" customHeight="false" outlineLevel="0" collapsed="false">
      <c r="A242" s="437" t="n">
        <v>3220</v>
      </c>
      <c r="B242" s="449" t="s">
        <v>19</v>
      </c>
      <c r="C242" s="449" t="s">
        <v>74</v>
      </c>
      <c r="D242" s="439" t="n">
        <v>0.333333333333333</v>
      </c>
      <c r="E242" s="439" t="n">
        <v>0.409722222222222</v>
      </c>
      <c r="G242" s="438" t="s">
        <v>157</v>
      </c>
      <c r="H242" s="449" t="s">
        <v>162</v>
      </c>
      <c r="I242" s="440" t="n">
        <v>2647</v>
      </c>
      <c r="J242" s="440" t="n">
        <v>60970</v>
      </c>
      <c r="K242" s="441" t="n">
        <v>23.0336229693993</v>
      </c>
    </row>
    <row r="243" customFormat="false" ht="13.5" hidden="false" customHeight="false" outlineLevel="0" collapsed="false">
      <c r="A243" s="437" t="n">
        <v>3221</v>
      </c>
      <c r="B243" s="449" t="s">
        <v>19</v>
      </c>
      <c r="C243" s="449" t="s">
        <v>74</v>
      </c>
      <c r="D243" s="439" t="n">
        <v>0.333333333333333</v>
      </c>
      <c r="E243" s="439" t="n">
        <v>0.409722222222222</v>
      </c>
      <c r="G243" s="438" t="s">
        <v>157</v>
      </c>
      <c r="H243" s="449" t="s">
        <v>163</v>
      </c>
      <c r="I243" s="440" t="n">
        <v>2272</v>
      </c>
      <c r="J243" s="440" t="n">
        <v>45370</v>
      </c>
      <c r="K243" s="441" t="n">
        <v>19.9691901408451</v>
      </c>
    </row>
    <row r="244" customFormat="false" ht="13.5" hidden="false" customHeight="false" outlineLevel="0" collapsed="false">
      <c r="A244" s="437" t="n">
        <v>3222</v>
      </c>
      <c r="B244" s="449" t="s">
        <v>19</v>
      </c>
      <c r="C244" s="449" t="s">
        <v>74</v>
      </c>
      <c r="D244" s="439" t="n">
        <v>0.333333333333333</v>
      </c>
      <c r="E244" s="439" t="n">
        <v>0.409722222222222</v>
      </c>
      <c r="G244" s="438" t="s">
        <v>157</v>
      </c>
      <c r="H244" s="449" t="s">
        <v>76</v>
      </c>
      <c r="I244" s="440" t="n">
        <v>2272</v>
      </c>
      <c r="J244" s="440" t="n">
        <v>24470</v>
      </c>
      <c r="K244" s="441" t="n">
        <v>10.7702464788732</v>
      </c>
    </row>
    <row r="245" customFormat="false" ht="13.5" hidden="false" customHeight="false" outlineLevel="0" collapsed="false">
      <c r="A245" s="437" t="n">
        <v>3223</v>
      </c>
      <c r="B245" s="449" t="s">
        <v>19</v>
      </c>
      <c r="C245" s="449" t="s">
        <v>74</v>
      </c>
      <c r="D245" s="439" t="n">
        <v>0.333333333333333</v>
      </c>
      <c r="E245" s="439" t="n">
        <v>0.409722222222222</v>
      </c>
      <c r="G245" s="438" t="s">
        <v>157</v>
      </c>
      <c r="H245" s="449" t="s">
        <v>164</v>
      </c>
      <c r="I245" s="440" t="n">
        <v>2647</v>
      </c>
      <c r="J245" s="440" t="n">
        <v>57770</v>
      </c>
      <c r="K245" s="441" t="n">
        <v>21.8247072157159</v>
      </c>
    </row>
    <row r="246" customFormat="false" ht="13.5" hidden="false" customHeight="false" outlineLevel="0" collapsed="false">
      <c r="A246" s="437" t="n">
        <v>3224</v>
      </c>
      <c r="B246" s="449" t="s">
        <v>19</v>
      </c>
      <c r="C246" s="449" t="s">
        <v>74</v>
      </c>
      <c r="D246" s="439" t="n">
        <v>0.333333333333333</v>
      </c>
      <c r="E246" s="439" t="n">
        <v>0.409722222222222</v>
      </c>
      <c r="G246" s="438" t="s">
        <v>157</v>
      </c>
      <c r="H246" s="449" t="s">
        <v>165</v>
      </c>
      <c r="I246" s="440" t="n">
        <v>2647</v>
      </c>
      <c r="J246" s="440" t="n">
        <v>37370</v>
      </c>
      <c r="K246" s="441" t="n">
        <v>14.1178692859841</v>
      </c>
    </row>
    <row r="247" customFormat="false" ht="13.5" hidden="false" customHeight="false" outlineLevel="0" collapsed="false">
      <c r="A247" s="437" t="n">
        <v>3225</v>
      </c>
      <c r="B247" s="449" t="s">
        <v>19</v>
      </c>
      <c r="C247" s="449" t="s">
        <v>74</v>
      </c>
      <c r="D247" s="439" t="n">
        <v>0.333333333333333</v>
      </c>
      <c r="E247" s="439" t="n">
        <v>0.409722222222222</v>
      </c>
      <c r="G247" s="438" t="s">
        <v>157</v>
      </c>
      <c r="H247" s="449" t="s">
        <v>166</v>
      </c>
      <c r="I247" s="440" t="n">
        <v>2272</v>
      </c>
      <c r="J247" s="440" t="n">
        <v>32520</v>
      </c>
      <c r="K247" s="441" t="n">
        <v>14.3133802816901</v>
      </c>
    </row>
    <row r="248" customFormat="false" ht="13.5" hidden="false" customHeight="false" outlineLevel="0" collapsed="false">
      <c r="A248" s="437" t="n">
        <v>3226</v>
      </c>
      <c r="B248" s="449" t="s">
        <v>19</v>
      </c>
      <c r="C248" s="449" t="s">
        <v>77</v>
      </c>
      <c r="D248" s="439" t="n">
        <v>0.409722222222222</v>
      </c>
      <c r="E248" s="439" t="n">
        <v>0.465277777777778</v>
      </c>
      <c r="G248" s="438" t="s">
        <v>167</v>
      </c>
      <c r="H248" s="449" t="s">
        <v>105</v>
      </c>
      <c r="I248" s="440" t="n">
        <v>1169</v>
      </c>
      <c r="J248" s="440" t="n">
        <v>39230</v>
      </c>
      <c r="K248" s="441" t="n">
        <v>33.5585970915312</v>
      </c>
    </row>
    <row r="249" customFormat="false" ht="13.5" hidden="false" customHeight="false" outlineLevel="0" collapsed="false">
      <c r="A249" s="437" t="n">
        <v>3227</v>
      </c>
      <c r="B249" s="449" t="s">
        <v>19</v>
      </c>
      <c r="C249" s="449" t="s">
        <v>77</v>
      </c>
      <c r="D249" s="439" t="n">
        <v>0.409722222222222</v>
      </c>
      <c r="E249" s="439" t="n">
        <v>0.465277777777778</v>
      </c>
      <c r="G249" s="438" t="s">
        <v>167</v>
      </c>
      <c r="H249" s="449" t="s">
        <v>84</v>
      </c>
      <c r="I249" s="440" t="n">
        <v>1169</v>
      </c>
      <c r="J249" s="440" t="n">
        <v>39730</v>
      </c>
      <c r="K249" s="441" t="n">
        <v>33.9863130881095</v>
      </c>
    </row>
    <row r="250" customFormat="false" ht="13.5" hidden="false" customHeight="false" outlineLevel="0" collapsed="false">
      <c r="A250" s="437" t="n">
        <v>3228</v>
      </c>
      <c r="B250" s="449" t="s">
        <v>19</v>
      </c>
      <c r="C250" s="449" t="s">
        <v>77</v>
      </c>
      <c r="D250" s="439" t="n">
        <v>0.409722222222222</v>
      </c>
      <c r="E250" s="439" t="n">
        <v>0.465277777777778</v>
      </c>
      <c r="G250" s="438" t="s">
        <v>167</v>
      </c>
      <c r="H250" s="449" t="s">
        <v>75</v>
      </c>
      <c r="I250" s="440" t="n">
        <v>769</v>
      </c>
      <c r="J250" s="440" t="n">
        <v>13530</v>
      </c>
      <c r="K250" s="441" t="n">
        <v>17.594278283485</v>
      </c>
    </row>
    <row r="251" customFormat="false" ht="13.5" hidden="false" customHeight="false" outlineLevel="0" collapsed="false">
      <c r="A251" s="437" t="n">
        <v>3229</v>
      </c>
      <c r="B251" s="449" t="s">
        <v>19</v>
      </c>
      <c r="C251" s="449" t="s">
        <v>77</v>
      </c>
      <c r="D251" s="439" t="n">
        <v>0.409722222222222</v>
      </c>
      <c r="E251" s="439" t="n">
        <v>0.465277777777778</v>
      </c>
      <c r="G251" s="438" t="s">
        <v>167</v>
      </c>
      <c r="H251" s="449" t="s">
        <v>158</v>
      </c>
      <c r="I251" s="440" t="n">
        <v>769</v>
      </c>
      <c r="J251" s="440" t="n">
        <v>14030</v>
      </c>
      <c r="K251" s="441" t="n">
        <v>18.2444733420026</v>
      </c>
    </row>
    <row r="252" customFormat="false" ht="13.5" hidden="false" customHeight="false" outlineLevel="0" collapsed="false">
      <c r="A252" s="437" t="n">
        <v>3230</v>
      </c>
      <c r="B252" s="449" t="s">
        <v>19</v>
      </c>
      <c r="C252" s="449" t="s">
        <v>77</v>
      </c>
      <c r="D252" s="439" t="n">
        <v>0.409722222222222</v>
      </c>
      <c r="E252" s="439" t="n">
        <v>0.465277777777778</v>
      </c>
      <c r="G252" s="438" t="s">
        <v>167</v>
      </c>
      <c r="H252" s="449" t="s">
        <v>159</v>
      </c>
      <c r="I252" s="440" t="n">
        <v>769</v>
      </c>
      <c r="J252" s="440" t="n">
        <v>14430</v>
      </c>
      <c r="K252" s="441" t="n">
        <v>18.7646293888166</v>
      </c>
    </row>
    <row r="253" customFormat="false" ht="13.5" hidden="false" customHeight="false" outlineLevel="0" collapsed="false">
      <c r="A253" s="437" t="n">
        <v>3231</v>
      </c>
      <c r="B253" s="449" t="s">
        <v>19</v>
      </c>
      <c r="C253" s="449" t="s">
        <v>77</v>
      </c>
      <c r="D253" s="439" t="n">
        <v>0.409722222222222</v>
      </c>
      <c r="E253" s="439" t="n">
        <v>0.465277777777778</v>
      </c>
      <c r="G253" s="438" t="s">
        <v>167</v>
      </c>
      <c r="H253" s="449" t="s">
        <v>160</v>
      </c>
      <c r="I253" s="440" t="n">
        <v>769</v>
      </c>
      <c r="J253" s="440" t="n">
        <v>15830</v>
      </c>
      <c r="K253" s="441" t="n">
        <v>20.5851755526658</v>
      </c>
    </row>
    <row r="254" customFormat="false" ht="13.5" hidden="false" customHeight="false" outlineLevel="0" collapsed="false">
      <c r="A254" s="437" t="n">
        <v>3232</v>
      </c>
      <c r="B254" s="449" t="s">
        <v>19</v>
      </c>
      <c r="C254" s="449" t="s">
        <v>77</v>
      </c>
      <c r="D254" s="439" t="n">
        <v>0.409722222222222</v>
      </c>
      <c r="E254" s="439" t="n">
        <v>0.465277777777778</v>
      </c>
      <c r="G254" s="438" t="s">
        <v>167</v>
      </c>
      <c r="H254" s="449" t="s">
        <v>161</v>
      </c>
      <c r="I254" s="440" t="n">
        <v>769</v>
      </c>
      <c r="J254" s="440" t="n">
        <v>16330</v>
      </c>
      <c r="K254" s="441" t="n">
        <v>21.2353706111834</v>
      </c>
    </row>
    <row r="255" customFormat="false" ht="13.5" hidden="false" customHeight="false" outlineLevel="0" collapsed="false">
      <c r="A255" s="437" t="n">
        <v>3233</v>
      </c>
      <c r="B255" s="449" t="s">
        <v>19</v>
      </c>
      <c r="C255" s="449" t="s">
        <v>77</v>
      </c>
      <c r="D255" s="439" t="n">
        <v>0.819444444444445</v>
      </c>
      <c r="E255" s="439" t="n">
        <v>0.875</v>
      </c>
      <c r="G255" s="438" t="s">
        <v>168</v>
      </c>
      <c r="H255" s="449" t="s">
        <v>105</v>
      </c>
      <c r="I255" s="440" t="n">
        <v>1169</v>
      </c>
      <c r="J255" s="440" t="n">
        <v>39230</v>
      </c>
      <c r="K255" s="441" t="n">
        <v>33.5585970915312</v>
      </c>
    </row>
    <row r="256" customFormat="false" ht="13.5" hidden="false" customHeight="false" outlineLevel="0" collapsed="false">
      <c r="A256" s="437" t="n">
        <v>3234</v>
      </c>
      <c r="B256" s="449" t="s">
        <v>19</v>
      </c>
      <c r="C256" s="449" t="s">
        <v>77</v>
      </c>
      <c r="D256" s="439" t="n">
        <v>0.819444444444445</v>
      </c>
      <c r="E256" s="439" t="n">
        <v>0.875</v>
      </c>
      <c r="G256" s="438" t="s">
        <v>168</v>
      </c>
      <c r="H256" s="449" t="s">
        <v>84</v>
      </c>
      <c r="I256" s="440" t="n">
        <v>1169</v>
      </c>
      <c r="J256" s="440" t="n">
        <v>39730</v>
      </c>
      <c r="K256" s="441" t="n">
        <v>33.9863130881095</v>
      </c>
    </row>
    <row r="257" customFormat="false" ht="13.5" hidden="false" customHeight="false" outlineLevel="0" collapsed="false">
      <c r="A257" s="437" t="n">
        <v>3235</v>
      </c>
      <c r="B257" s="449" t="s">
        <v>19</v>
      </c>
      <c r="C257" s="449" t="s">
        <v>77</v>
      </c>
      <c r="D257" s="439" t="n">
        <v>0.819444444444445</v>
      </c>
      <c r="E257" s="439" t="n">
        <v>0.875</v>
      </c>
      <c r="G257" s="438" t="s">
        <v>168</v>
      </c>
      <c r="H257" s="449" t="s">
        <v>75</v>
      </c>
      <c r="I257" s="440" t="n">
        <v>769</v>
      </c>
      <c r="J257" s="440" t="n">
        <v>13530</v>
      </c>
      <c r="K257" s="441" t="n">
        <v>17.594278283485</v>
      </c>
    </row>
    <row r="258" customFormat="false" ht="13.5" hidden="false" customHeight="false" outlineLevel="0" collapsed="false">
      <c r="A258" s="437" t="n">
        <v>3236</v>
      </c>
      <c r="B258" s="449" t="s">
        <v>19</v>
      </c>
      <c r="C258" s="449" t="s">
        <v>77</v>
      </c>
      <c r="D258" s="439" t="n">
        <v>0.819444444444445</v>
      </c>
      <c r="E258" s="439" t="n">
        <v>0.875</v>
      </c>
      <c r="G258" s="438" t="s">
        <v>168</v>
      </c>
      <c r="H258" s="449" t="s">
        <v>158</v>
      </c>
      <c r="I258" s="440" t="n">
        <v>769</v>
      </c>
      <c r="J258" s="440" t="n">
        <v>14030</v>
      </c>
      <c r="K258" s="441" t="n">
        <v>18.2444733420026</v>
      </c>
    </row>
    <row r="259" customFormat="false" ht="13.5" hidden="false" customHeight="false" outlineLevel="0" collapsed="false">
      <c r="A259" s="437" t="n">
        <v>3237</v>
      </c>
      <c r="B259" s="449" t="s">
        <v>19</v>
      </c>
      <c r="C259" s="449" t="s">
        <v>77</v>
      </c>
      <c r="D259" s="439" t="n">
        <v>0.819444444444445</v>
      </c>
      <c r="E259" s="439" t="n">
        <v>0.875</v>
      </c>
      <c r="G259" s="438" t="s">
        <v>168</v>
      </c>
      <c r="H259" s="449" t="s">
        <v>159</v>
      </c>
      <c r="I259" s="440" t="n">
        <v>769</v>
      </c>
      <c r="J259" s="440" t="n">
        <v>14430</v>
      </c>
      <c r="K259" s="441" t="n">
        <v>18.7646293888166</v>
      </c>
    </row>
    <row r="260" customFormat="false" ht="13.5" hidden="false" customHeight="false" outlineLevel="0" collapsed="false">
      <c r="A260" s="437" t="n">
        <v>3238</v>
      </c>
      <c r="B260" s="449" t="s">
        <v>19</v>
      </c>
      <c r="C260" s="449" t="s">
        <v>77</v>
      </c>
      <c r="D260" s="439" t="n">
        <v>0.819444444444445</v>
      </c>
      <c r="E260" s="439" t="n">
        <v>0.875</v>
      </c>
      <c r="G260" s="438" t="s">
        <v>168</v>
      </c>
      <c r="H260" s="449" t="s">
        <v>160</v>
      </c>
      <c r="I260" s="440" t="n">
        <v>769</v>
      </c>
      <c r="J260" s="440" t="n">
        <v>15830</v>
      </c>
      <c r="K260" s="441" t="n">
        <v>20.5851755526658</v>
      </c>
    </row>
    <row r="261" customFormat="false" ht="13.5" hidden="false" customHeight="false" outlineLevel="0" collapsed="false">
      <c r="A261" s="437" t="n">
        <v>3239</v>
      </c>
      <c r="B261" s="449" t="s">
        <v>19</v>
      </c>
      <c r="C261" s="449" t="s">
        <v>77</v>
      </c>
      <c r="D261" s="439" t="n">
        <v>0.819444444444445</v>
      </c>
      <c r="E261" s="439" t="n">
        <v>0.875</v>
      </c>
      <c r="G261" s="438" t="s">
        <v>168</v>
      </c>
      <c r="H261" s="449" t="s">
        <v>161</v>
      </c>
      <c r="I261" s="440" t="n">
        <v>769</v>
      </c>
      <c r="J261" s="440" t="n">
        <v>16330</v>
      </c>
      <c r="K261" s="441" t="n">
        <v>21.2353706111834</v>
      </c>
    </row>
    <row r="262" customFormat="false" ht="13.5" hidden="false" customHeight="false" outlineLevel="0" collapsed="false">
      <c r="A262" s="437" t="n">
        <v>3240</v>
      </c>
      <c r="B262" s="449" t="s">
        <v>19</v>
      </c>
      <c r="C262" s="449" t="s">
        <v>80</v>
      </c>
      <c r="D262" s="439" t="n">
        <v>0.579861111111111</v>
      </c>
      <c r="E262" s="439" t="n">
        <v>0.645833333333333</v>
      </c>
      <c r="G262" s="438" t="s">
        <v>169</v>
      </c>
      <c r="H262" s="449" t="s">
        <v>105</v>
      </c>
      <c r="I262" s="440" t="n">
        <v>1021</v>
      </c>
      <c r="J262" s="440" t="n">
        <v>31340</v>
      </c>
      <c r="K262" s="441" t="n">
        <v>30.6953966699314</v>
      </c>
    </row>
    <row r="263" customFormat="false" ht="13.5" hidden="false" customHeight="false" outlineLevel="0" collapsed="false">
      <c r="A263" s="437" t="n">
        <v>3241</v>
      </c>
      <c r="B263" s="449" t="s">
        <v>19</v>
      </c>
      <c r="C263" s="449" t="s">
        <v>80</v>
      </c>
      <c r="D263" s="439" t="n">
        <v>0.579861111111111</v>
      </c>
      <c r="E263" s="439" t="n">
        <v>0.645833333333333</v>
      </c>
      <c r="G263" s="438" t="s">
        <v>169</v>
      </c>
      <c r="H263" s="449" t="s">
        <v>84</v>
      </c>
      <c r="I263" s="440" t="n">
        <v>1021</v>
      </c>
      <c r="J263" s="440" t="n">
        <v>31840</v>
      </c>
      <c r="K263" s="441" t="n">
        <v>31.1851126346719</v>
      </c>
    </row>
    <row r="264" customFormat="false" ht="13.5" hidden="false" customHeight="false" outlineLevel="0" collapsed="false">
      <c r="A264" s="437" t="n">
        <v>3242</v>
      </c>
      <c r="B264" s="449" t="s">
        <v>19</v>
      </c>
      <c r="C264" s="449" t="s">
        <v>80</v>
      </c>
      <c r="D264" s="439" t="n">
        <v>0.579861111111111</v>
      </c>
      <c r="E264" s="439" t="n">
        <v>0.645833333333333</v>
      </c>
      <c r="G264" s="438" t="s">
        <v>169</v>
      </c>
      <c r="H264" s="449" t="s">
        <v>75</v>
      </c>
      <c r="I264" s="440" t="n">
        <v>621</v>
      </c>
      <c r="J264" s="440" t="n">
        <v>11140</v>
      </c>
      <c r="K264" s="441" t="n">
        <v>17.938808373591</v>
      </c>
    </row>
    <row r="265" customFormat="false" ht="13.5" hidden="false" customHeight="false" outlineLevel="0" collapsed="false">
      <c r="A265" s="437" t="n">
        <v>3243</v>
      </c>
      <c r="B265" s="449" t="s">
        <v>19</v>
      </c>
      <c r="C265" s="449" t="s">
        <v>80</v>
      </c>
      <c r="D265" s="439" t="n">
        <v>0.579861111111111</v>
      </c>
      <c r="E265" s="439" t="n">
        <v>0.645833333333333</v>
      </c>
      <c r="G265" s="438" t="s">
        <v>169</v>
      </c>
      <c r="H265" s="449" t="s">
        <v>158</v>
      </c>
      <c r="I265" s="440" t="n">
        <v>621</v>
      </c>
      <c r="J265" s="440" t="n">
        <v>11640</v>
      </c>
      <c r="K265" s="441" t="n">
        <v>18.743961352657</v>
      </c>
    </row>
    <row r="266" customFormat="false" ht="13.5" hidden="false" customHeight="false" outlineLevel="0" collapsed="false">
      <c r="A266" s="437" t="n">
        <v>3244</v>
      </c>
      <c r="B266" s="449" t="s">
        <v>19</v>
      </c>
      <c r="C266" s="449" t="s">
        <v>80</v>
      </c>
      <c r="D266" s="439" t="n">
        <v>0.579861111111111</v>
      </c>
      <c r="E266" s="439" t="n">
        <v>0.645833333333333</v>
      </c>
      <c r="G266" s="438" t="s">
        <v>169</v>
      </c>
      <c r="H266" s="449" t="s">
        <v>159</v>
      </c>
      <c r="I266" s="440" t="n">
        <v>621</v>
      </c>
      <c r="J266" s="440" t="n">
        <v>11940</v>
      </c>
      <c r="K266" s="441" t="n">
        <v>19.2270531400966</v>
      </c>
    </row>
    <row r="267" customFormat="false" ht="13.5" hidden="false" customHeight="false" outlineLevel="0" collapsed="false">
      <c r="A267" s="437" t="n">
        <v>3245</v>
      </c>
      <c r="B267" s="449" t="s">
        <v>19</v>
      </c>
      <c r="C267" s="449" t="s">
        <v>80</v>
      </c>
      <c r="D267" s="439" t="n">
        <v>0.579861111111111</v>
      </c>
      <c r="E267" s="439" t="n">
        <v>0.645833333333333</v>
      </c>
      <c r="G267" s="438" t="s">
        <v>169</v>
      </c>
      <c r="H267" s="449" t="s">
        <v>160</v>
      </c>
      <c r="I267" s="440" t="n">
        <v>621</v>
      </c>
      <c r="J267" s="440" t="n">
        <v>12240</v>
      </c>
      <c r="K267" s="441" t="n">
        <v>19.7101449275362</v>
      </c>
    </row>
    <row r="268" customFormat="false" ht="13.5" hidden="false" customHeight="false" outlineLevel="0" collapsed="false">
      <c r="A268" s="437" t="n">
        <v>3246</v>
      </c>
      <c r="B268" s="449" t="s">
        <v>19</v>
      </c>
      <c r="C268" s="449" t="s">
        <v>80</v>
      </c>
      <c r="D268" s="439" t="n">
        <v>0.579861111111111</v>
      </c>
      <c r="E268" s="439" t="n">
        <v>0.645833333333333</v>
      </c>
      <c r="G268" s="438" t="s">
        <v>169</v>
      </c>
      <c r="H268" s="449" t="s">
        <v>161</v>
      </c>
      <c r="I268" s="440" t="n">
        <v>621</v>
      </c>
      <c r="J268" s="440" t="n">
        <v>12640</v>
      </c>
      <c r="K268" s="441" t="n">
        <v>20.3542673107891</v>
      </c>
    </row>
    <row r="269" customFormat="false" ht="13.5" hidden="false" customHeight="false" outlineLevel="0" collapsed="false">
      <c r="A269" s="437" t="n">
        <v>3247</v>
      </c>
      <c r="B269" s="449" t="s">
        <v>19</v>
      </c>
      <c r="C269" s="449" t="s">
        <v>82</v>
      </c>
      <c r="D269" s="439" t="n">
        <v>0.319444444444444</v>
      </c>
      <c r="E269" s="439" t="n">
        <v>0.375</v>
      </c>
      <c r="G269" s="438" t="s">
        <v>170</v>
      </c>
      <c r="H269" s="449" t="s">
        <v>84</v>
      </c>
      <c r="I269" s="440" t="n">
        <v>1021</v>
      </c>
      <c r="J269" s="440" t="n">
        <v>17890</v>
      </c>
      <c r="K269" s="441" t="n">
        <v>17.5220372184133</v>
      </c>
    </row>
    <row r="270" customFormat="false" ht="13.5" hidden="false" customHeight="false" outlineLevel="0" collapsed="false">
      <c r="A270" s="437" t="n">
        <v>3248</v>
      </c>
      <c r="B270" s="449" t="s">
        <v>19</v>
      </c>
      <c r="C270" s="449" t="s">
        <v>82</v>
      </c>
      <c r="D270" s="439" t="n">
        <v>0.319444444444444</v>
      </c>
      <c r="E270" s="439" t="n">
        <v>0.375</v>
      </c>
      <c r="G270" s="438" t="s">
        <v>170</v>
      </c>
      <c r="H270" s="449" t="s">
        <v>160</v>
      </c>
      <c r="I270" s="440" t="n">
        <v>621</v>
      </c>
      <c r="J270" s="440" t="n">
        <v>13890</v>
      </c>
      <c r="K270" s="441" t="n">
        <v>22.3671497584541</v>
      </c>
    </row>
    <row r="271" customFormat="false" ht="13.5" hidden="false" customHeight="false" outlineLevel="0" collapsed="false">
      <c r="A271" s="437" t="n">
        <v>3249</v>
      </c>
      <c r="B271" s="449" t="s">
        <v>19</v>
      </c>
      <c r="C271" s="449" t="s">
        <v>82</v>
      </c>
      <c r="D271" s="439" t="n">
        <v>0.319444444444444</v>
      </c>
      <c r="E271" s="439" t="n">
        <v>0.375</v>
      </c>
      <c r="G271" s="438" t="s">
        <v>170</v>
      </c>
      <c r="H271" s="449" t="s">
        <v>161</v>
      </c>
      <c r="I271" s="440" t="n">
        <v>621</v>
      </c>
      <c r="J271" s="440" t="n">
        <v>14390</v>
      </c>
      <c r="K271" s="441" t="n">
        <v>23.1723027375201</v>
      </c>
    </row>
    <row r="272" customFormat="false" ht="13.5" hidden="false" customHeight="false" outlineLevel="0" collapsed="false">
      <c r="A272" s="437" t="n">
        <v>3250</v>
      </c>
      <c r="B272" s="449" t="s">
        <v>19</v>
      </c>
      <c r="C272" s="449" t="s">
        <v>82</v>
      </c>
      <c r="D272" s="439" t="n">
        <v>0.319444444444444</v>
      </c>
      <c r="E272" s="439" t="n">
        <v>0.375</v>
      </c>
      <c r="G272" s="438" t="s">
        <v>170</v>
      </c>
      <c r="H272" s="449" t="s">
        <v>162</v>
      </c>
      <c r="I272" s="440" t="n">
        <v>1642</v>
      </c>
      <c r="J272" s="440" t="n">
        <v>47290</v>
      </c>
      <c r="K272" s="441" t="n">
        <v>28.8002436053593</v>
      </c>
    </row>
    <row r="273" customFormat="false" ht="13.5" hidden="false" customHeight="false" outlineLevel="0" collapsed="false">
      <c r="A273" s="437" t="n">
        <v>3251</v>
      </c>
      <c r="B273" s="449" t="s">
        <v>19</v>
      </c>
      <c r="C273" s="449" t="s">
        <v>82</v>
      </c>
      <c r="D273" s="439" t="n">
        <v>0.319444444444444</v>
      </c>
      <c r="E273" s="439" t="n">
        <v>0.375</v>
      </c>
      <c r="G273" s="438" t="s">
        <v>170</v>
      </c>
      <c r="H273" s="449" t="s">
        <v>163</v>
      </c>
      <c r="I273" s="440" t="n">
        <v>1435</v>
      </c>
      <c r="J273" s="440" t="n">
        <v>24890</v>
      </c>
      <c r="K273" s="441" t="n">
        <v>17.3449477351916</v>
      </c>
    </row>
    <row r="274" customFormat="false" ht="13.5" hidden="false" customHeight="false" outlineLevel="0" collapsed="false">
      <c r="A274" s="437" t="n">
        <v>3252</v>
      </c>
      <c r="B274" s="449" t="s">
        <v>19</v>
      </c>
      <c r="C274" s="449" t="s">
        <v>82</v>
      </c>
      <c r="D274" s="439" t="n">
        <v>0.319444444444444</v>
      </c>
      <c r="E274" s="439" t="n">
        <v>0.375</v>
      </c>
      <c r="G274" s="438" t="s">
        <v>170</v>
      </c>
      <c r="H274" s="449" t="s">
        <v>76</v>
      </c>
      <c r="I274" s="440" t="n">
        <v>1435</v>
      </c>
      <c r="J274" s="440" t="n">
        <v>21390</v>
      </c>
      <c r="K274" s="441" t="n">
        <v>14.9059233449477</v>
      </c>
    </row>
    <row r="275" customFormat="false" ht="13.5" hidden="false" customHeight="false" outlineLevel="0" collapsed="false">
      <c r="A275" s="437" t="n">
        <v>3253</v>
      </c>
      <c r="B275" s="449" t="s">
        <v>19</v>
      </c>
      <c r="C275" s="449" t="s">
        <v>82</v>
      </c>
      <c r="D275" s="439" t="n">
        <v>0.319444444444444</v>
      </c>
      <c r="E275" s="439" t="n">
        <v>0.375</v>
      </c>
      <c r="G275" s="438" t="s">
        <v>170</v>
      </c>
      <c r="H275" s="449" t="s">
        <v>164</v>
      </c>
      <c r="I275" s="440" t="n">
        <v>1642</v>
      </c>
      <c r="J275" s="440" t="n">
        <v>39490</v>
      </c>
      <c r="K275" s="441" t="n">
        <v>24.0499390986602</v>
      </c>
    </row>
    <row r="276" customFormat="false" ht="13.5" hidden="false" customHeight="false" outlineLevel="0" collapsed="false">
      <c r="A276" s="437" t="n">
        <v>3254</v>
      </c>
      <c r="B276" s="449" t="s">
        <v>19</v>
      </c>
      <c r="C276" s="449" t="s">
        <v>82</v>
      </c>
      <c r="D276" s="439" t="n">
        <v>0.319444444444444</v>
      </c>
      <c r="E276" s="439" t="n">
        <v>0.375</v>
      </c>
      <c r="G276" s="438" t="s">
        <v>170</v>
      </c>
      <c r="H276" s="449" t="s">
        <v>165</v>
      </c>
      <c r="I276" s="440" t="n">
        <v>1642</v>
      </c>
      <c r="J276" s="440" t="n">
        <v>30590</v>
      </c>
      <c r="K276" s="441" t="n">
        <v>18.6297198538368</v>
      </c>
    </row>
    <row r="277" customFormat="false" ht="13.5" hidden="false" customHeight="false" outlineLevel="0" collapsed="false">
      <c r="A277" s="437" t="n">
        <v>3255</v>
      </c>
      <c r="B277" s="449" t="s">
        <v>19</v>
      </c>
      <c r="C277" s="449" t="s">
        <v>82</v>
      </c>
      <c r="D277" s="439" t="n">
        <v>0.319444444444444</v>
      </c>
      <c r="E277" s="439" t="n">
        <v>0.375</v>
      </c>
      <c r="G277" s="438" t="s">
        <v>170</v>
      </c>
      <c r="H277" s="449" t="s">
        <v>166</v>
      </c>
      <c r="I277" s="440" t="n">
        <v>1435</v>
      </c>
      <c r="J277" s="440" t="n">
        <v>27040</v>
      </c>
      <c r="K277" s="441" t="n">
        <v>18.8432055749129</v>
      </c>
    </row>
    <row r="278" customFormat="false" ht="13.5" hidden="false" customHeight="false" outlineLevel="0" collapsed="false">
      <c r="A278" s="437" t="n">
        <v>3256</v>
      </c>
      <c r="B278" s="449" t="s">
        <v>19</v>
      </c>
      <c r="C278" s="449" t="s">
        <v>82</v>
      </c>
      <c r="D278" s="439" t="n">
        <v>0.381944444444444</v>
      </c>
      <c r="E278" s="439" t="n">
        <v>0.4375</v>
      </c>
      <c r="G278" s="438" t="s">
        <v>171</v>
      </c>
      <c r="H278" s="449" t="s">
        <v>84</v>
      </c>
      <c r="I278" s="440" t="n">
        <v>1021</v>
      </c>
      <c r="J278" s="440" t="n">
        <v>21190</v>
      </c>
      <c r="K278" s="441" t="n">
        <v>20.7541625857003</v>
      </c>
    </row>
    <row r="279" customFormat="false" ht="13.5" hidden="false" customHeight="false" outlineLevel="0" collapsed="false">
      <c r="A279" s="437" t="n">
        <v>3257</v>
      </c>
      <c r="B279" s="449" t="s">
        <v>19</v>
      </c>
      <c r="C279" s="449" t="s">
        <v>82</v>
      </c>
      <c r="D279" s="439" t="n">
        <v>0.381944444444444</v>
      </c>
      <c r="E279" s="439" t="n">
        <v>0.4375</v>
      </c>
      <c r="G279" s="438" t="s">
        <v>171</v>
      </c>
      <c r="H279" s="449" t="s">
        <v>75</v>
      </c>
      <c r="I279" s="440" t="n">
        <v>621</v>
      </c>
      <c r="J279" s="440" t="n">
        <v>12990</v>
      </c>
      <c r="K279" s="441" t="n">
        <v>20.9178743961353</v>
      </c>
    </row>
    <row r="280" customFormat="false" ht="13.5" hidden="false" customHeight="false" outlineLevel="0" collapsed="false">
      <c r="A280" s="437" t="n">
        <v>3258</v>
      </c>
      <c r="B280" s="449" t="s">
        <v>19</v>
      </c>
      <c r="C280" s="449" t="s">
        <v>82</v>
      </c>
      <c r="D280" s="439" t="n">
        <v>0.381944444444444</v>
      </c>
      <c r="E280" s="439" t="n">
        <v>0.4375</v>
      </c>
      <c r="G280" s="438" t="s">
        <v>171</v>
      </c>
      <c r="H280" s="449" t="s">
        <v>158</v>
      </c>
      <c r="I280" s="440" t="n">
        <v>621</v>
      </c>
      <c r="J280" s="440" t="n">
        <v>14090</v>
      </c>
      <c r="K280" s="441" t="n">
        <v>22.6892109500805</v>
      </c>
    </row>
    <row r="281" customFormat="false" ht="13.5" hidden="false" customHeight="false" outlineLevel="0" collapsed="false">
      <c r="A281" s="437" t="n">
        <v>3259</v>
      </c>
      <c r="B281" s="449" t="s">
        <v>19</v>
      </c>
      <c r="C281" s="449" t="s">
        <v>82</v>
      </c>
      <c r="D281" s="439" t="n">
        <v>0.381944444444444</v>
      </c>
      <c r="E281" s="439" t="n">
        <v>0.4375</v>
      </c>
      <c r="G281" s="438" t="s">
        <v>171</v>
      </c>
      <c r="H281" s="449" t="s">
        <v>159</v>
      </c>
      <c r="I281" s="440" t="n">
        <v>621</v>
      </c>
      <c r="J281" s="440" t="n">
        <v>14390</v>
      </c>
      <c r="K281" s="441" t="n">
        <v>23.1723027375201</v>
      </c>
    </row>
    <row r="282" customFormat="false" ht="13.5" hidden="false" customHeight="false" outlineLevel="0" collapsed="false">
      <c r="A282" s="437" t="n">
        <v>3260</v>
      </c>
      <c r="B282" s="449" t="s">
        <v>19</v>
      </c>
      <c r="C282" s="449" t="s">
        <v>82</v>
      </c>
      <c r="D282" s="439" t="n">
        <v>0.381944444444444</v>
      </c>
      <c r="E282" s="439" t="n">
        <v>0.4375</v>
      </c>
      <c r="G282" s="438" t="s">
        <v>171</v>
      </c>
      <c r="H282" s="449" t="s">
        <v>160</v>
      </c>
      <c r="I282" s="440" t="n">
        <v>621</v>
      </c>
      <c r="J282" s="440" t="n">
        <v>15490</v>
      </c>
      <c r="K282" s="441" t="n">
        <v>24.9436392914654</v>
      </c>
    </row>
    <row r="283" customFormat="false" ht="13.5" hidden="false" customHeight="false" outlineLevel="0" collapsed="false">
      <c r="A283" s="437" t="n">
        <v>3261</v>
      </c>
      <c r="B283" s="449" t="s">
        <v>19</v>
      </c>
      <c r="C283" s="449" t="s">
        <v>82</v>
      </c>
      <c r="D283" s="439" t="n">
        <v>0.381944444444444</v>
      </c>
      <c r="E283" s="439" t="n">
        <v>0.4375</v>
      </c>
      <c r="G283" s="438" t="s">
        <v>171</v>
      </c>
      <c r="H283" s="449" t="s">
        <v>161</v>
      </c>
      <c r="I283" s="440" t="n">
        <v>621</v>
      </c>
      <c r="J283" s="440" t="n">
        <v>17590</v>
      </c>
      <c r="K283" s="441" t="n">
        <v>28.3252818035427</v>
      </c>
    </row>
    <row r="284" customFormat="false" ht="13.5" hidden="false" customHeight="false" outlineLevel="0" collapsed="false">
      <c r="A284" s="437" t="n">
        <v>3262</v>
      </c>
      <c r="B284" s="449" t="s">
        <v>19</v>
      </c>
      <c r="C284" s="449" t="s">
        <v>82</v>
      </c>
      <c r="D284" s="439" t="n">
        <v>0.381944444444444</v>
      </c>
      <c r="E284" s="439" t="n">
        <v>0.4375</v>
      </c>
      <c r="G284" s="438" t="s">
        <v>171</v>
      </c>
      <c r="H284" s="449" t="s">
        <v>162</v>
      </c>
      <c r="I284" s="440" t="n">
        <v>1642</v>
      </c>
      <c r="J284" s="440" t="n">
        <v>47290</v>
      </c>
      <c r="K284" s="441" t="n">
        <v>28.8002436053593</v>
      </c>
    </row>
    <row r="285" customFormat="false" ht="13.5" hidden="false" customHeight="false" outlineLevel="0" collapsed="false">
      <c r="A285" s="437" t="n">
        <v>3263</v>
      </c>
      <c r="B285" s="449" t="s">
        <v>19</v>
      </c>
      <c r="C285" s="449" t="s">
        <v>82</v>
      </c>
      <c r="D285" s="439" t="n">
        <v>0.381944444444444</v>
      </c>
      <c r="E285" s="439" t="n">
        <v>0.4375</v>
      </c>
      <c r="G285" s="438" t="s">
        <v>171</v>
      </c>
      <c r="H285" s="449" t="s">
        <v>163</v>
      </c>
      <c r="I285" s="440" t="n">
        <v>1435</v>
      </c>
      <c r="J285" s="440" t="n">
        <v>28190</v>
      </c>
      <c r="K285" s="441" t="n">
        <v>19.6445993031359</v>
      </c>
    </row>
    <row r="286" customFormat="false" ht="13.5" hidden="false" customHeight="false" outlineLevel="0" collapsed="false">
      <c r="A286" s="437" t="n">
        <v>3264</v>
      </c>
      <c r="B286" s="449" t="s">
        <v>19</v>
      </c>
      <c r="C286" s="449" t="s">
        <v>82</v>
      </c>
      <c r="D286" s="439" t="n">
        <v>0.381944444444444</v>
      </c>
      <c r="E286" s="439" t="n">
        <v>0.4375</v>
      </c>
      <c r="G286" s="438" t="s">
        <v>171</v>
      </c>
      <c r="H286" s="449" t="s">
        <v>76</v>
      </c>
      <c r="I286" s="440" t="n">
        <v>1435</v>
      </c>
      <c r="J286" s="440" t="n">
        <v>23090</v>
      </c>
      <c r="K286" s="441" t="n">
        <v>16.0905923344948</v>
      </c>
    </row>
    <row r="287" customFormat="false" ht="13.5" hidden="false" customHeight="false" outlineLevel="0" collapsed="false">
      <c r="A287" s="437" t="n">
        <v>3265</v>
      </c>
      <c r="B287" s="449" t="s">
        <v>19</v>
      </c>
      <c r="C287" s="449" t="s">
        <v>82</v>
      </c>
      <c r="D287" s="439" t="n">
        <v>0.381944444444444</v>
      </c>
      <c r="E287" s="439" t="n">
        <v>0.4375</v>
      </c>
      <c r="G287" s="438" t="s">
        <v>171</v>
      </c>
      <c r="H287" s="449" t="s">
        <v>164</v>
      </c>
      <c r="I287" s="440" t="n">
        <v>1642</v>
      </c>
      <c r="J287" s="440" t="n">
        <v>39490</v>
      </c>
      <c r="K287" s="441" t="n">
        <v>24.0499390986602</v>
      </c>
    </row>
    <row r="288" customFormat="false" ht="13.5" hidden="false" customHeight="false" outlineLevel="0" collapsed="false">
      <c r="A288" s="437" t="n">
        <v>3266</v>
      </c>
      <c r="B288" s="449" t="s">
        <v>19</v>
      </c>
      <c r="C288" s="449" t="s">
        <v>82</v>
      </c>
      <c r="D288" s="439" t="n">
        <v>0.381944444444444</v>
      </c>
      <c r="E288" s="439" t="n">
        <v>0.4375</v>
      </c>
      <c r="G288" s="438" t="s">
        <v>171</v>
      </c>
      <c r="H288" s="449" t="s">
        <v>165</v>
      </c>
      <c r="I288" s="440" t="n">
        <v>1642</v>
      </c>
      <c r="J288" s="440" t="n">
        <v>30590</v>
      </c>
      <c r="K288" s="441" t="n">
        <v>18.6297198538368</v>
      </c>
    </row>
    <row r="289" customFormat="false" ht="13.5" hidden="false" customHeight="false" outlineLevel="0" collapsed="false">
      <c r="A289" s="437" t="n">
        <v>3267</v>
      </c>
      <c r="B289" s="449" t="s">
        <v>19</v>
      </c>
      <c r="C289" s="449" t="s">
        <v>82</v>
      </c>
      <c r="D289" s="439" t="n">
        <v>0.381944444444444</v>
      </c>
      <c r="E289" s="439" t="n">
        <v>0.4375</v>
      </c>
      <c r="G289" s="438" t="s">
        <v>171</v>
      </c>
      <c r="H289" s="449" t="s">
        <v>166</v>
      </c>
      <c r="I289" s="440" t="n">
        <v>1435</v>
      </c>
      <c r="J289" s="440" t="n">
        <v>27040</v>
      </c>
      <c r="K289" s="441" t="n">
        <v>18.8432055749129</v>
      </c>
    </row>
    <row r="290" customFormat="false" ht="13.5" hidden="false" customHeight="false" outlineLevel="0" collapsed="false">
      <c r="A290" s="437" t="n">
        <v>3268</v>
      </c>
      <c r="B290" s="449" t="s">
        <v>19</v>
      </c>
      <c r="C290" s="449" t="s">
        <v>82</v>
      </c>
      <c r="D290" s="439" t="n">
        <v>0.440972222222222</v>
      </c>
      <c r="E290" s="439" t="n">
        <v>0.496527777777778</v>
      </c>
      <c r="G290" s="438" t="s">
        <v>172</v>
      </c>
      <c r="H290" s="449" t="s">
        <v>84</v>
      </c>
      <c r="I290" s="440" t="n">
        <v>1021</v>
      </c>
      <c r="J290" s="440" t="n">
        <v>19690</v>
      </c>
      <c r="K290" s="441" t="n">
        <v>19.2850146914789</v>
      </c>
    </row>
    <row r="291" customFormat="false" ht="13.5" hidden="false" customHeight="false" outlineLevel="0" collapsed="false">
      <c r="A291" s="437" t="n">
        <v>3269</v>
      </c>
      <c r="B291" s="449" t="s">
        <v>19</v>
      </c>
      <c r="C291" s="449" t="s">
        <v>82</v>
      </c>
      <c r="D291" s="439" t="n">
        <v>0.440972222222222</v>
      </c>
      <c r="E291" s="439" t="n">
        <v>0.496527777777778</v>
      </c>
      <c r="G291" s="438" t="s">
        <v>172</v>
      </c>
      <c r="H291" s="449" t="s">
        <v>75</v>
      </c>
      <c r="I291" s="440" t="n">
        <v>621</v>
      </c>
      <c r="J291" s="440" t="n">
        <v>10990</v>
      </c>
      <c r="K291" s="441" t="n">
        <v>17.6972624798712</v>
      </c>
    </row>
    <row r="292" customFormat="false" ht="13.5" hidden="false" customHeight="false" outlineLevel="0" collapsed="false">
      <c r="A292" s="437" t="n">
        <v>3270</v>
      </c>
      <c r="B292" s="449" t="s">
        <v>19</v>
      </c>
      <c r="C292" s="449" t="s">
        <v>82</v>
      </c>
      <c r="D292" s="439" t="n">
        <v>0.440972222222222</v>
      </c>
      <c r="E292" s="439" t="n">
        <v>0.496527777777778</v>
      </c>
      <c r="G292" s="438" t="s">
        <v>172</v>
      </c>
      <c r="H292" s="449" t="s">
        <v>158</v>
      </c>
      <c r="I292" s="440" t="n">
        <v>621</v>
      </c>
      <c r="J292" s="440" t="n">
        <v>11090</v>
      </c>
      <c r="K292" s="441" t="n">
        <v>17.8582930756844</v>
      </c>
    </row>
    <row r="293" customFormat="false" ht="13.5" hidden="false" customHeight="false" outlineLevel="0" collapsed="false">
      <c r="A293" s="437" t="n">
        <v>3271</v>
      </c>
      <c r="B293" s="449" t="s">
        <v>19</v>
      </c>
      <c r="C293" s="449" t="s">
        <v>82</v>
      </c>
      <c r="D293" s="439" t="n">
        <v>0.440972222222222</v>
      </c>
      <c r="E293" s="439" t="n">
        <v>0.496527777777778</v>
      </c>
      <c r="G293" s="438" t="s">
        <v>172</v>
      </c>
      <c r="H293" s="449" t="s">
        <v>159</v>
      </c>
      <c r="I293" s="440" t="n">
        <v>621</v>
      </c>
      <c r="J293" s="440" t="n">
        <v>11190</v>
      </c>
      <c r="K293" s="441" t="n">
        <v>18.0193236714976</v>
      </c>
    </row>
    <row r="294" customFormat="false" ht="13.5" hidden="false" customHeight="false" outlineLevel="0" collapsed="false">
      <c r="A294" s="437" t="n">
        <v>3272</v>
      </c>
      <c r="B294" s="449" t="s">
        <v>19</v>
      </c>
      <c r="C294" s="449" t="s">
        <v>82</v>
      </c>
      <c r="D294" s="439" t="n">
        <v>0.440972222222222</v>
      </c>
      <c r="E294" s="439" t="n">
        <v>0.496527777777778</v>
      </c>
      <c r="G294" s="438" t="s">
        <v>172</v>
      </c>
      <c r="H294" s="449" t="s">
        <v>160</v>
      </c>
      <c r="I294" s="440" t="n">
        <v>621</v>
      </c>
      <c r="J294" s="440" t="n">
        <v>12990</v>
      </c>
      <c r="K294" s="441" t="n">
        <v>20.9178743961353</v>
      </c>
    </row>
    <row r="295" customFormat="false" ht="13.5" hidden="false" customHeight="false" outlineLevel="0" collapsed="false">
      <c r="A295" s="437" t="n">
        <v>3273</v>
      </c>
      <c r="B295" s="449" t="s">
        <v>19</v>
      </c>
      <c r="C295" s="449" t="s">
        <v>82</v>
      </c>
      <c r="D295" s="439" t="n">
        <v>0.440972222222222</v>
      </c>
      <c r="E295" s="439" t="n">
        <v>0.496527777777778</v>
      </c>
      <c r="G295" s="438" t="s">
        <v>172</v>
      </c>
      <c r="H295" s="449" t="s">
        <v>161</v>
      </c>
      <c r="I295" s="440" t="n">
        <v>621</v>
      </c>
      <c r="J295" s="440" t="n">
        <v>13590</v>
      </c>
      <c r="K295" s="441" t="n">
        <v>21.8840579710145</v>
      </c>
    </row>
    <row r="296" customFormat="false" ht="13.5" hidden="false" customHeight="false" outlineLevel="0" collapsed="false">
      <c r="A296" s="437" t="n">
        <v>3274</v>
      </c>
      <c r="B296" s="449" t="s">
        <v>19</v>
      </c>
      <c r="C296" s="449" t="s">
        <v>82</v>
      </c>
      <c r="D296" s="439" t="n">
        <v>0.440972222222222</v>
      </c>
      <c r="E296" s="439" t="n">
        <v>0.496527777777778</v>
      </c>
      <c r="G296" s="438" t="s">
        <v>172</v>
      </c>
      <c r="H296" s="449" t="s">
        <v>162</v>
      </c>
      <c r="I296" s="440" t="n">
        <v>1642</v>
      </c>
      <c r="J296" s="440" t="n">
        <v>47290</v>
      </c>
      <c r="K296" s="441" t="n">
        <v>28.8002436053593</v>
      </c>
    </row>
    <row r="297" customFormat="false" ht="13.5" hidden="false" customHeight="false" outlineLevel="0" collapsed="false">
      <c r="A297" s="437" t="n">
        <v>3275</v>
      </c>
      <c r="B297" s="449" t="s">
        <v>19</v>
      </c>
      <c r="C297" s="449" t="s">
        <v>82</v>
      </c>
      <c r="D297" s="439" t="n">
        <v>0.440972222222222</v>
      </c>
      <c r="E297" s="439" t="n">
        <v>0.496527777777778</v>
      </c>
      <c r="G297" s="438" t="s">
        <v>172</v>
      </c>
      <c r="H297" s="449" t="s">
        <v>163</v>
      </c>
      <c r="I297" s="440" t="n">
        <v>1435</v>
      </c>
      <c r="J297" s="440" t="n">
        <v>26690</v>
      </c>
      <c r="K297" s="441" t="n">
        <v>18.5993031358885</v>
      </c>
    </row>
    <row r="298" customFormat="false" ht="13.5" hidden="false" customHeight="false" outlineLevel="0" collapsed="false">
      <c r="A298" s="437" t="n">
        <v>3276</v>
      </c>
      <c r="B298" s="449" t="s">
        <v>19</v>
      </c>
      <c r="C298" s="449" t="s">
        <v>82</v>
      </c>
      <c r="D298" s="439" t="n">
        <v>0.440972222222222</v>
      </c>
      <c r="E298" s="439" t="n">
        <v>0.496527777777778</v>
      </c>
      <c r="G298" s="438" t="s">
        <v>172</v>
      </c>
      <c r="H298" s="449" t="s">
        <v>76</v>
      </c>
      <c r="I298" s="440" t="n">
        <v>1435</v>
      </c>
      <c r="J298" s="440" t="n">
        <v>20590</v>
      </c>
      <c r="K298" s="441" t="n">
        <v>14.3484320557491</v>
      </c>
    </row>
    <row r="299" customFormat="false" ht="13.5" hidden="false" customHeight="false" outlineLevel="0" collapsed="false">
      <c r="A299" s="437" t="n">
        <v>3277</v>
      </c>
      <c r="B299" s="449" t="s">
        <v>19</v>
      </c>
      <c r="C299" s="449" t="s">
        <v>82</v>
      </c>
      <c r="D299" s="439" t="n">
        <v>0.440972222222222</v>
      </c>
      <c r="E299" s="439" t="n">
        <v>0.496527777777778</v>
      </c>
      <c r="G299" s="438" t="s">
        <v>172</v>
      </c>
      <c r="H299" s="449" t="s">
        <v>164</v>
      </c>
      <c r="I299" s="440" t="n">
        <v>1642</v>
      </c>
      <c r="J299" s="440" t="n">
        <v>39490</v>
      </c>
      <c r="K299" s="441" t="n">
        <v>24.0499390986602</v>
      </c>
    </row>
    <row r="300" customFormat="false" ht="13.5" hidden="false" customHeight="false" outlineLevel="0" collapsed="false">
      <c r="A300" s="437" t="n">
        <v>3278</v>
      </c>
      <c r="B300" s="449" t="s">
        <v>19</v>
      </c>
      <c r="C300" s="449" t="s">
        <v>82</v>
      </c>
      <c r="D300" s="439" t="n">
        <v>0.440972222222222</v>
      </c>
      <c r="E300" s="439" t="n">
        <v>0.496527777777778</v>
      </c>
      <c r="G300" s="438" t="s">
        <v>172</v>
      </c>
      <c r="H300" s="449" t="s">
        <v>165</v>
      </c>
      <c r="I300" s="440" t="n">
        <v>1642</v>
      </c>
      <c r="J300" s="440" t="n">
        <v>30590</v>
      </c>
      <c r="K300" s="441" t="n">
        <v>18.6297198538368</v>
      </c>
    </row>
    <row r="301" customFormat="false" ht="13.5" hidden="false" customHeight="false" outlineLevel="0" collapsed="false">
      <c r="A301" s="437" t="n">
        <v>3279</v>
      </c>
      <c r="B301" s="449" t="s">
        <v>19</v>
      </c>
      <c r="C301" s="449" t="s">
        <v>82</v>
      </c>
      <c r="D301" s="439" t="n">
        <v>0.440972222222222</v>
      </c>
      <c r="E301" s="439" t="n">
        <v>0.496527777777778</v>
      </c>
      <c r="G301" s="438" t="s">
        <v>172</v>
      </c>
      <c r="H301" s="449" t="s">
        <v>166</v>
      </c>
      <c r="I301" s="440" t="n">
        <v>1435</v>
      </c>
      <c r="J301" s="440" t="n">
        <v>27040</v>
      </c>
      <c r="K301" s="441" t="n">
        <v>18.8432055749129</v>
      </c>
    </row>
    <row r="302" customFormat="false" ht="13.5" hidden="false" customHeight="false" outlineLevel="0" collapsed="false">
      <c r="A302" s="437" t="n">
        <v>3280</v>
      </c>
      <c r="B302" s="449" t="s">
        <v>19</v>
      </c>
      <c r="C302" s="449" t="s">
        <v>82</v>
      </c>
      <c r="D302" s="439" t="n">
        <v>0.548611111111111</v>
      </c>
      <c r="E302" s="439" t="n">
        <v>0.604166666666667</v>
      </c>
      <c r="G302" s="438" t="s">
        <v>173</v>
      </c>
      <c r="H302" s="449" t="s">
        <v>84</v>
      </c>
      <c r="I302" s="440" t="n">
        <v>1021</v>
      </c>
      <c r="J302" s="440" t="n">
        <v>19690</v>
      </c>
      <c r="K302" s="441" t="n">
        <v>19.2850146914789</v>
      </c>
    </row>
    <row r="303" customFormat="false" ht="13.5" hidden="false" customHeight="false" outlineLevel="0" collapsed="false">
      <c r="A303" s="437" t="n">
        <v>3281</v>
      </c>
      <c r="B303" s="449" t="s">
        <v>19</v>
      </c>
      <c r="C303" s="449" t="s">
        <v>82</v>
      </c>
      <c r="D303" s="439" t="n">
        <v>0.548611111111111</v>
      </c>
      <c r="E303" s="439" t="n">
        <v>0.604166666666667</v>
      </c>
      <c r="G303" s="438" t="s">
        <v>173</v>
      </c>
      <c r="H303" s="449" t="s">
        <v>75</v>
      </c>
      <c r="I303" s="440" t="n">
        <v>621</v>
      </c>
      <c r="J303" s="440" t="n">
        <v>8290</v>
      </c>
      <c r="K303" s="441" t="n">
        <v>13.3494363929147</v>
      </c>
    </row>
    <row r="304" customFormat="false" ht="13.5" hidden="false" customHeight="false" outlineLevel="0" collapsed="false">
      <c r="A304" s="437" t="n">
        <v>3282</v>
      </c>
      <c r="B304" s="449" t="s">
        <v>19</v>
      </c>
      <c r="C304" s="449" t="s">
        <v>82</v>
      </c>
      <c r="D304" s="439" t="n">
        <v>0.548611111111111</v>
      </c>
      <c r="E304" s="439" t="n">
        <v>0.604166666666667</v>
      </c>
      <c r="G304" s="438" t="s">
        <v>173</v>
      </c>
      <c r="H304" s="449" t="s">
        <v>158</v>
      </c>
      <c r="I304" s="440" t="n">
        <v>621</v>
      </c>
      <c r="J304" s="440" t="n">
        <v>11890</v>
      </c>
      <c r="K304" s="441" t="n">
        <v>19.14653784219</v>
      </c>
    </row>
    <row r="305" customFormat="false" ht="13.5" hidden="false" customHeight="false" outlineLevel="0" collapsed="false">
      <c r="A305" s="437" t="n">
        <v>3283</v>
      </c>
      <c r="B305" s="449" t="s">
        <v>19</v>
      </c>
      <c r="C305" s="449" t="s">
        <v>82</v>
      </c>
      <c r="D305" s="439" t="n">
        <v>0.548611111111111</v>
      </c>
      <c r="E305" s="439" t="n">
        <v>0.604166666666667</v>
      </c>
      <c r="G305" s="438" t="s">
        <v>173</v>
      </c>
      <c r="H305" s="449" t="s">
        <v>159</v>
      </c>
      <c r="I305" s="440" t="n">
        <v>621</v>
      </c>
      <c r="J305" s="440" t="n">
        <v>12690</v>
      </c>
      <c r="K305" s="441" t="n">
        <v>20.4347826086957</v>
      </c>
    </row>
    <row r="306" customFormat="false" ht="13.5" hidden="false" customHeight="false" outlineLevel="0" collapsed="false">
      <c r="A306" s="437" t="n">
        <v>3284</v>
      </c>
      <c r="B306" s="449" t="s">
        <v>19</v>
      </c>
      <c r="C306" s="449" t="s">
        <v>82</v>
      </c>
      <c r="D306" s="439" t="n">
        <v>0.548611111111111</v>
      </c>
      <c r="E306" s="439" t="n">
        <v>0.604166666666667</v>
      </c>
      <c r="G306" s="438" t="s">
        <v>173</v>
      </c>
      <c r="H306" s="449" t="s">
        <v>160</v>
      </c>
      <c r="I306" s="440" t="n">
        <v>621</v>
      </c>
      <c r="J306" s="440" t="n">
        <v>13190</v>
      </c>
      <c r="K306" s="441" t="n">
        <v>21.2399355877617</v>
      </c>
    </row>
    <row r="307" customFormat="false" ht="13.5" hidden="false" customHeight="false" outlineLevel="0" collapsed="false">
      <c r="A307" s="437" t="n">
        <v>3285</v>
      </c>
      <c r="B307" s="449" t="s">
        <v>19</v>
      </c>
      <c r="C307" s="449" t="s">
        <v>82</v>
      </c>
      <c r="D307" s="439" t="n">
        <v>0.548611111111111</v>
      </c>
      <c r="E307" s="439" t="n">
        <v>0.604166666666667</v>
      </c>
      <c r="G307" s="438" t="s">
        <v>173</v>
      </c>
      <c r="H307" s="449" t="s">
        <v>161</v>
      </c>
      <c r="I307" s="440" t="n">
        <v>621</v>
      </c>
      <c r="J307" s="440" t="n">
        <v>14190</v>
      </c>
      <c r="K307" s="441" t="n">
        <v>22.8502415458937</v>
      </c>
    </row>
    <row r="308" customFormat="false" ht="13.5" hidden="false" customHeight="false" outlineLevel="0" collapsed="false">
      <c r="A308" s="437" t="n">
        <v>3286</v>
      </c>
      <c r="B308" s="449" t="s">
        <v>19</v>
      </c>
      <c r="C308" s="449" t="s">
        <v>82</v>
      </c>
      <c r="D308" s="439" t="n">
        <v>0.548611111111111</v>
      </c>
      <c r="E308" s="439" t="n">
        <v>0.604166666666667</v>
      </c>
      <c r="G308" s="438" t="s">
        <v>173</v>
      </c>
      <c r="H308" s="449" t="s">
        <v>162</v>
      </c>
      <c r="I308" s="440" t="n">
        <v>1642</v>
      </c>
      <c r="J308" s="440" t="n">
        <v>47290</v>
      </c>
      <c r="K308" s="441" t="n">
        <v>28.8002436053593</v>
      </c>
    </row>
    <row r="309" customFormat="false" ht="13.5" hidden="false" customHeight="false" outlineLevel="0" collapsed="false">
      <c r="A309" s="437" t="n">
        <v>3287</v>
      </c>
      <c r="B309" s="449" t="s">
        <v>19</v>
      </c>
      <c r="C309" s="449" t="s">
        <v>82</v>
      </c>
      <c r="D309" s="439" t="n">
        <v>0.548611111111111</v>
      </c>
      <c r="E309" s="439" t="n">
        <v>0.604166666666667</v>
      </c>
      <c r="G309" s="438" t="s">
        <v>173</v>
      </c>
      <c r="H309" s="449" t="s">
        <v>163</v>
      </c>
      <c r="I309" s="440" t="n">
        <v>1435</v>
      </c>
      <c r="J309" s="440" t="n">
        <v>26690</v>
      </c>
      <c r="K309" s="441" t="n">
        <v>18.5993031358885</v>
      </c>
    </row>
    <row r="310" customFormat="false" ht="13.5" hidden="false" customHeight="false" outlineLevel="0" collapsed="false">
      <c r="A310" s="437" t="n">
        <v>3288</v>
      </c>
      <c r="B310" s="449" t="s">
        <v>19</v>
      </c>
      <c r="C310" s="449" t="s">
        <v>82</v>
      </c>
      <c r="D310" s="439" t="n">
        <v>0.548611111111111</v>
      </c>
      <c r="E310" s="439" t="n">
        <v>0.604166666666667</v>
      </c>
      <c r="G310" s="438" t="s">
        <v>173</v>
      </c>
      <c r="H310" s="449" t="s">
        <v>76</v>
      </c>
      <c r="I310" s="440" t="n">
        <v>1435</v>
      </c>
      <c r="J310" s="440" t="n">
        <v>20590</v>
      </c>
      <c r="K310" s="441" t="n">
        <v>14.3484320557491</v>
      </c>
    </row>
    <row r="311" customFormat="false" ht="13.5" hidden="false" customHeight="false" outlineLevel="0" collapsed="false">
      <c r="A311" s="437" t="n">
        <v>3289</v>
      </c>
      <c r="B311" s="449" t="s">
        <v>19</v>
      </c>
      <c r="C311" s="449" t="s">
        <v>82</v>
      </c>
      <c r="D311" s="439" t="n">
        <v>0.548611111111111</v>
      </c>
      <c r="E311" s="439" t="n">
        <v>0.604166666666667</v>
      </c>
      <c r="G311" s="438" t="s">
        <v>173</v>
      </c>
      <c r="H311" s="449" t="s">
        <v>164</v>
      </c>
      <c r="I311" s="440" t="n">
        <v>1642</v>
      </c>
      <c r="J311" s="440" t="n">
        <v>39490</v>
      </c>
      <c r="K311" s="441" t="n">
        <v>24.0499390986602</v>
      </c>
    </row>
    <row r="312" customFormat="false" ht="13.5" hidden="false" customHeight="false" outlineLevel="0" collapsed="false">
      <c r="A312" s="437" t="n">
        <v>3290</v>
      </c>
      <c r="B312" s="449" t="s">
        <v>19</v>
      </c>
      <c r="C312" s="449" t="s">
        <v>82</v>
      </c>
      <c r="D312" s="439" t="n">
        <v>0.548611111111111</v>
      </c>
      <c r="E312" s="439" t="n">
        <v>0.604166666666667</v>
      </c>
      <c r="G312" s="438" t="s">
        <v>173</v>
      </c>
      <c r="H312" s="449" t="s">
        <v>165</v>
      </c>
      <c r="I312" s="440" t="n">
        <v>1642</v>
      </c>
      <c r="J312" s="440" t="n">
        <v>30590</v>
      </c>
      <c r="K312" s="441" t="n">
        <v>18.6297198538368</v>
      </c>
    </row>
    <row r="313" customFormat="false" ht="13.5" hidden="false" customHeight="false" outlineLevel="0" collapsed="false">
      <c r="A313" s="437" t="n">
        <v>3291</v>
      </c>
      <c r="B313" s="449" t="s">
        <v>19</v>
      </c>
      <c r="C313" s="449" t="s">
        <v>82</v>
      </c>
      <c r="D313" s="439" t="n">
        <v>0.548611111111111</v>
      </c>
      <c r="E313" s="439" t="n">
        <v>0.604166666666667</v>
      </c>
      <c r="G313" s="438" t="s">
        <v>173</v>
      </c>
      <c r="H313" s="449" t="s">
        <v>166</v>
      </c>
      <c r="I313" s="440" t="n">
        <v>1435</v>
      </c>
      <c r="J313" s="440" t="n">
        <v>27040</v>
      </c>
      <c r="K313" s="441" t="n">
        <v>18.8432055749129</v>
      </c>
    </row>
    <row r="314" customFormat="false" ht="13.5" hidden="false" customHeight="false" outlineLevel="0" collapsed="false">
      <c r="A314" s="437" t="n">
        <v>3292</v>
      </c>
      <c r="B314" s="449" t="s">
        <v>19</v>
      </c>
      <c r="C314" s="449" t="s">
        <v>82</v>
      </c>
      <c r="D314" s="439" t="n">
        <v>0.649305555555556</v>
      </c>
      <c r="E314" s="439" t="n">
        <v>0.704861111111111</v>
      </c>
      <c r="G314" s="438" t="s">
        <v>174</v>
      </c>
      <c r="H314" s="449" t="s">
        <v>84</v>
      </c>
      <c r="I314" s="440" t="n">
        <v>1021</v>
      </c>
      <c r="J314" s="440" t="n">
        <v>19690</v>
      </c>
      <c r="K314" s="441" t="n">
        <v>19.2850146914789</v>
      </c>
    </row>
    <row r="315" customFormat="false" ht="13.5" hidden="false" customHeight="false" outlineLevel="0" collapsed="false">
      <c r="A315" s="437" t="n">
        <v>3293</v>
      </c>
      <c r="B315" s="449" t="s">
        <v>19</v>
      </c>
      <c r="C315" s="449" t="s">
        <v>82</v>
      </c>
      <c r="D315" s="439" t="n">
        <v>0.649305555555556</v>
      </c>
      <c r="E315" s="439" t="n">
        <v>0.704861111111111</v>
      </c>
      <c r="G315" s="438" t="s">
        <v>174</v>
      </c>
      <c r="H315" s="449" t="s">
        <v>75</v>
      </c>
      <c r="I315" s="440" t="n">
        <v>621</v>
      </c>
      <c r="J315" s="440" t="n">
        <v>10990</v>
      </c>
      <c r="K315" s="441" t="n">
        <v>17.6972624798712</v>
      </c>
    </row>
    <row r="316" customFormat="false" ht="13.5" hidden="false" customHeight="false" outlineLevel="0" collapsed="false">
      <c r="A316" s="437" t="n">
        <v>3294</v>
      </c>
      <c r="B316" s="449" t="s">
        <v>19</v>
      </c>
      <c r="C316" s="449" t="s">
        <v>82</v>
      </c>
      <c r="D316" s="439" t="n">
        <v>0.649305555555556</v>
      </c>
      <c r="E316" s="439" t="n">
        <v>0.704861111111111</v>
      </c>
      <c r="G316" s="438" t="s">
        <v>174</v>
      </c>
      <c r="H316" s="449" t="s">
        <v>158</v>
      </c>
      <c r="I316" s="440" t="n">
        <v>621</v>
      </c>
      <c r="J316" s="440" t="n">
        <v>11090</v>
      </c>
      <c r="K316" s="441" t="n">
        <v>17.8582930756844</v>
      </c>
    </row>
    <row r="317" customFormat="false" ht="13.5" hidden="false" customHeight="false" outlineLevel="0" collapsed="false">
      <c r="A317" s="437" t="n">
        <v>3295</v>
      </c>
      <c r="B317" s="449" t="s">
        <v>19</v>
      </c>
      <c r="C317" s="449" t="s">
        <v>82</v>
      </c>
      <c r="D317" s="439" t="n">
        <v>0.649305555555556</v>
      </c>
      <c r="E317" s="439" t="n">
        <v>0.704861111111111</v>
      </c>
      <c r="G317" s="438" t="s">
        <v>174</v>
      </c>
      <c r="H317" s="449" t="s">
        <v>159</v>
      </c>
      <c r="I317" s="440" t="n">
        <v>621</v>
      </c>
      <c r="J317" s="440" t="n">
        <v>11190</v>
      </c>
      <c r="K317" s="441" t="n">
        <v>18.0193236714976</v>
      </c>
    </row>
    <row r="318" customFormat="false" ht="13.5" hidden="false" customHeight="false" outlineLevel="0" collapsed="false">
      <c r="A318" s="437" t="n">
        <v>3296</v>
      </c>
      <c r="B318" s="449" t="s">
        <v>19</v>
      </c>
      <c r="C318" s="449" t="s">
        <v>82</v>
      </c>
      <c r="D318" s="439" t="n">
        <v>0.649305555555556</v>
      </c>
      <c r="E318" s="439" t="n">
        <v>0.704861111111111</v>
      </c>
      <c r="G318" s="438" t="s">
        <v>174</v>
      </c>
      <c r="H318" s="449" t="s">
        <v>160</v>
      </c>
      <c r="I318" s="440" t="n">
        <v>621</v>
      </c>
      <c r="J318" s="440" t="n">
        <v>13090</v>
      </c>
      <c r="K318" s="441" t="n">
        <v>21.0789049919485</v>
      </c>
    </row>
    <row r="319" customFormat="false" ht="13.5" hidden="false" customHeight="false" outlineLevel="0" collapsed="false">
      <c r="A319" s="437" t="n">
        <v>3297</v>
      </c>
      <c r="B319" s="449" t="s">
        <v>19</v>
      </c>
      <c r="C319" s="449" t="s">
        <v>82</v>
      </c>
      <c r="D319" s="439" t="n">
        <v>0.649305555555556</v>
      </c>
      <c r="E319" s="439" t="n">
        <v>0.704861111111111</v>
      </c>
      <c r="G319" s="438" t="s">
        <v>174</v>
      </c>
      <c r="H319" s="449" t="s">
        <v>161</v>
      </c>
      <c r="I319" s="440" t="n">
        <v>621</v>
      </c>
      <c r="J319" s="440" t="n">
        <v>13590</v>
      </c>
      <c r="K319" s="441" t="n">
        <v>21.8840579710145</v>
      </c>
    </row>
    <row r="320" customFormat="false" ht="13.5" hidden="false" customHeight="false" outlineLevel="0" collapsed="false">
      <c r="A320" s="437" t="n">
        <v>3298</v>
      </c>
      <c r="B320" s="449" t="s">
        <v>19</v>
      </c>
      <c r="C320" s="449" t="s">
        <v>82</v>
      </c>
      <c r="D320" s="439" t="n">
        <v>0.649305555555556</v>
      </c>
      <c r="E320" s="439" t="n">
        <v>0.704861111111111</v>
      </c>
      <c r="G320" s="438" t="s">
        <v>174</v>
      </c>
      <c r="H320" s="449" t="s">
        <v>162</v>
      </c>
      <c r="I320" s="440" t="n">
        <v>1642</v>
      </c>
      <c r="J320" s="440" t="n">
        <v>47290</v>
      </c>
      <c r="K320" s="441" t="n">
        <v>28.8002436053593</v>
      </c>
    </row>
    <row r="321" customFormat="false" ht="13.5" hidden="false" customHeight="false" outlineLevel="0" collapsed="false">
      <c r="A321" s="437" t="n">
        <v>3299</v>
      </c>
      <c r="B321" s="449" t="s">
        <v>19</v>
      </c>
      <c r="C321" s="449" t="s">
        <v>82</v>
      </c>
      <c r="D321" s="439" t="n">
        <v>0.649305555555556</v>
      </c>
      <c r="E321" s="439" t="n">
        <v>0.704861111111111</v>
      </c>
      <c r="G321" s="438" t="s">
        <v>174</v>
      </c>
      <c r="H321" s="449" t="s">
        <v>163</v>
      </c>
      <c r="I321" s="440" t="n">
        <v>1435</v>
      </c>
      <c r="J321" s="440" t="n">
        <v>26690</v>
      </c>
      <c r="K321" s="441" t="n">
        <v>18.5993031358885</v>
      </c>
    </row>
    <row r="322" customFormat="false" ht="13.5" hidden="false" customHeight="false" outlineLevel="0" collapsed="false">
      <c r="A322" s="437" t="n">
        <v>3300</v>
      </c>
      <c r="B322" s="449" t="s">
        <v>19</v>
      </c>
      <c r="C322" s="449" t="s">
        <v>82</v>
      </c>
      <c r="D322" s="439" t="n">
        <v>0.649305555555556</v>
      </c>
      <c r="E322" s="439" t="n">
        <v>0.704861111111111</v>
      </c>
      <c r="G322" s="438" t="s">
        <v>174</v>
      </c>
      <c r="H322" s="449" t="s">
        <v>76</v>
      </c>
      <c r="I322" s="440" t="n">
        <v>1435</v>
      </c>
      <c r="J322" s="440" t="n">
        <v>21090</v>
      </c>
      <c r="K322" s="441" t="n">
        <v>14.6968641114983</v>
      </c>
    </row>
    <row r="323" customFormat="false" ht="13.5" hidden="false" customHeight="false" outlineLevel="0" collapsed="false">
      <c r="A323" s="437" t="n">
        <v>3301</v>
      </c>
      <c r="B323" s="449" t="s">
        <v>19</v>
      </c>
      <c r="C323" s="449" t="s">
        <v>82</v>
      </c>
      <c r="D323" s="439" t="n">
        <v>0.649305555555556</v>
      </c>
      <c r="E323" s="439" t="n">
        <v>0.704861111111111</v>
      </c>
      <c r="G323" s="438" t="s">
        <v>174</v>
      </c>
      <c r="H323" s="449" t="s">
        <v>164</v>
      </c>
      <c r="I323" s="440" t="n">
        <v>1642</v>
      </c>
      <c r="J323" s="440" t="n">
        <v>39490</v>
      </c>
      <c r="K323" s="441" t="n">
        <v>24.0499390986602</v>
      </c>
    </row>
    <row r="324" customFormat="false" ht="13.5" hidden="false" customHeight="false" outlineLevel="0" collapsed="false">
      <c r="A324" s="437" t="n">
        <v>3302</v>
      </c>
      <c r="B324" s="449" t="s">
        <v>19</v>
      </c>
      <c r="C324" s="449" t="s">
        <v>82</v>
      </c>
      <c r="D324" s="439" t="n">
        <v>0.649305555555556</v>
      </c>
      <c r="E324" s="439" t="n">
        <v>0.704861111111111</v>
      </c>
      <c r="G324" s="438" t="s">
        <v>174</v>
      </c>
      <c r="H324" s="449" t="s">
        <v>165</v>
      </c>
      <c r="I324" s="440" t="n">
        <v>1642</v>
      </c>
      <c r="J324" s="440" t="n">
        <v>30590</v>
      </c>
      <c r="K324" s="441" t="n">
        <v>18.6297198538368</v>
      </c>
    </row>
    <row r="325" customFormat="false" ht="13.5" hidden="false" customHeight="false" outlineLevel="0" collapsed="false">
      <c r="A325" s="437" t="n">
        <v>3303</v>
      </c>
      <c r="B325" s="449" t="s">
        <v>19</v>
      </c>
      <c r="C325" s="449" t="s">
        <v>82</v>
      </c>
      <c r="D325" s="439" t="n">
        <v>0.649305555555556</v>
      </c>
      <c r="E325" s="439" t="n">
        <v>0.704861111111111</v>
      </c>
      <c r="G325" s="438" t="s">
        <v>174</v>
      </c>
      <c r="H325" s="449" t="s">
        <v>166</v>
      </c>
      <c r="I325" s="440" t="n">
        <v>1435</v>
      </c>
      <c r="J325" s="440" t="n">
        <v>27040</v>
      </c>
      <c r="K325" s="441" t="n">
        <v>18.8432055749129</v>
      </c>
    </row>
    <row r="326" customFormat="false" ht="13.5" hidden="false" customHeight="false" outlineLevel="0" collapsed="false">
      <c r="A326" s="437" t="n">
        <v>3304</v>
      </c>
      <c r="B326" s="449" t="s">
        <v>19</v>
      </c>
      <c r="C326" s="449" t="s">
        <v>82</v>
      </c>
      <c r="D326" s="439" t="n">
        <v>0.711805555555555</v>
      </c>
      <c r="E326" s="439" t="n">
        <v>0.770833333333333</v>
      </c>
      <c r="G326" s="438" t="s">
        <v>175</v>
      </c>
      <c r="H326" s="449" t="s">
        <v>84</v>
      </c>
      <c r="I326" s="440" t="n">
        <v>1021</v>
      </c>
      <c r="J326" s="440" t="n">
        <v>19690</v>
      </c>
      <c r="K326" s="441" t="n">
        <v>19.2850146914789</v>
      </c>
    </row>
    <row r="327" customFormat="false" ht="13.5" hidden="false" customHeight="false" outlineLevel="0" collapsed="false">
      <c r="A327" s="437" t="n">
        <v>3305</v>
      </c>
      <c r="B327" s="449" t="s">
        <v>19</v>
      </c>
      <c r="C327" s="449" t="s">
        <v>82</v>
      </c>
      <c r="D327" s="439" t="n">
        <v>0.711805555555555</v>
      </c>
      <c r="E327" s="439" t="n">
        <v>0.770833333333333</v>
      </c>
      <c r="G327" s="438" t="s">
        <v>175</v>
      </c>
      <c r="H327" s="449" t="s">
        <v>75</v>
      </c>
      <c r="I327" s="440" t="n">
        <v>621</v>
      </c>
      <c r="J327" s="440" t="n">
        <v>13190</v>
      </c>
      <c r="K327" s="441" t="n">
        <v>21.2399355877617</v>
      </c>
    </row>
    <row r="328" customFormat="false" ht="13.5" hidden="false" customHeight="false" outlineLevel="0" collapsed="false">
      <c r="A328" s="437" t="n">
        <v>3306</v>
      </c>
      <c r="B328" s="449" t="s">
        <v>19</v>
      </c>
      <c r="C328" s="449" t="s">
        <v>82</v>
      </c>
      <c r="D328" s="439" t="n">
        <v>0.711805555555555</v>
      </c>
      <c r="E328" s="439" t="n">
        <v>0.770833333333333</v>
      </c>
      <c r="G328" s="438" t="s">
        <v>175</v>
      </c>
      <c r="H328" s="449" t="s">
        <v>158</v>
      </c>
      <c r="I328" s="440" t="n">
        <v>621</v>
      </c>
      <c r="J328" s="440" t="n">
        <v>14290</v>
      </c>
      <c r="K328" s="441" t="n">
        <v>23.0112721417069</v>
      </c>
    </row>
    <row r="329" customFormat="false" ht="13.5" hidden="false" customHeight="false" outlineLevel="0" collapsed="false">
      <c r="A329" s="437" t="n">
        <v>3307</v>
      </c>
      <c r="B329" s="449" t="s">
        <v>19</v>
      </c>
      <c r="C329" s="449" t="s">
        <v>82</v>
      </c>
      <c r="D329" s="439" t="n">
        <v>0.711805555555555</v>
      </c>
      <c r="E329" s="439" t="n">
        <v>0.770833333333333</v>
      </c>
      <c r="G329" s="438" t="s">
        <v>175</v>
      </c>
      <c r="H329" s="449" t="s">
        <v>159</v>
      </c>
      <c r="I329" s="440" t="n">
        <v>621</v>
      </c>
      <c r="J329" s="440" t="n">
        <v>15290</v>
      </c>
      <c r="K329" s="441" t="n">
        <v>24.621578099839</v>
      </c>
    </row>
    <row r="330" customFormat="false" ht="13.5" hidden="false" customHeight="false" outlineLevel="0" collapsed="false">
      <c r="A330" s="437" t="n">
        <v>3308</v>
      </c>
      <c r="B330" s="449" t="s">
        <v>19</v>
      </c>
      <c r="C330" s="449" t="s">
        <v>82</v>
      </c>
      <c r="D330" s="439" t="n">
        <v>0.711805555555555</v>
      </c>
      <c r="E330" s="439" t="n">
        <v>0.770833333333333</v>
      </c>
      <c r="G330" s="438" t="s">
        <v>175</v>
      </c>
      <c r="H330" s="449" t="s">
        <v>160</v>
      </c>
      <c r="I330" s="440" t="n">
        <v>621</v>
      </c>
      <c r="J330" s="440" t="n">
        <v>16590</v>
      </c>
      <c r="K330" s="441" t="n">
        <v>26.7149758454106</v>
      </c>
    </row>
    <row r="331" customFormat="false" ht="13.5" hidden="false" customHeight="false" outlineLevel="0" collapsed="false">
      <c r="A331" s="437" t="n">
        <v>3309</v>
      </c>
      <c r="B331" s="449" t="s">
        <v>19</v>
      </c>
      <c r="C331" s="449" t="s">
        <v>82</v>
      </c>
      <c r="D331" s="439" t="n">
        <v>0.711805555555555</v>
      </c>
      <c r="E331" s="439" t="n">
        <v>0.770833333333333</v>
      </c>
      <c r="G331" s="438" t="s">
        <v>175</v>
      </c>
      <c r="H331" s="449" t="s">
        <v>161</v>
      </c>
      <c r="I331" s="440" t="n">
        <v>621</v>
      </c>
      <c r="J331" s="440" t="n">
        <v>16790</v>
      </c>
      <c r="K331" s="441" t="n">
        <v>27.037037037037</v>
      </c>
    </row>
    <row r="332" customFormat="false" ht="13.5" hidden="false" customHeight="false" outlineLevel="0" collapsed="false">
      <c r="A332" s="437" t="n">
        <v>3310</v>
      </c>
      <c r="B332" s="449" t="s">
        <v>19</v>
      </c>
      <c r="C332" s="449" t="s">
        <v>82</v>
      </c>
      <c r="D332" s="439" t="n">
        <v>0.711805555555555</v>
      </c>
      <c r="E332" s="439" t="n">
        <v>0.770833333333333</v>
      </c>
      <c r="G332" s="438" t="s">
        <v>175</v>
      </c>
      <c r="H332" s="449" t="s">
        <v>162</v>
      </c>
      <c r="I332" s="440" t="n">
        <v>1642</v>
      </c>
      <c r="J332" s="440" t="n">
        <v>47290</v>
      </c>
      <c r="K332" s="441" t="n">
        <v>28.8002436053593</v>
      </c>
    </row>
    <row r="333" customFormat="false" ht="13.5" hidden="false" customHeight="false" outlineLevel="0" collapsed="false">
      <c r="A333" s="437" t="n">
        <v>3311</v>
      </c>
      <c r="B333" s="449" t="s">
        <v>19</v>
      </c>
      <c r="C333" s="449" t="s">
        <v>82</v>
      </c>
      <c r="D333" s="439" t="n">
        <v>0.711805555555555</v>
      </c>
      <c r="E333" s="439" t="n">
        <v>0.770833333333333</v>
      </c>
      <c r="G333" s="438" t="s">
        <v>175</v>
      </c>
      <c r="H333" s="449" t="s">
        <v>163</v>
      </c>
      <c r="I333" s="440" t="n">
        <v>1435</v>
      </c>
      <c r="J333" s="440" t="n">
        <v>26690</v>
      </c>
      <c r="K333" s="441" t="n">
        <v>18.5993031358885</v>
      </c>
    </row>
    <row r="334" customFormat="false" ht="13.5" hidden="false" customHeight="false" outlineLevel="0" collapsed="false">
      <c r="A334" s="437" t="n">
        <v>3312</v>
      </c>
      <c r="B334" s="449" t="s">
        <v>19</v>
      </c>
      <c r="C334" s="449" t="s">
        <v>82</v>
      </c>
      <c r="D334" s="439" t="n">
        <v>0.711805555555555</v>
      </c>
      <c r="E334" s="439" t="n">
        <v>0.770833333333333</v>
      </c>
      <c r="G334" s="438" t="s">
        <v>175</v>
      </c>
      <c r="H334" s="449" t="s">
        <v>76</v>
      </c>
      <c r="I334" s="440" t="n">
        <v>1435</v>
      </c>
      <c r="J334" s="440" t="n">
        <v>23790</v>
      </c>
      <c r="K334" s="441" t="n">
        <v>16.5783972125436</v>
      </c>
    </row>
    <row r="335" customFormat="false" ht="13.5" hidden="false" customHeight="false" outlineLevel="0" collapsed="false">
      <c r="A335" s="437" t="n">
        <v>3313</v>
      </c>
      <c r="B335" s="449" t="s">
        <v>19</v>
      </c>
      <c r="C335" s="449" t="s">
        <v>82</v>
      </c>
      <c r="D335" s="439" t="n">
        <v>0.711805555555555</v>
      </c>
      <c r="E335" s="439" t="n">
        <v>0.770833333333333</v>
      </c>
      <c r="G335" s="438" t="s">
        <v>175</v>
      </c>
      <c r="H335" s="449" t="s">
        <v>164</v>
      </c>
      <c r="I335" s="440" t="n">
        <v>1642</v>
      </c>
      <c r="J335" s="440" t="n">
        <v>39490</v>
      </c>
      <c r="K335" s="441" t="n">
        <v>24.0499390986602</v>
      </c>
    </row>
    <row r="336" customFormat="false" ht="13.5" hidden="false" customHeight="false" outlineLevel="0" collapsed="false">
      <c r="A336" s="437" t="n">
        <v>3314</v>
      </c>
      <c r="B336" s="449" t="s">
        <v>19</v>
      </c>
      <c r="C336" s="449" t="s">
        <v>82</v>
      </c>
      <c r="D336" s="439" t="n">
        <v>0.711805555555555</v>
      </c>
      <c r="E336" s="439" t="n">
        <v>0.770833333333333</v>
      </c>
      <c r="G336" s="438" t="s">
        <v>175</v>
      </c>
      <c r="H336" s="449" t="s">
        <v>165</v>
      </c>
      <c r="I336" s="440" t="n">
        <v>1642</v>
      </c>
      <c r="J336" s="440" t="n">
        <v>30590</v>
      </c>
      <c r="K336" s="441" t="n">
        <v>18.6297198538368</v>
      </c>
    </row>
    <row r="337" customFormat="false" ht="13.5" hidden="false" customHeight="false" outlineLevel="0" collapsed="false">
      <c r="A337" s="437" t="n">
        <v>3315</v>
      </c>
      <c r="B337" s="449" t="s">
        <v>19</v>
      </c>
      <c r="C337" s="449" t="s">
        <v>82</v>
      </c>
      <c r="D337" s="439" t="n">
        <v>0.711805555555555</v>
      </c>
      <c r="E337" s="439" t="n">
        <v>0.770833333333333</v>
      </c>
      <c r="G337" s="438" t="s">
        <v>175</v>
      </c>
      <c r="H337" s="449" t="s">
        <v>166</v>
      </c>
      <c r="I337" s="440" t="n">
        <v>1435</v>
      </c>
      <c r="J337" s="440" t="n">
        <v>27040</v>
      </c>
      <c r="K337" s="441" t="n">
        <v>18.8432055749129</v>
      </c>
    </row>
    <row r="338" customFormat="false" ht="13.5" hidden="false" customHeight="false" outlineLevel="0" collapsed="false">
      <c r="A338" s="437" t="n">
        <v>3316</v>
      </c>
      <c r="B338" s="449" t="s">
        <v>19</v>
      </c>
      <c r="C338" s="449" t="s">
        <v>82</v>
      </c>
      <c r="D338" s="439" t="n">
        <v>0.767361111111111</v>
      </c>
      <c r="E338" s="439" t="n">
        <v>0.822916666666667</v>
      </c>
      <c r="G338" s="438" t="s">
        <v>176</v>
      </c>
      <c r="H338" s="449" t="s">
        <v>84</v>
      </c>
      <c r="I338" s="440" t="n">
        <v>1021</v>
      </c>
      <c r="J338" s="440" t="n">
        <v>20290</v>
      </c>
      <c r="K338" s="441" t="n">
        <v>19.8726738491675</v>
      </c>
    </row>
    <row r="339" customFormat="false" ht="13.5" hidden="false" customHeight="false" outlineLevel="0" collapsed="false">
      <c r="A339" s="437" t="n">
        <v>3317</v>
      </c>
      <c r="B339" s="449" t="s">
        <v>19</v>
      </c>
      <c r="C339" s="449" t="s">
        <v>82</v>
      </c>
      <c r="D339" s="439" t="n">
        <v>0.767361111111111</v>
      </c>
      <c r="E339" s="439" t="n">
        <v>0.822916666666667</v>
      </c>
      <c r="G339" s="438" t="s">
        <v>176</v>
      </c>
      <c r="H339" s="449" t="s">
        <v>75</v>
      </c>
      <c r="I339" s="440" t="n">
        <v>621</v>
      </c>
      <c r="J339" s="440" t="n">
        <v>14090</v>
      </c>
      <c r="K339" s="441" t="n">
        <v>22.6892109500805</v>
      </c>
    </row>
    <row r="340" customFormat="false" ht="13.5" hidden="false" customHeight="false" outlineLevel="0" collapsed="false">
      <c r="A340" s="437" t="n">
        <v>3318</v>
      </c>
      <c r="B340" s="449" t="s">
        <v>19</v>
      </c>
      <c r="C340" s="449" t="s">
        <v>82</v>
      </c>
      <c r="D340" s="439" t="n">
        <v>0.767361111111111</v>
      </c>
      <c r="E340" s="439" t="n">
        <v>0.822916666666667</v>
      </c>
      <c r="G340" s="438" t="s">
        <v>176</v>
      </c>
      <c r="H340" s="449" t="s">
        <v>158</v>
      </c>
      <c r="I340" s="440" t="n">
        <v>621</v>
      </c>
      <c r="J340" s="440" t="n">
        <v>15190</v>
      </c>
      <c r="K340" s="441" t="n">
        <v>24.4605475040258</v>
      </c>
    </row>
    <row r="341" customFormat="false" ht="13.5" hidden="false" customHeight="false" outlineLevel="0" collapsed="false">
      <c r="A341" s="437" t="n">
        <v>3319</v>
      </c>
      <c r="B341" s="449" t="s">
        <v>19</v>
      </c>
      <c r="C341" s="449" t="s">
        <v>82</v>
      </c>
      <c r="D341" s="439" t="n">
        <v>0.767361111111111</v>
      </c>
      <c r="E341" s="439" t="n">
        <v>0.822916666666667</v>
      </c>
      <c r="G341" s="438" t="s">
        <v>176</v>
      </c>
      <c r="H341" s="449" t="s">
        <v>159</v>
      </c>
      <c r="I341" s="440" t="n">
        <v>621</v>
      </c>
      <c r="J341" s="440" t="n">
        <v>16190</v>
      </c>
      <c r="K341" s="441" t="n">
        <v>26.0708534621578</v>
      </c>
    </row>
    <row r="342" customFormat="false" ht="13.5" hidden="false" customHeight="false" outlineLevel="0" collapsed="false">
      <c r="A342" s="437" t="n">
        <v>3320</v>
      </c>
      <c r="B342" s="449" t="s">
        <v>19</v>
      </c>
      <c r="C342" s="449" t="s">
        <v>82</v>
      </c>
      <c r="D342" s="439" t="n">
        <v>0.767361111111111</v>
      </c>
      <c r="E342" s="439" t="n">
        <v>0.822916666666667</v>
      </c>
      <c r="G342" s="438" t="s">
        <v>176</v>
      </c>
      <c r="H342" s="449" t="s">
        <v>160</v>
      </c>
      <c r="I342" s="440" t="n">
        <v>621</v>
      </c>
      <c r="J342" s="440" t="n">
        <v>16690</v>
      </c>
      <c r="K342" s="441" t="n">
        <v>26.8760064412238</v>
      </c>
    </row>
    <row r="343" customFormat="false" ht="13.5" hidden="false" customHeight="false" outlineLevel="0" collapsed="false">
      <c r="A343" s="437" t="n">
        <v>3321</v>
      </c>
      <c r="B343" s="449" t="s">
        <v>19</v>
      </c>
      <c r="C343" s="449" t="s">
        <v>82</v>
      </c>
      <c r="D343" s="439" t="n">
        <v>0.767361111111111</v>
      </c>
      <c r="E343" s="439" t="n">
        <v>0.822916666666667</v>
      </c>
      <c r="G343" s="438" t="s">
        <v>176</v>
      </c>
      <c r="H343" s="449" t="s">
        <v>161</v>
      </c>
      <c r="I343" s="440" t="n">
        <v>621</v>
      </c>
      <c r="J343" s="440" t="n">
        <v>19390</v>
      </c>
      <c r="K343" s="441" t="n">
        <v>31.2238325281804</v>
      </c>
    </row>
    <row r="344" customFormat="false" ht="13.5" hidden="false" customHeight="false" outlineLevel="0" collapsed="false">
      <c r="A344" s="437" t="n">
        <v>3322</v>
      </c>
      <c r="B344" s="449" t="s">
        <v>19</v>
      </c>
      <c r="C344" s="449" t="s">
        <v>82</v>
      </c>
      <c r="D344" s="439" t="n">
        <v>0.767361111111111</v>
      </c>
      <c r="E344" s="439" t="n">
        <v>0.822916666666667</v>
      </c>
      <c r="G344" s="438" t="s">
        <v>176</v>
      </c>
      <c r="H344" s="449" t="s">
        <v>162</v>
      </c>
      <c r="I344" s="440" t="n">
        <v>1642</v>
      </c>
      <c r="J344" s="440" t="n">
        <v>47290</v>
      </c>
      <c r="K344" s="441" t="n">
        <v>28.8002436053593</v>
      </c>
    </row>
    <row r="345" customFormat="false" ht="13.5" hidden="false" customHeight="false" outlineLevel="0" collapsed="false">
      <c r="A345" s="437" t="n">
        <v>3323</v>
      </c>
      <c r="B345" s="449" t="s">
        <v>19</v>
      </c>
      <c r="C345" s="449" t="s">
        <v>82</v>
      </c>
      <c r="D345" s="439" t="n">
        <v>0.767361111111111</v>
      </c>
      <c r="E345" s="439" t="n">
        <v>0.822916666666667</v>
      </c>
      <c r="G345" s="438" t="s">
        <v>176</v>
      </c>
      <c r="H345" s="449" t="s">
        <v>163</v>
      </c>
      <c r="I345" s="440" t="n">
        <v>1435</v>
      </c>
      <c r="J345" s="440" t="n">
        <v>27290</v>
      </c>
      <c r="K345" s="441" t="n">
        <v>19.0174216027875</v>
      </c>
    </row>
    <row r="346" customFormat="false" ht="13.5" hidden="false" customHeight="false" outlineLevel="0" collapsed="false">
      <c r="A346" s="437" t="n">
        <v>3324</v>
      </c>
      <c r="B346" s="449" t="s">
        <v>19</v>
      </c>
      <c r="C346" s="449" t="s">
        <v>82</v>
      </c>
      <c r="D346" s="439" t="n">
        <v>0.767361111111111</v>
      </c>
      <c r="E346" s="439" t="n">
        <v>0.822916666666667</v>
      </c>
      <c r="G346" s="438" t="s">
        <v>176</v>
      </c>
      <c r="H346" s="449" t="s">
        <v>76</v>
      </c>
      <c r="I346" s="440" t="n">
        <v>1435</v>
      </c>
      <c r="J346" s="440" t="n">
        <v>24190</v>
      </c>
      <c r="K346" s="441" t="n">
        <v>16.8571428571429</v>
      </c>
    </row>
    <row r="347" customFormat="false" ht="13.5" hidden="false" customHeight="false" outlineLevel="0" collapsed="false">
      <c r="A347" s="437" t="n">
        <v>3325</v>
      </c>
      <c r="B347" s="449" t="s">
        <v>19</v>
      </c>
      <c r="C347" s="449" t="s">
        <v>82</v>
      </c>
      <c r="D347" s="439" t="n">
        <v>0.767361111111111</v>
      </c>
      <c r="E347" s="439" t="n">
        <v>0.822916666666667</v>
      </c>
      <c r="G347" s="438" t="s">
        <v>176</v>
      </c>
      <c r="H347" s="449" t="s">
        <v>164</v>
      </c>
      <c r="I347" s="440" t="n">
        <v>1642</v>
      </c>
      <c r="J347" s="440" t="n">
        <v>39490</v>
      </c>
      <c r="K347" s="441" t="n">
        <v>24.0499390986602</v>
      </c>
    </row>
    <row r="348" customFormat="false" ht="13.5" hidden="false" customHeight="false" outlineLevel="0" collapsed="false">
      <c r="A348" s="437" t="n">
        <v>3326</v>
      </c>
      <c r="B348" s="449" t="s">
        <v>19</v>
      </c>
      <c r="C348" s="449" t="s">
        <v>82</v>
      </c>
      <c r="D348" s="439" t="n">
        <v>0.767361111111111</v>
      </c>
      <c r="E348" s="439" t="n">
        <v>0.822916666666667</v>
      </c>
      <c r="G348" s="438" t="s">
        <v>176</v>
      </c>
      <c r="H348" s="449" t="s">
        <v>165</v>
      </c>
      <c r="I348" s="440" t="n">
        <v>1642</v>
      </c>
      <c r="J348" s="440" t="n">
        <v>30590</v>
      </c>
      <c r="K348" s="441" t="n">
        <v>18.6297198538368</v>
      </c>
    </row>
    <row r="349" customFormat="false" ht="13.5" hidden="false" customHeight="false" outlineLevel="0" collapsed="false">
      <c r="A349" s="437" t="n">
        <v>3327</v>
      </c>
      <c r="B349" s="449" t="s">
        <v>19</v>
      </c>
      <c r="C349" s="449" t="s">
        <v>82</v>
      </c>
      <c r="D349" s="439" t="n">
        <v>0.767361111111111</v>
      </c>
      <c r="E349" s="439" t="n">
        <v>0.822916666666667</v>
      </c>
      <c r="G349" s="438" t="s">
        <v>176</v>
      </c>
      <c r="H349" s="449" t="s">
        <v>166</v>
      </c>
      <c r="I349" s="440" t="n">
        <v>1435</v>
      </c>
      <c r="J349" s="440" t="n">
        <v>27040</v>
      </c>
      <c r="K349" s="441" t="n">
        <v>18.8432055749129</v>
      </c>
    </row>
    <row r="350" customFormat="false" ht="13.5" hidden="false" customHeight="false" outlineLevel="0" collapsed="false">
      <c r="A350" s="437" t="n">
        <v>3328</v>
      </c>
      <c r="B350" s="449" t="s">
        <v>19</v>
      </c>
      <c r="C350" s="449" t="s">
        <v>82</v>
      </c>
      <c r="D350" s="439" t="n">
        <v>0.802083333333333</v>
      </c>
      <c r="E350" s="439" t="n">
        <v>0.857638888888889</v>
      </c>
      <c r="G350" s="438" t="s">
        <v>177</v>
      </c>
      <c r="H350" s="449" t="s">
        <v>84</v>
      </c>
      <c r="I350" s="440" t="n">
        <v>1021</v>
      </c>
      <c r="J350" s="440" t="n">
        <v>21190</v>
      </c>
      <c r="K350" s="441" t="n">
        <v>20.7541625857003</v>
      </c>
    </row>
    <row r="351" customFormat="false" ht="13.5" hidden="false" customHeight="false" outlineLevel="0" collapsed="false">
      <c r="A351" s="437" t="n">
        <v>3329</v>
      </c>
      <c r="B351" s="449" t="s">
        <v>19</v>
      </c>
      <c r="C351" s="449" t="s">
        <v>82</v>
      </c>
      <c r="D351" s="439" t="n">
        <v>0.802083333333333</v>
      </c>
      <c r="E351" s="439" t="n">
        <v>0.857638888888889</v>
      </c>
      <c r="G351" s="438" t="s">
        <v>177</v>
      </c>
      <c r="H351" s="449" t="s">
        <v>75</v>
      </c>
      <c r="I351" s="440" t="n">
        <v>621</v>
      </c>
      <c r="J351" s="440" t="n">
        <v>14090</v>
      </c>
      <c r="K351" s="441" t="n">
        <v>22.6892109500805</v>
      </c>
    </row>
    <row r="352" customFormat="false" ht="13.5" hidden="false" customHeight="false" outlineLevel="0" collapsed="false">
      <c r="A352" s="437" t="n">
        <v>3330</v>
      </c>
      <c r="B352" s="449" t="s">
        <v>19</v>
      </c>
      <c r="C352" s="449" t="s">
        <v>82</v>
      </c>
      <c r="D352" s="439" t="n">
        <v>0.802083333333333</v>
      </c>
      <c r="E352" s="439" t="n">
        <v>0.857638888888889</v>
      </c>
      <c r="G352" s="438" t="s">
        <v>177</v>
      </c>
      <c r="H352" s="449" t="s">
        <v>158</v>
      </c>
      <c r="I352" s="440" t="n">
        <v>621</v>
      </c>
      <c r="J352" s="440" t="n">
        <v>15190</v>
      </c>
      <c r="K352" s="441" t="n">
        <v>24.4605475040258</v>
      </c>
    </row>
    <row r="353" customFormat="false" ht="13.5" hidden="false" customHeight="false" outlineLevel="0" collapsed="false">
      <c r="A353" s="437" t="n">
        <v>3331</v>
      </c>
      <c r="B353" s="449" t="s">
        <v>19</v>
      </c>
      <c r="C353" s="449" t="s">
        <v>82</v>
      </c>
      <c r="D353" s="439" t="n">
        <v>0.802083333333333</v>
      </c>
      <c r="E353" s="439" t="n">
        <v>0.857638888888889</v>
      </c>
      <c r="G353" s="438" t="s">
        <v>177</v>
      </c>
      <c r="H353" s="449" t="s">
        <v>159</v>
      </c>
      <c r="I353" s="440" t="n">
        <v>621</v>
      </c>
      <c r="J353" s="440" t="n">
        <v>16190</v>
      </c>
      <c r="K353" s="441" t="n">
        <v>26.0708534621578</v>
      </c>
    </row>
    <row r="354" customFormat="false" ht="13.5" hidden="false" customHeight="false" outlineLevel="0" collapsed="false">
      <c r="A354" s="437" t="n">
        <v>3332</v>
      </c>
      <c r="B354" s="449" t="s">
        <v>19</v>
      </c>
      <c r="C354" s="449" t="s">
        <v>82</v>
      </c>
      <c r="D354" s="439" t="n">
        <v>0.802083333333333</v>
      </c>
      <c r="E354" s="439" t="n">
        <v>0.857638888888889</v>
      </c>
      <c r="G354" s="438" t="s">
        <v>177</v>
      </c>
      <c r="H354" s="449" t="s">
        <v>160</v>
      </c>
      <c r="I354" s="440" t="n">
        <v>621</v>
      </c>
      <c r="J354" s="440" t="n">
        <v>16690</v>
      </c>
      <c r="K354" s="441" t="n">
        <v>26.8760064412238</v>
      </c>
    </row>
    <row r="355" customFormat="false" ht="13.5" hidden="false" customHeight="false" outlineLevel="0" collapsed="false">
      <c r="A355" s="437" t="n">
        <v>3333</v>
      </c>
      <c r="B355" s="449" t="s">
        <v>19</v>
      </c>
      <c r="C355" s="449" t="s">
        <v>82</v>
      </c>
      <c r="D355" s="439" t="n">
        <v>0.802083333333333</v>
      </c>
      <c r="E355" s="439" t="n">
        <v>0.857638888888889</v>
      </c>
      <c r="G355" s="438" t="s">
        <v>177</v>
      </c>
      <c r="H355" s="449" t="s">
        <v>161</v>
      </c>
      <c r="I355" s="440" t="n">
        <v>621</v>
      </c>
      <c r="J355" s="440" t="n">
        <v>19390</v>
      </c>
      <c r="K355" s="441" t="n">
        <v>31.2238325281804</v>
      </c>
    </row>
    <row r="356" customFormat="false" ht="13.5" hidden="false" customHeight="false" outlineLevel="0" collapsed="false">
      <c r="A356" s="437" t="n">
        <v>3334</v>
      </c>
      <c r="B356" s="449" t="s">
        <v>19</v>
      </c>
      <c r="C356" s="449" t="s">
        <v>82</v>
      </c>
      <c r="D356" s="439" t="n">
        <v>0.802083333333333</v>
      </c>
      <c r="E356" s="439" t="n">
        <v>0.857638888888889</v>
      </c>
      <c r="G356" s="438" t="s">
        <v>177</v>
      </c>
      <c r="H356" s="449" t="s">
        <v>162</v>
      </c>
      <c r="I356" s="440" t="n">
        <v>1642</v>
      </c>
      <c r="J356" s="440" t="n">
        <v>47290</v>
      </c>
      <c r="K356" s="441" t="n">
        <v>28.8002436053593</v>
      </c>
    </row>
    <row r="357" customFormat="false" ht="13.5" hidden="false" customHeight="false" outlineLevel="0" collapsed="false">
      <c r="A357" s="437" t="n">
        <v>3335</v>
      </c>
      <c r="B357" s="449" t="s">
        <v>19</v>
      </c>
      <c r="C357" s="449" t="s">
        <v>82</v>
      </c>
      <c r="D357" s="439" t="n">
        <v>0.802083333333333</v>
      </c>
      <c r="E357" s="439" t="n">
        <v>0.857638888888889</v>
      </c>
      <c r="G357" s="438" t="s">
        <v>177</v>
      </c>
      <c r="H357" s="449" t="s">
        <v>163</v>
      </c>
      <c r="I357" s="440" t="n">
        <v>1435</v>
      </c>
      <c r="J357" s="440" t="n">
        <v>28190</v>
      </c>
      <c r="K357" s="441" t="n">
        <v>19.6445993031359</v>
      </c>
    </row>
    <row r="358" customFormat="false" ht="13.5" hidden="false" customHeight="false" outlineLevel="0" collapsed="false">
      <c r="A358" s="437" t="n">
        <v>3336</v>
      </c>
      <c r="B358" s="449" t="s">
        <v>19</v>
      </c>
      <c r="C358" s="449" t="s">
        <v>82</v>
      </c>
      <c r="D358" s="439" t="n">
        <v>0.802083333333333</v>
      </c>
      <c r="E358" s="439" t="n">
        <v>0.857638888888889</v>
      </c>
      <c r="G358" s="438" t="s">
        <v>177</v>
      </c>
      <c r="H358" s="449" t="s">
        <v>76</v>
      </c>
      <c r="I358" s="440" t="n">
        <v>1435</v>
      </c>
      <c r="J358" s="440" t="n">
        <v>24190</v>
      </c>
      <c r="K358" s="441" t="n">
        <v>16.8571428571429</v>
      </c>
    </row>
    <row r="359" customFormat="false" ht="13.5" hidden="false" customHeight="false" outlineLevel="0" collapsed="false">
      <c r="A359" s="437" t="n">
        <v>3337</v>
      </c>
      <c r="B359" s="449" t="s">
        <v>19</v>
      </c>
      <c r="C359" s="449" t="s">
        <v>82</v>
      </c>
      <c r="D359" s="439" t="n">
        <v>0.802083333333333</v>
      </c>
      <c r="E359" s="439" t="n">
        <v>0.857638888888889</v>
      </c>
      <c r="G359" s="438" t="s">
        <v>177</v>
      </c>
      <c r="H359" s="449" t="s">
        <v>164</v>
      </c>
      <c r="I359" s="440" t="n">
        <v>1642</v>
      </c>
      <c r="J359" s="440" t="n">
        <v>39490</v>
      </c>
      <c r="K359" s="441" t="n">
        <v>24.0499390986602</v>
      </c>
    </row>
    <row r="360" customFormat="false" ht="13.5" hidden="false" customHeight="false" outlineLevel="0" collapsed="false">
      <c r="A360" s="437" t="n">
        <v>3338</v>
      </c>
      <c r="B360" s="449" t="s">
        <v>19</v>
      </c>
      <c r="C360" s="449" t="s">
        <v>82</v>
      </c>
      <c r="D360" s="439" t="n">
        <v>0.802083333333333</v>
      </c>
      <c r="E360" s="439" t="n">
        <v>0.857638888888889</v>
      </c>
      <c r="G360" s="438" t="s">
        <v>177</v>
      </c>
      <c r="H360" s="449" t="s">
        <v>165</v>
      </c>
      <c r="I360" s="440" t="n">
        <v>1642</v>
      </c>
      <c r="J360" s="440" t="n">
        <v>30590</v>
      </c>
      <c r="K360" s="441" t="n">
        <v>18.6297198538368</v>
      </c>
    </row>
    <row r="361" customFormat="false" ht="13.5" hidden="false" customHeight="false" outlineLevel="0" collapsed="false">
      <c r="A361" s="437" t="n">
        <v>3339</v>
      </c>
      <c r="B361" s="449" t="s">
        <v>19</v>
      </c>
      <c r="C361" s="449" t="s">
        <v>82</v>
      </c>
      <c r="D361" s="439" t="n">
        <v>0.802083333333333</v>
      </c>
      <c r="E361" s="439" t="n">
        <v>0.857638888888889</v>
      </c>
      <c r="G361" s="438" t="s">
        <v>177</v>
      </c>
      <c r="H361" s="449" t="s">
        <v>166</v>
      </c>
      <c r="I361" s="440" t="n">
        <v>1435</v>
      </c>
      <c r="J361" s="440" t="n">
        <v>27040</v>
      </c>
      <c r="K361" s="441" t="n">
        <v>18.8432055749129</v>
      </c>
    </row>
    <row r="362" customFormat="false" ht="13.5" hidden="false" customHeight="false" outlineLevel="0" collapsed="false">
      <c r="A362" s="437" t="n">
        <v>3340</v>
      </c>
      <c r="B362" s="449" t="s">
        <v>19</v>
      </c>
      <c r="C362" s="449" t="s">
        <v>82</v>
      </c>
      <c r="D362" s="439" t="n">
        <v>0.857638888888889</v>
      </c>
      <c r="E362" s="439" t="n">
        <v>0.913194444444445</v>
      </c>
      <c r="G362" s="438" t="s">
        <v>178</v>
      </c>
      <c r="H362" s="449" t="s">
        <v>84</v>
      </c>
      <c r="I362" s="440" t="n">
        <v>1021</v>
      </c>
      <c r="J362" s="440" t="n">
        <v>19690</v>
      </c>
      <c r="K362" s="441" t="n">
        <v>19.2850146914789</v>
      </c>
    </row>
    <row r="363" customFormat="false" ht="13.5" hidden="false" customHeight="false" outlineLevel="0" collapsed="false">
      <c r="A363" s="437" t="n">
        <v>3341</v>
      </c>
      <c r="B363" s="449" t="s">
        <v>19</v>
      </c>
      <c r="C363" s="449" t="s">
        <v>82</v>
      </c>
      <c r="D363" s="439" t="n">
        <v>0.857638888888889</v>
      </c>
      <c r="E363" s="439" t="n">
        <v>0.913194444444445</v>
      </c>
      <c r="G363" s="438" t="s">
        <v>178</v>
      </c>
      <c r="H363" s="449" t="s">
        <v>75</v>
      </c>
      <c r="I363" s="440" t="n">
        <v>621</v>
      </c>
      <c r="J363" s="440" t="n">
        <v>13090</v>
      </c>
      <c r="K363" s="441" t="n">
        <v>21.0789049919485</v>
      </c>
    </row>
    <row r="364" customFormat="false" ht="13.5" hidden="false" customHeight="false" outlineLevel="0" collapsed="false">
      <c r="A364" s="437" t="n">
        <v>3342</v>
      </c>
      <c r="B364" s="449" t="s">
        <v>19</v>
      </c>
      <c r="C364" s="449" t="s">
        <v>82</v>
      </c>
      <c r="D364" s="439" t="n">
        <v>0.857638888888889</v>
      </c>
      <c r="E364" s="439" t="n">
        <v>0.913194444444445</v>
      </c>
      <c r="G364" s="438" t="s">
        <v>178</v>
      </c>
      <c r="H364" s="449" t="s">
        <v>158</v>
      </c>
      <c r="I364" s="440" t="n">
        <v>621</v>
      </c>
      <c r="J364" s="440" t="n">
        <v>14190</v>
      </c>
      <c r="K364" s="441" t="n">
        <v>22.8502415458937</v>
      </c>
    </row>
    <row r="365" customFormat="false" ht="13.5" hidden="false" customHeight="false" outlineLevel="0" collapsed="false">
      <c r="A365" s="437" t="n">
        <v>3343</v>
      </c>
      <c r="B365" s="449" t="s">
        <v>19</v>
      </c>
      <c r="C365" s="449" t="s">
        <v>82</v>
      </c>
      <c r="D365" s="439" t="n">
        <v>0.857638888888889</v>
      </c>
      <c r="E365" s="439" t="n">
        <v>0.913194444444445</v>
      </c>
      <c r="G365" s="438" t="s">
        <v>178</v>
      </c>
      <c r="H365" s="449" t="s">
        <v>159</v>
      </c>
      <c r="I365" s="440" t="n">
        <v>621</v>
      </c>
      <c r="J365" s="440" t="n">
        <v>15090</v>
      </c>
      <c r="K365" s="441" t="n">
        <v>24.2995169082126</v>
      </c>
    </row>
    <row r="366" customFormat="false" ht="13.5" hidden="false" customHeight="false" outlineLevel="0" collapsed="false">
      <c r="A366" s="437" t="n">
        <v>3344</v>
      </c>
      <c r="B366" s="449" t="s">
        <v>19</v>
      </c>
      <c r="C366" s="449" t="s">
        <v>82</v>
      </c>
      <c r="D366" s="439" t="n">
        <v>0.857638888888889</v>
      </c>
      <c r="E366" s="439" t="n">
        <v>0.913194444444445</v>
      </c>
      <c r="G366" s="438" t="s">
        <v>178</v>
      </c>
      <c r="H366" s="449" t="s">
        <v>160</v>
      </c>
      <c r="I366" s="440" t="n">
        <v>621</v>
      </c>
      <c r="J366" s="440" t="n">
        <v>15690</v>
      </c>
      <c r="K366" s="441" t="n">
        <v>25.2657004830918</v>
      </c>
    </row>
    <row r="367" customFormat="false" ht="13.5" hidden="false" customHeight="false" outlineLevel="0" collapsed="false">
      <c r="A367" s="437" t="n">
        <v>3345</v>
      </c>
      <c r="B367" s="449" t="s">
        <v>19</v>
      </c>
      <c r="C367" s="449" t="s">
        <v>82</v>
      </c>
      <c r="D367" s="439" t="n">
        <v>0.857638888888889</v>
      </c>
      <c r="E367" s="439" t="n">
        <v>0.913194444444445</v>
      </c>
      <c r="G367" s="438" t="s">
        <v>178</v>
      </c>
      <c r="H367" s="449" t="s">
        <v>161</v>
      </c>
      <c r="I367" s="440" t="n">
        <v>621</v>
      </c>
      <c r="J367" s="440" t="n">
        <v>16790</v>
      </c>
      <c r="K367" s="441" t="n">
        <v>27.037037037037</v>
      </c>
    </row>
    <row r="368" customFormat="false" ht="13.5" hidden="false" customHeight="false" outlineLevel="0" collapsed="false">
      <c r="A368" s="437" t="n">
        <v>3346</v>
      </c>
      <c r="B368" s="449" t="s">
        <v>19</v>
      </c>
      <c r="C368" s="449" t="s">
        <v>82</v>
      </c>
      <c r="D368" s="439" t="n">
        <v>0.857638888888889</v>
      </c>
      <c r="E368" s="439" t="n">
        <v>0.913194444444445</v>
      </c>
      <c r="G368" s="438" t="s">
        <v>178</v>
      </c>
      <c r="H368" s="449" t="s">
        <v>162</v>
      </c>
      <c r="I368" s="440" t="n">
        <v>1642</v>
      </c>
      <c r="J368" s="440" t="n">
        <v>47290</v>
      </c>
      <c r="K368" s="441" t="n">
        <v>28.8002436053593</v>
      </c>
    </row>
    <row r="369" customFormat="false" ht="13.5" hidden="false" customHeight="false" outlineLevel="0" collapsed="false">
      <c r="A369" s="437" t="n">
        <v>3347</v>
      </c>
      <c r="B369" s="449" t="s">
        <v>19</v>
      </c>
      <c r="C369" s="449" t="s">
        <v>82</v>
      </c>
      <c r="D369" s="439" t="n">
        <v>0.857638888888889</v>
      </c>
      <c r="E369" s="439" t="n">
        <v>0.913194444444445</v>
      </c>
      <c r="G369" s="438" t="s">
        <v>178</v>
      </c>
      <c r="H369" s="449" t="s">
        <v>163</v>
      </c>
      <c r="I369" s="440" t="n">
        <v>1435</v>
      </c>
      <c r="J369" s="440" t="n">
        <v>26690</v>
      </c>
      <c r="K369" s="441" t="n">
        <v>18.5993031358885</v>
      </c>
    </row>
    <row r="370" customFormat="false" ht="13.5" hidden="false" customHeight="false" outlineLevel="0" collapsed="false">
      <c r="A370" s="437" t="n">
        <v>3348</v>
      </c>
      <c r="B370" s="449" t="s">
        <v>19</v>
      </c>
      <c r="C370" s="449" t="s">
        <v>82</v>
      </c>
      <c r="D370" s="439" t="n">
        <v>0.857638888888889</v>
      </c>
      <c r="E370" s="439" t="n">
        <v>0.913194444444445</v>
      </c>
      <c r="G370" s="438" t="s">
        <v>178</v>
      </c>
      <c r="H370" s="449" t="s">
        <v>76</v>
      </c>
      <c r="I370" s="440" t="n">
        <v>1435</v>
      </c>
      <c r="J370" s="440" t="n">
        <v>23190</v>
      </c>
      <c r="K370" s="441" t="n">
        <v>16.1602787456446</v>
      </c>
    </row>
    <row r="371" customFormat="false" ht="13.5" hidden="false" customHeight="false" outlineLevel="0" collapsed="false">
      <c r="A371" s="437" t="n">
        <v>3349</v>
      </c>
      <c r="B371" s="449" t="s">
        <v>19</v>
      </c>
      <c r="C371" s="449" t="s">
        <v>82</v>
      </c>
      <c r="D371" s="439" t="n">
        <v>0.857638888888889</v>
      </c>
      <c r="E371" s="439" t="n">
        <v>0.913194444444445</v>
      </c>
      <c r="G371" s="438" t="s">
        <v>178</v>
      </c>
      <c r="H371" s="449" t="s">
        <v>164</v>
      </c>
      <c r="I371" s="440" t="n">
        <v>1642</v>
      </c>
      <c r="J371" s="440" t="n">
        <v>39490</v>
      </c>
      <c r="K371" s="441" t="n">
        <v>24.0499390986602</v>
      </c>
    </row>
    <row r="372" customFormat="false" ht="13.5" hidden="false" customHeight="false" outlineLevel="0" collapsed="false">
      <c r="A372" s="437" t="n">
        <v>3350</v>
      </c>
      <c r="B372" s="449" t="s">
        <v>19</v>
      </c>
      <c r="C372" s="449" t="s">
        <v>82</v>
      </c>
      <c r="D372" s="439" t="n">
        <v>0.857638888888889</v>
      </c>
      <c r="E372" s="439" t="n">
        <v>0.913194444444445</v>
      </c>
      <c r="G372" s="438" t="s">
        <v>178</v>
      </c>
      <c r="H372" s="449" t="s">
        <v>165</v>
      </c>
      <c r="I372" s="440" t="n">
        <v>1642</v>
      </c>
      <c r="J372" s="440" t="n">
        <v>30590</v>
      </c>
      <c r="K372" s="441" t="n">
        <v>18.6297198538368</v>
      </c>
    </row>
    <row r="373" customFormat="false" ht="13.5" hidden="false" customHeight="false" outlineLevel="0" collapsed="false">
      <c r="A373" s="437" t="n">
        <v>3351</v>
      </c>
      <c r="B373" s="449" t="s">
        <v>19</v>
      </c>
      <c r="C373" s="449" t="s">
        <v>82</v>
      </c>
      <c r="D373" s="439" t="n">
        <v>0.857638888888889</v>
      </c>
      <c r="E373" s="439" t="n">
        <v>0.913194444444445</v>
      </c>
      <c r="G373" s="438" t="s">
        <v>178</v>
      </c>
      <c r="H373" s="449" t="s">
        <v>166</v>
      </c>
      <c r="I373" s="440" t="n">
        <v>1435</v>
      </c>
      <c r="J373" s="440" t="n">
        <v>27040</v>
      </c>
      <c r="K373" s="441" t="n">
        <v>18.8432055749129</v>
      </c>
    </row>
    <row r="374" customFormat="false" ht="13.5" hidden="false" customHeight="false" outlineLevel="0" collapsed="false">
      <c r="A374" s="437" t="n">
        <v>3352</v>
      </c>
      <c r="B374" s="449" t="s">
        <v>19</v>
      </c>
      <c r="C374" s="449" t="s">
        <v>82</v>
      </c>
      <c r="D374" s="439" t="n">
        <v>0.899305555555555</v>
      </c>
      <c r="E374" s="439" t="n">
        <v>0.958333333333333</v>
      </c>
      <c r="G374" s="438" t="s">
        <v>179</v>
      </c>
      <c r="H374" s="449" t="s">
        <v>84</v>
      </c>
      <c r="I374" s="440" t="n">
        <v>1021</v>
      </c>
      <c r="J374" s="440" t="n">
        <v>32190</v>
      </c>
      <c r="K374" s="441" t="n">
        <v>31.5279138099902</v>
      </c>
    </row>
    <row r="375" customFormat="false" ht="13.5" hidden="false" customHeight="false" outlineLevel="0" collapsed="false">
      <c r="A375" s="437" t="n">
        <v>3353</v>
      </c>
      <c r="B375" s="449" t="s">
        <v>19</v>
      </c>
      <c r="C375" s="449" t="s">
        <v>82</v>
      </c>
      <c r="D375" s="439" t="n">
        <v>0.899305555555555</v>
      </c>
      <c r="E375" s="439" t="n">
        <v>0.958333333333333</v>
      </c>
      <c r="G375" s="438" t="s">
        <v>179</v>
      </c>
      <c r="H375" s="449" t="s">
        <v>75</v>
      </c>
      <c r="I375" s="440" t="n">
        <v>621</v>
      </c>
      <c r="J375" s="440" t="n">
        <v>12590</v>
      </c>
      <c r="K375" s="441" t="n">
        <v>20.2737520128824</v>
      </c>
    </row>
    <row r="376" customFormat="false" ht="13.5" hidden="false" customHeight="false" outlineLevel="0" collapsed="false">
      <c r="A376" s="437" t="n">
        <v>3354</v>
      </c>
      <c r="B376" s="449" t="s">
        <v>19</v>
      </c>
      <c r="C376" s="449" t="s">
        <v>82</v>
      </c>
      <c r="D376" s="439" t="n">
        <v>0.899305555555555</v>
      </c>
      <c r="E376" s="439" t="n">
        <v>0.958333333333333</v>
      </c>
      <c r="G376" s="438" t="s">
        <v>179</v>
      </c>
      <c r="H376" s="449" t="s">
        <v>158</v>
      </c>
      <c r="I376" s="440" t="n">
        <v>621</v>
      </c>
      <c r="J376" s="440" t="n">
        <v>13690</v>
      </c>
      <c r="K376" s="441" t="n">
        <v>22.0450885668277</v>
      </c>
    </row>
    <row r="377" customFormat="false" ht="13.5" hidden="false" customHeight="false" outlineLevel="0" collapsed="false">
      <c r="A377" s="437" t="n">
        <v>3355</v>
      </c>
      <c r="B377" s="449" t="s">
        <v>19</v>
      </c>
      <c r="C377" s="449" t="s">
        <v>82</v>
      </c>
      <c r="D377" s="439" t="n">
        <v>0.899305555555555</v>
      </c>
      <c r="E377" s="439" t="n">
        <v>0.958333333333333</v>
      </c>
      <c r="G377" s="438" t="s">
        <v>179</v>
      </c>
      <c r="H377" s="449" t="s">
        <v>159</v>
      </c>
      <c r="I377" s="440" t="n">
        <v>621</v>
      </c>
      <c r="J377" s="440" t="n">
        <v>14690</v>
      </c>
      <c r="K377" s="441" t="n">
        <v>23.6553945249597</v>
      </c>
    </row>
    <row r="378" customFormat="false" ht="13.5" hidden="false" customHeight="false" outlineLevel="0" collapsed="false">
      <c r="A378" s="437" t="n">
        <v>3356</v>
      </c>
      <c r="B378" s="449" t="s">
        <v>19</v>
      </c>
      <c r="C378" s="449" t="s">
        <v>82</v>
      </c>
      <c r="D378" s="439" t="n">
        <v>0.899305555555555</v>
      </c>
      <c r="E378" s="439" t="n">
        <v>0.958333333333333</v>
      </c>
      <c r="G378" s="438" t="s">
        <v>179</v>
      </c>
      <c r="H378" s="449" t="s">
        <v>160</v>
      </c>
      <c r="I378" s="440" t="n">
        <v>621</v>
      </c>
      <c r="J378" s="440" t="n">
        <v>15190</v>
      </c>
      <c r="K378" s="441" t="n">
        <v>24.4605475040258</v>
      </c>
    </row>
    <row r="379" customFormat="false" ht="13.5" hidden="false" customHeight="false" outlineLevel="0" collapsed="false">
      <c r="A379" s="437" t="n">
        <v>3357</v>
      </c>
      <c r="B379" s="449" t="s">
        <v>19</v>
      </c>
      <c r="C379" s="449" t="s">
        <v>82</v>
      </c>
      <c r="D379" s="439" t="n">
        <v>0.899305555555555</v>
      </c>
      <c r="E379" s="439" t="n">
        <v>0.958333333333333</v>
      </c>
      <c r="G379" s="438" t="s">
        <v>179</v>
      </c>
      <c r="H379" s="449" t="s">
        <v>161</v>
      </c>
      <c r="I379" s="440" t="n">
        <v>621</v>
      </c>
      <c r="J379" s="440" t="n">
        <v>19390</v>
      </c>
      <c r="K379" s="441" t="n">
        <v>31.2238325281804</v>
      </c>
    </row>
    <row r="380" customFormat="false" ht="13.5" hidden="false" customHeight="false" outlineLevel="0" collapsed="false">
      <c r="A380" s="437" t="n">
        <v>3358</v>
      </c>
      <c r="B380" s="449" t="s">
        <v>19</v>
      </c>
      <c r="C380" s="449" t="s">
        <v>82</v>
      </c>
      <c r="D380" s="439" t="n">
        <v>0.899305555555555</v>
      </c>
      <c r="E380" s="439" t="n">
        <v>0.958333333333333</v>
      </c>
      <c r="G380" s="438" t="s">
        <v>179</v>
      </c>
      <c r="H380" s="449" t="s">
        <v>162</v>
      </c>
      <c r="I380" s="440" t="n">
        <v>1642</v>
      </c>
      <c r="J380" s="440" t="n">
        <v>47290</v>
      </c>
      <c r="K380" s="441" t="n">
        <v>28.8002436053593</v>
      </c>
    </row>
    <row r="381" customFormat="false" ht="13.5" hidden="false" customHeight="false" outlineLevel="0" collapsed="false">
      <c r="A381" s="437" t="n">
        <v>3359</v>
      </c>
      <c r="B381" s="449" t="s">
        <v>19</v>
      </c>
      <c r="C381" s="449" t="s">
        <v>82</v>
      </c>
      <c r="D381" s="439" t="n">
        <v>0.899305555555555</v>
      </c>
      <c r="E381" s="439" t="n">
        <v>0.958333333333333</v>
      </c>
      <c r="G381" s="438" t="s">
        <v>179</v>
      </c>
      <c r="H381" s="449" t="s">
        <v>163</v>
      </c>
      <c r="I381" s="440" t="n">
        <v>1435</v>
      </c>
      <c r="J381" s="440" t="n">
        <v>37490</v>
      </c>
      <c r="K381" s="441" t="n">
        <v>26.1254355400697</v>
      </c>
    </row>
    <row r="382" customFormat="false" ht="13.5" hidden="false" customHeight="false" outlineLevel="0" collapsed="false">
      <c r="A382" s="437" t="n">
        <v>3360</v>
      </c>
      <c r="B382" s="449" t="s">
        <v>19</v>
      </c>
      <c r="C382" s="449" t="s">
        <v>82</v>
      </c>
      <c r="D382" s="439" t="n">
        <v>0.899305555555555</v>
      </c>
      <c r="E382" s="439" t="n">
        <v>0.958333333333333</v>
      </c>
      <c r="G382" s="438" t="s">
        <v>179</v>
      </c>
      <c r="H382" s="449" t="s">
        <v>76</v>
      </c>
      <c r="I382" s="440" t="n">
        <v>1435</v>
      </c>
      <c r="J382" s="440" t="n">
        <v>23690</v>
      </c>
      <c r="K382" s="441" t="n">
        <v>16.5087108013937</v>
      </c>
    </row>
    <row r="383" customFormat="false" ht="13.5" hidden="false" customHeight="false" outlineLevel="0" collapsed="false">
      <c r="A383" s="437" t="n">
        <v>3361</v>
      </c>
      <c r="B383" s="449" t="s">
        <v>19</v>
      </c>
      <c r="C383" s="449" t="s">
        <v>82</v>
      </c>
      <c r="D383" s="439" t="n">
        <v>0.899305555555555</v>
      </c>
      <c r="E383" s="439" t="n">
        <v>0.958333333333333</v>
      </c>
      <c r="G383" s="438" t="s">
        <v>179</v>
      </c>
      <c r="H383" s="449" t="s">
        <v>164</v>
      </c>
      <c r="I383" s="440" t="n">
        <v>1642</v>
      </c>
      <c r="J383" s="440" t="n">
        <v>39490</v>
      </c>
      <c r="K383" s="441" t="n">
        <v>24.0499390986602</v>
      </c>
    </row>
    <row r="384" customFormat="false" ht="13.5" hidden="false" customHeight="false" outlineLevel="0" collapsed="false">
      <c r="A384" s="437" t="n">
        <v>3362</v>
      </c>
      <c r="B384" s="449" t="s">
        <v>19</v>
      </c>
      <c r="C384" s="449" t="s">
        <v>82</v>
      </c>
      <c r="D384" s="439" t="n">
        <v>0.899305555555555</v>
      </c>
      <c r="E384" s="439" t="n">
        <v>0.958333333333333</v>
      </c>
      <c r="G384" s="438" t="s">
        <v>179</v>
      </c>
      <c r="H384" s="449" t="s">
        <v>165</v>
      </c>
      <c r="I384" s="440" t="n">
        <v>1642</v>
      </c>
      <c r="J384" s="440" t="n">
        <v>30590</v>
      </c>
      <c r="K384" s="441" t="n">
        <v>18.6297198538368</v>
      </c>
    </row>
    <row r="385" customFormat="false" ht="13.5" hidden="false" customHeight="false" outlineLevel="0" collapsed="false">
      <c r="A385" s="437" t="n">
        <v>3363</v>
      </c>
      <c r="B385" s="449" t="s">
        <v>19</v>
      </c>
      <c r="C385" s="449" t="s">
        <v>82</v>
      </c>
      <c r="D385" s="439" t="n">
        <v>0.899305555555555</v>
      </c>
      <c r="E385" s="439" t="n">
        <v>0.958333333333333</v>
      </c>
      <c r="G385" s="438" t="s">
        <v>179</v>
      </c>
      <c r="H385" s="449" t="s">
        <v>166</v>
      </c>
      <c r="I385" s="440" t="n">
        <v>1435</v>
      </c>
      <c r="J385" s="440" t="n">
        <v>27040</v>
      </c>
      <c r="K385" s="441" t="n">
        <v>18.8432055749129</v>
      </c>
    </row>
    <row r="386" customFormat="false" ht="13.5" hidden="false" customHeight="false" outlineLevel="0" collapsed="false">
      <c r="A386" s="437" t="n">
        <v>3364</v>
      </c>
      <c r="B386" s="449" t="s">
        <v>19</v>
      </c>
      <c r="C386" s="449" t="s">
        <v>104</v>
      </c>
      <c r="D386" s="439" t="n">
        <v>0.479166666666667</v>
      </c>
      <c r="E386" s="439" t="n">
        <v>0.5625</v>
      </c>
      <c r="G386" s="438" t="s">
        <v>180</v>
      </c>
      <c r="H386" s="449" t="s">
        <v>105</v>
      </c>
      <c r="I386" s="440" t="n">
        <v>1375</v>
      </c>
      <c r="J386" s="440" t="n">
        <v>32720</v>
      </c>
      <c r="K386" s="441" t="n">
        <v>23.7963636363636</v>
      </c>
    </row>
    <row r="387" customFormat="false" ht="13.5" hidden="false" customHeight="false" outlineLevel="0" collapsed="false">
      <c r="A387" s="437" t="n">
        <v>3365</v>
      </c>
      <c r="B387" s="449" t="s">
        <v>19</v>
      </c>
      <c r="C387" s="449" t="s">
        <v>104</v>
      </c>
      <c r="D387" s="439" t="n">
        <v>0.479166666666667</v>
      </c>
      <c r="E387" s="439" t="n">
        <v>0.5625</v>
      </c>
      <c r="G387" s="438" t="s">
        <v>180</v>
      </c>
      <c r="H387" s="449" t="s">
        <v>84</v>
      </c>
      <c r="I387" s="440" t="n">
        <v>1375</v>
      </c>
      <c r="J387" s="440" t="n">
        <v>33220</v>
      </c>
      <c r="K387" s="441" t="n">
        <v>24.16</v>
      </c>
    </row>
    <row r="388" customFormat="false" ht="13.5" hidden="false" customHeight="false" outlineLevel="0" collapsed="false">
      <c r="A388" s="437" t="n">
        <v>3366</v>
      </c>
      <c r="B388" s="449" t="s">
        <v>19</v>
      </c>
      <c r="C388" s="449" t="s">
        <v>104</v>
      </c>
      <c r="D388" s="439" t="n">
        <v>0.479166666666667</v>
      </c>
      <c r="E388" s="439" t="n">
        <v>0.5625</v>
      </c>
      <c r="G388" s="438" t="s">
        <v>180</v>
      </c>
      <c r="H388" s="449" t="s">
        <v>75</v>
      </c>
      <c r="I388" s="440" t="n">
        <v>975</v>
      </c>
      <c r="J388" s="440" t="n">
        <v>11220</v>
      </c>
      <c r="K388" s="441" t="n">
        <v>11.5076923076923</v>
      </c>
    </row>
    <row r="389" customFormat="false" ht="13.5" hidden="false" customHeight="false" outlineLevel="0" collapsed="false">
      <c r="A389" s="437" t="n">
        <v>3367</v>
      </c>
      <c r="B389" s="449" t="s">
        <v>19</v>
      </c>
      <c r="C389" s="449" t="s">
        <v>104</v>
      </c>
      <c r="D389" s="439" t="n">
        <v>0.479166666666667</v>
      </c>
      <c r="E389" s="439" t="n">
        <v>0.5625</v>
      </c>
      <c r="G389" s="438" t="s">
        <v>180</v>
      </c>
      <c r="H389" s="449" t="s">
        <v>158</v>
      </c>
      <c r="I389" s="440" t="n">
        <v>975</v>
      </c>
      <c r="J389" s="440" t="n">
        <v>11720</v>
      </c>
      <c r="K389" s="441" t="n">
        <v>12.0205128205128</v>
      </c>
    </row>
    <row r="390" customFormat="false" ht="13.5" hidden="false" customHeight="false" outlineLevel="0" collapsed="false">
      <c r="A390" s="437" t="n">
        <v>3368</v>
      </c>
      <c r="B390" s="449" t="s">
        <v>19</v>
      </c>
      <c r="C390" s="449" t="s">
        <v>104</v>
      </c>
      <c r="D390" s="439" t="n">
        <v>0.479166666666667</v>
      </c>
      <c r="E390" s="439" t="n">
        <v>0.5625</v>
      </c>
      <c r="G390" s="438" t="s">
        <v>180</v>
      </c>
      <c r="H390" s="449" t="s">
        <v>159</v>
      </c>
      <c r="I390" s="440" t="n">
        <v>975</v>
      </c>
      <c r="J390" s="440" t="n">
        <v>12020</v>
      </c>
      <c r="K390" s="441" t="n">
        <v>12.3282051282051</v>
      </c>
    </row>
    <row r="391" customFormat="false" ht="13.5" hidden="false" customHeight="false" outlineLevel="0" collapsed="false">
      <c r="A391" s="437" t="n">
        <v>3369</v>
      </c>
      <c r="B391" s="449" t="s">
        <v>19</v>
      </c>
      <c r="C391" s="449" t="s">
        <v>104</v>
      </c>
      <c r="D391" s="439" t="n">
        <v>0.479166666666667</v>
      </c>
      <c r="E391" s="439" t="n">
        <v>0.5625</v>
      </c>
      <c r="G391" s="438" t="s">
        <v>180</v>
      </c>
      <c r="H391" s="449" t="s">
        <v>160</v>
      </c>
      <c r="I391" s="440" t="n">
        <v>975</v>
      </c>
      <c r="J391" s="440" t="n">
        <v>13220</v>
      </c>
      <c r="K391" s="441" t="n">
        <v>13.5589743589744</v>
      </c>
    </row>
    <row r="392" customFormat="false" ht="13.5" hidden="false" customHeight="false" outlineLevel="0" collapsed="false">
      <c r="A392" s="437" t="n">
        <v>3370</v>
      </c>
      <c r="B392" s="449" t="s">
        <v>19</v>
      </c>
      <c r="C392" s="449" t="s">
        <v>104</v>
      </c>
      <c r="D392" s="439" t="n">
        <v>0.479166666666667</v>
      </c>
      <c r="E392" s="439" t="n">
        <v>0.5625</v>
      </c>
      <c r="G392" s="438" t="s">
        <v>180</v>
      </c>
      <c r="H392" s="449" t="s">
        <v>161</v>
      </c>
      <c r="I392" s="440" t="n">
        <v>975</v>
      </c>
      <c r="J392" s="440" t="n">
        <v>13520</v>
      </c>
      <c r="K392" s="441" t="n">
        <v>13.8666666666667</v>
      </c>
    </row>
    <row r="393" customFormat="false" ht="13.5" hidden="false" customHeight="false" outlineLevel="0" collapsed="false">
      <c r="A393" s="437" t="n">
        <v>3371</v>
      </c>
      <c r="B393" s="449" t="s">
        <v>19</v>
      </c>
      <c r="C393" s="449" t="s">
        <v>104</v>
      </c>
      <c r="D393" s="439" t="n">
        <v>0.479166666666667</v>
      </c>
      <c r="E393" s="439" t="n">
        <v>0.5625</v>
      </c>
      <c r="G393" s="438" t="s">
        <v>180</v>
      </c>
      <c r="H393" s="449" t="s">
        <v>162</v>
      </c>
      <c r="I393" s="440" t="n">
        <v>2350</v>
      </c>
      <c r="J393" s="440" t="n">
        <v>45520</v>
      </c>
      <c r="K393" s="441" t="n">
        <v>19.3702127659574</v>
      </c>
    </row>
    <row r="394" customFormat="false" ht="13.5" hidden="false" customHeight="false" outlineLevel="0" collapsed="false">
      <c r="A394" s="437" t="n">
        <v>3372</v>
      </c>
      <c r="B394" s="449" t="s">
        <v>19</v>
      </c>
      <c r="C394" s="449" t="s">
        <v>104</v>
      </c>
      <c r="D394" s="439" t="n">
        <v>0.479166666666667</v>
      </c>
      <c r="E394" s="439" t="n">
        <v>0.5625</v>
      </c>
      <c r="G394" s="438" t="s">
        <v>180</v>
      </c>
      <c r="H394" s="449" t="s">
        <v>163</v>
      </c>
      <c r="I394" s="440" t="n">
        <v>2025</v>
      </c>
      <c r="J394" s="440" t="n">
        <v>37220</v>
      </c>
      <c r="K394" s="441" t="n">
        <v>18.3802469135802</v>
      </c>
    </row>
    <row r="395" customFormat="false" ht="13.5" hidden="false" customHeight="false" outlineLevel="0" collapsed="false">
      <c r="A395" s="437" t="n">
        <v>3373</v>
      </c>
      <c r="B395" s="449" t="s">
        <v>19</v>
      </c>
      <c r="C395" s="449" t="s">
        <v>104</v>
      </c>
      <c r="D395" s="439" t="n">
        <v>0.479166666666667</v>
      </c>
      <c r="E395" s="439" t="n">
        <v>0.5625</v>
      </c>
      <c r="G395" s="438" t="s">
        <v>180</v>
      </c>
      <c r="H395" s="449" t="s">
        <v>76</v>
      </c>
      <c r="I395" s="440" t="n">
        <v>2025</v>
      </c>
      <c r="J395" s="440" t="n">
        <v>20120</v>
      </c>
      <c r="K395" s="441" t="n">
        <v>9.9358024691358</v>
      </c>
    </row>
    <row r="396" customFormat="false" ht="13.5" hidden="false" customHeight="false" outlineLevel="0" collapsed="false">
      <c r="A396" s="437" t="n">
        <v>3374</v>
      </c>
      <c r="B396" s="449" t="s">
        <v>19</v>
      </c>
      <c r="C396" s="449" t="s">
        <v>104</v>
      </c>
      <c r="D396" s="439" t="n">
        <v>0.479166666666667</v>
      </c>
      <c r="E396" s="439" t="n">
        <v>0.5625</v>
      </c>
      <c r="G396" s="438" t="s">
        <v>180</v>
      </c>
      <c r="H396" s="449" t="s">
        <v>164</v>
      </c>
      <c r="I396" s="440" t="n">
        <v>2350</v>
      </c>
      <c r="J396" s="440" t="n">
        <v>42420</v>
      </c>
      <c r="K396" s="441" t="n">
        <v>18.0510638297872</v>
      </c>
    </row>
    <row r="397" customFormat="false" ht="13.5" hidden="false" customHeight="false" outlineLevel="0" collapsed="false">
      <c r="A397" s="437" t="n">
        <v>3375</v>
      </c>
      <c r="B397" s="449" t="s">
        <v>19</v>
      </c>
      <c r="C397" s="449" t="s">
        <v>104</v>
      </c>
      <c r="D397" s="439" t="n">
        <v>0.479166666666667</v>
      </c>
      <c r="E397" s="439" t="n">
        <v>0.5625</v>
      </c>
      <c r="G397" s="438" t="s">
        <v>180</v>
      </c>
      <c r="H397" s="449" t="s">
        <v>165</v>
      </c>
      <c r="I397" s="440" t="n">
        <v>2350</v>
      </c>
      <c r="J397" s="440" t="n">
        <v>28170</v>
      </c>
      <c r="K397" s="441" t="n">
        <v>11.9872340425532</v>
      </c>
    </row>
    <row r="398" customFormat="false" ht="13.5" hidden="false" customHeight="false" outlineLevel="0" collapsed="false">
      <c r="A398" s="437" t="n">
        <v>3376</v>
      </c>
      <c r="B398" s="449" t="s">
        <v>19</v>
      </c>
      <c r="C398" s="449" t="s">
        <v>104</v>
      </c>
      <c r="D398" s="439" t="n">
        <v>0.479166666666667</v>
      </c>
      <c r="E398" s="439" t="n">
        <v>0.5625</v>
      </c>
      <c r="G398" s="438" t="s">
        <v>180</v>
      </c>
      <c r="H398" s="449" t="s">
        <v>166</v>
      </c>
      <c r="I398" s="440" t="n">
        <v>2025</v>
      </c>
      <c r="J398" s="440" t="n">
        <v>24770</v>
      </c>
      <c r="K398" s="441" t="n">
        <v>12.2320987654321</v>
      </c>
    </row>
    <row r="399" customFormat="false" ht="13.5" hidden="false" customHeight="false" outlineLevel="0" collapsed="false">
      <c r="A399" s="464" t="s">
        <v>181</v>
      </c>
    </row>
    <row r="400" customFormat="false" ht="13.5" hidden="false" customHeight="false" outlineLevel="0" collapsed="false">
      <c r="A400" s="437" t="n">
        <v>514</v>
      </c>
      <c r="B400" s="449" t="s">
        <v>74</v>
      </c>
      <c r="C400" s="449" t="s">
        <v>19</v>
      </c>
      <c r="D400" s="439" t="n">
        <v>0.777777777777778</v>
      </c>
      <c r="E400" s="439" t="n">
        <v>0.871527777777778</v>
      </c>
      <c r="G400" s="438" t="s">
        <v>182</v>
      </c>
      <c r="H400" s="449" t="s">
        <v>105</v>
      </c>
      <c r="I400" s="440" t="n">
        <v>1523</v>
      </c>
      <c r="J400" s="440" t="n">
        <v>38370</v>
      </c>
      <c r="K400" s="441" t="n">
        <v>25.193696651346</v>
      </c>
    </row>
    <row r="401" customFormat="false" ht="13.5" hidden="false" customHeight="false" outlineLevel="0" collapsed="false">
      <c r="A401" s="437" t="n">
        <v>515</v>
      </c>
      <c r="B401" s="449" t="s">
        <v>74</v>
      </c>
      <c r="C401" s="449" t="s">
        <v>19</v>
      </c>
      <c r="D401" s="439" t="n">
        <v>0.777777777777778</v>
      </c>
      <c r="E401" s="439" t="n">
        <v>0.871527777777778</v>
      </c>
      <c r="G401" s="438" t="s">
        <v>182</v>
      </c>
      <c r="H401" s="449" t="s">
        <v>84</v>
      </c>
      <c r="I401" s="440" t="n">
        <v>1523</v>
      </c>
      <c r="J401" s="440" t="n">
        <v>47870</v>
      </c>
      <c r="K401" s="441" t="n">
        <v>31.4313854235062</v>
      </c>
    </row>
    <row r="402" customFormat="false" ht="13.5" hidden="false" customHeight="false" outlineLevel="0" collapsed="false">
      <c r="A402" s="437" t="n">
        <v>516</v>
      </c>
      <c r="B402" s="449" t="s">
        <v>74</v>
      </c>
      <c r="C402" s="449" t="s">
        <v>19</v>
      </c>
      <c r="D402" s="439" t="n">
        <v>0.777777777777778</v>
      </c>
      <c r="E402" s="439" t="n">
        <v>0.871527777777778</v>
      </c>
      <c r="G402" s="438" t="s">
        <v>182</v>
      </c>
      <c r="H402" s="449" t="s">
        <v>75</v>
      </c>
      <c r="I402" s="440" t="n">
        <v>1123</v>
      </c>
      <c r="J402" s="440" t="n">
        <v>9470</v>
      </c>
      <c r="K402" s="441" t="n">
        <v>8.43276936776492</v>
      </c>
    </row>
    <row r="403" customFormat="false" ht="13.5" hidden="false" customHeight="false" outlineLevel="0" collapsed="false">
      <c r="A403" s="437" t="n">
        <v>517</v>
      </c>
      <c r="B403" s="449" t="s">
        <v>74</v>
      </c>
      <c r="C403" s="449" t="s">
        <v>19</v>
      </c>
      <c r="D403" s="439" t="n">
        <v>0.777777777777778</v>
      </c>
      <c r="E403" s="439" t="n">
        <v>0.871527777777778</v>
      </c>
      <c r="G403" s="438" t="s">
        <v>182</v>
      </c>
      <c r="H403" s="449" t="s">
        <v>158</v>
      </c>
      <c r="I403" s="440" t="n">
        <v>1123</v>
      </c>
      <c r="J403" s="440" t="n">
        <v>11470</v>
      </c>
      <c r="K403" s="441" t="n">
        <v>10.2137132680321</v>
      </c>
    </row>
    <row r="404" customFormat="false" ht="13.5" hidden="false" customHeight="false" outlineLevel="0" collapsed="false">
      <c r="A404" s="437" t="n">
        <v>518</v>
      </c>
      <c r="B404" s="449" t="s">
        <v>74</v>
      </c>
      <c r="C404" s="449" t="s">
        <v>19</v>
      </c>
      <c r="D404" s="439" t="n">
        <v>0.777777777777778</v>
      </c>
      <c r="E404" s="439" t="n">
        <v>0.871527777777778</v>
      </c>
      <c r="G404" s="438" t="s">
        <v>182</v>
      </c>
      <c r="H404" s="449" t="s">
        <v>159</v>
      </c>
      <c r="I404" s="440" t="n">
        <v>1123</v>
      </c>
      <c r="J404" s="440" t="n">
        <v>12470</v>
      </c>
      <c r="K404" s="441" t="n">
        <v>11.1041852181656</v>
      </c>
    </row>
    <row r="405" customFormat="false" ht="13.5" hidden="false" customHeight="false" outlineLevel="0" collapsed="false">
      <c r="A405" s="437" t="n">
        <v>519</v>
      </c>
      <c r="B405" s="449" t="s">
        <v>74</v>
      </c>
      <c r="C405" s="449" t="s">
        <v>19</v>
      </c>
      <c r="D405" s="439" t="n">
        <v>0.777777777777778</v>
      </c>
      <c r="E405" s="439" t="n">
        <v>0.871527777777778</v>
      </c>
      <c r="G405" s="438" t="s">
        <v>182</v>
      </c>
      <c r="H405" s="449" t="s">
        <v>160</v>
      </c>
      <c r="I405" s="440" t="n">
        <v>1123</v>
      </c>
      <c r="J405" s="440" t="n">
        <v>12970</v>
      </c>
      <c r="K405" s="441" t="n">
        <v>11.5494211932324</v>
      </c>
    </row>
    <row r="406" customFormat="false" ht="13.5" hidden="false" customHeight="false" outlineLevel="0" collapsed="false">
      <c r="A406" s="437" t="n">
        <v>520</v>
      </c>
      <c r="B406" s="449" t="s">
        <v>74</v>
      </c>
      <c r="C406" s="449" t="s">
        <v>19</v>
      </c>
      <c r="D406" s="439" t="n">
        <v>0.777777777777778</v>
      </c>
      <c r="E406" s="439" t="n">
        <v>0.871527777777778</v>
      </c>
      <c r="G406" s="438" t="s">
        <v>182</v>
      </c>
      <c r="H406" s="449" t="s">
        <v>161</v>
      </c>
      <c r="I406" s="440" t="n">
        <v>1123</v>
      </c>
      <c r="J406" s="440" t="n">
        <v>13570</v>
      </c>
      <c r="K406" s="441" t="n">
        <v>12.0837043633126</v>
      </c>
    </row>
    <row r="407" customFormat="false" ht="13.5" hidden="false" customHeight="false" outlineLevel="0" collapsed="false">
      <c r="A407" s="437" t="n">
        <v>521</v>
      </c>
      <c r="B407" s="449" t="s">
        <v>74</v>
      </c>
      <c r="C407" s="449" t="s">
        <v>19</v>
      </c>
      <c r="D407" s="439" t="n">
        <v>0.777777777777778</v>
      </c>
      <c r="E407" s="439" t="n">
        <v>0.871527777777778</v>
      </c>
      <c r="G407" s="438" t="s">
        <v>182</v>
      </c>
      <c r="H407" s="449" t="s">
        <v>162</v>
      </c>
      <c r="I407" s="440" t="n">
        <v>2647</v>
      </c>
      <c r="J407" s="440" t="n">
        <v>60970</v>
      </c>
      <c r="K407" s="441" t="n">
        <v>23.0336229693993</v>
      </c>
    </row>
    <row r="408" customFormat="false" ht="13.5" hidden="false" customHeight="false" outlineLevel="0" collapsed="false">
      <c r="A408" s="437" t="n">
        <v>522</v>
      </c>
      <c r="B408" s="449" t="s">
        <v>74</v>
      </c>
      <c r="C408" s="449" t="s">
        <v>19</v>
      </c>
      <c r="D408" s="439" t="n">
        <v>0.777777777777778</v>
      </c>
      <c r="E408" s="439" t="n">
        <v>0.871527777777778</v>
      </c>
      <c r="G408" s="438" t="s">
        <v>182</v>
      </c>
      <c r="H408" s="449" t="s">
        <v>163</v>
      </c>
      <c r="I408" s="440" t="n">
        <v>2272</v>
      </c>
      <c r="J408" s="440" t="n">
        <v>45370</v>
      </c>
      <c r="K408" s="441" t="n">
        <v>19.9691901408451</v>
      </c>
    </row>
    <row r="409" customFormat="false" ht="13.5" hidden="false" customHeight="false" outlineLevel="0" collapsed="false">
      <c r="A409" s="437" t="n">
        <v>523</v>
      </c>
      <c r="B409" s="449" t="s">
        <v>74</v>
      </c>
      <c r="C409" s="449" t="s">
        <v>19</v>
      </c>
      <c r="D409" s="439" t="n">
        <v>0.777777777777778</v>
      </c>
      <c r="E409" s="439" t="n">
        <v>0.871527777777778</v>
      </c>
      <c r="G409" s="438" t="s">
        <v>182</v>
      </c>
      <c r="H409" s="449" t="s">
        <v>76</v>
      </c>
      <c r="I409" s="440" t="n">
        <v>2272</v>
      </c>
      <c r="J409" s="440" t="n">
        <v>24470</v>
      </c>
      <c r="K409" s="441" t="n">
        <v>10.7702464788732</v>
      </c>
    </row>
    <row r="410" customFormat="false" ht="13.5" hidden="false" customHeight="false" outlineLevel="0" collapsed="false">
      <c r="A410" s="437" t="n">
        <v>524</v>
      </c>
      <c r="B410" s="449" t="s">
        <v>74</v>
      </c>
      <c r="C410" s="449" t="s">
        <v>19</v>
      </c>
      <c r="D410" s="439" t="n">
        <v>0.777777777777778</v>
      </c>
      <c r="E410" s="439" t="n">
        <v>0.871527777777778</v>
      </c>
      <c r="G410" s="438" t="s">
        <v>182</v>
      </c>
      <c r="H410" s="449" t="s">
        <v>164</v>
      </c>
      <c r="I410" s="440" t="n">
        <v>2647</v>
      </c>
      <c r="J410" s="440" t="n">
        <v>57770</v>
      </c>
      <c r="K410" s="441" t="n">
        <v>21.8247072157159</v>
      </c>
    </row>
    <row r="411" customFormat="false" ht="13.5" hidden="false" customHeight="false" outlineLevel="0" collapsed="false">
      <c r="A411" s="437" t="n">
        <v>525</v>
      </c>
      <c r="B411" s="449" t="s">
        <v>74</v>
      </c>
      <c r="C411" s="449" t="s">
        <v>19</v>
      </c>
      <c r="D411" s="439" t="n">
        <v>0.777777777777778</v>
      </c>
      <c r="E411" s="439" t="n">
        <v>0.871527777777778</v>
      </c>
      <c r="G411" s="438" t="s">
        <v>182</v>
      </c>
      <c r="H411" s="449" t="s">
        <v>165</v>
      </c>
      <c r="I411" s="440" t="n">
        <v>2647</v>
      </c>
      <c r="J411" s="440" t="n">
        <v>37370</v>
      </c>
      <c r="K411" s="441" t="n">
        <v>14.1178692859841</v>
      </c>
    </row>
    <row r="412" customFormat="false" ht="13.5" hidden="false" customHeight="false" outlineLevel="0" collapsed="false">
      <c r="A412" s="437" t="n">
        <v>526</v>
      </c>
      <c r="B412" s="449" t="s">
        <v>74</v>
      </c>
      <c r="C412" s="449" t="s">
        <v>19</v>
      </c>
      <c r="D412" s="439" t="n">
        <v>0.777777777777778</v>
      </c>
      <c r="E412" s="439" t="n">
        <v>0.871527777777778</v>
      </c>
      <c r="G412" s="438" t="s">
        <v>182</v>
      </c>
      <c r="H412" s="449" t="s">
        <v>166</v>
      </c>
      <c r="I412" s="440" t="n">
        <v>2272</v>
      </c>
      <c r="J412" s="440" t="n">
        <v>32520</v>
      </c>
      <c r="K412" s="441" t="n">
        <v>14.3133802816901</v>
      </c>
    </row>
    <row r="413" customFormat="false" ht="13.5" hidden="false" customHeight="false" outlineLevel="0" collapsed="false">
      <c r="A413" s="437" t="n">
        <v>730</v>
      </c>
      <c r="B413" s="449" t="s">
        <v>77</v>
      </c>
      <c r="C413" s="449" t="s">
        <v>19</v>
      </c>
      <c r="D413" s="439" t="n">
        <v>0.315972222222222</v>
      </c>
      <c r="E413" s="439" t="n">
        <v>0.388888888888889</v>
      </c>
      <c r="G413" s="438" t="s">
        <v>183</v>
      </c>
      <c r="H413" s="449" t="s">
        <v>105</v>
      </c>
      <c r="I413" s="440" t="n">
        <v>1169</v>
      </c>
      <c r="J413" s="440" t="n">
        <v>39230</v>
      </c>
      <c r="K413" s="441" t="n">
        <v>33.5585970915312</v>
      </c>
    </row>
    <row r="414" customFormat="false" ht="13.5" hidden="false" customHeight="false" outlineLevel="0" collapsed="false">
      <c r="A414" s="437" t="n">
        <v>731</v>
      </c>
      <c r="B414" s="449" t="s">
        <v>77</v>
      </c>
      <c r="C414" s="449" t="s">
        <v>19</v>
      </c>
      <c r="D414" s="439" t="n">
        <v>0.315972222222222</v>
      </c>
      <c r="E414" s="439" t="n">
        <v>0.388888888888889</v>
      </c>
      <c r="G414" s="438" t="s">
        <v>183</v>
      </c>
      <c r="H414" s="449" t="s">
        <v>84</v>
      </c>
      <c r="I414" s="440" t="n">
        <v>1169</v>
      </c>
      <c r="J414" s="440" t="n">
        <v>39730</v>
      </c>
      <c r="K414" s="441" t="n">
        <v>33.9863130881095</v>
      </c>
    </row>
    <row r="415" customFormat="false" ht="13.5" hidden="false" customHeight="false" outlineLevel="0" collapsed="false">
      <c r="A415" s="437" t="n">
        <v>732</v>
      </c>
      <c r="B415" s="449" t="s">
        <v>77</v>
      </c>
      <c r="C415" s="449" t="s">
        <v>19</v>
      </c>
      <c r="D415" s="439" t="n">
        <v>0.315972222222222</v>
      </c>
      <c r="E415" s="439" t="n">
        <v>0.388888888888889</v>
      </c>
      <c r="G415" s="438" t="s">
        <v>183</v>
      </c>
      <c r="H415" s="449" t="s">
        <v>75</v>
      </c>
      <c r="I415" s="440" t="n">
        <v>769</v>
      </c>
      <c r="J415" s="440" t="n">
        <v>13530</v>
      </c>
      <c r="K415" s="441" t="n">
        <v>17.594278283485</v>
      </c>
    </row>
    <row r="416" customFormat="false" ht="13.5" hidden="false" customHeight="false" outlineLevel="0" collapsed="false">
      <c r="A416" s="437" t="n">
        <v>733</v>
      </c>
      <c r="B416" s="449" t="s">
        <v>77</v>
      </c>
      <c r="C416" s="449" t="s">
        <v>19</v>
      </c>
      <c r="D416" s="439" t="n">
        <v>0.315972222222222</v>
      </c>
      <c r="E416" s="439" t="n">
        <v>0.388888888888889</v>
      </c>
      <c r="G416" s="438" t="s">
        <v>183</v>
      </c>
      <c r="H416" s="449" t="s">
        <v>158</v>
      </c>
      <c r="I416" s="440" t="n">
        <v>769</v>
      </c>
      <c r="J416" s="440" t="n">
        <v>14030</v>
      </c>
      <c r="K416" s="441" t="n">
        <v>18.2444733420026</v>
      </c>
    </row>
    <row r="417" customFormat="false" ht="13.5" hidden="false" customHeight="false" outlineLevel="0" collapsed="false">
      <c r="A417" s="437" t="n">
        <v>734</v>
      </c>
      <c r="B417" s="449" t="s">
        <v>77</v>
      </c>
      <c r="C417" s="449" t="s">
        <v>19</v>
      </c>
      <c r="D417" s="439" t="n">
        <v>0.315972222222222</v>
      </c>
      <c r="E417" s="439" t="n">
        <v>0.388888888888889</v>
      </c>
      <c r="G417" s="438" t="s">
        <v>183</v>
      </c>
      <c r="H417" s="449" t="s">
        <v>159</v>
      </c>
      <c r="I417" s="440" t="n">
        <v>769</v>
      </c>
      <c r="J417" s="440" t="n">
        <v>14430</v>
      </c>
      <c r="K417" s="441" t="n">
        <v>18.7646293888166</v>
      </c>
    </row>
    <row r="418" customFormat="false" ht="13.5" hidden="false" customHeight="false" outlineLevel="0" collapsed="false">
      <c r="A418" s="437" t="n">
        <v>735</v>
      </c>
      <c r="B418" s="449" t="s">
        <v>77</v>
      </c>
      <c r="C418" s="449" t="s">
        <v>19</v>
      </c>
      <c r="D418" s="439" t="n">
        <v>0.315972222222222</v>
      </c>
      <c r="E418" s="439" t="n">
        <v>0.388888888888889</v>
      </c>
      <c r="G418" s="438" t="s">
        <v>183</v>
      </c>
      <c r="H418" s="449" t="s">
        <v>160</v>
      </c>
      <c r="I418" s="440" t="n">
        <v>769</v>
      </c>
      <c r="J418" s="440" t="n">
        <v>15830</v>
      </c>
      <c r="K418" s="441" t="n">
        <v>20.5851755526658</v>
      </c>
    </row>
    <row r="419" customFormat="false" ht="13.5" hidden="false" customHeight="false" outlineLevel="0" collapsed="false">
      <c r="A419" s="437" t="n">
        <v>736</v>
      </c>
      <c r="B419" s="449" t="s">
        <v>77</v>
      </c>
      <c r="C419" s="449" t="s">
        <v>19</v>
      </c>
      <c r="D419" s="439" t="n">
        <v>0.315972222222222</v>
      </c>
      <c r="E419" s="439" t="n">
        <v>0.388888888888889</v>
      </c>
      <c r="G419" s="438" t="s">
        <v>183</v>
      </c>
      <c r="H419" s="449" t="s">
        <v>161</v>
      </c>
      <c r="I419" s="440" t="n">
        <v>769</v>
      </c>
      <c r="J419" s="440" t="n">
        <v>16330</v>
      </c>
      <c r="K419" s="441" t="n">
        <v>21.2353706111834</v>
      </c>
    </row>
    <row r="420" customFormat="false" ht="13.5" hidden="false" customHeight="false" outlineLevel="0" collapsed="false">
      <c r="A420" s="437" t="n">
        <v>737</v>
      </c>
      <c r="B420" s="449" t="s">
        <v>77</v>
      </c>
      <c r="C420" s="449" t="s">
        <v>19</v>
      </c>
      <c r="D420" s="439" t="n">
        <v>0.482638888888889</v>
      </c>
      <c r="E420" s="439" t="n">
        <v>0.555555555555556</v>
      </c>
      <c r="G420" s="438" t="s">
        <v>184</v>
      </c>
      <c r="H420" s="449" t="s">
        <v>105</v>
      </c>
      <c r="I420" s="440" t="n">
        <v>1169</v>
      </c>
      <c r="J420" s="440" t="n">
        <v>39230</v>
      </c>
      <c r="K420" s="441" t="n">
        <v>33.5585970915312</v>
      </c>
    </row>
    <row r="421" customFormat="false" ht="13.5" hidden="false" customHeight="false" outlineLevel="0" collapsed="false">
      <c r="A421" s="437" t="n">
        <v>738</v>
      </c>
      <c r="B421" s="449" t="s">
        <v>77</v>
      </c>
      <c r="C421" s="449" t="s">
        <v>19</v>
      </c>
      <c r="D421" s="439" t="n">
        <v>0.482638888888889</v>
      </c>
      <c r="E421" s="439" t="n">
        <v>0.555555555555556</v>
      </c>
      <c r="G421" s="438" t="s">
        <v>184</v>
      </c>
      <c r="H421" s="449" t="s">
        <v>84</v>
      </c>
      <c r="I421" s="440" t="n">
        <v>1169</v>
      </c>
      <c r="J421" s="440" t="n">
        <v>39730</v>
      </c>
      <c r="K421" s="441" t="n">
        <v>33.9863130881095</v>
      </c>
    </row>
    <row r="422" customFormat="false" ht="13.5" hidden="false" customHeight="false" outlineLevel="0" collapsed="false">
      <c r="A422" s="437" t="n">
        <v>739</v>
      </c>
      <c r="B422" s="449" t="s">
        <v>77</v>
      </c>
      <c r="C422" s="449" t="s">
        <v>19</v>
      </c>
      <c r="D422" s="439" t="n">
        <v>0.482638888888889</v>
      </c>
      <c r="E422" s="439" t="n">
        <v>0.555555555555556</v>
      </c>
      <c r="G422" s="438" t="s">
        <v>184</v>
      </c>
      <c r="H422" s="449" t="s">
        <v>75</v>
      </c>
      <c r="I422" s="440" t="n">
        <v>769</v>
      </c>
      <c r="J422" s="440" t="n">
        <v>13530</v>
      </c>
      <c r="K422" s="441" t="n">
        <v>17.594278283485</v>
      </c>
    </row>
    <row r="423" customFormat="false" ht="13.5" hidden="false" customHeight="false" outlineLevel="0" collapsed="false">
      <c r="A423" s="437" t="n">
        <v>740</v>
      </c>
      <c r="B423" s="449" t="s">
        <v>77</v>
      </c>
      <c r="C423" s="449" t="s">
        <v>19</v>
      </c>
      <c r="D423" s="439" t="n">
        <v>0.482638888888889</v>
      </c>
      <c r="E423" s="439" t="n">
        <v>0.555555555555556</v>
      </c>
      <c r="G423" s="438" t="s">
        <v>184</v>
      </c>
      <c r="H423" s="449" t="s">
        <v>158</v>
      </c>
      <c r="I423" s="440" t="n">
        <v>769</v>
      </c>
      <c r="J423" s="440" t="n">
        <v>14030</v>
      </c>
      <c r="K423" s="441" t="n">
        <v>18.2444733420026</v>
      </c>
    </row>
    <row r="424" customFormat="false" ht="13.5" hidden="false" customHeight="false" outlineLevel="0" collapsed="false">
      <c r="A424" s="437" t="n">
        <v>741</v>
      </c>
      <c r="B424" s="449" t="s">
        <v>77</v>
      </c>
      <c r="C424" s="449" t="s">
        <v>19</v>
      </c>
      <c r="D424" s="439" t="n">
        <v>0.482638888888889</v>
      </c>
      <c r="E424" s="439" t="n">
        <v>0.555555555555556</v>
      </c>
      <c r="G424" s="438" t="s">
        <v>184</v>
      </c>
      <c r="H424" s="449" t="s">
        <v>159</v>
      </c>
      <c r="I424" s="440" t="n">
        <v>769</v>
      </c>
      <c r="J424" s="440" t="n">
        <v>14430</v>
      </c>
      <c r="K424" s="441" t="n">
        <v>18.7646293888166</v>
      </c>
    </row>
    <row r="425" customFormat="false" ht="13.5" hidden="false" customHeight="false" outlineLevel="0" collapsed="false">
      <c r="A425" s="437" t="n">
        <v>742</v>
      </c>
      <c r="B425" s="449" t="s">
        <v>77</v>
      </c>
      <c r="C425" s="449" t="s">
        <v>19</v>
      </c>
      <c r="D425" s="439" t="n">
        <v>0.482638888888889</v>
      </c>
      <c r="E425" s="439" t="n">
        <v>0.555555555555556</v>
      </c>
      <c r="G425" s="438" t="s">
        <v>184</v>
      </c>
      <c r="H425" s="449" t="s">
        <v>160</v>
      </c>
      <c r="I425" s="440" t="n">
        <v>769</v>
      </c>
      <c r="J425" s="440" t="n">
        <v>15830</v>
      </c>
      <c r="K425" s="441" t="n">
        <v>20.5851755526658</v>
      </c>
    </row>
    <row r="426" customFormat="false" ht="13.5" hidden="false" customHeight="false" outlineLevel="0" collapsed="false">
      <c r="A426" s="437" t="n">
        <v>743</v>
      </c>
      <c r="B426" s="449" t="s">
        <v>77</v>
      </c>
      <c r="C426" s="449" t="s">
        <v>19</v>
      </c>
      <c r="D426" s="439" t="n">
        <v>0.482638888888889</v>
      </c>
      <c r="E426" s="439" t="n">
        <v>0.555555555555556</v>
      </c>
      <c r="G426" s="438" t="s">
        <v>184</v>
      </c>
      <c r="H426" s="449" t="s">
        <v>161</v>
      </c>
      <c r="I426" s="440" t="n">
        <v>769</v>
      </c>
      <c r="J426" s="440" t="n">
        <v>16330</v>
      </c>
      <c r="K426" s="441" t="n">
        <v>21.2353706111834</v>
      </c>
    </row>
    <row r="427" customFormat="false" ht="13.5" hidden="false" customHeight="false" outlineLevel="0" collapsed="false">
      <c r="A427" s="437" t="n">
        <v>884</v>
      </c>
      <c r="B427" s="449" t="s">
        <v>80</v>
      </c>
      <c r="C427" s="449" t="s">
        <v>19</v>
      </c>
      <c r="D427" s="439" t="n">
        <v>0.729166666666667</v>
      </c>
      <c r="E427" s="439" t="n">
        <v>0.798611111111111</v>
      </c>
      <c r="G427" s="438" t="s">
        <v>185</v>
      </c>
      <c r="H427" s="449" t="s">
        <v>105</v>
      </c>
      <c r="I427" s="440" t="n">
        <v>1021</v>
      </c>
      <c r="J427" s="440" t="n">
        <v>31340</v>
      </c>
      <c r="K427" s="441" t="n">
        <v>30.6953966699314</v>
      </c>
    </row>
    <row r="428" customFormat="false" ht="13.5" hidden="false" customHeight="false" outlineLevel="0" collapsed="false">
      <c r="A428" s="437" t="n">
        <v>885</v>
      </c>
      <c r="B428" s="449" t="s">
        <v>80</v>
      </c>
      <c r="C428" s="449" t="s">
        <v>19</v>
      </c>
      <c r="D428" s="439" t="n">
        <v>0.729166666666667</v>
      </c>
      <c r="E428" s="439" t="n">
        <v>0.798611111111111</v>
      </c>
      <c r="G428" s="438" t="s">
        <v>185</v>
      </c>
      <c r="H428" s="449" t="s">
        <v>84</v>
      </c>
      <c r="I428" s="440" t="n">
        <v>1021</v>
      </c>
      <c r="J428" s="440" t="n">
        <v>31840</v>
      </c>
      <c r="K428" s="441" t="n">
        <v>31.1851126346719</v>
      </c>
    </row>
    <row r="429" customFormat="false" ht="13.5" hidden="false" customHeight="false" outlineLevel="0" collapsed="false">
      <c r="A429" s="437" t="n">
        <v>886</v>
      </c>
      <c r="B429" s="449" t="s">
        <v>80</v>
      </c>
      <c r="C429" s="449" t="s">
        <v>19</v>
      </c>
      <c r="D429" s="439" t="n">
        <v>0.729166666666667</v>
      </c>
      <c r="E429" s="439" t="n">
        <v>0.798611111111111</v>
      </c>
      <c r="G429" s="438" t="s">
        <v>185</v>
      </c>
      <c r="H429" s="449" t="s">
        <v>75</v>
      </c>
      <c r="I429" s="440" t="n">
        <v>621</v>
      </c>
      <c r="J429" s="440" t="n">
        <v>11640</v>
      </c>
      <c r="K429" s="441" t="n">
        <v>18.743961352657</v>
      </c>
    </row>
    <row r="430" customFormat="false" ht="13.5" hidden="false" customHeight="false" outlineLevel="0" collapsed="false">
      <c r="A430" s="437" t="n">
        <v>887</v>
      </c>
      <c r="B430" s="449" t="s">
        <v>80</v>
      </c>
      <c r="C430" s="449" t="s">
        <v>19</v>
      </c>
      <c r="D430" s="439" t="n">
        <v>0.729166666666667</v>
      </c>
      <c r="E430" s="439" t="n">
        <v>0.798611111111111</v>
      </c>
      <c r="G430" s="438" t="s">
        <v>185</v>
      </c>
      <c r="H430" s="449" t="s">
        <v>158</v>
      </c>
      <c r="I430" s="440" t="n">
        <v>621</v>
      </c>
      <c r="J430" s="440" t="n">
        <v>11640</v>
      </c>
      <c r="K430" s="441" t="n">
        <v>18.743961352657</v>
      </c>
    </row>
    <row r="431" customFormat="false" ht="13.5" hidden="false" customHeight="false" outlineLevel="0" collapsed="false">
      <c r="A431" s="437" t="n">
        <v>888</v>
      </c>
      <c r="B431" s="449" t="s">
        <v>80</v>
      </c>
      <c r="C431" s="449" t="s">
        <v>19</v>
      </c>
      <c r="D431" s="439" t="n">
        <v>0.729166666666667</v>
      </c>
      <c r="E431" s="439" t="n">
        <v>0.798611111111111</v>
      </c>
      <c r="G431" s="438" t="s">
        <v>185</v>
      </c>
      <c r="H431" s="449" t="s">
        <v>159</v>
      </c>
      <c r="I431" s="440" t="n">
        <v>621</v>
      </c>
      <c r="J431" s="440" t="n">
        <v>11940</v>
      </c>
      <c r="K431" s="441" t="n">
        <v>19.2270531400966</v>
      </c>
    </row>
    <row r="432" customFormat="false" ht="13.5" hidden="false" customHeight="false" outlineLevel="0" collapsed="false">
      <c r="A432" s="437" t="n">
        <v>889</v>
      </c>
      <c r="B432" s="449" t="s">
        <v>80</v>
      </c>
      <c r="C432" s="449" t="s">
        <v>19</v>
      </c>
      <c r="D432" s="439" t="n">
        <v>0.729166666666667</v>
      </c>
      <c r="E432" s="439" t="n">
        <v>0.798611111111111</v>
      </c>
      <c r="G432" s="438" t="s">
        <v>185</v>
      </c>
      <c r="H432" s="449" t="s">
        <v>160</v>
      </c>
      <c r="I432" s="440" t="n">
        <v>621</v>
      </c>
      <c r="J432" s="440" t="n">
        <v>12240</v>
      </c>
      <c r="K432" s="441" t="n">
        <v>19.7101449275362</v>
      </c>
    </row>
    <row r="433" customFormat="false" ht="13.5" hidden="false" customHeight="false" outlineLevel="0" collapsed="false">
      <c r="A433" s="437" t="n">
        <v>890</v>
      </c>
      <c r="B433" s="449" t="s">
        <v>80</v>
      </c>
      <c r="C433" s="449" t="s">
        <v>19</v>
      </c>
      <c r="D433" s="439" t="n">
        <v>0.729166666666667</v>
      </c>
      <c r="E433" s="439" t="n">
        <v>0.798611111111111</v>
      </c>
      <c r="G433" s="438" t="s">
        <v>185</v>
      </c>
      <c r="H433" s="449" t="s">
        <v>161</v>
      </c>
      <c r="I433" s="440" t="n">
        <v>621</v>
      </c>
      <c r="J433" s="440" t="n">
        <v>12640</v>
      </c>
      <c r="K433" s="441" t="n">
        <v>20.3542673107891</v>
      </c>
    </row>
    <row r="434" customFormat="false" ht="13.5" hidden="false" customHeight="false" outlineLevel="0" collapsed="false">
      <c r="A434" s="437" t="n">
        <v>1425</v>
      </c>
      <c r="B434" s="449" t="s">
        <v>82</v>
      </c>
      <c r="C434" s="449" t="s">
        <v>19</v>
      </c>
      <c r="D434" s="439" t="n">
        <v>0.291666666666667</v>
      </c>
      <c r="E434" s="439" t="n">
        <v>0.354166666666667</v>
      </c>
      <c r="G434" s="438" t="s">
        <v>186</v>
      </c>
      <c r="H434" s="449" t="s">
        <v>84</v>
      </c>
      <c r="I434" s="440" t="n">
        <v>1021</v>
      </c>
      <c r="J434" s="440" t="n">
        <v>19690</v>
      </c>
      <c r="K434" s="441" t="n">
        <v>19.2850146914789</v>
      </c>
    </row>
    <row r="435" customFormat="false" ht="13.5" hidden="false" customHeight="false" outlineLevel="0" collapsed="false">
      <c r="A435" s="437" t="n">
        <v>1426</v>
      </c>
      <c r="B435" s="449" t="s">
        <v>82</v>
      </c>
      <c r="C435" s="449" t="s">
        <v>19</v>
      </c>
      <c r="D435" s="439" t="n">
        <v>0.291666666666667</v>
      </c>
      <c r="E435" s="439" t="n">
        <v>0.354166666666667</v>
      </c>
      <c r="G435" s="438" t="s">
        <v>186</v>
      </c>
      <c r="H435" s="449" t="s">
        <v>75</v>
      </c>
      <c r="I435" s="440" t="n">
        <v>621</v>
      </c>
      <c r="J435" s="440" t="n">
        <v>9990</v>
      </c>
      <c r="K435" s="441" t="n">
        <v>16.0869565217391</v>
      </c>
    </row>
    <row r="436" customFormat="false" ht="13.5" hidden="false" customHeight="false" outlineLevel="0" collapsed="false">
      <c r="A436" s="437" t="n">
        <v>1427</v>
      </c>
      <c r="B436" s="449" t="s">
        <v>82</v>
      </c>
      <c r="C436" s="449" t="s">
        <v>19</v>
      </c>
      <c r="D436" s="439" t="n">
        <v>0.291666666666667</v>
      </c>
      <c r="E436" s="439" t="n">
        <v>0.354166666666667</v>
      </c>
      <c r="G436" s="438" t="s">
        <v>186</v>
      </c>
      <c r="H436" s="449" t="s">
        <v>158</v>
      </c>
      <c r="I436" s="440" t="n">
        <v>621</v>
      </c>
      <c r="J436" s="440" t="n">
        <v>11290</v>
      </c>
      <c r="K436" s="441" t="n">
        <v>18.1803542673108</v>
      </c>
    </row>
    <row r="437" customFormat="false" ht="13.5" hidden="false" customHeight="false" outlineLevel="0" collapsed="false">
      <c r="A437" s="437" t="n">
        <v>1428</v>
      </c>
      <c r="B437" s="449" t="s">
        <v>82</v>
      </c>
      <c r="C437" s="449" t="s">
        <v>19</v>
      </c>
      <c r="D437" s="439" t="n">
        <v>0.291666666666667</v>
      </c>
      <c r="E437" s="439" t="n">
        <v>0.354166666666667</v>
      </c>
      <c r="G437" s="438" t="s">
        <v>186</v>
      </c>
      <c r="H437" s="449" t="s">
        <v>159</v>
      </c>
      <c r="I437" s="440" t="n">
        <v>621</v>
      </c>
      <c r="J437" s="440" t="n">
        <v>11390</v>
      </c>
      <c r="K437" s="441" t="n">
        <v>18.341384863124</v>
      </c>
    </row>
    <row r="438" customFormat="false" ht="13.5" hidden="false" customHeight="false" outlineLevel="0" collapsed="false">
      <c r="A438" s="437" t="n">
        <v>1429</v>
      </c>
      <c r="B438" s="449" t="s">
        <v>82</v>
      </c>
      <c r="C438" s="449" t="s">
        <v>19</v>
      </c>
      <c r="D438" s="439" t="n">
        <v>0.291666666666667</v>
      </c>
      <c r="E438" s="439" t="n">
        <v>0.354166666666667</v>
      </c>
      <c r="G438" s="438" t="s">
        <v>186</v>
      </c>
      <c r="H438" s="449" t="s">
        <v>160</v>
      </c>
      <c r="I438" s="440" t="n">
        <v>621</v>
      </c>
      <c r="J438" s="440" t="n">
        <v>13390</v>
      </c>
      <c r="K438" s="441" t="n">
        <v>21.5619967793881</v>
      </c>
    </row>
    <row r="439" customFormat="false" ht="13.5" hidden="false" customHeight="false" outlineLevel="0" collapsed="false">
      <c r="A439" s="437" t="n">
        <v>1430</v>
      </c>
      <c r="B439" s="449" t="s">
        <v>82</v>
      </c>
      <c r="C439" s="449" t="s">
        <v>19</v>
      </c>
      <c r="D439" s="439" t="n">
        <v>0.291666666666667</v>
      </c>
      <c r="E439" s="439" t="n">
        <v>0.354166666666667</v>
      </c>
      <c r="G439" s="438" t="s">
        <v>186</v>
      </c>
      <c r="H439" s="449" t="s">
        <v>161</v>
      </c>
      <c r="I439" s="440" t="n">
        <v>621</v>
      </c>
      <c r="J439" s="440" t="n">
        <v>15890</v>
      </c>
      <c r="K439" s="441" t="n">
        <v>25.5877616747182</v>
      </c>
    </row>
    <row r="440" customFormat="false" ht="13.5" hidden="false" customHeight="false" outlineLevel="0" collapsed="false">
      <c r="A440" s="437" t="n">
        <v>1431</v>
      </c>
      <c r="B440" s="449" t="s">
        <v>82</v>
      </c>
      <c r="C440" s="449" t="s">
        <v>19</v>
      </c>
      <c r="D440" s="439" t="n">
        <v>0.291666666666667</v>
      </c>
      <c r="E440" s="439" t="n">
        <v>0.354166666666667</v>
      </c>
      <c r="G440" s="438" t="s">
        <v>186</v>
      </c>
      <c r="H440" s="449" t="s">
        <v>162</v>
      </c>
      <c r="I440" s="440" t="n">
        <v>1642</v>
      </c>
      <c r="J440" s="440" t="n">
        <v>47290</v>
      </c>
      <c r="K440" s="441" t="n">
        <v>28.8002436053593</v>
      </c>
    </row>
    <row r="441" customFormat="false" ht="13.5" hidden="false" customHeight="false" outlineLevel="0" collapsed="false">
      <c r="A441" s="437" t="n">
        <v>1432</v>
      </c>
      <c r="B441" s="449" t="s">
        <v>82</v>
      </c>
      <c r="C441" s="449" t="s">
        <v>19</v>
      </c>
      <c r="D441" s="439" t="n">
        <v>0.291666666666667</v>
      </c>
      <c r="E441" s="439" t="n">
        <v>0.354166666666667</v>
      </c>
      <c r="G441" s="438" t="s">
        <v>186</v>
      </c>
      <c r="H441" s="449" t="s">
        <v>163</v>
      </c>
      <c r="I441" s="440" t="n">
        <v>1435</v>
      </c>
      <c r="J441" s="440" t="n">
        <v>26690</v>
      </c>
      <c r="K441" s="441" t="n">
        <v>18.5993031358885</v>
      </c>
    </row>
    <row r="442" customFormat="false" ht="13.5" hidden="false" customHeight="false" outlineLevel="0" collapsed="false">
      <c r="A442" s="437" t="n">
        <v>1433</v>
      </c>
      <c r="B442" s="449" t="s">
        <v>82</v>
      </c>
      <c r="C442" s="449" t="s">
        <v>19</v>
      </c>
      <c r="D442" s="439" t="n">
        <v>0.291666666666667</v>
      </c>
      <c r="E442" s="439" t="n">
        <v>0.354166666666667</v>
      </c>
      <c r="G442" s="438" t="s">
        <v>186</v>
      </c>
      <c r="H442" s="449" t="s">
        <v>76</v>
      </c>
      <c r="I442" s="440" t="n">
        <v>1435</v>
      </c>
      <c r="J442" s="440" t="n">
        <v>21790</v>
      </c>
      <c r="K442" s="441" t="n">
        <v>15.184668989547</v>
      </c>
    </row>
    <row r="443" customFormat="false" ht="13.5" hidden="false" customHeight="false" outlineLevel="0" collapsed="false">
      <c r="A443" s="437" t="n">
        <v>1434</v>
      </c>
      <c r="B443" s="449" t="s">
        <v>82</v>
      </c>
      <c r="C443" s="449" t="s">
        <v>19</v>
      </c>
      <c r="D443" s="439" t="n">
        <v>0.291666666666667</v>
      </c>
      <c r="E443" s="439" t="n">
        <v>0.354166666666667</v>
      </c>
      <c r="G443" s="438" t="s">
        <v>186</v>
      </c>
      <c r="H443" s="449" t="s">
        <v>164</v>
      </c>
      <c r="I443" s="440" t="n">
        <v>1642</v>
      </c>
      <c r="J443" s="440" t="n">
        <v>39490</v>
      </c>
      <c r="K443" s="441" t="n">
        <v>24.0499390986602</v>
      </c>
    </row>
    <row r="444" customFormat="false" ht="13.5" hidden="false" customHeight="false" outlineLevel="0" collapsed="false">
      <c r="A444" s="437" t="n">
        <v>1435</v>
      </c>
      <c r="B444" s="449" t="s">
        <v>82</v>
      </c>
      <c r="C444" s="449" t="s">
        <v>19</v>
      </c>
      <c r="D444" s="439" t="n">
        <v>0.291666666666667</v>
      </c>
      <c r="E444" s="439" t="n">
        <v>0.354166666666667</v>
      </c>
      <c r="G444" s="438" t="s">
        <v>186</v>
      </c>
      <c r="H444" s="449" t="s">
        <v>165</v>
      </c>
      <c r="I444" s="440" t="n">
        <v>1642</v>
      </c>
      <c r="J444" s="440" t="n">
        <v>30590</v>
      </c>
      <c r="K444" s="441" t="n">
        <v>18.6297198538368</v>
      </c>
    </row>
    <row r="445" customFormat="false" ht="13.5" hidden="false" customHeight="false" outlineLevel="0" collapsed="false">
      <c r="A445" s="437" t="n">
        <v>1436</v>
      </c>
      <c r="B445" s="449" t="s">
        <v>82</v>
      </c>
      <c r="C445" s="449" t="s">
        <v>19</v>
      </c>
      <c r="D445" s="439" t="n">
        <v>0.291666666666667</v>
      </c>
      <c r="E445" s="439" t="n">
        <v>0.354166666666667</v>
      </c>
      <c r="G445" s="438" t="s">
        <v>186</v>
      </c>
      <c r="H445" s="449" t="s">
        <v>166</v>
      </c>
      <c r="I445" s="440" t="n">
        <v>1435</v>
      </c>
      <c r="J445" s="440" t="n">
        <v>27040</v>
      </c>
      <c r="K445" s="441" t="n">
        <v>18.8432055749129</v>
      </c>
    </row>
    <row r="446" customFormat="false" ht="13.5" hidden="false" customHeight="false" outlineLevel="0" collapsed="false">
      <c r="A446" s="437" t="n">
        <v>1437</v>
      </c>
      <c r="B446" s="449" t="s">
        <v>82</v>
      </c>
      <c r="C446" s="449" t="s">
        <v>19</v>
      </c>
      <c r="D446" s="439" t="n">
        <v>0.34375</v>
      </c>
      <c r="E446" s="439" t="n">
        <v>0.40625</v>
      </c>
      <c r="G446" s="438" t="s">
        <v>187</v>
      </c>
      <c r="H446" s="449" t="s">
        <v>84</v>
      </c>
      <c r="I446" s="440" t="n">
        <v>1021</v>
      </c>
      <c r="J446" s="440" t="n">
        <v>21890</v>
      </c>
      <c r="K446" s="441" t="n">
        <v>21.4397649363369</v>
      </c>
    </row>
    <row r="447" customFormat="false" ht="13.5" hidden="false" customHeight="false" outlineLevel="0" collapsed="false">
      <c r="A447" s="437" t="n">
        <v>1438</v>
      </c>
      <c r="B447" s="449" t="s">
        <v>82</v>
      </c>
      <c r="C447" s="449" t="s">
        <v>19</v>
      </c>
      <c r="D447" s="439" t="n">
        <v>0.34375</v>
      </c>
      <c r="E447" s="439" t="n">
        <v>0.40625</v>
      </c>
      <c r="G447" s="438" t="s">
        <v>187</v>
      </c>
      <c r="H447" s="449" t="s">
        <v>75</v>
      </c>
      <c r="I447" s="440" t="n">
        <v>621</v>
      </c>
      <c r="J447" s="440" t="n">
        <v>10990</v>
      </c>
      <c r="K447" s="441" t="n">
        <v>17.6972624798712</v>
      </c>
    </row>
    <row r="448" customFormat="false" ht="13.5" hidden="false" customHeight="false" outlineLevel="0" collapsed="false">
      <c r="A448" s="437" t="n">
        <v>1439</v>
      </c>
      <c r="B448" s="449" t="s">
        <v>82</v>
      </c>
      <c r="C448" s="449" t="s">
        <v>19</v>
      </c>
      <c r="D448" s="439" t="n">
        <v>0.34375</v>
      </c>
      <c r="E448" s="439" t="n">
        <v>0.40625</v>
      </c>
      <c r="G448" s="438" t="s">
        <v>187</v>
      </c>
      <c r="H448" s="449" t="s">
        <v>158</v>
      </c>
      <c r="I448" s="440" t="n">
        <v>621</v>
      </c>
      <c r="J448" s="440" t="n">
        <v>13390</v>
      </c>
      <c r="K448" s="441" t="n">
        <v>21.5619967793881</v>
      </c>
    </row>
    <row r="449" customFormat="false" ht="13.5" hidden="false" customHeight="false" outlineLevel="0" collapsed="false">
      <c r="A449" s="437" t="n">
        <v>1440</v>
      </c>
      <c r="B449" s="449" t="s">
        <v>82</v>
      </c>
      <c r="C449" s="449" t="s">
        <v>19</v>
      </c>
      <c r="D449" s="439" t="n">
        <v>0.34375</v>
      </c>
      <c r="E449" s="439" t="n">
        <v>0.40625</v>
      </c>
      <c r="G449" s="438" t="s">
        <v>187</v>
      </c>
      <c r="H449" s="449" t="s">
        <v>159</v>
      </c>
      <c r="I449" s="440" t="n">
        <v>621</v>
      </c>
      <c r="J449" s="440" t="n">
        <v>14890</v>
      </c>
      <c r="K449" s="441" t="n">
        <v>23.9774557165862</v>
      </c>
    </row>
    <row r="450" customFormat="false" ht="13.5" hidden="false" customHeight="false" outlineLevel="0" collapsed="false">
      <c r="A450" s="437" t="n">
        <v>1441</v>
      </c>
      <c r="B450" s="449" t="s">
        <v>82</v>
      </c>
      <c r="C450" s="449" t="s">
        <v>19</v>
      </c>
      <c r="D450" s="439" t="n">
        <v>0.34375</v>
      </c>
      <c r="E450" s="439" t="n">
        <v>0.40625</v>
      </c>
      <c r="G450" s="438" t="s">
        <v>187</v>
      </c>
      <c r="H450" s="449" t="s">
        <v>160</v>
      </c>
      <c r="I450" s="440" t="n">
        <v>621</v>
      </c>
      <c r="J450" s="440" t="n">
        <v>15390</v>
      </c>
      <c r="K450" s="441" t="n">
        <v>24.7826086956522</v>
      </c>
    </row>
    <row r="451" customFormat="false" ht="13.5" hidden="false" customHeight="false" outlineLevel="0" collapsed="false">
      <c r="A451" s="437" t="n">
        <v>1442</v>
      </c>
      <c r="B451" s="449" t="s">
        <v>82</v>
      </c>
      <c r="C451" s="449" t="s">
        <v>19</v>
      </c>
      <c r="D451" s="439" t="n">
        <v>0.34375</v>
      </c>
      <c r="E451" s="439" t="n">
        <v>0.40625</v>
      </c>
      <c r="G451" s="438" t="s">
        <v>187</v>
      </c>
      <c r="H451" s="449" t="s">
        <v>161</v>
      </c>
      <c r="I451" s="440" t="n">
        <v>621</v>
      </c>
      <c r="J451" s="440" t="n">
        <v>17290</v>
      </c>
      <c r="K451" s="441" t="n">
        <v>27.8421900161031</v>
      </c>
    </row>
    <row r="452" customFormat="false" ht="13.5" hidden="false" customHeight="false" outlineLevel="0" collapsed="false">
      <c r="A452" s="437" t="n">
        <v>1443</v>
      </c>
      <c r="B452" s="449" t="s">
        <v>82</v>
      </c>
      <c r="C452" s="449" t="s">
        <v>19</v>
      </c>
      <c r="D452" s="439" t="n">
        <v>0.34375</v>
      </c>
      <c r="E452" s="439" t="n">
        <v>0.40625</v>
      </c>
      <c r="G452" s="438" t="s">
        <v>187</v>
      </c>
      <c r="H452" s="449" t="s">
        <v>162</v>
      </c>
      <c r="I452" s="440" t="n">
        <v>1642</v>
      </c>
      <c r="J452" s="440" t="n">
        <v>47290</v>
      </c>
      <c r="K452" s="441" t="n">
        <v>28.8002436053593</v>
      </c>
    </row>
    <row r="453" customFormat="false" ht="13.5" hidden="false" customHeight="false" outlineLevel="0" collapsed="false">
      <c r="A453" s="437" t="n">
        <v>1444</v>
      </c>
      <c r="B453" s="449" t="s">
        <v>82</v>
      </c>
      <c r="C453" s="449" t="s">
        <v>19</v>
      </c>
      <c r="D453" s="439" t="n">
        <v>0.34375</v>
      </c>
      <c r="E453" s="439" t="n">
        <v>0.40625</v>
      </c>
      <c r="G453" s="438" t="s">
        <v>187</v>
      </c>
      <c r="H453" s="449" t="s">
        <v>163</v>
      </c>
      <c r="I453" s="440" t="n">
        <v>1435</v>
      </c>
      <c r="J453" s="440" t="n">
        <v>28890</v>
      </c>
      <c r="K453" s="441" t="n">
        <v>20.1324041811847</v>
      </c>
    </row>
    <row r="454" customFormat="false" ht="13.5" hidden="false" customHeight="false" outlineLevel="0" collapsed="false">
      <c r="A454" s="437" t="n">
        <v>1445</v>
      </c>
      <c r="B454" s="449" t="s">
        <v>82</v>
      </c>
      <c r="C454" s="449" t="s">
        <v>19</v>
      </c>
      <c r="D454" s="439" t="n">
        <v>0.34375</v>
      </c>
      <c r="E454" s="439" t="n">
        <v>0.40625</v>
      </c>
      <c r="G454" s="438" t="s">
        <v>187</v>
      </c>
      <c r="H454" s="449" t="s">
        <v>76</v>
      </c>
      <c r="I454" s="440" t="n">
        <v>1435</v>
      </c>
      <c r="J454" s="440" t="n">
        <v>24290</v>
      </c>
      <c r="K454" s="441" t="n">
        <v>16.9268292682927</v>
      </c>
    </row>
    <row r="455" customFormat="false" ht="13.5" hidden="false" customHeight="false" outlineLevel="0" collapsed="false">
      <c r="A455" s="437" t="n">
        <v>1446</v>
      </c>
      <c r="B455" s="449" t="s">
        <v>82</v>
      </c>
      <c r="C455" s="449" t="s">
        <v>19</v>
      </c>
      <c r="D455" s="439" t="n">
        <v>0.34375</v>
      </c>
      <c r="E455" s="439" t="n">
        <v>0.40625</v>
      </c>
      <c r="G455" s="438" t="s">
        <v>187</v>
      </c>
      <c r="H455" s="449" t="s">
        <v>164</v>
      </c>
      <c r="I455" s="440" t="n">
        <v>1642</v>
      </c>
      <c r="J455" s="440" t="n">
        <v>39490</v>
      </c>
      <c r="K455" s="441" t="n">
        <v>24.0499390986602</v>
      </c>
    </row>
    <row r="456" customFormat="false" ht="13.5" hidden="false" customHeight="false" outlineLevel="0" collapsed="false">
      <c r="A456" s="437" t="n">
        <v>1447</v>
      </c>
      <c r="B456" s="449" t="s">
        <v>82</v>
      </c>
      <c r="C456" s="449" t="s">
        <v>19</v>
      </c>
      <c r="D456" s="439" t="n">
        <v>0.34375</v>
      </c>
      <c r="E456" s="439" t="n">
        <v>0.40625</v>
      </c>
      <c r="G456" s="438" t="s">
        <v>187</v>
      </c>
      <c r="H456" s="449" t="s">
        <v>165</v>
      </c>
      <c r="I456" s="440" t="n">
        <v>1642</v>
      </c>
      <c r="J456" s="440" t="n">
        <v>30590</v>
      </c>
      <c r="K456" s="441" t="n">
        <v>18.6297198538368</v>
      </c>
    </row>
    <row r="457" customFormat="false" ht="13.5" hidden="false" customHeight="false" outlineLevel="0" collapsed="false">
      <c r="A457" s="437" t="n">
        <v>1448</v>
      </c>
      <c r="B457" s="449" t="s">
        <v>82</v>
      </c>
      <c r="C457" s="449" t="s">
        <v>19</v>
      </c>
      <c r="D457" s="439" t="n">
        <v>0.34375</v>
      </c>
      <c r="E457" s="439" t="n">
        <v>0.40625</v>
      </c>
      <c r="G457" s="438" t="s">
        <v>187</v>
      </c>
      <c r="H457" s="449" t="s">
        <v>166</v>
      </c>
      <c r="I457" s="440" t="n">
        <v>1435</v>
      </c>
      <c r="J457" s="440" t="n">
        <v>27040</v>
      </c>
      <c r="K457" s="441" t="n">
        <v>18.8432055749129</v>
      </c>
    </row>
    <row r="458" customFormat="false" ht="13.5" hidden="false" customHeight="false" outlineLevel="0" collapsed="false">
      <c r="A458" s="437" t="n">
        <v>1449</v>
      </c>
      <c r="B458" s="449" t="s">
        <v>82</v>
      </c>
      <c r="C458" s="449" t="s">
        <v>19</v>
      </c>
      <c r="D458" s="439" t="n">
        <v>0.385416666666667</v>
      </c>
      <c r="E458" s="439" t="n">
        <v>0.447916666666667</v>
      </c>
      <c r="G458" s="438" t="s">
        <v>188</v>
      </c>
      <c r="H458" s="449" t="s">
        <v>84</v>
      </c>
      <c r="I458" s="440" t="n">
        <v>1021</v>
      </c>
      <c r="J458" s="440" t="n">
        <v>21990</v>
      </c>
      <c r="K458" s="441" t="n">
        <v>21.537708129285</v>
      </c>
    </row>
    <row r="459" customFormat="false" ht="13.5" hidden="false" customHeight="false" outlineLevel="0" collapsed="false">
      <c r="A459" s="437" t="n">
        <v>1450</v>
      </c>
      <c r="B459" s="449" t="s">
        <v>82</v>
      </c>
      <c r="C459" s="449" t="s">
        <v>19</v>
      </c>
      <c r="D459" s="439" t="n">
        <v>0.385416666666667</v>
      </c>
      <c r="E459" s="439" t="n">
        <v>0.447916666666667</v>
      </c>
      <c r="G459" s="438" t="s">
        <v>188</v>
      </c>
      <c r="H459" s="449" t="s">
        <v>75</v>
      </c>
      <c r="I459" s="440" t="n">
        <v>621</v>
      </c>
      <c r="J459" s="440" t="n">
        <v>14590</v>
      </c>
      <c r="K459" s="441" t="n">
        <v>23.4943639291465</v>
      </c>
    </row>
    <row r="460" customFormat="false" ht="13.5" hidden="false" customHeight="false" outlineLevel="0" collapsed="false">
      <c r="A460" s="437" t="n">
        <v>1451</v>
      </c>
      <c r="B460" s="449" t="s">
        <v>82</v>
      </c>
      <c r="C460" s="449" t="s">
        <v>19</v>
      </c>
      <c r="D460" s="439" t="n">
        <v>0.385416666666667</v>
      </c>
      <c r="E460" s="439" t="n">
        <v>0.447916666666667</v>
      </c>
      <c r="G460" s="438" t="s">
        <v>188</v>
      </c>
      <c r="H460" s="449" t="s">
        <v>158</v>
      </c>
      <c r="I460" s="440" t="n">
        <v>621</v>
      </c>
      <c r="J460" s="440" t="n">
        <v>15690</v>
      </c>
      <c r="K460" s="441" t="n">
        <v>25.2657004830918</v>
      </c>
    </row>
    <row r="461" customFormat="false" ht="13.5" hidden="false" customHeight="false" outlineLevel="0" collapsed="false">
      <c r="A461" s="437" t="n">
        <v>1452</v>
      </c>
      <c r="B461" s="449" t="s">
        <v>82</v>
      </c>
      <c r="C461" s="449" t="s">
        <v>19</v>
      </c>
      <c r="D461" s="439" t="n">
        <v>0.385416666666667</v>
      </c>
      <c r="E461" s="439" t="n">
        <v>0.447916666666667</v>
      </c>
      <c r="G461" s="438" t="s">
        <v>188</v>
      </c>
      <c r="H461" s="449" t="s">
        <v>159</v>
      </c>
      <c r="I461" s="440" t="n">
        <v>621</v>
      </c>
      <c r="J461" s="440" t="n">
        <v>17390</v>
      </c>
      <c r="K461" s="441" t="n">
        <v>28.0032206119163</v>
      </c>
    </row>
    <row r="462" customFormat="false" ht="13.5" hidden="false" customHeight="false" outlineLevel="0" collapsed="false">
      <c r="A462" s="437" t="n">
        <v>1453</v>
      </c>
      <c r="B462" s="449" t="s">
        <v>82</v>
      </c>
      <c r="C462" s="449" t="s">
        <v>19</v>
      </c>
      <c r="D462" s="439" t="n">
        <v>0.385416666666667</v>
      </c>
      <c r="E462" s="439" t="n">
        <v>0.447916666666667</v>
      </c>
      <c r="G462" s="438" t="s">
        <v>188</v>
      </c>
      <c r="H462" s="449" t="s">
        <v>160</v>
      </c>
      <c r="I462" s="440" t="n">
        <v>621</v>
      </c>
      <c r="J462" s="440" t="n">
        <v>17890</v>
      </c>
      <c r="K462" s="441" t="n">
        <v>28.8083735909823</v>
      </c>
    </row>
    <row r="463" customFormat="false" ht="13.5" hidden="false" customHeight="false" outlineLevel="0" collapsed="false">
      <c r="A463" s="437" t="n">
        <v>1454</v>
      </c>
      <c r="B463" s="449" t="s">
        <v>82</v>
      </c>
      <c r="C463" s="449" t="s">
        <v>19</v>
      </c>
      <c r="D463" s="439" t="n">
        <v>0.385416666666667</v>
      </c>
      <c r="E463" s="439" t="n">
        <v>0.447916666666667</v>
      </c>
      <c r="G463" s="438" t="s">
        <v>188</v>
      </c>
      <c r="H463" s="449" t="s">
        <v>161</v>
      </c>
      <c r="I463" s="440" t="n">
        <v>621</v>
      </c>
      <c r="J463" s="440" t="n">
        <v>19790</v>
      </c>
      <c r="K463" s="441" t="n">
        <v>31.8679549114332</v>
      </c>
    </row>
    <row r="464" customFormat="false" ht="13.5" hidden="false" customHeight="false" outlineLevel="0" collapsed="false">
      <c r="A464" s="437" t="n">
        <v>1455</v>
      </c>
      <c r="B464" s="449" t="s">
        <v>82</v>
      </c>
      <c r="C464" s="449" t="s">
        <v>19</v>
      </c>
      <c r="D464" s="439" t="n">
        <v>0.385416666666667</v>
      </c>
      <c r="E464" s="439" t="n">
        <v>0.447916666666667</v>
      </c>
      <c r="G464" s="438" t="s">
        <v>188</v>
      </c>
      <c r="H464" s="449" t="s">
        <v>162</v>
      </c>
      <c r="I464" s="440" t="n">
        <v>1642</v>
      </c>
      <c r="J464" s="440" t="n">
        <v>47290</v>
      </c>
      <c r="K464" s="441" t="n">
        <v>28.8002436053593</v>
      </c>
    </row>
    <row r="465" customFormat="false" ht="13.5" hidden="false" customHeight="false" outlineLevel="0" collapsed="false">
      <c r="A465" s="437" t="n">
        <v>1456</v>
      </c>
      <c r="B465" s="449" t="s">
        <v>82</v>
      </c>
      <c r="C465" s="449" t="s">
        <v>19</v>
      </c>
      <c r="D465" s="439" t="n">
        <v>0.385416666666667</v>
      </c>
      <c r="E465" s="439" t="n">
        <v>0.447916666666667</v>
      </c>
      <c r="G465" s="438" t="s">
        <v>188</v>
      </c>
      <c r="H465" s="449" t="s">
        <v>163</v>
      </c>
      <c r="I465" s="440" t="n">
        <v>1435</v>
      </c>
      <c r="J465" s="440" t="n">
        <v>28990</v>
      </c>
      <c r="K465" s="441" t="n">
        <v>20.2020905923345</v>
      </c>
    </row>
    <row r="466" customFormat="false" ht="13.5" hidden="false" customHeight="false" outlineLevel="0" collapsed="false">
      <c r="A466" s="437" t="n">
        <v>1457</v>
      </c>
      <c r="B466" s="449" t="s">
        <v>82</v>
      </c>
      <c r="C466" s="449" t="s">
        <v>19</v>
      </c>
      <c r="D466" s="439" t="n">
        <v>0.385416666666667</v>
      </c>
      <c r="E466" s="439" t="n">
        <v>0.447916666666667</v>
      </c>
      <c r="G466" s="438" t="s">
        <v>188</v>
      </c>
      <c r="H466" s="449" t="s">
        <v>76</v>
      </c>
      <c r="I466" s="440" t="n">
        <v>1435</v>
      </c>
      <c r="J466" s="440" t="n">
        <v>25390</v>
      </c>
      <c r="K466" s="441" t="n">
        <v>17.6933797909408</v>
      </c>
    </row>
    <row r="467" customFormat="false" ht="13.5" hidden="false" customHeight="false" outlineLevel="0" collapsed="false">
      <c r="A467" s="437" t="n">
        <v>1458</v>
      </c>
      <c r="B467" s="449" t="s">
        <v>82</v>
      </c>
      <c r="C467" s="449" t="s">
        <v>19</v>
      </c>
      <c r="D467" s="439" t="n">
        <v>0.385416666666667</v>
      </c>
      <c r="E467" s="439" t="n">
        <v>0.447916666666667</v>
      </c>
      <c r="G467" s="438" t="s">
        <v>188</v>
      </c>
      <c r="H467" s="449" t="s">
        <v>164</v>
      </c>
      <c r="I467" s="440" t="n">
        <v>1642</v>
      </c>
      <c r="J467" s="440" t="n">
        <v>39490</v>
      </c>
      <c r="K467" s="441" t="n">
        <v>24.0499390986602</v>
      </c>
    </row>
    <row r="468" customFormat="false" ht="13.5" hidden="false" customHeight="false" outlineLevel="0" collapsed="false">
      <c r="A468" s="437" t="n">
        <v>1459</v>
      </c>
      <c r="B468" s="449" t="s">
        <v>82</v>
      </c>
      <c r="C468" s="449" t="s">
        <v>19</v>
      </c>
      <c r="D468" s="439" t="n">
        <v>0.385416666666667</v>
      </c>
      <c r="E468" s="439" t="n">
        <v>0.447916666666667</v>
      </c>
      <c r="G468" s="438" t="s">
        <v>188</v>
      </c>
      <c r="H468" s="449" t="s">
        <v>165</v>
      </c>
      <c r="I468" s="440" t="n">
        <v>1642</v>
      </c>
      <c r="J468" s="440" t="n">
        <v>30590</v>
      </c>
      <c r="K468" s="441" t="n">
        <v>18.6297198538368</v>
      </c>
    </row>
    <row r="469" customFormat="false" ht="13.5" hidden="false" customHeight="false" outlineLevel="0" collapsed="false">
      <c r="A469" s="437" t="n">
        <v>1460</v>
      </c>
      <c r="B469" s="449" t="s">
        <v>82</v>
      </c>
      <c r="C469" s="449" t="s">
        <v>19</v>
      </c>
      <c r="D469" s="439" t="n">
        <v>0.385416666666667</v>
      </c>
      <c r="E469" s="439" t="n">
        <v>0.447916666666667</v>
      </c>
      <c r="G469" s="438" t="s">
        <v>188</v>
      </c>
      <c r="H469" s="449" t="s">
        <v>166</v>
      </c>
      <c r="I469" s="440" t="n">
        <v>1435</v>
      </c>
      <c r="J469" s="440" t="n">
        <v>27040</v>
      </c>
      <c r="K469" s="441" t="n">
        <v>18.8432055749129</v>
      </c>
    </row>
    <row r="470" customFormat="false" ht="13.5" hidden="false" customHeight="false" outlineLevel="0" collapsed="false">
      <c r="A470" s="437" t="n">
        <v>1461</v>
      </c>
      <c r="B470" s="449" t="s">
        <v>82</v>
      </c>
      <c r="C470" s="449" t="s">
        <v>19</v>
      </c>
      <c r="D470" s="439" t="n">
        <v>0.454861111111111</v>
      </c>
      <c r="E470" s="439" t="n">
        <v>0.517361111111111</v>
      </c>
      <c r="G470" s="438" t="s">
        <v>189</v>
      </c>
      <c r="H470" s="449" t="s">
        <v>84</v>
      </c>
      <c r="I470" s="440" t="n">
        <v>1021</v>
      </c>
      <c r="J470" s="440" t="n">
        <v>21990</v>
      </c>
      <c r="K470" s="441" t="n">
        <v>21.537708129285</v>
      </c>
    </row>
    <row r="471" customFormat="false" ht="13.5" hidden="false" customHeight="false" outlineLevel="0" collapsed="false">
      <c r="A471" s="437" t="n">
        <v>1462</v>
      </c>
      <c r="B471" s="449" t="s">
        <v>82</v>
      </c>
      <c r="C471" s="449" t="s">
        <v>19</v>
      </c>
      <c r="D471" s="439" t="n">
        <v>0.454861111111111</v>
      </c>
      <c r="E471" s="439" t="n">
        <v>0.517361111111111</v>
      </c>
      <c r="G471" s="438" t="s">
        <v>189</v>
      </c>
      <c r="H471" s="449" t="s">
        <v>75</v>
      </c>
      <c r="I471" s="440" t="n">
        <v>621</v>
      </c>
      <c r="J471" s="440" t="n">
        <v>14190</v>
      </c>
      <c r="K471" s="441" t="n">
        <v>22.8502415458937</v>
      </c>
    </row>
    <row r="472" customFormat="false" ht="13.5" hidden="false" customHeight="false" outlineLevel="0" collapsed="false">
      <c r="A472" s="437" t="n">
        <v>1463</v>
      </c>
      <c r="B472" s="449" t="s">
        <v>82</v>
      </c>
      <c r="C472" s="449" t="s">
        <v>19</v>
      </c>
      <c r="D472" s="439" t="n">
        <v>0.454861111111111</v>
      </c>
      <c r="E472" s="439" t="n">
        <v>0.517361111111111</v>
      </c>
      <c r="G472" s="438" t="s">
        <v>189</v>
      </c>
      <c r="H472" s="449" t="s">
        <v>158</v>
      </c>
      <c r="I472" s="440" t="n">
        <v>621</v>
      </c>
      <c r="J472" s="440" t="n">
        <v>15290</v>
      </c>
      <c r="K472" s="441" t="n">
        <v>24.621578099839</v>
      </c>
    </row>
    <row r="473" customFormat="false" ht="13.5" hidden="false" customHeight="false" outlineLevel="0" collapsed="false">
      <c r="A473" s="437" t="n">
        <v>1464</v>
      </c>
      <c r="B473" s="449" t="s">
        <v>82</v>
      </c>
      <c r="C473" s="449" t="s">
        <v>19</v>
      </c>
      <c r="D473" s="439" t="n">
        <v>0.454861111111111</v>
      </c>
      <c r="E473" s="439" t="n">
        <v>0.517361111111111</v>
      </c>
      <c r="G473" s="438" t="s">
        <v>189</v>
      </c>
      <c r="H473" s="449" t="s">
        <v>159</v>
      </c>
      <c r="I473" s="440" t="n">
        <v>621</v>
      </c>
      <c r="J473" s="440" t="n">
        <v>16890</v>
      </c>
      <c r="K473" s="441" t="n">
        <v>27.1980676328502</v>
      </c>
    </row>
    <row r="474" customFormat="false" ht="13.5" hidden="false" customHeight="false" outlineLevel="0" collapsed="false">
      <c r="A474" s="437" t="n">
        <v>1465</v>
      </c>
      <c r="B474" s="449" t="s">
        <v>82</v>
      </c>
      <c r="C474" s="449" t="s">
        <v>19</v>
      </c>
      <c r="D474" s="439" t="n">
        <v>0.454861111111111</v>
      </c>
      <c r="E474" s="439" t="n">
        <v>0.517361111111111</v>
      </c>
      <c r="G474" s="438" t="s">
        <v>189</v>
      </c>
      <c r="H474" s="449" t="s">
        <v>160</v>
      </c>
      <c r="I474" s="440" t="n">
        <v>621</v>
      </c>
      <c r="J474" s="440" t="n">
        <v>17290</v>
      </c>
      <c r="K474" s="441" t="n">
        <v>27.8421900161031</v>
      </c>
    </row>
    <row r="475" customFormat="false" ht="13.5" hidden="false" customHeight="false" outlineLevel="0" collapsed="false">
      <c r="A475" s="437" t="n">
        <v>1466</v>
      </c>
      <c r="B475" s="449" t="s">
        <v>82</v>
      </c>
      <c r="C475" s="449" t="s">
        <v>19</v>
      </c>
      <c r="D475" s="439" t="n">
        <v>0.454861111111111</v>
      </c>
      <c r="E475" s="439" t="n">
        <v>0.517361111111111</v>
      </c>
      <c r="G475" s="438" t="s">
        <v>189</v>
      </c>
      <c r="H475" s="449" t="s">
        <v>161</v>
      </c>
      <c r="I475" s="440" t="n">
        <v>621</v>
      </c>
      <c r="J475" s="440" t="n">
        <v>18690</v>
      </c>
      <c r="K475" s="441" t="n">
        <v>30.0966183574879</v>
      </c>
    </row>
    <row r="476" customFormat="false" ht="13.5" hidden="false" customHeight="false" outlineLevel="0" collapsed="false">
      <c r="A476" s="437" t="n">
        <v>1467</v>
      </c>
      <c r="B476" s="449" t="s">
        <v>82</v>
      </c>
      <c r="C476" s="449" t="s">
        <v>19</v>
      </c>
      <c r="D476" s="439" t="n">
        <v>0.454861111111111</v>
      </c>
      <c r="E476" s="439" t="n">
        <v>0.517361111111111</v>
      </c>
      <c r="G476" s="438" t="s">
        <v>189</v>
      </c>
      <c r="H476" s="449" t="s">
        <v>162</v>
      </c>
      <c r="I476" s="440" t="n">
        <v>1642</v>
      </c>
      <c r="J476" s="440" t="n">
        <v>47290</v>
      </c>
      <c r="K476" s="441" t="n">
        <v>28.8002436053593</v>
      </c>
    </row>
    <row r="477" customFormat="false" ht="13.5" hidden="false" customHeight="false" outlineLevel="0" collapsed="false">
      <c r="A477" s="437" t="n">
        <v>1468</v>
      </c>
      <c r="B477" s="449" t="s">
        <v>82</v>
      </c>
      <c r="C477" s="449" t="s">
        <v>19</v>
      </c>
      <c r="D477" s="439" t="n">
        <v>0.454861111111111</v>
      </c>
      <c r="E477" s="439" t="n">
        <v>0.517361111111111</v>
      </c>
      <c r="G477" s="438" t="s">
        <v>189</v>
      </c>
      <c r="H477" s="449" t="s">
        <v>163</v>
      </c>
      <c r="I477" s="440" t="n">
        <v>1435</v>
      </c>
      <c r="J477" s="440" t="n">
        <v>28990</v>
      </c>
      <c r="K477" s="441" t="n">
        <v>20.2020905923345</v>
      </c>
    </row>
    <row r="478" customFormat="false" ht="13.5" hidden="false" customHeight="false" outlineLevel="0" collapsed="false">
      <c r="A478" s="437" t="n">
        <v>1469</v>
      </c>
      <c r="B478" s="449" t="s">
        <v>82</v>
      </c>
      <c r="C478" s="449" t="s">
        <v>19</v>
      </c>
      <c r="D478" s="439" t="n">
        <v>0.454861111111111</v>
      </c>
      <c r="E478" s="439" t="n">
        <v>0.517361111111111</v>
      </c>
      <c r="G478" s="438" t="s">
        <v>189</v>
      </c>
      <c r="H478" s="449" t="s">
        <v>76</v>
      </c>
      <c r="I478" s="440" t="n">
        <v>1435</v>
      </c>
      <c r="J478" s="440" t="n">
        <v>24890</v>
      </c>
      <c r="K478" s="441" t="n">
        <v>17.3449477351916</v>
      </c>
    </row>
    <row r="479" customFormat="false" ht="13.5" hidden="false" customHeight="false" outlineLevel="0" collapsed="false">
      <c r="A479" s="437" t="n">
        <v>1470</v>
      </c>
      <c r="B479" s="449" t="s">
        <v>82</v>
      </c>
      <c r="C479" s="449" t="s">
        <v>19</v>
      </c>
      <c r="D479" s="439" t="n">
        <v>0.454861111111111</v>
      </c>
      <c r="E479" s="439" t="n">
        <v>0.517361111111111</v>
      </c>
      <c r="G479" s="438" t="s">
        <v>189</v>
      </c>
      <c r="H479" s="449" t="s">
        <v>164</v>
      </c>
      <c r="I479" s="440" t="n">
        <v>1642</v>
      </c>
      <c r="J479" s="440" t="n">
        <v>39490</v>
      </c>
      <c r="K479" s="441" t="n">
        <v>24.0499390986602</v>
      </c>
    </row>
    <row r="480" customFormat="false" ht="13.5" hidden="false" customHeight="false" outlineLevel="0" collapsed="false">
      <c r="A480" s="437" t="n">
        <v>1471</v>
      </c>
      <c r="B480" s="449" t="s">
        <v>82</v>
      </c>
      <c r="C480" s="449" t="s">
        <v>19</v>
      </c>
      <c r="D480" s="439" t="n">
        <v>0.454861111111111</v>
      </c>
      <c r="E480" s="439" t="n">
        <v>0.517361111111111</v>
      </c>
      <c r="G480" s="438" t="s">
        <v>189</v>
      </c>
      <c r="H480" s="449" t="s">
        <v>165</v>
      </c>
      <c r="I480" s="440" t="n">
        <v>1642</v>
      </c>
      <c r="J480" s="440" t="n">
        <v>30590</v>
      </c>
      <c r="K480" s="441" t="n">
        <v>18.6297198538368</v>
      </c>
    </row>
    <row r="481" customFormat="false" ht="13.5" hidden="false" customHeight="false" outlineLevel="0" collapsed="false">
      <c r="A481" s="437" t="n">
        <v>1472</v>
      </c>
      <c r="B481" s="449" t="s">
        <v>82</v>
      </c>
      <c r="C481" s="449" t="s">
        <v>19</v>
      </c>
      <c r="D481" s="439" t="n">
        <v>0.454861111111111</v>
      </c>
      <c r="E481" s="439" t="n">
        <v>0.517361111111111</v>
      </c>
      <c r="G481" s="438" t="s">
        <v>189</v>
      </c>
      <c r="H481" s="449" t="s">
        <v>166</v>
      </c>
      <c r="I481" s="440" t="n">
        <v>1435</v>
      </c>
      <c r="J481" s="440" t="n">
        <v>27040</v>
      </c>
      <c r="K481" s="441" t="n">
        <v>18.8432055749129</v>
      </c>
    </row>
    <row r="482" customFormat="false" ht="13.5" hidden="false" customHeight="false" outlineLevel="0" collapsed="false">
      <c r="A482" s="437" t="n">
        <v>1473</v>
      </c>
      <c r="B482" s="449" t="s">
        <v>82</v>
      </c>
      <c r="C482" s="449" t="s">
        <v>19</v>
      </c>
      <c r="D482" s="439" t="n">
        <v>0.555555555555556</v>
      </c>
      <c r="E482" s="439" t="n">
        <v>0.618055555555556</v>
      </c>
      <c r="G482" s="438" t="s">
        <v>190</v>
      </c>
      <c r="H482" s="449" t="s">
        <v>84</v>
      </c>
      <c r="I482" s="440" t="n">
        <v>1021</v>
      </c>
      <c r="J482" s="440" t="n">
        <v>19690</v>
      </c>
      <c r="K482" s="441" t="n">
        <v>19.2850146914789</v>
      </c>
    </row>
    <row r="483" customFormat="false" ht="13.5" hidden="false" customHeight="false" outlineLevel="0" collapsed="false">
      <c r="A483" s="437" t="n">
        <v>1474</v>
      </c>
      <c r="B483" s="449" t="s">
        <v>82</v>
      </c>
      <c r="C483" s="449" t="s">
        <v>19</v>
      </c>
      <c r="D483" s="439" t="n">
        <v>0.555555555555556</v>
      </c>
      <c r="E483" s="439" t="n">
        <v>0.618055555555556</v>
      </c>
      <c r="G483" s="438" t="s">
        <v>190</v>
      </c>
      <c r="H483" s="449" t="s">
        <v>75</v>
      </c>
      <c r="I483" s="440" t="n">
        <v>621</v>
      </c>
      <c r="J483" s="440" t="n">
        <v>8290</v>
      </c>
      <c r="K483" s="441" t="n">
        <v>13.3494363929147</v>
      </c>
    </row>
    <row r="484" customFormat="false" ht="13.5" hidden="false" customHeight="false" outlineLevel="0" collapsed="false">
      <c r="A484" s="437" t="n">
        <v>1475</v>
      </c>
      <c r="B484" s="449" t="s">
        <v>82</v>
      </c>
      <c r="C484" s="449" t="s">
        <v>19</v>
      </c>
      <c r="D484" s="439" t="n">
        <v>0.555555555555556</v>
      </c>
      <c r="E484" s="439" t="n">
        <v>0.618055555555556</v>
      </c>
      <c r="G484" s="438" t="s">
        <v>190</v>
      </c>
      <c r="H484" s="449" t="s">
        <v>158</v>
      </c>
      <c r="I484" s="440" t="n">
        <v>621</v>
      </c>
      <c r="J484" s="440" t="n">
        <v>13190</v>
      </c>
      <c r="K484" s="441" t="n">
        <v>21.2399355877617</v>
      </c>
    </row>
    <row r="485" customFormat="false" ht="13.5" hidden="false" customHeight="false" outlineLevel="0" collapsed="false">
      <c r="A485" s="437" t="n">
        <v>1476</v>
      </c>
      <c r="B485" s="449" t="s">
        <v>82</v>
      </c>
      <c r="C485" s="449" t="s">
        <v>19</v>
      </c>
      <c r="D485" s="439" t="n">
        <v>0.555555555555556</v>
      </c>
      <c r="E485" s="439" t="n">
        <v>0.618055555555556</v>
      </c>
      <c r="G485" s="438" t="s">
        <v>190</v>
      </c>
      <c r="H485" s="449" t="s">
        <v>159</v>
      </c>
      <c r="I485" s="440" t="n">
        <v>621</v>
      </c>
      <c r="J485" s="440" t="n">
        <v>14190</v>
      </c>
      <c r="K485" s="441" t="n">
        <v>22.8502415458937</v>
      </c>
    </row>
    <row r="486" customFormat="false" ht="13.5" hidden="false" customHeight="false" outlineLevel="0" collapsed="false">
      <c r="A486" s="437" t="n">
        <v>1477</v>
      </c>
      <c r="B486" s="449" t="s">
        <v>82</v>
      </c>
      <c r="C486" s="449" t="s">
        <v>19</v>
      </c>
      <c r="D486" s="439" t="n">
        <v>0.555555555555556</v>
      </c>
      <c r="E486" s="439" t="n">
        <v>0.618055555555556</v>
      </c>
      <c r="G486" s="438" t="s">
        <v>190</v>
      </c>
      <c r="H486" s="449" t="s">
        <v>160</v>
      </c>
      <c r="I486" s="440" t="n">
        <v>621</v>
      </c>
      <c r="J486" s="440" t="n">
        <v>14590</v>
      </c>
      <c r="K486" s="441" t="n">
        <v>23.4943639291465</v>
      </c>
    </row>
    <row r="487" customFormat="false" ht="13.5" hidden="false" customHeight="false" outlineLevel="0" collapsed="false">
      <c r="A487" s="437" t="n">
        <v>1478</v>
      </c>
      <c r="B487" s="449" t="s">
        <v>82</v>
      </c>
      <c r="C487" s="449" t="s">
        <v>19</v>
      </c>
      <c r="D487" s="439" t="n">
        <v>0.555555555555556</v>
      </c>
      <c r="E487" s="439" t="n">
        <v>0.618055555555556</v>
      </c>
      <c r="G487" s="438" t="s">
        <v>190</v>
      </c>
      <c r="H487" s="449" t="s">
        <v>161</v>
      </c>
      <c r="I487" s="440" t="n">
        <v>621</v>
      </c>
      <c r="J487" s="440" t="n">
        <v>17690</v>
      </c>
      <c r="K487" s="441" t="n">
        <v>28.4863123993559</v>
      </c>
    </row>
    <row r="488" customFormat="false" ht="13.5" hidden="false" customHeight="false" outlineLevel="0" collapsed="false">
      <c r="A488" s="437" t="n">
        <v>1479</v>
      </c>
      <c r="B488" s="449" t="s">
        <v>82</v>
      </c>
      <c r="C488" s="449" t="s">
        <v>19</v>
      </c>
      <c r="D488" s="439" t="n">
        <v>0.555555555555556</v>
      </c>
      <c r="E488" s="439" t="n">
        <v>0.618055555555556</v>
      </c>
      <c r="G488" s="438" t="s">
        <v>190</v>
      </c>
      <c r="H488" s="449" t="s">
        <v>162</v>
      </c>
      <c r="I488" s="440" t="n">
        <v>1642</v>
      </c>
      <c r="J488" s="440" t="n">
        <v>47290</v>
      </c>
      <c r="K488" s="441" t="n">
        <v>28.8002436053593</v>
      </c>
    </row>
    <row r="489" customFormat="false" ht="13.5" hidden="false" customHeight="false" outlineLevel="0" collapsed="false">
      <c r="A489" s="437" t="n">
        <v>1480</v>
      </c>
      <c r="B489" s="449" t="s">
        <v>82</v>
      </c>
      <c r="C489" s="449" t="s">
        <v>19</v>
      </c>
      <c r="D489" s="439" t="n">
        <v>0.555555555555556</v>
      </c>
      <c r="E489" s="439" t="n">
        <v>0.618055555555556</v>
      </c>
      <c r="G489" s="438" t="s">
        <v>190</v>
      </c>
      <c r="H489" s="449" t="s">
        <v>163</v>
      </c>
      <c r="I489" s="440" t="n">
        <v>1435</v>
      </c>
      <c r="J489" s="440" t="n">
        <v>26690</v>
      </c>
      <c r="K489" s="441" t="n">
        <v>18.5993031358885</v>
      </c>
    </row>
    <row r="490" customFormat="false" ht="13.5" hidden="false" customHeight="false" outlineLevel="0" collapsed="false">
      <c r="A490" s="437" t="n">
        <v>1481</v>
      </c>
      <c r="B490" s="449" t="s">
        <v>82</v>
      </c>
      <c r="C490" s="449" t="s">
        <v>19</v>
      </c>
      <c r="D490" s="439" t="n">
        <v>0.555555555555556</v>
      </c>
      <c r="E490" s="439" t="n">
        <v>0.618055555555556</v>
      </c>
      <c r="G490" s="438" t="s">
        <v>190</v>
      </c>
      <c r="H490" s="449" t="s">
        <v>76</v>
      </c>
      <c r="I490" s="440" t="n">
        <v>1435</v>
      </c>
      <c r="J490" s="440" t="n">
        <v>21990</v>
      </c>
      <c r="K490" s="441" t="n">
        <v>15.3240418118467</v>
      </c>
    </row>
    <row r="491" customFormat="false" ht="13.5" hidden="false" customHeight="false" outlineLevel="0" collapsed="false">
      <c r="A491" s="437" t="n">
        <v>1482</v>
      </c>
      <c r="B491" s="449" t="s">
        <v>82</v>
      </c>
      <c r="C491" s="449" t="s">
        <v>19</v>
      </c>
      <c r="D491" s="439" t="n">
        <v>0.555555555555556</v>
      </c>
      <c r="E491" s="439" t="n">
        <v>0.618055555555556</v>
      </c>
      <c r="G491" s="438" t="s">
        <v>190</v>
      </c>
      <c r="H491" s="449" t="s">
        <v>164</v>
      </c>
      <c r="I491" s="440" t="n">
        <v>1642</v>
      </c>
      <c r="J491" s="440" t="n">
        <v>39490</v>
      </c>
      <c r="K491" s="441" t="n">
        <v>24.0499390986602</v>
      </c>
    </row>
    <row r="492" customFormat="false" ht="13.5" hidden="false" customHeight="false" outlineLevel="0" collapsed="false">
      <c r="A492" s="437" t="n">
        <v>1483</v>
      </c>
      <c r="B492" s="449" t="s">
        <v>82</v>
      </c>
      <c r="C492" s="449" t="s">
        <v>19</v>
      </c>
      <c r="D492" s="439" t="n">
        <v>0.555555555555556</v>
      </c>
      <c r="E492" s="439" t="n">
        <v>0.618055555555556</v>
      </c>
      <c r="G492" s="438" t="s">
        <v>190</v>
      </c>
      <c r="H492" s="449" t="s">
        <v>165</v>
      </c>
      <c r="I492" s="440" t="n">
        <v>1642</v>
      </c>
      <c r="J492" s="440" t="n">
        <v>30590</v>
      </c>
      <c r="K492" s="441" t="n">
        <v>18.6297198538368</v>
      </c>
    </row>
    <row r="493" customFormat="false" ht="13.5" hidden="false" customHeight="false" outlineLevel="0" collapsed="false">
      <c r="A493" s="437" t="n">
        <v>1484</v>
      </c>
      <c r="B493" s="449" t="s">
        <v>82</v>
      </c>
      <c r="C493" s="449" t="s">
        <v>19</v>
      </c>
      <c r="D493" s="439" t="n">
        <v>0.555555555555556</v>
      </c>
      <c r="E493" s="439" t="n">
        <v>0.618055555555556</v>
      </c>
      <c r="G493" s="438" t="s">
        <v>190</v>
      </c>
      <c r="H493" s="449" t="s">
        <v>166</v>
      </c>
      <c r="I493" s="440" t="n">
        <v>1435</v>
      </c>
      <c r="J493" s="440" t="n">
        <v>27040</v>
      </c>
      <c r="K493" s="441" t="n">
        <v>18.8432055749129</v>
      </c>
    </row>
    <row r="494" customFormat="false" ht="13.5" hidden="false" customHeight="false" outlineLevel="0" collapsed="false">
      <c r="A494" s="437" t="n">
        <v>1485</v>
      </c>
      <c r="B494" s="449" t="s">
        <v>82</v>
      </c>
      <c r="C494" s="449" t="s">
        <v>19</v>
      </c>
      <c r="D494" s="439" t="n">
        <v>0.618055555555556</v>
      </c>
      <c r="E494" s="439" t="n">
        <v>0.680555555555555</v>
      </c>
      <c r="G494" s="438" t="s">
        <v>191</v>
      </c>
      <c r="H494" s="449" t="s">
        <v>84</v>
      </c>
      <c r="I494" s="440" t="n">
        <v>1021</v>
      </c>
      <c r="J494" s="440" t="n">
        <v>19690</v>
      </c>
      <c r="K494" s="441" t="n">
        <v>19.2850146914789</v>
      </c>
    </row>
    <row r="495" customFormat="false" ht="13.5" hidden="false" customHeight="false" outlineLevel="0" collapsed="false">
      <c r="A495" s="437" t="n">
        <v>1486</v>
      </c>
      <c r="B495" s="449" t="s">
        <v>82</v>
      </c>
      <c r="C495" s="449" t="s">
        <v>19</v>
      </c>
      <c r="D495" s="439" t="n">
        <v>0.618055555555556</v>
      </c>
      <c r="E495" s="439" t="n">
        <v>0.680555555555555</v>
      </c>
      <c r="G495" s="438" t="s">
        <v>191</v>
      </c>
      <c r="H495" s="449" t="s">
        <v>75</v>
      </c>
      <c r="I495" s="440" t="n">
        <v>621</v>
      </c>
      <c r="J495" s="440" t="n">
        <v>11090</v>
      </c>
      <c r="K495" s="441" t="n">
        <v>17.8582930756844</v>
      </c>
    </row>
    <row r="496" customFormat="false" ht="13.5" hidden="false" customHeight="false" outlineLevel="0" collapsed="false">
      <c r="A496" s="437" t="n">
        <v>1487</v>
      </c>
      <c r="B496" s="449" t="s">
        <v>82</v>
      </c>
      <c r="C496" s="449" t="s">
        <v>19</v>
      </c>
      <c r="D496" s="439" t="n">
        <v>0.618055555555556</v>
      </c>
      <c r="E496" s="439" t="n">
        <v>0.680555555555555</v>
      </c>
      <c r="G496" s="438" t="s">
        <v>191</v>
      </c>
      <c r="H496" s="449" t="s">
        <v>158</v>
      </c>
      <c r="I496" s="440" t="n">
        <v>621</v>
      </c>
      <c r="J496" s="440" t="n">
        <v>11190</v>
      </c>
      <c r="K496" s="441" t="n">
        <v>18.0193236714976</v>
      </c>
    </row>
    <row r="497" customFormat="false" ht="13.5" hidden="false" customHeight="false" outlineLevel="0" collapsed="false">
      <c r="A497" s="437" t="n">
        <v>1488</v>
      </c>
      <c r="B497" s="449" t="s">
        <v>82</v>
      </c>
      <c r="C497" s="449" t="s">
        <v>19</v>
      </c>
      <c r="D497" s="439" t="n">
        <v>0.618055555555556</v>
      </c>
      <c r="E497" s="439" t="n">
        <v>0.680555555555555</v>
      </c>
      <c r="G497" s="438" t="s">
        <v>191</v>
      </c>
      <c r="H497" s="449" t="s">
        <v>159</v>
      </c>
      <c r="I497" s="440" t="n">
        <v>621</v>
      </c>
      <c r="J497" s="440" t="n">
        <v>11290</v>
      </c>
      <c r="K497" s="441" t="n">
        <v>18.1803542673108</v>
      </c>
    </row>
    <row r="498" customFormat="false" ht="13.5" hidden="false" customHeight="false" outlineLevel="0" collapsed="false">
      <c r="A498" s="437" t="n">
        <v>1489</v>
      </c>
      <c r="B498" s="449" t="s">
        <v>82</v>
      </c>
      <c r="C498" s="449" t="s">
        <v>19</v>
      </c>
      <c r="D498" s="439" t="n">
        <v>0.618055555555556</v>
      </c>
      <c r="E498" s="439" t="n">
        <v>0.680555555555555</v>
      </c>
      <c r="G498" s="438" t="s">
        <v>191</v>
      </c>
      <c r="H498" s="449" t="s">
        <v>160</v>
      </c>
      <c r="I498" s="440" t="n">
        <v>621</v>
      </c>
      <c r="J498" s="440" t="n">
        <v>13090</v>
      </c>
      <c r="K498" s="441" t="n">
        <v>21.0789049919485</v>
      </c>
    </row>
    <row r="499" customFormat="false" ht="13.5" hidden="false" customHeight="false" outlineLevel="0" collapsed="false">
      <c r="A499" s="437" t="n">
        <v>1490</v>
      </c>
      <c r="B499" s="449" t="s">
        <v>82</v>
      </c>
      <c r="C499" s="449" t="s">
        <v>19</v>
      </c>
      <c r="D499" s="439" t="n">
        <v>0.618055555555556</v>
      </c>
      <c r="E499" s="439" t="n">
        <v>0.680555555555555</v>
      </c>
      <c r="G499" s="438" t="s">
        <v>191</v>
      </c>
      <c r="H499" s="449" t="s">
        <v>161</v>
      </c>
      <c r="I499" s="440" t="n">
        <v>621</v>
      </c>
      <c r="J499" s="440" t="n">
        <v>15890</v>
      </c>
      <c r="K499" s="441" t="n">
        <v>25.5877616747182</v>
      </c>
    </row>
    <row r="500" customFormat="false" ht="13.5" hidden="false" customHeight="false" outlineLevel="0" collapsed="false">
      <c r="A500" s="437" t="n">
        <v>1491</v>
      </c>
      <c r="B500" s="449" t="s">
        <v>82</v>
      </c>
      <c r="C500" s="449" t="s">
        <v>19</v>
      </c>
      <c r="D500" s="439" t="n">
        <v>0.618055555555556</v>
      </c>
      <c r="E500" s="439" t="n">
        <v>0.680555555555555</v>
      </c>
      <c r="G500" s="438" t="s">
        <v>191</v>
      </c>
      <c r="H500" s="449" t="s">
        <v>162</v>
      </c>
      <c r="I500" s="440" t="n">
        <v>1642</v>
      </c>
      <c r="J500" s="440" t="n">
        <v>47290</v>
      </c>
      <c r="K500" s="441" t="n">
        <v>28.8002436053593</v>
      </c>
    </row>
    <row r="501" customFormat="false" ht="13.5" hidden="false" customHeight="false" outlineLevel="0" collapsed="false">
      <c r="A501" s="437" t="n">
        <v>1492</v>
      </c>
      <c r="B501" s="449" t="s">
        <v>82</v>
      </c>
      <c r="C501" s="449" t="s">
        <v>19</v>
      </c>
      <c r="D501" s="439" t="n">
        <v>0.618055555555556</v>
      </c>
      <c r="E501" s="439" t="n">
        <v>0.680555555555555</v>
      </c>
      <c r="G501" s="438" t="s">
        <v>191</v>
      </c>
      <c r="H501" s="449" t="s">
        <v>163</v>
      </c>
      <c r="I501" s="440" t="n">
        <v>1435</v>
      </c>
      <c r="J501" s="440" t="n">
        <v>26690</v>
      </c>
      <c r="K501" s="441" t="n">
        <v>18.5993031358885</v>
      </c>
    </row>
    <row r="502" customFormat="false" ht="13.5" hidden="false" customHeight="false" outlineLevel="0" collapsed="false">
      <c r="A502" s="437" t="n">
        <v>1493</v>
      </c>
      <c r="B502" s="449" t="s">
        <v>82</v>
      </c>
      <c r="C502" s="449" t="s">
        <v>19</v>
      </c>
      <c r="D502" s="439" t="n">
        <v>0.618055555555556</v>
      </c>
      <c r="E502" s="439" t="n">
        <v>0.680555555555555</v>
      </c>
      <c r="G502" s="438" t="s">
        <v>191</v>
      </c>
      <c r="H502" s="449" t="s">
        <v>76</v>
      </c>
      <c r="I502" s="440" t="n">
        <v>1435</v>
      </c>
      <c r="J502" s="440" t="n">
        <v>21090</v>
      </c>
      <c r="K502" s="441" t="n">
        <v>14.6968641114983</v>
      </c>
    </row>
    <row r="503" customFormat="false" ht="13.5" hidden="false" customHeight="false" outlineLevel="0" collapsed="false">
      <c r="A503" s="437" t="n">
        <v>1494</v>
      </c>
      <c r="B503" s="449" t="s">
        <v>82</v>
      </c>
      <c r="C503" s="449" t="s">
        <v>19</v>
      </c>
      <c r="D503" s="439" t="n">
        <v>0.618055555555556</v>
      </c>
      <c r="E503" s="439" t="n">
        <v>0.680555555555555</v>
      </c>
      <c r="G503" s="438" t="s">
        <v>191</v>
      </c>
      <c r="H503" s="449" t="s">
        <v>164</v>
      </c>
      <c r="I503" s="440" t="n">
        <v>1642</v>
      </c>
      <c r="J503" s="440" t="n">
        <v>39490</v>
      </c>
      <c r="K503" s="441" t="n">
        <v>24.0499390986602</v>
      </c>
    </row>
    <row r="504" customFormat="false" ht="13.5" hidden="false" customHeight="false" outlineLevel="0" collapsed="false">
      <c r="A504" s="437" t="n">
        <v>1495</v>
      </c>
      <c r="B504" s="449" t="s">
        <v>82</v>
      </c>
      <c r="C504" s="449" t="s">
        <v>19</v>
      </c>
      <c r="D504" s="439" t="n">
        <v>0.618055555555556</v>
      </c>
      <c r="E504" s="439" t="n">
        <v>0.680555555555555</v>
      </c>
      <c r="G504" s="438" t="s">
        <v>191</v>
      </c>
      <c r="H504" s="449" t="s">
        <v>165</v>
      </c>
      <c r="I504" s="440" t="n">
        <v>1642</v>
      </c>
      <c r="J504" s="440" t="n">
        <v>30590</v>
      </c>
      <c r="K504" s="441" t="n">
        <v>18.6297198538368</v>
      </c>
    </row>
    <row r="505" customFormat="false" ht="13.5" hidden="false" customHeight="false" outlineLevel="0" collapsed="false">
      <c r="A505" s="437" t="n">
        <v>1496</v>
      </c>
      <c r="B505" s="449" t="s">
        <v>82</v>
      </c>
      <c r="C505" s="449" t="s">
        <v>19</v>
      </c>
      <c r="D505" s="439" t="n">
        <v>0.618055555555556</v>
      </c>
      <c r="E505" s="439" t="n">
        <v>0.680555555555555</v>
      </c>
      <c r="G505" s="438" t="s">
        <v>191</v>
      </c>
      <c r="H505" s="449" t="s">
        <v>166</v>
      </c>
      <c r="I505" s="440" t="n">
        <v>1435</v>
      </c>
      <c r="J505" s="440" t="n">
        <v>27040</v>
      </c>
      <c r="K505" s="441" t="n">
        <v>18.8432055749129</v>
      </c>
    </row>
    <row r="506" customFormat="false" ht="13.5" hidden="false" customHeight="false" outlineLevel="0" collapsed="false">
      <c r="A506" s="437" t="n">
        <v>1497</v>
      </c>
      <c r="B506" s="449" t="s">
        <v>82</v>
      </c>
      <c r="C506" s="449" t="s">
        <v>19</v>
      </c>
      <c r="D506" s="439" t="n">
        <v>0.711805555555555</v>
      </c>
      <c r="E506" s="439" t="n">
        <v>0.774305555555555</v>
      </c>
      <c r="G506" s="438" t="s">
        <v>192</v>
      </c>
      <c r="H506" s="449" t="s">
        <v>84</v>
      </c>
      <c r="I506" s="440" t="n">
        <v>1021</v>
      </c>
      <c r="J506" s="440" t="n">
        <v>21890</v>
      </c>
      <c r="K506" s="441" t="n">
        <v>21.4397649363369</v>
      </c>
    </row>
    <row r="507" customFormat="false" ht="13.5" hidden="false" customHeight="false" outlineLevel="0" collapsed="false">
      <c r="A507" s="437" t="n">
        <v>1498</v>
      </c>
      <c r="B507" s="449" t="s">
        <v>82</v>
      </c>
      <c r="C507" s="449" t="s">
        <v>19</v>
      </c>
      <c r="D507" s="439" t="n">
        <v>0.711805555555555</v>
      </c>
      <c r="E507" s="439" t="n">
        <v>0.774305555555555</v>
      </c>
      <c r="G507" s="438" t="s">
        <v>192</v>
      </c>
      <c r="H507" s="449" t="s">
        <v>75</v>
      </c>
      <c r="I507" s="440" t="n">
        <v>621</v>
      </c>
      <c r="J507" s="440" t="n">
        <v>13090</v>
      </c>
      <c r="K507" s="441" t="n">
        <v>21.0789049919485</v>
      </c>
    </row>
    <row r="508" customFormat="false" ht="13.5" hidden="false" customHeight="false" outlineLevel="0" collapsed="false">
      <c r="A508" s="437" t="n">
        <v>1499</v>
      </c>
      <c r="B508" s="449" t="s">
        <v>82</v>
      </c>
      <c r="C508" s="449" t="s">
        <v>19</v>
      </c>
      <c r="D508" s="439" t="n">
        <v>0.711805555555555</v>
      </c>
      <c r="E508" s="439" t="n">
        <v>0.774305555555555</v>
      </c>
      <c r="G508" s="438" t="s">
        <v>192</v>
      </c>
      <c r="H508" s="449" t="s">
        <v>158</v>
      </c>
      <c r="I508" s="440" t="n">
        <v>621</v>
      </c>
      <c r="J508" s="440" t="n">
        <v>13890</v>
      </c>
      <c r="K508" s="441" t="n">
        <v>22.3671497584541</v>
      </c>
    </row>
    <row r="509" customFormat="false" ht="13.5" hidden="false" customHeight="false" outlineLevel="0" collapsed="false">
      <c r="A509" s="437" t="n">
        <v>1500</v>
      </c>
      <c r="B509" s="449" t="s">
        <v>82</v>
      </c>
      <c r="C509" s="449" t="s">
        <v>19</v>
      </c>
      <c r="D509" s="439" t="n">
        <v>0.711805555555555</v>
      </c>
      <c r="E509" s="439" t="n">
        <v>0.774305555555555</v>
      </c>
      <c r="G509" s="438" t="s">
        <v>192</v>
      </c>
      <c r="H509" s="449" t="s">
        <v>159</v>
      </c>
      <c r="I509" s="440" t="n">
        <v>621</v>
      </c>
      <c r="J509" s="440" t="n">
        <v>13990</v>
      </c>
      <c r="K509" s="441" t="n">
        <v>22.5281803542673</v>
      </c>
    </row>
    <row r="510" customFormat="false" ht="13.5" hidden="false" customHeight="false" outlineLevel="0" collapsed="false">
      <c r="A510" s="437" t="n">
        <v>1501</v>
      </c>
      <c r="B510" s="449" t="s">
        <v>82</v>
      </c>
      <c r="C510" s="449" t="s">
        <v>19</v>
      </c>
      <c r="D510" s="439" t="n">
        <v>0.711805555555555</v>
      </c>
      <c r="E510" s="439" t="n">
        <v>0.774305555555555</v>
      </c>
      <c r="G510" s="438" t="s">
        <v>192</v>
      </c>
      <c r="H510" s="449" t="s">
        <v>160</v>
      </c>
      <c r="I510" s="440" t="n">
        <v>621</v>
      </c>
      <c r="J510" s="440" t="n">
        <v>15390</v>
      </c>
      <c r="K510" s="441" t="n">
        <v>24.7826086956522</v>
      </c>
    </row>
    <row r="511" customFormat="false" ht="13.5" hidden="false" customHeight="false" outlineLevel="0" collapsed="false">
      <c r="A511" s="437" t="n">
        <v>1502</v>
      </c>
      <c r="B511" s="449" t="s">
        <v>82</v>
      </c>
      <c r="C511" s="449" t="s">
        <v>19</v>
      </c>
      <c r="D511" s="439" t="n">
        <v>0.711805555555555</v>
      </c>
      <c r="E511" s="439" t="n">
        <v>0.774305555555555</v>
      </c>
      <c r="G511" s="438" t="s">
        <v>192</v>
      </c>
      <c r="H511" s="449" t="s">
        <v>161</v>
      </c>
      <c r="I511" s="440" t="n">
        <v>621</v>
      </c>
      <c r="J511" s="440" t="n">
        <v>17490</v>
      </c>
      <c r="K511" s="441" t="n">
        <v>28.1642512077295</v>
      </c>
    </row>
    <row r="512" customFormat="false" ht="13.5" hidden="false" customHeight="false" outlineLevel="0" collapsed="false">
      <c r="A512" s="437" t="n">
        <v>1503</v>
      </c>
      <c r="B512" s="449" t="s">
        <v>82</v>
      </c>
      <c r="C512" s="449" t="s">
        <v>19</v>
      </c>
      <c r="D512" s="439" t="n">
        <v>0.711805555555555</v>
      </c>
      <c r="E512" s="439" t="n">
        <v>0.774305555555555</v>
      </c>
      <c r="G512" s="438" t="s">
        <v>192</v>
      </c>
      <c r="H512" s="449" t="s">
        <v>162</v>
      </c>
      <c r="I512" s="440" t="n">
        <v>1642</v>
      </c>
      <c r="J512" s="440" t="n">
        <v>47290</v>
      </c>
      <c r="K512" s="441" t="n">
        <v>28.8002436053593</v>
      </c>
    </row>
    <row r="513" customFormat="false" ht="13.5" hidden="false" customHeight="false" outlineLevel="0" collapsed="false">
      <c r="A513" s="437" t="n">
        <v>1504</v>
      </c>
      <c r="B513" s="449" t="s">
        <v>82</v>
      </c>
      <c r="C513" s="449" t="s">
        <v>19</v>
      </c>
      <c r="D513" s="439" t="n">
        <v>0.711805555555555</v>
      </c>
      <c r="E513" s="439" t="n">
        <v>0.774305555555555</v>
      </c>
      <c r="G513" s="438" t="s">
        <v>192</v>
      </c>
      <c r="H513" s="449" t="s">
        <v>163</v>
      </c>
      <c r="I513" s="440" t="n">
        <v>1435</v>
      </c>
      <c r="J513" s="440" t="n">
        <v>28890</v>
      </c>
      <c r="K513" s="441" t="n">
        <v>20.1324041811847</v>
      </c>
    </row>
    <row r="514" customFormat="false" ht="13.5" hidden="false" customHeight="false" outlineLevel="0" collapsed="false">
      <c r="A514" s="437" t="n">
        <v>1505</v>
      </c>
      <c r="B514" s="449" t="s">
        <v>82</v>
      </c>
      <c r="C514" s="449" t="s">
        <v>19</v>
      </c>
      <c r="D514" s="439" t="n">
        <v>0.711805555555555</v>
      </c>
      <c r="E514" s="439" t="n">
        <v>0.774305555555555</v>
      </c>
      <c r="G514" s="438" t="s">
        <v>192</v>
      </c>
      <c r="H514" s="449" t="s">
        <v>76</v>
      </c>
      <c r="I514" s="440" t="n">
        <v>1435</v>
      </c>
      <c r="J514" s="440" t="n">
        <v>23090</v>
      </c>
      <c r="K514" s="441" t="n">
        <v>16.0905923344948</v>
      </c>
    </row>
    <row r="515" customFormat="false" ht="13.5" hidden="false" customHeight="false" outlineLevel="0" collapsed="false">
      <c r="A515" s="437" t="n">
        <v>1506</v>
      </c>
      <c r="B515" s="449" t="s">
        <v>82</v>
      </c>
      <c r="C515" s="449" t="s">
        <v>19</v>
      </c>
      <c r="D515" s="439" t="n">
        <v>0.711805555555555</v>
      </c>
      <c r="E515" s="439" t="n">
        <v>0.774305555555555</v>
      </c>
      <c r="G515" s="438" t="s">
        <v>192</v>
      </c>
      <c r="H515" s="449" t="s">
        <v>164</v>
      </c>
      <c r="I515" s="440" t="n">
        <v>1642</v>
      </c>
      <c r="J515" s="440" t="n">
        <v>39490</v>
      </c>
      <c r="K515" s="441" t="n">
        <v>24.0499390986602</v>
      </c>
    </row>
    <row r="516" customFormat="false" ht="13.5" hidden="false" customHeight="false" outlineLevel="0" collapsed="false">
      <c r="A516" s="437" t="n">
        <v>1507</v>
      </c>
      <c r="B516" s="449" t="s">
        <v>82</v>
      </c>
      <c r="C516" s="449" t="s">
        <v>19</v>
      </c>
      <c r="D516" s="439" t="n">
        <v>0.711805555555555</v>
      </c>
      <c r="E516" s="439" t="n">
        <v>0.774305555555555</v>
      </c>
      <c r="G516" s="438" t="s">
        <v>192</v>
      </c>
      <c r="H516" s="449" t="s">
        <v>165</v>
      </c>
      <c r="I516" s="440" t="n">
        <v>1642</v>
      </c>
      <c r="J516" s="440" t="n">
        <v>30590</v>
      </c>
      <c r="K516" s="441" t="n">
        <v>18.6297198538368</v>
      </c>
    </row>
    <row r="517" customFormat="false" ht="13.5" hidden="false" customHeight="false" outlineLevel="0" collapsed="false">
      <c r="A517" s="437" t="n">
        <v>1508</v>
      </c>
      <c r="B517" s="449" t="s">
        <v>82</v>
      </c>
      <c r="C517" s="449" t="s">
        <v>19</v>
      </c>
      <c r="D517" s="439" t="n">
        <v>0.711805555555555</v>
      </c>
      <c r="E517" s="439" t="n">
        <v>0.774305555555555</v>
      </c>
      <c r="G517" s="438" t="s">
        <v>192</v>
      </c>
      <c r="H517" s="449" t="s">
        <v>166</v>
      </c>
      <c r="I517" s="440" t="n">
        <v>1435</v>
      </c>
      <c r="J517" s="440" t="n">
        <v>27040</v>
      </c>
      <c r="K517" s="441" t="n">
        <v>18.8432055749129</v>
      </c>
    </row>
    <row r="518" customFormat="false" ht="13.5" hidden="false" customHeight="false" outlineLevel="0" collapsed="false">
      <c r="A518" s="437" t="n">
        <v>1509</v>
      </c>
      <c r="B518" s="449" t="s">
        <v>82</v>
      </c>
      <c r="C518" s="449" t="s">
        <v>19</v>
      </c>
      <c r="D518" s="439" t="n">
        <v>0.767361111111111</v>
      </c>
      <c r="E518" s="439" t="n">
        <v>0.829861111111111</v>
      </c>
      <c r="G518" s="438" t="s">
        <v>193</v>
      </c>
      <c r="H518" s="449" t="s">
        <v>84</v>
      </c>
      <c r="I518" s="440" t="n">
        <v>1021</v>
      </c>
      <c r="J518" s="440" t="n">
        <v>21890</v>
      </c>
      <c r="K518" s="441" t="n">
        <v>21.4397649363369</v>
      </c>
    </row>
    <row r="519" customFormat="false" ht="13.5" hidden="false" customHeight="false" outlineLevel="0" collapsed="false">
      <c r="A519" s="437" t="n">
        <v>1510</v>
      </c>
      <c r="B519" s="449" t="s">
        <v>82</v>
      </c>
      <c r="C519" s="449" t="s">
        <v>19</v>
      </c>
      <c r="D519" s="439" t="n">
        <v>0.767361111111111</v>
      </c>
      <c r="E519" s="439" t="n">
        <v>0.829861111111111</v>
      </c>
      <c r="G519" s="438" t="s">
        <v>193</v>
      </c>
      <c r="H519" s="449" t="s">
        <v>75</v>
      </c>
      <c r="I519" s="440" t="n">
        <v>621</v>
      </c>
      <c r="J519" s="440" t="n">
        <v>13090</v>
      </c>
      <c r="K519" s="441" t="n">
        <v>21.0789049919485</v>
      </c>
    </row>
    <row r="520" customFormat="false" ht="13.5" hidden="false" customHeight="false" outlineLevel="0" collapsed="false">
      <c r="A520" s="437" t="n">
        <v>1511</v>
      </c>
      <c r="B520" s="449" t="s">
        <v>82</v>
      </c>
      <c r="C520" s="449" t="s">
        <v>19</v>
      </c>
      <c r="D520" s="439" t="n">
        <v>0.767361111111111</v>
      </c>
      <c r="E520" s="439" t="n">
        <v>0.829861111111111</v>
      </c>
      <c r="G520" s="438" t="s">
        <v>193</v>
      </c>
      <c r="H520" s="449" t="s">
        <v>158</v>
      </c>
      <c r="I520" s="440" t="n">
        <v>621</v>
      </c>
      <c r="J520" s="440" t="n">
        <v>14190</v>
      </c>
      <c r="K520" s="441" t="n">
        <v>22.8502415458937</v>
      </c>
    </row>
    <row r="521" customFormat="false" ht="13.5" hidden="false" customHeight="false" outlineLevel="0" collapsed="false">
      <c r="A521" s="437" t="n">
        <v>1512</v>
      </c>
      <c r="B521" s="449" t="s">
        <v>82</v>
      </c>
      <c r="C521" s="449" t="s">
        <v>19</v>
      </c>
      <c r="D521" s="439" t="n">
        <v>0.767361111111111</v>
      </c>
      <c r="E521" s="439" t="n">
        <v>0.829861111111111</v>
      </c>
      <c r="G521" s="438" t="s">
        <v>193</v>
      </c>
      <c r="H521" s="449" t="s">
        <v>159</v>
      </c>
      <c r="I521" s="440" t="n">
        <v>621</v>
      </c>
      <c r="J521" s="440" t="n">
        <v>14990</v>
      </c>
      <c r="K521" s="441" t="n">
        <v>24.1384863123994</v>
      </c>
    </row>
    <row r="522" customFormat="false" ht="13.5" hidden="false" customHeight="false" outlineLevel="0" collapsed="false">
      <c r="A522" s="437" t="n">
        <v>1513</v>
      </c>
      <c r="B522" s="449" t="s">
        <v>82</v>
      </c>
      <c r="C522" s="449" t="s">
        <v>19</v>
      </c>
      <c r="D522" s="439" t="n">
        <v>0.767361111111111</v>
      </c>
      <c r="E522" s="439" t="n">
        <v>0.829861111111111</v>
      </c>
      <c r="G522" s="438" t="s">
        <v>193</v>
      </c>
      <c r="H522" s="449" t="s">
        <v>160</v>
      </c>
      <c r="I522" s="440" t="n">
        <v>621</v>
      </c>
      <c r="J522" s="440" t="n">
        <v>15590</v>
      </c>
      <c r="K522" s="441" t="n">
        <v>25.1046698872786</v>
      </c>
    </row>
    <row r="523" customFormat="false" ht="13.5" hidden="false" customHeight="false" outlineLevel="0" collapsed="false">
      <c r="A523" s="437" t="n">
        <v>1514</v>
      </c>
      <c r="B523" s="449" t="s">
        <v>82</v>
      </c>
      <c r="C523" s="449" t="s">
        <v>19</v>
      </c>
      <c r="D523" s="439" t="n">
        <v>0.767361111111111</v>
      </c>
      <c r="E523" s="439" t="n">
        <v>0.829861111111111</v>
      </c>
      <c r="G523" s="438" t="s">
        <v>193</v>
      </c>
      <c r="H523" s="449" t="s">
        <v>161</v>
      </c>
      <c r="I523" s="440" t="n">
        <v>621</v>
      </c>
      <c r="J523" s="440" t="n">
        <v>17590</v>
      </c>
      <c r="K523" s="441" t="n">
        <v>28.3252818035427</v>
      </c>
    </row>
    <row r="524" customFormat="false" ht="13.5" hidden="false" customHeight="false" outlineLevel="0" collapsed="false">
      <c r="A524" s="437" t="n">
        <v>1515</v>
      </c>
      <c r="B524" s="449" t="s">
        <v>82</v>
      </c>
      <c r="C524" s="449" t="s">
        <v>19</v>
      </c>
      <c r="D524" s="439" t="n">
        <v>0.767361111111111</v>
      </c>
      <c r="E524" s="439" t="n">
        <v>0.829861111111111</v>
      </c>
      <c r="G524" s="438" t="s">
        <v>193</v>
      </c>
      <c r="H524" s="449" t="s">
        <v>162</v>
      </c>
      <c r="I524" s="440" t="n">
        <v>1642</v>
      </c>
      <c r="J524" s="440" t="n">
        <v>47290</v>
      </c>
      <c r="K524" s="441" t="n">
        <v>28.8002436053593</v>
      </c>
    </row>
    <row r="525" customFormat="false" ht="13.5" hidden="false" customHeight="false" outlineLevel="0" collapsed="false">
      <c r="A525" s="437" t="n">
        <v>1516</v>
      </c>
      <c r="B525" s="449" t="s">
        <v>82</v>
      </c>
      <c r="C525" s="449" t="s">
        <v>19</v>
      </c>
      <c r="D525" s="439" t="n">
        <v>0.767361111111111</v>
      </c>
      <c r="E525" s="439" t="n">
        <v>0.829861111111111</v>
      </c>
      <c r="G525" s="438" t="s">
        <v>193</v>
      </c>
      <c r="H525" s="449" t="s">
        <v>163</v>
      </c>
      <c r="I525" s="440" t="n">
        <v>1435</v>
      </c>
      <c r="J525" s="440" t="n">
        <v>28890</v>
      </c>
      <c r="K525" s="441" t="n">
        <v>20.1324041811847</v>
      </c>
    </row>
    <row r="526" customFormat="false" ht="13.5" hidden="false" customHeight="false" outlineLevel="0" collapsed="false">
      <c r="A526" s="437" t="n">
        <v>1517</v>
      </c>
      <c r="B526" s="449" t="s">
        <v>82</v>
      </c>
      <c r="C526" s="449" t="s">
        <v>19</v>
      </c>
      <c r="D526" s="439" t="n">
        <v>0.767361111111111</v>
      </c>
      <c r="E526" s="439" t="n">
        <v>0.829861111111111</v>
      </c>
      <c r="G526" s="438" t="s">
        <v>193</v>
      </c>
      <c r="H526" s="449" t="s">
        <v>76</v>
      </c>
      <c r="I526" s="440" t="n">
        <v>1435</v>
      </c>
      <c r="J526" s="440" t="n">
        <v>23590</v>
      </c>
      <c r="K526" s="441" t="n">
        <v>16.4390243902439</v>
      </c>
    </row>
    <row r="527" customFormat="false" ht="13.5" hidden="false" customHeight="false" outlineLevel="0" collapsed="false">
      <c r="A527" s="437" t="n">
        <v>1518</v>
      </c>
      <c r="B527" s="449" t="s">
        <v>82</v>
      </c>
      <c r="C527" s="449" t="s">
        <v>19</v>
      </c>
      <c r="D527" s="439" t="n">
        <v>0.767361111111111</v>
      </c>
      <c r="E527" s="439" t="n">
        <v>0.829861111111111</v>
      </c>
      <c r="G527" s="438" t="s">
        <v>193</v>
      </c>
      <c r="H527" s="449" t="s">
        <v>164</v>
      </c>
      <c r="I527" s="440" t="n">
        <v>1642</v>
      </c>
      <c r="J527" s="440" t="n">
        <v>39490</v>
      </c>
      <c r="K527" s="441" t="n">
        <v>24.0499390986602</v>
      </c>
    </row>
    <row r="528" customFormat="false" ht="13.5" hidden="false" customHeight="false" outlineLevel="0" collapsed="false">
      <c r="A528" s="437" t="n">
        <v>1519</v>
      </c>
      <c r="B528" s="449" t="s">
        <v>82</v>
      </c>
      <c r="C528" s="449" t="s">
        <v>19</v>
      </c>
      <c r="D528" s="439" t="n">
        <v>0.767361111111111</v>
      </c>
      <c r="E528" s="439" t="n">
        <v>0.829861111111111</v>
      </c>
      <c r="G528" s="438" t="s">
        <v>193</v>
      </c>
      <c r="H528" s="449" t="s">
        <v>165</v>
      </c>
      <c r="I528" s="440" t="n">
        <v>1642</v>
      </c>
      <c r="J528" s="440" t="n">
        <v>30590</v>
      </c>
      <c r="K528" s="441" t="n">
        <v>18.6297198538368</v>
      </c>
    </row>
    <row r="529" customFormat="false" ht="13.5" hidden="false" customHeight="false" outlineLevel="0" collapsed="false">
      <c r="A529" s="437" t="n">
        <v>1520</v>
      </c>
      <c r="B529" s="449" t="s">
        <v>82</v>
      </c>
      <c r="C529" s="449" t="s">
        <v>19</v>
      </c>
      <c r="D529" s="439" t="n">
        <v>0.767361111111111</v>
      </c>
      <c r="E529" s="439" t="n">
        <v>0.829861111111111</v>
      </c>
      <c r="G529" s="438" t="s">
        <v>193</v>
      </c>
      <c r="H529" s="449" t="s">
        <v>166</v>
      </c>
      <c r="I529" s="440" t="n">
        <v>1435</v>
      </c>
      <c r="J529" s="440" t="n">
        <v>27040</v>
      </c>
      <c r="K529" s="441" t="n">
        <v>18.8432055749129</v>
      </c>
    </row>
    <row r="530" customFormat="false" ht="13.5" hidden="false" customHeight="false" outlineLevel="0" collapsed="false">
      <c r="A530" s="437" t="n">
        <v>1521</v>
      </c>
      <c r="B530" s="449" t="s">
        <v>82</v>
      </c>
      <c r="C530" s="449" t="s">
        <v>19</v>
      </c>
      <c r="D530" s="439" t="n">
        <v>0.809027777777778</v>
      </c>
      <c r="E530" s="439" t="n">
        <v>0.871527777777778</v>
      </c>
      <c r="G530" s="438" t="s">
        <v>194</v>
      </c>
      <c r="H530" s="449" t="s">
        <v>84</v>
      </c>
      <c r="I530" s="440" t="n">
        <v>1021</v>
      </c>
      <c r="J530" s="440" t="n">
        <v>21890</v>
      </c>
      <c r="K530" s="441" t="n">
        <v>21.4397649363369</v>
      </c>
    </row>
    <row r="531" customFormat="false" ht="13.5" hidden="false" customHeight="false" outlineLevel="0" collapsed="false">
      <c r="A531" s="437" t="n">
        <v>1522</v>
      </c>
      <c r="B531" s="449" t="s">
        <v>82</v>
      </c>
      <c r="C531" s="449" t="s">
        <v>19</v>
      </c>
      <c r="D531" s="439" t="n">
        <v>0.809027777777778</v>
      </c>
      <c r="E531" s="439" t="n">
        <v>0.871527777777778</v>
      </c>
      <c r="G531" s="438" t="s">
        <v>194</v>
      </c>
      <c r="H531" s="449" t="s">
        <v>75</v>
      </c>
      <c r="I531" s="440" t="n">
        <v>621</v>
      </c>
      <c r="J531" s="440" t="n">
        <v>13590</v>
      </c>
      <c r="K531" s="441" t="n">
        <v>21.8840579710145</v>
      </c>
    </row>
    <row r="532" customFormat="false" ht="13.5" hidden="false" customHeight="false" outlineLevel="0" collapsed="false">
      <c r="A532" s="437" t="n">
        <v>1523</v>
      </c>
      <c r="B532" s="449" t="s">
        <v>82</v>
      </c>
      <c r="C532" s="449" t="s">
        <v>19</v>
      </c>
      <c r="D532" s="439" t="n">
        <v>0.809027777777778</v>
      </c>
      <c r="E532" s="439" t="n">
        <v>0.871527777777778</v>
      </c>
      <c r="G532" s="438" t="s">
        <v>194</v>
      </c>
      <c r="H532" s="449" t="s">
        <v>158</v>
      </c>
      <c r="I532" s="440" t="n">
        <v>621</v>
      </c>
      <c r="J532" s="440" t="n">
        <v>14690</v>
      </c>
      <c r="K532" s="441" t="n">
        <v>23.6553945249597</v>
      </c>
    </row>
    <row r="533" customFormat="false" ht="13.5" hidden="false" customHeight="false" outlineLevel="0" collapsed="false">
      <c r="A533" s="437" t="n">
        <v>1524</v>
      </c>
      <c r="B533" s="449" t="s">
        <v>82</v>
      </c>
      <c r="C533" s="449" t="s">
        <v>19</v>
      </c>
      <c r="D533" s="439" t="n">
        <v>0.809027777777778</v>
      </c>
      <c r="E533" s="439" t="n">
        <v>0.871527777777778</v>
      </c>
      <c r="G533" s="438" t="s">
        <v>194</v>
      </c>
      <c r="H533" s="449" t="s">
        <v>159</v>
      </c>
      <c r="I533" s="440" t="n">
        <v>621</v>
      </c>
      <c r="J533" s="440" t="n">
        <v>14990</v>
      </c>
      <c r="K533" s="441" t="n">
        <v>24.1384863123994</v>
      </c>
    </row>
    <row r="534" customFormat="false" ht="13.5" hidden="false" customHeight="false" outlineLevel="0" collapsed="false">
      <c r="A534" s="437" t="n">
        <v>1525</v>
      </c>
      <c r="B534" s="449" t="s">
        <v>82</v>
      </c>
      <c r="C534" s="449" t="s">
        <v>19</v>
      </c>
      <c r="D534" s="439" t="n">
        <v>0.809027777777778</v>
      </c>
      <c r="E534" s="439" t="n">
        <v>0.871527777777778</v>
      </c>
      <c r="G534" s="438" t="s">
        <v>194</v>
      </c>
      <c r="H534" s="449" t="s">
        <v>160</v>
      </c>
      <c r="I534" s="440" t="n">
        <v>621</v>
      </c>
      <c r="J534" s="440" t="n">
        <v>15990</v>
      </c>
      <c r="K534" s="441" t="n">
        <v>25.7487922705314</v>
      </c>
    </row>
    <row r="535" customFormat="false" ht="13.5" hidden="false" customHeight="false" outlineLevel="0" collapsed="false">
      <c r="A535" s="437" t="n">
        <v>1526</v>
      </c>
      <c r="B535" s="449" t="s">
        <v>82</v>
      </c>
      <c r="C535" s="449" t="s">
        <v>19</v>
      </c>
      <c r="D535" s="439" t="n">
        <v>0.809027777777778</v>
      </c>
      <c r="E535" s="439" t="n">
        <v>0.871527777777778</v>
      </c>
      <c r="G535" s="438" t="s">
        <v>194</v>
      </c>
      <c r="H535" s="449" t="s">
        <v>161</v>
      </c>
      <c r="I535" s="440" t="n">
        <v>621</v>
      </c>
      <c r="J535" s="440" t="n">
        <v>17590</v>
      </c>
      <c r="K535" s="441" t="n">
        <v>28.3252818035427</v>
      </c>
    </row>
    <row r="536" customFormat="false" ht="13.5" hidden="false" customHeight="false" outlineLevel="0" collapsed="false">
      <c r="A536" s="437" t="n">
        <v>1527</v>
      </c>
      <c r="B536" s="449" t="s">
        <v>82</v>
      </c>
      <c r="C536" s="449" t="s">
        <v>19</v>
      </c>
      <c r="D536" s="439" t="n">
        <v>0.809027777777778</v>
      </c>
      <c r="E536" s="439" t="n">
        <v>0.871527777777778</v>
      </c>
      <c r="G536" s="438" t="s">
        <v>194</v>
      </c>
      <c r="H536" s="449" t="s">
        <v>162</v>
      </c>
      <c r="I536" s="440" t="n">
        <v>1642</v>
      </c>
      <c r="J536" s="440" t="n">
        <v>47290</v>
      </c>
      <c r="K536" s="441" t="n">
        <v>28.8002436053593</v>
      </c>
    </row>
    <row r="537" customFormat="false" ht="13.5" hidden="false" customHeight="false" outlineLevel="0" collapsed="false">
      <c r="A537" s="437" t="n">
        <v>1528</v>
      </c>
      <c r="B537" s="449" t="s">
        <v>82</v>
      </c>
      <c r="C537" s="449" t="s">
        <v>19</v>
      </c>
      <c r="D537" s="439" t="n">
        <v>0.809027777777778</v>
      </c>
      <c r="E537" s="439" t="n">
        <v>0.871527777777778</v>
      </c>
      <c r="G537" s="438" t="s">
        <v>194</v>
      </c>
      <c r="H537" s="449" t="s">
        <v>163</v>
      </c>
      <c r="I537" s="440" t="n">
        <v>1435</v>
      </c>
      <c r="J537" s="440" t="n">
        <v>28890</v>
      </c>
      <c r="K537" s="441" t="n">
        <v>20.1324041811847</v>
      </c>
    </row>
    <row r="538" customFormat="false" ht="13.5" hidden="false" customHeight="false" outlineLevel="0" collapsed="false">
      <c r="A538" s="437" t="n">
        <v>1529</v>
      </c>
      <c r="B538" s="449" t="s">
        <v>82</v>
      </c>
      <c r="C538" s="449" t="s">
        <v>19</v>
      </c>
      <c r="D538" s="439" t="n">
        <v>0.809027777777778</v>
      </c>
      <c r="E538" s="439" t="n">
        <v>0.871527777777778</v>
      </c>
      <c r="G538" s="438" t="s">
        <v>194</v>
      </c>
      <c r="H538" s="449" t="s">
        <v>76</v>
      </c>
      <c r="I538" s="440" t="n">
        <v>1435</v>
      </c>
      <c r="J538" s="440" t="n">
        <v>23590</v>
      </c>
      <c r="K538" s="441" t="n">
        <v>16.4390243902439</v>
      </c>
    </row>
    <row r="539" customFormat="false" ht="13.5" hidden="false" customHeight="false" outlineLevel="0" collapsed="false">
      <c r="A539" s="437" t="n">
        <v>1530</v>
      </c>
      <c r="B539" s="449" t="s">
        <v>82</v>
      </c>
      <c r="C539" s="449" t="s">
        <v>19</v>
      </c>
      <c r="D539" s="439" t="n">
        <v>0.809027777777778</v>
      </c>
      <c r="E539" s="439" t="n">
        <v>0.871527777777778</v>
      </c>
      <c r="G539" s="438" t="s">
        <v>194</v>
      </c>
      <c r="H539" s="449" t="s">
        <v>164</v>
      </c>
      <c r="I539" s="440" t="n">
        <v>1642</v>
      </c>
      <c r="J539" s="440" t="n">
        <v>39490</v>
      </c>
      <c r="K539" s="441" t="n">
        <v>24.0499390986602</v>
      </c>
    </row>
    <row r="540" customFormat="false" ht="13.5" hidden="false" customHeight="false" outlineLevel="0" collapsed="false">
      <c r="A540" s="437" t="n">
        <v>1531</v>
      </c>
      <c r="B540" s="449" t="s">
        <v>82</v>
      </c>
      <c r="C540" s="449" t="s">
        <v>19</v>
      </c>
      <c r="D540" s="439" t="n">
        <v>0.809027777777778</v>
      </c>
      <c r="E540" s="439" t="n">
        <v>0.871527777777778</v>
      </c>
      <c r="G540" s="438" t="s">
        <v>194</v>
      </c>
      <c r="H540" s="449" t="s">
        <v>165</v>
      </c>
      <c r="I540" s="440" t="n">
        <v>1642</v>
      </c>
      <c r="J540" s="440" t="n">
        <v>30590</v>
      </c>
      <c r="K540" s="441" t="n">
        <v>18.6297198538368</v>
      </c>
    </row>
    <row r="541" customFormat="false" ht="13.5" hidden="false" customHeight="false" outlineLevel="0" collapsed="false">
      <c r="A541" s="437" t="n">
        <v>1532</v>
      </c>
      <c r="B541" s="449" t="s">
        <v>82</v>
      </c>
      <c r="C541" s="449" t="s">
        <v>19</v>
      </c>
      <c r="D541" s="439" t="n">
        <v>0.809027777777778</v>
      </c>
      <c r="E541" s="439" t="n">
        <v>0.871527777777778</v>
      </c>
      <c r="G541" s="438" t="s">
        <v>194</v>
      </c>
      <c r="H541" s="449" t="s">
        <v>166</v>
      </c>
      <c r="I541" s="440" t="n">
        <v>1435</v>
      </c>
      <c r="J541" s="440" t="n">
        <v>27040</v>
      </c>
      <c r="K541" s="441" t="n">
        <v>18.8432055749129</v>
      </c>
    </row>
    <row r="542" customFormat="false" ht="13.5" hidden="false" customHeight="false" outlineLevel="0" collapsed="false">
      <c r="A542" s="437" t="n">
        <v>1533</v>
      </c>
      <c r="B542" s="449" t="s">
        <v>82</v>
      </c>
      <c r="C542" s="449" t="s">
        <v>19</v>
      </c>
      <c r="D542" s="439" t="n">
        <v>0.850694444444445</v>
      </c>
      <c r="E542" s="439" t="n">
        <v>0.913194444444445</v>
      </c>
      <c r="G542" s="438" t="s">
        <v>195</v>
      </c>
      <c r="H542" s="449" t="s">
        <v>84</v>
      </c>
      <c r="I542" s="440" t="n">
        <v>1021</v>
      </c>
      <c r="J542" s="440" t="n">
        <v>32190</v>
      </c>
      <c r="K542" s="441" t="n">
        <v>31.5279138099902</v>
      </c>
    </row>
    <row r="543" customFormat="false" ht="13.5" hidden="false" customHeight="false" outlineLevel="0" collapsed="false">
      <c r="A543" s="437" t="n">
        <v>1534</v>
      </c>
      <c r="B543" s="449" t="s">
        <v>82</v>
      </c>
      <c r="C543" s="449" t="s">
        <v>19</v>
      </c>
      <c r="D543" s="439" t="n">
        <v>0.850694444444445</v>
      </c>
      <c r="E543" s="439" t="n">
        <v>0.913194444444445</v>
      </c>
      <c r="G543" s="438" t="s">
        <v>195</v>
      </c>
      <c r="H543" s="449" t="s">
        <v>75</v>
      </c>
      <c r="I543" s="440" t="n">
        <v>621</v>
      </c>
      <c r="J543" s="440" t="n">
        <v>12590</v>
      </c>
      <c r="K543" s="441" t="n">
        <v>20.2737520128824</v>
      </c>
    </row>
    <row r="544" customFormat="false" ht="13.5" hidden="false" customHeight="false" outlineLevel="0" collapsed="false">
      <c r="A544" s="437" t="n">
        <v>1535</v>
      </c>
      <c r="B544" s="449" t="s">
        <v>82</v>
      </c>
      <c r="C544" s="449" t="s">
        <v>19</v>
      </c>
      <c r="D544" s="439" t="n">
        <v>0.850694444444445</v>
      </c>
      <c r="E544" s="439" t="n">
        <v>0.913194444444445</v>
      </c>
      <c r="G544" s="438" t="s">
        <v>195</v>
      </c>
      <c r="H544" s="449" t="s">
        <v>158</v>
      </c>
      <c r="I544" s="440" t="n">
        <v>621</v>
      </c>
      <c r="J544" s="440" t="n">
        <v>13690</v>
      </c>
      <c r="K544" s="441" t="n">
        <v>22.0450885668277</v>
      </c>
    </row>
    <row r="545" customFormat="false" ht="13.5" hidden="false" customHeight="false" outlineLevel="0" collapsed="false">
      <c r="A545" s="437" t="n">
        <v>1536</v>
      </c>
      <c r="B545" s="449" t="s">
        <v>82</v>
      </c>
      <c r="C545" s="449" t="s">
        <v>19</v>
      </c>
      <c r="D545" s="439" t="n">
        <v>0.850694444444445</v>
      </c>
      <c r="E545" s="439" t="n">
        <v>0.913194444444445</v>
      </c>
      <c r="G545" s="438" t="s">
        <v>195</v>
      </c>
      <c r="H545" s="449" t="s">
        <v>159</v>
      </c>
      <c r="I545" s="440" t="n">
        <v>621</v>
      </c>
      <c r="J545" s="440" t="n">
        <v>14590</v>
      </c>
      <c r="K545" s="441" t="n">
        <v>23.4943639291465</v>
      </c>
    </row>
    <row r="546" customFormat="false" ht="13.5" hidden="false" customHeight="false" outlineLevel="0" collapsed="false">
      <c r="A546" s="437" t="n">
        <v>1537</v>
      </c>
      <c r="B546" s="449" t="s">
        <v>82</v>
      </c>
      <c r="C546" s="449" t="s">
        <v>19</v>
      </c>
      <c r="D546" s="439" t="n">
        <v>0.850694444444445</v>
      </c>
      <c r="E546" s="439" t="n">
        <v>0.913194444444445</v>
      </c>
      <c r="G546" s="438" t="s">
        <v>195</v>
      </c>
      <c r="H546" s="449" t="s">
        <v>160</v>
      </c>
      <c r="I546" s="440" t="n">
        <v>621</v>
      </c>
      <c r="J546" s="440" t="n">
        <v>15090</v>
      </c>
      <c r="K546" s="441" t="n">
        <v>24.2995169082126</v>
      </c>
    </row>
    <row r="547" customFormat="false" ht="13.5" hidden="false" customHeight="false" outlineLevel="0" collapsed="false">
      <c r="A547" s="437" t="n">
        <v>1538</v>
      </c>
      <c r="B547" s="449" t="s">
        <v>82</v>
      </c>
      <c r="C547" s="449" t="s">
        <v>19</v>
      </c>
      <c r="D547" s="439" t="n">
        <v>0.850694444444445</v>
      </c>
      <c r="E547" s="439" t="n">
        <v>0.913194444444445</v>
      </c>
      <c r="G547" s="438" t="s">
        <v>195</v>
      </c>
      <c r="H547" s="449" t="s">
        <v>161</v>
      </c>
      <c r="I547" s="440" t="n">
        <v>621</v>
      </c>
      <c r="J547" s="440" t="n">
        <v>19790</v>
      </c>
      <c r="K547" s="441" t="n">
        <v>31.8679549114332</v>
      </c>
    </row>
    <row r="548" customFormat="false" ht="13.5" hidden="false" customHeight="false" outlineLevel="0" collapsed="false">
      <c r="A548" s="437" t="n">
        <v>1539</v>
      </c>
      <c r="B548" s="449" t="s">
        <v>82</v>
      </c>
      <c r="C548" s="449" t="s">
        <v>19</v>
      </c>
      <c r="D548" s="439" t="n">
        <v>0.850694444444445</v>
      </c>
      <c r="E548" s="439" t="n">
        <v>0.913194444444445</v>
      </c>
      <c r="G548" s="438" t="s">
        <v>195</v>
      </c>
      <c r="H548" s="449" t="s">
        <v>162</v>
      </c>
      <c r="I548" s="440" t="n">
        <v>1642</v>
      </c>
      <c r="J548" s="440" t="n">
        <v>47290</v>
      </c>
      <c r="K548" s="441" t="n">
        <v>28.8002436053593</v>
      </c>
    </row>
    <row r="549" customFormat="false" ht="13.5" hidden="false" customHeight="false" outlineLevel="0" collapsed="false">
      <c r="A549" s="437" t="n">
        <v>1540</v>
      </c>
      <c r="B549" s="449" t="s">
        <v>82</v>
      </c>
      <c r="C549" s="449" t="s">
        <v>19</v>
      </c>
      <c r="D549" s="439" t="n">
        <v>0.850694444444445</v>
      </c>
      <c r="E549" s="439" t="n">
        <v>0.913194444444445</v>
      </c>
      <c r="G549" s="438" t="s">
        <v>195</v>
      </c>
      <c r="H549" s="449" t="s">
        <v>163</v>
      </c>
      <c r="I549" s="440" t="n">
        <v>1435</v>
      </c>
      <c r="J549" s="440" t="n">
        <v>37490</v>
      </c>
      <c r="K549" s="441" t="n">
        <v>26.1254355400697</v>
      </c>
    </row>
    <row r="550" customFormat="false" ht="13.5" hidden="false" customHeight="false" outlineLevel="0" collapsed="false">
      <c r="A550" s="437" t="n">
        <v>1541</v>
      </c>
      <c r="B550" s="449" t="s">
        <v>82</v>
      </c>
      <c r="C550" s="449" t="s">
        <v>19</v>
      </c>
      <c r="D550" s="439" t="n">
        <v>0.850694444444445</v>
      </c>
      <c r="E550" s="439" t="n">
        <v>0.913194444444445</v>
      </c>
      <c r="G550" s="438" t="s">
        <v>195</v>
      </c>
      <c r="H550" s="449" t="s">
        <v>76</v>
      </c>
      <c r="I550" s="440" t="n">
        <v>1435</v>
      </c>
      <c r="J550" s="440" t="n">
        <v>24890</v>
      </c>
      <c r="K550" s="441" t="n">
        <v>17.3449477351916</v>
      </c>
    </row>
    <row r="551" customFormat="false" ht="13.5" hidden="false" customHeight="false" outlineLevel="0" collapsed="false">
      <c r="A551" s="437" t="n">
        <v>1542</v>
      </c>
      <c r="B551" s="449" t="s">
        <v>82</v>
      </c>
      <c r="C551" s="449" t="s">
        <v>19</v>
      </c>
      <c r="D551" s="439" t="n">
        <v>0.850694444444445</v>
      </c>
      <c r="E551" s="439" t="n">
        <v>0.913194444444445</v>
      </c>
      <c r="G551" s="438" t="s">
        <v>195</v>
      </c>
      <c r="H551" s="449" t="s">
        <v>164</v>
      </c>
      <c r="I551" s="440" t="n">
        <v>1642</v>
      </c>
      <c r="J551" s="440" t="n">
        <v>39490</v>
      </c>
      <c r="K551" s="441" t="n">
        <v>24.0499390986602</v>
      </c>
    </row>
    <row r="552" customFormat="false" ht="13.5" hidden="false" customHeight="false" outlineLevel="0" collapsed="false">
      <c r="A552" s="437" t="n">
        <v>1543</v>
      </c>
      <c r="B552" s="449" t="s">
        <v>82</v>
      </c>
      <c r="C552" s="449" t="s">
        <v>19</v>
      </c>
      <c r="D552" s="439" t="n">
        <v>0.850694444444445</v>
      </c>
      <c r="E552" s="439" t="n">
        <v>0.913194444444445</v>
      </c>
      <c r="G552" s="438" t="s">
        <v>195</v>
      </c>
      <c r="H552" s="449" t="s">
        <v>165</v>
      </c>
      <c r="I552" s="440" t="n">
        <v>1642</v>
      </c>
      <c r="J552" s="440" t="n">
        <v>30590</v>
      </c>
      <c r="K552" s="441" t="n">
        <v>18.6297198538368</v>
      </c>
    </row>
    <row r="553" customFormat="false" ht="13.5" hidden="false" customHeight="false" outlineLevel="0" collapsed="false">
      <c r="A553" s="437" t="n">
        <v>1544</v>
      </c>
      <c r="B553" s="449" t="s">
        <v>82</v>
      </c>
      <c r="C553" s="449" t="s">
        <v>19</v>
      </c>
      <c r="D553" s="439" t="n">
        <v>0.850694444444445</v>
      </c>
      <c r="E553" s="439" t="n">
        <v>0.913194444444445</v>
      </c>
      <c r="G553" s="438" t="s">
        <v>195</v>
      </c>
      <c r="H553" s="449" t="s">
        <v>166</v>
      </c>
      <c r="I553" s="440" t="n">
        <v>1435</v>
      </c>
      <c r="J553" s="440" t="n">
        <v>27040</v>
      </c>
      <c r="K553" s="441" t="n">
        <v>18.8432055749129</v>
      </c>
    </row>
    <row r="554" customFormat="false" ht="13.5" hidden="false" customHeight="false" outlineLevel="0" collapsed="false">
      <c r="A554" s="437" t="n">
        <v>4619</v>
      </c>
      <c r="B554" s="449" t="s">
        <v>104</v>
      </c>
      <c r="C554" s="449" t="s">
        <v>19</v>
      </c>
      <c r="D554" s="439" t="n">
        <v>0.663194444444444</v>
      </c>
      <c r="E554" s="439" t="n">
        <v>0.736111111111111</v>
      </c>
      <c r="G554" s="438" t="s">
        <v>196</v>
      </c>
      <c r="H554" s="449" t="s">
        <v>105</v>
      </c>
      <c r="I554" s="440" t="n">
        <v>1375</v>
      </c>
      <c r="J554" s="440" t="n">
        <v>32720</v>
      </c>
      <c r="K554" s="441" t="n">
        <v>23.7963636363636</v>
      </c>
    </row>
    <row r="555" customFormat="false" ht="13.5" hidden="false" customHeight="false" outlineLevel="0" collapsed="false">
      <c r="A555" s="437" t="n">
        <v>4620</v>
      </c>
      <c r="B555" s="449" t="s">
        <v>104</v>
      </c>
      <c r="C555" s="449" t="s">
        <v>19</v>
      </c>
      <c r="D555" s="439" t="n">
        <v>0.663194444444444</v>
      </c>
      <c r="E555" s="439" t="n">
        <v>0.736111111111111</v>
      </c>
      <c r="G555" s="438" t="s">
        <v>196</v>
      </c>
      <c r="H555" s="449" t="s">
        <v>84</v>
      </c>
      <c r="I555" s="440" t="n">
        <v>1375</v>
      </c>
      <c r="J555" s="440" t="n">
        <v>33220</v>
      </c>
      <c r="K555" s="441" t="n">
        <v>24.16</v>
      </c>
    </row>
    <row r="556" customFormat="false" ht="13.5" hidden="false" customHeight="false" outlineLevel="0" collapsed="false">
      <c r="A556" s="437" t="n">
        <v>4621</v>
      </c>
      <c r="B556" s="449" t="s">
        <v>104</v>
      </c>
      <c r="C556" s="449" t="s">
        <v>19</v>
      </c>
      <c r="D556" s="439" t="n">
        <v>0.663194444444444</v>
      </c>
      <c r="E556" s="439" t="n">
        <v>0.736111111111111</v>
      </c>
      <c r="G556" s="438" t="s">
        <v>196</v>
      </c>
      <c r="H556" s="449" t="s">
        <v>75</v>
      </c>
      <c r="I556" s="440" t="n">
        <v>975</v>
      </c>
      <c r="J556" s="440" t="n">
        <v>11220</v>
      </c>
      <c r="K556" s="441" t="n">
        <v>11.5076923076923</v>
      </c>
    </row>
    <row r="557" customFormat="false" ht="13.5" hidden="false" customHeight="false" outlineLevel="0" collapsed="false">
      <c r="A557" s="437" t="n">
        <v>4622</v>
      </c>
      <c r="B557" s="449" t="s">
        <v>104</v>
      </c>
      <c r="C557" s="449" t="s">
        <v>19</v>
      </c>
      <c r="D557" s="439" t="n">
        <v>0.663194444444444</v>
      </c>
      <c r="E557" s="439" t="n">
        <v>0.736111111111111</v>
      </c>
      <c r="G557" s="438" t="s">
        <v>196</v>
      </c>
      <c r="H557" s="449" t="s">
        <v>158</v>
      </c>
      <c r="I557" s="440" t="n">
        <v>975</v>
      </c>
      <c r="J557" s="440" t="n">
        <v>11720</v>
      </c>
      <c r="K557" s="441" t="n">
        <v>12.0205128205128</v>
      </c>
    </row>
    <row r="558" customFormat="false" ht="13.5" hidden="false" customHeight="false" outlineLevel="0" collapsed="false">
      <c r="A558" s="437" t="n">
        <v>4623</v>
      </c>
      <c r="B558" s="449" t="s">
        <v>104</v>
      </c>
      <c r="C558" s="449" t="s">
        <v>19</v>
      </c>
      <c r="D558" s="439" t="n">
        <v>0.663194444444444</v>
      </c>
      <c r="E558" s="439" t="n">
        <v>0.736111111111111</v>
      </c>
      <c r="G558" s="438" t="s">
        <v>196</v>
      </c>
      <c r="H558" s="449" t="s">
        <v>159</v>
      </c>
      <c r="I558" s="440" t="n">
        <v>975</v>
      </c>
      <c r="J558" s="440" t="n">
        <v>12020</v>
      </c>
      <c r="K558" s="441" t="n">
        <v>12.3282051282051</v>
      </c>
    </row>
    <row r="559" customFormat="false" ht="13.5" hidden="false" customHeight="false" outlineLevel="0" collapsed="false">
      <c r="A559" s="437" t="n">
        <v>4624</v>
      </c>
      <c r="B559" s="449" t="s">
        <v>104</v>
      </c>
      <c r="C559" s="449" t="s">
        <v>19</v>
      </c>
      <c r="D559" s="439" t="n">
        <v>0.663194444444444</v>
      </c>
      <c r="E559" s="439" t="n">
        <v>0.736111111111111</v>
      </c>
      <c r="G559" s="438" t="s">
        <v>196</v>
      </c>
      <c r="H559" s="449" t="s">
        <v>160</v>
      </c>
      <c r="I559" s="440" t="n">
        <v>975</v>
      </c>
      <c r="J559" s="440" t="n">
        <v>13220</v>
      </c>
      <c r="K559" s="441" t="n">
        <v>13.5589743589744</v>
      </c>
    </row>
    <row r="560" customFormat="false" ht="13.5" hidden="false" customHeight="false" outlineLevel="0" collapsed="false">
      <c r="A560" s="437" t="n">
        <v>4625</v>
      </c>
      <c r="B560" s="449" t="s">
        <v>104</v>
      </c>
      <c r="C560" s="449" t="s">
        <v>19</v>
      </c>
      <c r="D560" s="439" t="n">
        <v>0.663194444444444</v>
      </c>
      <c r="E560" s="439" t="n">
        <v>0.736111111111111</v>
      </c>
      <c r="G560" s="438" t="s">
        <v>196</v>
      </c>
      <c r="H560" s="449" t="s">
        <v>161</v>
      </c>
      <c r="I560" s="440" t="n">
        <v>975</v>
      </c>
      <c r="J560" s="440" t="n">
        <v>13520</v>
      </c>
      <c r="K560" s="441" t="n">
        <v>13.8666666666667</v>
      </c>
    </row>
    <row r="561" customFormat="false" ht="13.5" hidden="false" customHeight="false" outlineLevel="0" collapsed="false">
      <c r="A561" s="437" t="n">
        <v>4626</v>
      </c>
      <c r="B561" s="449" t="s">
        <v>104</v>
      </c>
      <c r="C561" s="449" t="s">
        <v>19</v>
      </c>
      <c r="D561" s="439" t="n">
        <v>0.663194444444444</v>
      </c>
      <c r="E561" s="439" t="n">
        <v>0.736111111111111</v>
      </c>
      <c r="G561" s="438" t="s">
        <v>196</v>
      </c>
      <c r="H561" s="449" t="s">
        <v>162</v>
      </c>
      <c r="I561" s="440" t="n">
        <v>2350</v>
      </c>
      <c r="J561" s="440" t="n">
        <v>45520</v>
      </c>
      <c r="K561" s="441" t="n">
        <v>19.3702127659574</v>
      </c>
    </row>
    <row r="562" customFormat="false" ht="13.5" hidden="false" customHeight="false" outlineLevel="0" collapsed="false">
      <c r="A562" s="437" t="n">
        <v>4627</v>
      </c>
      <c r="B562" s="449" t="s">
        <v>104</v>
      </c>
      <c r="C562" s="449" t="s">
        <v>19</v>
      </c>
      <c r="D562" s="439" t="n">
        <v>0.663194444444444</v>
      </c>
      <c r="E562" s="439" t="n">
        <v>0.736111111111111</v>
      </c>
      <c r="G562" s="438" t="s">
        <v>196</v>
      </c>
      <c r="H562" s="449" t="s">
        <v>163</v>
      </c>
      <c r="I562" s="440" t="n">
        <v>2025</v>
      </c>
      <c r="J562" s="440" t="n">
        <v>37220</v>
      </c>
      <c r="K562" s="441" t="n">
        <v>18.3802469135802</v>
      </c>
    </row>
    <row r="563" customFormat="false" ht="13.5" hidden="false" customHeight="false" outlineLevel="0" collapsed="false">
      <c r="A563" s="437" t="n">
        <v>4628</v>
      </c>
      <c r="B563" s="449" t="s">
        <v>104</v>
      </c>
      <c r="C563" s="449" t="s">
        <v>19</v>
      </c>
      <c r="D563" s="439" t="n">
        <v>0.663194444444444</v>
      </c>
      <c r="E563" s="439" t="n">
        <v>0.736111111111111</v>
      </c>
      <c r="G563" s="438" t="s">
        <v>196</v>
      </c>
      <c r="H563" s="449" t="s">
        <v>76</v>
      </c>
      <c r="I563" s="440" t="n">
        <v>2025</v>
      </c>
      <c r="J563" s="440" t="n">
        <v>20120</v>
      </c>
      <c r="K563" s="441" t="n">
        <v>9.9358024691358</v>
      </c>
    </row>
    <row r="564" customFormat="false" ht="13.5" hidden="false" customHeight="false" outlineLevel="0" collapsed="false">
      <c r="A564" s="437" t="n">
        <v>4629</v>
      </c>
      <c r="B564" s="449" t="s">
        <v>104</v>
      </c>
      <c r="C564" s="449" t="s">
        <v>19</v>
      </c>
      <c r="D564" s="439" t="n">
        <v>0.663194444444444</v>
      </c>
      <c r="E564" s="439" t="n">
        <v>0.736111111111111</v>
      </c>
      <c r="G564" s="438" t="s">
        <v>196</v>
      </c>
      <c r="H564" s="449" t="s">
        <v>164</v>
      </c>
      <c r="I564" s="440" t="n">
        <v>2350</v>
      </c>
      <c r="J564" s="440" t="n">
        <v>42420</v>
      </c>
      <c r="K564" s="441" t="n">
        <v>18.0510638297872</v>
      </c>
    </row>
    <row r="565" customFormat="false" ht="13.5" hidden="false" customHeight="false" outlineLevel="0" collapsed="false">
      <c r="A565" s="437" t="n">
        <v>4630</v>
      </c>
      <c r="B565" s="449" t="s">
        <v>104</v>
      </c>
      <c r="C565" s="449" t="s">
        <v>19</v>
      </c>
      <c r="D565" s="439" t="n">
        <v>0.663194444444444</v>
      </c>
      <c r="E565" s="439" t="n">
        <v>0.736111111111111</v>
      </c>
      <c r="G565" s="438" t="s">
        <v>196</v>
      </c>
      <c r="H565" s="449" t="s">
        <v>165</v>
      </c>
      <c r="I565" s="440" t="n">
        <v>2350</v>
      </c>
      <c r="J565" s="440" t="n">
        <v>28170</v>
      </c>
      <c r="K565" s="441" t="n">
        <v>11.9872340425532</v>
      </c>
    </row>
    <row r="566" customFormat="false" ht="13.5" hidden="false" customHeight="false" outlineLevel="0" collapsed="false">
      <c r="A566" s="437" t="n">
        <v>4631</v>
      </c>
      <c r="B566" s="449" t="s">
        <v>104</v>
      </c>
      <c r="C566" s="449" t="s">
        <v>19</v>
      </c>
      <c r="D566" s="439" t="n">
        <v>0.663194444444444</v>
      </c>
      <c r="E566" s="439" t="n">
        <v>0.736111111111111</v>
      </c>
      <c r="G566" s="438" t="s">
        <v>196</v>
      </c>
      <c r="H566" s="449" t="s">
        <v>166</v>
      </c>
      <c r="I566" s="440" t="n">
        <v>2025</v>
      </c>
      <c r="J566" s="440" t="n">
        <v>24770</v>
      </c>
      <c r="K566" s="44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7</v>
      </c>
      <c r="B1" s="472"/>
      <c r="C1" s="472"/>
      <c r="D1" s="465" t="n">
        <f aca="false">COUNTA(D3:D10001)</f>
        <v>536</v>
      </c>
      <c r="G1" s="473" t="s">
        <v>21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3</v>
      </c>
      <c r="L2" s="475" t="s">
        <v>12</v>
      </c>
      <c r="M2" s="476" t="s">
        <v>13</v>
      </c>
      <c r="N2" s="475" t="s">
        <v>73</v>
      </c>
    </row>
    <row r="3" customFormat="false" ht="13.5" hidden="false" customHeight="false" outlineLevel="0" collapsed="false">
      <c r="A3" s="465" t="n">
        <v>3207</v>
      </c>
      <c r="B3" s="477" t="s">
        <v>19</v>
      </c>
      <c r="C3" s="477" t="s">
        <v>74</v>
      </c>
      <c r="D3" s="467" t="n">
        <v>0.333333333333333</v>
      </c>
      <c r="E3" s="467" t="n">
        <v>0.409722222222222</v>
      </c>
      <c r="G3" s="466" t="s">
        <v>21</v>
      </c>
      <c r="H3" s="477" t="s">
        <v>75</v>
      </c>
      <c r="I3" s="468" t="n">
        <v>1123</v>
      </c>
      <c r="J3" s="468" t="n">
        <v>9470</v>
      </c>
      <c r="K3" s="469" t="n">
        <v>8.43276936776492</v>
      </c>
    </row>
    <row r="4" customFormat="false" ht="13.5" hidden="false" customHeight="false" outlineLevel="0" collapsed="false">
      <c r="A4" s="465" t="n">
        <v>3214</v>
      </c>
      <c r="B4" s="477" t="s">
        <v>19</v>
      </c>
      <c r="C4" s="477" t="s">
        <v>74</v>
      </c>
      <c r="D4" s="467" t="n">
        <v>0.333333333333333</v>
      </c>
      <c r="E4" s="467" t="n">
        <v>0.409722222222222</v>
      </c>
      <c r="G4" s="466" t="s">
        <v>23</v>
      </c>
      <c r="H4" s="477" t="s">
        <v>76</v>
      </c>
      <c r="I4" s="468" t="n">
        <v>2272</v>
      </c>
      <c r="J4" s="468" t="n">
        <v>24470</v>
      </c>
      <c r="K4" s="469" t="n">
        <v>10.7702464788732</v>
      </c>
    </row>
    <row r="5" customFormat="false" ht="13.5" hidden="false" customHeight="false" outlineLevel="0" collapsed="false">
      <c r="A5" s="465" t="n">
        <v>3220</v>
      </c>
      <c r="B5" s="477" t="s">
        <v>19</v>
      </c>
      <c r="C5" s="477" t="s">
        <v>77</v>
      </c>
      <c r="D5" s="467" t="n">
        <v>0.409722222222222</v>
      </c>
      <c r="E5" s="467" t="n">
        <v>0.465277777777778</v>
      </c>
      <c r="G5" s="466" t="s">
        <v>78</v>
      </c>
      <c r="H5" s="477" t="s">
        <v>75</v>
      </c>
      <c r="I5" s="468" t="n">
        <v>769</v>
      </c>
      <c r="J5" s="468" t="n">
        <v>13530</v>
      </c>
      <c r="K5" s="469" t="n">
        <v>17.594278283485</v>
      </c>
    </row>
    <row r="6" customFormat="false" ht="13.5" hidden="false" customHeight="false" outlineLevel="0" collapsed="false">
      <c r="A6" s="465" t="n">
        <v>3227</v>
      </c>
      <c r="B6" s="477" t="s">
        <v>19</v>
      </c>
      <c r="C6" s="477" t="s">
        <v>77</v>
      </c>
      <c r="D6" s="467" t="n">
        <v>0.819444444444445</v>
      </c>
      <c r="E6" s="467" t="n">
        <v>0.875</v>
      </c>
      <c r="G6" s="466" t="s">
        <v>79</v>
      </c>
      <c r="H6" s="477" t="s">
        <v>75</v>
      </c>
      <c r="I6" s="468" t="n">
        <v>769</v>
      </c>
      <c r="J6" s="468" t="n">
        <v>13530</v>
      </c>
      <c r="K6" s="469" t="n">
        <v>17.594278283485</v>
      </c>
    </row>
    <row r="7" customFormat="false" ht="13.5" hidden="false" customHeight="false" outlineLevel="0" collapsed="false">
      <c r="A7" s="465" t="n">
        <v>3234</v>
      </c>
      <c r="B7" s="477" t="s">
        <v>19</v>
      </c>
      <c r="C7" s="477" t="s">
        <v>80</v>
      </c>
      <c r="D7" s="467" t="n">
        <v>0.579861111111111</v>
      </c>
      <c r="E7" s="467" t="n">
        <v>0.645833333333333</v>
      </c>
      <c r="G7" s="466" t="s">
        <v>81</v>
      </c>
      <c r="H7" s="477" t="s">
        <v>75</v>
      </c>
      <c r="I7" s="468" t="n">
        <v>621</v>
      </c>
      <c r="J7" s="468" t="n">
        <v>11140</v>
      </c>
      <c r="K7" s="469" t="n">
        <v>17.938808373591</v>
      </c>
    </row>
    <row r="8" customFormat="false" ht="13.5" hidden="false" customHeight="false" outlineLevel="0" collapsed="false">
      <c r="A8" s="465" t="n">
        <v>3240</v>
      </c>
      <c r="B8" s="477" t="s">
        <v>19</v>
      </c>
      <c r="C8" s="477" t="s">
        <v>82</v>
      </c>
      <c r="D8" s="467" t="n">
        <v>0.319444444444444</v>
      </c>
      <c r="E8" s="467" t="n">
        <v>0.375</v>
      </c>
      <c r="G8" s="466" t="s">
        <v>83</v>
      </c>
      <c r="H8" s="477" t="s">
        <v>75</v>
      </c>
      <c r="I8" s="468" t="n">
        <v>621</v>
      </c>
      <c r="J8" s="468" t="n">
        <v>9990</v>
      </c>
      <c r="K8" s="469" t="n">
        <v>16.0869565217391</v>
      </c>
    </row>
    <row r="9" customFormat="false" ht="13.5" hidden="false" customHeight="false" outlineLevel="0" collapsed="false">
      <c r="A9" s="465" t="n">
        <v>3247</v>
      </c>
      <c r="B9" s="477" t="s">
        <v>19</v>
      </c>
      <c r="C9" s="477" t="s">
        <v>82</v>
      </c>
      <c r="D9" s="467" t="n">
        <v>0.319444444444444</v>
      </c>
      <c r="E9" s="467" t="n">
        <v>0.375</v>
      </c>
      <c r="G9" s="466" t="s">
        <v>85</v>
      </c>
      <c r="H9" s="477" t="s">
        <v>76</v>
      </c>
      <c r="I9" s="468" t="n">
        <v>1435</v>
      </c>
      <c r="J9" s="468" t="n">
        <v>21390</v>
      </c>
      <c r="K9" s="469" t="n">
        <v>14.9059233449477</v>
      </c>
    </row>
    <row r="10" customFormat="false" ht="13.5" hidden="false" customHeight="false" outlineLevel="0" collapsed="false">
      <c r="A10" s="465" t="n">
        <v>3251</v>
      </c>
      <c r="B10" s="477" t="s">
        <v>19</v>
      </c>
      <c r="C10" s="477" t="s">
        <v>82</v>
      </c>
      <c r="D10" s="467" t="n">
        <v>0.381944444444444</v>
      </c>
      <c r="E10" s="467" t="n">
        <v>0.4375</v>
      </c>
      <c r="G10" s="466" t="s">
        <v>86</v>
      </c>
      <c r="H10" s="477" t="s">
        <v>84</v>
      </c>
      <c r="I10" s="468" t="n">
        <v>1021</v>
      </c>
      <c r="J10" s="468" t="n">
        <v>21190</v>
      </c>
      <c r="K10" s="469" t="n">
        <v>20.7541625857003</v>
      </c>
    </row>
    <row r="11" customFormat="false" ht="13.5" hidden="false" customHeight="false" outlineLevel="0" collapsed="false">
      <c r="A11" s="465" t="n">
        <v>3259</v>
      </c>
      <c r="B11" s="477" t="s">
        <v>19</v>
      </c>
      <c r="C11" s="477" t="s">
        <v>82</v>
      </c>
      <c r="D11" s="467" t="n">
        <v>0.381944444444444</v>
      </c>
      <c r="E11" s="467" t="n">
        <v>0.4375</v>
      </c>
      <c r="G11" s="466" t="s">
        <v>87</v>
      </c>
      <c r="H11" s="477" t="s">
        <v>76</v>
      </c>
      <c r="I11" s="468" t="n">
        <v>1435</v>
      </c>
      <c r="J11" s="468" t="n">
        <v>23090</v>
      </c>
      <c r="K11" s="469" t="n">
        <v>16.0905923344948</v>
      </c>
    </row>
    <row r="12" customFormat="false" ht="13.5" hidden="false" customHeight="false" outlineLevel="0" collapsed="false">
      <c r="A12" s="465" t="n">
        <v>3264</v>
      </c>
      <c r="B12" s="477" t="s">
        <v>19</v>
      </c>
      <c r="C12" s="477" t="s">
        <v>82</v>
      </c>
      <c r="D12" s="467" t="n">
        <v>0.440972222222222</v>
      </c>
      <c r="E12" s="467" t="n">
        <v>0.496527777777778</v>
      </c>
      <c r="G12" s="466" t="s">
        <v>88</v>
      </c>
      <c r="H12" s="477" t="s">
        <v>75</v>
      </c>
      <c r="I12" s="468" t="n">
        <v>621</v>
      </c>
      <c r="J12" s="468" t="n">
        <v>10990</v>
      </c>
      <c r="K12" s="469" t="n">
        <v>17.6972624798712</v>
      </c>
    </row>
    <row r="13" customFormat="false" ht="13.5" hidden="false" customHeight="false" outlineLevel="0" collapsed="false">
      <c r="A13" s="465" t="n">
        <v>3271</v>
      </c>
      <c r="B13" s="477" t="s">
        <v>19</v>
      </c>
      <c r="C13" s="477" t="s">
        <v>82</v>
      </c>
      <c r="D13" s="467" t="n">
        <v>0.440972222222222</v>
      </c>
      <c r="E13" s="467" t="n">
        <v>0.496527777777778</v>
      </c>
      <c r="G13" s="466" t="s">
        <v>89</v>
      </c>
      <c r="H13" s="477" t="s">
        <v>76</v>
      </c>
      <c r="I13" s="468" t="n">
        <v>1435</v>
      </c>
      <c r="J13" s="468" t="n">
        <v>20590</v>
      </c>
      <c r="K13" s="469" t="n">
        <v>14.3484320557491</v>
      </c>
    </row>
    <row r="14" customFormat="false" ht="13.5" hidden="false" customHeight="false" outlineLevel="0" collapsed="false">
      <c r="A14" s="465" t="n">
        <v>3276</v>
      </c>
      <c r="B14" s="477" t="s">
        <v>19</v>
      </c>
      <c r="C14" s="477" t="s">
        <v>82</v>
      </c>
      <c r="D14" s="467" t="n">
        <v>0.548611111111111</v>
      </c>
      <c r="E14" s="467" t="n">
        <v>0.604166666666667</v>
      </c>
      <c r="G14" s="466" t="s">
        <v>90</v>
      </c>
      <c r="H14" s="477" t="s">
        <v>75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3283</v>
      </c>
      <c r="B15" s="477" t="s">
        <v>19</v>
      </c>
      <c r="C15" s="477" t="s">
        <v>82</v>
      </c>
      <c r="D15" s="467" t="n">
        <v>0.548611111111111</v>
      </c>
      <c r="E15" s="467" t="n">
        <v>0.604166666666667</v>
      </c>
      <c r="G15" s="466" t="s">
        <v>91</v>
      </c>
      <c r="H15" s="477" t="s">
        <v>76</v>
      </c>
      <c r="I15" s="468" t="n">
        <v>1435</v>
      </c>
      <c r="J15" s="468" t="n">
        <v>20590</v>
      </c>
      <c r="K15" s="469" t="n">
        <v>14.3484320557491</v>
      </c>
    </row>
    <row r="16" customFormat="false" ht="13.5" hidden="false" customHeight="false" outlineLevel="0" collapsed="false">
      <c r="A16" s="465" t="n">
        <v>3288</v>
      </c>
      <c r="B16" s="477" t="s">
        <v>19</v>
      </c>
      <c r="C16" s="477" t="s">
        <v>82</v>
      </c>
      <c r="D16" s="467" t="n">
        <v>0.649305555555556</v>
      </c>
      <c r="E16" s="467" t="n">
        <v>0.704861111111111</v>
      </c>
      <c r="G16" s="466" t="s">
        <v>92</v>
      </c>
      <c r="H16" s="477" t="s">
        <v>75</v>
      </c>
      <c r="I16" s="468" t="n">
        <v>621</v>
      </c>
      <c r="J16" s="468" t="n">
        <v>10990</v>
      </c>
      <c r="K16" s="469" t="n">
        <v>17.6972624798712</v>
      </c>
    </row>
    <row r="17" customFormat="false" ht="13.5" hidden="false" customHeight="false" outlineLevel="0" collapsed="false">
      <c r="A17" s="465" t="n">
        <v>3295</v>
      </c>
      <c r="B17" s="477" t="s">
        <v>19</v>
      </c>
      <c r="C17" s="477" t="s">
        <v>82</v>
      </c>
      <c r="D17" s="467" t="n">
        <v>0.649305555555556</v>
      </c>
      <c r="E17" s="467" t="n">
        <v>0.704861111111111</v>
      </c>
      <c r="G17" s="466" t="s">
        <v>93</v>
      </c>
      <c r="H17" s="477" t="s">
        <v>76</v>
      </c>
      <c r="I17" s="468" t="n">
        <v>1435</v>
      </c>
      <c r="J17" s="468" t="n">
        <v>21090</v>
      </c>
      <c r="K17" s="469" t="n">
        <v>14.6968641114983</v>
      </c>
    </row>
    <row r="18" customFormat="false" ht="13.5" hidden="false" customHeight="false" outlineLevel="0" collapsed="false">
      <c r="A18" s="465" t="n">
        <v>3299</v>
      </c>
      <c r="B18" s="477" t="s">
        <v>19</v>
      </c>
      <c r="C18" s="477" t="s">
        <v>82</v>
      </c>
      <c r="D18" s="467" t="n">
        <v>0.711805555555555</v>
      </c>
      <c r="E18" s="467" t="n">
        <v>0.770833333333333</v>
      </c>
      <c r="G18" s="466" t="s">
        <v>94</v>
      </c>
      <c r="H18" s="477" t="s">
        <v>84</v>
      </c>
      <c r="I18" s="468" t="n">
        <v>1021</v>
      </c>
      <c r="J18" s="468" t="n">
        <v>19690</v>
      </c>
      <c r="K18" s="469" t="n">
        <v>19.2850146914789</v>
      </c>
    </row>
    <row r="19" customFormat="false" ht="13.5" hidden="false" customHeight="false" outlineLevel="0" collapsed="false">
      <c r="A19" s="465" t="n">
        <v>3307</v>
      </c>
      <c r="B19" s="477" t="s">
        <v>19</v>
      </c>
      <c r="C19" s="477" t="s">
        <v>82</v>
      </c>
      <c r="D19" s="467" t="n">
        <v>0.711805555555555</v>
      </c>
      <c r="E19" s="467" t="n">
        <v>0.770833333333333</v>
      </c>
      <c r="G19" s="466" t="s">
        <v>95</v>
      </c>
      <c r="H19" s="477" t="s">
        <v>76</v>
      </c>
      <c r="I19" s="468" t="n">
        <v>1435</v>
      </c>
      <c r="J19" s="468" t="n">
        <v>23790</v>
      </c>
      <c r="K19" s="469" t="n">
        <v>16.5783972125436</v>
      </c>
    </row>
    <row r="20" customFormat="false" ht="13.5" hidden="false" customHeight="false" outlineLevel="0" collapsed="false">
      <c r="A20" s="465" t="n">
        <v>3311</v>
      </c>
      <c r="B20" s="477" t="s">
        <v>19</v>
      </c>
      <c r="C20" s="477" t="s">
        <v>82</v>
      </c>
      <c r="D20" s="467" t="n">
        <v>0.767361111111111</v>
      </c>
      <c r="E20" s="467" t="n">
        <v>0.822916666666667</v>
      </c>
      <c r="G20" s="466" t="s">
        <v>96</v>
      </c>
      <c r="H20" s="477" t="s">
        <v>84</v>
      </c>
      <c r="I20" s="468" t="n">
        <v>1021</v>
      </c>
      <c r="J20" s="468" t="n">
        <v>20290</v>
      </c>
      <c r="K20" s="469" t="n">
        <v>19.8726738491675</v>
      </c>
    </row>
    <row r="21" customFormat="false" ht="13.5" hidden="false" customHeight="false" outlineLevel="0" collapsed="false">
      <c r="A21" s="465" t="n">
        <v>3319</v>
      </c>
      <c r="B21" s="477" t="s">
        <v>19</v>
      </c>
      <c r="C21" s="477" t="s">
        <v>82</v>
      </c>
      <c r="D21" s="467" t="n">
        <v>0.767361111111111</v>
      </c>
      <c r="E21" s="467" t="n">
        <v>0.822916666666667</v>
      </c>
      <c r="G21" s="466" t="s">
        <v>97</v>
      </c>
      <c r="H21" s="477" t="s">
        <v>76</v>
      </c>
      <c r="I21" s="468" t="n">
        <v>1435</v>
      </c>
      <c r="J21" s="468" t="n">
        <v>24190</v>
      </c>
      <c r="K21" s="469" t="n">
        <v>16.8571428571429</v>
      </c>
    </row>
    <row r="22" customFormat="false" ht="13.5" hidden="false" customHeight="false" outlineLevel="0" collapsed="false">
      <c r="A22" s="465" t="n">
        <v>3323</v>
      </c>
      <c r="B22" s="477" t="s">
        <v>19</v>
      </c>
      <c r="C22" s="477" t="s">
        <v>82</v>
      </c>
      <c r="D22" s="467" t="n">
        <v>0.802083333333333</v>
      </c>
      <c r="E22" s="467" t="n">
        <v>0.857638888888889</v>
      </c>
      <c r="G22" s="466" t="s">
        <v>98</v>
      </c>
      <c r="H22" s="477" t="s">
        <v>84</v>
      </c>
      <c r="I22" s="468" t="n">
        <v>1021</v>
      </c>
      <c r="J22" s="468" t="n">
        <v>21190</v>
      </c>
      <c r="K22" s="469" t="n">
        <v>20.7541625857003</v>
      </c>
    </row>
    <row r="23" customFormat="false" ht="13.5" hidden="false" customHeight="false" outlineLevel="0" collapsed="false">
      <c r="A23" s="465" t="n">
        <v>3331</v>
      </c>
      <c r="B23" s="477" t="s">
        <v>19</v>
      </c>
      <c r="C23" s="477" t="s">
        <v>82</v>
      </c>
      <c r="D23" s="467" t="n">
        <v>0.802083333333333</v>
      </c>
      <c r="E23" s="467" t="n">
        <v>0.857638888888889</v>
      </c>
      <c r="G23" s="466" t="s">
        <v>99</v>
      </c>
      <c r="H23" s="477" t="s">
        <v>76</v>
      </c>
      <c r="I23" s="468" t="n">
        <v>1435</v>
      </c>
      <c r="J23" s="468" t="n">
        <v>24190</v>
      </c>
      <c r="K23" s="469" t="n">
        <v>16.8571428571429</v>
      </c>
    </row>
    <row r="24" customFormat="false" ht="13.5" hidden="false" customHeight="false" outlineLevel="0" collapsed="false">
      <c r="A24" s="465" t="n">
        <v>3335</v>
      </c>
      <c r="B24" s="477" t="s">
        <v>19</v>
      </c>
      <c r="C24" s="477" t="s">
        <v>82</v>
      </c>
      <c r="D24" s="467" t="n">
        <v>0.857638888888889</v>
      </c>
      <c r="E24" s="467" t="n">
        <v>0.913194444444445</v>
      </c>
      <c r="G24" s="466" t="s">
        <v>100</v>
      </c>
      <c r="H24" s="477" t="s">
        <v>84</v>
      </c>
      <c r="I24" s="468" t="n">
        <v>1021</v>
      </c>
      <c r="J24" s="468" t="n">
        <v>19690</v>
      </c>
      <c r="K24" s="469" t="n">
        <v>19.2850146914789</v>
      </c>
    </row>
    <row r="25" customFormat="false" ht="13.5" hidden="false" customHeight="false" outlineLevel="0" collapsed="false">
      <c r="A25" s="465" t="n">
        <v>3343</v>
      </c>
      <c r="B25" s="477" t="s">
        <v>19</v>
      </c>
      <c r="C25" s="477" t="s">
        <v>82</v>
      </c>
      <c r="D25" s="467" t="n">
        <v>0.857638888888889</v>
      </c>
      <c r="E25" s="467" t="n">
        <v>0.913194444444445</v>
      </c>
      <c r="G25" s="466" t="s">
        <v>101</v>
      </c>
      <c r="H25" s="477" t="s">
        <v>76</v>
      </c>
      <c r="I25" s="468" t="n">
        <v>1435</v>
      </c>
      <c r="J25" s="468" t="n">
        <v>23190</v>
      </c>
      <c r="K25" s="469" t="n">
        <v>16.1602787456446</v>
      </c>
    </row>
    <row r="26" customFormat="false" ht="13.5" hidden="false" customHeight="false" outlineLevel="0" collapsed="false">
      <c r="A26" s="465" t="n">
        <v>3348</v>
      </c>
      <c r="B26" s="477" t="s">
        <v>19</v>
      </c>
      <c r="C26" s="477" t="s">
        <v>82</v>
      </c>
      <c r="D26" s="467" t="n">
        <v>0.899305555555555</v>
      </c>
      <c r="E26" s="467" t="n">
        <v>0.958333333333333</v>
      </c>
      <c r="G26" s="466" t="s">
        <v>102</v>
      </c>
      <c r="H26" s="477" t="s">
        <v>75</v>
      </c>
      <c r="I26" s="468" t="n">
        <v>621</v>
      </c>
      <c r="J26" s="468" t="n">
        <v>12590</v>
      </c>
      <c r="K26" s="469" t="n">
        <v>20.2737520128824</v>
      </c>
    </row>
    <row r="27" customFormat="false" ht="13.5" hidden="false" customHeight="false" outlineLevel="0" collapsed="false">
      <c r="A27" s="465" t="n">
        <v>3355</v>
      </c>
      <c r="B27" s="477" t="s">
        <v>19</v>
      </c>
      <c r="C27" s="477" t="s">
        <v>82</v>
      </c>
      <c r="D27" s="467" t="n">
        <v>0.899305555555555</v>
      </c>
      <c r="E27" s="467" t="n">
        <v>0.958333333333333</v>
      </c>
      <c r="G27" s="466" t="s">
        <v>103</v>
      </c>
      <c r="H27" s="477" t="s">
        <v>76</v>
      </c>
      <c r="I27" s="468" t="n">
        <v>1435</v>
      </c>
      <c r="J27" s="468" t="n">
        <v>23690</v>
      </c>
      <c r="K27" s="469" t="n">
        <v>16.5087108013937</v>
      </c>
    </row>
    <row r="28" customFormat="false" ht="13.5" hidden="false" customHeight="false" outlineLevel="0" collapsed="false">
      <c r="A28" s="465" t="n">
        <v>3361</v>
      </c>
      <c r="B28" s="477" t="s">
        <v>19</v>
      </c>
      <c r="C28" s="477" t="s">
        <v>104</v>
      </c>
      <c r="D28" s="467" t="n">
        <v>0.479166666666667</v>
      </c>
      <c r="E28" s="467" t="n">
        <v>0.5625</v>
      </c>
      <c r="G28" s="466" t="s">
        <v>28</v>
      </c>
      <c r="H28" s="477" t="s">
        <v>75</v>
      </c>
      <c r="I28" s="468" t="n">
        <v>975</v>
      </c>
      <c r="J28" s="468" t="n">
        <v>11220</v>
      </c>
      <c r="K28" s="469" t="n">
        <v>11.5076923076923</v>
      </c>
    </row>
    <row r="29" customFormat="false" ht="13.5" hidden="false" customHeight="false" outlineLevel="0" collapsed="false">
      <c r="A29" s="465" t="n">
        <v>3368</v>
      </c>
      <c r="B29" s="477" t="s">
        <v>19</v>
      </c>
      <c r="C29" s="477" t="s">
        <v>104</v>
      </c>
      <c r="D29" s="467" t="n">
        <v>0.479166666666667</v>
      </c>
      <c r="E29" s="467" t="n">
        <v>0.5625</v>
      </c>
      <c r="G29" s="466" t="s">
        <v>26</v>
      </c>
      <c r="H29" s="477" t="s">
        <v>76</v>
      </c>
      <c r="I29" s="468" t="n">
        <v>2025</v>
      </c>
      <c r="J29" s="468" t="n">
        <v>20120</v>
      </c>
      <c r="K29" s="469" t="n">
        <v>9.9358024691358</v>
      </c>
    </row>
    <row r="30" customFormat="false" ht="13.5" hidden="false" customHeight="false" outlineLevel="0" collapsed="false">
      <c r="A30" s="478" t="s">
        <v>56</v>
      </c>
    </row>
    <row r="31" customFormat="false" ht="13.5" hidden="false" customHeight="false" outlineLevel="0" collapsed="false">
      <c r="A31" s="465" t="n">
        <v>519</v>
      </c>
      <c r="B31" s="477" t="s">
        <v>74</v>
      </c>
      <c r="C31" s="477" t="s">
        <v>19</v>
      </c>
      <c r="D31" s="467" t="n">
        <v>0.777777777777778</v>
      </c>
      <c r="E31" s="467" t="n">
        <v>0.871527777777778</v>
      </c>
      <c r="G31" s="466" t="s">
        <v>57</v>
      </c>
      <c r="H31" s="477" t="s">
        <v>75</v>
      </c>
      <c r="I31" s="468" t="n">
        <v>1123</v>
      </c>
      <c r="J31" s="468" t="n">
        <v>9470</v>
      </c>
      <c r="K31" s="469" t="n">
        <v>8.43276936776492</v>
      </c>
    </row>
    <row r="32" customFormat="false" ht="13.5" hidden="false" customHeight="false" outlineLevel="0" collapsed="false">
      <c r="A32" s="465" t="n">
        <v>526</v>
      </c>
      <c r="B32" s="477" t="s">
        <v>74</v>
      </c>
      <c r="C32" s="477" t="s">
        <v>19</v>
      </c>
      <c r="D32" s="467" t="n">
        <v>0.777777777777778</v>
      </c>
      <c r="E32" s="467" t="n">
        <v>0.871527777777778</v>
      </c>
      <c r="G32" s="466" t="s">
        <v>58</v>
      </c>
      <c r="H32" s="477" t="s">
        <v>76</v>
      </c>
      <c r="I32" s="468" t="n">
        <v>2272</v>
      </c>
      <c r="J32" s="468" t="n">
        <v>24470</v>
      </c>
      <c r="K32" s="469" t="n">
        <v>10.7702464788732</v>
      </c>
    </row>
    <row r="33" customFormat="false" ht="13.5" hidden="false" customHeight="false" outlineLevel="0" collapsed="false">
      <c r="A33" s="465" t="n">
        <v>734</v>
      </c>
      <c r="B33" s="477" t="s">
        <v>77</v>
      </c>
      <c r="C33" s="477" t="s">
        <v>19</v>
      </c>
      <c r="D33" s="467" t="n">
        <v>0.315972222222222</v>
      </c>
      <c r="E33" s="467" t="n">
        <v>0.388888888888889</v>
      </c>
      <c r="G33" s="466" t="s">
        <v>106</v>
      </c>
      <c r="H33" s="477" t="s">
        <v>75</v>
      </c>
      <c r="I33" s="468" t="n">
        <v>769</v>
      </c>
      <c r="J33" s="468" t="n">
        <v>13530</v>
      </c>
      <c r="K33" s="469" t="n">
        <v>17.594278283485</v>
      </c>
    </row>
    <row r="34" customFormat="false" ht="13.5" hidden="false" customHeight="false" outlineLevel="0" collapsed="false">
      <c r="A34" s="465" t="n">
        <v>741</v>
      </c>
      <c r="B34" s="477" t="s">
        <v>77</v>
      </c>
      <c r="C34" s="477" t="s">
        <v>19</v>
      </c>
      <c r="D34" s="467" t="n">
        <v>0.482638888888889</v>
      </c>
      <c r="E34" s="467" t="n">
        <v>0.555555555555556</v>
      </c>
      <c r="G34" s="466" t="s">
        <v>107</v>
      </c>
      <c r="H34" s="477" t="s">
        <v>75</v>
      </c>
      <c r="I34" s="468" t="n">
        <v>769</v>
      </c>
      <c r="J34" s="468" t="n">
        <v>13530</v>
      </c>
      <c r="K34" s="469" t="n">
        <v>17.594278283485</v>
      </c>
    </row>
    <row r="35" customFormat="false" ht="13.5" hidden="false" customHeight="false" outlineLevel="0" collapsed="false">
      <c r="A35" s="465" t="n">
        <v>898</v>
      </c>
      <c r="B35" s="477" t="s">
        <v>80</v>
      </c>
      <c r="C35" s="477" t="s">
        <v>19</v>
      </c>
      <c r="D35" s="467" t="n">
        <v>0.729166666666667</v>
      </c>
      <c r="E35" s="467" t="n">
        <v>0.798611111111111</v>
      </c>
      <c r="G35" s="466" t="s">
        <v>108</v>
      </c>
      <c r="H35" s="477" t="s">
        <v>75</v>
      </c>
      <c r="I35" s="468" t="n">
        <v>621</v>
      </c>
      <c r="J35" s="468" t="n">
        <v>11140</v>
      </c>
      <c r="K35" s="469" t="n">
        <v>17.938808373591</v>
      </c>
    </row>
    <row r="36" customFormat="false" ht="13.5" hidden="false" customHeight="false" outlineLevel="0" collapsed="false">
      <c r="A36" s="465" t="n">
        <v>1433</v>
      </c>
      <c r="B36" s="477" t="s">
        <v>82</v>
      </c>
      <c r="C36" s="477" t="s">
        <v>19</v>
      </c>
      <c r="D36" s="467" t="n">
        <v>0.291666666666667</v>
      </c>
      <c r="E36" s="467" t="n">
        <v>0.354166666666667</v>
      </c>
      <c r="G36" s="466" t="s">
        <v>109</v>
      </c>
      <c r="H36" s="477" t="s">
        <v>75</v>
      </c>
      <c r="I36" s="468" t="n">
        <v>621</v>
      </c>
      <c r="J36" s="468" t="n">
        <v>9990</v>
      </c>
      <c r="K36" s="469" t="n">
        <v>16.0869565217391</v>
      </c>
    </row>
    <row r="37" customFormat="false" ht="13.5" hidden="false" customHeight="false" outlineLevel="0" collapsed="false">
      <c r="A37" s="465" t="n">
        <v>1440</v>
      </c>
      <c r="B37" s="477" t="s">
        <v>82</v>
      </c>
      <c r="C37" s="477" t="s">
        <v>19</v>
      </c>
      <c r="D37" s="467" t="n">
        <v>0.291666666666667</v>
      </c>
      <c r="E37" s="467" t="n">
        <v>0.354166666666667</v>
      </c>
      <c r="G37" s="466" t="s">
        <v>110</v>
      </c>
      <c r="H37" s="477" t="s">
        <v>76</v>
      </c>
      <c r="I37" s="468" t="n">
        <v>1435</v>
      </c>
      <c r="J37" s="468" t="n">
        <v>21790</v>
      </c>
      <c r="K37" s="469" t="n">
        <v>15.184668989547</v>
      </c>
    </row>
    <row r="38" customFormat="false" ht="13.5" hidden="false" customHeight="false" outlineLevel="0" collapsed="false">
      <c r="A38" s="465" t="n">
        <v>1445</v>
      </c>
      <c r="B38" s="477" t="s">
        <v>82</v>
      </c>
      <c r="C38" s="477" t="s">
        <v>19</v>
      </c>
      <c r="D38" s="467" t="n">
        <v>0.34375</v>
      </c>
      <c r="E38" s="467" t="n">
        <v>0.40625</v>
      </c>
      <c r="G38" s="466" t="s">
        <v>111</v>
      </c>
      <c r="H38" s="477" t="s">
        <v>75</v>
      </c>
      <c r="I38" s="468" t="n">
        <v>621</v>
      </c>
      <c r="J38" s="468" t="n">
        <v>10990</v>
      </c>
      <c r="K38" s="469" t="n">
        <v>17.6972624798712</v>
      </c>
    </row>
    <row r="39" customFormat="false" ht="13.5" hidden="false" customHeight="false" outlineLevel="0" collapsed="false">
      <c r="A39" s="465" t="n">
        <v>1452</v>
      </c>
      <c r="B39" s="477" t="s">
        <v>82</v>
      </c>
      <c r="C39" s="477" t="s">
        <v>19</v>
      </c>
      <c r="D39" s="467" t="n">
        <v>0.34375</v>
      </c>
      <c r="E39" s="467" t="n">
        <v>0.40625</v>
      </c>
      <c r="G39" s="466" t="s">
        <v>112</v>
      </c>
      <c r="H39" s="477" t="s">
        <v>76</v>
      </c>
      <c r="I39" s="468" t="n">
        <v>1435</v>
      </c>
      <c r="J39" s="468" t="n">
        <v>24290</v>
      </c>
      <c r="K39" s="469" t="n">
        <v>16.9268292682927</v>
      </c>
    </row>
    <row r="40" customFormat="false" ht="13.5" hidden="false" customHeight="false" outlineLevel="0" collapsed="false">
      <c r="A40" s="465" t="n">
        <v>1456</v>
      </c>
      <c r="B40" s="477" t="s">
        <v>82</v>
      </c>
      <c r="C40" s="477" t="s">
        <v>19</v>
      </c>
      <c r="D40" s="467" t="n">
        <v>0.385416666666667</v>
      </c>
      <c r="E40" s="467" t="n">
        <v>0.447916666666667</v>
      </c>
      <c r="G40" s="466" t="s">
        <v>113</v>
      </c>
      <c r="H40" s="477" t="s">
        <v>84</v>
      </c>
      <c r="I40" s="468" t="n">
        <v>1021</v>
      </c>
      <c r="J40" s="468" t="n">
        <v>22590</v>
      </c>
      <c r="K40" s="469" t="n">
        <v>22.1253672869736</v>
      </c>
    </row>
    <row r="41" customFormat="false" ht="13.5" hidden="false" customHeight="false" outlineLevel="0" collapsed="false">
      <c r="A41" s="465" t="n">
        <v>1464</v>
      </c>
      <c r="B41" s="477" t="s">
        <v>82</v>
      </c>
      <c r="C41" s="477" t="s">
        <v>19</v>
      </c>
      <c r="D41" s="467" t="n">
        <v>0.385416666666667</v>
      </c>
      <c r="E41" s="467" t="n">
        <v>0.447916666666667</v>
      </c>
      <c r="G41" s="466" t="s">
        <v>114</v>
      </c>
      <c r="H41" s="477" t="s">
        <v>76</v>
      </c>
      <c r="I41" s="468" t="n">
        <v>1435</v>
      </c>
      <c r="J41" s="468" t="n">
        <v>25390</v>
      </c>
      <c r="K41" s="469" t="n">
        <v>17.6933797909408</v>
      </c>
    </row>
    <row r="42" customFormat="false" ht="13.5" hidden="false" customHeight="false" outlineLevel="0" collapsed="false">
      <c r="A42" s="465" t="n">
        <v>1468</v>
      </c>
      <c r="B42" s="477" t="s">
        <v>82</v>
      </c>
      <c r="C42" s="477" t="s">
        <v>19</v>
      </c>
      <c r="D42" s="467" t="n">
        <v>0.454861111111111</v>
      </c>
      <c r="E42" s="467" t="n">
        <v>0.517361111111111</v>
      </c>
      <c r="G42" s="466" t="s">
        <v>115</v>
      </c>
      <c r="H42" s="477" t="s">
        <v>84</v>
      </c>
      <c r="I42" s="468" t="n">
        <v>1021</v>
      </c>
      <c r="J42" s="468" t="n">
        <v>22590</v>
      </c>
      <c r="K42" s="469" t="n">
        <v>22.1253672869736</v>
      </c>
    </row>
    <row r="43" customFormat="false" ht="13.5" hidden="false" customHeight="false" outlineLevel="0" collapsed="false">
      <c r="A43" s="465" t="n">
        <v>1476</v>
      </c>
      <c r="B43" s="477" t="s">
        <v>82</v>
      </c>
      <c r="C43" s="477" t="s">
        <v>19</v>
      </c>
      <c r="D43" s="467" t="n">
        <v>0.454861111111111</v>
      </c>
      <c r="E43" s="467" t="n">
        <v>0.517361111111111</v>
      </c>
      <c r="G43" s="466" t="s">
        <v>116</v>
      </c>
      <c r="H43" s="477" t="s">
        <v>76</v>
      </c>
      <c r="I43" s="468" t="n">
        <v>1435</v>
      </c>
      <c r="J43" s="468" t="n">
        <v>24890</v>
      </c>
      <c r="K43" s="469" t="n">
        <v>17.3449477351916</v>
      </c>
    </row>
    <row r="44" customFormat="false" ht="13.5" hidden="false" customHeight="false" outlineLevel="0" collapsed="false">
      <c r="A44" s="465" t="n">
        <v>1481</v>
      </c>
      <c r="B44" s="477" t="s">
        <v>82</v>
      </c>
      <c r="C44" s="477" t="s">
        <v>19</v>
      </c>
      <c r="D44" s="467" t="n">
        <v>0.555555555555556</v>
      </c>
      <c r="E44" s="467" t="n">
        <v>0.618055555555556</v>
      </c>
      <c r="G44" s="466" t="s">
        <v>117</v>
      </c>
      <c r="H44" s="477" t="s">
        <v>75</v>
      </c>
      <c r="I44" s="468" t="n">
        <v>621</v>
      </c>
      <c r="J44" s="468" t="n">
        <v>8290</v>
      </c>
      <c r="K44" s="469" t="n">
        <v>13.3494363929147</v>
      </c>
    </row>
    <row r="45" customFormat="false" ht="13.5" hidden="false" customHeight="false" outlineLevel="0" collapsed="false">
      <c r="A45" s="465" t="n">
        <v>1488</v>
      </c>
      <c r="B45" s="477" t="s">
        <v>82</v>
      </c>
      <c r="C45" s="477" t="s">
        <v>19</v>
      </c>
      <c r="D45" s="467" t="n">
        <v>0.555555555555556</v>
      </c>
      <c r="E45" s="467" t="n">
        <v>0.618055555555556</v>
      </c>
      <c r="G45" s="466" t="s">
        <v>118</v>
      </c>
      <c r="H45" s="477" t="s">
        <v>76</v>
      </c>
      <c r="I45" s="468" t="n">
        <v>1435</v>
      </c>
      <c r="J45" s="468" t="n">
        <v>21990</v>
      </c>
      <c r="K45" s="469" t="n">
        <v>15.3240418118467</v>
      </c>
    </row>
    <row r="46" customFormat="false" ht="13.5" hidden="false" customHeight="false" outlineLevel="0" collapsed="false">
      <c r="A46" s="465" t="n">
        <v>1493</v>
      </c>
      <c r="B46" s="477" t="s">
        <v>82</v>
      </c>
      <c r="C46" s="477" t="s">
        <v>19</v>
      </c>
      <c r="D46" s="467" t="n">
        <v>0.618055555555556</v>
      </c>
      <c r="E46" s="467" t="n">
        <v>0.680555555555555</v>
      </c>
      <c r="G46" s="466" t="s">
        <v>119</v>
      </c>
      <c r="H46" s="477" t="s">
        <v>75</v>
      </c>
      <c r="I46" s="468" t="n">
        <v>621</v>
      </c>
      <c r="J46" s="468" t="n">
        <v>11090</v>
      </c>
      <c r="K46" s="469" t="n">
        <v>17.8582930756844</v>
      </c>
    </row>
    <row r="47" customFormat="false" ht="13.5" hidden="false" customHeight="false" outlineLevel="0" collapsed="false">
      <c r="A47" s="465" t="n">
        <v>1500</v>
      </c>
      <c r="B47" s="477" t="s">
        <v>82</v>
      </c>
      <c r="C47" s="477" t="s">
        <v>19</v>
      </c>
      <c r="D47" s="467" t="n">
        <v>0.618055555555556</v>
      </c>
      <c r="E47" s="467" t="n">
        <v>0.680555555555555</v>
      </c>
      <c r="G47" s="466" t="s">
        <v>120</v>
      </c>
      <c r="H47" s="477" t="s">
        <v>76</v>
      </c>
      <c r="I47" s="468" t="n">
        <v>1435</v>
      </c>
      <c r="J47" s="468" t="n">
        <v>21090</v>
      </c>
      <c r="K47" s="469" t="n">
        <v>14.6968641114983</v>
      </c>
    </row>
    <row r="48" customFormat="false" ht="13.5" hidden="false" customHeight="false" outlineLevel="0" collapsed="false">
      <c r="A48" s="465" t="n">
        <v>1505</v>
      </c>
      <c r="B48" s="477" t="s">
        <v>82</v>
      </c>
      <c r="C48" s="477" t="s">
        <v>19</v>
      </c>
      <c r="D48" s="467" t="n">
        <v>0.711805555555555</v>
      </c>
      <c r="E48" s="467" t="n">
        <v>0.774305555555555</v>
      </c>
      <c r="G48" s="466" t="s">
        <v>121</v>
      </c>
      <c r="H48" s="477" t="s">
        <v>75</v>
      </c>
      <c r="I48" s="468" t="n">
        <v>621</v>
      </c>
      <c r="J48" s="468" t="n">
        <v>13090</v>
      </c>
      <c r="K48" s="469" t="n">
        <v>21.0789049919485</v>
      </c>
    </row>
    <row r="49" customFormat="false" ht="13.5" hidden="false" customHeight="false" outlineLevel="0" collapsed="false">
      <c r="A49" s="465" t="n">
        <v>1512</v>
      </c>
      <c r="B49" s="477" t="s">
        <v>82</v>
      </c>
      <c r="C49" s="477" t="s">
        <v>19</v>
      </c>
      <c r="D49" s="467" t="n">
        <v>0.711805555555555</v>
      </c>
      <c r="E49" s="467" t="n">
        <v>0.774305555555555</v>
      </c>
      <c r="G49" s="466" t="s">
        <v>122</v>
      </c>
      <c r="H49" s="477" t="s">
        <v>76</v>
      </c>
      <c r="I49" s="468" t="n">
        <v>1435</v>
      </c>
      <c r="J49" s="468" t="n">
        <v>23090</v>
      </c>
      <c r="K49" s="469" t="n">
        <v>16.0905923344948</v>
      </c>
    </row>
    <row r="50" customFormat="false" ht="13.5" hidden="false" customHeight="false" outlineLevel="0" collapsed="false">
      <c r="A50" s="465" t="n">
        <v>1517</v>
      </c>
      <c r="B50" s="477" t="s">
        <v>82</v>
      </c>
      <c r="C50" s="477" t="s">
        <v>19</v>
      </c>
      <c r="D50" s="467" t="n">
        <v>0.767361111111111</v>
      </c>
      <c r="E50" s="467" t="n">
        <v>0.829861111111111</v>
      </c>
      <c r="G50" s="466" t="s">
        <v>123</v>
      </c>
      <c r="H50" s="477" t="s">
        <v>75</v>
      </c>
      <c r="I50" s="468" t="n">
        <v>621</v>
      </c>
      <c r="J50" s="468" t="n">
        <v>13090</v>
      </c>
      <c r="K50" s="469" t="n">
        <v>21.0789049919485</v>
      </c>
    </row>
    <row r="51" customFormat="false" ht="13.5" hidden="false" customHeight="false" outlineLevel="0" collapsed="false">
      <c r="A51" s="465" t="n">
        <v>1524</v>
      </c>
      <c r="B51" s="477" t="s">
        <v>82</v>
      </c>
      <c r="C51" s="477" t="s">
        <v>19</v>
      </c>
      <c r="D51" s="467" t="n">
        <v>0.767361111111111</v>
      </c>
      <c r="E51" s="467" t="n">
        <v>0.829861111111111</v>
      </c>
      <c r="G51" s="466" t="s">
        <v>124</v>
      </c>
      <c r="H51" s="477" t="s">
        <v>76</v>
      </c>
      <c r="I51" s="468" t="n">
        <v>1435</v>
      </c>
      <c r="J51" s="468" t="n">
        <v>23590</v>
      </c>
      <c r="K51" s="469" t="n">
        <v>16.4390243902439</v>
      </c>
    </row>
    <row r="52" customFormat="false" ht="13.5" hidden="false" customHeight="false" outlineLevel="0" collapsed="false">
      <c r="A52" s="465" t="n">
        <v>1528</v>
      </c>
      <c r="B52" s="477" t="s">
        <v>82</v>
      </c>
      <c r="C52" s="477" t="s">
        <v>19</v>
      </c>
      <c r="D52" s="467" t="n">
        <v>0.809027777777778</v>
      </c>
      <c r="E52" s="467" t="n">
        <v>0.871527777777778</v>
      </c>
      <c r="G52" s="466" t="s">
        <v>125</v>
      </c>
      <c r="H52" s="477" t="s">
        <v>84</v>
      </c>
      <c r="I52" s="468" t="n">
        <v>1021</v>
      </c>
      <c r="J52" s="468" t="n">
        <v>21890</v>
      </c>
      <c r="K52" s="469" t="n">
        <v>21.4397649363369</v>
      </c>
    </row>
    <row r="53" customFormat="false" ht="13.5" hidden="false" customHeight="false" outlineLevel="0" collapsed="false">
      <c r="A53" s="465" t="n">
        <v>1536</v>
      </c>
      <c r="B53" s="477" t="s">
        <v>82</v>
      </c>
      <c r="C53" s="477" t="s">
        <v>19</v>
      </c>
      <c r="D53" s="467" t="n">
        <v>0.809027777777778</v>
      </c>
      <c r="E53" s="467" t="n">
        <v>0.871527777777778</v>
      </c>
      <c r="G53" s="466" t="s">
        <v>126</v>
      </c>
      <c r="H53" s="477" t="s">
        <v>76</v>
      </c>
      <c r="I53" s="468" t="n">
        <v>1435</v>
      </c>
      <c r="J53" s="468" t="n">
        <v>23590</v>
      </c>
      <c r="K53" s="469" t="n">
        <v>16.4390243902439</v>
      </c>
    </row>
    <row r="54" customFormat="false" ht="13.5" hidden="false" customHeight="false" outlineLevel="0" collapsed="false">
      <c r="A54" s="465" t="n">
        <v>1541</v>
      </c>
      <c r="B54" s="477" t="s">
        <v>82</v>
      </c>
      <c r="C54" s="477" t="s">
        <v>19</v>
      </c>
      <c r="D54" s="467" t="n">
        <v>0.850694444444445</v>
      </c>
      <c r="E54" s="467" t="n">
        <v>0.913194444444445</v>
      </c>
      <c r="G54" s="466" t="s">
        <v>222</v>
      </c>
      <c r="H54" s="477" t="s">
        <v>75</v>
      </c>
      <c r="I54" s="468" t="n">
        <v>621</v>
      </c>
      <c r="J54" s="468" t="n">
        <v>12590</v>
      </c>
      <c r="K54" s="469" t="n">
        <v>20.2737520128824</v>
      </c>
    </row>
    <row r="55" customFormat="false" ht="13.5" hidden="false" customHeight="false" outlineLevel="0" collapsed="false">
      <c r="A55" s="465" t="n">
        <v>1548</v>
      </c>
      <c r="B55" s="477" t="s">
        <v>82</v>
      </c>
      <c r="C55" s="477" t="s">
        <v>19</v>
      </c>
      <c r="D55" s="467" t="n">
        <v>0.850694444444445</v>
      </c>
      <c r="E55" s="467" t="n">
        <v>0.913194444444445</v>
      </c>
      <c r="G55" s="466" t="s">
        <v>223</v>
      </c>
      <c r="H55" s="477" t="s">
        <v>76</v>
      </c>
      <c r="I55" s="468" t="n">
        <v>1435</v>
      </c>
      <c r="J55" s="468" t="n">
        <v>24890</v>
      </c>
      <c r="K55" s="469" t="n">
        <v>17.3449477351916</v>
      </c>
    </row>
    <row r="56" customFormat="false" ht="13.5" hidden="false" customHeight="false" outlineLevel="0" collapsed="false">
      <c r="A56" s="465" t="n">
        <v>4608</v>
      </c>
      <c r="B56" s="477" t="s">
        <v>104</v>
      </c>
      <c r="C56" s="477" t="s">
        <v>19</v>
      </c>
      <c r="D56" s="467" t="n">
        <v>0.663194444444444</v>
      </c>
      <c r="E56" s="467" t="n">
        <v>0.736111111111111</v>
      </c>
      <c r="G56" s="466" t="s">
        <v>60</v>
      </c>
      <c r="H56" s="477" t="s">
        <v>75</v>
      </c>
      <c r="I56" s="468" t="n">
        <v>975</v>
      </c>
      <c r="J56" s="468" t="n">
        <v>11220</v>
      </c>
      <c r="K56" s="469" t="n">
        <v>11.5076923076923</v>
      </c>
    </row>
    <row r="57" customFormat="false" ht="13.5" hidden="false" customHeight="false" outlineLevel="0" collapsed="false">
      <c r="A57" s="465" t="n">
        <v>4615</v>
      </c>
      <c r="B57" s="477" t="s">
        <v>104</v>
      </c>
      <c r="C57" s="477" t="s">
        <v>19</v>
      </c>
      <c r="D57" s="467" t="n">
        <v>0.663194444444444</v>
      </c>
      <c r="E57" s="467" t="n">
        <v>0.736111111111111</v>
      </c>
      <c r="G57" s="466" t="s">
        <v>59</v>
      </c>
      <c r="H57" s="477" t="s">
        <v>76</v>
      </c>
      <c r="I57" s="468" t="n">
        <v>2025</v>
      </c>
      <c r="J57" s="468" t="n">
        <v>20120</v>
      </c>
      <c r="K57" s="469" t="n">
        <v>9.9358024691358</v>
      </c>
    </row>
    <row r="58" customFormat="false" ht="13.5" hidden="false" customHeight="false" outlineLevel="0" collapsed="false">
      <c r="A58" s="478" t="s">
        <v>65</v>
      </c>
    </row>
    <row r="59" customFormat="false" ht="13.5" hidden="false" customHeight="false" outlineLevel="0" collapsed="false">
      <c r="A59" s="479" t="s">
        <v>129</v>
      </c>
    </row>
    <row r="60" customFormat="false" ht="13.5" hidden="false" customHeight="false" outlineLevel="0" collapsed="false">
      <c r="A60" s="480" t="n">
        <v>3207</v>
      </c>
      <c r="B60" s="481" t="s">
        <v>19</v>
      </c>
      <c r="C60" s="481" t="s">
        <v>74</v>
      </c>
      <c r="D60" s="482" t="n">
        <v>0.333333333333333</v>
      </c>
      <c r="E60" s="482" t="n">
        <v>0.409722222222222</v>
      </c>
      <c r="F60" s="482"/>
      <c r="G60" s="483" t="s">
        <v>21</v>
      </c>
      <c r="H60" s="481" t="s">
        <v>75</v>
      </c>
      <c r="I60" s="484" t="n">
        <v>1123</v>
      </c>
      <c r="J60" s="484" t="n">
        <v>9470</v>
      </c>
      <c r="K60" s="485" t="n">
        <v>8.43276936776492</v>
      </c>
      <c r="L60" s="484"/>
      <c r="M60" s="484"/>
      <c r="N60" s="485"/>
    </row>
    <row r="61" customFormat="false" ht="13.5" hidden="false" customHeight="false" outlineLevel="0" collapsed="false">
      <c r="A61" s="465" t="n">
        <v>519</v>
      </c>
      <c r="B61" s="477" t="s">
        <v>74</v>
      </c>
      <c r="C61" s="477" t="s">
        <v>19</v>
      </c>
      <c r="D61" s="467" t="n">
        <v>0.777777777777778</v>
      </c>
      <c r="E61" s="467" t="n">
        <v>0.871527777777778</v>
      </c>
      <c r="F61" s="467" t="n">
        <f aca="false">D61-E60</f>
        <v>0.368055555555556</v>
      </c>
      <c r="G61" s="466" t="s">
        <v>57</v>
      </c>
      <c r="H61" s="477" t="s">
        <v>75</v>
      </c>
      <c r="I61" s="468" t="n">
        <v>1123</v>
      </c>
      <c r="J61" s="468" t="n">
        <v>9470</v>
      </c>
      <c r="K61" s="469" t="n">
        <v>8.43276936776492</v>
      </c>
      <c r="L61" s="468" t="n">
        <f aca="false">I60+I61</f>
        <v>2246</v>
      </c>
      <c r="M61" s="468" t="n">
        <f aca="false">J60+J61</f>
        <v>18940</v>
      </c>
      <c r="N61" s="469" t="n">
        <f aca="false">M61/L61</f>
        <v>8.43276936776492</v>
      </c>
    </row>
    <row r="62" customFormat="false" ht="13.5" hidden="false" customHeight="false" outlineLevel="0" collapsed="false">
      <c r="A62" s="465" t="n">
        <v>526</v>
      </c>
      <c r="B62" s="477" t="s">
        <v>74</v>
      </c>
      <c r="C62" s="477" t="s">
        <v>19</v>
      </c>
      <c r="D62" s="467" t="n">
        <v>0.777777777777778</v>
      </c>
      <c r="E62" s="467" t="n">
        <v>0.871527777777778</v>
      </c>
      <c r="F62" s="467" t="n">
        <f aca="false">D62-E60</f>
        <v>0.368055555555556</v>
      </c>
      <c r="G62" s="466" t="s">
        <v>58</v>
      </c>
      <c r="H62" s="477" t="s">
        <v>76</v>
      </c>
      <c r="I62" s="468" t="n">
        <v>2272</v>
      </c>
      <c r="J62" s="468" t="n">
        <v>24470</v>
      </c>
      <c r="K62" s="469" t="n">
        <v>10.7702464788732</v>
      </c>
      <c r="L62" s="468" t="n">
        <f aca="false">I60+I62</f>
        <v>3395</v>
      </c>
      <c r="M62" s="468" t="n">
        <f aca="false">J60+J62</f>
        <v>33940</v>
      </c>
      <c r="N62" s="469" t="n">
        <f aca="false">M62/L62</f>
        <v>9.99705449189985</v>
      </c>
    </row>
    <row r="63" customFormat="false" ht="13.5" hidden="false" customHeight="false" outlineLevel="0" collapsed="false">
      <c r="A63" s="479" t="s">
        <v>130</v>
      </c>
    </row>
    <row r="64" customFormat="false" ht="13.5" hidden="false" customHeight="false" outlineLevel="0" collapsed="false">
      <c r="A64" s="486" t="n">
        <v>3214</v>
      </c>
      <c r="B64" s="487" t="s">
        <v>19</v>
      </c>
      <c r="C64" s="487" t="s">
        <v>74</v>
      </c>
      <c r="D64" s="488" t="n">
        <v>0.333333333333333</v>
      </c>
      <c r="E64" s="488" t="n">
        <v>0.409722222222222</v>
      </c>
      <c r="F64" s="488"/>
      <c r="G64" s="489" t="s">
        <v>23</v>
      </c>
      <c r="H64" s="487" t="s">
        <v>76</v>
      </c>
      <c r="I64" s="490" t="n">
        <v>2272</v>
      </c>
      <c r="J64" s="490" t="n">
        <v>24470</v>
      </c>
      <c r="K64" s="491" t="n">
        <v>10.7702464788732</v>
      </c>
      <c r="L64" s="490"/>
      <c r="M64" s="490"/>
      <c r="N64" s="491"/>
    </row>
    <row r="65" customFormat="false" ht="13.5" hidden="false" customHeight="false" outlineLevel="0" collapsed="false">
      <c r="A65" s="465" t="n">
        <v>519</v>
      </c>
      <c r="B65" s="477" t="s">
        <v>74</v>
      </c>
      <c r="C65" s="477" t="s">
        <v>19</v>
      </c>
      <c r="D65" s="467" t="n">
        <v>0.777777777777778</v>
      </c>
      <c r="E65" s="467" t="n">
        <v>0.871527777777778</v>
      </c>
      <c r="F65" s="467" t="n">
        <f aca="false">D65-E64</f>
        <v>0.368055555555556</v>
      </c>
      <c r="G65" s="466" t="s">
        <v>57</v>
      </c>
      <c r="H65" s="477" t="s">
        <v>75</v>
      </c>
      <c r="I65" s="468" t="n">
        <v>1123</v>
      </c>
      <c r="J65" s="468" t="n">
        <v>9470</v>
      </c>
      <c r="K65" s="469" t="n">
        <v>8.43276936776492</v>
      </c>
      <c r="L65" s="468" t="n">
        <f aca="false">I64+I65</f>
        <v>3395</v>
      </c>
      <c r="M65" s="468" t="n">
        <f aca="false">J64+J65</f>
        <v>33940</v>
      </c>
      <c r="N65" s="469" t="n">
        <f aca="false">M65/L65</f>
        <v>9.99705449189985</v>
      </c>
    </row>
    <row r="66" customFormat="false" ht="13.5" hidden="false" customHeight="false" outlineLevel="0" collapsed="false">
      <c r="A66" s="465" t="n">
        <v>526</v>
      </c>
      <c r="B66" s="477" t="s">
        <v>74</v>
      </c>
      <c r="C66" s="477" t="s">
        <v>19</v>
      </c>
      <c r="D66" s="467" t="n">
        <v>0.777777777777778</v>
      </c>
      <c r="E66" s="467" t="n">
        <v>0.871527777777778</v>
      </c>
      <c r="F66" s="467" t="n">
        <f aca="false">D66-E64</f>
        <v>0.368055555555556</v>
      </c>
      <c r="G66" s="466" t="s">
        <v>58</v>
      </c>
      <c r="H66" s="477" t="s">
        <v>76</v>
      </c>
      <c r="I66" s="468" t="n">
        <v>2272</v>
      </c>
      <c r="J66" s="468" t="n">
        <v>24470</v>
      </c>
      <c r="K66" s="469" t="n">
        <v>10.7702464788732</v>
      </c>
      <c r="L66" s="468" t="n">
        <f aca="false">I64+I66</f>
        <v>4544</v>
      </c>
      <c r="M66" s="468" t="n">
        <f aca="false">J64+J66</f>
        <v>48940</v>
      </c>
      <c r="N66" s="469" t="n">
        <f aca="false">M66/L66</f>
        <v>10.7702464788732</v>
      </c>
    </row>
    <row r="67" customFormat="false" ht="13.5" hidden="false" customHeight="false" outlineLevel="0" collapsed="false">
      <c r="A67" s="479" t="s">
        <v>131</v>
      </c>
    </row>
    <row r="68" customFormat="false" ht="13.5" hidden="false" customHeight="false" outlineLevel="0" collapsed="false">
      <c r="A68" s="480" t="n">
        <v>3220</v>
      </c>
      <c r="B68" s="481" t="s">
        <v>19</v>
      </c>
      <c r="C68" s="481" t="s">
        <v>77</v>
      </c>
      <c r="D68" s="482" t="n">
        <v>0.409722222222222</v>
      </c>
      <c r="E68" s="482" t="n">
        <v>0.465277777777778</v>
      </c>
      <c r="F68" s="482"/>
      <c r="G68" s="483" t="s">
        <v>78</v>
      </c>
      <c r="H68" s="481" t="s">
        <v>75</v>
      </c>
      <c r="I68" s="484" t="n">
        <v>769</v>
      </c>
      <c r="J68" s="484" t="n">
        <v>13530</v>
      </c>
      <c r="K68" s="485" t="n">
        <v>17.594278283485</v>
      </c>
      <c r="L68" s="484"/>
      <c r="M68" s="484"/>
      <c r="N68" s="485"/>
    </row>
    <row r="69" customFormat="false" ht="13.5" hidden="false" customHeight="false" outlineLevel="0" collapsed="false">
      <c r="A69" s="479" t="s">
        <v>132</v>
      </c>
    </row>
    <row r="70" customFormat="false" ht="13.5" hidden="false" customHeight="false" outlineLevel="0" collapsed="false">
      <c r="A70" s="480" t="n">
        <v>3227</v>
      </c>
      <c r="B70" s="481" t="s">
        <v>19</v>
      </c>
      <c r="C70" s="481" t="s">
        <v>77</v>
      </c>
      <c r="D70" s="482" t="n">
        <v>0.819444444444445</v>
      </c>
      <c r="E70" s="482" t="n">
        <v>0.875</v>
      </c>
      <c r="F70" s="482"/>
      <c r="G70" s="483" t="s">
        <v>79</v>
      </c>
      <c r="H70" s="481" t="s">
        <v>75</v>
      </c>
      <c r="I70" s="484" t="n">
        <v>769</v>
      </c>
      <c r="J70" s="484" t="n">
        <v>13530</v>
      </c>
      <c r="K70" s="485" t="n">
        <v>17.594278283485</v>
      </c>
      <c r="L70" s="484"/>
      <c r="M70" s="484"/>
      <c r="N70" s="485"/>
    </row>
    <row r="71" customFormat="false" ht="13.5" hidden="false" customHeight="false" outlineLevel="0" collapsed="false">
      <c r="A71" s="479" t="s">
        <v>133</v>
      </c>
    </row>
    <row r="72" customFormat="false" ht="13.5" hidden="false" customHeight="false" outlineLevel="0" collapsed="false">
      <c r="A72" s="480" t="n">
        <v>3234</v>
      </c>
      <c r="B72" s="481" t="s">
        <v>19</v>
      </c>
      <c r="C72" s="481" t="s">
        <v>80</v>
      </c>
      <c r="D72" s="482" t="n">
        <v>0.579861111111111</v>
      </c>
      <c r="E72" s="482" t="n">
        <v>0.645833333333333</v>
      </c>
      <c r="F72" s="482"/>
      <c r="G72" s="483" t="s">
        <v>81</v>
      </c>
      <c r="H72" s="481" t="s">
        <v>75</v>
      </c>
      <c r="I72" s="484" t="n">
        <v>621</v>
      </c>
      <c r="J72" s="484" t="n">
        <v>11140</v>
      </c>
      <c r="K72" s="485" t="n">
        <v>17.938808373591</v>
      </c>
      <c r="L72" s="484"/>
      <c r="M72" s="484"/>
      <c r="N72" s="485"/>
    </row>
    <row r="73" customFormat="false" ht="13.5" hidden="false" customHeight="false" outlineLevel="0" collapsed="false">
      <c r="A73" s="465" t="n">
        <v>898</v>
      </c>
      <c r="B73" s="477" t="s">
        <v>80</v>
      </c>
      <c r="C73" s="477" t="s">
        <v>19</v>
      </c>
      <c r="D73" s="467" t="n">
        <v>0.729166666666667</v>
      </c>
      <c r="E73" s="467" t="n">
        <v>0.798611111111111</v>
      </c>
      <c r="F73" s="467" t="n">
        <f aca="false">D73-E72</f>
        <v>0.0833333333333333</v>
      </c>
      <c r="G73" s="466" t="s">
        <v>108</v>
      </c>
      <c r="H73" s="477" t="s">
        <v>75</v>
      </c>
      <c r="I73" s="468" t="n">
        <v>621</v>
      </c>
      <c r="J73" s="468" t="n">
        <v>11140</v>
      </c>
      <c r="K73" s="469" t="n">
        <v>17.938808373591</v>
      </c>
      <c r="L73" s="468" t="n">
        <f aca="false">I72+I73</f>
        <v>1242</v>
      </c>
      <c r="M73" s="468" t="n">
        <f aca="false">J72+J73</f>
        <v>22280</v>
      </c>
      <c r="N73" s="469" t="n">
        <f aca="false">M73/L73</f>
        <v>17.938808373591</v>
      </c>
    </row>
    <row r="74" customFormat="false" ht="13.5" hidden="false" customHeight="false" outlineLevel="0" collapsed="false">
      <c r="A74" s="479" t="s">
        <v>134</v>
      </c>
    </row>
    <row r="75" customFormat="false" ht="13.5" hidden="false" customHeight="false" outlineLevel="0" collapsed="false">
      <c r="A75" s="480" t="n">
        <v>3240</v>
      </c>
      <c r="B75" s="481" t="s">
        <v>19</v>
      </c>
      <c r="C75" s="481" t="s">
        <v>82</v>
      </c>
      <c r="D75" s="482" t="n">
        <v>0.319444444444444</v>
      </c>
      <c r="E75" s="482" t="n">
        <v>0.375</v>
      </c>
      <c r="F75" s="482"/>
      <c r="G75" s="483" t="s">
        <v>83</v>
      </c>
      <c r="H75" s="481" t="s">
        <v>75</v>
      </c>
      <c r="I75" s="484" t="n">
        <v>621</v>
      </c>
      <c r="J75" s="484" t="n">
        <v>9990</v>
      </c>
      <c r="K75" s="485" t="n">
        <v>16.0869565217391</v>
      </c>
      <c r="L75" s="484"/>
      <c r="M75" s="484"/>
      <c r="N75" s="485"/>
    </row>
    <row r="76" customFormat="false" ht="13.5" hidden="false" customHeight="false" outlineLevel="0" collapsed="false">
      <c r="A76" s="465" t="n">
        <v>1468</v>
      </c>
      <c r="B76" s="477" t="s">
        <v>82</v>
      </c>
      <c r="C76" s="477" t="s">
        <v>19</v>
      </c>
      <c r="D76" s="467" t="n">
        <v>0.454861111111111</v>
      </c>
      <c r="E76" s="467" t="n">
        <v>0.517361111111111</v>
      </c>
      <c r="F76" s="467" t="n">
        <f aca="false">D76-E75</f>
        <v>0.0798611111111111</v>
      </c>
      <c r="G76" s="466" t="s">
        <v>115</v>
      </c>
      <c r="H76" s="477" t="s">
        <v>84</v>
      </c>
      <c r="I76" s="468" t="n">
        <v>1021</v>
      </c>
      <c r="J76" s="468" t="n">
        <v>22590</v>
      </c>
      <c r="K76" s="469" t="n">
        <v>22.1253672869736</v>
      </c>
      <c r="L76" s="468" t="n">
        <f aca="false">I75+I76</f>
        <v>1642</v>
      </c>
      <c r="M76" s="468" t="n">
        <f aca="false">J75+J76</f>
        <v>32580</v>
      </c>
      <c r="N76" s="469" t="n">
        <f aca="false">M76/L76</f>
        <v>19.8416565164434</v>
      </c>
    </row>
    <row r="77" customFormat="false" ht="13.5" hidden="false" customHeight="false" outlineLevel="0" collapsed="false">
      <c r="A77" s="465" t="n">
        <v>1476</v>
      </c>
      <c r="B77" s="477" t="s">
        <v>82</v>
      </c>
      <c r="C77" s="477" t="s">
        <v>19</v>
      </c>
      <c r="D77" s="467" t="n">
        <v>0.454861111111111</v>
      </c>
      <c r="E77" s="467" t="n">
        <v>0.517361111111111</v>
      </c>
      <c r="F77" s="467" t="n">
        <f aca="false">D77-E75</f>
        <v>0.0798611111111111</v>
      </c>
      <c r="G77" s="466" t="s">
        <v>116</v>
      </c>
      <c r="H77" s="477" t="s">
        <v>76</v>
      </c>
      <c r="I77" s="468" t="n">
        <v>1435</v>
      </c>
      <c r="J77" s="468" t="n">
        <v>24890</v>
      </c>
      <c r="K77" s="469" t="n">
        <v>17.3449477351916</v>
      </c>
      <c r="L77" s="468" t="n">
        <f aca="false">I75+I77</f>
        <v>2056</v>
      </c>
      <c r="M77" s="468" t="n">
        <f aca="false">J75+J77</f>
        <v>34880</v>
      </c>
      <c r="N77" s="469" t="n">
        <f aca="false">M77/L77</f>
        <v>16.9649805447471</v>
      </c>
    </row>
    <row r="78" customFormat="false" ht="13.5" hidden="false" customHeight="false" outlineLevel="0" collapsed="false">
      <c r="A78" s="465" t="n">
        <v>1481</v>
      </c>
      <c r="B78" s="477" t="s">
        <v>82</v>
      </c>
      <c r="C78" s="477" t="s">
        <v>19</v>
      </c>
      <c r="D78" s="467" t="n">
        <v>0.555555555555556</v>
      </c>
      <c r="E78" s="467" t="n">
        <v>0.618055555555556</v>
      </c>
      <c r="F78" s="467" t="n">
        <f aca="false">D78-E75</f>
        <v>0.180555555555556</v>
      </c>
      <c r="G78" s="466" t="s">
        <v>117</v>
      </c>
      <c r="H78" s="477" t="s">
        <v>75</v>
      </c>
      <c r="I78" s="468" t="n">
        <v>621</v>
      </c>
      <c r="J78" s="468" t="n">
        <v>8290</v>
      </c>
      <c r="K78" s="469" t="n">
        <v>13.3494363929147</v>
      </c>
      <c r="L78" s="468" t="n">
        <f aca="false">I75+I78</f>
        <v>1242</v>
      </c>
      <c r="M78" s="468" t="n">
        <f aca="false">J75+J78</f>
        <v>18280</v>
      </c>
      <c r="N78" s="469" t="n">
        <f aca="false">M78/L78</f>
        <v>14.7181964573269</v>
      </c>
    </row>
    <row r="79" customFormat="false" ht="13.5" hidden="false" customHeight="false" outlineLevel="0" collapsed="false">
      <c r="A79" s="465" t="n">
        <v>1488</v>
      </c>
      <c r="B79" s="477" t="s">
        <v>82</v>
      </c>
      <c r="C79" s="477" t="s">
        <v>19</v>
      </c>
      <c r="D79" s="467" t="n">
        <v>0.555555555555556</v>
      </c>
      <c r="E79" s="467" t="n">
        <v>0.618055555555556</v>
      </c>
      <c r="F79" s="467" t="n">
        <f aca="false">D79-E75</f>
        <v>0.180555555555556</v>
      </c>
      <c r="G79" s="466" t="s">
        <v>118</v>
      </c>
      <c r="H79" s="477" t="s">
        <v>76</v>
      </c>
      <c r="I79" s="468" t="n">
        <v>1435</v>
      </c>
      <c r="J79" s="468" t="n">
        <v>21990</v>
      </c>
      <c r="K79" s="469" t="n">
        <v>15.3240418118467</v>
      </c>
      <c r="L79" s="468" t="n">
        <f aca="false">I75+I79</f>
        <v>2056</v>
      </c>
      <c r="M79" s="468" t="n">
        <f aca="false">J75+J79</f>
        <v>31980</v>
      </c>
      <c r="N79" s="469" t="n">
        <f aca="false">M79/L79</f>
        <v>15.5544747081712</v>
      </c>
    </row>
    <row r="80" customFormat="false" ht="13.5" hidden="false" customHeight="false" outlineLevel="0" collapsed="false">
      <c r="A80" s="465" t="n">
        <v>1493</v>
      </c>
      <c r="B80" s="477" t="s">
        <v>82</v>
      </c>
      <c r="C80" s="477" t="s">
        <v>19</v>
      </c>
      <c r="D80" s="467" t="n">
        <v>0.618055555555556</v>
      </c>
      <c r="E80" s="467" t="n">
        <v>0.680555555555555</v>
      </c>
      <c r="F80" s="467" t="n">
        <f aca="false">D80-E75</f>
        <v>0.243055555555556</v>
      </c>
      <c r="G80" s="466" t="s">
        <v>119</v>
      </c>
      <c r="H80" s="477" t="s">
        <v>75</v>
      </c>
      <c r="I80" s="468" t="n">
        <v>621</v>
      </c>
      <c r="J80" s="468" t="n">
        <v>11090</v>
      </c>
      <c r="K80" s="469" t="n">
        <v>17.8582930756844</v>
      </c>
      <c r="L80" s="468" t="n">
        <f aca="false">I75+I80</f>
        <v>1242</v>
      </c>
      <c r="M80" s="468" t="n">
        <f aca="false">J75+J80</f>
        <v>21080</v>
      </c>
      <c r="N80" s="469" t="n">
        <f aca="false">M80/L80</f>
        <v>16.9726247987118</v>
      </c>
    </row>
    <row r="81" customFormat="false" ht="13.5" hidden="false" customHeight="false" outlineLevel="0" collapsed="false">
      <c r="A81" s="465" t="n">
        <v>1500</v>
      </c>
      <c r="B81" s="477" t="s">
        <v>82</v>
      </c>
      <c r="C81" s="477" t="s">
        <v>19</v>
      </c>
      <c r="D81" s="467" t="n">
        <v>0.618055555555556</v>
      </c>
      <c r="E81" s="467" t="n">
        <v>0.680555555555555</v>
      </c>
      <c r="F81" s="467" t="n">
        <f aca="false">D81-E75</f>
        <v>0.243055555555556</v>
      </c>
      <c r="G81" s="466" t="s">
        <v>120</v>
      </c>
      <c r="H81" s="477" t="s">
        <v>76</v>
      </c>
      <c r="I81" s="468" t="n">
        <v>1435</v>
      </c>
      <c r="J81" s="468" t="n">
        <v>21090</v>
      </c>
      <c r="K81" s="469" t="n">
        <v>14.6968641114983</v>
      </c>
      <c r="L81" s="468" t="n">
        <f aca="false">I75+I81</f>
        <v>2056</v>
      </c>
      <c r="M81" s="468" t="n">
        <f aca="false">J75+J81</f>
        <v>31080</v>
      </c>
      <c r="N81" s="469" t="n">
        <f aca="false">M81/L81</f>
        <v>15.1167315175097</v>
      </c>
    </row>
    <row r="82" customFormat="false" ht="13.5" hidden="false" customHeight="false" outlineLevel="0" collapsed="false">
      <c r="A82" s="465" t="n">
        <v>1505</v>
      </c>
      <c r="B82" s="477" t="s">
        <v>82</v>
      </c>
      <c r="C82" s="477" t="s">
        <v>19</v>
      </c>
      <c r="D82" s="467" t="n">
        <v>0.711805555555555</v>
      </c>
      <c r="E82" s="467" t="n">
        <v>0.774305555555555</v>
      </c>
      <c r="F82" s="467" t="n">
        <f aca="false">D82-E75</f>
        <v>0.336805555555556</v>
      </c>
      <c r="G82" s="466" t="s">
        <v>121</v>
      </c>
      <c r="H82" s="477" t="s">
        <v>75</v>
      </c>
      <c r="I82" s="468" t="n">
        <v>621</v>
      </c>
      <c r="J82" s="468" t="n">
        <v>13090</v>
      </c>
      <c r="K82" s="469" t="n">
        <v>21.0789049919485</v>
      </c>
      <c r="L82" s="468" t="n">
        <f aca="false">I75+I82</f>
        <v>1242</v>
      </c>
      <c r="M82" s="468" t="n">
        <f aca="false">J75+J82</f>
        <v>23080</v>
      </c>
      <c r="N82" s="469" t="n">
        <f aca="false">M82/L82</f>
        <v>18.5829307568438</v>
      </c>
    </row>
    <row r="83" customFormat="false" ht="13.5" hidden="false" customHeight="false" outlineLevel="0" collapsed="false">
      <c r="A83" s="465" t="n">
        <v>1512</v>
      </c>
      <c r="B83" s="477" t="s">
        <v>82</v>
      </c>
      <c r="C83" s="477" t="s">
        <v>19</v>
      </c>
      <c r="D83" s="467" t="n">
        <v>0.711805555555555</v>
      </c>
      <c r="E83" s="467" t="n">
        <v>0.774305555555555</v>
      </c>
      <c r="F83" s="467" t="n">
        <f aca="false">D83-E75</f>
        <v>0.336805555555556</v>
      </c>
      <c r="G83" s="466" t="s">
        <v>122</v>
      </c>
      <c r="H83" s="477" t="s">
        <v>76</v>
      </c>
      <c r="I83" s="468" t="n">
        <v>1435</v>
      </c>
      <c r="J83" s="468" t="n">
        <v>23090</v>
      </c>
      <c r="K83" s="469" t="n">
        <v>16.0905923344948</v>
      </c>
      <c r="L83" s="468" t="n">
        <f aca="false">I75+I83</f>
        <v>2056</v>
      </c>
      <c r="M83" s="468" t="n">
        <f aca="false">J75+J83</f>
        <v>33080</v>
      </c>
      <c r="N83" s="469" t="n">
        <f aca="false">M83/L83</f>
        <v>16.0894941634241</v>
      </c>
    </row>
    <row r="84" customFormat="false" ht="13.5" hidden="false" customHeight="false" outlineLevel="0" collapsed="false">
      <c r="A84" s="465" t="n">
        <v>1517</v>
      </c>
      <c r="B84" s="477" t="s">
        <v>82</v>
      </c>
      <c r="C84" s="477" t="s">
        <v>19</v>
      </c>
      <c r="D84" s="467" t="n">
        <v>0.767361111111111</v>
      </c>
      <c r="E84" s="467" t="n">
        <v>0.829861111111111</v>
      </c>
      <c r="F84" s="467" t="n">
        <f aca="false">D84-E75</f>
        <v>0.392361111111111</v>
      </c>
      <c r="G84" s="466" t="s">
        <v>123</v>
      </c>
      <c r="H84" s="477" t="s">
        <v>75</v>
      </c>
      <c r="I84" s="468" t="n">
        <v>621</v>
      </c>
      <c r="J84" s="468" t="n">
        <v>13090</v>
      </c>
      <c r="K84" s="469" t="n">
        <v>21.0789049919485</v>
      </c>
      <c r="L84" s="468" t="n">
        <f aca="false">I75+I84</f>
        <v>1242</v>
      </c>
      <c r="M84" s="468" t="n">
        <f aca="false">J75+J84</f>
        <v>23080</v>
      </c>
      <c r="N84" s="469" t="n">
        <f aca="false">M84/L84</f>
        <v>18.5829307568438</v>
      </c>
    </row>
    <row r="85" customFormat="false" ht="13.5" hidden="false" customHeight="false" outlineLevel="0" collapsed="false">
      <c r="A85" s="465" t="n">
        <v>1524</v>
      </c>
      <c r="B85" s="477" t="s">
        <v>82</v>
      </c>
      <c r="C85" s="477" t="s">
        <v>19</v>
      </c>
      <c r="D85" s="467" t="n">
        <v>0.767361111111111</v>
      </c>
      <c r="E85" s="467" t="n">
        <v>0.829861111111111</v>
      </c>
      <c r="F85" s="467" t="n">
        <f aca="false">D85-E75</f>
        <v>0.392361111111111</v>
      </c>
      <c r="G85" s="466" t="s">
        <v>124</v>
      </c>
      <c r="H85" s="477" t="s">
        <v>76</v>
      </c>
      <c r="I85" s="468" t="n">
        <v>1435</v>
      </c>
      <c r="J85" s="468" t="n">
        <v>23590</v>
      </c>
      <c r="K85" s="469" t="n">
        <v>16.4390243902439</v>
      </c>
      <c r="L85" s="468" t="n">
        <f aca="false">I75+I85</f>
        <v>2056</v>
      </c>
      <c r="M85" s="468" t="n">
        <f aca="false">J75+J85</f>
        <v>33580</v>
      </c>
      <c r="N85" s="469" t="n">
        <f aca="false">M85/L85</f>
        <v>16.3326848249027</v>
      </c>
    </row>
    <row r="86" customFormat="false" ht="13.5" hidden="false" customHeight="false" outlineLevel="0" collapsed="false">
      <c r="A86" s="465" t="n">
        <v>1528</v>
      </c>
      <c r="B86" s="477" t="s">
        <v>82</v>
      </c>
      <c r="C86" s="477" t="s">
        <v>19</v>
      </c>
      <c r="D86" s="467" t="n">
        <v>0.809027777777778</v>
      </c>
      <c r="E86" s="467" t="n">
        <v>0.871527777777778</v>
      </c>
      <c r="F86" s="467" t="n">
        <f aca="false">D86-E75</f>
        <v>0.434027777777778</v>
      </c>
      <c r="G86" s="466" t="s">
        <v>125</v>
      </c>
      <c r="H86" s="477" t="s">
        <v>84</v>
      </c>
      <c r="I86" s="468" t="n">
        <v>1021</v>
      </c>
      <c r="J86" s="468" t="n">
        <v>21890</v>
      </c>
      <c r="K86" s="469" t="n">
        <v>21.4397649363369</v>
      </c>
      <c r="L86" s="468" t="n">
        <f aca="false">I75+I86</f>
        <v>1642</v>
      </c>
      <c r="M86" s="468" t="n">
        <f aca="false">J75+J86</f>
        <v>31880</v>
      </c>
      <c r="N86" s="469" t="n">
        <f aca="false">M86/L86</f>
        <v>19.415347137637</v>
      </c>
    </row>
    <row r="87" customFormat="false" ht="13.5" hidden="false" customHeight="false" outlineLevel="0" collapsed="false">
      <c r="A87" s="465" t="n">
        <v>1536</v>
      </c>
      <c r="B87" s="477" t="s">
        <v>82</v>
      </c>
      <c r="C87" s="477" t="s">
        <v>19</v>
      </c>
      <c r="D87" s="467" t="n">
        <v>0.809027777777778</v>
      </c>
      <c r="E87" s="467" t="n">
        <v>0.871527777777778</v>
      </c>
      <c r="F87" s="467" t="n">
        <f aca="false">D87-E75</f>
        <v>0.434027777777778</v>
      </c>
      <c r="G87" s="466" t="s">
        <v>126</v>
      </c>
      <c r="H87" s="477" t="s">
        <v>76</v>
      </c>
      <c r="I87" s="468" t="n">
        <v>1435</v>
      </c>
      <c r="J87" s="468" t="n">
        <v>23590</v>
      </c>
      <c r="K87" s="469" t="n">
        <v>16.4390243902439</v>
      </c>
      <c r="L87" s="468" t="n">
        <f aca="false">I75+I87</f>
        <v>2056</v>
      </c>
      <c r="M87" s="468" t="n">
        <f aca="false">J75+J87</f>
        <v>33580</v>
      </c>
      <c r="N87" s="469" t="n">
        <f aca="false">M87/L87</f>
        <v>16.3326848249027</v>
      </c>
    </row>
    <row r="88" customFormat="false" ht="13.5" hidden="false" customHeight="false" outlineLevel="0" collapsed="false">
      <c r="A88" s="465" t="n">
        <v>1541</v>
      </c>
      <c r="B88" s="477" t="s">
        <v>82</v>
      </c>
      <c r="C88" s="477" t="s">
        <v>19</v>
      </c>
      <c r="D88" s="467" t="n">
        <v>0.850694444444445</v>
      </c>
      <c r="E88" s="467" t="n">
        <v>0.913194444444445</v>
      </c>
      <c r="F88" s="467" t="n">
        <f aca="false">D88-E75</f>
        <v>0.475694444444444</v>
      </c>
      <c r="G88" s="466" t="s">
        <v>222</v>
      </c>
      <c r="H88" s="477" t="s">
        <v>75</v>
      </c>
      <c r="I88" s="468" t="n">
        <v>621</v>
      </c>
      <c r="J88" s="468" t="n">
        <v>12590</v>
      </c>
      <c r="K88" s="469" t="n">
        <v>20.2737520128824</v>
      </c>
      <c r="L88" s="468" t="n">
        <f aca="false">I75+I88</f>
        <v>1242</v>
      </c>
      <c r="M88" s="468" t="n">
        <f aca="false">J75+J88</f>
        <v>22580</v>
      </c>
      <c r="N88" s="469" t="n">
        <f aca="false">M88/L88</f>
        <v>18.1803542673108</v>
      </c>
    </row>
    <row r="89" customFormat="false" ht="13.5" hidden="false" customHeight="false" outlineLevel="0" collapsed="false">
      <c r="A89" s="465" t="n">
        <v>1548</v>
      </c>
      <c r="B89" s="477" t="s">
        <v>82</v>
      </c>
      <c r="C89" s="477" t="s">
        <v>19</v>
      </c>
      <c r="D89" s="467" t="n">
        <v>0.850694444444445</v>
      </c>
      <c r="E89" s="467" t="n">
        <v>0.913194444444445</v>
      </c>
      <c r="F89" s="467" t="n">
        <f aca="false">D89-E75</f>
        <v>0.475694444444444</v>
      </c>
      <c r="G89" s="466" t="s">
        <v>223</v>
      </c>
      <c r="H89" s="477" t="s">
        <v>76</v>
      </c>
      <c r="I89" s="468" t="n">
        <v>1435</v>
      </c>
      <c r="J89" s="468" t="n">
        <v>24890</v>
      </c>
      <c r="K89" s="469" t="n">
        <v>17.3449477351916</v>
      </c>
      <c r="L89" s="468" t="n">
        <f aca="false">I75+I89</f>
        <v>2056</v>
      </c>
      <c r="M89" s="468" t="n">
        <f aca="false">J75+J89</f>
        <v>34880</v>
      </c>
      <c r="N89" s="469" t="n">
        <f aca="false">M89/L89</f>
        <v>16.9649805447471</v>
      </c>
    </row>
    <row r="90" customFormat="false" ht="13.5" hidden="false" customHeight="false" outlineLevel="0" collapsed="false">
      <c r="A90" s="479" t="s">
        <v>135</v>
      </c>
    </row>
    <row r="91" customFormat="false" ht="13.5" hidden="false" customHeight="false" outlineLevel="0" collapsed="false">
      <c r="A91" s="486" t="n">
        <v>3247</v>
      </c>
      <c r="B91" s="487" t="s">
        <v>19</v>
      </c>
      <c r="C91" s="487" t="s">
        <v>82</v>
      </c>
      <c r="D91" s="488" t="n">
        <v>0.319444444444444</v>
      </c>
      <c r="E91" s="488" t="n">
        <v>0.375</v>
      </c>
      <c r="F91" s="488"/>
      <c r="G91" s="489" t="s">
        <v>85</v>
      </c>
      <c r="H91" s="487" t="s">
        <v>76</v>
      </c>
      <c r="I91" s="490" t="n">
        <v>1435</v>
      </c>
      <c r="J91" s="490" t="n">
        <v>21390</v>
      </c>
      <c r="K91" s="491" t="n">
        <v>14.9059233449477</v>
      </c>
      <c r="L91" s="490"/>
      <c r="M91" s="490"/>
      <c r="N91" s="491"/>
    </row>
    <row r="92" customFormat="false" ht="13.5" hidden="false" customHeight="false" outlineLevel="0" collapsed="false">
      <c r="A92" s="465" t="n">
        <v>1468</v>
      </c>
      <c r="B92" s="477" t="s">
        <v>82</v>
      </c>
      <c r="C92" s="477" t="s">
        <v>19</v>
      </c>
      <c r="D92" s="467" t="n">
        <v>0.454861111111111</v>
      </c>
      <c r="E92" s="467" t="n">
        <v>0.517361111111111</v>
      </c>
      <c r="F92" s="467" t="n">
        <f aca="false">D92-E91</f>
        <v>0.0798611111111111</v>
      </c>
      <c r="G92" s="466" t="s">
        <v>115</v>
      </c>
      <c r="H92" s="477" t="s">
        <v>84</v>
      </c>
      <c r="I92" s="468" t="n">
        <v>1021</v>
      </c>
      <c r="J92" s="468" t="n">
        <v>22590</v>
      </c>
      <c r="K92" s="469" t="n">
        <v>22.1253672869736</v>
      </c>
      <c r="L92" s="468" t="n">
        <f aca="false">I91+I92</f>
        <v>2456</v>
      </c>
      <c r="M92" s="468" t="n">
        <f aca="false">J91+J92</f>
        <v>43980</v>
      </c>
      <c r="N92" s="469" t="n">
        <f aca="false">M92/L92</f>
        <v>17.9071661237785</v>
      </c>
    </row>
    <row r="93" customFormat="false" ht="13.5" hidden="false" customHeight="false" outlineLevel="0" collapsed="false">
      <c r="A93" s="465" t="n">
        <v>1476</v>
      </c>
      <c r="B93" s="477" t="s">
        <v>82</v>
      </c>
      <c r="C93" s="477" t="s">
        <v>19</v>
      </c>
      <c r="D93" s="467" t="n">
        <v>0.454861111111111</v>
      </c>
      <c r="E93" s="467" t="n">
        <v>0.517361111111111</v>
      </c>
      <c r="F93" s="467" t="n">
        <f aca="false">D93-E91</f>
        <v>0.0798611111111111</v>
      </c>
      <c r="G93" s="466" t="s">
        <v>116</v>
      </c>
      <c r="H93" s="477" t="s">
        <v>76</v>
      </c>
      <c r="I93" s="468" t="n">
        <v>1435</v>
      </c>
      <c r="J93" s="468" t="n">
        <v>24890</v>
      </c>
      <c r="K93" s="469" t="n">
        <v>17.3449477351916</v>
      </c>
      <c r="L93" s="468" t="n">
        <f aca="false">I91+I93</f>
        <v>2870</v>
      </c>
      <c r="M93" s="468" t="n">
        <f aca="false">J91+J93</f>
        <v>46280</v>
      </c>
      <c r="N93" s="469" t="n">
        <f aca="false">M93/L93</f>
        <v>16.1254355400697</v>
      </c>
    </row>
    <row r="94" customFormat="false" ht="13.5" hidden="false" customHeight="false" outlineLevel="0" collapsed="false">
      <c r="A94" s="465" t="n">
        <v>1481</v>
      </c>
      <c r="B94" s="477" t="s">
        <v>82</v>
      </c>
      <c r="C94" s="477" t="s">
        <v>19</v>
      </c>
      <c r="D94" s="467" t="n">
        <v>0.555555555555556</v>
      </c>
      <c r="E94" s="467" t="n">
        <v>0.618055555555556</v>
      </c>
      <c r="F94" s="467" t="n">
        <f aca="false">D94-E91</f>
        <v>0.180555555555556</v>
      </c>
      <c r="G94" s="466" t="s">
        <v>117</v>
      </c>
      <c r="H94" s="477" t="s">
        <v>75</v>
      </c>
      <c r="I94" s="468" t="n">
        <v>621</v>
      </c>
      <c r="J94" s="468" t="n">
        <v>8290</v>
      </c>
      <c r="K94" s="469" t="n">
        <v>13.3494363929147</v>
      </c>
      <c r="L94" s="468" t="n">
        <f aca="false">I91+I94</f>
        <v>2056</v>
      </c>
      <c r="M94" s="468" t="n">
        <f aca="false">J91+J94</f>
        <v>29680</v>
      </c>
      <c r="N94" s="469" t="n">
        <f aca="false">M94/L94</f>
        <v>14.4357976653697</v>
      </c>
    </row>
    <row r="95" customFormat="false" ht="13.5" hidden="false" customHeight="false" outlineLevel="0" collapsed="false">
      <c r="A95" s="465" t="n">
        <v>1488</v>
      </c>
      <c r="B95" s="477" t="s">
        <v>82</v>
      </c>
      <c r="C95" s="477" t="s">
        <v>19</v>
      </c>
      <c r="D95" s="467" t="n">
        <v>0.555555555555556</v>
      </c>
      <c r="E95" s="467" t="n">
        <v>0.618055555555556</v>
      </c>
      <c r="F95" s="467" t="n">
        <f aca="false">D95-E91</f>
        <v>0.180555555555556</v>
      </c>
      <c r="G95" s="466" t="s">
        <v>118</v>
      </c>
      <c r="H95" s="477" t="s">
        <v>76</v>
      </c>
      <c r="I95" s="468" t="n">
        <v>1435</v>
      </c>
      <c r="J95" s="468" t="n">
        <v>21990</v>
      </c>
      <c r="K95" s="469" t="n">
        <v>15.3240418118467</v>
      </c>
      <c r="L95" s="468" t="n">
        <f aca="false">I91+I95</f>
        <v>2870</v>
      </c>
      <c r="M95" s="468" t="n">
        <f aca="false">J91+J95</f>
        <v>43380</v>
      </c>
      <c r="N95" s="469" t="n">
        <f aca="false">M95/L95</f>
        <v>15.1149825783972</v>
      </c>
    </row>
    <row r="96" customFormat="false" ht="13.5" hidden="false" customHeight="false" outlineLevel="0" collapsed="false">
      <c r="A96" s="465" t="n">
        <v>1493</v>
      </c>
      <c r="B96" s="477" t="s">
        <v>82</v>
      </c>
      <c r="C96" s="477" t="s">
        <v>19</v>
      </c>
      <c r="D96" s="467" t="n">
        <v>0.618055555555556</v>
      </c>
      <c r="E96" s="467" t="n">
        <v>0.680555555555555</v>
      </c>
      <c r="F96" s="467" t="n">
        <f aca="false">D96-E91</f>
        <v>0.243055555555556</v>
      </c>
      <c r="G96" s="466" t="s">
        <v>119</v>
      </c>
      <c r="H96" s="477" t="s">
        <v>75</v>
      </c>
      <c r="I96" s="468" t="n">
        <v>621</v>
      </c>
      <c r="J96" s="468" t="n">
        <v>11090</v>
      </c>
      <c r="K96" s="469" t="n">
        <v>17.8582930756844</v>
      </c>
      <c r="L96" s="468" t="n">
        <f aca="false">I91+I96</f>
        <v>2056</v>
      </c>
      <c r="M96" s="468" t="n">
        <f aca="false">J91+J96</f>
        <v>32480</v>
      </c>
      <c r="N96" s="469" t="n">
        <f aca="false">M96/L96</f>
        <v>15.7976653696498</v>
      </c>
    </row>
    <row r="97" customFormat="false" ht="13.5" hidden="false" customHeight="false" outlineLevel="0" collapsed="false">
      <c r="A97" s="465" t="n">
        <v>1500</v>
      </c>
      <c r="B97" s="477" t="s">
        <v>82</v>
      </c>
      <c r="C97" s="477" t="s">
        <v>19</v>
      </c>
      <c r="D97" s="467" t="n">
        <v>0.618055555555556</v>
      </c>
      <c r="E97" s="467" t="n">
        <v>0.680555555555555</v>
      </c>
      <c r="F97" s="467" t="n">
        <f aca="false">D97-E91</f>
        <v>0.243055555555556</v>
      </c>
      <c r="G97" s="466" t="s">
        <v>120</v>
      </c>
      <c r="H97" s="477" t="s">
        <v>76</v>
      </c>
      <c r="I97" s="468" t="n">
        <v>1435</v>
      </c>
      <c r="J97" s="468" t="n">
        <v>21090</v>
      </c>
      <c r="K97" s="469" t="n">
        <v>14.6968641114983</v>
      </c>
      <c r="L97" s="468" t="n">
        <f aca="false">I91+I97</f>
        <v>2870</v>
      </c>
      <c r="M97" s="468" t="n">
        <f aca="false">J91+J97</f>
        <v>42480</v>
      </c>
      <c r="N97" s="469" t="n">
        <f aca="false">M97/L97</f>
        <v>14.801393728223</v>
      </c>
    </row>
    <row r="98" customFormat="false" ht="13.5" hidden="false" customHeight="false" outlineLevel="0" collapsed="false">
      <c r="A98" s="465" t="n">
        <v>1505</v>
      </c>
      <c r="B98" s="477" t="s">
        <v>82</v>
      </c>
      <c r="C98" s="477" t="s">
        <v>19</v>
      </c>
      <c r="D98" s="467" t="n">
        <v>0.711805555555555</v>
      </c>
      <c r="E98" s="467" t="n">
        <v>0.774305555555555</v>
      </c>
      <c r="F98" s="467" t="n">
        <f aca="false">D98-E91</f>
        <v>0.336805555555556</v>
      </c>
      <c r="G98" s="466" t="s">
        <v>121</v>
      </c>
      <c r="H98" s="477" t="s">
        <v>75</v>
      </c>
      <c r="I98" s="468" t="n">
        <v>621</v>
      </c>
      <c r="J98" s="468" t="n">
        <v>13090</v>
      </c>
      <c r="K98" s="469" t="n">
        <v>21.0789049919485</v>
      </c>
      <c r="L98" s="468" t="n">
        <f aca="false">I91+I98</f>
        <v>2056</v>
      </c>
      <c r="M98" s="468" t="n">
        <f aca="false">J91+J98</f>
        <v>34480</v>
      </c>
      <c r="N98" s="469" t="n">
        <f aca="false">M98/L98</f>
        <v>16.7704280155642</v>
      </c>
    </row>
    <row r="99" customFormat="false" ht="13.5" hidden="false" customHeight="false" outlineLevel="0" collapsed="false">
      <c r="A99" s="465" t="n">
        <v>1512</v>
      </c>
      <c r="B99" s="477" t="s">
        <v>82</v>
      </c>
      <c r="C99" s="477" t="s">
        <v>19</v>
      </c>
      <c r="D99" s="467" t="n">
        <v>0.711805555555555</v>
      </c>
      <c r="E99" s="467" t="n">
        <v>0.774305555555555</v>
      </c>
      <c r="F99" s="467" t="n">
        <f aca="false">D99-E91</f>
        <v>0.336805555555556</v>
      </c>
      <c r="G99" s="466" t="s">
        <v>122</v>
      </c>
      <c r="H99" s="477" t="s">
        <v>76</v>
      </c>
      <c r="I99" s="468" t="n">
        <v>1435</v>
      </c>
      <c r="J99" s="468" t="n">
        <v>23090</v>
      </c>
      <c r="K99" s="469" t="n">
        <v>16.0905923344948</v>
      </c>
      <c r="L99" s="468" t="n">
        <f aca="false">I91+I99</f>
        <v>2870</v>
      </c>
      <c r="M99" s="468" t="n">
        <f aca="false">J91+J99</f>
        <v>44480</v>
      </c>
      <c r="N99" s="469" t="n">
        <f aca="false">M99/L99</f>
        <v>15.4982578397213</v>
      </c>
    </row>
    <row r="100" customFormat="false" ht="13.5" hidden="false" customHeight="false" outlineLevel="0" collapsed="false">
      <c r="A100" s="465" t="n">
        <v>1517</v>
      </c>
      <c r="B100" s="477" t="s">
        <v>82</v>
      </c>
      <c r="C100" s="477" t="s">
        <v>19</v>
      </c>
      <c r="D100" s="467" t="n">
        <v>0.767361111111111</v>
      </c>
      <c r="E100" s="467" t="n">
        <v>0.829861111111111</v>
      </c>
      <c r="F100" s="467" t="n">
        <f aca="false">D100-E91</f>
        <v>0.392361111111111</v>
      </c>
      <c r="G100" s="466" t="s">
        <v>123</v>
      </c>
      <c r="H100" s="477" t="s">
        <v>75</v>
      </c>
      <c r="I100" s="468" t="n">
        <v>621</v>
      </c>
      <c r="J100" s="468" t="n">
        <v>13090</v>
      </c>
      <c r="K100" s="469" t="n">
        <v>21.0789049919485</v>
      </c>
      <c r="L100" s="468" t="n">
        <f aca="false">I91+I100</f>
        <v>2056</v>
      </c>
      <c r="M100" s="468" t="n">
        <f aca="false">J91+J100</f>
        <v>34480</v>
      </c>
      <c r="N100" s="469" t="n">
        <f aca="false">M100/L100</f>
        <v>16.7704280155642</v>
      </c>
    </row>
    <row r="101" customFormat="false" ht="13.5" hidden="false" customHeight="false" outlineLevel="0" collapsed="false">
      <c r="A101" s="465" t="n">
        <v>1524</v>
      </c>
      <c r="B101" s="477" t="s">
        <v>82</v>
      </c>
      <c r="C101" s="477" t="s">
        <v>19</v>
      </c>
      <c r="D101" s="467" t="n">
        <v>0.767361111111111</v>
      </c>
      <c r="E101" s="467" t="n">
        <v>0.829861111111111</v>
      </c>
      <c r="F101" s="467" t="n">
        <f aca="false">D101-E91</f>
        <v>0.392361111111111</v>
      </c>
      <c r="G101" s="466" t="s">
        <v>124</v>
      </c>
      <c r="H101" s="477" t="s">
        <v>76</v>
      </c>
      <c r="I101" s="468" t="n">
        <v>1435</v>
      </c>
      <c r="J101" s="468" t="n">
        <v>23590</v>
      </c>
      <c r="K101" s="469" t="n">
        <v>16.4390243902439</v>
      </c>
      <c r="L101" s="468" t="n">
        <f aca="false">I91+I101</f>
        <v>2870</v>
      </c>
      <c r="M101" s="468" t="n">
        <f aca="false">J91+J101</f>
        <v>44980</v>
      </c>
      <c r="N101" s="469" t="n">
        <f aca="false">M101/L101</f>
        <v>15.6724738675958</v>
      </c>
    </row>
    <row r="102" customFormat="false" ht="13.5" hidden="false" customHeight="false" outlineLevel="0" collapsed="false">
      <c r="A102" s="465" t="n">
        <v>1528</v>
      </c>
      <c r="B102" s="477" t="s">
        <v>82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1</f>
        <v>0.434027777777778</v>
      </c>
      <c r="G102" s="466" t="s">
        <v>125</v>
      </c>
      <c r="H102" s="477" t="s">
        <v>84</v>
      </c>
      <c r="I102" s="468" t="n">
        <v>1021</v>
      </c>
      <c r="J102" s="468" t="n">
        <v>21890</v>
      </c>
      <c r="K102" s="469" t="n">
        <v>21.4397649363369</v>
      </c>
      <c r="L102" s="468" t="n">
        <f aca="false">I91+I102</f>
        <v>2456</v>
      </c>
      <c r="M102" s="468" t="n">
        <f aca="false">J91+J102</f>
        <v>43280</v>
      </c>
      <c r="N102" s="469" t="n">
        <f aca="false">M102/L102</f>
        <v>17.6221498371336</v>
      </c>
    </row>
    <row r="103" customFormat="false" ht="13.5" hidden="false" customHeight="false" outlineLevel="0" collapsed="false">
      <c r="A103" s="465" t="n">
        <v>1536</v>
      </c>
      <c r="B103" s="477" t="s">
        <v>82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1</f>
        <v>0.434027777777778</v>
      </c>
      <c r="G103" s="466" t="s">
        <v>126</v>
      </c>
      <c r="H103" s="477" t="s">
        <v>76</v>
      </c>
      <c r="I103" s="468" t="n">
        <v>1435</v>
      </c>
      <c r="J103" s="468" t="n">
        <v>23590</v>
      </c>
      <c r="K103" s="469" t="n">
        <v>16.4390243902439</v>
      </c>
      <c r="L103" s="468" t="n">
        <f aca="false">I91+I103</f>
        <v>2870</v>
      </c>
      <c r="M103" s="468" t="n">
        <f aca="false">J91+J103</f>
        <v>44980</v>
      </c>
      <c r="N103" s="469" t="n">
        <f aca="false">M103/L103</f>
        <v>15.6724738675958</v>
      </c>
    </row>
    <row r="104" customFormat="false" ht="13.5" hidden="false" customHeight="false" outlineLevel="0" collapsed="false">
      <c r="A104" s="465" t="n">
        <v>1541</v>
      </c>
      <c r="B104" s="477" t="s">
        <v>82</v>
      </c>
      <c r="C104" s="477" t="s">
        <v>19</v>
      </c>
      <c r="D104" s="467" t="n">
        <v>0.850694444444445</v>
      </c>
      <c r="E104" s="467" t="n">
        <v>0.913194444444445</v>
      </c>
      <c r="F104" s="467" t="n">
        <f aca="false">D104-E91</f>
        <v>0.475694444444444</v>
      </c>
      <c r="G104" s="466" t="s">
        <v>222</v>
      </c>
      <c r="H104" s="477" t="s">
        <v>75</v>
      </c>
      <c r="I104" s="468" t="n">
        <v>621</v>
      </c>
      <c r="J104" s="468" t="n">
        <v>12590</v>
      </c>
      <c r="K104" s="469" t="n">
        <v>20.2737520128824</v>
      </c>
      <c r="L104" s="468" t="n">
        <f aca="false">I91+I104</f>
        <v>2056</v>
      </c>
      <c r="M104" s="468" t="n">
        <f aca="false">J91+J104</f>
        <v>33980</v>
      </c>
      <c r="N104" s="469" t="n">
        <f aca="false">M104/L104</f>
        <v>16.5272373540856</v>
      </c>
    </row>
    <row r="105" customFormat="false" ht="13.5" hidden="false" customHeight="false" outlineLevel="0" collapsed="false">
      <c r="A105" s="465" t="n">
        <v>1548</v>
      </c>
      <c r="B105" s="477" t="s">
        <v>82</v>
      </c>
      <c r="C105" s="477" t="s">
        <v>19</v>
      </c>
      <c r="D105" s="467" t="n">
        <v>0.850694444444445</v>
      </c>
      <c r="E105" s="467" t="n">
        <v>0.913194444444445</v>
      </c>
      <c r="F105" s="467" t="n">
        <f aca="false">D105-E91</f>
        <v>0.475694444444444</v>
      </c>
      <c r="G105" s="466" t="s">
        <v>223</v>
      </c>
      <c r="H105" s="477" t="s">
        <v>76</v>
      </c>
      <c r="I105" s="468" t="n">
        <v>1435</v>
      </c>
      <c r="J105" s="468" t="n">
        <v>24890</v>
      </c>
      <c r="K105" s="469" t="n">
        <v>17.3449477351916</v>
      </c>
      <c r="L105" s="468" t="n">
        <f aca="false">I91+I105</f>
        <v>2870</v>
      </c>
      <c r="M105" s="468" t="n">
        <f aca="false">J91+J105</f>
        <v>46280</v>
      </c>
      <c r="N105" s="469" t="n">
        <f aca="false">M105/L105</f>
        <v>16.1254355400697</v>
      </c>
    </row>
    <row r="106" customFormat="false" ht="13.5" hidden="false" customHeight="false" outlineLevel="0" collapsed="false">
      <c r="A106" s="479" t="s">
        <v>136</v>
      </c>
    </row>
    <row r="107" customFormat="false" ht="13.5" hidden="false" customHeight="false" outlineLevel="0" collapsed="false">
      <c r="A107" s="480" t="n">
        <v>3251</v>
      </c>
      <c r="B107" s="481" t="s">
        <v>19</v>
      </c>
      <c r="C107" s="481" t="s">
        <v>82</v>
      </c>
      <c r="D107" s="482" t="n">
        <v>0.381944444444444</v>
      </c>
      <c r="E107" s="482" t="n">
        <v>0.4375</v>
      </c>
      <c r="F107" s="482"/>
      <c r="G107" s="483" t="s">
        <v>86</v>
      </c>
      <c r="H107" s="481" t="s">
        <v>84</v>
      </c>
      <c r="I107" s="484" t="n">
        <v>1021</v>
      </c>
      <c r="J107" s="484" t="n">
        <v>21190</v>
      </c>
      <c r="K107" s="485" t="n">
        <v>20.7541625857003</v>
      </c>
      <c r="L107" s="484"/>
      <c r="M107" s="484"/>
      <c r="N107" s="485"/>
    </row>
    <row r="108" customFormat="false" ht="13.5" hidden="false" customHeight="false" outlineLevel="0" collapsed="false">
      <c r="A108" s="465" t="n">
        <v>1481</v>
      </c>
      <c r="B108" s="477" t="s">
        <v>82</v>
      </c>
      <c r="C108" s="477" t="s">
        <v>19</v>
      </c>
      <c r="D108" s="467" t="n">
        <v>0.555555555555556</v>
      </c>
      <c r="E108" s="467" t="n">
        <v>0.618055555555556</v>
      </c>
      <c r="F108" s="467" t="n">
        <f aca="false">D108-E107</f>
        <v>0.118055555555556</v>
      </c>
      <c r="G108" s="466" t="s">
        <v>117</v>
      </c>
      <c r="H108" s="477" t="s">
        <v>75</v>
      </c>
      <c r="I108" s="468" t="n">
        <v>621</v>
      </c>
      <c r="J108" s="468" t="n">
        <v>8290</v>
      </c>
      <c r="K108" s="469" t="n">
        <v>13.3494363929147</v>
      </c>
      <c r="L108" s="468" t="n">
        <f aca="false">I107+I108</f>
        <v>1642</v>
      </c>
      <c r="M108" s="468" t="n">
        <f aca="false">J107+J108</f>
        <v>29480</v>
      </c>
      <c r="N108" s="469" t="n">
        <f aca="false">M108/L108</f>
        <v>17.9537149817296</v>
      </c>
    </row>
    <row r="109" customFormat="false" ht="13.5" hidden="false" customHeight="false" outlineLevel="0" collapsed="false">
      <c r="A109" s="465" t="n">
        <v>1488</v>
      </c>
      <c r="B109" s="477" t="s">
        <v>82</v>
      </c>
      <c r="C109" s="477" t="s">
        <v>19</v>
      </c>
      <c r="D109" s="467" t="n">
        <v>0.555555555555556</v>
      </c>
      <c r="E109" s="467" t="n">
        <v>0.618055555555556</v>
      </c>
      <c r="F109" s="467" t="n">
        <f aca="false">D109-E107</f>
        <v>0.118055555555556</v>
      </c>
      <c r="G109" s="466" t="s">
        <v>118</v>
      </c>
      <c r="H109" s="477" t="s">
        <v>76</v>
      </c>
      <c r="I109" s="468" t="n">
        <v>1435</v>
      </c>
      <c r="J109" s="468" t="n">
        <v>21990</v>
      </c>
      <c r="K109" s="469" t="n">
        <v>15.3240418118467</v>
      </c>
      <c r="L109" s="468" t="n">
        <f aca="false">I107+I109</f>
        <v>2456</v>
      </c>
      <c r="M109" s="468" t="n">
        <f aca="false">J107+J109</f>
        <v>43180</v>
      </c>
      <c r="N109" s="469" t="n">
        <f aca="false">M109/L109</f>
        <v>17.5814332247557</v>
      </c>
    </row>
    <row r="110" customFormat="false" ht="13.5" hidden="false" customHeight="false" outlineLevel="0" collapsed="false">
      <c r="A110" s="465" t="n">
        <v>1493</v>
      </c>
      <c r="B110" s="477" t="s">
        <v>82</v>
      </c>
      <c r="C110" s="477" t="s">
        <v>19</v>
      </c>
      <c r="D110" s="467" t="n">
        <v>0.618055555555556</v>
      </c>
      <c r="E110" s="467" t="n">
        <v>0.680555555555555</v>
      </c>
      <c r="F110" s="467" t="n">
        <f aca="false">D110-E107</f>
        <v>0.180555555555556</v>
      </c>
      <c r="G110" s="466" t="s">
        <v>119</v>
      </c>
      <c r="H110" s="477" t="s">
        <v>75</v>
      </c>
      <c r="I110" s="468" t="n">
        <v>621</v>
      </c>
      <c r="J110" s="468" t="n">
        <v>11090</v>
      </c>
      <c r="K110" s="469" t="n">
        <v>17.8582930756844</v>
      </c>
      <c r="L110" s="468" t="n">
        <f aca="false">I107+I110</f>
        <v>1642</v>
      </c>
      <c r="M110" s="468" t="n">
        <f aca="false">J107+J110</f>
        <v>32280</v>
      </c>
      <c r="N110" s="469" t="n">
        <f aca="false">M110/L110</f>
        <v>19.6589524969549</v>
      </c>
    </row>
    <row r="111" customFormat="false" ht="13.5" hidden="false" customHeight="false" outlineLevel="0" collapsed="false">
      <c r="A111" s="465" t="n">
        <v>1500</v>
      </c>
      <c r="B111" s="477" t="s">
        <v>82</v>
      </c>
      <c r="C111" s="477" t="s">
        <v>19</v>
      </c>
      <c r="D111" s="467" t="n">
        <v>0.618055555555556</v>
      </c>
      <c r="E111" s="467" t="n">
        <v>0.680555555555555</v>
      </c>
      <c r="F111" s="467" t="n">
        <f aca="false">D111-E107</f>
        <v>0.180555555555556</v>
      </c>
      <c r="G111" s="466" t="s">
        <v>120</v>
      </c>
      <c r="H111" s="477" t="s">
        <v>76</v>
      </c>
      <c r="I111" s="468" t="n">
        <v>1435</v>
      </c>
      <c r="J111" s="468" t="n">
        <v>21090</v>
      </c>
      <c r="K111" s="469" t="n">
        <v>14.6968641114983</v>
      </c>
      <c r="L111" s="468" t="n">
        <f aca="false">I107+I111</f>
        <v>2456</v>
      </c>
      <c r="M111" s="468" t="n">
        <f aca="false">J107+J111</f>
        <v>42280</v>
      </c>
      <c r="N111" s="469" t="n">
        <f aca="false">M111/L111</f>
        <v>17.2149837133551</v>
      </c>
    </row>
    <row r="112" customFormat="false" ht="13.5" hidden="false" customHeight="false" outlineLevel="0" collapsed="false">
      <c r="A112" s="465" t="n">
        <v>1505</v>
      </c>
      <c r="B112" s="477" t="s">
        <v>82</v>
      </c>
      <c r="C112" s="477" t="s">
        <v>19</v>
      </c>
      <c r="D112" s="467" t="n">
        <v>0.711805555555555</v>
      </c>
      <c r="E112" s="467" t="n">
        <v>0.774305555555555</v>
      </c>
      <c r="F112" s="467" t="n">
        <f aca="false">D112-E107</f>
        <v>0.274305555555556</v>
      </c>
      <c r="G112" s="466" t="s">
        <v>121</v>
      </c>
      <c r="H112" s="477" t="s">
        <v>75</v>
      </c>
      <c r="I112" s="468" t="n">
        <v>621</v>
      </c>
      <c r="J112" s="468" t="n">
        <v>13090</v>
      </c>
      <c r="K112" s="469" t="n">
        <v>21.0789049919485</v>
      </c>
      <c r="L112" s="468" t="n">
        <f aca="false">I107+I112</f>
        <v>1642</v>
      </c>
      <c r="M112" s="468" t="n">
        <f aca="false">J107+J112</f>
        <v>34280</v>
      </c>
      <c r="N112" s="469" t="n">
        <f aca="false">M112/L112</f>
        <v>20.8769792935445</v>
      </c>
    </row>
    <row r="113" customFormat="false" ht="13.5" hidden="false" customHeight="false" outlineLevel="0" collapsed="false">
      <c r="A113" s="465" t="n">
        <v>1512</v>
      </c>
      <c r="B113" s="477" t="s">
        <v>82</v>
      </c>
      <c r="C113" s="477" t="s">
        <v>19</v>
      </c>
      <c r="D113" s="467" t="n">
        <v>0.711805555555555</v>
      </c>
      <c r="E113" s="467" t="n">
        <v>0.774305555555555</v>
      </c>
      <c r="F113" s="467" t="n">
        <f aca="false">D113-E107</f>
        <v>0.274305555555556</v>
      </c>
      <c r="G113" s="466" t="s">
        <v>122</v>
      </c>
      <c r="H113" s="477" t="s">
        <v>76</v>
      </c>
      <c r="I113" s="468" t="n">
        <v>1435</v>
      </c>
      <c r="J113" s="468" t="n">
        <v>23090</v>
      </c>
      <c r="K113" s="469" t="n">
        <v>16.0905923344948</v>
      </c>
      <c r="L113" s="468" t="n">
        <f aca="false">I107+I113</f>
        <v>2456</v>
      </c>
      <c r="M113" s="468" t="n">
        <f aca="false">J107+J113</f>
        <v>44280</v>
      </c>
      <c r="N113" s="469" t="n">
        <f aca="false">M113/L113</f>
        <v>18.0293159609121</v>
      </c>
    </row>
    <row r="114" customFormat="false" ht="13.5" hidden="false" customHeight="false" outlineLevel="0" collapsed="false">
      <c r="A114" s="465" t="n">
        <v>1517</v>
      </c>
      <c r="B114" s="477" t="s">
        <v>82</v>
      </c>
      <c r="C114" s="477" t="s">
        <v>19</v>
      </c>
      <c r="D114" s="467" t="n">
        <v>0.767361111111111</v>
      </c>
      <c r="E114" s="467" t="n">
        <v>0.829861111111111</v>
      </c>
      <c r="F114" s="467" t="n">
        <f aca="false">D114-E107</f>
        <v>0.329861111111111</v>
      </c>
      <c r="G114" s="466" t="s">
        <v>123</v>
      </c>
      <c r="H114" s="477" t="s">
        <v>75</v>
      </c>
      <c r="I114" s="468" t="n">
        <v>621</v>
      </c>
      <c r="J114" s="468" t="n">
        <v>13090</v>
      </c>
      <c r="K114" s="469" t="n">
        <v>21.0789049919485</v>
      </c>
      <c r="L114" s="468" t="n">
        <f aca="false">I107+I114</f>
        <v>1642</v>
      </c>
      <c r="M114" s="468" t="n">
        <f aca="false">J107+J114</f>
        <v>34280</v>
      </c>
      <c r="N114" s="469" t="n">
        <f aca="false">M114/L114</f>
        <v>20.8769792935445</v>
      </c>
    </row>
    <row r="115" customFormat="false" ht="13.5" hidden="false" customHeight="false" outlineLevel="0" collapsed="false">
      <c r="A115" s="465" t="n">
        <v>1524</v>
      </c>
      <c r="B115" s="477" t="s">
        <v>82</v>
      </c>
      <c r="C115" s="477" t="s">
        <v>19</v>
      </c>
      <c r="D115" s="467" t="n">
        <v>0.767361111111111</v>
      </c>
      <c r="E115" s="467" t="n">
        <v>0.829861111111111</v>
      </c>
      <c r="F115" s="467" t="n">
        <f aca="false">D115-E107</f>
        <v>0.329861111111111</v>
      </c>
      <c r="G115" s="466" t="s">
        <v>124</v>
      </c>
      <c r="H115" s="477" t="s">
        <v>76</v>
      </c>
      <c r="I115" s="468" t="n">
        <v>1435</v>
      </c>
      <c r="J115" s="468" t="n">
        <v>23590</v>
      </c>
      <c r="K115" s="469" t="n">
        <v>16.4390243902439</v>
      </c>
      <c r="L115" s="468" t="n">
        <f aca="false">I107+I115</f>
        <v>2456</v>
      </c>
      <c r="M115" s="468" t="n">
        <f aca="false">J107+J115</f>
        <v>44780</v>
      </c>
      <c r="N115" s="469" t="n">
        <f aca="false">M115/L115</f>
        <v>18.2328990228013</v>
      </c>
    </row>
    <row r="116" customFormat="false" ht="13.5" hidden="false" customHeight="false" outlineLevel="0" collapsed="false">
      <c r="A116" s="465" t="n">
        <v>1528</v>
      </c>
      <c r="B116" s="477" t="s">
        <v>82</v>
      </c>
      <c r="C116" s="477" t="s">
        <v>19</v>
      </c>
      <c r="D116" s="467" t="n">
        <v>0.809027777777778</v>
      </c>
      <c r="E116" s="467" t="n">
        <v>0.871527777777778</v>
      </c>
      <c r="F116" s="467" t="n">
        <f aca="false">D116-E107</f>
        <v>0.371527777777778</v>
      </c>
      <c r="G116" s="466" t="s">
        <v>125</v>
      </c>
      <c r="H116" s="477" t="s">
        <v>84</v>
      </c>
      <c r="I116" s="468" t="n">
        <v>1021</v>
      </c>
      <c r="J116" s="468" t="n">
        <v>21890</v>
      </c>
      <c r="K116" s="469" t="n">
        <v>21.4397649363369</v>
      </c>
      <c r="L116" s="468" t="n">
        <f aca="false">I107+I116</f>
        <v>2042</v>
      </c>
      <c r="M116" s="468" t="n">
        <f aca="false">J107+J116</f>
        <v>43080</v>
      </c>
      <c r="N116" s="469" t="n">
        <f aca="false">M116/L116</f>
        <v>21.0969637610186</v>
      </c>
    </row>
    <row r="117" customFormat="false" ht="13.5" hidden="false" customHeight="false" outlineLevel="0" collapsed="false">
      <c r="A117" s="465" t="n">
        <v>1536</v>
      </c>
      <c r="B117" s="477" t="s">
        <v>82</v>
      </c>
      <c r="C117" s="477" t="s">
        <v>19</v>
      </c>
      <c r="D117" s="467" t="n">
        <v>0.809027777777778</v>
      </c>
      <c r="E117" s="467" t="n">
        <v>0.871527777777778</v>
      </c>
      <c r="F117" s="467" t="n">
        <f aca="false">D117-E107</f>
        <v>0.371527777777778</v>
      </c>
      <c r="G117" s="466" t="s">
        <v>126</v>
      </c>
      <c r="H117" s="477" t="s">
        <v>76</v>
      </c>
      <c r="I117" s="468" t="n">
        <v>1435</v>
      </c>
      <c r="J117" s="468" t="n">
        <v>23590</v>
      </c>
      <c r="K117" s="469" t="n">
        <v>16.4390243902439</v>
      </c>
      <c r="L117" s="468" t="n">
        <f aca="false">I107+I117</f>
        <v>2456</v>
      </c>
      <c r="M117" s="468" t="n">
        <f aca="false">J107+J117</f>
        <v>44780</v>
      </c>
      <c r="N117" s="469" t="n">
        <f aca="false">M117/L117</f>
        <v>18.2328990228013</v>
      </c>
    </row>
    <row r="118" customFormat="false" ht="13.5" hidden="false" customHeight="false" outlineLevel="0" collapsed="false">
      <c r="A118" s="465" t="n">
        <v>1541</v>
      </c>
      <c r="B118" s="477" t="s">
        <v>82</v>
      </c>
      <c r="C118" s="477" t="s">
        <v>19</v>
      </c>
      <c r="D118" s="467" t="n">
        <v>0.850694444444445</v>
      </c>
      <c r="E118" s="467" t="n">
        <v>0.913194444444445</v>
      </c>
      <c r="F118" s="467" t="n">
        <f aca="false">D118-E107</f>
        <v>0.413194444444444</v>
      </c>
      <c r="G118" s="466" t="s">
        <v>222</v>
      </c>
      <c r="H118" s="477" t="s">
        <v>75</v>
      </c>
      <c r="I118" s="468" t="n">
        <v>621</v>
      </c>
      <c r="J118" s="468" t="n">
        <v>12590</v>
      </c>
      <c r="K118" s="469" t="n">
        <v>20.2737520128824</v>
      </c>
      <c r="L118" s="468" t="n">
        <f aca="false">I107+I118</f>
        <v>1642</v>
      </c>
      <c r="M118" s="468" t="n">
        <f aca="false">J107+J118</f>
        <v>33780</v>
      </c>
      <c r="N118" s="469" t="n">
        <f aca="false">M118/L118</f>
        <v>20.5724725943971</v>
      </c>
    </row>
    <row r="119" customFormat="false" ht="13.5" hidden="false" customHeight="false" outlineLevel="0" collapsed="false">
      <c r="A119" s="465" t="n">
        <v>1548</v>
      </c>
      <c r="B119" s="477" t="s">
        <v>82</v>
      </c>
      <c r="C119" s="477" t="s">
        <v>19</v>
      </c>
      <c r="D119" s="467" t="n">
        <v>0.850694444444445</v>
      </c>
      <c r="E119" s="467" t="n">
        <v>0.913194444444445</v>
      </c>
      <c r="F119" s="467" t="n">
        <f aca="false">D119-E107</f>
        <v>0.413194444444444</v>
      </c>
      <c r="G119" s="466" t="s">
        <v>223</v>
      </c>
      <c r="H119" s="477" t="s">
        <v>76</v>
      </c>
      <c r="I119" s="468" t="n">
        <v>1435</v>
      </c>
      <c r="J119" s="468" t="n">
        <v>24890</v>
      </c>
      <c r="K119" s="469" t="n">
        <v>17.3449477351916</v>
      </c>
      <c r="L119" s="468" t="n">
        <f aca="false">I107+I119</f>
        <v>2456</v>
      </c>
      <c r="M119" s="468" t="n">
        <f aca="false">J107+J119</f>
        <v>46080</v>
      </c>
      <c r="N119" s="469" t="n">
        <f aca="false">M119/L119</f>
        <v>18.7622149837134</v>
      </c>
    </row>
    <row r="120" customFormat="false" ht="13.5" hidden="false" customHeight="false" outlineLevel="0" collapsed="false">
      <c r="A120" s="479" t="s">
        <v>137</v>
      </c>
    </row>
    <row r="121" customFormat="false" ht="13.5" hidden="false" customHeight="false" outlineLevel="0" collapsed="false">
      <c r="A121" s="486" t="n">
        <v>3259</v>
      </c>
      <c r="B121" s="487" t="s">
        <v>19</v>
      </c>
      <c r="C121" s="487" t="s">
        <v>82</v>
      </c>
      <c r="D121" s="488" t="n">
        <v>0.381944444444444</v>
      </c>
      <c r="E121" s="488" t="n">
        <v>0.4375</v>
      </c>
      <c r="F121" s="488"/>
      <c r="G121" s="489" t="s">
        <v>87</v>
      </c>
      <c r="H121" s="487" t="s">
        <v>76</v>
      </c>
      <c r="I121" s="490" t="n">
        <v>1435</v>
      </c>
      <c r="J121" s="490" t="n">
        <v>23090</v>
      </c>
      <c r="K121" s="491" t="n">
        <v>16.0905923344948</v>
      </c>
      <c r="L121" s="490"/>
      <c r="M121" s="490"/>
      <c r="N121" s="491"/>
    </row>
    <row r="122" customFormat="false" ht="13.5" hidden="false" customHeight="false" outlineLevel="0" collapsed="false">
      <c r="A122" s="465" t="n">
        <v>1481</v>
      </c>
      <c r="B122" s="477" t="s">
        <v>82</v>
      </c>
      <c r="C122" s="477" t="s">
        <v>19</v>
      </c>
      <c r="D122" s="467" t="n">
        <v>0.555555555555556</v>
      </c>
      <c r="E122" s="467" t="n">
        <v>0.618055555555556</v>
      </c>
      <c r="F122" s="467" t="n">
        <f aca="false">D122-E121</f>
        <v>0.118055555555556</v>
      </c>
      <c r="G122" s="466" t="s">
        <v>117</v>
      </c>
      <c r="H122" s="477" t="s">
        <v>75</v>
      </c>
      <c r="I122" s="468" t="n">
        <v>621</v>
      </c>
      <c r="J122" s="468" t="n">
        <v>8290</v>
      </c>
      <c r="K122" s="469" t="n">
        <v>13.3494363929147</v>
      </c>
      <c r="L122" s="468" t="n">
        <f aca="false">I121+I122</f>
        <v>2056</v>
      </c>
      <c r="M122" s="468" t="n">
        <f aca="false">J121+J122</f>
        <v>31380</v>
      </c>
      <c r="N122" s="469" t="n">
        <f aca="false">M122/L122</f>
        <v>15.2626459143969</v>
      </c>
    </row>
    <row r="123" customFormat="false" ht="13.5" hidden="false" customHeight="false" outlineLevel="0" collapsed="false">
      <c r="A123" s="465" t="n">
        <v>1488</v>
      </c>
      <c r="B123" s="477" t="s">
        <v>82</v>
      </c>
      <c r="C123" s="477" t="s">
        <v>19</v>
      </c>
      <c r="D123" s="467" t="n">
        <v>0.555555555555556</v>
      </c>
      <c r="E123" s="467" t="n">
        <v>0.618055555555556</v>
      </c>
      <c r="F123" s="467" t="n">
        <f aca="false">D123-E121</f>
        <v>0.118055555555556</v>
      </c>
      <c r="G123" s="466" t="s">
        <v>118</v>
      </c>
      <c r="H123" s="477" t="s">
        <v>76</v>
      </c>
      <c r="I123" s="468" t="n">
        <v>1435</v>
      </c>
      <c r="J123" s="468" t="n">
        <v>21990</v>
      </c>
      <c r="K123" s="469" t="n">
        <v>15.3240418118467</v>
      </c>
      <c r="L123" s="468" t="n">
        <f aca="false">I121+I123</f>
        <v>2870</v>
      </c>
      <c r="M123" s="468" t="n">
        <f aca="false">J121+J123</f>
        <v>45080</v>
      </c>
      <c r="N123" s="469" t="n">
        <f aca="false">M123/L123</f>
        <v>15.7073170731707</v>
      </c>
    </row>
    <row r="124" customFormat="false" ht="13.5" hidden="false" customHeight="false" outlineLevel="0" collapsed="false">
      <c r="A124" s="465" t="n">
        <v>1493</v>
      </c>
      <c r="B124" s="477" t="s">
        <v>82</v>
      </c>
      <c r="C124" s="477" t="s">
        <v>19</v>
      </c>
      <c r="D124" s="467" t="n">
        <v>0.618055555555556</v>
      </c>
      <c r="E124" s="467" t="n">
        <v>0.680555555555555</v>
      </c>
      <c r="F124" s="467" t="n">
        <f aca="false">D124-E121</f>
        <v>0.180555555555556</v>
      </c>
      <c r="G124" s="466" t="s">
        <v>119</v>
      </c>
      <c r="H124" s="477" t="s">
        <v>75</v>
      </c>
      <c r="I124" s="468" t="n">
        <v>621</v>
      </c>
      <c r="J124" s="468" t="n">
        <v>11090</v>
      </c>
      <c r="K124" s="469" t="n">
        <v>17.8582930756844</v>
      </c>
      <c r="L124" s="468" t="n">
        <f aca="false">I121+I124</f>
        <v>2056</v>
      </c>
      <c r="M124" s="468" t="n">
        <f aca="false">J121+J124</f>
        <v>34180</v>
      </c>
      <c r="N124" s="469" t="n">
        <f aca="false">M124/L124</f>
        <v>16.624513618677</v>
      </c>
    </row>
    <row r="125" customFormat="false" ht="13.5" hidden="false" customHeight="false" outlineLevel="0" collapsed="false">
      <c r="A125" s="465" t="n">
        <v>1500</v>
      </c>
      <c r="B125" s="477" t="s">
        <v>82</v>
      </c>
      <c r="C125" s="477" t="s">
        <v>19</v>
      </c>
      <c r="D125" s="467" t="n">
        <v>0.618055555555556</v>
      </c>
      <c r="E125" s="467" t="n">
        <v>0.680555555555555</v>
      </c>
      <c r="F125" s="467" t="n">
        <f aca="false">D125-E121</f>
        <v>0.180555555555556</v>
      </c>
      <c r="G125" s="466" t="s">
        <v>120</v>
      </c>
      <c r="H125" s="477" t="s">
        <v>76</v>
      </c>
      <c r="I125" s="468" t="n">
        <v>1435</v>
      </c>
      <c r="J125" s="468" t="n">
        <v>21090</v>
      </c>
      <c r="K125" s="469" t="n">
        <v>14.6968641114983</v>
      </c>
      <c r="L125" s="468" t="n">
        <f aca="false">I121+I125</f>
        <v>2870</v>
      </c>
      <c r="M125" s="468" t="n">
        <f aca="false">J121+J125</f>
        <v>44180</v>
      </c>
      <c r="N125" s="469" t="n">
        <f aca="false">M125/L125</f>
        <v>15.3937282229965</v>
      </c>
    </row>
    <row r="126" customFormat="false" ht="13.5" hidden="false" customHeight="false" outlineLevel="0" collapsed="false">
      <c r="A126" s="465" t="n">
        <v>1505</v>
      </c>
      <c r="B126" s="477" t="s">
        <v>82</v>
      </c>
      <c r="C126" s="477" t="s">
        <v>19</v>
      </c>
      <c r="D126" s="467" t="n">
        <v>0.711805555555555</v>
      </c>
      <c r="E126" s="467" t="n">
        <v>0.774305555555555</v>
      </c>
      <c r="F126" s="467" t="n">
        <f aca="false">D126-E121</f>
        <v>0.274305555555556</v>
      </c>
      <c r="G126" s="466" t="s">
        <v>121</v>
      </c>
      <c r="H126" s="477" t="s">
        <v>75</v>
      </c>
      <c r="I126" s="468" t="n">
        <v>621</v>
      </c>
      <c r="J126" s="468" t="n">
        <v>13090</v>
      </c>
      <c r="K126" s="469" t="n">
        <v>21.0789049919485</v>
      </c>
      <c r="L126" s="468" t="n">
        <f aca="false">I121+I126</f>
        <v>2056</v>
      </c>
      <c r="M126" s="468" t="n">
        <f aca="false">J121+J126</f>
        <v>36180</v>
      </c>
      <c r="N126" s="469" t="n">
        <f aca="false">M126/L126</f>
        <v>17.5972762645914</v>
      </c>
    </row>
    <row r="127" customFormat="false" ht="13.5" hidden="false" customHeight="false" outlineLevel="0" collapsed="false">
      <c r="A127" s="465" t="n">
        <v>1512</v>
      </c>
      <c r="B127" s="477" t="s">
        <v>82</v>
      </c>
      <c r="C127" s="477" t="s">
        <v>19</v>
      </c>
      <c r="D127" s="467" t="n">
        <v>0.711805555555555</v>
      </c>
      <c r="E127" s="467" t="n">
        <v>0.774305555555555</v>
      </c>
      <c r="F127" s="467" t="n">
        <f aca="false">D127-E121</f>
        <v>0.274305555555556</v>
      </c>
      <c r="G127" s="466" t="s">
        <v>122</v>
      </c>
      <c r="H127" s="477" t="s">
        <v>76</v>
      </c>
      <c r="I127" s="468" t="n">
        <v>1435</v>
      </c>
      <c r="J127" s="468" t="n">
        <v>23090</v>
      </c>
      <c r="K127" s="469" t="n">
        <v>16.0905923344948</v>
      </c>
      <c r="L127" s="468" t="n">
        <f aca="false">I121+I127</f>
        <v>2870</v>
      </c>
      <c r="M127" s="468" t="n">
        <f aca="false">J121+J127</f>
        <v>46180</v>
      </c>
      <c r="N127" s="469" t="n">
        <f aca="false">M127/L127</f>
        <v>16.0905923344948</v>
      </c>
    </row>
    <row r="128" customFormat="false" ht="13.5" hidden="false" customHeight="false" outlineLevel="0" collapsed="false">
      <c r="A128" s="465" t="n">
        <v>1517</v>
      </c>
      <c r="B128" s="477" t="s">
        <v>82</v>
      </c>
      <c r="C128" s="477" t="s">
        <v>19</v>
      </c>
      <c r="D128" s="467" t="n">
        <v>0.767361111111111</v>
      </c>
      <c r="E128" s="467" t="n">
        <v>0.829861111111111</v>
      </c>
      <c r="F128" s="467" t="n">
        <f aca="false">D128-E121</f>
        <v>0.329861111111111</v>
      </c>
      <c r="G128" s="466" t="s">
        <v>123</v>
      </c>
      <c r="H128" s="477" t="s">
        <v>75</v>
      </c>
      <c r="I128" s="468" t="n">
        <v>621</v>
      </c>
      <c r="J128" s="468" t="n">
        <v>13090</v>
      </c>
      <c r="K128" s="469" t="n">
        <v>21.0789049919485</v>
      </c>
      <c r="L128" s="468" t="n">
        <f aca="false">I121+I128</f>
        <v>2056</v>
      </c>
      <c r="M128" s="468" t="n">
        <f aca="false">J121+J128</f>
        <v>36180</v>
      </c>
      <c r="N128" s="469" t="n">
        <f aca="false">M128/L128</f>
        <v>17.5972762645914</v>
      </c>
    </row>
    <row r="129" customFormat="false" ht="13.5" hidden="false" customHeight="false" outlineLevel="0" collapsed="false">
      <c r="A129" s="465" t="n">
        <v>1524</v>
      </c>
      <c r="B129" s="477" t="s">
        <v>82</v>
      </c>
      <c r="C129" s="477" t="s">
        <v>19</v>
      </c>
      <c r="D129" s="467" t="n">
        <v>0.767361111111111</v>
      </c>
      <c r="E129" s="467" t="n">
        <v>0.829861111111111</v>
      </c>
      <c r="F129" s="467" t="n">
        <f aca="false">D129-E121</f>
        <v>0.329861111111111</v>
      </c>
      <c r="G129" s="466" t="s">
        <v>124</v>
      </c>
      <c r="H129" s="477" t="s">
        <v>76</v>
      </c>
      <c r="I129" s="468" t="n">
        <v>1435</v>
      </c>
      <c r="J129" s="468" t="n">
        <v>23590</v>
      </c>
      <c r="K129" s="469" t="n">
        <v>16.4390243902439</v>
      </c>
      <c r="L129" s="468" t="n">
        <f aca="false">I121+I129</f>
        <v>2870</v>
      </c>
      <c r="M129" s="468" t="n">
        <f aca="false">J121+J129</f>
        <v>46680</v>
      </c>
      <c r="N129" s="469" t="n">
        <f aca="false">M129/L129</f>
        <v>16.2648083623693</v>
      </c>
    </row>
    <row r="130" customFormat="false" ht="13.5" hidden="false" customHeight="false" outlineLevel="0" collapsed="false">
      <c r="A130" s="465" t="n">
        <v>1528</v>
      </c>
      <c r="B130" s="477" t="s">
        <v>82</v>
      </c>
      <c r="C130" s="477" t="s">
        <v>19</v>
      </c>
      <c r="D130" s="467" t="n">
        <v>0.809027777777778</v>
      </c>
      <c r="E130" s="467" t="n">
        <v>0.871527777777778</v>
      </c>
      <c r="F130" s="467" t="n">
        <f aca="false">D130-E121</f>
        <v>0.371527777777778</v>
      </c>
      <c r="G130" s="466" t="s">
        <v>125</v>
      </c>
      <c r="H130" s="477" t="s">
        <v>84</v>
      </c>
      <c r="I130" s="468" t="n">
        <v>1021</v>
      </c>
      <c r="J130" s="468" t="n">
        <v>21890</v>
      </c>
      <c r="K130" s="469" t="n">
        <v>21.4397649363369</v>
      </c>
      <c r="L130" s="468" t="n">
        <f aca="false">I121+I130</f>
        <v>2456</v>
      </c>
      <c r="M130" s="468" t="n">
        <f aca="false">J121+J130</f>
        <v>44980</v>
      </c>
      <c r="N130" s="469" t="n">
        <f aca="false">M130/L130</f>
        <v>18.314332247557</v>
      </c>
    </row>
    <row r="131" customFormat="false" ht="13.5" hidden="false" customHeight="false" outlineLevel="0" collapsed="false">
      <c r="A131" s="465" t="n">
        <v>1536</v>
      </c>
      <c r="B131" s="477" t="s">
        <v>82</v>
      </c>
      <c r="C131" s="477" t="s">
        <v>19</v>
      </c>
      <c r="D131" s="467" t="n">
        <v>0.809027777777778</v>
      </c>
      <c r="E131" s="467" t="n">
        <v>0.871527777777778</v>
      </c>
      <c r="F131" s="467" t="n">
        <f aca="false">D131-E121</f>
        <v>0.371527777777778</v>
      </c>
      <c r="G131" s="466" t="s">
        <v>126</v>
      </c>
      <c r="H131" s="477" t="s">
        <v>76</v>
      </c>
      <c r="I131" s="468" t="n">
        <v>1435</v>
      </c>
      <c r="J131" s="468" t="n">
        <v>23590</v>
      </c>
      <c r="K131" s="469" t="n">
        <v>16.4390243902439</v>
      </c>
      <c r="L131" s="468" t="n">
        <f aca="false">I121+I131</f>
        <v>2870</v>
      </c>
      <c r="M131" s="468" t="n">
        <f aca="false">J121+J131</f>
        <v>46680</v>
      </c>
      <c r="N131" s="469" t="n">
        <f aca="false">M131/L131</f>
        <v>16.2648083623693</v>
      </c>
    </row>
    <row r="132" customFormat="false" ht="13.5" hidden="false" customHeight="false" outlineLevel="0" collapsed="false">
      <c r="A132" s="465" t="n">
        <v>1541</v>
      </c>
      <c r="B132" s="477" t="s">
        <v>82</v>
      </c>
      <c r="C132" s="477" t="s">
        <v>19</v>
      </c>
      <c r="D132" s="467" t="n">
        <v>0.850694444444445</v>
      </c>
      <c r="E132" s="467" t="n">
        <v>0.913194444444445</v>
      </c>
      <c r="F132" s="467" t="n">
        <f aca="false">D132-E121</f>
        <v>0.413194444444444</v>
      </c>
      <c r="G132" s="466" t="s">
        <v>222</v>
      </c>
      <c r="H132" s="477" t="s">
        <v>75</v>
      </c>
      <c r="I132" s="468" t="n">
        <v>621</v>
      </c>
      <c r="J132" s="468" t="n">
        <v>12590</v>
      </c>
      <c r="K132" s="469" t="n">
        <v>20.2737520128824</v>
      </c>
      <c r="L132" s="468" t="n">
        <f aca="false">I121+I132</f>
        <v>2056</v>
      </c>
      <c r="M132" s="468" t="n">
        <f aca="false">J121+J132</f>
        <v>35680</v>
      </c>
      <c r="N132" s="469" t="n">
        <f aca="false">M132/L132</f>
        <v>17.3540856031128</v>
      </c>
    </row>
    <row r="133" customFormat="false" ht="13.5" hidden="false" customHeight="false" outlineLevel="0" collapsed="false">
      <c r="A133" s="465" t="n">
        <v>1548</v>
      </c>
      <c r="B133" s="477" t="s">
        <v>82</v>
      </c>
      <c r="C133" s="477" t="s">
        <v>19</v>
      </c>
      <c r="D133" s="467" t="n">
        <v>0.850694444444445</v>
      </c>
      <c r="E133" s="467" t="n">
        <v>0.913194444444445</v>
      </c>
      <c r="F133" s="467" t="n">
        <f aca="false">D133-E121</f>
        <v>0.413194444444444</v>
      </c>
      <c r="G133" s="466" t="s">
        <v>223</v>
      </c>
      <c r="H133" s="477" t="s">
        <v>76</v>
      </c>
      <c r="I133" s="468" t="n">
        <v>1435</v>
      </c>
      <c r="J133" s="468" t="n">
        <v>24890</v>
      </c>
      <c r="K133" s="469" t="n">
        <v>17.3449477351916</v>
      </c>
      <c r="L133" s="468" t="n">
        <f aca="false">I121+I133</f>
        <v>2870</v>
      </c>
      <c r="M133" s="468" t="n">
        <f aca="false">J121+J133</f>
        <v>47980</v>
      </c>
      <c r="N133" s="469" t="n">
        <f aca="false">M133/L133</f>
        <v>16.7177700348432</v>
      </c>
    </row>
    <row r="134" customFormat="false" ht="13.5" hidden="false" customHeight="false" outlineLevel="0" collapsed="false">
      <c r="A134" s="479" t="s">
        <v>138</v>
      </c>
    </row>
    <row r="135" customFormat="false" ht="13.5" hidden="false" customHeight="false" outlineLevel="0" collapsed="false">
      <c r="A135" s="480" t="n">
        <v>3264</v>
      </c>
      <c r="B135" s="481" t="s">
        <v>19</v>
      </c>
      <c r="C135" s="481" t="s">
        <v>82</v>
      </c>
      <c r="D135" s="482" t="n">
        <v>0.440972222222222</v>
      </c>
      <c r="E135" s="482" t="n">
        <v>0.496527777777778</v>
      </c>
      <c r="F135" s="482"/>
      <c r="G135" s="483" t="s">
        <v>88</v>
      </c>
      <c r="H135" s="481" t="s">
        <v>75</v>
      </c>
      <c r="I135" s="484" t="n">
        <v>621</v>
      </c>
      <c r="J135" s="484" t="n">
        <v>10990</v>
      </c>
      <c r="K135" s="485" t="n">
        <v>17.6972624798712</v>
      </c>
      <c r="L135" s="484"/>
      <c r="M135" s="484"/>
      <c r="N135" s="485"/>
    </row>
    <row r="136" customFormat="false" ht="13.5" hidden="false" customHeight="false" outlineLevel="0" collapsed="false">
      <c r="A136" s="465" t="n">
        <v>1481</v>
      </c>
      <c r="B136" s="477" t="s">
        <v>82</v>
      </c>
      <c r="C136" s="477" t="s">
        <v>19</v>
      </c>
      <c r="D136" s="467" t="n">
        <v>0.555555555555556</v>
      </c>
      <c r="E136" s="467" t="n">
        <v>0.618055555555556</v>
      </c>
      <c r="F136" s="467" t="n">
        <f aca="false">D136-E135</f>
        <v>0.0590277777777778</v>
      </c>
      <c r="G136" s="466" t="s">
        <v>117</v>
      </c>
      <c r="H136" s="477" t="s">
        <v>75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1242</v>
      </c>
      <c r="M136" s="468" t="n">
        <f aca="false">J135+J136</f>
        <v>19280</v>
      </c>
      <c r="N136" s="469" t="n">
        <f aca="false">M136/L136</f>
        <v>15.5233494363929</v>
      </c>
    </row>
    <row r="137" customFormat="false" ht="13.5" hidden="false" customHeight="false" outlineLevel="0" collapsed="false">
      <c r="A137" s="465" t="n">
        <v>1488</v>
      </c>
      <c r="B137" s="477" t="s">
        <v>82</v>
      </c>
      <c r="C137" s="477" t="s">
        <v>19</v>
      </c>
      <c r="D137" s="467" t="n">
        <v>0.555555555555556</v>
      </c>
      <c r="E137" s="467" t="n">
        <v>0.618055555555556</v>
      </c>
      <c r="F137" s="467" t="n">
        <f aca="false">D137-E135</f>
        <v>0.0590277777777778</v>
      </c>
      <c r="G137" s="466" t="s">
        <v>118</v>
      </c>
      <c r="H137" s="477" t="s">
        <v>76</v>
      </c>
      <c r="I137" s="468" t="n">
        <v>1435</v>
      </c>
      <c r="J137" s="468" t="n">
        <v>21990</v>
      </c>
      <c r="K137" s="469" t="n">
        <v>15.3240418118467</v>
      </c>
      <c r="L137" s="468" t="n">
        <f aca="false">I135+I137</f>
        <v>2056</v>
      </c>
      <c r="M137" s="468" t="n">
        <f aca="false">J135+J137</f>
        <v>32980</v>
      </c>
      <c r="N137" s="469" t="n">
        <f aca="false">M137/L137</f>
        <v>16.0408560311284</v>
      </c>
    </row>
    <row r="138" customFormat="false" ht="13.5" hidden="false" customHeight="false" outlineLevel="0" collapsed="false">
      <c r="A138" s="465" t="n">
        <v>1493</v>
      </c>
      <c r="B138" s="477" t="s">
        <v>82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119</v>
      </c>
      <c r="H138" s="477" t="s">
        <v>75</v>
      </c>
      <c r="I138" s="468" t="n">
        <v>621</v>
      </c>
      <c r="J138" s="468" t="n">
        <v>11090</v>
      </c>
      <c r="K138" s="469" t="n">
        <v>17.8582930756844</v>
      </c>
      <c r="L138" s="468" t="n">
        <f aca="false">I135+I138</f>
        <v>1242</v>
      </c>
      <c r="M138" s="468" t="n">
        <f aca="false">J135+J138</f>
        <v>22080</v>
      </c>
      <c r="N138" s="469" t="n">
        <f aca="false">M138/L138</f>
        <v>17.7777777777778</v>
      </c>
    </row>
    <row r="139" customFormat="false" ht="13.5" hidden="false" customHeight="false" outlineLevel="0" collapsed="false">
      <c r="A139" s="465" t="n">
        <v>1500</v>
      </c>
      <c r="B139" s="477" t="s">
        <v>82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120</v>
      </c>
      <c r="H139" s="477" t="s">
        <v>76</v>
      </c>
      <c r="I139" s="468" t="n">
        <v>1435</v>
      </c>
      <c r="J139" s="468" t="n">
        <v>21090</v>
      </c>
      <c r="K139" s="469" t="n">
        <v>14.6968641114983</v>
      </c>
      <c r="L139" s="468" t="n">
        <f aca="false">I135+I139</f>
        <v>2056</v>
      </c>
      <c r="M139" s="468" t="n">
        <f aca="false">J135+J139</f>
        <v>32080</v>
      </c>
      <c r="N139" s="469" t="n">
        <f aca="false">M139/L139</f>
        <v>15.6031128404669</v>
      </c>
    </row>
    <row r="140" customFormat="false" ht="13.5" hidden="false" customHeight="false" outlineLevel="0" collapsed="false">
      <c r="A140" s="465" t="n">
        <v>1505</v>
      </c>
      <c r="B140" s="477" t="s">
        <v>82</v>
      </c>
      <c r="C140" s="477" t="s">
        <v>19</v>
      </c>
      <c r="D140" s="467" t="n">
        <v>0.711805555555555</v>
      </c>
      <c r="E140" s="467" t="n">
        <v>0.774305555555555</v>
      </c>
      <c r="F140" s="467" t="n">
        <f aca="false">D140-E135</f>
        <v>0.215277777777778</v>
      </c>
      <c r="G140" s="466" t="s">
        <v>121</v>
      </c>
      <c r="H140" s="477" t="s">
        <v>75</v>
      </c>
      <c r="I140" s="468" t="n">
        <v>621</v>
      </c>
      <c r="J140" s="468" t="n">
        <v>13090</v>
      </c>
      <c r="K140" s="469" t="n">
        <v>21.0789049919485</v>
      </c>
      <c r="L140" s="468" t="n">
        <f aca="false">I135+I140</f>
        <v>1242</v>
      </c>
      <c r="M140" s="468" t="n">
        <f aca="false">J135+J140</f>
        <v>24080</v>
      </c>
      <c r="N140" s="469" t="n">
        <f aca="false">M140/L140</f>
        <v>19.3880837359098</v>
      </c>
    </row>
    <row r="141" customFormat="false" ht="13.5" hidden="false" customHeight="false" outlineLevel="0" collapsed="false">
      <c r="A141" s="465" t="n">
        <v>1512</v>
      </c>
      <c r="B141" s="477" t="s">
        <v>82</v>
      </c>
      <c r="C141" s="477" t="s">
        <v>19</v>
      </c>
      <c r="D141" s="467" t="n">
        <v>0.711805555555555</v>
      </c>
      <c r="E141" s="467" t="n">
        <v>0.774305555555555</v>
      </c>
      <c r="F141" s="467" t="n">
        <f aca="false">D141-E135</f>
        <v>0.215277777777778</v>
      </c>
      <c r="G141" s="466" t="s">
        <v>122</v>
      </c>
      <c r="H141" s="477" t="s">
        <v>76</v>
      </c>
      <c r="I141" s="468" t="n">
        <v>1435</v>
      </c>
      <c r="J141" s="468" t="n">
        <v>23090</v>
      </c>
      <c r="K141" s="469" t="n">
        <v>16.0905923344948</v>
      </c>
      <c r="L141" s="468" t="n">
        <f aca="false">I135+I141</f>
        <v>2056</v>
      </c>
      <c r="M141" s="468" t="n">
        <f aca="false">J135+J141</f>
        <v>34080</v>
      </c>
      <c r="N141" s="469" t="n">
        <f aca="false">M141/L141</f>
        <v>16.5758754863813</v>
      </c>
    </row>
    <row r="142" customFormat="false" ht="13.5" hidden="false" customHeight="false" outlineLevel="0" collapsed="false">
      <c r="A142" s="465" t="n">
        <v>1517</v>
      </c>
      <c r="B142" s="477" t="s">
        <v>82</v>
      </c>
      <c r="C142" s="477" t="s">
        <v>19</v>
      </c>
      <c r="D142" s="467" t="n">
        <v>0.767361111111111</v>
      </c>
      <c r="E142" s="467" t="n">
        <v>0.829861111111111</v>
      </c>
      <c r="F142" s="467" t="n">
        <f aca="false">D142-E135</f>
        <v>0.270833333333333</v>
      </c>
      <c r="G142" s="466" t="s">
        <v>123</v>
      </c>
      <c r="H142" s="477" t="s">
        <v>75</v>
      </c>
      <c r="I142" s="468" t="n">
        <v>621</v>
      </c>
      <c r="J142" s="468" t="n">
        <v>13090</v>
      </c>
      <c r="K142" s="469" t="n">
        <v>21.0789049919485</v>
      </c>
      <c r="L142" s="468" t="n">
        <f aca="false">I135+I142</f>
        <v>1242</v>
      </c>
      <c r="M142" s="468" t="n">
        <f aca="false">J135+J142</f>
        <v>24080</v>
      </c>
      <c r="N142" s="469" t="n">
        <f aca="false">M142/L142</f>
        <v>19.3880837359098</v>
      </c>
    </row>
    <row r="143" customFormat="false" ht="13.5" hidden="false" customHeight="false" outlineLevel="0" collapsed="false">
      <c r="A143" s="465" t="n">
        <v>1524</v>
      </c>
      <c r="B143" s="477" t="s">
        <v>82</v>
      </c>
      <c r="C143" s="477" t="s">
        <v>19</v>
      </c>
      <c r="D143" s="467" t="n">
        <v>0.767361111111111</v>
      </c>
      <c r="E143" s="467" t="n">
        <v>0.829861111111111</v>
      </c>
      <c r="F143" s="467" t="n">
        <f aca="false">D143-E135</f>
        <v>0.270833333333333</v>
      </c>
      <c r="G143" s="466" t="s">
        <v>124</v>
      </c>
      <c r="H143" s="477" t="s">
        <v>76</v>
      </c>
      <c r="I143" s="468" t="n">
        <v>1435</v>
      </c>
      <c r="J143" s="468" t="n">
        <v>23590</v>
      </c>
      <c r="K143" s="469" t="n">
        <v>16.4390243902439</v>
      </c>
      <c r="L143" s="468" t="n">
        <f aca="false">I135+I143</f>
        <v>2056</v>
      </c>
      <c r="M143" s="468" t="n">
        <f aca="false">J135+J143</f>
        <v>34580</v>
      </c>
      <c r="N143" s="469" t="n">
        <f aca="false">M143/L143</f>
        <v>16.8190661478599</v>
      </c>
    </row>
    <row r="144" customFormat="false" ht="13.5" hidden="false" customHeight="false" outlineLevel="0" collapsed="false">
      <c r="A144" s="465" t="n">
        <v>1528</v>
      </c>
      <c r="B144" s="477" t="s">
        <v>82</v>
      </c>
      <c r="C144" s="477" t="s">
        <v>19</v>
      </c>
      <c r="D144" s="467" t="n">
        <v>0.809027777777778</v>
      </c>
      <c r="E144" s="467" t="n">
        <v>0.871527777777778</v>
      </c>
      <c r="F144" s="467" t="n">
        <f aca="false">D144-E135</f>
        <v>0.3125</v>
      </c>
      <c r="G144" s="466" t="s">
        <v>125</v>
      </c>
      <c r="H144" s="477" t="s">
        <v>84</v>
      </c>
      <c r="I144" s="468" t="n">
        <v>1021</v>
      </c>
      <c r="J144" s="468" t="n">
        <v>21890</v>
      </c>
      <c r="K144" s="469" t="n">
        <v>21.4397649363369</v>
      </c>
      <c r="L144" s="468" t="n">
        <f aca="false">I135+I144</f>
        <v>1642</v>
      </c>
      <c r="M144" s="468" t="n">
        <f aca="false">J135+J144</f>
        <v>32880</v>
      </c>
      <c r="N144" s="469" t="n">
        <f aca="false">M144/L144</f>
        <v>20.0243605359318</v>
      </c>
    </row>
    <row r="145" customFormat="false" ht="13.5" hidden="false" customHeight="false" outlineLevel="0" collapsed="false">
      <c r="A145" s="465" t="n">
        <v>1536</v>
      </c>
      <c r="B145" s="477" t="s">
        <v>82</v>
      </c>
      <c r="C145" s="477" t="s">
        <v>19</v>
      </c>
      <c r="D145" s="467" t="n">
        <v>0.809027777777778</v>
      </c>
      <c r="E145" s="467" t="n">
        <v>0.871527777777778</v>
      </c>
      <c r="F145" s="467" t="n">
        <f aca="false">D145-E135</f>
        <v>0.3125</v>
      </c>
      <c r="G145" s="466" t="s">
        <v>126</v>
      </c>
      <c r="H145" s="477" t="s">
        <v>76</v>
      </c>
      <c r="I145" s="468" t="n">
        <v>1435</v>
      </c>
      <c r="J145" s="468" t="n">
        <v>23590</v>
      </c>
      <c r="K145" s="469" t="n">
        <v>16.4390243902439</v>
      </c>
      <c r="L145" s="468" t="n">
        <f aca="false">I135+I145</f>
        <v>2056</v>
      </c>
      <c r="M145" s="468" t="n">
        <f aca="false">J135+J145</f>
        <v>34580</v>
      </c>
      <c r="N145" s="469" t="n">
        <f aca="false">M145/L145</f>
        <v>16.8190661478599</v>
      </c>
    </row>
    <row r="146" customFormat="false" ht="13.5" hidden="false" customHeight="false" outlineLevel="0" collapsed="false">
      <c r="A146" s="465" t="n">
        <v>1541</v>
      </c>
      <c r="B146" s="477" t="s">
        <v>82</v>
      </c>
      <c r="C146" s="477" t="s">
        <v>19</v>
      </c>
      <c r="D146" s="467" t="n">
        <v>0.850694444444445</v>
      </c>
      <c r="E146" s="467" t="n">
        <v>0.913194444444445</v>
      </c>
      <c r="F146" s="467" t="n">
        <f aca="false">D146-E135</f>
        <v>0.354166666666667</v>
      </c>
      <c r="G146" s="466" t="s">
        <v>222</v>
      </c>
      <c r="H146" s="477" t="s">
        <v>75</v>
      </c>
      <c r="I146" s="468" t="n">
        <v>621</v>
      </c>
      <c r="J146" s="468" t="n">
        <v>12590</v>
      </c>
      <c r="K146" s="469" t="n">
        <v>20.2737520128824</v>
      </c>
      <c r="L146" s="468" t="n">
        <f aca="false">I135+I146</f>
        <v>1242</v>
      </c>
      <c r="M146" s="468" t="n">
        <f aca="false">J135+J146</f>
        <v>23580</v>
      </c>
      <c r="N146" s="469" t="n">
        <f aca="false">M146/L146</f>
        <v>18.9855072463768</v>
      </c>
    </row>
    <row r="147" customFormat="false" ht="13.5" hidden="false" customHeight="false" outlineLevel="0" collapsed="false">
      <c r="A147" s="465" t="n">
        <v>1548</v>
      </c>
      <c r="B147" s="477" t="s">
        <v>82</v>
      </c>
      <c r="C147" s="477" t="s">
        <v>19</v>
      </c>
      <c r="D147" s="467" t="n">
        <v>0.850694444444445</v>
      </c>
      <c r="E147" s="467" t="n">
        <v>0.913194444444445</v>
      </c>
      <c r="F147" s="467" t="n">
        <f aca="false">D147-E135</f>
        <v>0.354166666666667</v>
      </c>
      <c r="G147" s="466" t="s">
        <v>223</v>
      </c>
      <c r="H147" s="477" t="s">
        <v>76</v>
      </c>
      <c r="I147" s="468" t="n">
        <v>1435</v>
      </c>
      <c r="J147" s="468" t="n">
        <v>24890</v>
      </c>
      <c r="K147" s="469" t="n">
        <v>17.3449477351916</v>
      </c>
      <c r="L147" s="468" t="n">
        <f aca="false">I135+I147</f>
        <v>2056</v>
      </c>
      <c r="M147" s="468" t="n">
        <f aca="false">J135+J147</f>
        <v>35880</v>
      </c>
      <c r="N147" s="469" t="n">
        <f aca="false">M147/L147</f>
        <v>17.4513618677043</v>
      </c>
    </row>
    <row r="148" customFormat="false" ht="13.5" hidden="false" customHeight="false" outlineLevel="0" collapsed="false">
      <c r="A148" s="479" t="s">
        <v>139</v>
      </c>
    </row>
    <row r="149" customFormat="false" ht="13.5" hidden="false" customHeight="false" outlineLevel="0" collapsed="false">
      <c r="A149" s="486" t="n">
        <v>3271</v>
      </c>
      <c r="B149" s="487" t="s">
        <v>19</v>
      </c>
      <c r="C149" s="487" t="s">
        <v>82</v>
      </c>
      <c r="D149" s="488" t="n">
        <v>0.440972222222222</v>
      </c>
      <c r="E149" s="488" t="n">
        <v>0.496527777777778</v>
      </c>
      <c r="F149" s="488"/>
      <c r="G149" s="489" t="s">
        <v>89</v>
      </c>
      <c r="H149" s="487" t="s">
        <v>76</v>
      </c>
      <c r="I149" s="490" t="n">
        <v>1435</v>
      </c>
      <c r="J149" s="490" t="n">
        <v>20590</v>
      </c>
      <c r="K149" s="491" t="n">
        <v>14.3484320557491</v>
      </c>
      <c r="L149" s="490"/>
      <c r="M149" s="490"/>
      <c r="N149" s="491"/>
    </row>
    <row r="150" customFormat="false" ht="13.5" hidden="false" customHeight="false" outlineLevel="0" collapsed="false">
      <c r="A150" s="465" t="n">
        <v>1481</v>
      </c>
      <c r="B150" s="477" t="s">
        <v>82</v>
      </c>
      <c r="C150" s="477" t="s">
        <v>19</v>
      </c>
      <c r="D150" s="467" t="n">
        <v>0.555555555555556</v>
      </c>
      <c r="E150" s="467" t="n">
        <v>0.618055555555556</v>
      </c>
      <c r="F150" s="467" t="n">
        <f aca="false">D150-E149</f>
        <v>0.0590277777777778</v>
      </c>
      <c r="G150" s="466" t="s">
        <v>117</v>
      </c>
      <c r="H150" s="477" t="s">
        <v>75</v>
      </c>
      <c r="I150" s="468" t="n">
        <v>621</v>
      </c>
      <c r="J150" s="468" t="n">
        <v>8290</v>
      </c>
      <c r="K150" s="469" t="n">
        <v>13.3494363929147</v>
      </c>
      <c r="L150" s="468" t="n">
        <f aca="false">I149+I150</f>
        <v>2056</v>
      </c>
      <c r="M150" s="468" t="n">
        <f aca="false">J149+J150</f>
        <v>28880</v>
      </c>
      <c r="N150" s="469" t="n">
        <f aca="false">M150/L150</f>
        <v>14.0466926070039</v>
      </c>
    </row>
    <row r="151" customFormat="false" ht="13.5" hidden="false" customHeight="false" outlineLevel="0" collapsed="false">
      <c r="A151" s="465" t="n">
        <v>1488</v>
      </c>
      <c r="B151" s="477" t="s">
        <v>82</v>
      </c>
      <c r="C151" s="477" t="s">
        <v>19</v>
      </c>
      <c r="D151" s="467" t="n">
        <v>0.555555555555556</v>
      </c>
      <c r="E151" s="467" t="n">
        <v>0.618055555555556</v>
      </c>
      <c r="F151" s="467" t="n">
        <f aca="false">D151-E149</f>
        <v>0.0590277777777778</v>
      </c>
      <c r="G151" s="466" t="s">
        <v>118</v>
      </c>
      <c r="H151" s="477" t="s">
        <v>76</v>
      </c>
      <c r="I151" s="468" t="n">
        <v>1435</v>
      </c>
      <c r="J151" s="468" t="n">
        <v>21990</v>
      </c>
      <c r="K151" s="469" t="n">
        <v>15.3240418118467</v>
      </c>
      <c r="L151" s="468" t="n">
        <f aca="false">I149+I151</f>
        <v>2870</v>
      </c>
      <c r="M151" s="468" t="n">
        <f aca="false">J149+J151</f>
        <v>42580</v>
      </c>
      <c r="N151" s="469" t="n">
        <f aca="false">M151/L151</f>
        <v>14.8362369337979</v>
      </c>
    </row>
    <row r="152" customFormat="false" ht="13.5" hidden="false" customHeight="false" outlineLevel="0" collapsed="false">
      <c r="A152" s="465" t="n">
        <v>1493</v>
      </c>
      <c r="B152" s="477" t="s">
        <v>82</v>
      </c>
      <c r="C152" s="477" t="s">
        <v>19</v>
      </c>
      <c r="D152" s="467" t="n">
        <v>0.618055555555556</v>
      </c>
      <c r="E152" s="467" t="n">
        <v>0.680555555555555</v>
      </c>
      <c r="F152" s="467" t="n">
        <f aca="false">D152-E149</f>
        <v>0.121527777777778</v>
      </c>
      <c r="G152" s="466" t="s">
        <v>119</v>
      </c>
      <c r="H152" s="477" t="s">
        <v>75</v>
      </c>
      <c r="I152" s="468" t="n">
        <v>621</v>
      </c>
      <c r="J152" s="468" t="n">
        <v>11090</v>
      </c>
      <c r="K152" s="469" t="n">
        <v>17.8582930756844</v>
      </c>
      <c r="L152" s="468" t="n">
        <f aca="false">I149+I152</f>
        <v>2056</v>
      </c>
      <c r="M152" s="468" t="n">
        <f aca="false">J149+J152</f>
        <v>31680</v>
      </c>
      <c r="N152" s="469" t="n">
        <f aca="false">M152/L152</f>
        <v>15.408560311284</v>
      </c>
    </row>
    <row r="153" customFormat="false" ht="13.5" hidden="false" customHeight="false" outlineLevel="0" collapsed="false">
      <c r="A153" s="465" t="n">
        <v>1500</v>
      </c>
      <c r="B153" s="477" t="s">
        <v>82</v>
      </c>
      <c r="C153" s="477" t="s">
        <v>19</v>
      </c>
      <c r="D153" s="467" t="n">
        <v>0.618055555555556</v>
      </c>
      <c r="E153" s="467" t="n">
        <v>0.680555555555555</v>
      </c>
      <c r="F153" s="467" t="n">
        <f aca="false">D153-E149</f>
        <v>0.121527777777778</v>
      </c>
      <c r="G153" s="466" t="s">
        <v>120</v>
      </c>
      <c r="H153" s="477" t="s">
        <v>76</v>
      </c>
      <c r="I153" s="468" t="n">
        <v>1435</v>
      </c>
      <c r="J153" s="468" t="n">
        <v>21090</v>
      </c>
      <c r="K153" s="469" t="n">
        <v>14.6968641114983</v>
      </c>
      <c r="L153" s="468" t="n">
        <f aca="false">I149+I153</f>
        <v>2870</v>
      </c>
      <c r="M153" s="468" t="n">
        <f aca="false">J149+J153</f>
        <v>41680</v>
      </c>
      <c r="N153" s="469" t="n">
        <f aca="false">M153/L153</f>
        <v>14.5226480836237</v>
      </c>
    </row>
    <row r="154" customFormat="false" ht="13.5" hidden="false" customHeight="false" outlineLevel="0" collapsed="false">
      <c r="A154" s="465" t="n">
        <v>1505</v>
      </c>
      <c r="B154" s="477" t="s">
        <v>82</v>
      </c>
      <c r="C154" s="477" t="s">
        <v>19</v>
      </c>
      <c r="D154" s="467" t="n">
        <v>0.711805555555555</v>
      </c>
      <c r="E154" s="467" t="n">
        <v>0.774305555555555</v>
      </c>
      <c r="F154" s="467" t="n">
        <f aca="false">D154-E149</f>
        <v>0.215277777777778</v>
      </c>
      <c r="G154" s="466" t="s">
        <v>121</v>
      </c>
      <c r="H154" s="477" t="s">
        <v>75</v>
      </c>
      <c r="I154" s="468" t="n">
        <v>621</v>
      </c>
      <c r="J154" s="468" t="n">
        <v>13090</v>
      </c>
      <c r="K154" s="469" t="n">
        <v>21.0789049919485</v>
      </c>
      <c r="L154" s="468" t="n">
        <f aca="false">I149+I154</f>
        <v>2056</v>
      </c>
      <c r="M154" s="468" t="n">
        <f aca="false">J149+J154</f>
        <v>33680</v>
      </c>
      <c r="N154" s="469" t="n">
        <f aca="false">M154/L154</f>
        <v>16.3813229571984</v>
      </c>
    </row>
    <row r="155" customFormat="false" ht="13.5" hidden="false" customHeight="false" outlineLevel="0" collapsed="false">
      <c r="A155" s="465" t="n">
        <v>1512</v>
      </c>
      <c r="B155" s="477" t="s">
        <v>82</v>
      </c>
      <c r="C155" s="477" t="s">
        <v>19</v>
      </c>
      <c r="D155" s="467" t="n">
        <v>0.711805555555555</v>
      </c>
      <c r="E155" s="467" t="n">
        <v>0.774305555555555</v>
      </c>
      <c r="F155" s="467" t="n">
        <f aca="false">D155-E149</f>
        <v>0.215277777777778</v>
      </c>
      <c r="G155" s="466" t="s">
        <v>122</v>
      </c>
      <c r="H155" s="477" t="s">
        <v>76</v>
      </c>
      <c r="I155" s="468" t="n">
        <v>1435</v>
      </c>
      <c r="J155" s="468" t="n">
        <v>23090</v>
      </c>
      <c r="K155" s="469" t="n">
        <v>16.0905923344948</v>
      </c>
      <c r="L155" s="468" t="n">
        <f aca="false">I149+I155</f>
        <v>2870</v>
      </c>
      <c r="M155" s="468" t="n">
        <f aca="false">J149+J155</f>
        <v>43680</v>
      </c>
      <c r="N155" s="469" t="n">
        <f aca="false">M155/L155</f>
        <v>15.219512195122</v>
      </c>
    </row>
    <row r="156" customFormat="false" ht="13.5" hidden="false" customHeight="false" outlineLevel="0" collapsed="false">
      <c r="A156" s="465" t="n">
        <v>1517</v>
      </c>
      <c r="B156" s="477" t="s">
        <v>82</v>
      </c>
      <c r="C156" s="477" t="s">
        <v>19</v>
      </c>
      <c r="D156" s="467" t="n">
        <v>0.767361111111111</v>
      </c>
      <c r="E156" s="467" t="n">
        <v>0.829861111111111</v>
      </c>
      <c r="F156" s="467" t="n">
        <f aca="false">D156-E149</f>
        <v>0.270833333333333</v>
      </c>
      <c r="G156" s="466" t="s">
        <v>123</v>
      </c>
      <c r="H156" s="477" t="s">
        <v>75</v>
      </c>
      <c r="I156" s="468" t="n">
        <v>621</v>
      </c>
      <c r="J156" s="468" t="n">
        <v>13090</v>
      </c>
      <c r="K156" s="469" t="n">
        <v>21.0789049919485</v>
      </c>
      <c r="L156" s="468" t="n">
        <f aca="false">I149+I156</f>
        <v>2056</v>
      </c>
      <c r="M156" s="468" t="n">
        <f aca="false">J149+J156</f>
        <v>33680</v>
      </c>
      <c r="N156" s="469" t="n">
        <f aca="false">M156/L156</f>
        <v>16.3813229571984</v>
      </c>
    </row>
    <row r="157" customFormat="false" ht="13.5" hidden="false" customHeight="false" outlineLevel="0" collapsed="false">
      <c r="A157" s="465" t="n">
        <v>1524</v>
      </c>
      <c r="B157" s="477" t="s">
        <v>82</v>
      </c>
      <c r="C157" s="477" t="s">
        <v>19</v>
      </c>
      <c r="D157" s="467" t="n">
        <v>0.767361111111111</v>
      </c>
      <c r="E157" s="467" t="n">
        <v>0.829861111111111</v>
      </c>
      <c r="F157" s="467" t="n">
        <f aca="false">D157-E149</f>
        <v>0.270833333333333</v>
      </c>
      <c r="G157" s="466" t="s">
        <v>124</v>
      </c>
      <c r="H157" s="477" t="s">
        <v>76</v>
      </c>
      <c r="I157" s="468" t="n">
        <v>1435</v>
      </c>
      <c r="J157" s="468" t="n">
        <v>23590</v>
      </c>
      <c r="K157" s="469" t="n">
        <v>16.4390243902439</v>
      </c>
      <c r="L157" s="468" t="n">
        <f aca="false">I149+I157</f>
        <v>2870</v>
      </c>
      <c r="M157" s="468" t="n">
        <f aca="false">J149+J157</f>
        <v>44180</v>
      </c>
      <c r="N157" s="469" t="n">
        <f aca="false">M157/L157</f>
        <v>15.3937282229965</v>
      </c>
    </row>
    <row r="158" customFormat="false" ht="13.5" hidden="false" customHeight="false" outlineLevel="0" collapsed="false">
      <c r="A158" s="465" t="n">
        <v>1528</v>
      </c>
      <c r="B158" s="477" t="s">
        <v>82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49</f>
        <v>0.3125</v>
      </c>
      <c r="G158" s="466" t="s">
        <v>125</v>
      </c>
      <c r="H158" s="477" t="s">
        <v>84</v>
      </c>
      <c r="I158" s="468" t="n">
        <v>1021</v>
      </c>
      <c r="J158" s="468" t="n">
        <v>21890</v>
      </c>
      <c r="K158" s="469" t="n">
        <v>21.4397649363369</v>
      </c>
      <c r="L158" s="468" t="n">
        <f aca="false">I149+I158</f>
        <v>2456</v>
      </c>
      <c r="M158" s="468" t="n">
        <f aca="false">J149+J158</f>
        <v>42480</v>
      </c>
      <c r="N158" s="469" t="n">
        <f aca="false">M158/L158</f>
        <v>17.2964169381108</v>
      </c>
    </row>
    <row r="159" customFormat="false" ht="13.5" hidden="false" customHeight="false" outlineLevel="0" collapsed="false">
      <c r="A159" s="465" t="n">
        <v>1536</v>
      </c>
      <c r="B159" s="477" t="s">
        <v>82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49</f>
        <v>0.3125</v>
      </c>
      <c r="G159" s="466" t="s">
        <v>126</v>
      </c>
      <c r="H159" s="477" t="s">
        <v>76</v>
      </c>
      <c r="I159" s="468" t="n">
        <v>1435</v>
      </c>
      <c r="J159" s="468" t="n">
        <v>23590</v>
      </c>
      <c r="K159" s="469" t="n">
        <v>16.4390243902439</v>
      </c>
      <c r="L159" s="468" t="n">
        <f aca="false">I149+I159</f>
        <v>2870</v>
      </c>
      <c r="M159" s="468" t="n">
        <f aca="false">J149+J159</f>
        <v>44180</v>
      </c>
      <c r="N159" s="469" t="n">
        <f aca="false">M159/L159</f>
        <v>15.3937282229965</v>
      </c>
    </row>
    <row r="160" customFormat="false" ht="13.5" hidden="false" customHeight="false" outlineLevel="0" collapsed="false">
      <c r="A160" s="465" t="n">
        <v>1541</v>
      </c>
      <c r="B160" s="477" t="s">
        <v>82</v>
      </c>
      <c r="C160" s="477" t="s">
        <v>19</v>
      </c>
      <c r="D160" s="467" t="n">
        <v>0.850694444444445</v>
      </c>
      <c r="E160" s="467" t="n">
        <v>0.913194444444445</v>
      </c>
      <c r="F160" s="467" t="n">
        <f aca="false">D160-E149</f>
        <v>0.354166666666667</v>
      </c>
      <c r="G160" s="466" t="s">
        <v>222</v>
      </c>
      <c r="H160" s="477" t="s">
        <v>75</v>
      </c>
      <c r="I160" s="468" t="n">
        <v>621</v>
      </c>
      <c r="J160" s="468" t="n">
        <v>12590</v>
      </c>
      <c r="K160" s="469" t="n">
        <v>20.2737520128824</v>
      </c>
      <c r="L160" s="468" t="n">
        <f aca="false">I149+I160</f>
        <v>2056</v>
      </c>
      <c r="M160" s="468" t="n">
        <f aca="false">J149+J160</f>
        <v>33180</v>
      </c>
      <c r="N160" s="469" t="n">
        <f aca="false">M160/L160</f>
        <v>16.1381322957198</v>
      </c>
    </row>
    <row r="161" customFormat="false" ht="13.5" hidden="false" customHeight="false" outlineLevel="0" collapsed="false">
      <c r="A161" s="465" t="n">
        <v>1548</v>
      </c>
      <c r="B161" s="477" t="s">
        <v>82</v>
      </c>
      <c r="C161" s="477" t="s">
        <v>19</v>
      </c>
      <c r="D161" s="467" t="n">
        <v>0.850694444444445</v>
      </c>
      <c r="E161" s="467" t="n">
        <v>0.913194444444445</v>
      </c>
      <c r="F161" s="467" t="n">
        <f aca="false">D161-E149</f>
        <v>0.354166666666667</v>
      </c>
      <c r="G161" s="466" t="s">
        <v>223</v>
      </c>
      <c r="H161" s="477" t="s">
        <v>76</v>
      </c>
      <c r="I161" s="468" t="n">
        <v>1435</v>
      </c>
      <c r="J161" s="468" t="n">
        <v>24890</v>
      </c>
      <c r="K161" s="469" t="n">
        <v>17.3449477351916</v>
      </c>
      <c r="L161" s="468" t="n">
        <f aca="false">I149+I161</f>
        <v>2870</v>
      </c>
      <c r="M161" s="468" t="n">
        <f aca="false">J149+J161</f>
        <v>45480</v>
      </c>
      <c r="N161" s="469" t="n">
        <f aca="false">M161/L161</f>
        <v>15.8466898954704</v>
      </c>
    </row>
    <row r="162" customFormat="false" ht="13.5" hidden="false" customHeight="false" outlineLevel="0" collapsed="false">
      <c r="A162" s="479" t="s">
        <v>140</v>
      </c>
    </row>
    <row r="163" customFormat="false" ht="13.5" hidden="false" customHeight="false" outlineLevel="0" collapsed="false">
      <c r="A163" s="480" t="n">
        <v>3276</v>
      </c>
      <c r="B163" s="481" t="s">
        <v>19</v>
      </c>
      <c r="C163" s="481" t="s">
        <v>82</v>
      </c>
      <c r="D163" s="482" t="n">
        <v>0.548611111111111</v>
      </c>
      <c r="E163" s="482" t="n">
        <v>0.604166666666667</v>
      </c>
      <c r="F163" s="482"/>
      <c r="G163" s="483" t="s">
        <v>90</v>
      </c>
      <c r="H163" s="481" t="s">
        <v>75</v>
      </c>
      <c r="I163" s="484" t="n">
        <v>621</v>
      </c>
      <c r="J163" s="484" t="n">
        <v>8290</v>
      </c>
      <c r="K163" s="485" t="n">
        <v>13.3494363929147</v>
      </c>
      <c r="L163" s="484"/>
      <c r="M163" s="484"/>
      <c r="N163" s="485"/>
    </row>
    <row r="164" customFormat="false" ht="13.5" hidden="false" customHeight="false" outlineLevel="0" collapsed="false">
      <c r="A164" s="465" t="n">
        <v>1505</v>
      </c>
      <c r="B164" s="477" t="s">
        <v>82</v>
      </c>
      <c r="C164" s="477" t="s">
        <v>19</v>
      </c>
      <c r="D164" s="467" t="n">
        <v>0.711805555555555</v>
      </c>
      <c r="E164" s="467" t="n">
        <v>0.774305555555555</v>
      </c>
      <c r="F164" s="467" t="n">
        <f aca="false">D164-E163</f>
        <v>0.107638888888889</v>
      </c>
      <c r="G164" s="466" t="s">
        <v>121</v>
      </c>
      <c r="H164" s="477" t="s">
        <v>75</v>
      </c>
      <c r="I164" s="468" t="n">
        <v>621</v>
      </c>
      <c r="J164" s="468" t="n">
        <v>13090</v>
      </c>
      <c r="K164" s="469" t="n">
        <v>21.0789049919485</v>
      </c>
      <c r="L164" s="468" t="n">
        <f aca="false">I163+I164</f>
        <v>1242</v>
      </c>
      <c r="M164" s="468" t="n">
        <f aca="false">J163+J164</f>
        <v>21380</v>
      </c>
      <c r="N164" s="469" t="n">
        <f aca="false">M164/L164</f>
        <v>17.2141706924316</v>
      </c>
    </row>
    <row r="165" customFormat="false" ht="13.5" hidden="false" customHeight="false" outlineLevel="0" collapsed="false">
      <c r="A165" s="465" t="n">
        <v>1512</v>
      </c>
      <c r="B165" s="477" t="s">
        <v>82</v>
      </c>
      <c r="C165" s="477" t="s">
        <v>19</v>
      </c>
      <c r="D165" s="467" t="n">
        <v>0.711805555555555</v>
      </c>
      <c r="E165" s="467" t="n">
        <v>0.774305555555555</v>
      </c>
      <c r="F165" s="467" t="n">
        <f aca="false">D165-E163</f>
        <v>0.107638888888889</v>
      </c>
      <c r="G165" s="466" t="s">
        <v>122</v>
      </c>
      <c r="H165" s="477" t="s">
        <v>76</v>
      </c>
      <c r="I165" s="468" t="n">
        <v>1435</v>
      </c>
      <c r="J165" s="468" t="n">
        <v>23090</v>
      </c>
      <c r="K165" s="469" t="n">
        <v>16.0905923344948</v>
      </c>
      <c r="L165" s="468" t="n">
        <f aca="false">I163+I165</f>
        <v>2056</v>
      </c>
      <c r="M165" s="468" t="n">
        <f aca="false">J163+J165</f>
        <v>31380</v>
      </c>
      <c r="N165" s="469" t="n">
        <f aca="false">M165/L165</f>
        <v>15.2626459143969</v>
      </c>
    </row>
    <row r="166" customFormat="false" ht="13.5" hidden="false" customHeight="false" outlineLevel="0" collapsed="false">
      <c r="A166" s="465" t="n">
        <v>1517</v>
      </c>
      <c r="B166" s="477" t="s">
        <v>82</v>
      </c>
      <c r="C166" s="477" t="s">
        <v>19</v>
      </c>
      <c r="D166" s="467" t="n">
        <v>0.767361111111111</v>
      </c>
      <c r="E166" s="467" t="n">
        <v>0.829861111111111</v>
      </c>
      <c r="F166" s="467" t="n">
        <f aca="false">D166-E163</f>
        <v>0.163194444444444</v>
      </c>
      <c r="G166" s="466" t="s">
        <v>123</v>
      </c>
      <c r="H166" s="477" t="s">
        <v>75</v>
      </c>
      <c r="I166" s="468" t="n">
        <v>621</v>
      </c>
      <c r="J166" s="468" t="n">
        <v>13090</v>
      </c>
      <c r="K166" s="469" t="n">
        <v>21.0789049919485</v>
      </c>
      <c r="L166" s="468" t="n">
        <f aca="false">I163+I166</f>
        <v>1242</v>
      </c>
      <c r="M166" s="468" t="n">
        <f aca="false">J163+J166</f>
        <v>21380</v>
      </c>
      <c r="N166" s="469" t="n">
        <f aca="false">M166/L166</f>
        <v>17.2141706924316</v>
      </c>
    </row>
    <row r="167" customFormat="false" ht="13.5" hidden="false" customHeight="false" outlineLevel="0" collapsed="false">
      <c r="A167" s="465" t="n">
        <v>1524</v>
      </c>
      <c r="B167" s="477" t="s">
        <v>82</v>
      </c>
      <c r="C167" s="477" t="s">
        <v>19</v>
      </c>
      <c r="D167" s="467" t="n">
        <v>0.767361111111111</v>
      </c>
      <c r="E167" s="467" t="n">
        <v>0.829861111111111</v>
      </c>
      <c r="F167" s="467" t="n">
        <f aca="false">D167-E163</f>
        <v>0.163194444444444</v>
      </c>
      <c r="G167" s="466" t="s">
        <v>124</v>
      </c>
      <c r="H167" s="477" t="s">
        <v>76</v>
      </c>
      <c r="I167" s="468" t="n">
        <v>1435</v>
      </c>
      <c r="J167" s="468" t="n">
        <v>23590</v>
      </c>
      <c r="K167" s="469" t="n">
        <v>16.4390243902439</v>
      </c>
      <c r="L167" s="468" t="n">
        <f aca="false">I163+I167</f>
        <v>2056</v>
      </c>
      <c r="M167" s="468" t="n">
        <f aca="false">J163+J167</f>
        <v>31880</v>
      </c>
      <c r="N167" s="469" t="n">
        <f aca="false">M167/L167</f>
        <v>15.5058365758755</v>
      </c>
    </row>
    <row r="168" customFormat="false" ht="13.5" hidden="false" customHeight="false" outlineLevel="0" collapsed="false">
      <c r="A168" s="465" t="n">
        <v>1528</v>
      </c>
      <c r="B168" s="477" t="s">
        <v>82</v>
      </c>
      <c r="C168" s="477" t="s">
        <v>19</v>
      </c>
      <c r="D168" s="467" t="n">
        <v>0.809027777777778</v>
      </c>
      <c r="E168" s="467" t="n">
        <v>0.871527777777778</v>
      </c>
      <c r="F168" s="467" t="n">
        <f aca="false">D168-E163</f>
        <v>0.204861111111111</v>
      </c>
      <c r="G168" s="466" t="s">
        <v>125</v>
      </c>
      <c r="H168" s="477" t="s">
        <v>84</v>
      </c>
      <c r="I168" s="468" t="n">
        <v>1021</v>
      </c>
      <c r="J168" s="468" t="n">
        <v>21890</v>
      </c>
      <c r="K168" s="469" t="n">
        <v>21.4397649363369</v>
      </c>
      <c r="L168" s="468" t="n">
        <f aca="false">I163+I168</f>
        <v>1642</v>
      </c>
      <c r="M168" s="468" t="n">
        <f aca="false">J163+J168</f>
        <v>30180</v>
      </c>
      <c r="N168" s="469" t="n">
        <f aca="false">M168/L168</f>
        <v>18.3800243605359</v>
      </c>
    </row>
    <row r="169" customFormat="false" ht="13.5" hidden="false" customHeight="false" outlineLevel="0" collapsed="false">
      <c r="A169" s="465" t="n">
        <v>1536</v>
      </c>
      <c r="B169" s="477" t="s">
        <v>82</v>
      </c>
      <c r="C169" s="477" t="s">
        <v>19</v>
      </c>
      <c r="D169" s="467" t="n">
        <v>0.809027777777778</v>
      </c>
      <c r="E169" s="467" t="n">
        <v>0.871527777777778</v>
      </c>
      <c r="F169" s="467" t="n">
        <f aca="false">D169-E163</f>
        <v>0.204861111111111</v>
      </c>
      <c r="G169" s="466" t="s">
        <v>126</v>
      </c>
      <c r="H169" s="477" t="s">
        <v>76</v>
      </c>
      <c r="I169" s="468" t="n">
        <v>1435</v>
      </c>
      <c r="J169" s="468" t="n">
        <v>23590</v>
      </c>
      <c r="K169" s="469" t="n">
        <v>16.4390243902439</v>
      </c>
      <c r="L169" s="468" t="n">
        <f aca="false">I163+I169</f>
        <v>2056</v>
      </c>
      <c r="M169" s="468" t="n">
        <f aca="false">J163+J169</f>
        <v>31880</v>
      </c>
      <c r="N169" s="469" t="n">
        <f aca="false">M169/L169</f>
        <v>15.5058365758755</v>
      </c>
    </row>
    <row r="170" customFormat="false" ht="13.5" hidden="false" customHeight="false" outlineLevel="0" collapsed="false">
      <c r="A170" s="465" t="n">
        <v>1541</v>
      </c>
      <c r="B170" s="477" t="s">
        <v>82</v>
      </c>
      <c r="C170" s="477" t="s">
        <v>19</v>
      </c>
      <c r="D170" s="467" t="n">
        <v>0.850694444444445</v>
      </c>
      <c r="E170" s="467" t="n">
        <v>0.913194444444445</v>
      </c>
      <c r="F170" s="467" t="n">
        <f aca="false">D170-E163</f>
        <v>0.246527777777778</v>
      </c>
      <c r="G170" s="466" t="s">
        <v>222</v>
      </c>
      <c r="H170" s="477" t="s">
        <v>75</v>
      </c>
      <c r="I170" s="468" t="n">
        <v>621</v>
      </c>
      <c r="J170" s="468" t="n">
        <v>12590</v>
      </c>
      <c r="K170" s="469" t="n">
        <v>20.2737520128824</v>
      </c>
      <c r="L170" s="468" t="n">
        <f aca="false">I163+I170</f>
        <v>1242</v>
      </c>
      <c r="M170" s="468" t="n">
        <f aca="false">J163+J170</f>
        <v>20880</v>
      </c>
      <c r="N170" s="469" t="n">
        <f aca="false">M170/L170</f>
        <v>16.8115942028986</v>
      </c>
    </row>
    <row r="171" customFormat="false" ht="13.5" hidden="false" customHeight="false" outlineLevel="0" collapsed="false">
      <c r="A171" s="465" t="n">
        <v>1548</v>
      </c>
      <c r="B171" s="477" t="s">
        <v>82</v>
      </c>
      <c r="C171" s="477" t="s">
        <v>19</v>
      </c>
      <c r="D171" s="467" t="n">
        <v>0.850694444444445</v>
      </c>
      <c r="E171" s="467" t="n">
        <v>0.913194444444445</v>
      </c>
      <c r="F171" s="467" t="n">
        <f aca="false">D171-E163</f>
        <v>0.246527777777778</v>
      </c>
      <c r="G171" s="466" t="s">
        <v>223</v>
      </c>
      <c r="H171" s="477" t="s">
        <v>76</v>
      </c>
      <c r="I171" s="468" t="n">
        <v>1435</v>
      </c>
      <c r="J171" s="468" t="n">
        <v>24890</v>
      </c>
      <c r="K171" s="469" t="n">
        <v>17.3449477351916</v>
      </c>
      <c r="L171" s="468" t="n">
        <f aca="false">I163+I171</f>
        <v>2056</v>
      </c>
      <c r="M171" s="468" t="n">
        <f aca="false">J163+J171</f>
        <v>33180</v>
      </c>
      <c r="N171" s="469" t="n">
        <f aca="false">M171/L171</f>
        <v>16.1381322957198</v>
      </c>
    </row>
    <row r="172" customFormat="false" ht="13.5" hidden="false" customHeight="false" outlineLevel="0" collapsed="false">
      <c r="A172" s="479" t="s">
        <v>141</v>
      </c>
    </row>
    <row r="173" customFormat="false" ht="13.5" hidden="false" customHeight="false" outlineLevel="0" collapsed="false">
      <c r="A173" s="486" t="n">
        <v>3283</v>
      </c>
      <c r="B173" s="487" t="s">
        <v>19</v>
      </c>
      <c r="C173" s="487" t="s">
        <v>82</v>
      </c>
      <c r="D173" s="488" t="n">
        <v>0.548611111111111</v>
      </c>
      <c r="E173" s="488" t="n">
        <v>0.604166666666667</v>
      </c>
      <c r="F173" s="488"/>
      <c r="G173" s="489" t="s">
        <v>91</v>
      </c>
      <c r="H173" s="487" t="s">
        <v>76</v>
      </c>
      <c r="I173" s="490" t="n">
        <v>1435</v>
      </c>
      <c r="J173" s="490" t="n">
        <v>20590</v>
      </c>
      <c r="K173" s="491" t="n">
        <v>14.3484320557491</v>
      </c>
      <c r="L173" s="490"/>
      <c r="M173" s="490"/>
      <c r="N173" s="491"/>
    </row>
    <row r="174" customFormat="false" ht="13.5" hidden="false" customHeight="false" outlineLevel="0" collapsed="false">
      <c r="A174" s="465" t="n">
        <v>1505</v>
      </c>
      <c r="B174" s="477" t="s">
        <v>82</v>
      </c>
      <c r="C174" s="477" t="s">
        <v>19</v>
      </c>
      <c r="D174" s="467" t="n">
        <v>0.711805555555555</v>
      </c>
      <c r="E174" s="467" t="n">
        <v>0.774305555555555</v>
      </c>
      <c r="F174" s="467" t="n">
        <f aca="false">D174-E173</f>
        <v>0.107638888888889</v>
      </c>
      <c r="G174" s="466" t="s">
        <v>121</v>
      </c>
      <c r="H174" s="477" t="s">
        <v>75</v>
      </c>
      <c r="I174" s="468" t="n">
        <v>621</v>
      </c>
      <c r="J174" s="468" t="n">
        <v>13090</v>
      </c>
      <c r="K174" s="469" t="n">
        <v>21.0789049919485</v>
      </c>
      <c r="L174" s="468" t="n">
        <f aca="false">I173+I174</f>
        <v>2056</v>
      </c>
      <c r="M174" s="468" t="n">
        <f aca="false">J173+J174</f>
        <v>33680</v>
      </c>
      <c r="N174" s="469" t="n">
        <f aca="false">M174/L174</f>
        <v>16.3813229571984</v>
      </c>
    </row>
    <row r="175" customFormat="false" ht="13.5" hidden="false" customHeight="false" outlineLevel="0" collapsed="false">
      <c r="A175" s="465" t="n">
        <v>1512</v>
      </c>
      <c r="B175" s="477" t="s">
        <v>82</v>
      </c>
      <c r="C175" s="477" t="s">
        <v>19</v>
      </c>
      <c r="D175" s="467" t="n">
        <v>0.711805555555555</v>
      </c>
      <c r="E175" s="467" t="n">
        <v>0.774305555555555</v>
      </c>
      <c r="F175" s="467" t="n">
        <f aca="false">D175-E173</f>
        <v>0.107638888888889</v>
      </c>
      <c r="G175" s="466" t="s">
        <v>122</v>
      </c>
      <c r="H175" s="477" t="s">
        <v>76</v>
      </c>
      <c r="I175" s="468" t="n">
        <v>1435</v>
      </c>
      <c r="J175" s="468" t="n">
        <v>23090</v>
      </c>
      <c r="K175" s="469" t="n">
        <v>16.0905923344948</v>
      </c>
      <c r="L175" s="468" t="n">
        <f aca="false">I173+I175</f>
        <v>2870</v>
      </c>
      <c r="M175" s="468" t="n">
        <f aca="false">J173+J175</f>
        <v>43680</v>
      </c>
      <c r="N175" s="469" t="n">
        <f aca="false">M175/L175</f>
        <v>15.219512195122</v>
      </c>
    </row>
    <row r="176" customFormat="false" ht="13.5" hidden="false" customHeight="false" outlineLevel="0" collapsed="false">
      <c r="A176" s="465" t="n">
        <v>1517</v>
      </c>
      <c r="B176" s="477" t="s">
        <v>82</v>
      </c>
      <c r="C176" s="477" t="s">
        <v>19</v>
      </c>
      <c r="D176" s="467" t="n">
        <v>0.767361111111111</v>
      </c>
      <c r="E176" s="467" t="n">
        <v>0.829861111111111</v>
      </c>
      <c r="F176" s="467" t="n">
        <f aca="false">D176-E173</f>
        <v>0.163194444444444</v>
      </c>
      <c r="G176" s="466" t="s">
        <v>123</v>
      </c>
      <c r="H176" s="477" t="s">
        <v>75</v>
      </c>
      <c r="I176" s="468" t="n">
        <v>621</v>
      </c>
      <c r="J176" s="468" t="n">
        <v>13090</v>
      </c>
      <c r="K176" s="469" t="n">
        <v>21.0789049919485</v>
      </c>
      <c r="L176" s="468" t="n">
        <f aca="false">I173+I176</f>
        <v>2056</v>
      </c>
      <c r="M176" s="468" t="n">
        <f aca="false">J173+J176</f>
        <v>33680</v>
      </c>
      <c r="N176" s="469" t="n">
        <f aca="false">M176/L176</f>
        <v>16.3813229571984</v>
      </c>
    </row>
    <row r="177" customFormat="false" ht="13.5" hidden="false" customHeight="false" outlineLevel="0" collapsed="false">
      <c r="A177" s="465" t="n">
        <v>1524</v>
      </c>
      <c r="B177" s="477" t="s">
        <v>82</v>
      </c>
      <c r="C177" s="477" t="s">
        <v>19</v>
      </c>
      <c r="D177" s="467" t="n">
        <v>0.767361111111111</v>
      </c>
      <c r="E177" s="467" t="n">
        <v>0.829861111111111</v>
      </c>
      <c r="F177" s="467" t="n">
        <f aca="false">D177-E173</f>
        <v>0.163194444444444</v>
      </c>
      <c r="G177" s="466" t="s">
        <v>124</v>
      </c>
      <c r="H177" s="477" t="s">
        <v>76</v>
      </c>
      <c r="I177" s="468" t="n">
        <v>1435</v>
      </c>
      <c r="J177" s="468" t="n">
        <v>23590</v>
      </c>
      <c r="K177" s="469" t="n">
        <v>16.4390243902439</v>
      </c>
      <c r="L177" s="468" t="n">
        <f aca="false">I173+I177</f>
        <v>2870</v>
      </c>
      <c r="M177" s="468" t="n">
        <f aca="false">J173+J177</f>
        <v>44180</v>
      </c>
      <c r="N177" s="469" t="n">
        <f aca="false">M177/L177</f>
        <v>15.3937282229965</v>
      </c>
    </row>
    <row r="178" customFormat="false" ht="13.5" hidden="false" customHeight="false" outlineLevel="0" collapsed="false">
      <c r="A178" s="465" t="n">
        <v>1528</v>
      </c>
      <c r="B178" s="477" t="s">
        <v>82</v>
      </c>
      <c r="C178" s="477" t="s">
        <v>19</v>
      </c>
      <c r="D178" s="467" t="n">
        <v>0.809027777777778</v>
      </c>
      <c r="E178" s="467" t="n">
        <v>0.871527777777778</v>
      </c>
      <c r="F178" s="467" t="n">
        <f aca="false">D178-E173</f>
        <v>0.204861111111111</v>
      </c>
      <c r="G178" s="466" t="s">
        <v>125</v>
      </c>
      <c r="H178" s="477" t="s">
        <v>84</v>
      </c>
      <c r="I178" s="468" t="n">
        <v>1021</v>
      </c>
      <c r="J178" s="468" t="n">
        <v>21890</v>
      </c>
      <c r="K178" s="469" t="n">
        <v>21.4397649363369</v>
      </c>
      <c r="L178" s="468" t="n">
        <f aca="false">I173+I178</f>
        <v>2456</v>
      </c>
      <c r="M178" s="468" t="n">
        <f aca="false">J173+J178</f>
        <v>42480</v>
      </c>
      <c r="N178" s="469" t="n">
        <f aca="false">M178/L178</f>
        <v>17.2964169381108</v>
      </c>
    </row>
    <row r="179" customFormat="false" ht="13.5" hidden="false" customHeight="false" outlineLevel="0" collapsed="false">
      <c r="A179" s="465" t="n">
        <v>1536</v>
      </c>
      <c r="B179" s="477" t="s">
        <v>82</v>
      </c>
      <c r="C179" s="477" t="s">
        <v>19</v>
      </c>
      <c r="D179" s="467" t="n">
        <v>0.809027777777778</v>
      </c>
      <c r="E179" s="467" t="n">
        <v>0.871527777777778</v>
      </c>
      <c r="F179" s="467" t="n">
        <f aca="false">D179-E173</f>
        <v>0.204861111111111</v>
      </c>
      <c r="G179" s="466" t="s">
        <v>126</v>
      </c>
      <c r="H179" s="477" t="s">
        <v>76</v>
      </c>
      <c r="I179" s="468" t="n">
        <v>1435</v>
      </c>
      <c r="J179" s="468" t="n">
        <v>23590</v>
      </c>
      <c r="K179" s="469" t="n">
        <v>16.4390243902439</v>
      </c>
      <c r="L179" s="468" t="n">
        <f aca="false">I173+I179</f>
        <v>2870</v>
      </c>
      <c r="M179" s="468" t="n">
        <f aca="false">J173+J179</f>
        <v>44180</v>
      </c>
      <c r="N179" s="469" t="n">
        <f aca="false">M179/L179</f>
        <v>15.3937282229965</v>
      </c>
    </row>
    <row r="180" customFormat="false" ht="13.5" hidden="false" customHeight="false" outlineLevel="0" collapsed="false">
      <c r="A180" s="465" t="n">
        <v>1541</v>
      </c>
      <c r="B180" s="477" t="s">
        <v>82</v>
      </c>
      <c r="C180" s="477" t="s">
        <v>19</v>
      </c>
      <c r="D180" s="467" t="n">
        <v>0.850694444444445</v>
      </c>
      <c r="E180" s="467" t="n">
        <v>0.913194444444445</v>
      </c>
      <c r="F180" s="467" t="n">
        <f aca="false">D180-E173</f>
        <v>0.246527777777778</v>
      </c>
      <c r="G180" s="466" t="s">
        <v>222</v>
      </c>
      <c r="H180" s="477" t="s">
        <v>75</v>
      </c>
      <c r="I180" s="468" t="n">
        <v>621</v>
      </c>
      <c r="J180" s="468" t="n">
        <v>12590</v>
      </c>
      <c r="K180" s="469" t="n">
        <v>20.2737520128824</v>
      </c>
      <c r="L180" s="468" t="n">
        <f aca="false">I173+I180</f>
        <v>2056</v>
      </c>
      <c r="M180" s="468" t="n">
        <f aca="false">J173+J180</f>
        <v>33180</v>
      </c>
      <c r="N180" s="469" t="n">
        <f aca="false">M180/L180</f>
        <v>16.1381322957198</v>
      </c>
    </row>
    <row r="181" customFormat="false" ht="13.5" hidden="false" customHeight="false" outlineLevel="0" collapsed="false">
      <c r="A181" s="465" t="n">
        <v>1548</v>
      </c>
      <c r="B181" s="477" t="s">
        <v>82</v>
      </c>
      <c r="C181" s="477" t="s">
        <v>19</v>
      </c>
      <c r="D181" s="467" t="n">
        <v>0.850694444444445</v>
      </c>
      <c r="E181" s="467" t="n">
        <v>0.913194444444445</v>
      </c>
      <c r="F181" s="467" t="n">
        <f aca="false">D181-E173</f>
        <v>0.246527777777778</v>
      </c>
      <c r="G181" s="466" t="s">
        <v>223</v>
      </c>
      <c r="H181" s="477" t="s">
        <v>76</v>
      </c>
      <c r="I181" s="468" t="n">
        <v>1435</v>
      </c>
      <c r="J181" s="468" t="n">
        <v>24890</v>
      </c>
      <c r="K181" s="469" t="n">
        <v>17.3449477351916</v>
      </c>
      <c r="L181" s="468" t="n">
        <f aca="false">I173+I181</f>
        <v>2870</v>
      </c>
      <c r="M181" s="468" t="n">
        <f aca="false">J173+J181</f>
        <v>45480</v>
      </c>
      <c r="N181" s="469" t="n">
        <f aca="false">M181/L181</f>
        <v>15.8466898954704</v>
      </c>
    </row>
    <row r="182" customFormat="false" ht="13.5" hidden="false" customHeight="false" outlineLevel="0" collapsed="false">
      <c r="A182" s="479" t="s">
        <v>142</v>
      </c>
    </row>
    <row r="183" customFormat="false" ht="13.5" hidden="false" customHeight="false" outlineLevel="0" collapsed="false">
      <c r="A183" s="480" t="n">
        <v>3288</v>
      </c>
      <c r="B183" s="481" t="s">
        <v>19</v>
      </c>
      <c r="C183" s="481" t="s">
        <v>82</v>
      </c>
      <c r="D183" s="482" t="n">
        <v>0.649305555555556</v>
      </c>
      <c r="E183" s="482" t="n">
        <v>0.704861111111111</v>
      </c>
      <c r="F183" s="482"/>
      <c r="G183" s="483" t="s">
        <v>92</v>
      </c>
      <c r="H183" s="481" t="s">
        <v>75</v>
      </c>
      <c r="I183" s="484" t="n">
        <v>621</v>
      </c>
      <c r="J183" s="484" t="n">
        <v>10990</v>
      </c>
      <c r="K183" s="485" t="n">
        <v>17.6972624798712</v>
      </c>
      <c r="L183" s="484"/>
      <c r="M183" s="484"/>
      <c r="N183" s="485"/>
    </row>
    <row r="184" customFormat="false" ht="13.5" hidden="false" customHeight="false" outlineLevel="0" collapsed="false">
      <c r="A184" s="465" t="n">
        <v>1517</v>
      </c>
      <c r="B184" s="477" t="s">
        <v>82</v>
      </c>
      <c r="C184" s="477" t="s">
        <v>19</v>
      </c>
      <c r="D184" s="467" t="n">
        <v>0.767361111111111</v>
      </c>
      <c r="E184" s="467" t="n">
        <v>0.829861111111111</v>
      </c>
      <c r="F184" s="467" t="n">
        <f aca="false">D184-E183</f>
        <v>0.0625</v>
      </c>
      <c r="G184" s="466" t="s">
        <v>123</v>
      </c>
      <c r="H184" s="477" t="s">
        <v>75</v>
      </c>
      <c r="I184" s="468" t="n">
        <v>621</v>
      </c>
      <c r="J184" s="468" t="n">
        <v>13090</v>
      </c>
      <c r="K184" s="469" t="n">
        <v>21.0789049919485</v>
      </c>
      <c r="L184" s="468" t="n">
        <f aca="false">I183+I184</f>
        <v>1242</v>
      </c>
      <c r="M184" s="468" t="n">
        <f aca="false">J183+J184</f>
        <v>24080</v>
      </c>
      <c r="N184" s="469" t="n">
        <f aca="false">M184/L184</f>
        <v>19.3880837359098</v>
      </c>
    </row>
    <row r="185" customFormat="false" ht="13.5" hidden="false" customHeight="false" outlineLevel="0" collapsed="false">
      <c r="A185" s="465" t="n">
        <v>1524</v>
      </c>
      <c r="B185" s="477" t="s">
        <v>82</v>
      </c>
      <c r="C185" s="477" t="s">
        <v>19</v>
      </c>
      <c r="D185" s="467" t="n">
        <v>0.767361111111111</v>
      </c>
      <c r="E185" s="467" t="n">
        <v>0.829861111111111</v>
      </c>
      <c r="F185" s="467" t="n">
        <f aca="false">D185-E183</f>
        <v>0.0625</v>
      </c>
      <c r="G185" s="466" t="s">
        <v>124</v>
      </c>
      <c r="H185" s="477" t="s">
        <v>76</v>
      </c>
      <c r="I185" s="468" t="n">
        <v>1435</v>
      </c>
      <c r="J185" s="468" t="n">
        <v>23590</v>
      </c>
      <c r="K185" s="469" t="n">
        <v>16.4390243902439</v>
      </c>
      <c r="L185" s="468" t="n">
        <f aca="false">I183+I185</f>
        <v>2056</v>
      </c>
      <c r="M185" s="468" t="n">
        <f aca="false">J183+J185</f>
        <v>34580</v>
      </c>
      <c r="N185" s="469" t="n">
        <f aca="false">M185/L185</f>
        <v>16.8190661478599</v>
      </c>
    </row>
    <row r="186" customFormat="false" ht="13.5" hidden="false" customHeight="false" outlineLevel="0" collapsed="false">
      <c r="A186" s="465" t="n">
        <v>1528</v>
      </c>
      <c r="B186" s="477" t="s">
        <v>82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3</f>
        <v>0.104166666666667</v>
      </c>
      <c r="G186" s="466" t="s">
        <v>125</v>
      </c>
      <c r="H186" s="477" t="s">
        <v>84</v>
      </c>
      <c r="I186" s="468" t="n">
        <v>1021</v>
      </c>
      <c r="J186" s="468" t="n">
        <v>21890</v>
      </c>
      <c r="K186" s="469" t="n">
        <v>21.4397649363369</v>
      </c>
      <c r="L186" s="468" t="n">
        <f aca="false">I183+I186</f>
        <v>1642</v>
      </c>
      <c r="M186" s="468" t="n">
        <f aca="false">J183+J186</f>
        <v>32880</v>
      </c>
      <c r="N186" s="469" t="n">
        <f aca="false">M186/L186</f>
        <v>20.0243605359318</v>
      </c>
    </row>
    <row r="187" customFormat="false" ht="13.5" hidden="false" customHeight="false" outlineLevel="0" collapsed="false">
      <c r="A187" s="465" t="n">
        <v>1536</v>
      </c>
      <c r="B187" s="477" t="s">
        <v>82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3</f>
        <v>0.104166666666667</v>
      </c>
      <c r="G187" s="466" t="s">
        <v>126</v>
      </c>
      <c r="H187" s="477" t="s">
        <v>76</v>
      </c>
      <c r="I187" s="468" t="n">
        <v>1435</v>
      </c>
      <c r="J187" s="468" t="n">
        <v>23590</v>
      </c>
      <c r="K187" s="469" t="n">
        <v>16.4390243902439</v>
      </c>
      <c r="L187" s="468" t="n">
        <f aca="false">I183+I187</f>
        <v>2056</v>
      </c>
      <c r="M187" s="468" t="n">
        <f aca="false">J183+J187</f>
        <v>34580</v>
      </c>
      <c r="N187" s="469" t="n">
        <f aca="false">M187/L187</f>
        <v>16.8190661478599</v>
      </c>
    </row>
    <row r="188" customFormat="false" ht="13.5" hidden="false" customHeight="false" outlineLevel="0" collapsed="false">
      <c r="A188" s="465" t="n">
        <v>1541</v>
      </c>
      <c r="B188" s="477" t="s">
        <v>82</v>
      </c>
      <c r="C188" s="477" t="s">
        <v>19</v>
      </c>
      <c r="D188" s="467" t="n">
        <v>0.850694444444445</v>
      </c>
      <c r="E188" s="467" t="n">
        <v>0.913194444444445</v>
      </c>
      <c r="F188" s="467" t="n">
        <f aca="false">D188-E183</f>
        <v>0.145833333333333</v>
      </c>
      <c r="G188" s="466" t="s">
        <v>222</v>
      </c>
      <c r="H188" s="477" t="s">
        <v>75</v>
      </c>
      <c r="I188" s="468" t="n">
        <v>621</v>
      </c>
      <c r="J188" s="468" t="n">
        <v>12590</v>
      </c>
      <c r="K188" s="469" t="n">
        <v>20.2737520128824</v>
      </c>
      <c r="L188" s="468" t="n">
        <f aca="false">I183+I188</f>
        <v>1242</v>
      </c>
      <c r="M188" s="468" t="n">
        <f aca="false">J183+J188</f>
        <v>23580</v>
      </c>
      <c r="N188" s="469" t="n">
        <f aca="false">M188/L188</f>
        <v>18.9855072463768</v>
      </c>
    </row>
    <row r="189" customFormat="false" ht="13.5" hidden="false" customHeight="false" outlineLevel="0" collapsed="false">
      <c r="A189" s="465" t="n">
        <v>1548</v>
      </c>
      <c r="B189" s="477" t="s">
        <v>82</v>
      </c>
      <c r="C189" s="477" t="s">
        <v>19</v>
      </c>
      <c r="D189" s="467" t="n">
        <v>0.850694444444445</v>
      </c>
      <c r="E189" s="467" t="n">
        <v>0.913194444444445</v>
      </c>
      <c r="F189" s="467" t="n">
        <f aca="false">D189-E183</f>
        <v>0.145833333333333</v>
      </c>
      <c r="G189" s="466" t="s">
        <v>223</v>
      </c>
      <c r="H189" s="477" t="s">
        <v>76</v>
      </c>
      <c r="I189" s="468" t="n">
        <v>1435</v>
      </c>
      <c r="J189" s="468" t="n">
        <v>24890</v>
      </c>
      <c r="K189" s="469" t="n">
        <v>17.3449477351916</v>
      </c>
      <c r="L189" s="468" t="n">
        <f aca="false">I183+I189</f>
        <v>2056</v>
      </c>
      <c r="M189" s="468" t="n">
        <f aca="false">J183+J189</f>
        <v>35880</v>
      </c>
      <c r="N189" s="469" t="n">
        <f aca="false">M189/L189</f>
        <v>17.4513618677043</v>
      </c>
    </row>
    <row r="190" customFormat="false" ht="13.5" hidden="false" customHeight="false" outlineLevel="0" collapsed="false">
      <c r="A190" s="479" t="s">
        <v>143</v>
      </c>
    </row>
    <row r="191" customFormat="false" ht="13.5" hidden="false" customHeight="false" outlineLevel="0" collapsed="false">
      <c r="A191" s="486" t="n">
        <v>3295</v>
      </c>
      <c r="B191" s="487" t="s">
        <v>19</v>
      </c>
      <c r="C191" s="487" t="s">
        <v>82</v>
      </c>
      <c r="D191" s="488" t="n">
        <v>0.649305555555556</v>
      </c>
      <c r="E191" s="488" t="n">
        <v>0.704861111111111</v>
      </c>
      <c r="F191" s="488"/>
      <c r="G191" s="489" t="s">
        <v>93</v>
      </c>
      <c r="H191" s="487" t="s">
        <v>76</v>
      </c>
      <c r="I191" s="490" t="n">
        <v>1435</v>
      </c>
      <c r="J191" s="490" t="n">
        <v>21090</v>
      </c>
      <c r="K191" s="491" t="n">
        <v>14.6968641114983</v>
      </c>
      <c r="L191" s="490"/>
      <c r="M191" s="490"/>
      <c r="N191" s="491"/>
    </row>
    <row r="192" customFormat="false" ht="13.5" hidden="false" customHeight="false" outlineLevel="0" collapsed="false">
      <c r="A192" s="465" t="n">
        <v>1517</v>
      </c>
      <c r="B192" s="477" t="s">
        <v>82</v>
      </c>
      <c r="C192" s="477" t="s">
        <v>19</v>
      </c>
      <c r="D192" s="467" t="n">
        <v>0.767361111111111</v>
      </c>
      <c r="E192" s="467" t="n">
        <v>0.829861111111111</v>
      </c>
      <c r="F192" s="467" t="n">
        <f aca="false">D192-E191</f>
        <v>0.0625</v>
      </c>
      <c r="G192" s="466" t="s">
        <v>123</v>
      </c>
      <c r="H192" s="477" t="s">
        <v>75</v>
      </c>
      <c r="I192" s="468" t="n">
        <v>621</v>
      </c>
      <c r="J192" s="468" t="n">
        <v>13090</v>
      </c>
      <c r="K192" s="469" t="n">
        <v>21.0789049919485</v>
      </c>
      <c r="L192" s="468" t="n">
        <f aca="false">I191+I192</f>
        <v>2056</v>
      </c>
      <c r="M192" s="468" t="n">
        <f aca="false">J191+J192</f>
        <v>34180</v>
      </c>
      <c r="N192" s="469" t="n">
        <f aca="false">M192/L192</f>
        <v>16.624513618677</v>
      </c>
    </row>
    <row r="193" customFormat="false" ht="13.5" hidden="false" customHeight="false" outlineLevel="0" collapsed="false">
      <c r="A193" s="465" t="n">
        <v>1524</v>
      </c>
      <c r="B193" s="477" t="s">
        <v>82</v>
      </c>
      <c r="C193" s="477" t="s">
        <v>19</v>
      </c>
      <c r="D193" s="467" t="n">
        <v>0.767361111111111</v>
      </c>
      <c r="E193" s="467" t="n">
        <v>0.829861111111111</v>
      </c>
      <c r="F193" s="467" t="n">
        <f aca="false">D193-E191</f>
        <v>0.0625</v>
      </c>
      <c r="G193" s="466" t="s">
        <v>124</v>
      </c>
      <c r="H193" s="477" t="s">
        <v>76</v>
      </c>
      <c r="I193" s="468" t="n">
        <v>1435</v>
      </c>
      <c r="J193" s="468" t="n">
        <v>23590</v>
      </c>
      <c r="K193" s="469" t="n">
        <v>16.4390243902439</v>
      </c>
      <c r="L193" s="468" t="n">
        <f aca="false">I191+I193</f>
        <v>2870</v>
      </c>
      <c r="M193" s="468" t="n">
        <f aca="false">J191+J193</f>
        <v>44680</v>
      </c>
      <c r="N193" s="469" t="n">
        <f aca="false">M193/L193</f>
        <v>15.5679442508711</v>
      </c>
    </row>
    <row r="194" customFormat="false" ht="13.5" hidden="false" customHeight="false" outlineLevel="0" collapsed="false">
      <c r="A194" s="465" t="n">
        <v>1528</v>
      </c>
      <c r="B194" s="477" t="s">
        <v>82</v>
      </c>
      <c r="C194" s="477" t="s">
        <v>19</v>
      </c>
      <c r="D194" s="467" t="n">
        <v>0.809027777777778</v>
      </c>
      <c r="E194" s="467" t="n">
        <v>0.871527777777778</v>
      </c>
      <c r="F194" s="467" t="n">
        <f aca="false">D194-E191</f>
        <v>0.104166666666667</v>
      </c>
      <c r="G194" s="466" t="s">
        <v>125</v>
      </c>
      <c r="H194" s="477" t="s">
        <v>84</v>
      </c>
      <c r="I194" s="468" t="n">
        <v>1021</v>
      </c>
      <c r="J194" s="468" t="n">
        <v>21890</v>
      </c>
      <c r="K194" s="469" t="n">
        <v>21.4397649363369</v>
      </c>
      <c r="L194" s="468" t="n">
        <f aca="false">I191+I194</f>
        <v>2456</v>
      </c>
      <c r="M194" s="468" t="n">
        <f aca="false">J191+J194</f>
        <v>42980</v>
      </c>
      <c r="N194" s="469" t="n">
        <f aca="false">M194/L194</f>
        <v>17.5</v>
      </c>
    </row>
    <row r="195" customFormat="false" ht="13.5" hidden="false" customHeight="false" outlineLevel="0" collapsed="false">
      <c r="A195" s="465" t="n">
        <v>1536</v>
      </c>
      <c r="B195" s="477" t="s">
        <v>82</v>
      </c>
      <c r="C195" s="477" t="s">
        <v>19</v>
      </c>
      <c r="D195" s="467" t="n">
        <v>0.809027777777778</v>
      </c>
      <c r="E195" s="467" t="n">
        <v>0.871527777777778</v>
      </c>
      <c r="F195" s="467" t="n">
        <f aca="false">D195-E191</f>
        <v>0.104166666666667</v>
      </c>
      <c r="G195" s="466" t="s">
        <v>126</v>
      </c>
      <c r="H195" s="477" t="s">
        <v>76</v>
      </c>
      <c r="I195" s="468" t="n">
        <v>1435</v>
      </c>
      <c r="J195" s="468" t="n">
        <v>23590</v>
      </c>
      <c r="K195" s="469" t="n">
        <v>16.4390243902439</v>
      </c>
      <c r="L195" s="468" t="n">
        <f aca="false">I191+I195</f>
        <v>2870</v>
      </c>
      <c r="M195" s="468" t="n">
        <f aca="false">J191+J195</f>
        <v>44680</v>
      </c>
      <c r="N195" s="469" t="n">
        <f aca="false">M195/L195</f>
        <v>15.5679442508711</v>
      </c>
    </row>
    <row r="196" customFormat="false" ht="13.5" hidden="false" customHeight="false" outlineLevel="0" collapsed="false">
      <c r="A196" s="465" t="n">
        <v>1541</v>
      </c>
      <c r="B196" s="477" t="s">
        <v>82</v>
      </c>
      <c r="C196" s="477" t="s">
        <v>19</v>
      </c>
      <c r="D196" s="467" t="n">
        <v>0.850694444444445</v>
      </c>
      <c r="E196" s="467" t="n">
        <v>0.913194444444445</v>
      </c>
      <c r="F196" s="467" t="n">
        <f aca="false">D196-E191</f>
        <v>0.145833333333333</v>
      </c>
      <c r="G196" s="466" t="s">
        <v>222</v>
      </c>
      <c r="H196" s="477" t="s">
        <v>75</v>
      </c>
      <c r="I196" s="468" t="n">
        <v>621</v>
      </c>
      <c r="J196" s="468" t="n">
        <v>12590</v>
      </c>
      <c r="K196" s="469" t="n">
        <v>20.2737520128824</v>
      </c>
      <c r="L196" s="468" t="n">
        <f aca="false">I191+I196</f>
        <v>2056</v>
      </c>
      <c r="M196" s="468" t="n">
        <f aca="false">J191+J196</f>
        <v>33680</v>
      </c>
      <c r="N196" s="469" t="n">
        <f aca="false">M196/L196</f>
        <v>16.3813229571984</v>
      </c>
    </row>
    <row r="197" customFormat="false" ht="13.5" hidden="false" customHeight="false" outlineLevel="0" collapsed="false">
      <c r="A197" s="465" t="n">
        <v>1548</v>
      </c>
      <c r="B197" s="477" t="s">
        <v>82</v>
      </c>
      <c r="C197" s="477" t="s">
        <v>19</v>
      </c>
      <c r="D197" s="467" t="n">
        <v>0.850694444444445</v>
      </c>
      <c r="E197" s="467" t="n">
        <v>0.913194444444445</v>
      </c>
      <c r="F197" s="467" t="n">
        <f aca="false">D197-E191</f>
        <v>0.145833333333333</v>
      </c>
      <c r="G197" s="466" t="s">
        <v>223</v>
      </c>
      <c r="H197" s="477" t="s">
        <v>76</v>
      </c>
      <c r="I197" s="468" t="n">
        <v>1435</v>
      </c>
      <c r="J197" s="468" t="n">
        <v>24890</v>
      </c>
      <c r="K197" s="469" t="n">
        <v>17.3449477351916</v>
      </c>
      <c r="L197" s="468" t="n">
        <f aca="false">I191+I197</f>
        <v>2870</v>
      </c>
      <c r="M197" s="468" t="n">
        <f aca="false">J191+J197</f>
        <v>45980</v>
      </c>
      <c r="N197" s="469" t="n">
        <f aca="false">M197/L197</f>
        <v>16.0209059233449</v>
      </c>
    </row>
    <row r="198" customFormat="false" ht="13.5" hidden="false" customHeight="false" outlineLevel="0" collapsed="false">
      <c r="A198" s="479" t="s">
        <v>144</v>
      </c>
    </row>
    <row r="199" customFormat="false" ht="13.5" hidden="false" customHeight="false" outlineLevel="0" collapsed="false">
      <c r="A199" s="480" t="n">
        <v>3299</v>
      </c>
      <c r="B199" s="481" t="s">
        <v>19</v>
      </c>
      <c r="C199" s="481" t="s">
        <v>82</v>
      </c>
      <c r="D199" s="482" t="n">
        <v>0.711805555555555</v>
      </c>
      <c r="E199" s="482" t="n">
        <v>0.770833333333333</v>
      </c>
      <c r="F199" s="482"/>
      <c r="G199" s="483" t="s">
        <v>94</v>
      </c>
      <c r="H199" s="481" t="s">
        <v>84</v>
      </c>
      <c r="I199" s="484" t="n">
        <v>1021</v>
      </c>
      <c r="J199" s="484" t="n">
        <v>19690</v>
      </c>
      <c r="K199" s="485" t="n">
        <v>19.2850146914789</v>
      </c>
      <c r="L199" s="484"/>
      <c r="M199" s="484"/>
      <c r="N199" s="485"/>
    </row>
    <row r="200" customFormat="false" ht="13.5" hidden="false" customHeight="false" outlineLevel="0" collapsed="false">
      <c r="A200" s="465" t="n">
        <v>1528</v>
      </c>
      <c r="B200" s="477" t="s">
        <v>82</v>
      </c>
      <c r="C200" s="477" t="s">
        <v>19</v>
      </c>
      <c r="D200" s="467" t="n">
        <v>0.809027777777778</v>
      </c>
      <c r="E200" s="467" t="n">
        <v>0.871527777777778</v>
      </c>
      <c r="F200" s="467" t="n">
        <f aca="false">D200-E199</f>
        <v>0.0381944444444445</v>
      </c>
      <c r="G200" s="466" t="s">
        <v>125</v>
      </c>
      <c r="H200" s="477" t="s">
        <v>84</v>
      </c>
      <c r="I200" s="468" t="n">
        <v>1021</v>
      </c>
      <c r="J200" s="468" t="n">
        <v>21890</v>
      </c>
      <c r="K200" s="469" t="n">
        <v>21.4397649363369</v>
      </c>
      <c r="L200" s="468" t="n">
        <f aca="false">I199+I200</f>
        <v>2042</v>
      </c>
      <c r="M200" s="468" t="n">
        <f aca="false">J199+J200</f>
        <v>41580</v>
      </c>
      <c r="N200" s="469" t="n">
        <f aca="false">M200/L200</f>
        <v>20.3623898139079</v>
      </c>
    </row>
    <row r="201" customFormat="false" ht="13.5" hidden="false" customHeight="false" outlineLevel="0" collapsed="false">
      <c r="A201" s="465" t="n">
        <v>1536</v>
      </c>
      <c r="B201" s="477" t="s">
        <v>82</v>
      </c>
      <c r="C201" s="477" t="s">
        <v>19</v>
      </c>
      <c r="D201" s="467" t="n">
        <v>0.809027777777778</v>
      </c>
      <c r="E201" s="467" t="n">
        <v>0.871527777777778</v>
      </c>
      <c r="F201" s="467" t="n">
        <f aca="false">D201-E199</f>
        <v>0.0381944444444445</v>
      </c>
      <c r="G201" s="466" t="s">
        <v>126</v>
      </c>
      <c r="H201" s="477" t="s">
        <v>76</v>
      </c>
      <c r="I201" s="468" t="n">
        <v>1435</v>
      </c>
      <c r="J201" s="468" t="n">
        <v>23590</v>
      </c>
      <c r="K201" s="469" t="n">
        <v>16.4390243902439</v>
      </c>
      <c r="L201" s="468" t="n">
        <f aca="false">I199+I201</f>
        <v>2456</v>
      </c>
      <c r="M201" s="468" t="n">
        <f aca="false">J199+J201</f>
        <v>43280</v>
      </c>
      <c r="N201" s="469" t="n">
        <f aca="false">M201/L201</f>
        <v>17.6221498371336</v>
      </c>
    </row>
    <row r="202" customFormat="false" ht="13.5" hidden="false" customHeight="false" outlineLevel="0" collapsed="false">
      <c r="A202" s="465" t="n">
        <v>1541</v>
      </c>
      <c r="B202" s="477" t="s">
        <v>82</v>
      </c>
      <c r="C202" s="477" t="s">
        <v>19</v>
      </c>
      <c r="D202" s="467" t="n">
        <v>0.850694444444445</v>
      </c>
      <c r="E202" s="467" t="n">
        <v>0.913194444444445</v>
      </c>
      <c r="F202" s="467" t="n">
        <f aca="false">D202-E199</f>
        <v>0.0798611111111111</v>
      </c>
      <c r="G202" s="466" t="s">
        <v>222</v>
      </c>
      <c r="H202" s="477" t="s">
        <v>75</v>
      </c>
      <c r="I202" s="468" t="n">
        <v>621</v>
      </c>
      <c r="J202" s="468" t="n">
        <v>12590</v>
      </c>
      <c r="K202" s="469" t="n">
        <v>20.2737520128824</v>
      </c>
      <c r="L202" s="468" t="n">
        <f aca="false">I199+I202</f>
        <v>1642</v>
      </c>
      <c r="M202" s="468" t="n">
        <f aca="false">J199+J202</f>
        <v>32280</v>
      </c>
      <c r="N202" s="469" t="n">
        <f aca="false">M202/L202</f>
        <v>19.6589524969549</v>
      </c>
    </row>
    <row r="203" customFormat="false" ht="13.5" hidden="false" customHeight="false" outlineLevel="0" collapsed="false">
      <c r="A203" s="465" t="n">
        <v>1548</v>
      </c>
      <c r="B203" s="477" t="s">
        <v>82</v>
      </c>
      <c r="C203" s="477" t="s">
        <v>19</v>
      </c>
      <c r="D203" s="467" t="n">
        <v>0.850694444444445</v>
      </c>
      <c r="E203" s="467" t="n">
        <v>0.913194444444445</v>
      </c>
      <c r="F203" s="467" t="n">
        <f aca="false">D203-E199</f>
        <v>0.0798611111111111</v>
      </c>
      <c r="G203" s="466" t="s">
        <v>223</v>
      </c>
      <c r="H203" s="477" t="s">
        <v>76</v>
      </c>
      <c r="I203" s="468" t="n">
        <v>1435</v>
      </c>
      <c r="J203" s="468" t="n">
        <v>24890</v>
      </c>
      <c r="K203" s="469" t="n">
        <v>17.3449477351916</v>
      </c>
      <c r="L203" s="468" t="n">
        <f aca="false">I199+I203</f>
        <v>2456</v>
      </c>
      <c r="M203" s="468" t="n">
        <f aca="false">J199+J203</f>
        <v>44580</v>
      </c>
      <c r="N203" s="469" t="n">
        <f aca="false">M203/L203</f>
        <v>18.1514657980456</v>
      </c>
    </row>
    <row r="204" customFormat="false" ht="13.5" hidden="false" customHeight="false" outlineLevel="0" collapsed="false">
      <c r="A204" s="479" t="s">
        <v>145</v>
      </c>
    </row>
    <row r="205" customFormat="false" ht="13.5" hidden="false" customHeight="false" outlineLevel="0" collapsed="false">
      <c r="A205" s="486" t="n">
        <v>3307</v>
      </c>
      <c r="B205" s="487" t="s">
        <v>19</v>
      </c>
      <c r="C205" s="487" t="s">
        <v>82</v>
      </c>
      <c r="D205" s="488" t="n">
        <v>0.711805555555555</v>
      </c>
      <c r="E205" s="488" t="n">
        <v>0.770833333333333</v>
      </c>
      <c r="F205" s="488"/>
      <c r="G205" s="489" t="s">
        <v>95</v>
      </c>
      <c r="H205" s="487" t="s">
        <v>76</v>
      </c>
      <c r="I205" s="490" t="n">
        <v>1435</v>
      </c>
      <c r="J205" s="490" t="n">
        <v>23790</v>
      </c>
      <c r="K205" s="491" t="n">
        <v>16.5783972125436</v>
      </c>
      <c r="L205" s="490"/>
      <c r="M205" s="490"/>
      <c r="N205" s="491"/>
    </row>
    <row r="206" customFormat="false" ht="13.5" hidden="false" customHeight="false" outlineLevel="0" collapsed="false">
      <c r="A206" s="465" t="n">
        <v>1528</v>
      </c>
      <c r="B206" s="477" t="s">
        <v>82</v>
      </c>
      <c r="C206" s="477" t="s">
        <v>19</v>
      </c>
      <c r="D206" s="467" t="n">
        <v>0.809027777777778</v>
      </c>
      <c r="E206" s="467" t="n">
        <v>0.871527777777778</v>
      </c>
      <c r="F206" s="467" t="n">
        <f aca="false">D206-E205</f>
        <v>0.0381944444444445</v>
      </c>
      <c r="G206" s="466" t="s">
        <v>125</v>
      </c>
      <c r="H206" s="477" t="s">
        <v>84</v>
      </c>
      <c r="I206" s="468" t="n">
        <v>1021</v>
      </c>
      <c r="J206" s="468" t="n">
        <v>21890</v>
      </c>
      <c r="K206" s="469" t="n">
        <v>21.4397649363369</v>
      </c>
      <c r="L206" s="468" t="n">
        <f aca="false">I205+I206</f>
        <v>2456</v>
      </c>
      <c r="M206" s="468" t="n">
        <f aca="false">J205+J206</f>
        <v>45680</v>
      </c>
      <c r="N206" s="469" t="n">
        <f aca="false">M206/L206</f>
        <v>18.599348534202</v>
      </c>
    </row>
    <row r="207" customFormat="false" ht="13.5" hidden="false" customHeight="false" outlineLevel="0" collapsed="false">
      <c r="A207" s="465" t="n">
        <v>1536</v>
      </c>
      <c r="B207" s="477" t="s">
        <v>82</v>
      </c>
      <c r="C207" s="477" t="s">
        <v>19</v>
      </c>
      <c r="D207" s="467" t="n">
        <v>0.809027777777778</v>
      </c>
      <c r="E207" s="467" t="n">
        <v>0.871527777777778</v>
      </c>
      <c r="F207" s="467" t="n">
        <f aca="false">D207-E205</f>
        <v>0.0381944444444445</v>
      </c>
      <c r="G207" s="466" t="s">
        <v>126</v>
      </c>
      <c r="H207" s="477" t="s">
        <v>76</v>
      </c>
      <c r="I207" s="468" t="n">
        <v>1435</v>
      </c>
      <c r="J207" s="468" t="n">
        <v>23590</v>
      </c>
      <c r="K207" s="469" t="n">
        <v>16.4390243902439</v>
      </c>
      <c r="L207" s="468" t="n">
        <f aca="false">I205+I207</f>
        <v>2870</v>
      </c>
      <c r="M207" s="468" t="n">
        <f aca="false">J205+J207</f>
        <v>47380</v>
      </c>
      <c r="N207" s="469" t="n">
        <f aca="false">M207/L207</f>
        <v>16.5087108013937</v>
      </c>
    </row>
    <row r="208" customFormat="false" ht="13.5" hidden="false" customHeight="false" outlineLevel="0" collapsed="false">
      <c r="A208" s="465" t="n">
        <v>1541</v>
      </c>
      <c r="B208" s="477" t="s">
        <v>82</v>
      </c>
      <c r="C208" s="477" t="s">
        <v>19</v>
      </c>
      <c r="D208" s="467" t="n">
        <v>0.850694444444445</v>
      </c>
      <c r="E208" s="467" t="n">
        <v>0.913194444444445</v>
      </c>
      <c r="F208" s="467" t="n">
        <f aca="false">D208-E205</f>
        <v>0.0798611111111111</v>
      </c>
      <c r="G208" s="466" t="s">
        <v>222</v>
      </c>
      <c r="H208" s="477" t="s">
        <v>75</v>
      </c>
      <c r="I208" s="468" t="n">
        <v>621</v>
      </c>
      <c r="J208" s="468" t="n">
        <v>12590</v>
      </c>
      <c r="K208" s="469" t="n">
        <v>20.2737520128824</v>
      </c>
      <c r="L208" s="468" t="n">
        <f aca="false">I205+I208</f>
        <v>2056</v>
      </c>
      <c r="M208" s="468" t="n">
        <f aca="false">J205+J208</f>
        <v>36380</v>
      </c>
      <c r="N208" s="469" t="n">
        <f aca="false">M208/L208</f>
        <v>17.6945525291829</v>
      </c>
    </row>
    <row r="209" customFormat="false" ht="13.5" hidden="false" customHeight="false" outlineLevel="0" collapsed="false">
      <c r="A209" s="465" t="n">
        <v>1548</v>
      </c>
      <c r="B209" s="477" t="s">
        <v>82</v>
      </c>
      <c r="C209" s="477" t="s">
        <v>19</v>
      </c>
      <c r="D209" s="467" t="n">
        <v>0.850694444444445</v>
      </c>
      <c r="E209" s="467" t="n">
        <v>0.913194444444445</v>
      </c>
      <c r="F209" s="467" t="n">
        <f aca="false">D209-E205</f>
        <v>0.0798611111111111</v>
      </c>
      <c r="G209" s="466" t="s">
        <v>223</v>
      </c>
      <c r="H209" s="477" t="s">
        <v>76</v>
      </c>
      <c r="I209" s="468" t="n">
        <v>1435</v>
      </c>
      <c r="J209" s="468" t="n">
        <v>24890</v>
      </c>
      <c r="K209" s="469" t="n">
        <v>17.3449477351916</v>
      </c>
      <c r="L209" s="468" t="n">
        <f aca="false">I205+I209</f>
        <v>2870</v>
      </c>
      <c r="M209" s="468" t="n">
        <f aca="false">J205+J209</f>
        <v>48680</v>
      </c>
      <c r="N209" s="469" t="n">
        <f aca="false">M209/L209</f>
        <v>16.9616724738676</v>
      </c>
    </row>
    <row r="210" customFormat="false" ht="13.5" hidden="false" customHeight="false" outlineLevel="0" collapsed="false">
      <c r="A210" s="479" t="s">
        <v>146</v>
      </c>
    </row>
    <row r="211" customFormat="false" ht="13.5" hidden="false" customHeight="false" outlineLevel="0" collapsed="false">
      <c r="A211" s="480" t="n">
        <v>3311</v>
      </c>
      <c r="B211" s="481" t="s">
        <v>19</v>
      </c>
      <c r="C211" s="481" t="s">
        <v>82</v>
      </c>
      <c r="D211" s="482" t="n">
        <v>0.767361111111111</v>
      </c>
      <c r="E211" s="482" t="n">
        <v>0.822916666666667</v>
      </c>
      <c r="F211" s="482"/>
      <c r="G211" s="483" t="s">
        <v>96</v>
      </c>
      <c r="H211" s="481" t="s">
        <v>84</v>
      </c>
      <c r="I211" s="484" t="n">
        <v>1021</v>
      </c>
      <c r="J211" s="484" t="n">
        <v>20290</v>
      </c>
      <c r="K211" s="485" t="n">
        <v>19.8726738491675</v>
      </c>
      <c r="L211" s="484"/>
      <c r="M211" s="484"/>
      <c r="N211" s="485"/>
    </row>
    <row r="212" customFormat="false" ht="13.5" hidden="false" customHeight="false" outlineLevel="0" collapsed="false">
      <c r="A212" s="479" t="s">
        <v>147</v>
      </c>
    </row>
    <row r="213" customFormat="false" ht="13.5" hidden="false" customHeight="false" outlineLevel="0" collapsed="false">
      <c r="A213" s="486" t="n">
        <v>3319</v>
      </c>
      <c r="B213" s="487" t="s">
        <v>19</v>
      </c>
      <c r="C213" s="487" t="s">
        <v>82</v>
      </c>
      <c r="D213" s="488" t="n">
        <v>0.767361111111111</v>
      </c>
      <c r="E213" s="488" t="n">
        <v>0.822916666666667</v>
      </c>
      <c r="F213" s="488"/>
      <c r="G213" s="489" t="s">
        <v>97</v>
      </c>
      <c r="H213" s="487" t="s">
        <v>76</v>
      </c>
      <c r="I213" s="490" t="n">
        <v>1435</v>
      </c>
      <c r="J213" s="490" t="n">
        <v>24190</v>
      </c>
      <c r="K213" s="491" t="n">
        <v>16.8571428571429</v>
      </c>
      <c r="L213" s="490"/>
      <c r="M213" s="490"/>
      <c r="N213" s="491"/>
    </row>
    <row r="214" customFormat="false" ht="13.5" hidden="false" customHeight="false" outlineLevel="0" collapsed="false">
      <c r="A214" s="479" t="s">
        <v>148</v>
      </c>
    </row>
    <row r="215" customFormat="false" ht="13.5" hidden="false" customHeight="false" outlineLevel="0" collapsed="false">
      <c r="A215" s="480" t="n">
        <v>3323</v>
      </c>
      <c r="B215" s="481" t="s">
        <v>19</v>
      </c>
      <c r="C215" s="481" t="s">
        <v>82</v>
      </c>
      <c r="D215" s="482" t="n">
        <v>0.802083333333333</v>
      </c>
      <c r="E215" s="482" t="n">
        <v>0.857638888888889</v>
      </c>
      <c r="F215" s="482"/>
      <c r="G215" s="483" t="s">
        <v>98</v>
      </c>
      <c r="H215" s="481" t="s">
        <v>84</v>
      </c>
      <c r="I215" s="484" t="n">
        <v>1021</v>
      </c>
      <c r="J215" s="484" t="n">
        <v>21190</v>
      </c>
      <c r="K215" s="485" t="n">
        <v>20.7541625857003</v>
      </c>
      <c r="L215" s="484"/>
      <c r="M215" s="484"/>
      <c r="N215" s="485"/>
    </row>
    <row r="216" customFormat="false" ht="13.5" hidden="false" customHeight="false" outlineLevel="0" collapsed="false">
      <c r="A216" s="479" t="s">
        <v>149</v>
      </c>
    </row>
    <row r="217" customFormat="false" ht="13.5" hidden="false" customHeight="false" outlineLevel="0" collapsed="false">
      <c r="A217" s="486" t="n">
        <v>3331</v>
      </c>
      <c r="B217" s="487" t="s">
        <v>19</v>
      </c>
      <c r="C217" s="487" t="s">
        <v>82</v>
      </c>
      <c r="D217" s="488" t="n">
        <v>0.802083333333333</v>
      </c>
      <c r="E217" s="488" t="n">
        <v>0.857638888888889</v>
      </c>
      <c r="F217" s="488"/>
      <c r="G217" s="489" t="s">
        <v>99</v>
      </c>
      <c r="H217" s="487" t="s">
        <v>76</v>
      </c>
      <c r="I217" s="490" t="n">
        <v>1435</v>
      </c>
      <c r="J217" s="490" t="n">
        <v>24190</v>
      </c>
      <c r="K217" s="491" t="n">
        <v>16.8571428571429</v>
      </c>
      <c r="L217" s="490"/>
      <c r="M217" s="490"/>
      <c r="N217" s="491"/>
    </row>
    <row r="218" customFormat="false" ht="13.5" hidden="false" customHeight="false" outlineLevel="0" collapsed="false">
      <c r="A218" s="479" t="s">
        <v>150</v>
      </c>
    </row>
    <row r="219" customFormat="false" ht="13.5" hidden="false" customHeight="false" outlineLevel="0" collapsed="false">
      <c r="A219" s="480" t="n">
        <v>3335</v>
      </c>
      <c r="B219" s="481" t="s">
        <v>19</v>
      </c>
      <c r="C219" s="481" t="s">
        <v>82</v>
      </c>
      <c r="D219" s="482" t="n">
        <v>0.857638888888889</v>
      </c>
      <c r="E219" s="482" t="n">
        <v>0.913194444444445</v>
      </c>
      <c r="F219" s="482"/>
      <c r="G219" s="483" t="s">
        <v>100</v>
      </c>
      <c r="H219" s="481" t="s">
        <v>84</v>
      </c>
      <c r="I219" s="484" t="n">
        <v>1021</v>
      </c>
      <c r="J219" s="484" t="n">
        <v>19690</v>
      </c>
      <c r="K219" s="485" t="n">
        <v>19.2850146914789</v>
      </c>
      <c r="L219" s="484"/>
      <c r="M219" s="484"/>
      <c r="N219" s="485"/>
    </row>
    <row r="220" customFormat="false" ht="13.5" hidden="false" customHeight="false" outlineLevel="0" collapsed="false">
      <c r="A220" s="479" t="s">
        <v>151</v>
      </c>
    </row>
    <row r="221" customFormat="false" ht="13.5" hidden="false" customHeight="false" outlineLevel="0" collapsed="false">
      <c r="A221" s="486" t="n">
        <v>3343</v>
      </c>
      <c r="B221" s="487" t="s">
        <v>19</v>
      </c>
      <c r="C221" s="487" t="s">
        <v>82</v>
      </c>
      <c r="D221" s="488" t="n">
        <v>0.857638888888889</v>
      </c>
      <c r="E221" s="488" t="n">
        <v>0.913194444444445</v>
      </c>
      <c r="F221" s="488"/>
      <c r="G221" s="489" t="s">
        <v>101</v>
      </c>
      <c r="H221" s="487" t="s">
        <v>76</v>
      </c>
      <c r="I221" s="490" t="n">
        <v>1435</v>
      </c>
      <c r="J221" s="490" t="n">
        <v>23190</v>
      </c>
      <c r="K221" s="491" t="n">
        <v>16.1602787456446</v>
      </c>
      <c r="L221" s="490"/>
      <c r="M221" s="490"/>
      <c r="N221" s="491"/>
    </row>
    <row r="222" customFormat="false" ht="13.5" hidden="false" customHeight="false" outlineLevel="0" collapsed="false">
      <c r="A222" s="479" t="s">
        <v>152</v>
      </c>
    </row>
    <row r="223" customFormat="false" ht="13.5" hidden="false" customHeight="false" outlineLevel="0" collapsed="false">
      <c r="A223" s="480" t="n">
        <v>3348</v>
      </c>
      <c r="B223" s="481" t="s">
        <v>19</v>
      </c>
      <c r="C223" s="481" t="s">
        <v>82</v>
      </c>
      <c r="D223" s="482" t="n">
        <v>0.899305555555555</v>
      </c>
      <c r="E223" s="482" t="n">
        <v>0.958333333333333</v>
      </c>
      <c r="F223" s="482"/>
      <c r="G223" s="483" t="s">
        <v>102</v>
      </c>
      <c r="H223" s="481" t="s">
        <v>75</v>
      </c>
      <c r="I223" s="484" t="n">
        <v>621</v>
      </c>
      <c r="J223" s="484" t="n">
        <v>12590</v>
      </c>
      <c r="K223" s="485" t="n">
        <v>20.2737520128824</v>
      </c>
      <c r="L223" s="484"/>
      <c r="M223" s="484"/>
      <c r="N223" s="485"/>
    </row>
    <row r="224" customFormat="false" ht="13.5" hidden="false" customHeight="false" outlineLevel="0" collapsed="false">
      <c r="A224" s="479" t="s">
        <v>153</v>
      </c>
    </row>
    <row r="225" customFormat="false" ht="13.5" hidden="false" customHeight="false" outlineLevel="0" collapsed="false">
      <c r="A225" s="486" t="n">
        <v>3355</v>
      </c>
      <c r="B225" s="487" t="s">
        <v>19</v>
      </c>
      <c r="C225" s="487" t="s">
        <v>82</v>
      </c>
      <c r="D225" s="488" t="n">
        <v>0.899305555555555</v>
      </c>
      <c r="E225" s="488" t="n">
        <v>0.958333333333333</v>
      </c>
      <c r="F225" s="488"/>
      <c r="G225" s="489" t="s">
        <v>103</v>
      </c>
      <c r="H225" s="487" t="s">
        <v>76</v>
      </c>
      <c r="I225" s="490" t="n">
        <v>1435</v>
      </c>
      <c r="J225" s="490" t="n">
        <v>23690</v>
      </c>
      <c r="K225" s="491" t="n">
        <v>16.5087108013937</v>
      </c>
      <c r="L225" s="490"/>
      <c r="M225" s="490"/>
      <c r="N225" s="491"/>
    </row>
    <row r="226" customFormat="false" ht="13.5" hidden="false" customHeight="false" outlineLevel="0" collapsed="false">
      <c r="A226" s="479" t="s">
        <v>154</v>
      </c>
    </row>
    <row r="227" customFormat="false" ht="13.5" hidden="false" customHeight="false" outlineLevel="0" collapsed="false">
      <c r="A227" s="480" t="n">
        <v>3361</v>
      </c>
      <c r="B227" s="481" t="s">
        <v>19</v>
      </c>
      <c r="C227" s="481" t="s">
        <v>104</v>
      </c>
      <c r="D227" s="482" t="n">
        <v>0.479166666666667</v>
      </c>
      <c r="E227" s="482" t="n">
        <v>0.5625</v>
      </c>
      <c r="F227" s="482"/>
      <c r="G227" s="483" t="s">
        <v>28</v>
      </c>
      <c r="H227" s="481" t="s">
        <v>75</v>
      </c>
      <c r="I227" s="484" t="n">
        <v>975</v>
      </c>
      <c r="J227" s="484" t="n">
        <v>11220</v>
      </c>
      <c r="K227" s="485" t="n">
        <v>11.5076923076923</v>
      </c>
      <c r="L227" s="484"/>
      <c r="M227" s="484"/>
      <c r="N227" s="485"/>
    </row>
    <row r="228" customFormat="false" ht="13.5" hidden="false" customHeight="false" outlineLevel="0" collapsed="false">
      <c r="A228" s="465" t="n">
        <v>4608</v>
      </c>
      <c r="B228" s="477" t="s">
        <v>104</v>
      </c>
      <c r="C228" s="477" t="s">
        <v>19</v>
      </c>
      <c r="D228" s="467" t="n">
        <v>0.663194444444444</v>
      </c>
      <c r="E228" s="467" t="n">
        <v>0.736111111111111</v>
      </c>
      <c r="F228" s="467" t="n">
        <f aca="false">D228-E227</f>
        <v>0.100694444444444</v>
      </c>
      <c r="G228" s="466" t="s">
        <v>60</v>
      </c>
      <c r="H228" s="477" t="s">
        <v>75</v>
      </c>
      <c r="I228" s="468" t="n">
        <v>975</v>
      </c>
      <c r="J228" s="468" t="n">
        <v>11220</v>
      </c>
      <c r="K228" s="469" t="n">
        <v>11.5076923076923</v>
      </c>
      <c r="L228" s="468" t="n">
        <f aca="false">I227+I228</f>
        <v>1950</v>
      </c>
      <c r="M228" s="468" t="n">
        <f aca="false">J227+J228</f>
        <v>22440</v>
      </c>
      <c r="N228" s="469" t="n">
        <f aca="false">M228/L228</f>
        <v>11.5076923076923</v>
      </c>
    </row>
    <row r="229" customFormat="false" ht="13.5" hidden="false" customHeight="false" outlineLevel="0" collapsed="false">
      <c r="A229" s="465" t="n">
        <v>4615</v>
      </c>
      <c r="B229" s="477" t="s">
        <v>104</v>
      </c>
      <c r="C229" s="477" t="s">
        <v>19</v>
      </c>
      <c r="D229" s="467" t="n">
        <v>0.663194444444444</v>
      </c>
      <c r="E229" s="467" t="n">
        <v>0.736111111111111</v>
      </c>
      <c r="F229" s="467" t="n">
        <f aca="false">D229-E227</f>
        <v>0.100694444444444</v>
      </c>
      <c r="G229" s="466" t="s">
        <v>59</v>
      </c>
      <c r="H229" s="477" t="s">
        <v>76</v>
      </c>
      <c r="I229" s="468" t="n">
        <v>2025</v>
      </c>
      <c r="J229" s="468" t="n">
        <v>20120</v>
      </c>
      <c r="K229" s="469" t="n">
        <v>9.9358024691358</v>
      </c>
      <c r="L229" s="468" t="n">
        <f aca="false">I227+I229</f>
        <v>3000</v>
      </c>
      <c r="M229" s="468" t="n">
        <f aca="false">J227+J229</f>
        <v>31340</v>
      </c>
      <c r="N229" s="469" t="n">
        <f aca="false">M229/L229</f>
        <v>10.4466666666667</v>
      </c>
    </row>
    <row r="230" customFormat="false" ht="13.5" hidden="false" customHeight="false" outlineLevel="0" collapsed="false">
      <c r="A230" s="479" t="s">
        <v>155</v>
      </c>
    </row>
    <row r="231" customFormat="false" ht="13.5" hidden="false" customHeight="false" outlineLevel="0" collapsed="false">
      <c r="A231" s="486" t="n">
        <v>3368</v>
      </c>
      <c r="B231" s="487" t="s">
        <v>19</v>
      </c>
      <c r="C231" s="487" t="s">
        <v>104</v>
      </c>
      <c r="D231" s="488" t="n">
        <v>0.479166666666667</v>
      </c>
      <c r="E231" s="488" t="n">
        <v>0.5625</v>
      </c>
      <c r="F231" s="488"/>
      <c r="G231" s="489" t="s">
        <v>26</v>
      </c>
      <c r="H231" s="487" t="s">
        <v>76</v>
      </c>
      <c r="I231" s="490" t="n">
        <v>2025</v>
      </c>
      <c r="J231" s="490" t="n">
        <v>20120</v>
      </c>
      <c r="K231" s="491" t="n">
        <v>9.9358024691358</v>
      </c>
      <c r="L231" s="490"/>
      <c r="M231" s="490"/>
      <c r="N231" s="491"/>
    </row>
    <row r="232" customFormat="false" ht="13.5" hidden="false" customHeight="false" outlineLevel="0" collapsed="false">
      <c r="A232" s="465" t="n">
        <v>4608</v>
      </c>
      <c r="B232" s="477" t="s">
        <v>104</v>
      </c>
      <c r="C232" s="477" t="s">
        <v>19</v>
      </c>
      <c r="D232" s="467" t="n">
        <v>0.663194444444444</v>
      </c>
      <c r="E232" s="467" t="n">
        <v>0.736111111111111</v>
      </c>
      <c r="F232" s="467" t="n">
        <f aca="false">D232-E231</f>
        <v>0.100694444444444</v>
      </c>
      <c r="G232" s="466" t="s">
        <v>60</v>
      </c>
      <c r="H232" s="477" t="s">
        <v>75</v>
      </c>
      <c r="I232" s="468" t="n">
        <v>975</v>
      </c>
      <c r="J232" s="468" t="n">
        <v>11220</v>
      </c>
      <c r="K232" s="469" t="n">
        <v>11.5076923076923</v>
      </c>
      <c r="L232" s="468" t="n">
        <f aca="false">I231+I232</f>
        <v>3000</v>
      </c>
      <c r="M232" s="468" t="n">
        <f aca="false">J231+J232</f>
        <v>31340</v>
      </c>
      <c r="N232" s="469" t="n">
        <f aca="false">M232/L232</f>
        <v>10.4466666666667</v>
      </c>
    </row>
    <row r="233" customFormat="false" ht="13.5" hidden="false" customHeight="false" outlineLevel="0" collapsed="false">
      <c r="A233" s="465" t="n">
        <v>4615</v>
      </c>
      <c r="B233" s="477" t="s">
        <v>104</v>
      </c>
      <c r="C233" s="477" t="s">
        <v>19</v>
      </c>
      <c r="D233" s="467" t="n">
        <v>0.663194444444444</v>
      </c>
      <c r="E233" s="467" t="n">
        <v>0.736111111111111</v>
      </c>
      <c r="F233" s="467" t="n">
        <f aca="false">D233-E231</f>
        <v>0.100694444444444</v>
      </c>
      <c r="G233" s="466" t="s">
        <v>59</v>
      </c>
      <c r="H233" s="477" t="s">
        <v>76</v>
      </c>
      <c r="I233" s="468" t="n">
        <v>2025</v>
      </c>
      <c r="J233" s="468" t="n">
        <v>20120</v>
      </c>
      <c r="K233" s="469" t="n">
        <v>9.9358024691358</v>
      </c>
      <c r="L233" s="468" t="n">
        <f aca="false">I231+I233</f>
        <v>4050</v>
      </c>
      <c r="M233" s="468" t="n">
        <f aca="false">J231+J233</f>
        <v>40240</v>
      </c>
      <c r="N233" s="469" t="n">
        <f aca="false">M233/L233</f>
        <v>9.9358024691358</v>
      </c>
    </row>
    <row r="234" customFormat="false" ht="13.5" hidden="false" customHeight="false" outlineLevel="0" collapsed="false">
      <c r="A234" s="492" t="s">
        <v>156</v>
      </c>
    </row>
    <row r="235" customFormat="false" ht="13.5" hidden="false" customHeight="false" outlineLevel="0" collapsed="false">
      <c r="A235" s="465" t="n">
        <v>3205</v>
      </c>
      <c r="B235" s="477" t="s">
        <v>19</v>
      </c>
      <c r="C235" s="477" t="s">
        <v>74</v>
      </c>
      <c r="D235" s="467" t="n">
        <v>0.333333333333333</v>
      </c>
      <c r="E235" s="467" t="n">
        <v>0.409722222222222</v>
      </c>
      <c r="G235" s="466" t="s">
        <v>157</v>
      </c>
      <c r="H235" s="477" t="s">
        <v>105</v>
      </c>
      <c r="I235" s="468" t="n">
        <v>1523</v>
      </c>
      <c r="J235" s="468" t="n">
        <v>38370</v>
      </c>
      <c r="K235" s="469" t="n">
        <v>25.193696651346</v>
      </c>
    </row>
    <row r="236" customFormat="false" ht="13.5" hidden="false" customHeight="false" outlineLevel="0" collapsed="false">
      <c r="A236" s="465" t="n">
        <v>3206</v>
      </c>
      <c r="B236" s="477" t="s">
        <v>19</v>
      </c>
      <c r="C236" s="477" t="s">
        <v>74</v>
      </c>
      <c r="D236" s="467" t="n">
        <v>0.333333333333333</v>
      </c>
      <c r="E236" s="467" t="n">
        <v>0.409722222222222</v>
      </c>
      <c r="G236" s="466" t="s">
        <v>157</v>
      </c>
      <c r="H236" s="477" t="s">
        <v>84</v>
      </c>
      <c r="I236" s="468" t="n">
        <v>1523</v>
      </c>
      <c r="J236" s="468" t="n">
        <v>47870</v>
      </c>
      <c r="K236" s="469" t="n">
        <v>31.4313854235062</v>
      </c>
    </row>
    <row r="237" customFormat="false" ht="13.5" hidden="false" customHeight="false" outlineLevel="0" collapsed="false">
      <c r="A237" s="465" t="n">
        <v>3207</v>
      </c>
      <c r="B237" s="477" t="s">
        <v>19</v>
      </c>
      <c r="C237" s="477" t="s">
        <v>74</v>
      </c>
      <c r="D237" s="467" t="n">
        <v>0.333333333333333</v>
      </c>
      <c r="E237" s="467" t="n">
        <v>0.409722222222222</v>
      </c>
      <c r="G237" s="466" t="s">
        <v>157</v>
      </c>
      <c r="H237" s="477" t="s">
        <v>75</v>
      </c>
      <c r="I237" s="468" t="n">
        <v>1123</v>
      </c>
      <c r="J237" s="468" t="n">
        <v>9470</v>
      </c>
      <c r="K237" s="469" t="n">
        <v>8.43276936776492</v>
      </c>
    </row>
    <row r="238" customFormat="false" ht="13.5" hidden="false" customHeight="false" outlineLevel="0" collapsed="false">
      <c r="A238" s="465" t="n">
        <v>3208</v>
      </c>
      <c r="B238" s="477" t="s">
        <v>19</v>
      </c>
      <c r="C238" s="477" t="s">
        <v>74</v>
      </c>
      <c r="D238" s="467" t="n">
        <v>0.333333333333333</v>
      </c>
      <c r="E238" s="467" t="n">
        <v>0.409722222222222</v>
      </c>
      <c r="G238" s="466" t="s">
        <v>157</v>
      </c>
      <c r="H238" s="477" t="s">
        <v>158</v>
      </c>
      <c r="I238" s="468" t="n">
        <v>1123</v>
      </c>
      <c r="J238" s="468" t="n">
        <v>11470</v>
      </c>
      <c r="K238" s="469" t="n">
        <v>10.2137132680321</v>
      </c>
    </row>
    <row r="239" customFormat="false" ht="13.5" hidden="false" customHeight="false" outlineLevel="0" collapsed="false">
      <c r="A239" s="465" t="n">
        <v>3209</v>
      </c>
      <c r="B239" s="477" t="s">
        <v>19</v>
      </c>
      <c r="C239" s="477" t="s">
        <v>74</v>
      </c>
      <c r="D239" s="467" t="n">
        <v>0.333333333333333</v>
      </c>
      <c r="E239" s="467" t="n">
        <v>0.409722222222222</v>
      </c>
      <c r="G239" s="466" t="s">
        <v>157</v>
      </c>
      <c r="H239" s="477" t="s">
        <v>159</v>
      </c>
      <c r="I239" s="468" t="n">
        <v>1123</v>
      </c>
      <c r="J239" s="468" t="n">
        <v>12470</v>
      </c>
      <c r="K239" s="469" t="n">
        <v>11.1041852181656</v>
      </c>
    </row>
    <row r="240" customFormat="false" ht="13.5" hidden="false" customHeight="false" outlineLevel="0" collapsed="false">
      <c r="A240" s="465" t="n">
        <v>3210</v>
      </c>
      <c r="B240" s="477" t="s">
        <v>19</v>
      </c>
      <c r="C240" s="477" t="s">
        <v>74</v>
      </c>
      <c r="D240" s="467" t="n">
        <v>0.333333333333333</v>
      </c>
      <c r="E240" s="467" t="n">
        <v>0.409722222222222</v>
      </c>
      <c r="G240" s="466" t="s">
        <v>157</v>
      </c>
      <c r="H240" s="477" t="s">
        <v>160</v>
      </c>
      <c r="I240" s="468" t="n">
        <v>1123</v>
      </c>
      <c r="J240" s="468" t="n">
        <v>12970</v>
      </c>
      <c r="K240" s="469" t="n">
        <v>11.5494211932324</v>
      </c>
    </row>
    <row r="241" customFormat="false" ht="13.5" hidden="false" customHeight="false" outlineLevel="0" collapsed="false">
      <c r="A241" s="465" t="n">
        <v>3211</v>
      </c>
      <c r="B241" s="477" t="s">
        <v>19</v>
      </c>
      <c r="C241" s="477" t="s">
        <v>74</v>
      </c>
      <c r="D241" s="467" t="n">
        <v>0.333333333333333</v>
      </c>
      <c r="E241" s="467" t="n">
        <v>0.409722222222222</v>
      </c>
      <c r="G241" s="466" t="s">
        <v>157</v>
      </c>
      <c r="H241" s="477" t="s">
        <v>161</v>
      </c>
      <c r="I241" s="468" t="n">
        <v>1123</v>
      </c>
      <c r="J241" s="468" t="n">
        <v>13570</v>
      </c>
      <c r="K241" s="469" t="n">
        <v>12.0837043633126</v>
      </c>
    </row>
    <row r="242" customFormat="false" ht="13.5" hidden="false" customHeight="false" outlineLevel="0" collapsed="false">
      <c r="A242" s="465" t="n">
        <v>3212</v>
      </c>
      <c r="B242" s="477" t="s">
        <v>19</v>
      </c>
      <c r="C242" s="477" t="s">
        <v>74</v>
      </c>
      <c r="D242" s="467" t="n">
        <v>0.333333333333333</v>
      </c>
      <c r="E242" s="467" t="n">
        <v>0.409722222222222</v>
      </c>
      <c r="G242" s="466" t="s">
        <v>157</v>
      </c>
      <c r="H242" s="477" t="s">
        <v>162</v>
      </c>
      <c r="I242" s="468" t="n">
        <v>2647</v>
      </c>
      <c r="J242" s="468" t="n">
        <v>60970</v>
      </c>
      <c r="K242" s="469" t="n">
        <v>23.0336229693993</v>
      </c>
    </row>
    <row r="243" customFormat="false" ht="13.5" hidden="false" customHeight="false" outlineLevel="0" collapsed="false">
      <c r="A243" s="465" t="n">
        <v>3213</v>
      </c>
      <c r="B243" s="477" t="s">
        <v>19</v>
      </c>
      <c r="C243" s="477" t="s">
        <v>74</v>
      </c>
      <c r="D243" s="467" t="n">
        <v>0.333333333333333</v>
      </c>
      <c r="E243" s="467" t="n">
        <v>0.409722222222222</v>
      </c>
      <c r="G243" s="466" t="s">
        <v>157</v>
      </c>
      <c r="H243" s="477" t="s">
        <v>163</v>
      </c>
      <c r="I243" s="468" t="n">
        <v>2272</v>
      </c>
      <c r="J243" s="468" t="n">
        <v>45370</v>
      </c>
      <c r="K243" s="469" t="n">
        <v>19.9691901408451</v>
      </c>
    </row>
    <row r="244" customFormat="false" ht="13.5" hidden="false" customHeight="false" outlineLevel="0" collapsed="false">
      <c r="A244" s="465" t="n">
        <v>3214</v>
      </c>
      <c r="B244" s="477" t="s">
        <v>19</v>
      </c>
      <c r="C244" s="477" t="s">
        <v>74</v>
      </c>
      <c r="D244" s="467" t="n">
        <v>0.333333333333333</v>
      </c>
      <c r="E244" s="467" t="n">
        <v>0.409722222222222</v>
      </c>
      <c r="G244" s="466" t="s">
        <v>157</v>
      </c>
      <c r="H244" s="477" t="s">
        <v>76</v>
      </c>
      <c r="I244" s="468" t="n">
        <v>2272</v>
      </c>
      <c r="J244" s="468" t="n">
        <v>24470</v>
      </c>
      <c r="K244" s="469" t="n">
        <v>10.7702464788732</v>
      </c>
    </row>
    <row r="245" customFormat="false" ht="13.5" hidden="false" customHeight="false" outlineLevel="0" collapsed="false">
      <c r="A245" s="465" t="n">
        <v>3215</v>
      </c>
      <c r="B245" s="477" t="s">
        <v>19</v>
      </c>
      <c r="C245" s="477" t="s">
        <v>74</v>
      </c>
      <c r="D245" s="467" t="n">
        <v>0.333333333333333</v>
      </c>
      <c r="E245" s="467" t="n">
        <v>0.409722222222222</v>
      </c>
      <c r="G245" s="466" t="s">
        <v>157</v>
      </c>
      <c r="H245" s="477" t="s">
        <v>164</v>
      </c>
      <c r="I245" s="468" t="n">
        <v>2647</v>
      </c>
      <c r="J245" s="468" t="n">
        <v>57770</v>
      </c>
      <c r="K245" s="469" t="n">
        <v>21.8247072157159</v>
      </c>
    </row>
    <row r="246" customFormat="false" ht="13.5" hidden="false" customHeight="false" outlineLevel="0" collapsed="false">
      <c r="A246" s="465" t="n">
        <v>3216</v>
      </c>
      <c r="B246" s="477" t="s">
        <v>19</v>
      </c>
      <c r="C246" s="477" t="s">
        <v>74</v>
      </c>
      <c r="D246" s="467" t="n">
        <v>0.333333333333333</v>
      </c>
      <c r="E246" s="467" t="n">
        <v>0.409722222222222</v>
      </c>
      <c r="G246" s="466" t="s">
        <v>157</v>
      </c>
      <c r="H246" s="477" t="s">
        <v>165</v>
      </c>
      <c r="I246" s="468" t="n">
        <v>2647</v>
      </c>
      <c r="J246" s="468" t="n">
        <v>37370</v>
      </c>
      <c r="K246" s="469" t="n">
        <v>14.1178692859841</v>
      </c>
    </row>
    <row r="247" customFormat="false" ht="13.5" hidden="false" customHeight="false" outlineLevel="0" collapsed="false">
      <c r="A247" s="465" t="n">
        <v>3217</v>
      </c>
      <c r="B247" s="477" t="s">
        <v>19</v>
      </c>
      <c r="C247" s="477" t="s">
        <v>74</v>
      </c>
      <c r="D247" s="467" t="n">
        <v>0.333333333333333</v>
      </c>
      <c r="E247" s="467" t="n">
        <v>0.409722222222222</v>
      </c>
      <c r="G247" s="466" t="s">
        <v>157</v>
      </c>
      <c r="H247" s="477" t="s">
        <v>166</v>
      </c>
      <c r="I247" s="468" t="n">
        <v>2272</v>
      </c>
      <c r="J247" s="468" t="n">
        <v>32520</v>
      </c>
      <c r="K247" s="469" t="n">
        <v>14.3133802816901</v>
      </c>
    </row>
    <row r="248" customFormat="false" ht="13.5" hidden="false" customHeight="false" outlineLevel="0" collapsed="false">
      <c r="A248" s="465" t="n">
        <v>3218</v>
      </c>
      <c r="B248" s="477" t="s">
        <v>19</v>
      </c>
      <c r="C248" s="477" t="s">
        <v>77</v>
      </c>
      <c r="D248" s="467" t="n">
        <v>0.409722222222222</v>
      </c>
      <c r="E248" s="467" t="n">
        <v>0.465277777777778</v>
      </c>
      <c r="G248" s="466" t="s">
        <v>167</v>
      </c>
      <c r="H248" s="477" t="s">
        <v>105</v>
      </c>
      <c r="I248" s="468" t="n">
        <v>1169</v>
      </c>
      <c r="J248" s="468" t="n">
        <v>39230</v>
      </c>
      <c r="K248" s="469" t="n">
        <v>33.5585970915312</v>
      </c>
    </row>
    <row r="249" customFormat="false" ht="13.5" hidden="false" customHeight="false" outlineLevel="0" collapsed="false">
      <c r="A249" s="465" t="n">
        <v>3219</v>
      </c>
      <c r="B249" s="477" t="s">
        <v>19</v>
      </c>
      <c r="C249" s="477" t="s">
        <v>77</v>
      </c>
      <c r="D249" s="467" t="n">
        <v>0.409722222222222</v>
      </c>
      <c r="E249" s="467" t="n">
        <v>0.465277777777778</v>
      </c>
      <c r="G249" s="466" t="s">
        <v>167</v>
      </c>
      <c r="H249" s="477" t="s">
        <v>84</v>
      </c>
      <c r="I249" s="468" t="n">
        <v>1169</v>
      </c>
      <c r="J249" s="468" t="n">
        <v>39730</v>
      </c>
      <c r="K249" s="469" t="n">
        <v>33.9863130881095</v>
      </c>
    </row>
    <row r="250" customFormat="false" ht="13.5" hidden="false" customHeight="false" outlineLevel="0" collapsed="false">
      <c r="A250" s="465" t="n">
        <v>3220</v>
      </c>
      <c r="B250" s="477" t="s">
        <v>19</v>
      </c>
      <c r="C250" s="477" t="s">
        <v>77</v>
      </c>
      <c r="D250" s="467" t="n">
        <v>0.409722222222222</v>
      </c>
      <c r="E250" s="467" t="n">
        <v>0.465277777777778</v>
      </c>
      <c r="G250" s="466" t="s">
        <v>167</v>
      </c>
      <c r="H250" s="477" t="s">
        <v>75</v>
      </c>
      <c r="I250" s="468" t="n">
        <v>769</v>
      </c>
      <c r="J250" s="468" t="n">
        <v>13530</v>
      </c>
      <c r="K250" s="469" t="n">
        <v>17.594278283485</v>
      </c>
    </row>
    <row r="251" customFormat="false" ht="13.5" hidden="false" customHeight="false" outlineLevel="0" collapsed="false">
      <c r="A251" s="465" t="n">
        <v>3221</v>
      </c>
      <c r="B251" s="477" t="s">
        <v>19</v>
      </c>
      <c r="C251" s="477" t="s">
        <v>77</v>
      </c>
      <c r="D251" s="467" t="n">
        <v>0.409722222222222</v>
      </c>
      <c r="E251" s="467" t="n">
        <v>0.465277777777778</v>
      </c>
      <c r="G251" s="466" t="s">
        <v>167</v>
      </c>
      <c r="H251" s="477" t="s">
        <v>158</v>
      </c>
      <c r="I251" s="468" t="n">
        <v>769</v>
      </c>
      <c r="J251" s="468" t="n">
        <v>14030</v>
      </c>
      <c r="K251" s="469" t="n">
        <v>18.2444733420026</v>
      </c>
    </row>
    <row r="252" customFormat="false" ht="13.5" hidden="false" customHeight="false" outlineLevel="0" collapsed="false">
      <c r="A252" s="465" t="n">
        <v>3222</v>
      </c>
      <c r="B252" s="477" t="s">
        <v>19</v>
      </c>
      <c r="C252" s="477" t="s">
        <v>77</v>
      </c>
      <c r="D252" s="467" t="n">
        <v>0.409722222222222</v>
      </c>
      <c r="E252" s="467" t="n">
        <v>0.465277777777778</v>
      </c>
      <c r="G252" s="466" t="s">
        <v>167</v>
      </c>
      <c r="H252" s="477" t="s">
        <v>159</v>
      </c>
      <c r="I252" s="468" t="n">
        <v>769</v>
      </c>
      <c r="J252" s="468" t="n">
        <v>14430</v>
      </c>
      <c r="K252" s="469" t="n">
        <v>18.7646293888166</v>
      </c>
    </row>
    <row r="253" customFormat="false" ht="13.5" hidden="false" customHeight="false" outlineLevel="0" collapsed="false">
      <c r="A253" s="465" t="n">
        <v>3223</v>
      </c>
      <c r="B253" s="477" t="s">
        <v>19</v>
      </c>
      <c r="C253" s="477" t="s">
        <v>77</v>
      </c>
      <c r="D253" s="467" t="n">
        <v>0.409722222222222</v>
      </c>
      <c r="E253" s="467" t="n">
        <v>0.465277777777778</v>
      </c>
      <c r="G253" s="466" t="s">
        <v>167</v>
      </c>
      <c r="H253" s="477" t="s">
        <v>160</v>
      </c>
      <c r="I253" s="468" t="n">
        <v>769</v>
      </c>
      <c r="J253" s="468" t="n">
        <v>15830</v>
      </c>
      <c r="K253" s="469" t="n">
        <v>20.5851755526658</v>
      </c>
    </row>
    <row r="254" customFormat="false" ht="13.5" hidden="false" customHeight="false" outlineLevel="0" collapsed="false">
      <c r="A254" s="465" t="n">
        <v>3224</v>
      </c>
      <c r="B254" s="477" t="s">
        <v>19</v>
      </c>
      <c r="C254" s="477" t="s">
        <v>77</v>
      </c>
      <c r="D254" s="467" t="n">
        <v>0.409722222222222</v>
      </c>
      <c r="E254" s="467" t="n">
        <v>0.465277777777778</v>
      </c>
      <c r="G254" s="466" t="s">
        <v>167</v>
      </c>
      <c r="H254" s="477" t="s">
        <v>161</v>
      </c>
      <c r="I254" s="468" t="n">
        <v>769</v>
      </c>
      <c r="J254" s="468" t="n">
        <v>16330</v>
      </c>
      <c r="K254" s="469" t="n">
        <v>21.2353706111834</v>
      </c>
    </row>
    <row r="255" customFormat="false" ht="13.5" hidden="false" customHeight="false" outlineLevel="0" collapsed="false">
      <c r="A255" s="465" t="n">
        <v>3225</v>
      </c>
      <c r="B255" s="477" t="s">
        <v>19</v>
      </c>
      <c r="C255" s="477" t="s">
        <v>77</v>
      </c>
      <c r="D255" s="467" t="n">
        <v>0.819444444444445</v>
      </c>
      <c r="E255" s="467" t="n">
        <v>0.875</v>
      </c>
      <c r="G255" s="466" t="s">
        <v>168</v>
      </c>
      <c r="H255" s="477" t="s">
        <v>105</v>
      </c>
      <c r="I255" s="468" t="n">
        <v>1169</v>
      </c>
      <c r="J255" s="468" t="n">
        <v>39230</v>
      </c>
      <c r="K255" s="469" t="n">
        <v>33.5585970915312</v>
      </c>
    </row>
    <row r="256" customFormat="false" ht="13.5" hidden="false" customHeight="false" outlineLevel="0" collapsed="false">
      <c r="A256" s="465" t="n">
        <v>3226</v>
      </c>
      <c r="B256" s="477" t="s">
        <v>19</v>
      </c>
      <c r="C256" s="477" t="s">
        <v>77</v>
      </c>
      <c r="D256" s="467" t="n">
        <v>0.819444444444445</v>
      </c>
      <c r="E256" s="467" t="n">
        <v>0.875</v>
      </c>
      <c r="G256" s="466" t="s">
        <v>168</v>
      </c>
      <c r="H256" s="477" t="s">
        <v>84</v>
      </c>
      <c r="I256" s="468" t="n">
        <v>1169</v>
      </c>
      <c r="J256" s="468" t="n">
        <v>39730</v>
      </c>
      <c r="K256" s="469" t="n">
        <v>33.9863130881095</v>
      </c>
    </row>
    <row r="257" customFormat="false" ht="13.5" hidden="false" customHeight="false" outlineLevel="0" collapsed="false">
      <c r="A257" s="465" t="n">
        <v>3227</v>
      </c>
      <c r="B257" s="477" t="s">
        <v>19</v>
      </c>
      <c r="C257" s="477" t="s">
        <v>77</v>
      </c>
      <c r="D257" s="467" t="n">
        <v>0.819444444444445</v>
      </c>
      <c r="E257" s="467" t="n">
        <v>0.875</v>
      </c>
      <c r="G257" s="466" t="s">
        <v>168</v>
      </c>
      <c r="H257" s="477" t="s">
        <v>75</v>
      </c>
      <c r="I257" s="468" t="n">
        <v>769</v>
      </c>
      <c r="J257" s="468" t="n">
        <v>13530</v>
      </c>
      <c r="K257" s="469" t="n">
        <v>17.594278283485</v>
      </c>
    </row>
    <row r="258" customFormat="false" ht="13.5" hidden="false" customHeight="false" outlineLevel="0" collapsed="false">
      <c r="A258" s="465" t="n">
        <v>3228</v>
      </c>
      <c r="B258" s="477" t="s">
        <v>19</v>
      </c>
      <c r="C258" s="477" t="s">
        <v>77</v>
      </c>
      <c r="D258" s="467" t="n">
        <v>0.819444444444445</v>
      </c>
      <c r="E258" s="467" t="n">
        <v>0.875</v>
      </c>
      <c r="G258" s="466" t="s">
        <v>168</v>
      </c>
      <c r="H258" s="477" t="s">
        <v>158</v>
      </c>
      <c r="I258" s="468" t="n">
        <v>769</v>
      </c>
      <c r="J258" s="468" t="n">
        <v>14030</v>
      </c>
      <c r="K258" s="469" t="n">
        <v>18.2444733420026</v>
      </c>
    </row>
    <row r="259" customFormat="false" ht="13.5" hidden="false" customHeight="false" outlineLevel="0" collapsed="false">
      <c r="A259" s="465" t="n">
        <v>3229</v>
      </c>
      <c r="B259" s="477" t="s">
        <v>19</v>
      </c>
      <c r="C259" s="477" t="s">
        <v>77</v>
      </c>
      <c r="D259" s="467" t="n">
        <v>0.819444444444445</v>
      </c>
      <c r="E259" s="467" t="n">
        <v>0.875</v>
      </c>
      <c r="G259" s="466" t="s">
        <v>168</v>
      </c>
      <c r="H259" s="477" t="s">
        <v>159</v>
      </c>
      <c r="I259" s="468" t="n">
        <v>769</v>
      </c>
      <c r="J259" s="468" t="n">
        <v>14430</v>
      </c>
      <c r="K259" s="469" t="n">
        <v>18.7646293888166</v>
      </c>
    </row>
    <row r="260" customFormat="false" ht="13.5" hidden="false" customHeight="false" outlineLevel="0" collapsed="false">
      <c r="A260" s="465" t="n">
        <v>3230</v>
      </c>
      <c r="B260" s="477" t="s">
        <v>19</v>
      </c>
      <c r="C260" s="477" t="s">
        <v>77</v>
      </c>
      <c r="D260" s="467" t="n">
        <v>0.819444444444445</v>
      </c>
      <c r="E260" s="467" t="n">
        <v>0.875</v>
      </c>
      <c r="G260" s="466" t="s">
        <v>168</v>
      </c>
      <c r="H260" s="477" t="s">
        <v>160</v>
      </c>
      <c r="I260" s="468" t="n">
        <v>769</v>
      </c>
      <c r="J260" s="468" t="n">
        <v>15830</v>
      </c>
      <c r="K260" s="469" t="n">
        <v>20.5851755526658</v>
      </c>
    </row>
    <row r="261" customFormat="false" ht="13.5" hidden="false" customHeight="false" outlineLevel="0" collapsed="false">
      <c r="A261" s="465" t="n">
        <v>3231</v>
      </c>
      <c r="B261" s="477" t="s">
        <v>19</v>
      </c>
      <c r="C261" s="477" t="s">
        <v>77</v>
      </c>
      <c r="D261" s="467" t="n">
        <v>0.819444444444445</v>
      </c>
      <c r="E261" s="467" t="n">
        <v>0.875</v>
      </c>
      <c r="G261" s="466" t="s">
        <v>168</v>
      </c>
      <c r="H261" s="477" t="s">
        <v>161</v>
      </c>
      <c r="I261" s="468" t="n">
        <v>769</v>
      </c>
      <c r="J261" s="468" t="n">
        <v>16330</v>
      </c>
      <c r="K261" s="469" t="n">
        <v>21.2353706111834</v>
      </c>
    </row>
    <row r="262" customFormat="false" ht="13.5" hidden="false" customHeight="false" outlineLevel="0" collapsed="false">
      <c r="A262" s="465" t="n">
        <v>3232</v>
      </c>
      <c r="B262" s="477" t="s">
        <v>19</v>
      </c>
      <c r="C262" s="477" t="s">
        <v>80</v>
      </c>
      <c r="D262" s="467" t="n">
        <v>0.579861111111111</v>
      </c>
      <c r="E262" s="467" t="n">
        <v>0.645833333333333</v>
      </c>
      <c r="G262" s="466" t="s">
        <v>169</v>
      </c>
      <c r="H262" s="477" t="s">
        <v>105</v>
      </c>
      <c r="I262" s="468" t="n">
        <v>1021</v>
      </c>
      <c r="J262" s="468" t="n">
        <v>31340</v>
      </c>
      <c r="K262" s="469" t="n">
        <v>30.6953966699314</v>
      </c>
    </row>
    <row r="263" customFormat="false" ht="13.5" hidden="false" customHeight="false" outlineLevel="0" collapsed="false">
      <c r="A263" s="465" t="n">
        <v>3233</v>
      </c>
      <c r="B263" s="477" t="s">
        <v>19</v>
      </c>
      <c r="C263" s="477" t="s">
        <v>80</v>
      </c>
      <c r="D263" s="467" t="n">
        <v>0.579861111111111</v>
      </c>
      <c r="E263" s="467" t="n">
        <v>0.645833333333333</v>
      </c>
      <c r="G263" s="466" t="s">
        <v>169</v>
      </c>
      <c r="H263" s="477" t="s">
        <v>84</v>
      </c>
      <c r="I263" s="468" t="n">
        <v>1021</v>
      </c>
      <c r="J263" s="468" t="n">
        <v>31840</v>
      </c>
      <c r="K263" s="469" t="n">
        <v>31.1851126346719</v>
      </c>
    </row>
    <row r="264" customFormat="false" ht="13.5" hidden="false" customHeight="false" outlineLevel="0" collapsed="false">
      <c r="A264" s="465" t="n">
        <v>3234</v>
      </c>
      <c r="B264" s="477" t="s">
        <v>19</v>
      </c>
      <c r="C264" s="477" t="s">
        <v>80</v>
      </c>
      <c r="D264" s="467" t="n">
        <v>0.579861111111111</v>
      </c>
      <c r="E264" s="467" t="n">
        <v>0.645833333333333</v>
      </c>
      <c r="G264" s="466" t="s">
        <v>169</v>
      </c>
      <c r="H264" s="477" t="s">
        <v>75</v>
      </c>
      <c r="I264" s="468" t="n">
        <v>621</v>
      </c>
      <c r="J264" s="468" t="n">
        <v>11140</v>
      </c>
      <c r="K264" s="469" t="n">
        <v>17.938808373591</v>
      </c>
    </row>
    <row r="265" customFormat="false" ht="13.5" hidden="false" customHeight="false" outlineLevel="0" collapsed="false">
      <c r="A265" s="465" t="n">
        <v>3235</v>
      </c>
      <c r="B265" s="477" t="s">
        <v>19</v>
      </c>
      <c r="C265" s="477" t="s">
        <v>80</v>
      </c>
      <c r="D265" s="467" t="n">
        <v>0.579861111111111</v>
      </c>
      <c r="E265" s="467" t="n">
        <v>0.645833333333333</v>
      </c>
      <c r="G265" s="466" t="s">
        <v>169</v>
      </c>
      <c r="H265" s="477" t="s">
        <v>158</v>
      </c>
      <c r="I265" s="468" t="n">
        <v>621</v>
      </c>
      <c r="J265" s="468" t="n">
        <v>11640</v>
      </c>
      <c r="K265" s="469" t="n">
        <v>18.743961352657</v>
      </c>
    </row>
    <row r="266" customFormat="false" ht="13.5" hidden="false" customHeight="false" outlineLevel="0" collapsed="false">
      <c r="A266" s="465" t="n">
        <v>3236</v>
      </c>
      <c r="B266" s="477" t="s">
        <v>19</v>
      </c>
      <c r="C266" s="477" t="s">
        <v>80</v>
      </c>
      <c r="D266" s="467" t="n">
        <v>0.579861111111111</v>
      </c>
      <c r="E266" s="467" t="n">
        <v>0.645833333333333</v>
      </c>
      <c r="G266" s="466" t="s">
        <v>169</v>
      </c>
      <c r="H266" s="477" t="s">
        <v>159</v>
      </c>
      <c r="I266" s="468" t="n">
        <v>621</v>
      </c>
      <c r="J266" s="468" t="n">
        <v>11940</v>
      </c>
      <c r="K266" s="469" t="n">
        <v>19.2270531400966</v>
      </c>
    </row>
    <row r="267" customFormat="false" ht="13.5" hidden="false" customHeight="false" outlineLevel="0" collapsed="false">
      <c r="A267" s="465" t="n">
        <v>3237</v>
      </c>
      <c r="B267" s="477" t="s">
        <v>19</v>
      </c>
      <c r="C267" s="477" t="s">
        <v>80</v>
      </c>
      <c r="D267" s="467" t="n">
        <v>0.579861111111111</v>
      </c>
      <c r="E267" s="467" t="n">
        <v>0.645833333333333</v>
      </c>
      <c r="G267" s="466" t="s">
        <v>169</v>
      </c>
      <c r="H267" s="477" t="s">
        <v>160</v>
      </c>
      <c r="I267" s="468" t="n">
        <v>621</v>
      </c>
      <c r="J267" s="468" t="n">
        <v>12240</v>
      </c>
      <c r="K267" s="469" t="n">
        <v>19.7101449275362</v>
      </c>
    </row>
    <row r="268" customFormat="false" ht="13.5" hidden="false" customHeight="false" outlineLevel="0" collapsed="false">
      <c r="A268" s="465" t="n">
        <v>3238</v>
      </c>
      <c r="B268" s="477" t="s">
        <v>19</v>
      </c>
      <c r="C268" s="477" t="s">
        <v>80</v>
      </c>
      <c r="D268" s="467" t="n">
        <v>0.579861111111111</v>
      </c>
      <c r="E268" s="467" t="n">
        <v>0.645833333333333</v>
      </c>
      <c r="G268" s="466" t="s">
        <v>169</v>
      </c>
      <c r="H268" s="477" t="s">
        <v>161</v>
      </c>
      <c r="I268" s="468" t="n">
        <v>621</v>
      </c>
      <c r="J268" s="468" t="n">
        <v>12640</v>
      </c>
      <c r="K268" s="469" t="n">
        <v>20.3542673107891</v>
      </c>
    </row>
    <row r="269" customFormat="false" ht="13.5" hidden="false" customHeight="false" outlineLevel="0" collapsed="false">
      <c r="A269" s="465" t="n">
        <v>3239</v>
      </c>
      <c r="B269" s="477" t="s">
        <v>19</v>
      </c>
      <c r="C269" s="477" t="s">
        <v>82</v>
      </c>
      <c r="D269" s="467" t="n">
        <v>0.319444444444444</v>
      </c>
      <c r="E269" s="467" t="n">
        <v>0.375</v>
      </c>
      <c r="G269" s="466" t="s">
        <v>170</v>
      </c>
      <c r="H269" s="477" t="s">
        <v>84</v>
      </c>
      <c r="I269" s="468" t="n">
        <v>1021</v>
      </c>
      <c r="J269" s="468" t="n">
        <v>17890</v>
      </c>
      <c r="K269" s="469" t="n">
        <v>17.5220372184133</v>
      </c>
    </row>
    <row r="270" customFormat="false" ht="13.5" hidden="false" customHeight="false" outlineLevel="0" collapsed="false">
      <c r="A270" s="465" t="n">
        <v>3240</v>
      </c>
      <c r="B270" s="477" t="s">
        <v>19</v>
      </c>
      <c r="C270" s="477" t="s">
        <v>82</v>
      </c>
      <c r="D270" s="467" t="n">
        <v>0.319444444444444</v>
      </c>
      <c r="E270" s="467" t="n">
        <v>0.375</v>
      </c>
      <c r="G270" s="466" t="s">
        <v>170</v>
      </c>
      <c r="H270" s="477" t="s">
        <v>75</v>
      </c>
      <c r="I270" s="468" t="n">
        <v>621</v>
      </c>
      <c r="J270" s="468" t="n">
        <v>9990</v>
      </c>
      <c r="K270" s="469" t="n">
        <v>16.0869565217391</v>
      </c>
    </row>
    <row r="271" customFormat="false" ht="13.5" hidden="false" customHeight="false" outlineLevel="0" collapsed="false">
      <c r="A271" s="465" t="n">
        <v>3241</v>
      </c>
      <c r="B271" s="477" t="s">
        <v>19</v>
      </c>
      <c r="C271" s="477" t="s">
        <v>82</v>
      </c>
      <c r="D271" s="467" t="n">
        <v>0.319444444444444</v>
      </c>
      <c r="E271" s="467" t="n">
        <v>0.375</v>
      </c>
      <c r="G271" s="466" t="s">
        <v>170</v>
      </c>
      <c r="H271" s="477" t="s">
        <v>158</v>
      </c>
      <c r="I271" s="468" t="n">
        <v>621</v>
      </c>
      <c r="J271" s="468" t="n">
        <v>11490</v>
      </c>
      <c r="K271" s="469" t="n">
        <v>18.5024154589372</v>
      </c>
    </row>
    <row r="272" customFormat="false" ht="13.5" hidden="false" customHeight="false" outlineLevel="0" collapsed="false">
      <c r="A272" s="465" t="n">
        <v>3242</v>
      </c>
      <c r="B272" s="477" t="s">
        <v>19</v>
      </c>
      <c r="C272" s="477" t="s">
        <v>82</v>
      </c>
      <c r="D272" s="467" t="n">
        <v>0.319444444444444</v>
      </c>
      <c r="E272" s="467" t="n">
        <v>0.375</v>
      </c>
      <c r="G272" s="466" t="s">
        <v>170</v>
      </c>
      <c r="H272" s="477" t="s">
        <v>159</v>
      </c>
      <c r="I272" s="468" t="n">
        <v>621</v>
      </c>
      <c r="J272" s="468" t="n">
        <v>11590</v>
      </c>
      <c r="K272" s="469" t="n">
        <v>18.6634460547504</v>
      </c>
    </row>
    <row r="273" customFormat="false" ht="13.5" hidden="false" customHeight="false" outlineLevel="0" collapsed="false">
      <c r="A273" s="465" t="n">
        <v>3243</v>
      </c>
      <c r="B273" s="477" t="s">
        <v>19</v>
      </c>
      <c r="C273" s="477" t="s">
        <v>82</v>
      </c>
      <c r="D273" s="467" t="n">
        <v>0.319444444444444</v>
      </c>
      <c r="E273" s="467" t="n">
        <v>0.375</v>
      </c>
      <c r="G273" s="466" t="s">
        <v>170</v>
      </c>
      <c r="H273" s="477" t="s">
        <v>160</v>
      </c>
      <c r="I273" s="468" t="n">
        <v>621</v>
      </c>
      <c r="J273" s="468" t="n">
        <v>13490</v>
      </c>
      <c r="K273" s="469" t="n">
        <v>21.7230273752013</v>
      </c>
    </row>
    <row r="274" customFormat="false" ht="13.5" hidden="false" customHeight="false" outlineLevel="0" collapsed="false">
      <c r="A274" s="465" t="n">
        <v>3244</v>
      </c>
      <c r="B274" s="477" t="s">
        <v>19</v>
      </c>
      <c r="C274" s="477" t="s">
        <v>82</v>
      </c>
      <c r="D274" s="467" t="n">
        <v>0.319444444444444</v>
      </c>
      <c r="E274" s="467" t="n">
        <v>0.375</v>
      </c>
      <c r="G274" s="466" t="s">
        <v>170</v>
      </c>
      <c r="H274" s="477" t="s">
        <v>161</v>
      </c>
      <c r="I274" s="468" t="n">
        <v>621</v>
      </c>
      <c r="J274" s="468" t="n">
        <v>14390</v>
      </c>
      <c r="K274" s="469" t="n">
        <v>23.1723027375201</v>
      </c>
    </row>
    <row r="275" customFormat="false" ht="13.5" hidden="false" customHeight="false" outlineLevel="0" collapsed="false">
      <c r="A275" s="465" t="n">
        <v>3245</v>
      </c>
      <c r="B275" s="477" t="s">
        <v>19</v>
      </c>
      <c r="C275" s="477" t="s">
        <v>82</v>
      </c>
      <c r="D275" s="467" t="n">
        <v>0.319444444444444</v>
      </c>
      <c r="E275" s="467" t="n">
        <v>0.375</v>
      </c>
      <c r="G275" s="466" t="s">
        <v>170</v>
      </c>
      <c r="H275" s="477" t="s">
        <v>162</v>
      </c>
      <c r="I275" s="468" t="n">
        <v>1642</v>
      </c>
      <c r="J275" s="468" t="n">
        <v>47290</v>
      </c>
      <c r="K275" s="469" t="n">
        <v>28.8002436053593</v>
      </c>
    </row>
    <row r="276" customFormat="false" ht="13.5" hidden="false" customHeight="false" outlineLevel="0" collapsed="false">
      <c r="A276" s="465" t="n">
        <v>3246</v>
      </c>
      <c r="B276" s="477" t="s">
        <v>19</v>
      </c>
      <c r="C276" s="477" t="s">
        <v>82</v>
      </c>
      <c r="D276" s="467" t="n">
        <v>0.319444444444444</v>
      </c>
      <c r="E276" s="467" t="n">
        <v>0.375</v>
      </c>
      <c r="G276" s="466" t="s">
        <v>170</v>
      </c>
      <c r="H276" s="477" t="s">
        <v>163</v>
      </c>
      <c r="I276" s="468" t="n">
        <v>1435</v>
      </c>
      <c r="J276" s="468" t="n">
        <v>24890</v>
      </c>
      <c r="K276" s="469" t="n">
        <v>17.3449477351916</v>
      </c>
    </row>
    <row r="277" customFormat="false" ht="13.5" hidden="false" customHeight="false" outlineLevel="0" collapsed="false">
      <c r="A277" s="465" t="n">
        <v>3247</v>
      </c>
      <c r="B277" s="477" t="s">
        <v>19</v>
      </c>
      <c r="C277" s="477" t="s">
        <v>82</v>
      </c>
      <c r="D277" s="467" t="n">
        <v>0.319444444444444</v>
      </c>
      <c r="E277" s="467" t="n">
        <v>0.375</v>
      </c>
      <c r="G277" s="466" t="s">
        <v>170</v>
      </c>
      <c r="H277" s="477" t="s">
        <v>76</v>
      </c>
      <c r="I277" s="468" t="n">
        <v>1435</v>
      </c>
      <c r="J277" s="468" t="n">
        <v>21390</v>
      </c>
      <c r="K277" s="469" t="n">
        <v>14.9059233449477</v>
      </c>
    </row>
    <row r="278" customFormat="false" ht="13.5" hidden="false" customHeight="false" outlineLevel="0" collapsed="false">
      <c r="A278" s="465" t="n">
        <v>3248</v>
      </c>
      <c r="B278" s="477" t="s">
        <v>19</v>
      </c>
      <c r="C278" s="477" t="s">
        <v>82</v>
      </c>
      <c r="D278" s="467" t="n">
        <v>0.319444444444444</v>
      </c>
      <c r="E278" s="467" t="n">
        <v>0.375</v>
      </c>
      <c r="G278" s="466" t="s">
        <v>170</v>
      </c>
      <c r="H278" s="477" t="s">
        <v>164</v>
      </c>
      <c r="I278" s="468" t="n">
        <v>1642</v>
      </c>
      <c r="J278" s="468" t="n">
        <v>39490</v>
      </c>
      <c r="K278" s="469" t="n">
        <v>24.0499390986602</v>
      </c>
    </row>
    <row r="279" customFormat="false" ht="13.5" hidden="false" customHeight="false" outlineLevel="0" collapsed="false">
      <c r="A279" s="465" t="n">
        <v>3249</v>
      </c>
      <c r="B279" s="477" t="s">
        <v>19</v>
      </c>
      <c r="C279" s="477" t="s">
        <v>82</v>
      </c>
      <c r="D279" s="467" t="n">
        <v>0.319444444444444</v>
      </c>
      <c r="E279" s="467" t="n">
        <v>0.375</v>
      </c>
      <c r="G279" s="466" t="s">
        <v>170</v>
      </c>
      <c r="H279" s="477" t="s">
        <v>165</v>
      </c>
      <c r="I279" s="468" t="n">
        <v>1642</v>
      </c>
      <c r="J279" s="468" t="n">
        <v>30590</v>
      </c>
      <c r="K279" s="469" t="n">
        <v>18.6297198538368</v>
      </c>
    </row>
    <row r="280" customFormat="false" ht="13.5" hidden="false" customHeight="false" outlineLevel="0" collapsed="false">
      <c r="A280" s="465" t="n">
        <v>3250</v>
      </c>
      <c r="B280" s="477" t="s">
        <v>19</v>
      </c>
      <c r="C280" s="477" t="s">
        <v>82</v>
      </c>
      <c r="D280" s="467" t="n">
        <v>0.319444444444444</v>
      </c>
      <c r="E280" s="467" t="n">
        <v>0.375</v>
      </c>
      <c r="G280" s="466" t="s">
        <v>170</v>
      </c>
      <c r="H280" s="477" t="s">
        <v>166</v>
      </c>
      <c r="I280" s="468" t="n">
        <v>1435</v>
      </c>
      <c r="J280" s="468" t="n">
        <v>27040</v>
      </c>
      <c r="K280" s="469" t="n">
        <v>18.8432055749129</v>
      </c>
    </row>
    <row r="281" customFormat="false" ht="13.5" hidden="false" customHeight="false" outlineLevel="0" collapsed="false">
      <c r="A281" s="465" t="n">
        <v>3251</v>
      </c>
      <c r="B281" s="477" t="s">
        <v>19</v>
      </c>
      <c r="C281" s="477" t="s">
        <v>82</v>
      </c>
      <c r="D281" s="467" t="n">
        <v>0.381944444444444</v>
      </c>
      <c r="E281" s="467" t="n">
        <v>0.4375</v>
      </c>
      <c r="G281" s="466" t="s">
        <v>171</v>
      </c>
      <c r="H281" s="477" t="s">
        <v>84</v>
      </c>
      <c r="I281" s="468" t="n">
        <v>1021</v>
      </c>
      <c r="J281" s="468" t="n">
        <v>21190</v>
      </c>
      <c r="K281" s="469" t="n">
        <v>20.7541625857003</v>
      </c>
    </row>
    <row r="282" customFormat="false" ht="13.5" hidden="false" customHeight="false" outlineLevel="0" collapsed="false">
      <c r="A282" s="465" t="n">
        <v>3252</v>
      </c>
      <c r="B282" s="477" t="s">
        <v>19</v>
      </c>
      <c r="C282" s="477" t="s">
        <v>82</v>
      </c>
      <c r="D282" s="467" t="n">
        <v>0.381944444444444</v>
      </c>
      <c r="E282" s="467" t="n">
        <v>0.4375</v>
      </c>
      <c r="G282" s="466" t="s">
        <v>171</v>
      </c>
      <c r="H282" s="477" t="s">
        <v>75</v>
      </c>
      <c r="I282" s="468" t="n">
        <v>621</v>
      </c>
      <c r="J282" s="468" t="n">
        <v>12990</v>
      </c>
      <c r="K282" s="469" t="n">
        <v>20.9178743961353</v>
      </c>
    </row>
    <row r="283" customFormat="false" ht="13.5" hidden="false" customHeight="false" outlineLevel="0" collapsed="false">
      <c r="A283" s="465" t="n">
        <v>3253</v>
      </c>
      <c r="B283" s="477" t="s">
        <v>19</v>
      </c>
      <c r="C283" s="477" t="s">
        <v>82</v>
      </c>
      <c r="D283" s="467" t="n">
        <v>0.381944444444444</v>
      </c>
      <c r="E283" s="467" t="n">
        <v>0.4375</v>
      </c>
      <c r="G283" s="466" t="s">
        <v>171</v>
      </c>
      <c r="H283" s="477" t="s">
        <v>158</v>
      </c>
      <c r="I283" s="468" t="n">
        <v>621</v>
      </c>
      <c r="J283" s="468" t="n">
        <v>14090</v>
      </c>
      <c r="K283" s="469" t="n">
        <v>22.6892109500805</v>
      </c>
    </row>
    <row r="284" customFormat="false" ht="13.5" hidden="false" customHeight="false" outlineLevel="0" collapsed="false">
      <c r="A284" s="465" t="n">
        <v>3254</v>
      </c>
      <c r="B284" s="477" t="s">
        <v>19</v>
      </c>
      <c r="C284" s="477" t="s">
        <v>82</v>
      </c>
      <c r="D284" s="467" t="n">
        <v>0.381944444444444</v>
      </c>
      <c r="E284" s="467" t="n">
        <v>0.4375</v>
      </c>
      <c r="G284" s="466" t="s">
        <v>171</v>
      </c>
      <c r="H284" s="477" t="s">
        <v>159</v>
      </c>
      <c r="I284" s="468" t="n">
        <v>621</v>
      </c>
      <c r="J284" s="468" t="n">
        <v>14390</v>
      </c>
      <c r="K284" s="469" t="n">
        <v>23.1723027375201</v>
      </c>
    </row>
    <row r="285" customFormat="false" ht="13.5" hidden="false" customHeight="false" outlineLevel="0" collapsed="false">
      <c r="A285" s="465" t="n">
        <v>3255</v>
      </c>
      <c r="B285" s="477" t="s">
        <v>19</v>
      </c>
      <c r="C285" s="477" t="s">
        <v>82</v>
      </c>
      <c r="D285" s="467" t="n">
        <v>0.381944444444444</v>
      </c>
      <c r="E285" s="467" t="n">
        <v>0.4375</v>
      </c>
      <c r="G285" s="466" t="s">
        <v>171</v>
      </c>
      <c r="H285" s="477" t="s">
        <v>160</v>
      </c>
      <c r="I285" s="468" t="n">
        <v>621</v>
      </c>
      <c r="J285" s="468" t="n">
        <v>15490</v>
      </c>
      <c r="K285" s="469" t="n">
        <v>24.9436392914654</v>
      </c>
    </row>
    <row r="286" customFormat="false" ht="13.5" hidden="false" customHeight="false" outlineLevel="0" collapsed="false">
      <c r="A286" s="465" t="n">
        <v>3256</v>
      </c>
      <c r="B286" s="477" t="s">
        <v>19</v>
      </c>
      <c r="C286" s="477" t="s">
        <v>82</v>
      </c>
      <c r="D286" s="467" t="n">
        <v>0.381944444444444</v>
      </c>
      <c r="E286" s="467" t="n">
        <v>0.4375</v>
      </c>
      <c r="G286" s="466" t="s">
        <v>171</v>
      </c>
      <c r="H286" s="477" t="s">
        <v>161</v>
      </c>
      <c r="I286" s="468" t="n">
        <v>621</v>
      </c>
      <c r="J286" s="468" t="n">
        <v>17590</v>
      </c>
      <c r="K286" s="469" t="n">
        <v>28.3252818035427</v>
      </c>
    </row>
    <row r="287" customFormat="false" ht="13.5" hidden="false" customHeight="false" outlineLevel="0" collapsed="false">
      <c r="A287" s="465" t="n">
        <v>3257</v>
      </c>
      <c r="B287" s="477" t="s">
        <v>19</v>
      </c>
      <c r="C287" s="477" t="s">
        <v>82</v>
      </c>
      <c r="D287" s="467" t="n">
        <v>0.381944444444444</v>
      </c>
      <c r="E287" s="467" t="n">
        <v>0.4375</v>
      </c>
      <c r="G287" s="466" t="s">
        <v>171</v>
      </c>
      <c r="H287" s="477" t="s">
        <v>162</v>
      </c>
      <c r="I287" s="468" t="n">
        <v>1642</v>
      </c>
      <c r="J287" s="468" t="n">
        <v>47290</v>
      </c>
      <c r="K287" s="469" t="n">
        <v>28.8002436053593</v>
      </c>
    </row>
    <row r="288" customFormat="false" ht="13.5" hidden="false" customHeight="false" outlineLevel="0" collapsed="false">
      <c r="A288" s="465" t="n">
        <v>3258</v>
      </c>
      <c r="B288" s="477" t="s">
        <v>19</v>
      </c>
      <c r="C288" s="477" t="s">
        <v>82</v>
      </c>
      <c r="D288" s="467" t="n">
        <v>0.381944444444444</v>
      </c>
      <c r="E288" s="467" t="n">
        <v>0.4375</v>
      </c>
      <c r="G288" s="466" t="s">
        <v>171</v>
      </c>
      <c r="H288" s="477" t="s">
        <v>163</v>
      </c>
      <c r="I288" s="468" t="n">
        <v>1435</v>
      </c>
      <c r="J288" s="468" t="n">
        <v>28190</v>
      </c>
      <c r="K288" s="469" t="n">
        <v>19.6445993031359</v>
      </c>
    </row>
    <row r="289" customFormat="false" ht="13.5" hidden="false" customHeight="false" outlineLevel="0" collapsed="false">
      <c r="A289" s="465" t="n">
        <v>3259</v>
      </c>
      <c r="B289" s="477" t="s">
        <v>19</v>
      </c>
      <c r="C289" s="477" t="s">
        <v>82</v>
      </c>
      <c r="D289" s="467" t="n">
        <v>0.381944444444444</v>
      </c>
      <c r="E289" s="467" t="n">
        <v>0.4375</v>
      </c>
      <c r="G289" s="466" t="s">
        <v>171</v>
      </c>
      <c r="H289" s="477" t="s">
        <v>76</v>
      </c>
      <c r="I289" s="468" t="n">
        <v>1435</v>
      </c>
      <c r="J289" s="468" t="n">
        <v>23090</v>
      </c>
      <c r="K289" s="469" t="n">
        <v>16.0905923344948</v>
      </c>
    </row>
    <row r="290" customFormat="false" ht="13.5" hidden="false" customHeight="false" outlineLevel="0" collapsed="false">
      <c r="A290" s="465" t="n">
        <v>3260</v>
      </c>
      <c r="B290" s="477" t="s">
        <v>19</v>
      </c>
      <c r="C290" s="477" t="s">
        <v>82</v>
      </c>
      <c r="D290" s="467" t="n">
        <v>0.381944444444444</v>
      </c>
      <c r="E290" s="467" t="n">
        <v>0.4375</v>
      </c>
      <c r="G290" s="466" t="s">
        <v>171</v>
      </c>
      <c r="H290" s="477" t="s">
        <v>164</v>
      </c>
      <c r="I290" s="468" t="n">
        <v>1642</v>
      </c>
      <c r="J290" s="468" t="n">
        <v>39490</v>
      </c>
      <c r="K290" s="469" t="n">
        <v>24.0499390986602</v>
      </c>
    </row>
    <row r="291" customFormat="false" ht="13.5" hidden="false" customHeight="false" outlineLevel="0" collapsed="false">
      <c r="A291" s="465" t="n">
        <v>3261</v>
      </c>
      <c r="B291" s="477" t="s">
        <v>19</v>
      </c>
      <c r="C291" s="477" t="s">
        <v>82</v>
      </c>
      <c r="D291" s="467" t="n">
        <v>0.381944444444444</v>
      </c>
      <c r="E291" s="467" t="n">
        <v>0.4375</v>
      </c>
      <c r="G291" s="466" t="s">
        <v>171</v>
      </c>
      <c r="H291" s="477" t="s">
        <v>165</v>
      </c>
      <c r="I291" s="468" t="n">
        <v>1642</v>
      </c>
      <c r="J291" s="468" t="n">
        <v>30590</v>
      </c>
      <c r="K291" s="469" t="n">
        <v>18.6297198538368</v>
      </c>
    </row>
    <row r="292" customFormat="false" ht="13.5" hidden="false" customHeight="false" outlineLevel="0" collapsed="false">
      <c r="A292" s="465" t="n">
        <v>3262</v>
      </c>
      <c r="B292" s="477" t="s">
        <v>19</v>
      </c>
      <c r="C292" s="477" t="s">
        <v>82</v>
      </c>
      <c r="D292" s="467" t="n">
        <v>0.381944444444444</v>
      </c>
      <c r="E292" s="467" t="n">
        <v>0.4375</v>
      </c>
      <c r="G292" s="466" t="s">
        <v>171</v>
      </c>
      <c r="H292" s="477" t="s">
        <v>166</v>
      </c>
      <c r="I292" s="468" t="n">
        <v>1435</v>
      </c>
      <c r="J292" s="468" t="n">
        <v>27040</v>
      </c>
      <c r="K292" s="469" t="n">
        <v>18.8432055749129</v>
      </c>
    </row>
    <row r="293" customFormat="false" ht="13.5" hidden="false" customHeight="false" outlineLevel="0" collapsed="false">
      <c r="A293" s="465" t="n">
        <v>3263</v>
      </c>
      <c r="B293" s="477" t="s">
        <v>19</v>
      </c>
      <c r="C293" s="477" t="s">
        <v>82</v>
      </c>
      <c r="D293" s="467" t="n">
        <v>0.440972222222222</v>
      </c>
      <c r="E293" s="467" t="n">
        <v>0.496527777777778</v>
      </c>
      <c r="G293" s="466" t="s">
        <v>172</v>
      </c>
      <c r="H293" s="477" t="s">
        <v>84</v>
      </c>
      <c r="I293" s="468" t="n">
        <v>1021</v>
      </c>
      <c r="J293" s="468" t="n">
        <v>19690</v>
      </c>
      <c r="K293" s="469" t="n">
        <v>19.2850146914789</v>
      </c>
    </row>
    <row r="294" customFormat="false" ht="13.5" hidden="false" customHeight="false" outlineLevel="0" collapsed="false">
      <c r="A294" s="465" t="n">
        <v>3264</v>
      </c>
      <c r="B294" s="477" t="s">
        <v>19</v>
      </c>
      <c r="C294" s="477" t="s">
        <v>82</v>
      </c>
      <c r="D294" s="467" t="n">
        <v>0.440972222222222</v>
      </c>
      <c r="E294" s="467" t="n">
        <v>0.496527777777778</v>
      </c>
      <c r="G294" s="466" t="s">
        <v>172</v>
      </c>
      <c r="H294" s="477" t="s">
        <v>75</v>
      </c>
      <c r="I294" s="468" t="n">
        <v>621</v>
      </c>
      <c r="J294" s="468" t="n">
        <v>10990</v>
      </c>
      <c r="K294" s="469" t="n">
        <v>17.6972624798712</v>
      </c>
    </row>
    <row r="295" customFormat="false" ht="13.5" hidden="false" customHeight="false" outlineLevel="0" collapsed="false">
      <c r="A295" s="465" t="n">
        <v>3265</v>
      </c>
      <c r="B295" s="477" t="s">
        <v>19</v>
      </c>
      <c r="C295" s="477" t="s">
        <v>82</v>
      </c>
      <c r="D295" s="467" t="n">
        <v>0.440972222222222</v>
      </c>
      <c r="E295" s="467" t="n">
        <v>0.496527777777778</v>
      </c>
      <c r="G295" s="466" t="s">
        <v>172</v>
      </c>
      <c r="H295" s="477" t="s">
        <v>158</v>
      </c>
      <c r="I295" s="468" t="n">
        <v>621</v>
      </c>
      <c r="J295" s="468" t="n">
        <v>11090</v>
      </c>
      <c r="K295" s="469" t="n">
        <v>17.8582930756844</v>
      </c>
    </row>
    <row r="296" customFormat="false" ht="13.5" hidden="false" customHeight="false" outlineLevel="0" collapsed="false">
      <c r="A296" s="465" t="n">
        <v>3266</v>
      </c>
      <c r="B296" s="477" t="s">
        <v>19</v>
      </c>
      <c r="C296" s="477" t="s">
        <v>82</v>
      </c>
      <c r="D296" s="467" t="n">
        <v>0.440972222222222</v>
      </c>
      <c r="E296" s="467" t="n">
        <v>0.496527777777778</v>
      </c>
      <c r="G296" s="466" t="s">
        <v>172</v>
      </c>
      <c r="H296" s="477" t="s">
        <v>159</v>
      </c>
      <c r="I296" s="468" t="n">
        <v>621</v>
      </c>
      <c r="J296" s="468" t="n">
        <v>11190</v>
      </c>
      <c r="K296" s="469" t="n">
        <v>18.0193236714976</v>
      </c>
    </row>
    <row r="297" customFormat="false" ht="13.5" hidden="false" customHeight="false" outlineLevel="0" collapsed="false">
      <c r="A297" s="465" t="n">
        <v>3267</v>
      </c>
      <c r="B297" s="477" t="s">
        <v>19</v>
      </c>
      <c r="C297" s="477" t="s">
        <v>82</v>
      </c>
      <c r="D297" s="467" t="n">
        <v>0.440972222222222</v>
      </c>
      <c r="E297" s="467" t="n">
        <v>0.496527777777778</v>
      </c>
      <c r="G297" s="466" t="s">
        <v>172</v>
      </c>
      <c r="H297" s="477" t="s">
        <v>160</v>
      </c>
      <c r="I297" s="468" t="n">
        <v>621</v>
      </c>
      <c r="J297" s="468" t="n">
        <v>12990</v>
      </c>
      <c r="K297" s="469" t="n">
        <v>20.9178743961353</v>
      </c>
    </row>
    <row r="298" customFormat="false" ht="13.5" hidden="false" customHeight="false" outlineLevel="0" collapsed="false">
      <c r="A298" s="465" t="n">
        <v>3268</v>
      </c>
      <c r="B298" s="477" t="s">
        <v>19</v>
      </c>
      <c r="C298" s="477" t="s">
        <v>82</v>
      </c>
      <c r="D298" s="467" t="n">
        <v>0.440972222222222</v>
      </c>
      <c r="E298" s="467" t="n">
        <v>0.496527777777778</v>
      </c>
      <c r="G298" s="466" t="s">
        <v>172</v>
      </c>
      <c r="H298" s="477" t="s">
        <v>161</v>
      </c>
      <c r="I298" s="468" t="n">
        <v>621</v>
      </c>
      <c r="J298" s="468" t="n">
        <v>13590</v>
      </c>
      <c r="K298" s="469" t="n">
        <v>21.8840579710145</v>
      </c>
    </row>
    <row r="299" customFormat="false" ht="13.5" hidden="false" customHeight="false" outlineLevel="0" collapsed="false">
      <c r="A299" s="465" t="n">
        <v>3269</v>
      </c>
      <c r="B299" s="477" t="s">
        <v>19</v>
      </c>
      <c r="C299" s="477" t="s">
        <v>82</v>
      </c>
      <c r="D299" s="467" t="n">
        <v>0.440972222222222</v>
      </c>
      <c r="E299" s="467" t="n">
        <v>0.496527777777778</v>
      </c>
      <c r="G299" s="466" t="s">
        <v>172</v>
      </c>
      <c r="H299" s="477" t="s">
        <v>162</v>
      </c>
      <c r="I299" s="468" t="n">
        <v>1642</v>
      </c>
      <c r="J299" s="468" t="n">
        <v>47290</v>
      </c>
      <c r="K299" s="469" t="n">
        <v>28.8002436053593</v>
      </c>
    </row>
    <row r="300" customFormat="false" ht="13.5" hidden="false" customHeight="false" outlineLevel="0" collapsed="false">
      <c r="A300" s="465" t="n">
        <v>3270</v>
      </c>
      <c r="B300" s="477" t="s">
        <v>19</v>
      </c>
      <c r="C300" s="477" t="s">
        <v>82</v>
      </c>
      <c r="D300" s="467" t="n">
        <v>0.440972222222222</v>
      </c>
      <c r="E300" s="467" t="n">
        <v>0.496527777777778</v>
      </c>
      <c r="G300" s="466" t="s">
        <v>172</v>
      </c>
      <c r="H300" s="477" t="s">
        <v>163</v>
      </c>
      <c r="I300" s="468" t="n">
        <v>1435</v>
      </c>
      <c r="J300" s="468" t="n">
        <v>26690</v>
      </c>
      <c r="K300" s="469" t="n">
        <v>18.5993031358885</v>
      </c>
    </row>
    <row r="301" customFormat="false" ht="13.5" hidden="false" customHeight="false" outlineLevel="0" collapsed="false">
      <c r="A301" s="465" t="n">
        <v>3271</v>
      </c>
      <c r="B301" s="477" t="s">
        <v>19</v>
      </c>
      <c r="C301" s="477" t="s">
        <v>82</v>
      </c>
      <c r="D301" s="467" t="n">
        <v>0.440972222222222</v>
      </c>
      <c r="E301" s="467" t="n">
        <v>0.496527777777778</v>
      </c>
      <c r="G301" s="466" t="s">
        <v>172</v>
      </c>
      <c r="H301" s="477" t="s">
        <v>76</v>
      </c>
      <c r="I301" s="468" t="n">
        <v>1435</v>
      </c>
      <c r="J301" s="468" t="n">
        <v>20590</v>
      </c>
      <c r="K301" s="469" t="n">
        <v>14.3484320557491</v>
      </c>
    </row>
    <row r="302" customFormat="false" ht="13.5" hidden="false" customHeight="false" outlineLevel="0" collapsed="false">
      <c r="A302" s="465" t="n">
        <v>3272</v>
      </c>
      <c r="B302" s="477" t="s">
        <v>19</v>
      </c>
      <c r="C302" s="477" t="s">
        <v>82</v>
      </c>
      <c r="D302" s="467" t="n">
        <v>0.440972222222222</v>
      </c>
      <c r="E302" s="467" t="n">
        <v>0.496527777777778</v>
      </c>
      <c r="G302" s="466" t="s">
        <v>172</v>
      </c>
      <c r="H302" s="477" t="s">
        <v>164</v>
      </c>
      <c r="I302" s="468" t="n">
        <v>1642</v>
      </c>
      <c r="J302" s="468" t="n">
        <v>39490</v>
      </c>
      <c r="K302" s="469" t="n">
        <v>24.0499390986602</v>
      </c>
    </row>
    <row r="303" customFormat="false" ht="13.5" hidden="false" customHeight="false" outlineLevel="0" collapsed="false">
      <c r="A303" s="465" t="n">
        <v>3273</v>
      </c>
      <c r="B303" s="477" t="s">
        <v>19</v>
      </c>
      <c r="C303" s="477" t="s">
        <v>82</v>
      </c>
      <c r="D303" s="467" t="n">
        <v>0.440972222222222</v>
      </c>
      <c r="E303" s="467" t="n">
        <v>0.496527777777778</v>
      </c>
      <c r="G303" s="466" t="s">
        <v>172</v>
      </c>
      <c r="H303" s="477" t="s">
        <v>165</v>
      </c>
      <c r="I303" s="468" t="n">
        <v>1642</v>
      </c>
      <c r="J303" s="468" t="n">
        <v>30590</v>
      </c>
      <c r="K303" s="469" t="n">
        <v>18.6297198538368</v>
      </c>
    </row>
    <row r="304" customFormat="false" ht="13.5" hidden="false" customHeight="false" outlineLevel="0" collapsed="false">
      <c r="A304" s="465" t="n">
        <v>3274</v>
      </c>
      <c r="B304" s="477" t="s">
        <v>19</v>
      </c>
      <c r="C304" s="477" t="s">
        <v>82</v>
      </c>
      <c r="D304" s="467" t="n">
        <v>0.440972222222222</v>
      </c>
      <c r="E304" s="467" t="n">
        <v>0.496527777777778</v>
      </c>
      <c r="G304" s="466" t="s">
        <v>172</v>
      </c>
      <c r="H304" s="477" t="s">
        <v>166</v>
      </c>
      <c r="I304" s="468" t="n">
        <v>1435</v>
      </c>
      <c r="J304" s="468" t="n">
        <v>27040</v>
      </c>
      <c r="K304" s="469" t="n">
        <v>18.8432055749129</v>
      </c>
    </row>
    <row r="305" customFormat="false" ht="13.5" hidden="false" customHeight="false" outlineLevel="0" collapsed="false">
      <c r="A305" s="465" t="n">
        <v>3275</v>
      </c>
      <c r="B305" s="477" t="s">
        <v>19</v>
      </c>
      <c r="C305" s="477" t="s">
        <v>82</v>
      </c>
      <c r="D305" s="467" t="n">
        <v>0.548611111111111</v>
      </c>
      <c r="E305" s="467" t="n">
        <v>0.604166666666667</v>
      </c>
      <c r="G305" s="466" t="s">
        <v>173</v>
      </c>
      <c r="H305" s="477" t="s">
        <v>84</v>
      </c>
      <c r="I305" s="468" t="n">
        <v>1021</v>
      </c>
      <c r="J305" s="468" t="n">
        <v>19690</v>
      </c>
      <c r="K305" s="469" t="n">
        <v>19.2850146914789</v>
      </c>
    </row>
    <row r="306" customFormat="false" ht="13.5" hidden="false" customHeight="false" outlineLevel="0" collapsed="false">
      <c r="A306" s="465" t="n">
        <v>3276</v>
      </c>
      <c r="B306" s="477" t="s">
        <v>19</v>
      </c>
      <c r="C306" s="477" t="s">
        <v>82</v>
      </c>
      <c r="D306" s="467" t="n">
        <v>0.548611111111111</v>
      </c>
      <c r="E306" s="467" t="n">
        <v>0.604166666666667</v>
      </c>
      <c r="G306" s="466" t="s">
        <v>173</v>
      </c>
      <c r="H306" s="477" t="s">
        <v>75</v>
      </c>
      <c r="I306" s="468" t="n">
        <v>621</v>
      </c>
      <c r="J306" s="468" t="n">
        <v>8290</v>
      </c>
      <c r="K306" s="469" t="n">
        <v>13.3494363929147</v>
      </c>
    </row>
    <row r="307" customFormat="false" ht="13.5" hidden="false" customHeight="false" outlineLevel="0" collapsed="false">
      <c r="A307" s="465" t="n">
        <v>3277</v>
      </c>
      <c r="B307" s="477" t="s">
        <v>19</v>
      </c>
      <c r="C307" s="477" t="s">
        <v>82</v>
      </c>
      <c r="D307" s="467" t="n">
        <v>0.548611111111111</v>
      </c>
      <c r="E307" s="467" t="n">
        <v>0.604166666666667</v>
      </c>
      <c r="G307" s="466" t="s">
        <v>173</v>
      </c>
      <c r="H307" s="477" t="s">
        <v>158</v>
      </c>
      <c r="I307" s="468" t="n">
        <v>621</v>
      </c>
      <c r="J307" s="468" t="n">
        <v>11890</v>
      </c>
      <c r="K307" s="469" t="n">
        <v>19.14653784219</v>
      </c>
    </row>
    <row r="308" customFormat="false" ht="13.5" hidden="false" customHeight="false" outlineLevel="0" collapsed="false">
      <c r="A308" s="465" t="n">
        <v>3278</v>
      </c>
      <c r="B308" s="477" t="s">
        <v>19</v>
      </c>
      <c r="C308" s="477" t="s">
        <v>82</v>
      </c>
      <c r="D308" s="467" t="n">
        <v>0.548611111111111</v>
      </c>
      <c r="E308" s="467" t="n">
        <v>0.604166666666667</v>
      </c>
      <c r="G308" s="466" t="s">
        <v>173</v>
      </c>
      <c r="H308" s="477" t="s">
        <v>159</v>
      </c>
      <c r="I308" s="468" t="n">
        <v>621</v>
      </c>
      <c r="J308" s="468" t="n">
        <v>12690</v>
      </c>
      <c r="K308" s="469" t="n">
        <v>20.4347826086957</v>
      </c>
    </row>
    <row r="309" customFormat="false" ht="13.5" hidden="false" customHeight="false" outlineLevel="0" collapsed="false">
      <c r="A309" s="465" t="n">
        <v>3279</v>
      </c>
      <c r="B309" s="477" t="s">
        <v>19</v>
      </c>
      <c r="C309" s="477" t="s">
        <v>82</v>
      </c>
      <c r="D309" s="467" t="n">
        <v>0.548611111111111</v>
      </c>
      <c r="E309" s="467" t="n">
        <v>0.604166666666667</v>
      </c>
      <c r="G309" s="466" t="s">
        <v>173</v>
      </c>
      <c r="H309" s="477" t="s">
        <v>160</v>
      </c>
      <c r="I309" s="468" t="n">
        <v>621</v>
      </c>
      <c r="J309" s="468" t="n">
        <v>13190</v>
      </c>
      <c r="K309" s="469" t="n">
        <v>21.2399355877617</v>
      </c>
    </row>
    <row r="310" customFormat="false" ht="13.5" hidden="false" customHeight="false" outlineLevel="0" collapsed="false">
      <c r="A310" s="465" t="n">
        <v>3280</v>
      </c>
      <c r="B310" s="477" t="s">
        <v>19</v>
      </c>
      <c r="C310" s="477" t="s">
        <v>82</v>
      </c>
      <c r="D310" s="467" t="n">
        <v>0.548611111111111</v>
      </c>
      <c r="E310" s="467" t="n">
        <v>0.604166666666667</v>
      </c>
      <c r="G310" s="466" t="s">
        <v>173</v>
      </c>
      <c r="H310" s="477" t="s">
        <v>161</v>
      </c>
      <c r="I310" s="468" t="n">
        <v>621</v>
      </c>
      <c r="J310" s="468" t="n">
        <v>14190</v>
      </c>
      <c r="K310" s="469" t="n">
        <v>22.8502415458937</v>
      </c>
    </row>
    <row r="311" customFormat="false" ht="13.5" hidden="false" customHeight="false" outlineLevel="0" collapsed="false">
      <c r="A311" s="465" t="n">
        <v>3281</v>
      </c>
      <c r="B311" s="477" t="s">
        <v>19</v>
      </c>
      <c r="C311" s="477" t="s">
        <v>82</v>
      </c>
      <c r="D311" s="467" t="n">
        <v>0.548611111111111</v>
      </c>
      <c r="E311" s="467" t="n">
        <v>0.604166666666667</v>
      </c>
      <c r="G311" s="466" t="s">
        <v>173</v>
      </c>
      <c r="H311" s="477" t="s">
        <v>162</v>
      </c>
      <c r="I311" s="468" t="n">
        <v>1642</v>
      </c>
      <c r="J311" s="468" t="n">
        <v>47290</v>
      </c>
      <c r="K311" s="469" t="n">
        <v>28.8002436053593</v>
      </c>
    </row>
    <row r="312" customFormat="false" ht="13.5" hidden="false" customHeight="false" outlineLevel="0" collapsed="false">
      <c r="A312" s="465" t="n">
        <v>3282</v>
      </c>
      <c r="B312" s="477" t="s">
        <v>19</v>
      </c>
      <c r="C312" s="477" t="s">
        <v>82</v>
      </c>
      <c r="D312" s="467" t="n">
        <v>0.548611111111111</v>
      </c>
      <c r="E312" s="467" t="n">
        <v>0.604166666666667</v>
      </c>
      <c r="G312" s="466" t="s">
        <v>173</v>
      </c>
      <c r="H312" s="477" t="s">
        <v>163</v>
      </c>
      <c r="I312" s="468" t="n">
        <v>1435</v>
      </c>
      <c r="J312" s="468" t="n">
        <v>26690</v>
      </c>
      <c r="K312" s="469" t="n">
        <v>18.5993031358885</v>
      </c>
    </row>
    <row r="313" customFormat="false" ht="13.5" hidden="false" customHeight="false" outlineLevel="0" collapsed="false">
      <c r="A313" s="465" t="n">
        <v>3283</v>
      </c>
      <c r="B313" s="477" t="s">
        <v>19</v>
      </c>
      <c r="C313" s="477" t="s">
        <v>82</v>
      </c>
      <c r="D313" s="467" t="n">
        <v>0.548611111111111</v>
      </c>
      <c r="E313" s="467" t="n">
        <v>0.604166666666667</v>
      </c>
      <c r="G313" s="466" t="s">
        <v>173</v>
      </c>
      <c r="H313" s="477" t="s">
        <v>76</v>
      </c>
      <c r="I313" s="468" t="n">
        <v>1435</v>
      </c>
      <c r="J313" s="468" t="n">
        <v>20590</v>
      </c>
      <c r="K313" s="469" t="n">
        <v>14.3484320557491</v>
      </c>
    </row>
    <row r="314" customFormat="false" ht="13.5" hidden="false" customHeight="false" outlineLevel="0" collapsed="false">
      <c r="A314" s="465" t="n">
        <v>3284</v>
      </c>
      <c r="B314" s="477" t="s">
        <v>19</v>
      </c>
      <c r="C314" s="477" t="s">
        <v>82</v>
      </c>
      <c r="D314" s="467" t="n">
        <v>0.548611111111111</v>
      </c>
      <c r="E314" s="467" t="n">
        <v>0.604166666666667</v>
      </c>
      <c r="G314" s="466" t="s">
        <v>173</v>
      </c>
      <c r="H314" s="477" t="s">
        <v>164</v>
      </c>
      <c r="I314" s="468" t="n">
        <v>1642</v>
      </c>
      <c r="J314" s="468" t="n">
        <v>39490</v>
      </c>
      <c r="K314" s="469" t="n">
        <v>24.0499390986602</v>
      </c>
    </row>
    <row r="315" customFormat="false" ht="13.5" hidden="false" customHeight="false" outlineLevel="0" collapsed="false">
      <c r="A315" s="465" t="n">
        <v>3285</v>
      </c>
      <c r="B315" s="477" t="s">
        <v>19</v>
      </c>
      <c r="C315" s="477" t="s">
        <v>82</v>
      </c>
      <c r="D315" s="467" t="n">
        <v>0.548611111111111</v>
      </c>
      <c r="E315" s="467" t="n">
        <v>0.604166666666667</v>
      </c>
      <c r="G315" s="466" t="s">
        <v>173</v>
      </c>
      <c r="H315" s="477" t="s">
        <v>165</v>
      </c>
      <c r="I315" s="468" t="n">
        <v>1642</v>
      </c>
      <c r="J315" s="468" t="n">
        <v>30590</v>
      </c>
      <c r="K315" s="469" t="n">
        <v>18.6297198538368</v>
      </c>
    </row>
    <row r="316" customFormat="false" ht="13.5" hidden="false" customHeight="false" outlineLevel="0" collapsed="false">
      <c r="A316" s="465" t="n">
        <v>3286</v>
      </c>
      <c r="B316" s="477" t="s">
        <v>19</v>
      </c>
      <c r="C316" s="477" t="s">
        <v>82</v>
      </c>
      <c r="D316" s="467" t="n">
        <v>0.548611111111111</v>
      </c>
      <c r="E316" s="467" t="n">
        <v>0.604166666666667</v>
      </c>
      <c r="G316" s="466" t="s">
        <v>173</v>
      </c>
      <c r="H316" s="477" t="s">
        <v>166</v>
      </c>
      <c r="I316" s="468" t="n">
        <v>1435</v>
      </c>
      <c r="J316" s="468" t="n">
        <v>27040</v>
      </c>
      <c r="K316" s="469" t="n">
        <v>18.8432055749129</v>
      </c>
    </row>
    <row r="317" customFormat="false" ht="13.5" hidden="false" customHeight="false" outlineLevel="0" collapsed="false">
      <c r="A317" s="465" t="n">
        <v>3287</v>
      </c>
      <c r="B317" s="477" t="s">
        <v>19</v>
      </c>
      <c r="C317" s="477" t="s">
        <v>82</v>
      </c>
      <c r="D317" s="467" t="n">
        <v>0.649305555555556</v>
      </c>
      <c r="E317" s="467" t="n">
        <v>0.704861111111111</v>
      </c>
      <c r="G317" s="466" t="s">
        <v>174</v>
      </c>
      <c r="H317" s="477" t="s">
        <v>84</v>
      </c>
      <c r="I317" s="468" t="n">
        <v>1021</v>
      </c>
      <c r="J317" s="468" t="n">
        <v>19690</v>
      </c>
      <c r="K317" s="469" t="n">
        <v>19.2850146914789</v>
      </c>
    </row>
    <row r="318" customFormat="false" ht="13.5" hidden="false" customHeight="false" outlineLevel="0" collapsed="false">
      <c r="A318" s="465" t="n">
        <v>3288</v>
      </c>
      <c r="B318" s="477" t="s">
        <v>19</v>
      </c>
      <c r="C318" s="477" t="s">
        <v>82</v>
      </c>
      <c r="D318" s="467" t="n">
        <v>0.649305555555556</v>
      </c>
      <c r="E318" s="467" t="n">
        <v>0.704861111111111</v>
      </c>
      <c r="G318" s="466" t="s">
        <v>174</v>
      </c>
      <c r="H318" s="477" t="s">
        <v>75</v>
      </c>
      <c r="I318" s="468" t="n">
        <v>621</v>
      </c>
      <c r="J318" s="468" t="n">
        <v>10990</v>
      </c>
      <c r="K318" s="469" t="n">
        <v>17.6972624798712</v>
      </c>
    </row>
    <row r="319" customFormat="false" ht="13.5" hidden="false" customHeight="false" outlineLevel="0" collapsed="false">
      <c r="A319" s="465" t="n">
        <v>3289</v>
      </c>
      <c r="B319" s="477" t="s">
        <v>19</v>
      </c>
      <c r="C319" s="477" t="s">
        <v>82</v>
      </c>
      <c r="D319" s="467" t="n">
        <v>0.649305555555556</v>
      </c>
      <c r="E319" s="467" t="n">
        <v>0.704861111111111</v>
      </c>
      <c r="G319" s="466" t="s">
        <v>174</v>
      </c>
      <c r="H319" s="477" t="s">
        <v>158</v>
      </c>
      <c r="I319" s="468" t="n">
        <v>621</v>
      </c>
      <c r="J319" s="468" t="n">
        <v>11090</v>
      </c>
      <c r="K319" s="469" t="n">
        <v>17.8582930756844</v>
      </c>
    </row>
    <row r="320" customFormat="false" ht="13.5" hidden="false" customHeight="false" outlineLevel="0" collapsed="false">
      <c r="A320" s="465" t="n">
        <v>3290</v>
      </c>
      <c r="B320" s="477" t="s">
        <v>19</v>
      </c>
      <c r="C320" s="477" t="s">
        <v>82</v>
      </c>
      <c r="D320" s="467" t="n">
        <v>0.649305555555556</v>
      </c>
      <c r="E320" s="467" t="n">
        <v>0.704861111111111</v>
      </c>
      <c r="G320" s="466" t="s">
        <v>174</v>
      </c>
      <c r="H320" s="477" t="s">
        <v>159</v>
      </c>
      <c r="I320" s="468" t="n">
        <v>621</v>
      </c>
      <c r="J320" s="468" t="n">
        <v>11190</v>
      </c>
      <c r="K320" s="469" t="n">
        <v>18.0193236714976</v>
      </c>
    </row>
    <row r="321" customFormat="false" ht="13.5" hidden="false" customHeight="false" outlineLevel="0" collapsed="false">
      <c r="A321" s="465" t="n">
        <v>3291</v>
      </c>
      <c r="B321" s="477" t="s">
        <v>19</v>
      </c>
      <c r="C321" s="477" t="s">
        <v>82</v>
      </c>
      <c r="D321" s="467" t="n">
        <v>0.649305555555556</v>
      </c>
      <c r="E321" s="467" t="n">
        <v>0.704861111111111</v>
      </c>
      <c r="G321" s="466" t="s">
        <v>174</v>
      </c>
      <c r="H321" s="477" t="s">
        <v>160</v>
      </c>
      <c r="I321" s="468" t="n">
        <v>621</v>
      </c>
      <c r="J321" s="468" t="n">
        <v>13090</v>
      </c>
      <c r="K321" s="469" t="n">
        <v>21.0789049919485</v>
      </c>
    </row>
    <row r="322" customFormat="false" ht="13.5" hidden="false" customHeight="false" outlineLevel="0" collapsed="false">
      <c r="A322" s="465" t="n">
        <v>3292</v>
      </c>
      <c r="B322" s="477" t="s">
        <v>19</v>
      </c>
      <c r="C322" s="477" t="s">
        <v>82</v>
      </c>
      <c r="D322" s="467" t="n">
        <v>0.649305555555556</v>
      </c>
      <c r="E322" s="467" t="n">
        <v>0.704861111111111</v>
      </c>
      <c r="G322" s="466" t="s">
        <v>174</v>
      </c>
      <c r="H322" s="477" t="s">
        <v>161</v>
      </c>
      <c r="I322" s="468" t="n">
        <v>621</v>
      </c>
      <c r="J322" s="468" t="n">
        <v>13590</v>
      </c>
      <c r="K322" s="469" t="n">
        <v>21.8840579710145</v>
      </c>
    </row>
    <row r="323" customFormat="false" ht="13.5" hidden="false" customHeight="false" outlineLevel="0" collapsed="false">
      <c r="A323" s="465" t="n">
        <v>3293</v>
      </c>
      <c r="B323" s="477" t="s">
        <v>19</v>
      </c>
      <c r="C323" s="477" t="s">
        <v>82</v>
      </c>
      <c r="D323" s="467" t="n">
        <v>0.649305555555556</v>
      </c>
      <c r="E323" s="467" t="n">
        <v>0.704861111111111</v>
      </c>
      <c r="G323" s="466" t="s">
        <v>174</v>
      </c>
      <c r="H323" s="477" t="s">
        <v>162</v>
      </c>
      <c r="I323" s="468" t="n">
        <v>1642</v>
      </c>
      <c r="J323" s="468" t="n">
        <v>47290</v>
      </c>
      <c r="K323" s="469" t="n">
        <v>28.8002436053593</v>
      </c>
    </row>
    <row r="324" customFormat="false" ht="13.5" hidden="false" customHeight="false" outlineLevel="0" collapsed="false">
      <c r="A324" s="465" t="n">
        <v>3294</v>
      </c>
      <c r="B324" s="477" t="s">
        <v>19</v>
      </c>
      <c r="C324" s="477" t="s">
        <v>82</v>
      </c>
      <c r="D324" s="467" t="n">
        <v>0.649305555555556</v>
      </c>
      <c r="E324" s="467" t="n">
        <v>0.704861111111111</v>
      </c>
      <c r="G324" s="466" t="s">
        <v>174</v>
      </c>
      <c r="H324" s="477" t="s">
        <v>163</v>
      </c>
      <c r="I324" s="468" t="n">
        <v>1435</v>
      </c>
      <c r="J324" s="468" t="n">
        <v>26690</v>
      </c>
      <c r="K324" s="469" t="n">
        <v>18.5993031358885</v>
      </c>
    </row>
    <row r="325" customFormat="false" ht="13.5" hidden="false" customHeight="false" outlineLevel="0" collapsed="false">
      <c r="A325" s="465" t="n">
        <v>3295</v>
      </c>
      <c r="B325" s="477" t="s">
        <v>19</v>
      </c>
      <c r="C325" s="477" t="s">
        <v>82</v>
      </c>
      <c r="D325" s="467" t="n">
        <v>0.649305555555556</v>
      </c>
      <c r="E325" s="467" t="n">
        <v>0.704861111111111</v>
      </c>
      <c r="G325" s="466" t="s">
        <v>174</v>
      </c>
      <c r="H325" s="477" t="s">
        <v>76</v>
      </c>
      <c r="I325" s="468" t="n">
        <v>1435</v>
      </c>
      <c r="J325" s="468" t="n">
        <v>21090</v>
      </c>
      <c r="K325" s="469" t="n">
        <v>14.6968641114983</v>
      </c>
    </row>
    <row r="326" customFormat="false" ht="13.5" hidden="false" customHeight="false" outlineLevel="0" collapsed="false">
      <c r="A326" s="465" t="n">
        <v>3296</v>
      </c>
      <c r="B326" s="477" t="s">
        <v>19</v>
      </c>
      <c r="C326" s="477" t="s">
        <v>82</v>
      </c>
      <c r="D326" s="467" t="n">
        <v>0.649305555555556</v>
      </c>
      <c r="E326" s="467" t="n">
        <v>0.704861111111111</v>
      </c>
      <c r="G326" s="466" t="s">
        <v>174</v>
      </c>
      <c r="H326" s="477" t="s">
        <v>164</v>
      </c>
      <c r="I326" s="468" t="n">
        <v>1642</v>
      </c>
      <c r="J326" s="468" t="n">
        <v>39490</v>
      </c>
      <c r="K326" s="469" t="n">
        <v>24.0499390986602</v>
      </c>
    </row>
    <row r="327" customFormat="false" ht="13.5" hidden="false" customHeight="false" outlineLevel="0" collapsed="false">
      <c r="A327" s="465" t="n">
        <v>3297</v>
      </c>
      <c r="B327" s="477" t="s">
        <v>19</v>
      </c>
      <c r="C327" s="477" t="s">
        <v>82</v>
      </c>
      <c r="D327" s="467" t="n">
        <v>0.649305555555556</v>
      </c>
      <c r="E327" s="467" t="n">
        <v>0.704861111111111</v>
      </c>
      <c r="G327" s="466" t="s">
        <v>174</v>
      </c>
      <c r="H327" s="477" t="s">
        <v>165</v>
      </c>
      <c r="I327" s="468" t="n">
        <v>1642</v>
      </c>
      <c r="J327" s="468" t="n">
        <v>30590</v>
      </c>
      <c r="K327" s="469" t="n">
        <v>18.6297198538368</v>
      </c>
    </row>
    <row r="328" customFormat="false" ht="13.5" hidden="false" customHeight="false" outlineLevel="0" collapsed="false">
      <c r="A328" s="465" t="n">
        <v>3298</v>
      </c>
      <c r="B328" s="477" t="s">
        <v>19</v>
      </c>
      <c r="C328" s="477" t="s">
        <v>82</v>
      </c>
      <c r="D328" s="467" t="n">
        <v>0.649305555555556</v>
      </c>
      <c r="E328" s="467" t="n">
        <v>0.704861111111111</v>
      </c>
      <c r="G328" s="466" t="s">
        <v>174</v>
      </c>
      <c r="H328" s="477" t="s">
        <v>166</v>
      </c>
      <c r="I328" s="468" t="n">
        <v>1435</v>
      </c>
      <c r="J328" s="468" t="n">
        <v>27040</v>
      </c>
      <c r="K328" s="469" t="n">
        <v>18.8432055749129</v>
      </c>
    </row>
    <row r="329" customFormat="false" ht="13.5" hidden="false" customHeight="false" outlineLevel="0" collapsed="false">
      <c r="A329" s="465" t="n">
        <v>3299</v>
      </c>
      <c r="B329" s="477" t="s">
        <v>19</v>
      </c>
      <c r="C329" s="477" t="s">
        <v>82</v>
      </c>
      <c r="D329" s="467" t="n">
        <v>0.711805555555555</v>
      </c>
      <c r="E329" s="467" t="n">
        <v>0.770833333333333</v>
      </c>
      <c r="G329" s="466" t="s">
        <v>175</v>
      </c>
      <c r="H329" s="477" t="s">
        <v>84</v>
      </c>
      <c r="I329" s="468" t="n">
        <v>1021</v>
      </c>
      <c r="J329" s="468" t="n">
        <v>19690</v>
      </c>
      <c r="K329" s="469" t="n">
        <v>19.2850146914789</v>
      </c>
    </row>
    <row r="330" customFormat="false" ht="13.5" hidden="false" customHeight="false" outlineLevel="0" collapsed="false">
      <c r="A330" s="465" t="n">
        <v>3300</v>
      </c>
      <c r="B330" s="477" t="s">
        <v>19</v>
      </c>
      <c r="C330" s="477" t="s">
        <v>82</v>
      </c>
      <c r="D330" s="467" t="n">
        <v>0.711805555555555</v>
      </c>
      <c r="E330" s="467" t="n">
        <v>0.770833333333333</v>
      </c>
      <c r="G330" s="466" t="s">
        <v>175</v>
      </c>
      <c r="H330" s="477" t="s">
        <v>75</v>
      </c>
      <c r="I330" s="468" t="n">
        <v>621</v>
      </c>
      <c r="J330" s="468" t="n">
        <v>13190</v>
      </c>
      <c r="K330" s="469" t="n">
        <v>21.2399355877617</v>
      </c>
    </row>
    <row r="331" customFormat="false" ht="13.5" hidden="false" customHeight="false" outlineLevel="0" collapsed="false">
      <c r="A331" s="465" t="n">
        <v>3301</v>
      </c>
      <c r="B331" s="477" t="s">
        <v>19</v>
      </c>
      <c r="C331" s="477" t="s">
        <v>82</v>
      </c>
      <c r="D331" s="467" t="n">
        <v>0.711805555555555</v>
      </c>
      <c r="E331" s="467" t="n">
        <v>0.770833333333333</v>
      </c>
      <c r="G331" s="466" t="s">
        <v>175</v>
      </c>
      <c r="H331" s="477" t="s">
        <v>158</v>
      </c>
      <c r="I331" s="468" t="n">
        <v>621</v>
      </c>
      <c r="J331" s="468" t="n">
        <v>14290</v>
      </c>
      <c r="K331" s="469" t="n">
        <v>23.0112721417069</v>
      </c>
    </row>
    <row r="332" customFormat="false" ht="13.5" hidden="false" customHeight="false" outlineLevel="0" collapsed="false">
      <c r="A332" s="465" t="n">
        <v>3302</v>
      </c>
      <c r="B332" s="477" t="s">
        <v>19</v>
      </c>
      <c r="C332" s="477" t="s">
        <v>82</v>
      </c>
      <c r="D332" s="467" t="n">
        <v>0.711805555555555</v>
      </c>
      <c r="E332" s="467" t="n">
        <v>0.770833333333333</v>
      </c>
      <c r="G332" s="466" t="s">
        <v>175</v>
      </c>
      <c r="H332" s="477" t="s">
        <v>159</v>
      </c>
      <c r="I332" s="468" t="n">
        <v>621</v>
      </c>
      <c r="J332" s="468" t="n">
        <v>15290</v>
      </c>
      <c r="K332" s="469" t="n">
        <v>24.621578099839</v>
      </c>
    </row>
    <row r="333" customFormat="false" ht="13.5" hidden="false" customHeight="false" outlineLevel="0" collapsed="false">
      <c r="A333" s="465" t="n">
        <v>3303</v>
      </c>
      <c r="B333" s="477" t="s">
        <v>19</v>
      </c>
      <c r="C333" s="477" t="s">
        <v>82</v>
      </c>
      <c r="D333" s="467" t="n">
        <v>0.711805555555555</v>
      </c>
      <c r="E333" s="467" t="n">
        <v>0.770833333333333</v>
      </c>
      <c r="G333" s="466" t="s">
        <v>175</v>
      </c>
      <c r="H333" s="477" t="s">
        <v>160</v>
      </c>
      <c r="I333" s="468" t="n">
        <v>621</v>
      </c>
      <c r="J333" s="468" t="n">
        <v>16590</v>
      </c>
      <c r="K333" s="469" t="n">
        <v>26.7149758454106</v>
      </c>
    </row>
    <row r="334" customFormat="false" ht="13.5" hidden="false" customHeight="false" outlineLevel="0" collapsed="false">
      <c r="A334" s="465" t="n">
        <v>3304</v>
      </c>
      <c r="B334" s="477" t="s">
        <v>19</v>
      </c>
      <c r="C334" s="477" t="s">
        <v>82</v>
      </c>
      <c r="D334" s="467" t="n">
        <v>0.711805555555555</v>
      </c>
      <c r="E334" s="467" t="n">
        <v>0.770833333333333</v>
      </c>
      <c r="G334" s="466" t="s">
        <v>175</v>
      </c>
      <c r="H334" s="477" t="s">
        <v>161</v>
      </c>
      <c r="I334" s="468" t="n">
        <v>621</v>
      </c>
      <c r="J334" s="468" t="n">
        <v>16790</v>
      </c>
      <c r="K334" s="469" t="n">
        <v>27.037037037037</v>
      </c>
    </row>
    <row r="335" customFormat="false" ht="13.5" hidden="false" customHeight="false" outlineLevel="0" collapsed="false">
      <c r="A335" s="465" t="n">
        <v>3305</v>
      </c>
      <c r="B335" s="477" t="s">
        <v>19</v>
      </c>
      <c r="C335" s="477" t="s">
        <v>82</v>
      </c>
      <c r="D335" s="467" t="n">
        <v>0.711805555555555</v>
      </c>
      <c r="E335" s="467" t="n">
        <v>0.770833333333333</v>
      </c>
      <c r="G335" s="466" t="s">
        <v>175</v>
      </c>
      <c r="H335" s="477" t="s">
        <v>162</v>
      </c>
      <c r="I335" s="468" t="n">
        <v>1642</v>
      </c>
      <c r="J335" s="468" t="n">
        <v>47290</v>
      </c>
      <c r="K335" s="469" t="n">
        <v>28.8002436053593</v>
      </c>
    </row>
    <row r="336" customFormat="false" ht="13.5" hidden="false" customHeight="false" outlineLevel="0" collapsed="false">
      <c r="A336" s="465" t="n">
        <v>3306</v>
      </c>
      <c r="B336" s="477" t="s">
        <v>19</v>
      </c>
      <c r="C336" s="477" t="s">
        <v>82</v>
      </c>
      <c r="D336" s="467" t="n">
        <v>0.711805555555555</v>
      </c>
      <c r="E336" s="467" t="n">
        <v>0.770833333333333</v>
      </c>
      <c r="G336" s="466" t="s">
        <v>175</v>
      </c>
      <c r="H336" s="477" t="s">
        <v>163</v>
      </c>
      <c r="I336" s="468" t="n">
        <v>1435</v>
      </c>
      <c r="J336" s="468" t="n">
        <v>26690</v>
      </c>
      <c r="K336" s="469" t="n">
        <v>18.5993031358885</v>
      </c>
    </row>
    <row r="337" customFormat="false" ht="13.5" hidden="false" customHeight="false" outlineLevel="0" collapsed="false">
      <c r="A337" s="465" t="n">
        <v>3307</v>
      </c>
      <c r="B337" s="477" t="s">
        <v>19</v>
      </c>
      <c r="C337" s="477" t="s">
        <v>82</v>
      </c>
      <c r="D337" s="467" t="n">
        <v>0.711805555555555</v>
      </c>
      <c r="E337" s="467" t="n">
        <v>0.770833333333333</v>
      </c>
      <c r="G337" s="466" t="s">
        <v>175</v>
      </c>
      <c r="H337" s="477" t="s">
        <v>76</v>
      </c>
      <c r="I337" s="468" t="n">
        <v>1435</v>
      </c>
      <c r="J337" s="468" t="n">
        <v>23790</v>
      </c>
      <c r="K337" s="469" t="n">
        <v>16.5783972125436</v>
      </c>
    </row>
    <row r="338" customFormat="false" ht="13.5" hidden="false" customHeight="false" outlineLevel="0" collapsed="false">
      <c r="A338" s="465" t="n">
        <v>3308</v>
      </c>
      <c r="B338" s="477" t="s">
        <v>19</v>
      </c>
      <c r="C338" s="477" t="s">
        <v>82</v>
      </c>
      <c r="D338" s="467" t="n">
        <v>0.711805555555555</v>
      </c>
      <c r="E338" s="467" t="n">
        <v>0.770833333333333</v>
      </c>
      <c r="G338" s="466" t="s">
        <v>175</v>
      </c>
      <c r="H338" s="477" t="s">
        <v>164</v>
      </c>
      <c r="I338" s="468" t="n">
        <v>1642</v>
      </c>
      <c r="J338" s="468" t="n">
        <v>39490</v>
      </c>
      <c r="K338" s="469" t="n">
        <v>24.0499390986602</v>
      </c>
    </row>
    <row r="339" customFormat="false" ht="13.5" hidden="false" customHeight="false" outlineLevel="0" collapsed="false">
      <c r="A339" s="465" t="n">
        <v>3309</v>
      </c>
      <c r="B339" s="477" t="s">
        <v>19</v>
      </c>
      <c r="C339" s="477" t="s">
        <v>82</v>
      </c>
      <c r="D339" s="467" t="n">
        <v>0.711805555555555</v>
      </c>
      <c r="E339" s="467" t="n">
        <v>0.770833333333333</v>
      </c>
      <c r="G339" s="466" t="s">
        <v>175</v>
      </c>
      <c r="H339" s="477" t="s">
        <v>165</v>
      </c>
      <c r="I339" s="468" t="n">
        <v>1642</v>
      </c>
      <c r="J339" s="468" t="n">
        <v>30590</v>
      </c>
      <c r="K339" s="469" t="n">
        <v>18.6297198538368</v>
      </c>
    </row>
    <row r="340" customFormat="false" ht="13.5" hidden="false" customHeight="false" outlineLevel="0" collapsed="false">
      <c r="A340" s="465" t="n">
        <v>3310</v>
      </c>
      <c r="B340" s="477" t="s">
        <v>19</v>
      </c>
      <c r="C340" s="477" t="s">
        <v>82</v>
      </c>
      <c r="D340" s="467" t="n">
        <v>0.711805555555555</v>
      </c>
      <c r="E340" s="467" t="n">
        <v>0.770833333333333</v>
      </c>
      <c r="G340" s="466" t="s">
        <v>175</v>
      </c>
      <c r="H340" s="477" t="s">
        <v>166</v>
      </c>
      <c r="I340" s="468" t="n">
        <v>1435</v>
      </c>
      <c r="J340" s="468" t="n">
        <v>27040</v>
      </c>
      <c r="K340" s="469" t="n">
        <v>18.8432055749129</v>
      </c>
    </row>
    <row r="341" customFormat="false" ht="13.5" hidden="false" customHeight="false" outlineLevel="0" collapsed="false">
      <c r="A341" s="465" t="n">
        <v>3311</v>
      </c>
      <c r="B341" s="477" t="s">
        <v>19</v>
      </c>
      <c r="C341" s="477" t="s">
        <v>82</v>
      </c>
      <c r="D341" s="467" t="n">
        <v>0.767361111111111</v>
      </c>
      <c r="E341" s="467" t="n">
        <v>0.822916666666667</v>
      </c>
      <c r="G341" s="466" t="s">
        <v>176</v>
      </c>
      <c r="H341" s="477" t="s">
        <v>84</v>
      </c>
      <c r="I341" s="468" t="n">
        <v>1021</v>
      </c>
      <c r="J341" s="468" t="n">
        <v>20290</v>
      </c>
      <c r="K341" s="469" t="n">
        <v>19.8726738491675</v>
      </c>
    </row>
    <row r="342" customFormat="false" ht="13.5" hidden="false" customHeight="false" outlineLevel="0" collapsed="false">
      <c r="A342" s="465" t="n">
        <v>3312</v>
      </c>
      <c r="B342" s="477" t="s">
        <v>19</v>
      </c>
      <c r="C342" s="477" t="s">
        <v>82</v>
      </c>
      <c r="D342" s="467" t="n">
        <v>0.767361111111111</v>
      </c>
      <c r="E342" s="467" t="n">
        <v>0.822916666666667</v>
      </c>
      <c r="G342" s="466" t="s">
        <v>176</v>
      </c>
      <c r="H342" s="477" t="s">
        <v>75</v>
      </c>
      <c r="I342" s="468" t="n">
        <v>621</v>
      </c>
      <c r="J342" s="468" t="n">
        <v>14090</v>
      </c>
      <c r="K342" s="469" t="n">
        <v>22.6892109500805</v>
      </c>
    </row>
    <row r="343" customFormat="false" ht="13.5" hidden="false" customHeight="false" outlineLevel="0" collapsed="false">
      <c r="A343" s="465" t="n">
        <v>3313</v>
      </c>
      <c r="B343" s="477" t="s">
        <v>19</v>
      </c>
      <c r="C343" s="477" t="s">
        <v>82</v>
      </c>
      <c r="D343" s="467" t="n">
        <v>0.767361111111111</v>
      </c>
      <c r="E343" s="467" t="n">
        <v>0.822916666666667</v>
      </c>
      <c r="G343" s="466" t="s">
        <v>176</v>
      </c>
      <c r="H343" s="477" t="s">
        <v>158</v>
      </c>
      <c r="I343" s="468" t="n">
        <v>621</v>
      </c>
      <c r="J343" s="468" t="n">
        <v>15190</v>
      </c>
      <c r="K343" s="469" t="n">
        <v>24.4605475040258</v>
      </c>
    </row>
    <row r="344" customFormat="false" ht="13.5" hidden="false" customHeight="false" outlineLevel="0" collapsed="false">
      <c r="A344" s="465" t="n">
        <v>3314</v>
      </c>
      <c r="B344" s="477" t="s">
        <v>19</v>
      </c>
      <c r="C344" s="477" t="s">
        <v>82</v>
      </c>
      <c r="D344" s="467" t="n">
        <v>0.767361111111111</v>
      </c>
      <c r="E344" s="467" t="n">
        <v>0.822916666666667</v>
      </c>
      <c r="G344" s="466" t="s">
        <v>176</v>
      </c>
      <c r="H344" s="477" t="s">
        <v>159</v>
      </c>
      <c r="I344" s="468" t="n">
        <v>621</v>
      </c>
      <c r="J344" s="468" t="n">
        <v>16190</v>
      </c>
      <c r="K344" s="469" t="n">
        <v>26.0708534621578</v>
      </c>
    </row>
    <row r="345" customFormat="false" ht="13.5" hidden="false" customHeight="false" outlineLevel="0" collapsed="false">
      <c r="A345" s="465" t="n">
        <v>3315</v>
      </c>
      <c r="B345" s="477" t="s">
        <v>19</v>
      </c>
      <c r="C345" s="477" t="s">
        <v>82</v>
      </c>
      <c r="D345" s="467" t="n">
        <v>0.767361111111111</v>
      </c>
      <c r="E345" s="467" t="n">
        <v>0.822916666666667</v>
      </c>
      <c r="G345" s="466" t="s">
        <v>176</v>
      </c>
      <c r="H345" s="477" t="s">
        <v>160</v>
      </c>
      <c r="I345" s="468" t="n">
        <v>621</v>
      </c>
      <c r="J345" s="468" t="n">
        <v>16690</v>
      </c>
      <c r="K345" s="469" t="n">
        <v>26.8760064412238</v>
      </c>
    </row>
    <row r="346" customFormat="false" ht="13.5" hidden="false" customHeight="false" outlineLevel="0" collapsed="false">
      <c r="A346" s="465" t="n">
        <v>3316</v>
      </c>
      <c r="B346" s="477" t="s">
        <v>19</v>
      </c>
      <c r="C346" s="477" t="s">
        <v>82</v>
      </c>
      <c r="D346" s="467" t="n">
        <v>0.767361111111111</v>
      </c>
      <c r="E346" s="467" t="n">
        <v>0.822916666666667</v>
      </c>
      <c r="G346" s="466" t="s">
        <v>176</v>
      </c>
      <c r="H346" s="477" t="s">
        <v>161</v>
      </c>
      <c r="I346" s="468" t="n">
        <v>621</v>
      </c>
      <c r="J346" s="468" t="n">
        <v>19390</v>
      </c>
      <c r="K346" s="469" t="n">
        <v>31.2238325281804</v>
      </c>
    </row>
    <row r="347" customFormat="false" ht="13.5" hidden="false" customHeight="false" outlineLevel="0" collapsed="false">
      <c r="A347" s="465" t="n">
        <v>3317</v>
      </c>
      <c r="B347" s="477" t="s">
        <v>19</v>
      </c>
      <c r="C347" s="477" t="s">
        <v>82</v>
      </c>
      <c r="D347" s="467" t="n">
        <v>0.767361111111111</v>
      </c>
      <c r="E347" s="467" t="n">
        <v>0.822916666666667</v>
      </c>
      <c r="G347" s="466" t="s">
        <v>176</v>
      </c>
      <c r="H347" s="477" t="s">
        <v>162</v>
      </c>
      <c r="I347" s="468" t="n">
        <v>1642</v>
      </c>
      <c r="J347" s="468" t="n">
        <v>47290</v>
      </c>
      <c r="K347" s="469" t="n">
        <v>28.8002436053593</v>
      </c>
    </row>
    <row r="348" customFormat="false" ht="13.5" hidden="false" customHeight="false" outlineLevel="0" collapsed="false">
      <c r="A348" s="465" t="n">
        <v>3318</v>
      </c>
      <c r="B348" s="477" t="s">
        <v>19</v>
      </c>
      <c r="C348" s="477" t="s">
        <v>82</v>
      </c>
      <c r="D348" s="467" t="n">
        <v>0.767361111111111</v>
      </c>
      <c r="E348" s="467" t="n">
        <v>0.822916666666667</v>
      </c>
      <c r="G348" s="466" t="s">
        <v>176</v>
      </c>
      <c r="H348" s="477" t="s">
        <v>163</v>
      </c>
      <c r="I348" s="468" t="n">
        <v>1435</v>
      </c>
      <c r="J348" s="468" t="n">
        <v>27290</v>
      </c>
      <c r="K348" s="469" t="n">
        <v>19.0174216027875</v>
      </c>
    </row>
    <row r="349" customFormat="false" ht="13.5" hidden="false" customHeight="false" outlineLevel="0" collapsed="false">
      <c r="A349" s="465" t="n">
        <v>3319</v>
      </c>
      <c r="B349" s="477" t="s">
        <v>19</v>
      </c>
      <c r="C349" s="477" t="s">
        <v>82</v>
      </c>
      <c r="D349" s="467" t="n">
        <v>0.767361111111111</v>
      </c>
      <c r="E349" s="467" t="n">
        <v>0.822916666666667</v>
      </c>
      <c r="G349" s="466" t="s">
        <v>176</v>
      </c>
      <c r="H349" s="477" t="s">
        <v>76</v>
      </c>
      <c r="I349" s="468" t="n">
        <v>1435</v>
      </c>
      <c r="J349" s="468" t="n">
        <v>24190</v>
      </c>
      <c r="K349" s="469" t="n">
        <v>16.8571428571429</v>
      </c>
    </row>
    <row r="350" customFormat="false" ht="13.5" hidden="false" customHeight="false" outlineLevel="0" collapsed="false">
      <c r="A350" s="465" t="n">
        <v>3320</v>
      </c>
      <c r="B350" s="477" t="s">
        <v>19</v>
      </c>
      <c r="C350" s="477" t="s">
        <v>82</v>
      </c>
      <c r="D350" s="467" t="n">
        <v>0.767361111111111</v>
      </c>
      <c r="E350" s="467" t="n">
        <v>0.822916666666667</v>
      </c>
      <c r="G350" s="466" t="s">
        <v>176</v>
      </c>
      <c r="H350" s="477" t="s">
        <v>164</v>
      </c>
      <c r="I350" s="468" t="n">
        <v>1642</v>
      </c>
      <c r="J350" s="468" t="n">
        <v>39490</v>
      </c>
      <c r="K350" s="469" t="n">
        <v>24.0499390986602</v>
      </c>
    </row>
    <row r="351" customFormat="false" ht="13.5" hidden="false" customHeight="false" outlineLevel="0" collapsed="false">
      <c r="A351" s="465" t="n">
        <v>3321</v>
      </c>
      <c r="B351" s="477" t="s">
        <v>19</v>
      </c>
      <c r="C351" s="477" t="s">
        <v>82</v>
      </c>
      <c r="D351" s="467" t="n">
        <v>0.767361111111111</v>
      </c>
      <c r="E351" s="467" t="n">
        <v>0.822916666666667</v>
      </c>
      <c r="G351" s="466" t="s">
        <v>176</v>
      </c>
      <c r="H351" s="477" t="s">
        <v>165</v>
      </c>
      <c r="I351" s="468" t="n">
        <v>1642</v>
      </c>
      <c r="J351" s="468" t="n">
        <v>30590</v>
      </c>
      <c r="K351" s="469" t="n">
        <v>18.6297198538368</v>
      </c>
    </row>
    <row r="352" customFormat="false" ht="13.5" hidden="false" customHeight="false" outlineLevel="0" collapsed="false">
      <c r="A352" s="465" t="n">
        <v>3322</v>
      </c>
      <c r="B352" s="477" t="s">
        <v>19</v>
      </c>
      <c r="C352" s="477" t="s">
        <v>82</v>
      </c>
      <c r="D352" s="467" t="n">
        <v>0.767361111111111</v>
      </c>
      <c r="E352" s="467" t="n">
        <v>0.822916666666667</v>
      </c>
      <c r="G352" s="466" t="s">
        <v>176</v>
      </c>
      <c r="H352" s="477" t="s">
        <v>166</v>
      </c>
      <c r="I352" s="468" t="n">
        <v>1435</v>
      </c>
      <c r="J352" s="468" t="n">
        <v>27040</v>
      </c>
      <c r="K352" s="469" t="n">
        <v>18.8432055749129</v>
      </c>
    </row>
    <row r="353" customFormat="false" ht="13.5" hidden="false" customHeight="false" outlineLevel="0" collapsed="false">
      <c r="A353" s="465" t="n">
        <v>3323</v>
      </c>
      <c r="B353" s="477" t="s">
        <v>19</v>
      </c>
      <c r="C353" s="477" t="s">
        <v>82</v>
      </c>
      <c r="D353" s="467" t="n">
        <v>0.802083333333333</v>
      </c>
      <c r="E353" s="467" t="n">
        <v>0.857638888888889</v>
      </c>
      <c r="G353" s="466" t="s">
        <v>177</v>
      </c>
      <c r="H353" s="477" t="s">
        <v>84</v>
      </c>
      <c r="I353" s="468" t="n">
        <v>1021</v>
      </c>
      <c r="J353" s="468" t="n">
        <v>21190</v>
      </c>
      <c r="K353" s="469" t="n">
        <v>20.7541625857003</v>
      </c>
    </row>
    <row r="354" customFormat="false" ht="13.5" hidden="false" customHeight="false" outlineLevel="0" collapsed="false">
      <c r="A354" s="465" t="n">
        <v>3324</v>
      </c>
      <c r="B354" s="477" t="s">
        <v>19</v>
      </c>
      <c r="C354" s="477" t="s">
        <v>82</v>
      </c>
      <c r="D354" s="467" t="n">
        <v>0.802083333333333</v>
      </c>
      <c r="E354" s="467" t="n">
        <v>0.857638888888889</v>
      </c>
      <c r="G354" s="466" t="s">
        <v>177</v>
      </c>
      <c r="H354" s="477" t="s">
        <v>75</v>
      </c>
      <c r="I354" s="468" t="n">
        <v>621</v>
      </c>
      <c r="J354" s="468" t="n">
        <v>14090</v>
      </c>
      <c r="K354" s="469" t="n">
        <v>22.6892109500805</v>
      </c>
    </row>
    <row r="355" customFormat="false" ht="13.5" hidden="false" customHeight="false" outlineLevel="0" collapsed="false">
      <c r="A355" s="465" t="n">
        <v>3325</v>
      </c>
      <c r="B355" s="477" t="s">
        <v>19</v>
      </c>
      <c r="C355" s="477" t="s">
        <v>82</v>
      </c>
      <c r="D355" s="467" t="n">
        <v>0.802083333333333</v>
      </c>
      <c r="E355" s="467" t="n">
        <v>0.857638888888889</v>
      </c>
      <c r="G355" s="466" t="s">
        <v>177</v>
      </c>
      <c r="H355" s="477" t="s">
        <v>158</v>
      </c>
      <c r="I355" s="468" t="n">
        <v>621</v>
      </c>
      <c r="J355" s="468" t="n">
        <v>15190</v>
      </c>
      <c r="K355" s="469" t="n">
        <v>24.4605475040258</v>
      </c>
    </row>
    <row r="356" customFormat="false" ht="13.5" hidden="false" customHeight="false" outlineLevel="0" collapsed="false">
      <c r="A356" s="465" t="n">
        <v>3326</v>
      </c>
      <c r="B356" s="477" t="s">
        <v>19</v>
      </c>
      <c r="C356" s="477" t="s">
        <v>82</v>
      </c>
      <c r="D356" s="467" t="n">
        <v>0.802083333333333</v>
      </c>
      <c r="E356" s="467" t="n">
        <v>0.857638888888889</v>
      </c>
      <c r="G356" s="466" t="s">
        <v>177</v>
      </c>
      <c r="H356" s="477" t="s">
        <v>159</v>
      </c>
      <c r="I356" s="468" t="n">
        <v>621</v>
      </c>
      <c r="J356" s="468" t="n">
        <v>16190</v>
      </c>
      <c r="K356" s="469" t="n">
        <v>26.0708534621578</v>
      </c>
    </row>
    <row r="357" customFormat="false" ht="13.5" hidden="false" customHeight="false" outlineLevel="0" collapsed="false">
      <c r="A357" s="465" t="n">
        <v>3327</v>
      </c>
      <c r="B357" s="477" t="s">
        <v>19</v>
      </c>
      <c r="C357" s="477" t="s">
        <v>82</v>
      </c>
      <c r="D357" s="467" t="n">
        <v>0.802083333333333</v>
      </c>
      <c r="E357" s="467" t="n">
        <v>0.857638888888889</v>
      </c>
      <c r="G357" s="466" t="s">
        <v>177</v>
      </c>
      <c r="H357" s="477" t="s">
        <v>160</v>
      </c>
      <c r="I357" s="468" t="n">
        <v>621</v>
      </c>
      <c r="J357" s="468" t="n">
        <v>16690</v>
      </c>
      <c r="K357" s="469" t="n">
        <v>26.8760064412238</v>
      </c>
    </row>
    <row r="358" customFormat="false" ht="13.5" hidden="false" customHeight="false" outlineLevel="0" collapsed="false">
      <c r="A358" s="465" t="n">
        <v>3328</v>
      </c>
      <c r="B358" s="477" t="s">
        <v>19</v>
      </c>
      <c r="C358" s="477" t="s">
        <v>82</v>
      </c>
      <c r="D358" s="467" t="n">
        <v>0.802083333333333</v>
      </c>
      <c r="E358" s="467" t="n">
        <v>0.857638888888889</v>
      </c>
      <c r="G358" s="466" t="s">
        <v>177</v>
      </c>
      <c r="H358" s="477" t="s">
        <v>161</v>
      </c>
      <c r="I358" s="468" t="n">
        <v>621</v>
      </c>
      <c r="J358" s="468" t="n">
        <v>19390</v>
      </c>
      <c r="K358" s="469" t="n">
        <v>31.2238325281804</v>
      </c>
    </row>
    <row r="359" customFormat="false" ht="13.5" hidden="false" customHeight="false" outlineLevel="0" collapsed="false">
      <c r="A359" s="465" t="n">
        <v>3329</v>
      </c>
      <c r="B359" s="477" t="s">
        <v>19</v>
      </c>
      <c r="C359" s="477" t="s">
        <v>82</v>
      </c>
      <c r="D359" s="467" t="n">
        <v>0.802083333333333</v>
      </c>
      <c r="E359" s="467" t="n">
        <v>0.857638888888889</v>
      </c>
      <c r="G359" s="466" t="s">
        <v>177</v>
      </c>
      <c r="H359" s="477" t="s">
        <v>162</v>
      </c>
      <c r="I359" s="468" t="n">
        <v>1642</v>
      </c>
      <c r="J359" s="468" t="n">
        <v>47290</v>
      </c>
      <c r="K359" s="469" t="n">
        <v>28.8002436053593</v>
      </c>
    </row>
    <row r="360" customFormat="false" ht="13.5" hidden="false" customHeight="false" outlineLevel="0" collapsed="false">
      <c r="A360" s="465" t="n">
        <v>3330</v>
      </c>
      <c r="B360" s="477" t="s">
        <v>19</v>
      </c>
      <c r="C360" s="477" t="s">
        <v>82</v>
      </c>
      <c r="D360" s="467" t="n">
        <v>0.802083333333333</v>
      </c>
      <c r="E360" s="467" t="n">
        <v>0.857638888888889</v>
      </c>
      <c r="G360" s="466" t="s">
        <v>177</v>
      </c>
      <c r="H360" s="477" t="s">
        <v>163</v>
      </c>
      <c r="I360" s="468" t="n">
        <v>1435</v>
      </c>
      <c r="J360" s="468" t="n">
        <v>28190</v>
      </c>
      <c r="K360" s="469" t="n">
        <v>19.6445993031359</v>
      </c>
    </row>
    <row r="361" customFormat="false" ht="13.5" hidden="false" customHeight="false" outlineLevel="0" collapsed="false">
      <c r="A361" s="465" t="n">
        <v>3331</v>
      </c>
      <c r="B361" s="477" t="s">
        <v>19</v>
      </c>
      <c r="C361" s="477" t="s">
        <v>82</v>
      </c>
      <c r="D361" s="467" t="n">
        <v>0.802083333333333</v>
      </c>
      <c r="E361" s="467" t="n">
        <v>0.857638888888889</v>
      </c>
      <c r="G361" s="466" t="s">
        <v>177</v>
      </c>
      <c r="H361" s="477" t="s">
        <v>76</v>
      </c>
      <c r="I361" s="468" t="n">
        <v>1435</v>
      </c>
      <c r="J361" s="468" t="n">
        <v>24190</v>
      </c>
      <c r="K361" s="469" t="n">
        <v>16.8571428571429</v>
      </c>
    </row>
    <row r="362" customFormat="false" ht="13.5" hidden="false" customHeight="false" outlineLevel="0" collapsed="false">
      <c r="A362" s="465" t="n">
        <v>3332</v>
      </c>
      <c r="B362" s="477" t="s">
        <v>19</v>
      </c>
      <c r="C362" s="477" t="s">
        <v>82</v>
      </c>
      <c r="D362" s="467" t="n">
        <v>0.802083333333333</v>
      </c>
      <c r="E362" s="467" t="n">
        <v>0.857638888888889</v>
      </c>
      <c r="G362" s="466" t="s">
        <v>177</v>
      </c>
      <c r="H362" s="477" t="s">
        <v>164</v>
      </c>
      <c r="I362" s="468" t="n">
        <v>1642</v>
      </c>
      <c r="J362" s="468" t="n">
        <v>39490</v>
      </c>
      <c r="K362" s="469" t="n">
        <v>24.0499390986602</v>
      </c>
    </row>
    <row r="363" customFormat="false" ht="13.5" hidden="false" customHeight="false" outlineLevel="0" collapsed="false">
      <c r="A363" s="465" t="n">
        <v>3333</v>
      </c>
      <c r="B363" s="477" t="s">
        <v>19</v>
      </c>
      <c r="C363" s="477" t="s">
        <v>82</v>
      </c>
      <c r="D363" s="467" t="n">
        <v>0.802083333333333</v>
      </c>
      <c r="E363" s="467" t="n">
        <v>0.857638888888889</v>
      </c>
      <c r="G363" s="466" t="s">
        <v>177</v>
      </c>
      <c r="H363" s="477" t="s">
        <v>165</v>
      </c>
      <c r="I363" s="468" t="n">
        <v>1642</v>
      </c>
      <c r="J363" s="468" t="n">
        <v>30590</v>
      </c>
      <c r="K363" s="469" t="n">
        <v>18.6297198538368</v>
      </c>
    </row>
    <row r="364" customFormat="false" ht="13.5" hidden="false" customHeight="false" outlineLevel="0" collapsed="false">
      <c r="A364" s="465" t="n">
        <v>3334</v>
      </c>
      <c r="B364" s="477" t="s">
        <v>19</v>
      </c>
      <c r="C364" s="477" t="s">
        <v>82</v>
      </c>
      <c r="D364" s="467" t="n">
        <v>0.802083333333333</v>
      </c>
      <c r="E364" s="467" t="n">
        <v>0.857638888888889</v>
      </c>
      <c r="G364" s="466" t="s">
        <v>177</v>
      </c>
      <c r="H364" s="477" t="s">
        <v>166</v>
      </c>
      <c r="I364" s="468" t="n">
        <v>1435</v>
      </c>
      <c r="J364" s="468" t="n">
        <v>27040</v>
      </c>
      <c r="K364" s="469" t="n">
        <v>18.8432055749129</v>
      </c>
    </row>
    <row r="365" customFormat="false" ht="13.5" hidden="false" customHeight="false" outlineLevel="0" collapsed="false">
      <c r="A365" s="465" t="n">
        <v>3335</v>
      </c>
      <c r="B365" s="477" t="s">
        <v>19</v>
      </c>
      <c r="C365" s="477" t="s">
        <v>82</v>
      </c>
      <c r="D365" s="467" t="n">
        <v>0.857638888888889</v>
      </c>
      <c r="E365" s="467" t="n">
        <v>0.913194444444445</v>
      </c>
      <c r="G365" s="466" t="s">
        <v>178</v>
      </c>
      <c r="H365" s="477" t="s">
        <v>84</v>
      </c>
      <c r="I365" s="468" t="n">
        <v>1021</v>
      </c>
      <c r="J365" s="468" t="n">
        <v>19690</v>
      </c>
      <c r="K365" s="469" t="n">
        <v>19.2850146914789</v>
      </c>
    </row>
    <row r="366" customFormat="false" ht="13.5" hidden="false" customHeight="false" outlineLevel="0" collapsed="false">
      <c r="A366" s="465" t="n">
        <v>3336</v>
      </c>
      <c r="B366" s="477" t="s">
        <v>19</v>
      </c>
      <c r="C366" s="477" t="s">
        <v>82</v>
      </c>
      <c r="D366" s="467" t="n">
        <v>0.857638888888889</v>
      </c>
      <c r="E366" s="467" t="n">
        <v>0.913194444444445</v>
      </c>
      <c r="G366" s="466" t="s">
        <v>178</v>
      </c>
      <c r="H366" s="477" t="s">
        <v>75</v>
      </c>
      <c r="I366" s="468" t="n">
        <v>621</v>
      </c>
      <c r="J366" s="468" t="n">
        <v>13090</v>
      </c>
      <c r="K366" s="469" t="n">
        <v>21.0789049919485</v>
      </c>
    </row>
    <row r="367" customFormat="false" ht="13.5" hidden="false" customHeight="false" outlineLevel="0" collapsed="false">
      <c r="A367" s="465" t="n">
        <v>3337</v>
      </c>
      <c r="B367" s="477" t="s">
        <v>19</v>
      </c>
      <c r="C367" s="477" t="s">
        <v>82</v>
      </c>
      <c r="D367" s="467" t="n">
        <v>0.857638888888889</v>
      </c>
      <c r="E367" s="467" t="n">
        <v>0.913194444444445</v>
      </c>
      <c r="G367" s="466" t="s">
        <v>178</v>
      </c>
      <c r="H367" s="477" t="s">
        <v>158</v>
      </c>
      <c r="I367" s="468" t="n">
        <v>621</v>
      </c>
      <c r="J367" s="468" t="n">
        <v>14190</v>
      </c>
      <c r="K367" s="469" t="n">
        <v>22.8502415458937</v>
      </c>
    </row>
    <row r="368" customFormat="false" ht="13.5" hidden="false" customHeight="false" outlineLevel="0" collapsed="false">
      <c r="A368" s="465" t="n">
        <v>3338</v>
      </c>
      <c r="B368" s="477" t="s">
        <v>19</v>
      </c>
      <c r="C368" s="477" t="s">
        <v>82</v>
      </c>
      <c r="D368" s="467" t="n">
        <v>0.857638888888889</v>
      </c>
      <c r="E368" s="467" t="n">
        <v>0.913194444444445</v>
      </c>
      <c r="G368" s="466" t="s">
        <v>178</v>
      </c>
      <c r="H368" s="477" t="s">
        <v>159</v>
      </c>
      <c r="I368" s="468" t="n">
        <v>621</v>
      </c>
      <c r="J368" s="468" t="n">
        <v>15090</v>
      </c>
      <c r="K368" s="469" t="n">
        <v>24.2995169082126</v>
      </c>
    </row>
    <row r="369" customFormat="false" ht="13.5" hidden="false" customHeight="false" outlineLevel="0" collapsed="false">
      <c r="A369" s="465" t="n">
        <v>3339</v>
      </c>
      <c r="B369" s="477" t="s">
        <v>19</v>
      </c>
      <c r="C369" s="477" t="s">
        <v>82</v>
      </c>
      <c r="D369" s="467" t="n">
        <v>0.857638888888889</v>
      </c>
      <c r="E369" s="467" t="n">
        <v>0.913194444444445</v>
      </c>
      <c r="G369" s="466" t="s">
        <v>178</v>
      </c>
      <c r="H369" s="477" t="s">
        <v>160</v>
      </c>
      <c r="I369" s="468" t="n">
        <v>621</v>
      </c>
      <c r="J369" s="468" t="n">
        <v>15690</v>
      </c>
      <c r="K369" s="469" t="n">
        <v>25.2657004830918</v>
      </c>
    </row>
    <row r="370" customFormat="false" ht="13.5" hidden="false" customHeight="false" outlineLevel="0" collapsed="false">
      <c r="A370" s="465" t="n">
        <v>3340</v>
      </c>
      <c r="B370" s="477" t="s">
        <v>19</v>
      </c>
      <c r="C370" s="477" t="s">
        <v>82</v>
      </c>
      <c r="D370" s="467" t="n">
        <v>0.857638888888889</v>
      </c>
      <c r="E370" s="467" t="n">
        <v>0.913194444444445</v>
      </c>
      <c r="G370" s="466" t="s">
        <v>178</v>
      </c>
      <c r="H370" s="477" t="s">
        <v>161</v>
      </c>
      <c r="I370" s="468" t="n">
        <v>621</v>
      </c>
      <c r="J370" s="468" t="n">
        <v>16790</v>
      </c>
      <c r="K370" s="469" t="n">
        <v>27.037037037037</v>
      </c>
    </row>
    <row r="371" customFormat="false" ht="13.5" hidden="false" customHeight="false" outlineLevel="0" collapsed="false">
      <c r="A371" s="465" t="n">
        <v>3341</v>
      </c>
      <c r="B371" s="477" t="s">
        <v>19</v>
      </c>
      <c r="C371" s="477" t="s">
        <v>82</v>
      </c>
      <c r="D371" s="467" t="n">
        <v>0.857638888888889</v>
      </c>
      <c r="E371" s="467" t="n">
        <v>0.913194444444445</v>
      </c>
      <c r="G371" s="466" t="s">
        <v>178</v>
      </c>
      <c r="H371" s="477" t="s">
        <v>162</v>
      </c>
      <c r="I371" s="468" t="n">
        <v>1642</v>
      </c>
      <c r="J371" s="468" t="n">
        <v>47290</v>
      </c>
      <c r="K371" s="469" t="n">
        <v>28.8002436053593</v>
      </c>
    </row>
    <row r="372" customFormat="false" ht="13.5" hidden="false" customHeight="false" outlineLevel="0" collapsed="false">
      <c r="A372" s="465" t="n">
        <v>3342</v>
      </c>
      <c r="B372" s="477" t="s">
        <v>19</v>
      </c>
      <c r="C372" s="477" t="s">
        <v>82</v>
      </c>
      <c r="D372" s="467" t="n">
        <v>0.857638888888889</v>
      </c>
      <c r="E372" s="467" t="n">
        <v>0.913194444444445</v>
      </c>
      <c r="G372" s="466" t="s">
        <v>178</v>
      </c>
      <c r="H372" s="477" t="s">
        <v>163</v>
      </c>
      <c r="I372" s="468" t="n">
        <v>1435</v>
      </c>
      <c r="J372" s="468" t="n">
        <v>26690</v>
      </c>
      <c r="K372" s="469" t="n">
        <v>18.5993031358885</v>
      </c>
    </row>
    <row r="373" customFormat="false" ht="13.5" hidden="false" customHeight="false" outlineLevel="0" collapsed="false">
      <c r="A373" s="465" t="n">
        <v>3343</v>
      </c>
      <c r="B373" s="477" t="s">
        <v>19</v>
      </c>
      <c r="C373" s="477" t="s">
        <v>82</v>
      </c>
      <c r="D373" s="467" t="n">
        <v>0.857638888888889</v>
      </c>
      <c r="E373" s="467" t="n">
        <v>0.913194444444445</v>
      </c>
      <c r="G373" s="466" t="s">
        <v>178</v>
      </c>
      <c r="H373" s="477" t="s">
        <v>76</v>
      </c>
      <c r="I373" s="468" t="n">
        <v>1435</v>
      </c>
      <c r="J373" s="468" t="n">
        <v>23190</v>
      </c>
      <c r="K373" s="469" t="n">
        <v>16.1602787456446</v>
      </c>
    </row>
    <row r="374" customFormat="false" ht="13.5" hidden="false" customHeight="false" outlineLevel="0" collapsed="false">
      <c r="A374" s="465" t="n">
        <v>3344</v>
      </c>
      <c r="B374" s="477" t="s">
        <v>19</v>
      </c>
      <c r="C374" s="477" t="s">
        <v>82</v>
      </c>
      <c r="D374" s="467" t="n">
        <v>0.857638888888889</v>
      </c>
      <c r="E374" s="467" t="n">
        <v>0.913194444444445</v>
      </c>
      <c r="G374" s="466" t="s">
        <v>178</v>
      </c>
      <c r="H374" s="477" t="s">
        <v>164</v>
      </c>
      <c r="I374" s="468" t="n">
        <v>1642</v>
      </c>
      <c r="J374" s="468" t="n">
        <v>39490</v>
      </c>
      <c r="K374" s="469" t="n">
        <v>24.0499390986602</v>
      </c>
    </row>
    <row r="375" customFormat="false" ht="13.5" hidden="false" customHeight="false" outlineLevel="0" collapsed="false">
      <c r="A375" s="465" t="n">
        <v>3345</v>
      </c>
      <c r="B375" s="477" t="s">
        <v>19</v>
      </c>
      <c r="C375" s="477" t="s">
        <v>82</v>
      </c>
      <c r="D375" s="467" t="n">
        <v>0.857638888888889</v>
      </c>
      <c r="E375" s="467" t="n">
        <v>0.913194444444445</v>
      </c>
      <c r="G375" s="466" t="s">
        <v>178</v>
      </c>
      <c r="H375" s="477" t="s">
        <v>165</v>
      </c>
      <c r="I375" s="468" t="n">
        <v>1642</v>
      </c>
      <c r="J375" s="468" t="n">
        <v>30590</v>
      </c>
      <c r="K375" s="469" t="n">
        <v>18.6297198538368</v>
      </c>
    </row>
    <row r="376" customFormat="false" ht="13.5" hidden="false" customHeight="false" outlineLevel="0" collapsed="false">
      <c r="A376" s="465" t="n">
        <v>3346</v>
      </c>
      <c r="B376" s="477" t="s">
        <v>19</v>
      </c>
      <c r="C376" s="477" t="s">
        <v>82</v>
      </c>
      <c r="D376" s="467" t="n">
        <v>0.857638888888889</v>
      </c>
      <c r="E376" s="467" t="n">
        <v>0.913194444444445</v>
      </c>
      <c r="G376" s="466" t="s">
        <v>178</v>
      </c>
      <c r="H376" s="477" t="s">
        <v>166</v>
      </c>
      <c r="I376" s="468" t="n">
        <v>1435</v>
      </c>
      <c r="J376" s="468" t="n">
        <v>27040</v>
      </c>
      <c r="K376" s="469" t="n">
        <v>18.8432055749129</v>
      </c>
    </row>
    <row r="377" customFormat="false" ht="13.5" hidden="false" customHeight="false" outlineLevel="0" collapsed="false">
      <c r="A377" s="465" t="n">
        <v>3347</v>
      </c>
      <c r="B377" s="477" t="s">
        <v>19</v>
      </c>
      <c r="C377" s="477" t="s">
        <v>82</v>
      </c>
      <c r="D377" s="467" t="n">
        <v>0.899305555555555</v>
      </c>
      <c r="E377" s="467" t="n">
        <v>0.958333333333333</v>
      </c>
      <c r="G377" s="466" t="s">
        <v>179</v>
      </c>
      <c r="H377" s="477" t="s">
        <v>84</v>
      </c>
      <c r="I377" s="468" t="n">
        <v>1021</v>
      </c>
      <c r="J377" s="468" t="n">
        <v>32190</v>
      </c>
      <c r="K377" s="469" t="n">
        <v>31.5279138099902</v>
      </c>
    </row>
    <row r="378" customFormat="false" ht="13.5" hidden="false" customHeight="false" outlineLevel="0" collapsed="false">
      <c r="A378" s="465" t="n">
        <v>3348</v>
      </c>
      <c r="B378" s="477" t="s">
        <v>19</v>
      </c>
      <c r="C378" s="477" t="s">
        <v>82</v>
      </c>
      <c r="D378" s="467" t="n">
        <v>0.899305555555555</v>
      </c>
      <c r="E378" s="467" t="n">
        <v>0.958333333333333</v>
      </c>
      <c r="G378" s="466" t="s">
        <v>179</v>
      </c>
      <c r="H378" s="477" t="s">
        <v>75</v>
      </c>
      <c r="I378" s="468" t="n">
        <v>621</v>
      </c>
      <c r="J378" s="468" t="n">
        <v>12590</v>
      </c>
      <c r="K378" s="469" t="n">
        <v>20.2737520128824</v>
      </c>
    </row>
    <row r="379" customFormat="false" ht="13.5" hidden="false" customHeight="false" outlineLevel="0" collapsed="false">
      <c r="A379" s="465" t="n">
        <v>3349</v>
      </c>
      <c r="B379" s="477" t="s">
        <v>19</v>
      </c>
      <c r="C379" s="477" t="s">
        <v>82</v>
      </c>
      <c r="D379" s="467" t="n">
        <v>0.899305555555555</v>
      </c>
      <c r="E379" s="467" t="n">
        <v>0.958333333333333</v>
      </c>
      <c r="G379" s="466" t="s">
        <v>179</v>
      </c>
      <c r="H379" s="477" t="s">
        <v>158</v>
      </c>
      <c r="I379" s="468" t="n">
        <v>621</v>
      </c>
      <c r="J379" s="468" t="n">
        <v>13690</v>
      </c>
      <c r="K379" s="469" t="n">
        <v>22.0450885668277</v>
      </c>
    </row>
    <row r="380" customFormat="false" ht="13.5" hidden="false" customHeight="false" outlineLevel="0" collapsed="false">
      <c r="A380" s="465" t="n">
        <v>3350</v>
      </c>
      <c r="B380" s="477" t="s">
        <v>19</v>
      </c>
      <c r="C380" s="477" t="s">
        <v>82</v>
      </c>
      <c r="D380" s="467" t="n">
        <v>0.899305555555555</v>
      </c>
      <c r="E380" s="467" t="n">
        <v>0.958333333333333</v>
      </c>
      <c r="G380" s="466" t="s">
        <v>179</v>
      </c>
      <c r="H380" s="477" t="s">
        <v>159</v>
      </c>
      <c r="I380" s="468" t="n">
        <v>621</v>
      </c>
      <c r="J380" s="468" t="n">
        <v>14690</v>
      </c>
      <c r="K380" s="469" t="n">
        <v>23.6553945249597</v>
      </c>
    </row>
    <row r="381" customFormat="false" ht="13.5" hidden="false" customHeight="false" outlineLevel="0" collapsed="false">
      <c r="A381" s="465" t="n">
        <v>3351</v>
      </c>
      <c r="B381" s="477" t="s">
        <v>19</v>
      </c>
      <c r="C381" s="477" t="s">
        <v>82</v>
      </c>
      <c r="D381" s="467" t="n">
        <v>0.899305555555555</v>
      </c>
      <c r="E381" s="467" t="n">
        <v>0.958333333333333</v>
      </c>
      <c r="G381" s="466" t="s">
        <v>179</v>
      </c>
      <c r="H381" s="477" t="s">
        <v>160</v>
      </c>
      <c r="I381" s="468" t="n">
        <v>621</v>
      </c>
      <c r="J381" s="468" t="n">
        <v>15190</v>
      </c>
      <c r="K381" s="469" t="n">
        <v>24.4605475040258</v>
      </c>
    </row>
    <row r="382" customFormat="false" ht="13.5" hidden="false" customHeight="false" outlineLevel="0" collapsed="false">
      <c r="A382" s="465" t="n">
        <v>3352</v>
      </c>
      <c r="B382" s="477" t="s">
        <v>19</v>
      </c>
      <c r="C382" s="477" t="s">
        <v>82</v>
      </c>
      <c r="D382" s="467" t="n">
        <v>0.899305555555555</v>
      </c>
      <c r="E382" s="467" t="n">
        <v>0.958333333333333</v>
      </c>
      <c r="G382" s="466" t="s">
        <v>179</v>
      </c>
      <c r="H382" s="477" t="s">
        <v>161</v>
      </c>
      <c r="I382" s="468" t="n">
        <v>621</v>
      </c>
      <c r="J382" s="468" t="n">
        <v>19390</v>
      </c>
      <c r="K382" s="469" t="n">
        <v>31.2238325281804</v>
      </c>
    </row>
    <row r="383" customFormat="false" ht="13.5" hidden="false" customHeight="false" outlineLevel="0" collapsed="false">
      <c r="A383" s="465" t="n">
        <v>3353</v>
      </c>
      <c r="B383" s="477" t="s">
        <v>19</v>
      </c>
      <c r="C383" s="477" t="s">
        <v>82</v>
      </c>
      <c r="D383" s="467" t="n">
        <v>0.899305555555555</v>
      </c>
      <c r="E383" s="467" t="n">
        <v>0.958333333333333</v>
      </c>
      <c r="G383" s="466" t="s">
        <v>179</v>
      </c>
      <c r="H383" s="477" t="s">
        <v>162</v>
      </c>
      <c r="I383" s="468" t="n">
        <v>1642</v>
      </c>
      <c r="J383" s="468" t="n">
        <v>47290</v>
      </c>
      <c r="K383" s="469" t="n">
        <v>28.8002436053593</v>
      </c>
    </row>
    <row r="384" customFormat="false" ht="13.5" hidden="false" customHeight="false" outlineLevel="0" collapsed="false">
      <c r="A384" s="465" t="n">
        <v>3354</v>
      </c>
      <c r="B384" s="477" t="s">
        <v>19</v>
      </c>
      <c r="C384" s="477" t="s">
        <v>82</v>
      </c>
      <c r="D384" s="467" t="n">
        <v>0.899305555555555</v>
      </c>
      <c r="E384" s="467" t="n">
        <v>0.958333333333333</v>
      </c>
      <c r="G384" s="466" t="s">
        <v>179</v>
      </c>
      <c r="H384" s="477" t="s">
        <v>163</v>
      </c>
      <c r="I384" s="468" t="n">
        <v>1435</v>
      </c>
      <c r="J384" s="468" t="n">
        <v>37490</v>
      </c>
      <c r="K384" s="469" t="n">
        <v>26.1254355400697</v>
      </c>
    </row>
    <row r="385" customFormat="false" ht="13.5" hidden="false" customHeight="false" outlineLevel="0" collapsed="false">
      <c r="A385" s="465" t="n">
        <v>3355</v>
      </c>
      <c r="B385" s="477" t="s">
        <v>19</v>
      </c>
      <c r="C385" s="477" t="s">
        <v>82</v>
      </c>
      <c r="D385" s="467" t="n">
        <v>0.899305555555555</v>
      </c>
      <c r="E385" s="467" t="n">
        <v>0.958333333333333</v>
      </c>
      <c r="G385" s="466" t="s">
        <v>179</v>
      </c>
      <c r="H385" s="477" t="s">
        <v>76</v>
      </c>
      <c r="I385" s="468" t="n">
        <v>1435</v>
      </c>
      <c r="J385" s="468" t="n">
        <v>23690</v>
      </c>
      <c r="K385" s="469" t="n">
        <v>16.5087108013937</v>
      </c>
    </row>
    <row r="386" customFormat="false" ht="13.5" hidden="false" customHeight="false" outlineLevel="0" collapsed="false">
      <c r="A386" s="465" t="n">
        <v>3356</v>
      </c>
      <c r="B386" s="477" t="s">
        <v>19</v>
      </c>
      <c r="C386" s="477" t="s">
        <v>82</v>
      </c>
      <c r="D386" s="467" t="n">
        <v>0.899305555555555</v>
      </c>
      <c r="E386" s="467" t="n">
        <v>0.958333333333333</v>
      </c>
      <c r="G386" s="466" t="s">
        <v>179</v>
      </c>
      <c r="H386" s="477" t="s">
        <v>164</v>
      </c>
      <c r="I386" s="468" t="n">
        <v>1642</v>
      </c>
      <c r="J386" s="468" t="n">
        <v>39490</v>
      </c>
      <c r="K386" s="469" t="n">
        <v>24.0499390986602</v>
      </c>
    </row>
    <row r="387" customFormat="false" ht="13.5" hidden="false" customHeight="false" outlineLevel="0" collapsed="false">
      <c r="A387" s="465" t="n">
        <v>3357</v>
      </c>
      <c r="B387" s="477" t="s">
        <v>19</v>
      </c>
      <c r="C387" s="477" t="s">
        <v>82</v>
      </c>
      <c r="D387" s="467" t="n">
        <v>0.899305555555555</v>
      </c>
      <c r="E387" s="467" t="n">
        <v>0.958333333333333</v>
      </c>
      <c r="G387" s="466" t="s">
        <v>179</v>
      </c>
      <c r="H387" s="477" t="s">
        <v>165</v>
      </c>
      <c r="I387" s="468" t="n">
        <v>1642</v>
      </c>
      <c r="J387" s="468" t="n">
        <v>30590</v>
      </c>
      <c r="K387" s="469" t="n">
        <v>18.6297198538368</v>
      </c>
    </row>
    <row r="388" customFormat="false" ht="13.5" hidden="false" customHeight="false" outlineLevel="0" collapsed="false">
      <c r="A388" s="465" t="n">
        <v>3358</v>
      </c>
      <c r="B388" s="477" t="s">
        <v>19</v>
      </c>
      <c r="C388" s="477" t="s">
        <v>82</v>
      </c>
      <c r="D388" s="467" t="n">
        <v>0.899305555555555</v>
      </c>
      <c r="E388" s="467" t="n">
        <v>0.958333333333333</v>
      </c>
      <c r="G388" s="466" t="s">
        <v>179</v>
      </c>
      <c r="H388" s="477" t="s">
        <v>166</v>
      </c>
      <c r="I388" s="468" t="n">
        <v>1435</v>
      </c>
      <c r="J388" s="468" t="n">
        <v>27040</v>
      </c>
      <c r="K388" s="469" t="n">
        <v>18.8432055749129</v>
      </c>
    </row>
    <row r="389" customFormat="false" ht="13.5" hidden="false" customHeight="false" outlineLevel="0" collapsed="false">
      <c r="A389" s="465" t="n">
        <v>3359</v>
      </c>
      <c r="B389" s="477" t="s">
        <v>19</v>
      </c>
      <c r="C389" s="477" t="s">
        <v>104</v>
      </c>
      <c r="D389" s="467" t="n">
        <v>0.479166666666667</v>
      </c>
      <c r="E389" s="467" t="n">
        <v>0.5625</v>
      </c>
      <c r="G389" s="466" t="s">
        <v>180</v>
      </c>
      <c r="H389" s="477" t="s">
        <v>105</v>
      </c>
      <c r="I389" s="468" t="n">
        <v>1375</v>
      </c>
      <c r="J389" s="468" t="n">
        <v>32720</v>
      </c>
      <c r="K389" s="469" t="n">
        <v>23.7963636363636</v>
      </c>
    </row>
    <row r="390" customFormat="false" ht="13.5" hidden="false" customHeight="false" outlineLevel="0" collapsed="false">
      <c r="A390" s="465" t="n">
        <v>3360</v>
      </c>
      <c r="B390" s="477" t="s">
        <v>19</v>
      </c>
      <c r="C390" s="477" t="s">
        <v>104</v>
      </c>
      <c r="D390" s="467" t="n">
        <v>0.479166666666667</v>
      </c>
      <c r="E390" s="467" t="n">
        <v>0.5625</v>
      </c>
      <c r="G390" s="466" t="s">
        <v>180</v>
      </c>
      <c r="H390" s="477" t="s">
        <v>84</v>
      </c>
      <c r="I390" s="468" t="n">
        <v>1375</v>
      </c>
      <c r="J390" s="468" t="n">
        <v>33220</v>
      </c>
      <c r="K390" s="469" t="n">
        <v>24.16</v>
      </c>
    </row>
    <row r="391" customFormat="false" ht="13.5" hidden="false" customHeight="false" outlineLevel="0" collapsed="false">
      <c r="A391" s="465" t="n">
        <v>3361</v>
      </c>
      <c r="B391" s="477" t="s">
        <v>19</v>
      </c>
      <c r="C391" s="477" t="s">
        <v>104</v>
      </c>
      <c r="D391" s="467" t="n">
        <v>0.479166666666667</v>
      </c>
      <c r="E391" s="467" t="n">
        <v>0.5625</v>
      </c>
      <c r="G391" s="466" t="s">
        <v>180</v>
      </c>
      <c r="H391" s="477" t="s">
        <v>75</v>
      </c>
      <c r="I391" s="468" t="n">
        <v>975</v>
      </c>
      <c r="J391" s="468" t="n">
        <v>11220</v>
      </c>
      <c r="K391" s="469" t="n">
        <v>11.5076923076923</v>
      </c>
    </row>
    <row r="392" customFormat="false" ht="13.5" hidden="false" customHeight="false" outlineLevel="0" collapsed="false">
      <c r="A392" s="465" t="n">
        <v>3362</v>
      </c>
      <c r="B392" s="477" t="s">
        <v>19</v>
      </c>
      <c r="C392" s="477" t="s">
        <v>104</v>
      </c>
      <c r="D392" s="467" t="n">
        <v>0.479166666666667</v>
      </c>
      <c r="E392" s="467" t="n">
        <v>0.5625</v>
      </c>
      <c r="G392" s="466" t="s">
        <v>180</v>
      </c>
      <c r="H392" s="477" t="s">
        <v>158</v>
      </c>
      <c r="I392" s="468" t="n">
        <v>975</v>
      </c>
      <c r="J392" s="468" t="n">
        <v>11720</v>
      </c>
      <c r="K392" s="469" t="n">
        <v>12.0205128205128</v>
      </c>
    </row>
    <row r="393" customFormat="false" ht="13.5" hidden="false" customHeight="false" outlineLevel="0" collapsed="false">
      <c r="A393" s="465" t="n">
        <v>3363</v>
      </c>
      <c r="B393" s="477" t="s">
        <v>19</v>
      </c>
      <c r="C393" s="477" t="s">
        <v>104</v>
      </c>
      <c r="D393" s="467" t="n">
        <v>0.479166666666667</v>
      </c>
      <c r="E393" s="467" t="n">
        <v>0.5625</v>
      </c>
      <c r="G393" s="466" t="s">
        <v>180</v>
      </c>
      <c r="H393" s="477" t="s">
        <v>159</v>
      </c>
      <c r="I393" s="468" t="n">
        <v>975</v>
      </c>
      <c r="J393" s="468" t="n">
        <v>12020</v>
      </c>
      <c r="K393" s="469" t="n">
        <v>12.3282051282051</v>
      </c>
    </row>
    <row r="394" customFormat="false" ht="13.5" hidden="false" customHeight="false" outlineLevel="0" collapsed="false">
      <c r="A394" s="465" t="n">
        <v>3364</v>
      </c>
      <c r="B394" s="477" t="s">
        <v>19</v>
      </c>
      <c r="C394" s="477" t="s">
        <v>104</v>
      </c>
      <c r="D394" s="467" t="n">
        <v>0.479166666666667</v>
      </c>
      <c r="E394" s="467" t="n">
        <v>0.5625</v>
      </c>
      <c r="G394" s="466" t="s">
        <v>180</v>
      </c>
      <c r="H394" s="477" t="s">
        <v>160</v>
      </c>
      <c r="I394" s="468" t="n">
        <v>975</v>
      </c>
      <c r="J394" s="468" t="n">
        <v>13220</v>
      </c>
      <c r="K394" s="469" t="n">
        <v>13.5589743589744</v>
      </c>
    </row>
    <row r="395" customFormat="false" ht="13.5" hidden="false" customHeight="false" outlineLevel="0" collapsed="false">
      <c r="A395" s="465" t="n">
        <v>3365</v>
      </c>
      <c r="B395" s="477" t="s">
        <v>19</v>
      </c>
      <c r="C395" s="477" t="s">
        <v>104</v>
      </c>
      <c r="D395" s="467" t="n">
        <v>0.479166666666667</v>
      </c>
      <c r="E395" s="467" t="n">
        <v>0.5625</v>
      </c>
      <c r="G395" s="466" t="s">
        <v>180</v>
      </c>
      <c r="H395" s="477" t="s">
        <v>161</v>
      </c>
      <c r="I395" s="468" t="n">
        <v>975</v>
      </c>
      <c r="J395" s="468" t="n">
        <v>13520</v>
      </c>
      <c r="K395" s="469" t="n">
        <v>13.8666666666667</v>
      </c>
    </row>
    <row r="396" customFormat="false" ht="13.5" hidden="false" customHeight="false" outlineLevel="0" collapsed="false">
      <c r="A396" s="465" t="n">
        <v>3366</v>
      </c>
      <c r="B396" s="477" t="s">
        <v>19</v>
      </c>
      <c r="C396" s="477" t="s">
        <v>104</v>
      </c>
      <c r="D396" s="467" t="n">
        <v>0.479166666666667</v>
      </c>
      <c r="E396" s="467" t="n">
        <v>0.5625</v>
      </c>
      <c r="G396" s="466" t="s">
        <v>180</v>
      </c>
      <c r="H396" s="477" t="s">
        <v>162</v>
      </c>
      <c r="I396" s="468" t="n">
        <v>2350</v>
      </c>
      <c r="J396" s="468" t="n">
        <v>45520</v>
      </c>
      <c r="K396" s="469" t="n">
        <v>19.3702127659574</v>
      </c>
    </row>
    <row r="397" customFormat="false" ht="13.5" hidden="false" customHeight="false" outlineLevel="0" collapsed="false">
      <c r="A397" s="465" t="n">
        <v>3367</v>
      </c>
      <c r="B397" s="477" t="s">
        <v>19</v>
      </c>
      <c r="C397" s="477" t="s">
        <v>104</v>
      </c>
      <c r="D397" s="467" t="n">
        <v>0.479166666666667</v>
      </c>
      <c r="E397" s="467" t="n">
        <v>0.5625</v>
      </c>
      <c r="G397" s="466" t="s">
        <v>180</v>
      </c>
      <c r="H397" s="477" t="s">
        <v>163</v>
      </c>
      <c r="I397" s="468" t="n">
        <v>2025</v>
      </c>
      <c r="J397" s="468" t="n">
        <v>37220</v>
      </c>
      <c r="K397" s="469" t="n">
        <v>18.3802469135802</v>
      </c>
    </row>
    <row r="398" customFormat="false" ht="13.5" hidden="false" customHeight="false" outlineLevel="0" collapsed="false">
      <c r="A398" s="465" t="n">
        <v>3368</v>
      </c>
      <c r="B398" s="477" t="s">
        <v>19</v>
      </c>
      <c r="C398" s="477" t="s">
        <v>104</v>
      </c>
      <c r="D398" s="467" t="n">
        <v>0.479166666666667</v>
      </c>
      <c r="E398" s="467" t="n">
        <v>0.5625</v>
      </c>
      <c r="G398" s="466" t="s">
        <v>180</v>
      </c>
      <c r="H398" s="477" t="s">
        <v>76</v>
      </c>
      <c r="I398" s="468" t="n">
        <v>2025</v>
      </c>
      <c r="J398" s="468" t="n">
        <v>20120</v>
      </c>
      <c r="K398" s="469" t="n">
        <v>9.9358024691358</v>
      </c>
    </row>
    <row r="399" customFormat="false" ht="13.5" hidden="false" customHeight="false" outlineLevel="0" collapsed="false">
      <c r="A399" s="465" t="n">
        <v>3369</v>
      </c>
      <c r="B399" s="477" t="s">
        <v>19</v>
      </c>
      <c r="C399" s="477" t="s">
        <v>104</v>
      </c>
      <c r="D399" s="467" t="n">
        <v>0.479166666666667</v>
      </c>
      <c r="E399" s="467" t="n">
        <v>0.5625</v>
      </c>
      <c r="G399" s="466" t="s">
        <v>180</v>
      </c>
      <c r="H399" s="477" t="s">
        <v>164</v>
      </c>
      <c r="I399" s="468" t="n">
        <v>2350</v>
      </c>
      <c r="J399" s="468" t="n">
        <v>42420</v>
      </c>
      <c r="K399" s="469" t="n">
        <v>18.0510638297872</v>
      </c>
    </row>
    <row r="400" customFormat="false" ht="13.5" hidden="false" customHeight="false" outlineLevel="0" collapsed="false">
      <c r="A400" s="465" t="n">
        <v>3370</v>
      </c>
      <c r="B400" s="477" t="s">
        <v>19</v>
      </c>
      <c r="C400" s="477" t="s">
        <v>104</v>
      </c>
      <c r="D400" s="467" t="n">
        <v>0.479166666666667</v>
      </c>
      <c r="E400" s="467" t="n">
        <v>0.5625</v>
      </c>
      <c r="G400" s="466" t="s">
        <v>180</v>
      </c>
      <c r="H400" s="477" t="s">
        <v>165</v>
      </c>
      <c r="I400" s="468" t="n">
        <v>2350</v>
      </c>
      <c r="J400" s="468" t="n">
        <v>28170</v>
      </c>
      <c r="K400" s="469" t="n">
        <v>11.9872340425532</v>
      </c>
    </row>
    <row r="401" customFormat="false" ht="13.5" hidden="false" customHeight="false" outlineLevel="0" collapsed="false">
      <c r="A401" s="465" t="n">
        <v>3371</v>
      </c>
      <c r="B401" s="477" t="s">
        <v>19</v>
      </c>
      <c r="C401" s="477" t="s">
        <v>104</v>
      </c>
      <c r="D401" s="467" t="n">
        <v>0.479166666666667</v>
      </c>
      <c r="E401" s="467" t="n">
        <v>0.5625</v>
      </c>
      <c r="G401" s="466" t="s">
        <v>180</v>
      </c>
      <c r="H401" s="477" t="s">
        <v>166</v>
      </c>
      <c r="I401" s="468" t="n">
        <v>2025</v>
      </c>
      <c r="J401" s="468" t="n">
        <v>24770</v>
      </c>
      <c r="K401" s="469" t="n">
        <v>12.2320987654321</v>
      </c>
    </row>
    <row r="402" customFormat="false" ht="13.5" hidden="false" customHeight="false" outlineLevel="0" collapsed="false">
      <c r="A402" s="492" t="s">
        <v>181</v>
      </c>
    </row>
    <row r="403" customFormat="false" ht="13.5" hidden="false" customHeight="false" outlineLevel="0" collapsed="false">
      <c r="A403" s="465" t="n">
        <v>517</v>
      </c>
      <c r="B403" s="477" t="s">
        <v>74</v>
      </c>
      <c r="C403" s="477" t="s">
        <v>19</v>
      </c>
      <c r="D403" s="467" t="n">
        <v>0.777777777777778</v>
      </c>
      <c r="E403" s="467" t="n">
        <v>0.871527777777778</v>
      </c>
      <c r="G403" s="466" t="s">
        <v>182</v>
      </c>
      <c r="H403" s="477" t="s">
        <v>105</v>
      </c>
      <c r="I403" s="468" t="n">
        <v>1523</v>
      </c>
      <c r="J403" s="468" t="n">
        <v>38370</v>
      </c>
      <c r="K403" s="469" t="n">
        <v>25.193696651346</v>
      </c>
    </row>
    <row r="404" customFormat="false" ht="13.5" hidden="false" customHeight="false" outlineLevel="0" collapsed="false">
      <c r="A404" s="465" t="n">
        <v>518</v>
      </c>
      <c r="B404" s="477" t="s">
        <v>74</v>
      </c>
      <c r="C404" s="477" t="s">
        <v>19</v>
      </c>
      <c r="D404" s="467" t="n">
        <v>0.777777777777778</v>
      </c>
      <c r="E404" s="467" t="n">
        <v>0.871527777777778</v>
      </c>
      <c r="G404" s="466" t="s">
        <v>182</v>
      </c>
      <c r="H404" s="477" t="s">
        <v>84</v>
      </c>
      <c r="I404" s="468" t="n">
        <v>1523</v>
      </c>
      <c r="J404" s="468" t="n">
        <v>47870</v>
      </c>
      <c r="K404" s="469" t="n">
        <v>31.4313854235062</v>
      </c>
    </row>
    <row r="405" customFormat="false" ht="13.5" hidden="false" customHeight="false" outlineLevel="0" collapsed="false">
      <c r="A405" s="465" t="n">
        <v>519</v>
      </c>
      <c r="B405" s="477" t="s">
        <v>74</v>
      </c>
      <c r="C405" s="477" t="s">
        <v>19</v>
      </c>
      <c r="D405" s="467" t="n">
        <v>0.777777777777778</v>
      </c>
      <c r="E405" s="467" t="n">
        <v>0.871527777777778</v>
      </c>
      <c r="G405" s="466" t="s">
        <v>182</v>
      </c>
      <c r="H405" s="477" t="s">
        <v>75</v>
      </c>
      <c r="I405" s="468" t="n">
        <v>1123</v>
      </c>
      <c r="J405" s="468" t="n">
        <v>9470</v>
      </c>
      <c r="K405" s="469" t="n">
        <v>8.43276936776492</v>
      </c>
    </row>
    <row r="406" customFormat="false" ht="13.5" hidden="false" customHeight="false" outlineLevel="0" collapsed="false">
      <c r="A406" s="465" t="n">
        <v>520</v>
      </c>
      <c r="B406" s="477" t="s">
        <v>74</v>
      </c>
      <c r="C406" s="477" t="s">
        <v>19</v>
      </c>
      <c r="D406" s="467" t="n">
        <v>0.777777777777778</v>
      </c>
      <c r="E406" s="467" t="n">
        <v>0.871527777777778</v>
      </c>
      <c r="G406" s="466" t="s">
        <v>182</v>
      </c>
      <c r="H406" s="477" t="s">
        <v>158</v>
      </c>
      <c r="I406" s="468" t="n">
        <v>1123</v>
      </c>
      <c r="J406" s="468" t="n">
        <v>11470</v>
      </c>
      <c r="K406" s="469" t="n">
        <v>10.2137132680321</v>
      </c>
    </row>
    <row r="407" customFormat="false" ht="13.5" hidden="false" customHeight="false" outlineLevel="0" collapsed="false">
      <c r="A407" s="465" t="n">
        <v>521</v>
      </c>
      <c r="B407" s="477" t="s">
        <v>74</v>
      </c>
      <c r="C407" s="477" t="s">
        <v>19</v>
      </c>
      <c r="D407" s="467" t="n">
        <v>0.777777777777778</v>
      </c>
      <c r="E407" s="467" t="n">
        <v>0.871527777777778</v>
      </c>
      <c r="G407" s="466" t="s">
        <v>182</v>
      </c>
      <c r="H407" s="477" t="s">
        <v>159</v>
      </c>
      <c r="I407" s="468" t="n">
        <v>1123</v>
      </c>
      <c r="J407" s="468" t="n">
        <v>12470</v>
      </c>
      <c r="K407" s="469" t="n">
        <v>11.1041852181656</v>
      </c>
    </row>
    <row r="408" customFormat="false" ht="13.5" hidden="false" customHeight="false" outlineLevel="0" collapsed="false">
      <c r="A408" s="465" t="n">
        <v>522</v>
      </c>
      <c r="B408" s="477" t="s">
        <v>74</v>
      </c>
      <c r="C408" s="477" t="s">
        <v>19</v>
      </c>
      <c r="D408" s="467" t="n">
        <v>0.777777777777778</v>
      </c>
      <c r="E408" s="467" t="n">
        <v>0.871527777777778</v>
      </c>
      <c r="G408" s="466" t="s">
        <v>182</v>
      </c>
      <c r="H408" s="477" t="s">
        <v>160</v>
      </c>
      <c r="I408" s="468" t="n">
        <v>1123</v>
      </c>
      <c r="J408" s="468" t="n">
        <v>12970</v>
      </c>
      <c r="K408" s="469" t="n">
        <v>11.5494211932324</v>
      </c>
    </row>
    <row r="409" customFormat="false" ht="13.5" hidden="false" customHeight="false" outlineLevel="0" collapsed="false">
      <c r="A409" s="465" t="n">
        <v>523</v>
      </c>
      <c r="B409" s="477" t="s">
        <v>74</v>
      </c>
      <c r="C409" s="477" t="s">
        <v>19</v>
      </c>
      <c r="D409" s="467" t="n">
        <v>0.777777777777778</v>
      </c>
      <c r="E409" s="467" t="n">
        <v>0.871527777777778</v>
      </c>
      <c r="G409" s="466" t="s">
        <v>182</v>
      </c>
      <c r="H409" s="477" t="s">
        <v>161</v>
      </c>
      <c r="I409" s="468" t="n">
        <v>1123</v>
      </c>
      <c r="J409" s="468" t="n">
        <v>13570</v>
      </c>
      <c r="K409" s="469" t="n">
        <v>12.0837043633126</v>
      </c>
    </row>
    <row r="410" customFormat="false" ht="13.5" hidden="false" customHeight="false" outlineLevel="0" collapsed="false">
      <c r="A410" s="465" t="n">
        <v>524</v>
      </c>
      <c r="B410" s="477" t="s">
        <v>74</v>
      </c>
      <c r="C410" s="477" t="s">
        <v>19</v>
      </c>
      <c r="D410" s="467" t="n">
        <v>0.777777777777778</v>
      </c>
      <c r="E410" s="467" t="n">
        <v>0.871527777777778</v>
      </c>
      <c r="G410" s="466" t="s">
        <v>182</v>
      </c>
      <c r="H410" s="477" t="s">
        <v>162</v>
      </c>
      <c r="I410" s="468" t="n">
        <v>2647</v>
      </c>
      <c r="J410" s="468" t="n">
        <v>60970</v>
      </c>
      <c r="K410" s="469" t="n">
        <v>23.0336229693993</v>
      </c>
    </row>
    <row r="411" customFormat="false" ht="13.5" hidden="false" customHeight="false" outlineLevel="0" collapsed="false">
      <c r="A411" s="465" t="n">
        <v>525</v>
      </c>
      <c r="B411" s="477" t="s">
        <v>74</v>
      </c>
      <c r="C411" s="477" t="s">
        <v>19</v>
      </c>
      <c r="D411" s="467" t="n">
        <v>0.777777777777778</v>
      </c>
      <c r="E411" s="467" t="n">
        <v>0.871527777777778</v>
      </c>
      <c r="G411" s="466" t="s">
        <v>182</v>
      </c>
      <c r="H411" s="477" t="s">
        <v>163</v>
      </c>
      <c r="I411" s="468" t="n">
        <v>2272</v>
      </c>
      <c r="J411" s="468" t="n">
        <v>45370</v>
      </c>
      <c r="K411" s="469" t="n">
        <v>19.9691901408451</v>
      </c>
    </row>
    <row r="412" customFormat="false" ht="13.5" hidden="false" customHeight="false" outlineLevel="0" collapsed="false">
      <c r="A412" s="465" t="n">
        <v>526</v>
      </c>
      <c r="B412" s="477" t="s">
        <v>74</v>
      </c>
      <c r="C412" s="477" t="s">
        <v>19</v>
      </c>
      <c r="D412" s="467" t="n">
        <v>0.777777777777778</v>
      </c>
      <c r="E412" s="467" t="n">
        <v>0.871527777777778</v>
      </c>
      <c r="G412" s="466" t="s">
        <v>182</v>
      </c>
      <c r="H412" s="477" t="s">
        <v>76</v>
      </c>
      <c r="I412" s="468" t="n">
        <v>2272</v>
      </c>
      <c r="J412" s="468" t="n">
        <v>24470</v>
      </c>
      <c r="K412" s="469" t="n">
        <v>10.7702464788732</v>
      </c>
    </row>
    <row r="413" customFormat="false" ht="13.5" hidden="false" customHeight="false" outlineLevel="0" collapsed="false">
      <c r="A413" s="465" t="n">
        <v>527</v>
      </c>
      <c r="B413" s="477" t="s">
        <v>74</v>
      </c>
      <c r="C413" s="477" t="s">
        <v>19</v>
      </c>
      <c r="D413" s="467" t="n">
        <v>0.777777777777778</v>
      </c>
      <c r="E413" s="467" t="n">
        <v>0.871527777777778</v>
      </c>
      <c r="G413" s="466" t="s">
        <v>182</v>
      </c>
      <c r="H413" s="477" t="s">
        <v>164</v>
      </c>
      <c r="I413" s="468" t="n">
        <v>2647</v>
      </c>
      <c r="J413" s="468" t="n">
        <v>57770</v>
      </c>
      <c r="K413" s="469" t="n">
        <v>21.8247072157159</v>
      </c>
    </row>
    <row r="414" customFormat="false" ht="13.5" hidden="false" customHeight="false" outlineLevel="0" collapsed="false">
      <c r="A414" s="465" t="n">
        <v>528</v>
      </c>
      <c r="B414" s="477" t="s">
        <v>74</v>
      </c>
      <c r="C414" s="477" t="s">
        <v>19</v>
      </c>
      <c r="D414" s="467" t="n">
        <v>0.777777777777778</v>
      </c>
      <c r="E414" s="467" t="n">
        <v>0.871527777777778</v>
      </c>
      <c r="G414" s="466" t="s">
        <v>182</v>
      </c>
      <c r="H414" s="477" t="s">
        <v>165</v>
      </c>
      <c r="I414" s="468" t="n">
        <v>2647</v>
      </c>
      <c r="J414" s="468" t="n">
        <v>37370</v>
      </c>
      <c r="K414" s="469" t="n">
        <v>14.1178692859841</v>
      </c>
    </row>
    <row r="415" customFormat="false" ht="13.5" hidden="false" customHeight="false" outlineLevel="0" collapsed="false">
      <c r="A415" s="465" t="n">
        <v>529</v>
      </c>
      <c r="B415" s="477" t="s">
        <v>74</v>
      </c>
      <c r="C415" s="477" t="s">
        <v>19</v>
      </c>
      <c r="D415" s="467" t="n">
        <v>0.777777777777778</v>
      </c>
      <c r="E415" s="467" t="n">
        <v>0.871527777777778</v>
      </c>
      <c r="G415" s="466" t="s">
        <v>182</v>
      </c>
      <c r="H415" s="477" t="s">
        <v>166</v>
      </c>
      <c r="I415" s="468" t="n">
        <v>2272</v>
      </c>
      <c r="J415" s="468" t="n">
        <v>32520</v>
      </c>
      <c r="K415" s="469" t="n">
        <v>14.3133802816901</v>
      </c>
    </row>
    <row r="416" customFormat="false" ht="13.5" hidden="false" customHeight="false" outlineLevel="0" collapsed="false">
      <c r="A416" s="465" t="n">
        <v>732</v>
      </c>
      <c r="B416" s="477" t="s">
        <v>77</v>
      </c>
      <c r="C416" s="477" t="s">
        <v>19</v>
      </c>
      <c r="D416" s="467" t="n">
        <v>0.315972222222222</v>
      </c>
      <c r="E416" s="467" t="n">
        <v>0.388888888888889</v>
      </c>
      <c r="G416" s="466" t="s">
        <v>183</v>
      </c>
      <c r="H416" s="477" t="s">
        <v>105</v>
      </c>
      <c r="I416" s="468" t="n">
        <v>1169</v>
      </c>
      <c r="J416" s="468" t="n">
        <v>39230</v>
      </c>
      <c r="K416" s="469" t="n">
        <v>33.5585970915312</v>
      </c>
    </row>
    <row r="417" customFormat="false" ht="13.5" hidden="false" customHeight="false" outlineLevel="0" collapsed="false">
      <c r="A417" s="465" t="n">
        <v>733</v>
      </c>
      <c r="B417" s="477" t="s">
        <v>77</v>
      </c>
      <c r="C417" s="477" t="s">
        <v>19</v>
      </c>
      <c r="D417" s="467" t="n">
        <v>0.315972222222222</v>
      </c>
      <c r="E417" s="467" t="n">
        <v>0.388888888888889</v>
      </c>
      <c r="G417" s="466" t="s">
        <v>183</v>
      </c>
      <c r="H417" s="477" t="s">
        <v>84</v>
      </c>
      <c r="I417" s="468" t="n">
        <v>1169</v>
      </c>
      <c r="J417" s="468" t="n">
        <v>39730</v>
      </c>
      <c r="K417" s="469" t="n">
        <v>33.9863130881095</v>
      </c>
    </row>
    <row r="418" customFormat="false" ht="13.5" hidden="false" customHeight="false" outlineLevel="0" collapsed="false">
      <c r="A418" s="465" t="n">
        <v>734</v>
      </c>
      <c r="B418" s="477" t="s">
        <v>77</v>
      </c>
      <c r="C418" s="477" t="s">
        <v>19</v>
      </c>
      <c r="D418" s="467" t="n">
        <v>0.315972222222222</v>
      </c>
      <c r="E418" s="467" t="n">
        <v>0.388888888888889</v>
      </c>
      <c r="G418" s="466" t="s">
        <v>183</v>
      </c>
      <c r="H418" s="477" t="s">
        <v>75</v>
      </c>
      <c r="I418" s="468" t="n">
        <v>769</v>
      </c>
      <c r="J418" s="468" t="n">
        <v>13530</v>
      </c>
      <c r="K418" s="469" t="n">
        <v>17.594278283485</v>
      </c>
    </row>
    <row r="419" customFormat="false" ht="13.5" hidden="false" customHeight="false" outlineLevel="0" collapsed="false">
      <c r="A419" s="465" t="n">
        <v>735</v>
      </c>
      <c r="B419" s="477" t="s">
        <v>77</v>
      </c>
      <c r="C419" s="477" t="s">
        <v>19</v>
      </c>
      <c r="D419" s="467" t="n">
        <v>0.315972222222222</v>
      </c>
      <c r="E419" s="467" t="n">
        <v>0.388888888888889</v>
      </c>
      <c r="G419" s="466" t="s">
        <v>183</v>
      </c>
      <c r="H419" s="477" t="s">
        <v>158</v>
      </c>
      <c r="I419" s="468" t="n">
        <v>769</v>
      </c>
      <c r="J419" s="468" t="n">
        <v>14030</v>
      </c>
      <c r="K419" s="469" t="n">
        <v>18.2444733420026</v>
      </c>
    </row>
    <row r="420" customFormat="false" ht="13.5" hidden="false" customHeight="false" outlineLevel="0" collapsed="false">
      <c r="A420" s="465" t="n">
        <v>736</v>
      </c>
      <c r="B420" s="477" t="s">
        <v>77</v>
      </c>
      <c r="C420" s="477" t="s">
        <v>19</v>
      </c>
      <c r="D420" s="467" t="n">
        <v>0.315972222222222</v>
      </c>
      <c r="E420" s="467" t="n">
        <v>0.388888888888889</v>
      </c>
      <c r="G420" s="466" t="s">
        <v>183</v>
      </c>
      <c r="H420" s="477" t="s">
        <v>159</v>
      </c>
      <c r="I420" s="468" t="n">
        <v>769</v>
      </c>
      <c r="J420" s="468" t="n">
        <v>14430</v>
      </c>
      <c r="K420" s="469" t="n">
        <v>18.7646293888166</v>
      </c>
    </row>
    <row r="421" customFormat="false" ht="13.5" hidden="false" customHeight="false" outlineLevel="0" collapsed="false">
      <c r="A421" s="465" t="n">
        <v>737</v>
      </c>
      <c r="B421" s="477" t="s">
        <v>77</v>
      </c>
      <c r="C421" s="477" t="s">
        <v>19</v>
      </c>
      <c r="D421" s="467" t="n">
        <v>0.315972222222222</v>
      </c>
      <c r="E421" s="467" t="n">
        <v>0.388888888888889</v>
      </c>
      <c r="G421" s="466" t="s">
        <v>183</v>
      </c>
      <c r="H421" s="477" t="s">
        <v>160</v>
      </c>
      <c r="I421" s="468" t="n">
        <v>769</v>
      </c>
      <c r="J421" s="468" t="n">
        <v>15830</v>
      </c>
      <c r="K421" s="469" t="n">
        <v>20.5851755526658</v>
      </c>
    </row>
    <row r="422" customFormat="false" ht="13.5" hidden="false" customHeight="false" outlineLevel="0" collapsed="false">
      <c r="A422" s="465" t="n">
        <v>738</v>
      </c>
      <c r="B422" s="477" t="s">
        <v>77</v>
      </c>
      <c r="C422" s="477" t="s">
        <v>19</v>
      </c>
      <c r="D422" s="467" t="n">
        <v>0.315972222222222</v>
      </c>
      <c r="E422" s="467" t="n">
        <v>0.388888888888889</v>
      </c>
      <c r="G422" s="466" t="s">
        <v>183</v>
      </c>
      <c r="H422" s="477" t="s">
        <v>161</v>
      </c>
      <c r="I422" s="468" t="n">
        <v>769</v>
      </c>
      <c r="J422" s="468" t="n">
        <v>16330</v>
      </c>
      <c r="K422" s="469" t="n">
        <v>21.2353706111834</v>
      </c>
    </row>
    <row r="423" customFormat="false" ht="13.5" hidden="false" customHeight="false" outlineLevel="0" collapsed="false">
      <c r="A423" s="465" t="n">
        <v>739</v>
      </c>
      <c r="B423" s="477" t="s">
        <v>77</v>
      </c>
      <c r="C423" s="477" t="s">
        <v>19</v>
      </c>
      <c r="D423" s="467" t="n">
        <v>0.482638888888889</v>
      </c>
      <c r="E423" s="467" t="n">
        <v>0.555555555555556</v>
      </c>
      <c r="G423" s="466" t="s">
        <v>184</v>
      </c>
      <c r="H423" s="477" t="s">
        <v>105</v>
      </c>
      <c r="I423" s="468" t="n">
        <v>1169</v>
      </c>
      <c r="J423" s="468" t="n">
        <v>39230</v>
      </c>
      <c r="K423" s="469" t="n">
        <v>33.5585970915312</v>
      </c>
    </row>
    <row r="424" customFormat="false" ht="13.5" hidden="false" customHeight="false" outlineLevel="0" collapsed="false">
      <c r="A424" s="465" t="n">
        <v>740</v>
      </c>
      <c r="B424" s="477" t="s">
        <v>77</v>
      </c>
      <c r="C424" s="477" t="s">
        <v>19</v>
      </c>
      <c r="D424" s="467" t="n">
        <v>0.482638888888889</v>
      </c>
      <c r="E424" s="467" t="n">
        <v>0.555555555555556</v>
      </c>
      <c r="G424" s="466" t="s">
        <v>184</v>
      </c>
      <c r="H424" s="477" t="s">
        <v>84</v>
      </c>
      <c r="I424" s="468" t="n">
        <v>1169</v>
      </c>
      <c r="J424" s="468" t="n">
        <v>39730</v>
      </c>
      <c r="K424" s="469" t="n">
        <v>33.9863130881095</v>
      </c>
    </row>
    <row r="425" customFormat="false" ht="13.5" hidden="false" customHeight="false" outlineLevel="0" collapsed="false">
      <c r="A425" s="465" t="n">
        <v>741</v>
      </c>
      <c r="B425" s="477" t="s">
        <v>77</v>
      </c>
      <c r="C425" s="477" t="s">
        <v>19</v>
      </c>
      <c r="D425" s="467" t="n">
        <v>0.482638888888889</v>
      </c>
      <c r="E425" s="467" t="n">
        <v>0.555555555555556</v>
      </c>
      <c r="G425" s="466" t="s">
        <v>184</v>
      </c>
      <c r="H425" s="477" t="s">
        <v>75</v>
      </c>
      <c r="I425" s="468" t="n">
        <v>769</v>
      </c>
      <c r="J425" s="468" t="n">
        <v>13530</v>
      </c>
      <c r="K425" s="469" t="n">
        <v>17.594278283485</v>
      </c>
    </row>
    <row r="426" customFormat="false" ht="13.5" hidden="false" customHeight="false" outlineLevel="0" collapsed="false">
      <c r="A426" s="465" t="n">
        <v>742</v>
      </c>
      <c r="B426" s="477" t="s">
        <v>77</v>
      </c>
      <c r="C426" s="477" t="s">
        <v>19</v>
      </c>
      <c r="D426" s="467" t="n">
        <v>0.482638888888889</v>
      </c>
      <c r="E426" s="467" t="n">
        <v>0.555555555555556</v>
      </c>
      <c r="G426" s="466" t="s">
        <v>184</v>
      </c>
      <c r="H426" s="477" t="s">
        <v>158</v>
      </c>
      <c r="I426" s="468" t="n">
        <v>769</v>
      </c>
      <c r="J426" s="468" t="n">
        <v>14030</v>
      </c>
      <c r="K426" s="469" t="n">
        <v>18.2444733420026</v>
      </c>
    </row>
    <row r="427" customFormat="false" ht="13.5" hidden="false" customHeight="false" outlineLevel="0" collapsed="false">
      <c r="A427" s="465" t="n">
        <v>743</v>
      </c>
      <c r="B427" s="477" t="s">
        <v>77</v>
      </c>
      <c r="C427" s="477" t="s">
        <v>19</v>
      </c>
      <c r="D427" s="467" t="n">
        <v>0.482638888888889</v>
      </c>
      <c r="E427" s="467" t="n">
        <v>0.555555555555556</v>
      </c>
      <c r="G427" s="466" t="s">
        <v>184</v>
      </c>
      <c r="H427" s="477" t="s">
        <v>159</v>
      </c>
      <c r="I427" s="468" t="n">
        <v>769</v>
      </c>
      <c r="J427" s="468" t="n">
        <v>14430</v>
      </c>
      <c r="K427" s="469" t="n">
        <v>18.7646293888166</v>
      </c>
    </row>
    <row r="428" customFormat="false" ht="13.5" hidden="false" customHeight="false" outlineLevel="0" collapsed="false">
      <c r="A428" s="465" t="n">
        <v>744</v>
      </c>
      <c r="B428" s="477" t="s">
        <v>77</v>
      </c>
      <c r="C428" s="477" t="s">
        <v>19</v>
      </c>
      <c r="D428" s="467" t="n">
        <v>0.482638888888889</v>
      </c>
      <c r="E428" s="467" t="n">
        <v>0.555555555555556</v>
      </c>
      <c r="G428" s="466" t="s">
        <v>184</v>
      </c>
      <c r="H428" s="477" t="s">
        <v>160</v>
      </c>
      <c r="I428" s="468" t="n">
        <v>769</v>
      </c>
      <c r="J428" s="468" t="n">
        <v>15830</v>
      </c>
      <c r="K428" s="469" t="n">
        <v>20.5851755526658</v>
      </c>
    </row>
    <row r="429" customFormat="false" ht="13.5" hidden="false" customHeight="false" outlineLevel="0" collapsed="false">
      <c r="A429" s="465" t="n">
        <v>745</v>
      </c>
      <c r="B429" s="477" t="s">
        <v>77</v>
      </c>
      <c r="C429" s="477" t="s">
        <v>19</v>
      </c>
      <c r="D429" s="467" t="n">
        <v>0.482638888888889</v>
      </c>
      <c r="E429" s="467" t="n">
        <v>0.555555555555556</v>
      </c>
      <c r="G429" s="466" t="s">
        <v>184</v>
      </c>
      <c r="H429" s="477" t="s">
        <v>161</v>
      </c>
      <c r="I429" s="468" t="n">
        <v>769</v>
      </c>
      <c r="J429" s="468" t="n">
        <v>16330</v>
      </c>
      <c r="K429" s="469" t="n">
        <v>21.2353706111834</v>
      </c>
    </row>
    <row r="430" customFormat="false" ht="13.5" hidden="false" customHeight="false" outlineLevel="0" collapsed="false">
      <c r="A430" s="465" t="n">
        <v>896</v>
      </c>
      <c r="B430" s="477" t="s">
        <v>80</v>
      </c>
      <c r="C430" s="477" t="s">
        <v>19</v>
      </c>
      <c r="D430" s="467" t="n">
        <v>0.729166666666667</v>
      </c>
      <c r="E430" s="467" t="n">
        <v>0.798611111111111</v>
      </c>
      <c r="G430" s="466" t="s">
        <v>185</v>
      </c>
      <c r="H430" s="477" t="s">
        <v>105</v>
      </c>
      <c r="I430" s="468" t="n">
        <v>1021</v>
      </c>
      <c r="J430" s="468" t="n">
        <v>31340</v>
      </c>
      <c r="K430" s="469" t="n">
        <v>30.6953966699314</v>
      </c>
    </row>
    <row r="431" customFormat="false" ht="13.5" hidden="false" customHeight="false" outlineLevel="0" collapsed="false">
      <c r="A431" s="465" t="n">
        <v>897</v>
      </c>
      <c r="B431" s="477" t="s">
        <v>80</v>
      </c>
      <c r="C431" s="477" t="s">
        <v>19</v>
      </c>
      <c r="D431" s="467" t="n">
        <v>0.729166666666667</v>
      </c>
      <c r="E431" s="467" t="n">
        <v>0.798611111111111</v>
      </c>
      <c r="G431" s="466" t="s">
        <v>185</v>
      </c>
      <c r="H431" s="477" t="s">
        <v>84</v>
      </c>
      <c r="I431" s="468" t="n">
        <v>1021</v>
      </c>
      <c r="J431" s="468" t="n">
        <v>31840</v>
      </c>
      <c r="K431" s="469" t="n">
        <v>31.1851126346719</v>
      </c>
    </row>
    <row r="432" customFormat="false" ht="13.5" hidden="false" customHeight="false" outlineLevel="0" collapsed="false">
      <c r="A432" s="465" t="n">
        <v>898</v>
      </c>
      <c r="B432" s="477" t="s">
        <v>80</v>
      </c>
      <c r="C432" s="477" t="s">
        <v>19</v>
      </c>
      <c r="D432" s="467" t="n">
        <v>0.729166666666667</v>
      </c>
      <c r="E432" s="467" t="n">
        <v>0.798611111111111</v>
      </c>
      <c r="G432" s="466" t="s">
        <v>185</v>
      </c>
      <c r="H432" s="477" t="s">
        <v>75</v>
      </c>
      <c r="I432" s="468" t="n">
        <v>621</v>
      </c>
      <c r="J432" s="468" t="n">
        <v>11140</v>
      </c>
      <c r="K432" s="469" t="n">
        <v>17.938808373591</v>
      </c>
    </row>
    <row r="433" customFormat="false" ht="13.5" hidden="false" customHeight="false" outlineLevel="0" collapsed="false">
      <c r="A433" s="465" t="n">
        <v>899</v>
      </c>
      <c r="B433" s="477" t="s">
        <v>80</v>
      </c>
      <c r="C433" s="477" t="s">
        <v>19</v>
      </c>
      <c r="D433" s="467" t="n">
        <v>0.729166666666667</v>
      </c>
      <c r="E433" s="467" t="n">
        <v>0.798611111111111</v>
      </c>
      <c r="G433" s="466" t="s">
        <v>185</v>
      </c>
      <c r="H433" s="477" t="s">
        <v>158</v>
      </c>
      <c r="I433" s="468" t="n">
        <v>621</v>
      </c>
      <c r="J433" s="468" t="n">
        <v>11640</v>
      </c>
      <c r="K433" s="469" t="n">
        <v>18.743961352657</v>
      </c>
    </row>
    <row r="434" customFormat="false" ht="13.5" hidden="false" customHeight="false" outlineLevel="0" collapsed="false">
      <c r="A434" s="465" t="n">
        <v>900</v>
      </c>
      <c r="B434" s="477" t="s">
        <v>80</v>
      </c>
      <c r="C434" s="477" t="s">
        <v>19</v>
      </c>
      <c r="D434" s="467" t="n">
        <v>0.729166666666667</v>
      </c>
      <c r="E434" s="467" t="n">
        <v>0.798611111111111</v>
      </c>
      <c r="G434" s="466" t="s">
        <v>185</v>
      </c>
      <c r="H434" s="477" t="s">
        <v>159</v>
      </c>
      <c r="I434" s="468" t="n">
        <v>621</v>
      </c>
      <c r="J434" s="468" t="n">
        <v>11940</v>
      </c>
      <c r="K434" s="469" t="n">
        <v>19.2270531400966</v>
      </c>
    </row>
    <row r="435" customFormat="false" ht="13.5" hidden="false" customHeight="false" outlineLevel="0" collapsed="false">
      <c r="A435" s="465" t="n">
        <v>901</v>
      </c>
      <c r="B435" s="477" t="s">
        <v>80</v>
      </c>
      <c r="C435" s="477" t="s">
        <v>19</v>
      </c>
      <c r="D435" s="467" t="n">
        <v>0.729166666666667</v>
      </c>
      <c r="E435" s="467" t="n">
        <v>0.798611111111111</v>
      </c>
      <c r="G435" s="466" t="s">
        <v>185</v>
      </c>
      <c r="H435" s="477" t="s">
        <v>160</v>
      </c>
      <c r="I435" s="468" t="n">
        <v>621</v>
      </c>
      <c r="J435" s="468" t="n">
        <v>12240</v>
      </c>
      <c r="K435" s="469" t="n">
        <v>19.7101449275362</v>
      </c>
    </row>
    <row r="436" customFormat="false" ht="13.5" hidden="false" customHeight="false" outlineLevel="0" collapsed="false">
      <c r="A436" s="465" t="n">
        <v>902</v>
      </c>
      <c r="B436" s="477" t="s">
        <v>80</v>
      </c>
      <c r="C436" s="477" t="s">
        <v>19</v>
      </c>
      <c r="D436" s="467" t="n">
        <v>0.729166666666667</v>
      </c>
      <c r="E436" s="467" t="n">
        <v>0.798611111111111</v>
      </c>
      <c r="G436" s="466" t="s">
        <v>185</v>
      </c>
      <c r="H436" s="477" t="s">
        <v>161</v>
      </c>
      <c r="I436" s="468" t="n">
        <v>621</v>
      </c>
      <c r="J436" s="468" t="n">
        <v>12640</v>
      </c>
      <c r="K436" s="469" t="n">
        <v>20.3542673107891</v>
      </c>
    </row>
    <row r="437" customFormat="false" ht="13.5" hidden="false" customHeight="false" outlineLevel="0" collapsed="false">
      <c r="A437" s="465" t="n">
        <v>1432</v>
      </c>
      <c r="B437" s="477" t="s">
        <v>82</v>
      </c>
      <c r="C437" s="477" t="s">
        <v>19</v>
      </c>
      <c r="D437" s="467" t="n">
        <v>0.291666666666667</v>
      </c>
      <c r="E437" s="467" t="n">
        <v>0.354166666666667</v>
      </c>
      <c r="G437" s="466" t="s">
        <v>186</v>
      </c>
      <c r="H437" s="477" t="s">
        <v>84</v>
      </c>
      <c r="I437" s="468" t="n">
        <v>1021</v>
      </c>
      <c r="J437" s="468" t="n">
        <v>19690</v>
      </c>
      <c r="K437" s="469" t="n">
        <v>19.2850146914789</v>
      </c>
    </row>
    <row r="438" customFormat="false" ht="13.5" hidden="false" customHeight="false" outlineLevel="0" collapsed="false">
      <c r="A438" s="465" t="n">
        <v>1433</v>
      </c>
      <c r="B438" s="477" t="s">
        <v>82</v>
      </c>
      <c r="C438" s="477" t="s">
        <v>19</v>
      </c>
      <c r="D438" s="467" t="n">
        <v>0.291666666666667</v>
      </c>
      <c r="E438" s="467" t="n">
        <v>0.354166666666667</v>
      </c>
      <c r="G438" s="466" t="s">
        <v>186</v>
      </c>
      <c r="H438" s="477" t="s">
        <v>75</v>
      </c>
      <c r="I438" s="468" t="n">
        <v>621</v>
      </c>
      <c r="J438" s="468" t="n">
        <v>9990</v>
      </c>
      <c r="K438" s="469" t="n">
        <v>16.0869565217391</v>
      </c>
    </row>
    <row r="439" customFormat="false" ht="13.5" hidden="false" customHeight="false" outlineLevel="0" collapsed="false">
      <c r="A439" s="465" t="n">
        <v>1434</v>
      </c>
      <c r="B439" s="477" t="s">
        <v>82</v>
      </c>
      <c r="C439" s="477" t="s">
        <v>19</v>
      </c>
      <c r="D439" s="467" t="n">
        <v>0.291666666666667</v>
      </c>
      <c r="E439" s="467" t="n">
        <v>0.354166666666667</v>
      </c>
      <c r="G439" s="466" t="s">
        <v>186</v>
      </c>
      <c r="H439" s="477" t="s">
        <v>158</v>
      </c>
      <c r="I439" s="468" t="n">
        <v>621</v>
      </c>
      <c r="J439" s="468" t="n">
        <v>11290</v>
      </c>
      <c r="K439" s="469" t="n">
        <v>18.1803542673108</v>
      </c>
    </row>
    <row r="440" customFormat="false" ht="13.5" hidden="false" customHeight="false" outlineLevel="0" collapsed="false">
      <c r="A440" s="465" t="n">
        <v>1435</v>
      </c>
      <c r="B440" s="477" t="s">
        <v>82</v>
      </c>
      <c r="C440" s="477" t="s">
        <v>19</v>
      </c>
      <c r="D440" s="467" t="n">
        <v>0.291666666666667</v>
      </c>
      <c r="E440" s="467" t="n">
        <v>0.354166666666667</v>
      </c>
      <c r="G440" s="466" t="s">
        <v>186</v>
      </c>
      <c r="H440" s="477" t="s">
        <v>159</v>
      </c>
      <c r="I440" s="468" t="n">
        <v>621</v>
      </c>
      <c r="J440" s="468" t="n">
        <v>11390</v>
      </c>
      <c r="K440" s="469" t="n">
        <v>18.341384863124</v>
      </c>
    </row>
    <row r="441" customFormat="false" ht="13.5" hidden="false" customHeight="false" outlineLevel="0" collapsed="false">
      <c r="A441" s="465" t="n">
        <v>1436</v>
      </c>
      <c r="B441" s="477" t="s">
        <v>82</v>
      </c>
      <c r="C441" s="477" t="s">
        <v>19</v>
      </c>
      <c r="D441" s="467" t="n">
        <v>0.291666666666667</v>
      </c>
      <c r="E441" s="467" t="n">
        <v>0.354166666666667</v>
      </c>
      <c r="G441" s="466" t="s">
        <v>186</v>
      </c>
      <c r="H441" s="477" t="s">
        <v>160</v>
      </c>
      <c r="I441" s="468" t="n">
        <v>621</v>
      </c>
      <c r="J441" s="468" t="n">
        <v>13390</v>
      </c>
      <c r="K441" s="469" t="n">
        <v>21.5619967793881</v>
      </c>
    </row>
    <row r="442" customFormat="false" ht="13.5" hidden="false" customHeight="false" outlineLevel="0" collapsed="false">
      <c r="A442" s="465" t="n">
        <v>1437</v>
      </c>
      <c r="B442" s="477" t="s">
        <v>82</v>
      </c>
      <c r="C442" s="477" t="s">
        <v>19</v>
      </c>
      <c r="D442" s="467" t="n">
        <v>0.291666666666667</v>
      </c>
      <c r="E442" s="467" t="n">
        <v>0.354166666666667</v>
      </c>
      <c r="G442" s="466" t="s">
        <v>186</v>
      </c>
      <c r="H442" s="477" t="s">
        <v>161</v>
      </c>
      <c r="I442" s="468" t="n">
        <v>621</v>
      </c>
      <c r="J442" s="468" t="n">
        <v>15890</v>
      </c>
      <c r="K442" s="469" t="n">
        <v>25.5877616747182</v>
      </c>
    </row>
    <row r="443" customFormat="false" ht="13.5" hidden="false" customHeight="false" outlineLevel="0" collapsed="false">
      <c r="A443" s="465" t="n">
        <v>1438</v>
      </c>
      <c r="B443" s="477" t="s">
        <v>82</v>
      </c>
      <c r="C443" s="477" t="s">
        <v>19</v>
      </c>
      <c r="D443" s="467" t="n">
        <v>0.291666666666667</v>
      </c>
      <c r="E443" s="467" t="n">
        <v>0.354166666666667</v>
      </c>
      <c r="G443" s="466" t="s">
        <v>186</v>
      </c>
      <c r="H443" s="477" t="s">
        <v>162</v>
      </c>
      <c r="I443" s="468" t="n">
        <v>1642</v>
      </c>
      <c r="J443" s="468" t="n">
        <v>47290</v>
      </c>
      <c r="K443" s="469" t="n">
        <v>28.8002436053593</v>
      </c>
    </row>
    <row r="444" customFormat="false" ht="13.5" hidden="false" customHeight="false" outlineLevel="0" collapsed="false">
      <c r="A444" s="465" t="n">
        <v>1439</v>
      </c>
      <c r="B444" s="477" t="s">
        <v>82</v>
      </c>
      <c r="C444" s="477" t="s">
        <v>19</v>
      </c>
      <c r="D444" s="467" t="n">
        <v>0.291666666666667</v>
      </c>
      <c r="E444" s="467" t="n">
        <v>0.354166666666667</v>
      </c>
      <c r="G444" s="466" t="s">
        <v>186</v>
      </c>
      <c r="H444" s="477" t="s">
        <v>163</v>
      </c>
      <c r="I444" s="468" t="n">
        <v>1435</v>
      </c>
      <c r="J444" s="468" t="n">
        <v>26690</v>
      </c>
      <c r="K444" s="469" t="n">
        <v>18.5993031358885</v>
      </c>
    </row>
    <row r="445" customFormat="false" ht="13.5" hidden="false" customHeight="false" outlineLevel="0" collapsed="false">
      <c r="A445" s="465" t="n">
        <v>1440</v>
      </c>
      <c r="B445" s="477" t="s">
        <v>82</v>
      </c>
      <c r="C445" s="477" t="s">
        <v>19</v>
      </c>
      <c r="D445" s="467" t="n">
        <v>0.291666666666667</v>
      </c>
      <c r="E445" s="467" t="n">
        <v>0.354166666666667</v>
      </c>
      <c r="G445" s="466" t="s">
        <v>186</v>
      </c>
      <c r="H445" s="477" t="s">
        <v>76</v>
      </c>
      <c r="I445" s="468" t="n">
        <v>1435</v>
      </c>
      <c r="J445" s="468" t="n">
        <v>21790</v>
      </c>
      <c r="K445" s="469" t="n">
        <v>15.184668989547</v>
      </c>
    </row>
    <row r="446" customFormat="false" ht="13.5" hidden="false" customHeight="false" outlineLevel="0" collapsed="false">
      <c r="A446" s="465" t="n">
        <v>1441</v>
      </c>
      <c r="B446" s="477" t="s">
        <v>82</v>
      </c>
      <c r="C446" s="477" t="s">
        <v>19</v>
      </c>
      <c r="D446" s="467" t="n">
        <v>0.291666666666667</v>
      </c>
      <c r="E446" s="467" t="n">
        <v>0.354166666666667</v>
      </c>
      <c r="G446" s="466" t="s">
        <v>186</v>
      </c>
      <c r="H446" s="477" t="s">
        <v>164</v>
      </c>
      <c r="I446" s="468" t="n">
        <v>1642</v>
      </c>
      <c r="J446" s="468" t="n">
        <v>39490</v>
      </c>
      <c r="K446" s="469" t="n">
        <v>24.0499390986602</v>
      </c>
    </row>
    <row r="447" customFormat="false" ht="13.5" hidden="false" customHeight="false" outlineLevel="0" collapsed="false">
      <c r="A447" s="465" t="n">
        <v>1442</v>
      </c>
      <c r="B447" s="477" t="s">
        <v>82</v>
      </c>
      <c r="C447" s="477" t="s">
        <v>19</v>
      </c>
      <c r="D447" s="467" t="n">
        <v>0.291666666666667</v>
      </c>
      <c r="E447" s="467" t="n">
        <v>0.354166666666667</v>
      </c>
      <c r="G447" s="466" t="s">
        <v>186</v>
      </c>
      <c r="H447" s="477" t="s">
        <v>165</v>
      </c>
      <c r="I447" s="468" t="n">
        <v>1642</v>
      </c>
      <c r="J447" s="468" t="n">
        <v>30590</v>
      </c>
      <c r="K447" s="469" t="n">
        <v>18.6297198538368</v>
      </c>
    </row>
    <row r="448" customFormat="false" ht="13.5" hidden="false" customHeight="false" outlineLevel="0" collapsed="false">
      <c r="A448" s="465" t="n">
        <v>1443</v>
      </c>
      <c r="B448" s="477" t="s">
        <v>82</v>
      </c>
      <c r="C448" s="477" t="s">
        <v>19</v>
      </c>
      <c r="D448" s="467" t="n">
        <v>0.291666666666667</v>
      </c>
      <c r="E448" s="467" t="n">
        <v>0.354166666666667</v>
      </c>
      <c r="G448" s="466" t="s">
        <v>186</v>
      </c>
      <c r="H448" s="477" t="s">
        <v>166</v>
      </c>
      <c r="I448" s="468" t="n">
        <v>1435</v>
      </c>
      <c r="J448" s="468" t="n">
        <v>27040</v>
      </c>
      <c r="K448" s="469" t="n">
        <v>18.8432055749129</v>
      </c>
    </row>
    <row r="449" customFormat="false" ht="13.5" hidden="false" customHeight="false" outlineLevel="0" collapsed="false">
      <c r="A449" s="465" t="n">
        <v>1444</v>
      </c>
      <c r="B449" s="477" t="s">
        <v>82</v>
      </c>
      <c r="C449" s="477" t="s">
        <v>19</v>
      </c>
      <c r="D449" s="467" t="n">
        <v>0.34375</v>
      </c>
      <c r="E449" s="467" t="n">
        <v>0.40625</v>
      </c>
      <c r="G449" s="466" t="s">
        <v>187</v>
      </c>
      <c r="H449" s="477" t="s">
        <v>84</v>
      </c>
      <c r="I449" s="468" t="n">
        <v>1021</v>
      </c>
      <c r="J449" s="468" t="n">
        <v>21890</v>
      </c>
      <c r="K449" s="469" t="n">
        <v>21.4397649363369</v>
      </c>
    </row>
    <row r="450" customFormat="false" ht="13.5" hidden="false" customHeight="false" outlineLevel="0" collapsed="false">
      <c r="A450" s="465" t="n">
        <v>1445</v>
      </c>
      <c r="B450" s="477" t="s">
        <v>82</v>
      </c>
      <c r="C450" s="477" t="s">
        <v>19</v>
      </c>
      <c r="D450" s="467" t="n">
        <v>0.34375</v>
      </c>
      <c r="E450" s="467" t="n">
        <v>0.40625</v>
      </c>
      <c r="G450" s="466" t="s">
        <v>187</v>
      </c>
      <c r="H450" s="477" t="s">
        <v>75</v>
      </c>
      <c r="I450" s="468" t="n">
        <v>621</v>
      </c>
      <c r="J450" s="468" t="n">
        <v>10990</v>
      </c>
      <c r="K450" s="469" t="n">
        <v>17.6972624798712</v>
      </c>
    </row>
    <row r="451" customFormat="false" ht="13.5" hidden="false" customHeight="false" outlineLevel="0" collapsed="false">
      <c r="A451" s="465" t="n">
        <v>1446</v>
      </c>
      <c r="B451" s="477" t="s">
        <v>82</v>
      </c>
      <c r="C451" s="477" t="s">
        <v>19</v>
      </c>
      <c r="D451" s="467" t="n">
        <v>0.34375</v>
      </c>
      <c r="E451" s="467" t="n">
        <v>0.40625</v>
      </c>
      <c r="G451" s="466" t="s">
        <v>187</v>
      </c>
      <c r="H451" s="477" t="s">
        <v>158</v>
      </c>
      <c r="I451" s="468" t="n">
        <v>621</v>
      </c>
      <c r="J451" s="468" t="n">
        <v>13390</v>
      </c>
      <c r="K451" s="469" t="n">
        <v>21.5619967793881</v>
      </c>
    </row>
    <row r="452" customFormat="false" ht="13.5" hidden="false" customHeight="false" outlineLevel="0" collapsed="false">
      <c r="A452" s="465" t="n">
        <v>1447</v>
      </c>
      <c r="B452" s="477" t="s">
        <v>82</v>
      </c>
      <c r="C452" s="477" t="s">
        <v>19</v>
      </c>
      <c r="D452" s="467" t="n">
        <v>0.34375</v>
      </c>
      <c r="E452" s="467" t="n">
        <v>0.40625</v>
      </c>
      <c r="G452" s="466" t="s">
        <v>187</v>
      </c>
      <c r="H452" s="477" t="s">
        <v>159</v>
      </c>
      <c r="I452" s="468" t="n">
        <v>621</v>
      </c>
      <c r="J452" s="468" t="n">
        <v>14890</v>
      </c>
      <c r="K452" s="469" t="n">
        <v>23.9774557165862</v>
      </c>
    </row>
    <row r="453" customFormat="false" ht="13.5" hidden="false" customHeight="false" outlineLevel="0" collapsed="false">
      <c r="A453" s="465" t="n">
        <v>1448</v>
      </c>
      <c r="B453" s="477" t="s">
        <v>82</v>
      </c>
      <c r="C453" s="477" t="s">
        <v>19</v>
      </c>
      <c r="D453" s="467" t="n">
        <v>0.34375</v>
      </c>
      <c r="E453" s="467" t="n">
        <v>0.40625</v>
      </c>
      <c r="G453" s="466" t="s">
        <v>187</v>
      </c>
      <c r="H453" s="477" t="s">
        <v>160</v>
      </c>
      <c r="I453" s="468" t="n">
        <v>621</v>
      </c>
      <c r="J453" s="468" t="n">
        <v>15390</v>
      </c>
      <c r="K453" s="469" t="n">
        <v>24.7826086956522</v>
      </c>
    </row>
    <row r="454" customFormat="false" ht="13.5" hidden="false" customHeight="false" outlineLevel="0" collapsed="false">
      <c r="A454" s="465" t="n">
        <v>1449</v>
      </c>
      <c r="B454" s="477" t="s">
        <v>82</v>
      </c>
      <c r="C454" s="477" t="s">
        <v>19</v>
      </c>
      <c r="D454" s="467" t="n">
        <v>0.34375</v>
      </c>
      <c r="E454" s="467" t="n">
        <v>0.40625</v>
      </c>
      <c r="G454" s="466" t="s">
        <v>187</v>
      </c>
      <c r="H454" s="477" t="s">
        <v>161</v>
      </c>
      <c r="I454" s="468" t="n">
        <v>621</v>
      </c>
      <c r="J454" s="468" t="n">
        <v>17290</v>
      </c>
      <c r="K454" s="469" t="n">
        <v>27.8421900161031</v>
      </c>
    </row>
    <row r="455" customFormat="false" ht="13.5" hidden="false" customHeight="false" outlineLevel="0" collapsed="false">
      <c r="A455" s="465" t="n">
        <v>1450</v>
      </c>
      <c r="B455" s="477" t="s">
        <v>82</v>
      </c>
      <c r="C455" s="477" t="s">
        <v>19</v>
      </c>
      <c r="D455" s="467" t="n">
        <v>0.34375</v>
      </c>
      <c r="E455" s="467" t="n">
        <v>0.40625</v>
      </c>
      <c r="G455" s="466" t="s">
        <v>187</v>
      </c>
      <c r="H455" s="477" t="s">
        <v>162</v>
      </c>
      <c r="I455" s="468" t="n">
        <v>1642</v>
      </c>
      <c r="J455" s="468" t="n">
        <v>47290</v>
      </c>
      <c r="K455" s="469" t="n">
        <v>28.8002436053593</v>
      </c>
    </row>
    <row r="456" customFormat="false" ht="13.5" hidden="false" customHeight="false" outlineLevel="0" collapsed="false">
      <c r="A456" s="465" t="n">
        <v>1451</v>
      </c>
      <c r="B456" s="477" t="s">
        <v>82</v>
      </c>
      <c r="C456" s="477" t="s">
        <v>19</v>
      </c>
      <c r="D456" s="467" t="n">
        <v>0.34375</v>
      </c>
      <c r="E456" s="467" t="n">
        <v>0.40625</v>
      </c>
      <c r="G456" s="466" t="s">
        <v>187</v>
      </c>
      <c r="H456" s="477" t="s">
        <v>163</v>
      </c>
      <c r="I456" s="468" t="n">
        <v>1435</v>
      </c>
      <c r="J456" s="468" t="n">
        <v>28890</v>
      </c>
      <c r="K456" s="469" t="n">
        <v>20.1324041811847</v>
      </c>
    </row>
    <row r="457" customFormat="false" ht="13.5" hidden="false" customHeight="false" outlineLevel="0" collapsed="false">
      <c r="A457" s="465" t="n">
        <v>1452</v>
      </c>
      <c r="B457" s="477" t="s">
        <v>82</v>
      </c>
      <c r="C457" s="477" t="s">
        <v>19</v>
      </c>
      <c r="D457" s="467" t="n">
        <v>0.34375</v>
      </c>
      <c r="E457" s="467" t="n">
        <v>0.40625</v>
      </c>
      <c r="G457" s="466" t="s">
        <v>187</v>
      </c>
      <c r="H457" s="477" t="s">
        <v>76</v>
      </c>
      <c r="I457" s="468" t="n">
        <v>1435</v>
      </c>
      <c r="J457" s="468" t="n">
        <v>24290</v>
      </c>
      <c r="K457" s="469" t="n">
        <v>16.9268292682927</v>
      </c>
    </row>
    <row r="458" customFormat="false" ht="13.5" hidden="false" customHeight="false" outlineLevel="0" collapsed="false">
      <c r="A458" s="465" t="n">
        <v>1453</v>
      </c>
      <c r="B458" s="477" t="s">
        <v>82</v>
      </c>
      <c r="C458" s="477" t="s">
        <v>19</v>
      </c>
      <c r="D458" s="467" t="n">
        <v>0.34375</v>
      </c>
      <c r="E458" s="467" t="n">
        <v>0.40625</v>
      </c>
      <c r="G458" s="466" t="s">
        <v>187</v>
      </c>
      <c r="H458" s="477" t="s">
        <v>164</v>
      </c>
      <c r="I458" s="468" t="n">
        <v>1642</v>
      </c>
      <c r="J458" s="468" t="n">
        <v>39490</v>
      </c>
      <c r="K458" s="469" t="n">
        <v>24.0499390986602</v>
      </c>
    </row>
    <row r="459" customFormat="false" ht="13.5" hidden="false" customHeight="false" outlineLevel="0" collapsed="false">
      <c r="A459" s="465" t="n">
        <v>1454</v>
      </c>
      <c r="B459" s="477" t="s">
        <v>82</v>
      </c>
      <c r="C459" s="477" t="s">
        <v>19</v>
      </c>
      <c r="D459" s="467" t="n">
        <v>0.34375</v>
      </c>
      <c r="E459" s="467" t="n">
        <v>0.40625</v>
      </c>
      <c r="G459" s="466" t="s">
        <v>187</v>
      </c>
      <c r="H459" s="477" t="s">
        <v>165</v>
      </c>
      <c r="I459" s="468" t="n">
        <v>1642</v>
      </c>
      <c r="J459" s="468" t="n">
        <v>30590</v>
      </c>
      <c r="K459" s="469" t="n">
        <v>18.6297198538368</v>
      </c>
    </row>
    <row r="460" customFormat="false" ht="13.5" hidden="false" customHeight="false" outlineLevel="0" collapsed="false">
      <c r="A460" s="465" t="n">
        <v>1455</v>
      </c>
      <c r="B460" s="477" t="s">
        <v>82</v>
      </c>
      <c r="C460" s="477" t="s">
        <v>19</v>
      </c>
      <c r="D460" s="467" t="n">
        <v>0.34375</v>
      </c>
      <c r="E460" s="467" t="n">
        <v>0.40625</v>
      </c>
      <c r="G460" s="466" t="s">
        <v>187</v>
      </c>
      <c r="H460" s="477" t="s">
        <v>166</v>
      </c>
      <c r="I460" s="468" t="n">
        <v>1435</v>
      </c>
      <c r="J460" s="468" t="n">
        <v>27040</v>
      </c>
      <c r="K460" s="469" t="n">
        <v>18.8432055749129</v>
      </c>
    </row>
    <row r="461" customFormat="false" ht="13.5" hidden="false" customHeight="false" outlineLevel="0" collapsed="false">
      <c r="A461" s="465" t="n">
        <v>1456</v>
      </c>
      <c r="B461" s="477" t="s">
        <v>82</v>
      </c>
      <c r="C461" s="477" t="s">
        <v>19</v>
      </c>
      <c r="D461" s="467" t="n">
        <v>0.385416666666667</v>
      </c>
      <c r="E461" s="467" t="n">
        <v>0.447916666666667</v>
      </c>
      <c r="G461" s="466" t="s">
        <v>188</v>
      </c>
      <c r="H461" s="477" t="s">
        <v>84</v>
      </c>
      <c r="I461" s="468" t="n">
        <v>1021</v>
      </c>
      <c r="J461" s="468" t="n">
        <v>22590</v>
      </c>
      <c r="K461" s="469" t="n">
        <v>22.1253672869736</v>
      </c>
    </row>
    <row r="462" customFormat="false" ht="13.5" hidden="false" customHeight="false" outlineLevel="0" collapsed="false">
      <c r="A462" s="465" t="n">
        <v>1457</v>
      </c>
      <c r="B462" s="477" t="s">
        <v>82</v>
      </c>
      <c r="C462" s="477" t="s">
        <v>19</v>
      </c>
      <c r="D462" s="467" t="n">
        <v>0.385416666666667</v>
      </c>
      <c r="E462" s="467" t="n">
        <v>0.447916666666667</v>
      </c>
      <c r="G462" s="466" t="s">
        <v>188</v>
      </c>
      <c r="H462" s="477" t="s">
        <v>75</v>
      </c>
      <c r="I462" s="468" t="n">
        <v>621</v>
      </c>
      <c r="J462" s="468" t="n">
        <v>14590</v>
      </c>
      <c r="K462" s="469" t="n">
        <v>23.4943639291465</v>
      </c>
    </row>
    <row r="463" customFormat="false" ht="13.5" hidden="false" customHeight="false" outlineLevel="0" collapsed="false">
      <c r="A463" s="465" t="n">
        <v>1458</v>
      </c>
      <c r="B463" s="477" t="s">
        <v>82</v>
      </c>
      <c r="C463" s="477" t="s">
        <v>19</v>
      </c>
      <c r="D463" s="467" t="n">
        <v>0.385416666666667</v>
      </c>
      <c r="E463" s="467" t="n">
        <v>0.447916666666667</v>
      </c>
      <c r="G463" s="466" t="s">
        <v>188</v>
      </c>
      <c r="H463" s="477" t="s">
        <v>158</v>
      </c>
      <c r="I463" s="468" t="n">
        <v>621</v>
      </c>
      <c r="J463" s="468" t="n">
        <v>15690</v>
      </c>
      <c r="K463" s="469" t="n">
        <v>25.2657004830918</v>
      </c>
    </row>
    <row r="464" customFormat="false" ht="13.5" hidden="false" customHeight="false" outlineLevel="0" collapsed="false">
      <c r="A464" s="465" t="n">
        <v>1459</v>
      </c>
      <c r="B464" s="477" t="s">
        <v>82</v>
      </c>
      <c r="C464" s="477" t="s">
        <v>19</v>
      </c>
      <c r="D464" s="467" t="n">
        <v>0.385416666666667</v>
      </c>
      <c r="E464" s="467" t="n">
        <v>0.447916666666667</v>
      </c>
      <c r="G464" s="466" t="s">
        <v>188</v>
      </c>
      <c r="H464" s="477" t="s">
        <v>159</v>
      </c>
      <c r="I464" s="468" t="n">
        <v>621</v>
      </c>
      <c r="J464" s="468" t="n">
        <v>17390</v>
      </c>
      <c r="K464" s="469" t="n">
        <v>28.0032206119163</v>
      </c>
    </row>
    <row r="465" customFormat="false" ht="13.5" hidden="false" customHeight="false" outlineLevel="0" collapsed="false">
      <c r="A465" s="465" t="n">
        <v>1460</v>
      </c>
      <c r="B465" s="477" t="s">
        <v>82</v>
      </c>
      <c r="C465" s="477" t="s">
        <v>19</v>
      </c>
      <c r="D465" s="467" t="n">
        <v>0.385416666666667</v>
      </c>
      <c r="E465" s="467" t="n">
        <v>0.447916666666667</v>
      </c>
      <c r="G465" s="466" t="s">
        <v>188</v>
      </c>
      <c r="H465" s="477" t="s">
        <v>160</v>
      </c>
      <c r="I465" s="468" t="n">
        <v>621</v>
      </c>
      <c r="J465" s="468" t="n">
        <v>17890</v>
      </c>
      <c r="K465" s="469" t="n">
        <v>28.8083735909823</v>
      </c>
    </row>
    <row r="466" customFormat="false" ht="13.5" hidden="false" customHeight="false" outlineLevel="0" collapsed="false">
      <c r="A466" s="465" t="n">
        <v>1461</v>
      </c>
      <c r="B466" s="477" t="s">
        <v>82</v>
      </c>
      <c r="C466" s="477" t="s">
        <v>19</v>
      </c>
      <c r="D466" s="467" t="n">
        <v>0.385416666666667</v>
      </c>
      <c r="E466" s="467" t="n">
        <v>0.447916666666667</v>
      </c>
      <c r="G466" s="466" t="s">
        <v>188</v>
      </c>
      <c r="H466" s="477" t="s">
        <v>161</v>
      </c>
      <c r="I466" s="468" t="n">
        <v>621</v>
      </c>
      <c r="J466" s="468" t="n">
        <v>19790</v>
      </c>
      <c r="K466" s="469" t="n">
        <v>31.8679549114332</v>
      </c>
    </row>
    <row r="467" customFormat="false" ht="13.5" hidden="false" customHeight="false" outlineLevel="0" collapsed="false">
      <c r="A467" s="465" t="n">
        <v>1462</v>
      </c>
      <c r="B467" s="477" t="s">
        <v>82</v>
      </c>
      <c r="C467" s="477" t="s">
        <v>19</v>
      </c>
      <c r="D467" s="467" t="n">
        <v>0.385416666666667</v>
      </c>
      <c r="E467" s="467" t="n">
        <v>0.447916666666667</v>
      </c>
      <c r="G467" s="466" t="s">
        <v>188</v>
      </c>
      <c r="H467" s="477" t="s">
        <v>162</v>
      </c>
      <c r="I467" s="468" t="n">
        <v>1642</v>
      </c>
      <c r="J467" s="468" t="n">
        <v>47290</v>
      </c>
      <c r="K467" s="469" t="n">
        <v>28.8002436053593</v>
      </c>
    </row>
    <row r="468" customFormat="false" ht="13.5" hidden="false" customHeight="false" outlineLevel="0" collapsed="false">
      <c r="A468" s="465" t="n">
        <v>1463</v>
      </c>
      <c r="B468" s="477" t="s">
        <v>82</v>
      </c>
      <c r="C468" s="477" t="s">
        <v>19</v>
      </c>
      <c r="D468" s="467" t="n">
        <v>0.385416666666667</v>
      </c>
      <c r="E468" s="467" t="n">
        <v>0.447916666666667</v>
      </c>
      <c r="G468" s="466" t="s">
        <v>188</v>
      </c>
      <c r="H468" s="477" t="s">
        <v>163</v>
      </c>
      <c r="I468" s="468" t="n">
        <v>1435</v>
      </c>
      <c r="J468" s="468" t="n">
        <v>29590</v>
      </c>
      <c r="K468" s="469" t="n">
        <v>20.6202090592334</v>
      </c>
    </row>
    <row r="469" customFormat="false" ht="13.5" hidden="false" customHeight="false" outlineLevel="0" collapsed="false">
      <c r="A469" s="465" t="n">
        <v>1464</v>
      </c>
      <c r="B469" s="477" t="s">
        <v>82</v>
      </c>
      <c r="C469" s="477" t="s">
        <v>19</v>
      </c>
      <c r="D469" s="467" t="n">
        <v>0.385416666666667</v>
      </c>
      <c r="E469" s="467" t="n">
        <v>0.447916666666667</v>
      </c>
      <c r="G469" s="466" t="s">
        <v>188</v>
      </c>
      <c r="H469" s="477" t="s">
        <v>76</v>
      </c>
      <c r="I469" s="468" t="n">
        <v>1435</v>
      </c>
      <c r="J469" s="468" t="n">
        <v>25390</v>
      </c>
      <c r="K469" s="469" t="n">
        <v>17.6933797909408</v>
      </c>
    </row>
    <row r="470" customFormat="false" ht="13.5" hidden="false" customHeight="false" outlineLevel="0" collapsed="false">
      <c r="A470" s="465" t="n">
        <v>1465</v>
      </c>
      <c r="B470" s="477" t="s">
        <v>82</v>
      </c>
      <c r="C470" s="477" t="s">
        <v>19</v>
      </c>
      <c r="D470" s="467" t="n">
        <v>0.385416666666667</v>
      </c>
      <c r="E470" s="467" t="n">
        <v>0.447916666666667</v>
      </c>
      <c r="G470" s="466" t="s">
        <v>188</v>
      </c>
      <c r="H470" s="477" t="s">
        <v>164</v>
      </c>
      <c r="I470" s="468" t="n">
        <v>1642</v>
      </c>
      <c r="J470" s="468" t="n">
        <v>39490</v>
      </c>
      <c r="K470" s="469" t="n">
        <v>24.0499390986602</v>
      </c>
    </row>
    <row r="471" customFormat="false" ht="13.5" hidden="false" customHeight="false" outlineLevel="0" collapsed="false">
      <c r="A471" s="465" t="n">
        <v>1466</v>
      </c>
      <c r="B471" s="477" t="s">
        <v>82</v>
      </c>
      <c r="C471" s="477" t="s">
        <v>19</v>
      </c>
      <c r="D471" s="467" t="n">
        <v>0.385416666666667</v>
      </c>
      <c r="E471" s="467" t="n">
        <v>0.447916666666667</v>
      </c>
      <c r="G471" s="466" t="s">
        <v>188</v>
      </c>
      <c r="H471" s="477" t="s">
        <v>165</v>
      </c>
      <c r="I471" s="468" t="n">
        <v>1642</v>
      </c>
      <c r="J471" s="468" t="n">
        <v>30590</v>
      </c>
      <c r="K471" s="469" t="n">
        <v>18.6297198538368</v>
      </c>
    </row>
    <row r="472" customFormat="false" ht="13.5" hidden="false" customHeight="false" outlineLevel="0" collapsed="false">
      <c r="A472" s="465" t="n">
        <v>1467</v>
      </c>
      <c r="B472" s="477" t="s">
        <v>82</v>
      </c>
      <c r="C472" s="477" t="s">
        <v>19</v>
      </c>
      <c r="D472" s="467" t="n">
        <v>0.385416666666667</v>
      </c>
      <c r="E472" s="467" t="n">
        <v>0.447916666666667</v>
      </c>
      <c r="G472" s="466" t="s">
        <v>188</v>
      </c>
      <c r="H472" s="477" t="s">
        <v>166</v>
      </c>
      <c r="I472" s="468" t="n">
        <v>1435</v>
      </c>
      <c r="J472" s="468" t="n">
        <v>27040</v>
      </c>
      <c r="K472" s="469" t="n">
        <v>18.8432055749129</v>
      </c>
    </row>
    <row r="473" customFormat="false" ht="13.5" hidden="false" customHeight="false" outlineLevel="0" collapsed="false">
      <c r="A473" s="465" t="n">
        <v>1468</v>
      </c>
      <c r="B473" s="477" t="s">
        <v>82</v>
      </c>
      <c r="C473" s="477" t="s">
        <v>19</v>
      </c>
      <c r="D473" s="467" t="n">
        <v>0.454861111111111</v>
      </c>
      <c r="E473" s="467" t="n">
        <v>0.517361111111111</v>
      </c>
      <c r="G473" s="466" t="s">
        <v>189</v>
      </c>
      <c r="H473" s="477" t="s">
        <v>84</v>
      </c>
      <c r="I473" s="468" t="n">
        <v>1021</v>
      </c>
      <c r="J473" s="468" t="n">
        <v>22590</v>
      </c>
      <c r="K473" s="469" t="n">
        <v>22.1253672869736</v>
      </c>
    </row>
    <row r="474" customFormat="false" ht="13.5" hidden="false" customHeight="false" outlineLevel="0" collapsed="false">
      <c r="A474" s="465" t="n">
        <v>1469</v>
      </c>
      <c r="B474" s="477" t="s">
        <v>82</v>
      </c>
      <c r="C474" s="477" t="s">
        <v>19</v>
      </c>
      <c r="D474" s="467" t="n">
        <v>0.454861111111111</v>
      </c>
      <c r="E474" s="467" t="n">
        <v>0.517361111111111</v>
      </c>
      <c r="G474" s="466" t="s">
        <v>189</v>
      </c>
      <c r="H474" s="477" t="s">
        <v>75</v>
      </c>
      <c r="I474" s="468" t="n">
        <v>621</v>
      </c>
      <c r="J474" s="468" t="n">
        <v>14190</v>
      </c>
      <c r="K474" s="469" t="n">
        <v>22.8502415458937</v>
      </c>
    </row>
    <row r="475" customFormat="false" ht="13.5" hidden="false" customHeight="false" outlineLevel="0" collapsed="false">
      <c r="A475" s="465" t="n">
        <v>1470</v>
      </c>
      <c r="B475" s="477" t="s">
        <v>82</v>
      </c>
      <c r="C475" s="477" t="s">
        <v>19</v>
      </c>
      <c r="D475" s="467" t="n">
        <v>0.454861111111111</v>
      </c>
      <c r="E475" s="467" t="n">
        <v>0.517361111111111</v>
      </c>
      <c r="G475" s="466" t="s">
        <v>189</v>
      </c>
      <c r="H475" s="477" t="s">
        <v>158</v>
      </c>
      <c r="I475" s="468" t="n">
        <v>621</v>
      </c>
      <c r="J475" s="468" t="n">
        <v>15290</v>
      </c>
      <c r="K475" s="469" t="n">
        <v>24.621578099839</v>
      </c>
    </row>
    <row r="476" customFormat="false" ht="13.5" hidden="false" customHeight="false" outlineLevel="0" collapsed="false">
      <c r="A476" s="465" t="n">
        <v>1471</v>
      </c>
      <c r="B476" s="477" t="s">
        <v>82</v>
      </c>
      <c r="C476" s="477" t="s">
        <v>19</v>
      </c>
      <c r="D476" s="467" t="n">
        <v>0.454861111111111</v>
      </c>
      <c r="E476" s="467" t="n">
        <v>0.517361111111111</v>
      </c>
      <c r="G476" s="466" t="s">
        <v>189</v>
      </c>
      <c r="H476" s="477" t="s">
        <v>159</v>
      </c>
      <c r="I476" s="468" t="n">
        <v>621</v>
      </c>
      <c r="J476" s="468" t="n">
        <v>16890</v>
      </c>
      <c r="K476" s="469" t="n">
        <v>27.1980676328502</v>
      </c>
    </row>
    <row r="477" customFormat="false" ht="13.5" hidden="false" customHeight="false" outlineLevel="0" collapsed="false">
      <c r="A477" s="465" t="n">
        <v>1472</v>
      </c>
      <c r="B477" s="477" t="s">
        <v>82</v>
      </c>
      <c r="C477" s="477" t="s">
        <v>19</v>
      </c>
      <c r="D477" s="467" t="n">
        <v>0.454861111111111</v>
      </c>
      <c r="E477" s="467" t="n">
        <v>0.517361111111111</v>
      </c>
      <c r="G477" s="466" t="s">
        <v>189</v>
      </c>
      <c r="H477" s="477" t="s">
        <v>160</v>
      </c>
      <c r="I477" s="468" t="n">
        <v>621</v>
      </c>
      <c r="J477" s="468" t="n">
        <v>17290</v>
      </c>
      <c r="K477" s="469" t="n">
        <v>27.8421900161031</v>
      </c>
    </row>
    <row r="478" customFormat="false" ht="13.5" hidden="false" customHeight="false" outlineLevel="0" collapsed="false">
      <c r="A478" s="465" t="n">
        <v>1473</v>
      </c>
      <c r="B478" s="477" t="s">
        <v>82</v>
      </c>
      <c r="C478" s="477" t="s">
        <v>19</v>
      </c>
      <c r="D478" s="467" t="n">
        <v>0.454861111111111</v>
      </c>
      <c r="E478" s="467" t="n">
        <v>0.517361111111111</v>
      </c>
      <c r="G478" s="466" t="s">
        <v>189</v>
      </c>
      <c r="H478" s="477" t="s">
        <v>161</v>
      </c>
      <c r="I478" s="468" t="n">
        <v>621</v>
      </c>
      <c r="J478" s="468" t="n">
        <v>18690</v>
      </c>
      <c r="K478" s="469" t="n">
        <v>30.0966183574879</v>
      </c>
    </row>
    <row r="479" customFormat="false" ht="13.5" hidden="false" customHeight="false" outlineLevel="0" collapsed="false">
      <c r="A479" s="465" t="n">
        <v>1474</v>
      </c>
      <c r="B479" s="477" t="s">
        <v>82</v>
      </c>
      <c r="C479" s="477" t="s">
        <v>19</v>
      </c>
      <c r="D479" s="467" t="n">
        <v>0.454861111111111</v>
      </c>
      <c r="E479" s="467" t="n">
        <v>0.517361111111111</v>
      </c>
      <c r="G479" s="466" t="s">
        <v>189</v>
      </c>
      <c r="H479" s="477" t="s">
        <v>162</v>
      </c>
      <c r="I479" s="468" t="n">
        <v>1642</v>
      </c>
      <c r="J479" s="468" t="n">
        <v>47290</v>
      </c>
      <c r="K479" s="469" t="n">
        <v>28.8002436053593</v>
      </c>
    </row>
    <row r="480" customFormat="false" ht="13.5" hidden="false" customHeight="false" outlineLevel="0" collapsed="false">
      <c r="A480" s="465" t="n">
        <v>1475</v>
      </c>
      <c r="B480" s="477" t="s">
        <v>82</v>
      </c>
      <c r="C480" s="477" t="s">
        <v>19</v>
      </c>
      <c r="D480" s="467" t="n">
        <v>0.454861111111111</v>
      </c>
      <c r="E480" s="467" t="n">
        <v>0.517361111111111</v>
      </c>
      <c r="G480" s="466" t="s">
        <v>189</v>
      </c>
      <c r="H480" s="477" t="s">
        <v>163</v>
      </c>
      <c r="I480" s="468" t="n">
        <v>1435</v>
      </c>
      <c r="J480" s="468" t="n">
        <v>29590</v>
      </c>
      <c r="K480" s="469" t="n">
        <v>20.6202090592334</v>
      </c>
    </row>
    <row r="481" customFormat="false" ht="13.5" hidden="false" customHeight="false" outlineLevel="0" collapsed="false">
      <c r="A481" s="465" t="n">
        <v>1476</v>
      </c>
      <c r="B481" s="477" t="s">
        <v>82</v>
      </c>
      <c r="C481" s="477" t="s">
        <v>19</v>
      </c>
      <c r="D481" s="467" t="n">
        <v>0.454861111111111</v>
      </c>
      <c r="E481" s="467" t="n">
        <v>0.517361111111111</v>
      </c>
      <c r="G481" s="466" t="s">
        <v>189</v>
      </c>
      <c r="H481" s="477" t="s">
        <v>76</v>
      </c>
      <c r="I481" s="468" t="n">
        <v>1435</v>
      </c>
      <c r="J481" s="468" t="n">
        <v>24890</v>
      </c>
      <c r="K481" s="469" t="n">
        <v>17.3449477351916</v>
      </c>
    </row>
    <row r="482" customFormat="false" ht="13.5" hidden="false" customHeight="false" outlineLevel="0" collapsed="false">
      <c r="A482" s="465" t="n">
        <v>1477</v>
      </c>
      <c r="B482" s="477" t="s">
        <v>82</v>
      </c>
      <c r="C482" s="477" t="s">
        <v>19</v>
      </c>
      <c r="D482" s="467" t="n">
        <v>0.454861111111111</v>
      </c>
      <c r="E482" s="467" t="n">
        <v>0.517361111111111</v>
      </c>
      <c r="G482" s="466" t="s">
        <v>189</v>
      </c>
      <c r="H482" s="477" t="s">
        <v>164</v>
      </c>
      <c r="I482" s="468" t="n">
        <v>1642</v>
      </c>
      <c r="J482" s="468" t="n">
        <v>39490</v>
      </c>
      <c r="K482" s="469" t="n">
        <v>24.0499390986602</v>
      </c>
    </row>
    <row r="483" customFormat="false" ht="13.5" hidden="false" customHeight="false" outlineLevel="0" collapsed="false">
      <c r="A483" s="465" t="n">
        <v>1478</v>
      </c>
      <c r="B483" s="477" t="s">
        <v>82</v>
      </c>
      <c r="C483" s="477" t="s">
        <v>19</v>
      </c>
      <c r="D483" s="467" t="n">
        <v>0.454861111111111</v>
      </c>
      <c r="E483" s="467" t="n">
        <v>0.517361111111111</v>
      </c>
      <c r="G483" s="466" t="s">
        <v>189</v>
      </c>
      <c r="H483" s="477" t="s">
        <v>165</v>
      </c>
      <c r="I483" s="468" t="n">
        <v>1642</v>
      </c>
      <c r="J483" s="468" t="n">
        <v>30590</v>
      </c>
      <c r="K483" s="469" t="n">
        <v>18.6297198538368</v>
      </c>
    </row>
    <row r="484" customFormat="false" ht="13.5" hidden="false" customHeight="false" outlineLevel="0" collapsed="false">
      <c r="A484" s="465" t="n">
        <v>1479</v>
      </c>
      <c r="B484" s="477" t="s">
        <v>82</v>
      </c>
      <c r="C484" s="477" t="s">
        <v>19</v>
      </c>
      <c r="D484" s="467" t="n">
        <v>0.454861111111111</v>
      </c>
      <c r="E484" s="467" t="n">
        <v>0.517361111111111</v>
      </c>
      <c r="G484" s="466" t="s">
        <v>189</v>
      </c>
      <c r="H484" s="477" t="s">
        <v>166</v>
      </c>
      <c r="I484" s="468" t="n">
        <v>1435</v>
      </c>
      <c r="J484" s="468" t="n">
        <v>27040</v>
      </c>
      <c r="K484" s="469" t="n">
        <v>18.8432055749129</v>
      </c>
    </row>
    <row r="485" customFormat="false" ht="13.5" hidden="false" customHeight="false" outlineLevel="0" collapsed="false">
      <c r="A485" s="465" t="n">
        <v>1480</v>
      </c>
      <c r="B485" s="477" t="s">
        <v>82</v>
      </c>
      <c r="C485" s="477" t="s">
        <v>19</v>
      </c>
      <c r="D485" s="467" t="n">
        <v>0.555555555555556</v>
      </c>
      <c r="E485" s="467" t="n">
        <v>0.618055555555556</v>
      </c>
      <c r="G485" s="466" t="s">
        <v>190</v>
      </c>
      <c r="H485" s="477" t="s">
        <v>84</v>
      </c>
      <c r="I485" s="468" t="n">
        <v>1021</v>
      </c>
      <c r="J485" s="468" t="n">
        <v>19690</v>
      </c>
      <c r="K485" s="469" t="n">
        <v>19.2850146914789</v>
      </c>
    </row>
    <row r="486" customFormat="false" ht="13.5" hidden="false" customHeight="false" outlineLevel="0" collapsed="false">
      <c r="A486" s="465" t="n">
        <v>1481</v>
      </c>
      <c r="B486" s="477" t="s">
        <v>82</v>
      </c>
      <c r="C486" s="477" t="s">
        <v>19</v>
      </c>
      <c r="D486" s="467" t="n">
        <v>0.555555555555556</v>
      </c>
      <c r="E486" s="467" t="n">
        <v>0.618055555555556</v>
      </c>
      <c r="G486" s="466" t="s">
        <v>190</v>
      </c>
      <c r="H486" s="477" t="s">
        <v>75</v>
      </c>
      <c r="I486" s="468" t="n">
        <v>621</v>
      </c>
      <c r="J486" s="468" t="n">
        <v>8290</v>
      </c>
      <c r="K486" s="469" t="n">
        <v>13.3494363929147</v>
      </c>
    </row>
    <row r="487" customFormat="false" ht="13.5" hidden="false" customHeight="false" outlineLevel="0" collapsed="false">
      <c r="A487" s="465" t="n">
        <v>1482</v>
      </c>
      <c r="B487" s="477" t="s">
        <v>82</v>
      </c>
      <c r="C487" s="477" t="s">
        <v>19</v>
      </c>
      <c r="D487" s="467" t="n">
        <v>0.555555555555556</v>
      </c>
      <c r="E487" s="467" t="n">
        <v>0.618055555555556</v>
      </c>
      <c r="G487" s="466" t="s">
        <v>190</v>
      </c>
      <c r="H487" s="477" t="s">
        <v>158</v>
      </c>
      <c r="I487" s="468" t="n">
        <v>621</v>
      </c>
      <c r="J487" s="468" t="n">
        <v>13190</v>
      </c>
      <c r="K487" s="469" t="n">
        <v>21.2399355877617</v>
      </c>
    </row>
    <row r="488" customFormat="false" ht="13.5" hidden="false" customHeight="false" outlineLevel="0" collapsed="false">
      <c r="A488" s="465" t="n">
        <v>1483</v>
      </c>
      <c r="B488" s="477" t="s">
        <v>82</v>
      </c>
      <c r="C488" s="477" t="s">
        <v>19</v>
      </c>
      <c r="D488" s="467" t="n">
        <v>0.555555555555556</v>
      </c>
      <c r="E488" s="467" t="n">
        <v>0.618055555555556</v>
      </c>
      <c r="G488" s="466" t="s">
        <v>190</v>
      </c>
      <c r="H488" s="477" t="s">
        <v>159</v>
      </c>
      <c r="I488" s="468" t="n">
        <v>621</v>
      </c>
      <c r="J488" s="468" t="n">
        <v>14190</v>
      </c>
      <c r="K488" s="469" t="n">
        <v>22.8502415458937</v>
      </c>
    </row>
    <row r="489" customFormat="false" ht="13.5" hidden="false" customHeight="false" outlineLevel="0" collapsed="false">
      <c r="A489" s="465" t="n">
        <v>1484</v>
      </c>
      <c r="B489" s="477" t="s">
        <v>82</v>
      </c>
      <c r="C489" s="477" t="s">
        <v>19</v>
      </c>
      <c r="D489" s="467" t="n">
        <v>0.555555555555556</v>
      </c>
      <c r="E489" s="467" t="n">
        <v>0.618055555555556</v>
      </c>
      <c r="G489" s="466" t="s">
        <v>190</v>
      </c>
      <c r="H489" s="477" t="s">
        <v>160</v>
      </c>
      <c r="I489" s="468" t="n">
        <v>621</v>
      </c>
      <c r="J489" s="468" t="n">
        <v>14590</v>
      </c>
      <c r="K489" s="469" t="n">
        <v>23.4943639291465</v>
      </c>
    </row>
    <row r="490" customFormat="false" ht="13.5" hidden="false" customHeight="false" outlineLevel="0" collapsed="false">
      <c r="A490" s="465" t="n">
        <v>1485</v>
      </c>
      <c r="B490" s="477" t="s">
        <v>82</v>
      </c>
      <c r="C490" s="477" t="s">
        <v>19</v>
      </c>
      <c r="D490" s="467" t="n">
        <v>0.555555555555556</v>
      </c>
      <c r="E490" s="467" t="n">
        <v>0.618055555555556</v>
      </c>
      <c r="G490" s="466" t="s">
        <v>190</v>
      </c>
      <c r="H490" s="477" t="s">
        <v>161</v>
      </c>
      <c r="I490" s="468" t="n">
        <v>621</v>
      </c>
      <c r="J490" s="468" t="n">
        <v>17690</v>
      </c>
      <c r="K490" s="469" t="n">
        <v>28.4863123993559</v>
      </c>
    </row>
    <row r="491" customFormat="false" ht="13.5" hidden="false" customHeight="false" outlineLevel="0" collapsed="false">
      <c r="A491" s="465" t="n">
        <v>1486</v>
      </c>
      <c r="B491" s="477" t="s">
        <v>82</v>
      </c>
      <c r="C491" s="477" t="s">
        <v>19</v>
      </c>
      <c r="D491" s="467" t="n">
        <v>0.555555555555556</v>
      </c>
      <c r="E491" s="467" t="n">
        <v>0.618055555555556</v>
      </c>
      <c r="G491" s="466" t="s">
        <v>190</v>
      </c>
      <c r="H491" s="477" t="s">
        <v>162</v>
      </c>
      <c r="I491" s="468" t="n">
        <v>1642</v>
      </c>
      <c r="J491" s="468" t="n">
        <v>47290</v>
      </c>
      <c r="K491" s="469" t="n">
        <v>28.8002436053593</v>
      </c>
    </row>
    <row r="492" customFormat="false" ht="13.5" hidden="false" customHeight="false" outlineLevel="0" collapsed="false">
      <c r="A492" s="465" t="n">
        <v>1487</v>
      </c>
      <c r="B492" s="477" t="s">
        <v>82</v>
      </c>
      <c r="C492" s="477" t="s">
        <v>19</v>
      </c>
      <c r="D492" s="467" t="n">
        <v>0.555555555555556</v>
      </c>
      <c r="E492" s="467" t="n">
        <v>0.618055555555556</v>
      </c>
      <c r="G492" s="466" t="s">
        <v>190</v>
      </c>
      <c r="H492" s="477" t="s">
        <v>163</v>
      </c>
      <c r="I492" s="468" t="n">
        <v>1435</v>
      </c>
      <c r="J492" s="468" t="n">
        <v>26690</v>
      </c>
      <c r="K492" s="469" t="n">
        <v>18.5993031358885</v>
      </c>
    </row>
    <row r="493" customFormat="false" ht="13.5" hidden="false" customHeight="false" outlineLevel="0" collapsed="false">
      <c r="A493" s="465" t="n">
        <v>1488</v>
      </c>
      <c r="B493" s="477" t="s">
        <v>82</v>
      </c>
      <c r="C493" s="477" t="s">
        <v>19</v>
      </c>
      <c r="D493" s="467" t="n">
        <v>0.555555555555556</v>
      </c>
      <c r="E493" s="467" t="n">
        <v>0.618055555555556</v>
      </c>
      <c r="G493" s="466" t="s">
        <v>190</v>
      </c>
      <c r="H493" s="477" t="s">
        <v>76</v>
      </c>
      <c r="I493" s="468" t="n">
        <v>1435</v>
      </c>
      <c r="J493" s="468" t="n">
        <v>21990</v>
      </c>
      <c r="K493" s="469" t="n">
        <v>15.3240418118467</v>
      </c>
    </row>
    <row r="494" customFormat="false" ht="13.5" hidden="false" customHeight="false" outlineLevel="0" collapsed="false">
      <c r="A494" s="465" t="n">
        <v>1489</v>
      </c>
      <c r="B494" s="477" t="s">
        <v>82</v>
      </c>
      <c r="C494" s="477" t="s">
        <v>19</v>
      </c>
      <c r="D494" s="467" t="n">
        <v>0.555555555555556</v>
      </c>
      <c r="E494" s="467" t="n">
        <v>0.618055555555556</v>
      </c>
      <c r="G494" s="466" t="s">
        <v>190</v>
      </c>
      <c r="H494" s="477" t="s">
        <v>164</v>
      </c>
      <c r="I494" s="468" t="n">
        <v>1642</v>
      </c>
      <c r="J494" s="468" t="n">
        <v>39490</v>
      </c>
      <c r="K494" s="469" t="n">
        <v>24.0499390986602</v>
      </c>
    </row>
    <row r="495" customFormat="false" ht="13.5" hidden="false" customHeight="false" outlineLevel="0" collapsed="false">
      <c r="A495" s="465" t="n">
        <v>1490</v>
      </c>
      <c r="B495" s="477" t="s">
        <v>82</v>
      </c>
      <c r="C495" s="477" t="s">
        <v>19</v>
      </c>
      <c r="D495" s="467" t="n">
        <v>0.555555555555556</v>
      </c>
      <c r="E495" s="467" t="n">
        <v>0.618055555555556</v>
      </c>
      <c r="G495" s="466" t="s">
        <v>190</v>
      </c>
      <c r="H495" s="477" t="s">
        <v>165</v>
      </c>
      <c r="I495" s="468" t="n">
        <v>1642</v>
      </c>
      <c r="J495" s="468" t="n">
        <v>30590</v>
      </c>
      <c r="K495" s="469" t="n">
        <v>18.6297198538368</v>
      </c>
    </row>
    <row r="496" customFormat="false" ht="13.5" hidden="false" customHeight="false" outlineLevel="0" collapsed="false">
      <c r="A496" s="465" t="n">
        <v>1491</v>
      </c>
      <c r="B496" s="477" t="s">
        <v>82</v>
      </c>
      <c r="C496" s="477" t="s">
        <v>19</v>
      </c>
      <c r="D496" s="467" t="n">
        <v>0.555555555555556</v>
      </c>
      <c r="E496" s="467" t="n">
        <v>0.618055555555556</v>
      </c>
      <c r="G496" s="466" t="s">
        <v>190</v>
      </c>
      <c r="H496" s="477" t="s">
        <v>166</v>
      </c>
      <c r="I496" s="468" t="n">
        <v>1435</v>
      </c>
      <c r="J496" s="468" t="n">
        <v>27040</v>
      </c>
      <c r="K496" s="469" t="n">
        <v>18.8432055749129</v>
      </c>
    </row>
    <row r="497" customFormat="false" ht="13.5" hidden="false" customHeight="false" outlineLevel="0" collapsed="false">
      <c r="A497" s="465" t="n">
        <v>1492</v>
      </c>
      <c r="B497" s="477" t="s">
        <v>82</v>
      </c>
      <c r="C497" s="477" t="s">
        <v>19</v>
      </c>
      <c r="D497" s="467" t="n">
        <v>0.618055555555556</v>
      </c>
      <c r="E497" s="467" t="n">
        <v>0.680555555555555</v>
      </c>
      <c r="G497" s="466" t="s">
        <v>191</v>
      </c>
      <c r="H497" s="477" t="s">
        <v>84</v>
      </c>
      <c r="I497" s="468" t="n">
        <v>1021</v>
      </c>
      <c r="J497" s="468" t="n">
        <v>19690</v>
      </c>
      <c r="K497" s="469" t="n">
        <v>19.2850146914789</v>
      </c>
    </row>
    <row r="498" customFormat="false" ht="13.5" hidden="false" customHeight="false" outlineLevel="0" collapsed="false">
      <c r="A498" s="465" t="n">
        <v>1493</v>
      </c>
      <c r="B498" s="477" t="s">
        <v>82</v>
      </c>
      <c r="C498" s="477" t="s">
        <v>19</v>
      </c>
      <c r="D498" s="467" t="n">
        <v>0.618055555555556</v>
      </c>
      <c r="E498" s="467" t="n">
        <v>0.680555555555555</v>
      </c>
      <c r="G498" s="466" t="s">
        <v>191</v>
      </c>
      <c r="H498" s="477" t="s">
        <v>75</v>
      </c>
      <c r="I498" s="468" t="n">
        <v>621</v>
      </c>
      <c r="J498" s="468" t="n">
        <v>11090</v>
      </c>
      <c r="K498" s="469" t="n">
        <v>17.8582930756844</v>
      </c>
    </row>
    <row r="499" customFormat="false" ht="13.5" hidden="false" customHeight="false" outlineLevel="0" collapsed="false">
      <c r="A499" s="465" t="n">
        <v>1494</v>
      </c>
      <c r="B499" s="477" t="s">
        <v>82</v>
      </c>
      <c r="C499" s="477" t="s">
        <v>19</v>
      </c>
      <c r="D499" s="467" t="n">
        <v>0.618055555555556</v>
      </c>
      <c r="E499" s="467" t="n">
        <v>0.680555555555555</v>
      </c>
      <c r="G499" s="466" t="s">
        <v>191</v>
      </c>
      <c r="H499" s="477" t="s">
        <v>158</v>
      </c>
      <c r="I499" s="468" t="n">
        <v>621</v>
      </c>
      <c r="J499" s="468" t="n">
        <v>11190</v>
      </c>
      <c r="K499" s="469" t="n">
        <v>18.0193236714976</v>
      </c>
    </row>
    <row r="500" customFormat="false" ht="13.5" hidden="false" customHeight="false" outlineLevel="0" collapsed="false">
      <c r="A500" s="465" t="n">
        <v>1495</v>
      </c>
      <c r="B500" s="477" t="s">
        <v>82</v>
      </c>
      <c r="C500" s="477" t="s">
        <v>19</v>
      </c>
      <c r="D500" s="467" t="n">
        <v>0.618055555555556</v>
      </c>
      <c r="E500" s="467" t="n">
        <v>0.680555555555555</v>
      </c>
      <c r="G500" s="466" t="s">
        <v>191</v>
      </c>
      <c r="H500" s="477" t="s">
        <v>159</v>
      </c>
      <c r="I500" s="468" t="n">
        <v>621</v>
      </c>
      <c r="J500" s="468" t="n">
        <v>11290</v>
      </c>
      <c r="K500" s="469" t="n">
        <v>18.1803542673108</v>
      </c>
    </row>
    <row r="501" customFormat="false" ht="13.5" hidden="false" customHeight="false" outlineLevel="0" collapsed="false">
      <c r="A501" s="465" t="n">
        <v>1496</v>
      </c>
      <c r="B501" s="477" t="s">
        <v>82</v>
      </c>
      <c r="C501" s="477" t="s">
        <v>19</v>
      </c>
      <c r="D501" s="467" t="n">
        <v>0.618055555555556</v>
      </c>
      <c r="E501" s="467" t="n">
        <v>0.680555555555555</v>
      </c>
      <c r="G501" s="466" t="s">
        <v>191</v>
      </c>
      <c r="H501" s="477" t="s">
        <v>160</v>
      </c>
      <c r="I501" s="468" t="n">
        <v>621</v>
      </c>
      <c r="J501" s="468" t="n">
        <v>13090</v>
      </c>
      <c r="K501" s="469" t="n">
        <v>21.0789049919485</v>
      </c>
    </row>
    <row r="502" customFormat="false" ht="13.5" hidden="false" customHeight="false" outlineLevel="0" collapsed="false">
      <c r="A502" s="465" t="n">
        <v>1497</v>
      </c>
      <c r="B502" s="477" t="s">
        <v>82</v>
      </c>
      <c r="C502" s="477" t="s">
        <v>19</v>
      </c>
      <c r="D502" s="467" t="n">
        <v>0.618055555555556</v>
      </c>
      <c r="E502" s="467" t="n">
        <v>0.680555555555555</v>
      </c>
      <c r="G502" s="466" t="s">
        <v>191</v>
      </c>
      <c r="H502" s="477" t="s">
        <v>161</v>
      </c>
      <c r="I502" s="468" t="n">
        <v>621</v>
      </c>
      <c r="J502" s="468" t="n">
        <v>15890</v>
      </c>
      <c r="K502" s="469" t="n">
        <v>25.5877616747182</v>
      </c>
    </row>
    <row r="503" customFormat="false" ht="13.5" hidden="false" customHeight="false" outlineLevel="0" collapsed="false">
      <c r="A503" s="465" t="n">
        <v>1498</v>
      </c>
      <c r="B503" s="477" t="s">
        <v>82</v>
      </c>
      <c r="C503" s="477" t="s">
        <v>19</v>
      </c>
      <c r="D503" s="467" t="n">
        <v>0.618055555555556</v>
      </c>
      <c r="E503" s="467" t="n">
        <v>0.680555555555555</v>
      </c>
      <c r="G503" s="466" t="s">
        <v>191</v>
      </c>
      <c r="H503" s="477" t="s">
        <v>162</v>
      </c>
      <c r="I503" s="468" t="n">
        <v>1642</v>
      </c>
      <c r="J503" s="468" t="n">
        <v>47290</v>
      </c>
      <c r="K503" s="469" t="n">
        <v>28.8002436053593</v>
      </c>
    </row>
    <row r="504" customFormat="false" ht="13.5" hidden="false" customHeight="false" outlineLevel="0" collapsed="false">
      <c r="A504" s="465" t="n">
        <v>1499</v>
      </c>
      <c r="B504" s="477" t="s">
        <v>82</v>
      </c>
      <c r="C504" s="477" t="s">
        <v>19</v>
      </c>
      <c r="D504" s="467" t="n">
        <v>0.618055555555556</v>
      </c>
      <c r="E504" s="467" t="n">
        <v>0.680555555555555</v>
      </c>
      <c r="G504" s="466" t="s">
        <v>191</v>
      </c>
      <c r="H504" s="477" t="s">
        <v>163</v>
      </c>
      <c r="I504" s="468" t="n">
        <v>1435</v>
      </c>
      <c r="J504" s="468" t="n">
        <v>26690</v>
      </c>
      <c r="K504" s="469" t="n">
        <v>18.5993031358885</v>
      </c>
    </row>
    <row r="505" customFormat="false" ht="13.5" hidden="false" customHeight="false" outlineLevel="0" collapsed="false">
      <c r="A505" s="465" t="n">
        <v>1500</v>
      </c>
      <c r="B505" s="477" t="s">
        <v>82</v>
      </c>
      <c r="C505" s="477" t="s">
        <v>19</v>
      </c>
      <c r="D505" s="467" t="n">
        <v>0.618055555555556</v>
      </c>
      <c r="E505" s="467" t="n">
        <v>0.680555555555555</v>
      </c>
      <c r="G505" s="466" t="s">
        <v>191</v>
      </c>
      <c r="H505" s="477" t="s">
        <v>76</v>
      </c>
      <c r="I505" s="468" t="n">
        <v>1435</v>
      </c>
      <c r="J505" s="468" t="n">
        <v>21090</v>
      </c>
      <c r="K505" s="469" t="n">
        <v>14.6968641114983</v>
      </c>
    </row>
    <row r="506" customFormat="false" ht="13.5" hidden="false" customHeight="false" outlineLevel="0" collapsed="false">
      <c r="A506" s="465" t="n">
        <v>1501</v>
      </c>
      <c r="B506" s="477" t="s">
        <v>82</v>
      </c>
      <c r="C506" s="477" t="s">
        <v>19</v>
      </c>
      <c r="D506" s="467" t="n">
        <v>0.618055555555556</v>
      </c>
      <c r="E506" s="467" t="n">
        <v>0.680555555555555</v>
      </c>
      <c r="G506" s="466" t="s">
        <v>191</v>
      </c>
      <c r="H506" s="477" t="s">
        <v>164</v>
      </c>
      <c r="I506" s="468" t="n">
        <v>1642</v>
      </c>
      <c r="J506" s="468" t="n">
        <v>39490</v>
      </c>
      <c r="K506" s="469" t="n">
        <v>24.0499390986602</v>
      </c>
    </row>
    <row r="507" customFormat="false" ht="13.5" hidden="false" customHeight="false" outlineLevel="0" collapsed="false">
      <c r="A507" s="465" t="n">
        <v>1502</v>
      </c>
      <c r="B507" s="477" t="s">
        <v>82</v>
      </c>
      <c r="C507" s="477" t="s">
        <v>19</v>
      </c>
      <c r="D507" s="467" t="n">
        <v>0.618055555555556</v>
      </c>
      <c r="E507" s="467" t="n">
        <v>0.680555555555555</v>
      </c>
      <c r="G507" s="466" t="s">
        <v>191</v>
      </c>
      <c r="H507" s="477" t="s">
        <v>165</v>
      </c>
      <c r="I507" s="468" t="n">
        <v>1642</v>
      </c>
      <c r="J507" s="468" t="n">
        <v>30590</v>
      </c>
      <c r="K507" s="469" t="n">
        <v>18.6297198538368</v>
      </c>
    </row>
    <row r="508" customFormat="false" ht="13.5" hidden="false" customHeight="false" outlineLevel="0" collapsed="false">
      <c r="A508" s="465" t="n">
        <v>1503</v>
      </c>
      <c r="B508" s="477" t="s">
        <v>82</v>
      </c>
      <c r="C508" s="477" t="s">
        <v>19</v>
      </c>
      <c r="D508" s="467" t="n">
        <v>0.618055555555556</v>
      </c>
      <c r="E508" s="467" t="n">
        <v>0.680555555555555</v>
      </c>
      <c r="G508" s="466" t="s">
        <v>191</v>
      </c>
      <c r="H508" s="477" t="s">
        <v>166</v>
      </c>
      <c r="I508" s="468" t="n">
        <v>1435</v>
      </c>
      <c r="J508" s="468" t="n">
        <v>27040</v>
      </c>
      <c r="K508" s="469" t="n">
        <v>18.8432055749129</v>
      </c>
    </row>
    <row r="509" customFormat="false" ht="13.5" hidden="false" customHeight="false" outlineLevel="0" collapsed="false">
      <c r="A509" s="465" t="n">
        <v>1504</v>
      </c>
      <c r="B509" s="477" t="s">
        <v>82</v>
      </c>
      <c r="C509" s="477" t="s">
        <v>19</v>
      </c>
      <c r="D509" s="467" t="n">
        <v>0.711805555555555</v>
      </c>
      <c r="E509" s="467" t="n">
        <v>0.774305555555555</v>
      </c>
      <c r="G509" s="466" t="s">
        <v>192</v>
      </c>
      <c r="H509" s="477" t="s">
        <v>84</v>
      </c>
      <c r="I509" s="468" t="n">
        <v>1021</v>
      </c>
      <c r="J509" s="468" t="n">
        <v>22590</v>
      </c>
      <c r="K509" s="469" t="n">
        <v>22.1253672869736</v>
      </c>
    </row>
    <row r="510" customFormat="false" ht="13.5" hidden="false" customHeight="false" outlineLevel="0" collapsed="false">
      <c r="A510" s="465" t="n">
        <v>1505</v>
      </c>
      <c r="B510" s="477" t="s">
        <v>82</v>
      </c>
      <c r="C510" s="477" t="s">
        <v>19</v>
      </c>
      <c r="D510" s="467" t="n">
        <v>0.711805555555555</v>
      </c>
      <c r="E510" s="467" t="n">
        <v>0.774305555555555</v>
      </c>
      <c r="G510" s="466" t="s">
        <v>192</v>
      </c>
      <c r="H510" s="477" t="s">
        <v>75</v>
      </c>
      <c r="I510" s="468" t="n">
        <v>621</v>
      </c>
      <c r="J510" s="468" t="n">
        <v>13090</v>
      </c>
      <c r="K510" s="469" t="n">
        <v>21.0789049919485</v>
      </c>
    </row>
    <row r="511" customFormat="false" ht="13.5" hidden="false" customHeight="false" outlineLevel="0" collapsed="false">
      <c r="A511" s="465" t="n">
        <v>1506</v>
      </c>
      <c r="B511" s="477" t="s">
        <v>82</v>
      </c>
      <c r="C511" s="477" t="s">
        <v>19</v>
      </c>
      <c r="D511" s="467" t="n">
        <v>0.711805555555555</v>
      </c>
      <c r="E511" s="467" t="n">
        <v>0.774305555555555</v>
      </c>
      <c r="G511" s="466" t="s">
        <v>192</v>
      </c>
      <c r="H511" s="477" t="s">
        <v>158</v>
      </c>
      <c r="I511" s="468" t="n">
        <v>621</v>
      </c>
      <c r="J511" s="468" t="n">
        <v>13890</v>
      </c>
      <c r="K511" s="469" t="n">
        <v>22.3671497584541</v>
      </c>
    </row>
    <row r="512" customFormat="false" ht="13.5" hidden="false" customHeight="false" outlineLevel="0" collapsed="false">
      <c r="A512" s="465" t="n">
        <v>1507</v>
      </c>
      <c r="B512" s="477" t="s">
        <v>82</v>
      </c>
      <c r="C512" s="477" t="s">
        <v>19</v>
      </c>
      <c r="D512" s="467" t="n">
        <v>0.711805555555555</v>
      </c>
      <c r="E512" s="467" t="n">
        <v>0.774305555555555</v>
      </c>
      <c r="G512" s="466" t="s">
        <v>192</v>
      </c>
      <c r="H512" s="477" t="s">
        <v>159</v>
      </c>
      <c r="I512" s="468" t="n">
        <v>621</v>
      </c>
      <c r="J512" s="468" t="n">
        <v>13990</v>
      </c>
      <c r="K512" s="469" t="n">
        <v>22.5281803542673</v>
      </c>
    </row>
    <row r="513" customFormat="false" ht="13.5" hidden="false" customHeight="false" outlineLevel="0" collapsed="false">
      <c r="A513" s="465" t="n">
        <v>1508</v>
      </c>
      <c r="B513" s="477" t="s">
        <v>82</v>
      </c>
      <c r="C513" s="477" t="s">
        <v>19</v>
      </c>
      <c r="D513" s="467" t="n">
        <v>0.711805555555555</v>
      </c>
      <c r="E513" s="467" t="n">
        <v>0.774305555555555</v>
      </c>
      <c r="G513" s="466" t="s">
        <v>192</v>
      </c>
      <c r="H513" s="477" t="s">
        <v>160</v>
      </c>
      <c r="I513" s="468" t="n">
        <v>621</v>
      </c>
      <c r="J513" s="468" t="n">
        <v>15390</v>
      </c>
      <c r="K513" s="469" t="n">
        <v>24.7826086956522</v>
      </c>
    </row>
    <row r="514" customFormat="false" ht="13.5" hidden="false" customHeight="false" outlineLevel="0" collapsed="false">
      <c r="A514" s="465" t="n">
        <v>1509</v>
      </c>
      <c r="B514" s="477" t="s">
        <v>82</v>
      </c>
      <c r="C514" s="477" t="s">
        <v>19</v>
      </c>
      <c r="D514" s="467" t="n">
        <v>0.711805555555555</v>
      </c>
      <c r="E514" s="467" t="n">
        <v>0.774305555555555</v>
      </c>
      <c r="G514" s="466" t="s">
        <v>192</v>
      </c>
      <c r="H514" s="477" t="s">
        <v>161</v>
      </c>
      <c r="I514" s="468" t="n">
        <v>621</v>
      </c>
      <c r="J514" s="468" t="n">
        <v>17490</v>
      </c>
      <c r="K514" s="469" t="n">
        <v>28.1642512077295</v>
      </c>
    </row>
    <row r="515" customFormat="false" ht="13.5" hidden="false" customHeight="false" outlineLevel="0" collapsed="false">
      <c r="A515" s="465" t="n">
        <v>1510</v>
      </c>
      <c r="B515" s="477" t="s">
        <v>82</v>
      </c>
      <c r="C515" s="477" t="s">
        <v>19</v>
      </c>
      <c r="D515" s="467" t="n">
        <v>0.711805555555555</v>
      </c>
      <c r="E515" s="467" t="n">
        <v>0.774305555555555</v>
      </c>
      <c r="G515" s="466" t="s">
        <v>192</v>
      </c>
      <c r="H515" s="477" t="s">
        <v>162</v>
      </c>
      <c r="I515" s="468" t="n">
        <v>1642</v>
      </c>
      <c r="J515" s="468" t="n">
        <v>47290</v>
      </c>
      <c r="K515" s="469" t="n">
        <v>28.8002436053593</v>
      </c>
    </row>
    <row r="516" customFormat="false" ht="13.5" hidden="false" customHeight="false" outlineLevel="0" collapsed="false">
      <c r="A516" s="465" t="n">
        <v>1511</v>
      </c>
      <c r="B516" s="477" t="s">
        <v>82</v>
      </c>
      <c r="C516" s="477" t="s">
        <v>19</v>
      </c>
      <c r="D516" s="467" t="n">
        <v>0.711805555555555</v>
      </c>
      <c r="E516" s="467" t="n">
        <v>0.774305555555555</v>
      </c>
      <c r="G516" s="466" t="s">
        <v>192</v>
      </c>
      <c r="H516" s="477" t="s">
        <v>163</v>
      </c>
      <c r="I516" s="468" t="n">
        <v>1435</v>
      </c>
      <c r="J516" s="468" t="n">
        <v>29590</v>
      </c>
      <c r="K516" s="469" t="n">
        <v>20.6202090592334</v>
      </c>
    </row>
    <row r="517" customFormat="false" ht="13.5" hidden="false" customHeight="false" outlineLevel="0" collapsed="false">
      <c r="A517" s="465" t="n">
        <v>1512</v>
      </c>
      <c r="B517" s="477" t="s">
        <v>82</v>
      </c>
      <c r="C517" s="477" t="s">
        <v>19</v>
      </c>
      <c r="D517" s="467" t="n">
        <v>0.711805555555555</v>
      </c>
      <c r="E517" s="467" t="n">
        <v>0.774305555555555</v>
      </c>
      <c r="G517" s="466" t="s">
        <v>192</v>
      </c>
      <c r="H517" s="477" t="s">
        <v>76</v>
      </c>
      <c r="I517" s="468" t="n">
        <v>1435</v>
      </c>
      <c r="J517" s="468" t="n">
        <v>23090</v>
      </c>
      <c r="K517" s="469" t="n">
        <v>16.0905923344948</v>
      </c>
    </row>
    <row r="518" customFormat="false" ht="13.5" hidden="false" customHeight="false" outlineLevel="0" collapsed="false">
      <c r="A518" s="465" t="n">
        <v>1513</v>
      </c>
      <c r="B518" s="477" t="s">
        <v>82</v>
      </c>
      <c r="C518" s="477" t="s">
        <v>19</v>
      </c>
      <c r="D518" s="467" t="n">
        <v>0.711805555555555</v>
      </c>
      <c r="E518" s="467" t="n">
        <v>0.774305555555555</v>
      </c>
      <c r="G518" s="466" t="s">
        <v>192</v>
      </c>
      <c r="H518" s="477" t="s">
        <v>164</v>
      </c>
      <c r="I518" s="468" t="n">
        <v>1642</v>
      </c>
      <c r="J518" s="468" t="n">
        <v>39490</v>
      </c>
      <c r="K518" s="469" t="n">
        <v>24.0499390986602</v>
      </c>
    </row>
    <row r="519" customFormat="false" ht="13.5" hidden="false" customHeight="false" outlineLevel="0" collapsed="false">
      <c r="A519" s="465" t="n">
        <v>1514</v>
      </c>
      <c r="B519" s="477" t="s">
        <v>82</v>
      </c>
      <c r="C519" s="477" t="s">
        <v>19</v>
      </c>
      <c r="D519" s="467" t="n">
        <v>0.711805555555555</v>
      </c>
      <c r="E519" s="467" t="n">
        <v>0.774305555555555</v>
      </c>
      <c r="G519" s="466" t="s">
        <v>192</v>
      </c>
      <c r="H519" s="477" t="s">
        <v>165</v>
      </c>
      <c r="I519" s="468" t="n">
        <v>1642</v>
      </c>
      <c r="J519" s="468" t="n">
        <v>30590</v>
      </c>
      <c r="K519" s="469" t="n">
        <v>18.6297198538368</v>
      </c>
    </row>
    <row r="520" customFormat="false" ht="13.5" hidden="false" customHeight="false" outlineLevel="0" collapsed="false">
      <c r="A520" s="465" t="n">
        <v>1515</v>
      </c>
      <c r="B520" s="477" t="s">
        <v>82</v>
      </c>
      <c r="C520" s="477" t="s">
        <v>19</v>
      </c>
      <c r="D520" s="467" t="n">
        <v>0.711805555555555</v>
      </c>
      <c r="E520" s="467" t="n">
        <v>0.774305555555555</v>
      </c>
      <c r="G520" s="466" t="s">
        <v>192</v>
      </c>
      <c r="H520" s="477" t="s">
        <v>166</v>
      </c>
      <c r="I520" s="468" t="n">
        <v>1435</v>
      </c>
      <c r="J520" s="468" t="n">
        <v>27040</v>
      </c>
      <c r="K520" s="469" t="n">
        <v>18.8432055749129</v>
      </c>
    </row>
    <row r="521" customFormat="false" ht="13.5" hidden="false" customHeight="false" outlineLevel="0" collapsed="false">
      <c r="A521" s="465" t="n">
        <v>1516</v>
      </c>
      <c r="B521" s="477" t="s">
        <v>82</v>
      </c>
      <c r="C521" s="477" t="s">
        <v>19</v>
      </c>
      <c r="D521" s="467" t="n">
        <v>0.767361111111111</v>
      </c>
      <c r="E521" s="467" t="n">
        <v>0.829861111111111</v>
      </c>
      <c r="G521" s="466" t="s">
        <v>193</v>
      </c>
      <c r="H521" s="477" t="s">
        <v>84</v>
      </c>
      <c r="I521" s="468" t="n">
        <v>1021</v>
      </c>
      <c r="J521" s="468" t="n">
        <v>21890</v>
      </c>
      <c r="K521" s="469" t="n">
        <v>21.4397649363369</v>
      </c>
    </row>
    <row r="522" customFormat="false" ht="13.5" hidden="false" customHeight="false" outlineLevel="0" collapsed="false">
      <c r="A522" s="465" t="n">
        <v>1517</v>
      </c>
      <c r="B522" s="477" t="s">
        <v>82</v>
      </c>
      <c r="C522" s="477" t="s">
        <v>19</v>
      </c>
      <c r="D522" s="467" t="n">
        <v>0.767361111111111</v>
      </c>
      <c r="E522" s="467" t="n">
        <v>0.829861111111111</v>
      </c>
      <c r="G522" s="466" t="s">
        <v>193</v>
      </c>
      <c r="H522" s="477" t="s">
        <v>75</v>
      </c>
      <c r="I522" s="468" t="n">
        <v>621</v>
      </c>
      <c r="J522" s="468" t="n">
        <v>13090</v>
      </c>
      <c r="K522" s="469" t="n">
        <v>21.0789049919485</v>
      </c>
    </row>
    <row r="523" customFormat="false" ht="13.5" hidden="false" customHeight="false" outlineLevel="0" collapsed="false">
      <c r="A523" s="465" t="n">
        <v>1518</v>
      </c>
      <c r="B523" s="477" t="s">
        <v>82</v>
      </c>
      <c r="C523" s="477" t="s">
        <v>19</v>
      </c>
      <c r="D523" s="467" t="n">
        <v>0.767361111111111</v>
      </c>
      <c r="E523" s="467" t="n">
        <v>0.829861111111111</v>
      </c>
      <c r="G523" s="466" t="s">
        <v>193</v>
      </c>
      <c r="H523" s="477" t="s">
        <v>158</v>
      </c>
      <c r="I523" s="468" t="n">
        <v>621</v>
      </c>
      <c r="J523" s="468" t="n">
        <v>14190</v>
      </c>
      <c r="K523" s="469" t="n">
        <v>22.8502415458937</v>
      </c>
    </row>
    <row r="524" customFormat="false" ht="13.5" hidden="false" customHeight="false" outlineLevel="0" collapsed="false">
      <c r="A524" s="465" t="n">
        <v>1519</v>
      </c>
      <c r="B524" s="477" t="s">
        <v>82</v>
      </c>
      <c r="C524" s="477" t="s">
        <v>19</v>
      </c>
      <c r="D524" s="467" t="n">
        <v>0.767361111111111</v>
      </c>
      <c r="E524" s="467" t="n">
        <v>0.829861111111111</v>
      </c>
      <c r="G524" s="466" t="s">
        <v>193</v>
      </c>
      <c r="H524" s="477" t="s">
        <v>159</v>
      </c>
      <c r="I524" s="468" t="n">
        <v>621</v>
      </c>
      <c r="J524" s="468" t="n">
        <v>14990</v>
      </c>
      <c r="K524" s="469" t="n">
        <v>24.1384863123994</v>
      </c>
    </row>
    <row r="525" customFormat="false" ht="13.5" hidden="false" customHeight="false" outlineLevel="0" collapsed="false">
      <c r="A525" s="465" t="n">
        <v>1520</v>
      </c>
      <c r="B525" s="477" t="s">
        <v>82</v>
      </c>
      <c r="C525" s="477" t="s">
        <v>19</v>
      </c>
      <c r="D525" s="467" t="n">
        <v>0.767361111111111</v>
      </c>
      <c r="E525" s="467" t="n">
        <v>0.829861111111111</v>
      </c>
      <c r="G525" s="466" t="s">
        <v>193</v>
      </c>
      <c r="H525" s="477" t="s">
        <v>160</v>
      </c>
      <c r="I525" s="468" t="n">
        <v>621</v>
      </c>
      <c r="J525" s="468" t="n">
        <v>15590</v>
      </c>
      <c r="K525" s="469" t="n">
        <v>25.1046698872786</v>
      </c>
    </row>
    <row r="526" customFormat="false" ht="13.5" hidden="false" customHeight="false" outlineLevel="0" collapsed="false">
      <c r="A526" s="465" t="n">
        <v>1521</v>
      </c>
      <c r="B526" s="477" t="s">
        <v>82</v>
      </c>
      <c r="C526" s="477" t="s">
        <v>19</v>
      </c>
      <c r="D526" s="467" t="n">
        <v>0.767361111111111</v>
      </c>
      <c r="E526" s="467" t="n">
        <v>0.829861111111111</v>
      </c>
      <c r="G526" s="466" t="s">
        <v>193</v>
      </c>
      <c r="H526" s="477" t="s">
        <v>161</v>
      </c>
      <c r="I526" s="468" t="n">
        <v>621</v>
      </c>
      <c r="J526" s="468" t="n">
        <v>17590</v>
      </c>
      <c r="K526" s="469" t="n">
        <v>28.3252818035427</v>
      </c>
    </row>
    <row r="527" customFormat="false" ht="13.5" hidden="false" customHeight="false" outlineLevel="0" collapsed="false">
      <c r="A527" s="465" t="n">
        <v>1522</v>
      </c>
      <c r="B527" s="477" t="s">
        <v>82</v>
      </c>
      <c r="C527" s="477" t="s">
        <v>19</v>
      </c>
      <c r="D527" s="467" t="n">
        <v>0.767361111111111</v>
      </c>
      <c r="E527" s="467" t="n">
        <v>0.829861111111111</v>
      </c>
      <c r="G527" s="466" t="s">
        <v>193</v>
      </c>
      <c r="H527" s="477" t="s">
        <v>162</v>
      </c>
      <c r="I527" s="468" t="n">
        <v>1642</v>
      </c>
      <c r="J527" s="468" t="n">
        <v>47290</v>
      </c>
      <c r="K527" s="469" t="n">
        <v>28.8002436053593</v>
      </c>
    </row>
    <row r="528" customFormat="false" ht="13.5" hidden="false" customHeight="false" outlineLevel="0" collapsed="false">
      <c r="A528" s="465" t="n">
        <v>1523</v>
      </c>
      <c r="B528" s="477" t="s">
        <v>82</v>
      </c>
      <c r="C528" s="477" t="s">
        <v>19</v>
      </c>
      <c r="D528" s="467" t="n">
        <v>0.767361111111111</v>
      </c>
      <c r="E528" s="467" t="n">
        <v>0.829861111111111</v>
      </c>
      <c r="G528" s="466" t="s">
        <v>193</v>
      </c>
      <c r="H528" s="477" t="s">
        <v>163</v>
      </c>
      <c r="I528" s="468" t="n">
        <v>1435</v>
      </c>
      <c r="J528" s="468" t="n">
        <v>28890</v>
      </c>
      <c r="K528" s="469" t="n">
        <v>20.1324041811847</v>
      </c>
    </row>
    <row r="529" customFormat="false" ht="13.5" hidden="false" customHeight="false" outlineLevel="0" collapsed="false">
      <c r="A529" s="465" t="n">
        <v>1524</v>
      </c>
      <c r="B529" s="477" t="s">
        <v>82</v>
      </c>
      <c r="C529" s="477" t="s">
        <v>19</v>
      </c>
      <c r="D529" s="467" t="n">
        <v>0.767361111111111</v>
      </c>
      <c r="E529" s="467" t="n">
        <v>0.829861111111111</v>
      </c>
      <c r="G529" s="466" t="s">
        <v>193</v>
      </c>
      <c r="H529" s="477" t="s">
        <v>76</v>
      </c>
      <c r="I529" s="468" t="n">
        <v>1435</v>
      </c>
      <c r="J529" s="468" t="n">
        <v>23590</v>
      </c>
      <c r="K529" s="469" t="n">
        <v>16.4390243902439</v>
      </c>
    </row>
    <row r="530" customFormat="false" ht="13.5" hidden="false" customHeight="false" outlineLevel="0" collapsed="false">
      <c r="A530" s="465" t="n">
        <v>1525</v>
      </c>
      <c r="B530" s="477" t="s">
        <v>82</v>
      </c>
      <c r="C530" s="477" t="s">
        <v>19</v>
      </c>
      <c r="D530" s="467" t="n">
        <v>0.767361111111111</v>
      </c>
      <c r="E530" s="467" t="n">
        <v>0.829861111111111</v>
      </c>
      <c r="G530" s="466" t="s">
        <v>193</v>
      </c>
      <c r="H530" s="477" t="s">
        <v>164</v>
      </c>
      <c r="I530" s="468" t="n">
        <v>1642</v>
      </c>
      <c r="J530" s="468" t="n">
        <v>39490</v>
      </c>
      <c r="K530" s="469" t="n">
        <v>24.0499390986602</v>
      </c>
    </row>
    <row r="531" customFormat="false" ht="13.5" hidden="false" customHeight="false" outlineLevel="0" collapsed="false">
      <c r="A531" s="465" t="n">
        <v>1526</v>
      </c>
      <c r="B531" s="477" t="s">
        <v>82</v>
      </c>
      <c r="C531" s="477" t="s">
        <v>19</v>
      </c>
      <c r="D531" s="467" t="n">
        <v>0.767361111111111</v>
      </c>
      <c r="E531" s="467" t="n">
        <v>0.829861111111111</v>
      </c>
      <c r="G531" s="466" t="s">
        <v>193</v>
      </c>
      <c r="H531" s="477" t="s">
        <v>165</v>
      </c>
      <c r="I531" s="468" t="n">
        <v>1642</v>
      </c>
      <c r="J531" s="468" t="n">
        <v>30590</v>
      </c>
      <c r="K531" s="469" t="n">
        <v>18.6297198538368</v>
      </c>
    </row>
    <row r="532" customFormat="false" ht="13.5" hidden="false" customHeight="false" outlineLevel="0" collapsed="false">
      <c r="A532" s="465" t="n">
        <v>1527</v>
      </c>
      <c r="B532" s="477" t="s">
        <v>82</v>
      </c>
      <c r="C532" s="477" t="s">
        <v>19</v>
      </c>
      <c r="D532" s="467" t="n">
        <v>0.767361111111111</v>
      </c>
      <c r="E532" s="467" t="n">
        <v>0.829861111111111</v>
      </c>
      <c r="G532" s="466" t="s">
        <v>193</v>
      </c>
      <c r="H532" s="477" t="s">
        <v>166</v>
      </c>
      <c r="I532" s="468" t="n">
        <v>1435</v>
      </c>
      <c r="J532" s="468" t="n">
        <v>27040</v>
      </c>
      <c r="K532" s="469" t="n">
        <v>18.8432055749129</v>
      </c>
    </row>
    <row r="533" customFormat="false" ht="13.5" hidden="false" customHeight="false" outlineLevel="0" collapsed="false">
      <c r="A533" s="465" t="n">
        <v>1528</v>
      </c>
      <c r="B533" s="477" t="s">
        <v>82</v>
      </c>
      <c r="C533" s="477" t="s">
        <v>19</v>
      </c>
      <c r="D533" s="467" t="n">
        <v>0.809027777777778</v>
      </c>
      <c r="E533" s="467" t="n">
        <v>0.871527777777778</v>
      </c>
      <c r="G533" s="466" t="s">
        <v>194</v>
      </c>
      <c r="H533" s="477" t="s">
        <v>84</v>
      </c>
      <c r="I533" s="468" t="n">
        <v>1021</v>
      </c>
      <c r="J533" s="468" t="n">
        <v>21890</v>
      </c>
      <c r="K533" s="469" t="n">
        <v>21.4397649363369</v>
      </c>
    </row>
    <row r="534" customFormat="false" ht="13.5" hidden="false" customHeight="false" outlineLevel="0" collapsed="false">
      <c r="A534" s="465" t="n">
        <v>1529</v>
      </c>
      <c r="B534" s="477" t="s">
        <v>82</v>
      </c>
      <c r="C534" s="477" t="s">
        <v>19</v>
      </c>
      <c r="D534" s="467" t="n">
        <v>0.809027777777778</v>
      </c>
      <c r="E534" s="467" t="n">
        <v>0.871527777777778</v>
      </c>
      <c r="G534" s="466" t="s">
        <v>194</v>
      </c>
      <c r="H534" s="477" t="s">
        <v>75</v>
      </c>
      <c r="I534" s="468" t="n">
        <v>621</v>
      </c>
      <c r="J534" s="468" t="n">
        <v>13590</v>
      </c>
      <c r="K534" s="469" t="n">
        <v>21.8840579710145</v>
      </c>
    </row>
    <row r="535" customFormat="false" ht="13.5" hidden="false" customHeight="false" outlineLevel="0" collapsed="false">
      <c r="A535" s="465" t="n">
        <v>1530</v>
      </c>
      <c r="B535" s="477" t="s">
        <v>82</v>
      </c>
      <c r="C535" s="477" t="s">
        <v>19</v>
      </c>
      <c r="D535" s="467" t="n">
        <v>0.809027777777778</v>
      </c>
      <c r="E535" s="467" t="n">
        <v>0.871527777777778</v>
      </c>
      <c r="G535" s="466" t="s">
        <v>194</v>
      </c>
      <c r="H535" s="477" t="s">
        <v>158</v>
      </c>
      <c r="I535" s="468" t="n">
        <v>621</v>
      </c>
      <c r="J535" s="468" t="n">
        <v>14690</v>
      </c>
      <c r="K535" s="469" t="n">
        <v>23.6553945249597</v>
      </c>
    </row>
    <row r="536" customFormat="false" ht="13.5" hidden="false" customHeight="false" outlineLevel="0" collapsed="false">
      <c r="A536" s="465" t="n">
        <v>1531</v>
      </c>
      <c r="B536" s="477" t="s">
        <v>82</v>
      </c>
      <c r="C536" s="477" t="s">
        <v>19</v>
      </c>
      <c r="D536" s="467" t="n">
        <v>0.809027777777778</v>
      </c>
      <c r="E536" s="467" t="n">
        <v>0.871527777777778</v>
      </c>
      <c r="G536" s="466" t="s">
        <v>194</v>
      </c>
      <c r="H536" s="477" t="s">
        <v>159</v>
      </c>
      <c r="I536" s="468" t="n">
        <v>621</v>
      </c>
      <c r="J536" s="468" t="n">
        <v>14990</v>
      </c>
      <c r="K536" s="469" t="n">
        <v>24.1384863123994</v>
      </c>
    </row>
    <row r="537" customFormat="false" ht="13.5" hidden="false" customHeight="false" outlineLevel="0" collapsed="false">
      <c r="A537" s="465" t="n">
        <v>1532</v>
      </c>
      <c r="B537" s="477" t="s">
        <v>82</v>
      </c>
      <c r="C537" s="477" t="s">
        <v>19</v>
      </c>
      <c r="D537" s="467" t="n">
        <v>0.809027777777778</v>
      </c>
      <c r="E537" s="467" t="n">
        <v>0.871527777777778</v>
      </c>
      <c r="G537" s="466" t="s">
        <v>194</v>
      </c>
      <c r="H537" s="477" t="s">
        <v>160</v>
      </c>
      <c r="I537" s="468" t="n">
        <v>621</v>
      </c>
      <c r="J537" s="468" t="n">
        <v>15990</v>
      </c>
      <c r="K537" s="469" t="n">
        <v>25.7487922705314</v>
      </c>
    </row>
    <row r="538" customFormat="false" ht="13.5" hidden="false" customHeight="false" outlineLevel="0" collapsed="false">
      <c r="A538" s="465" t="n">
        <v>1533</v>
      </c>
      <c r="B538" s="477" t="s">
        <v>82</v>
      </c>
      <c r="C538" s="477" t="s">
        <v>19</v>
      </c>
      <c r="D538" s="467" t="n">
        <v>0.809027777777778</v>
      </c>
      <c r="E538" s="467" t="n">
        <v>0.871527777777778</v>
      </c>
      <c r="G538" s="466" t="s">
        <v>194</v>
      </c>
      <c r="H538" s="477" t="s">
        <v>161</v>
      </c>
      <c r="I538" s="468" t="n">
        <v>621</v>
      </c>
      <c r="J538" s="468" t="n">
        <v>17590</v>
      </c>
      <c r="K538" s="469" t="n">
        <v>28.3252818035427</v>
      </c>
    </row>
    <row r="539" customFormat="false" ht="13.5" hidden="false" customHeight="false" outlineLevel="0" collapsed="false">
      <c r="A539" s="465" t="n">
        <v>1534</v>
      </c>
      <c r="B539" s="477" t="s">
        <v>82</v>
      </c>
      <c r="C539" s="477" t="s">
        <v>19</v>
      </c>
      <c r="D539" s="467" t="n">
        <v>0.809027777777778</v>
      </c>
      <c r="E539" s="467" t="n">
        <v>0.871527777777778</v>
      </c>
      <c r="G539" s="466" t="s">
        <v>194</v>
      </c>
      <c r="H539" s="477" t="s">
        <v>162</v>
      </c>
      <c r="I539" s="468" t="n">
        <v>1642</v>
      </c>
      <c r="J539" s="468" t="n">
        <v>47290</v>
      </c>
      <c r="K539" s="469" t="n">
        <v>28.8002436053593</v>
      </c>
    </row>
    <row r="540" customFormat="false" ht="13.5" hidden="false" customHeight="false" outlineLevel="0" collapsed="false">
      <c r="A540" s="465" t="n">
        <v>1535</v>
      </c>
      <c r="B540" s="477" t="s">
        <v>82</v>
      </c>
      <c r="C540" s="477" t="s">
        <v>19</v>
      </c>
      <c r="D540" s="467" t="n">
        <v>0.809027777777778</v>
      </c>
      <c r="E540" s="467" t="n">
        <v>0.871527777777778</v>
      </c>
      <c r="G540" s="466" t="s">
        <v>194</v>
      </c>
      <c r="H540" s="477" t="s">
        <v>163</v>
      </c>
      <c r="I540" s="468" t="n">
        <v>1435</v>
      </c>
      <c r="J540" s="468" t="n">
        <v>28890</v>
      </c>
      <c r="K540" s="469" t="n">
        <v>20.1324041811847</v>
      </c>
    </row>
    <row r="541" customFormat="false" ht="13.5" hidden="false" customHeight="false" outlineLevel="0" collapsed="false">
      <c r="A541" s="465" t="n">
        <v>1536</v>
      </c>
      <c r="B541" s="477" t="s">
        <v>82</v>
      </c>
      <c r="C541" s="477" t="s">
        <v>19</v>
      </c>
      <c r="D541" s="467" t="n">
        <v>0.809027777777778</v>
      </c>
      <c r="E541" s="467" t="n">
        <v>0.871527777777778</v>
      </c>
      <c r="G541" s="466" t="s">
        <v>194</v>
      </c>
      <c r="H541" s="477" t="s">
        <v>76</v>
      </c>
      <c r="I541" s="468" t="n">
        <v>1435</v>
      </c>
      <c r="J541" s="468" t="n">
        <v>23590</v>
      </c>
      <c r="K541" s="469" t="n">
        <v>16.4390243902439</v>
      </c>
    </row>
    <row r="542" customFormat="false" ht="13.5" hidden="false" customHeight="false" outlineLevel="0" collapsed="false">
      <c r="A542" s="465" t="n">
        <v>1537</v>
      </c>
      <c r="B542" s="477" t="s">
        <v>82</v>
      </c>
      <c r="C542" s="477" t="s">
        <v>19</v>
      </c>
      <c r="D542" s="467" t="n">
        <v>0.809027777777778</v>
      </c>
      <c r="E542" s="467" t="n">
        <v>0.871527777777778</v>
      </c>
      <c r="G542" s="466" t="s">
        <v>194</v>
      </c>
      <c r="H542" s="477" t="s">
        <v>164</v>
      </c>
      <c r="I542" s="468" t="n">
        <v>1642</v>
      </c>
      <c r="J542" s="468" t="n">
        <v>39490</v>
      </c>
      <c r="K542" s="469" t="n">
        <v>24.0499390986602</v>
      </c>
    </row>
    <row r="543" customFormat="false" ht="13.5" hidden="false" customHeight="false" outlineLevel="0" collapsed="false">
      <c r="A543" s="465" t="n">
        <v>1538</v>
      </c>
      <c r="B543" s="477" t="s">
        <v>82</v>
      </c>
      <c r="C543" s="477" t="s">
        <v>19</v>
      </c>
      <c r="D543" s="467" t="n">
        <v>0.809027777777778</v>
      </c>
      <c r="E543" s="467" t="n">
        <v>0.871527777777778</v>
      </c>
      <c r="G543" s="466" t="s">
        <v>194</v>
      </c>
      <c r="H543" s="477" t="s">
        <v>165</v>
      </c>
      <c r="I543" s="468" t="n">
        <v>1642</v>
      </c>
      <c r="J543" s="468" t="n">
        <v>30590</v>
      </c>
      <c r="K543" s="469" t="n">
        <v>18.6297198538368</v>
      </c>
    </row>
    <row r="544" customFormat="false" ht="13.5" hidden="false" customHeight="false" outlineLevel="0" collapsed="false">
      <c r="A544" s="465" t="n">
        <v>1539</v>
      </c>
      <c r="B544" s="477" t="s">
        <v>82</v>
      </c>
      <c r="C544" s="477" t="s">
        <v>19</v>
      </c>
      <c r="D544" s="467" t="n">
        <v>0.809027777777778</v>
      </c>
      <c r="E544" s="467" t="n">
        <v>0.871527777777778</v>
      </c>
      <c r="G544" s="466" t="s">
        <v>194</v>
      </c>
      <c r="H544" s="477" t="s">
        <v>166</v>
      </c>
      <c r="I544" s="468" t="n">
        <v>1435</v>
      </c>
      <c r="J544" s="468" t="n">
        <v>27040</v>
      </c>
      <c r="K544" s="469" t="n">
        <v>18.8432055749129</v>
      </c>
    </row>
    <row r="545" customFormat="false" ht="13.5" hidden="false" customHeight="false" outlineLevel="0" collapsed="false">
      <c r="A545" s="465" t="n">
        <v>1540</v>
      </c>
      <c r="B545" s="477" t="s">
        <v>82</v>
      </c>
      <c r="C545" s="477" t="s">
        <v>19</v>
      </c>
      <c r="D545" s="467" t="n">
        <v>0.850694444444445</v>
      </c>
      <c r="E545" s="467" t="n">
        <v>0.913194444444445</v>
      </c>
      <c r="G545" s="466" t="s">
        <v>224</v>
      </c>
      <c r="H545" s="477" t="s">
        <v>84</v>
      </c>
      <c r="I545" s="468" t="n">
        <v>1021</v>
      </c>
      <c r="J545" s="468" t="n">
        <v>32190</v>
      </c>
      <c r="K545" s="469" t="n">
        <v>31.5279138099902</v>
      </c>
    </row>
    <row r="546" customFormat="false" ht="13.5" hidden="false" customHeight="false" outlineLevel="0" collapsed="false">
      <c r="A546" s="465" t="n">
        <v>1541</v>
      </c>
      <c r="B546" s="477" t="s">
        <v>82</v>
      </c>
      <c r="C546" s="477" t="s">
        <v>19</v>
      </c>
      <c r="D546" s="467" t="n">
        <v>0.850694444444445</v>
      </c>
      <c r="E546" s="467" t="n">
        <v>0.913194444444445</v>
      </c>
      <c r="G546" s="466" t="s">
        <v>224</v>
      </c>
      <c r="H546" s="477" t="s">
        <v>75</v>
      </c>
      <c r="I546" s="468" t="n">
        <v>621</v>
      </c>
      <c r="J546" s="468" t="n">
        <v>12590</v>
      </c>
      <c r="K546" s="469" t="n">
        <v>20.2737520128824</v>
      </c>
    </row>
    <row r="547" customFormat="false" ht="13.5" hidden="false" customHeight="false" outlineLevel="0" collapsed="false">
      <c r="A547" s="465" t="n">
        <v>1542</v>
      </c>
      <c r="B547" s="477" t="s">
        <v>82</v>
      </c>
      <c r="C547" s="477" t="s">
        <v>19</v>
      </c>
      <c r="D547" s="467" t="n">
        <v>0.850694444444445</v>
      </c>
      <c r="E547" s="467" t="n">
        <v>0.913194444444445</v>
      </c>
      <c r="G547" s="466" t="s">
        <v>224</v>
      </c>
      <c r="H547" s="477" t="s">
        <v>158</v>
      </c>
      <c r="I547" s="468" t="n">
        <v>621</v>
      </c>
      <c r="J547" s="468" t="n">
        <v>13690</v>
      </c>
      <c r="K547" s="469" t="n">
        <v>22.0450885668277</v>
      </c>
    </row>
    <row r="548" customFormat="false" ht="13.5" hidden="false" customHeight="false" outlineLevel="0" collapsed="false">
      <c r="A548" s="465" t="n">
        <v>1543</v>
      </c>
      <c r="B548" s="477" t="s">
        <v>82</v>
      </c>
      <c r="C548" s="477" t="s">
        <v>19</v>
      </c>
      <c r="D548" s="467" t="n">
        <v>0.850694444444445</v>
      </c>
      <c r="E548" s="467" t="n">
        <v>0.913194444444445</v>
      </c>
      <c r="G548" s="466" t="s">
        <v>224</v>
      </c>
      <c r="H548" s="477" t="s">
        <v>159</v>
      </c>
      <c r="I548" s="468" t="n">
        <v>621</v>
      </c>
      <c r="J548" s="468" t="n">
        <v>14590</v>
      </c>
      <c r="K548" s="469" t="n">
        <v>23.4943639291465</v>
      </c>
    </row>
    <row r="549" customFormat="false" ht="13.5" hidden="false" customHeight="false" outlineLevel="0" collapsed="false">
      <c r="A549" s="465" t="n">
        <v>1544</v>
      </c>
      <c r="B549" s="477" t="s">
        <v>82</v>
      </c>
      <c r="C549" s="477" t="s">
        <v>19</v>
      </c>
      <c r="D549" s="467" t="n">
        <v>0.850694444444445</v>
      </c>
      <c r="E549" s="467" t="n">
        <v>0.913194444444445</v>
      </c>
      <c r="G549" s="466" t="s">
        <v>224</v>
      </c>
      <c r="H549" s="477" t="s">
        <v>160</v>
      </c>
      <c r="I549" s="468" t="n">
        <v>621</v>
      </c>
      <c r="J549" s="468" t="n">
        <v>15090</v>
      </c>
      <c r="K549" s="469" t="n">
        <v>24.2995169082126</v>
      </c>
    </row>
    <row r="550" customFormat="false" ht="13.5" hidden="false" customHeight="false" outlineLevel="0" collapsed="false">
      <c r="A550" s="465" t="n">
        <v>1545</v>
      </c>
      <c r="B550" s="477" t="s">
        <v>82</v>
      </c>
      <c r="C550" s="477" t="s">
        <v>19</v>
      </c>
      <c r="D550" s="467" t="n">
        <v>0.850694444444445</v>
      </c>
      <c r="E550" s="467" t="n">
        <v>0.913194444444445</v>
      </c>
      <c r="G550" s="466" t="s">
        <v>224</v>
      </c>
      <c r="H550" s="477" t="s">
        <v>161</v>
      </c>
      <c r="I550" s="468" t="n">
        <v>621</v>
      </c>
      <c r="J550" s="468" t="n">
        <v>19790</v>
      </c>
      <c r="K550" s="469" t="n">
        <v>31.8679549114332</v>
      </c>
    </row>
    <row r="551" customFormat="false" ht="13.5" hidden="false" customHeight="false" outlineLevel="0" collapsed="false">
      <c r="A551" s="465" t="n">
        <v>1546</v>
      </c>
      <c r="B551" s="477" t="s">
        <v>82</v>
      </c>
      <c r="C551" s="477" t="s">
        <v>19</v>
      </c>
      <c r="D551" s="467" t="n">
        <v>0.850694444444445</v>
      </c>
      <c r="E551" s="467" t="n">
        <v>0.913194444444445</v>
      </c>
      <c r="G551" s="466" t="s">
        <v>224</v>
      </c>
      <c r="H551" s="477" t="s">
        <v>162</v>
      </c>
      <c r="I551" s="468" t="n">
        <v>1642</v>
      </c>
      <c r="J551" s="468" t="n">
        <v>47290</v>
      </c>
      <c r="K551" s="469" t="n">
        <v>28.8002436053593</v>
      </c>
    </row>
    <row r="552" customFormat="false" ht="13.5" hidden="false" customHeight="false" outlineLevel="0" collapsed="false">
      <c r="A552" s="465" t="n">
        <v>1547</v>
      </c>
      <c r="B552" s="477" t="s">
        <v>82</v>
      </c>
      <c r="C552" s="477" t="s">
        <v>19</v>
      </c>
      <c r="D552" s="467" t="n">
        <v>0.850694444444445</v>
      </c>
      <c r="E552" s="467" t="n">
        <v>0.913194444444445</v>
      </c>
      <c r="G552" s="466" t="s">
        <v>224</v>
      </c>
      <c r="H552" s="477" t="s">
        <v>163</v>
      </c>
      <c r="I552" s="468" t="n">
        <v>1435</v>
      </c>
      <c r="J552" s="468" t="n">
        <v>37490</v>
      </c>
      <c r="K552" s="469" t="n">
        <v>26.1254355400697</v>
      </c>
    </row>
    <row r="553" customFormat="false" ht="13.5" hidden="false" customHeight="false" outlineLevel="0" collapsed="false">
      <c r="A553" s="465" t="n">
        <v>1548</v>
      </c>
      <c r="B553" s="477" t="s">
        <v>82</v>
      </c>
      <c r="C553" s="477" t="s">
        <v>19</v>
      </c>
      <c r="D553" s="467" t="n">
        <v>0.850694444444445</v>
      </c>
      <c r="E553" s="467" t="n">
        <v>0.913194444444445</v>
      </c>
      <c r="G553" s="466" t="s">
        <v>224</v>
      </c>
      <c r="H553" s="477" t="s">
        <v>76</v>
      </c>
      <c r="I553" s="468" t="n">
        <v>1435</v>
      </c>
      <c r="J553" s="468" t="n">
        <v>24890</v>
      </c>
      <c r="K553" s="469" t="n">
        <v>17.3449477351916</v>
      </c>
    </row>
    <row r="554" customFormat="false" ht="13.5" hidden="false" customHeight="false" outlineLevel="0" collapsed="false">
      <c r="A554" s="465" t="n">
        <v>1549</v>
      </c>
      <c r="B554" s="477" t="s">
        <v>82</v>
      </c>
      <c r="C554" s="477" t="s">
        <v>19</v>
      </c>
      <c r="D554" s="467" t="n">
        <v>0.850694444444445</v>
      </c>
      <c r="E554" s="467" t="n">
        <v>0.913194444444445</v>
      </c>
      <c r="G554" s="466" t="s">
        <v>224</v>
      </c>
      <c r="H554" s="477" t="s">
        <v>164</v>
      </c>
      <c r="I554" s="468" t="n">
        <v>1642</v>
      </c>
      <c r="J554" s="468" t="n">
        <v>39490</v>
      </c>
      <c r="K554" s="469" t="n">
        <v>24.0499390986602</v>
      </c>
    </row>
    <row r="555" customFormat="false" ht="13.5" hidden="false" customHeight="false" outlineLevel="0" collapsed="false">
      <c r="A555" s="465" t="n">
        <v>1550</v>
      </c>
      <c r="B555" s="477" t="s">
        <v>82</v>
      </c>
      <c r="C555" s="477" t="s">
        <v>19</v>
      </c>
      <c r="D555" s="467" t="n">
        <v>0.850694444444445</v>
      </c>
      <c r="E555" s="467" t="n">
        <v>0.913194444444445</v>
      </c>
      <c r="G555" s="466" t="s">
        <v>224</v>
      </c>
      <c r="H555" s="477" t="s">
        <v>165</v>
      </c>
      <c r="I555" s="468" t="n">
        <v>1642</v>
      </c>
      <c r="J555" s="468" t="n">
        <v>30590</v>
      </c>
      <c r="K555" s="469" t="n">
        <v>18.6297198538368</v>
      </c>
    </row>
    <row r="556" customFormat="false" ht="13.5" hidden="false" customHeight="false" outlineLevel="0" collapsed="false">
      <c r="A556" s="465" t="n">
        <v>1551</v>
      </c>
      <c r="B556" s="477" t="s">
        <v>82</v>
      </c>
      <c r="C556" s="477" t="s">
        <v>19</v>
      </c>
      <c r="D556" s="467" t="n">
        <v>0.850694444444445</v>
      </c>
      <c r="E556" s="467" t="n">
        <v>0.913194444444445</v>
      </c>
      <c r="G556" s="466" t="s">
        <v>224</v>
      </c>
      <c r="H556" s="477" t="s">
        <v>166</v>
      </c>
      <c r="I556" s="468" t="n">
        <v>1435</v>
      </c>
      <c r="J556" s="468" t="n">
        <v>27040</v>
      </c>
      <c r="K556" s="469" t="n">
        <v>18.8432055749129</v>
      </c>
    </row>
    <row r="557" customFormat="false" ht="13.5" hidden="false" customHeight="false" outlineLevel="0" collapsed="false">
      <c r="A557" s="465" t="n">
        <v>4606</v>
      </c>
      <c r="B557" s="477" t="s">
        <v>104</v>
      </c>
      <c r="C557" s="477" t="s">
        <v>19</v>
      </c>
      <c r="D557" s="467" t="n">
        <v>0.663194444444444</v>
      </c>
      <c r="E557" s="467" t="n">
        <v>0.736111111111111</v>
      </c>
      <c r="G557" s="466" t="s">
        <v>196</v>
      </c>
      <c r="H557" s="477" t="s">
        <v>105</v>
      </c>
      <c r="I557" s="468" t="n">
        <v>1375</v>
      </c>
      <c r="J557" s="468" t="n">
        <v>32720</v>
      </c>
      <c r="K557" s="469" t="n">
        <v>23.7963636363636</v>
      </c>
    </row>
    <row r="558" customFormat="false" ht="13.5" hidden="false" customHeight="false" outlineLevel="0" collapsed="false">
      <c r="A558" s="465" t="n">
        <v>4607</v>
      </c>
      <c r="B558" s="477" t="s">
        <v>104</v>
      </c>
      <c r="C558" s="477" t="s">
        <v>19</v>
      </c>
      <c r="D558" s="467" t="n">
        <v>0.663194444444444</v>
      </c>
      <c r="E558" s="467" t="n">
        <v>0.736111111111111</v>
      </c>
      <c r="G558" s="466" t="s">
        <v>196</v>
      </c>
      <c r="H558" s="477" t="s">
        <v>84</v>
      </c>
      <c r="I558" s="468" t="n">
        <v>1375</v>
      </c>
      <c r="J558" s="468" t="n">
        <v>33220</v>
      </c>
      <c r="K558" s="469" t="n">
        <v>24.16</v>
      </c>
    </row>
    <row r="559" customFormat="false" ht="13.5" hidden="false" customHeight="false" outlineLevel="0" collapsed="false">
      <c r="A559" s="465" t="n">
        <v>4608</v>
      </c>
      <c r="B559" s="477" t="s">
        <v>104</v>
      </c>
      <c r="C559" s="477" t="s">
        <v>19</v>
      </c>
      <c r="D559" s="467" t="n">
        <v>0.663194444444444</v>
      </c>
      <c r="E559" s="467" t="n">
        <v>0.736111111111111</v>
      </c>
      <c r="G559" s="466" t="s">
        <v>196</v>
      </c>
      <c r="H559" s="477" t="s">
        <v>75</v>
      </c>
      <c r="I559" s="468" t="n">
        <v>975</v>
      </c>
      <c r="J559" s="468" t="n">
        <v>11220</v>
      </c>
      <c r="K559" s="469" t="n">
        <v>11.5076923076923</v>
      </c>
    </row>
    <row r="560" customFormat="false" ht="13.5" hidden="false" customHeight="false" outlineLevel="0" collapsed="false">
      <c r="A560" s="465" t="n">
        <v>4609</v>
      </c>
      <c r="B560" s="477" t="s">
        <v>104</v>
      </c>
      <c r="C560" s="477" t="s">
        <v>19</v>
      </c>
      <c r="D560" s="467" t="n">
        <v>0.663194444444444</v>
      </c>
      <c r="E560" s="467" t="n">
        <v>0.736111111111111</v>
      </c>
      <c r="G560" s="466" t="s">
        <v>196</v>
      </c>
      <c r="H560" s="477" t="s">
        <v>158</v>
      </c>
      <c r="I560" s="468" t="n">
        <v>975</v>
      </c>
      <c r="J560" s="468" t="n">
        <v>11720</v>
      </c>
      <c r="K560" s="469" t="n">
        <v>12.0205128205128</v>
      </c>
    </row>
    <row r="561" customFormat="false" ht="13.5" hidden="false" customHeight="false" outlineLevel="0" collapsed="false">
      <c r="A561" s="465" t="n">
        <v>4610</v>
      </c>
      <c r="B561" s="477" t="s">
        <v>104</v>
      </c>
      <c r="C561" s="477" t="s">
        <v>19</v>
      </c>
      <c r="D561" s="467" t="n">
        <v>0.663194444444444</v>
      </c>
      <c r="E561" s="467" t="n">
        <v>0.736111111111111</v>
      </c>
      <c r="G561" s="466" t="s">
        <v>196</v>
      </c>
      <c r="H561" s="477" t="s">
        <v>159</v>
      </c>
      <c r="I561" s="468" t="n">
        <v>975</v>
      </c>
      <c r="J561" s="468" t="n">
        <v>12020</v>
      </c>
      <c r="K561" s="469" t="n">
        <v>12.3282051282051</v>
      </c>
    </row>
    <row r="562" customFormat="false" ht="13.5" hidden="false" customHeight="false" outlineLevel="0" collapsed="false">
      <c r="A562" s="465" t="n">
        <v>4611</v>
      </c>
      <c r="B562" s="477" t="s">
        <v>104</v>
      </c>
      <c r="C562" s="477" t="s">
        <v>19</v>
      </c>
      <c r="D562" s="467" t="n">
        <v>0.663194444444444</v>
      </c>
      <c r="E562" s="467" t="n">
        <v>0.736111111111111</v>
      </c>
      <c r="G562" s="466" t="s">
        <v>196</v>
      </c>
      <c r="H562" s="477" t="s">
        <v>160</v>
      </c>
      <c r="I562" s="468" t="n">
        <v>975</v>
      </c>
      <c r="J562" s="468" t="n">
        <v>13220</v>
      </c>
      <c r="K562" s="469" t="n">
        <v>13.5589743589744</v>
      </c>
    </row>
    <row r="563" customFormat="false" ht="13.5" hidden="false" customHeight="false" outlineLevel="0" collapsed="false">
      <c r="A563" s="465" t="n">
        <v>4612</v>
      </c>
      <c r="B563" s="477" t="s">
        <v>104</v>
      </c>
      <c r="C563" s="477" t="s">
        <v>19</v>
      </c>
      <c r="D563" s="467" t="n">
        <v>0.663194444444444</v>
      </c>
      <c r="E563" s="467" t="n">
        <v>0.736111111111111</v>
      </c>
      <c r="G563" s="466" t="s">
        <v>196</v>
      </c>
      <c r="H563" s="477" t="s">
        <v>161</v>
      </c>
      <c r="I563" s="468" t="n">
        <v>975</v>
      </c>
      <c r="J563" s="468" t="n">
        <v>13520</v>
      </c>
      <c r="K563" s="469" t="n">
        <v>13.8666666666667</v>
      </c>
    </row>
    <row r="564" customFormat="false" ht="13.5" hidden="false" customHeight="false" outlineLevel="0" collapsed="false">
      <c r="A564" s="465" t="n">
        <v>4613</v>
      </c>
      <c r="B564" s="477" t="s">
        <v>104</v>
      </c>
      <c r="C564" s="477" t="s">
        <v>19</v>
      </c>
      <c r="D564" s="467" t="n">
        <v>0.663194444444444</v>
      </c>
      <c r="E564" s="467" t="n">
        <v>0.736111111111111</v>
      </c>
      <c r="G564" s="466" t="s">
        <v>196</v>
      </c>
      <c r="H564" s="477" t="s">
        <v>162</v>
      </c>
      <c r="I564" s="468" t="n">
        <v>2350</v>
      </c>
      <c r="J564" s="468" t="n">
        <v>45520</v>
      </c>
      <c r="K564" s="469" t="n">
        <v>19.3702127659574</v>
      </c>
    </row>
    <row r="565" customFormat="false" ht="13.5" hidden="false" customHeight="false" outlineLevel="0" collapsed="false">
      <c r="A565" s="465" t="n">
        <v>4614</v>
      </c>
      <c r="B565" s="477" t="s">
        <v>104</v>
      </c>
      <c r="C565" s="477" t="s">
        <v>19</v>
      </c>
      <c r="D565" s="467" t="n">
        <v>0.663194444444444</v>
      </c>
      <c r="E565" s="467" t="n">
        <v>0.736111111111111</v>
      </c>
      <c r="G565" s="466" t="s">
        <v>196</v>
      </c>
      <c r="H565" s="477" t="s">
        <v>163</v>
      </c>
      <c r="I565" s="468" t="n">
        <v>2025</v>
      </c>
      <c r="J565" s="468" t="n">
        <v>37220</v>
      </c>
      <c r="K565" s="469" t="n">
        <v>18.3802469135802</v>
      </c>
    </row>
    <row r="566" customFormat="false" ht="13.5" hidden="false" customHeight="false" outlineLevel="0" collapsed="false">
      <c r="A566" s="465" t="n">
        <v>4615</v>
      </c>
      <c r="B566" s="477" t="s">
        <v>104</v>
      </c>
      <c r="C566" s="477" t="s">
        <v>19</v>
      </c>
      <c r="D566" s="467" t="n">
        <v>0.663194444444444</v>
      </c>
      <c r="E566" s="467" t="n">
        <v>0.736111111111111</v>
      </c>
      <c r="G566" s="466" t="s">
        <v>196</v>
      </c>
      <c r="H566" s="477" t="s">
        <v>76</v>
      </c>
      <c r="I566" s="468" t="n">
        <v>2025</v>
      </c>
      <c r="J566" s="468" t="n">
        <v>20120</v>
      </c>
      <c r="K566" s="469" t="n">
        <v>9.9358024691358</v>
      </c>
    </row>
    <row r="567" customFormat="false" ht="13.5" hidden="false" customHeight="false" outlineLevel="0" collapsed="false">
      <c r="A567" s="465" t="n">
        <v>4616</v>
      </c>
      <c r="B567" s="477" t="s">
        <v>104</v>
      </c>
      <c r="C567" s="477" t="s">
        <v>19</v>
      </c>
      <c r="D567" s="467" t="n">
        <v>0.663194444444444</v>
      </c>
      <c r="E567" s="467" t="n">
        <v>0.736111111111111</v>
      </c>
      <c r="G567" s="466" t="s">
        <v>196</v>
      </c>
      <c r="H567" s="477" t="s">
        <v>164</v>
      </c>
      <c r="I567" s="468" t="n">
        <v>2350</v>
      </c>
      <c r="J567" s="468" t="n">
        <v>42420</v>
      </c>
      <c r="K567" s="469" t="n">
        <v>18.0510638297872</v>
      </c>
    </row>
    <row r="568" customFormat="false" ht="13.5" hidden="false" customHeight="false" outlineLevel="0" collapsed="false">
      <c r="A568" s="465" t="n">
        <v>4617</v>
      </c>
      <c r="B568" s="477" t="s">
        <v>104</v>
      </c>
      <c r="C568" s="477" t="s">
        <v>19</v>
      </c>
      <c r="D568" s="467" t="n">
        <v>0.663194444444444</v>
      </c>
      <c r="E568" s="467" t="n">
        <v>0.736111111111111</v>
      </c>
      <c r="G568" s="466" t="s">
        <v>196</v>
      </c>
      <c r="H568" s="477" t="s">
        <v>165</v>
      </c>
      <c r="I568" s="468" t="n">
        <v>2350</v>
      </c>
      <c r="J568" s="468" t="n">
        <v>28170</v>
      </c>
      <c r="K568" s="469" t="n">
        <v>11.9872340425532</v>
      </c>
    </row>
    <row r="569" customFormat="false" ht="13.5" hidden="false" customHeight="false" outlineLevel="0" collapsed="false">
      <c r="A569" s="465" t="n">
        <v>4618</v>
      </c>
      <c r="B569" s="477" t="s">
        <v>104</v>
      </c>
      <c r="C569" s="477" t="s">
        <v>19</v>
      </c>
      <c r="D569" s="467" t="n">
        <v>0.663194444444444</v>
      </c>
      <c r="E569" s="467" t="n">
        <v>0.736111111111111</v>
      </c>
      <c r="G569" s="466" t="s">
        <v>196</v>
      </c>
      <c r="H569" s="477" t="s">
        <v>166</v>
      </c>
      <c r="I569" s="468" t="n">
        <v>2025</v>
      </c>
      <c r="J569" s="468" t="n">
        <v>24770</v>
      </c>
      <c r="K569" s="46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8</v>
      </c>
      <c r="B1" s="500"/>
      <c r="C1" s="500"/>
      <c r="D1" s="493" t="n">
        <f aca="false">COUNTA(D3:D10001)</f>
        <v>531</v>
      </c>
      <c r="G1" s="501" t="s">
        <v>21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3</v>
      </c>
      <c r="L2" s="503" t="s">
        <v>12</v>
      </c>
      <c r="M2" s="504" t="s">
        <v>13</v>
      </c>
      <c r="N2" s="503" t="s">
        <v>73</v>
      </c>
    </row>
    <row r="3" customFormat="false" ht="13.5" hidden="false" customHeight="false" outlineLevel="0" collapsed="false">
      <c r="A3" s="493" t="n">
        <v>3216</v>
      </c>
      <c r="B3" s="505" t="s">
        <v>19</v>
      </c>
      <c r="C3" s="505" t="s">
        <v>74</v>
      </c>
      <c r="D3" s="495" t="n">
        <v>0.333333333333333</v>
      </c>
      <c r="E3" s="495" t="n">
        <v>0.409722222222222</v>
      </c>
      <c r="G3" s="494" t="s">
        <v>21</v>
      </c>
      <c r="H3" s="505" t="s">
        <v>75</v>
      </c>
      <c r="I3" s="496" t="n">
        <v>1123</v>
      </c>
      <c r="J3" s="496" t="n">
        <v>9470</v>
      </c>
      <c r="K3" s="497" t="n">
        <v>8.43276936776492</v>
      </c>
    </row>
    <row r="4" customFormat="false" ht="13.5" hidden="false" customHeight="false" outlineLevel="0" collapsed="false">
      <c r="A4" s="493" t="n">
        <v>3223</v>
      </c>
      <c r="B4" s="505" t="s">
        <v>19</v>
      </c>
      <c r="C4" s="505" t="s">
        <v>74</v>
      </c>
      <c r="D4" s="495" t="n">
        <v>0.333333333333333</v>
      </c>
      <c r="E4" s="495" t="n">
        <v>0.409722222222222</v>
      </c>
      <c r="G4" s="494" t="s">
        <v>23</v>
      </c>
      <c r="H4" s="505" t="s">
        <v>76</v>
      </c>
      <c r="I4" s="496" t="n">
        <v>2272</v>
      </c>
      <c r="J4" s="496" t="n">
        <v>24470</v>
      </c>
      <c r="K4" s="497" t="n">
        <v>10.7702464788732</v>
      </c>
    </row>
    <row r="5" customFormat="false" ht="13.5" hidden="false" customHeight="false" outlineLevel="0" collapsed="false">
      <c r="A5" s="493" t="n">
        <v>3229</v>
      </c>
      <c r="B5" s="505" t="s">
        <v>19</v>
      </c>
      <c r="C5" s="505" t="s">
        <v>77</v>
      </c>
      <c r="D5" s="495" t="n">
        <v>0.409722222222222</v>
      </c>
      <c r="E5" s="495" t="n">
        <v>0.465277777777778</v>
      </c>
      <c r="G5" s="494" t="s">
        <v>78</v>
      </c>
      <c r="H5" s="505" t="s">
        <v>75</v>
      </c>
      <c r="I5" s="496" t="n">
        <v>769</v>
      </c>
      <c r="J5" s="496" t="n">
        <v>13530</v>
      </c>
      <c r="K5" s="497" t="n">
        <v>17.594278283485</v>
      </c>
    </row>
    <row r="6" customFormat="false" ht="13.5" hidden="false" customHeight="false" outlineLevel="0" collapsed="false">
      <c r="A6" s="493" t="n">
        <v>3236</v>
      </c>
      <c r="B6" s="505" t="s">
        <v>19</v>
      </c>
      <c r="C6" s="505" t="s">
        <v>77</v>
      </c>
      <c r="D6" s="495" t="n">
        <v>0.819444444444445</v>
      </c>
      <c r="E6" s="495" t="n">
        <v>0.875</v>
      </c>
      <c r="G6" s="494" t="s">
        <v>79</v>
      </c>
      <c r="H6" s="505" t="s">
        <v>75</v>
      </c>
      <c r="I6" s="496" t="n">
        <v>769</v>
      </c>
      <c r="J6" s="496" t="n">
        <v>13530</v>
      </c>
      <c r="K6" s="497" t="n">
        <v>17.594278283485</v>
      </c>
    </row>
    <row r="7" customFormat="false" ht="13.5" hidden="false" customHeight="false" outlineLevel="0" collapsed="false">
      <c r="A7" s="493" t="n">
        <v>3243</v>
      </c>
      <c r="B7" s="505" t="s">
        <v>19</v>
      </c>
      <c r="C7" s="505" t="s">
        <v>80</v>
      </c>
      <c r="D7" s="495" t="n">
        <v>0.579861111111111</v>
      </c>
      <c r="E7" s="495" t="n">
        <v>0.645833333333333</v>
      </c>
      <c r="G7" s="494" t="s">
        <v>81</v>
      </c>
      <c r="H7" s="505" t="s">
        <v>75</v>
      </c>
      <c r="I7" s="496" t="n">
        <v>621</v>
      </c>
      <c r="J7" s="496" t="n">
        <v>11140</v>
      </c>
      <c r="K7" s="497" t="n">
        <v>17.938808373591</v>
      </c>
    </row>
    <row r="8" customFormat="false" ht="13.5" hidden="false" customHeight="false" outlineLevel="0" collapsed="false">
      <c r="A8" s="493" t="n">
        <v>3249</v>
      </c>
      <c r="B8" s="505" t="s">
        <v>19</v>
      </c>
      <c r="C8" s="505" t="s">
        <v>82</v>
      </c>
      <c r="D8" s="495" t="n">
        <v>0.319444444444444</v>
      </c>
      <c r="E8" s="495" t="n">
        <v>0.375</v>
      </c>
      <c r="G8" s="494" t="s">
        <v>226</v>
      </c>
      <c r="H8" s="505" t="s">
        <v>75</v>
      </c>
      <c r="I8" s="496" t="n">
        <v>621</v>
      </c>
      <c r="J8" s="496" t="n">
        <v>9990</v>
      </c>
      <c r="K8" s="497" t="n">
        <v>16.0869565217391</v>
      </c>
    </row>
    <row r="9" customFormat="false" ht="13.5" hidden="false" customHeight="false" outlineLevel="0" collapsed="false">
      <c r="A9" s="493" t="n">
        <v>3256</v>
      </c>
      <c r="B9" s="505" t="s">
        <v>19</v>
      </c>
      <c r="C9" s="505" t="s">
        <v>82</v>
      </c>
      <c r="D9" s="495" t="n">
        <v>0.319444444444444</v>
      </c>
      <c r="E9" s="495" t="n">
        <v>0.375</v>
      </c>
      <c r="G9" s="494" t="s">
        <v>227</v>
      </c>
      <c r="H9" s="505" t="s">
        <v>76</v>
      </c>
      <c r="I9" s="496" t="n">
        <v>1435</v>
      </c>
      <c r="J9" s="496" t="n">
        <v>21390</v>
      </c>
      <c r="K9" s="497" t="n">
        <v>14.9059233449477</v>
      </c>
    </row>
    <row r="10" customFormat="false" ht="13.5" hidden="false" customHeight="false" outlineLevel="0" collapsed="false">
      <c r="A10" s="493" t="n">
        <v>3260</v>
      </c>
      <c r="B10" s="505" t="s">
        <v>19</v>
      </c>
      <c r="C10" s="505" t="s">
        <v>82</v>
      </c>
      <c r="D10" s="495" t="n">
        <v>0.381944444444444</v>
      </c>
      <c r="E10" s="495" t="n">
        <v>0.4375</v>
      </c>
      <c r="G10" s="494" t="s">
        <v>86</v>
      </c>
      <c r="H10" s="505" t="s">
        <v>84</v>
      </c>
      <c r="I10" s="496" t="n">
        <v>1021</v>
      </c>
      <c r="J10" s="496" t="n">
        <v>21190</v>
      </c>
      <c r="K10" s="497" t="n">
        <v>20.7541625857003</v>
      </c>
    </row>
    <row r="11" customFormat="false" ht="13.5" hidden="false" customHeight="false" outlineLevel="0" collapsed="false">
      <c r="A11" s="493" t="n">
        <v>3268</v>
      </c>
      <c r="B11" s="505" t="s">
        <v>19</v>
      </c>
      <c r="C11" s="505" t="s">
        <v>82</v>
      </c>
      <c r="D11" s="495" t="n">
        <v>0.381944444444444</v>
      </c>
      <c r="E11" s="495" t="n">
        <v>0.4375</v>
      </c>
      <c r="G11" s="494" t="s">
        <v>87</v>
      </c>
      <c r="H11" s="505" t="s">
        <v>76</v>
      </c>
      <c r="I11" s="496" t="n">
        <v>1435</v>
      </c>
      <c r="J11" s="496" t="n">
        <v>23090</v>
      </c>
      <c r="K11" s="497" t="n">
        <v>16.0905923344948</v>
      </c>
    </row>
    <row r="12" customFormat="false" ht="13.5" hidden="false" customHeight="false" outlineLevel="0" collapsed="false">
      <c r="A12" s="493" t="n">
        <v>3273</v>
      </c>
      <c r="B12" s="505" t="s">
        <v>19</v>
      </c>
      <c r="C12" s="505" t="s">
        <v>82</v>
      </c>
      <c r="D12" s="495" t="n">
        <v>0.440972222222222</v>
      </c>
      <c r="E12" s="495" t="n">
        <v>0.496527777777778</v>
      </c>
      <c r="G12" s="494" t="s">
        <v>88</v>
      </c>
      <c r="H12" s="505" t="s">
        <v>75</v>
      </c>
      <c r="I12" s="496" t="n">
        <v>621</v>
      </c>
      <c r="J12" s="496" t="n">
        <v>10990</v>
      </c>
      <c r="K12" s="497" t="n">
        <v>17.6972624798712</v>
      </c>
    </row>
    <row r="13" customFormat="false" ht="13.5" hidden="false" customHeight="false" outlineLevel="0" collapsed="false">
      <c r="A13" s="493" t="n">
        <v>3280</v>
      </c>
      <c r="B13" s="505" t="s">
        <v>19</v>
      </c>
      <c r="C13" s="505" t="s">
        <v>82</v>
      </c>
      <c r="D13" s="495" t="n">
        <v>0.440972222222222</v>
      </c>
      <c r="E13" s="495" t="n">
        <v>0.496527777777778</v>
      </c>
      <c r="G13" s="494" t="s">
        <v>89</v>
      </c>
      <c r="H13" s="505" t="s">
        <v>76</v>
      </c>
      <c r="I13" s="496" t="n">
        <v>1435</v>
      </c>
      <c r="J13" s="496" t="n">
        <v>20590</v>
      </c>
      <c r="K13" s="497" t="n">
        <v>14.3484320557491</v>
      </c>
    </row>
    <row r="14" customFormat="false" ht="13.5" hidden="false" customHeight="false" outlineLevel="0" collapsed="false">
      <c r="A14" s="493" t="n">
        <v>3285</v>
      </c>
      <c r="B14" s="505" t="s">
        <v>19</v>
      </c>
      <c r="C14" s="505" t="s">
        <v>82</v>
      </c>
      <c r="D14" s="495" t="n">
        <v>0.548611111111111</v>
      </c>
      <c r="E14" s="495" t="n">
        <v>0.604166666666667</v>
      </c>
      <c r="G14" s="494" t="s">
        <v>90</v>
      </c>
      <c r="H14" s="505" t="s">
        <v>75</v>
      </c>
      <c r="I14" s="496" t="n">
        <v>621</v>
      </c>
      <c r="J14" s="496" t="n">
        <v>8290</v>
      </c>
      <c r="K14" s="497" t="n">
        <v>13.3494363929147</v>
      </c>
    </row>
    <row r="15" customFormat="false" ht="13.5" hidden="false" customHeight="false" outlineLevel="0" collapsed="false">
      <c r="A15" s="493" t="n">
        <v>3292</v>
      </c>
      <c r="B15" s="505" t="s">
        <v>19</v>
      </c>
      <c r="C15" s="505" t="s">
        <v>82</v>
      </c>
      <c r="D15" s="495" t="n">
        <v>0.548611111111111</v>
      </c>
      <c r="E15" s="495" t="n">
        <v>0.604166666666667</v>
      </c>
      <c r="G15" s="494" t="s">
        <v>91</v>
      </c>
      <c r="H15" s="505" t="s">
        <v>76</v>
      </c>
      <c r="I15" s="496" t="n">
        <v>1435</v>
      </c>
      <c r="J15" s="496" t="n">
        <v>20590</v>
      </c>
      <c r="K15" s="497" t="n">
        <v>14.3484320557491</v>
      </c>
    </row>
    <row r="16" customFormat="false" ht="13.5" hidden="false" customHeight="false" outlineLevel="0" collapsed="false">
      <c r="A16" s="493" t="n">
        <v>3297</v>
      </c>
      <c r="B16" s="505" t="s">
        <v>19</v>
      </c>
      <c r="C16" s="505" t="s">
        <v>82</v>
      </c>
      <c r="D16" s="495" t="n">
        <v>0.649305555555556</v>
      </c>
      <c r="E16" s="495" t="n">
        <v>0.704861111111111</v>
      </c>
      <c r="G16" s="494" t="s">
        <v>92</v>
      </c>
      <c r="H16" s="505" t="s">
        <v>75</v>
      </c>
      <c r="I16" s="496" t="n">
        <v>621</v>
      </c>
      <c r="J16" s="496" t="n">
        <v>10990</v>
      </c>
      <c r="K16" s="497" t="n">
        <v>17.6972624798712</v>
      </c>
    </row>
    <row r="17" customFormat="false" ht="13.5" hidden="false" customHeight="false" outlineLevel="0" collapsed="false">
      <c r="A17" s="493" t="n">
        <v>3304</v>
      </c>
      <c r="B17" s="505" t="s">
        <v>19</v>
      </c>
      <c r="C17" s="505" t="s">
        <v>82</v>
      </c>
      <c r="D17" s="495" t="n">
        <v>0.649305555555556</v>
      </c>
      <c r="E17" s="495" t="n">
        <v>0.704861111111111</v>
      </c>
      <c r="G17" s="494" t="s">
        <v>93</v>
      </c>
      <c r="H17" s="505" t="s">
        <v>76</v>
      </c>
      <c r="I17" s="496" t="n">
        <v>1435</v>
      </c>
      <c r="J17" s="496" t="n">
        <v>21090</v>
      </c>
      <c r="K17" s="497" t="n">
        <v>14.6968641114983</v>
      </c>
    </row>
    <row r="18" customFormat="false" ht="13.5" hidden="false" customHeight="false" outlineLevel="0" collapsed="false">
      <c r="A18" s="493" t="n">
        <v>3308</v>
      </c>
      <c r="B18" s="505" t="s">
        <v>19</v>
      </c>
      <c r="C18" s="505" t="s">
        <v>82</v>
      </c>
      <c r="D18" s="495" t="n">
        <v>0.711805555555555</v>
      </c>
      <c r="E18" s="495" t="n">
        <v>0.770833333333333</v>
      </c>
      <c r="G18" s="494" t="s">
        <v>94</v>
      </c>
      <c r="H18" s="505" t="s">
        <v>84</v>
      </c>
      <c r="I18" s="496" t="n">
        <v>1021</v>
      </c>
      <c r="J18" s="496" t="n">
        <v>19690</v>
      </c>
      <c r="K18" s="497" t="n">
        <v>19.2850146914789</v>
      </c>
    </row>
    <row r="19" customFormat="false" ht="13.5" hidden="false" customHeight="false" outlineLevel="0" collapsed="false">
      <c r="A19" s="493" t="n">
        <v>3316</v>
      </c>
      <c r="B19" s="505" t="s">
        <v>19</v>
      </c>
      <c r="C19" s="505" t="s">
        <v>82</v>
      </c>
      <c r="D19" s="495" t="n">
        <v>0.711805555555555</v>
      </c>
      <c r="E19" s="495" t="n">
        <v>0.770833333333333</v>
      </c>
      <c r="G19" s="494" t="s">
        <v>95</v>
      </c>
      <c r="H19" s="505" t="s">
        <v>76</v>
      </c>
      <c r="I19" s="496" t="n">
        <v>1435</v>
      </c>
      <c r="J19" s="496" t="n">
        <v>23790</v>
      </c>
      <c r="K19" s="497" t="n">
        <v>16.5783972125436</v>
      </c>
    </row>
    <row r="20" customFormat="false" ht="13.5" hidden="false" customHeight="false" outlineLevel="0" collapsed="false">
      <c r="A20" s="493" t="n">
        <v>3320</v>
      </c>
      <c r="B20" s="505" t="s">
        <v>19</v>
      </c>
      <c r="C20" s="505" t="s">
        <v>82</v>
      </c>
      <c r="D20" s="495" t="n">
        <v>0.767361111111111</v>
      </c>
      <c r="E20" s="495" t="n">
        <v>0.822916666666667</v>
      </c>
      <c r="G20" s="494" t="s">
        <v>96</v>
      </c>
      <c r="H20" s="505" t="s">
        <v>84</v>
      </c>
      <c r="I20" s="496" t="n">
        <v>1021</v>
      </c>
      <c r="J20" s="496" t="n">
        <v>20290</v>
      </c>
      <c r="K20" s="497" t="n">
        <v>19.8726738491675</v>
      </c>
    </row>
    <row r="21" customFormat="false" ht="13.5" hidden="false" customHeight="false" outlineLevel="0" collapsed="false">
      <c r="A21" s="493" t="n">
        <v>3328</v>
      </c>
      <c r="B21" s="505" t="s">
        <v>19</v>
      </c>
      <c r="C21" s="505" t="s">
        <v>82</v>
      </c>
      <c r="D21" s="495" t="n">
        <v>0.767361111111111</v>
      </c>
      <c r="E21" s="495" t="n">
        <v>0.822916666666667</v>
      </c>
      <c r="G21" s="494" t="s">
        <v>97</v>
      </c>
      <c r="H21" s="505" t="s">
        <v>76</v>
      </c>
      <c r="I21" s="496" t="n">
        <v>1435</v>
      </c>
      <c r="J21" s="496" t="n">
        <v>24190</v>
      </c>
      <c r="K21" s="497" t="n">
        <v>16.8571428571429</v>
      </c>
    </row>
    <row r="22" customFormat="false" ht="13.5" hidden="false" customHeight="false" outlineLevel="0" collapsed="false">
      <c r="A22" s="493" t="n">
        <v>3332</v>
      </c>
      <c r="B22" s="505" t="s">
        <v>19</v>
      </c>
      <c r="C22" s="505" t="s">
        <v>82</v>
      </c>
      <c r="D22" s="495" t="n">
        <v>0.802083333333333</v>
      </c>
      <c r="E22" s="495" t="n">
        <v>0.857638888888889</v>
      </c>
      <c r="G22" s="494" t="s">
        <v>212</v>
      </c>
      <c r="H22" s="505" t="s">
        <v>84</v>
      </c>
      <c r="I22" s="496" t="n">
        <v>1021</v>
      </c>
      <c r="J22" s="496" t="n">
        <v>21190</v>
      </c>
      <c r="K22" s="497" t="n">
        <v>20.7541625857003</v>
      </c>
    </row>
    <row r="23" customFormat="false" ht="13.5" hidden="false" customHeight="false" outlineLevel="0" collapsed="false">
      <c r="A23" s="493" t="n">
        <v>3340</v>
      </c>
      <c r="B23" s="505" t="s">
        <v>19</v>
      </c>
      <c r="C23" s="505" t="s">
        <v>82</v>
      </c>
      <c r="D23" s="495" t="n">
        <v>0.802083333333333</v>
      </c>
      <c r="E23" s="495" t="n">
        <v>0.857638888888889</v>
      </c>
      <c r="G23" s="494" t="s">
        <v>213</v>
      </c>
      <c r="H23" s="505" t="s">
        <v>76</v>
      </c>
      <c r="I23" s="496" t="n">
        <v>1435</v>
      </c>
      <c r="J23" s="496" t="n">
        <v>24190</v>
      </c>
      <c r="K23" s="497" t="n">
        <v>16.8571428571429</v>
      </c>
    </row>
    <row r="24" customFormat="false" ht="13.5" hidden="false" customHeight="false" outlineLevel="0" collapsed="false">
      <c r="A24" s="493" t="n">
        <v>3344</v>
      </c>
      <c r="B24" s="505" t="s">
        <v>19</v>
      </c>
      <c r="C24" s="505" t="s">
        <v>82</v>
      </c>
      <c r="D24" s="495" t="n">
        <v>0.857638888888889</v>
      </c>
      <c r="E24" s="495" t="n">
        <v>0.913194444444445</v>
      </c>
      <c r="G24" s="494" t="s">
        <v>100</v>
      </c>
      <c r="H24" s="505" t="s">
        <v>84</v>
      </c>
      <c r="I24" s="496" t="n">
        <v>1021</v>
      </c>
      <c r="J24" s="496" t="n">
        <v>19690</v>
      </c>
      <c r="K24" s="497" t="n">
        <v>19.2850146914789</v>
      </c>
    </row>
    <row r="25" customFormat="false" ht="13.5" hidden="false" customHeight="false" outlineLevel="0" collapsed="false">
      <c r="A25" s="493" t="n">
        <v>3352</v>
      </c>
      <c r="B25" s="505" t="s">
        <v>19</v>
      </c>
      <c r="C25" s="505" t="s">
        <v>82</v>
      </c>
      <c r="D25" s="495" t="n">
        <v>0.857638888888889</v>
      </c>
      <c r="E25" s="495" t="n">
        <v>0.913194444444445</v>
      </c>
      <c r="G25" s="494" t="s">
        <v>101</v>
      </c>
      <c r="H25" s="505" t="s">
        <v>76</v>
      </c>
      <c r="I25" s="496" t="n">
        <v>1435</v>
      </c>
      <c r="J25" s="496" t="n">
        <v>23190</v>
      </c>
      <c r="K25" s="497" t="n">
        <v>16.1602787456446</v>
      </c>
    </row>
    <row r="26" customFormat="false" ht="13.5" hidden="false" customHeight="false" outlineLevel="0" collapsed="false">
      <c r="A26" s="493" t="n">
        <v>3357</v>
      </c>
      <c r="B26" s="505" t="s">
        <v>19</v>
      </c>
      <c r="C26" s="505" t="s">
        <v>82</v>
      </c>
      <c r="D26" s="495" t="n">
        <v>0.899305555555555</v>
      </c>
      <c r="E26" s="495" t="n">
        <v>0.958333333333333</v>
      </c>
      <c r="G26" s="494" t="s">
        <v>102</v>
      </c>
      <c r="H26" s="505" t="s">
        <v>75</v>
      </c>
      <c r="I26" s="496" t="n">
        <v>621</v>
      </c>
      <c r="J26" s="496" t="n">
        <v>12590</v>
      </c>
      <c r="K26" s="497" t="n">
        <v>20.2737520128824</v>
      </c>
    </row>
    <row r="27" customFormat="false" ht="13.5" hidden="false" customHeight="false" outlineLevel="0" collapsed="false">
      <c r="A27" s="493" t="n">
        <v>3364</v>
      </c>
      <c r="B27" s="505" t="s">
        <v>19</v>
      </c>
      <c r="C27" s="505" t="s">
        <v>82</v>
      </c>
      <c r="D27" s="495" t="n">
        <v>0.899305555555555</v>
      </c>
      <c r="E27" s="495" t="n">
        <v>0.958333333333333</v>
      </c>
      <c r="G27" s="494" t="s">
        <v>103</v>
      </c>
      <c r="H27" s="505" t="s">
        <v>76</v>
      </c>
      <c r="I27" s="496" t="n">
        <v>1435</v>
      </c>
      <c r="J27" s="496" t="n">
        <v>23690</v>
      </c>
      <c r="K27" s="497" t="n">
        <v>16.5087108013937</v>
      </c>
    </row>
    <row r="28" customFormat="false" ht="13.5" hidden="false" customHeight="false" outlineLevel="0" collapsed="false">
      <c r="A28" s="493" t="n">
        <v>3370</v>
      </c>
      <c r="B28" s="505" t="s">
        <v>19</v>
      </c>
      <c r="C28" s="505" t="s">
        <v>104</v>
      </c>
      <c r="D28" s="495" t="n">
        <v>0.479166666666667</v>
      </c>
      <c r="E28" s="495" t="n">
        <v>0.5625</v>
      </c>
      <c r="G28" s="494" t="s">
        <v>28</v>
      </c>
      <c r="H28" s="505" t="s">
        <v>75</v>
      </c>
      <c r="I28" s="496" t="n">
        <v>975</v>
      </c>
      <c r="J28" s="496" t="n">
        <v>11220</v>
      </c>
      <c r="K28" s="497" t="n">
        <v>11.5076923076923</v>
      </c>
    </row>
    <row r="29" customFormat="false" ht="13.5" hidden="false" customHeight="false" outlineLevel="0" collapsed="false">
      <c r="A29" s="493" t="n">
        <v>3377</v>
      </c>
      <c r="B29" s="505" t="s">
        <v>19</v>
      </c>
      <c r="C29" s="505" t="s">
        <v>104</v>
      </c>
      <c r="D29" s="495" t="n">
        <v>0.479166666666667</v>
      </c>
      <c r="E29" s="495" t="n">
        <v>0.5625</v>
      </c>
      <c r="G29" s="494" t="s">
        <v>26</v>
      </c>
      <c r="H29" s="505" t="s">
        <v>76</v>
      </c>
      <c r="I29" s="496" t="n">
        <v>2025</v>
      </c>
      <c r="J29" s="496" t="n">
        <v>20120</v>
      </c>
      <c r="K29" s="497" t="n">
        <v>9.9358024691358</v>
      </c>
    </row>
    <row r="30" customFormat="false" ht="13.5" hidden="false" customHeight="false" outlineLevel="0" collapsed="false">
      <c r="A30" s="506" t="s">
        <v>56</v>
      </c>
    </row>
    <row r="31" customFormat="false" ht="13.5" hidden="false" customHeight="false" outlineLevel="0" collapsed="false">
      <c r="A31" s="493" t="n">
        <v>517</v>
      </c>
      <c r="B31" s="505" t="s">
        <v>74</v>
      </c>
      <c r="C31" s="505" t="s">
        <v>19</v>
      </c>
      <c r="D31" s="495" t="n">
        <v>0.777777777777778</v>
      </c>
      <c r="E31" s="495" t="n">
        <v>0.871527777777778</v>
      </c>
      <c r="G31" s="494" t="s">
        <v>57</v>
      </c>
      <c r="H31" s="505" t="s">
        <v>75</v>
      </c>
      <c r="I31" s="496" t="n">
        <v>1123</v>
      </c>
      <c r="J31" s="496" t="n">
        <v>9470</v>
      </c>
      <c r="K31" s="497" t="n">
        <v>8.43276936776492</v>
      </c>
    </row>
    <row r="32" customFormat="false" ht="13.5" hidden="false" customHeight="false" outlineLevel="0" collapsed="false">
      <c r="A32" s="493" t="n">
        <v>524</v>
      </c>
      <c r="B32" s="505" t="s">
        <v>74</v>
      </c>
      <c r="C32" s="505" t="s">
        <v>19</v>
      </c>
      <c r="D32" s="495" t="n">
        <v>0.777777777777778</v>
      </c>
      <c r="E32" s="495" t="n">
        <v>0.871527777777778</v>
      </c>
      <c r="G32" s="494" t="s">
        <v>58</v>
      </c>
      <c r="H32" s="505" t="s">
        <v>76</v>
      </c>
      <c r="I32" s="496" t="n">
        <v>2272</v>
      </c>
      <c r="J32" s="496" t="n">
        <v>24470</v>
      </c>
      <c r="K32" s="497" t="n">
        <v>10.7702464788732</v>
      </c>
    </row>
    <row r="33" customFormat="false" ht="13.5" hidden="false" customHeight="false" outlineLevel="0" collapsed="false">
      <c r="A33" s="493" t="n">
        <v>737</v>
      </c>
      <c r="B33" s="505" t="s">
        <v>77</v>
      </c>
      <c r="C33" s="505" t="s">
        <v>19</v>
      </c>
      <c r="D33" s="495" t="n">
        <v>0.315972222222222</v>
      </c>
      <c r="E33" s="495" t="n">
        <v>0.388888888888889</v>
      </c>
      <c r="G33" s="494" t="s">
        <v>106</v>
      </c>
      <c r="H33" s="505" t="s">
        <v>75</v>
      </c>
      <c r="I33" s="496" t="n">
        <v>769</v>
      </c>
      <c r="J33" s="496" t="n">
        <v>13530</v>
      </c>
      <c r="K33" s="497" t="n">
        <v>17.594278283485</v>
      </c>
    </row>
    <row r="34" customFormat="false" ht="13.5" hidden="false" customHeight="false" outlineLevel="0" collapsed="false">
      <c r="A34" s="493" t="n">
        <v>744</v>
      </c>
      <c r="B34" s="505" t="s">
        <v>77</v>
      </c>
      <c r="C34" s="505" t="s">
        <v>19</v>
      </c>
      <c r="D34" s="495" t="n">
        <v>0.482638888888889</v>
      </c>
      <c r="E34" s="495" t="n">
        <v>0.555555555555556</v>
      </c>
      <c r="G34" s="494" t="s">
        <v>107</v>
      </c>
      <c r="H34" s="505" t="s">
        <v>75</v>
      </c>
      <c r="I34" s="496" t="n">
        <v>769</v>
      </c>
      <c r="J34" s="496" t="n">
        <v>13530</v>
      </c>
      <c r="K34" s="497" t="n">
        <v>17.594278283485</v>
      </c>
    </row>
    <row r="35" customFormat="false" ht="13.5" hidden="false" customHeight="false" outlineLevel="0" collapsed="false">
      <c r="A35" s="493" t="n">
        <v>897</v>
      </c>
      <c r="B35" s="505" t="s">
        <v>80</v>
      </c>
      <c r="C35" s="505" t="s">
        <v>19</v>
      </c>
      <c r="D35" s="495" t="n">
        <v>0.729166666666667</v>
      </c>
      <c r="E35" s="495" t="n">
        <v>0.798611111111111</v>
      </c>
      <c r="G35" s="494" t="s">
        <v>108</v>
      </c>
      <c r="H35" s="505" t="s">
        <v>75</v>
      </c>
      <c r="I35" s="496" t="n">
        <v>621</v>
      </c>
      <c r="J35" s="496" t="n">
        <v>11140</v>
      </c>
      <c r="K35" s="497" t="n">
        <v>17.938808373591</v>
      </c>
    </row>
    <row r="36" customFormat="false" ht="13.5" hidden="false" customHeight="false" outlineLevel="0" collapsed="false">
      <c r="A36" s="493" t="n">
        <v>1440</v>
      </c>
      <c r="B36" s="505" t="s">
        <v>82</v>
      </c>
      <c r="C36" s="505" t="s">
        <v>19</v>
      </c>
      <c r="D36" s="495" t="n">
        <v>0.291666666666667</v>
      </c>
      <c r="E36" s="495" t="n">
        <v>0.354166666666667</v>
      </c>
      <c r="G36" s="494" t="s">
        <v>109</v>
      </c>
      <c r="H36" s="505" t="s">
        <v>75</v>
      </c>
      <c r="I36" s="496" t="n">
        <v>621</v>
      </c>
      <c r="J36" s="496" t="n">
        <v>9990</v>
      </c>
      <c r="K36" s="497" t="n">
        <v>16.0869565217391</v>
      </c>
    </row>
    <row r="37" customFormat="false" ht="13.5" hidden="false" customHeight="false" outlineLevel="0" collapsed="false">
      <c r="A37" s="493" t="n">
        <v>1447</v>
      </c>
      <c r="B37" s="505" t="s">
        <v>82</v>
      </c>
      <c r="C37" s="505" t="s">
        <v>19</v>
      </c>
      <c r="D37" s="495" t="n">
        <v>0.291666666666667</v>
      </c>
      <c r="E37" s="495" t="n">
        <v>0.354166666666667</v>
      </c>
      <c r="G37" s="494" t="s">
        <v>110</v>
      </c>
      <c r="H37" s="505" t="s">
        <v>76</v>
      </c>
      <c r="I37" s="496" t="n">
        <v>1435</v>
      </c>
      <c r="J37" s="496" t="n">
        <v>21790</v>
      </c>
      <c r="K37" s="497" t="n">
        <v>15.184668989547</v>
      </c>
    </row>
    <row r="38" customFormat="false" ht="13.5" hidden="false" customHeight="false" outlineLevel="0" collapsed="false">
      <c r="A38" s="493" t="n">
        <v>1452</v>
      </c>
      <c r="B38" s="505" t="s">
        <v>82</v>
      </c>
      <c r="C38" s="505" t="s">
        <v>19</v>
      </c>
      <c r="D38" s="495" t="n">
        <v>0.34375</v>
      </c>
      <c r="E38" s="495" t="n">
        <v>0.40625</v>
      </c>
      <c r="G38" s="494" t="s">
        <v>111</v>
      </c>
      <c r="H38" s="505" t="s">
        <v>75</v>
      </c>
      <c r="I38" s="496" t="n">
        <v>621</v>
      </c>
      <c r="J38" s="496" t="n">
        <v>10990</v>
      </c>
      <c r="K38" s="497" t="n">
        <v>17.6972624798712</v>
      </c>
    </row>
    <row r="39" customFormat="false" ht="13.5" hidden="false" customHeight="false" outlineLevel="0" collapsed="false">
      <c r="A39" s="493" t="n">
        <v>1459</v>
      </c>
      <c r="B39" s="505" t="s">
        <v>82</v>
      </c>
      <c r="C39" s="505" t="s">
        <v>19</v>
      </c>
      <c r="D39" s="495" t="n">
        <v>0.34375</v>
      </c>
      <c r="E39" s="495" t="n">
        <v>0.40625</v>
      </c>
      <c r="G39" s="494" t="s">
        <v>112</v>
      </c>
      <c r="H39" s="505" t="s">
        <v>76</v>
      </c>
      <c r="I39" s="496" t="n">
        <v>1435</v>
      </c>
      <c r="J39" s="496" t="n">
        <v>24290</v>
      </c>
      <c r="K39" s="497" t="n">
        <v>16.9268292682927</v>
      </c>
    </row>
    <row r="40" customFormat="false" ht="13.5" hidden="false" customHeight="false" outlineLevel="0" collapsed="false">
      <c r="A40" s="493" t="n">
        <v>1463</v>
      </c>
      <c r="B40" s="505" t="s">
        <v>82</v>
      </c>
      <c r="C40" s="505" t="s">
        <v>19</v>
      </c>
      <c r="D40" s="495" t="n">
        <v>0.385416666666667</v>
      </c>
      <c r="E40" s="495" t="n">
        <v>0.447916666666667</v>
      </c>
      <c r="G40" s="494" t="s">
        <v>113</v>
      </c>
      <c r="H40" s="505" t="s">
        <v>84</v>
      </c>
      <c r="I40" s="496" t="n">
        <v>1021</v>
      </c>
      <c r="J40" s="496" t="n">
        <v>22590</v>
      </c>
      <c r="K40" s="497" t="n">
        <v>22.1253672869736</v>
      </c>
    </row>
    <row r="41" customFormat="false" ht="13.5" hidden="false" customHeight="false" outlineLevel="0" collapsed="false">
      <c r="A41" s="493" t="n">
        <v>1471</v>
      </c>
      <c r="B41" s="505" t="s">
        <v>82</v>
      </c>
      <c r="C41" s="505" t="s">
        <v>19</v>
      </c>
      <c r="D41" s="495" t="n">
        <v>0.385416666666667</v>
      </c>
      <c r="E41" s="495" t="n">
        <v>0.447916666666667</v>
      </c>
      <c r="G41" s="494" t="s">
        <v>114</v>
      </c>
      <c r="H41" s="505" t="s">
        <v>76</v>
      </c>
      <c r="I41" s="496" t="n">
        <v>1435</v>
      </c>
      <c r="J41" s="496" t="n">
        <v>25390</v>
      </c>
      <c r="K41" s="497" t="n">
        <v>17.6933797909408</v>
      </c>
    </row>
    <row r="42" customFormat="false" ht="13.5" hidden="false" customHeight="false" outlineLevel="0" collapsed="false">
      <c r="A42" s="493" t="n">
        <v>1475</v>
      </c>
      <c r="B42" s="505" t="s">
        <v>82</v>
      </c>
      <c r="C42" s="505" t="s">
        <v>19</v>
      </c>
      <c r="D42" s="495" t="n">
        <v>0.454861111111111</v>
      </c>
      <c r="E42" s="495" t="n">
        <v>0.517361111111111</v>
      </c>
      <c r="G42" s="494" t="s">
        <v>115</v>
      </c>
      <c r="H42" s="505" t="s">
        <v>84</v>
      </c>
      <c r="I42" s="496" t="n">
        <v>1021</v>
      </c>
      <c r="J42" s="496" t="n">
        <v>22590</v>
      </c>
      <c r="K42" s="497" t="n">
        <v>22.1253672869736</v>
      </c>
    </row>
    <row r="43" customFormat="false" ht="13.5" hidden="false" customHeight="false" outlineLevel="0" collapsed="false">
      <c r="A43" s="493" t="n">
        <v>1483</v>
      </c>
      <c r="B43" s="505" t="s">
        <v>82</v>
      </c>
      <c r="C43" s="505" t="s">
        <v>19</v>
      </c>
      <c r="D43" s="495" t="n">
        <v>0.454861111111111</v>
      </c>
      <c r="E43" s="495" t="n">
        <v>0.517361111111111</v>
      </c>
      <c r="G43" s="494" t="s">
        <v>116</v>
      </c>
      <c r="H43" s="505" t="s">
        <v>76</v>
      </c>
      <c r="I43" s="496" t="n">
        <v>1435</v>
      </c>
      <c r="J43" s="496" t="n">
        <v>24890</v>
      </c>
      <c r="K43" s="497" t="n">
        <v>17.3449477351916</v>
      </c>
    </row>
    <row r="44" customFormat="false" ht="13.5" hidden="false" customHeight="false" outlineLevel="0" collapsed="false">
      <c r="A44" s="493" t="n">
        <v>1488</v>
      </c>
      <c r="B44" s="505" t="s">
        <v>82</v>
      </c>
      <c r="C44" s="505" t="s">
        <v>19</v>
      </c>
      <c r="D44" s="495" t="n">
        <v>0.555555555555556</v>
      </c>
      <c r="E44" s="495" t="n">
        <v>0.618055555555556</v>
      </c>
      <c r="G44" s="494" t="s">
        <v>117</v>
      </c>
      <c r="H44" s="505" t="s">
        <v>75</v>
      </c>
      <c r="I44" s="496" t="n">
        <v>621</v>
      </c>
      <c r="J44" s="496" t="n">
        <v>8290</v>
      </c>
      <c r="K44" s="497" t="n">
        <v>13.3494363929147</v>
      </c>
    </row>
    <row r="45" customFormat="false" ht="13.5" hidden="false" customHeight="false" outlineLevel="0" collapsed="false">
      <c r="A45" s="493" t="n">
        <v>1495</v>
      </c>
      <c r="B45" s="505" t="s">
        <v>82</v>
      </c>
      <c r="C45" s="505" t="s">
        <v>19</v>
      </c>
      <c r="D45" s="495" t="n">
        <v>0.555555555555556</v>
      </c>
      <c r="E45" s="495" t="n">
        <v>0.618055555555556</v>
      </c>
      <c r="G45" s="494" t="s">
        <v>118</v>
      </c>
      <c r="H45" s="505" t="s">
        <v>76</v>
      </c>
      <c r="I45" s="496" t="n">
        <v>1435</v>
      </c>
      <c r="J45" s="496" t="n">
        <v>21990</v>
      </c>
      <c r="K45" s="497" t="n">
        <v>15.3240418118467</v>
      </c>
    </row>
    <row r="46" customFormat="false" ht="13.5" hidden="false" customHeight="false" outlineLevel="0" collapsed="false">
      <c r="A46" s="493" t="n">
        <v>1500</v>
      </c>
      <c r="B46" s="505" t="s">
        <v>82</v>
      </c>
      <c r="C46" s="505" t="s">
        <v>19</v>
      </c>
      <c r="D46" s="495" t="n">
        <v>0.618055555555556</v>
      </c>
      <c r="E46" s="495" t="n">
        <v>0.680555555555555</v>
      </c>
      <c r="G46" s="494" t="s">
        <v>119</v>
      </c>
      <c r="H46" s="505" t="s">
        <v>75</v>
      </c>
      <c r="I46" s="496" t="n">
        <v>621</v>
      </c>
      <c r="J46" s="496" t="n">
        <v>11090</v>
      </c>
      <c r="K46" s="497" t="n">
        <v>17.8582930756844</v>
      </c>
    </row>
    <row r="47" customFormat="false" ht="13.5" hidden="false" customHeight="false" outlineLevel="0" collapsed="false">
      <c r="A47" s="493" t="n">
        <v>1507</v>
      </c>
      <c r="B47" s="505" t="s">
        <v>82</v>
      </c>
      <c r="C47" s="505" t="s">
        <v>19</v>
      </c>
      <c r="D47" s="495" t="n">
        <v>0.618055555555556</v>
      </c>
      <c r="E47" s="495" t="n">
        <v>0.680555555555555</v>
      </c>
      <c r="G47" s="494" t="s">
        <v>120</v>
      </c>
      <c r="H47" s="505" t="s">
        <v>76</v>
      </c>
      <c r="I47" s="496" t="n">
        <v>1435</v>
      </c>
      <c r="J47" s="496" t="n">
        <v>21090</v>
      </c>
      <c r="K47" s="497" t="n">
        <v>14.6968641114983</v>
      </c>
    </row>
    <row r="48" customFormat="false" ht="13.5" hidden="false" customHeight="false" outlineLevel="0" collapsed="false">
      <c r="A48" s="493" t="n">
        <v>1511</v>
      </c>
      <c r="B48" s="505" t="s">
        <v>82</v>
      </c>
      <c r="C48" s="505" t="s">
        <v>19</v>
      </c>
      <c r="D48" s="495" t="n">
        <v>0.711805555555555</v>
      </c>
      <c r="E48" s="495" t="n">
        <v>0.774305555555555</v>
      </c>
      <c r="G48" s="494" t="s">
        <v>214</v>
      </c>
      <c r="H48" s="505" t="s">
        <v>84</v>
      </c>
      <c r="I48" s="496" t="n">
        <v>1021</v>
      </c>
      <c r="J48" s="496" t="n">
        <v>24090</v>
      </c>
      <c r="K48" s="497" t="n">
        <v>23.5945151811949</v>
      </c>
    </row>
    <row r="49" customFormat="false" ht="13.5" hidden="false" customHeight="false" outlineLevel="0" collapsed="false">
      <c r="A49" s="493" t="n">
        <v>1514</v>
      </c>
      <c r="B49" s="505" t="s">
        <v>82</v>
      </c>
      <c r="C49" s="505" t="s">
        <v>19</v>
      </c>
      <c r="D49" s="495" t="n">
        <v>0.711805555555555</v>
      </c>
      <c r="E49" s="495" t="n">
        <v>0.774305555555555</v>
      </c>
      <c r="G49" s="494" t="s">
        <v>215</v>
      </c>
      <c r="H49" s="505" t="s">
        <v>76</v>
      </c>
      <c r="I49" s="496" t="n">
        <v>1435</v>
      </c>
      <c r="J49" s="496" t="n">
        <v>23090</v>
      </c>
      <c r="K49" s="497" t="n">
        <v>16.0905923344948</v>
      </c>
    </row>
    <row r="50" customFormat="false" ht="13.5" hidden="false" customHeight="false" outlineLevel="0" collapsed="false">
      <c r="A50" s="493" t="n">
        <v>1518</v>
      </c>
      <c r="B50" s="505" t="s">
        <v>82</v>
      </c>
      <c r="C50" s="505" t="s">
        <v>19</v>
      </c>
      <c r="D50" s="495" t="n">
        <v>0.767361111111111</v>
      </c>
      <c r="E50" s="495" t="n">
        <v>0.829861111111111</v>
      </c>
      <c r="G50" s="494" t="s">
        <v>123</v>
      </c>
      <c r="H50" s="505" t="s">
        <v>84</v>
      </c>
      <c r="I50" s="496" t="n">
        <v>1021</v>
      </c>
      <c r="J50" s="496" t="n">
        <v>21890</v>
      </c>
      <c r="K50" s="497" t="n">
        <v>21.4397649363369</v>
      </c>
    </row>
    <row r="51" customFormat="false" ht="13.5" hidden="false" customHeight="false" outlineLevel="0" collapsed="false">
      <c r="A51" s="493" t="n">
        <v>1526</v>
      </c>
      <c r="B51" s="505" t="s">
        <v>82</v>
      </c>
      <c r="C51" s="505" t="s">
        <v>19</v>
      </c>
      <c r="D51" s="495" t="n">
        <v>0.767361111111111</v>
      </c>
      <c r="E51" s="495" t="n">
        <v>0.829861111111111</v>
      </c>
      <c r="G51" s="494" t="s">
        <v>124</v>
      </c>
      <c r="H51" s="505" t="s">
        <v>76</v>
      </c>
      <c r="I51" s="496" t="n">
        <v>1435</v>
      </c>
      <c r="J51" s="496" t="n">
        <v>23590</v>
      </c>
      <c r="K51" s="497" t="n">
        <v>16.4390243902439</v>
      </c>
    </row>
    <row r="52" customFormat="false" ht="13.5" hidden="false" customHeight="false" outlineLevel="0" collapsed="false">
      <c r="A52" s="493" t="n">
        <v>1530</v>
      </c>
      <c r="B52" s="505" t="s">
        <v>82</v>
      </c>
      <c r="C52" s="505" t="s">
        <v>19</v>
      </c>
      <c r="D52" s="495" t="n">
        <v>0.809027777777778</v>
      </c>
      <c r="E52" s="495" t="n">
        <v>0.871527777777778</v>
      </c>
      <c r="G52" s="494" t="s">
        <v>125</v>
      </c>
      <c r="H52" s="505" t="s">
        <v>84</v>
      </c>
      <c r="I52" s="496" t="n">
        <v>1021</v>
      </c>
      <c r="J52" s="496" t="n">
        <v>21890</v>
      </c>
      <c r="K52" s="497" t="n">
        <v>21.4397649363369</v>
      </c>
    </row>
    <row r="53" customFormat="false" ht="13.5" hidden="false" customHeight="false" outlineLevel="0" collapsed="false">
      <c r="A53" s="493" t="n">
        <v>1538</v>
      </c>
      <c r="B53" s="505" t="s">
        <v>82</v>
      </c>
      <c r="C53" s="505" t="s">
        <v>19</v>
      </c>
      <c r="D53" s="495" t="n">
        <v>0.809027777777778</v>
      </c>
      <c r="E53" s="495" t="n">
        <v>0.871527777777778</v>
      </c>
      <c r="G53" s="494" t="s">
        <v>126</v>
      </c>
      <c r="H53" s="505" t="s">
        <v>76</v>
      </c>
      <c r="I53" s="496" t="n">
        <v>1435</v>
      </c>
      <c r="J53" s="496" t="n">
        <v>23590</v>
      </c>
      <c r="K53" s="497" t="n">
        <v>16.4390243902439</v>
      </c>
    </row>
    <row r="54" customFormat="false" ht="13.5" hidden="false" customHeight="false" outlineLevel="0" collapsed="false">
      <c r="A54" s="493" t="n">
        <v>1543</v>
      </c>
      <c r="B54" s="505" t="s">
        <v>82</v>
      </c>
      <c r="C54" s="505" t="s">
        <v>19</v>
      </c>
      <c r="D54" s="495" t="n">
        <v>0.850694444444445</v>
      </c>
      <c r="E54" s="495" t="n">
        <v>0.913194444444445</v>
      </c>
      <c r="G54" s="494" t="s">
        <v>127</v>
      </c>
      <c r="H54" s="505" t="s">
        <v>75</v>
      </c>
      <c r="I54" s="496" t="n">
        <v>621</v>
      </c>
      <c r="J54" s="496" t="n">
        <v>12690</v>
      </c>
      <c r="K54" s="497" t="n">
        <v>20.4347826086957</v>
      </c>
    </row>
    <row r="55" customFormat="false" ht="13.5" hidden="false" customHeight="false" outlineLevel="0" collapsed="false">
      <c r="A55" s="493" t="n">
        <v>1550</v>
      </c>
      <c r="B55" s="505" t="s">
        <v>82</v>
      </c>
      <c r="C55" s="505" t="s">
        <v>19</v>
      </c>
      <c r="D55" s="495" t="n">
        <v>0.850694444444445</v>
      </c>
      <c r="E55" s="495" t="n">
        <v>0.913194444444445</v>
      </c>
      <c r="G55" s="494" t="s">
        <v>128</v>
      </c>
      <c r="H55" s="505" t="s">
        <v>76</v>
      </c>
      <c r="I55" s="496" t="n">
        <v>1435</v>
      </c>
      <c r="J55" s="496" t="n">
        <v>24890</v>
      </c>
      <c r="K55" s="497" t="n">
        <v>17.3449477351916</v>
      </c>
    </row>
    <row r="56" customFormat="false" ht="13.5" hidden="false" customHeight="false" outlineLevel="0" collapsed="false">
      <c r="A56" s="493" t="n">
        <v>4636</v>
      </c>
      <c r="B56" s="505" t="s">
        <v>104</v>
      </c>
      <c r="C56" s="505" t="s">
        <v>19</v>
      </c>
      <c r="D56" s="495" t="n">
        <v>0.663194444444444</v>
      </c>
      <c r="E56" s="495" t="n">
        <v>0.736111111111111</v>
      </c>
      <c r="G56" s="494" t="s">
        <v>60</v>
      </c>
      <c r="H56" s="505" t="s">
        <v>75</v>
      </c>
      <c r="I56" s="496" t="n">
        <v>975</v>
      </c>
      <c r="J56" s="496" t="n">
        <v>11220</v>
      </c>
      <c r="K56" s="497" t="n">
        <v>11.5076923076923</v>
      </c>
    </row>
    <row r="57" customFormat="false" ht="13.5" hidden="false" customHeight="false" outlineLevel="0" collapsed="false">
      <c r="A57" s="493" t="n">
        <v>4643</v>
      </c>
      <c r="B57" s="505" t="s">
        <v>104</v>
      </c>
      <c r="C57" s="505" t="s">
        <v>19</v>
      </c>
      <c r="D57" s="495" t="n">
        <v>0.663194444444444</v>
      </c>
      <c r="E57" s="495" t="n">
        <v>0.736111111111111</v>
      </c>
      <c r="G57" s="494" t="s">
        <v>59</v>
      </c>
      <c r="H57" s="505" t="s">
        <v>76</v>
      </c>
      <c r="I57" s="496" t="n">
        <v>2025</v>
      </c>
      <c r="J57" s="496" t="n">
        <v>20120</v>
      </c>
      <c r="K57" s="497" t="n">
        <v>9.9358024691358</v>
      </c>
    </row>
    <row r="58" customFormat="false" ht="13.5" hidden="false" customHeight="false" outlineLevel="0" collapsed="false">
      <c r="A58" s="506" t="s">
        <v>65</v>
      </c>
    </row>
    <row r="59" customFormat="false" ht="13.5" hidden="false" customHeight="false" outlineLevel="0" collapsed="false">
      <c r="A59" s="507" t="s">
        <v>129</v>
      </c>
    </row>
    <row r="60" customFormat="false" ht="13.5" hidden="false" customHeight="false" outlineLevel="0" collapsed="false">
      <c r="A60" s="508" t="n">
        <v>3216</v>
      </c>
      <c r="B60" s="509" t="s">
        <v>19</v>
      </c>
      <c r="C60" s="509" t="s">
        <v>74</v>
      </c>
      <c r="D60" s="510" t="n">
        <v>0.333333333333333</v>
      </c>
      <c r="E60" s="510" t="n">
        <v>0.409722222222222</v>
      </c>
      <c r="F60" s="510"/>
      <c r="G60" s="511" t="s">
        <v>21</v>
      </c>
      <c r="H60" s="509" t="s">
        <v>75</v>
      </c>
      <c r="I60" s="512" t="n">
        <v>1123</v>
      </c>
      <c r="J60" s="512" t="n">
        <v>9470</v>
      </c>
      <c r="K60" s="513" t="n">
        <v>8.43276936776492</v>
      </c>
      <c r="L60" s="512"/>
      <c r="M60" s="512"/>
      <c r="N60" s="513"/>
    </row>
    <row r="61" customFormat="false" ht="13.5" hidden="false" customHeight="false" outlineLevel="0" collapsed="false">
      <c r="A61" s="493" t="n">
        <v>517</v>
      </c>
      <c r="B61" s="505" t="s">
        <v>74</v>
      </c>
      <c r="C61" s="505" t="s">
        <v>19</v>
      </c>
      <c r="D61" s="495" t="n">
        <v>0.777777777777778</v>
      </c>
      <c r="E61" s="495" t="n">
        <v>0.871527777777778</v>
      </c>
      <c r="F61" s="495" t="n">
        <f aca="false">D61-E60</f>
        <v>0.368055555555556</v>
      </c>
      <c r="G61" s="494" t="s">
        <v>57</v>
      </c>
      <c r="H61" s="505" t="s">
        <v>75</v>
      </c>
      <c r="I61" s="496" t="n">
        <v>1123</v>
      </c>
      <c r="J61" s="496" t="n">
        <v>9470</v>
      </c>
      <c r="K61" s="497" t="n">
        <v>8.43276936776492</v>
      </c>
      <c r="L61" s="496" t="n">
        <f aca="false">I60+I61</f>
        <v>2246</v>
      </c>
      <c r="M61" s="496" t="n">
        <f aca="false">J60+J61</f>
        <v>18940</v>
      </c>
      <c r="N61" s="497" t="n">
        <f aca="false">M61/L61</f>
        <v>8.43276936776492</v>
      </c>
    </row>
    <row r="62" customFormat="false" ht="13.5" hidden="false" customHeight="false" outlineLevel="0" collapsed="false">
      <c r="A62" s="493" t="n">
        <v>524</v>
      </c>
      <c r="B62" s="505" t="s">
        <v>74</v>
      </c>
      <c r="C62" s="505" t="s">
        <v>19</v>
      </c>
      <c r="D62" s="495" t="n">
        <v>0.777777777777778</v>
      </c>
      <c r="E62" s="495" t="n">
        <v>0.871527777777778</v>
      </c>
      <c r="F62" s="495" t="n">
        <f aca="false">D62-E60</f>
        <v>0.368055555555556</v>
      </c>
      <c r="G62" s="494" t="s">
        <v>58</v>
      </c>
      <c r="H62" s="505" t="s">
        <v>76</v>
      </c>
      <c r="I62" s="496" t="n">
        <v>2272</v>
      </c>
      <c r="J62" s="496" t="n">
        <v>24470</v>
      </c>
      <c r="K62" s="497" t="n">
        <v>10.7702464788732</v>
      </c>
      <c r="L62" s="496" t="n">
        <f aca="false">I60+I62</f>
        <v>3395</v>
      </c>
      <c r="M62" s="496" t="n">
        <f aca="false">J60+J62</f>
        <v>33940</v>
      </c>
      <c r="N62" s="497" t="n">
        <f aca="false">M62/L62</f>
        <v>9.99705449189985</v>
      </c>
    </row>
    <row r="63" customFormat="false" ht="13.5" hidden="false" customHeight="false" outlineLevel="0" collapsed="false">
      <c r="A63" s="507" t="s">
        <v>130</v>
      </c>
    </row>
    <row r="64" customFormat="false" ht="13.5" hidden="false" customHeight="false" outlineLevel="0" collapsed="false">
      <c r="A64" s="514" t="n">
        <v>3223</v>
      </c>
      <c r="B64" s="515" t="s">
        <v>19</v>
      </c>
      <c r="C64" s="515" t="s">
        <v>74</v>
      </c>
      <c r="D64" s="516" t="n">
        <v>0.333333333333333</v>
      </c>
      <c r="E64" s="516" t="n">
        <v>0.409722222222222</v>
      </c>
      <c r="F64" s="516"/>
      <c r="G64" s="517" t="s">
        <v>23</v>
      </c>
      <c r="H64" s="515" t="s">
        <v>76</v>
      </c>
      <c r="I64" s="518" t="n">
        <v>2272</v>
      </c>
      <c r="J64" s="518" t="n">
        <v>24470</v>
      </c>
      <c r="K64" s="519" t="n">
        <v>10.7702464788732</v>
      </c>
      <c r="L64" s="518"/>
      <c r="M64" s="518"/>
      <c r="N64" s="519"/>
    </row>
    <row r="65" customFormat="false" ht="13.5" hidden="false" customHeight="false" outlineLevel="0" collapsed="false">
      <c r="A65" s="493" t="n">
        <v>517</v>
      </c>
      <c r="B65" s="505" t="s">
        <v>74</v>
      </c>
      <c r="C65" s="505" t="s">
        <v>19</v>
      </c>
      <c r="D65" s="495" t="n">
        <v>0.777777777777778</v>
      </c>
      <c r="E65" s="495" t="n">
        <v>0.871527777777778</v>
      </c>
      <c r="F65" s="495" t="n">
        <f aca="false">D65-E64</f>
        <v>0.368055555555556</v>
      </c>
      <c r="G65" s="494" t="s">
        <v>57</v>
      </c>
      <c r="H65" s="505" t="s">
        <v>75</v>
      </c>
      <c r="I65" s="496" t="n">
        <v>1123</v>
      </c>
      <c r="J65" s="496" t="n">
        <v>9470</v>
      </c>
      <c r="K65" s="497" t="n">
        <v>8.43276936776492</v>
      </c>
      <c r="L65" s="496" t="n">
        <f aca="false">I64+I65</f>
        <v>3395</v>
      </c>
      <c r="M65" s="496" t="n">
        <f aca="false">J64+J65</f>
        <v>33940</v>
      </c>
      <c r="N65" s="497" t="n">
        <f aca="false">M65/L65</f>
        <v>9.99705449189985</v>
      </c>
    </row>
    <row r="66" customFormat="false" ht="13.5" hidden="false" customHeight="false" outlineLevel="0" collapsed="false">
      <c r="A66" s="493" t="n">
        <v>524</v>
      </c>
      <c r="B66" s="505" t="s">
        <v>74</v>
      </c>
      <c r="C66" s="505" t="s">
        <v>19</v>
      </c>
      <c r="D66" s="495" t="n">
        <v>0.777777777777778</v>
      </c>
      <c r="E66" s="495" t="n">
        <v>0.871527777777778</v>
      </c>
      <c r="F66" s="495" t="n">
        <f aca="false">D66-E64</f>
        <v>0.368055555555556</v>
      </c>
      <c r="G66" s="494" t="s">
        <v>58</v>
      </c>
      <c r="H66" s="505" t="s">
        <v>76</v>
      </c>
      <c r="I66" s="496" t="n">
        <v>2272</v>
      </c>
      <c r="J66" s="496" t="n">
        <v>24470</v>
      </c>
      <c r="K66" s="497" t="n">
        <v>10.7702464788732</v>
      </c>
      <c r="L66" s="496" t="n">
        <f aca="false">I64+I66</f>
        <v>4544</v>
      </c>
      <c r="M66" s="496" t="n">
        <f aca="false">J64+J66</f>
        <v>48940</v>
      </c>
      <c r="N66" s="497" t="n">
        <f aca="false">M66/L66</f>
        <v>10.7702464788732</v>
      </c>
    </row>
    <row r="67" customFormat="false" ht="13.5" hidden="false" customHeight="false" outlineLevel="0" collapsed="false">
      <c r="A67" s="507" t="s">
        <v>131</v>
      </c>
    </row>
    <row r="68" customFormat="false" ht="13.5" hidden="false" customHeight="false" outlineLevel="0" collapsed="false">
      <c r="A68" s="508" t="n">
        <v>3229</v>
      </c>
      <c r="B68" s="509" t="s">
        <v>19</v>
      </c>
      <c r="C68" s="509" t="s">
        <v>77</v>
      </c>
      <c r="D68" s="510" t="n">
        <v>0.409722222222222</v>
      </c>
      <c r="E68" s="510" t="n">
        <v>0.465277777777778</v>
      </c>
      <c r="F68" s="510"/>
      <c r="G68" s="511" t="s">
        <v>78</v>
      </c>
      <c r="H68" s="509" t="s">
        <v>75</v>
      </c>
      <c r="I68" s="512" t="n">
        <v>769</v>
      </c>
      <c r="J68" s="512" t="n">
        <v>13530</v>
      </c>
      <c r="K68" s="513" t="n">
        <v>17.594278283485</v>
      </c>
      <c r="L68" s="512"/>
      <c r="M68" s="512"/>
      <c r="N68" s="513"/>
    </row>
    <row r="69" customFormat="false" ht="13.5" hidden="false" customHeight="false" outlineLevel="0" collapsed="false">
      <c r="A69" s="507" t="s">
        <v>132</v>
      </c>
    </row>
    <row r="70" customFormat="false" ht="13.5" hidden="false" customHeight="false" outlineLevel="0" collapsed="false">
      <c r="A70" s="508" t="n">
        <v>3236</v>
      </c>
      <c r="B70" s="509" t="s">
        <v>19</v>
      </c>
      <c r="C70" s="509" t="s">
        <v>77</v>
      </c>
      <c r="D70" s="510" t="n">
        <v>0.819444444444445</v>
      </c>
      <c r="E70" s="510" t="n">
        <v>0.875</v>
      </c>
      <c r="F70" s="510"/>
      <c r="G70" s="511" t="s">
        <v>79</v>
      </c>
      <c r="H70" s="509" t="s">
        <v>75</v>
      </c>
      <c r="I70" s="512" t="n">
        <v>769</v>
      </c>
      <c r="J70" s="512" t="n">
        <v>13530</v>
      </c>
      <c r="K70" s="513" t="n">
        <v>17.594278283485</v>
      </c>
      <c r="L70" s="512"/>
      <c r="M70" s="512"/>
      <c r="N70" s="513"/>
    </row>
    <row r="71" customFormat="false" ht="13.5" hidden="false" customHeight="false" outlineLevel="0" collapsed="false">
      <c r="A71" s="507" t="s">
        <v>133</v>
      </c>
    </row>
    <row r="72" customFormat="false" ht="13.5" hidden="false" customHeight="false" outlineLevel="0" collapsed="false">
      <c r="A72" s="508" t="n">
        <v>3243</v>
      </c>
      <c r="B72" s="509" t="s">
        <v>19</v>
      </c>
      <c r="C72" s="509" t="s">
        <v>80</v>
      </c>
      <c r="D72" s="510" t="n">
        <v>0.579861111111111</v>
      </c>
      <c r="E72" s="510" t="n">
        <v>0.645833333333333</v>
      </c>
      <c r="F72" s="510"/>
      <c r="G72" s="511" t="s">
        <v>81</v>
      </c>
      <c r="H72" s="509" t="s">
        <v>75</v>
      </c>
      <c r="I72" s="512" t="n">
        <v>621</v>
      </c>
      <c r="J72" s="512" t="n">
        <v>11140</v>
      </c>
      <c r="K72" s="513" t="n">
        <v>17.938808373591</v>
      </c>
      <c r="L72" s="512"/>
      <c r="M72" s="512"/>
      <c r="N72" s="513"/>
    </row>
    <row r="73" customFormat="false" ht="13.5" hidden="false" customHeight="false" outlineLevel="0" collapsed="false">
      <c r="A73" s="493" t="n">
        <v>897</v>
      </c>
      <c r="B73" s="505" t="s">
        <v>80</v>
      </c>
      <c r="C73" s="505" t="s">
        <v>19</v>
      </c>
      <c r="D73" s="495" t="n">
        <v>0.729166666666667</v>
      </c>
      <c r="E73" s="495" t="n">
        <v>0.798611111111111</v>
      </c>
      <c r="F73" s="495" t="n">
        <f aca="false">D73-E72</f>
        <v>0.0833333333333333</v>
      </c>
      <c r="G73" s="494" t="s">
        <v>108</v>
      </c>
      <c r="H73" s="505" t="s">
        <v>75</v>
      </c>
      <c r="I73" s="496" t="n">
        <v>621</v>
      </c>
      <c r="J73" s="496" t="n">
        <v>11140</v>
      </c>
      <c r="K73" s="497" t="n">
        <v>17.938808373591</v>
      </c>
      <c r="L73" s="496" t="n">
        <f aca="false">I72+I73</f>
        <v>1242</v>
      </c>
      <c r="M73" s="496" t="n">
        <f aca="false">J72+J73</f>
        <v>22280</v>
      </c>
      <c r="N73" s="497" t="n">
        <f aca="false">M73/L73</f>
        <v>17.938808373591</v>
      </c>
    </row>
    <row r="74" customFormat="false" ht="13.5" hidden="false" customHeight="false" outlineLevel="0" collapsed="false">
      <c r="A74" s="507" t="s">
        <v>134</v>
      </c>
    </row>
    <row r="75" customFormat="false" ht="13.5" hidden="false" customHeight="false" outlineLevel="0" collapsed="false">
      <c r="A75" s="508" t="n">
        <v>3249</v>
      </c>
      <c r="B75" s="509" t="s">
        <v>19</v>
      </c>
      <c r="C75" s="509" t="s">
        <v>82</v>
      </c>
      <c r="D75" s="510" t="n">
        <v>0.319444444444444</v>
      </c>
      <c r="E75" s="510" t="n">
        <v>0.375</v>
      </c>
      <c r="F75" s="510"/>
      <c r="G75" s="511" t="s">
        <v>226</v>
      </c>
      <c r="H75" s="509" t="s">
        <v>75</v>
      </c>
      <c r="I75" s="512" t="n">
        <v>621</v>
      </c>
      <c r="J75" s="512" t="n">
        <v>9990</v>
      </c>
      <c r="K75" s="513" t="n">
        <v>16.0869565217391</v>
      </c>
      <c r="L75" s="512"/>
      <c r="M75" s="512"/>
      <c r="N75" s="513"/>
    </row>
    <row r="76" customFormat="false" ht="13.5" hidden="false" customHeight="false" outlineLevel="0" collapsed="false">
      <c r="A76" s="493" t="n">
        <v>1475</v>
      </c>
      <c r="B76" s="505" t="s">
        <v>82</v>
      </c>
      <c r="C76" s="505" t="s">
        <v>19</v>
      </c>
      <c r="D76" s="495" t="n">
        <v>0.454861111111111</v>
      </c>
      <c r="E76" s="495" t="n">
        <v>0.517361111111111</v>
      </c>
      <c r="F76" s="495" t="n">
        <f aca="false">D76-E75</f>
        <v>0.0798611111111111</v>
      </c>
      <c r="G76" s="494" t="s">
        <v>115</v>
      </c>
      <c r="H76" s="505" t="s">
        <v>84</v>
      </c>
      <c r="I76" s="496" t="n">
        <v>1021</v>
      </c>
      <c r="J76" s="496" t="n">
        <v>22590</v>
      </c>
      <c r="K76" s="497" t="n">
        <v>22.1253672869736</v>
      </c>
      <c r="L76" s="496" t="n">
        <f aca="false">I75+I76</f>
        <v>1642</v>
      </c>
      <c r="M76" s="496" t="n">
        <f aca="false">J75+J76</f>
        <v>32580</v>
      </c>
      <c r="N76" s="497" t="n">
        <f aca="false">M76/L76</f>
        <v>19.8416565164434</v>
      </c>
    </row>
    <row r="77" customFormat="false" ht="13.5" hidden="false" customHeight="false" outlineLevel="0" collapsed="false">
      <c r="A77" s="493" t="n">
        <v>1483</v>
      </c>
      <c r="B77" s="505" t="s">
        <v>82</v>
      </c>
      <c r="C77" s="505" t="s">
        <v>19</v>
      </c>
      <c r="D77" s="495" t="n">
        <v>0.454861111111111</v>
      </c>
      <c r="E77" s="495" t="n">
        <v>0.517361111111111</v>
      </c>
      <c r="F77" s="495" t="n">
        <f aca="false">D77-E75</f>
        <v>0.0798611111111111</v>
      </c>
      <c r="G77" s="494" t="s">
        <v>116</v>
      </c>
      <c r="H77" s="505" t="s">
        <v>76</v>
      </c>
      <c r="I77" s="496" t="n">
        <v>1435</v>
      </c>
      <c r="J77" s="496" t="n">
        <v>24890</v>
      </c>
      <c r="K77" s="497" t="n">
        <v>17.3449477351916</v>
      </c>
      <c r="L77" s="496" t="n">
        <f aca="false">I75+I77</f>
        <v>2056</v>
      </c>
      <c r="M77" s="496" t="n">
        <f aca="false">J75+J77</f>
        <v>34880</v>
      </c>
      <c r="N77" s="497" t="n">
        <f aca="false">M77/L77</f>
        <v>16.9649805447471</v>
      </c>
    </row>
    <row r="78" customFormat="false" ht="13.5" hidden="false" customHeight="false" outlineLevel="0" collapsed="false">
      <c r="A78" s="493" t="n">
        <v>1488</v>
      </c>
      <c r="B78" s="505" t="s">
        <v>82</v>
      </c>
      <c r="C78" s="505" t="s">
        <v>19</v>
      </c>
      <c r="D78" s="495" t="n">
        <v>0.555555555555556</v>
      </c>
      <c r="E78" s="495" t="n">
        <v>0.618055555555556</v>
      </c>
      <c r="F78" s="495" t="n">
        <f aca="false">D78-E75</f>
        <v>0.180555555555556</v>
      </c>
      <c r="G78" s="494" t="s">
        <v>117</v>
      </c>
      <c r="H78" s="505" t="s">
        <v>75</v>
      </c>
      <c r="I78" s="496" t="n">
        <v>621</v>
      </c>
      <c r="J78" s="496" t="n">
        <v>8290</v>
      </c>
      <c r="K78" s="497" t="n">
        <v>13.3494363929147</v>
      </c>
      <c r="L78" s="496" t="n">
        <f aca="false">I75+I78</f>
        <v>1242</v>
      </c>
      <c r="M78" s="496" t="n">
        <f aca="false">J75+J78</f>
        <v>18280</v>
      </c>
      <c r="N78" s="497" t="n">
        <f aca="false">M78/L78</f>
        <v>14.7181964573269</v>
      </c>
    </row>
    <row r="79" customFormat="false" ht="13.5" hidden="false" customHeight="false" outlineLevel="0" collapsed="false">
      <c r="A79" s="493" t="n">
        <v>1495</v>
      </c>
      <c r="B79" s="505" t="s">
        <v>82</v>
      </c>
      <c r="C79" s="505" t="s">
        <v>19</v>
      </c>
      <c r="D79" s="495" t="n">
        <v>0.555555555555556</v>
      </c>
      <c r="E79" s="495" t="n">
        <v>0.618055555555556</v>
      </c>
      <c r="F79" s="495" t="n">
        <f aca="false">D79-E75</f>
        <v>0.180555555555556</v>
      </c>
      <c r="G79" s="494" t="s">
        <v>118</v>
      </c>
      <c r="H79" s="505" t="s">
        <v>76</v>
      </c>
      <c r="I79" s="496" t="n">
        <v>1435</v>
      </c>
      <c r="J79" s="496" t="n">
        <v>21990</v>
      </c>
      <c r="K79" s="497" t="n">
        <v>15.3240418118467</v>
      </c>
      <c r="L79" s="496" t="n">
        <f aca="false">I75+I79</f>
        <v>2056</v>
      </c>
      <c r="M79" s="496" t="n">
        <f aca="false">J75+J79</f>
        <v>31980</v>
      </c>
      <c r="N79" s="497" t="n">
        <f aca="false">M79/L79</f>
        <v>15.5544747081712</v>
      </c>
    </row>
    <row r="80" customFormat="false" ht="13.5" hidden="false" customHeight="false" outlineLevel="0" collapsed="false">
      <c r="A80" s="493" t="n">
        <v>1500</v>
      </c>
      <c r="B80" s="505" t="s">
        <v>82</v>
      </c>
      <c r="C80" s="505" t="s">
        <v>19</v>
      </c>
      <c r="D80" s="495" t="n">
        <v>0.618055555555556</v>
      </c>
      <c r="E80" s="495" t="n">
        <v>0.680555555555555</v>
      </c>
      <c r="F80" s="495" t="n">
        <f aca="false">D80-E75</f>
        <v>0.243055555555556</v>
      </c>
      <c r="G80" s="494" t="s">
        <v>119</v>
      </c>
      <c r="H80" s="505" t="s">
        <v>75</v>
      </c>
      <c r="I80" s="496" t="n">
        <v>621</v>
      </c>
      <c r="J80" s="496" t="n">
        <v>11090</v>
      </c>
      <c r="K80" s="497" t="n">
        <v>17.8582930756844</v>
      </c>
      <c r="L80" s="496" t="n">
        <f aca="false">I75+I80</f>
        <v>1242</v>
      </c>
      <c r="M80" s="496" t="n">
        <f aca="false">J75+J80</f>
        <v>21080</v>
      </c>
      <c r="N80" s="497" t="n">
        <f aca="false">M80/L80</f>
        <v>16.9726247987118</v>
      </c>
    </row>
    <row r="81" customFormat="false" ht="13.5" hidden="false" customHeight="false" outlineLevel="0" collapsed="false">
      <c r="A81" s="493" t="n">
        <v>1507</v>
      </c>
      <c r="B81" s="505" t="s">
        <v>82</v>
      </c>
      <c r="C81" s="505" t="s">
        <v>19</v>
      </c>
      <c r="D81" s="495" t="n">
        <v>0.618055555555556</v>
      </c>
      <c r="E81" s="495" t="n">
        <v>0.680555555555555</v>
      </c>
      <c r="F81" s="495" t="n">
        <f aca="false">D81-E75</f>
        <v>0.243055555555556</v>
      </c>
      <c r="G81" s="494" t="s">
        <v>120</v>
      </c>
      <c r="H81" s="505" t="s">
        <v>76</v>
      </c>
      <c r="I81" s="496" t="n">
        <v>1435</v>
      </c>
      <c r="J81" s="496" t="n">
        <v>21090</v>
      </c>
      <c r="K81" s="497" t="n">
        <v>14.6968641114983</v>
      </c>
      <c r="L81" s="496" t="n">
        <f aca="false">I75+I81</f>
        <v>2056</v>
      </c>
      <c r="M81" s="496" t="n">
        <f aca="false">J75+J81</f>
        <v>31080</v>
      </c>
      <c r="N81" s="497" t="n">
        <f aca="false">M81/L81</f>
        <v>15.1167315175097</v>
      </c>
    </row>
    <row r="82" customFormat="false" ht="13.5" hidden="false" customHeight="false" outlineLevel="0" collapsed="false">
      <c r="A82" s="493" t="n">
        <v>1511</v>
      </c>
      <c r="B82" s="505" t="s">
        <v>82</v>
      </c>
      <c r="C82" s="505" t="s">
        <v>19</v>
      </c>
      <c r="D82" s="495" t="n">
        <v>0.711805555555555</v>
      </c>
      <c r="E82" s="495" t="n">
        <v>0.774305555555555</v>
      </c>
      <c r="F82" s="495" t="n">
        <f aca="false">D82-E75</f>
        <v>0.336805555555556</v>
      </c>
      <c r="G82" s="494" t="s">
        <v>214</v>
      </c>
      <c r="H82" s="505" t="s">
        <v>84</v>
      </c>
      <c r="I82" s="496" t="n">
        <v>1021</v>
      </c>
      <c r="J82" s="496" t="n">
        <v>24090</v>
      </c>
      <c r="K82" s="497" t="n">
        <v>23.5945151811949</v>
      </c>
      <c r="L82" s="496" t="n">
        <f aca="false">I75+I82</f>
        <v>1642</v>
      </c>
      <c r="M82" s="496" t="n">
        <f aca="false">J75+J82</f>
        <v>34080</v>
      </c>
      <c r="N82" s="497" t="n">
        <f aca="false">M82/L82</f>
        <v>20.7551766138855</v>
      </c>
    </row>
    <row r="83" customFormat="false" ht="13.5" hidden="false" customHeight="false" outlineLevel="0" collapsed="false">
      <c r="A83" s="493" t="n">
        <v>1514</v>
      </c>
      <c r="B83" s="505" t="s">
        <v>82</v>
      </c>
      <c r="C83" s="505" t="s">
        <v>19</v>
      </c>
      <c r="D83" s="495" t="n">
        <v>0.711805555555555</v>
      </c>
      <c r="E83" s="495" t="n">
        <v>0.774305555555555</v>
      </c>
      <c r="F83" s="495" t="n">
        <f aca="false">D83-E75</f>
        <v>0.336805555555556</v>
      </c>
      <c r="G83" s="494" t="s">
        <v>215</v>
      </c>
      <c r="H83" s="505" t="s">
        <v>76</v>
      </c>
      <c r="I83" s="496" t="n">
        <v>1435</v>
      </c>
      <c r="J83" s="496" t="n">
        <v>23090</v>
      </c>
      <c r="K83" s="497" t="n">
        <v>16.0905923344948</v>
      </c>
      <c r="L83" s="496" t="n">
        <f aca="false">I75+I83</f>
        <v>2056</v>
      </c>
      <c r="M83" s="496" t="n">
        <f aca="false">J75+J83</f>
        <v>33080</v>
      </c>
      <c r="N83" s="497" t="n">
        <f aca="false">M83/L83</f>
        <v>16.0894941634241</v>
      </c>
    </row>
    <row r="84" customFormat="false" ht="13.5" hidden="false" customHeight="false" outlineLevel="0" collapsed="false">
      <c r="A84" s="493" t="n">
        <v>1518</v>
      </c>
      <c r="B84" s="505" t="s">
        <v>82</v>
      </c>
      <c r="C84" s="505" t="s">
        <v>19</v>
      </c>
      <c r="D84" s="495" t="n">
        <v>0.767361111111111</v>
      </c>
      <c r="E84" s="495" t="n">
        <v>0.829861111111111</v>
      </c>
      <c r="F84" s="495" t="n">
        <f aca="false">D84-E75</f>
        <v>0.392361111111111</v>
      </c>
      <c r="G84" s="494" t="s">
        <v>123</v>
      </c>
      <c r="H84" s="505" t="s">
        <v>84</v>
      </c>
      <c r="I84" s="496" t="n">
        <v>1021</v>
      </c>
      <c r="J84" s="496" t="n">
        <v>21890</v>
      </c>
      <c r="K84" s="497" t="n">
        <v>21.4397649363369</v>
      </c>
      <c r="L84" s="496" t="n">
        <f aca="false">I75+I84</f>
        <v>1642</v>
      </c>
      <c r="M84" s="496" t="n">
        <f aca="false">J75+J84</f>
        <v>31880</v>
      </c>
      <c r="N84" s="497" t="n">
        <f aca="false">M84/L84</f>
        <v>19.415347137637</v>
      </c>
    </row>
    <row r="85" customFormat="false" ht="13.5" hidden="false" customHeight="false" outlineLevel="0" collapsed="false">
      <c r="A85" s="493" t="n">
        <v>1526</v>
      </c>
      <c r="B85" s="505" t="s">
        <v>82</v>
      </c>
      <c r="C85" s="505" t="s">
        <v>19</v>
      </c>
      <c r="D85" s="495" t="n">
        <v>0.767361111111111</v>
      </c>
      <c r="E85" s="495" t="n">
        <v>0.829861111111111</v>
      </c>
      <c r="F85" s="495" t="n">
        <f aca="false">D85-E75</f>
        <v>0.392361111111111</v>
      </c>
      <c r="G85" s="494" t="s">
        <v>124</v>
      </c>
      <c r="H85" s="505" t="s">
        <v>76</v>
      </c>
      <c r="I85" s="496" t="n">
        <v>1435</v>
      </c>
      <c r="J85" s="496" t="n">
        <v>23590</v>
      </c>
      <c r="K85" s="497" t="n">
        <v>16.4390243902439</v>
      </c>
      <c r="L85" s="496" t="n">
        <f aca="false">I75+I85</f>
        <v>2056</v>
      </c>
      <c r="M85" s="496" t="n">
        <f aca="false">J75+J85</f>
        <v>33580</v>
      </c>
      <c r="N85" s="497" t="n">
        <f aca="false">M85/L85</f>
        <v>16.3326848249027</v>
      </c>
    </row>
    <row r="86" customFormat="false" ht="13.5" hidden="false" customHeight="false" outlineLevel="0" collapsed="false">
      <c r="A86" s="493" t="n">
        <v>1530</v>
      </c>
      <c r="B86" s="505" t="s">
        <v>82</v>
      </c>
      <c r="C86" s="505" t="s">
        <v>19</v>
      </c>
      <c r="D86" s="495" t="n">
        <v>0.809027777777778</v>
      </c>
      <c r="E86" s="495" t="n">
        <v>0.871527777777778</v>
      </c>
      <c r="F86" s="495" t="n">
        <f aca="false">D86-E75</f>
        <v>0.434027777777778</v>
      </c>
      <c r="G86" s="494" t="s">
        <v>125</v>
      </c>
      <c r="H86" s="505" t="s">
        <v>84</v>
      </c>
      <c r="I86" s="496" t="n">
        <v>1021</v>
      </c>
      <c r="J86" s="496" t="n">
        <v>21890</v>
      </c>
      <c r="K86" s="497" t="n">
        <v>21.4397649363369</v>
      </c>
      <c r="L86" s="496" t="n">
        <f aca="false">I75+I86</f>
        <v>1642</v>
      </c>
      <c r="M86" s="496" t="n">
        <f aca="false">J75+J86</f>
        <v>31880</v>
      </c>
      <c r="N86" s="497" t="n">
        <f aca="false">M86/L86</f>
        <v>19.415347137637</v>
      </c>
    </row>
    <row r="87" customFormat="false" ht="13.5" hidden="false" customHeight="false" outlineLevel="0" collapsed="false">
      <c r="A87" s="493" t="n">
        <v>1538</v>
      </c>
      <c r="B87" s="505" t="s">
        <v>82</v>
      </c>
      <c r="C87" s="505" t="s">
        <v>19</v>
      </c>
      <c r="D87" s="495" t="n">
        <v>0.809027777777778</v>
      </c>
      <c r="E87" s="495" t="n">
        <v>0.871527777777778</v>
      </c>
      <c r="F87" s="495" t="n">
        <f aca="false">D87-E75</f>
        <v>0.434027777777778</v>
      </c>
      <c r="G87" s="494" t="s">
        <v>126</v>
      </c>
      <c r="H87" s="505" t="s">
        <v>76</v>
      </c>
      <c r="I87" s="496" t="n">
        <v>1435</v>
      </c>
      <c r="J87" s="496" t="n">
        <v>23590</v>
      </c>
      <c r="K87" s="497" t="n">
        <v>16.4390243902439</v>
      </c>
      <c r="L87" s="496" t="n">
        <f aca="false">I75+I87</f>
        <v>2056</v>
      </c>
      <c r="M87" s="496" t="n">
        <f aca="false">J75+J87</f>
        <v>33580</v>
      </c>
      <c r="N87" s="497" t="n">
        <f aca="false">M87/L87</f>
        <v>16.3326848249027</v>
      </c>
    </row>
    <row r="88" customFormat="false" ht="13.5" hidden="false" customHeight="false" outlineLevel="0" collapsed="false">
      <c r="A88" s="493" t="n">
        <v>1543</v>
      </c>
      <c r="B88" s="505" t="s">
        <v>82</v>
      </c>
      <c r="C88" s="505" t="s">
        <v>19</v>
      </c>
      <c r="D88" s="495" t="n">
        <v>0.850694444444445</v>
      </c>
      <c r="E88" s="495" t="n">
        <v>0.913194444444445</v>
      </c>
      <c r="F88" s="495" t="n">
        <f aca="false">D88-E75</f>
        <v>0.475694444444444</v>
      </c>
      <c r="G88" s="494" t="s">
        <v>127</v>
      </c>
      <c r="H88" s="505" t="s">
        <v>75</v>
      </c>
      <c r="I88" s="496" t="n">
        <v>621</v>
      </c>
      <c r="J88" s="496" t="n">
        <v>12690</v>
      </c>
      <c r="K88" s="497" t="n">
        <v>20.4347826086957</v>
      </c>
      <c r="L88" s="496" t="n">
        <f aca="false">I75+I88</f>
        <v>1242</v>
      </c>
      <c r="M88" s="496" t="n">
        <f aca="false">J75+J88</f>
        <v>22680</v>
      </c>
      <c r="N88" s="497" t="n">
        <f aca="false">M88/L88</f>
        <v>18.2608695652174</v>
      </c>
    </row>
    <row r="89" customFormat="false" ht="13.5" hidden="false" customHeight="false" outlineLevel="0" collapsed="false">
      <c r="A89" s="493" t="n">
        <v>1550</v>
      </c>
      <c r="B89" s="505" t="s">
        <v>82</v>
      </c>
      <c r="C89" s="505" t="s">
        <v>19</v>
      </c>
      <c r="D89" s="495" t="n">
        <v>0.850694444444445</v>
      </c>
      <c r="E89" s="495" t="n">
        <v>0.913194444444445</v>
      </c>
      <c r="F89" s="495" t="n">
        <f aca="false">D89-E75</f>
        <v>0.475694444444444</v>
      </c>
      <c r="G89" s="494" t="s">
        <v>128</v>
      </c>
      <c r="H89" s="505" t="s">
        <v>76</v>
      </c>
      <c r="I89" s="496" t="n">
        <v>1435</v>
      </c>
      <c r="J89" s="496" t="n">
        <v>24890</v>
      </c>
      <c r="K89" s="497" t="n">
        <v>17.3449477351916</v>
      </c>
      <c r="L89" s="496" t="n">
        <f aca="false">I75+I89</f>
        <v>2056</v>
      </c>
      <c r="M89" s="496" t="n">
        <f aca="false">J75+J89</f>
        <v>34880</v>
      </c>
      <c r="N89" s="497" t="n">
        <f aca="false">M89/L89</f>
        <v>16.9649805447471</v>
      </c>
    </row>
    <row r="90" customFormat="false" ht="13.5" hidden="false" customHeight="false" outlineLevel="0" collapsed="false">
      <c r="A90" s="507" t="s">
        <v>135</v>
      </c>
    </row>
    <row r="91" customFormat="false" ht="13.5" hidden="false" customHeight="false" outlineLevel="0" collapsed="false">
      <c r="A91" s="514" t="n">
        <v>3256</v>
      </c>
      <c r="B91" s="515" t="s">
        <v>19</v>
      </c>
      <c r="C91" s="515" t="s">
        <v>82</v>
      </c>
      <c r="D91" s="516" t="n">
        <v>0.319444444444444</v>
      </c>
      <c r="E91" s="516" t="n">
        <v>0.375</v>
      </c>
      <c r="F91" s="516"/>
      <c r="G91" s="517" t="s">
        <v>227</v>
      </c>
      <c r="H91" s="515" t="s">
        <v>76</v>
      </c>
      <c r="I91" s="518" t="n">
        <v>1435</v>
      </c>
      <c r="J91" s="518" t="n">
        <v>21390</v>
      </c>
      <c r="K91" s="519" t="n">
        <v>14.9059233449477</v>
      </c>
      <c r="L91" s="518"/>
      <c r="M91" s="518"/>
      <c r="N91" s="519"/>
    </row>
    <row r="92" customFormat="false" ht="13.5" hidden="false" customHeight="false" outlineLevel="0" collapsed="false">
      <c r="A92" s="493" t="n">
        <v>1475</v>
      </c>
      <c r="B92" s="505" t="s">
        <v>82</v>
      </c>
      <c r="C92" s="505" t="s">
        <v>19</v>
      </c>
      <c r="D92" s="495" t="n">
        <v>0.454861111111111</v>
      </c>
      <c r="E92" s="495" t="n">
        <v>0.517361111111111</v>
      </c>
      <c r="F92" s="495" t="n">
        <f aca="false">D92-E91</f>
        <v>0.0798611111111111</v>
      </c>
      <c r="G92" s="494" t="s">
        <v>115</v>
      </c>
      <c r="H92" s="505" t="s">
        <v>84</v>
      </c>
      <c r="I92" s="496" t="n">
        <v>1021</v>
      </c>
      <c r="J92" s="496" t="n">
        <v>22590</v>
      </c>
      <c r="K92" s="497" t="n">
        <v>22.1253672869736</v>
      </c>
      <c r="L92" s="496" t="n">
        <f aca="false">I91+I92</f>
        <v>2456</v>
      </c>
      <c r="M92" s="496" t="n">
        <f aca="false">J91+J92</f>
        <v>43980</v>
      </c>
      <c r="N92" s="497" t="n">
        <f aca="false">M92/L92</f>
        <v>17.9071661237785</v>
      </c>
    </row>
    <row r="93" customFormat="false" ht="13.5" hidden="false" customHeight="false" outlineLevel="0" collapsed="false">
      <c r="A93" s="493" t="n">
        <v>1483</v>
      </c>
      <c r="B93" s="505" t="s">
        <v>82</v>
      </c>
      <c r="C93" s="505" t="s">
        <v>19</v>
      </c>
      <c r="D93" s="495" t="n">
        <v>0.454861111111111</v>
      </c>
      <c r="E93" s="495" t="n">
        <v>0.517361111111111</v>
      </c>
      <c r="F93" s="495" t="n">
        <f aca="false">D93-E91</f>
        <v>0.0798611111111111</v>
      </c>
      <c r="G93" s="494" t="s">
        <v>116</v>
      </c>
      <c r="H93" s="505" t="s">
        <v>76</v>
      </c>
      <c r="I93" s="496" t="n">
        <v>1435</v>
      </c>
      <c r="J93" s="496" t="n">
        <v>24890</v>
      </c>
      <c r="K93" s="497" t="n">
        <v>17.3449477351916</v>
      </c>
      <c r="L93" s="496" t="n">
        <f aca="false">I91+I93</f>
        <v>2870</v>
      </c>
      <c r="M93" s="496" t="n">
        <f aca="false">J91+J93</f>
        <v>46280</v>
      </c>
      <c r="N93" s="497" t="n">
        <f aca="false">M93/L93</f>
        <v>16.1254355400697</v>
      </c>
    </row>
    <row r="94" customFormat="false" ht="13.5" hidden="false" customHeight="false" outlineLevel="0" collapsed="false">
      <c r="A94" s="493" t="n">
        <v>1488</v>
      </c>
      <c r="B94" s="505" t="s">
        <v>82</v>
      </c>
      <c r="C94" s="505" t="s">
        <v>19</v>
      </c>
      <c r="D94" s="495" t="n">
        <v>0.555555555555556</v>
      </c>
      <c r="E94" s="495" t="n">
        <v>0.618055555555556</v>
      </c>
      <c r="F94" s="495" t="n">
        <f aca="false">D94-E91</f>
        <v>0.180555555555556</v>
      </c>
      <c r="G94" s="494" t="s">
        <v>117</v>
      </c>
      <c r="H94" s="505" t="s">
        <v>75</v>
      </c>
      <c r="I94" s="496" t="n">
        <v>621</v>
      </c>
      <c r="J94" s="496" t="n">
        <v>8290</v>
      </c>
      <c r="K94" s="497" t="n">
        <v>13.3494363929147</v>
      </c>
      <c r="L94" s="496" t="n">
        <f aca="false">I91+I94</f>
        <v>2056</v>
      </c>
      <c r="M94" s="496" t="n">
        <f aca="false">J91+J94</f>
        <v>29680</v>
      </c>
      <c r="N94" s="497" t="n">
        <f aca="false">M94/L94</f>
        <v>14.4357976653697</v>
      </c>
    </row>
    <row r="95" customFormat="false" ht="13.5" hidden="false" customHeight="false" outlineLevel="0" collapsed="false">
      <c r="A95" s="493" t="n">
        <v>1495</v>
      </c>
      <c r="B95" s="505" t="s">
        <v>82</v>
      </c>
      <c r="C95" s="505" t="s">
        <v>19</v>
      </c>
      <c r="D95" s="495" t="n">
        <v>0.555555555555556</v>
      </c>
      <c r="E95" s="495" t="n">
        <v>0.618055555555556</v>
      </c>
      <c r="F95" s="495" t="n">
        <f aca="false">D95-E91</f>
        <v>0.180555555555556</v>
      </c>
      <c r="G95" s="494" t="s">
        <v>118</v>
      </c>
      <c r="H95" s="505" t="s">
        <v>76</v>
      </c>
      <c r="I95" s="496" t="n">
        <v>1435</v>
      </c>
      <c r="J95" s="496" t="n">
        <v>21990</v>
      </c>
      <c r="K95" s="497" t="n">
        <v>15.3240418118467</v>
      </c>
      <c r="L95" s="496" t="n">
        <f aca="false">I91+I95</f>
        <v>2870</v>
      </c>
      <c r="M95" s="496" t="n">
        <f aca="false">J91+J95</f>
        <v>43380</v>
      </c>
      <c r="N95" s="497" t="n">
        <f aca="false">M95/L95</f>
        <v>15.1149825783972</v>
      </c>
    </row>
    <row r="96" customFormat="false" ht="13.5" hidden="false" customHeight="false" outlineLevel="0" collapsed="false">
      <c r="A96" s="493" t="n">
        <v>1500</v>
      </c>
      <c r="B96" s="505" t="s">
        <v>82</v>
      </c>
      <c r="C96" s="505" t="s">
        <v>19</v>
      </c>
      <c r="D96" s="495" t="n">
        <v>0.618055555555556</v>
      </c>
      <c r="E96" s="495" t="n">
        <v>0.680555555555555</v>
      </c>
      <c r="F96" s="495" t="n">
        <f aca="false">D96-E91</f>
        <v>0.243055555555556</v>
      </c>
      <c r="G96" s="494" t="s">
        <v>119</v>
      </c>
      <c r="H96" s="505" t="s">
        <v>75</v>
      </c>
      <c r="I96" s="496" t="n">
        <v>621</v>
      </c>
      <c r="J96" s="496" t="n">
        <v>11090</v>
      </c>
      <c r="K96" s="497" t="n">
        <v>17.8582930756844</v>
      </c>
      <c r="L96" s="496" t="n">
        <f aca="false">I91+I96</f>
        <v>2056</v>
      </c>
      <c r="M96" s="496" t="n">
        <f aca="false">J91+J96</f>
        <v>32480</v>
      </c>
      <c r="N96" s="497" t="n">
        <f aca="false">M96/L96</f>
        <v>15.7976653696498</v>
      </c>
    </row>
    <row r="97" customFormat="false" ht="13.5" hidden="false" customHeight="false" outlineLevel="0" collapsed="false">
      <c r="A97" s="493" t="n">
        <v>1507</v>
      </c>
      <c r="B97" s="505" t="s">
        <v>82</v>
      </c>
      <c r="C97" s="505" t="s">
        <v>19</v>
      </c>
      <c r="D97" s="495" t="n">
        <v>0.618055555555556</v>
      </c>
      <c r="E97" s="495" t="n">
        <v>0.680555555555555</v>
      </c>
      <c r="F97" s="495" t="n">
        <f aca="false">D97-E91</f>
        <v>0.243055555555556</v>
      </c>
      <c r="G97" s="494" t="s">
        <v>120</v>
      </c>
      <c r="H97" s="505" t="s">
        <v>76</v>
      </c>
      <c r="I97" s="496" t="n">
        <v>1435</v>
      </c>
      <c r="J97" s="496" t="n">
        <v>21090</v>
      </c>
      <c r="K97" s="497" t="n">
        <v>14.6968641114983</v>
      </c>
      <c r="L97" s="496" t="n">
        <f aca="false">I91+I97</f>
        <v>2870</v>
      </c>
      <c r="M97" s="496" t="n">
        <f aca="false">J91+J97</f>
        <v>42480</v>
      </c>
      <c r="N97" s="497" t="n">
        <f aca="false">M97/L97</f>
        <v>14.801393728223</v>
      </c>
    </row>
    <row r="98" customFormat="false" ht="13.5" hidden="false" customHeight="false" outlineLevel="0" collapsed="false">
      <c r="A98" s="493" t="n">
        <v>1511</v>
      </c>
      <c r="B98" s="505" t="s">
        <v>82</v>
      </c>
      <c r="C98" s="505" t="s">
        <v>19</v>
      </c>
      <c r="D98" s="495" t="n">
        <v>0.711805555555555</v>
      </c>
      <c r="E98" s="495" t="n">
        <v>0.774305555555555</v>
      </c>
      <c r="F98" s="495" t="n">
        <f aca="false">D98-E91</f>
        <v>0.336805555555556</v>
      </c>
      <c r="G98" s="494" t="s">
        <v>214</v>
      </c>
      <c r="H98" s="505" t="s">
        <v>84</v>
      </c>
      <c r="I98" s="496" t="n">
        <v>1021</v>
      </c>
      <c r="J98" s="496" t="n">
        <v>24090</v>
      </c>
      <c r="K98" s="497" t="n">
        <v>23.5945151811949</v>
      </c>
      <c r="L98" s="496" t="n">
        <f aca="false">I91+I98</f>
        <v>2456</v>
      </c>
      <c r="M98" s="496" t="n">
        <f aca="false">J91+J98</f>
        <v>45480</v>
      </c>
      <c r="N98" s="497" t="n">
        <f aca="false">M98/L98</f>
        <v>18.5179153094463</v>
      </c>
    </row>
    <row r="99" customFormat="false" ht="13.5" hidden="false" customHeight="false" outlineLevel="0" collapsed="false">
      <c r="A99" s="493" t="n">
        <v>1514</v>
      </c>
      <c r="B99" s="505" t="s">
        <v>82</v>
      </c>
      <c r="C99" s="505" t="s">
        <v>19</v>
      </c>
      <c r="D99" s="495" t="n">
        <v>0.711805555555555</v>
      </c>
      <c r="E99" s="495" t="n">
        <v>0.774305555555555</v>
      </c>
      <c r="F99" s="495" t="n">
        <f aca="false">D99-E91</f>
        <v>0.336805555555556</v>
      </c>
      <c r="G99" s="494" t="s">
        <v>215</v>
      </c>
      <c r="H99" s="505" t="s">
        <v>76</v>
      </c>
      <c r="I99" s="496" t="n">
        <v>1435</v>
      </c>
      <c r="J99" s="496" t="n">
        <v>23090</v>
      </c>
      <c r="K99" s="497" t="n">
        <v>16.0905923344948</v>
      </c>
      <c r="L99" s="496" t="n">
        <f aca="false">I91+I99</f>
        <v>2870</v>
      </c>
      <c r="M99" s="496" t="n">
        <f aca="false">J91+J99</f>
        <v>44480</v>
      </c>
      <c r="N99" s="497" t="n">
        <f aca="false">M99/L99</f>
        <v>15.4982578397213</v>
      </c>
    </row>
    <row r="100" customFormat="false" ht="13.5" hidden="false" customHeight="false" outlineLevel="0" collapsed="false">
      <c r="A100" s="493" t="n">
        <v>1518</v>
      </c>
      <c r="B100" s="505" t="s">
        <v>82</v>
      </c>
      <c r="C100" s="505" t="s">
        <v>19</v>
      </c>
      <c r="D100" s="495" t="n">
        <v>0.767361111111111</v>
      </c>
      <c r="E100" s="495" t="n">
        <v>0.829861111111111</v>
      </c>
      <c r="F100" s="495" t="n">
        <f aca="false">D100-E91</f>
        <v>0.392361111111111</v>
      </c>
      <c r="G100" s="494" t="s">
        <v>123</v>
      </c>
      <c r="H100" s="505" t="s">
        <v>84</v>
      </c>
      <c r="I100" s="496" t="n">
        <v>1021</v>
      </c>
      <c r="J100" s="496" t="n">
        <v>21890</v>
      </c>
      <c r="K100" s="497" t="n">
        <v>21.4397649363369</v>
      </c>
      <c r="L100" s="496" t="n">
        <f aca="false">I91+I100</f>
        <v>2456</v>
      </c>
      <c r="M100" s="496" t="n">
        <f aca="false">J91+J100</f>
        <v>43280</v>
      </c>
      <c r="N100" s="497" t="n">
        <f aca="false">M100/L100</f>
        <v>17.6221498371336</v>
      </c>
    </row>
    <row r="101" customFormat="false" ht="13.5" hidden="false" customHeight="false" outlineLevel="0" collapsed="false">
      <c r="A101" s="493" t="n">
        <v>1526</v>
      </c>
      <c r="B101" s="505" t="s">
        <v>82</v>
      </c>
      <c r="C101" s="505" t="s">
        <v>19</v>
      </c>
      <c r="D101" s="495" t="n">
        <v>0.767361111111111</v>
      </c>
      <c r="E101" s="495" t="n">
        <v>0.829861111111111</v>
      </c>
      <c r="F101" s="495" t="n">
        <f aca="false">D101-E91</f>
        <v>0.392361111111111</v>
      </c>
      <c r="G101" s="494" t="s">
        <v>124</v>
      </c>
      <c r="H101" s="505" t="s">
        <v>76</v>
      </c>
      <c r="I101" s="496" t="n">
        <v>1435</v>
      </c>
      <c r="J101" s="496" t="n">
        <v>23590</v>
      </c>
      <c r="K101" s="497" t="n">
        <v>16.4390243902439</v>
      </c>
      <c r="L101" s="496" t="n">
        <f aca="false">I91+I101</f>
        <v>2870</v>
      </c>
      <c r="M101" s="496" t="n">
        <f aca="false">J91+J101</f>
        <v>44980</v>
      </c>
      <c r="N101" s="497" t="n">
        <f aca="false">M101/L101</f>
        <v>15.6724738675958</v>
      </c>
    </row>
    <row r="102" customFormat="false" ht="13.5" hidden="false" customHeight="false" outlineLevel="0" collapsed="false">
      <c r="A102" s="493" t="n">
        <v>1530</v>
      </c>
      <c r="B102" s="505" t="s">
        <v>82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1</f>
        <v>0.434027777777778</v>
      </c>
      <c r="G102" s="494" t="s">
        <v>125</v>
      </c>
      <c r="H102" s="505" t="s">
        <v>84</v>
      </c>
      <c r="I102" s="496" t="n">
        <v>1021</v>
      </c>
      <c r="J102" s="496" t="n">
        <v>21890</v>
      </c>
      <c r="K102" s="497" t="n">
        <v>21.4397649363369</v>
      </c>
      <c r="L102" s="496" t="n">
        <f aca="false">I91+I102</f>
        <v>2456</v>
      </c>
      <c r="M102" s="496" t="n">
        <f aca="false">J91+J102</f>
        <v>43280</v>
      </c>
      <c r="N102" s="497" t="n">
        <f aca="false">M102/L102</f>
        <v>17.6221498371336</v>
      </c>
    </row>
    <row r="103" customFormat="false" ht="13.5" hidden="false" customHeight="false" outlineLevel="0" collapsed="false">
      <c r="A103" s="493" t="n">
        <v>1538</v>
      </c>
      <c r="B103" s="505" t="s">
        <v>82</v>
      </c>
      <c r="C103" s="505" t="s">
        <v>19</v>
      </c>
      <c r="D103" s="495" t="n">
        <v>0.809027777777778</v>
      </c>
      <c r="E103" s="495" t="n">
        <v>0.871527777777778</v>
      </c>
      <c r="F103" s="495" t="n">
        <f aca="false">D103-E91</f>
        <v>0.434027777777778</v>
      </c>
      <c r="G103" s="494" t="s">
        <v>126</v>
      </c>
      <c r="H103" s="505" t="s">
        <v>76</v>
      </c>
      <c r="I103" s="496" t="n">
        <v>1435</v>
      </c>
      <c r="J103" s="496" t="n">
        <v>23590</v>
      </c>
      <c r="K103" s="497" t="n">
        <v>16.4390243902439</v>
      </c>
      <c r="L103" s="496" t="n">
        <f aca="false">I91+I103</f>
        <v>2870</v>
      </c>
      <c r="M103" s="496" t="n">
        <f aca="false">J91+J103</f>
        <v>44980</v>
      </c>
      <c r="N103" s="497" t="n">
        <f aca="false">M103/L103</f>
        <v>15.6724738675958</v>
      </c>
    </row>
    <row r="104" customFormat="false" ht="13.5" hidden="false" customHeight="false" outlineLevel="0" collapsed="false">
      <c r="A104" s="493" t="n">
        <v>1543</v>
      </c>
      <c r="B104" s="505" t="s">
        <v>82</v>
      </c>
      <c r="C104" s="505" t="s">
        <v>19</v>
      </c>
      <c r="D104" s="495" t="n">
        <v>0.850694444444445</v>
      </c>
      <c r="E104" s="495" t="n">
        <v>0.913194444444445</v>
      </c>
      <c r="F104" s="495" t="n">
        <f aca="false">D104-E91</f>
        <v>0.475694444444444</v>
      </c>
      <c r="G104" s="494" t="s">
        <v>127</v>
      </c>
      <c r="H104" s="505" t="s">
        <v>75</v>
      </c>
      <c r="I104" s="496" t="n">
        <v>621</v>
      </c>
      <c r="J104" s="496" t="n">
        <v>12690</v>
      </c>
      <c r="K104" s="497" t="n">
        <v>20.4347826086957</v>
      </c>
      <c r="L104" s="496" t="n">
        <f aca="false">I91+I104</f>
        <v>2056</v>
      </c>
      <c r="M104" s="496" t="n">
        <f aca="false">J91+J104</f>
        <v>34080</v>
      </c>
      <c r="N104" s="497" t="n">
        <f aca="false">M104/L104</f>
        <v>16.5758754863813</v>
      </c>
    </row>
    <row r="105" customFormat="false" ht="13.5" hidden="false" customHeight="false" outlineLevel="0" collapsed="false">
      <c r="A105" s="493" t="n">
        <v>1550</v>
      </c>
      <c r="B105" s="505" t="s">
        <v>82</v>
      </c>
      <c r="C105" s="505" t="s">
        <v>19</v>
      </c>
      <c r="D105" s="495" t="n">
        <v>0.850694444444445</v>
      </c>
      <c r="E105" s="495" t="n">
        <v>0.913194444444445</v>
      </c>
      <c r="F105" s="495" t="n">
        <f aca="false">D105-E91</f>
        <v>0.475694444444444</v>
      </c>
      <c r="G105" s="494" t="s">
        <v>128</v>
      </c>
      <c r="H105" s="505" t="s">
        <v>76</v>
      </c>
      <c r="I105" s="496" t="n">
        <v>1435</v>
      </c>
      <c r="J105" s="496" t="n">
        <v>24890</v>
      </c>
      <c r="K105" s="497" t="n">
        <v>17.3449477351916</v>
      </c>
      <c r="L105" s="496" t="n">
        <f aca="false">I91+I105</f>
        <v>2870</v>
      </c>
      <c r="M105" s="496" t="n">
        <f aca="false">J91+J105</f>
        <v>46280</v>
      </c>
      <c r="N105" s="497" t="n">
        <f aca="false">M105/L105</f>
        <v>16.1254355400697</v>
      </c>
    </row>
    <row r="106" customFormat="false" ht="13.5" hidden="false" customHeight="false" outlineLevel="0" collapsed="false">
      <c r="A106" s="507" t="s">
        <v>136</v>
      </c>
    </row>
    <row r="107" customFormat="false" ht="13.5" hidden="false" customHeight="false" outlineLevel="0" collapsed="false">
      <c r="A107" s="508" t="n">
        <v>3260</v>
      </c>
      <c r="B107" s="509" t="s">
        <v>19</v>
      </c>
      <c r="C107" s="509" t="s">
        <v>82</v>
      </c>
      <c r="D107" s="510" t="n">
        <v>0.381944444444444</v>
      </c>
      <c r="E107" s="510" t="n">
        <v>0.4375</v>
      </c>
      <c r="F107" s="510"/>
      <c r="G107" s="511" t="s">
        <v>86</v>
      </c>
      <c r="H107" s="509" t="s">
        <v>84</v>
      </c>
      <c r="I107" s="512" t="n">
        <v>1021</v>
      </c>
      <c r="J107" s="512" t="n">
        <v>21190</v>
      </c>
      <c r="K107" s="513" t="n">
        <v>20.7541625857003</v>
      </c>
      <c r="L107" s="512"/>
      <c r="M107" s="512"/>
      <c r="N107" s="513"/>
    </row>
    <row r="108" customFormat="false" ht="13.5" hidden="false" customHeight="false" outlineLevel="0" collapsed="false">
      <c r="A108" s="493" t="n">
        <v>1488</v>
      </c>
      <c r="B108" s="505" t="s">
        <v>82</v>
      </c>
      <c r="C108" s="505" t="s">
        <v>19</v>
      </c>
      <c r="D108" s="495" t="n">
        <v>0.555555555555556</v>
      </c>
      <c r="E108" s="495" t="n">
        <v>0.618055555555556</v>
      </c>
      <c r="F108" s="495" t="n">
        <f aca="false">D108-E107</f>
        <v>0.118055555555556</v>
      </c>
      <c r="G108" s="494" t="s">
        <v>117</v>
      </c>
      <c r="H108" s="505" t="s">
        <v>75</v>
      </c>
      <c r="I108" s="496" t="n">
        <v>621</v>
      </c>
      <c r="J108" s="496" t="n">
        <v>8290</v>
      </c>
      <c r="K108" s="497" t="n">
        <v>13.3494363929147</v>
      </c>
      <c r="L108" s="496" t="n">
        <f aca="false">I107+I108</f>
        <v>1642</v>
      </c>
      <c r="M108" s="496" t="n">
        <f aca="false">J107+J108</f>
        <v>29480</v>
      </c>
      <c r="N108" s="497" t="n">
        <f aca="false">M108/L108</f>
        <v>17.9537149817296</v>
      </c>
    </row>
    <row r="109" customFormat="false" ht="13.5" hidden="false" customHeight="false" outlineLevel="0" collapsed="false">
      <c r="A109" s="493" t="n">
        <v>1495</v>
      </c>
      <c r="B109" s="505" t="s">
        <v>82</v>
      </c>
      <c r="C109" s="505" t="s">
        <v>19</v>
      </c>
      <c r="D109" s="495" t="n">
        <v>0.555555555555556</v>
      </c>
      <c r="E109" s="495" t="n">
        <v>0.618055555555556</v>
      </c>
      <c r="F109" s="495" t="n">
        <f aca="false">D109-E107</f>
        <v>0.118055555555556</v>
      </c>
      <c r="G109" s="494" t="s">
        <v>118</v>
      </c>
      <c r="H109" s="505" t="s">
        <v>76</v>
      </c>
      <c r="I109" s="496" t="n">
        <v>1435</v>
      </c>
      <c r="J109" s="496" t="n">
        <v>21990</v>
      </c>
      <c r="K109" s="497" t="n">
        <v>15.3240418118467</v>
      </c>
      <c r="L109" s="496" t="n">
        <f aca="false">I107+I109</f>
        <v>2456</v>
      </c>
      <c r="M109" s="496" t="n">
        <f aca="false">J107+J109</f>
        <v>43180</v>
      </c>
      <c r="N109" s="497" t="n">
        <f aca="false">M109/L109</f>
        <v>17.5814332247557</v>
      </c>
    </row>
    <row r="110" customFormat="false" ht="13.5" hidden="false" customHeight="false" outlineLevel="0" collapsed="false">
      <c r="A110" s="493" t="n">
        <v>1500</v>
      </c>
      <c r="B110" s="505" t="s">
        <v>82</v>
      </c>
      <c r="C110" s="505" t="s">
        <v>19</v>
      </c>
      <c r="D110" s="495" t="n">
        <v>0.618055555555556</v>
      </c>
      <c r="E110" s="495" t="n">
        <v>0.680555555555555</v>
      </c>
      <c r="F110" s="495" t="n">
        <f aca="false">D110-E107</f>
        <v>0.180555555555556</v>
      </c>
      <c r="G110" s="494" t="s">
        <v>119</v>
      </c>
      <c r="H110" s="505" t="s">
        <v>75</v>
      </c>
      <c r="I110" s="496" t="n">
        <v>621</v>
      </c>
      <c r="J110" s="496" t="n">
        <v>11090</v>
      </c>
      <c r="K110" s="497" t="n">
        <v>17.8582930756844</v>
      </c>
      <c r="L110" s="496" t="n">
        <f aca="false">I107+I110</f>
        <v>1642</v>
      </c>
      <c r="M110" s="496" t="n">
        <f aca="false">J107+J110</f>
        <v>32280</v>
      </c>
      <c r="N110" s="497" t="n">
        <f aca="false">M110/L110</f>
        <v>19.6589524969549</v>
      </c>
    </row>
    <row r="111" customFormat="false" ht="13.5" hidden="false" customHeight="false" outlineLevel="0" collapsed="false">
      <c r="A111" s="493" t="n">
        <v>1507</v>
      </c>
      <c r="B111" s="505" t="s">
        <v>82</v>
      </c>
      <c r="C111" s="505" t="s">
        <v>19</v>
      </c>
      <c r="D111" s="495" t="n">
        <v>0.618055555555556</v>
      </c>
      <c r="E111" s="495" t="n">
        <v>0.680555555555555</v>
      </c>
      <c r="F111" s="495" t="n">
        <f aca="false">D111-E107</f>
        <v>0.180555555555556</v>
      </c>
      <c r="G111" s="494" t="s">
        <v>120</v>
      </c>
      <c r="H111" s="505" t="s">
        <v>76</v>
      </c>
      <c r="I111" s="496" t="n">
        <v>1435</v>
      </c>
      <c r="J111" s="496" t="n">
        <v>21090</v>
      </c>
      <c r="K111" s="497" t="n">
        <v>14.6968641114983</v>
      </c>
      <c r="L111" s="496" t="n">
        <f aca="false">I107+I111</f>
        <v>2456</v>
      </c>
      <c r="M111" s="496" t="n">
        <f aca="false">J107+J111</f>
        <v>42280</v>
      </c>
      <c r="N111" s="497" t="n">
        <f aca="false">M111/L111</f>
        <v>17.2149837133551</v>
      </c>
    </row>
    <row r="112" customFormat="false" ht="13.5" hidden="false" customHeight="false" outlineLevel="0" collapsed="false">
      <c r="A112" s="493" t="n">
        <v>1511</v>
      </c>
      <c r="B112" s="505" t="s">
        <v>82</v>
      </c>
      <c r="C112" s="505" t="s">
        <v>19</v>
      </c>
      <c r="D112" s="495" t="n">
        <v>0.711805555555555</v>
      </c>
      <c r="E112" s="495" t="n">
        <v>0.774305555555555</v>
      </c>
      <c r="F112" s="495" t="n">
        <f aca="false">D112-E107</f>
        <v>0.274305555555556</v>
      </c>
      <c r="G112" s="494" t="s">
        <v>214</v>
      </c>
      <c r="H112" s="505" t="s">
        <v>84</v>
      </c>
      <c r="I112" s="496" t="n">
        <v>1021</v>
      </c>
      <c r="J112" s="496" t="n">
        <v>24090</v>
      </c>
      <c r="K112" s="497" t="n">
        <v>23.5945151811949</v>
      </c>
      <c r="L112" s="496" t="n">
        <f aca="false">I107+I112</f>
        <v>2042</v>
      </c>
      <c r="M112" s="496" t="n">
        <f aca="false">J107+J112</f>
        <v>45280</v>
      </c>
      <c r="N112" s="497" t="n">
        <f aca="false">M112/L112</f>
        <v>22.1743388834476</v>
      </c>
    </row>
    <row r="113" customFormat="false" ht="13.5" hidden="false" customHeight="false" outlineLevel="0" collapsed="false">
      <c r="A113" s="493" t="n">
        <v>1514</v>
      </c>
      <c r="B113" s="505" t="s">
        <v>82</v>
      </c>
      <c r="C113" s="505" t="s">
        <v>19</v>
      </c>
      <c r="D113" s="495" t="n">
        <v>0.711805555555555</v>
      </c>
      <c r="E113" s="495" t="n">
        <v>0.774305555555555</v>
      </c>
      <c r="F113" s="495" t="n">
        <f aca="false">D113-E107</f>
        <v>0.274305555555556</v>
      </c>
      <c r="G113" s="494" t="s">
        <v>215</v>
      </c>
      <c r="H113" s="505" t="s">
        <v>76</v>
      </c>
      <c r="I113" s="496" t="n">
        <v>1435</v>
      </c>
      <c r="J113" s="496" t="n">
        <v>23090</v>
      </c>
      <c r="K113" s="497" t="n">
        <v>16.0905923344948</v>
      </c>
      <c r="L113" s="496" t="n">
        <f aca="false">I107+I113</f>
        <v>2456</v>
      </c>
      <c r="M113" s="496" t="n">
        <f aca="false">J107+J113</f>
        <v>44280</v>
      </c>
      <c r="N113" s="497" t="n">
        <f aca="false">M113/L113</f>
        <v>18.0293159609121</v>
      </c>
    </row>
    <row r="114" customFormat="false" ht="13.5" hidden="false" customHeight="false" outlineLevel="0" collapsed="false">
      <c r="A114" s="493" t="n">
        <v>1518</v>
      </c>
      <c r="B114" s="505" t="s">
        <v>82</v>
      </c>
      <c r="C114" s="505" t="s">
        <v>19</v>
      </c>
      <c r="D114" s="495" t="n">
        <v>0.767361111111111</v>
      </c>
      <c r="E114" s="495" t="n">
        <v>0.829861111111111</v>
      </c>
      <c r="F114" s="495" t="n">
        <f aca="false">D114-E107</f>
        <v>0.329861111111111</v>
      </c>
      <c r="G114" s="494" t="s">
        <v>123</v>
      </c>
      <c r="H114" s="505" t="s">
        <v>84</v>
      </c>
      <c r="I114" s="496" t="n">
        <v>1021</v>
      </c>
      <c r="J114" s="496" t="n">
        <v>21890</v>
      </c>
      <c r="K114" s="497" t="n">
        <v>21.4397649363369</v>
      </c>
      <c r="L114" s="496" t="n">
        <f aca="false">I107+I114</f>
        <v>2042</v>
      </c>
      <c r="M114" s="496" t="n">
        <f aca="false">J107+J114</f>
        <v>43080</v>
      </c>
      <c r="N114" s="497" t="n">
        <f aca="false">M114/L114</f>
        <v>21.0969637610186</v>
      </c>
    </row>
    <row r="115" customFormat="false" ht="13.5" hidden="false" customHeight="false" outlineLevel="0" collapsed="false">
      <c r="A115" s="493" t="n">
        <v>1526</v>
      </c>
      <c r="B115" s="505" t="s">
        <v>82</v>
      </c>
      <c r="C115" s="505" t="s">
        <v>19</v>
      </c>
      <c r="D115" s="495" t="n">
        <v>0.767361111111111</v>
      </c>
      <c r="E115" s="495" t="n">
        <v>0.829861111111111</v>
      </c>
      <c r="F115" s="495" t="n">
        <f aca="false">D115-E107</f>
        <v>0.329861111111111</v>
      </c>
      <c r="G115" s="494" t="s">
        <v>124</v>
      </c>
      <c r="H115" s="505" t="s">
        <v>76</v>
      </c>
      <c r="I115" s="496" t="n">
        <v>1435</v>
      </c>
      <c r="J115" s="496" t="n">
        <v>23590</v>
      </c>
      <c r="K115" s="497" t="n">
        <v>16.4390243902439</v>
      </c>
      <c r="L115" s="496" t="n">
        <f aca="false">I107+I115</f>
        <v>2456</v>
      </c>
      <c r="M115" s="496" t="n">
        <f aca="false">J107+J115</f>
        <v>44780</v>
      </c>
      <c r="N115" s="497" t="n">
        <f aca="false">M115/L115</f>
        <v>18.2328990228013</v>
      </c>
    </row>
    <row r="116" customFormat="false" ht="13.5" hidden="false" customHeight="false" outlineLevel="0" collapsed="false">
      <c r="A116" s="493" t="n">
        <v>1530</v>
      </c>
      <c r="B116" s="505" t="s">
        <v>82</v>
      </c>
      <c r="C116" s="505" t="s">
        <v>19</v>
      </c>
      <c r="D116" s="495" t="n">
        <v>0.809027777777778</v>
      </c>
      <c r="E116" s="495" t="n">
        <v>0.871527777777778</v>
      </c>
      <c r="F116" s="495" t="n">
        <f aca="false">D116-E107</f>
        <v>0.371527777777778</v>
      </c>
      <c r="G116" s="494" t="s">
        <v>125</v>
      </c>
      <c r="H116" s="505" t="s">
        <v>84</v>
      </c>
      <c r="I116" s="496" t="n">
        <v>1021</v>
      </c>
      <c r="J116" s="496" t="n">
        <v>21890</v>
      </c>
      <c r="K116" s="497" t="n">
        <v>21.4397649363369</v>
      </c>
      <c r="L116" s="496" t="n">
        <f aca="false">I107+I116</f>
        <v>2042</v>
      </c>
      <c r="M116" s="496" t="n">
        <f aca="false">J107+J116</f>
        <v>43080</v>
      </c>
      <c r="N116" s="497" t="n">
        <f aca="false">M116/L116</f>
        <v>21.0969637610186</v>
      </c>
    </row>
    <row r="117" customFormat="false" ht="13.5" hidden="false" customHeight="false" outlineLevel="0" collapsed="false">
      <c r="A117" s="493" t="n">
        <v>1538</v>
      </c>
      <c r="B117" s="505" t="s">
        <v>82</v>
      </c>
      <c r="C117" s="505" t="s">
        <v>19</v>
      </c>
      <c r="D117" s="495" t="n">
        <v>0.809027777777778</v>
      </c>
      <c r="E117" s="495" t="n">
        <v>0.871527777777778</v>
      </c>
      <c r="F117" s="495" t="n">
        <f aca="false">D117-E107</f>
        <v>0.371527777777778</v>
      </c>
      <c r="G117" s="494" t="s">
        <v>126</v>
      </c>
      <c r="H117" s="505" t="s">
        <v>76</v>
      </c>
      <c r="I117" s="496" t="n">
        <v>1435</v>
      </c>
      <c r="J117" s="496" t="n">
        <v>23590</v>
      </c>
      <c r="K117" s="497" t="n">
        <v>16.4390243902439</v>
      </c>
      <c r="L117" s="496" t="n">
        <f aca="false">I107+I117</f>
        <v>2456</v>
      </c>
      <c r="M117" s="496" t="n">
        <f aca="false">J107+J117</f>
        <v>44780</v>
      </c>
      <c r="N117" s="497" t="n">
        <f aca="false">M117/L117</f>
        <v>18.2328990228013</v>
      </c>
    </row>
    <row r="118" customFormat="false" ht="13.5" hidden="false" customHeight="false" outlineLevel="0" collapsed="false">
      <c r="A118" s="493" t="n">
        <v>1543</v>
      </c>
      <c r="B118" s="505" t="s">
        <v>82</v>
      </c>
      <c r="C118" s="505" t="s">
        <v>19</v>
      </c>
      <c r="D118" s="495" t="n">
        <v>0.850694444444445</v>
      </c>
      <c r="E118" s="495" t="n">
        <v>0.913194444444445</v>
      </c>
      <c r="F118" s="495" t="n">
        <f aca="false">D118-E107</f>
        <v>0.413194444444444</v>
      </c>
      <c r="G118" s="494" t="s">
        <v>127</v>
      </c>
      <c r="H118" s="505" t="s">
        <v>75</v>
      </c>
      <c r="I118" s="496" t="n">
        <v>621</v>
      </c>
      <c r="J118" s="496" t="n">
        <v>12690</v>
      </c>
      <c r="K118" s="497" t="n">
        <v>20.4347826086957</v>
      </c>
      <c r="L118" s="496" t="n">
        <f aca="false">I107+I118</f>
        <v>1642</v>
      </c>
      <c r="M118" s="496" t="n">
        <f aca="false">J107+J118</f>
        <v>33880</v>
      </c>
      <c r="N118" s="497" t="n">
        <f aca="false">M118/L118</f>
        <v>20.6333739342266</v>
      </c>
    </row>
    <row r="119" customFormat="false" ht="13.5" hidden="false" customHeight="false" outlineLevel="0" collapsed="false">
      <c r="A119" s="493" t="n">
        <v>1550</v>
      </c>
      <c r="B119" s="505" t="s">
        <v>82</v>
      </c>
      <c r="C119" s="505" t="s">
        <v>19</v>
      </c>
      <c r="D119" s="495" t="n">
        <v>0.850694444444445</v>
      </c>
      <c r="E119" s="495" t="n">
        <v>0.913194444444445</v>
      </c>
      <c r="F119" s="495" t="n">
        <f aca="false">D119-E107</f>
        <v>0.413194444444444</v>
      </c>
      <c r="G119" s="494" t="s">
        <v>128</v>
      </c>
      <c r="H119" s="505" t="s">
        <v>76</v>
      </c>
      <c r="I119" s="496" t="n">
        <v>1435</v>
      </c>
      <c r="J119" s="496" t="n">
        <v>24890</v>
      </c>
      <c r="K119" s="497" t="n">
        <v>17.3449477351916</v>
      </c>
      <c r="L119" s="496" t="n">
        <f aca="false">I107+I119</f>
        <v>2456</v>
      </c>
      <c r="M119" s="496" t="n">
        <f aca="false">J107+J119</f>
        <v>46080</v>
      </c>
      <c r="N119" s="497" t="n">
        <f aca="false">M119/L119</f>
        <v>18.7622149837134</v>
      </c>
    </row>
    <row r="120" customFormat="false" ht="13.5" hidden="false" customHeight="false" outlineLevel="0" collapsed="false">
      <c r="A120" s="507" t="s">
        <v>137</v>
      </c>
    </row>
    <row r="121" customFormat="false" ht="13.5" hidden="false" customHeight="false" outlineLevel="0" collapsed="false">
      <c r="A121" s="514" t="n">
        <v>3268</v>
      </c>
      <c r="B121" s="515" t="s">
        <v>19</v>
      </c>
      <c r="C121" s="515" t="s">
        <v>82</v>
      </c>
      <c r="D121" s="516" t="n">
        <v>0.381944444444444</v>
      </c>
      <c r="E121" s="516" t="n">
        <v>0.4375</v>
      </c>
      <c r="F121" s="516"/>
      <c r="G121" s="517" t="s">
        <v>87</v>
      </c>
      <c r="H121" s="515" t="s">
        <v>76</v>
      </c>
      <c r="I121" s="518" t="n">
        <v>1435</v>
      </c>
      <c r="J121" s="518" t="n">
        <v>23090</v>
      </c>
      <c r="K121" s="519" t="n">
        <v>16.0905923344948</v>
      </c>
      <c r="L121" s="518"/>
      <c r="M121" s="518"/>
      <c r="N121" s="519"/>
    </row>
    <row r="122" customFormat="false" ht="13.5" hidden="false" customHeight="false" outlineLevel="0" collapsed="false">
      <c r="A122" s="493" t="n">
        <v>1488</v>
      </c>
      <c r="B122" s="505" t="s">
        <v>82</v>
      </c>
      <c r="C122" s="505" t="s">
        <v>19</v>
      </c>
      <c r="D122" s="495" t="n">
        <v>0.555555555555556</v>
      </c>
      <c r="E122" s="495" t="n">
        <v>0.618055555555556</v>
      </c>
      <c r="F122" s="495" t="n">
        <f aca="false">D122-E121</f>
        <v>0.118055555555556</v>
      </c>
      <c r="G122" s="494" t="s">
        <v>117</v>
      </c>
      <c r="H122" s="505" t="s">
        <v>75</v>
      </c>
      <c r="I122" s="496" t="n">
        <v>621</v>
      </c>
      <c r="J122" s="496" t="n">
        <v>8290</v>
      </c>
      <c r="K122" s="497" t="n">
        <v>13.3494363929147</v>
      </c>
      <c r="L122" s="496" t="n">
        <f aca="false">I121+I122</f>
        <v>2056</v>
      </c>
      <c r="M122" s="496" t="n">
        <f aca="false">J121+J122</f>
        <v>31380</v>
      </c>
      <c r="N122" s="497" t="n">
        <f aca="false">M122/L122</f>
        <v>15.2626459143969</v>
      </c>
    </row>
    <row r="123" customFormat="false" ht="13.5" hidden="false" customHeight="false" outlineLevel="0" collapsed="false">
      <c r="A123" s="493" t="n">
        <v>1495</v>
      </c>
      <c r="B123" s="505" t="s">
        <v>82</v>
      </c>
      <c r="C123" s="505" t="s">
        <v>19</v>
      </c>
      <c r="D123" s="495" t="n">
        <v>0.555555555555556</v>
      </c>
      <c r="E123" s="495" t="n">
        <v>0.618055555555556</v>
      </c>
      <c r="F123" s="495" t="n">
        <f aca="false">D123-E121</f>
        <v>0.118055555555556</v>
      </c>
      <c r="G123" s="494" t="s">
        <v>118</v>
      </c>
      <c r="H123" s="505" t="s">
        <v>76</v>
      </c>
      <c r="I123" s="496" t="n">
        <v>1435</v>
      </c>
      <c r="J123" s="496" t="n">
        <v>21990</v>
      </c>
      <c r="K123" s="497" t="n">
        <v>15.3240418118467</v>
      </c>
      <c r="L123" s="496" t="n">
        <f aca="false">I121+I123</f>
        <v>2870</v>
      </c>
      <c r="M123" s="496" t="n">
        <f aca="false">J121+J123</f>
        <v>45080</v>
      </c>
      <c r="N123" s="497" t="n">
        <f aca="false">M123/L123</f>
        <v>15.7073170731707</v>
      </c>
    </row>
    <row r="124" customFormat="false" ht="13.5" hidden="false" customHeight="false" outlineLevel="0" collapsed="false">
      <c r="A124" s="493" t="n">
        <v>1500</v>
      </c>
      <c r="B124" s="505" t="s">
        <v>82</v>
      </c>
      <c r="C124" s="505" t="s">
        <v>19</v>
      </c>
      <c r="D124" s="495" t="n">
        <v>0.618055555555556</v>
      </c>
      <c r="E124" s="495" t="n">
        <v>0.680555555555555</v>
      </c>
      <c r="F124" s="495" t="n">
        <f aca="false">D124-E121</f>
        <v>0.180555555555556</v>
      </c>
      <c r="G124" s="494" t="s">
        <v>119</v>
      </c>
      <c r="H124" s="505" t="s">
        <v>75</v>
      </c>
      <c r="I124" s="496" t="n">
        <v>621</v>
      </c>
      <c r="J124" s="496" t="n">
        <v>11090</v>
      </c>
      <c r="K124" s="497" t="n">
        <v>17.8582930756844</v>
      </c>
      <c r="L124" s="496" t="n">
        <f aca="false">I121+I124</f>
        <v>2056</v>
      </c>
      <c r="M124" s="496" t="n">
        <f aca="false">J121+J124</f>
        <v>34180</v>
      </c>
      <c r="N124" s="497" t="n">
        <f aca="false">M124/L124</f>
        <v>16.624513618677</v>
      </c>
    </row>
    <row r="125" customFormat="false" ht="13.5" hidden="false" customHeight="false" outlineLevel="0" collapsed="false">
      <c r="A125" s="493" t="n">
        <v>1507</v>
      </c>
      <c r="B125" s="505" t="s">
        <v>82</v>
      </c>
      <c r="C125" s="505" t="s">
        <v>19</v>
      </c>
      <c r="D125" s="495" t="n">
        <v>0.618055555555556</v>
      </c>
      <c r="E125" s="495" t="n">
        <v>0.680555555555555</v>
      </c>
      <c r="F125" s="495" t="n">
        <f aca="false">D125-E121</f>
        <v>0.180555555555556</v>
      </c>
      <c r="G125" s="494" t="s">
        <v>120</v>
      </c>
      <c r="H125" s="505" t="s">
        <v>76</v>
      </c>
      <c r="I125" s="496" t="n">
        <v>1435</v>
      </c>
      <c r="J125" s="496" t="n">
        <v>21090</v>
      </c>
      <c r="K125" s="497" t="n">
        <v>14.6968641114983</v>
      </c>
      <c r="L125" s="496" t="n">
        <f aca="false">I121+I125</f>
        <v>2870</v>
      </c>
      <c r="M125" s="496" t="n">
        <f aca="false">J121+J125</f>
        <v>44180</v>
      </c>
      <c r="N125" s="497" t="n">
        <f aca="false">M125/L125</f>
        <v>15.3937282229965</v>
      </c>
    </row>
    <row r="126" customFormat="false" ht="13.5" hidden="false" customHeight="false" outlineLevel="0" collapsed="false">
      <c r="A126" s="493" t="n">
        <v>1511</v>
      </c>
      <c r="B126" s="505" t="s">
        <v>82</v>
      </c>
      <c r="C126" s="505" t="s">
        <v>19</v>
      </c>
      <c r="D126" s="495" t="n">
        <v>0.711805555555555</v>
      </c>
      <c r="E126" s="495" t="n">
        <v>0.774305555555555</v>
      </c>
      <c r="F126" s="495" t="n">
        <f aca="false">D126-E121</f>
        <v>0.274305555555556</v>
      </c>
      <c r="G126" s="494" t="s">
        <v>214</v>
      </c>
      <c r="H126" s="505" t="s">
        <v>84</v>
      </c>
      <c r="I126" s="496" t="n">
        <v>1021</v>
      </c>
      <c r="J126" s="496" t="n">
        <v>24090</v>
      </c>
      <c r="K126" s="497" t="n">
        <v>23.5945151811949</v>
      </c>
      <c r="L126" s="496" t="n">
        <f aca="false">I121+I126</f>
        <v>2456</v>
      </c>
      <c r="M126" s="496" t="n">
        <f aca="false">J121+J126</f>
        <v>47180</v>
      </c>
      <c r="N126" s="497" t="n">
        <f aca="false">M126/L126</f>
        <v>19.2100977198697</v>
      </c>
    </row>
    <row r="127" customFormat="false" ht="13.5" hidden="false" customHeight="false" outlineLevel="0" collapsed="false">
      <c r="A127" s="493" t="n">
        <v>1514</v>
      </c>
      <c r="B127" s="505" t="s">
        <v>82</v>
      </c>
      <c r="C127" s="505" t="s">
        <v>19</v>
      </c>
      <c r="D127" s="495" t="n">
        <v>0.711805555555555</v>
      </c>
      <c r="E127" s="495" t="n">
        <v>0.774305555555555</v>
      </c>
      <c r="F127" s="495" t="n">
        <f aca="false">D127-E121</f>
        <v>0.274305555555556</v>
      </c>
      <c r="G127" s="494" t="s">
        <v>215</v>
      </c>
      <c r="H127" s="505" t="s">
        <v>76</v>
      </c>
      <c r="I127" s="496" t="n">
        <v>1435</v>
      </c>
      <c r="J127" s="496" t="n">
        <v>23090</v>
      </c>
      <c r="K127" s="497" t="n">
        <v>16.0905923344948</v>
      </c>
      <c r="L127" s="496" t="n">
        <f aca="false">I121+I127</f>
        <v>2870</v>
      </c>
      <c r="M127" s="496" t="n">
        <f aca="false">J121+J127</f>
        <v>46180</v>
      </c>
      <c r="N127" s="497" t="n">
        <f aca="false">M127/L127</f>
        <v>16.0905923344948</v>
      </c>
    </row>
    <row r="128" customFormat="false" ht="13.5" hidden="false" customHeight="false" outlineLevel="0" collapsed="false">
      <c r="A128" s="493" t="n">
        <v>1518</v>
      </c>
      <c r="B128" s="505" t="s">
        <v>82</v>
      </c>
      <c r="C128" s="505" t="s">
        <v>19</v>
      </c>
      <c r="D128" s="495" t="n">
        <v>0.767361111111111</v>
      </c>
      <c r="E128" s="495" t="n">
        <v>0.829861111111111</v>
      </c>
      <c r="F128" s="495" t="n">
        <f aca="false">D128-E121</f>
        <v>0.329861111111111</v>
      </c>
      <c r="G128" s="494" t="s">
        <v>123</v>
      </c>
      <c r="H128" s="505" t="s">
        <v>84</v>
      </c>
      <c r="I128" s="496" t="n">
        <v>1021</v>
      </c>
      <c r="J128" s="496" t="n">
        <v>21890</v>
      </c>
      <c r="K128" s="497" t="n">
        <v>21.4397649363369</v>
      </c>
      <c r="L128" s="496" t="n">
        <f aca="false">I121+I128</f>
        <v>2456</v>
      </c>
      <c r="M128" s="496" t="n">
        <f aca="false">J121+J128</f>
        <v>44980</v>
      </c>
      <c r="N128" s="497" t="n">
        <f aca="false">M128/L128</f>
        <v>18.314332247557</v>
      </c>
    </row>
    <row r="129" customFormat="false" ht="13.5" hidden="false" customHeight="false" outlineLevel="0" collapsed="false">
      <c r="A129" s="493" t="n">
        <v>1526</v>
      </c>
      <c r="B129" s="505" t="s">
        <v>82</v>
      </c>
      <c r="C129" s="505" t="s">
        <v>19</v>
      </c>
      <c r="D129" s="495" t="n">
        <v>0.767361111111111</v>
      </c>
      <c r="E129" s="495" t="n">
        <v>0.829861111111111</v>
      </c>
      <c r="F129" s="495" t="n">
        <f aca="false">D129-E121</f>
        <v>0.329861111111111</v>
      </c>
      <c r="G129" s="494" t="s">
        <v>124</v>
      </c>
      <c r="H129" s="505" t="s">
        <v>76</v>
      </c>
      <c r="I129" s="496" t="n">
        <v>1435</v>
      </c>
      <c r="J129" s="496" t="n">
        <v>23590</v>
      </c>
      <c r="K129" s="497" t="n">
        <v>16.4390243902439</v>
      </c>
      <c r="L129" s="496" t="n">
        <f aca="false">I121+I129</f>
        <v>2870</v>
      </c>
      <c r="M129" s="496" t="n">
        <f aca="false">J121+J129</f>
        <v>46680</v>
      </c>
      <c r="N129" s="497" t="n">
        <f aca="false">M129/L129</f>
        <v>16.2648083623693</v>
      </c>
    </row>
    <row r="130" customFormat="false" ht="13.5" hidden="false" customHeight="false" outlineLevel="0" collapsed="false">
      <c r="A130" s="493" t="n">
        <v>1530</v>
      </c>
      <c r="B130" s="505" t="s">
        <v>82</v>
      </c>
      <c r="C130" s="505" t="s">
        <v>19</v>
      </c>
      <c r="D130" s="495" t="n">
        <v>0.809027777777778</v>
      </c>
      <c r="E130" s="495" t="n">
        <v>0.871527777777778</v>
      </c>
      <c r="F130" s="495" t="n">
        <f aca="false">D130-E121</f>
        <v>0.371527777777778</v>
      </c>
      <c r="G130" s="494" t="s">
        <v>125</v>
      </c>
      <c r="H130" s="505" t="s">
        <v>84</v>
      </c>
      <c r="I130" s="496" t="n">
        <v>1021</v>
      </c>
      <c r="J130" s="496" t="n">
        <v>21890</v>
      </c>
      <c r="K130" s="497" t="n">
        <v>21.4397649363369</v>
      </c>
      <c r="L130" s="496" t="n">
        <f aca="false">I121+I130</f>
        <v>2456</v>
      </c>
      <c r="M130" s="496" t="n">
        <f aca="false">J121+J130</f>
        <v>44980</v>
      </c>
      <c r="N130" s="497" t="n">
        <f aca="false">M130/L130</f>
        <v>18.314332247557</v>
      </c>
    </row>
    <row r="131" customFormat="false" ht="13.5" hidden="false" customHeight="false" outlineLevel="0" collapsed="false">
      <c r="A131" s="493" t="n">
        <v>1538</v>
      </c>
      <c r="B131" s="505" t="s">
        <v>82</v>
      </c>
      <c r="C131" s="505" t="s">
        <v>19</v>
      </c>
      <c r="D131" s="495" t="n">
        <v>0.809027777777778</v>
      </c>
      <c r="E131" s="495" t="n">
        <v>0.871527777777778</v>
      </c>
      <c r="F131" s="495" t="n">
        <f aca="false">D131-E121</f>
        <v>0.371527777777778</v>
      </c>
      <c r="G131" s="494" t="s">
        <v>126</v>
      </c>
      <c r="H131" s="505" t="s">
        <v>76</v>
      </c>
      <c r="I131" s="496" t="n">
        <v>1435</v>
      </c>
      <c r="J131" s="496" t="n">
        <v>23590</v>
      </c>
      <c r="K131" s="497" t="n">
        <v>16.4390243902439</v>
      </c>
      <c r="L131" s="496" t="n">
        <f aca="false">I121+I131</f>
        <v>2870</v>
      </c>
      <c r="M131" s="496" t="n">
        <f aca="false">J121+J131</f>
        <v>46680</v>
      </c>
      <c r="N131" s="497" t="n">
        <f aca="false">M131/L131</f>
        <v>16.2648083623693</v>
      </c>
    </row>
    <row r="132" customFormat="false" ht="13.5" hidden="false" customHeight="false" outlineLevel="0" collapsed="false">
      <c r="A132" s="493" t="n">
        <v>1543</v>
      </c>
      <c r="B132" s="505" t="s">
        <v>82</v>
      </c>
      <c r="C132" s="505" t="s">
        <v>19</v>
      </c>
      <c r="D132" s="495" t="n">
        <v>0.850694444444445</v>
      </c>
      <c r="E132" s="495" t="n">
        <v>0.913194444444445</v>
      </c>
      <c r="F132" s="495" t="n">
        <f aca="false">D132-E121</f>
        <v>0.413194444444444</v>
      </c>
      <c r="G132" s="494" t="s">
        <v>127</v>
      </c>
      <c r="H132" s="505" t="s">
        <v>75</v>
      </c>
      <c r="I132" s="496" t="n">
        <v>621</v>
      </c>
      <c r="J132" s="496" t="n">
        <v>12690</v>
      </c>
      <c r="K132" s="497" t="n">
        <v>20.4347826086957</v>
      </c>
      <c r="L132" s="496" t="n">
        <f aca="false">I121+I132</f>
        <v>2056</v>
      </c>
      <c r="M132" s="496" t="n">
        <f aca="false">J121+J132</f>
        <v>35780</v>
      </c>
      <c r="N132" s="497" t="n">
        <f aca="false">M132/L132</f>
        <v>17.4027237354086</v>
      </c>
    </row>
    <row r="133" customFormat="false" ht="13.5" hidden="false" customHeight="false" outlineLevel="0" collapsed="false">
      <c r="A133" s="493" t="n">
        <v>1550</v>
      </c>
      <c r="B133" s="505" t="s">
        <v>82</v>
      </c>
      <c r="C133" s="505" t="s">
        <v>19</v>
      </c>
      <c r="D133" s="495" t="n">
        <v>0.850694444444445</v>
      </c>
      <c r="E133" s="495" t="n">
        <v>0.913194444444445</v>
      </c>
      <c r="F133" s="495" t="n">
        <f aca="false">D133-E121</f>
        <v>0.413194444444444</v>
      </c>
      <c r="G133" s="494" t="s">
        <v>128</v>
      </c>
      <c r="H133" s="505" t="s">
        <v>76</v>
      </c>
      <c r="I133" s="496" t="n">
        <v>1435</v>
      </c>
      <c r="J133" s="496" t="n">
        <v>24890</v>
      </c>
      <c r="K133" s="497" t="n">
        <v>17.3449477351916</v>
      </c>
      <c r="L133" s="496" t="n">
        <f aca="false">I121+I133</f>
        <v>2870</v>
      </c>
      <c r="M133" s="496" t="n">
        <f aca="false">J121+J133</f>
        <v>47980</v>
      </c>
      <c r="N133" s="497" t="n">
        <f aca="false">M133/L133</f>
        <v>16.7177700348432</v>
      </c>
    </row>
    <row r="134" customFormat="false" ht="13.5" hidden="false" customHeight="false" outlineLevel="0" collapsed="false">
      <c r="A134" s="507" t="s">
        <v>138</v>
      </c>
    </row>
    <row r="135" customFormat="false" ht="13.5" hidden="false" customHeight="false" outlineLevel="0" collapsed="false">
      <c r="A135" s="508" t="n">
        <v>3273</v>
      </c>
      <c r="B135" s="509" t="s">
        <v>19</v>
      </c>
      <c r="C135" s="509" t="s">
        <v>82</v>
      </c>
      <c r="D135" s="510" t="n">
        <v>0.440972222222222</v>
      </c>
      <c r="E135" s="510" t="n">
        <v>0.496527777777778</v>
      </c>
      <c r="F135" s="510"/>
      <c r="G135" s="511" t="s">
        <v>88</v>
      </c>
      <c r="H135" s="509" t="s">
        <v>75</v>
      </c>
      <c r="I135" s="512" t="n">
        <v>621</v>
      </c>
      <c r="J135" s="512" t="n">
        <v>10990</v>
      </c>
      <c r="K135" s="513" t="n">
        <v>17.6972624798712</v>
      </c>
      <c r="L135" s="512"/>
      <c r="M135" s="512"/>
      <c r="N135" s="513"/>
    </row>
    <row r="136" customFormat="false" ht="13.5" hidden="false" customHeight="false" outlineLevel="0" collapsed="false">
      <c r="A136" s="493" t="n">
        <v>1488</v>
      </c>
      <c r="B136" s="505" t="s">
        <v>82</v>
      </c>
      <c r="C136" s="505" t="s">
        <v>19</v>
      </c>
      <c r="D136" s="495" t="n">
        <v>0.555555555555556</v>
      </c>
      <c r="E136" s="495" t="n">
        <v>0.618055555555556</v>
      </c>
      <c r="F136" s="495" t="n">
        <f aca="false">D136-E135</f>
        <v>0.0590277777777778</v>
      </c>
      <c r="G136" s="494" t="s">
        <v>117</v>
      </c>
      <c r="H136" s="505" t="s">
        <v>75</v>
      </c>
      <c r="I136" s="496" t="n">
        <v>621</v>
      </c>
      <c r="J136" s="496" t="n">
        <v>8290</v>
      </c>
      <c r="K136" s="497" t="n">
        <v>13.3494363929147</v>
      </c>
      <c r="L136" s="496" t="n">
        <f aca="false">I135+I136</f>
        <v>1242</v>
      </c>
      <c r="M136" s="496" t="n">
        <f aca="false">J135+J136</f>
        <v>19280</v>
      </c>
      <c r="N136" s="497" t="n">
        <f aca="false">M136/L136</f>
        <v>15.5233494363929</v>
      </c>
    </row>
    <row r="137" customFormat="false" ht="13.5" hidden="false" customHeight="false" outlineLevel="0" collapsed="false">
      <c r="A137" s="493" t="n">
        <v>1495</v>
      </c>
      <c r="B137" s="505" t="s">
        <v>82</v>
      </c>
      <c r="C137" s="505" t="s">
        <v>19</v>
      </c>
      <c r="D137" s="495" t="n">
        <v>0.555555555555556</v>
      </c>
      <c r="E137" s="495" t="n">
        <v>0.618055555555556</v>
      </c>
      <c r="F137" s="495" t="n">
        <f aca="false">D137-E135</f>
        <v>0.0590277777777778</v>
      </c>
      <c r="G137" s="494" t="s">
        <v>118</v>
      </c>
      <c r="H137" s="505" t="s">
        <v>76</v>
      </c>
      <c r="I137" s="496" t="n">
        <v>1435</v>
      </c>
      <c r="J137" s="496" t="n">
        <v>21990</v>
      </c>
      <c r="K137" s="497" t="n">
        <v>15.3240418118467</v>
      </c>
      <c r="L137" s="496" t="n">
        <f aca="false">I135+I137</f>
        <v>2056</v>
      </c>
      <c r="M137" s="496" t="n">
        <f aca="false">J135+J137</f>
        <v>32980</v>
      </c>
      <c r="N137" s="497" t="n">
        <f aca="false">M137/L137</f>
        <v>16.0408560311284</v>
      </c>
    </row>
    <row r="138" customFormat="false" ht="13.5" hidden="false" customHeight="false" outlineLevel="0" collapsed="false">
      <c r="A138" s="493" t="n">
        <v>1500</v>
      </c>
      <c r="B138" s="505" t="s">
        <v>82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119</v>
      </c>
      <c r="H138" s="505" t="s">
        <v>75</v>
      </c>
      <c r="I138" s="496" t="n">
        <v>621</v>
      </c>
      <c r="J138" s="496" t="n">
        <v>11090</v>
      </c>
      <c r="K138" s="497" t="n">
        <v>17.8582930756844</v>
      </c>
      <c r="L138" s="496" t="n">
        <f aca="false">I135+I138</f>
        <v>1242</v>
      </c>
      <c r="M138" s="496" t="n">
        <f aca="false">J135+J138</f>
        <v>22080</v>
      </c>
      <c r="N138" s="497" t="n">
        <f aca="false">M138/L138</f>
        <v>17.7777777777778</v>
      </c>
    </row>
    <row r="139" customFormat="false" ht="13.5" hidden="false" customHeight="false" outlineLevel="0" collapsed="false">
      <c r="A139" s="493" t="n">
        <v>1507</v>
      </c>
      <c r="B139" s="505" t="s">
        <v>82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120</v>
      </c>
      <c r="H139" s="505" t="s">
        <v>76</v>
      </c>
      <c r="I139" s="496" t="n">
        <v>1435</v>
      </c>
      <c r="J139" s="496" t="n">
        <v>21090</v>
      </c>
      <c r="K139" s="497" t="n">
        <v>14.6968641114983</v>
      </c>
      <c r="L139" s="496" t="n">
        <f aca="false">I135+I139</f>
        <v>2056</v>
      </c>
      <c r="M139" s="496" t="n">
        <f aca="false">J135+J139</f>
        <v>32080</v>
      </c>
      <c r="N139" s="497" t="n">
        <f aca="false">M139/L139</f>
        <v>15.6031128404669</v>
      </c>
    </row>
    <row r="140" customFormat="false" ht="13.5" hidden="false" customHeight="false" outlineLevel="0" collapsed="false">
      <c r="A140" s="493" t="n">
        <v>1511</v>
      </c>
      <c r="B140" s="505" t="s">
        <v>82</v>
      </c>
      <c r="C140" s="505" t="s">
        <v>19</v>
      </c>
      <c r="D140" s="495" t="n">
        <v>0.711805555555555</v>
      </c>
      <c r="E140" s="495" t="n">
        <v>0.774305555555555</v>
      </c>
      <c r="F140" s="495" t="n">
        <f aca="false">D140-E135</f>
        <v>0.215277777777778</v>
      </c>
      <c r="G140" s="494" t="s">
        <v>214</v>
      </c>
      <c r="H140" s="505" t="s">
        <v>84</v>
      </c>
      <c r="I140" s="496" t="n">
        <v>1021</v>
      </c>
      <c r="J140" s="496" t="n">
        <v>24090</v>
      </c>
      <c r="K140" s="497" t="n">
        <v>23.5945151811949</v>
      </c>
      <c r="L140" s="496" t="n">
        <f aca="false">I135+I140</f>
        <v>1642</v>
      </c>
      <c r="M140" s="496" t="n">
        <f aca="false">J135+J140</f>
        <v>35080</v>
      </c>
      <c r="N140" s="497" t="n">
        <f aca="false">M140/L140</f>
        <v>21.3641900121803</v>
      </c>
    </row>
    <row r="141" customFormat="false" ht="13.5" hidden="false" customHeight="false" outlineLevel="0" collapsed="false">
      <c r="A141" s="493" t="n">
        <v>1514</v>
      </c>
      <c r="B141" s="505" t="s">
        <v>82</v>
      </c>
      <c r="C141" s="505" t="s">
        <v>19</v>
      </c>
      <c r="D141" s="495" t="n">
        <v>0.711805555555555</v>
      </c>
      <c r="E141" s="495" t="n">
        <v>0.774305555555555</v>
      </c>
      <c r="F141" s="495" t="n">
        <f aca="false">D141-E135</f>
        <v>0.215277777777778</v>
      </c>
      <c r="G141" s="494" t="s">
        <v>215</v>
      </c>
      <c r="H141" s="505" t="s">
        <v>76</v>
      </c>
      <c r="I141" s="496" t="n">
        <v>1435</v>
      </c>
      <c r="J141" s="496" t="n">
        <v>23090</v>
      </c>
      <c r="K141" s="497" t="n">
        <v>16.0905923344948</v>
      </c>
      <c r="L141" s="496" t="n">
        <f aca="false">I135+I141</f>
        <v>2056</v>
      </c>
      <c r="M141" s="496" t="n">
        <f aca="false">J135+J141</f>
        <v>34080</v>
      </c>
      <c r="N141" s="497" t="n">
        <f aca="false">M141/L141</f>
        <v>16.5758754863813</v>
      </c>
    </row>
    <row r="142" customFormat="false" ht="13.5" hidden="false" customHeight="false" outlineLevel="0" collapsed="false">
      <c r="A142" s="493" t="n">
        <v>1518</v>
      </c>
      <c r="B142" s="505" t="s">
        <v>82</v>
      </c>
      <c r="C142" s="505" t="s">
        <v>19</v>
      </c>
      <c r="D142" s="495" t="n">
        <v>0.767361111111111</v>
      </c>
      <c r="E142" s="495" t="n">
        <v>0.829861111111111</v>
      </c>
      <c r="F142" s="495" t="n">
        <f aca="false">D142-E135</f>
        <v>0.270833333333333</v>
      </c>
      <c r="G142" s="494" t="s">
        <v>123</v>
      </c>
      <c r="H142" s="505" t="s">
        <v>84</v>
      </c>
      <c r="I142" s="496" t="n">
        <v>1021</v>
      </c>
      <c r="J142" s="496" t="n">
        <v>21890</v>
      </c>
      <c r="K142" s="497" t="n">
        <v>21.4397649363369</v>
      </c>
      <c r="L142" s="496" t="n">
        <f aca="false">I135+I142</f>
        <v>1642</v>
      </c>
      <c r="M142" s="496" t="n">
        <f aca="false">J135+J142</f>
        <v>32880</v>
      </c>
      <c r="N142" s="497" t="n">
        <f aca="false">M142/L142</f>
        <v>20.0243605359318</v>
      </c>
    </row>
    <row r="143" customFormat="false" ht="13.5" hidden="false" customHeight="false" outlineLevel="0" collapsed="false">
      <c r="A143" s="493" t="n">
        <v>1526</v>
      </c>
      <c r="B143" s="505" t="s">
        <v>82</v>
      </c>
      <c r="C143" s="505" t="s">
        <v>19</v>
      </c>
      <c r="D143" s="495" t="n">
        <v>0.767361111111111</v>
      </c>
      <c r="E143" s="495" t="n">
        <v>0.829861111111111</v>
      </c>
      <c r="F143" s="495" t="n">
        <f aca="false">D143-E135</f>
        <v>0.270833333333333</v>
      </c>
      <c r="G143" s="494" t="s">
        <v>124</v>
      </c>
      <c r="H143" s="505" t="s">
        <v>76</v>
      </c>
      <c r="I143" s="496" t="n">
        <v>1435</v>
      </c>
      <c r="J143" s="496" t="n">
        <v>23590</v>
      </c>
      <c r="K143" s="497" t="n">
        <v>16.4390243902439</v>
      </c>
      <c r="L143" s="496" t="n">
        <f aca="false">I135+I143</f>
        <v>2056</v>
      </c>
      <c r="M143" s="496" t="n">
        <f aca="false">J135+J143</f>
        <v>34580</v>
      </c>
      <c r="N143" s="497" t="n">
        <f aca="false">M143/L143</f>
        <v>16.8190661478599</v>
      </c>
    </row>
    <row r="144" customFormat="false" ht="13.5" hidden="false" customHeight="false" outlineLevel="0" collapsed="false">
      <c r="A144" s="493" t="n">
        <v>1530</v>
      </c>
      <c r="B144" s="505" t="s">
        <v>82</v>
      </c>
      <c r="C144" s="505" t="s">
        <v>19</v>
      </c>
      <c r="D144" s="495" t="n">
        <v>0.809027777777778</v>
      </c>
      <c r="E144" s="495" t="n">
        <v>0.871527777777778</v>
      </c>
      <c r="F144" s="495" t="n">
        <f aca="false">D144-E135</f>
        <v>0.3125</v>
      </c>
      <c r="G144" s="494" t="s">
        <v>125</v>
      </c>
      <c r="H144" s="505" t="s">
        <v>84</v>
      </c>
      <c r="I144" s="496" t="n">
        <v>1021</v>
      </c>
      <c r="J144" s="496" t="n">
        <v>21890</v>
      </c>
      <c r="K144" s="497" t="n">
        <v>21.4397649363369</v>
      </c>
      <c r="L144" s="496" t="n">
        <f aca="false">I135+I144</f>
        <v>1642</v>
      </c>
      <c r="M144" s="496" t="n">
        <f aca="false">J135+J144</f>
        <v>32880</v>
      </c>
      <c r="N144" s="497" t="n">
        <f aca="false">M144/L144</f>
        <v>20.0243605359318</v>
      </c>
    </row>
    <row r="145" customFormat="false" ht="13.5" hidden="false" customHeight="false" outlineLevel="0" collapsed="false">
      <c r="A145" s="493" t="n">
        <v>1538</v>
      </c>
      <c r="B145" s="505" t="s">
        <v>82</v>
      </c>
      <c r="C145" s="505" t="s">
        <v>19</v>
      </c>
      <c r="D145" s="495" t="n">
        <v>0.809027777777778</v>
      </c>
      <c r="E145" s="495" t="n">
        <v>0.871527777777778</v>
      </c>
      <c r="F145" s="495" t="n">
        <f aca="false">D145-E135</f>
        <v>0.3125</v>
      </c>
      <c r="G145" s="494" t="s">
        <v>126</v>
      </c>
      <c r="H145" s="505" t="s">
        <v>76</v>
      </c>
      <c r="I145" s="496" t="n">
        <v>1435</v>
      </c>
      <c r="J145" s="496" t="n">
        <v>23590</v>
      </c>
      <c r="K145" s="497" t="n">
        <v>16.4390243902439</v>
      </c>
      <c r="L145" s="496" t="n">
        <f aca="false">I135+I145</f>
        <v>2056</v>
      </c>
      <c r="M145" s="496" t="n">
        <f aca="false">J135+J145</f>
        <v>34580</v>
      </c>
      <c r="N145" s="497" t="n">
        <f aca="false">M145/L145</f>
        <v>16.8190661478599</v>
      </c>
    </row>
    <row r="146" customFormat="false" ht="13.5" hidden="false" customHeight="false" outlineLevel="0" collapsed="false">
      <c r="A146" s="493" t="n">
        <v>1543</v>
      </c>
      <c r="B146" s="505" t="s">
        <v>82</v>
      </c>
      <c r="C146" s="505" t="s">
        <v>19</v>
      </c>
      <c r="D146" s="495" t="n">
        <v>0.850694444444445</v>
      </c>
      <c r="E146" s="495" t="n">
        <v>0.913194444444445</v>
      </c>
      <c r="F146" s="495" t="n">
        <f aca="false">D146-E135</f>
        <v>0.354166666666667</v>
      </c>
      <c r="G146" s="494" t="s">
        <v>127</v>
      </c>
      <c r="H146" s="505" t="s">
        <v>75</v>
      </c>
      <c r="I146" s="496" t="n">
        <v>621</v>
      </c>
      <c r="J146" s="496" t="n">
        <v>12690</v>
      </c>
      <c r="K146" s="497" t="n">
        <v>20.4347826086957</v>
      </c>
      <c r="L146" s="496" t="n">
        <f aca="false">I135+I146</f>
        <v>1242</v>
      </c>
      <c r="M146" s="496" t="n">
        <f aca="false">J135+J146</f>
        <v>23680</v>
      </c>
      <c r="N146" s="497" t="n">
        <f aca="false">M146/L146</f>
        <v>19.0660225442834</v>
      </c>
    </row>
    <row r="147" customFormat="false" ht="13.5" hidden="false" customHeight="false" outlineLevel="0" collapsed="false">
      <c r="A147" s="493" t="n">
        <v>1550</v>
      </c>
      <c r="B147" s="505" t="s">
        <v>82</v>
      </c>
      <c r="C147" s="505" t="s">
        <v>19</v>
      </c>
      <c r="D147" s="495" t="n">
        <v>0.850694444444445</v>
      </c>
      <c r="E147" s="495" t="n">
        <v>0.913194444444445</v>
      </c>
      <c r="F147" s="495" t="n">
        <f aca="false">D147-E135</f>
        <v>0.354166666666667</v>
      </c>
      <c r="G147" s="494" t="s">
        <v>128</v>
      </c>
      <c r="H147" s="505" t="s">
        <v>76</v>
      </c>
      <c r="I147" s="496" t="n">
        <v>1435</v>
      </c>
      <c r="J147" s="496" t="n">
        <v>24890</v>
      </c>
      <c r="K147" s="497" t="n">
        <v>17.3449477351916</v>
      </c>
      <c r="L147" s="496" t="n">
        <f aca="false">I135+I147</f>
        <v>2056</v>
      </c>
      <c r="M147" s="496" t="n">
        <f aca="false">J135+J147</f>
        <v>35880</v>
      </c>
      <c r="N147" s="497" t="n">
        <f aca="false">M147/L147</f>
        <v>17.4513618677043</v>
      </c>
    </row>
    <row r="148" customFormat="false" ht="13.5" hidden="false" customHeight="false" outlineLevel="0" collapsed="false">
      <c r="A148" s="507" t="s">
        <v>139</v>
      </c>
    </row>
    <row r="149" customFormat="false" ht="13.5" hidden="false" customHeight="false" outlineLevel="0" collapsed="false">
      <c r="A149" s="514" t="n">
        <v>3280</v>
      </c>
      <c r="B149" s="515" t="s">
        <v>19</v>
      </c>
      <c r="C149" s="515" t="s">
        <v>82</v>
      </c>
      <c r="D149" s="516" t="n">
        <v>0.440972222222222</v>
      </c>
      <c r="E149" s="516" t="n">
        <v>0.496527777777778</v>
      </c>
      <c r="F149" s="516"/>
      <c r="G149" s="517" t="s">
        <v>89</v>
      </c>
      <c r="H149" s="515" t="s">
        <v>76</v>
      </c>
      <c r="I149" s="518" t="n">
        <v>1435</v>
      </c>
      <c r="J149" s="518" t="n">
        <v>20590</v>
      </c>
      <c r="K149" s="519" t="n">
        <v>14.3484320557491</v>
      </c>
      <c r="L149" s="518"/>
      <c r="M149" s="518"/>
      <c r="N149" s="519"/>
    </row>
    <row r="150" customFormat="false" ht="13.5" hidden="false" customHeight="false" outlineLevel="0" collapsed="false">
      <c r="A150" s="493" t="n">
        <v>1488</v>
      </c>
      <c r="B150" s="505" t="s">
        <v>82</v>
      </c>
      <c r="C150" s="505" t="s">
        <v>19</v>
      </c>
      <c r="D150" s="495" t="n">
        <v>0.555555555555556</v>
      </c>
      <c r="E150" s="495" t="n">
        <v>0.618055555555556</v>
      </c>
      <c r="F150" s="495" t="n">
        <f aca="false">D150-E149</f>
        <v>0.0590277777777778</v>
      </c>
      <c r="G150" s="494" t="s">
        <v>117</v>
      </c>
      <c r="H150" s="505" t="s">
        <v>75</v>
      </c>
      <c r="I150" s="496" t="n">
        <v>621</v>
      </c>
      <c r="J150" s="496" t="n">
        <v>8290</v>
      </c>
      <c r="K150" s="497" t="n">
        <v>13.3494363929147</v>
      </c>
      <c r="L150" s="496" t="n">
        <f aca="false">I149+I150</f>
        <v>2056</v>
      </c>
      <c r="M150" s="496" t="n">
        <f aca="false">J149+J150</f>
        <v>28880</v>
      </c>
      <c r="N150" s="497" t="n">
        <f aca="false">M150/L150</f>
        <v>14.0466926070039</v>
      </c>
    </row>
    <row r="151" customFormat="false" ht="13.5" hidden="false" customHeight="false" outlineLevel="0" collapsed="false">
      <c r="A151" s="493" t="n">
        <v>1495</v>
      </c>
      <c r="B151" s="505" t="s">
        <v>82</v>
      </c>
      <c r="C151" s="505" t="s">
        <v>19</v>
      </c>
      <c r="D151" s="495" t="n">
        <v>0.555555555555556</v>
      </c>
      <c r="E151" s="495" t="n">
        <v>0.618055555555556</v>
      </c>
      <c r="F151" s="495" t="n">
        <f aca="false">D151-E149</f>
        <v>0.0590277777777778</v>
      </c>
      <c r="G151" s="494" t="s">
        <v>118</v>
      </c>
      <c r="H151" s="505" t="s">
        <v>76</v>
      </c>
      <c r="I151" s="496" t="n">
        <v>1435</v>
      </c>
      <c r="J151" s="496" t="n">
        <v>21990</v>
      </c>
      <c r="K151" s="497" t="n">
        <v>15.3240418118467</v>
      </c>
      <c r="L151" s="496" t="n">
        <f aca="false">I149+I151</f>
        <v>2870</v>
      </c>
      <c r="M151" s="496" t="n">
        <f aca="false">J149+J151</f>
        <v>42580</v>
      </c>
      <c r="N151" s="497" t="n">
        <f aca="false">M151/L151</f>
        <v>14.8362369337979</v>
      </c>
    </row>
    <row r="152" customFormat="false" ht="13.5" hidden="false" customHeight="false" outlineLevel="0" collapsed="false">
      <c r="A152" s="493" t="n">
        <v>1500</v>
      </c>
      <c r="B152" s="505" t="s">
        <v>82</v>
      </c>
      <c r="C152" s="505" t="s">
        <v>19</v>
      </c>
      <c r="D152" s="495" t="n">
        <v>0.618055555555556</v>
      </c>
      <c r="E152" s="495" t="n">
        <v>0.680555555555555</v>
      </c>
      <c r="F152" s="495" t="n">
        <f aca="false">D152-E149</f>
        <v>0.121527777777778</v>
      </c>
      <c r="G152" s="494" t="s">
        <v>119</v>
      </c>
      <c r="H152" s="505" t="s">
        <v>75</v>
      </c>
      <c r="I152" s="496" t="n">
        <v>621</v>
      </c>
      <c r="J152" s="496" t="n">
        <v>11090</v>
      </c>
      <c r="K152" s="497" t="n">
        <v>17.8582930756844</v>
      </c>
      <c r="L152" s="496" t="n">
        <f aca="false">I149+I152</f>
        <v>2056</v>
      </c>
      <c r="M152" s="496" t="n">
        <f aca="false">J149+J152</f>
        <v>31680</v>
      </c>
      <c r="N152" s="497" t="n">
        <f aca="false">M152/L152</f>
        <v>15.408560311284</v>
      </c>
    </row>
    <row r="153" customFormat="false" ht="13.5" hidden="false" customHeight="false" outlineLevel="0" collapsed="false">
      <c r="A153" s="493" t="n">
        <v>1507</v>
      </c>
      <c r="B153" s="505" t="s">
        <v>82</v>
      </c>
      <c r="C153" s="505" t="s">
        <v>19</v>
      </c>
      <c r="D153" s="495" t="n">
        <v>0.618055555555556</v>
      </c>
      <c r="E153" s="495" t="n">
        <v>0.680555555555555</v>
      </c>
      <c r="F153" s="495" t="n">
        <f aca="false">D153-E149</f>
        <v>0.121527777777778</v>
      </c>
      <c r="G153" s="494" t="s">
        <v>120</v>
      </c>
      <c r="H153" s="505" t="s">
        <v>76</v>
      </c>
      <c r="I153" s="496" t="n">
        <v>1435</v>
      </c>
      <c r="J153" s="496" t="n">
        <v>21090</v>
      </c>
      <c r="K153" s="497" t="n">
        <v>14.6968641114983</v>
      </c>
      <c r="L153" s="496" t="n">
        <f aca="false">I149+I153</f>
        <v>2870</v>
      </c>
      <c r="M153" s="496" t="n">
        <f aca="false">J149+J153</f>
        <v>41680</v>
      </c>
      <c r="N153" s="497" t="n">
        <f aca="false">M153/L153</f>
        <v>14.5226480836237</v>
      </c>
    </row>
    <row r="154" customFormat="false" ht="13.5" hidden="false" customHeight="false" outlineLevel="0" collapsed="false">
      <c r="A154" s="493" t="n">
        <v>1511</v>
      </c>
      <c r="B154" s="505" t="s">
        <v>82</v>
      </c>
      <c r="C154" s="505" t="s">
        <v>19</v>
      </c>
      <c r="D154" s="495" t="n">
        <v>0.711805555555555</v>
      </c>
      <c r="E154" s="495" t="n">
        <v>0.774305555555555</v>
      </c>
      <c r="F154" s="495" t="n">
        <f aca="false">D154-E149</f>
        <v>0.215277777777778</v>
      </c>
      <c r="G154" s="494" t="s">
        <v>214</v>
      </c>
      <c r="H154" s="505" t="s">
        <v>84</v>
      </c>
      <c r="I154" s="496" t="n">
        <v>1021</v>
      </c>
      <c r="J154" s="496" t="n">
        <v>24090</v>
      </c>
      <c r="K154" s="497" t="n">
        <v>23.5945151811949</v>
      </c>
      <c r="L154" s="496" t="n">
        <f aca="false">I149+I154</f>
        <v>2456</v>
      </c>
      <c r="M154" s="496" t="n">
        <f aca="false">J149+J154</f>
        <v>44680</v>
      </c>
      <c r="N154" s="497" t="n">
        <f aca="false">M154/L154</f>
        <v>18.1921824104235</v>
      </c>
    </row>
    <row r="155" customFormat="false" ht="13.5" hidden="false" customHeight="false" outlineLevel="0" collapsed="false">
      <c r="A155" s="493" t="n">
        <v>1514</v>
      </c>
      <c r="B155" s="505" t="s">
        <v>82</v>
      </c>
      <c r="C155" s="505" t="s">
        <v>19</v>
      </c>
      <c r="D155" s="495" t="n">
        <v>0.711805555555555</v>
      </c>
      <c r="E155" s="495" t="n">
        <v>0.774305555555555</v>
      </c>
      <c r="F155" s="495" t="n">
        <f aca="false">D155-E149</f>
        <v>0.215277777777778</v>
      </c>
      <c r="G155" s="494" t="s">
        <v>215</v>
      </c>
      <c r="H155" s="505" t="s">
        <v>76</v>
      </c>
      <c r="I155" s="496" t="n">
        <v>1435</v>
      </c>
      <c r="J155" s="496" t="n">
        <v>23090</v>
      </c>
      <c r="K155" s="497" t="n">
        <v>16.0905923344948</v>
      </c>
      <c r="L155" s="496" t="n">
        <f aca="false">I149+I155</f>
        <v>2870</v>
      </c>
      <c r="M155" s="496" t="n">
        <f aca="false">J149+J155</f>
        <v>43680</v>
      </c>
      <c r="N155" s="497" t="n">
        <f aca="false">M155/L155</f>
        <v>15.219512195122</v>
      </c>
    </row>
    <row r="156" customFormat="false" ht="13.5" hidden="false" customHeight="false" outlineLevel="0" collapsed="false">
      <c r="A156" s="493" t="n">
        <v>1518</v>
      </c>
      <c r="B156" s="505" t="s">
        <v>82</v>
      </c>
      <c r="C156" s="505" t="s">
        <v>19</v>
      </c>
      <c r="D156" s="495" t="n">
        <v>0.767361111111111</v>
      </c>
      <c r="E156" s="495" t="n">
        <v>0.829861111111111</v>
      </c>
      <c r="F156" s="495" t="n">
        <f aca="false">D156-E149</f>
        <v>0.270833333333333</v>
      </c>
      <c r="G156" s="494" t="s">
        <v>123</v>
      </c>
      <c r="H156" s="505" t="s">
        <v>84</v>
      </c>
      <c r="I156" s="496" t="n">
        <v>1021</v>
      </c>
      <c r="J156" s="496" t="n">
        <v>21890</v>
      </c>
      <c r="K156" s="497" t="n">
        <v>21.4397649363369</v>
      </c>
      <c r="L156" s="496" t="n">
        <f aca="false">I149+I156</f>
        <v>2456</v>
      </c>
      <c r="M156" s="496" t="n">
        <f aca="false">J149+J156</f>
        <v>42480</v>
      </c>
      <c r="N156" s="497" t="n">
        <f aca="false">M156/L156</f>
        <v>17.2964169381108</v>
      </c>
    </row>
    <row r="157" customFormat="false" ht="13.5" hidden="false" customHeight="false" outlineLevel="0" collapsed="false">
      <c r="A157" s="493" t="n">
        <v>1526</v>
      </c>
      <c r="B157" s="505" t="s">
        <v>82</v>
      </c>
      <c r="C157" s="505" t="s">
        <v>19</v>
      </c>
      <c r="D157" s="495" t="n">
        <v>0.767361111111111</v>
      </c>
      <c r="E157" s="495" t="n">
        <v>0.829861111111111</v>
      </c>
      <c r="F157" s="495" t="n">
        <f aca="false">D157-E149</f>
        <v>0.270833333333333</v>
      </c>
      <c r="G157" s="494" t="s">
        <v>124</v>
      </c>
      <c r="H157" s="505" t="s">
        <v>76</v>
      </c>
      <c r="I157" s="496" t="n">
        <v>1435</v>
      </c>
      <c r="J157" s="496" t="n">
        <v>23590</v>
      </c>
      <c r="K157" s="497" t="n">
        <v>16.4390243902439</v>
      </c>
      <c r="L157" s="496" t="n">
        <f aca="false">I149+I157</f>
        <v>2870</v>
      </c>
      <c r="M157" s="496" t="n">
        <f aca="false">J149+J157</f>
        <v>44180</v>
      </c>
      <c r="N157" s="497" t="n">
        <f aca="false">M157/L157</f>
        <v>15.3937282229965</v>
      </c>
    </row>
    <row r="158" customFormat="false" ht="13.5" hidden="false" customHeight="false" outlineLevel="0" collapsed="false">
      <c r="A158" s="493" t="n">
        <v>1530</v>
      </c>
      <c r="B158" s="505" t="s">
        <v>82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49</f>
        <v>0.3125</v>
      </c>
      <c r="G158" s="494" t="s">
        <v>125</v>
      </c>
      <c r="H158" s="505" t="s">
        <v>84</v>
      </c>
      <c r="I158" s="496" t="n">
        <v>1021</v>
      </c>
      <c r="J158" s="496" t="n">
        <v>21890</v>
      </c>
      <c r="K158" s="497" t="n">
        <v>21.4397649363369</v>
      </c>
      <c r="L158" s="496" t="n">
        <f aca="false">I149+I158</f>
        <v>2456</v>
      </c>
      <c r="M158" s="496" t="n">
        <f aca="false">J149+J158</f>
        <v>42480</v>
      </c>
      <c r="N158" s="497" t="n">
        <f aca="false">M158/L158</f>
        <v>17.2964169381108</v>
      </c>
    </row>
    <row r="159" customFormat="false" ht="13.5" hidden="false" customHeight="false" outlineLevel="0" collapsed="false">
      <c r="A159" s="493" t="n">
        <v>1538</v>
      </c>
      <c r="B159" s="505" t="s">
        <v>82</v>
      </c>
      <c r="C159" s="505" t="s">
        <v>19</v>
      </c>
      <c r="D159" s="495" t="n">
        <v>0.809027777777778</v>
      </c>
      <c r="E159" s="495" t="n">
        <v>0.871527777777778</v>
      </c>
      <c r="F159" s="495" t="n">
        <f aca="false">D159-E149</f>
        <v>0.3125</v>
      </c>
      <c r="G159" s="494" t="s">
        <v>126</v>
      </c>
      <c r="H159" s="505" t="s">
        <v>76</v>
      </c>
      <c r="I159" s="496" t="n">
        <v>1435</v>
      </c>
      <c r="J159" s="496" t="n">
        <v>23590</v>
      </c>
      <c r="K159" s="497" t="n">
        <v>16.4390243902439</v>
      </c>
      <c r="L159" s="496" t="n">
        <f aca="false">I149+I159</f>
        <v>2870</v>
      </c>
      <c r="M159" s="496" t="n">
        <f aca="false">J149+J159</f>
        <v>44180</v>
      </c>
      <c r="N159" s="497" t="n">
        <f aca="false">M159/L159</f>
        <v>15.3937282229965</v>
      </c>
    </row>
    <row r="160" customFormat="false" ht="13.5" hidden="false" customHeight="false" outlineLevel="0" collapsed="false">
      <c r="A160" s="493" t="n">
        <v>1543</v>
      </c>
      <c r="B160" s="505" t="s">
        <v>82</v>
      </c>
      <c r="C160" s="505" t="s">
        <v>19</v>
      </c>
      <c r="D160" s="495" t="n">
        <v>0.850694444444445</v>
      </c>
      <c r="E160" s="495" t="n">
        <v>0.913194444444445</v>
      </c>
      <c r="F160" s="495" t="n">
        <f aca="false">D160-E149</f>
        <v>0.354166666666667</v>
      </c>
      <c r="G160" s="494" t="s">
        <v>127</v>
      </c>
      <c r="H160" s="505" t="s">
        <v>75</v>
      </c>
      <c r="I160" s="496" t="n">
        <v>621</v>
      </c>
      <c r="J160" s="496" t="n">
        <v>12690</v>
      </c>
      <c r="K160" s="497" t="n">
        <v>20.4347826086957</v>
      </c>
      <c r="L160" s="496" t="n">
        <f aca="false">I149+I160</f>
        <v>2056</v>
      </c>
      <c r="M160" s="496" t="n">
        <f aca="false">J149+J160</f>
        <v>33280</v>
      </c>
      <c r="N160" s="497" t="n">
        <f aca="false">M160/L160</f>
        <v>16.1867704280156</v>
      </c>
    </row>
    <row r="161" customFormat="false" ht="13.5" hidden="false" customHeight="false" outlineLevel="0" collapsed="false">
      <c r="A161" s="493" t="n">
        <v>1550</v>
      </c>
      <c r="B161" s="505" t="s">
        <v>82</v>
      </c>
      <c r="C161" s="505" t="s">
        <v>19</v>
      </c>
      <c r="D161" s="495" t="n">
        <v>0.850694444444445</v>
      </c>
      <c r="E161" s="495" t="n">
        <v>0.913194444444445</v>
      </c>
      <c r="F161" s="495" t="n">
        <f aca="false">D161-E149</f>
        <v>0.354166666666667</v>
      </c>
      <c r="G161" s="494" t="s">
        <v>128</v>
      </c>
      <c r="H161" s="505" t="s">
        <v>76</v>
      </c>
      <c r="I161" s="496" t="n">
        <v>1435</v>
      </c>
      <c r="J161" s="496" t="n">
        <v>24890</v>
      </c>
      <c r="K161" s="497" t="n">
        <v>17.3449477351916</v>
      </c>
      <c r="L161" s="496" t="n">
        <f aca="false">I149+I161</f>
        <v>2870</v>
      </c>
      <c r="M161" s="496" t="n">
        <f aca="false">J149+J161</f>
        <v>45480</v>
      </c>
      <c r="N161" s="497" t="n">
        <f aca="false">M161/L161</f>
        <v>15.8466898954704</v>
      </c>
    </row>
    <row r="162" customFormat="false" ht="13.5" hidden="false" customHeight="false" outlineLevel="0" collapsed="false">
      <c r="A162" s="507" t="s">
        <v>140</v>
      </c>
    </row>
    <row r="163" customFormat="false" ht="13.5" hidden="false" customHeight="false" outlineLevel="0" collapsed="false">
      <c r="A163" s="508" t="n">
        <v>3285</v>
      </c>
      <c r="B163" s="509" t="s">
        <v>19</v>
      </c>
      <c r="C163" s="509" t="s">
        <v>82</v>
      </c>
      <c r="D163" s="510" t="n">
        <v>0.548611111111111</v>
      </c>
      <c r="E163" s="510" t="n">
        <v>0.604166666666667</v>
      </c>
      <c r="F163" s="510"/>
      <c r="G163" s="511" t="s">
        <v>90</v>
      </c>
      <c r="H163" s="509" t="s">
        <v>75</v>
      </c>
      <c r="I163" s="512" t="n">
        <v>621</v>
      </c>
      <c r="J163" s="512" t="n">
        <v>8290</v>
      </c>
      <c r="K163" s="513" t="n">
        <v>13.3494363929147</v>
      </c>
      <c r="L163" s="512"/>
      <c r="M163" s="512"/>
      <c r="N163" s="513"/>
    </row>
    <row r="164" customFormat="false" ht="13.5" hidden="false" customHeight="false" outlineLevel="0" collapsed="false">
      <c r="A164" s="493" t="n">
        <v>1511</v>
      </c>
      <c r="B164" s="505" t="s">
        <v>82</v>
      </c>
      <c r="C164" s="505" t="s">
        <v>19</v>
      </c>
      <c r="D164" s="495" t="n">
        <v>0.711805555555555</v>
      </c>
      <c r="E164" s="495" t="n">
        <v>0.774305555555555</v>
      </c>
      <c r="F164" s="495" t="n">
        <f aca="false">D164-E163</f>
        <v>0.107638888888889</v>
      </c>
      <c r="G164" s="494" t="s">
        <v>214</v>
      </c>
      <c r="H164" s="505" t="s">
        <v>84</v>
      </c>
      <c r="I164" s="496" t="n">
        <v>1021</v>
      </c>
      <c r="J164" s="496" t="n">
        <v>24090</v>
      </c>
      <c r="K164" s="497" t="n">
        <v>23.5945151811949</v>
      </c>
      <c r="L164" s="496" t="n">
        <f aca="false">I163+I164</f>
        <v>1642</v>
      </c>
      <c r="M164" s="496" t="n">
        <f aca="false">J163+J164</f>
        <v>32380</v>
      </c>
      <c r="N164" s="497" t="n">
        <f aca="false">M164/L164</f>
        <v>19.7198538367844</v>
      </c>
    </row>
    <row r="165" customFormat="false" ht="13.5" hidden="false" customHeight="false" outlineLevel="0" collapsed="false">
      <c r="A165" s="493" t="n">
        <v>1514</v>
      </c>
      <c r="B165" s="505" t="s">
        <v>82</v>
      </c>
      <c r="C165" s="505" t="s">
        <v>19</v>
      </c>
      <c r="D165" s="495" t="n">
        <v>0.711805555555555</v>
      </c>
      <c r="E165" s="495" t="n">
        <v>0.774305555555555</v>
      </c>
      <c r="F165" s="495" t="n">
        <f aca="false">D165-E163</f>
        <v>0.107638888888889</v>
      </c>
      <c r="G165" s="494" t="s">
        <v>215</v>
      </c>
      <c r="H165" s="505" t="s">
        <v>76</v>
      </c>
      <c r="I165" s="496" t="n">
        <v>1435</v>
      </c>
      <c r="J165" s="496" t="n">
        <v>23090</v>
      </c>
      <c r="K165" s="497" t="n">
        <v>16.0905923344948</v>
      </c>
      <c r="L165" s="496" t="n">
        <f aca="false">I163+I165</f>
        <v>2056</v>
      </c>
      <c r="M165" s="496" t="n">
        <f aca="false">J163+J165</f>
        <v>31380</v>
      </c>
      <c r="N165" s="497" t="n">
        <f aca="false">M165/L165</f>
        <v>15.2626459143969</v>
      </c>
    </row>
    <row r="166" customFormat="false" ht="13.5" hidden="false" customHeight="false" outlineLevel="0" collapsed="false">
      <c r="A166" s="493" t="n">
        <v>1518</v>
      </c>
      <c r="B166" s="505" t="s">
        <v>82</v>
      </c>
      <c r="C166" s="505" t="s">
        <v>19</v>
      </c>
      <c r="D166" s="495" t="n">
        <v>0.767361111111111</v>
      </c>
      <c r="E166" s="495" t="n">
        <v>0.829861111111111</v>
      </c>
      <c r="F166" s="495" t="n">
        <f aca="false">D166-E163</f>
        <v>0.163194444444444</v>
      </c>
      <c r="G166" s="494" t="s">
        <v>123</v>
      </c>
      <c r="H166" s="505" t="s">
        <v>84</v>
      </c>
      <c r="I166" s="496" t="n">
        <v>1021</v>
      </c>
      <c r="J166" s="496" t="n">
        <v>21890</v>
      </c>
      <c r="K166" s="497" t="n">
        <v>21.4397649363369</v>
      </c>
      <c r="L166" s="496" t="n">
        <f aca="false">I163+I166</f>
        <v>1642</v>
      </c>
      <c r="M166" s="496" t="n">
        <f aca="false">J163+J166</f>
        <v>30180</v>
      </c>
      <c r="N166" s="497" t="n">
        <f aca="false">M166/L166</f>
        <v>18.3800243605359</v>
      </c>
    </row>
    <row r="167" customFormat="false" ht="13.5" hidden="false" customHeight="false" outlineLevel="0" collapsed="false">
      <c r="A167" s="493" t="n">
        <v>1526</v>
      </c>
      <c r="B167" s="505" t="s">
        <v>82</v>
      </c>
      <c r="C167" s="505" t="s">
        <v>19</v>
      </c>
      <c r="D167" s="495" t="n">
        <v>0.767361111111111</v>
      </c>
      <c r="E167" s="495" t="n">
        <v>0.829861111111111</v>
      </c>
      <c r="F167" s="495" t="n">
        <f aca="false">D167-E163</f>
        <v>0.163194444444444</v>
      </c>
      <c r="G167" s="494" t="s">
        <v>124</v>
      </c>
      <c r="H167" s="505" t="s">
        <v>76</v>
      </c>
      <c r="I167" s="496" t="n">
        <v>1435</v>
      </c>
      <c r="J167" s="496" t="n">
        <v>23590</v>
      </c>
      <c r="K167" s="497" t="n">
        <v>16.4390243902439</v>
      </c>
      <c r="L167" s="496" t="n">
        <f aca="false">I163+I167</f>
        <v>2056</v>
      </c>
      <c r="M167" s="496" t="n">
        <f aca="false">J163+J167</f>
        <v>31880</v>
      </c>
      <c r="N167" s="497" t="n">
        <f aca="false">M167/L167</f>
        <v>15.5058365758755</v>
      </c>
    </row>
    <row r="168" customFormat="false" ht="13.5" hidden="false" customHeight="false" outlineLevel="0" collapsed="false">
      <c r="A168" s="493" t="n">
        <v>1530</v>
      </c>
      <c r="B168" s="505" t="s">
        <v>82</v>
      </c>
      <c r="C168" s="505" t="s">
        <v>19</v>
      </c>
      <c r="D168" s="495" t="n">
        <v>0.809027777777778</v>
      </c>
      <c r="E168" s="495" t="n">
        <v>0.871527777777778</v>
      </c>
      <c r="F168" s="495" t="n">
        <f aca="false">D168-E163</f>
        <v>0.204861111111111</v>
      </c>
      <c r="G168" s="494" t="s">
        <v>125</v>
      </c>
      <c r="H168" s="505" t="s">
        <v>84</v>
      </c>
      <c r="I168" s="496" t="n">
        <v>1021</v>
      </c>
      <c r="J168" s="496" t="n">
        <v>21890</v>
      </c>
      <c r="K168" s="497" t="n">
        <v>21.4397649363369</v>
      </c>
      <c r="L168" s="496" t="n">
        <f aca="false">I163+I168</f>
        <v>1642</v>
      </c>
      <c r="M168" s="496" t="n">
        <f aca="false">J163+J168</f>
        <v>30180</v>
      </c>
      <c r="N168" s="497" t="n">
        <f aca="false">M168/L168</f>
        <v>18.3800243605359</v>
      </c>
    </row>
    <row r="169" customFormat="false" ht="13.5" hidden="false" customHeight="false" outlineLevel="0" collapsed="false">
      <c r="A169" s="493" t="n">
        <v>1538</v>
      </c>
      <c r="B169" s="505" t="s">
        <v>82</v>
      </c>
      <c r="C169" s="505" t="s">
        <v>19</v>
      </c>
      <c r="D169" s="495" t="n">
        <v>0.809027777777778</v>
      </c>
      <c r="E169" s="495" t="n">
        <v>0.871527777777778</v>
      </c>
      <c r="F169" s="495" t="n">
        <f aca="false">D169-E163</f>
        <v>0.204861111111111</v>
      </c>
      <c r="G169" s="494" t="s">
        <v>126</v>
      </c>
      <c r="H169" s="505" t="s">
        <v>76</v>
      </c>
      <c r="I169" s="496" t="n">
        <v>1435</v>
      </c>
      <c r="J169" s="496" t="n">
        <v>23590</v>
      </c>
      <c r="K169" s="497" t="n">
        <v>16.4390243902439</v>
      </c>
      <c r="L169" s="496" t="n">
        <f aca="false">I163+I169</f>
        <v>2056</v>
      </c>
      <c r="M169" s="496" t="n">
        <f aca="false">J163+J169</f>
        <v>31880</v>
      </c>
      <c r="N169" s="497" t="n">
        <f aca="false">M169/L169</f>
        <v>15.5058365758755</v>
      </c>
    </row>
    <row r="170" customFormat="false" ht="13.5" hidden="false" customHeight="false" outlineLevel="0" collapsed="false">
      <c r="A170" s="493" t="n">
        <v>1543</v>
      </c>
      <c r="B170" s="505" t="s">
        <v>82</v>
      </c>
      <c r="C170" s="505" t="s">
        <v>19</v>
      </c>
      <c r="D170" s="495" t="n">
        <v>0.850694444444445</v>
      </c>
      <c r="E170" s="495" t="n">
        <v>0.913194444444445</v>
      </c>
      <c r="F170" s="495" t="n">
        <f aca="false">D170-E163</f>
        <v>0.246527777777778</v>
      </c>
      <c r="G170" s="494" t="s">
        <v>127</v>
      </c>
      <c r="H170" s="505" t="s">
        <v>75</v>
      </c>
      <c r="I170" s="496" t="n">
        <v>621</v>
      </c>
      <c r="J170" s="496" t="n">
        <v>12690</v>
      </c>
      <c r="K170" s="497" t="n">
        <v>20.4347826086957</v>
      </c>
      <c r="L170" s="496" t="n">
        <f aca="false">I163+I170</f>
        <v>1242</v>
      </c>
      <c r="M170" s="496" t="n">
        <f aca="false">J163+J170</f>
        <v>20980</v>
      </c>
      <c r="N170" s="497" t="n">
        <f aca="false">M170/L170</f>
        <v>16.8921095008052</v>
      </c>
    </row>
    <row r="171" customFormat="false" ht="13.5" hidden="false" customHeight="false" outlineLevel="0" collapsed="false">
      <c r="A171" s="493" t="n">
        <v>1550</v>
      </c>
      <c r="B171" s="505" t="s">
        <v>82</v>
      </c>
      <c r="C171" s="505" t="s">
        <v>19</v>
      </c>
      <c r="D171" s="495" t="n">
        <v>0.850694444444445</v>
      </c>
      <c r="E171" s="495" t="n">
        <v>0.913194444444445</v>
      </c>
      <c r="F171" s="495" t="n">
        <f aca="false">D171-E163</f>
        <v>0.246527777777778</v>
      </c>
      <c r="G171" s="494" t="s">
        <v>128</v>
      </c>
      <c r="H171" s="505" t="s">
        <v>76</v>
      </c>
      <c r="I171" s="496" t="n">
        <v>1435</v>
      </c>
      <c r="J171" s="496" t="n">
        <v>24890</v>
      </c>
      <c r="K171" s="497" t="n">
        <v>17.3449477351916</v>
      </c>
      <c r="L171" s="496" t="n">
        <f aca="false">I163+I171</f>
        <v>2056</v>
      </c>
      <c r="M171" s="496" t="n">
        <f aca="false">J163+J171</f>
        <v>33180</v>
      </c>
      <c r="N171" s="497" t="n">
        <f aca="false">M171/L171</f>
        <v>16.1381322957198</v>
      </c>
    </row>
    <row r="172" customFormat="false" ht="13.5" hidden="false" customHeight="false" outlineLevel="0" collapsed="false">
      <c r="A172" s="507" t="s">
        <v>141</v>
      </c>
    </row>
    <row r="173" customFormat="false" ht="13.5" hidden="false" customHeight="false" outlineLevel="0" collapsed="false">
      <c r="A173" s="514" t="n">
        <v>3292</v>
      </c>
      <c r="B173" s="515" t="s">
        <v>19</v>
      </c>
      <c r="C173" s="515" t="s">
        <v>82</v>
      </c>
      <c r="D173" s="516" t="n">
        <v>0.548611111111111</v>
      </c>
      <c r="E173" s="516" t="n">
        <v>0.604166666666667</v>
      </c>
      <c r="F173" s="516"/>
      <c r="G173" s="517" t="s">
        <v>91</v>
      </c>
      <c r="H173" s="515" t="s">
        <v>76</v>
      </c>
      <c r="I173" s="518" t="n">
        <v>1435</v>
      </c>
      <c r="J173" s="518" t="n">
        <v>20590</v>
      </c>
      <c r="K173" s="519" t="n">
        <v>14.3484320557491</v>
      </c>
      <c r="L173" s="518"/>
      <c r="M173" s="518"/>
      <c r="N173" s="519"/>
    </row>
    <row r="174" customFormat="false" ht="13.5" hidden="false" customHeight="false" outlineLevel="0" collapsed="false">
      <c r="A174" s="493" t="n">
        <v>1511</v>
      </c>
      <c r="B174" s="505" t="s">
        <v>82</v>
      </c>
      <c r="C174" s="505" t="s">
        <v>19</v>
      </c>
      <c r="D174" s="495" t="n">
        <v>0.711805555555555</v>
      </c>
      <c r="E174" s="495" t="n">
        <v>0.774305555555555</v>
      </c>
      <c r="F174" s="495" t="n">
        <f aca="false">D174-E173</f>
        <v>0.107638888888889</v>
      </c>
      <c r="G174" s="494" t="s">
        <v>214</v>
      </c>
      <c r="H174" s="505" t="s">
        <v>84</v>
      </c>
      <c r="I174" s="496" t="n">
        <v>1021</v>
      </c>
      <c r="J174" s="496" t="n">
        <v>24090</v>
      </c>
      <c r="K174" s="497" t="n">
        <v>23.5945151811949</v>
      </c>
      <c r="L174" s="496" t="n">
        <f aca="false">I173+I174</f>
        <v>2456</v>
      </c>
      <c r="M174" s="496" t="n">
        <f aca="false">J173+J174</f>
        <v>44680</v>
      </c>
      <c r="N174" s="497" t="n">
        <f aca="false">M174/L174</f>
        <v>18.1921824104235</v>
      </c>
    </row>
    <row r="175" customFormat="false" ht="13.5" hidden="false" customHeight="false" outlineLevel="0" collapsed="false">
      <c r="A175" s="493" t="n">
        <v>1514</v>
      </c>
      <c r="B175" s="505" t="s">
        <v>82</v>
      </c>
      <c r="C175" s="505" t="s">
        <v>19</v>
      </c>
      <c r="D175" s="495" t="n">
        <v>0.711805555555555</v>
      </c>
      <c r="E175" s="495" t="n">
        <v>0.774305555555555</v>
      </c>
      <c r="F175" s="495" t="n">
        <f aca="false">D175-E173</f>
        <v>0.107638888888889</v>
      </c>
      <c r="G175" s="494" t="s">
        <v>215</v>
      </c>
      <c r="H175" s="505" t="s">
        <v>76</v>
      </c>
      <c r="I175" s="496" t="n">
        <v>1435</v>
      </c>
      <c r="J175" s="496" t="n">
        <v>23090</v>
      </c>
      <c r="K175" s="497" t="n">
        <v>16.0905923344948</v>
      </c>
      <c r="L175" s="496" t="n">
        <f aca="false">I173+I175</f>
        <v>2870</v>
      </c>
      <c r="M175" s="496" t="n">
        <f aca="false">J173+J175</f>
        <v>43680</v>
      </c>
      <c r="N175" s="497" t="n">
        <f aca="false">M175/L175</f>
        <v>15.219512195122</v>
      </c>
    </row>
    <row r="176" customFormat="false" ht="13.5" hidden="false" customHeight="false" outlineLevel="0" collapsed="false">
      <c r="A176" s="493" t="n">
        <v>1518</v>
      </c>
      <c r="B176" s="505" t="s">
        <v>82</v>
      </c>
      <c r="C176" s="505" t="s">
        <v>19</v>
      </c>
      <c r="D176" s="495" t="n">
        <v>0.767361111111111</v>
      </c>
      <c r="E176" s="495" t="n">
        <v>0.829861111111111</v>
      </c>
      <c r="F176" s="495" t="n">
        <f aca="false">D176-E173</f>
        <v>0.163194444444444</v>
      </c>
      <c r="G176" s="494" t="s">
        <v>123</v>
      </c>
      <c r="H176" s="505" t="s">
        <v>84</v>
      </c>
      <c r="I176" s="496" t="n">
        <v>1021</v>
      </c>
      <c r="J176" s="496" t="n">
        <v>21890</v>
      </c>
      <c r="K176" s="497" t="n">
        <v>21.4397649363369</v>
      </c>
      <c r="L176" s="496" t="n">
        <f aca="false">I173+I176</f>
        <v>2456</v>
      </c>
      <c r="M176" s="496" t="n">
        <f aca="false">J173+J176</f>
        <v>42480</v>
      </c>
      <c r="N176" s="497" t="n">
        <f aca="false">M176/L176</f>
        <v>17.2964169381108</v>
      </c>
    </row>
    <row r="177" customFormat="false" ht="13.5" hidden="false" customHeight="false" outlineLevel="0" collapsed="false">
      <c r="A177" s="493" t="n">
        <v>1526</v>
      </c>
      <c r="B177" s="505" t="s">
        <v>82</v>
      </c>
      <c r="C177" s="505" t="s">
        <v>19</v>
      </c>
      <c r="D177" s="495" t="n">
        <v>0.767361111111111</v>
      </c>
      <c r="E177" s="495" t="n">
        <v>0.829861111111111</v>
      </c>
      <c r="F177" s="495" t="n">
        <f aca="false">D177-E173</f>
        <v>0.163194444444444</v>
      </c>
      <c r="G177" s="494" t="s">
        <v>124</v>
      </c>
      <c r="H177" s="505" t="s">
        <v>76</v>
      </c>
      <c r="I177" s="496" t="n">
        <v>1435</v>
      </c>
      <c r="J177" s="496" t="n">
        <v>23590</v>
      </c>
      <c r="K177" s="497" t="n">
        <v>16.4390243902439</v>
      </c>
      <c r="L177" s="496" t="n">
        <f aca="false">I173+I177</f>
        <v>2870</v>
      </c>
      <c r="M177" s="496" t="n">
        <f aca="false">J173+J177</f>
        <v>44180</v>
      </c>
      <c r="N177" s="497" t="n">
        <f aca="false">M177/L177</f>
        <v>15.3937282229965</v>
      </c>
    </row>
    <row r="178" customFormat="false" ht="13.5" hidden="false" customHeight="false" outlineLevel="0" collapsed="false">
      <c r="A178" s="493" t="n">
        <v>1530</v>
      </c>
      <c r="B178" s="505" t="s">
        <v>82</v>
      </c>
      <c r="C178" s="505" t="s">
        <v>19</v>
      </c>
      <c r="D178" s="495" t="n">
        <v>0.809027777777778</v>
      </c>
      <c r="E178" s="495" t="n">
        <v>0.871527777777778</v>
      </c>
      <c r="F178" s="495" t="n">
        <f aca="false">D178-E173</f>
        <v>0.204861111111111</v>
      </c>
      <c r="G178" s="494" t="s">
        <v>125</v>
      </c>
      <c r="H178" s="505" t="s">
        <v>84</v>
      </c>
      <c r="I178" s="496" t="n">
        <v>1021</v>
      </c>
      <c r="J178" s="496" t="n">
        <v>21890</v>
      </c>
      <c r="K178" s="497" t="n">
        <v>21.4397649363369</v>
      </c>
      <c r="L178" s="496" t="n">
        <f aca="false">I173+I178</f>
        <v>2456</v>
      </c>
      <c r="M178" s="496" t="n">
        <f aca="false">J173+J178</f>
        <v>42480</v>
      </c>
      <c r="N178" s="497" t="n">
        <f aca="false">M178/L178</f>
        <v>17.2964169381108</v>
      </c>
    </row>
    <row r="179" customFormat="false" ht="13.5" hidden="false" customHeight="false" outlineLevel="0" collapsed="false">
      <c r="A179" s="493" t="n">
        <v>1538</v>
      </c>
      <c r="B179" s="505" t="s">
        <v>82</v>
      </c>
      <c r="C179" s="505" t="s">
        <v>19</v>
      </c>
      <c r="D179" s="495" t="n">
        <v>0.809027777777778</v>
      </c>
      <c r="E179" s="495" t="n">
        <v>0.871527777777778</v>
      </c>
      <c r="F179" s="495" t="n">
        <f aca="false">D179-E173</f>
        <v>0.204861111111111</v>
      </c>
      <c r="G179" s="494" t="s">
        <v>126</v>
      </c>
      <c r="H179" s="505" t="s">
        <v>76</v>
      </c>
      <c r="I179" s="496" t="n">
        <v>1435</v>
      </c>
      <c r="J179" s="496" t="n">
        <v>23590</v>
      </c>
      <c r="K179" s="497" t="n">
        <v>16.4390243902439</v>
      </c>
      <c r="L179" s="496" t="n">
        <f aca="false">I173+I179</f>
        <v>2870</v>
      </c>
      <c r="M179" s="496" t="n">
        <f aca="false">J173+J179</f>
        <v>44180</v>
      </c>
      <c r="N179" s="497" t="n">
        <f aca="false">M179/L179</f>
        <v>15.3937282229965</v>
      </c>
    </row>
    <row r="180" customFormat="false" ht="13.5" hidden="false" customHeight="false" outlineLevel="0" collapsed="false">
      <c r="A180" s="493" t="n">
        <v>1543</v>
      </c>
      <c r="B180" s="505" t="s">
        <v>82</v>
      </c>
      <c r="C180" s="505" t="s">
        <v>19</v>
      </c>
      <c r="D180" s="495" t="n">
        <v>0.850694444444445</v>
      </c>
      <c r="E180" s="495" t="n">
        <v>0.913194444444445</v>
      </c>
      <c r="F180" s="495" t="n">
        <f aca="false">D180-E173</f>
        <v>0.246527777777778</v>
      </c>
      <c r="G180" s="494" t="s">
        <v>127</v>
      </c>
      <c r="H180" s="505" t="s">
        <v>75</v>
      </c>
      <c r="I180" s="496" t="n">
        <v>621</v>
      </c>
      <c r="J180" s="496" t="n">
        <v>12690</v>
      </c>
      <c r="K180" s="497" t="n">
        <v>20.4347826086957</v>
      </c>
      <c r="L180" s="496" t="n">
        <f aca="false">I173+I180</f>
        <v>2056</v>
      </c>
      <c r="M180" s="496" t="n">
        <f aca="false">J173+J180</f>
        <v>33280</v>
      </c>
      <c r="N180" s="497" t="n">
        <f aca="false">M180/L180</f>
        <v>16.1867704280156</v>
      </c>
    </row>
    <row r="181" customFormat="false" ht="13.5" hidden="false" customHeight="false" outlineLevel="0" collapsed="false">
      <c r="A181" s="493" t="n">
        <v>1550</v>
      </c>
      <c r="B181" s="505" t="s">
        <v>82</v>
      </c>
      <c r="C181" s="505" t="s">
        <v>19</v>
      </c>
      <c r="D181" s="495" t="n">
        <v>0.850694444444445</v>
      </c>
      <c r="E181" s="495" t="n">
        <v>0.913194444444445</v>
      </c>
      <c r="F181" s="495" t="n">
        <f aca="false">D181-E173</f>
        <v>0.246527777777778</v>
      </c>
      <c r="G181" s="494" t="s">
        <v>128</v>
      </c>
      <c r="H181" s="505" t="s">
        <v>76</v>
      </c>
      <c r="I181" s="496" t="n">
        <v>1435</v>
      </c>
      <c r="J181" s="496" t="n">
        <v>24890</v>
      </c>
      <c r="K181" s="497" t="n">
        <v>17.3449477351916</v>
      </c>
      <c r="L181" s="496" t="n">
        <f aca="false">I173+I181</f>
        <v>2870</v>
      </c>
      <c r="M181" s="496" t="n">
        <f aca="false">J173+J181</f>
        <v>45480</v>
      </c>
      <c r="N181" s="497" t="n">
        <f aca="false">M181/L181</f>
        <v>15.8466898954704</v>
      </c>
    </row>
    <row r="182" customFormat="false" ht="13.5" hidden="false" customHeight="false" outlineLevel="0" collapsed="false">
      <c r="A182" s="507" t="s">
        <v>142</v>
      </c>
    </row>
    <row r="183" customFormat="false" ht="13.5" hidden="false" customHeight="false" outlineLevel="0" collapsed="false">
      <c r="A183" s="508" t="n">
        <v>3297</v>
      </c>
      <c r="B183" s="509" t="s">
        <v>19</v>
      </c>
      <c r="C183" s="509" t="s">
        <v>82</v>
      </c>
      <c r="D183" s="510" t="n">
        <v>0.649305555555556</v>
      </c>
      <c r="E183" s="510" t="n">
        <v>0.704861111111111</v>
      </c>
      <c r="F183" s="510"/>
      <c r="G183" s="511" t="s">
        <v>92</v>
      </c>
      <c r="H183" s="509" t="s">
        <v>75</v>
      </c>
      <c r="I183" s="512" t="n">
        <v>621</v>
      </c>
      <c r="J183" s="512" t="n">
        <v>10990</v>
      </c>
      <c r="K183" s="513" t="n">
        <v>17.6972624798712</v>
      </c>
      <c r="L183" s="512"/>
      <c r="M183" s="512"/>
      <c r="N183" s="513"/>
    </row>
    <row r="184" customFormat="false" ht="13.5" hidden="false" customHeight="false" outlineLevel="0" collapsed="false">
      <c r="A184" s="493" t="n">
        <v>1518</v>
      </c>
      <c r="B184" s="505" t="s">
        <v>82</v>
      </c>
      <c r="C184" s="505" t="s">
        <v>19</v>
      </c>
      <c r="D184" s="495" t="n">
        <v>0.767361111111111</v>
      </c>
      <c r="E184" s="495" t="n">
        <v>0.829861111111111</v>
      </c>
      <c r="F184" s="495" t="n">
        <f aca="false">D184-E183</f>
        <v>0.0625</v>
      </c>
      <c r="G184" s="494" t="s">
        <v>123</v>
      </c>
      <c r="H184" s="505" t="s">
        <v>84</v>
      </c>
      <c r="I184" s="496" t="n">
        <v>1021</v>
      </c>
      <c r="J184" s="496" t="n">
        <v>21890</v>
      </c>
      <c r="K184" s="497" t="n">
        <v>21.4397649363369</v>
      </c>
      <c r="L184" s="496" t="n">
        <f aca="false">I183+I184</f>
        <v>1642</v>
      </c>
      <c r="M184" s="496" t="n">
        <f aca="false">J183+J184</f>
        <v>32880</v>
      </c>
      <c r="N184" s="497" t="n">
        <f aca="false">M184/L184</f>
        <v>20.0243605359318</v>
      </c>
    </row>
    <row r="185" customFormat="false" ht="13.5" hidden="false" customHeight="false" outlineLevel="0" collapsed="false">
      <c r="A185" s="493" t="n">
        <v>1526</v>
      </c>
      <c r="B185" s="505" t="s">
        <v>82</v>
      </c>
      <c r="C185" s="505" t="s">
        <v>19</v>
      </c>
      <c r="D185" s="495" t="n">
        <v>0.767361111111111</v>
      </c>
      <c r="E185" s="495" t="n">
        <v>0.829861111111111</v>
      </c>
      <c r="F185" s="495" t="n">
        <f aca="false">D185-E183</f>
        <v>0.0625</v>
      </c>
      <c r="G185" s="494" t="s">
        <v>124</v>
      </c>
      <c r="H185" s="505" t="s">
        <v>76</v>
      </c>
      <c r="I185" s="496" t="n">
        <v>1435</v>
      </c>
      <c r="J185" s="496" t="n">
        <v>23590</v>
      </c>
      <c r="K185" s="497" t="n">
        <v>16.4390243902439</v>
      </c>
      <c r="L185" s="496" t="n">
        <f aca="false">I183+I185</f>
        <v>2056</v>
      </c>
      <c r="M185" s="496" t="n">
        <f aca="false">J183+J185</f>
        <v>34580</v>
      </c>
      <c r="N185" s="497" t="n">
        <f aca="false">M185/L185</f>
        <v>16.8190661478599</v>
      </c>
    </row>
    <row r="186" customFormat="false" ht="13.5" hidden="false" customHeight="false" outlineLevel="0" collapsed="false">
      <c r="A186" s="493" t="n">
        <v>1530</v>
      </c>
      <c r="B186" s="505" t="s">
        <v>82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3</f>
        <v>0.104166666666667</v>
      </c>
      <c r="G186" s="494" t="s">
        <v>125</v>
      </c>
      <c r="H186" s="505" t="s">
        <v>84</v>
      </c>
      <c r="I186" s="496" t="n">
        <v>1021</v>
      </c>
      <c r="J186" s="496" t="n">
        <v>21890</v>
      </c>
      <c r="K186" s="497" t="n">
        <v>21.4397649363369</v>
      </c>
      <c r="L186" s="496" t="n">
        <f aca="false">I183+I186</f>
        <v>1642</v>
      </c>
      <c r="M186" s="496" t="n">
        <f aca="false">J183+J186</f>
        <v>32880</v>
      </c>
      <c r="N186" s="497" t="n">
        <f aca="false">M186/L186</f>
        <v>20.0243605359318</v>
      </c>
    </row>
    <row r="187" customFormat="false" ht="13.5" hidden="false" customHeight="false" outlineLevel="0" collapsed="false">
      <c r="A187" s="493" t="n">
        <v>1538</v>
      </c>
      <c r="B187" s="505" t="s">
        <v>82</v>
      </c>
      <c r="C187" s="505" t="s">
        <v>19</v>
      </c>
      <c r="D187" s="495" t="n">
        <v>0.809027777777778</v>
      </c>
      <c r="E187" s="495" t="n">
        <v>0.871527777777778</v>
      </c>
      <c r="F187" s="495" t="n">
        <f aca="false">D187-E183</f>
        <v>0.104166666666667</v>
      </c>
      <c r="G187" s="494" t="s">
        <v>126</v>
      </c>
      <c r="H187" s="505" t="s">
        <v>76</v>
      </c>
      <c r="I187" s="496" t="n">
        <v>1435</v>
      </c>
      <c r="J187" s="496" t="n">
        <v>23590</v>
      </c>
      <c r="K187" s="497" t="n">
        <v>16.4390243902439</v>
      </c>
      <c r="L187" s="496" t="n">
        <f aca="false">I183+I187</f>
        <v>2056</v>
      </c>
      <c r="M187" s="496" t="n">
        <f aca="false">J183+J187</f>
        <v>34580</v>
      </c>
      <c r="N187" s="497" t="n">
        <f aca="false">M187/L187</f>
        <v>16.8190661478599</v>
      </c>
    </row>
    <row r="188" customFormat="false" ht="13.5" hidden="false" customHeight="false" outlineLevel="0" collapsed="false">
      <c r="A188" s="493" t="n">
        <v>1543</v>
      </c>
      <c r="B188" s="505" t="s">
        <v>82</v>
      </c>
      <c r="C188" s="505" t="s">
        <v>19</v>
      </c>
      <c r="D188" s="495" t="n">
        <v>0.850694444444445</v>
      </c>
      <c r="E188" s="495" t="n">
        <v>0.913194444444445</v>
      </c>
      <c r="F188" s="495" t="n">
        <f aca="false">D188-E183</f>
        <v>0.145833333333333</v>
      </c>
      <c r="G188" s="494" t="s">
        <v>127</v>
      </c>
      <c r="H188" s="505" t="s">
        <v>75</v>
      </c>
      <c r="I188" s="496" t="n">
        <v>621</v>
      </c>
      <c r="J188" s="496" t="n">
        <v>12690</v>
      </c>
      <c r="K188" s="497" t="n">
        <v>20.4347826086957</v>
      </c>
      <c r="L188" s="496" t="n">
        <f aca="false">I183+I188</f>
        <v>1242</v>
      </c>
      <c r="M188" s="496" t="n">
        <f aca="false">J183+J188</f>
        <v>23680</v>
      </c>
      <c r="N188" s="497" t="n">
        <f aca="false">M188/L188</f>
        <v>19.0660225442834</v>
      </c>
    </row>
    <row r="189" customFormat="false" ht="13.5" hidden="false" customHeight="false" outlineLevel="0" collapsed="false">
      <c r="A189" s="493" t="n">
        <v>1550</v>
      </c>
      <c r="B189" s="505" t="s">
        <v>82</v>
      </c>
      <c r="C189" s="505" t="s">
        <v>19</v>
      </c>
      <c r="D189" s="495" t="n">
        <v>0.850694444444445</v>
      </c>
      <c r="E189" s="495" t="n">
        <v>0.913194444444445</v>
      </c>
      <c r="F189" s="495" t="n">
        <f aca="false">D189-E183</f>
        <v>0.145833333333333</v>
      </c>
      <c r="G189" s="494" t="s">
        <v>128</v>
      </c>
      <c r="H189" s="505" t="s">
        <v>76</v>
      </c>
      <c r="I189" s="496" t="n">
        <v>1435</v>
      </c>
      <c r="J189" s="496" t="n">
        <v>24890</v>
      </c>
      <c r="K189" s="497" t="n">
        <v>17.3449477351916</v>
      </c>
      <c r="L189" s="496" t="n">
        <f aca="false">I183+I189</f>
        <v>2056</v>
      </c>
      <c r="M189" s="496" t="n">
        <f aca="false">J183+J189</f>
        <v>35880</v>
      </c>
      <c r="N189" s="497" t="n">
        <f aca="false">M189/L189</f>
        <v>17.4513618677043</v>
      </c>
    </row>
    <row r="190" customFormat="false" ht="13.5" hidden="false" customHeight="false" outlineLevel="0" collapsed="false">
      <c r="A190" s="507" t="s">
        <v>143</v>
      </c>
    </row>
    <row r="191" customFormat="false" ht="13.5" hidden="false" customHeight="false" outlineLevel="0" collapsed="false">
      <c r="A191" s="514" t="n">
        <v>3304</v>
      </c>
      <c r="B191" s="515" t="s">
        <v>19</v>
      </c>
      <c r="C191" s="515" t="s">
        <v>82</v>
      </c>
      <c r="D191" s="516" t="n">
        <v>0.649305555555556</v>
      </c>
      <c r="E191" s="516" t="n">
        <v>0.704861111111111</v>
      </c>
      <c r="F191" s="516"/>
      <c r="G191" s="517" t="s">
        <v>93</v>
      </c>
      <c r="H191" s="515" t="s">
        <v>76</v>
      </c>
      <c r="I191" s="518" t="n">
        <v>1435</v>
      </c>
      <c r="J191" s="518" t="n">
        <v>21090</v>
      </c>
      <c r="K191" s="519" t="n">
        <v>14.6968641114983</v>
      </c>
      <c r="L191" s="518"/>
      <c r="M191" s="518"/>
      <c r="N191" s="519"/>
    </row>
    <row r="192" customFormat="false" ht="13.5" hidden="false" customHeight="false" outlineLevel="0" collapsed="false">
      <c r="A192" s="493" t="n">
        <v>1518</v>
      </c>
      <c r="B192" s="505" t="s">
        <v>82</v>
      </c>
      <c r="C192" s="505" t="s">
        <v>19</v>
      </c>
      <c r="D192" s="495" t="n">
        <v>0.767361111111111</v>
      </c>
      <c r="E192" s="495" t="n">
        <v>0.829861111111111</v>
      </c>
      <c r="F192" s="495" t="n">
        <f aca="false">D192-E191</f>
        <v>0.0625</v>
      </c>
      <c r="G192" s="494" t="s">
        <v>123</v>
      </c>
      <c r="H192" s="505" t="s">
        <v>84</v>
      </c>
      <c r="I192" s="496" t="n">
        <v>1021</v>
      </c>
      <c r="J192" s="496" t="n">
        <v>21890</v>
      </c>
      <c r="K192" s="497" t="n">
        <v>21.4397649363369</v>
      </c>
      <c r="L192" s="496" t="n">
        <f aca="false">I191+I192</f>
        <v>2456</v>
      </c>
      <c r="M192" s="496" t="n">
        <f aca="false">J191+J192</f>
        <v>42980</v>
      </c>
      <c r="N192" s="497" t="n">
        <f aca="false">M192/L192</f>
        <v>17.5</v>
      </c>
    </row>
    <row r="193" customFormat="false" ht="13.5" hidden="false" customHeight="false" outlineLevel="0" collapsed="false">
      <c r="A193" s="493" t="n">
        <v>1526</v>
      </c>
      <c r="B193" s="505" t="s">
        <v>82</v>
      </c>
      <c r="C193" s="505" t="s">
        <v>19</v>
      </c>
      <c r="D193" s="495" t="n">
        <v>0.767361111111111</v>
      </c>
      <c r="E193" s="495" t="n">
        <v>0.829861111111111</v>
      </c>
      <c r="F193" s="495" t="n">
        <f aca="false">D193-E191</f>
        <v>0.0625</v>
      </c>
      <c r="G193" s="494" t="s">
        <v>124</v>
      </c>
      <c r="H193" s="505" t="s">
        <v>76</v>
      </c>
      <c r="I193" s="496" t="n">
        <v>1435</v>
      </c>
      <c r="J193" s="496" t="n">
        <v>23590</v>
      </c>
      <c r="K193" s="497" t="n">
        <v>16.4390243902439</v>
      </c>
      <c r="L193" s="496" t="n">
        <f aca="false">I191+I193</f>
        <v>2870</v>
      </c>
      <c r="M193" s="496" t="n">
        <f aca="false">J191+J193</f>
        <v>44680</v>
      </c>
      <c r="N193" s="497" t="n">
        <f aca="false">M193/L193</f>
        <v>15.5679442508711</v>
      </c>
    </row>
    <row r="194" customFormat="false" ht="13.5" hidden="false" customHeight="false" outlineLevel="0" collapsed="false">
      <c r="A194" s="493" t="n">
        <v>1530</v>
      </c>
      <c r="B194" s="505" t="s">
        <v>82</v>
      </c>
      <c r="C194" s="505" t="s">
        <v>19</v>
      </c>
      <c r="D194" s="495" t="n">
        <v>0.809027777777778</v>
      </c>
      <c r="E194" s="495" t="n">
        <v>0.871527777777778</v>
      </c>
      <c r="F194" s="495" t="n">
        <f aca="false">D194-E191</f>
        <v>0.104166666666667</v>
      </c>
      <c r="G194" s="494" t="s">
        <v>125</v>
      </c>
      <c r="H194" s="505" t="s">
        <v>84</v>
      </c>
      <c r="I194" s="496" t="n">
        <v>1021</v>
      </c>
      <c r="J194" s="496" t="n">
        <v>21890</v>
      </c>
      <c r="K194" s="497" t="n">
        <v>21.4397649363369</v>
      </c>
      <c r="L194" s="496" t="n">
        <f aca="false">I191+I194</f>
        <v>2456</v>
      </c>
      <c r="M194" s="496" t="n">
        <f aca="false">J191+J194</f>
        <v>42980</v>
      </c>
      <c r="N194" s="497" t="n">
        <f aca="false">M194/L194</f>
        <v>17.5</v>
      </c>
    </row>
    <row r="195" customFormat="false" ht="13.5" hidden="false" customHeight="false" outlineLevel="0" collapsed="false">
      <c r="A195" s="493" t="n">
        <v>1538</v>
      </c>
      <c r="B195" s="505" t="s">
        <v>82</v>
      </c>
      <c r="C195" s="505" t="s">
        <v>19</v>
      </c>
      <c r="D195" s="495" t="n">
        <v>0.809027777777778</v>
      </c>
      <c r="E195" s="495" t="n">
        <v>0.871527777777778</v>
      </c>
      <c r="F195" s="495" t="n">
        <f aca="false">D195-E191</f>
        <v>0.104166666666667</v>
      </c>
      <c r="G195" s="494" t="s">
        <v>126</v>
      </c>
      <c r="H195" s="505" t="s">
        <v>76</v>
      </c>
      <c r="I195" s="496" t="n">
        <v>1435</v>
      </c>
      <c r="J195" s="496" t="n">
        <v>23590</v>
      </c>
      <c r="K195" s="497" t="n">
        <v>16.4390243902439</v>
      </c>
      <c r="L195" s="496" t="n">
        <f aca="false">I191+I195</f>
        <v>2870</v>
      </c>
      <c r="M195" s="496" t="n">
        <f aca="false">J191+J195</f>
        <v>44680</v>
      </c>
      <c r="N195" s="497" t="n">
        <f aca="false">M195/L195</f>
        <v>15.5679442508711</v>
      </c>
    </row>
    <row r="196" customFormat="false" ht="13.5" hidden="false" customHeight="false" outlineLevel="0" collapsed="false">
      <c r="A196" s="493" t="n">
        <v>1543</v>
      </c>
      <c r="B196" s="505" t="s">
        <v>82</v>
      </c>
      <c r="C196" s="505" t="s">
        <v>19</v>
      </c>
      <c r="D196" s="495" t="n">
        <v>0.850694444444445</v>
      </c>
      <c r="E196" s="495" t="n">
        <v>0.913194444444445</v>
      </c>
      <c r="F196" s="495" t="n">
        <f aca="false">D196-E191</f>
        <v>0.145833333333333</v>
      </c>
      <c r="G196" s="494" t="s">
        <v>127</v>
      </c>
      <c r="H196" s="505" t="s">
        <v>75</v>
      </c>
      <c r="I196" s="496" t="n">
        <v>621</v>
      </c>
      <c r="J196" s="496" t="n">
        <v>12690</v>
      </c>
      <c r="K196" s="497" t="n">
        <v>20.4347826086957</v>
      </c>
      <c r="L196" s="496" t="n">
        <f aca="false">I191+I196</f>
        <v>2056</v>
      </c>
      <c r="M196" s="496" t="n">
        <f aca="false">J191+J196</f>
        <v>33780</v>
      </c>
      <c r="N196" s="497" t="n">
        <f aca="false">M196/L196</f>
        <v>16.4299610894942</v>
      </c>
    </row>
    <row r="197" customFormat="false" ht="13.5" hidden="false" customHeight="false" outlineLevel="0" collapsed="false">
      <c r="A197" s="493" t="n">
        <v>1550</v>
      </c>
      <c r="B197" s="505" t="s">
        <v>82</v>
      </c>
      <c r="C197" s="505" t="s">
        <v>19</v>
      </c>
      <c r="D197" s="495" t="n">
        <v>0.850694444444445</v>
      </c>
      <c r="E197" s="495" t="n">
        <v>0.913194444444445</v>
      </c>
      <c r="F197" s="495" t="n">
        <f aca="false">D197-E191</f>
        <v>0.145833333333333</v>
      </c>
      <c r="G197" s="494" t="s">
        <v>128</v>
      </c>
      <c r="H197" s="505" t="s">
        <v>76</v>
      </c>
      <c r="I197" s="496" t="n">
        <v>1435</v>
      </c>
      <c r="J197" s="496" t="n">
        <v>24890</v>
      </c>
      <c r="K197" s="497" t="n">
        <v>17.3449477351916</v>
      </c>
      <c r="L197" s="496" t="n">
        <f aca="false">I191+I197</f>
        <v>2870</v>
      </c>
      <c r="M197" s="496" t="n">
        <f aca="false">J191+J197</f>
        <v>45980</v>
      </c>
      <c r="N197" s="497" t="n">
        <f aca="false">M197/L197</f>
        <v>16.0209059233449</v>
      </c>
    </row>
    <row r="198" customFormat="false" ht="13.5" hidden="false" customHeight="false" outlineLevel="0" collapsed="false">
      <c r="A198" s="507" t="s">
        <v>144</v>
      </c>
    </row>
    <row r="199" customFormat="false" ht="13.5" hidden="false" customHeight="false" outlineLevel="0" collapsed="false">
      <c r="A199" s="508" t="n">
        <v>3308</v>
      </c>
      <c r="B199" s="509" t="s">
        <v>19</v>
      </c>
      <c r="C199" s="509" t="s">
        <v>82</v>
      </c>
      <c r="D199" s="510" t="n">
        <v>0.711805555555555</v>
      </c>
      <c r="E199" s="510" t="n">
        <v>0.770833333333333</v>
      </c>
      <c r="F199" s="510"/>
      <c r="G199" s="511" t="s">
        <v>94</v>
      </c>
      <c r="H199" s="509" t="s">
        <v>84</v>
      </c>
      <c r="I199" s="512" t="n">
        <v>1021</v>
      </c>
      <c r="J199" s="512" t="n">
        <v>19690</v>
      </c>
      <c r="K199" s="513" t="n">
        <v>19.2850146914789</v>
      </c>
      <c r="L199" s="512"/>
      <c r="M199" s="512"/>
      <c r="N199" s="513"/>
    </row>
    <row r="200" customFormat="false" ht="13.5" hidden="false" customHeight="false" outlineLevel="0" collapsed="false">
      <c r="A200" s="493" t="n">
        <v>1530</v>
      </c>
      <c r="B200" s="505" t="s">
        <v>82</v>
      </c>
      <c r="C200" s="505" t="s">
        <v>19</v>
      </c>
      <c r="D200" s="495" t="n">
        <v>0.809027777777778</v>
      </c>
      <c r="E200" s="495" t="n">
        <v>0.871527777777778</v>
      </c>
      <c r="F200" s="495" t="n">
        <f aca="false">D200-E199</f>
        <v>0.0381944444444445</v>
      </c>
      <c r="G200" s="494" t="s">
        <v>125</v>
      </c>
      <c r="H200" s="505" t="s">
        <v>84</v>
      </c>
      <c r="I200" s="496" t="n">
        <v>1021</v>
      </c>
      <c r="J200" s="496" t="n">
        <v>21890</v>
      </c>
      <c r="K200" s="497" t="n">
        <v>21.4397649363369</v>
      </c>
      <c r="L200" s="496" t="n">
        <f aca="false">I199+I200</f>
        <v>2042</v>
      </c>
      <c r="M200" s="496" t="n">
        <f aca="false">J199+J200</f>
        <v>41580</v>
      </c>
      <c r="N200" s="497" t="n">
        <f aca="false">M200/L200</f>
        <v>20.3623898139079</v>
      </c>
    </row>
    <row r="201" customFormat="false" ht="13.5" hidden="false" customHeight="false" outlineLevel="0" collapsed="false">
      <c r="A201" s="493" t="n">
        <v>1538</v>
      </c>
      <c r="B201" s="505" t="s">
        <v>82</v>
      </c>
      <c r="C201" s="505" t="s">
        <v>19</v>
      </c>
      <c r="D201" s="495" t="n">
        <v>0.809027777777778</v>
      </c>
      <c r="E201" s="495" t="n">
        <v>0.871527777777778</v>
      </c>
      <c r="F201" s="495" t="n">
        <f aca="false">D201-E199</f>
        <v>0.0381944444444445</v>
      </c>
      <c r="G201" s="494" t="s">
        <v>126</v>
      </c>
      <c r="H201" s="505" t="s">
        <v>76</v>
      </c>
      <c r="I201" s="496" t="n">
        <v>1435</v>
      </c>
      <c r="J201" s="496" t="n">
        <v>23590</v>
      </c>
      <c r="K201" s="497" t="n">
        <v>16.4390243902439</v>
      </c>
      <c r="L201" s="496" t="n">
        <f aca="false">I199+I201</f>
        <v>2456</v>
      </c>
      <c r="M201" s="496" t="n">
        <f aca="false">J199+J201</f>
        <v>43280</v>
      </c>
      <c r="N201" s="497" t="n">
        <f aca="false">M201/L201</f>
        <v>17.6221498371336</v>
      </c>
    </row>
    <row r="202" customFormat="false" ht="13.5" hidden="false" customHeight="false" outlineLevel="0" collapsed="false">
      <c r="A202" s="493" t="n">
        <v>1543</v>
      </c>
      <c r="B202" s="505" t="s">
        <v>82</v>
      </c>
      <c r="C202" s="505" t="s">
        <v>19</v>
      </c>
      <c r="D202" s="495" t="n">
        <v>0.850694444444445</v>
      </c>
      <c r="E202" s="495" t="n">
        <v>0.913194444444445</v>
      </c>
      <c r="F202" s="495" t="n">
        <f aca="false">D202-E199</f>
        <v>0.0798611111111111</v>
      </c>
      <c r="G202" s="494" t="s">
        <v>127</v>
      </c>
      <c r="H202" s="505" t="s">
        <v>75</v>
      </c>
      <c r="I202" s="496" t="n">
        <v>621</v>
      </c>
      <c r="J202" s="496" t="n">
        <v>12690</v>
      </c>
      <c r="K202" s="497" t="n">
        <v>20.4347826086957</v>
      </c>
      <c r="L202" s="496" t="n">
        <f aca="false">I199+I202</f>
        <v>1642</v>
      </c>
      <c r="M202" s="496" t="n">
        <f aca="false">J199+J202</f>
        <v>32380</v>
      </c>
      <c r="N202" s="497" t="n">
        <f aca="false">M202/L202</f>
        <v>19.7198538367844</v>
      </c>
    </row>
    <row r="203" customFormat="false" ht="13.5" hidden="false" customHeight="false" outlineLevel="0" collapsed="false">
      <c r="A203" s="493" t="n">
        <v>1550</v>
      </c>
      <c r="B203" s="505" t="s">
        <v>82</v>
      </c>
      <c r="C203" s="505" t="s">
        <v>19</v>
      </c>
      <c r="D203" s="495" t="n">
        <v>0.850694444444445</v>
      </c>
      <c r="E203" s="495" t="n">
        <v>0.913194444444445</v>
      </c>
      <c r="F203" s="495" t="n">
        <f aca="false">D203-E199</f>
        <v>0.0798611111111111</v>
      </c>
      <c r="G203" s="494" t="s">
        <v>128</v>
      </c>
      <c r="H203" s="505" t="s">
        <v>76</v>
      </c>
      <c r="I203" s="496" t="n">
        <v>1435</v>
      </c>
      <c r="J203" s="496" t="n">
        <v>24890</v>
      </c>
      <c r="K203" s="497" t="n">
        <v>17.3449477351916</v>
      </c>
      <c r="L203" s="496" t="n">
        <f aca="false">I199+I203</f>
        <v>2456</v>
      </c>
      <c r="M203" s="496" t="n">
        <f aca="false">J199+J203</f>
        <v>44580</v>
      </c>
      <c r="N203" s="497" t="n">
        <f aca="false">M203/L203</f>
        <v>18.1514657980456</v>
      </c>
    </row>
    <row r="204" customFormat="false" ht="13.5" hidden="false" customHeight="false" outlineLevel="0" collapsed="false">
      <c r="A204" s="507" t="s">
        <v>145</v>
      </c>
    </row>
    <row r="205" customFormat="false" ht="13.5" hidden="false" customHeight="false" outlineLevel="0" collapsed="false">
      <c r="A205" s="514" t="n">
        <v>3316</v>
      </c>
      <c r="B205" s="515" t="s">
        <v>19</v>
      </c>
      <c r="C205" s="515" t="s">
        <v>82</v>
      </c>
      <c r="D205" s="516" t="n">
        <v>0.711805555555555</v>
      </c>
      <c r="E205" s="516" t="n">
        <v>0.770833333333333</v>
      </c>
      <c r="F205" s="516"/>
      <c r="G205" s="517" t="s">
        <v>95</v>
      </c>
      <c r="H205" s="515" t="s">
        <v>76</v>
      </c>
      <c r="I205" s="518" t="n">
        <v>1435</v>
      </c>
      <c r="J205" s="518" t="n">
        <v>23790</v>
      </c>
      <c r="K205" s="519" t="n">
        <v>16.5783972125436</v>
      </c>
      <c r="L205" s="518"/>
      <c r="M205" s="518"/>
      <c r="N205" s="519"/>
    </row>
    <row r="206" customFormat="false" ht="13.5" hidden="false" customHeight="false" outlineLevel="0" collapsed="false">
      <c r="A206" s="493" t="n">
        <v>1530</v>
      </c>
      <c r="B206" s="505" t="s">
        <v>82</v>
      </c>
      <c r="C206" s="505" t="s">
        <v>19</v>
      </c>
      <c r="D206" s="495" t="n">
        <v>0.809027777777778</v>
      </c>
      <c r="E206" s="495" t="n">
        <v>0.871527777777778</v>
      </c>
      <c r="F206" s="495" t="n">
        <f aca="false">D206-E205</f>
        <v>0.0381944444444445</v>
      </c>
      <c r="G206" s="494" t="s">
        <v>125</v>
      </c>
      <c r="H206" s="505" t="s">
        <v>84</v>
      </c>
      <c r="I206" s="496" t="n">
        <v>1021</v>
      </c>
      <c r="J206" s="496" t="n">
        <v>21890</v>
      </c>
      <c r="K206" s="497" t="n">
        <v>21.4397649363369</v>
      </c>
      <c r="L206" s="496" t="n">
        <f aca="false">I205+I206</f>
        <v>2456</v>
      </c>
      <c r="M206" s="496" t="n">
        <f aca="false">J205+J206</f>
        <v>45680</v>
      </c>
      <c r="N206" s="497" t="n">
        <f aca="false">M206/L206</f>
        <v>18.599348534202</v>
      </c>
    </row>
    <row r="207" customFormat="false" ht="13.5" hidden="false" customHeight="false" outlineLevel="0" collapsed="false">
      <c r="A207" s="493" t="n">
        <v>1538</v>
      </c>
      <c r="B207" s="505" t="s">
        <v>82</v>
      </c>
      <c r="C207" s="505" t="s">
        <v>19</v>
      </c>
      <c r="D207" s="495" t="n">
        <v>0.809027777777778</v>
      </c>
      <c r="E207" s="495" t="n">
        <v>0.871527777777778</v>
      </c>
      <c r="F207" s="495" t="n">
        <f aca="false">D207-E205</f>
        <v>0.0381944444444445</v>
      </c>
      <c r="G207" s="494" t="s">
        <v>126</v>
      </c>
      <c r="H207" s="505" t="s">
        <v>76</v>
      </c>
      <c r="I207" s="496" t="n">
        <v>1435</v>
      </c>
      <c r="J207" s="496" t="n">
        <v>23590</v>
      </c>
      <c r="K207" s="497" t="n">
        <v>16.4390243902439</v>
      </c>
      <c r="L207" s="496" t="n">
        <f aca="false">I205+I207</f>
        <v>2870</v>
      </c>
      <c r="M207" s="496" t="n">
        <f aca="false">J205+J207</f>
        <v>47380</v>
      </c>
      <c r="N207" s="497" t="n">
        <f aca="false">M207/L207</f>
        <v>16.5087108013937</v>
      </c>
    </row>
    <row r="208" customFormat="false" ht="13.5" hidden="false" customHeight="false" outlineLevel="0" collapsed="false">
      <c r="A208" s="493" t="n">
        <v>1543</v>
      </c>
      <c r="B208" s="505" t="s">
        <v>82</v>
      </c>
      <c r="C208" s="505" t="s">
        <v>19</v>
      </c>
      <c r="D208" s="495" t="n">
        <v>0.850694444444445</v>
      </c>
      <c r="E208" s="495" t="n">
        <v>0.913194444444445</v>
      </c>
      <c r="F208" s="495" t="n">
        <f aca="false">D208-E205</f>
        <v>0.0798611111111111</v>
      </c>
      <c r="G208" s="494" t="s">
        <v>127</v>
      </c>
      <c r="H208" s="505" t="s">
        <v>75</v>
      </c>
      <c r="I208" s="496" t="n">
        <v>621</v>
      </c>
      <c r="J208" s="496" t="n">
        <v>12690</v>
      </c>
      <c r="K208" s="497" t="n">
        <v>20.4347826086957</v>
      </c>
      <c r="L208" s="496" t="n">
        <f aca="false">I205+I208</f>
        <v>2056</v>
      </c>
      <c r="M208" s="496" t="n">
        <f aca="false">J205+J208</f>
        <v>36480</v>
      </c>
      <c r="N208" s="497" t="n">
        <f aca="false">M208/L208</f>
        <v>17.7431906614786</v>
      </c>
    </row>
    <row r="209" customFormat="false" ht="13.5" hidden="false" customHeight="false" outlineLevel="0" collapsed="false">
      <c r="A209" s="493" t="n">
        <v>1550</v>
      </c>
      <c r="B209" s="505" t="s">
        <v>82</v>
      </c>
      <c r="C209" s="505" t="s">
        <v>19</v>
      </c>
      <c r="D209" s="495" t="n">
        <v>0.850694444444445</v>
      </c>
      <c r="E209" s="495" t="n">
        <v>0.913194444444445</v>
      </c>
      <c r="F209" s="495" t="n">
        <f aca="false">D209-E205</f>
        <v>0.0798611111111111</v>
      </c>
      <c r="G209" s="494" t="s">
        <v>128</v>
      </c>
      <c r="H209" s="505" t="s">
        <v>76</v>
      </c>
      <c r="I209" s="496" t="n">
        <v>1435</v>
      </c>
      <c r="J209" s="496" t="n">
        <v>24890</v>
      </c>
      <c r="K209" s="497" t="n">
        <v>17.3449477351916</v>
      </c>
      <c r="L209" s="496" t="n">
        <f aca="false">I205+I209</f>
        <v>2870</v>
      </c>
      <c r="M209" s="496" t="n">
        <f aca="false">J205+J209</f>
        <v>48680</v>
      </c>
      <c r="N209" s="497" t="n">
        <f aca="false">M209/L209</f>
        <v>16.9616724738676</v>
      </c>
    </row>
    <row r="210" customFormat="false" ht="13.5" hidden="false" customHeight="false" outlineLevel="0" collapsed="false">
      <c r="A210" s="507" t="s">
        <v>146</v>
      </c>
    </row>
    <row r="211" customFormat="false" ht="13.5" hidden="false" customHeight="false" outlineLevel="0" collapsed="false">
      <c r="A211" s="508" t="n">
        <v>3320</v>
      </c>
      <c r="B211" s="509" t="s">
        <v>19</v>
      </c>
      <c r="C211" s="509" t="s">
        <v>82</v>
      </c>
      <c r="D211" s="510" t="n">
        <v>0.767361111111111</v>
      </c>
      <c r="E211" s="510" t="n">
        <v>0.822916666666667</v>
      </c>
      <c r="F211" s="510"/>
      <c r="G211" s="511" t="s">
        <v>96</v>
      </c>
      <c r="H211" s="509" t="s">
        <v>84</v>
      </c>
      <c r="I211" s="512" t="n">
        <v>1021</v>
      </c>
      <c r="J211" s="512" t="n">
        <v>20290</v>
      </c>
      <c r="K211" s="513" t="n">
        <v>19.8726738491675</v>
      </c>
      <c r="L211" s="512"/>
      <c r="M211" s="512"/>
      <c r="N211" s="513"/>
    </row>
    <row r="212" customFormat="false" ht="13.5" hidden="false" customHeight="false" outlineLevel="0" collapsed="false">
      <c r="A212" s="507" t="s">
        <v>147</v>
      </c>
    </row>
    <row r="213" customFormat="false" ht="13.5" hidden="false" customHeight="false" outlineLevel="0" collapsed="false">
      <c r="A213" s="514" t="n">
        <v>3328</v>
      </c>
      <c r="B213" s="515" t="s">
        <v>19</v>
      </c>
      <c r="C213" s="515" t="s">
        <v>82</v>
      </c>
      <c r="D213" s="516" t="n">
        <v>0.767361111111111</v>
      </c>
      <c r="E213" s="516" t="n">
        <v>0.822916666666667</v>
      </c>
      <c r="F213" s="516"/>
      <c r="G213" s="517" t="s">
        <v>97</v>
      </c>
      <c r="H213" s="515" t="s">
        <v>76</v>
      </c>
      <c r="I213" s="518" t="n">
        <v>1435</v>
      </c>
      <c r="J213" s="518" t="n">
        <v>24190</v>
      </c>
      <c r="K213" s="519" t="n">
        <v>16.8571428571429</v>
      </c>
      <c r="L213" s="518"/>
      <c r="M213" s="518"/>
      <c r="N213" s="519"/>
    </row>
    <row r="214" customFormat="false" ht="13.5" hidden="false" customHeight="false" outlineLevel="0" collapsed="false">
      <c r="A214" s="507" t="s">
        <v>148</v>
      </c>
    </row>
    <row r="215" customFormat="false" ht="13.5" hidden="false" customHeight="false" outlineLevel="0" collapsed="false">
      <c r="A215" s="508" t="n">
        <v>3332</v>
      </c>
      <c r="B215" s="509" t="s">
        <v>19</v>
      </c>
      <c r="C215" s="509" t="s">
        <v>82</v>
      </c>
      <c r="D215" s="510" t="n">
        <v>0.802083333333333</v>
      </c>
      <c r="E215" s="510" t="n">
        <v>0.857638888888889</v>
      </c>
      <c r="F215" s="510"/>
      <c r="G215" s="511" t="s">
        <v>212</v>
      </c>
      <c r="H215" s="509" t="s">
        <v>84</v>
      </c>
      <c r="I215" s="512" t="n">
        <v>1021</v>
      </c>
      <c r="J215" s="512" t="n">
        <v>21190</v>
      </c>
      <c r="K215" s="513" t="n">
        <v>20.7541625857003</v>
      </c>
      <c r="L215" s="512"/>
      <c r="M215" s="512"/>
      <c r="N215" s="513"/>
    </row>
    <row r="216" customFormat="false" ht="13.5" hidden="false" customHeight="false" outlineLevel="0" collapsed="false">
      <c r="A216" s="507" t="s">
        <v>149</v>
      </c>
    </row>
    <row r="217" customFormat="false" ht="13.5" hidden="false" customHeight="false" outlineLevel="0" collapsed="false">
      <c r="A217" s="514" t="n">
        <v>3340</v>
      </c>
      <c r="B217" s="515" t="s">
        <v>19</v>
      </c>
      <c r="C217" s="515" t="s">
        <v>82</v>
      </c>
      <c r="D217" s="516" t="n">
        <v>0.802083333333333</v>
      </c>
      <c r="E217" s="516" t="n">
        <v>0.857638888888889</v>
      </c>
      <c r="F217" s="516"/>
      <c r="G217" s="517" t="s">
        <v>213</v>
      </c>
      <c r="H217" s="515" t="s">
        <v>76</v>
      </c>
      <c r="I217" s="518" t="n">
        <v>1435</v>
      </c>
      <c r="J217" s="518" t="n">
        <v>24190</v>
      </c>
      <c r="K217" s="519" t="n">
        <v>16.8571428571429</v>
      </c>
      <c r="L217" s="518"/>
      <c r="M217" s="518"/>
      <c r="N217" s="519"/>
    </row>
    <row r="218" customFormat="false" ht="13.5" hidden="false" customHeight="false" outlineLevel="0" collapsed="false">
      <c r="A218" s="507" t="s">
        <v>150</v>
      </c>
    </row>
    <row r="219" customFormat="false" ht="13.5" hidden="false" customHeight="false" outlineLevel="0" collapsed="false">
      <c r="A219" s="508" t="n">
        <v>3344</v>
      </c>
      <c r="B219" s="509" t="s">
        <v>19</v>
      </c>
      <c r="C219" s="509" t="s">
        <v>82</v>
      </c>
      <c r="D219" s="510" t="n">
        <v>0.857638888888889</v>
      </c>
      <c r="E219" s="510" t="n">
        <v>0.913194444444445</v>
      </c>
      <c r="F219" s="510"/>
      <c r="G219" s="511" t="s">
        <v>100</v>
      </c>
      <c r="H219" s="509" t="s">
        <v>84</v>
      </c>
      <c r="I219" s="512" t="n">
        <v>1021</v>
      </c>
      <c r="J219" s="512" t="n">
        <v>19690</v>
      </c>
      <c r="K219" s="513" t="n">
        <v>19.2850146914789</v>
      </c>
      <c r="L219" s="512"/>
      <c r="M219" s="512"/>
      <c r="N219" s="513"/>
    </row>
    <row r="220" customFormat="false" ht="13.5" hidden="false" customHeight="false" outlineLevel="0" collapsed="false">
      <c r="A220" s="507" t="s">
        <v>151</v>
      </c>
    </row>
    <row r="221" customFormat="false" ht="13.5" hidden="false" customHeight="false" outlineLevel="0" collapsed="false">
      <c r="A221" s="514" t="n">
        <v>3352</v>
      </c>
      <c r="B221" s="515" t="s">
        <v>19</v>
      </c>
      <c r="C221" s="515" t="s">
        <v>82</v>
      </c>
      <c r="D221" s="516" t="n">
        <v>0.857638888888889</v>
      </c>
      <c r="E221" s="516" t="n">
        <v>0.913194444444445</v>
      </c>
      <c r="F221" s="516"/>
      <c r="G221" s="517" t="s">
        <v>101</v>
      </c>
      <c r="H221" s="515" t="s">
        <v>76</v>
      </c>
      <c r="I221" s="518" t="n">
        <v>1435</v>
      </c>
      <c r="J221" s="518" t="n">
        <v>23190</v>
      </c>
      <c r="K221" s="519" t="n">
        <v>16.1602787456446</v>
      </c>
      <c r="L221" s="518"/>
      <c r="M221" s="518"/>
      <c r="N221" s="519"/>
    </row>
    <row r="222" customFormat="false" ht="13.5" hidden="false" customHeight="false" outlineLevel="0" collapsed="false">
      <c r="A222" s="507" t="s">
        <v>152</v>
      </c>
    </row>
    <row r="223" customFormat="false" ht="13.5" hidden="false" customHeight="false" outlineLevel="0" collapsed="false">
      <c r="A223" s="508" t="n">
        <v>3357</v>
      </c>
      <c r="B223" s="509" t="s">
        <v>19</v>
      </c>
      <c r="C223" s="509" t="s">
        <v>82</v>
      </c>
      <c r="D223" s="510" t="n">
        <v>0.899305555555555</v>
      </c>
      <c r="E223" s="510" t="n">
        <v>0.958333333333333</v>
      </c>
      <c r="F223" s="510"/>
      <c r="G223" s="511" t="s">
        <v>102</v>
      </c>
      <c r="H223" s="509" t="s">
        <v>75</v>
      </c>
      <c r="I223" s="512" t="n">
        <v>621</v>
      </c>
      <c r="J223" s="512" t="n">
        <v>12590</v>
      </c>
      <c r="K223" s="513" t="n">
        <v>20.2737520128824</v>
      </c>
      <c r="L223" s="512"/>
      <c r="M223" s="512"/>
      <c r="N223" s="513"/>
    </row>
    <row r="224" customFormat="false" ht="13.5" hidden="false" customHeight="false" outlineLevel="0" collapsed="false">
      <c r="A224" s="507" t="s">
        <v>153</v>
      </c>
    </row>
    <row r="225" customFormat="false" ht="13.5" hidden="false" customHeight="false" outlineLevel="0" collapsed="false">
      <c r="A225" s="514" t="n">
        <v>3364</v>
      </c>
      <c r="B225" s="515" t="s">
        <v>19</v>
      </c>
      <c r="C225" s="515" t="s">
        <v>82</v>
      </c>
      <c r="D225" s="516" t="n">
        <v>0.899305555555555</v>
      </c>
      <c r="E225" s="516" t="n">
        <v>0.958333333333333</v>
      </c>
      <c r="F225" s="516"/>
      <c r="G225" s="517" t="s">
        <v>103</v>
      </c>
      <c r="H225" s="515" t="s">
        <v>76</v>
      </c>
      <c r="I225" s="518" t="n">
        <v>1435</v>
      </c>
      <c r="J225" s="518" t="n">
        <v>23690</v>
      </c>
      <c r="K225" s="519" t="n">
        <v>16.5087108013937</v>
      </c>
      <c r="L225" s="518"/>
      <c r="M225" s="518"/>
      <c r="N225" s="519"/>
    </row>
    <row r="226" customFormat="false" ht="13.5" hidden="false" customHeight="false" outlineLevel="0" collapsed="false">
      <c r="A226" s="507" t="s">
        <v>154</v>
      </c>
    </row>
    <row r="227" customFormat="false" ht="13.5" hidden="false" customHeight="false" outlineLevel="0" collapsed="false">
      <c r="A227" s="508" t="n">
        <v>3370</v>
      </c>
      <c r="B227" s="509" t="s">
        <v>19</v>
      </c>
      <c r="C227" s="509" t="s">
        <v>104</v>
      </c>
      <c r="D227" s="510" t="n">
        <v>0.479166666666667</v>
      </c>
      <c r="E227" s="510" t="n">
        <v>0.5625</v>
      </c>
      <c r="F227" s="510"/>
      <c r="G227" s="511" t="s">
        <v>28</v>
      </c>
      <c r="H227" s="509" t="s">
        <v>75</v>
      </c>
      <c r="I227" s="512" t="n">
        <v>975</v>
      </c>
      <c r="J227" s="512" t="n">
        <v>11220</v>
      </c>
      <c r="K227" s="513" t="n">
        <v>11.5076923076923</v>
      </c>
      <c r="L227" s="512"/>
      <c r="M227" s="512"/>
      <c r="N227" s="513"/>
    </row>
    <row r="228" customFormat="false" ht="13.5" hidden="false" customHeight="false" outlineLevel="0" collapsed="false">
      <c r="A228" s="493" t="n">
        <v>4636</v>
      </c>
      <c r="B228" s="505" t="s">
        <v>104</v>
      </c>
      <c r="C228" s="505" t="s">
        <v>19</v>
      </c>
      <c r="D228" s="495" t="n">
        <v>0.663194444444444</v>
      </c>
      <c r="E228" s="495" t="n">
        <v>0.736111111111111</v>
      </c>
      <c r="F228" s="495" t="n">
        <f aca="false">D228-E227</f>
        <v>0.100694444444444</v>
      </c>
      <c r="G228" s="494" t="s">
        <v>60</v>
      </c>
      <c r="H228" s="505" t="s">
        <v>75</v>
      </c>
      <c r="I228" s="496" t="n">
        <v>975</v>
      </c>
      <c r="J228" s="496" t="n">
        <v>11220</v>
      </c>
      <c r="K228" s="497" t="n">
        <v>11.5076923076923</v>
      </c>
      <c r="L228" s="496" t="n">
        <f aca="false">I227+I228</f>
        <v>1950</v>
      </c>
      <c r="M228" s="496" t="n">
        <f aca="false">J227+J228</f>
        <v>22440</v>
      </c>
      <c r="N228" s="497" t="n">
        <f aca="false">M228/L228</f>
        <v>11.5076923076923</v>
      </c>
    </row>
    <row r="229" customFormat="false" ht="13.5" hidden="false" customHeight="false" outlineLevel="0" collapsed="false">
      <c r="A229" s="493" t="n">
        <v>4643</v>
      </c>
      <c r="B229" s="505" t="s">
        <v>104</v>
      </c>
      <c r="C229" s="505" t="s">
        <v>19</v>
      </c>
      <c r="D229" s="495" t="n">
        <v>0.663194444444444</v>
      </c>
      <c r="E229" s="495" t="n">
        <v>0.736111111111111</v>
      </c>
      <c r="F229" s="495" t="n">
        <f aca="false">D229-E227</f>
        <v>0.100694444444444</v>
      </c>
      <c r="G229" s="494" t="s">
        <v>59</v>
      </c>
      <c r="H229" s="505" t="s">
        <v>76</v>
      </c>
      <c r="I229" s="496" t="n">
        <v>2025</v>
      </c>
      <c r="J229" s="496" t="n">
        <v>20120</v>
      </c>
      <c r="K229" s="497" t="n">
        <v>9.9358024691358</v>
      </c>
      <c r="L229" s="496" t="n">
        <f aca="false">I227+I229</f>
        <v>3000</v>
      </c>
      <c r="M229" s="496" t="n">
        <f aca="false">J227+J229</f>
        <v>31340</v>
      </c>
      <c r="N229" s="497" t="n">
        <f aca="false">M229/L229</f>
        <v>10.4466666666667</v>
      </c>
    </row>
    <row r="230" customFormat="false" ht="13.5" hidden="false" customHeight="false" outlineLevel="0" collapsed="false">
      <c r="A230" s="507" t="s">
        <v>155</v>
      </c>
    </row>
    <row r="231" customFormat="false" ht="13.5" hidden="false" customHeight="false" outlineLevel="0" collapsed="false">
      <c r="A231" s="514" t="n">
        <v>3377</v>
      </c>
      <c r="B231" s="515" t="s">
        <v>19</v>
      </c>
      <c r="C231" s="515" t="s">
        <v>104</v>
      </c>
      <c r="D231" s="516" t="n">
        <v>0.479166666666667</v>
      </c>
      <c r="E231" s="516" t="n">
        <v>0.5625</v>
      </c>
      <c r="F231" s="516"/>
      <c r="G231" s="517" t="s">
        <v>26</v>
      </c>
      <c r="H231" s="515" t="s">
        <v>76</v>
      </c>
      <c r="I231" s="518" t="n">
        <v>2025</v>
      </c>
      <c r="J231" s="518" t="n">
        <v>20120</v>
      </c>
      <c r="K231" s="519" t="n">
        <v>9.9358024691358</v>
      </c>
      <c r="L231" s="518"/>
      <c r="M231" s="518"/>
      <c r="N231" s="519"/>
    </row>
    <row r="232" customFormat="false" ht="13.5" hidden="false" customHeight="false" outlineLevel="0" collapsed="false">
      <c r="A232" s="493" t="n">
        <v>4636</v>
      </c>
      <c r="B232" s="505" t="s">
        <v>104</v>
      </c>
      <c r="C232" s="505" t="s">
        <v>19</v>
      </c>
      <c r="D232" s="495" t="n">
        <v>0.663194444444444</v>
      </c>
      <c r="E232" s="495" t="n">
        <v>0.736111111111111</v>
      </c>
      <c r="F232" s="495" t="n">
        <f aca="false">D232-E231</f>
        <v>0.100694444444444</v>
      </c>
      <c r="G232" s="494" t="s">
        <v>60</v>
      </c>
      <c r="H232" s="505" t="s">
        <v>75</v>
      </c>
      <c r="I232" s="496" t="n">
        <v>975</v>
      </c>
      <c r="J232" s="496" t="n">
        <v>11220</v>
      </c>
      <c r="K232" s="497" t="n">
        <v>11.5076923076923</v>
      </c>
      <c r="L232" s="496" t="n">
        <f aca="false">I231+I232</f>
        <v>3000</v>
      </c>
      <c r="M232" s="496" t="n">
        <f aca="false">J231+J232</f>
        <v>31340</v>
      </c>
      <c r="N232" s="497" t="n">
        <f aca="false">M232/L232</f>
        <v>10.4466666666667</v>
      </c>
    </row>
    <row r="233" customFormat="false" ht="13.5" hidden="false" customHeight="false" outlineLevel="0" collapsed="false">
      <c r="A233" s="493" t="n">
        <v>4643</v>
      </c>
      <c r="B233" s="505" t="s">
        <v>104</v>
      </c>
      <c r="C233" s="505" t="s">
        <v>19</v>
      </c>
      <c r="D233" s="495" t="n">
        <v>0.663194444444444</v>
      </c>
      <c r="E233" s="495" t="n">
        <v>0.736111111111111</v>
      </c>
      <c r="F233" s="495" t="n">
        <f aca="false">D233-E231</f>
        <v>0.100694444444444</v>
      </c>
      <c r="G233" s="494" t="s">
        <v>59</v>
      </c>
      <c r="H233" s="505" t="s">
        <v>76</v>
      </c>
      <c r="I233" s="496" t="n">
        <v>2025</v>
      </c>
      <c r="J233" s="496" t="n">
        <v>20120</v>
      </c>
      <c r="K233" s="497" t="n">
        <v>9.9358024691358</v>
      </c>
      <c r="L233" s="496" t="n">
        <f aca="false">I231+I233</f>
        <v>4050</v>
      </c>
      <c r="M233" s="496" t="n">
        <f aca="false">J231+J233</f>
        <v>40240</v>
      </c>
      <c r="N233" s="497" t="n">
        <f aca="false">M233/L233</f>
        <v>9.9358024691358</v>
      </c>
    </row>
    <row r="234" customFormat="false" ht="13.5" hidden="false" customHeight="false" outlineLevel="0" collapsed="false">
      <c r="A234" s="520" t="s">
        <v>156</v>
      </c>
    </row>
    <row r="235" customFormat="false" ht="13.5" hidden="false" customHeight="false" outlineLevel="0" collapsed="false">
      <c r="A235" s="493" t="n">
        <v>3214</v>
      </c>
      <c r="B235" s="505" t="s">
        <v>19</v>
      </c>
      <c r="C235" s="505" t="s">
        <v>74</v>
      </c>
      <c r="D235" s="495" t="n">
        <v>0.333333333333333</v>
      </c>
      <c r="E235" s="495" t="n">
        <v>0.409722222222222</v>
      </c>
      <c r="G235" s="494" t="s">
        <v>157</v>
      </c>
      <c r="H235" s="505" t="s">
        <v>105</v>
      </c>
      <c r="I235" s="496" t="n">
        <v>1523</v>
      </c>
      <c r="J235" s="496" t="n">
        <v>38370</v>
      </c>
      <c r="K235" s="497" t="n">
        <v>25.193696651346</v>
      </c>
    </row>
    <row r="236" customFormat="false" ht="13.5" hidden="false" customHeight="false" outlineLevel="0" collapsed="false">
      <c r="A236" s="493" t="n">
        <v>3215</v>
      </c>
      <c r="B236" s="505" t="s">
        <v>19</v>
      </c>
      <c r="C236" s="505" t="s">
        <v>74</v>
      </c>
      <c r="D236" s="495" t="n">
        <v>0.333333333333333</v>
      </c>
      <c r="E236" s="495" t="n">
        <v>0.409722222222222</v>
      </c>
      <c r="G236" s="494" t="s">
        <v>157</v>
      </c>
      <c r="H236" s="505" t="s">
        <v>84</v>
      </c>
      <c r="I236" s="496" t="n">
        <v>1523</v>
      </c>
      <c r="J236" s="496" t="n">
        <v>47870</v>
      </c>
      <c r="K236" s="497" t="n">
        <v>31.4313854235062</v>
      </c>
    </row>
    <row r="237" customFormat="false" ht="13.5" hidden="false" customHeight="false" outlineLevel="0" collapsed="false">
      <c r="A237" s="493" t="n">
        <v>3216</v>
      </c>
      <c r="B237" s="505" t="s">
        <v>19</v>
      </c>
      <c r="C237" s="505" t="s">
        <v>74</v>
      </c>
      <c r="D237" s="495" t="n">
        <v>0.333333333333333</v>
      </c>
      <c r="E237" s="495" t="n">
        <v>0.409722222222222</v>
      </c>
      <c r="G237" s="494" t="s">
        <v>157</v>
      </c>
      <c r="H237" s="505" t="s">
        <v>75</v>
      </c>
      <c r="I237" s="496" t="n">
        <v>1123</v>
      </c>
      <c r="J237" s="496" t="n">
        <v>9470</v>
      </c>
      <c r="K237" s="497" t="n">
        <v>8.43276936776492</v>
      </c>
    </row>
    <row r="238" customFormat="false" ht="13.5" hidden="false" customHeight="false" outlineLevel="0" collapsed="false">
      <c r="A238" s="493" t="n">
        <v>3217</v>
      </c>
      <c r="B238" s="505" t="s">
        <v>19</v>
      </c>
      <c r="C238" s="505" t="s">
        <v>74</v>
      </c>
      <c r="D238" s="495" t="n">
        <v>0.333333333333333</v>
      </c>
      <c r="E238" s="495" t="n">
        <v>0.409722222222222</v>
      </c>
      <c r="G238" s="494" t="s">
        <v>157</v>
      </c>
      <c r="H238" s="505" t="s">
        <v>158</v>
      </c>
      <c r="I238" s="496" t="n">
        <v>1123</v>
      </c>
      <c r="J238" s="496" t="n">
        <v>11470</v>
      </c>
      <c r="K238" s="497" t="n">
        <v>10.2137132680321</v>
      </c>
    </row>
    <row r="239" customFormat="false" ht="13.5" hidden="false" customHeight="false" outlineLevel="0" collapsed="false">
      <c r="A239" s="493" t="n">
        <v>3218</v>
      </c>
      <c r="B239" s="505" t="s">
        <v>19</v>
      </c>
      <c r="C239" s="505" t="s">
        <v>74</v>
      </c>
      <c r="D239" s="495" t="n">
        <v>0.333333333333333</v>
      </c>
      <c r="E239" s="495" t="n">
        <v>0.409722222222222</v>
      </c>
      <c r="G239" s="494" t="s">
        <v>157</v>
      </c>
      <c r="H239" s="505" t="s">
        <v>159</v>
      </c>
      <c r="I239" s="496" t="n">
        <v>1123</v>
      </c>
      <c r="J239" s="496" t="n">
        <v>12470</v>
      </c>
      <c r="K239" s="497" t="n">
        <v>11.1041852181656</v>
      </c>
    </row>
    <row r="240" customFormat="false" ht="13.5" hidden="false" customHeight="false" outlineLevel="0" collapsed="false">
      <c r="A240" s="493" t="n">
        <v>3219</v>
      </c>
      <c r="B240" s="505" t="s">
        <v>19</v>
      </c>
      <c r="C240" s="505" t="s">
        <v>74</v>
      </c>
      <c r="D240" s="495" t="n">
        <v>0.333333333333333</v>
      </c>
      <c r="E240" s="495" t="n">
        <v>0.409722222222222</v>
      </c>
      <c r="G240" s="494" t="s">
        <v>157</v>
      </c>
      <c r="H240" s="505" t="s">
        <v>160</v>
      </c>
      <c r="I240" s="496" t="n">
        <v>1123</v>
      </c>
      <c r="J240" s="496" t="n">
        <v>12970</v>
      </c>
      <c r="K240" s="497" t="n">
        <v>11.5494211932324</v>
      </c>
    </row>
    <row r="241" customFormat="false" ht="13.5" hidden="false" customHeight="false" outlineLevel="0" collapsed="false">
      <c r="A241" s="493" t="n">
        <v>3220</v>
      </c>
      <c r="B241" s="505" t="s">
        <v>19</v>
      </c>
      <c r="C241" s="505" t="s">
        <v>74</v>
      </c>
      <c r="D241" s="495" t="n">
        <v>0.333333333333333</v>
      </c>
      <c r="E241" s="495" t="n">
        <v>0.409722222222222</v>
      </c>
      <c r="G241" s="494" t="s">
        <v>157</v>
      </c>
      <c r="H241" s="505" t="s">
        <v>161</v>
      </c>
      <c r="I241" s="496" t="n">
        <v>1123</v>
      </c>
      <c r="J241" s="496" t="n">
        <v>13570</v>
      </c>
      <c r="K241" s="497" t="n">
        <v>12.0837043633126</v>
      </c>
    </row>
    <row r="242" customFormat="false" ht="13.5" hidden="false" customHeight="false" outlineLevel="0" collapsed="false">
      <c r="A242" s="493" t="n">
        <v>3221</v>
      </c>
      <c r="B242" s="505" t="s">
        <v>19</v>
      </c>
      <c r="C242" s="505" t="s">
        <v>74</v>
      </c>
      <c r="D242" s="495" t="n">
        <v>0.333333333333333</v>
      </c>
      <c r="E242" s="495" t="n">
        <v>0.409722222222222</v>
      </c>
      <c r="G242" s="494" t="s">
        <v>157</v>
      </c>
      <c r="H242" s="505" t="s">
        <v>162</v>
      </c>
      <c r="I242" s="496" t="n">
        <v>2647</v>
      </c>
      <c r="J242" s="496" t="n">
        <v>60970</v>
      </c>
      <c r="K242" s="497" t="n">
        <v>23.0336229693993</v>
      </c>
    </row>
    <row r="243" customFormat="false" ht="13.5" hidden="false" customHeight="false" outlineLevel="0" collapsed="false">
      <c r="A243" s="493" t="n">
        <v>3222</v>
      </c>
      <c r="B243" s="505" t="s">
        <v>19</v>
      </c>
      <c r="C243" s="505" t="s">
        <v>74</v>
      </c>
      <c r="D243" s="495" t="n">
        <v>0.333333333333333</v>
      </c>
      <c r="E243" s="495" t="n">
        <v>0.409722222222222</v>
      </c>
      <c r="G243" s="494" t="s">
        <v>157</v>
      </c>
      <c r="H243" s="505" t="s">
        <v>163</v>
      </c>
      <c r="I243" s="496" t="n">
        <v>2272</v>
      </c>
      <c r="J243" s="496" t="n">
        <v>45370</v>
      </c>
      <c r="K243" s="497" t="n">
        <v>19.9691901408451</v>
      </c>
    </row>
    <row r="244" customFormat="false" ht="13.5" hidden="false" customHeight="false" outlineLevel="0" collapsed="false">
      <c r="A244" s="493" t="n">
        <v>3223</v>
      </c>
      <c r="B244" s="505" t="s">
        <v>19</v>
      </c>
      <c r="C244" s="505" t="s">
        <v>74</v>
      </c>
      <c r="D244" s="495" t="n">
        <v>0.333333333333333</v>
      </c>
      <c r="E244" s="495" t="n">
        <v>0.409722222222222</v>
      </c>
      <c r="G244" s="494" t="s">
        <v>157</v>
      </c>
      <c r="H244" s="505" t="s">
        <v>76</v>
      </c>
      <c r="I244" s="496" t="n">
        <v>2272</v>
      </c>
      <c r="J244" s="496" t="n">
        <v>24470</v>
      </c>
      <c r="K244" s="497" t="n">
        <v>10.7702464788732</v>
      </c>
    </row>
    <row r="245" customFormat="false" ht="13.5" hidden="false" customHeight="false" outlineLevel="0" collapsed="false">
      <c r="A245" s="493" t="n">
        <v>3224</v>
      </c>
      <c r="B245" s="505" t="s">
        <v>19</v>
      </c>
      <c r="C245" s="505" t="s">
        <v>74</v>
      </c>
      <c r="D245" s="495" t="n">
        <v>0.333333333333333</v>
      </c>
      <c r="E245" s="495" t="n">
        <v>0.409722222222222</v>
      </c>
      <c r="G245" s="494" t="s">
        <v>157</v>
      </c>
      <c r="H245" s="505" t="s">
        <v>164</v>
      </c>
      <c r="I245" s="496" t="n">
        <v>2647</v>
      </c>
      <c r="J245" s="496" t="n">
        <v>57770</v>
      </c>
      <c r="K245" s="497" t="n">
        <v>21.8247072157159</v>
      </c>
    </row>
    <row r="246" customFormat="false" ht="13.5" hidden="false" customHeight="false" outlineLevel="0" collapsed="false">
      <c r="A246" s="493" t="n">
        <v>3225</v>
      </c>
      <c r="B246" s="505" t="s">
        <v>19</v>
      </c>
      <c r="C246" s="505" t="s">
        <v>74</v>
      </c>
      <c r="D246" s="495" t="n">
        <v>0.333333333333333</v>
      </c>
      <c r="E246" s="495" t="n">
        <v>0.409722222222222</v>
      </c>
      <c r="G246" s="494" t="s">
        <v>157</v>
      </c>
      <c r="H246" s="505" t="s">
        <v>165</v>
      </c>
      <c r="I246" s="496" t="n">
        <v>2647</v>
      </c>
      <c r="J246" s="496" t="n">
        <v>37370</v>
      </c>
      <c r="K246" s="497" t="n">
        <v>14.1178692859841</v>
      </c>
    </row>
    <row r="247" customFormat="false" ht="13.5" hidden="false" customHeight="false" outlineLevel="0" collapsed="false">
      <c r="A247" s="493" t="n">
        <v>3226</v>
      </c>
      <c r="B247" s="505" t="s">
        <v>19</v>
      </c>
      <c r="C247" s="505" t="s">
        <v>74</v>
      </c>
      <c r="D247" s="495" t="n">
        <v>0.333333333333333</v>
      </c>
      <c r="E247" s="495" t="n">
        <v>0.409722222222222</v>
      </c>
      <c r="G247" s="494" t="s">
        <v>157</v>
      </c>
      <c r="H247" s="505" t="s">
        <v>166</v>
      </c>
      <c r="I247" s="496" t="n">
        <v>2272</v>
      </c>
      <c r="J247" s="496" t="n">
        <v>32520</v>
      </c>
      <c r="K247" s="497" t="n">
        <v>14.3133802816901</v>
      </c>
    </row>
    <row r="248" customFormat="false" ht="13.5" hidden="false" customHeight="false" outlineLevel="0" collapsed="false">
      <c r="A248" s="493" t="n">
        <v>3227</v>
      </c>
      <c r="B248" s="505" t="s">
        <v>19</v>
      </c>
      <c r="C248" s="505" t="s">
        <v>77</v>
      </c>
      <c r="D248" s="495" t="n">
        <v>0.409722222222222</v>
      </c>
      <c r="E248" s="495" t="n">
        <v>0.465277777777778</v>
      </c>
      <c r="G248" s="494" t="s">
        <v>167</v>
      </c>
      <c r="H248" s="505" t="s">
        <v>105</v>
      </c>
      <c r="I248" s="496" t="n">
        <v>1169</v>
      </c>
      <c r="J248" s="496" t="n">
        <v>39230</v>
      </c>
      <c r="K248" s="497" t="n">
        <v>33.5585970915312</v>
      </c>
    </row>
    <row r="249" customFormat="false" ht="13.5" hidden="false" customHeight="false" outlineLevel="0" collapsed="false">
      <c r="A249" s="493" t="n">
        <v>3228</v>
      </c>
      <c r="B249" s="505" t="s">
        <v>19</v>
      </c>
      <c r="C249" s="505" t="s">
        <v>77</v>
      </c>
      <c r="D249" s="495" t="n">
        <v>0.409722222222222</v>
      </c>
      <c r="E249" s="495" t="n">
        <v>0.465277777777778</v>
      </c>
      <c r="G249" s="494" t="s">
        <v>167</v>
      </c>
      <c r="H249" s="505" t="s">
        <v>84</v>
      </c>
      <c r="I249" s="496" t="n">
        <v>1169</v>
      </c>
      <c r="J249" s="496" t="n">
        <v>39730</v>
      </c>
      <c r="K249" s="497" t="n">
        <v>33.9863130881095</v>
      </c>
    </row>
    <row r="250" customFormat="false" ht="13.5" hidden="false" customHeight="false" outlineLevel="0" collapsed="false">
      <c r="A250" s="493" t="n">
        <v>3229</v>
      </c>
      <c r="B250" s="505" t="s">
        <v>19</v>
      </c>
      <c r="C250" s="505" t="s">
        <v>77</v>
      </c>
      <c r="D250" s="495" t="n">
        <v>0.409722222222222</v>
      </c>
      <c r="E250" s="495" t="n">
        <v>0.465277777777778</v>
      </c>
      <c r="G250" s="494" t="s">
        <v>167</v>
      </c>
      <c r="H250" s="505" t="s">
        <v>75</v>
      </c>
      <c r="I250" s="496" t="n">
        <v>769</v>
      </c>
      <c r="J250" s="496" t="n">
        <v>13530</v>
      </c>
      <c r="K250" s="497" t="n">
        <v>17.594278283485</v>
      </c>
    </row>
    <row r="251" customFormat="false" ht="13.5" hidden="false" customHeight="false" outlineLevel="0" collapsed="false">
      <c r="A251" s="493" t="n">
        <v>3230</v>
      </c>
      <c r="B251" s="505" t="s">
        <v>19</v>
      </c>
      <c r="C251" s="505" t="s">
        <v>77</v>
      </c>
      <c r="D251" s="495" t="n">
        <v>0.409722222222222</v>
      </c>
      <c r="E251" s="495" t="n">
        <v>0.465277777777778</v>
      </c>
      <c r="G251" s="494" t="s">
        <v>167</v>
      </c>
      <c r="H251" s="505" t="s">
        <v>158</v>
      </c>
      <c r="I251" s="496" t="n">
        <v>769</v>
      </c>
      <c r="J251" s="496" t="n">
        <v>14030</v>
      </c>
      <c r="K251" s="497" t="n">
        <v>18.2444733420026</v>
      </c>
    </row>
    <row r="252" customFormat="false" ht="13.5" hidden="false" customHeight="false" outlineLevel="0" collapsed="false">
      <c r="A252" s="493" t="n">
        <v>3231</v>
      </c>
      <c r="B252" s="505" t="s">
        <v>19</v>
      </c>
      <c r="C252" s="505" t="s">
        <v>77</v>
      </c>
      <c r="D252" s="495" t="n">
        <v>0.409722222222222</v>
      </c>
      <c r="E252" s="495" t="n">
        <v>0.465277777777778</v>
      </c>
      <c r="G252" s="494" t="s">
        <v>167</v>
      </c>
      <c r="H252" s="505" t="s">
        <v>159</v>
      </c>
      <c r="I252" s="496" t="n">
        <v>769</v>
      </c>
      <c r="J252" s="496" t="n">
        <v>14430</v>
      </c>
      <c r="K252" s="497" t="n">
        <v>18.7646293888166</v>
      </c>
    </row>
    <row r="253" customFormat="false" ht="13.5" hidden="false" customHeight="false" outlineLevel="0" collapsed="false">
      <c r="A253" s="493" t="n">
        <v>3232</v>
      </c>
      <c r="B253" s="505" t="s">
        <v>19</v>
      </c>
      <c r="C253" s="505" t="s">
        <v>77</v>
      </c>
      <c r="D253" s="495" t="n">
        <v>0.409722222222222</v>
      </c>
      <c r="E253" s="495" t="n">
        <v>0.465277777777778</v>
      </c>
      <c r="G253" s="494" t="s">
        <v>167</v>
      </c>
      <c r="H253" s="505" t="s">
        <v>160</v>
      </c>
      <c r="I253" s="496" t="n">
        <v>769</v>
      </c>
      <c r="J253" s="496" t="n">
        <v>15830</v>
      </c>
      <c r="K253" s="497" t="n">
        <v>20.5851755526658</v>
      </c>
    </row>
    <row r="254" customFormat="false" ht="13.5" hidden="false" customHeight="false" outlineLevel="0" collapsed="false">
      <c r="A254" s="493" t="n">
        <v>3233</v>
      </c>
      <c r="B254" s="505" t="s">
        <v>19</v>
      </c>
      <c r="C254" s="505" t="s">
        <v>77</v>
      </c>
      <c r="D254" s="495" t="n">
        <v>0.409722222222222</v>
      </c>
      <c r="E254" s="495" t="n">
        <v>0.465277777777778</v>
      </c>
      <c r="G254" s="494" t="s">
        <v>167</v>
      </c>
      <c r="H254" s="505" t="s">
        <v>161</v>
      </c>
      <c r="I254" s="496" t="n">
        <v>769</v>
      </c>
      <c r="J254" s="496" t="n">
        <v>16330</v>
      </c>
      <c r="K254" s="497" t="n">
        <v>21.2353706111834</v>
      </c>
    </row>
    <row r="255" customFormat="false" ht="13.5" hidden="false" customHeight="false" outlineLevel="0" collapsed="false">
      <c r="A255" s="493" t="n">
        <v>3234</v>
      </c>
      <c r="B255" s="505" t="s">
        <v>19</v>
      </c>
      <c r="C255" s="505" t="s">
        <v>77</v>
      </c>
      <c r="D255" s="495" t="n">
        <v>0.819444444444445</v>
      </c>
      <c r="E255" s="495" t="n">
        <v>0.875</v>
      </c>
      <c r="G255" s="494" t="s">
        <v>168</v>
      </c>
      <c r="H255" s="505" t="s">
        <v>105</v>
      </c>
      <c r="I255" s="496" t="n">
        <v>1169</v>
      </c>
      <c r="J255" s="496" t="n">
        <v>39230</v>
      </c>
      <c r="K255" s="497" t="n">
        <v>33.5585970915312</v>
      </c>
    </row>
    <row r="256" customFormat="false" ht="13.5" hidden="false" customHeight="false" outlineLevel="0" collapsed="false">
      <c r="A256" s="493" t="n">
        <v>3235</v>
      </c>
      <c r="B256" s="505" t="s">
        <v>19</v>
      </c>
      <c r="C256" s="505" t="s">
        <v>77</v>
      </c>
      <c r="D256" s="495" t="n">
        <v>0.819444444444445</v>
      </c>
      <c r="E256" s="495" t="n">
        <v>0.875</v>
      </c>
      <c r="G256" s="494" t="s">
        <v>168</v>
      </c>
      <c r="H256" s="505" t="s">
        <v>84</v>
      </c>
      <c r="I256" s="496" t="n">
        <v>1169</v>
      </c>
      <c r="J256" s="496" t="n">
        <v>39730</v>
      </c>
      <c r="K256" s="497" t="n">
        <v>33.9863130881095</v>
      </c>
    </row>
    <row r="257" customFormat="false" ht="13.5" hidden="false" customHeight="false" outlineLevel="0" collapsed="false">
      <c r="A257" s="493" t="n">
        <v>3236</v>
      </c>
      <c r="B257" s="505" t="s">
        <v>19</v>
      </c>
      <c r="C257" s="505" t="s">
        <v>77</v>
      </c>
      <c r="D257" s="495" t="n">
        <v>0.819444444444445</v>
      </c>
      <c r="E257" s="495" t="n">
        <v>0.875</v>
      </c>
      <c r="G257" s="494" t="s">
        <v>168</v>
      </c>
      <c r="H257" s="505" t="s">
        <v>75</v>
      </c>
      <c r="I257" s="496" t="n">
        <v>769</v>
      </c>
      <c r="J257" s="496" t="n">
        <v>13530</v>
      </c>
      <c r="K257" s="497" t="n">
        <v>17.594278283485</v>
      </c>
    </row>
    <row r="258" customFormat="false" ht="13.5" hidden="false" customHeight="false" outlineLevel="0" collapsed="false">
      <c r="A258" s="493" t="n">
        <v>3237</v>
      </c>
      <c r="B258" s="505" t="s">
        <v>19</v>
      </c>
      <c r="C258" s="505" t="s">
        <v>77</v>
      </c>
      <c r="D258" s="495" t="n">
        <v>0.819444444444445</v>
      </c>
      <c r="E258" s="495" t="n">
        <v>0.875</v>
      </c>
      <c r="G258" s="494" t="s">
        <v>168</v>
      </c>
      <c r="H258" s="505" t="s">
        <v>158</v>
      </c>
      <c r="I258" s="496" t="n">
        <v>769</v>
      </c>
      <c r="J258" s="496" t="n">
        <v>14030</v>
      </c>
      <c r="K258" s="497" t="n">
        <v>18.2444733420026</v>
      </c>
    </row>
    <row r="259" customFormat="false" ht="13.5" hidden="false" customHeight="false" outlineLevel="0" collapsed="false">
      <c r="A259" s="493" t="n">
        <v>3238</v>
      </c>
      <c r="B259" s="505" t="s">
        <v>19</v>
      </c>
      <c r="C259" s="505" t="s">
        <v>77</v>
      </c>
      <c r="D259" s="495" t="n">
        <v>0.819444444444445</v>
      </c>
      <c r="E259" s="495" t="n">
        <v>0.875</v>
      </c>
      <c r="G259" s="494" t="s">
        <v>168</v>
      </c>
      <c r="H259" s="505" t="s">
        <v>159</v>
      </c>
      <c r="I259" s="496" t="n">
        <v>769</v>
      </c>
      <c r="J259" s="496" t="n">
        <v>14430</v>
      </c>
      <c r="K259" s="497" t="n">
        <v>18.7646293888166</v>
      </c>
    </row>
    <row r="260" customFormat="false" ht="13.5" hidden="false" customHeight="false" outlineLevel="0" collapsed="false">
      <c r="A260" s="493" t="n">
        <v>3239</v>
      </c>
      <c r="B260" s="505" t="s">
        <v>19</v>
      </c>
      <c r="C260" s="505" t="s">
        <v>77</v>
      </c>
      <c r="D260" s="495" t="n">
        <v>0.819444444444445</v>
      </c>
      <c r="E260" s="495" t="n">
        <v>0.875</v>
      </c>
      <c r="G260" s="494" t="s">
        <v>168</v>
      </c>
      <c r="H260" s="505" t="s">
        <v>160</v>
      </c>
      <c r="I260" s="496" t="n">
        <v>769</v>
      </c>
      <c r="J260" s="496" t="n">
        <v>15830</v>
      </c>
      <c r="K260" s="497" t="n">
        <v>20.5851755526658</v>
      </c>
    </row>
    <row r="261" customFormat="false" ht="13.5" hidden="false" customHeight="false" outlineLevel="0" collapsed="false">
      <c r="A261" s="493" t="n">
        <v>3240</v>
      </c>
      <c r="B261" s="505" t="s">
        <v>19</v>
      </c>
      <c r="C261" s="505" t="s">
        <v>77</v>
      </c>
      <c r="D261" s="495" t="n">
        <v>0.819444444444445</v>
      </c>
      <c r="E261" s="495" t="n">
        <v>0.875</v>
      </c>
      <c r="G261" s="494" t="s">
        <v>168</v>
      </c>
      <c r="H261" s="505" t="s">
        <v>161</v>
      </c>
      <c r="I261" s="496" t="n">
        <v>769</v>
      </c>
      <c r="J261" s="496" t="n">
        <v>16330</v>
      </c>
      <c r="K261" s="497" t="n">
        <v>21.2353706111834</v>
      </c>
    </row>
    <row r="262" customFormat="false" ht="13.5" hidden="false" customHeight="false" outlineLevel="0" collapsed="false">
      <c r="A262" s="493" t="n">
        <v>3241</v>
      </c>
      <c r="B262" s="505" t="s">
        <v>19</v>
      </c>
      <c r="C262" s="505" t="s">
        <v>80</v>
      </c>
      <c r="D262" s="495" t="n">
        <v>0.579861111111111</v>
      </c>
      <c r="E262" s="495" t="n">
        <v>0.645833333333333</v>
      </c>
      <c r="G262" s="494" t="s">
        <v>169</v>
      </c>
      <c r="H262" s="505" t="s">
        <v>105</v>
      </c>
      <c r="I262" s="496" t="n">
        <v>1021</v>
      </c>
      <c r="J262" s="496" t="n">
        <v>31340</v>
      </c>
      <c r="K262" s="497" t="n">
        <v>30.6953966699314</v>
      </c>
    </row>
    <row r="263" customFormat="false" ht="13.5" hidden="false" customHeight="false" outlineLevel="0" collapsed="false">
      <c r="A263" s="493" t="n">
        <v>3242</v>
      </c>
      <c r="B263" s="505" t="s">
        <v>19</v>
      </c>
      <c r="C263" s="505" t="s">
        <v>80</v>
      </c>
      <c r="D263" s="495" t="n">
        <v>0.579861111111111</v>
      </c>
      <c r="E263" s="495" t="n">
        <v>0.645833333333333</v>
      </c>
      <c r="G263" s="494" t="s">
        <v>169</v>
      </c>
      <c r="H263" s="505" t="s">
        <v>84</v>
      </c>
      <c r="I263" s="496" t="n">
        <v>1021</v>
      </c>
      <c r="J263" s="496" t="n">
        <v>31840</v>
      </c>
      <c r="K263" s="497" t="n">
        <v>31.1851126346719</v>
      </c>
    </row>
    <row r="264" customFormat="false" ht="13.5" hidden="false" customHeight="false" outlineLevel="0" collapsed="false">
      <c r="A264" s="493" t="n">
        <v>3243</v>
      </c>
      <c r="B264" s="505" t="s">
        <v>19</v>
      </c>
      <c r="C264" s="505" t="s">
        <v>80</v>
      </c>
      <c r="D264" s="495" t="n">
        <v>0.579861111111111</v>
      </c>
      <c r="E264" s="495" t="n">
        <v>0.645833333333333</v>
      </c>
      <c r="G264" s="494" t="s">
        <v>169</v>
      </c>
      <c r="H264" s="505" t="s">
        <v>75</v>
      </c>
      <c r="I264" s="496" t="n">
        <v>621</v>
      </c>
      <c r="J264" s="496" t="n">
        <v>11140</v>
      </c>
      <c r="K264" s="497" t="n">
        <v>17.938808373591</v>
      </c>
    </row>
    <row r="265" customFormat="false" ht="13.5" hidden="false" customHeight="false" outlineLevel="0" collapsed="false">
      <c r="A265" s="493" t="n">
        <v>3244</v>
      </c>
      <c r="B265" s="505" t="s">
        <v>19</v>
      </c>
      <c r="C265" s="505" t="s">
        <v>80</v>
      </c>
      <c r="D265" s="495" t="n">
        <v>0.579861111111111</v>
      </c>
      <c r="E265" s="495" t="n">
        <v>0.645833333333333</v>
      </c>
      <c r="G265" s="494" t="s">
        <v>169</v>
      </c>
      <c r="H265" s="505" t="s">
        <v>158</v>
      </c>
      <c r="I265" s="496" t="n">
        <v>621</v>
      </c>
      <c r="J265" s="496" t="n">
        <v>11640</v>
      </c>
      <c r="K265" s="497" t="n">
        <v>18.743961352657</v>
      </c>
    </row>
    <row r="266" customFormat="false" ht="13.5" hidden="false" customHeight="false" outlineLevel="0" collapsed="false">
      <c r="A266" s="493" t="n">
        <v>3245</v>
      </c>
      <c r="B266" s="505" t="s">
        <v>19</v>
      </c>
      <c r="C266" s="505" t="s">
        <v>80</v>
      </c>
      <c r="D266" s="495" t="n">
        <v>0.579861111111111</v>
      </c>
      <c r="E266" s="495" t="n">
        <v>0.645833333333333</v>
      </c>
      <c r="G266" s="494" t="s">
        <v>169</v>
      </c>
      <c r="H266" s="505" t="s">
        <v>159</v>
      </c>
      <c r="I266" s="496" t="n">
        <v>621</v>
      </c>
      <c r="J266" s="496" t="n">
        <v>11940</v>
      </c>
      <c r="K266" s="497" t="n">
        <v>19.2270531400966</v>
      </c>
    </row>
    <row r="267" customFormat="false" ht="13.5" hidden="false" customHeight="false" outlineLevel="0" collapsed="false">
      <c r="A267" s="493" t="n">
        <v>3246</v>
      </c>
      <c r="B267" s="505" t="s">
        <v>19</v>
      </c>
      <c r="C267" s="505" t="s">
        <v>80</v>
      </c>
      <c r="D267" s="495" t="n">
        <v>0.579861111111111</v>
      </c>
      <c r="E267" s="495" t="n">
        <v>0.645833333333333</v>
      </c>
      <c r="G267" s="494" t="s">
        <v>169</v>
      </c>
      <c r="H267" s="505" t="s">
        <v>160</v>
      </c>
      <c r="I267" s="496" t="n">
        <v>621</v>
      </c>
      <c r="J267" s="496" t="n">
        <v>12240</v>
      </c>
      <c r="K267" s="497" t="n">
        <v>19.7101449275362</v>
      </c>
    </row>
    <row r="268" customFormat="false" ht="13.5" hidden="false" customHeight="false" outlineLevel="0" collapsed="false">
      <c r="A268" s="493" t="n">
        <v>3247</v>
      </c>
      <c r="B268" s="505" t="s">
        <v>19</v>
      </c>
      <c r="C268" s="505" t="s">
        <v>80</v>
      </c>
      <c r="D268" s="495" t="n">
        <v>0.579861111111111</v>
      </c>
      <c r="E268" s="495" t="n">
        <v>0.645833333333333</v>
      </c>
      <c r="G268" s="494" t="s">
        <v>169</v>
      </c>
      <c r="H268" s="505" t="s">
        <v>161</v>
      </c>
      <c r="I268" s="496" t="n">
        <v>621</v>
      </c>
      <c r="J268" s="496" t="n">
        <v>12640</v>
      </c>
      <c r="K268" s="497" t="n">
        <v>20.3542673107891</v>
      </c>
    </row>
    <row r="269" customFormat="false" ht="13.5" hidden="false" customHeight="false" outlineLevel="0" collapsed="false">
      <c r="A269" s="493" t="n">
        <v>3248</v>
      </c>
      <c r="B269" s="505" t="s">
        <v>19</v>
      </c>
      <c r="C269" s="505" t="s">
        <v>82</v>
      </c>
      <c r="D269" s="495" t="n">
        <v>0.319444444444444</v>
      </c>
      <c r="E269" s="495" t="n">
        <v>0.375</v>
      </c>
      <c r="G269" s="494" t="s">
        <v>232</v>
      </c>
      <c r="H269" s="505" t="s">
        <v>84</v>
      </c>
      <c r="I269" s="496" t="n">
        <v>1021</v>
      </c>
      <c r="J269" s="496" t="n">
        <v>17890</v>
      </c>
      <c r="K269" s="497" t="n">
        <v>17.5220372184133</v>
      </c>
    </row>
    <row r="270" customFormat="false" ht="13.5" hidden="false" customHeight="false" outlineLevel="0" collapsed="false">
      <c r="A270" s="493" t="n">
        <v>3249</v>
      </c>
      <c r="B270" s="505" t="s">
        <v>19</v>
      </c>
      <c r="C270" s="505" t="s">
        <v>82</v>
      </c>
      <c r="D270" s="495" t="n">
        <v>0.319444444444444</v>
      </c>
      <c r="E270" s="495" t="n">
        <v>0.375</v>
      </c>
      <c r="G270" s="494" t="s">
        <v>232</v>
      </c>
      <c r="H270" s="505" t="s">
        <v>75</v>
      </c>
      <c r="I270" s="496" t="n">
        <v>621</v>
      </c>
      <c r="J270" s="496" t="n">
        <v>9990</v>
      </c>
      <c r="K270" s="497" t="n">
        <v>16.0869565217391</v>
      </c>
    </row>
    <row r="271" customFormat="false" ht="13.5" hidden="false" customHeight="false" outlineLevel="0" collapsed="false">
      <c r="A271" s="493" t="n">
        <v>3250</v>
      </c>
      <c r="B271" s="505" t="s">
        <v>19</v>
      </c>
      <c r="C271" s="505" t="s">
        <v>82</v>
      </c>
      <c r="D271" s="495" t="n">
        <v>0.319444444444444</v>
      </c>
      <c r="E271" s="495" t="n">
        <v>0.375</v>
      </c>
      <c r="G271" s="494" t="s">
        <v>232</v>
      </c>
      <c r="H271" s="505" t="s">
        <v>158</v>
      </c>
      <c r="I271" s="496" t="n">
        <v>621</v>
      </c>
      <c r="J271" s="496" t="n">
        <v>11490</v>
      </c>
      <c r="K271" s="497" t="n">
        <v>18.5024154589372</v>
      </c>
    </row>
    <row r="272" customFormat="false" ht="13.5" hidden="false" customHeight="false" outlineLevel="0" collapsed="false">
      <c r="A272" s="493" t="n">
        <v>3251</v>
      </c>
      <c r="B272" s="505" t="s">
        <v>19</v>
      </c>
      <c r="C272" s="505" t="s">
        <v>82</v>
      </c>
      <c r="D272" s="495" t="n">
        <v>0.319444444444444</v>
      </c>
      <c r="E272" s="495" t="n">
        <v>0.375</v>
      </c>
      <c r="G272" s="494" t="s">
        <v>232</v>
      </c>
      <c r="H272" s="505" t="s">
        <v>159</v>
      </c>
      <c r="I272" s="496" t="n">
        <v>621</v>
      </c>
      <c r="J272" s="496" t="n">
        <v>11590</v>
      </c>
      <c r="K272" s="497" t="n">
        <v>18.6634460547504</v>
      </c>
    </row>
    <row r="273" customFormat="false" ht="13.5" hidden="false" customHeight="false" outlineLevel="0" collapsed="false">
      <c r="A273" s="493" t="n">
        <v>3252</v>
      </c>
      <c r="B273" s="505" t="s">
        <v>19</v>
      </c>
      <c r="C273" s="505" t="s">
        <v>82</v>
      </c>
      <c r="D273" s="495" t="n">
        <v>0.319444444444444</v>
      </c>
      <c r="E273" s="495" t="n">
        <v>0.375</v>
      </c>
      <c r="G273" s="494" t="s">
        <v>232</v>
      </c>
      <c r="H273" s="505" t="s">
        <v>160</v>
      </c>
      <c r="I273" s="496" t="n">
        <v>621</v>
      </c>
      <c r="J273" s="496" t="n">
        <v>13490</v>
      </c>
      <c r="K273" s="497" t="n">
        <v>21.7230273752013</v>
      </c>
    </row>
    <row r="274" customFormat="false" ht="13.5" hidden="false" customHeight="false" outlineLevel="0" collapsed="false">
      <c r="A274" s="493" t="n">
        <v>3253</v>
      </c>
      <c r="B274" s="505" t="s">
        <v>19</v>
      </c>
      <c r="C274" s="505" t="s">
        <v>82</v>
      </c>
      <c r="D274" s="495" t="n">
        <v>0.319444444444444</v>
      </c>
      <c r="E274" s="495" t="n">
        <v>0.375</v>
      </c>
      <c r="G274" s="494" t="s">
        <v>232</v>
      </c>
      <c r="H274" s="505" t="s">
        <v>161</v>
      </c>
      <c r="I274" s="496" t="n">
        <v>621</v>
      </c>
      <c r="J274" s="496" t="n">
        <v>14390</v>
      </c>
      <c r="K274" s="497" t="n">
        <v>23.1723027375201</v>
      </c>
    </row>
    <row r="275" customFormat="false" ht="13.5" hidden="false" customHeight="false" outlineLevel="0" collapsed="false">
      <c r="A275" s="493" t="n">
        <v>3254</v>
      </c>
      <c r="B275" s="505" t="s">
        <v>19</v>
      </c>
      <c r="C275" s="505" t="s">
        <v>82</v>
      </c>
      <c r="D275" s="495" t="n">
        <v>0.319444444444444</v>
      </c>
      <c r="E275" s="495" t="n">
        <v>0.375</v>
      </c>
      <c r="G275" s="494" t="s">
        <v>232</v>
      </c>
      <c r="H275" s="505" t="s">
        <v>162</v>
      </c>
      <c r="I275" s="496" t="n">
        <v>1642</v>
      </c>
      <c r="J275" s="496" t="n">
        <v>47290</v>
      </c>
      <c r="K275" s="497" t="n">
        <v>28.8002436053593</v>
      </c>
    </row>
    <row r="276" customFormat="false" ht="13.5" hidden="false" customHeight="false" outlineLevel="0" collapsed="false">
      <c r="A276" s="493" t="n">
        <v>3255</v>
      </c>
      <c r="B276" s="505" t="s">
        <v>19</v>
      </c>
      <c r="C276" s="505" t="s">
        <v>82</v>
      </c>
      <c r="D276" s="495" t="n">
        <v>0.319444444444444</v>
      </c>
      <c r="E276" s="495" t="n">
        <v>0.375</v>
      </c>
      <c r="G276" s="494" t="s">
        <v>232</v>
      </c>
      <c r="H276" s="505" t="s">
        <v>163</v>
      </c>
      <c r="I276" s="496" t="n">
        <v>1435</v>
      </c>
      <c r="J276" s="496" t="n">
        <v>24890</v>
      </c>
      <c r="K276" s="497" t="n">
        <v>17.3449477351916</v>
      </c>
    </row>
    <row r="277" customFormat="false" ht="13.5" hidden="false" customHeight="false" outlineLevel="0" collapsed="false">
      <c r="A277" s="493" t="n">
        <v>3256</v>
      </c>
      <c r="B277" s="505" t="s">
        <v>19</v>
      </c>
      <c r="C277" s="505" t="s">
        <v>82</v>
      </c>
      <c r="D277" s="495" t="n">
        <v>0.319444444444444</v>
      </c>
      <c r="E277" s="495" t="n">
        <v>0.375</v>
      </c>
      <c r="G277" s="494" t="s">
        <v>232</v>
      </c>
      <c r="H277" s="505" t="s">
        <v>76</v>
      </c>
      <c r="I277" s="496" t="n">
        <v>1435</v>
      </c>
      <c r="J277" s="496" t="n">
        <v>21390</v>
      </c>
      <c r="K277" s="497" t="n">
        <v>14.9059233449477</v>
      </c>
    </row>
    <row r="278" customFormat="false" ht="13.5" hidden="false" customHeight="false" outlineLevel="0" collapsed="false">
      <c r="A278" s="493" t="n">
        <v>3257</v>
      </c>
      <c r="B278" s="505" t="s">
        <v>19</v>
      </c>
      <c r="C278" s="505" t="s">
        <v>82</v>
      </c>
      <c r="D278" s="495" t="n">
        <v>0.319444444444444</v>
      </c>
      <c r="E278" s="495" t="n">
        <v>0.375</v>
      </c>
      <c r="G278" s="494" t="s">
        <v>232</v>
      </c>
      <c r="H278" s="505" t="s">
        <v>164</v>
      </c>
      <c r="I278" s="496" t="n">
        <v>1642</v>
      </c>
      <c r="J278" s="496" t="n">
        <v>39490</v>
      </c>
      <c r="K278" s="497" t="n">
        <v>24.0499390986602</v>
      </c>
    </row>
    <row r="279" customFormat="false" ht="13.5" hidden="false" customHeight="false" outlineLevel="0" collapsed="false">
      <c r="A279" s="493" t="n">
        <v>3258</v>
      </c>
      <c r="B279" s="505" t="s">
        <v>19</v>
      </c>
      <c r="C279" s="505" t="s">
        <v>82</v>
      </c>
      <c r="D279" s="495" t="n">
        <v>0.319444444444444</v>
      </c>
      <c r="E279" s="495" t="n">
        <v>0.375</v>
      </c>
      <c r="G279" s="494" t="s">
        <v>232</v>
      </c>
      <c r="H279" s="505" t="s">
        <v>165</v>
      </c>
      <c r="I279" s="496" t="n">
        <v>1642</v>
      </c>
      <c r="J279" s="496" t="n">
        <v>30590</v>
      </c>
      <c r="K279" s="497" t="n">
        <v>18.6297198538368</v>
      </c>
    </row>
    <row r="280" customFormat="false" ht="13.5" hidden="false" customHeight="false" outlineLevel="0" collapsed="false">
      <c r="A280" s="493" t="n">
        <v>3259</v>
      </c>
      <c r="B280" s="505" t="s">
        <v>19</v>
      </c>
      <c r="C280" s="505" t="s">
        <v>82</v>
      </c>
      <c r="D280" s="495" t="n">
        <v>0.319444444444444</v>
      </c>
      <c r="E280" s="495" t="n">
        <v>0.375</v>
      </c>
      <c r="G280" s="494" t="s">
        <v>232</v>
      </c>
      <c r="H280" s="505" t="s">
        <v>166</v>
      </c>
      <c r="I280" s="496" t="n">
        <v>1435</v>
      </c>
      <c r="J280" s="496" t="n">
        <v>27040</v>
      </c>
      <c r="K280" s="497" t="n">
        <v>18.8432055749129</v>
      </c>
    </row>
    <row r="281" customFormat="false" ht="13.5" hidden="false" customHeight="false" outlineLevel="0" collapsed="false">
      <c r="A281" s="493" t="n">
        <v>3260</v>
      </c>
      <c r="B281" s="505" t="s">
        <v>19</v>
      </c>
      <c r="C281" s="505" t="s">
        <v>82</v>
      </c>
      <c r="D281" s="495" t="n">
        <v>0.381944444444444</v>
      </c>
      <c r="E281" s="495" t="n">
        <v>0.4375</v>
      </c>
      <c r="G281" s="494" t="s">
        <v>171</v>
      </c>
      <c r="H281" s="505" t="s">
        <v>84</v>
      </c>
      <c r="I281" s="496" t="n">
        <v>1021</v>
      </c>
      <c r="J281" s="496" t="n">
        <v>21190</v>
      </c>
      <c r="K281" s="497" t="n">
        <v>20.7541625857003</v>
      </c>
    </row>
    <row r="282" customFormat="false" ht="13.5" hidden="false" customHeight="false" outlineLevel="0" collapsed="false">
      <c r="A282" s="493" t="n">
        <v>3261</v>
      </c>
      <c r="B282" s="505" t="s">
        <v>19</v>
      </c>
      <c r="C282" s="505" t="s">
        <v>82</v>
      </c>
      <c r="D282" s="495" t="n">
        <v>0.381944444444444</v>
      </c>
      <c r="E282" s="495" t="n">
        <v>0.4375</v>
      </c>
      <c r="G282" s="494" t="s">
        <v>171</v>
      </c>
      <c r="H282" s="505" t="s">
        <v>75</v>
      </c>
      <c r="I282" s="496" t="n">
        <v>621</v>
      </c>
      <c r="J282" s="496" t="n">
        <v>12990</v>
      </c>
      <c r="K282" s="497" t="n">
        <v>20.9178743961353</v>
      </c>
    </row>
    <row r="283" customFormat="false" ht="13.5" hidden="false" customHeight="false" outlineLevel="0" collapsed="false">
      <c r="A283" s="493" t="n">
        <v>3262</v>
      </c>
      <c r="B283" s="505" t="s">
        <v>19</v>
      </c>
      <c r="C283" s="505" t="s">
        <v>82</v>
      </c>
      <c r="D283" s="495" t="n">
        <v>0.381944444444444</v>
      </c>
      <c r="E283" s="495" t="n">
        <v>0.4375</v>
      </c>
      <c r="G283" s="494" t="s">
        <v>171</v>
      </c>
      <c r="H283" s="505" t="s">
        <v>158</v>
      </c>
      <c r="I283" s="496" t="n">
        <v>621</v>
      </c>
      <c r="J283" s="496" t="n">
        <v>14090</v>
      </c>
      <c r="K283" s="497" t="n">
        <v>22.6892109500805</v>
      </c>
    </row>
    <row r="284" customFormat="false" ht="13.5" hidden="false" customHeight="false" outlineLevel="0" collapsed="false">
      <c r="A284" s="493" t="n">
        <v>3263</v>
      </c>
      <c r="B284" s="505" t="s">
        <v>19</v>
      </c>
      <c r="C284" s="505" t="s">
        <v>82</v>
      </c>
      <c r="D284" s="495" t="n">
        <v>0.381944444444444</v>
      </c>
      <c r="E284" s="495" t="n">
        <v>0.4375</v>
      </c>
      <c r="G284" s="494" t="s">
        <v>171</v>
      </c>
      <c r="H284" s="505" t="s">
        <v>159</v>
      </c>
      <c r="I284" s="496" t="n">
        <v>621</v>
      </c>
      <c r="J284" s="496" t="n">
        <v>14390</v>
      </c>
      <c r="K284" s="497" t="n">
        <v>23.1723027375201</v>
      </c>
    </row>
    <row r="285" customFormat="false" ht="13.5" hidden="false" customHeight="false" outlineLevel="0" collapsed="false">
      <c r="A285" s="493" t="n">
        <v>3264</v>
      </c>
      <c r="B285" s="505" t="s">
        <v>19</v>
      </c>
      <c r="C285" s="505" t="s">
        <v>82</v>
      </c>
      <c r="D285" s="495" t="n">
        <v>0.381944444444444</v>
      </c>
      <c r="E285" s="495" t="n">
        <v>0.4375</v>
      </c>
      <c r="G285" s="494" t="s">
        <v>171</v>
      </c>
      <c r="H285" s="505" t="s">
        <v>160</v>
      </c>
      <c r="I285" s="496" t="n">
        <v>621</v>
      </c>
      <c r="J285" s="496" t="n">
        <v>15490</v>
      </c>
      <c r="K285" s="497" t="n">
        <v>24.9436392914654</v>
      </c>
    </row>
    <row r="286" customFormat="false" ht="13.5" hidden="false" customHeight="false" outlineLevel="0" collapsed="false">
      <c r="A286" s="493" t="n">
        <v>3265</v>
      </c>
      <c r="B286" s="505" t="s">
        <v>19</v>
      </c>
      <c r="C286" s="505" t="s">
        <v>82</v>
      </c>
      <c r="D286" s="495" t="n">
        <v>0.381944444444444</v>
      </c>
      <c r="E286" s="495" t="n">
        <v>0.4375</v>
      </c>
      <c r="G286" s="494" t="s">
        <v>171</v>
      </c>
      <c r="H286" s="505" t="s">
        <v>161</v>
      </c>
      <c r="I286" s="496" t="n">
        <v>621</v>
      </c>
      <c r="J286" s="496" t="n">
        <v>17690</v>
      </c>
      <c r="K286" s="497" t="n">
        <v>28.4863123993559</v>
      </c>
    </row>
    <row r="287" customFormat="false" ht="13.5" hidden="false" customHeight="false" outlineLevel="0" collapsed="false">
      <c r="A287" s="493" t="n">
        <v>3266</v>
      </c>
      <c r="B287" s="505" t="s">
        <v>19</v>
      </c>
      <c r="C287" s="505" t="s">
        <v>82</v>
      </c>
      <c r="D287" s="495" t="n">
        <v>0.381944444444444</v>
      </c>
      <c r="E287" s="495" t="n">
        <v>0.4375</v>
      </c>
      <c r="G287" s="494" t="s">
        <v>171</v>
      </c>
      <c r="H287" s="505" t="s">
        <v>162</v>
      </c>
      <c r="I287" s="496" t="n">
        <v>1642</v>
      </c>
      <c r="J287" s="496" t="n">
        <v>47290</v>
      </c>
      <c r="K287" s="497" t="n">
        <v>28.8002436053593</v>
      </c>
    </row>
    <row r="288" customFormat="false" ht="13.5" hidden="false" customHeight="false" outlineLevel="0" collapsed="false">
      <c r="A288" s="493" t="n">
        <v>3267</v>
      </c>
      <c r="B288" s="505" t="s">
        <v>19</v>
      </c>
      <c r="C288" s="505" t="s">
        <v>82</v>
      </c>
      <c r="D288" s="495" t="n">
        <v>0.381944444444444</v>
      </c>
      <c r="E288" s="495" t="n">
        <v>0.4375</v>
      </c>
      <c r="G288" s="494" t="s">
        <v>171</v>
      </c>
      <c r="H288" s="505" t="s">
        <v>163</v>
      </c>
      <c r="I288" s="496" t="n">
        <v>1435</v>
      </c>
      <c r="J288" s="496" t="n">
        <v>28190</v>
      </c>
      <c r="K288" s="497" t="n">
        <v>19.6445993031359</v>
      </c>
    </row>
    <row r="289" customFormat="false" ht="13.5" hidden="false" customHeight="false" outlineLevel="0" collapsed="false">
      <c r="A289" s="493" t="n">
        <v>3268</v>
      </c>
      <c r="B289" s="505" t="s">
        <v>19</v>
      </c>
      <c r="C289" s="505" t="s">
        <v>82</v>
      </c>
      <c r="D289" s="495" t="n">
        <v>0.381944444444444</v>
      </c>
      <c r="E289" s="495" t="n">
        <v>0.4375</v>
      </c>
      <c r="G289" s="494" t="s">
        <v>171</v>
      </c>
      <c r="H289" s="505" t="s">
        <v>76</v>
      </c>
      <c r="I289" s="496" t="n">
        <v>1435</v>
      </c>
      <c r="J289" s="496" t="n">
        <v>23090</v>
      </c>
      <c r="K289" s="497" t="n">
        <v>16.0905923344948</v>
      </c>
    </row>
    <row r="290" customFormat="false" ht="13.5" hidden="false" customHeight="false" outlineLevel="0" collapsed="false">
      <c r="A290" s="493" t="n">
        <v>3269</v>
      </c>
      <c r="B290" s="505" t="s">
        <v>19</v>
      </c>
      <c r="C290" s="505" t="s">
        <v>82</v>
      </c>
      <c r="D290" s="495" t="n">
        <v>0.381944444444444</v>
      </c>
      <c r="E290" s="495" t="n">
        <v>0.4375</v>
      </c>
      <c r="G290" s="494" t="s">
        <v>171</v>
      </c>
      <c r="H290" s="505" t="s">
        <v>164</v>
      </c>
      <c r="I290" s="496" t="n">
        <v>1642</v>
      </c>
      <c r="J290" s="496" t="n">
        <v>39490</v>
      </c>
      <c r="K290" s="497" t="n">
        <v>24.0499390986602</v>
      </c>
    </row>
    <row r="291" customFormat="false" ht="13.5" hidden="false" customHeight="false" outlineLevel="0" collapsed="false">
      <c r="A291" s="493" t="n">
        <v>3270</v>
      </c>
      <c r="B291" s="505" t="s">
        <v>19</v>
      </c>
      <c r="C291" s="505" t="s">
        <v>82</v>
      </c>
      <c r="D291" s="495" t="n">
        <v>0.381944444444444</v>
      </c>
      <c r="E291" s="495" t="n">
        <v>0.4375</v>
      </c>
      <c r="G291" s="494" t="s">
        <v>171</v>
      </c>
      <c r="H291" s="505" t="s">
        <v>165</v>
      </c>
      <c r="I291" s="496" t="n">
        <v>1642</v>
      </c>
      <c r="J291" s="496" t="n">
        <v>30590</v>
      </c>
      <c r="K291" s="497" t="n">
        <v>18.6297198538368</v>
      </c>
    </row>
    <row r="292" customFormat="false" ht="13.5" hidden="false" customHeight="false" outlineLevel="0" collapsed="false">
      <c r="A292" s="493" t="n">
        <v>3271</v>
      </c>
      <c r="B292" s="505" t="s">
        <v>19</v>
      </c>
      <c r="C292" s="505" t="s">
        <v>82</v>
      </c>
      <c r="D292" s="495" t="n">
        <v>0.381944444444444</v>
      </c>
      <c r="E292" s="495" t="n">
        <v>0.4375</v>
      </c>
      <c r="G292" s="494" t="s">
        <v>171</v>
      </c>
      <c r="H292" s="505" t="s">
        <v>166</v>
      </c>
      <c r="I292" s="496" t="n">
        <v>1435</v>
      </c>
      <c r="J292" s="496" t="n">
        <v>27040</v>
      </c>
      <c r="K292" s="497" t="n">
        <v>18.8432055749129</v>
      </c>
    </row>
    <row r="293" customFormat="false" ht="13.5" hidden="false" customHeight="false" outlineLevel="0" collapsed="false">
      <c r="A293" s="493" t="n">
        <v>3272</v>
      </c>
      <c r="B293" s="505" t="s">
        <v>19</v>
      </c>
      <c r="C293" s="505" t="s">
        <v>82</v>
      </c>
      <c r="D293" s="495" t="n">
        <v>0.440972222222222</v>
      </c>
      <c r="E293" s="495" t="n">
        <v>0.496527777777778</v>
      </c>
      <c r="G293" s="494" t="s">
        <v>172</v>
      </c>
      <c r="H293" s="505" t="s">
        <v>84</v>
      </c>
      <c r="I293" s="496" t="n">
        <v>1021</v>
      </c>
      <c r="J293" s="496" t="n">
        <v>19690</v>
      </c>
      <c r="K293" s="497" t="n">
        <v>19.2850146914789</v>
      </c>
    </row>
    <row r="294" customFormat="false" ht="13.5" hidden="false" customHeight="false" outlineLevel="0" collapsed="false">
      <c r="A294" s="493" t="n">
        <v>3273</v>
      </c>
      <c r="B294" s="505" t="s">
        <v>19</v>
      </c>
      <c r="C294" s="505" t="s">
        <v>82</v>
      </c>
      <c r="D294" s="495" t="n">
        <v>0.440972222222222</v>
      </c>
      <c r="E294" s="495" t="n">
        <v>0.496527777777778</v>
      </c>
      <c r="G294" s="494" t="s">
        <v>172</v>
      </c>
      <c r="H294" s="505" t="s">
        <v>75</v>
      </c>
      <c r="I294" s="496" t="n">
        <v>621</v>
      </c>
      <c r="J294" s="496" t="n">
        <v>10990</v>
      </c>
      <c r="K294" s="497" t="n">
        <v>17.6972624798712</v>
      </c>
    </row>
    <row r="295" customFormat="false" ht="13.5" hidden="false" customHeight="false" outlineLevel="0" collapsed="false">
      <c r="A295" s="493" t="n">
        <v>3274</v>
      </c>
      <c r="B295" s="505" t="s">
        <v>19</v>
      </c>
      <c r="C295" s="505" t="s">
        <v>82</v>
      </c>
      <c r="D295" s="495" t="n">
        <v>0.440972222222222</v>
      </c>
      <c r="E295" s="495" t="n">
        <v>0.496527777777778</v>
      </c>
      <c r="G295" s="494" t="s">
        <v>172</v>
      </c>
      <c r="H295" s="505" t="s">
        <v>158</v>
      </c>
      <c r="I295" s="496" t="n">
        <v>621</v>
      </c>
      <c r="J295" s="496" t="n">
        <v>11090</v>
      </c>
      <c r="K295" s="497" t="n">
        <v>17.8582930756844</v>
      </c>
    </row>
    <row r="296" customFormat="false" ht="13.5" hidden="false" customHeight="false" outlineLevel="0" collapsed="false">
      <c r="A296" s="493" t="n">
        <v>3275</v>
      </c>
      <c r="B296" s="505" t="s">
        <v>19</v>
      </c>
      <c r="C296" s="505" t="s">
        <v>82</v>
      </c>
      <c r="D296" s="495" t="n">
        <v>0.440972222222222</v>
      </c>
      <c r="E296" s="495" t="n">
        <v>0.496527777777778</v>
      </c>
      <c r="G296" s="494" t="s">
        <v>172</v>
      </c>
      <c r="H296" s="505" t="s">
        <v>159</v>
      </c>
      <c r="I296" s="496" t="n">
        <v>621</v>
      </c>
      <c r="J296" s="496" t="n">
        <v>11190</v>
      </c>
      <c r="K296" s="497" t="n">
        <v>18.0193236714976</v>
      </c>
    </row>
    <row r="297" customFormat="false" ht="13.5" hidden="false" customHeight="false" outlineLevel="0" collapsed="false">
      <c r="A297" s="493" t="n">
        <v>3276</v>
      </c>
      <c r="B297" s="505" t="s">
        <v>19</v>
      </c>
      <c r="C297" s="505" t="s">
        <v>82</v>
      </c>
      <c r="D297" s="495" t="n">
        <v>0.440972222222222</v>
      </c>
      <c r="E297" s="495" t="n">
        <v>0.496527777777778</v>
      </c>
      <c r="G297" s="494" t="s">
        <v>172</v>
      </c>
      <c r="H297" s="505" t="s">
        <v>160</v>
      </c>
      <c r="I297" s="496" t="n">
        <v>621</v>
      </c>
      <c r="J297" s="496" t="n">
        <v>12990</v>
      </c>
      <c r="K297" s="497" t="n">
        <v>20.9178743961353</v>
      </c>
    </row>
    <row r="298" customFormat="false" ht="13.5" hidden="false" customHeight="false" outlineLevel="0" collapsed="false">
      <c r="A298" s="493" t="n">
        <v>3277</v>
      </c>
      <c r="B298" s="505" t="s">
        <v>19</v>
      </c>
      <c r="C298" s="505" t="s">
        <v>82</v>
      </c>
      <c r="D298" s="495" t="n">
        <v>0.440972222222222</v>
      </c>
      <c r="E298" s="495" t="n">
        <v>0.496527777777778</v>
      </c>
      <c r="G298" s="494" t="s">
        <v>172</v>
      </c>
      <c r="H298" s="505" t="s">
        <v>161</v>
      </c>
      <c r="I298" s="496" t="n">
        <v>621</v>
      </c>
      <c r="J298" s="496" t="n">
        <v>13590</v>
      </c>
      <c r="K298" s="497" t="n">
        <v>21.8840579710145</v>
      </c>
    </row>
    <row r="299" customFormat="false" ht="13.5" hidden="false" customHeight="false" outlineLevel="0" collapsed="false">
      <c r="A299" s="493" t="n">
        <v>3278</v>
      </c>
      <c r="B299" s="505" t="s">
        <v>19</v>
      </c>
      <c r="C299" s="505" t="s">
        <v>82</v>
      </c>
      <c r="D299" s="495" t="n">
        <v>0.440972222222222</v>
      </c>
      <c r="E299" s="495" t="n">
        <v>0.496527777777778</v>
      </c>
      <c r="G299" s="494" t="s">
        <v>172</v>
      </c>
      <c r="H299" s="505" t="s">
        <v>162</v>
      </c>
      <c r="I299" s="496" t="n">
        <v>1642</v>
      </c>
      <c r="J299" s="496" t="n">
        <v>47290</v>
      </c>
      <c r="K299" s="497" t="n">
        <v>28.8002436053593</v>
      </c>
    </row>
    <row r="300" customFormat="false" ht="13.5" hidden="false" customHeight="false" outlineLevel="0" collapsed="false">
      <c r="A300" s="493" t="n">
        <v>3279</v>
      </c>
      <c r="B300" s="505" t="s">
        <v>19</v>
      </c>
      <c r="C300" s="505" t="s">
        <v>82</v>
      </c>
      <c r="D300" s="495" t="n">
        <v>0.440972222222222</v>
      </c>
      <c r="E300" s="495" t="n">
        <v>0.496527777777778</v>
      </c>
      <c r="G300" s="494" t="s">
        <v>172</v>
      </c>
      <c r="H300" s="505" t="s">
        <v>163</v>
      </c>
      <c r="I300" s="496" t="n">
        <v>1435</v>
      </c>
      <c r="J300" s="496" t="n">
        <v>26690</v>
      </c>
      <c r="K300" s="497" t="n">
        <v>18.5993031358885</v>
      </c>
    </row>
    <row r="301" customFormat="false" ht="13.5" hidden="false" customHeight="false" outlineLevel="0" collapsed="false">
      <c r="A301" s="493" t="n">
        <v>3280</v>
      </c>
      <c r="B301" s="505" t="s">
        <v>19</v>
      </c>
      <c r="C301" s="505" t="s">
        <v>82</v>
      </c>
      <c r="D301" s="495" t="n">
        <v>0.440972222222222</v>
      </c>
      <c r="E301" s="495" t="n">
        <v>0.496527777777778</v>
      </c>
      <c r="G301" s="494" t="s">
        <v>172</v>
      </c>
      <c r="H301" s="505" t="s">
        <v>76</v>
      </c>
      <c r="I301" s="496" t="n">
        <v>1435</v>
      </c>
      <c r="J301" s="496" t="n">
        <v>20590</v>
      </c>
      <c r="K301" s="497" t="n">
        <v>14.3484320557491</v>
      </c>
    </row>
    <row r="302" customFormat="false" ht="13.5" hidden="false" customHeight="false" outlineLevel="0" collapsed="false">
      <c r="A302" s="493" t="n">
        <v>3281</v>
      </c>
      <c r="B302" s="505" t="s">
        <v>19</v>
      </c>
      <c r="C302" s="505" t="s">
        <v>82</v>
      </c>
      <c r="D302" s="495" t="n">
        <v>0.440972222222222</v>
      </c>
      <c r="E302" s="495" t="n">
        <v>0.496527777777778</v>
      </c>
      <c r="G302" s="494" t="s">
        <v>172</v>
      </c>
      <c r="H302" s="505" t="s">
        <v>164</v>
      </c>
      <c r="I302" s="496" t="n">
        <v>1642</v>
      </c>
      <c r="J302" s="496" t="n">
        <v>39490</v>
      </c>
      <c r="K302" s="497" t="n">
        <v>24.0499390986602</v>
      </c>
    </row>
    <row r="303" customFormat="false" ht="13.5" hidden="false" customHeight="false" outlineLevel="0" collapsed="false">
      <c r="A303" s="493" t="n">
        <v>3282</v>
      </c>
      <c r="B303" s="505" t="s">
        <v>19</v>
      </c>
      <c r="C303" s="505" t="s">
        <v>82</v>
      </c>
      <c r="D303" s="495" t="n">
        <v>0.440972222222222</v>
      </c>
      <c r="E303" s="495" t="n">
        <v>0.496527777777778</v>
      </c>
      <c r="G303" s="494" t="s">
        <v>172</v>
      </c>
      <c r="H303" s="505" t="s">
        <v>165</v>
      </c>
      <c r="I303" s="496" t="n">
        <v>1642</v>
      </c>
      <c r="J303" s="496" t="n">
        <v>30590</v>
      </c>
      <c r="K303" s="497" t="n">
        <v>18.6297198538368</v>
      </c>
    </row>
    <row r="304" customFormat="false" ht="13.5" hidden="false" customHeight="false" outlineLevel="0" collapsed="false">
      <c r="A304" s="493" t="n">
        <v>3283</v>
      </c>
      <c r="B304" s="505" t="s">
        <v>19</v>
      </c>
      <c r="C304" s="505" t="s">
        <v>82</v>
      </c>
      <c r="D304" s="495" t="n">
        <v>0.440972222222222</v>
      </c>
      <c r="E304" s="495" t="n">
        <v>0.496527777777778</v>
      </c>
      <c r="G304" s="494" t="s">
        <v>172</v>
      </c>
      <c r="H304" s="505" t="s">
        <v>166</v>
      </c>
      <c r="I304" s="496" t="n">
        <v>1435</v>
      </c>
      <c r="J304" s="496" t="n">
        <v>27040</v>
      </c>
      <c r="K304" s="497" t="n">
        <v>18.8432055749129</v>
      </c>
    </row>
    <row r="305" customFormat="false" ht="13.5" hidden="false" customHeight="false" outlineLevel="0" collapsed="false">
      <c r="A305" s="493" t="n">
        <v>3284</v>
      </c>
      <c r="B305" s="505" t="s">
        <v>19</v>
      </c>
      <c r="C305" s="505" t="s">
        <v>82</v>
      </c>
      <c r="D305" s="495" t="n">
        <v>0.548611111111111</v>
      </c>
      <c r="E305" s="495" t="n">
        <v>0.604166666666667</v>
      </c>
      <c r="G305" s="494" t="s">
        <v>173</v>
      </c>
      <c r="H305" s="505" t="s">
        <v>84</v>
      </c>
      <c r="I305" s="496" t="n">
        <v>1021</v>
      </c>
      <c r="J305" s="496" t="n">
        <v>19690</v>
      </c>
      <c r="K305" s="497" t="n">
        <v>19.2850146914789</v>
      </c>
    </row>
    <row r="306" customFormat="false" ht="13.5" hidden="false" customHeight="false" outlineLevel="0" collapsed="false">
      <c r="A306" s="493" t="n">
        <v>3285</v>
      </c>
      <c r="B306" s="505" t="s">
        <v>19</v>
      </c>
      <c r="C306" s="505" t="s">
        <v>82</v>
      </c>
      <c r="D306" s="495" t="n">
        <v>0.548611111111111</v>
      </c>
      <c r="E306" s="495" t="n">
        <v>0.604166666666667</v>
      </c>
      <c r="G306" s="494" t="s">
        <v>173</v>
      </c>
      <c r="H306" s="505" t="s">
        <v>75</v>
      </c>
      <c r="I306" s="496" t="n">
        <v>621</v>
      </c>
      <c r="J306" s="496" t="n">
        <v>8290</v>
      </c>
      <c r="K306" s="497" t="n">
        <v>13.3494363929147</v>
      </c>
    </row>
    <row r="307" customFormat="false" ht="13.5" hidden="false" customHeight="false" outlineLevel="0" collapsed="false">
      <c r="A307" s="493" t="n">
        <v>3286</v>
      </c>
      <c r="B307" s="505" t="s">
        <v>19</v>
      </c>
      <c r="C307" s="505" t="s">
        <v>82</v>
      </c>
      <c r="D307" s="495" t="n">
        <v>0.548611111111111</v>
      </c>
      <c r="E307" s="495" t="n">
        <v>0.604166666666667</v>
      </c>
      <c r="G307" s="494" t="s">
        <v>173</v>
      </c>
      <c r="H307" s="505" t="s">
        <v>158</v>
      </c>
      <c r="I307" s="496" t="n">
        <v>621</v>
      </c>
      <c r="J307" s="496" t="n">
        <v>11890</v>
      </c>
      <c r="K307" s="497" t="n">
        <v>19.14653784219</v>
      </c>
    </row>
    <row r="308" customFormat="false" ht="13.5" hidden="false" customHeight="false" outlineLevel="0" collapsed="false">
      <c r="A308" s="493" t="n">
        <v>3287</v>
      </c>
      <c r="B308" s="505" t="s">
        <v>19</v>
      </c>
      <c r="C308" s="505" t="s">
        <v>82</v>
      </c>
      <c r="D308" s="495" t="n">
        <v>0.548611111111111</v>
      </c>
      <c r="E308" s="495" t="n">
        <v>0.604166666666667</v>
      </c>
      <c r="G308" s="494" t="s">
        <v>173</v>
      </c>
      <c r="H308" s="505" t="s">
        <v>159</v>
      </c>
      <c r="I308" s="496" t="n">
        <v>621</v>
      </c>
      <c r="J308" s="496" t="n">
        <v>12690</v>
      </c>
      <c r="K308" s="497" t="n">
        <v>20.4347826086957</v>
      </c>
    </row>
    <row r="309" customFormat="false" ht="13.5" hidden="false" customHeight="false" outlineLevel="0" collapsed="false">
      <c r="A309" s="493" t="n">
        <v>3288</v>
      </c>
      <c r="B309" s="505" t="s">
        <v>19</v>
      </c>
      <c r="C309" s="505" t="s">
        <v>82</v>
      </c>
      <c r="D309" s="495" t="n">
        <v>0.548611111111111</v>
      </c>
      <c r="E309" s="495" t="n">
        <v>0.604166666666667</v>
      </c>
      <c r="G309" s="494" t="s">
        <v>173</v>
      </c>
      <c r="H309" s="505" t="s">
        <v>160</v>
      </c>
      <c r="I309" s="496" t="n">
        <v>621</v>
      </c>
      <c r="J309" s="496" t="n">
        <v>13190</v>
      </c>
      <c r="K309" s="497" t="n">
        <v>21.2399355877617</v>
      </c>
    </row>
    <row r="310" customFormat="false" ht="13.5" hidden="false" customHeight="false" outlineLevel="0" collapsed="false">
      <c r="A310" s="493" t="n">
        <v>3289</v>
      </c>
      <c r="B310" s="505" t="s">
        <v>19</v>
      </c>
      <c r="C310" s="505" t="s">
        <v>82</v>
      </c>
      <c r="D310" s="495" t="n">
        <v>0.548611111111111</v>
      </c>
      <c r="E310" s="495" t="n">
        <v>0.604166666666667</v>
      </c>
      <c r="G310" s="494" t="s">
        <v>173</v>
      </c>
      <c r="H310" s="505" t="s">
        <v>161</v>
      </c>
      <c r="I310" s="496" t="n">
        <v>621</v>
      </c>
      <c r="J310" s="496" t="n">
        <v>14190</v>
      </c>
      <c r="K310" s="497" t="n">
        <v>22.8502415458937</v>
      </c>
    </row>
    <row r="311" customFormat="false" ht="13.5" hidden="false" customHeight="false" outlineLevel="0" collapsed="false">
      <c r="A311" s="493" t="n">
        <v>3290</v>
      </c>
      <c r="B311" s="505" t="s">
        <v>19</v>
      </c>
      <c r="C311" s="505" t="s">
        <v>82</v>
      </c>
      <c r="D311" s="495" t="n">
        <v>0.548611111111111</v>
      </c>
      <c r="E311" s="495" t="n">
        <v>0.604166666666667</v>
      </c>
      <c r="G311" s="494" t="s">
        <v>173</v>
      </c>
      <c r="H311" s="505" t="s">
        <v>162</v>
      </c>
      <c r="I311" s="496" t="n">
        <v>1642</v>
      </c>
      <c r="J311" s="496" t="n">
        <v>47290</v>
      </c>
      <c r="K311" s="497" t="n">
        <v>28.8002436053593</v>
      </c>
    </row>
    <row r="312" customFormat="false" ht="13.5" hidden="false" customHeight="false" outlineLevel="0" collapsed="false">
      <c r="A312" s="493" t="n">
        <v>3291</v>
      </c>
      <c r="B312" s="505" t="s">
        <v>19</v>
      </c>
      <c r="C312" s="505" t="s">
        <v>82</v>
      </c>
      <c r="D312" s="495" t="n">
        <v>0.548611111111111</v>
      </c>
      <c r="E312" s="495" t="n">
        <v>0.604166666666667</v>
      </c>
      <c r="G312" s="494" t="s">
        <v>173</v>
      </c>
      <c r="H312" s="505" t="s">
        <v>163</v>
      </c>
      <c r="I312" s="496" t="n">
        <v>1435</v>
      </c>
      <c r="J312" s="496" t="n">
        <v>26690</v>
      </c>
      <c r="K312" s="497" t="n">
        <v>18.5993031358885</v>
      </c>
    </row>
    <row r="313" customFormat="false" ht="13.5" hidden="false" customHeight="false" outlineLevel="0" collapsed="false">
      <c r="A313" s="493" t="n">
        <v>3292</v>
      </c>
      <c r="B313" s="505" t="s">
        <v>19</v>
      </c>
      <c r="C313" s="505" t="s">
        <v>82</v>
      </c>
      <c r="D313" s="495" t="n">
        <v>0.548611111111111</v>
      </c>
      <c r="E313" s="495" t="n">
        <v>0.604166666666667</v>
      </c>
      <c r="G313" s="494" t="s">
        <v>173</v>
      </c>
      <c r="H313" s="505" t="s">
        <v>76</v>
      </c>
      <c r="I313" s="496" t="n">
        <v>1435</v>
      </c>
      <c r="J313" s="496" t="n">
        <v>20590</v>
      </c>
      <c r="K313" s="497" t="n">
        <v>14.3484320557491</v>
      </c>
    </row>
    <row r="314" customFormat="false" ht="13.5" hidden="false" customHeight="false" outlineLevel="0" collapsed="false">
      <c r="A314" s="493" t="n">
        <v>3293</v>
      </c>
      <c r="B314" s="505" t="s">
        <v>19</v>
      </c>
      <c r="C314" s="505" t="s">
        <v>82</v>
      </c>
      <c r="D314" s="495" t="n">
        <v>0.548611111111111</v>
      </c>
      <c r="E314" s="495" t="n">
        <v>0.604166666666667</v>
      </c>
      <c r="G314" s="494" t="s">
        <v>173</v>
      </c>
      <c r="H314" s="505" t="s">
        <v>164</v>
      </c>
      <c r="I314" s="496" t="n">
        <v>1642</v>
      </c>
      <c r="J314" s="496" t="n">
        <v>39490</v>
      </c>
      <c r="K314" s="497" t="n">
        <v>24.0499390986602</v>
      </c>
    </row>
    <row r="315" customFormat="false" ht="13.5" hidden="false" customHeight="false" outlineLevel="0" collapsed="false">
      <c r="A315" s="493" t="n">
        <v>3294</v>
      </c>
      <c r="B315" s="505" t="s">
        <v>19</v>
      </c>
      <c r="C315" s="505" t="s">
        <v>82</v>
      </c>
      <c r="D315" s="495" t="n">
        <v>0.548611111111111</v>
      </c>
      <c r="E315" s="495" t="n">
        <v>0.604166666666667</v>
      </c>
      <c r="G315" s="494" t="s">
        <v>173</v>
      </c>
      <c r="H315" s="505" t="s">
        <v>165</v>
      </c>
      <c r="I315" s="496" t="n">
        <v>1642</v>
      </c>
      <c r="J315" s="496" t="n">
        <v>30590</v>
      </c>
      <c r="K315" s="497" t="n">
        <v>18.6297198538368</v>
      </c>
    </row>
    <row r="316" customFormat="false" ht="13.5" hidden="false" customHeight="false" outlineLevel="0" collapsed="false">
      <c r="A316" s="493" t="n">
        <v>3295</v>
      </c>
      <c r="B316" s="505" t="s">
        <v>19</v>
      </c>
      <c r="C316" s="505" t="s">
        <v>82</v>
      </c>
      <c r="D316" s="495" t="n">
        <v>0.548611111111111</v>
      </c>
      <c r="E316" s="495" t="n">
        <v>0.604166666666667</v>
      </c>
      <c r="G316" s="494" t="s">
        <v>173</v>
      </c>
      <c r="H316" s="505" t="s">
        <v>166</v>
      </c>
      <c r="I316" s="496" t="n">
        <v>1435</v>
      </c>
      <c r="J316" s="496" t="n">
        <v>27040</v>
      </c>
      <c r="K316" s="497" t="n">
        <v>18.8432055749129</v>
      </c>
    </row>
    <row r="317" customFormat="false" ht="13.5" hidden="false" customHeight="false" outlineLevel="0" collapsed="false">
      <c r="A317" s="493" t="n">
        <v>3296</v>
      </c>
      <c r="B317" s="505" t="s">
        <v>19</v>
      </c>
      <c r="C317" s="505" t="s">
        <v>82</v>
      </c>
      <c r="D317" s="495" t="n">
        <v>0.649305555555556</v>
      </c>
      <c r="E317" s="495" t="n">
        <v>0.704861111111111</v>
      </c>
      <c r="G317" s="494" t="s">
        <v>174</v>
      </c>
      <c r="H317" s="505" t="s">
        <v>84</v>
      </c>
      <c r="I317" s="496" t="n">
        <v>1021</v>
      </c>
      <c r="J317" s="496" t="n">
        <v>19690</v>
      </c>
      <c r="K317" s="497" t="n">
        <v>19.2850146914789</v>
      </c>
    </row>
    <row r="318" customFormat="false" ht="13.5" hidden="false" customHeight="false" outlineLevel="0" collapsed="false">
      <c r="A318" s="493" t="n">
        <v>3297</v>
      </c>
      <c r="B318" s="505" t="s">
        <v>19</v>
      </c>
      <c r="C318" s="505" t="s">
        <v>82</v>
      </c>
      <c r="D318" s="495" t="n">
        <v>0.649305555555556</v>
      </c>
      <c r="E318" s="495" t="n">
        <v>0.704861111111111</v>
      </c>
      <c r="G318" s="494" t="s">
        <v>174</v>
      </c>
      <c r="H318" s="505" t="s">
        <v>75</v>
      </c>
      <c r="I318" s="496" t="n">
        <v>621</v>
      </c>
      <c r="J318" s="496" t="n">
        <v>10990</v>
      </c>
      <c r="K318" s="497" t="n">
        <v>17.6972624798712</v>
      </c>
    </row>
    <row r="319" customFormat="false" ht="13.5" hidden="false" customHeight="false" outlineLevel="0" collapsed="false">
      <c r="A319" s="493" t="n">
        <v>3298</v>
      </c>
      <c r="B319" s="505" t="s">
        <v>19</v>
      </c>
      <c r="C319" s="505" t="s">
        <v>82</v>
      </c>
      <c r="D319" s="495" t="n">
        <v>0.649305555555556</v>
      </c>
      <c r="E319" s="495" t="n">
        <v>0.704861111111111</v>
      </c>
      <c r="G319" s="494" t="s">
        <v>174</v>
      </c>
      <c r="H319" s="505" t="s">
        <v>158</v>
      </c>
      <c r="I319" s="496" t="n">
        <v>621</v>
      </c>
      <c r="J319" s="496" t="n">
        <v>11090</v>
      </c>
      <c r="K319" s="497" t="n">
        <v>17.8582930756844</v>
      </c>
    </row>
    <row r="320" customFormat="false" ht="13.5" hidden="false" customHeight="false" outlineLevel="0" collapsed="false">
      <c r="A320" s="493" t="n">
        <v>3299</v>
      </c>
      <c r="B320" s="505" t="s">
        <v>19</v>
      </c>
      <c r="C320" s="505" t="s">
        <v>82</v>
      </c>
      <c r="D320" s="495" t="n">
        <v>0.649305555555556</v>
      </c>
      <c r="E320" s="495" t="n">
        <v>0.704861111111111</v>
      </c>
      <c r="G320" s="494" t="s">
        <v>174</v>
      </c>
      <c r="H320" s="505" t="s">
        <v>159</v>
      </c>
      <c r="I320" s="496" t="n">
        <v>621</v>
      </c>
      <c r="J320" s="496" t="n">
        <v>11190</v>
      </c>
      <c r="K320" s="497" t="n">
        <v>18.0193236714976</v>
      </c>
    </row>
    <row r="321" customFormat="false" ht="13.5" hidden="false" customHeight="false" outlineLevel="0" collapsed="false">
      <c r="A321" s="493" t="n">
        <v>3300</v>
      </c>
      <c r="B321" s="505" t="s">
        <v>19</v>
      </c>
      <c r="C321" s="505" t="s">
        <v>82</v>
      </c>
      <c r="D321" s="495" t="n">
        <v>0.649305555555556</v>
      </c>
      <c r="E321" s="495" t="n">
        <v>0.704861111111111</v>
      </c>
      <c r="G321" s="494" t="s">
        <v>174</v>
      </c>
      <c r="H321" s="505" t="s">
        <v>160</v>
      </c>
      <c r="I321" s="496" t="n">
        <v>621</v>
      </c>
      <c r="J321" s="496" t="n">
        <v>13090</v>
      </c>
      <c r="K321" s="497" t="n">
        <v>21.0789049919485</v>
      </c>
    </row>
    <row r="322" customFormat="false" ht="13.5" hidden="false" customHeight="false" outlineLevel="0" collapsed="false">
      <c r="A322" s="493" t="n">
        <v>3301</v>
      </c>
      <c r="B322" s="505" t="s">
        <v>19</v>
      </c>
      <c r="C322" s="505" t="s">
        <v>82</v>
      </c>
      <c r="D322" s="495" t="n">
        <v>0.649305555555556</v>
      </c>
      <c r="E322" s="495" t="n">
        <v>0.704861111111111</v>
      </c>
      <c r="G322" s="494" t="s">
        <v>174</v>
      </c>
      <c r="H322" s="505" t="s">
        <v>161</v>
      </c>
      <c r="I322" s="496" t="n">
        <v>621</v>
      </c>
      <c r="J322" s="496" t="n">
        <v>13590</v>
      </c>
      <c r="K322" s="497" t="n">
        <v>21.8840579710145</v>
      </c>
    </row>
    <row r="323" customFormat="false" ht="13.5" hidden="false" customHeight="false" outlineLevel="0" collapsed="false">
      <c r="A323" s="493" t="n">
        <v>3302</v>
      </c>
      <c r="B323" s="505" t="s">
        <v>19</v>
      </c>
      <c r="C323" s="505" t="s">
        <v>82</v>
      </c>
      <c r="D323" s="495" t="n">
        <v>0.649305555555556</v>
      </c>
      <c r="E323" s="495" t="n">
        <v>0.704861111111111</v>
      </c>
      <c r="G323" s="494" t="s">
        <v>174</v>
      </c>
      <c r="H323" s="505" t="s">
        <v>162</v>
      </c>
      <c r="I323" s="496" t="n">
        <v>1642</v>
      </c>
      <c r="J323" s="496" t="n">
        <v>47290</v>
      </c>
      <c r="K323" s="497" t="n">
        <v>28.8002436053593</v>
      </c>
    </row>
    <row r="324" customFormat="false" ht="13.5" hidden="false" customHeight="false" outlineLevel="0" collapsed="false">
      <c r="A324" s="493" t="n">
        <v>3303</v>
      </c>
      <c r="B324" s="505" t="s">
        <v>19</v>
      </c>
      <c r="C324" s="505" t="s">
        <v>82</v>
      </c>
      <c r="D324" s="495" t="n">
        <v>0.649305555555556</v>
      </c>
      <c r="E324" s="495" t="n">
        <v>0.704861111111111</v>
      </c>
      <c r="G324" s="494" t="s">
        <v>174</v>
      </c>
      <c r="H324" s="505" t="s">
        <v>163</v>
      </c>
      <c r="I324" s="496" t="n">
        <v>1435</v>
      </c>
      <c r="J324" s="496" t="n">
        <v>26690</v>
      </c>
      <c r="K324" s="497" t="n">
        <v>18.5993031358885</v>
      </c>
    </row>
    <row r="325" customFormat="false" ht="13.5" hidden="false" customHeight="false" outlineLevel="0" collapsed="false">
      <c r="A325" s="493" t="n">
        <v>3304</v>
      </c>
      <c r="B325" s="505" t="s">
        <v>19</v>
      </c>
      <c r="C325" s="505" t="s">
        <v>82</v>
      </c>
      <c r="D325" s="495" t="n">
        <v>0.649305555555556</v>
      </c>
      <c r="E325" s="495" t="n">
        <v>0.704861111111111</v>
      </c>
      <c r="G325" s="494" t="s">
        <v>174</v>
      </c>
      <c r="H325" s="505" t="s">
        <v>76</v>
      </c>
      <c r="I325" s="496" t="n">
        <v>1435</v>
      </c>
      <c r="J325" s="496" t="n">
        <v>21090</v>
      </c>
      <c r="K325" s="497" t="n">
        <v>14.6968641114983</v>
      </c>
    </row>
    <row r="326" customFormat="false" ht="13.5" hidden="false" customHeight="false" outlineLevel="0" collapsed="false">
      <c r="A326" s="493" t="n">
        <v>3305</v>
      </c>
      <c r="B326" s="505" t="s">
        <v>19</v>
      </c>
      <c r="C326" s="505" t="s">
        <v>82</v>
      </c>
      <c r="D326" s="495" t="n">
        <v>0.649305555555556</v>
      </c>
      <c r="E326" s="495" t="n">
        <v>0.704861111111111</v>
      </c>
      <c r="G326" s="494" t="s">
        <v>174</v>
      </c>
      <c r="H326" s="505" t="s">
        <v>164</v>
      </c>
      <c r="I326" s="496" t="n">
        <v>1642</v>
      </c>
      <c r="J326" s="496" t="n">
        <v>39490</v>
      </c>
      <c r="K326" s="497" t="n">
        <v>24.0499390986602</v>
      </c>
    </row>
    <row r="327" customFormat="false" ht="13.5" hidden="false" customHeight="false" outlineLevel="0" collapsed="false">
      <c r="A327" s="493" t="n">
        <v>3306</v>
      </c>
      <c r="B327" s="505" t="s">
        <v>19</v>
      </c>
      <c r="C327" s="505" t="s">
        <v>82</v>
      </c>
      <c r="D327" s="495" t="n">
        <v>0.649305555555556</v>
      </c>
      <c r="E327" s="495" t="n">
        <v>0.704861111111111</v>
      </c>
      <c r="G327" s="494" t="s">
        <v>174</v>
      </c>
      <c r="H327" s="505" t="s">
        <v>165</v>
      </c>
      <c r="I327" s="496" t="n">
        <v>1642</v>
      </c>
      <c r="J327" s="496" t="n">
        <v>30590</v>
      </c>
      <c r="K327" s="497" t="n">
        <v>18.6297198538368</v>
      </c>
    </row>
    <row r="328" customFormat="false" ht="13.5" hidden="false" customHeight="false" outlineLevel="0" collapsed="false">
      <c r="A328" s="493" t="n">
        <v>3307</v>
      </c>
      <c r="B328" s="505" t="s">
        <v>19</v>
      </c>
      <c r="C328" s="505" t="s">
        <v>82</v>
      </c>
      <c r="D328" s="495" t="n">
        <v>0.649305555555556</v>
      </c>
      <c r="E328" s="495" t="n">
        <v>0.704861111111111</v>
      </c>
      <c r="G328" s="494" t="s">
        <v>174</v>
      </c>
      <c r="H328" s="505" t="s">
        <v>166</v>
      </c>
      <c r="I328" s="496" t="n">
        <v>1435</v>
      </c>
      <c r="J328" s="496" t="n">
        <v>27040</v>
      </c>
      <c r="K328" s="497" t="n">
        <v>18.8432055749129</v>
      </c>
    </row>
    <row r="329" customFormat="false" ht="13.5" hidden="false" customHeight="false" outlineLevel="0" collapsed="false">
      <c r="A329" s="493" t="n">
        <v>3308</v>
      </c>
      <c r="B329" s="505" t="s">
        <v>19</v>
      </c>
      <c r="C329" s="505" t="s">
        <v>82</v>
      </c>
      <c r="D329" s="495" t="n">
        <v>0.711805555555555</v>
      </c>
      <c r="E329" s="495" t="n">
        <v>0.770833333333333</v>
      </c>
      <c r="G329" s="494" t="s">
        <v>175</v>
      </c>
      <c r="H329" s="505" t="s">
        <v>84</v>
      </c>
      <c r="I329" s="496" t="n">
        <v>1021</v>
      </c>
      <c r="J329" s="496" t="n">
        <v>19690</v>
      </c>
      <c r="K329" s="497" t="n">
        <v>19.2850146914789</v>
      </c>
    </row>
    <row r="330" customFormat="false" ht="13.5" hidden="false" customHeight="false" outlineLevel="0" collapsed="false">
      <c r="A330" s="493" t="n">
        <v>3309</v>
      </c>
      <c r="B330" s="505" t="s">
        <v>19</v>
      </c>
      <c r="C330" s="505" t="s">
        <v>82</v>
      </c>
      <c r="D330" s="495" t="n">
        <v>0.711805555555555</v>
      </c>
      <c r="E330" s="495" t="n">
        <v>0.770833333333333</v>
      </c>
      <c r="G330" s="494" t="s">
        <v>175</v>
      </c>
      <c r="H330" s="505" t="s">
        <v>75</v>
      </c>
      <c r="I330" s="496" t="n">
        <v>621</v>
      </c>
      <c r="J330" s="496" t="n">
        <v>13190</v>
      </c>
      <c r="K330" s="497" t="n">
        <v>21.2399355877617</v>
      </c>
    </row>
    <row r="331" customFormat="false" ht="13.5" hidden="false" customHeight="false" outlineLevel="0" collapsed="false">
      <c r="A331" s="493" t="n">
        <v>3310</v>
      </c>
      <c r="B331" s="505" t="s">
        <v>19</v>
      </c>
      <c r="C331" s="505" t="s">
        <v>82</v>
      </c>
      <c r="D331" s="495" t="n">
        <v>0.711805555555555</v>
      </c>
      <c r="E331" s="495" t="n">
        <v>0.770833333333333</v>
      </c>
      <c r="G331" s="494" t="s">
        <v>175</v>
      </c>
      <c r="H331" s="505" t="s">
        <v>158</v>
      </c>
      <c r="I331" s="496" t="n">
        <v>621</v>
      </c>
      <c r="J331" s="496" t="n">
        <v>14290</v>
      </c>
      <c r="K331" s="497" t="n">
        <v>23.0112721417069</v>
      </c>
    </row>
    <row r="332" customFormat="false" ht="13.5" hidden="false" customHeight="false" outlineLevel="0" collapsed="false">
      <c r="A332" s="493" t="n">
        <v>3311</v>
      </c>
      <c r="B332" s="505" t="s">
        <v>19</v>
      </c>
      <c r="C332" s="505" t="s">
        <v>82</v>
      </c>
      <c r="D332" s="495" t="n">
        <v>0.711805555555555</v>
      </c>
      <c r="E332" s="495" t="n">
        <v>0.770833333333333</v>
      </c>
      <c r="G332" s="494" t="s">
        <v>175</v>
      </c>
      <c r="H332" s="505" t="s">
        <v>159</v>
      </c>
      <c r="I332" s="496" t="n">
        <v>621</v>
      </c>
      <c r="J332" s="496" t="n">
        <v>15290</v>
      </c>
      <c r="K332" s="497" t="n">
        <v>24.621578099839</v>
      </c>
    </row>
    <row r="333" customFormat="false" ht="13.5" hidden="false" customHeight="false" outlineLevel="0" collapsed="false">
      <c r="A333" s="493" t="n">
        <v>3312</v>
      </c>
      <c r="B333" s="505" t="s">
        <v>19</v>
      </c>
      <c r="C333" s="505" t="s">
        <v>82</v>
      </c>
      <c r="D333" s="495" t="n">
        <v>0.711805555555555</v>
      </c>
      <c r="E333" s="495" t="n">
        <v>0.770833333333333</v>
      </c>
      <c r="G333" s="494" t="s">
        <v>175</v>
      </c>
      <c r="H333" s="505" t="s">
        <v>160</v>
      </c>
      <c r="I333" s="496" t="n">
        <v>621</v>
      </c>
      <c r="J333" s="496" t="n">
        <v>16590</v>
      </c>
      <c r="K333" s="497" t="n">
        <v>26.7149758454106</v>
      </c>
    </row>
    <row r="334" customFormat="false" ht="13.5" hidden="false" customHeight="false" outlineLevel="0" collapsed="false">
      <c r="A334" s="493" t="n">
        <v>3313</v>
      </c>
      <c r="B334" s="505" t="s">
        <v>19</v>
      </c>
      <c r="C334" s="505" t="s">
        <v>82</v>
      </c>
      <c r="D334" s="495" t="n">
        <v>0.711805555555555</v>
      </c>
      <c r="E334" s="495" t="n">
        <v>0.770833333333333</v>
      </c>
      <c r="G334" s="494" t="s">
        <v>175</v>
      </c>
      <c r="H334" s="505" t="s">
        <v>161</v>
      </c>
      <c r="I334" s="496" t="n">
        <v>621</v>
      </c>
      <c r="J334" s="496" t="n">
        <v>16790</v>
      </c>
      <c r="K334" s="497" t="n">
        <v>27.037037037037</v>
      </c>
    </row>
    <row r="335" customFormat="false" ht="13.5" hidden="false" customHeight="false" outlineLevel="0" collapsed="false">
      <c r="A335" s="493" t="n">
        <v>3314</v>
      </c>
      <c r="B335" s="505" t="s">
        <v>19</v>
      </c>
      <c r="C335" s="505" t="s">
        <v>82</v>
      </c>
      <c r="D335" s="495" t="n">
        <v>0.711805555555555</v>
      </c>
      <c r="E335" s="495" t="n">
        <v>0.770833333333333</v>
      </c>
      <c r="G335" s="494" t="s">
        <v>175</v>
      </c>
      <c r="H335" s="505" t="s">
        <v>162</v>
      </c>
      <c r="I335" s="496" t="n">
        <v>1642</v>
      </c>
      <c r="J335" s="496" t="n">
        <v>47290</v>
      </c>
      <c r="K335" s="497" t="n">
        <v>28.8002436053593</v>
      </c>
    </row>
    <row r="336" customFormat="false" ht="13.5" hidden="false" customHeight="false" outlineLevel="0" collapsed="false">
      <c r="A336" s="493" t="n">
        <v>3315</v>
      </c>
      <c r="B336" s="505" t="s">
        <v>19</v>
      </c>
      <c r="C336" s="505" t="s">
        <v>82</v>
      </c>
      <c r="D336" s="495" t="n">
        <v>0.711805555555555</v>
      </c>
      <c r="E336" s="495" t="n">
        <v>0.770833333333333</v>
      </c>
      <c r="G336" s="494" t="s">
        <v>175</v>
      </c>
      <c r="H336" s="505" t="s">
        <v>163</v>
      </c>
      <c r="I336" s="496" t="n">
        <v>1435</v>
      </c>
      <c r="J336" s="496" t="n">
        <v>26690</v>
      </c>
      <c r="K336" s="497" t="n">
        <v>18.5993031358885</v>
      </c>
    </row>
    <row r="337" customFormat="false" ht="13.5" hidden="false" customHeight="false" outlineLevel="0" collapsed="false">
      <c r="A337" s="493" t="n">
        <v>3316</v>
      </c>
      <c r="B337" s="505" t="s">
        <v>19</v>
      </c>
      <c r="C337" s="505" t="s">
        <v>82</v>
      </c>
      <c r="D337" s="495" t="n">
        <v>0.711805555555555</v>
      </c>
      <c r="E337" s="495" t="n">
        <v>0.770833333333333</v>
      </c>
      <c r="G337" s="494" t="s">
        <v>175</v>
      </c>
      <c r="H337" s="505" t="s">
        <v>76</v>
      </c>
      <c r="I337" s="496" t="n">
        <v>1435</v>
      </c>
      <c r="J337" s="496" t="n">
        <v>23790</v>
      </c>
      <c r="K337" s="497" t="n">
        <v>16.5783972125436</v>
      </c>
    </row>
    <row r="338" customFormat="false" ht="13.5" hidden="false" customHeight="false" outlineLevel="0" collapsed="false">
      <c r="A338" s="493" t="n">
        <v>3317</v>
      </c>
      <c r="B338" s="505" t="s">
        <v>19</v>
      </c>
      <c r="C338" s="505" t="s">
        <v>82</v>
      </c>
      <c r="D338" s="495" t="n">
        <v>0.711805555555555</v>
      </c>
      <c r="E338" s="495" t="n">
        <v>0.770833333333333</v>
      </c>
      <c r="G338" s="494" t="s">
        <v>175</v>
      </c>
      <c r="H338" s="505" t="s">
        <v>164</v>
      </c>
      <c r="I338" s="496" t="n">
        <v>1642</v>
      </c>
      <c r="J338" s="496" t="n">
        <v>39490</v>
      </c>
      <c r="K338" s="497" t="n">
        <v>24.0499390986602</v>
      </c>
    </row>
    <row r="339" customFormat="false" ht="13.5" hidden="false" customHeight="false" outlineLevel="0" collapsed="false">
      <c r="A339" s="493" t="n">
        <v>3318</v>
      </c>
      <c r="B339" s="505" t="s">
        <v>19</v>
      </c>
      <c r="C339" s="505" t="s">
        <v>82</v>
      </c>
      <c r="D339" s="495" t="n">
        <v>0.711805555555555</v>
      </c>
      <c r="E339" s="495" t="n">
        <v>0.770833333333333</v>
      </c>
      <c r="G339" s="494" t="s">
        <v>175</v>
      </c>
      <c r="H339" s="505" t="s">
        <v>165</v>
      </c>
      <c r="I339" s="496" t="n">
        <v>1642</v>
      </c>
      <c r="J339" s="496" t="n">
        <v>30590</v>
      </c>
      <c r="K339" s="497" t="n">
        <v>18.6297198538368</v>
      </c>
    </row>
    <row r="340" customFormat="false" ht="13.5" hidden="false" customHeight="false" outlineLevel="0" collapsed="false">
      <c r="A340" s="493" t="n">
        <v>3319</v>
      </c>
      <c r="B340" s="505" t="s">
        <v>19</v>
      </c>
      <c r="C340" s="505" t="s">
        <v>82</v>
      </c>
      <c r="D340" s="495" t="n">
        <v>0.711805555555555</v>
      </c>
      <c r="E340" s="495" t="n">
        <v>0.770833333333333</v>
      </c>
      <c r="G340" s="494" t="s">
        <v>175</v>
      </c>
      <c r="H340" s="505" t="s">
        <v>166</v>
      </c>
      <c r="I340" s="496" t="n">
        <v>1435</v>
      </c>
      <c r="J340" s="496" t="n">
        <v>27040</v>
      </c>
      <c r="K340" s="497" t="n">
        <v>18.8432055749129</v>
      </c>
    </row>
    <row r="341" customFormat="false" ht="13.5" hidden="false" customHeight="false" outlineLevel="0" collapsed="false">
      <c r="A341" s="493" t="n">
        <v>3320</v>
      </c>
      <c r="B341" s="505" t="s">
        <v>19</v>
      </c>
      <c r="C341" s="505" t="s">
        <v>82</v>
      </c>
      <c r="D341" s="495" t="n">
        <v>0.767361111111111</v>
      </c>
      <c r="E341" s="495" t="n">
        <v>0.822916666666667</v>
      </c>
      <c r="G341" s="494" t="s">
        <v>176</v>
      </c>
      <c r="H341" s="505" t="s">
        <v>84</v>
      </c>
      <c r="I341" s="496" t="n">
        <v>1021</v>
      </c>
      <c r="J341" s="496" t="n">
        <v>20290</v>
      </c>
      <c r="K341" s="497" t="n">
        <v>19.8726738491675</v>
      </c>
    </row>
    <row r="342" customFormat="false" ht="13.5" hidden="false" customHeight="false" outlineLevel="0" collapsed="false">
      <c r="A342" s="493" t="n">
        <v>3321</v>
      </c>
      <c r="B342" s="505" t="s">
        <v>19</v>
      </c>
      <c r="C342" s="505" t="s">
        <v>82</v>
      </c>
      <c r="D342" s="495" t="n">
        <v>0.767361111111111</v>
      </c>
      <c r="E342" s="495" t="n">
        <v>0.822916666666667</v>
      </c>
      <c r="G342" s="494" t="s">
        <v>176</v>
      </c>
      <c r="H342" s="505" t="s">
        <v>75</v>
      </c>
      <c r="I342" s="496" t="n">
        <v>621</v>
      </c>
      <c r="J342" s="496" t="n">
        <v>14090</v>
      </c>
      <c r="K342" s="497" t="n">
        <v>22.6892109500805</v>
      </c>
    </row>
    <row r="343" customFormat="false" ht="13.5" hidden="false" customHeight="false" outlineLevel="0" collapsed="false">
      <c r="A343" s="493" t="n">
        <v>3322</v>
      </c>
      <c r="B343" s="505" t="s">
        <v>19</v>
      </c>
      <c r="C343" s="505" t="s">
        <v>82</v>
      </c>
      <c r="D343" s="495" t="n">
        <v>0.767361111111111</v>
      </c>
      <c r="E343" s="495" t="n">
        <v>0.822916666666667</v>
      </c>
      <c r="G343" s="494" t="s">
        <v>176</v>
      </c>
      <c r="H343" s="505" t="s">
        <v>158</v>
      </c>
      <c r="I343" s="496" t="n">
        <v>621</v>
      </c>
      <c r="J343" s="496" t="n">
        <v>15190</v>
      </c>
      <c r="K343" s="497" t="n">
        <v>24.4605475040258</v>
      </c>
    </row>
    <row r="344" customFormat="false" ht="13.5" hidden="false" customHeight="false" outlineLevel="0" collapsed="false">
      <c r="A344" s="493" t="n">
        <v>3323</v>
      </c>
      <c r="B344" s="505" t="s">
        <v>19</v>
      </c>
      <c r="C344" s="505" t="s">
        <v>82</v>
      </c>
      <c r="D344" s="495" t="n">
        <v>0.767361111111111</v>
      </c>
      <c r="E344" s="495" t="n">
        <v>0.822916666666667</v>
      </c>
      <c r="G344" s="494" t="s">
        <v>176</v>
      </c>
      <c r="H344" s="505" t="s">
        <v>159</v>
      </c>
      <c r="I344" s="496" t="n">
        <v>621</v>
      </c>
      <c r="J344" s="496" t="n">
        <v>16190</v>
      </c>
      <c r="K344" s="497" t="n">
        <v>26.0708534621578</v>
      </c>
    </row>
    <row r="345" customFormat="false" ht="13.5" hidden="false" customHeight="false" outlineLevel="0" collapsed="false">
      <c r="A345" s="493" t="n">
        <v>3324</v>
      </c>
      <c r="B345" s="505" t="s">
        <v>19</v>
      </c>
      <c r="C345" s="505" t="s">
        <v>82</v>
      </c>
      <c r="D345" s="495" t="n">
        <v>0.767361111111111</v>
      </c>
      <c r="E345" s="495" t="n">
        <v>0.822916666666667</v>
      </c>
      <c r="G345" s="494" t="s">
        <v>176</v>
      </c>
      <c r="H345" s="505" t="s">
        <v>160</v>
      </c>
      <c r="I345" s="496" t="n">
        <v>621</v>
      </c>
      <c r="J345" s="496" t="n">
        <v>16690</v>
      </c>
      <c r="K345" s="497" t="n">
        <v>26.8760064412238</v>
      </c>
    </row>
    <row r="346" customFormat="false" ht="13.5" hidden="false" customHeight="false" outlineLevel="0" collapsed="false">
      <c r="A346" s="493" t="n">
        <v>3325</v>
      </c>
      <c r="B346" s="505" t="s">
        <v>19</v>
      </c>
      <c r="C346" s="505" t="s">
        <v>82</v>
      </c>
      <c r="D346" s="495" t="n">
        <v>0.767361111111111</v>
      </c>
      <c r="E346" s="495" t="n">
        <v>0.822916666666667</v>
      </c>
      <c r="G346" s="494" t="s">
        <v>176</v>
      </c>
      <c r="H346" s="505" t="s">
        <v>161</v>
      </c>
      <c r="I346" s="496" t="n">
        <v>621</v>
      </c>
      <c r="J346" s="496" t="n">
        <v>19890</v>
      </c>
      <c r="K346" s="497" t="n">
        <v>32.0289855072464</v>
      </c>
    </row>
    <row r="347" customFormat="false" ht="13.5" hidden="false" customHeight="false" outlineLevel="0" collapsed="false">
      <c r="A347" s="493" t="n">
        <v>3326</v>
      </c>
      <c r="B347" s="505" t="s">
        <v>19</v>
      </c>
      <c r="C347" s="505" t="s">
        <v>82</v>
      </c>
      <c r="D347" s="495" t="n">
        <v>0.767361111111111</v>
      </c>
      <c r="E347" s="495" t="n">
        <v>0.822916666666667</v>
      </c>
      <c r="G347" s="494" t="s">
        <v>176</v>
      </c>
      <c r="H347" s="505" t="s">
        <v>162</v>
      </c>
      <c r="I347" s="496" t="n">
        <v>1642</v>
      </c>
      <c r="J347" s="496" t="n">
        <v>47290</v>
      </c>
      <c r="K347" s="497" t="n">
        <v>28.8002436053593</v>
      </c>
    </row>
    <row r="348" customFormat="false" ht="13.5" hidden="false" customHeight="false" outlineLevel="0" collapsed="false">
      <c r="A348" s="493" t="n">
        <v>3327</v>
      </c>
      <c r="B348" s="505" t="s">
        <v>19</v>
      </c>
      <c r="C348" s="505" t="s">
        <v>82</v>
      </c>
      <c r="D348" s="495" t="n">
        <v>0.767361111111111</v>
      </c>
      <c r="E348" s="495" t="n">
        <v>0.822916666666667</v>
      </c>
      <c r="G348" s="494" t="s">
        <v>176</v>
      </c>
      <c r="H348" s="505" t="s">
        <v>163</v>
      </c>
      <c r="I348" s="496" t="n">
        <v>1435</v>
      </c>
      <c r="J348" s="496" t="n">
        <v>27290</v>
      </c>
      <c r="K348" s="497" t="n">
        <v>19.0174216027875</v>
      </c>
    </row>
    <row r="349" customFormat="false" ht="13.5" hidden="false" customHeight="false" outlineLevel="0" collapsed="false">
      <c r="A349" s="493" t="n">
        <v>3328</v>
      </c>
      <c r="B349" s="505" t="s">
        <v>19</v>
      </c>
      <c r="C349" s="505" t="s">
        <v>82</v>
      </c>
      <c r="D349" s="495" t="n">
        <v>0.767361111111111</v>
      </c>
      <c r="E349" s="495" t="n">
        <v>0.822916666666667</v>
      </c>
      <c r="G349" s="494" t="s">
        <v>176</v>
      </c>
      <c r="H349" s="505" t="s">
        <v>76</v>
      </c>
      <c r="I349" s="496" t="n">
        <v>1435</v>
      </c>
      <c r="J349" s="496" t="n">
        <v>24190</v>
      </c>
      <c r="K349" s="497" t="n">
        <v>16.8571428571429</v>
      </c>
    </row>
    <row r="350" customFormat="false" ht="13.5" hidden="false" customHeight="false" outlineLevel="0" collapsed="false">
      <c r="A350" s="493" t="n">
        <v>3329</v>
      </c>
      <c r="B350" s="505" t="s">
        <v>19</v>
      </c>
      <c r="C350" s="505" t="s">
        <v>82</v>
      </c>
      <c r="D350" s="495" t="n">
        <v>0.767361111111111</v>
      </c>
      <c r="E350" s="495" t="n">
        <v>0.822916666666667</v>
      </c>
      <c r="G350" s="494" t="s">
        <v>176</v>
      </c>
      <c r="H350" s="505" t="s">
        <v>164</v>
      </c>
      <c r="I350" s="496" t="n">
        <v>1642</v>
      </c>
      <c r="J350" s="496" t="n">
        <v>39490</v>
      </c>
      <c r="K350" s="497" t="n">
        <v>24.0499390986602</v>
      </c>
    </row>
    <row r="351" customFormat="false" ht="13.5" hidden="false" customHeight="false" outlineLevel="0" collapsed="false">
      <c r="A351" s="493" t="n">
        <v>3330</v>
      </c>
      <c r="B351" s="505" t="s">
        <v>19</v>
      </c>
      <c r="C351" s="505" t="s">
        <v>82</v>
      </c>
      <c r="D351" s="495" t="n">
        <v>0.767361111111111</v>
      </c>
      <c r="E351" s="495" t="n">
        <v>0.822916666666667</v>
      </c>
      <c r="G351" s="494" t="s">
        <v>176</v>
      </c>
      <c r="H351" s="505" t="s">
        <v>165</v>
      </c>
      <c r="I351" s="496" t="n">
        <v>1642</v>
      </c>
      <c r="J351" s="496" t="n">
        <v>30590</v>
      </c>
      <c r="K351" s="497" t="n">
        <v>18.6297198538368</v>
      </c>
    </row>
    <row r="352" customFormat="false" ht="13.5" hidden="false" customHeight="false" outlineLevel="0" collapsed="false">
      <c r="A352" s="493" t="n">
        <v>3331</v>
      </c>
      <c r="B352" s="505" t="s">
        <v>19</v>
      </c>
      <c r="C352" s="505" t="s">
        <v>82</v>
      </c>
      <c r="D352" s="495" t="n">
        <v>0.767361111111111</v>
      </c>
      <c r="E352" s="495" t="n">
        <v>0.822916666666667</v>
      </c>
      <c r="G352" s="494" t="s">
        <v>176</v>
      </c>
      <c r="H352" s="505" t="s">
        <v>166</v>
      </c>
      <c r="I352" s="496" t="n">
        <v>1435</v>
      </c>
      <c r="J352" s="496" t="n">
        <v>27040</v>
      </c>
      <c r="K352" s="497" t="n">
        <v>18.8432055749129</v>
      </c>
    </row>
    <row r="353" customFormat="false" ht="13.5" hidden="false" customHeight="false" outlineLevel="0" collapsed="false">
      <c r="A353" s="493" t="n">
        <v>3332</v>
      </c>
      <c r="B353" s="505" t="s">
        <v>19</v>
      </c>
      <c r="C353" s="505" t="s">
        <v>82</v>
      </c>
      <c r="D353" s="495" t="n">
        <v>0.802083333333333</v>
      </c>
      <c r="E353" s="495" t="n">
        <v>0.857638888888889</v>
      </c>
      <c r="G353" s="494" t="s">
        <v>216</v>
      </c>
      <c r="H353" s="505" t="s">
        <v>84</v>
      </c>
      <c r="I353" s="496" t="n">
        <v>1021</v>
      </c>
      <c r="J353" s="496" t="n">
        <v>21190</v>
      </c>
      <c r="K353" s="497" t="n">
        <v>20.7541625857003</v>
      </c>
    </row>
    <row r="354" customFormat="false" ht="13.5" hidden="false" customHeight="false" outlineLevel="0" collapsed="false">
      <c r="A354" s="493" t="n">
        <v>3333</v>
      </c>
      <c r="B354" s="505" t="s">
        <v>19</v>
      </c>
      <c r="C354" s="505" t="s">
        <v>82</v>
      </c>
      <c r="D354" s="495" t="n">
        <v>0.802083333333333</v>
      </c>
      <c r="E354" s="495" t="n">
        <v>0.857638888888889</v>
      </c>
      <c r="G354" s="494" t="s">
        <v>216</v>
      </c>
      <c r="H354" s="505" t="s">
        <v>75</v>
      </c>
      <c r="I354" s="496" t="n">
        <v>621</v>
      </c>
      <c r="J354" s="496" t="n">
        <v>14090</v>
      </c>
      <c r="K354" s="497" t="n">
        <v>22.6892109500805</v>
      </c>
    </row>
    <row r="355" customFormat="false" ht="13.5" hidden="false" customHeight="false" outlineLevel="0" collapsed="false">
      <c r="A355" s="493" t="n">
        <v>3334</v>
      </c>
      <c r="B355" s="505" t="s">
        <v>19</v>
      </c>
      <c r="C355" s="505" t="s">
        <v>82</v>
      </c>
      <c r="D355" s="495" t="n">
        <v>0.802083333333333</v>
      </c>
      <c r="E355" s="495" t="n">
        <v>0.857638888888889</v>
      </c>
      <c r="G355" s="494" t="s">
        <v>216</v>
      </c>
      <c r="H355" s="505" t="s">
        <v>158</v>
      </c>
      <c r="I355" s="496" t="n">
        <v>621</v>
      </c>
      <c r="J355" s="496" t="n">
        <v>15190</v>
      </c>
      <c r="K355" s="497" t="n">
        <v>24.4605475040258</v>
      </c>
    </row>
    <row r="356" customFormat="false" ht="13.5" hidden="false" customHeight="false" outlineLevel="0" collapsed="false">
      <c r="A356" s="493" t="n">
        <v>3335</v>
      </c>
      <c r="B356" s="505" t="s">
        <v>19</v>
      </c>
      <c r="C356" s="505" t="s">
        <v>82</v>
      </c>
      <c r="D356" s="495" t="n">
        <v>0.802083333333333</v>
      </c>
      <c r="E356" s="495" t="n">
        <v>0.857638888888889</v>
      </c>
      <c r="G356" s="494" t="s">
        <v>216</v>
      </c>
      <c r="H356" s="505" t="s">
        <v>159</v>
      </c>
      <c r="I356" s="496" t="n">
        <v>621</v>
      </c>
      <c r="J356" s="496" t="n">
        <v>16190</v>
      </c>
      <c r="K356" s="497" t="n">
        <v>26.0708534621578</v>
      </c>
    </row>
    <row r="357" customFormat="false" ht="13.5" hidden="false" customHeight="false" outlineLevel="0" collapsed="false">
      <c r="A357" s="493" t="n">
        <v>3336</v>
      </c>
      <c r="B357" s="505" t="s">
        <v>19</v>
      </c>
      <c r="C357" s="505" t="s">
        <v>82</v>
      </c>
      <c r="D357" s="495" t="n">
        <v>0.802083333333333</v>
      </c>
      <c r="E357" s="495" t="n">
        <v>0.857638888888889</v>
      </c>
      <c r="G357" s="494" t="s">
        <v>216</v>
      </c>
      <c r="H357" s="505" t="s">
        <v>160</v>
      </c>
      <c r="I357" s="496" t="n">
        <v>621</v>
      </c>
      <c r="J357" s="496" t="n">
        <v>16690</v>
      </c>
      <c r="K357" s="497" t="n">
        <v>26.8760064412238</v>
      </c>
    </row>
    <row r="358" customFormat="false" ht="13.5" hidden="false" customHeight="false" outlineLevel="0" collapsed="false">
      <c r="A358" s="493" t="n">
        <v>3337</v>
      </c>
      <c r="B358" s="505" t="s">
        <v>19</v>
      </c>
      <c r="C358" s="505" t="s">
        <v>82</v>
      </c>
      <c r="D358" s="495" t="n">
        <v>0.802083333333333</v>
      </c>
      <c r="E358" s="495" t="n">
        <v>0.857638888888889</v>
      </c>
      <c r="G358" s="494" t="s">
        <v>216</v>
      </c>
      <c r="H358" s="505" t="s">
        <v>161</v>
      </c>
      <c r="I358" s="496" t="n">
        <v>621</v>
      </c>
      <c r="J358" s="496" t="n">
        <v>19890</v>
      </c>
      <c r="K358" s="497" t="n">
        <v>32.0289855072464</v>
      </c>
    </row>
    <row r="359" customFormat="false" ht="13.5" hidden="false" customHeight="false" outlineLevel="0" collapsed="false">
      <c r="A359" s="493" t="n">
        <v>3338</v>
      </c>
      <c r="B359" s="505" t="s">
        <v>19</v>
      </c>
      <c r="C359" s="505" t="s">
        <v>82</v>
      </c>
      <c r="D359" s="495" t="n">
        <v>0.802083333333333</v>
      </c>
      <c r="E359" s="495" t="n">
        <v>0.857638888888889</v>
      </c>
      <c r="G359" s="494" t="s">
        <v>216</v>
      </c>
      <c r="H359" s="505" t="s">
        <v>162</v>
      </c>
      <c r="I359" s="496" t="n">
        <v>1642</v>
      </c>
      <c r="J359" s="496" t="n">
        <v>47290</v>
      </c>
      <c r="K359" s="497" t="n">
        <v>28.8002436053593</v>
      </c>
    </row>
    <row r="360" customFormat="false" ht="13.5" hidden="false" customHeight="false" outlineLevel="0" collapsed="false">
      <c r="A360" s="493" t="n">
        <v>3339</v>
      </c>
      <c r="B360" s="505" t="s">
        <v>19</v>
      </c>
      <c r="C360" s="505" t="s">
        <v>82</v>
      </c>
      <c r="D360" s="495" t="n">
        <v>0.802083333333333</v>
      </c>
      <c r="E360" s="495" t="n">
        <v>0.857638888888889</v>
      </c>
      <c r="G360" s="494" t="s">
        <v>216</v>
      </c>
      <c r="H360" s="505" t="s">
        <v>163</v>
      </c>
      <c r="I360" s="496" t="n">
        <v>1435</v>
      </c>
      <c r="J360" s="496" t="n">
        <v>28190</v>
      </c>
      <c r="K360" s="497" t="n">
        <v>19.6445993031359</v>
      </c>
    </row>
    <row r="361" customFormat="false" ht="13.5" hidden="false" customHeight="false" outlineLevel="0" collapsed="false">
      <c r="A361" s="493" t="n">
        <v>3340</v>
      </c>
      <c r="B361" s="505" t="s">
        <v>19</v>
      </c>
      <c r="C361" s="505" t="s">
        <v>82</v>
      </c>
      <c r="D361" s="495" t="n">
        <v>0.802083333333333</v>
      </c>
      <c r="E361" s="495" t="n">
        <v>0.857638888888889</v>
      </c>
      <c r="G361" s="494" t="s">
        <v>216</v>
      </c>
      <c r="H361" s="505" t="s">
        <v>76</v>
      </c>
      <c r="I361" s="496" t="n">
        <v>1435</v>
      </c>
      <c r="J361" s="496" t="n">
        <v>24190</v>
      </c>
      <c r="K361" s="497" t="n">
        <v>16.8571428571429</v>
      </c>
    </row>
    <row r="362" customFormat="false" ht="13.5" hidden="false" customHeight="false" outlineLevel="0" collapsed="false">
      <c r="A362" s="493" t="n">
        <v>3341</v>
      </c>
      <c r="B362" s="505" t="s">
        <v>19</v>
      </c>
      <c r="C362" s="505" t="s">
        <v>82</v>
      </c>
      <c r="D362" s="495" t="n">
        <v>0.802083333333333</v>
      </c>
      <c r="E362" s="495" t="n">
        <v>0.857638888888889</v>
      </c>
      <c r="G362" s="494" t="s">
        <v>216</v>
      </c>
      <c r="H362" s="505" t="s">
        <v>164</v>
      </c>
      <c r="I362" s="496" t="n">
        <v>1642</v>
      </c>
      <c r="J362" s="496" t="n">
        <v>39490</v>
      </c>
      <c r="K362" s="497" t="n">
        <v>24.0499390986602</v>
      </c>
    </row>
    <row r="363" customFormat="false" ht="13.5" hidden="false" customHeight="false" outlineLevel="0" collapsed="false">
      <c r="A363" s="493" t="n">
        <v>3342</v>
      </c>
      <c r="B363" s="505" t="s">
        <v>19</v>
      </c>
      <c r="C363" s="505" t="s">
        <v>82</v>
      </c>
      <c r="D363" s="495" t="n">
        <v>0.802083333333333</v>
      </c>
      <c r="E363" s="495" t="n">
        <v>0.857638888888889</v>
      </c>
      <c r="G363" s="494" t="s">
        <v>216</v>
      </c>
      <c r="H363" s="505" t="s">
        <v>165</v>
      </c>
      <c r="I363" s="496" t="n">
        <v>1642</v>
      </c>
      <c r="J363" s="496" t="n">
        <v>30590</v>
      </c>
      <c r="K363" s="497" t="n">
        <v>18.6297198538368</v>
      </c>
    </row>
    <row r="364" customFormat="false" ht="13.5" hidden="false" customHeight="false" outlineLevel="0" collapsed="false">
      <c r="A364" s="493" t="n">
        <v>3343</v>
      </c>
      <c r="B364" s="505" t="s">
        <v>19</v>
      </c>
      <c r="C364" s="505" t="s">
        <v>82</v>
      </c>
      <c r="D364" s="495" t="n">
        <v>0.802083333333333</v>
      </c>
      <c r="E364" s="495" t="n">
        <v>0.857638888888889</v>
      </c>
      <c r="G364" s="494" t="s">
        <v>216</v>
      </c>
      <c r="H364" s="505" t="s">
        <v>166</v>
      </c>
      <c r="I364" s="496" t="n">
        <v>1435</v>
      </c>
      <c r="J364" s="496" t="n">
        <v>27040</v>
      </c>
      <c r="K364" s="497" t="n">
        <v>18.8432055749129</v>
      </c>
    </row>
    <row r="365" customFormat="false" ht="13.5" hidden="false" customHeight="false" outlineLevel="0" collapsed="false">
      <c r="A365" s="493" t="n">
        <v>3344</v>
      </c>
      <c r="B365" s="505" t="s">
        <v>19</v>
      </c>
      <c r="C365" s="505" t="s">
        <v>82</v>
      </c>
      <c r="D365" s="495" t="n">
        <v>0.857638888888889</v>
      </c>
      <c r="E365" s="495" t="n">
        <v>0.913194444444445</v>
      </c>
      <c r="G365" s="494" t="s">
        <v>178</v>
      </c>
      <c r="H365" s="505" t="s">
        <v>84</v>
      </c>
      <c r="I365" s="496" t="n">
        <v>1021</v>
      </c>
      <c r="J365" s="496" t="n">
        <v>19690</v>
      </c>
      <c r="K365" s="497" t="n">
        <v>19.2850146914789</v>
      </c>
    </row>
    <row r="366" customFormat="false" ht="13.5" hidden="false" customHeight="false" outlineLevel="0" collapsed="false">
      <c r="A366" s="493" t="n">
        <v>3345</v>
      </c>
      <c r="B366" s="505" t="s">
        <v>19</v>
      </c>
      <c r="C366" s="505" t="s">
        <v>82</v>
      </c>
      <c r="D366" s="495" t="n">
        <v>0.857638888888889</v>
      </c>
      <c r="E366" s="495" t="n">
        <v>0.913194444444445</v>
      </c>
      <c r="G366" s="494" t="s">
        <v>178</v>
      </c>
      <c r="H366" s="505" t="s">
        <v>75</v>
      </c>
      <c r="I366" s="496" t="n">
        <v>621</v>
      </c>
      <c r="J366" s="496" t="n">
        <v>13090</v>
      </c>
      <c r="K366" s="497" t="n">
        <v>21.0789049919485</v>
      </c>
    </row>
    <row r="367" customFormat="false" ht="13.5" hidden="false" customHeight="false" outlineLevel="0" collapsed="false">
      <c r="A367" s="493" t="n">
        <v>3346</v>
      </c>
      <c r="B367" s="505" t="s">
        <v>19</v>
      </c>
      <c r="C367" s="505" t="s">
        <v>82</v>
      </c>
      <c r="D367" s="495" t="n">
        <v>0.857638888888889</v>
      </c>
      <c r="E367" s="495" t="n">
        <v>0.913194444444445</v>
      </c>
      <c r="G367" s="494" t="s">
        <v>178</v>
      </c>
      <c r="H367" s="505" t="s">
        <v>158</v>
      </c>
      <c r="I367" s="496" t="n">
        <v>621</v>
      </c>
      <c r="J367" s="496" t="n">
        <v>14190</v>
      </c>
      <c r="K367" s="497" t="n">
        <v>22.8502415458937</v>
      </c>
    </row>
    <row r="368" customFormat="false" ht="13.5" hidden="false" customHeight="false" outlineLevel="0" collapsed="false">
      <c r="A368" s="493" t="n">
        <v>3347</v>
      </c>
      <c r="B368" s="505" t="s">
        <v>19</v>
      </c>
      <c r="C368" s="505" t="s">
        <v>82</v>
      </c>
      <c r="D368" s="495" t="n">
        <v>0.857638888888889</v>
      </c>
      <c r="E368" s="495" t="n">
        <v>0.913194444444445</v>
      </c>
      <c r="G368" s="494" t="s">
        <v>178</v>
      </c>
      <c r="H368" s="505" t="s">
        <v>159</v>
      </c>
      <c r="I368" s="496" t="n">
        <v>621</v>
      </c>
      <c r="J368" s="496" t="n">
        <v>15090</v>
      </c>
      <c r="K368" s="497" t="n">
        <v>24.2995169082126</v>
      </c>
    </row>
    <row r="369" customFormat="false" ht="13.5" hidden="false" customHeight="false" outlineLevel="0" collapsed="false">
      <c r="A369" s="493" t="n">
        <v>3348</v>
      </c>
      <c r="B369" s="505" t="s">
        <v>19</v>
      </c>
      <c r="C369" s="505" t="s">
        <v>82</v>
      </c>
      <c r="D369" s="495" t="n">
        <v>0.857638888888889</v>
      </c>
      <c r="E369" s="495" t="n">
        <v>0.913194444444445</v>
      </c>
      <c r="G369" s="494" t="s">
        <v>178</v>
      </c>
      <c r="H369" s="505" t="s">
        <v>160</v>
      </c>
      <c r="I369" s="496" t="n">
        <v>621</v>
      </c>
      <c r="J369" s="496" t="n">
        <v>15690</v>
      </c>
      <c r="K369" s="497" t="n">
        <v>25.2657004830918</v>
      </c>
    </row>
    <row r="370" customFormat="false" ht="13.5" hidden="false" customHeight="false" outlineLevel="0" collapsed="false">
      <c r="A370" s="493" t="n">
        <v>3349</v>
      </c>
      <c r="B370" s="505" t="s">
        <v>19</v>
      </c>
      <c r="C370" s="505" t="s">
        <v>82</v>
      </c>
      <c r="D370" s="495" t="n">
        <v>0.857638888888889</v>
      </c>
      <c r="E370" s="495" t="n">
        <v>0.913194444444445</v>
      </c>
      <c r="G370" s="494" t="s">
        <v>178</v>
      </c>
      <c r="H370" s="505" t="s">
        <v>161</v>
      </c>
      <c r="I370" s="496" t="n">
        <v>621</v>
      </c>
      <c r="J370" s="496" t="n">
        <v>16790</v>
      </c>
      <c r="K370" s="497" t="n">
        <v>27.037037037037</v>
      </c>
    </row>
    <row r="371" customFormat="false" ht="13.5" hidden="false" customHeight="false" outlineLevel="0" collapsed="false">
      <c r="A371" s="493" t="n">
        <v>3350</v>
      </c>
      <c r="B371" s="505" t="s">
        <v>19</v>
      </c>
      <c r="C371" s="505" t="s">
        <v>82</v>
      </c>
      <c r="D371" s="495" t="n">
        <v>0.857638888888889</v>
      </c>
      <c r="E371" s="495" t="n">
        <v>0.913194444444445</v>
      </c>
      <c r="G371" s="494" t="s">
        <v>178</v>
      </c>
      <c r="H371" s="505" t="s">
        <v>162</v>
      </c>
      <c r="I371" s="496" t="n">
        <v>1642</v>
      </c>
      <c r="J371" s="496" t="n">
        <v>47290</v>
      </c>
      <c r="K371" s="497" t="n">
        <v>28.8002436053593</v>
      </c>
    </row>
    <row r="372" customFormat="false" ht="13.5" hidden="false" customHeight="false" outlineLevel="0" collapsed="false">
      <c r="A372" s="493" t="n">
        <v>3351</v>
      </c>
      <c r="B372" s="505" t="s">
        <v>19</v>
      </c>
      <c r="C372" s="505" t="s">
        <v>82</v>
      </c>
      <c r="D372" s="495" t="n">
        <v>0.857638888888889</v>
      </c>
      <c r="E372" s="495" t="n">
        <v>0.913194444444445</v>
      </c>
      <c r="G372" s="494" t="s">
        <v>178</v>
      </c>
      <c r="H372" s="505" t="s">
        <v>163</v>
      </c>
      <c r="I372" s="496" t="n">
        <v>1435</v>
      </c>
      <c r="J372" s="496" t="n">
        <v>26690</v>
      </c>
      <c r="K372" s="497" t="n">
        <v>18.5993031358885</v>
      </c>
    </row>
    <row r="373" customFormat="false" ht="13.5" hidden="false" customHeight="false" outlineLevel="0" collapsed="false">
      <c r="A373" s="493" t="n">
        <v>3352</v>
      </c>
      <c r="B373" s="505" t="s">
        <v>19</v>
      </c>
      <c r="C373" s="505" t="s">
        <v>82</v>
      </c>
      <c r="D373" s="495" t="n">
        <v>0.857638888888889</v>
      </c>
      <c r="E373" s="495" t="n">
        <v>0.913194444444445</v>
      </c>
      <c r="G373" s="494" t="s">
        <v>178</v>
      </c>
      <c r="H373" s="505" t="s">
        <v>76</v>
      </c>
      <c r="I373" s="496" t="n">
        <v>1435</v>
      </c>
      <c r="J373" s="496" t="n">
        <v>23190</v>
      </c>
      <c r="K373" s="497" t="n">
        <v>16.1602787456446</v>
      </c>
    </row>
    <row r="374" customFormat="false" ht="13.5" hidden="false" customHeight="false" outlineLevel="0" collapsed="false">
      <c r="A374" s="493" t="n">
        <v>3353</v>
      </c>
      <c r="B374" s="505" t="s">
        <v>19</v>
      </c>
      <c r="C374" s="505" t="s">
        <v>82</v>
      </c>
      <c r="D374" s="495" t="n">
        <v>0.857638888888889</v>
      </c>
      <c r="E374" s="495" t="n">
        <v>0.913194444444445</v>
      </c>
      <c r="G374" s="494" t="s">
        <v>178</v>
      </c>
      <c r="H374" s="505" t="s">
        <v>164</v>
      </c>
      <c r="I374" s="496" t="n">
        <v>1642</v>
      </c>
      <c r="J374" s="496" t="n">
        <v>39490</v>
      </c>
      <c r="K374" s="497" t="n">
        <v>24.0499390986602</v>
      </c>
    </row>
    <row r="375" customFormat="false" ht="13.5" hidden="false" customHeight="false" outlineLevel="0" collapsed="false">
      <c r="A375" s="493" t="n">
        <v>3354</v>
      </c>
      <c r="B375" s="505" t="s">
        <v>19</v>
      </c>
      <c r="C375" s="505" t="s">
        <v>82</v>
      </c>
      <c r="D375" s="495" t="n">
        <v>0.857638888888889</v>
      </c>
      <c r="E375" s="495" t="n">
        <v>0.913194444444445</v>
      </c>
      <c r="G375" s="494" t="s">
        <v>178</v>
      </c>
      <c r="H375" s="505" t="s">
        <v>165</v>
      </c>
      <c r="I375" s="496" t="n">
        <v>1642</v>
      </c>
      <c r="J375" s="496" t="n">
        <v>30590</v>
      </c>
      <c r="K375" s="497" t="n">
        <v>18.6297198538368</v>
      </c>
    </row>
    <row r="376" customFormat="false" ht="13.5" hidden="false" customHeight="false" outlineLevel="0" collapsed="false">
      <c r="A376" s="493" t="n">
        <v>3355</v>
      </c>
      <c r="B376" s="505" t="s">
        <v>19</v>
      </c>
      <c r="C376" s="505" t="s">
        <v>82</v>
      </c>
      <c r="D376" s="495" t="n">
        <v>0.857638888888889</v>
      </c>
      <c r="E376" s="495" t="n">
        <v>0.913194444444445</v>
      </c>
      <c r="G376" s="494" t="s">
        <v>178</v>
      </c>
      <c r="H376" s="505" t="s">
        <v>166</v>
      </c>
      <c r="I376" s="496" t="n">
        <v>1435</v>
      </c>
      <c r="J376" s="496" t="n">
        <v>27040</v>
      </c>
      <c r="K376" s="497" t="n">
        <v>18.8432055749129</v>
      </c>
    </row>
    <row r="377" customFormat="false" ht="13.5" hidden="false" customHeight="false" outlineLevel="0" collapsed="false">
      <c r="A377" s="493" t="n">
        <v>3356</v>
      </c>
      <c r="B377" s="505" t="s">
        <v>19</v>
      </c>
      <c r="C377" s="505" t="s">
        <v>82</v>
      </c>
      <c r="D377" s="495" t="n">
        <v>0.899305555555555</v>
      </c>
      <c r="E377" s="495" t="n">
        <v>0.958333333333333</v>
      </c>
      <c r="G377" s="494" t="s">
        <v>179</v>
      </c>
      <c r="H377" s="505" t="s">
        <v>84</v>
      </c>
      <c r="I377" s="496" t="n">
        <v>1021</v>
      </c>
      <c r="J377" s="496" t="n">
        <v>32190</v>
      </c>
      <c r="K377" s="497" t="n">
        <v>31.5279138099902</v>
      </c>
    </row>
    <row r="378" customFormat="false" ht="13.5" hidden="false" customHeight="false" outlineLevel="0" collapsed="false">
      <c r="A378" s="493" t="n">
        <v>3357</v>
      </c>
      <c r="B378" s="505" t="s">
        <v>19</v>
      </c>
      <c r="C378" s="505" t="s">
        <v>82</v>
      </c>
      <c r="D378" s="495" t="n">
        <v>0.899305555555555</v>
      </c>
      <c r="E378" s="495" t="n">
        <v>0.958333333333333</v>
      </c>
      <c r="G378" s="494" t="s">
        <v>179</v>
      </c>
      <c r="H378" s="505" t="s">
        <v>75</v>
      </c>
      <c r="I378" s="496" t="n">
        <v>621</v>
      </c>
      <c r="J378" s="496" t="n">
        <v>12590</v>
      </c>
      <c r="K378" s="497" t="n">
        <v>20.2737520128824</v>
      </c>
    </row>
    <row r="379" customFormat="false" ht="13.5" hidden="false" customHeight="false" outlineLevel="0" collapsed="false">
      <c r="A379" s="493" t="n">
        <v>3358</v>
      </c>
      <c r="B379" s="505" t="s">
        <v>19</v>
      </c>
      <c r="C379" s="505" t="s">
        <v>82</v>
      </c>
      <c r="D379" s="495" t="n">
        <v>0.899305555555555</v>
      </c>
      <c r="E379" s="495" t="n">
        <v>0.958333333333333</v>
      </c>
      <c r="G379" s="494" t="s">
        <v>179</v>
      </c>
      <c r="H379" s="505" t="s">
        <v>158</v>
      </c>
      <c r="I379" s="496" t="n">
        <v>621</v>
      </c>
      <c r="J379" s="496" t="n">
        <v>13690</v>
      </c>
      <c r="K379" s="497" t="n">
        <v>22.0450885668277</v>
      </c>
    </row>
    <row r="380" customFormat="false" ht="13.5" hidden="false" customHeight="false" outlineLevel="0" collapsed="false">
      <c r="A380" s="493" t="n">
        <v>3359</v>
      </c>
      <c r="B380" s="505" t="s">
        <v>19</v>
      </c>
      <c r="C380" s="505" t="s">
        <v>82</v>
      </c>
      <c r="D380" s="495" t="n">
        <v>0.899305555555555</v>
      </c>
      <c r="E380" s="495" t="n">
        <v>0.958333333333333</v>
      </c>
      <c r="G380" s="494" t="s">
        <v>179</v>
      </c>
      <c r="H380" s="505" t="s">
        <v>159</v>
      </c>
      <c r="I380" s="496" t="n">
        <v>621</v>
      </c>
      <c r="J380" s="496" t="n">
        <v>14690</v>
      </c>
      <c r="K380" s="497" t="n">
        <v>23.6553945249597</v>
      </c>
    </row>
    <row r="381" customFormat="false" ht="13.5" hidden="false" customHeight="false" outlineLevel="0" collapsed="false">
      <c r="A381" s="493" t="n">
        <v>3360</v>
      </c>
      <c r="B381" s="505" t="s">
        <v>19</v>
      </c>
      <c r="C381" s="505" t="s">
        <v>82</v>
      </c>
      <c r="D381" s="495" t="n">
        <v>0.899305555555555</v>
      </c>
      <c r="E381" s="495" t="n">
        <v>0.958333333333333</v>
      </c>
      <c r="G381" s="494" t="s">
        <v>179</v>
      </c>
      <c r="H381" s="505" t="s">
        <v>160</v>
      </c>
      <c r="I381" s="496" t="n">
        <v>621</v>
      </c>
      <c r="J381" s="496" t="n">
        <v>15190</v>
      </c>
      <c r="K381" s="497" t="n">
        <v>24.4605475040258</v>
      </c>
    </row>
    <row r="382" customFormat="false" ht="13.5" hidden="false" customHeight="false" outlineLevel="0" collapsed="false">
      <c r="A382" s="493" t="n">
        <v>3361</v>
      </c>
      <c r="B382" s="505" t="s">
        <v>19</v>
      </c>
      <c r="C382" s="505" t="s">
        <v>82</v>
      </c>
      <c r="D382" s="495" t="n">
        <v>0.899305555555555</v>
      </c>
      <c r="E382" s="495" t="n">
        <v>0.958333333333333</v>
      </c>
      <c r="G382" s="494" t="s">
        <v>179</v>
      </c>
      <c r="H382" s="505" t="s">
        <v>161</v>
      </c>
      <c r="I382" s="496" t="n">
        <v>621</v>
      </c>
      <c r="J382" s="496" t="n">
        <v>19890</v>
      </c>
      <c r="K382" s="497" t="n">
        <v>32.0289855072464</v>
      </c>
    </row>
    <row r="383" customFormat="false" ht="13.5" hidden="false" customHeight="false" outlineLevel="0" collapsed="false">
      <c r="A383" s="493" t="n">
        <v>3362</v>
      </c>
      <c r="B383" s="505" t="s">
        <v>19</v>
      </c>
      <c r="C383" s="505" t="s">
        <v>82</v>
      </c>
      <c r="D383" s="495" t="n">
        <v>0.899305555555555</v>
      </c>
      <c r="E383" s="495" t="n">
        <v>0.958333333333333</v>
      </c>
      <c r="G383" s="494" t="s">
        <v>179</v>
      </c>
      <c r="H383" s="505" t="s">
        <v>162</v>
      </c>
      <c r="I383" s="496" t="n">
        <v>1642</v>
      </c>
      <c r="J383" s="496" t="n">
        <v>47290</v>
      </c>
      <c r="K383" s="497" t="n">
        <v>28.8002436053593</v>
      </c>
    </row>
    <row r="384" customFormat="false" ht="13.5" hidden="false" customHeight="false" outlineLevel="0" collapsed="false">
      <c r="A384" s="493" t="n">
        <v>3363</v>
      </c>
      <c r="B384" s="505" t="s">
        <v>19</v>
      </c>
      <c r="C384" s="505" t="s">
        <v>82</v>
      </c>
      <c r="D384" s="495" t="n">
        <v>0.899305555555555</v>
      </c>
      <c r="E384" s="495" t="n">
        <v>0.958333333333333</v>
      </c>
      <c r="G384" s="494" t="s">
        <v>179</v>
      </c>
      <c r="H384" s="505" t="s">
        <v>163</v>
      </c>
      <c r="I384" s="496" t="n">
        <v>1435</v>
      </c>
      <c r="J384" s="496" t="n">
        <v>37490</v>
      </c>
      <c r="K384" s="497" t="n">
        <v>26.1254355400697</v>
      </c>
    </row>
    <row r="385" customFormat="false" ht="13.5" hidden="false" customHeight="false" outlineLevel="0" collapsed="false">
      <c r="A385" s="493" t="n">
        <v>3364</v>
      </c>
      <c r="B385" s="505" t="s">
        <v>19</v>
      </c>
      <c r="C385" s="505" t="s">
        <v>82</v>
      </c>
      <c r="D385" s="495" t="n">
        <v>0.899305555555555</v>
      </c>
      <c r="E385" s="495" t="n">
        <v>0.958333333333333</v>
      </c>
      <c r="G385" s="494" t="s">
        <v>179</v>
      </c>
      <c r="H385" s="505" t="s">
        <v>76</v>
      </c>
      <c r="I385" s="496" t="n">
        <v>1435</v>
      </c>
      <c r="J385" s="496" t="n">
        <v>23690</v>
      </c>
      <c r="K385" s="497" t="n">
        <v>16.5087108013937</v>
      </c>
    </row>
    <row r="386" customFormat="false" ht="13.5" hidden="false" customHeight="false" outlineLevel="0" collapsed="false">
      <c r="A386" s="493" t="n">
        <v>3365</v>
      </c>
      <c r="B386" s="505" t="s">
        <v>19</v>
      </c>
      <c r="C386" s="505" t="s">
        <v>82</v>
      </c>
      <c r="D386" s="495" t="n">
        <v>0.899305555555555</v>
      </c>
      <c r="E386" s="495" t="n">
        <v>0.958333333333333</v>
      </c>
      <c r="G386" s="494" t="s">
        <v>179</v>
      </c>
      <c r="H386" s="505" t="s">
        <v>164</v>
      </c>
      <c r="I386" s="496" t="n">
        <v>1642</v>
      </c>
      <c r="J386" s="496" t="n">
        <v>39490</v>
      </c>
      <c r="K386" s="497" t="n">
        <v>24.0499390986602</v>
      </c>
    </row>
    <row r="387" customFormat="false" ht="13.5" hidden="false" customHeight="false" outlineLevel="0" collapsed="false">
      <c r="A387" s="493" t="n">
        <v>3366</v>
      </c>
      <c r="B387" s="505" t="s">
        <v>19</v>
      </c>
      <c r="C387" s="505" t="s">
        <v>82</v>
      </c>
      <c r="D387" s="495" t="n">
        <v>0.899305555555555</v>
      </c>
      <c r="E387" s="495" t="n">
        <v>0.958333333333333</v>
      </c>
      <c r="G387" s="494" t="s">
        <v>179</v>
      </c>
      <c r="H387" s="505" t="s">
        <v>165</v>
      </c>
      <c r="I387" s="496" t="n">
        <v>1642</v>
      </c>
      <c r="J387" s="496" t="n">
        <v>30590</v>
      </c>
      <c r="K387" s="497" t="n">
        <v>18.6297198538368</v>
      </c>
    </row>
    <row r="388" customFormat="false" ht="13.5" hidden="false" customHeight="false" outlineLevel="0" collapsed="false">
      <c r="A388" s="493" t="n">
        <v>3367</v>
      </c>
      <c r="B388" s="505" t="s">
        <v>19</v>
      </c>
      <c r="C388" s="505" t="s">
        <v>82</v>
      </c>
      <c r="D388" s="495" t="n">
        <v>0.899305555555555</v>
      </c>
      <c r="E388" s="495" t="n">
        <v>0.958333333333333</v>
      </c>
      <c r="G388" s="494" t="s">
        <v>179</v>
      </c>
      <c r="H388" s="505" t="s">
        <v>166</v>
      </c>
      <c r="I388" s="496" t="n">
        <v>1435</v>
      </c>
      <c r="J388" s="496" t="n">
        <v>27040</v>
      </c>
      <c r="K388" s="497" t="n">
        <v>18.8432055749129</v>
      </c>
    </row>
    <row r="389" customFormat="false" ht="13.5" hidden="false" customHeight="false" outlineLevel="0" collapsed="false">
      <c r="A389" s="493" t="n">
        <v>3368</v>
      </c>
      <c r="B389" s="505" t="s">
        <v>19</v>
      </c>
      <c r="C389" s="505" t="s">
        <v>104</v>
      </c>
      <c r="D389" s="495" t="n">
        <v>0.479166666666667</v>
      </c>
      <c r="E389" s="495" t="n">
        <v>0.5625</v>
      </c>
      <c r="G389" s="494" t="s">
        <v>180</v>
      </c>
      <c r="H389" s="505" t="s">
        <v>105</v>
      </c>
      <c r="I389" s="496" t="n">
        <v>1375</v>
      </c>
      <c r="J389" s="496" t="n">
        <v>32720</v>
      </c>
      <c r="K389" s="497" t="n">
        <v>23.7963636363636</v>
      </c>
    </row>
    <row r="390" customFormat="false" ht="13.5" hidden="false" customHeight="false" outlineLevel="0" collapsed="false">
      <c r="A390" s="493" t="n">
        <v>3369</v>
      </c>
      <c r="B390" s="505" t="s">
        <v>19</v>
      </c>
      <c r="C390" s="505" t="s">
        <v>104</v>
      </c>
      <c r="D390" s="495" t="n">
        <v>0.479166666666667</v>
      </c>
      <c r="E390" s="495" t="n">
        <v>0.5625</v>
      </c>
      <c r="G390" s="494" t="s">
        <v>180</v>
      </c>
      <c r="H390" s="505" t="s">
        <v>84</v>
      </c>
      <c r="I390" s="496" t="n">
        <v>1375</v>
      </c>
      <c r="J390" s="496" t="n">
        <v>33220</v>
      </c>
      <c r="K390" s="497" t="n">
        <v>24.16</v>
      </c>
    </row>
    <row r="391" customFormat="false" ht="13.5" hidden="false" customHeight="false" outlineLevel="0" collapsed="false">
      <c r="A391" s="493" t="n">
        <v>3370</v>
      </c>
      <c r="B391" s="505" t="s">
        <v>19</v>
      </c>
      <c r="C391" s="505" t="s">
        <v>104</v>
      </c>
      <c r="D391" s="495" t="n">
        <v>0.479166666666667</v>
      </c>
      <c r="E391" s="495" t="n">
        <v>0.5625</v>
      </c>
      <c r="G391" s="494" t="s">
        <v>180</v>
      </c>
      <c r="H391" s="505" t="s">
        <v>75</v>
      </c>
      <c r="I391" s="496" t="n">
        <v>975</v>
      </c>
      <c r="J391" s="496" t="n">
        <v>11220</v>
      </c>
      <c r="K391" s="497" t="n">
        <v>11.5076923076923</v>
      </c>
    </row>
    <row r="392" customFormat="false" ht="13.5" hidden="false" customHeight="false" outlineLevel="0" collapsed="false">
      <c r="A392" s="493" t="n">
        <v>3371</v>
      </c>
      <c r="B392" s="505" t="s">
        <v>19</v>
      </c>
      <c r="C392" s="505" t="s">
        <v>104</v>
      </c>
      <c r="D392" s="495" t="n">
        <v>0.479166666666667</v>
      </c>
      <c r="E392" s="495" t="n">
        <v>0.5625</v>
      </c>
      <c r="G392" s="494" t="s">
        <v>180</v>
      </c>
      <c r="H392" s="505" t="s">
        <v>158</v>
      </c>
      <c r="I392" s="496" t="n">
        <v>975</v>
      </c>
      <c r="J392" s="496" t="n">
        <v>11720</v>
      </c>
      <c r="K392" s="497" t="n">
        <v>12.0205128205128</v>
      </c>
    </row>
    <row r="393" customFormat="false" ht="13.5" hidden="false" customHeight="false" outlineLevel="0" collapsed="false">
      <c r="A393" s="493" t="n">
        <v>3372</v>
      </c>
      <c r="B393" s="505" t="s">
        <v>19</v>
      </c>
      <c r="C393" s="505" t="s">
        <v>104</v>
      </c>
      <c r="D393" s="495" t="n">
        <v>0.479166666666667</v>
      </c>
      <c r="E393" s="495" t="n">
        <v>0.5625</v>
      </c>
      <c r="G393" s="494" t="s">
        <v>180</v>
      </c>
      <c r="H393" s="505" t="s">
        <v>159</v>
      </c>
      <c r="I393" s="496" t="n">
        <v>975</v>
      </c>
      <c r="J393" s="496" t="n">
        <v>12020</v>
      </c>
      <c r="K393" s="497" t="n">
        <v>12.3282051282051</v>
      </c>
    </row>
    <row r="394" customFormat="false" ht="13.5" hidden="false" customHeight="false" outlineLevel="0" collapsed="false">
      <c r="A394" s="493" t="n">
        <v>3373</v>
      </c>
      <c r="B394" s="505" t="s">
        <v>19</v>
      </c>
      <c r="C394" s="505" t="s">
        <v>104</v>
      </c>
      <c r="D394" s="495" t="n">
        <v>0.479166666666667</v>
      </c>
      <c r="E394" s="495" t="n">
        <v>0.5625</v>
      </c>
      <c r="G394" s="494" t="s">
        <v>180</v>
      </c>
      <c r="H394" s="505" t="s">
        <v>160</v>
      </c>
      <c r="I394" s="496" t="n">
        <v>975</v>
      </c>
      <c r="J394" s="496" t="n">
        <v>13220</v>
      </c>
      <c r="K394" s="497" t="n">
        <v>13.5589743589744</v>
      </c>
    </row>
    <row r="395" customFormat="false" ht="13.5" hidden="false" customHeight="false" outlineLevel="0" collapsed="false">
      <c r="A395" s="493" t="n">
        <v>3374</v>
      </c>
      <c r="B395" s="505" t="s">
        <v>19</v>
      </c>
      <c r="C395" s="505" t="s">
        <v>104</v>
      </c>
      <c r="D395" s="495" t="n">
        <v>0.479166666666667</v>
      </c>
      <c r="E395" s="495" t="n">
        <v>0.5625</v>
      </c>
      <c r="G395" s="494" t="s">
        <v>180</v>
      </c>
      <c r="H395" s="505" t="s">
        <v>161</v>
      </c>
      <c r="I395" s="496" t="n">
        <v>975</v>
      </c>
      <c r="J395" s="496" t="n">
        <v>13520</v>
      </c>
      <c r="K395" s="497" t="n">
        <v>13.8666666666667</v>
      </c>
    </row>
    <row r="396" customFormat="false" ht="13.5" hidden="false" customHeight="false" outlineLevel="0" collapsed="false">
      <c r="A396" s="493" t="n">
        <v>3375</v>
      </c>
      <c r="B396" s="505" t="s">
        <v>19</v>
      </c>
      <c r="C396" s="505" t="s">
        <v>104</v>
      </c>
      <c r="D396" s="495" t="n">
        <v>0.479166666666667</v>
      </c>
      <c r="E396" s="495" t="n">
        <v>0.5625</v>
      </c>
      <c r="G396" s="494" t="s">
        <v>180</v>
      </c>
      <c r="H396" s="505" t="s">
        <v>162</v>
      </c>
      <c r="I396" s="496" t="n">
        <v>2350</v>
      </c>
      <c r="J396" s="496" t="n">
        <v>45520</v>
      </c>
      <c r="K396" s="497" t="n">
        <v>19.3702127659574</v>
      </c>
    </row>
    <row r="397" customFormat="false" ht="13.5" hidden="false" customHeight="false" outlineLevel="0" collapsed="false">
      <c r="A397" s="493" t="n">
        <v>3376</v>
      </c>
      <c r="B397" s="505" t="s">
        <v>19</v>
      </c>
      <c r="C397" s="505" t="s">
        <v>104</v>
      </c>
      <c r="D397" s="495" t="n">
        <v>0.479166666666667</v>
      </c>
      <c r="E397" s="495" t="n">
        <v>0.5625</v>
      </c>
      <c r="G397" s="494" t="s">
        <v>180</v>
      </c>
      <c r="H397" s="505" t="s">
        <v>163</v>
      </c>
      <c r="I397" s="496" t="n">
        <v>2025</v>
      </c>
      <c r="J397" s="496" t="n">
        <v>38220</v>
      </c>
      <c r="K397" s="497" t="n">
        <v>18.8740740740741</v>
      </c>
    </row>
    <row r="398" customFormat="false" ht="13.5" hidden="false" customHeight="false" outlineLevel="0" collapsed="false">
      <c r="A398" s="493" t="n">
        <v>3377</v>
      </c>
      <c r="B398" s="505" t="s">
        <v>19</v>
      </c>
      <c r="C398" s="505" t="s">
        <v>104</v>
      </c>
      <c r="D398" s="495" t="n">
        <v>0.479166666666667</v>
      </c>
      <c r="E398" s="495" t="n">
        <v>0.5625</v>
      </c>
      <c r="G398" s="494" t="s">
        <v>180</v>
      </c>
      <c r="H398" s="505" t="s">
        <v>76</v>
      </c>
      <c r="I398" s="496" t="n">
        <v>2025</v>
      </c>
      <c r="J398" s="496" t="n">
        <v>20120</v>
      </c>
      <c r="K398" s="497" t="n">
        <v>9.9358024691358</v>
      </c>
    </row>
    <row r="399" customFormat="false" ht="13.5" hidden="false" customHeight="false" outlineLevel="0" collapsed="false">
      <c r="A399" s="493" t="n">
        <v>3378</v>
      </c>
      <c r="B399" s="505" t="s">
        <v>19</v>
      </c>
      <c r="C399" s="505" t="s">
        <v>104</v>
      </c>
      <c r="D399" s="495" t="n">
        <v>0.479166666666667</v>
      </c>
      <c r="E399" s="495" t="n">
        <v>0.5625</v>
      </c>
      <c r="G399" s="494" t="s">
        <v>180</v>
      </c>
      <c r="H399" s="505" t="s">
        <v>164</v>
      </c>
      <c r="I399" s="496" t="n">
        <v>2350</v>
      </c>
      <c r="J399" s="496" t="n">
        <v>42420</v>
      </c>
      <c r="K399" s="497" t="n">
        <v>18.0510638297872</v>
      </c>
    </row>
    <row r="400" customFormat="false" ht="13.5" hidden="false" customHeight="false" outlineLevel="0" collapsed="false">
      <c r="A400" s="493" t="n">
        <v>3379</v>
      </c>
      <c r="B400" s="505" t="s">
        <v>19</v>
      </c>
      <c r="C400" s="505" t="s">
        <v>104</v>
      </c>
      <c r="D400" s="495" t="n">
        <v>0.479166666666667</v>
      </c>
      <c r="E400" s="495" t="n">
        <v>0.5625</v>
      </c>
      <c r="G400" s="494" t="s">
        <v>180</v>
      </c>
      <c r="H400" s="505" t="s">
        <v>165</v>
      </c>
      <c r="I400" s="496" t="n">
        <v>2350</v>
      </c>
      <c r="J400" s="496" t="n">
        <v>28170</v>
      </c>
      <c r="K400" s="497" t="n">
        <v>11.9872340425532</v>
      </c>
    </row>
    <row r="401" customFormat="false" ht="13.5" hidden="false" customHeight="false" outlineLevel="0" collapsed="false">
      <c r="A401" s="493" t="n">
        <v>3380</v>
      </c>
      <c r="B401" s="505" t="s">
        <v>19</v>
      </c>
      <c r="C401" s="505" t="s">
        <v>104</v>
      </c>
      <c r="D401" s="495" t="n">
        <v>0.479166666666667</v>
      </c>
      <c r="E401" s="495" t="n">
        <v>0.5625</v>
      </c>
      <c r="G401" s="494" t="s">
        <v>180</v>
      </c>
      <c r="H401" s="505" t="s">
        <v>166</v>
      </c>
      <c r="I401" s="496" t="n">
        <v>2025</v>
      </c>
      <c r="J401" s="496" t="n">
        <v>24770</v>
      </c>
      <c r="K401" s="497" t="n">
        <v>12.2320987654321</v>
      </c>
    </row>
    <row r="402" customFormat="false" ht="13.5" hidden="false" customHeight="false" outlineLevel="0" collapsed="false">
      <c r="A402" s="520" t="s">
        <v>181</v>
      </c>
    </row>
    <row r="403" customFormat="false" ht="13.5" hidden="false" customHeight="false" outlineLevel="0" collapsed="false">
      <c r="A403" s="493" t="n">
        <v>515</v>
      </c>
      <c r="B403" s="505" t="s">
        <v>74</v>
      </c>
      <c r="C403" s="505" t="s">
        <v>19</v>
      </c>
      <c r="D403" s="495" t="n">
        <v>0.777777777777778</v>
      </c>
      <c r="E403" s="495" t="n">
        <v>0.871527777777778</v>
      </c>
      <c r="G403" s="494" t="s">
        <v>182</v>
      </c>
      <c r="H403" s="505" t="s">
        <v>105</v>
      </c>
      <c r="I403" s="496" t="n">
        <v>1523</v>
      </c>
      <c r="J403" s="496" t="n">
        <v>38370</v>
      </c>
      <c r="K403" s="497" t="n">
        <v>25.193696651346</v>
      </c>
    </row>
    <row r="404" customFormat="false" ht="13.5" hidden="false" customHeight="false" outlineLevel="0" collapsed="false">
      <c r="A404" s="493" t="n">
        <v>516</v>
      </c>
      <c r="B404" s="505" t="s">
        <v>74</v>
      </c>
      <c r="C404" s="505" t="s">
        <v>19</v>
      </c>
      <c r="D404" s="495" t="n">
        <v>0.777777777777778</v>
      </c>
      <c r="E404" s="495" t="n">
        <v>0.871527777777778</v>
      </c>
      <c r="G404" s="494" t="s">
        <v>182</v>
      </c>
      <c r="H404" s="505" t="s">
        <v>84</v>
      </c>
      <c r="I404" s="496" t="n">
        <v>1523</v>
      </c>
      <c r="J404" s="496" t="n">
        <v>47870</v>
      </c>
      <c r="K404" s="497" t="n">
        <v>31.4313854235062</v>
      </c>
    </row>
    <row r="405" customFormat="false" ht="13.5" hidden="false" customHeight="false" outlineLevel="0" collapsed="false">
      <c r="A405" s="493" t="n">
        <v>517</v>
      </c>
      <c r="B405" s="505" t="s">
        <v>74</v>
      </c>
      <c r="C405" s="505" t="s">
        <v>19</v>
      </c>
      <c r="D405" s="495" t="n">
        <v>0.777777777777778</v>
      </c>
      <c r="E405" s="495" t="n">
        <v>0.871527777777778</v>
      </c>
      <c r="G405" s="494" t="s">
        <v>182</v>
      </c>
      <c r="H405" s="505" t="s">
        <v>75</v>
      </c>
      <c r="I405" s="496" t="n">
        <v>1123</v>
      </c>
      <c r="J405" s="496" t="n">
        <v>9470</v>
      </c>
      <c r="K405" s="497" t="n">
        <v>8.43276936776492</v>
      </c>
    </row>
    <row r="406" customFormat="false" ht="13.5" hidden="false" customHeight="false" outlineLevel="0" collapsed="false">
      <c r="A406" s="493" t="n">
        <v>518</v>
      </c>
      <c r="B406" s="505" t="s">
        <v>74</v>
      </c>
      <c r="C406" s="505" t="s">
        <v>19</v>
      </c>
      <c r="D406" s="495" t="n">
        <v>0.777777777777778</v>
      </c>
      <c r="E406" s="495" t="n">
        <v>0.871527777777778</v>
      </c>
      <c r="G406" s="494" t="s">
        <v>182</v>
      </c>
      <c r="H406" s="505" t="s">
        <v>158</v>
      </c>
      <c r="I406" s="496" t="n">
        <v>1123</v>
      </c>
      <c r="J406" s="496" t="n">
        <v>11470</v>
      </c>
      <c r="K406" s="497" t="n">
        <v>10.2137132680321</v>
      </c>
    </row>
    <row r="407" customFormat="false" ht="13.5" hidden="false" customHeight="false" outlineLevel="0" collapsed="false">
      <c r="A407" s="493" t="n">
        <v>519</v>
      </c>
      <c r="B407" s="505" t="s">
        <v>74</v>
      </c>
      <c r="C407" s="505" t="s">
        <v>19</v>
      </c>
      <c r="D407" s="495" t="n">
        <v>0.777777777777778</v>
      </c>
      <c r="E407" s="495" t="n">
        <v>0.871527777777778</v>
      </c>
      <c r="G407" s="494" t="s">
        <v>182</v>
      </c>
      <c r="H407" s="505" t="s">
        <v>159</v>
      </c>
      <c r="I407" s="496" t="n">
        <v>1123</v>
      </c>
      <c r="J407" s="496" t="n">
        <v>12470</v>
      </c>
      <c r="K407" s="497" t="n">
        <v>11.1041852181656</v>
      </c>
    </row>
    <row r="408" customFormat="false" ht="13.5" hidden="false" customHeight="false" outlineLevel="0" collapsed="false">
      <c r="A408" s="493" t="n">
        <v>520</v>
      </c>
      <c r="B408" s="505" t="s">
        <v>74</v>
      </c>
      <c r="C408" s="505" t="s">
        <v>19</v>
      </c>
      <c r="D408" s="495" t="n">
        <v>0.777777777777778</v>
      </c>
      <c r="E408" s="495" t="n">
        <v>0.871527777777778</v>
      </c>
      <c r="G408" s="494" t="s">
        <v>182</v>
      </c>
      <c r="H408" s="505" t="s">
        <v>160</v>
      </c>
      <c r="I408" s="496" t="n">
        <v>1123</v>
      </c>
      <c r="J408" s="496" t="n">
        <v>12970</v>
      </c>
      <c r="K408" s="497" t="n">
        <v>11.5494211932324</v>
      </c>
    </row>
    <row r="409" customFormat="false" ht="13.5" hidden="false" customHeight="false" outlineLevel="0" collapsed="false">
      <c r="A409" s="493" t="n">
        <v>521</v>
      </c>
      <c r="B409" s="505" t="s">
        <v>74</v>
      </c>
      <c r="C409" s="505" t="s">
        <v>19</v>
      </c>
      <c r="D409" s="495" t="n">
        <v>0.777777777777778</v>
      </c>
      <c r="E409" s="495" t="n">
        <v>0.871527777777778</v>
      </c>
      <c r="G409" s="494" t="s">
        <v>182</v>
      </c>
      <c r="H409" s="505" t="s">
        <v>161</v>
      </c>
      <c r="I409" s="496" t="n">
        <v>1123</v>
      </c>
      <c r="J409" s="496" t="n">
        <v>13570</v>
      </c>
      <c r="K409" s="497" t="n">
        <v>12.0837043633126</v>
      </c>
    </row>
    <row r="410" customFormat="false" ht="13.5" hidden="false" customHeight="false" outlineLevel="0" collapsed="false">
      <c r="A410" s="493" t="n">
        <v>522</v>
      </c>
      <c r="B410" s="505" t="s">
        <v>74</v>
      </c>
      <c r="C410" s="505" t="s">
        <v>19</v>
      </c>
      <c r="D410" s="495" t="n">
        <v>0.777777777777778</v>
      </c>
      <c r="E410" s="495" t="n">
        <v>0.871527777777778</v>
      </c>
      <c r="G410" s="494" t="s">
        <v>182</v>
      </c>
      <c r="H410" s="505" t="s">
        <v>162</v>
      </c>
      <c r="I410" s="496" t="n">
        <v>2647</v>
      </c>
      <c r="J410" s="496" t="n">
        <v>60970</v>
      </c>
      <c r="K410" s="497" t="n">
        <v>23.0336229693993</v>
      </c>
    </row>
    <row r="411" customFormat="false" ht="13.5" hidden="false" customHeight="false" outlineLevel="0" collapsed="false">
      <c r="A411" s="493" t="n">
        <v>523</v>
      </c>
      <c r="B411" s="505" t="s">
        <v>74</v>
      </c>
      <c r="C411" s="505" t="s">
        <v>19</v>
      </c>
      <c r="D411" s="495" t="n">
        <v>0.777777777777778</v>
      </c>
      <c r="E411" s="495" t="n">
        <v>0.871527777777778</v>
      </c>
      <c r="G411" s="494" t="s">
        <v>182</v>
      </c>
      <c r="H411" s="505" t="s">
        <v>163</v>
      </c>
      <c r="I411" s="496" t="n">
        <v>2272</v>
      </c>
      <c r="J411" s="496" t="n">
        <v>45370</v>
      </c>
      <c r="K411" s="497" t="n">
        <v>19.9691901408451</v>
      </c>
    </row>
    <row r="412" customFormat="false" ht="13.5" hidden="false" customHeight="false" outlineLevel="0" collapsed="false">
      <c r="A412" s="493" t="n">
        <v>524</v>
      </c>
      <c r="B412" s="505" t="s">
        <v>74</v>
      </c>
      <c r="C412" s="505" t="s">
        <v>19</v>
      </c>
      <c r="D412" s="495" t="n">
        <v>0.777777777777778</v>
      </c>
      <c r="E412" s="495" t="n">
        <v>0.871527777777778</v>
      </c>
      <c r="G412" s="494" t="s">
        <v>182</v>
      </c>
      <c r="H412" s="505" t="s">
        <v>76</v>
      </c>
      <c r="I412" s="496" t="n">
        <v>2272</v>
      </c>
      <c r="J412" s="496" t="n">
        <v>24470</v>
      </c>
      <c r="K412" s="497" t="n">
        <v>10.7702464788732</v>
      </c>
    </row>
    <row r="413" customFormat="false" ht="13.5" hidden="false" customHeight="false" outlineLevel="0" collapsed="false">
      <c r="A413" s="493" t="n">
        <v>525</v>
      </c>
      <c r="B413" s="505" t="s">
        <v>74</v>
      </c>
      <c r="C413" s="505" t="s">
        <v>19</v>
      </c>
      <c r="D413" s="495" t="n">
        <v>0.777777777777778</v>
      </c>
      <c r="E413" s="495" t="n">
        <v>0.871527777777778</v>
      </c>
      <c r="G413" s="494" t="s">
        <v>182</v>
      </c>
      <c r="H413" s="505" t="s">
        <v>164</v>
      </c>
      <c r="I413" s="496" t="n">
        <v>2647</v>
      </c>
      <c r="J413" s="496" t="n">
        <v>57770</v>
      </c>
      <c r="K413" s="497" t="n">
        <v>21.8247072157159</v>
      </c>
    </row>
    <row r="414" customFormat="false" ht="13.5" hidden="false" customHeight="false" outlineLevel="0" collapsed="false">
      <c r="A414" s="493" t="n">
        <v>526</v>
      </c>
      <c r="B414" s="505" t="s">
        <v>74</v>
      </c>
      <c r="C414" s="505" t="s">
        <v>19</v>
      </c>
      <c r="D414" s="495" t="n">
        <v>0.777777777777778</v>
      </c>
      <c r="E414" s="495" t="n">
        <v>0.871527777777778</v>
      </c>
      <c r="G414" s="494" t="s">
        <v>182</v>
      </c>
      <c r="H414" s="505" t="s">
        <v>165</v>
      </c>
      <c r="I414" s="496" t="n">
        <v>2647</v>
      </c>
      <c r="J414" s="496" t="n">
        <v>37370</v>
      </c>
      <c r="K414" s="497" t="n">
        <v>14.1178692859841</v>
      </c>
    </row>
    <row r="415" customFormat="false" ht="13.5" hidden="false" customHeight="false" outlineLevel="0" collapsed="false">
      <c r="A415" s="493" t="n">
        <v>527</v>
      </c>
      <c r="B415" s="505" t="s">
        <v>74</v>
      </c>
      <c r="C415" s="505" t="s">
        <v>19</v>
      </c>
      <c r="D415" s="495" t="n">
        <v>0.777777777777778</v>
      </c>
      <c r="E415" s="495" t="n">
        <v>0.871527777777778</v>
      </c>
      <c r="G415" s="494" t="s">
        <v>182</v>
      </c>
      <c r="H415" s="505" t="s">
        <v>166</v>
      </c>
      <c r="I415" s="496" t="n">
        <v>2272</v>
      </c>
      <c r="J415" s="496" t="n">
        <v>32520</v>
      </c>
      <c r="K415" s="497" t="n">
        <v>14.3133802816901</v>
      </c>
    </row>
    <row r="416" customFormat="false" ht="13.5" hidden="false" customHeight="false" outlineLevel="0" collapsed="false">
      <c r="A416" s="493" t="n">
        <v>735</v>
      </c>
      <c r="B416" s="505" t="s">
        <v>77</v>
      </c>
      <c r="C416" s="505" t="s">
        <v>19</v>
      </c>
      <c r="D416" s="495" t="n">
        <v>0.315972222222222</v>
      </c>
      <c r="E416" s="495" t="n">
        <v>0.388888888888889</v>
      </c>
      <c r="G416" s="494" t="s">
        <v>183</v>
      </c>
      <c r="H416" s="505" t="s">
        <v>105</v>
      </c>
      <c r="I416" s="496" t="n">
        <v>1169</v>
      </c>
      <c r="J416" s="496" t="n">
        <v>39230</v>
      </c>
      <c r="K416" s="497" t="n">
        <v>33.5585970915312</v>
      </c>
    </row>
    <row r="417" customFormat="false" ht="13.5" hidden="false" customHeight="false" outlineLevel="0" collapsed="false">
      <c r="A417" s="493" t="n">
        <v>736</v>
      </c>
      <c r="B417" s="505" t="s">
        <v>77</v>
      </c>
      <c r="C417" s="505" t="s">
        <v>19</v>
      </c>
      <c r="D417" s="495" t="n">
        <v>0.315972222222222</v>
      </c>
      <c r="E417" s="495" t="n">
        <v>0.388888888888889</v>
      </c>
      <c r="G417" s="494" t="s">
        <v>183</v>
      </c>
      <c r="H417" s="505" t="s">
        <v>84</v>
      </c>
      <c r="I417" s="496" t="n">
        <v>1169</v>
      </c>
      <c r="J417" s="496" t="n">
        <v>39730</v>
      </c>
      <c r="K417" s="497" t="n">
        <v>33.9863130881095</v>
      </c>
    </row>
    <row r="418" customFormat="false" ht="13.5" hidden="false" customHeight="false" outlineLevel="0" collapsed="false">
      <c r="A418" s="493" t="n">
        <v>737</v>
      </c>
      <c r="B418" s="505" t="s">
        <v>77</v>
      </c>
      <c r="C418" s="505" t="s">
        <v>19</v>
      </c>
      <c r="D418" s="495" t="n">
        <v>0.315972222222222</v>
      </c>
      <c r="E418" s="495" t="n">
        <v>0.388888888888889</v>
      </c>
      <c r="G418" s="494" t="s">
        <v>183</v>
      </c>
      <c r="H418" s="505" t="s">
        <v>75</v>
      </c>
      <c r="I418" s="496" t="n">
        <v>769</v>
      </c>
      <c r="J418" s="496" t="n">
        <v>13530</v>
      </c>
      <c r="K418" s="497" t="n">
        <v>17.594278283485</v>
      </c>
    </row>
    <row r="419" customFormat="false" ht="13.5" hidden="false" customHeight="false" outlineLevel="0" collapsed="false">
      <c r="A419" s="493" t="n">
        <v>738</v>
      </c>
      <c r="B419" s="505" t="s">
        <v>77</v>
      </c>
      <c r="C419" s="505" t="s">
        <v>19</v>
      </c>
      <c r="D419" s="495" t="n">
        <v>0.315972222222222</v>
      </c>
      <c r="E419" s="495" t="n">
        <v>0.388888888888889</v>
      </c>
      <c r="G419" s="494" t="s">
        <v>183</v>
      </c>
      <c r="H419" s="505" t="s">
        <v>158</v>
      </c>
      <c r="I419" s="496" t="n">
        <v>769</v>
      </c>
      <c r="J419" s="496" t="n">
        <v>14030</v>
      </c>
      <c r="K419" s="497" t="n">
        <v>18.2444733420026</v>
      </c>
    </row>
    <row r="420" customFormat="false" ht="13.5" hidden="false" customHeight="false" outlineLevel="0" collapsed="false">
      <c r="A420" s="493" t="n">
        <v>739</v>
      </c>
      <c r="B420" s="505" t="s">
        <v>77</v>
      </c>
      <c r="C420" s="505" t="s">
        <v>19</v>
      </c>
      <c r="D420" s="495" t="n">
        <v>0.315972222222222</v>
      </c>
      <c r="E420" s="495" t="n">
        <v>0.388888888888889</v>
      </c>
      <c r="G420" s="494" t="s">
        <v>183</v>
      </c>
      <c r="H420" s="505" t="s">
        <v>159</v>
      </c>
      <c r="I420" s="496" t="n">
        <v>769</v>
      </c>
      <c r="J420" s="496" t="n">
        <v>14430</v>
      </c>
      <c r="K420" s="497" t="n">
        <v>18.7646293888166</v>
      </c>
    </row>
    <row r="421" customFormat="false" ht="13.5" hidden="false" customHeight="false" outlineLevel="0" collapsed="false">
      <c r="A421" s="493" t="n">
        <v>740</v>
      </c>
      <c r="B421" s="505" t="s">
        <v>77</v>
      </c>
      <c r="C421" s="505" t="s">
        <v>19</v>
      </c>
      <c r="D421" s="495" t="n">
        <v>0.315972222222222</v>
      </c>
      <c r="E421" s="495" t="n">
        <v>0.388888888888889</v>
      </c>
      <c r="G421" s="494" t="s">
        <v>183</v>
      </c>
      <c r="H421" s="505" t="s">
        <v>160</v>
      </c>
      <c r="I421" s="496" t="n">
        <v>769</v>
      </c>
      <c r="J421" s="496" t="n">
        <v>15830</v>
      </c>
      <c r="K421" s="497" t="n">
        <v>20.5851755526658</v>
      </c>
    </row>
    <row r="422" customFormat="false" ht="13.5" hidden="false" customHeight="false" outlineLevel="0" collapsed="false">
      <c r="A422" s="493" t="n">
        <v>741</v>
      </c>
      <c r="B422" s="505" t="s">
        <v>77</v>
      </c>
      <c r="C422" s="505" t="s">
        <v>19</v>
      </c>
      <c r="D422" s="495" t="n">
        <v>0.315972222222222</v>
      </c>
      <c r="E422" s="495" t="n">
        <v>0.388888888888889</v>
      </c>
      <c r="G422" s="494" t="s">
        <v>183</v>
      </c>
      <c r="H422" s="505" t="s">
        <v>161</v>
      </c>
      <c r="I422" s="496" t="n">
        <v>769</v>
      </c>
      <c r="J422" s="496" t="n">
        <v>16330</v>
      </c>
      <c r="K422" s="497" t="n">
        <v>21.2353706111834</v>
      </c>
    </row>
    <row r="423" customFormat="false" ht="13.5" hidden="false" customHeight="false" outlineLevel="0" collapsed="false">
      <c r="A423" s="493" t="n">
        <v>742</v>
      </c>
      <c r="B423" s="505" t="s">
        <v>77</v>
      </c>
      <c r="C423" s="505" t="s">
        <v>19</v>
      </c>
      <c r="D423" s="495" t="n">
        <v>0.482638888888889</v>
      </c>
      <c r="E423" s="495" t="n">
        <v>0.555555555555556</v>
      </c>
      <c r="G423" s="494" t="s">
        <v>184</v>
      </c>
      <c r="H423" s="505" t="s">
        <v>105</v>
      </c>
      <c r="I423" s="496" t="n">
        <v>1169</v>
      </c>
      <c r="J423" s="496" t="n">
        <v>39230</v>
      </c>
      <c r="K423" s="497" t="n">
        <v>33.5585970915312</v>
      </c>
    </row>
    <row r="424" customFormat="false" ht="13.5" hidden="false" customHeight="false" outlineLevel="0" collapsed="false">
      <c r="A424" s="493" t="n">
        <v>743</v>
      </c>
      <c r="B424" s="505" t="s">
        <v>77</v>
      </c>
      <c r="C424" s="505" t="s">
        <v>19</v>
      </c>
      <c r="D424" s="495" t="n">
        <v>0.482638888888889</v>
      </c>
      <c r="E424" s="495" t="n">
        <v>0.555555555555556</v>
      </c>
      <c r="G424" s="494" t="s">
        <v>184</v>
      </c>
      <c r="H424" s="505" t="s">
        <v>84</v>
      </c>
      <c r="I424" s="496" t="n">
        <v>1169</v>
      </c>
      <c r="J424" s="496" t="n">
        <v>39730</v>
      </c>
      <c r="K424" s="497" t="n">
        <v>33.9863130881095</v>
      </c>
    </row>
    <row r="425" customFormat="false" ht="13.5" hidden="false" customHeight="false" outlineLevel="0" collapsed="false">
      <c r="A425" s="493" t="n">
        <v>744</v>
      </c>
      <c r="B425" s="505" t="s">
        <v>77</v>
      </c>
      <c r="C425" s="505" t="s">
        <v>19</v>
      </c>
      <c r="D425" s="495" t="n">
        <v>0.482638888888889</v>
      </c>
      <c r="E425" s="495" t="n">
        <v>0.555555555555556</v>
      </c>
      <c r="G425" s="494" t="s">
        <v>184</v>
      </c>
      <c r="H425" s="505" t="s">
        <v>75</v>
      </c>
      <c r="I425" s="496" t="n">
        <v>769</v>
      </c>
      <c r="J425" s="496" t="n">
        <v>13530</v>
      </c>
      <c r="K425" s="497" t="n">
        <v>17.594278283485</v>
      </c>
    </row>
    <row r="426" customFormat="false" ht="13.5" hidden="false" customHeight="false" outlineLevel="0" collapsed="false">
      <c r="A426" s="493" t="n">
        <v>745</v>
      </c>
      <c r="B426" s="505" t="s">
        <v>77</v>
      </c>
      <c r="C426" s="505" t="s">
        <v>19</v>
      </c>
      <c r="D426" s="495" t="n">
        <v>0.482638888888889</v>
      </c>
      <c r="E426" s="495" t="n">
        <v>0.555555555555556</v>
      </c>
      <c r="G426" s="494" t="s">
        <v>184</v>
      </c>
      <c r="H426" s="505" t="s">
        <v>158</v>
      </c>
      <c r="I426" s="496" t="n">
        <v>769</v>
      </c>
      <c r="J426" s="496" t="n">
        <v>14030</v>
      </c>
      <c r="K426" s="497" t="n">
        <v>18.2444733420026</v>
      </c>
    </row>
    <row r="427" customFormat="false" ht="13.5" hidden="false" customHeight="false" outlineLevel="0" collapsed="false">
      <c r="A427" s="493" t="n">
        <v>746</v>
      </c>
      <c r="B427" s="505" t="s">
        <v>77</v>
      </c>
      <c r="C427" s="505" t="s">
        <v>19</v>
      </c>
      <c r="D427" s="495" t="n">
        <v>0.482638888888889</v>
      </c>
      <c r="E427" s="495" t="n">
        <v>0.555555555555556</v>
      </c>
      <c r="G427" s="494" t="s">
        <v>184</v>
      </c>
      <c r="H427" s="505" t="s">
        <v>159</v>
      </c>
      <c r="I427" s="496" t="n">
        <v>769</v>
      </c>
      <c r="J427" s="496" t="n">
        <v>14430</v>
      </c>
      <c r="K427" s="497" t="n">
        <v>18.7646293888166</v>
      </c>
    </row>
    <row r="428" customFormat="false" ht="13.5" hidden="false" customHeight="false" outlineLevel="0" collapsed="false">
      <c r="A428" s="493" t="n">
        <v>747</v>
      </c>
      <c r="B428" s="505" t="s">
        <v>77</v>
      </c>
      <c r="C428" s="505" t="s">
        <v>19</v>
      </c>
      <c r="D428" s="495" t="n">
        <v>0.482638888888889</v>
      </c>
      <c r="E428" s="495" t="n">
        <v>0.555555555555556</v>
      </c>
      <c r="G428" s="494" t="s">
        <v>184</v>
      </c>
      <c r="H428" s="505" t="s">
        <v>160</v>
      </c>
      <c r="I428" s="496" t="n">
        <v>769</v>
      </c>
      <c r="J428" s="496" t="n">
        <v>15830</v>
      </c>
      <c r="K428" s="497" t="n">
        <v>20.5851755526658</v>
      </c>
    </row>
    <row r="429" customFormat="false" ht="13.5" hidden="false" customHeight="false" outlineLevel="0" collapsed="false">
      <c r="A429" s="493" t="n">
        <v>748</v>
      </c>
      <c r="B429" s="505" t="s">
        <v>77</v>
      </c>
      <c r="C429" s="505" t="s">
        <v>19</v>
      </c>
      <c r="D429" s="495" t="n">
        <v>0.482638888888889</v>
      </c>
      <c r="E429" s="495" t="n">
        <v>0.555555555555556</v>
      </c>
      <c r="G429" s="494" t="s">
        <v>184</v>
      </c>
      <c r="H429" s="505" t="s">
        <v>161</v>
      </c>
      <c r="I429" s="496" t="n">
        <v>769</v>
      </c>
      <c r="J429" s="496" t="n">
        <v>16330</v>
      </c>
      <c r="K429" s="497" t="n">
        <v>21.2353706111834</v>
      </c>
    </row>
    <row r="430" customFormat="false" ht="13.5" hidden="false" customHeight="false" outlineLevel="0" collapsed="false">
      <c r="A430" s="493" t="n">
        <v>895</v>
      </c>
      <c r="B430" s="505" t="s">
        <v>80</v>
      </c>
      <c r="C430" s="505" t="s">
        <v>19</v>
      </c>
      <c r="D430" s="495" t="n">
        <v>0.729166666666667</v>
      </c>
      <c r="E430" s="495" t="n">
        <v>0.798611111111111</v>
      </c>
      <c r="G430" s="494" t="s">
        <v>185</v>
      </c>
      <c r="H430" s="505" t="s">
        <v>105</v>
      </c>
      <c r="I430" s="496" t="n">
        <v>1021</v>
      </c>
      <c r="J430" s="496" t="n">
        <v>31340</v>
      </c>
      <c r="K430" s="497" t="n">
        <v>30.6953966699314</v>
      </c>
    </row>
    <row r="431" customFormat="false" ht="13.5" hidden="false" customHeight="false" outlineLevel="0" collapsed="false">
      <c r="A431" s="493" t="n">
        <v>896</v>
      </c>
      <c r="B431" s="505" t="s">
        <v>80</v>
      </c>
      <c r="C431" s="505" t="s">
        <v>19</v>
      </c>
      <c r="D431" s="495" t="n">
        <v>0.729166666666667</v>
      </c>
      <c r="E431" s="495" t="n">
        <v>0.798611111111111</v>
      </c>
      <c r="G431" s="494" t="s">
        <v>185</v>
      </c>
      <c r="H431" s="505" t="s">
        <v>84</v>
      </c>
      <c r="I431" s="496" t="n">
        <v>1021</v>
      </c>
      <c r="J431" s="496" t="n">
        <v>31840</v>
      </c>
      <c r="K431" s="497" t="n">
        <v>31.1851126346719</v>
      </c>
    </row>
    <row r="432" customFormat="false" ht="13.5" hidden="false" customHeight="false" outlineLevel="0" collapsed="false">
      <c r="A432" s="493" t="n">
        <v>897</v>
      </c>
      <c r="B432" s="505" t="s">
        <v>80</v>
      </c>
      <c r="C432" s="505" t="s">
        <v>19</v>
      </c>
      <c r="D432" s="495" t="n">
        <v>0.729166666666667</v>
      </c>
      <c r="E432" s="495" t="n">
        <v>0.798611111111111</v>
      </c>
      <c r="G432" s="494" t="s">
        <v>185</v>
      </c>
      <c r="H432" s="505" t="s">
        <v>75</v>
      </c>
      <c r="I432" s="496" t="n">
        <v>621</v>
      </c>
      <c r="J432" s="496" t="n">
        <v>11140</v>
      </c>
      <c r="K432" s="497" t="n">
        <v>17.938808373591</v>
      </c>
    </row>
    <row r="433" customFormat="false" ht="13.5" hidden="false" customHeight="false" outlineLevel="0" collapsed="false">
      <c r="A433" s="493" t="n">
        <v>898</v>
      </c>
      <c r="B433" s="505" t="s">
        <v>80</v>
      </c>
      <c r="C433" s="505" t="s">
        <v>19</v>
      </c>
      <c r="D433" s="495" t="n">
        <v>0.729166666666667</v>
      </c>
      <c r="E433" s="495" t="n">
        <v>0.798611111111111</v>
      </c>
      <c r="G433" s="494" t="s">
        <v>185</v>
      </c>
      <c r="H433" s="505" t="s">
        <v>158</v>
      </c>
      <c r="I433" s="496" t="n">
        <v>621</v>
      </c>
      <c r="J433" s="496" t="n">
        <v>11640</v>
      </c>
      <c r="K433" s="497" t="n">
        <v>18.743961352657</v>
      </c>
    </row>
    <row r="434" customFormat="false" ht="13.5" hidden="false" customHeight="false" outlineLevel="0" collapsed="false">
      <c r="A434" s="493" t="n">
        <v>899</v>
      </c>
      <c r="B434" s="505" t="s">
        <v>80</v>
      </c>
      <c r="C434" s="505" t="s">
        <v>19</v>
      </c>
      <c r="D434" s="495" t="n">
        <v>0.729166666666667</v>
      </c>
      <c r="E434" s="495" t="n">
        <v>0.798611111111111</v>
      </c>
      <c r="G434" s="494" t="s">
        <v>185</v>
      </c>
      <c r="H434" s="505" t="s">
        <v>159</v>
      </c>
      <c r="I434" s="496" t="n">
        <v>621</v>
      </c>
      <c r="J434" s="496" t="n">
        <v>11940</v>
      </c>
      <c r="K434" s="497" t="n">
        <v>19.2270531400966</v>
      </c>
    </row>
    <row r="435" customFormat="false" ht="13.5" hidden="false" customHeight="false" outlineLevel="0" collapsed="false">
      <c r="A435" s="493" t="n">
        <v>900</v>
      </c>
      <c r="B435" s="505" t="s">
        <v>80</v>
      </c>
      <c r="C435" s="505" t="s">
        <v>19</v>
      </c>
      <c r="D435" s="495" t="n">
        <v>0.729166666666667</v>
      </c>
      <c r="E435" s="495" t="n">
        <v>0.798611111111111</v>
      </c>
      <c r="G435" s="494" t="s">
        <v>185</v>
      </c>
      <c r="H435" s="505" t="s">
        <v>160</v>
      </c>
      <c r="I435" s="496" t="n">
        <v>621</v>
      </c>
      <c r="J435" s="496" t="n">
        <v>12240</v>
      </c>
      <c r="K435" s="497" t="n">
        <v>19.7101449275362</v>
      </c>
    </row>
    <row r="436" customFormat="false" ht="13.5" hidden="false" customHeight="false" outlineLevel="0" collapsed="false">
      <c r="A436" s="493" t="n">
        <v>901</v>
      </c>
      <c r="B436" s="505" t="s">
        <v>80</v>
      </c>
      <c r="C436" s="505" t="s">
        <v>19</v>
      </c>
      <c r="D436" s="495" t="n">
        <v>0.729166666666667</v>
      </c>
      <c r="E436" s="495" t="n">
        <v>0.798611111111111</v>
      </c>
      <c r="G436" s="494" t="s">
        <v>185</v>
      </c>
      <c r="H436" s="505" t="s">
        <v>161</v>
      </c>
      <c r="I436" s="496" t="n">
        <v>621</v>
      </c>
      <c r="J436" s="496" t="n">
        <v>12640</v>
      </c>
      <c r="K436" s="497" t="n">
        <v>20.3542673107891</v>
      </c>
    </row>
    <row r="437" customFormat="false" ht="13.5" hidden="false" customHeight="false" outlineLevel="0" collapsed="false">
      <c r="A437" s="493" t="n">
        <v>1439</v>
      </c>
      <c r="B437" s="505" t="s">
        <v>82</v>
      </c>
      <c r="C437" s="505" t="s">
        <v>19</v>
      </c>
      <c r="D437" s="495" t="n">
        <v>0.291666666666667</v>
      </c>
      <c r="E437" s="495" t="n">
        <v>0.354166666666667</v>
      </c>
      <c r="G437" s="494" t="s">
        <v>186</v>
      </c>
      <c r="H437" s="505" t="s">
        <v>84</v>
      </c>
      <c r="I437" s="496" t="n">
        <v>1021</v>
      </c>
      <c r="J437" s="496" t="n">
        <v>19690</v>
      </c>
      <c r="K437" s="497" t="n">
        <v>19.2850146914789</v>
      </c>
    </row>
    <row r="438" customFormat="false" ht="13.5" hidden="false" customHeight="false" outlineLevel="0" collapsed="false">
      <c r="A438" s="493" t="n">
        <v>1440</v>
      </c>
      <c r="B438" s="505" t="s">
        <v>82</v>
      </c>
      <c r="C438" s="505" t="s">
        <v>19</v>
      </c>
      <c r="D438" s="495" t="n">
        <v>0.291666666666667</v>
      </c>
      <c r="E438" s="495" t="n">
        <v>0.354166666666667</v>
      </c>
      <c r="G438" s="494" t="s">
        <v>186</v>
      </c>
      <c r="H438" s="505" t="s">
        <v>75</v>
      </c>
      <c r="I438" s="496" t="n">
        <v>621</v>
      </c>
      <c r="J438" s="496" t="n">
        <v>9990</v>
      </c>
      <c r="K438" s="497" t="n">
        <v>16.0869565217391</v>
      </c>
    </row>
    <row r="439" customFormat="false" ht="13.5" hidden="false" customHeight="false" outlineLevel="0" collapsed="false">
      <c r="A439" s="493" t="n">
        <v>1441</v>
      </c>
      <c r="B439" s="505" t="s">
        <v>82</v>
      </c>
      <c r="C439" s="505" t="s">
        <v>19</v>
      </c>
      <c r="D439" s="495" t="n">
        <v>0.291666666666667</v>
      </c>
      <c r="E439" s="495" t="n">
        <v>0.354166666666667</v>
      </c>
      <c r="G439" s="494" t="s">
        <v>186</v>
      </c>
      <c r="H439" s="505" t="s">
        <v>158</v>
      </c>
      <c r="I439" s="496" t="n">
        <v>621</v>
      </c>
      <c r="J439" s="496" t="n">
        <v>11290</v>
      </c>
      <c r="K439" s="497" t="n">
        <v>18.1803542673108</v>
      </c>
    </row>
    <row r="440" customFormat="false" ht="13.5" hidden="false" customHeight="false" outlineLevel="0" collapsed="false">
      <c r="A440" s="493" t="n">
        <v>1442</v>
      </c>
      <c r="B440" s="505" t="s">
        <v>82</v>
      </c>
      <c r="C440" s="505" t="s">
        <v>19</v>
      </c>
      <c r="D440" s="495" t="n">
        <v>0.291666666666667</v>
      </c>
      <c r="E440" s="495" t="n">
        <v>0.354166666666667</v>
      </c>
      <c r="G440" s="494" t="s">
        <v>186</v>
      </c>
      <c r="H440" s="505" t="s">
        <v>159</v>
      </c>
      <c r="I440" s="496" t="n">
        <v>621</v>
      </c>
      <c r="J440" s="496" t="n">
        <v>11390</v>
      </c>
      <c r="K440" s="497" t="n">
        <v>18.341384863124</v>
      </c>
    </row>
    <row r="441" customFormat="false" ht="13.5" hidden="false" customHeight="false" outlineLevel="0" collapsed="false">
      <c r="A441" s="493" t="n">
        <v>1443</v>
      </c>
      <c r="B441" s="505" t="s">
        <v>82</v>
      </c>
      <c r="C441" s="505" t="s">
        <v>19</v>
      </c>
      <c r="D441" s="495" t="n">
        <v>0.291666666666667</v>
      </c>
      <c r="E441" s="495" t="n">
        <v>0.354166666666667</v>
      </c>
      <c r="G441" s="494" t="s">
        <v>186</v>
      </c>
      <c r="H441" s="505" t="s">
        <v>160</v>
      </c>
      <c r="I441" s="496" t="n">
        <v>621</v>
      </c>
      <c r="J441" s="496" t="n">
        <v>13390</v>
      </c>
      <c r="K441" s="497" t="n">
        <v>21.5619967793881</v>
      </c>
    </row>
    <row r="442" customFormat="false" ht="13.5" hidden="false" customHeight="false" outlineLevel="0" collapsed="false">
      <c r="A442" s="493" t="n">
        <v>1444</v>
      </c>
      <c r="B442" s="505" t="s">
        <v>82</v>
      </c>
      <c r="C442" s="505" t="s">
        <v>19</v>
      </c>
      <c r="D442" s="495" t="n">
        <v>0.291666666666667</v>
      </c>
      <c r="E442" s="495" t="n">
        <v>0.354166666666667</v>
      </c>
      <c r="G442" s="494" t="s">
        <v>186</v>
      </c>
      <c r="H442" s="505" t="s">
        <v>161</v>
      </c>
      <c r="I442" s="496" t="n">
        <v>621</v>
      </c>
      <c r="J442" s="496" t="n">
        <v>15890</v>
      </c>
      <c r="K442" s="497" t="n">
        <v>25.5877616747182</v>
      </c>
    </row>
    <row r="443" customFormat="false" ht="13.5" hidden="false" customHeight="false" outlineLevel="0" collapsed="false">
      <c r="A443" s="493" t="n">
        <v>1445</v>
      </c>
      <c r="B443" s="505" t="s">
        <v>82</v>
      </c>
      <c r="C443" s="505" t="s">
        <v>19</v>
      </c>
      <c r="D443" s="495" t="n">
        <v>0.291666666666667</v>
      </c>
      <c r="E443" s="495" t="n">
        <v>0.354166666666667</v>
      </c>
      <c r="G443" s="494" t="s">
        <v>186</v>
      </c>
      <c r="H443" s="505" t="s">
        <v>162</v>
      </c>
      <c r="I443" s="496" t="n">
        <v>1642</v>
      </c>
      <c r="J443" s="496" t="n">
        <v>47290</v>
      </c>
      <c r="K443" s="497" t="n">
        <v>28.8002436053593</v>
      </c>
    </row>
    <row r="444" customFormat="false" ht="13.5" hidden="false" customHeight="false" outlineLevel="0" collapsed="false">
      <c r="A444" s="493" t="n">
        <v>1446</v>
      </c>
      <c r="B444" s="505" t="s">
        <v>82</v>
      </c>
      <c r="C444" s="505" t="s">
        <v>19</v>
      </c>
      <c r="D444" s="495" t="n">
        <v>0.291666666666667</v>
      </c>
      <c r="E444" s="495" t="n">
        <v>0.354166666666667</v>
      </c>
      <c r="G444" s="494" t="s">
        <v>186</v>
      </c>
      <c r="H444" s="505" t="s">
        <v>163</v>
      </c>
      <c r="I444" s="496" t="n">
        <v>1435</v>
      </c>
      <c r="J444" s="496" t="n">
        <v>26690</v>
      </c>
      <c r="K444" s="497" t="n">
        <v>18.5993031358885</v>
      </c>
    </row>
    <row r="445" customFormat="false" ht="13.5" hidden="false" customHeight="false" outlineLevel="0" collapsed="false">
      <c r="A445" s="493" t="n">
        <v>1447</v>
      </c>
      <c r="B445" s="505" t="s">
        <v>82</v>
      </c>
      <c r="C445" s="505" t="s">
        <v>19</v>
      </c>
      <c r="D445" s="495" t="n">
        <v>0.291666666666667</v>
      </c>
      <c r="E445" s="495" t="n">
        <v>0.354166666666667</v>
      </c>
      <c r="G445" s="494" t="s">
        <v>186</v>
      </c>
      <c r="H445" s="505" t="s">
        <v>76</v>
      </c>
      <c r="I445" s="496" t="n">
        <v>1435</v>
      </c>
      <c r="J445" s="496" t="n">
        <v>21790</v>
      </c>
      <c r="K445" s="497" t="n">
        <v>15.184668989547</v>
      </c>
    </row>
    <row r="446" customFormat="false" ht="13.5" hidden="false" customHeight="false" outlineLevel="0" collapsed="false">
      <c r="A446" s="493" t="n">
        <v>1448</v>
      </c>
      <c r="B446" s="505" t="s">
        <v>82</v>
      </c>
      <c r="C446" s="505" t="s">
        <v>19</v>
      </c>
      <c r="D446" s="495" t="n">
        <v>0.291666666666667</v>
      </c>
      <c r="E446" s="495" t="n">
        <v>0.354166666666667</v>
      </c>
      <c r="G446" s="494" t="s">
        <v>186</v>
      </c>
      <c r="H446" s="505" t="s">
        <v>164</v>
      </c>
      <c r="I446" s="496" t="n">
        <v>1642</v>
      </c>
      <c r="J446" s="496" t="n">
        <v>39490</v>
      </c>
      <c r="K446" s="497" t="n">
        <v>24.0499390986602</v>
      </c>
    </row>
    <row r="447" customFormat="false" ht="13.5" hidden="false" customHeight="false" outlineLevel="0" collapsed="false">
      <c r="A447" s="493" t="n">
        <v>1449</v>
      </c>
      <c r="B447" s="505" t="s">
        <v>82</v>
      </c>
      <c r="C447" s="505" t="s">
        <v>19</v>
      </c>
      <c r="D447" s="495" t="n">
        <v>0.291666666666667</v>
      </c>
      <c r="E447" s="495" t="n">
        <v>0.354166666666667</v>
      </c>
      <c r="G447" s="494" t="s">
        <v>186</v>
      </c>
      <c r="H447" s="505" t="s">
        <v>165</v>
      </c>
      <c r="I447" s="496" t="n">
        <v>1642</v>
      </c>
      <c r="J447" s="496" t="n">
        <v>30590</v>
      </c>
      <c r="K447" s="497" t="n">
        <v>18.6297198538368</v>
      </c>
    </row>
    <row r="448" customFormat="false" ht="13.5" hidden="false" customHeight="false" outlineLevel="0" collapsed="false">
      <c r="A448" s="493" t="n">
        <v>1450</v>
      </c>
      <c r="B448" s="505" t="s">
        <v>82</v>
      </c>
      <c r="C448" s="505" t="s">
        <v>19</v>
      </c>
      <c r="D448" s="495" t="n">
        <v>0.291666666666667</v>
      </c>
      <c r="E448" s="495" t="n">
        <v>0.354166666666667</v>
      </c>
      <c r="G448" s="494" t="s">
        <v>186</v>
      </c>
      <c r="H448" s="505" t="s">
        <v>166</v>
      </c>
      <c r="I448" s="496" t="n">
        <v>1435</v>
      </c>
      <c r="J448" s="496" t="n">
        <v>27040</v>
      </c>
      <c r="K448" s="497" t="n">
        <v>18.8432055749129</v>
      </c>
    </row>
    <row r="449" customFormat="false" ht="13.5" hidden="false" customHeight="false" outlineLevel="0" collapsed="false">
      <c r="A449" s="493" t="n">
        <v>1451</v>
      </c>
      <c r="B449" s="505" t="s">
        <v>82</v>
      </c>
      <c r="C449" s="505" t="s">
        <v>19</v>
      </c>
      <c r="D449" s="495" t="n">
        <v>0.34375</v>
      </c>
      <c r="E449" s="495" t="n">
        <v>0.40625</v>
      </c>
      <c r="G449" s="494" t="s">
        <v>187</v>
      </c>
      <c r="H449" s="505" t="s">
        <v>84</v>
      </c>
      <c r="I449" s="496" t="n">
        <v>1021</v>
      </c>
      <c r="J449" s="496" t="n">
        <v>21890</v>
      </c>
      <c r="K449" s="497" t="n">
        <v>21.4397649363369</v>
      </c>
    </row>
    <row r="450" customFormat="false" ht="13.5" hidden="false" customHeight="false" outlineLevel="0" collapsed="false">
      <c r="A450" s="493" t="n">
        <v>1452</v>
      </c>
      <c r="B450" s="505" t="s">
        <v>82</v>
      </c>
      <c r="C450" s="505" t="s">
        <v>19</v>
      </c>
      <c r="D450" s="495" t="n">
        <v>0.34375</v>
      </c>
      <c r="E450" s="495" t="n">
        <v>0.40625</v>
      </c>
      <c r="G450" s="494" t="s">
        <v>187</v>
      </c>
      <c r="H450" s="505" t="s">
        <v>75</v>
      </c>
      <c r="I450" s="496" t="n">
        <v>621</v>
      </c>
      <c r="J450" s="496" t="n">
        <v>10990</v>
      </c>
      <c r="K450" s="497" t="n">
        <v>17.6972624798712</v>
      </c>
    </row>
    <row r="451" customFormat="false" ht="13.5" hidden="false" customHeight="false" outlineLevel="0" collapsed="false">
      <c r="A451" s="493" t="n">
        <v>1453</v>
      </c>
      <c r="B451" s="505" t="s">
        <v>82</v>
      </c>
      <c r="C451" s="505" t="s">
        <v>19</v>
      </c>
      <c r="D451" s="495" t="n">
        <v>0.34375</v>
      </c>
      <c r="E451" s="495" t="n">
        <v>0.40625</v>
      </c>
      <c r="G451" s="494" t="s">
        <v>187</v>
      </c>
      <c r="H451" s="505" t="s">
        <v>158</v>
      </c>
      <c r="I451" s="496" t="n">
        <v>621</v>
      </c>
      <c r="J451" s="496" t="n">
        <v>13990</v>
      </c>
      <c r="K451" s="497" t="n">
        <v>22.5281803542673</v>
      </c>
    </row>
    <row r="452" customFormat="false" ht="13.5" hidden="false" customHeight="false" outlineLevel="0" collapsed="false">
      <c r="A452" s="493" t="n">
        <v>1454</v>
      </c>
      <c r="B452" s="505" t="s">
        <v>82</v>
      </c>
      <c r="C452" s="505" t="s">
        <v>19</v>
      </c>
      <c r="D452" s="495" t="n">
        <v>0.34375</v>
      </c>
      <c r="E452" s="495" t="n">
        <v>0.40625</v>
      </c>
      <c r="G452" s="494" t="s">
        <v>187</v>
      </c>
      <c r="H452" s="505" t="s">
        <v>159</v>
      </c>
      <c r="I452" s="496" t="n">
        <v>621</v>
      </c>
      <c r="J452" s="496" t="n">
        <v>14890</v>
      </c>
      <c r="K452" s="497" t="n">
        <v>23.9774557165862</v>
      </c>
    </row>
    <row r="453" customFormat="false" ht="13.5" hidden="false" customHeight="false" outlineLevel="0" collapsed="false">
      <c r="A453" s="493" t="n">
        <v>1455</v>
      </c>
      <c r="B453" s="505" t="s">
        <v>82</v>
      </c>
      <c r="C453" s="505" t="s">
        <v>19</v>
      </c>
      <c r="D453" s="495" t="n">
        <v>0.34375</v>
      </c>
      <c r="E453" s="495" t="n">
        <v>0.40625</v>
      </c>
      <c r="G453" s="494" t="s">
        <v>187</v>
      </c>
      <c r="H453" s="505" t="s">
        <v>160</v>
      </c>
      <c r="I453" s="496" t="n">
        <v>621</v>
      </c>
      <c r="J453" s="496" t="n">
        <v>15390</v>
      </c>
      <c r="K453" s="497" t="n">
        <v>24.7826086956522</v>
      </c>
    </row>
    <row r="454" customFormat="false" ht="13.5" hidden="false" customHeight="false" outlineLevel="0" collapsed="false">
      <c r="A454" s="493" t="n">
        <v>1456</v>
      </c>
      <c r="B454" s="505" t="s">
        <v>82</v>
      </c>
      <c r="C454" s="505" t="s">
        <v>19</v>
      </c>
      <c r="D454" s="495" t="n">
        <v>0.34375</v>
      </c>
      <c r="E454" s="495" t="n">
        <v>0.40625</v>
      </c>
      <c r="G454" s="494" t="s">
        <v>187</v>
      </c>
      <c r="H454" s="505" t="s">
        <v>161</v>
      </c>
      <c r="I454" s="496" t="n">
        <v>621</v>
      </c>
      <c r="J454" s="496" t="n">
        <v>17290</v>
      </c>
      <c r="K454" s="497" t="n">
        <v>27.8421900161031</v>
      </c>
    </row>
    <row r="455" customFormat="false" ht="13.5" hidden="false" customHeight="false" outlineLevel="0" collapsed="false">
      <c r="A455" s="493" t="n">
        <v>1457</v>
      </c>
      <c r="B455" s="505" t="s">
        <v>82</v>
      </c>
      <c r="C455" s="505" t="s">
        <v>19</v>
      </c>
      <c r="D455" s="495" t="n">
        <v>0.34375</v>
      </c>
      <c r="E455" s="495" t="n">
        <v>0.40625</v>
      </c>
      <c r="G455" s="494" t="s">
        <v>187</v>
      </c>
      <c r="H455" s="505" t="s">
        <v>162</v>
      </c>
      <c r="I455" s="496" t="n">
        <v>1642</v>
      </c>
      <c r="J455" s="496" t="n">
        <v>47290</v>
      </c>
      <c r="K455" s="497" t="n">
        <v>28.8002436053593</v>
      </c>
    </row>
    <row r="456" customFormat="false" ht="13.5" hidden="false" customHeight="false" outlineLevel="0" collapsed="false">
      <c r="A456" s="493" t="n">
        <v>1458</v>
      </c>
      <c r="B456" s="505" t="s">
        <v>82</v>
      </c>
      <c r="C456" s="505" t="s">
        <v>19</v>
      </c>
      <c r="D456" s="495" t="n">
        <v>0.34375</v>
      </c>
      <c r="E456" s="495" t="n">
        <v>0.40625</v>
      </c>
      <c r="G456" s="494" t="s">
        <v>187</v>
      </c>
      <c r="H456" s="505" t="s">
        <v>163</v>
      </c>
      <c r="I456" s="496" t="n">
        <v>1435</v>
      </c>
      <c r="J456" s="496" t="n">
        <v>28890</v>
      </c>
      <c r="K456" s="497" t="n">
        <v>20.1324041811847</v>
      </c>
    </row>
    <row r="457" customFormat="false" ht="13.5" hidden="false" customHeight="false" outlineLevel="0" collapsed="false">
      <c r="A457" s="493" t="n">
        <v>1459</v>
      </c>
      <c r="B457" s="505" t="s">
        <v>82</v>
      </c>
      <c r="C457" s="505" t="s">
        <v>19</v>
      </c>
      <c r="D457" s="495" t="n">
        <v>0.34375</v>
      </c>
      <c r="E457" s="495" t="n">
        <v>0.40625</v>
      </c>
      <c r="G457" s="494" t="s">
        <v>187</v>
      </c>
      <c r="H457" s="505" t="s">
        <v>76</v>
      </c>
      <c r="I457" s="496" t="n">
        <v>1435</v>
      </c>
      <c r="J457" s="496" t="n">
        <v>24290</v>
      </c>
      <c r="K457" s="497" t="n">
        <v>16.9268292682927</v>
      </c>
    </row>
    <row r="458" customFormat="false" ht="13.5" hidden="false" customHeight="false" outlineLevel="0" collapsed="false">
      <c r="A458" s="493" t="n">
        <v>1460</v>
      </c>
      <c r="B458" s="505" t="s">
        <v>82</v>
      </c>
      <c r="C458" s="505" t="s">
        <v>19</v>
      </c>
      <c r="D458" s="495" t="n">
        <v>0.34375</v>
      </c>
      <c r="E458" s="495" t="n">
        <v>0.40625</v>
      </c>
      <c r="G458" s="494" t="s">
        <v>187</v>
      </c>
      <c r="H458" s="505" t="s">
        <v>164</v>
      </c>
      <c r="I458" s="496" t="n">
        <v>1642</v>
      </c>
      <c r="J458" s="496" t="n">
        <v>39490</v>
      </c>
      <c r="K458" s="497" t="n">
        <v>24.0499390986602</v>
      </c>
    </row>
    <row r="459" customFormat="false" ht="13.5" hidden="false" customHeight="false" outlineLevel="0" collapsed="false">
      <c r="A459" s="493" t="n">
        <v>1461</v>
      </c>
      <c r="B459" s="505" t="s">
        <v>82</v>
      </c>
      <c r="C459" s="505" t="s">
        <v>19</v>
      </c>
      <c r="D459" s="495" t="n">
        <v>0.34375</v>
      </c>
      <c r="E459" s="495" t="n">
        <v>0.40625</v>
      </c>
      <c r="G459" s="494" t="s">
        <v>187</v>
      </c>
      <c r="H459" s="505" t="s">
        <v>165</v>
      </c>
      <c r="I459" s="496" t="n">
        <v>1642</v>
      </c>
      <c r="J459" s="496" t="n">
        <v>30590</v>
      </c>
      <c r="K459" s="497" t="n">
        <v>18.6297198538368</v>
      </c>
    </row>
    <row r="460" customFormat="false" ht="13.5" hidden="false" customHeight="false" outlineLevel="0" collapsed="false">
      <c r="A460" s="493" t="n">
        <v>1462</v>
      </c>
      <c r="B460" s="505" t="s">
        <v>82</v>
      </c>
      <c r="C460" s="505" t="s">
        <v>19</v>
      </c>
      <c r="D460" s="495" t="n">
        <v>0.34375</v>
      </c>
      <c r="E460" s="495" t="n">
        <v>0.40625</v>
      </c>
      <c r="G460" s="494" t="s">
        <v>187</v>
      </c>
      <c r="H460" s="505" t="s">
        <v>166</v>
      </c>
      <c r="I460" s="496" t="n">
        <v>1435</v>
      </c>
      <c r="J460" s="496" t="n">
        <v>27040</v>
      </c>
      <c r="K460" s="497" t="n">
        <v>18.8432055749129</v>
      </c>
    </row>
    <row r="461" customFormat="false" ht="13.5" hidden="false" customHeight="false" outlineLevel="0" collapsed="false">
      <c r="A461" s="493" t="n">
        <v>1463</v>
      </c>
      <c r="B461" s="505" t="s">
        <v>82</v>
      </c>
      <c r="C461" s="505" t="s">
        <v>19</v>
      </c>
      <c r="D461" s="495" t="n">
        <v>0.385416666666667</v>
      </c>
      <c r="E461" s="495" t="n">
        <v>0.447916666666667</v>
      </c>
      <c r="G461" s="494" t="s">
        <v>188</v>
      </c>
      <c r="H461" s="505" t="s">
        <v>84</v>
      </c>
      <c r="I461" s="496" t="n">
        <v>1021</v>
      </c>
      <c r="J461" s="496" t="n">
        <v>22590</v>
      </c>
      <c r="K461" s="497" t="n">
        <v>22.1253672869736</v>
      </c>
    </row>
    <row r="462" customFormat="false" ht="13.5" hidden="false" customHeight="false" outlineLevel="0" collapsed="false">
      <c r="A462" s="493" t="n">
        <v>1464</v>
      </c>
      <c r="B462" s="505" t="s">
        <v>82</v>
      </c>
      <c r="C462" s="505" t="s">
        <v>19</v>
      </c>
      <c r="D462" s="495" t="n">
        <v>0.385416666666667</v>
      </c>
      <c r="E462" s="495" t="n">
        <v>0.447916666666667</v>
      </c>
      <c r="G462" s="494" t="s">
        <v>188</v>
      </c>
      <c r="H462" s="505" t="s">
        <v>75</v>
      </c>
      <c r="I462" s="496" t="n">
        <v>621</v>
      </c>
      <c r="J462" s="496" t="n">
        <v>14590</v>
      </c>
      <c r="K462" s="497" t="n">
        <v>23.4943639291465</v>
      </c>
    </row>
    <row r="463" customFormat="false" ht="13.5" hidden="false" customHeight="false" outlineLevel="0" collapsed="false">
      <c r="A463" s="493" t="n">
        <v>1465</v>
      </c>
      <c r="B463" s="505" t="s">
        <v>82</v>
      </c>
      <c r="C463" s="505" t="s">
        <v>19</v>
      </c>
      <c r="D463" s="495" t="n">
        <v>0.385416666666667</v>
      </c>
      <c r="E463" s="495" t="n">
        <v>0.447916666666667</v>
      </c>
      <c r="G463" s="494" t="s">
        <v>188</v>
      </c>
      <c r="H463" s="505" t="s">
        <v>158</v>
      </c>
      <c r="I463" s="496" t="n">
        <v>621</v>
      </c>
      <c r="J463" s="496" t="n">
        <v>15690</v>
      </c>
      <c r="K463" s="497" t="n">
        <v>25.2657004830918</v>
      </c>
    </row>
    <row r="464" customFormat="false" ht="13.5" hidden="false" customHeight="false" outlineLevel="0" collapsed="false">
      <c r="A464" s="493" t="n">
        <v>1466</v>
      </c>
      <c r="B464" s="505" t="s">
        <v>82</v>
      </c>
      <c r="C464" s="505" t="s">
        <v>19</v>
      </c>
      <c r="D464" s="495" t="n">
        <v>0.385416666666667</v>
      </c>
      <c r="E464" s="495" t="n">
        <v>0.447916666666667</v>
      </c>
      <c r="G464" s="494" t="s">
        <v>188</v>
      </c>
      <c r="H464" s="505" t="s">
        <v>159</v>
      </c>
      <c r="I464" s="496" t="n">
        <v>621</v>
      </c>
      <c r="J464" s="496" t="n">
        <v>17390</v>
      </c>
      <c r="K464" s="497" t="n">
        <v>28.0032206119163</v>
      </c>
    </row>
    <row r="465" customFormat="false" ht="13.5" hidden="false" customHeight="false" outlineLevel="0" collapsed="false">
      <c r="A465" s="493" t="n">
        <v>1467</v>
      </c>
      <c r="B465" s="505" t="s">
        <v>82</v>
      </c>
      <c r="C465" s="505" t="s">
        <v>19</v>
      </c>
      <c r="D465" s="495" t="n">
        <v>0.385416666666667</v>
      </c>
      <c r="E465" s="495" t="n">
        <v>0.447916666666667</v>
      </c>
      <c r="G465" s="494" t="s">
        <v>188</v>
      </c>
      <c r="H465" s="505" t="s">
        <v>160</v>
      </c>
      <c r="I465" s="496" t="n">
        <v>621</v>
      </c>
      <c r="J465" s="496" t="n">
        <v>17890</v>
      </c>
      <c r="K465" s="497" t="n">
        <v>28.8083735909823</v>
      </c>
    </row>
    <row r="466" customFormat="false" ht="13.5" hidden="false" customHeight="false" outlineLevel="0" collapsed="false">
      <c r="A466" s="493" t="n">
        <v>1468</v>
      </c>
      <c r="B466" s="505" t="s">
        <v>82</v>
      </c>
      <c r="C466" s="505" t="s">
        <v>19</v>
      </c>
      <c r="D466" s="495" t="n">
        <v>0.385416666666667</v>
      </c>
      <c r="E466" s="495" t="n">
        <v>0.447916666666667</v>
      </c>
      <c r="G466" s="494" t="s">
        <v>188</v>
      </c>
      <c r="H466" s="505" t="s">
        <v>161</v>
      </c>
      <c r="I466" s="496" t="n">
        <v>621</v>
      </c>
      <c r="J466" s="496" t="n">
        <v>19790</v>
      </c>
      <c r="K466" s="497" t="n">
        <v>31.8679549114332</v>
      </c>
    </row>
    <row r="467" customFormat="false" ht="13.5" hidden="false" customHeight="false" outlineLevel="0" collapsed="false">
      <c r="A467" s="493" t="n">
        <v>1469</v>
      </c>
      <c r="B467" s="505" t="s">
        <v>82</v>
      </c>
      <c r="C467" s="505" t="s">
        <v>19</v>
      </c>
      <c r="D467" s="495" t="n">
        <v>0.385416666666667</v>
      </c>
      <c r="E467" s="495" t="n">
        <v>0.447916666666667</v>
      </c>
      <c r="G467" s="494" t="s">
        <v>188</v>
      </c>
      <c r="H467" s="505" t="s">
        <v>162</v>
      </c>
      <c r="I467" s="496" t="n">
        <v>1642</v>
      </c>
      <c r="J467" s="496" t="n">
        <v>47290</v>
      </c>
      <c r="K467" s="497" t="n">
        <v>28.8002436053593</v>
      </c>
    </row>
    <row r="468" customFormat="false" ht="13.5" hidden="false" customHeight="false" outlineLevel="0" collapsed="false">
      <c r="A468" s="493" t="n">
        <v>1470</v>
      </c>
      <c r="B468" s="505" t="s">
        <v>82</v>
      </c>
      <c r="C468" s="505" t="s">
        <v>19</v>
      </c>
      <c r="D468" s="495" t="n">
        <v>0.385416666666667</v>
      </c>
      <c r="E468" s="495" t="n">
        <v>0.447916666666667</v>
      </c>
      <c r="G468" s="494" t="s">
        <v>188</v>
      </c>
      <c r="H468" s="505" t="s">
        <v>163</v>
      </c>
      <c r="I468" s="496" t="n">
        <v>1435</v>
      </c>
      <c r="J468" s="496" t="n">
        <v>29590</v>
      </c>
      <c r="K468" s="497" t="n">
        <v>20.6202090592334</v>
      </c>
    </row>
    <row r="469" customFormat="false" ht="13.5" hidden="false" customHeight="false" outlineLevel="0" collapsed="false">
      <c r="A469" s="493" t="n">
        <v>1471</v>
      </c>
      <c r="B469" s="505" t="s">
        <v>82</v>
      </c>
      <c r="C469" s="505" t="s">
        <v>19</v>
      </c>
      <c r="D469" s="495" t="n">
        <v>0.385416666666667</v>
      </c>
      <c r="E469" s="495" t="n">
        <v>0.447916666666667</v>
      </c>
      <c r="G469" s="494" t="s">
        <v>188</v>
      </c>
      <c r="H469" s="505" t="s">
        <v>76</v>
      </c>
      <c r="I469" s="496" t="n">
        <v>1435</v>
      </c>
      <c r="J469" s="496" t="n">
        <v>25390</v>
      </c>
      <c r="K469" s="497" t="n">
        <v>17.6933797909408</v>
      </c>
    </row>
    <row r="470" customFormat="false" ht="13.5" hidden="false" customHeight="false" outlineLevel="0" collapsed="false">
      <c r="A470" s="493" t="n">
        <v>1472</v>
      </c>
      <c r="B470" s="505" t="s">
        <v>82</v>
      </c>
      <c r="C470" s="505" t="s">
        <v>19</v>
      </c>
      <c r="D470" s="495" t="n">
        <v>0.385416666666667</v>
      </c>
      <c r="E470" s="495" t="n">
        <v>0.447916666666667</v>
      </c>
      <c r="G470" s="494" t="s">
        <v>188</v>
      </c>
      <c r="H470" s="505" t="s">
        <v>164</v>
      </c>
      <c r="I470" s="496" t="n">
        <v>1642</v>
      </c>
      <c r="J470" s="496" t="n">
        <v>39490</v>
      </c>
      <c r="K470" s="497" t="n">
        <v>24.0499390986602</v>
      </c>
    </row>
    <row r="471" customFormat="false" ht="13.5" hidden="false" customHeight="false" outlineLevel="0" collapsed="false">
      <c r="A471" s="493" t="n">
        <v>1473</v>
      </c>
      <c r="B471" s="505" t="s">
        <v>82</v>
      </c>
      <c r="C471" s="505" t="s">
        <v>19</v>
      </c>
      <c r="D471" s="495" t="n">
        <v>0.385416666666667</v>
      </c>
      <c r="E471" s="495" t="n">
        <v>0.447916666666667</v>
      </c>
      <c r="G471" s="494" t="s">
        <v>188</v>
      </c>
      <c r="H471" s="505" t="s">
        <v>165</v>
      </c>
      <c r="I471" s="496" t="n">
        <v>1642</v>
      </c>
      <c r="J471" s="496" t="n">
        <v>30590</v>
      </c>
      <c r="K471" s="497" t="n">
        <v>18.6297198538368</v>
      </c>
    </row>
    <row r="472" customFormat="false" ht="13.5" hidden="false" customHeight="false" outlineLevel="0" collapsed="false">
      <c r="A472" s="493" t="n">
        <v>1474</v>
      </c>
      <c r="B472" s="505" t="s">
        <v>82</v>
      </c>
      <c r="C472" s="505" t="s">
        <v>19</v>
      </c>
      <c r="D472" s="495" t="n">
        <v>0.385416666666667</v>
      </c>
      <c r="E472" s="495" t="n">
        <v>0.447916666666667</v>
      </c>
      <c r="G472" s="494" t="s">
        <v>188</v>
      </c>
      <c r="H472" s="505" t="s">
        <v>166</v>
      </c>
      <c r="I472" s="496" t="n">
        <v>1435</v>
      </c>
      <c r="J472" s="496" t="n">
        <v>27040</v>
      </c>
      <c r="K472" s="497" t="n">
        <v>18.8432055749129</v>
      </c>
    </row>
    <row r="473" customFormat="false" ht="13.5" hidden="false" customHeight="false" outlineLevel="0" collapsed="false">
      <c r="A473" s="493" t="n">
        <v>1475</v>
      </c>
      <c r="B473" s="505" t="s">
        <v>82</v>
      </c>
      <c r="C473" s="505" t="s">
        <v>19</v>
      </c>
      <c r="D473" s="495" t="n">
        <v>0.454861111111111</v>
      </c>
      <c r="E473" s="495" t="n">
        <v>0.517361111111111</v>
      </c>
      <c r="G473" s="494" t="s">
        <v>189</v>
      </c>
      <c r="H473" s="505" t="s">
        <v>84</v>
      </c>
      <c r="I473" s="496" t="n">
        <v>1021</v>
      </c>
      <c r="J473" s="496" t="n">
        <v>22590</v>
      </c>
      <c r="K473" s="497" t="n">
        <v>22.1253672869736</v>
      </c>
    </row>
    <row r="474" customFormat="false" ht="13.5" hidden="false" customHeight="false" outlineLevel="0" collapsed="false">
      <c r="A474" s="493" t="n">
        <v>1476</v>
      </c>
      <c r="B474" s="505" t="s">
        <v>82</v>
      </c>
      <c r="C474" s="505" t="s">
        <v>19</v>
      </c>
      <c r="D474" s="495" t="n">
        <v>0.454861111111111</v>
      </c>
      <c r="E474" s="495" t="n">
        <v>0.517361111111111</v>
      </c>
      <c r="G474" s="494" t="s">
        <v>189</v>
      </c>
      <c r="H474" s="505" t="s">
        <v>75</v>
      </c>
      <c r="I474" s="496" t="n">
        <v>621</v>
      </c>
      <c r="J474" s="496" t="n">
        <v>14190</v>
      </c>
      <c r="K474" s="497" t="n">
        <v>22.8502415458937</v>
      </c>
    </row>
    <row r="475" customFormat="false" ht="13.5" hidden="false" customHeight="false" outlineLevel="0" collapsed="false">
      <c r="A475" s="493" t="n">
        <v>1477</v>
      </c>
      <c r="B475" s="505" t="s">
        <v>82</v>
      </c>
      <c r="C475" s="505" t="s">
        <v>19</v>
      </c>
      <c r="D475" s="495" t="n">
        <v>0.454861111111111</v>
      </c>
      <c r="E475" s="495" t="n">
        <v>0.517361111111111</v>
      </c>
      <c r="G475" s="494" t="s">
        <v>189</v>
      </c>
      <c r="H475" s="505" t="s">
        <v>158</v>
      </c>
      <c r="I475" s="496" t="n">
        <v>621</v>
      </c>
      <c r="J475" s="496" t="n">
        <v>15290</v>
      </c>
      <c r="K475" s="497" t="n">
        <v>24.621578099839</v>
      </c>
    </row>
    <row r="476" customFormat="false" ht="13.5" hidden="false" customHeight="false" outlineLevel="0" collapsed="false">
      <c r="A476" s="493" t="n">
        <v>1478</v>
      </c>
      <c r="B476" s="505" t="s">
        <v>82</v>
      </c>
      <c r="C476" s="505" t="s">
        <v>19</v>
      </c>
      <c r="D476" s="495" t="n">
        <v>0.454861111111111</v>
      </c>
      <c r="E476" s="495" t="n">
        <v>0.517361111111111</v>
      </c>
      <c r="G476" s="494" t="s">
        <v>189</v>
      </c>
      <c r="H476" s="505" t="s">
        <v>159</v>
      </c>
      <c r="I476" s="496" t="n">
        <v>621</v>
      </c>
      <c r="J476" s="496" t="n">
        <v>16890</v>
      </c>
      <c r="K476" s="497" t="n">
        <v>27.1980676328502</v>
      </c>
    </row>
    <row r="477" customFormat="false" ht="13.5" hidden="false" customHeight="false" outlineLevel="0" collapsed="false">
      <c r="A477" s="493" t="n">
        <v>1479</v>
      </c>
      <c r="B477" s="505" t="s">
        <v>82</v>
      </c>
      <c r="C477" s="505" t="s">
        <v>19</v>
      </c>
      <c r="D477" s="495" t="n">
        <v>0.454861111111111</v>
      </c>
      <c r="E477" s="495" t="n">
        <v>0.517361111111111</v>
      </c>
      <c r="G477" s="494" t="s">
        <v>189</v>
      </c>
      <c r="H477" s="505" t="s">
        <v>160</v>
      </c>
      <c r="I477" s="496" t="n">
        <v>621</v>
      </c>
      <c r="J477" s="496" t="n">
        <v>17290</v>
      </c>
      <c r="K477" s="497" t="n">
        <v>27.8421900161031</v>
      </c>
    </row>
    <row r="478" customFormat="false" ht="13.5" hidden="false" customHeight="false" outlineLevel="0" collapsed="false">
      <c r="A478" s="493" t="n">
        <v>1480</v>
      </c>
      <c r="B478" s="505" t="s">
        <v>82</v>
      </c>
      <c r="C478" s="505" t="s">
        <v>19</v>
      </c>
      <c r="D478" s="495" t="n">
        <v>0.454861111111111</v>
      </c>
      <c r="E478" s="495" t="n">
        <v>0.517361111111111</v>
      </c>
      <c r="G478" s="494" t="s">
        <v>189</v>
      </c>
      <c r="H478" s="505" t="s">
        <v>161</v>
      </c>
      <c r="I478" s="496" t="n">
        <v>621</v>
      </c>
      <c r="J478" s="496" t="n">
        <v>18190</v>
      </c>
      <c r="K478" s="497" t="n">
        <v>29.2914653784219</v>
      </c>
    </row>
    <row r="479" customFormat="false" ht="13.5" hidden="false" customHeight="false" outlineLevel="0" collapsed="false">
      <c r="A479" s="493" t="n">
        <v>1481</v>
      </c>
      <c r="B479" s="505" t="s">
        <v>82</v>
      </c>
      <c r="C479" s="505" t="s">
        <v>19</v>
      </c>
      <c r="D479" s="495" t="n">
        <v>0.454861111111111</v>
      </c>
      <c r="E479" s="495" t="n">
        <v>0.517361111111111</v>
      </c>
      <c r="G479" s="494" t="s">
        <v>189</v>
      </c>
      <c r="H479" s="505" t="s">
        <v>162</v>
      </c>
      <c r="I479" s="496" t="n">
        <v>1642</v>
      </c>
      <c r="J479" s="496" t="n">
        <v>47290</v>
      </c>
      <c r="K479" s="497" t="n">
        <v>28.8002436053593</v>
      </c>
    </row>
    <row r="480" customFormat="false" ht="13.5" hidden="false" customHeight="false" outlineLevel="0" collapsed="false">
      <c r="A480" s="493" t="n">
        <v>1482</v>
      </c>
      <c r="B480" s="505" t="s">
        <v>82</v>
      </c>
      <c r="C480" s="505" t="s">
        <v>19</v>
      </c>
      <c r="D480" s="495" t="n">
        <v>0.454861111111111</v>
      </c>
      <c r="E480" s="495" t="n">
        <v>0.517361111111111</v>
      </c>
      <c r="G480" s="494" t="s">
        <v>189</v>
      </c>
      <c r="H480" s="505" t="s">
        <v>163</v>
      </c>
      <c r="I480" s="496" t="n">
        <v>1435</v>
      </c>
      <c r="J480" s="496" t="n">
        <v>29590</v>
      </c>
      <c r="K480" s="497" t="n">
        <v>20.6202090592334</v>
      </c>
    </row>
    <row r="481" customFormat="false" ht="13.5" hidden="false" customHeight="false" outlineLevel="0" collapsed="false">
      <c r="A481" s="493" t="n">
        <v>1483</v>
      </c>
      <c r="B481" s="505" t="s">
        <v>82</v>
      </c>
      <c r="C481" s="505" t="s">
        <v>19</v>
      </c>
      <c r="D481" s="495" t="n">
        <v>0.454861111111111</v>
      </c>
      <c r="E481" s="495" t="n">
        <v>0.517361111111111</v>
      </c>
      <c r="G481" s="494" t="s">
        <v>189</v>
      </c>
      <c r="H481" s="505" t="s">
        <v>76</v>
      </c>
      <c r="I481" s="496" t="n">
        <v>1435</v>
      </c>
      <c r="J481" s="496" t="n">
        <v>24890</v>
      </c>
      <c r="K481" s="497" t="n">
        <v>17.3449477351916</v>
      </c>
    </row>
    <row r="482" customFormat="false" ht="13.5" hidden="false" customHeight="false" outlineLevel="0" collapsed="false">
      <c r="A482" s="493" t="n">
        <v>1484</v>
      </c>
      <c r="B482" s="505" t="s">
        <v>82</v>
      </c>
      <c r="C482" s="505" t="s">
        <v>19</v>
      </c>
      <c r="D482" s="495" t="n">
        <v>0.454861111111111</v>
      </c>
      <c r="E482" s="495" t="n">
        <v>0.517361111111111</v>
      </c>
      <c r="G482" s="494" t="s">
        <v>189</v>
      </c>
      <c r="H482" s="505" t="s">
        <v>164</v>
      </c>
      <c r="I482" s="496" t="n">
        <v>1642</v>
      </c>
      <c r="J482" s="496" t="n">
        <v>39490</v>
      </c>
      <c r="K482" s="497" t="n">
        <v>24.0499390986602</v>
      </c>
    </row>
    <row r="483" customFormat="false" ht="13.5" hidden="false" customHeight="false" outlineLevel="0" collapsed="false">
      <c r="A483" s="493" t="n">
        <v>1485</v>
      </c>
      <c r="B483" s="505" t="s">
        <v>82</v>
      </c>
      <c r="C483" s="505" t="s">
        <v>19</v>
      </c>
      <c r="D483" s="495" t="n">
        <v>0.454861111111111</v>
      </c>
      <c r="E483" s="495" t="n">
        <v>0.517361111111111</v>
      </c>
      <c r="G483" s="494" t="s">
        <v>189</v>
      </c>
      <c r="H483" s="505" t="s">
        <v>165</v>
      </c>
      <c r="I483" s="496" t="n">
        <v>1642</v>
      </c>
      <c r="J483" s="496" t="n">
        <v>30590</v>
      </c>
      <c r="K483" s="497" t="n">
        <v>18.6297198538368</v>
      </c>
    </row>
    <row r="484" customFormat="false" ht="13.5" hidden="false" customHeight="false" outlineLevel="0" collapsed="false">
      <c r="A484" s="493" t="n">
        <v>1486</v>
      </c>
      <c r="B484" s="505" t="s">
        <v>82</v>
      </c>
      <c r="C484" s="505" t="s">
        <v>19</v>
      </c>
      <c r="D484" s="495" t="n">
        <v>0.454861111111111</v>
      </c>
      <c r="E484" s="495" t="n">
        <v>0.517361111111111</v>
      </c>
      <c r="G484" s="494" t="s">
        <v>189</v>
      </c>
      <c r="H484" s="505" t="s">
        <v>166</v>
      </c>
      <c r="I484" s="496" t="n">
        <v>1435</v>
      </c>
      <c r="J484" s="496" t="n">
        <v>27040</v>
      </c>
      <c r="K484" s="497" t="n">
        <v>18.8432055749129</v>
      </c>
    </row>
    <row r="485" customFormat="false" ht="13.5" hidden="false" customHeight="false" outlineLevel="0" collapsed="false">
      <c r="A485" s="493" t="n">
        <v>1487</v>
      </c>
      <c r="B485" s="505" t="s">
        <v>82</v>
      </c>
      <c r="C485" s="505" t="s">
        <v>19</v>
      </c>
      <c r="D485" s="495" t="n">
        <v>0.555555555555556</v>
      </c>
      <c r="E485" s="495" t="n">
        <v>0.618055555555556</v>
      </c>
      <c r="G485" s="494" t="s">
        <v>190</v>
      </c>
      <c r="H485" s="505" t="s">
        <v>84</v>
      </c>
      <c r="I485" s="496" t="n">
        <v>1021</v>
      </c>
      <c r="J485" s="496" t="n">
        <v>21990</v>
      </c>
      <c r="K485" s="497" t="n">
        <v>21.537708129285</v>
      </c>
    </row>
    <row r="486" customFormat="false" ht="13.5" hidden="false" customHeight="false" outlineLevel="0" collapsed="false">
      <c r="A486" s="493" t="n">
        <v>1488</v>
      </c>
      <c r="B486" s="505" t="s">
        <v>82</v>
      </c>
      <c r="C486" s="505" t="s">
        <v>19</v>
      </c>
      <c r="D486" s="495" t="n">
        <v>0.555555555555556</v>
      </c>
      <c r="E486" s="495" t="n">
        <v>0.618055555555556</v>
      </c>
      <c r="G486" s="494" t="s">
        <v>190</v>
      </c>
      <c r="H486" s="505" t="s">
        <v>75</v>
      </c>
      <c r="I486" s="496" t="n">
        <v>621</v>
      </c>
      <c r="J486" s="496" t="n">
        <v>8290</v>
      </c>
      <c r="K486" s="497" t="n">
        <v>13.3494363929147</v>
      </c>
    </row>
    <row r="487" customFormat="false" ht="13.5" hidden="false" customHeight="false" outlineLevel="0" collapsed="false">
      <c r="A487" s="493" t="n">
        <v>1489</v>
      </c>
      <c r="B487" s="505" t="s">
        <v>82</v>
      </c>
      <c r="C487" s="505" t="s">
        <v>19</v>
      </c>
      <c r="D487" s="495" t="n">
        <v>0.555555555555556</v>
      </c>
      <c r="E487" s="495" t="n">
        <v>0.618055555555556</v>
      </c>
      <c r="G487" s="494" t="s">
        <v>190</v>
      </c>
      <c r="H487" s="505" t="s">
        <v>158</v>
      </c>
      <c r="I487" s="496" t="n">
        <v>621</v>
      </c>
      <c r="J487" s="496" t="n">
        <v>14390</v>
      </c>
      <c r="K487" s="497" t="n">
        <v>23.1723027375201</v>
      </c>
    </row>
    <row r="488" customFormat="false" ht="13.5" hidden="false" customHeight="false" outlineLevel="0" collapsed="false">
      <c r="A488" s="493" t="n">
        <v>1490</v>
      </c>
      <c r="B488" s="505" t="s">
        <v>82</v>
      </c>
      <c r="C488" s="505" t="s">
        <v>19</v>
      </c>
      <c r="D488" s="495" t="n">
        <v>0.555555555555556</v>
      </c>
      <c r="E488" s="495" t="n">
        <v>0.618055555555556</v>
      </c>
      <c r="G488" s="494" t="s">
        <v>190</v>
      </c>
      <c r="H488" s="505" t="s">
        <v>159</v>
      </c>
      <c r="I488" s="496" t="n">
        <v>621</v>
      </c>
      <c r="J488" s="496" t="n">
        <v>14490</v>
      </c>
      <c r="K488" s="497" t="n">
        <v>23.3333333333333</v>
      </c>
    </row>
    <row r="489" customFormat="false" ht="13.5" hidden="false" customHeight="false" outlineLevel="0" collapsed="false">
      <c r="A489" s="493" t="n">
        <v>1491</v>
      </c>
      <c r="B489" s="505" t="s">
        <v>82</v>
      </c>
      <c r="C489" s="505" t="s">
        <v>19</v>
      </c>
      <c r="D489" s="495" t="n">
        <v>0.555555555555556</v>
      </c>
      <c r="E489" s="495" t="n">
        <v>0.618055555555556</v>
      </c>
      <c r="G489" s="494" t="s">
        <v>190</v>
      </c>
      <c r="H489" s="505" t="s">
        <v>160</v>
      </c>
      <c r="I489" s="496" t="n">
        <v>621</v>
      </c>
      <c r="J489" s="496" t="n">
        <v>14590</v>
      </c>
      <c r="K489" s="497" t="n">
        <v>23.4943639291465</v>
      </c>
    </row>
    <row r="490" customFormat="false" ht="13.5" hidden="false" customHeight="false" outlineLevel="0" collapsed="false">
      <c r="A490" s="493" t="n">
        <v>1492</v>
      </c>
      <c r="B490" s="505" t="s">
        <v>82</v>
      </c>
      <c r="C490" s="505" t="s">
        <v>19</v>
      </c>
      <c r="D490" s="495" t="n">
        <v>0.555555555555556</v>
      </c>
      <c r="E490" s="495" t="n">
        <v>0.618055555555556</v>
      </c>
      <c r="G490" s="494" t="s">
        <v>190</v>
      </c>
      <c r="H490" s="505" t="s">
        <v>161</v>
      </c>
      <c r="I490" s="496" t="n">
        <v>621</v>
      </c>
      <c r="J490" s="496" t="n">
        <v>17790</v>
      </c>
      <c r="K490" s="497" t="n">
        <v>28.6473429951691</v>
      </c>
    </row>
    <row r="491" customFormat="false" ht="13.5" hidden="false" customHeight="false" outlineLevel="0" collapsed="false">
      <c r="A491" s="493" t="n">
        <v>1493</v>
      </c>
      <c r="B491" s="505" t="s">
        <v>82</v>
      </c>
      <c r="C491" s="505" t="s">
        <v>19</v>
      </c>
      <c r="D491" s="495" t="n">
        <v>0.555555555555556</v>
      </c>
      <c r="E491" s="495" t="n">
        <v>0.618055555555556</v>
      </c>
      <c r="G491" s="494" t="s">
        <v>190</v>
      </c>
      <c r="H491" s="505" t="s">
        <v>162</v>
      </c>
      <c r="I491" s="496" t="n">
        <v>1642</v>
      </c>
      <c r="J491" s="496" t="n">
        <v>47290</v>
      </c>
      <c r="K491" s="497" t="n">
        <v>28.8002436053593</v>
      </c>
    </row>
    <row r="492" customFormat="false" ht="13.5" hidden="false" customHeight="false" outlineLevel="0" collapsed="false">
      <c r="A492" s="493" t="n">
        <v>1494</v>
      </c>
      <c r="B492" s="505" t="s">
        <v>82</v>
      </c>
      <c r="C492" s="505" t="s">
        <v>19</v>
      </c>
      <c r="D492" s="495" t="n">
        <v>0.555555555555556</v>
      </c>
      <c r="E492" s="495" t="n">
        <v>0.618055555555556</v>
      </c>
      <c r="G492" s="494" t="s">
        <v>190</v>
      </c>
      <c r="H492" s="505" t="s">
        <v>163</v>
      </c>
      <c r="I492" s="496" t="n">
        <v>1435</v>
      </c>
      <c r="J492" s="496" t="n">
        <v>28990</v>
      </c>
      <c r="K492" s="497" t="n">
        <v>20.2020905923345</v>
      </c>
    </row>
    <row r="493" customFormat="false" ht="13.5" hidden="false" customHeight="false" outlineLevel="0" collapsed="false">
      <c r="A493" s="493" t="n">
        <v>1495</v>
      </c>
      <c r="B493" s="505" t="s">
        <v>82</v>
      </c>
      <c r="C493" s="505" t="s">
        <v>19</v>
      </c>
      <c r="D493" s="495" t="n">
        <v>0.555555555555556</v>
      </c>
      <c r="E493" s="495" t="n">
        <v>0.618055555555556</v>
      </c>
      <c r="G493" s="494" t="s">
        <v>190</v>
      </c>
      <c r="H493" s="505" t="s">
        <v>76</v>
      </c>
      <c r="I493" s="496" t="n">
        <v>1435</v>
      </c>
      <c r="J493" s="496" t="n">
        <v>21990</v>
      </c>
      <c r="K493" s="497" t="n">
        <v>15.3240418118467</v>
      </c>
    </row>
    <row r="494" customFormat="false" ht="13.5" hidden="false" customHeight="false" outlineLevel="0" collapsed="false">
      <c r="A494" s="493" t="n">
        <v>1496</v>
      </c>
      <c r="B494" s="505" t="s">
        <v>82</v>
      </c>
      <c r="C494" s="505" t="s">
        <v>19</v>
      </c>
      <c r="D494" s="495" t="n">
        <v>0.555555555555556</v>
      </c>
      <c r="E494" s="495" t="n">
        <v>0.618055555555556</v>
      </c>
      <c r="G494" s="494" t="s">
        <v>190</v>
      </c>
      <c r="H494" s="505" t="s">
        <v>164</v>
      </c>
      <c r="I494" s="496" t="n">
        <v>1642</v>
      </c>
      <c r="J494" s="496" t="n">
        <v>39490</v>
      </c>
      <c r="K494" s="497" t="n">
        <v>24.0499390986602</v>
      </c>
    </row>
    <row r="495" customFormat="false" ht="13.5" hidden="false" customHeight="false" outlineLevel="0" collapsed="false">
      <c r="A495" s="493" t="n">
        <v>1497</v>
      </c>
      <c r="B495" s="505" t="s">
        <v>82</v>
      </c>
      <c r="C495" s="505" t="s">
        <v>19</v>
      </c>
      <c r="D495" s="495" t="n">
        <v>0.555555555555556</v>
      </c>
      <c r="E495" s="495" t="n">
        <v>0.618055555555556</v>
      </c>
      <c r="G495" s="494" t="s">
        <v>190</v>
      </c>
      <c r="H495" s="505" t="s">
        <v>165</v>
      </c>
      <c r="I495" s="496" t="n">
        <v>1642</v>
      </c>
      <c r="J495" s="496" t="n">
        <v>30590</v>
      </c>
      <c r="K495" s="497" t="n">
        <v>18.6297198538368</v>
      </c>
    </row>
    <row r="496" customFormat="false" ht="13.5" hidden="false" customHeight="false" outlineLevel="0" collapsed="false">
      <c r="A496" s="493" t="n">
        <v>1498</v>
      </c>
      <c r="B496" s="505" t="s">
        <v>82</v>
      </c>
      <c r="C496" s="505" t="s">
        <v>19</v>
      </c>
      <c r="D496" s="495" t="n">
        <v>0.555555555555556</v>
      </c>
      <c r="E496" s="495" t="n">
        <v>0.618055555555556</v>
      </c>
      <c r="G496" s="494" t="s">
        <v>190</v>
      </c>
      <c r="H496" s="505" t="s">
        <v>166</v>
      </c>
      <c r="I496" s="496" t="n">
        <v>1435</v>
      </c>
      <c r="J496" s="496" t="n">
        <v>27040</v>
      </c>
      <c r="K496" s="497" t="n">
        <v>18.8432055749129</v>
      </c>
    </row>
    <row r="497" customFormat="false" ht="13.5" hidden="false" customHeight="false" outlineLevel="0" collapsed="false">
      <c r="A497" s="493" t="n">
        <v>1499</v>
      </c>
      <c r="B497" s="505" t="s">
        <v>82</v>
      </c>
      <c r="C497" s="505" t="s">
        <v>19</v>
      </c>
      <c r="D497" s="495" t="n">
        <v>0.618055555555556</v>
      </c>
      <c r="E497" s="495" t="n">
        <v>0.680555555555555</v>
      </c>
      <c r="G497" s="494" t="s">
        <v>191</v>
      </c>
      <c r="H497" s="505" t="s">
        <v>84</v>
      </c>
      <c r="I497" s="496" t="n">
        <v>1021</v>
      </c>
      <c r="J497" s="496" t="n">
        <v>21890</v>
      </c>
      <c r="K497" s="497" t="n">
        <v>21.4397649363369</v>
      </c>
    </row>
    <row r="498" customFormat="false" ht="13.5" hidden="false" customHeight="false" outlineLevel="0" collapsed="false">
      <c r="A498" s="493" t="n">
        <v>1500</v>
      </c>
      <c r="B498" s="505" t="s">
        <v>82</v>
      </c>
      <c r="C498" s="505" t="s">
        <v>19</v>
      </c>
      <c r="D498" s="495" t="n">
        <v>0.618055555555556</v>
      </c>
      <c r="E498" s="495" t="n">
        <v>0.680555555555555</v>
      </c>
      <c r="G498" s="494" t="s">
        <v>191</v>
      </c>
      <c r="H498" s="505" t="s">
        <v>75</v>
      </c>
      <c r="I498" s="496" t="n">
        <v>621</v>
      </c>
      <c r="J498" s="496" t="n">
        <v>11090</v>
      </c>
      <c r="K498" s="497" t="n">
        <v>17.8582930756844</v>
      </c>
    </row>
    <row r="499" customFormat="false" ht="13.5" hidden="false" customHeight="false" outlineLevel="0" collapsed="false">
      <c r="A499" s="493" t="n">
        <v>1501</v>
      </c>
      <c r="B499" s="505" t="s">
        <v>82</v>
      </c>
      <c r="C499" s="505" t="s">
        <v>19</v>
      </c>
      <c r="D499" s="495" t="n">
        <v>0.618055555555556</v>
      </c>
      <c r="E499" s="495" t="n">
        <v>0.680555555555555</v>
      </c>
      <c r="G499" s="494" t="s">
        <v>191</v>
      </c>
      <c r="H499" s="505" t="s">
        <v>158</v>
      </c>
      <c r="I499" s="496" t="n">
        <v>621</v>
      </c>
      <c r="J499" s="496" t="n">
        <v>11190</v>
      </c>
      <c r="K499" s="497" t="n">
        <v>18.0193236714976</v>
      </c>
    </row>
    <row r="500" customFormat="false" ht="13.5" hidden="false" customHeight="false" outlineLevel="0" collapsed="false">
      <c r="A500" s="493" t="n">
        <v>1502</v>
      </c>
      <c r="B500" s="505" t="s">
        <v>82</v>
      </c>
      <c r="C500" s="505" t="s">
        <v>19</v>
      </c>
      <c r="D500" s="495" t="n">
        <v>0.618055555555556</v>
      </c>
      <c r="E500" s="495" t="n">
        <v>0.680555555555555</v>
      </c>
      <c r="G500" s="494" t="s">
        <v>191</v>
      </c>
      <c r="H500" s="505" t="s">
        <v>159</v>
      </c>
      <c r="I500" s="496" t="n">
        <v>621</v>
      </c>
      <c r="J500" s="496" t="n">
        <v>11290</v>
      </c>
      <c r="K500" s="497" t="n">
        <v>18.1803542673108</v>
      </c>
    </row>
    <row r="501" customFormat="false" ht="13.5" hidden="false" customHeight="false" outlineLevel="0" collapsed="false">
      <c r="A501" s="493" t="n">
        <v>1503</v>
      </c>
      <c r="B501" s="505" t="s">
        <v>82</v>
      </c>
      <c r="C501" s="505" t="s">
        <v>19</v>
      </c>
      <c r="D501" s="495" t="n">
        <v>0.618055555555556</v>
      </c>
      <c r="E501" s="495" t="n">
        <v>0.680555555555555</v>
      </c>
      <c r="G501" s="494" t="s">
        <v>191</v>
      </c>
      <c r="H501" s="505" t="s">
        <v>160</v>
      </c>
      <c r="I501" s="496" t="n">
        <v>621</v>
      </c>
      <c r="J501" s="496" t="n">
        <v>13090</v>
      </c>
      <c r="K501" s="497" t="n">
        <v>21.0789049919485</v>
      </c>
    </row>
    <row r="502" customFormat="false" ht="13.5" hidden="false" customHeight="false" outlineLevel="0" collapsed="false">
      <c r="A502" s="493" t="n">
        <v>1504</v>
      </c>
      <c r="B502" s="505" t="s">
        <v>82</v>
      </c>
      <c r="C502" s="505" t="s">
        <v>19</v>
      </c>
      <c r="D502" s="495" t="n">
        <v>0.618055555555556</v>
      </c>
      <c r="E502" s="495" t="n">
        <v>0.680555555555555</v>
      </c>
      <c r="G502" s="494" t="s">
        <v>191</v>
      </c>
      <c r="H502" s="505" t="s">
        <v>161</v>
      </c>
      <c r="I502" s="496" t="n">
        <v>621</v>
      </c>
      <c r="J502" s="496" t="n">
        <v>16290</v>
      </c>
      <c r="K502" s="497" t="n">
        <v>26.231884057971</v>
      </c>
    </row>
    <row r="503" customFormat="false" ht="13.5" hidden="false" customHeight="false" outlineLevel="0" collapsed="false">
      <c r="A503" s="493" t="n">
        <v>1505</v>
      </c>
      <c r="B503" s="505" t="s">
        <v>82</v>
      </c>
      <c r="C503" s="505" t="s">
        <v>19</v>
      </c>
      <c r="D503" s="495" t="n">
        <v>0.618055555555556</v>
      </c>
      <c r="E503" s="495" t="n">
        <v>0.680555555555555</v>
      </c>
      <c r="G503" s="494" t="s">
        <v>191</v>
      </c>
      <c r="H503" s="505" t="s">
        <v>162</v>
      </c>
      <c r="I503" s="496" t="n">
        <v>1642</v>
      </c>
      <c r="J503" s="496" t="n">
        <v>47290</v>
      </c>
      <c r="K503" s="497" t="n">
        <v>28.8002436053593</v>
      </c>
    </row>
    <row r="504" customFormat="false" ht="13.5" hidden="false" customHeight="false" outlineLevel="0" collapsed="false">
      <c r="A504" s="493" t="n">
        <v>1506</v>
      </c>
      <c r="B504" s="505" t="s">
        <v>82</v>
      </c>
      <c r="C504" s="505" t="s">
        <v>19</v>
      </c>
      <c r="D504" s="495" t="n">
        <v>0.618055555555556</v>
      </c>
      <c r="E504" s="495" t="n">
        <v>0.680555555555555</v>
      </c>
      <c r="G504" s="494" t="s">
        <v>191</v>
      </c>
      <c r="H504" s="505" t="s">
        <v>163</v>
      </c>
      <c r="I504" s="496" t="n">
        <v>1435</v>
      </c>
      <c r="J504" s="496" t="n">
        <v>28890</v>
      </c>
      <c r="K504" s="497" t="n">
        <v>20.1324041811847</v>
      </c>
    </row>
    <row r="505" customFormat="false" ht="13.5" hidden="false" customHeight="false" outlineLevel="0" collapsed="false">
      <c r="A505" s="493" t="n">
        <v>1507</v>
      </c>
      <c r="B505" s="505" t="s">
        <v>82</v>
      </c>
      <c r="C505" s="505" t="s">
        <v>19</v>
      </c>
      <c r="D505" s="495" t="n">
        <v>0.618055555555556</v>
      </c>
      <c r="E505" s="495" t="n">
        <v>0.680555555555555</v>
      </c>
      <c r="G505" s="494" t="s">
        <v>191</v>
      </c>
      <c r="H505" s="505" t="s">
        <v>76</v>
      </c>
      <c r="I505" s="496" t="n">
        <v>1435</v>
      </c>
      <c r="J505" s="496" t="n">
        <v>21090</v>
      </c>
      <c r="K505" s="497" t="n">
        <v>14.6968641114983</v>
      </c>
    </row>
    <row r="506" customFormat="false" ht="13.5" hidden="false" customHeight="false" outlineLevel="0" collapsed="false">
      <c r="A506" s="493" t="n">
        <v>1508</v>
      </c>
      <c r="B506" s="505" t="s">
        <v>82</v>
      </c>
      <c r="C506" s="505" t="s">
        <v>19</v>
      </c>
      <c r="D506" s="495" t="n">
        <v>0.618055555555556</v>
      </c>
      <c r="E506" s="495" t="n">
        <v>0.680555555555555</v>
      </c>
      <c r="G506" s="494" t="s">
        <v>191</v>
      </c>
      <c r="H506" s="505" t="s">
        <v>164</v>
      </c>
      <c r="I506" s="496" t="n">
        <v>1642</v>
      </c>
      <c r="J506" s="496" t="n">
        <v>39490</v>
      </c>
      <c r="K506" s="497" t="n">
        <v>24.0499390986602</v>
      </c>
    </row>
    <row r="507" customFormat="false" ht="13.5" hidden="false" customHeight="false" outlineLevel="0" collapsed="false">
      <c r="A507" s="493" t="n">
        <v>1509</v>
      </c>
      <c r="B507" s="505" t="s">
        <v>82</v>
      </c>
      <c r="C507" s="505" t="s">
        <v>19</v>
      </c>
      <c r="D507" s="495" t="n">
        <v>0.618055555555556</v>
      </c>
      <c r="E507" s="495" t="n">
        <v>0.680555555555555</v>
      </c>
      <c r="G507" s="494" t="s">
        <v>191</v>
      </c>
      <c r="H507" s="505" t="s">
        <v>165</v>
      </c>
      <c r="I507" s="496" t="n">
        <v>1642</v>
      </c>
      <c r="J507" s="496" t="n">
        <v>30590</v>
      </c>
      <c r="K507" s="497" t="n">
        <v>18.6297198538368</v>
      </c>
    </row>
    <row r="508" customFormat="false" ht="13.5" hidden="false" customHeight="false" outlineLevel="0" collapsed="false">
      <c r="A508" s="493" t="n">
        <v>1510</v>
      </c>
      <c r="B508" s="505" t="s">
        <v>82</v>
      </c>
      <c r="C508" s="505" t="s">
        <v>19</v>
      </c>
      <c r="D508" s="495" t="n">
        <v>0.618055555555556</v>
      </c>
      <c r="E508" s="495" t="n">
        <v>0.680555555555555</v>
      </c>
      <c r="G508" s="494" t="s">
        <v>191</v>
      </c>
      <c r="H508" s="505" t="s">
        <v>166</v>
      </c>
      <c r="I508" s="496" t="n">
        <v>1435</v>
      </c>
      <c r="J508" s="496" t="n">
        <v>27040</v>
      </c>
      <c r="K508" s="497" t="n">
        <v>18.8432055749129</v>
      </c>
    </row>
    <row r="509" customFormat="false" ht="13.5" hidden="false" customHeight="false" outlineLevel="0" collapsed="false">
      <c r="A509" s="493" t="n">
        <v>1511</v>
      </c>
      <c r="B509" s="505" t="s">
        <v>82</v>
      </c>
      <c r="C509" s="505" t="s">
        <v>19</v>
      </c>
      <c r="D509" s="495" t="n">
        <v>0.711805555555555</v>
      </c>
      <c r="E509" s="495" t="n">
        <v>0.774305555555555</v>
      </c>
      <c r="G509" s="494" t="s">
        <v>217</v>
      </c>
      <c r="H509" s="505" t="s">
        <v>84</v>
      </c>
      <c r="I509" s="496" t="n">
        <v>1021</v>
      </c>
      <c r="J509" s="496" t="n">
        <v>24090</v>
      </c>
      <c r="K509" s="497" t="n">
        <v>23.5945151811949</v>
      </c>
    </row>
    <row r="510" customFormat="false" ht="13.5" hidden="false" customHeight="false" outlineLevel="0" collapsed="false">
      <c r="A510" s="493" t="n">
        <v>1512</v>
      </c>
      <c r="B510" s="505" t="s">
        <v>82</v>
      </c>
      <c r="C510" s="505" t="s">
        <v>19</v>
      </c>
      <c r="D510" s="495" t="n">
        <v>0.711805555555555</v>
      </c>
      <c r="E510" s="495" t="n">
        <v>0.774305555555555</v>
      </c>
      <c r="G510" s="494" t="s">
        <v>217</v>
      </c>
      <c r="H510" s="505" t="s">
        <v>162</v>
      </c>
      <c r="I510" s="496" t="n">
        <v>1642</v>
      </c>
      <c r="J510" s="496" t="n">
        <v>47290</v>
      </c>
      <c r="K510" s="497" t="n">
        <v>28.8002436053593</v>
      </c>
    </row>
    <row r="511" customFormat="false" ht="13.5" hidden="false" customHeight="false" outlineLevel="0" collapsed="false">
      <c r="A511" s="493" t="n">
        <v>1513</v>
      </c>
      <c r="B511" s="505" t="s">
        <v>82</v>
      </c>
      <c r="C511" s="505" t="s">
        <v>19</v>
      </c>
      <c r="D511" s="495" t="n">
        <v>0.711805555555555</v>
      </c>
      <c r="E511" s="495" t="n">
        <v>0.774305555555555</v>
      </c>
      <c r="G511" s="494" t="s">
        <v>217</v>
      </c>
      <c r="H511" s="505" t="s">
        <v>163</v>
      </c>
      <c r="I511" s="496" t="n">
        <v>1435</v>
      </c>
      <c r="J511" s="496" t="n">
        <v>29590</v>
      </c>
      <c r="K511" s="497" t="n">
        <v>20.6202090592334</v>
      </c>
    </row>
    <row r="512" customFormat="false" ht="13.5" hidden="false" customHeight="false" outlineLevel="0" collapsed="false">
      <c r="A512" s="493" t="n">
        <v>1514</v>
      </c>
      <c r="B512" s="505" t="s">
        <v>82</v>
      </c>
      <c r="C512" s="505" t="s">
        <v>19</v>
      </c>
      <c r="D512" s="495" t="n">
        <v>0.711805555555555</v>
      </c>
      <c r="E512" s="495" t="n">
        <v>0.774305555555555</v>
      </c>
      <c r="G512" s="494" t="s">
        <v>217</v>
      </c>
      <c r="H512" s="505" t="s">
        <v>76</v>
      </c>
      <c r="I512" s="496" t="n">
        <v>1435</v>
      </c>
      <c r="J512" s="496" t="n">
        <v>23090</v>
      </c>
      <c r="K512" s="497" t="n">
        <v>16.0905923344948</v>
      </c>
    </row>
    <row r="513" customFormat="false" ht="13.5" hidden="false" customHeight="false" outlineLevel="0" collapsed="false">
      <c r="A513" s="493" t="n">
        <v>1515</v>
      </c>
      <c r="B513" s="505" t="s">
        <v>82</v>
      </c>
      <c r="C513" s="505" t="s">
        <v>19</v>
      </c>
      <c r="D513" s="495" t="n">
        <v>0.711805555555555</v>
      </c>
      <c r="E513" s="495" t="n">
        <v>0.774305555555555</v>
      </c>
      <c r="G513" s="494" t="s">
        <v>217</v>
      </c>
      <c r="H513" s="505" t="s">
        <v>164</v>
      </c>
      <c r="I513" s="496" t="n">
        <v>1642</v>
      </c>
      <c r="J513" s="496" t="n">
        <v>39490</v>
      </c>
      <c r="K513" s="497" t="n">
        <v>24.0499390986602</v>
      </c>
    </row>
    <row r="514" customFormat="false" ht="13.5" hidden="false" customHeight="false" outlineLevel="0" collapsed="false">
      <c r="A514" s="493" t="n">
        <v>1516</v>
      </c>
      <c r="B514" s="505" t="s">
        <v>82</v>
      </c>
      <c r="C514" s="505" t="s">
        <v>19</v>
      </c>
      <c r="D514" s="495" t="n">
        <v>0.711805555555555</v>
      </c>
      <c r="E514" s="495" t="n">
        <v>0.774305555555555</v>
      </c>
      <c r="G514" s="494" t="s">
        <v>217</v>
      </c>
      <c r="H514" s="505" t="s">
        <v>165</v>
      </c>
      <c r="I514" s="496" t="n">
        <v>1642</v>
      </c>
      <c r="J514" s="496" t="n">
        <v>30590</v>
      </c>
      <c r="K514" s="497" t="n">
        <v>18.6297198538368</v>
      </c>
    </row>
    <row r="515" customFormat="false" ht="13.5" hidden="false" customHeight="false" outlineLevel="0" collapsed="false">
      <c r="A515" s="493" t="n">
        <v>1517</v>
      </c>
      <c r="B515" s="505" t="s">
        <v>82</v>
      </c>
      <c r="C515" s="505" t="s">
        <v>19</v>
      </c>
      <c r="D515" s="495" t="n">
        <v>0.711805555555555</v>
      </c>
      <c r="E515" s="495" t="n">
        <v>0.774305555555555</v>
      </c>
      <c r="G515" s="494" t="s">
        <v>217</v>
      </c>
      <c r="H515" s="505" t="s">
        <v>166</v>
      </c>
      <c r="I515" s="496" t="n">
        <v>1435</v>
      </c>
      <c r="J515" s="496" t="n">
        <v>27040</v>
      </c>
      <c r="K515" s="497" t="n">
        <v>18.8432055749129</v>
      </c>
    </row>
    <row r="516" customFormat="false" ht="13.5" hidden="false" customHeight="false" outlineLevel="0" collapsed="false">
      <c r="A516" s="493" t="n">
        <v>1518</v>
      </c>
      <c r="B516" s="505" t="s">
        <v>82</v>
      </c>
      <c r="C516" s="505" t="s">
        <v>19</v>
      </c>
      <c r="D516" s="495" t="n">
        <v>0.767361111111111</v>
      </c>
      <c r="E516" s="495" t="n">
        <v>0.829861111111111</v>
      </c>
      <c r="G516" s="494" t="s">
        <v>193</v>
      </c>
      <c r="H516" s="505" t="s">
        <v>84</v>
      </c>
      <c r="I516" s="496" t="n">
        <v>1021</v>
      </c>
      <c r="J516" s="496" t="n">
        <v>21890</v>
      </c>
      <c r="K516" s="497" t="n">
        <v>21.4397649363369</v>
      </c>
    </row>
    <row r="517" customFormat="false" ht="13.5" hidden="false" customHeight="false" outlineLevel="0" collapsed="false">
      <c r="A517" s="493" t="n">
        <v>1519</v>
      </c>
      <c r="B517" s="505" t="s">
        <v>82</v>
      </c>
      <c r="C517" s="505" t="s">
        <v>19</v>
      </c>
      <c r="D517" s="495" t="n">
        <v>0.767361111111111</v>
      </c>
      <c r="E517" s="495" t="n">
        <v>0.829861111111111</v>
      </c>
      <c r="G517" s="494" t="s">
        <v>193</v>
      </c>
      <c r="H517" s="505" t="s">
        <v>75</v>
      </c>
      <c r="I517" s="496" t="n">
        <v>621</v>
      </c>
      <c r="J517" s="496" t="n">
        <v>13590</v>
      </c>
      <c r="K517" s="497" t="n">
        <v>21.8840579710145</v>
      </c>
    </row>
    <row r="518" customFormat="false" ht="13.5" hidden="false" customHeight="false" outlineLevel="0" collapsed="false">
      <c r="A518" s="493" t="n">
        <v>1520</v>
      </c>
      <c r="B518" s="505" t="s">
        <v>82</v>
      </c>
      <c r="C518" s="505" t="s">
        <v>19</v>
      </c>
      <c r="D518" s="495" t="n">
        <v>0.767361111111111</v>
      </c>
      <c r="E518" s="495" t="n">
        <v>0.829861111111111</v>
      </c>
      <c r="G518" s="494" t="s">
        <v>193</v>
      </c>
      <c r="H518" s="505" t="s">
        <v>158</v>
      </c>
      <c r="I518" s="496" t="n">
        <v>621</v>
      </c>
      <c r="J518" s="496" t="n">
        <v>14690</v>
      </c>
      <c r="K518" s="497" t="n">
        <v>23.6553945249597</v>
      </c>
    </row>
    <row r="519" customFormat="false" ht="13.5" hidden="false" customHeight="false" outlineLevel="0" collapsed="false">
      <c r="A519" s="493" t="n">
        <v>1521</v>
      </c>
      <c r="B519" s="505" t="s">
        <v>82</v>
      </c>
      <c r="C519" s="505" t="s">
        <v>19</v>
      </c>
      <c r="D519" s="495" t="n">
        <v>0.767361111111111</v>
      </c>
      <c r="E519" s="495" t="n">
        <v>0.829861111111111</v>
      </c>
      <c r="G519" s="494" t="s">
        <v>193</v>
      </c>
      <c r="H519" s="505" t="s">
        <v>159</v>
      </c>
      <c r="I519" s="496" t="n">
        <v>621</v>
      </c>
      <c r="J519" s="496" t="n">
        <v>14990</v>
      </c>
      <c r="K519" s="497" t="n">
        <v>24.1384863123994</v>
      </c>
    </row>
    <row r="520" customFormat="false" ht="13.5" hidden="false" customHeight="false" outlineLevel="0" collapsed="false">
      <c r="A520" s="493" t="n">
        <v>1522</v>
      </c>
      <c r="B520" s="505" t="s">
        <v>82</v>
      </c>
      <c r="C520" s="505" t="s">
        <v>19</v>
      </c>
      <c r="D520" s="495" t="n">
        <v>0.767361111111111</v>
      </c>
      <c r="E520" s="495" t="n">
        <v>0.829861111111111</v>
      </c>
      <c r="G520" s="494" t="s">
        <v>193</v>
      </c>
      <c r="H520" s="505" t="s">
        <v>160</v>
      </c>
      <c r="I520" s="496" t="n">
        <v>621</v>
      </c>
      <c r="J520" s="496" t="n">
        <v>15990</v>
      </c>
      <c r="K520" s="497" t="n">
        <v>25.7487922705314</v>
      </c>
    </row>
    <row r="521" customFormat="false" ht="13.5" hidden="false" customHeight="false" outlineLevel="0" collapsed="false">
      <c r="A521" s="493" t="n">
        <v>1523</v>
      </c>
      <c r="B521" s="505" t="s">
        <v>82</v>
      </c>
      <c r="C521" s="505" t="s">
        <v>19</v>
      </c>
      <c r="D521" s="495" t="n">
        <v>0.767361111111111</v>
      </c>
      <c r="E521" s="495" t="n">
        <v>0.829861111111111</v>
      </c>
      <c r="G521" s="494" t="s">
        <v>193</v>
      </c>
      <c r="H521" s="505" t="s">
        <v>161</v>
      </c>
      <c r="I521" s="496" t="n">
        <v>621</v>
      </c>
      <c r="J521" s="496" t="n">
        <v>17590</v>
      </c>
      <c r="K521" s="497" t="n">
        <v>28.3252818035427</v>
      </c>
    </row>
    <row r="522" customFormat="false" ht="13.5" hidden="false" customHeight="false" outlineLevel="0" collapsed="false">
      <c r="A522" s="493" t="n">
        <v>1524</v>
      </c>
      <c r="B522" s="505" t="s">
        <v>82</v>
      </c>
      <c r="C522" s="505" t="s">
        <v>19</v>
      </c>
      <c r="D522" s="495" t="n">
        <v>0.767361111111111</v>
      </c>
      <c r="E522" s="495" t="n">
        <v>0.829861111111111</v>
      </c>
      <c r="G522" s="494" t="s">
        <v>193</v>
      </c>
      <c r="H522" s="505" t="s">
        <v>162</v>
      </c>
      <c r="I522" s="496" t="n">
        <v>1642</v>
      </c>
      <c r="J522" s="496" t="n">
        <v>47290</v>
      </c>
      <c r="K522" s="497" t="n">
        <v>28.8002436053593</v>
      </c>
    </row>
    <row r="523" customFormat="false" ht="13.5" hidden="false" customHeight="false" outlineLevel="0" collapsed="false">
      <c r="A523" s="493" t="n">
        <v>1525</v>
      </c>
      <c r="B523" s="505" t="s">
        <v>82</v>
      </c>
      <c r="C523" s="505" t="s">
        <v>19</v>
      </c>
      <c r="D523" s="495" t="n">
        <v>0.767361111111111</v>
      </c>
      <c r="E523" s="495" t="n">
        <v>0.829861111111111</v>
      </c>
      <c r="G523" s="494" t="s">
        <v>193</v>
      </c>
      <c r="H523" s="505" t="s">
        <v>163</v>
      </c>
      <c r="I523" s="496" t="n">
        <v>1435</v>
      </c>
      <c r="J523" s="496" t="n">
        <v>28890</v>
      </c>
      <c r="K523" s="497" t="n">
        <v>20.1324041811847</v>
      </c>
    </row>
    <row r="524" customFormat="false" ht="13.5" hidden="false" customHeight="false" outlineLevel="0" collapsed="false">
      <c r="A524" s="493" t="n">
        <v>1526</v>
      </c>
      <c r="B524" s="505" t="s">
        <v>82</v>
      </c>
      <c r="C524" s="505" t="s">
        <v>19</v>
      </c>
      <c r="D524" s="495" t="n">
        <v>0.767361111111111</v>
      </c>
      <c r="E524" s="495" t="n">
        <v>0.829861111111111</v>
      </c>
      <c r="G524" s="494" t="s">
        <v>193</v>
      </c>
      <c r="H524" s="505" t="s">
        <v>76</v>
      </c>
      <c r="I524" s="496" t="n">
        <v>1435</v>
      </c>
      <c r="J524" s="496" t="n">
        <v>23590</v>
      </c>
      <c r="K524" s="497" t="n">
        <v>16.4390243902439</v>
      </c>
    </row>
    <row r="525" customFormat="false" ht="13.5" hidden="false" customHeight="false" outlineLevel="0" collapsed="false">
      <c r="A525" s="493" t="n">
        <v>1527</v>
      </c>
      <c r="B525" s="505" t="s">
        <v>82</v>
      </c>
      <c r="C525" s="505" t="s">
        <v>19</v>
      </c>
      <c r="D525" s="495" t="n">
        <v>0.767361111111111</v>
      </c>
      <c r="E525" s="495" t="n">
        <v>0.829861111111111</v>
      </c>
      <c r="G525" s="494" t="s">
        <v>193</v>
      </c>
      <c r="H525" s="505" t="s">
        <v>164</v>
      </c>
      <c r="I525" s="496" t="n">
        <v>1642</v>
      </c>
      <c r="J525" s="496" t="n">
        <v>39490</v>
      </c>
      <c r="K525" s="497" t="n">
        <v>24.0499390986602</v>
      </c>
    </row>
    <row r="526" customFormat="false" ht="13.5" hidden="false" customHeight="false" outlineLevel="0" collapsed="false">
      <c r="A526" s="493" t="n">
        <v>1528</v>
      </c>
      <c r="B526" s="505" t="s">
        <v>82</v>
      </c>
      <c r="C526" s="505" t="s">
        <v>19</v>
      </c>
      <c r="D526" s="495" t="n">
        <v>0.767361111111111</v>
      </c>
      <c r="E526" s="495" t="n">
        <v>0.829861111111111</v>
      </c>
      <c r="G526" s="494" t="s">
        <v>193</v>
      </c>
      <c r="H526" s="505" t="s">
        <v>165</v>
      </c>
      <c r="I526" s="496" t="n">
        <v>1642</v>
      </c>
      <c r="J526" s="496" t="n">
        <v>30590</v>
      </c>
      <c r="K526" s="497" t="n">
        <v>18.6297198538368</v>
      </c>
    </row>
    <row r="527" customFormat="false" ht="13.5" hidden="false" customHeight="false" outlineLevel="0" collapsed="false">
      <c r="A527" s="493" t="n">
        <v>1529</v>
      </c>
      <c r="B527" s="505" t="s">
        <v>82</v>
      </c>
      <c r="C527" s="505" t="s">
        <v>19</v>
      </c>
      <c r="D527" s="495" t="n">
        <v>0.767361111111111</v>
      </c>
      <c r="E527" s="495" t="n">
        <v>0.829861111111111</v>
      </c>
      <c r="G527" s="494" t="s">
        <v>193</v>
      </c>
      <c r="H527" s="505" t="s">
        <v>166</v>
      </c>
      <c r="I527" s="496" t="n">
        <v>1435</v>
      </c>
      <c r="J527" s="496" t="n">
        <v>27040</v>
      </c>
      <c r="K527" s="497" t="n">
        <v>18.8432055749129</v>
      </c>
    </row>
    <row r="528" customFormat="false" ht="13.5" hidden="false" customHeight="false" outlineLevel="0" collapsed="false">
      <c r="A528" s="493" t="n">
        <v>1530</v>
      </c>
      <c r="B528" s="505" t="s">
        <v>82</v>
      </c>
      <c r="C528" s="505" t="s">
        <v>19</v>
      </c>
      <c r="D528" s="495" t="n">
        <v>0.809027777777778</v>
      </c>
      <c r="E528" s="495" t="n">
        <v>0.871527777777778</v>
      </c>
      <c r="G528" s="494" t="s">
        <v>194</v>
      </c>
      <c r="H528" s="505" t="s">
        <v>84</v>
      </c>
      <c r="I528" s="496" t="n">
        <v>1021</v>
      </c>
      <c r="J528" s="496" t="n">
        <v>21890</v>
      </c>
      <c r="K528" s="497" t="n">
        <v>21.4397649363369</v>
      </c>
    </row>
    <row r="529" customFormat="false" ht="13.5" hidden="false" customHeight="false" outlineLevel="0" collapsed="false">
      <c r="A529" s="493" t="n">
        <v>1531</v>
      </c>
      <c r="B529" s="505" t="s">
        <v>82</v>
      </c>
      <c r="C529" s="505" t="s">
        <v>19</v>
      </c>
      <c r="D529" s="495" t="n">
        <v>0.809027777777778</v>
      </c>
      <c r="E529" s="495" t="n">
        <v>0.871527777777778</v>
      </c>
      <c r="G529" s="494" t="s">
        <v>194</v>
      </c>
      <c r="H529" s="505" t="s">
        <v>75</v>
      </c>
      <c r="I529" s="496" t="n">
        <v>621</v>
      </c>
      <c r="J529" s="496" t="n">
        <v>13590</v>
      </c>
      <c r="K529" s="497" t="n">
        <v>21.8840579710145</v>
      </c>
    </row>
    <row r="530" customFormat="false" ht="13.5" hidden="false" customHeight="false" outlineLevel="0" collapsed="false">
      <c r="A530" s="493" t="n">
        <v>1532</v>
      </c>
      <c r="B530" s="505" t="s">
        <v>82</v>
      </c>
      <c r="C530" s="505" t="s">
        <v>19</v>
      </c>
      <c r="D530" s="495" t="n">
        <v>0.809027777777778</v>
      </c>
      <c r="E530" s="495" t="n">
        <v>0.871527777777778</v>
      </c>
      <c r="G530" s="494" t="s">
        <v>194</v>
      </c>
      <c r="H530" s="505" t="s">
        <v>158</v>
      </c>
      <c r="I530" s="496" t="n">
        <v>621</v>
      </c>
      <c r="J530" s="496" t="n">
        <v>14690</v>
      </c>
      <c r="K530" s="497" t="n">
        <v>23.6553945249597</v>
      </c>
    </row>
    <row r="531" customFormat="false" ht="13.5" hidden="false" customHeight="false" outlineLevel="0" collapsed="false">
      <c r="A531" s="493" t="n">
        <v>1533</v>
      </c>
      <c r="B531" s="505" t="s">
        <v>82</v>
      </c>
      <c r="C531" s="505" t="s">
        <v>19</v>
      </c>
      <c r="D531" s="495" t="n">
        <v>0.809027777777778</v>
      </c>
      <c r="E531" s="495" t="n">
        <v>0.871527777777778</v>
      </c>
      <c r="G531" s="494" t="s">
        <v>194</v>
      </c>
      <c r="H531" s="505" t="s">
        <v>159</v>
      </c>
      <c r="I531" s="496" t="n">
        <v>621</v>
      </c>
      <c r="J531" s="496" t="n">
        <v>14990</v>
      </c>
      <c r="K531" s="497" t="n">
        <v>24.1384863123994</v>
      </c>
    </row>
    <row r="532" customFormat="false" ht="13.5" hidden="false" customHeight="false" outlineLevel="0" collapsed="false">
      <c r="A532" s="493" t="n">
        <v>1534</v>
      </c>
      <c r="B532" s="505" t="s">
        <v>82</v>
      </c>
      <c r="C532" s="505" t="s">
        <v>19</v>
      </c>
      <c r="D532" s="495" t="n">
        <v>0.809027777777778</v>
      </c>
      <c r="E532" s="495" t="n">
        <v>0.871527777777778</v>
      </c>
      <c r="G532" s="494" t="s">
        <v>194</v>
      </c>
      <c r="H532" s="505" t="s">
        <v>160</v>
      </c>
      <c r="I532" s="496" t="n">
        <v>621</v>
      </c>
      <c r="J532" s="496" t="n">
        <v>15990</v>
      </c>
      <c r="K532" s="497" t="n">
        <v>25.7487922705314</v>
      </c>
    </row>
    <row r="533" customFormat="false" ht="13.5" hidden="false" customHeight="false" outlineLevel="0" collapsed="false">
      <c r="A533" s="493" t="n">
        <v>1535</v>
      </c>
      <c r="B533" s="505" t="s">
        <v>82</v>
      </c>
      <c r="C533" s="505" t="s">
        <v>19</v>
      </c>
      <c r="D533" s="495" t="n">
        <v>0.809027777777778</v>
      </c>
      <c r="E533" s="495" t="n">
        <v>0.871527777777778</v>
      </c>
      <c r="G533" s="494" t="s">
        <v>194</v>
      </c>
      <c r="H533" s="505" t="s">
        <v>161</v>
      </c>
      <c r="I533" s="496" t="n">
        <v>621</v>
      </c>
      <c r="J533" s="496" t="n">
        <v>17590</v>
      </c>
      <c r="K533" s="497" t="n">
        <v>28.3252818035427</v>
      </c>
    </row>
    <row r="534" customFormat="false" ht="13.5" hidden="false" customHeight="false" outlineLevel="0" collapsed="false">
      <c r="A534" s="493" t="n">
        <v>1536</v>
      </c>
      <c r="B534" s="505" t="s">
        <v>82</v>
      </c>
      <c r="C534" s="505" t="s">
        <v>19</v>
      </c>
      <c r="D534" s="495" t="n">
        <v>0.809027777777778</v>
      </c>
      <c r="E534" s="495" t="n">
        <v>0.871527777777778</v>
      </c>
      <c r="G534" s="494" t="s">
        <v>194</v>
      </c>
      <c r="H534" s="505" t="s">
        <v>162</v>
      </c>
      <c r="I534" s="496" t="n">
        <v>1642</v>
      </c>
      <c r="J534" s="496" t="n">
        <v>47290</v>
      </c>
      <c r="K534" s="497" t="n">
        <v>28.8002436053593</v>
      </c>
    </row>
    <row r="535" customFormat="false" ht="13.5" hidden="false" customHeight="false" outlineLevel="0" collapsed="false">
      <c r="A535" s="493" t="n">
        <v>1537</v>
      </c>
      <c r="B535" s="505" t="s">
        <v>82</v>
      </c>
      <c r="C535" s="505" t="s">
        <v>19</v>
      </c>
      <c r="D535" s="495" t="n">
        <v>0.809027777777778</v>
      </c>
      <c r="E535" s="495" t="n">
        <v>0.871527777777778</v>
      </c>
      <c r="G535" s="494" t="s">
        <v>194</v>
      </c>
      <c r="H535" s="505" t="s">
        <v>163</v>
      </c>
      <c r="I535" s="496" t="n">
        <v>1435</v>
      </c>
      <c r="J535" s="496" t="n">
        <v>28890</v>
      </c>
      <c r="K535" s="497" t="n">
        <v>20.1324041811847</v>
      </c>
    </row>
    <row r="536" customFormat="false" ht="13.5" hidden="false" customHeight="false" outlineLevel="0" collapsed="false">
      <c r="A536" s="493" t="n">
        <v>1538</v>
      </c>
      <c r="B536" s="505" t="s">
        <v>82</v>
      </c>
      <c r="C536" s="505" t="s">
        <v>19</v>
      </c>
      <c r="D536" s="495" t="n">
        <v>0.809027777777778</v>
      </c>
      <c r="E536" s="495" t="n">
        <v>0.871527777777778</v>
      </c>
      <c r="G536" s="494" t="s">
        <v>194</v>
      </c>
      <c r="H536" s="505" t="s">
        <v>76</v>
      </c>
      <c r="I536" s="496" t="n">
        <v>1435</v>
      </c>
      <c r="J536" s="496" t="n">
        <v>23590</v>
      </c>
      <c r="K536" s="497" t="n">
        <v>16.4390243902439</v>
      </c>
    </row>
    <row r="537" customFormat="false" ht="13.5" hidden="false" customHeight="false" outlineLevel="0" collapsed="false">
      <c r="A537" s="493" t="n">
        <v>1539</v>
      </c>
      <c r="B537" s="505" t="s">
        <v>82</v>
      </c>
      <c r="C537" s="505" t="s">
        <v>19</v>
      </c>
      <c r="D537" s="495" t="n">
        <v>0.809027777777778</v>
      </c>
      <c r="E537" s="495" t="n">
        <v>0.871527777777778</v>
      </c>
      <c r="G537" s="494" t="s">
        <v>194</v>
      </c>
      <c r="H537" s="505" t="s">
        <v>164</v>
      </c>
      <c r="I537" s="496" t="n">
        <v>1642</v>
      </c>
      <c r="J537" s="496" t="n">
        <v>39490</v>
      </c>
      <c r="K537" s="497" t="n">
        <v>24.0499390986602</v>
      </c>
    </row>
    <row r="538" customFormat="false" ht="13.5" hidden="false" customHeight="false" outlineLevel="0" collapsed="false">
      <c r="A538" s="493" t="n">
        <v>1540</v>
      </c>
      <c r="B538" s="505" t="s">
        <v>82</v>
      </c>
      <c r="C538" s="505" t="s">
        <v>19</v>
      </c>
      <c r="D538" s="495" t="n">
        <v>0.809027777777778</v>
      </c>
      <c r="E538" s="495" t="n">
        <v>0.871527777777778</v>
      </c>
      <c r="G538" s="494" t="s">
        <v>194</v>
      </c>
      <c r="H538" s="505" t="s">
        <v>165</v>
      </c>
      <c r="I538" s="496" t="n">
        <v>1642</v>
      </c>
      <c r="J538" s="496" t="n">
        <v>30590</v>
      </c>
      <c r="K538" s="497" t="n">
        <v>18.6297198538368</v>
      </c>
    </row>
    <row r="539" customFormat="false" ht="13.5" hidden="false" customHeight="false" outlineLevel="0" collapsed="false">
      <c r="A539" s="493" t="n">
        <v>1541</v>
      </c>
      <c r="B539" s="505" t="s">
        <v>82</v>
      </c>
      <c r="C539" s="505" t="s">
        <v>19</v>
      </c>
      <c r="D539" s="495" t="n">
        <v>0.809027777777778</v>
      </c>
      <c r="E539" s="495" t="n">
        <v>0.871527777777778</v>
      </c>
      <c r="G539" s="494" t="s">
        <v>194</v>
      </c>
      <c r="H539" s="505" t="s">
        <v>166</v>
      </c>
      <c r="I539" s="496" t="n">
        <v>1435</v>
      </c>
      <c r="J539" s="496" t="n">
        <v>27040</v>
      </c>
      <c r="K539" s="497" t="n">
        <v>18.8432055749129</v>
      </c>
    </row>
    <row r="540" customFormat="false" ht="13.5" hidden="false" customHeight="false" outlineLevel="0" collapsed="false">
      <c r="A540" s="493" t="n">
        <v>1542</v>
      </c>
      <c r="B540" s="505" t="s">
        <v>82</v>
      </c>
      <c r="C540" s="505" t="s">
        <v>19</v>
      </c>
      <c r="D540" s="495" t="n">
        <v>0.850694444444445</v>
      </c>
      <c r="E540" s="495" t="n">
        <v>0.913194444444445</v>
      </c>
      <c r="G540" s="494" t="s">
        <v>195</v>
      </c>
      <c r="H540" s="505" t="s">
        <v>84</v>
      </c>
      <c r="I540" s="496" t="n">
        <v>1021</v>
      </c>
      <c r="J540" s="496" t="n">
        <v>32190</v>
      </c>
      <c r="K540" s="497" t="n">
        <v>31.5279138099902</v>
      </c>
    </row>
    <row r="541" customFormat="false" ht="13.5" hidden="false" customHeight="false" outlineLevel="0" collapsed="false">
      <c r="A541" s="493" t="n">
        <v>1543</v>
      </c>
      <c r="B541" s="505" t="s">
        <v>82</v>
      </c>
      <c r="C541" s="505" t="s">
        <v>19</v>
      </c>
      <c r="D541" s="495" t="n">
        <v>0.850694444444445</v>
      </c>
      <c r="E541" s="495" t="n">
        <v>0.913194444444445</v>
      </c>
      <c r="G541" s="494" t="s">
        <v>195</v>
      </c>
      <c r="H541" s="505" t="s">
        <v>75</v>
      </c>
      <c r="I541" s="496" t="n">
        <v>621</v>
      </c>
      <c r="J541" s="496" t="n">
        <v>12690</v>
      </c>
      <c r="K541" s="497" t="n">
        <v>20.4347826086957</v>
      </c>
    </row>
    <row r="542" customFormat="false" ht="13.5" hidden="false" customHeight="false" outlineLevel="0" collapsed="false">
      <c r="A542" s="493" t="n">
        <v>1544</v>
      </c>
      <c r="B542" s="505" t="s">
        <v>82</v>
      </c>
      <c r="C542" s="505" t="s">
        <v>19</v>
      </c>
      <c r="D542" s="495" t="n">
        <v>0.850694444444445</v>
      </c>
      <c r="E542" s="495" t="n">
        <v>0.913194444444445</v>
      </c>
      <c r="G542" s="494" t="s">
        <v>195</v>
      </c>
      <c r="H542" s="505" t="s">
        <v>158</v>
      </c>
      <c r="I542" s="496" t="n">
        <v>621</v>
      </c>
      <c r="J542" s="496" t="n">
        <v>13990</v>
      </c>
      <c r="K542" s="497" t="n">
        <v>22.5281803542673</v>
      </c>
    </row>
    <row r="543" customFormat="false" ht="13.5" hidden="false" customHeight="false" outlineLevel="0" collapsed="false">
      <c r="A543" s="493" t="n">
        <v>1545</v>
      </c>
      <c r="B543" s="505" t="s">
        <v>82</v>
      </c>
      <c r="C543" s="505" t="s">
        <v>19</v>
      </c>
      <c r="D543" s="495" t="n">
        <v>0.850694444444445</v>
      </c>
      <c r="E543" s="495" t="n">
        <v>0.913194444444445</v>
      </c>
      <c r="G543" s="494" t="s">
        <v>195</v>
      </c>
      <c r="H543" s="505" t="s">
        <v>159</v>
      </c>
      <c r="I543" s="496" t="n">
        <v>621</v>
      </c>
      <c r="J543" s="496" t="n">
        <v>14990</v>
      </c>
      <c r="K543" s="497" t="n">
        <v>24.1384863123994</v>
      </c>
    </row>
    <row r="544" customFormat="false" ht="13.5" hidden="false" customHeight="false" outlineLevel="0" collapsed="false">
      <c r="A544" s="493" t="n">
        <v>1546</v>
      </c>
      <c r="B544" s="505" t="s">
        <v>82</v>
      </c>
      <c r="C544" s="505" t="s">
        <v>19</v>
      </c>
      <c r="D544" s="495" t="n">
        <v>0.850694444444445</v>
      </c>
      <c r="E544" s="495" t="n">
        <v>0.913194444444445</v>
      </c>
      <c r="G544" s="494" t="s">
        <v>195</v>
      </c>
      <c r="H544" s="505" t="s">
        <v>160</v>
      </c>
      <c r="I544" s="496" t="n">
        <v>621</v>
      </c>
      <c r="J544" s="496" t="n">
        <v>15590</v>
      </c>
      <c r="K544" s="497" t="n">
        <v>25.1046698872786</v>
      </c>
    </row>
    <row r="545" customFormat="false" ht="13.5" hidden="false" customHeight="false" outlineLevel="0" collapsed="false">
      <c r="A545" s="493" t="n">
        <v>1547</v>
      </c>
      <c r="B545" s="505" t="s">
        <v>82</v>
      </c>
      <c r="C545" s="505" t="s">
        <v>19</v>
      </c>
      <c r="D545" s="495" t="n">
        <v>0.850694444444445</v>
      </c>
      <c r="E545" s="495" t="n">
        <v>0.913194444444445</v>
      </c>
      <c r="G545" s="494" t="s">
        <v>195</v>
      </c>
      <c r="H545" s="505" t="s">
        <v>161</v>
      </c>
      <c r="I545" s="496" t="n">
        <v>621</v>
      </c>
      <c r="J545" s="496" t="n">
        <v>19790</v>
      </c>
      <c r="K545" s="497" t="n">
        <v>31.8679549114332</v>
      </c>
    </row>
    <row r="546" customFormat="false" ht="13.5" hidden="false" customHeight="false" outlineLevel="0" collapsed="false">
      <c r="A546" s="493" t="n">
        <v>1548</v>
      </c>
      <c r="B546" s="505" t="s">
        <v>82</v>
      </c>
      <c r="C546" s="505" t="s">
        <v>19</v>
      </c>
      <c r="D546" s="495" t="n">
        <v>0.850694444444445</v>
      </c>
      <c r="E546" s="495" t="n">
        <v>0.913194444444445</v>
      </c>
      <c r="G546" s="494" t="s">
        <v>195</v>
      </c>
      <c r="H546" s="505" t="s">
        <v>162</v>
      </c>
      <c r="I546" s="496" t="n">
        <v>1642</v>
      </c>
      <c r="J546" s="496" t="n">
        <v>47290</v>
      </c>
      <c r="K546" s="497" t="n">
        <v>28.8002436053593</v>
      </c>
    </row>
    <row r="547" customFormat="false" ht="13.5" hidden="false" customHeight="false" outlineLevel="0" collapsed="false">
      <c r="A547" s="493" t="n">
        <v>1549</v>
      </c>
      <c r="B547" s="505" t="s">
        <v>82</v>
      </c>
      <c r="C547" s="505" t="s">
        <v>19</v>
      </c>
      <c r="D547" s="495" t="n">
        <v>0.850694444444445</v>
      </c>
      <c r="E547" s="495" t="n">
        <v>0.913194444444445</v>
      </c>
      <c r="G547" s="494" t="s">
        <v>195</v>
      </c>
      <c r="H547" s="505" t="s">
        <v>163</v>
      </c>
      <c r="I547" s="496" t="n">
        <v>1435</v>
      </c>
      <c r="J547" s="496" t="n">
        <v>37490</v>
      </c>
      <c r="K547" s="497" t="n">
        <v>26.1254355400697</v>
      </c>
    </row>
    <row r="548" customFormat="false" ht="13.5" hidden="false" customHeight="false" outlineLevel="0" collapsed="false">
      <c r="A548" s="493" t="n">
        <v>1550</v>
      </c>
      <c r="B548" s="505" t="s">
        <v>82</v>
      </c>
      <c r="C548" s="505" t="s">
        <v>19</v>
      </c>
      <c r="D548" s="495" t="n">
        <v>0.850694444444445</v>
      </c>
      <c r="E548" s="495" t="n">
        <v>0.913194444444445</v>
      </c>
      <c r="G548" s="494" t="s">
        <v>195</v>
      </c>
      <c r="H548" s="505" t="s">
        <v>76</v>
      </c>
      <c r="I548" s="496" t="n">
        <v>1435</v>
      </c>
      <c r="J548" s="496" t="n">
        <v>24890</v>
      </c>
      <c r="K548" s="497" t="n">
        <v>17.3449477351916</v>
      </c>
    </row>
    <row r="549" customFormat="false" ht="13.5" hidden="false" customHeight="false" outlineLevel="0" collapsed="false">
      <c r="A549" s="493" t="n">
        <v>1551</v>
      </c>
      <c r="B549" s="505" t="s">
        <v>82</v>
      </c>
      <c r="C549" s="505" t="s">
        <v>19</v>
      </c>
      <c r="D549" s="495" t="n">
        <v>0.850694444444445</v>
      </c>
      <c r="E549" s="495" t="n">
        <v>0.913194444444445</v>
      </c>
      <c r="G549" s="494" t="s">
        <v>195</v>
      </c>
      <c r="H549" s="505" t="s">
        <v>164</v>
      </c>
      <c r="I549" s="496" t="n">
        <v>1642</v>
      </c>
      <c r="J549" s="496" t="n">
        <v>39490</v>
      </c>
      <c r="K549" s="497" t="n">
        <v>24.0499390986602</v>
      </c>
    </row>
    <row r="550" customFormat="false" ht="13.5" hidden="false" customHeight="false" outlineLevel="0" collapsed="false">
      <c r="A550" s="493" t="n">
        <v>1552</v>
      </c>
      <c r="B550" s="505" t="s">
        <v>82</v>
      </c>
      <c r="C550" s="505" t="s">
        <v>19</v>
      </c>
      <c r="D550" s="495" t="n">
        <v>0.850694444444445</v>
      </c>
      <c r="E550" s="495" t="n">
        <v>0.913194444444445</v>
      </c>
      <c r="G550" s="494" t="s">
        <v>195</v>
      </c>
      <c r="H550" s="505" t="s">
        <v>165</v>
      </c>
      <c r="I550" s="496" t="n">
        <v>1642</v>
      </c>
      <c r="J550" s="496" t="n">
        <v>30590</v>
      </c>
      <c r="K550" s="497" t="n">
        <v>18.6297198538368</v>
      </c>
    </row>
    <row r="551" customFormat="false" ht="13.5" hidden="false" customHeight="false" outlineLevel="0" collapsed="false">
      <c r="A551" s="493" t="n">
        <v>1553</v>
      </c>
      <c r="B551" s="505" t="s">
        <v>82</v>
      </c>
      <c r="C551" s="505" t="s">
        <v>19</v>
      </c>
      <c r="D551" s="495" t="n">
        <v>0.850694444444445</v>
      </c>
      <c r="E551" s="495" t="n">
        <v>0.913194444444445</v>
      </c>
      <c r="G551" s="494" t="s">
        <v>195</v>
      </c>
      <c r="H551" s="505" t="s">
        <v>166</v>
      </c>
      <c r="I551" s="496" t="n">
        <v>1435</v>
      </c>
      <c r="J551" s="496" t="n">
        <v>27040</v>
      </c>
      <c r="K551" s="497" t="n">
        <v>18.8432055749129</v>
      </c>
    </row>
    <row r="552" customFormat="false" ht="13.5" hidden="false" customHeight="false" outlineLevel="0" collapsed="false">
      <c r="A552" s="493" t="n">
        <v>4634</v>
      </c>
      <c r="B552" s="505" t="s">
        <v>104</v>
      </c>
      <c r="C552" s="505" t="s">
        <v>19</v>
      </c>
      <c r="D552" s="495" t="n">
        <v>0.663194444444444</v>
      </c>
      <c r="E552" s="495" t="n">
        <v>0.736111111111111</v>
      </c>
      <c r="G552" s="494" t="s">
        <v>196</v>
      </c>
      <c r="H552" s="505" t="s">
        <v>105</v>
      </c>
      <c r="I552" s="496" t="n">
        <v>1375</v>
      </c>
      <c r="J552" s="496" t="n">
        <v>32720</v>
      </c>
      <c r="K552" s="497" t="n">
        <v>23.7963636363636</v>
      </c>
    </row>
    <row r="553" customFormat="false" ht="13.5" hidden="false" customHeight="false" outlineLevel="0" collapsed="false">
      <c r="A553" s="493" t="n">
        <v>4635</v>
      </c>
      <c r="B553" s="505" t="s">
        <v>104</v>
      </c>
      <c r="C553" s="505" t="s">
        <v>19</v>
      </c>
      <c r="D553" s="495" t="n">
        <v>0.663194444444444</v>
      </c>
      <c r="E553" s="495" t="n">
        <v>0.736111111111111</v>
      </c>
      <c r="G553" s="494" t="s">
        <v>196</v>
      </c>
      <c r="H553" s="505" t="s">
        <v>84</v>
      </c>
      <c r="I553" s="496" t="n">
        <v>1375</v>
      </c>
      <c r="J553" s="496" t="n">
        <v>33220</v>
      </c>
      <c r="K553" s="497" t="n">
        <v>24.16</v>
      </c>
    </row>
    <row r="554" customFormat="false" ht="13.5" hidden="false" customHeight="false" outlineLevel="0" collapsed="false">
      <c r="A554" s="493" t="n">
        <v>4636</v>
      </c>
      <c r="B554" s="505" t="s">
        <v>104</v>
      </c>
      <c r="C554" s="505" t="s">
        <v>19</v>
      </c>
      <c r="D554" s="495" t="n">
        <v>0.663194444444444</v>
      </c>
      <c r="E554" s="495" t="n">
        <v>0.736111111111111</v>
      </c>
      <c r="G554" s="494" t="s">
        <v>196</v>
      </c>
      <c r="H554" s="505" t="s">
        <v>75</v>
      </c>
      <c r="I554" s="496" t="n">
        <v>975</v>
      </c>
      <c r="J554" s="496" t="n">
        <v>11220</v>
      </c>
      <c r="K554" s="497" t="n">
        <v>11.5076923076923</v>
      </c>
    </row>
    <row r="555" customFormat="false" ht="13.5" hidden="false" customHeight="false" outlineLevel="0" collapsed="false">
      <c r="A555" s="493" t="n">
        <v>4637</v>
      </c>
      <c r="B555" s="505" t="s">
        <v>104</v>
      </c>
      <c r="C555" s="505" t="s">
        <v>19</v>
      </c>
      <c r="D555" s="495" t="n">
        <v>0.663194444444444</v>
      </c>
      <c r="E555" s="495" t="n">
        <v>0.736111111111111</v>
      </c>
      <c r="G555" s="494" t="s">
        <v>196</v>
      </c>
      <c r="H555" s="505" t="s">
        <v>158</v>
      </c>
      <c r="I555" s="496" t="n">
        <v>975</v>
      </c>
      <c r="J555" s="496" t="n">
        <v>11720</v>
      </c>
      <c r="K555" s="497" t="n">
        <v>12.0205128205128</v>
      </c>
    </row>
    <row r="556" customFormat="false" ht="13.5" hidden="false" customHeight="false" outlineLevel="0" collapsed="false">
      <c r="A556" s="493" t="n">
        <v>4638</v>
      </c>
      <c r="B556" s="505" t="s">
        <v>104</v>
      </c>
      <c r="C556" s="505" t="s">
        <v>19</v>
      </c>
      <c r="D556" s="495" t="n">
        <v>0.663194444444444</v>
      </c>
      <c r="E556" s="495" t="n">
        <v>0.736111111111111</v>
      </c>
      <c r="G556" s="494" t="s">
        <v>196</v>
      </c>
      <c r="H556" s="505" t="s">
        <v>159</v>
      </c>
      <c r="I556" s="496" t="n">
        <v>975</v>
      </c>
      <c r="J556" s="496" t="n">
        <v>12020</v>
      </c>
      <c r="K556" s="497" t="n">
        <v>12.3282051282051</v>
      </c>
    </row>
    <row r="557" customFormat="false" ht="13.5" hidden="false" customHeight="false" outlineLevel="0" collapsed="false">
      <c r="A557" s="493" t="n">
        <v>4639</v>
      </c>
      <c r="B557" s="505" t="s">
        <v>104</v>
      </c>
      <c r="C557" s="505" t="s">
        <v>19</v>
      </c>
      <c r="D557" s="495" t="n">
        <v>0.663194444444444</v>
      </c>
      <c r="E557" s="495" t="n">
        <v>0.736111111111111</v>
      </c>
      <c r="G557" s="494" t="s">
        <v>196</v>
      </c>
      <c r="H557" s="505" t="s">
        <v>160</v>
      </c>
      <c r="I557" s="496" t="n">
        <v>975</v>
      </c>
      <c r="J557" s="496" t="n">
        <v>13220</v>
      </c>
      <c r="K557" s="497" t="n">
        <v>13.5589743589744</v>
      </c>
    </row>
    <row r="558" customFormat="false" ht="13.5" hidden="false" customHeight="false" outlineLevel="0" collapsed="false">
      <c r="A558" s="493" t="n">
        <v>4640</v>
      </c>
      <c r="B558" s="505" t="s">
        <v>104</v>
      </c>
      <c r="C558" s="505" t="s">
        <v>19</v>
      </c>
      <c r="D558" s="495" t="n">
        <v>0.663194444444444</v>
      </c>
      <c r="E558" s="495" t="n">
        <v>0.736111111111111</v>
      </c>
      <c r="G558" s="494" t="s">
        <v>196</v>
      </c>
      <c r="H558" s="505" t="s">
        <v>161</v>
      </c>
      <c r="I558" s="496" t="n">
        <v>975</v>
      </c>
      <c r="J558" s="496" t="n">
        <v>13520</v>
      </c>
      <c r="K558" s="497" t="n">
        <v>13.8666666666667</v>
      </c>
    </row>
    <row r="559" customFormat="false" ht="13.5" hidden="false" customHeight="false" outlineLevel="0" collapsed="false">
      <c r="A559" s="493" t="n">
        <v>4641</v>
      </c>
      <c r="B559" s="505" t="s">
        <v>104</v>
      </c>
      <c r="C559" s="505" t="s">
        <v>19</v>
      </c>
      <c r="D559" s="495" t="n">
        <v>0.663194444444444</v>
      </c>
      <c r="E559" s="495" t="n">
        <v>0.736111111111111</v>
      </c>
      <c r="G559" s="494" t="s">
        <v>196</v>
      </c>
      <c r="H559" s="505" t="s">
        <v>162</v>
      </c>
      <c r="I559" s="496" t="n">
        <v>2350</v>
      </c>
      <c r="J559" s="496" t="n">
        <v>45520</v>
      </c>
      <c r="K559" s="497" t="n">
        <v>19.3702127659574</v>
      </c>
    </row>
    <row r="560" customFormat="false" ht="13.5" hidden="false" customHeight="false" outlineLevel="0" collapsed="false">
      <c r="A560" s="493" t="n">
        <v>4642</v>
      </c>
      <c r="B560" s="505" t="s">
        <v>104</v>
      </c>
      <c r="C560" s="505" t="s">
        <v>19</v>
      </c>
      <c r="D560" s="495" t="n">
        <v>0.663194444444444</v>
      </c>
      <c r="E560" s="495" t="n">
        <v>0.736111111111111</v>
      </c>
      <c r="G560" s="494" t="s">
        <v>196</v>
      </c>
      <c r="H560" s="505" t="s">
        <v>163</v>
      </c>
      <c r="I560" s="496" t="n">
        <v>2025</v>
      </c>
      <c r="J560" s="496" t="n">
        <v>37220</v>
      </c>
      <c r="K560" s="497" t="n">
        <v>18.3802469135802</v>
      </c>
    </row>
    <row r="561" customFormat="false" ht="13.5" hidden="false" customHeight="false" outlineLevel="0" collapsed="false">
      <c r="A561" s="493" t="n">
        <v>4643</v>
      </c>
      <c r="B561" s="505" t="s">
        <v>104</v>
      </c>
      <c r="C561" s="505" t="s">
        <v>19</v>
      </c>
      <c r="D561" s="495" t="n">
        <v>0.663194444444444</v>
      </c>
      <c r="E561" s="495" t="n">
        <v>0.736111111111111</v>
      </c>
      <c r="G561" s="494" t="s">
        <v>196</v>
      </c>
      <c r="H561" s="505" t="s">
        <v>76</v>
      </c>
      <c r="I561" s="496" t="n">
        <v>2025</v>
      </c>
      <c r="J561" s="496" t="n">
        <v>20120</v>
      </c>
      <c r="K561" s="497" t="n">
        <v>9.9358024691358</v>
      </c>
    </row>
    <row r="562" customFormat="false" ht="13.5" hidden="false" customHeight="false" outlineLevel="0" collapsed="false">
      <c r="A562" s="493" t="n">
        <v>4644</v>
      </c>
      <c r="B562" s="505" t="s">
        <v>104</v>
      </c>
      <c r="C562" s="505" t="s">
        <v>19</v>
      </c>
      <c r="D562" s="495" t="n">
        <v>0.663194444444444</v>
      </c>
      <c r="E562" s="495" t="n">
        <v>0.736111111111111</v>
      </c>
      <c r="G562" s="494" t="s">
        <v>196</v>
      </c>
      <c r="H562" s="505" t="s">
        <v>164</v>
      </c>
      <c r="I562" s="496" t="n">
        <v>2350</v>
      </c>
      <c r="J562" s="496" t="n">
        <v>42420</v>
      </c>
      <c r="K562" s="497" t="n">
        <v>18.0510638297872</v>
      </c>
    </row>
    <row r="563" customFormat="false" ht="13.5" hidden="false" customHeight="false" outlineLevel="0" collapsed="false">
      <c r="A563" s="493" t="n">
        <v>4645</v>
      </c>
      <c r="B563" s="505" t="s">
        <v>104</v>
      </c>
      <c r="C563" s="505" t="s">
        <v>19</v>
      </c>
      <c r="D563" s="495" t="n">
        <v>0.663194444444444</v>
      </c>
      <c r="E563" s="495" t="n">
        <v>0.736111111111111</v>
      </c>
      <c r="G563" s="494" t="s">
        <v>196</v>
      </c>
      <c r="H563" s="505" t="s">
        <v>165</v>
      </c>
      <c r="I563" s="496" t="n">
        <v>2350</v>
      </c>
      <c r="J563" s="496" t="n">
        <v>28170</v>
      </c>
      <c r="K563" s="497" t="n">
        <v>11.9872340425532</v>
      </c>
    </row>
    <row r="564" customFormat="false" ht="13.5" hidden="false" customHeight="false" outlineLevel="0" collapsed="false">
      <c r="A564" s="493" t="n">
        <v>4646</v>
      </c>
      <c r="B564" s="505" t="s">
        <v>104</v>
      </c>
      <c r="C564" s="505" t="s">
        <v>19</v>
      </c>
      <c r="D564" s="495" t="n">
        <v>0.663194444444444</v>
      </c>
      <c r="E564" s="495" t="n">
        <v>0.736111111111111</v>
      </c>
      <c r="G564" s="494" t="s">
        <v>196</v>
      </c>
      <c r="H564" s="505" t="s">
        <v>166</v>
      </c>
      <c r="I564" s="496" t="n">
        <v>2025</v>
      </c>
      <c r="J564" s="496" t="n">
        <v>24770</v>
      </c>
      <c r="K564" s="49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1</v>
      </c>
      <c r="B1" s="24"/>
      <c r="C1" s="24"/>
      <c r="D1" s="17" t="n">
        <f aca="false">COUNTA(D3:D10001)</f>
        <v>526</v>
      </c>
      <c r="G1" s="25" t="s">
        <v>7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3</v>
      </c>
      <c r="L2" s="27" t="s">
        <v>12</v>
      </c>
      <c r="M2" s="28" t="s">
        <v>13</v>
      </c>
      <c r="N2" s="27" t="s">
        <v>73</v>
      </c>
    </row>
    <row r="3" customFormat="false" ht="13.5" hidden="false" customHeight="false" outlineLevel="0" collapsed="false">
      <c r="A3" s="17" t="n">
        <v>3186</v>
      </c>
      <c r="B3" s="29" t="s">
        <v>19</v>
      </c>
      <c r="C3" s="29" t="s">
        <v>74</v>
      </c>
      <c r="D3" s="19" t="n">
        <v>0.333333333333333</v>
      </c>
      <c r="E3" s="19" t="n">
        <v>0.409722222222222</v>
      </c>
      <c r="G3" s="18" t="s">
        <v>21</v>
      </c>
      <c r="H3" s="29" t="s">
        <v>75</v>
      </c>
      <c r="I3" s="20" t="n">
        <v>1123</v>
      </c>
      <c r="J3" s="20" t="n">
        <v>12570</v>
      </c>
      <c r="K3" s="21" t="n">
        <v>11.193232413179</v>
      </c>
    </row>
    <row r="4" customFormat="false" ht="13.5" hidden="false" customHeight="false" outlineLevel="0" collapsed="false">
      <c r="A4" s="17" t="n">
        <v>3193</v>
      </c>
      <c r="B4" s="29" t="s">
        <v>19</v>
      </c>
      <c r="C4" s="29" t="s">
        <v>74</v>
      </c>
      <c r="D4" s="19" t="n">
        <v>0.333333333333333</v>
      </c>
      <c r="E4" s="19" t="n">
        <v>0.409722222222222</v>
      </c>
      <c r="G4" s="18" t="s">
        <v>23</v>
      </c>
      <c r="H4" s="29" t="s">
        <v>76</v>
      </c>
      <c r="I4" s="20" t="n">
        <v>2272</v>
      </c>
      <c r="J4" s="20" t="n">
        <v>24470</v>
      </c>
      <c r="K4" s="21" t="n">
        <v>10.7702464788732</v>
      </c>
    </row>
    <row r="5" customFormat="false" ht="13.5" hidden="false" customHeight="false" outlineLevel="0" collapsed="false">
      <c r="A5" s="17" t="n">
        <v>3199</v>
      </c>
      <c r="B5" s="29" t="s">
        <v>19</v>
      </c>
      <c r="C5" s="29" t="s">
        <v>77</v>
      </c>
      <c r="D5" s="19" t="n">
        <v>0.409722222222222</v>
      </c>
      <c r="E5" s="19" t="n">
        <v>0.465277777777778</v>
      </c>
      <c r="G5" s="18" t="s">
        <v>78</v>
      </c>
      <c r="H5" s="29" t="s">
        <v>75</v>
      </c>
      <c r="I5" s="20" t="n">
        <v>769</v>
      </c>
      <c r="J5" s="20" t="n">
        <v>14930</v>
      </c>
      <c r="K5" s="21" t="n">
        <v>19.4148244473342</v>
      </c>
    </row>
    <row r="6" customFormat="false" ht="13.5" hidden="false" customHeight="false" outlineLevel="0" collapsed="false">
      <c r="A6" s="17" t="n">
        <v>3206</v>
      </c>
      <c r="B6" s="29" t="s">
        <v>19</v>
      </c>
      <c r="C6" s="29" t="s">
        <v>77</v>
      </c>
      <c r="D6" s="19" t="n">
        <v>0.819444444444445</v>
      </c>
      <c r="E6" s="19" t="n">
        <v>0.875</v>
      </c>
      <c r="G6" s="18" t="s">
        <v>79</v>
      </c>
      <c r="H6" s="29" t="s">
        <v>75</v>
      </c>
      <c r="I6" s="20" t="n">
        <v>769</v>
      </c>
      <c r="J6" s="20" t="n">
        <v>14930</v>
      </c>
      <c r="K6" s="21" t="n">
        <v>19.4148244473342</v>
      </c>
    </row>
    <row r="7" customFormat="false" ht="13.5" hidden="false" customHeight="false" outlineLevel="0" collapsed="false">
      <c r="A7" s="17" t="n">
        <v>3213</v>
      </c>
      <c r="B7" s="29" t="s">
        <v>19</v>
      </c>
      <c r="C7" s="29" t="s">
        <v>80</v>
      </c>
      <c r="D7" s="19" t="n">
        <v>0.579861111111111</v>
      </c>
      <c r="E7" s="19" t="n">
        <v>0.645833333333333</v>
      </c>
      <c r="G7" s="18" t="s">
        <v>81</v>
      </c>
      <c r="H7" s="29" t="s">
        <v>75</v>
      </c>
      <c r="I7" s="20" t="n">
        <v>621</v>
      </c>
      <c r="J7" s="20" t="n">
        <v>11540</v>
      </c>
      <c r="K7" s="21" t="n">
        <v>18.5829307568438</v>
      </c>
    </row>
    <row r="8" customFormat="false" ht="13.5" hidden="false" customHeight="false" outlineLevel="0" collapsed="false">
      <c r="A8" s="17" t="n">
        <v>3218</v>
      </c>
      <c r="B8" s="29" t="s">
        <v>19</v>
      </c>
      <c r="C8" s="29" t="s">
        <v>82</v>
      </c>
      <c r="D8" s="19" t="n">
        <v>0.319444444444444</v>
      </c>
      <c r="E8" s="19" t="n">
        <v>0.375</v>
      </c>
      <c r="G8" s="18" t="s">
        <v>83</v>
      </c>
      <c r="H8" s="29" t="s">
        <v>84</v>
      </c>
      <c r="I8" s="20" t="n">
        <v>1021</v>
      </c>
      <c r="J8" s="20" t="n">
        <v>16290</v>
      </c>
      <c r="K8" s="21" t="n">
        <v>15.9549461312439</v>
      </c>
    </row>
    <row r="9" customFormat="false" ht="13.5" hidden="false" customHeight="false" outlineLevel="0" collapsed="false">
      <c r="A9" s="17" t="n">
        <v>3226</v>
      </c>
      <c r="B9" s="29" t="s">
        <v>19</v>
      </c>
      <c r="C9" s="29" t="s">
        <v>82</v>
      </c>
      <c r="D9" s="19" t="n">
        <v>0.319444444444444</v>
      </c>
      <c r="E9" s="19" t="n">
        <v>0.375</v>
      </c>
      <c r="G9" s="18" t="s">
        <v>85</v>
      </c>
      <c r="H9" s="29" t="s">
        <v>76</v>
      </c>
      <c r="I9" s="20" t="n">
        <v>1435</v>
      </c>
      <c r="J9" s="20" t="n">
        <v>20990</v>
      </c>
      <c r="K9" s="21" t="n">
        <v>14.6271777003484</v>
      </c>
    </row>
    <row r="10" customFormat="false" ht="13.5" hidden="false" customHeight="false" outlineLevel="0" collapsed="false">
      <c r="A10" s="17" t="n">
        <v>3230</v>
      </c>
      <c r="B10" s="29" t="s">
        <v>19</v>
      </c>
      <c r="C10" s="29" t="s">
        <v>82</v>
      </c>
      <c r="D10" s="19" t="n">
        <v>0.381944444444444</v>
      </c>
      <c r="E10" s="19" t="n">
        <v>0.4375</v>
      </c>
      <c r="G10" s="18" t="s">
        <v>86</v>
      </c>
      <c r="H10" s="29" t="s">
        <v>84</v>
      </c>
      <c r="I10" s="20" t="n">
        <v>1021</v>
      </c>
      <c r="J10" s="20" t="n">
        <v>19190</v>
      </c>
      <c r="K10" s="21" t="n">
        <v>18.7952987267385</v>
      </c>
    </row>
    <row r="11" customFormat="false" ht="13.5" hidden="false" customHeight="false" outlineLevel="0" collapsed="false">
      <c r="A11" s="17" t="n">
        <v>3233</v>
      </c>
      <c r="B11" s="29" t="s">
        <v>19</v>
      </c>
      <c r="C11" s="29" t="s">
        <v>82</v>
      </c>
      <c r="D11" s="19" t="n">
        <v>0.381944444444444</v>
      </c>
      <c r="E11" s="19" t="n">
        <v>0.4375</v>
      </c>
      <c r="G11" s="18" t="s">
        <v>87</v>
      </c>
      <c r="H11" s="29" t="s">
        <v>76</v>
      </c>
      <c r="I11" s="20" t="n">
        <v>1435</v>
      </c>
      <c r="J11" s="20" t="n">
        <v>20990</v>
      </c>
      <c r="K11" s="21" t="n">
        <v>14.6271777003484</v>
      </c>
    </row>
    <row r="12" customFormat="false" ht="13.5" hidden="false" customHeight="false" outlineLevel="0" collapsed="false">
      <c r="A12" s="17" t="n">
        <v>3237</v>
      </c>
      <c r="B12" s="29" t="s">
        <v>19</v>
      </c>
      <c r="C12" s="29" t="s">
        <v>82</v>
      </c>
      <c r="D12" s="19" t="n">
        <v>0.444444444444444</v>
      </c>
      <c r="E12" s="19" t="n">
        <v>0.5</v>
      </c>
      <c r="G12" s="18" t="s">
        <v>88</v>
      </c>
      <c r="H12" s="29" t="s">
        <v>84</v>
      </c>
      <c r="I12" s="20" t="n">
        <v>1021</v>
      </c>
      <c r="J12" s="20" t="n">
        <v>17090</v>
      </c>
      <c r="K12" s="21" t="n">
        <v>16.7384916748286</v>
      </c>
    </row>
    <row r="13" customFormat="false" ht="13.5" hidden="false" customHeight="false" outlineLevel="0" collapsed="false">
      <c r="A13" s="17" t="n">
        <v>3245</v>
      </c>
      <c r="B13" s="29" t="s">
        <v>19</v>
      </c>
      <c r="C13" s="29" t="s">
        <v>82</v>
      </c>
      <c r="D13" s="19" t="n">
        <v>0.444444444444444</v>
      </c>
      <c r="E13" s="19" t="n">
        <v>0.5</v>
      </c>
      <c r="G13" s="18" t="s">
        <v>89</v>
      </c>
      <c r="H13" s="29" t="s">
        <v>76</v>
      </c>
      <c r="I13" s="20" t="n">
        <v>1435</v>
      </c>
      <c r="J13" s="20" t="n">
        <v>20290</v>
      </c>
      <c r="K13" s="21" t="n">
        <v>14.1393728222997</v>
      </c>
    </row>
    <row r="14" customFormat="false" ht="13.5" hidden="false" customHeight="false" outlineLevel="0" collapsed="false">
      <c r="A14" s="17" t="n">
        <v>3250</v>
      </c>
      <c r="B14" s="29" t="s">
        <v>19</v>
      </c>
      <c r="C14" s="29" t="s">
        <v>82</v>
      </c>
      <c r="D14" s="19" t="n">
        <v>0.548611111111111</v>
      </c>
      <c r="E14" s="19" t="n">
        <v>0.604166666666667</v>
      </c>
      <c r="G14" s="18" t="s">
        <v>90</v>
      </c>
      <c r="H14" s="29" t="s">
        <v>75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3257</v>
      </c>
      <c r="B15" s="29" t="s">
        <v>19</v>
      </c>
      <c r="C15" s="29" t="s">
        <v>82</v>
      </c>
      <c r="D15" s="19" t="n">
        <v>0.548611111111111</v>
      </c>
      <c r="E15" s="19" t="n">
        <v>0.604166666666667</v>
      </c>
      <c r="G15" s="18" t="s">
        <v>91</v>
      </c>
      <c r="H15" s="29" t="s">
        <v>76</v>
      </c>
      <c r="I15" s="20" t="n">
        <v>1435</v>
      </c>
      <c r="J15" s="20" t="n">
        <v>23790</v>
      </c>
      <c r="K15" s="21" t="n">
        <v>16.5783972125436</v>
      </c>
    </row>
    <row r="16" customFormat="false" ht="13.5" hidden="false" customHeight="false" outlineLevel="0" collapsed="false">
      <c r="A16" s="17" t="n">
        <v>3262</v>
      </c>
      <c r="B16" s="29" t="s">
        <v>19</v>
      </c>
      <c r="C16" s="29" t="s">
        <v>82</v>
      </c>
      <c r="D16" s="19" t="n">
        <v>0.649305555555556</v>
      </c>
      <c r="E16" s="19" t="n">
        <v>0.704861111111111</v>
      </c>
      <c r="G16" s="18" t="s">
        <v>92</v>
      </c>
      <c r="H16" s="29" t="s">
        <v>75</v>
      </c>
      <c r="I16" s="20" t="n">
        <v>621</v>
      </c>
      <c r="J16" s="20" t="n">
        <v>11790</v>
      </c>
      <c r="K16" s="21" t="n">
        <v>18.9855072463768</v>
      </c>
    </row>
    <row r="17" customFormat="false" ht="13.5" hidden="false" customHeight="false" outlineLevel="0" collapsed="false">
      <c r="A17" s="17" t="n">
        <v>3269</v>
      </c>
      <c r="B17" s="29" t="s">
        <v>19</v>
      </c>
      <c r="C17" s="29" t="s">
        <v>82</v>
      </c>
      <c r="D17" s="19" t="n">
        <v>0.649305555555556</v>
      </c>
      <c r="E17" s="19" t="n">
        <v>0.704861111111111</v>
      </c>
      <c r="G17" s="18" t="s">
        <v>93</v>
      </c>
      <c r="H17" s="29" t="s">
        <v>76</v>
      </c>
      <c r="I17" s="20" t="n">
        <v>1435</v>
      </c>
      <c r="J17" s="20" t="n">
        <v>20990</v>
      </c>
      <c r="K17" s="21" t="n">
        <v>14.6271777003484</v>
      </c>
    </row>
    <row r="18" customFormat="false" ht="13.5" hidden="false" customHeight="false" outlineLevel="0" collapsed="false">
      <c r="A18" s="17" t="n">
        <v>3273</v>
      </c>
      <c r="B18" s="29" t="s">
        <v>19</v>
      </c>
      <c r="C18" s="29" t="s">
        <v>82</v>
      </c>
      <c r="D18" s="19" t="n">
        <v>0.711805555555555</v>
      </c>
      <c r="E18" s="19" t="n">
        <v>0.770833333333333</v>
      </c>
      <c r="G18" s="18" t="s">
        <v>94</v>
      </c>
      <c r="H18" s="29" t="s">
        <v>84</v>
      </c>
      <c r="I18" s="20" t="n">
        <v>1021</v>
      </c>
      <c r="J18" s="20" t="n">
        <v>19690</v>
      </c>
      <c r="K18" s="21" t="n">
        <v>19.2850146914789</v>
      </c>
    </row>
    <row r="19" customFormat="false" ht="13.5" hidden="false" customHeight="false" outlineLevel="0" collapsed="false">
      <c r="A19" s="17" t="n">
        <v>3281</v>
      </c>
      <c r="B19" s="29" t="s">
        <v>19</v>
      </c>
      <c r="C19" s="29" t="s">
        <v>82</v>
      </c>
      <c r="D19" s="19" t="n">
        <v>0.711805555555555</v>
      </c>
      <c r="E19" s="19" t="n">
        <v>0.770833333333333</v>
      </c>
      <c r="G19" s="18" t="s">
        <v>95</v>
      </c>
      <c r="H19" s="29" t="s">
        <v>76</v>
      </c>
      <c r="I19" s="20" t="n">
        <v>1435</v>
      </c>
      <c r="J19" s="20" t="n">
        <v>20990</v>
      </c>
      <c r="K19" s="21" t="n">
        <v>14.6271777003484</v>
      </c>
    </row>
    <row r="20" customFormat="false" ht="13.5" hidden="false" customHeight="false" outlineLevel="0" collapsed="false">
      <c r="A20" s="17" t="n">
        <v>3286</v>
      </c>
      <c r="B20" s="29" t="s">
        <v>19</v>
      </c>
      <c r="C20" s="29" t="s">
        <v>82</v>
      </c>
      <c r="D20" s="19" t="n">
        <v>0.767361111111111</v>
      </c>
      <c r="E20" s="19" t="n">
        <v>0.822916666666667</v>
      </c>
      <c r="G20" s="18" t="s">
        <v>96</v>
      </c>
      <c r="H20" s="29" t="s">
        <v>75</v>
      </c>
      <c r="I20" s="20" t="n">
        <v>621</v>
      </c>
      <c r="J20" s="20" t="n">
        <v>12090</v>
      </c>
      <c r="K20" s="21" t="n">
        <v>19.4685990338164</v>
      </c>
    </row>
    <row r="21" customFormat="false" ht="13.5" hidden="false" customHeight="false" outlineLevel="0" collapsed="false">
      <c r="A21" s="17" t="n">
        <v>3293</v>
      </c>
      <c r="B21" s="29" t="s">
        <v>19</v>
      </c>
      <c r="C21" s="29" t="s">
        <v>82</v>
      </c>
      <c r="D21" s="19" t="n">
        <v>0.767361111111111</v>
      </c>
      <c r="E21" s="19" t="n">
        <v>0.822916666666667</v>
      </c>
      <c r="G21" s="18" t="s">
        <v>97</v>
      </c>
      <c r="H21" s="29" t="s">
        <v>76</v>
      </c>
      <c r="I21" s="20" t="n">
        <v>1435</v>
      </c>
      <c r="J21" s="20" t="n">
        <v>20990</v>
      </c>
      <c r="K21" s="21" t="n">
        <v>14.6271777003484</v>
      </c>
    </row>
    <row r="22" customFormat="false" ht="13.5" hidden="false" customHeight="false" outlineLevel="0" collapsed="false">
      <c r="A22" s="17" t="n">
        <v>3298</v>
      </c>
      <c r="B22" s="29" t="s">
        <v>19</v>
      </c>
      <c r="C22" s="29" t="s">
        <v>82</v>
      </c>
      <c r="D22" s="19" t="n">
        <v>0.802083333333333</v>
      </c>
      <c r="E22" s="19" t="n">
        <v>0.857638888888889</v>
      </c>
      <c r="G22" s="18" t="s">
        <v>98</v>
      </c>
      <c r="H22" s="29" t="s">
        <v>75</v>
      </c>
      <c r="I22" s="20" t="n">
        <v>621</v>
      </c>
      <c r="J22" s="20" t="n">
        <v>12090</v>
      </c>
      <c r="K22" s="21" t="n">
        <v>19.4685990338164</v>
      </c>
    </row>
    <row r="23" customFormat="false" ht="13.5" hidden="false" customHeight="false" outlineLevel="0" collapsed="false">
      <c r="A23" s="17" t="n">
        <v>3305</v>
      </c>
      <c r="B23" s="29" t="s">
        <v>19</v>
      </c>
      <c r="C23" s="29" t="s">
        <v>82</v>
      </c>
      <c r="D23" s="19" t="n">
        <v>0.802083333333333</v>
      </c>
      <c r="E23" s="19" t="n">
        <v>0.857638888888889</v>
      </c>
      <c r="G23" s="18" t="s">
        <v>99</v>
      </c>
      <c r="H23" s="29" t="s">
        <v>76</v>
      </c>
      <c r="I23" s="20" t="n">
        <v>1435</v>
      </c>
      <c r="J23" s="20" t="n">
        <v>20990</v>
      </c>
      <c r="K23" s="21" t="n">
        <v>14.6271777003484</v>
      </c>
    </row>
    <row r="24" customFormat="false" ht="13.5" hidden="false" customHeight="false" outlineLevel="0" collapsed="false">
      <c r="A24" s="17" t="n">
        <v>3310</v>
      </c>
      <c r="B24" s="29" t="s">
        <v>19</v>
      </c>
      <c r="C24" s="29" t="s">
        <v>82</v>
      </c>
      <c r="D24" s="19" t="n">
        <v>0.857638888888889</v>
      </c>
      <c r="E24" s="19" t="n">
        <v>0.913194444444445</v>
      </c>
      <c r="G24" s="18" t="s">
        <v>100</v>
      </c>
      <c r="H24" s="29" t="s">
        <v>75</v>
      </c>
      <c r="I24" s="20" t="n">
        <v>621</v>
      </c>
      <c r="J24" s="20" t="n">
        <v>11090</v>
      </c>
      <c r="K24" s="21" t="n">
        <v>17.8582930756844</v>
      </c>
    </row>
    <row r="25" customFormat="false" ht="13.5" hidden="false" customHeight="false" outlineLevel="0" collapsed="false">
      <c r="A25" s="17" t="n">
        <v>3317</v>
      </c>
      <c r="B25" s="29" t="s">
        <v>19</v>
      </c>
      <c r="C25" s="29" t="s">
        <v>82</v>
      </c>
      <c r="D25" s="19" t="n">
        <v>0.857638888888889</v>
      </c>
      <c r="E25" s="19" t="n">
        <v>0.913194444444445</v>
      </c>
      <c r="G25" s="18" t="s">
        <v>101</v>
      </c>
      <c r="H25" s="29" t="s">
        <v>76</v>
      </c>
      <c r="I25" s="20" t="n">
        <v>1435</v>
      </c>
      <c r="J25" s="20" t="n">
        <v>20290</v>
      </c>
      <c r="K25" s="21" t="n">
        <v>14.1393728222997</v>
      </c>
    </row>
    <row r="26" customFormat="false" ht="13.5" hidden="false" customHeight="false" outlineLevel="0" collapsed="false">
      <c r="A26" s="17" t="n">
        <v>3322</v>
      </c>
      <c r="B26" s="29" t="s">
        <v>19</v>
      </c>
      <c r="C26" s="29" t="s">
        <v>82</v>
      </c>
      <c r="D26" s="19" t="n">
        <v>0.899305555555555</v>
      </c>
      <c r="E26" s="19" t="n">
        <v>0.958333333333333</v>
      </c>
      <c r="G26" s="18" t="s">
        <v>102</v>
      </c>
      <c r="H26" s="29" t="s">
        <v>75</v>
      </c>
      <c r="I26" s="20" t="n">
        <v>621</v>
      </c>
      <c r="J26" s="20" t="n">
        <v>12090</v>
      </c>
      <c r="K26" s="21" t="n">
        <v>19.4685990338164</v>
      </c>
    </row>
    <row r="27" customFormat="false" ht="13.5" hidden="false" customHeight="false" outlineLevel="0" collapsed="false">
      <c r="A27" s="17" t="n">
        <v>3329</v>
      </c>
      <c r="B27" s="29" t="s">
        <v>19</v>
      </c>
      <c r="C27" s="29" t="s">
        <v>82</v>
      </c>
      <c r="D27" s="19" t="n">
        <v>0.899305555555555</v>
      </c>
      <c r="E27" s="19" t="n">
        <v>0.958333333333333</v>
      </c>
      <c r="G27" s="18" t="s">
        <v>103</v>
      </c>
      <c r="H27" s="29" t="s">
        <v>76</v>
      </c>
      <c r="I27" s="20" t="n">
        <v>1435</v>
      </c>
      <c r="J27" s="20" t="n">
        <v>20990</v>
      </c>
      <c r="K27" s="21" t="n">
        <v>14.6271777003484</v>
      </c>
    </row>
    <row r="28" customFormat="false" ht="13.5" hidden="false" customHeight="false" outlineLevel="0" collapsed="false">
      <c r="A28" s="17" t="n">
        <v>3333</v>
      </c>
      <c r="B28" s="29" t="s">
        <v>19</v>
      </c>
      <c r="C28" s="29" t="s">
        <v>104</v>
      </c>
      <c r="D28" s="19" t="n">
        <v>0.479166666666667</v>
      </c>
      <c r="E28" s="19" t="n">
        <v>0.5625</v>
      </c>
      <c r="G28" s="18" t="s">
        <v>28</v>
      </c>
      <c r="H28" s="29" t="s">
        <v>105</v>
      </c>
      <c r="I28" s="20" t="n">
        <v>1375</v>
      </c>
      <c r="J28" s="20" t="n">
        <v>32720</v>
      </c>
      <c r="K28" s="21" t="n">
        <v>23.7963636363636</v>
      </c>
    </row>
    <row r="29" customFormat="false" ht="13.5" hidden="false" customHeight="false" outlineLevel="0" collapsed="false">
      <c r="A29" s="17" t="n">
        <v>3337</v>
      </c>
      <c r="B29" s="29" t="s">
        <v>19</v>
      </c>
      <c r="C29" s="29" t="s">
        <v>104</v>
      </c>
      <c r="D29" s="19" t="n">
        <v>0.479166666666667</v>
      </c>
      <c r="E29" s="19" t="n">
        <v>0.5625</v>
      </c>
      <c r="G29" s="18" t="s">
        <v>26</v>
      </c>
      <c r="H29" s="29" t="s">
        <v>76</v>
      </c>
      <c r="I29" s="20" t="n">
        <v>2025</v>
      </c>
      <c r="J29" s="20" t="n">
        <v>20120</v>
      </c>
      <c r="K29" s="21" t="n">
        <v>9.9358024691358</v>
      </c>
    </row>
    <row r="30" customFormat="false" ht="13.5" hidden="false" customHeight="false" outlineLevel="0" collapsed="false">
      <c r="A30" s="30" t="s">
        <v>56</v>
      </c>
    </row>
    <row r="31" customFormat="false" ht="13.5" hidden="false" customHeight="false" outlineLevel="0" collapsed="false">
      <c r="A31" s="17" t="n">
        <v>541</v>
      </c>
      <c r="B31" s="29" t="s">
        <v>74</v>
      </c>
      <c r="C31" s="29" t="s">
        <v>19</v>
      </c>
      <c r="D31" s="19" t="n">
        <v>0.777777777777778</v>
      </c>
      <c r="E31" s="19" t="n">
        <v>0.871527777777778</v>
      </c>
      <c r="G31" s="18" t="s">
        <v>57</v>
      </c>
      <c r="H31" s="29" t="s">
        <v>75</v>
      </c>
      <c r="I31" s="20" t="n">
        <v>1123</v>
      </c>
      <c r="J31" s="20" t="n">
        <v>12570</v>
      </c>
      <c r="K31" s="21" t="n">
        <v>11.193232413179</v>
      </c>
    </row>
    <row r="32" customFormat="false" ht="13.5" hidden="false" customHeight="false" outlineLevel="0" collapsed="false">
      <c r="A32" s="17" t="n">
        <v>548</v>
      </c>
      <c r="B32" s="29" t="s">
        <v>74</v>
      </c>
      <c r="C32" s="29" t="s">
        <v>19</v>
      </c>
      <c r="D32" s="19" t="n">
        <v>0.777777777777778</v>
      </c>
      <c r="E32" s="19" t="n">
        <v>0.871527777777778</v>
      </c>
      <c r="G32" s="18" t="s">
        <v>58</v>
      </c>
      <c r="H32" s="29" t="s">
        <v>76</v>
      </c>
      <c r="I32" s="20" t="n">
        <v>2272</v>
      </c>
      <c r="J32" s="20" t="n">
        <v>24470</v>
      </c>
      <c r="K32" s="21" t="n">
        <v>10.7702464788732</v>
      </c>
    </row>
    <row r="33" customFormat="false" ht="13.5" hidden="false" customHeight="false" outlineLevel="0" collapsed="false">
      <c r="A33" s="17" t="n">
        <v>746</v>
      </c>
      <c r="B33" s="29" t="s">
        <v>77</v>
      </c>
      <c r="C33" s="29" t="s">
        <v>19</v>
      </c>
      <c r="D33" s="19" t="n">
        <v>0.315972222222222</v>
      </c>
      <c r="E33" s="19" t="n">
        <v>0.388888888888889</v>
      </c>
      <c r="G33" s="18" t="s">
        <v>106</v>
      </c>
      <c r="H33" s="29" t="s">
        <v>75</v>
      </c>
      <c r="I33" s="20" t="n">
        <v>769</v>
      </c>
      <c r="J33" s="20" t="n">
        <v>14930</v>
      </c>
      <c r="K33" s="21" t="n">
        <v>19.4148244473342</v>
      </c>
    </row>
    <row r="34" customFormat="false" ht="13.5" hidden="false" customHeight="false" outlineLevel="0" collapsed="false">
      <c r="A34" s="17" t="n">
        <v>753</v>
      </c>
      <c r="B34" s="29" t="s">
        <v>77</v>
      </c>
      <c r="C34" s="29" t="s">
        <v>19</v>
      </c>
      <c r="D34" s="19" t="n">
        <v>0.482638888888889</v>
      </c>
      <c r="E34" s="19" t="n">
        <v>0.555555555555556</v>
      </c>
      <c r="G34" s="18" t="s">
        <v>107</v>
      </c>
      <c r="H34" s="29" t="s">
        <v>75</v>
      </c>
      <c r="I34" s="20" t="n">
        <v>769</v>
      </c>
      <c r="J34" s="20" t="n">
        <v>14930</v>
      </c>
      <c r="K34" s="21" t="n">
        <v>19.4148244473342</v>
      </c>
    </row>
    <row r="35" customFormat="false" ht="13.5" hidden="false" customHeight="false" outlineLevel="0" collapsed="false">
      <c r="A35" s="17" t="n">
        <v>898</v>
      </c>
      <c r="B35" s="29" t="s">
        <v>80</v>
      </c>
      <c r="C35" s="29" t="s">
        <v>19</v>
      </c>
      <c r="D35" s="19" t="n">
        <v>0.729166666666667</v>
      </c>
      <c r="E35" s="19" t="n">
        <v>0.798611111111111</v>
      </c>
      <c r="G35" s="18" t="s">
        <v>108</v>
      </c>
      <c r="H35" s="29" t="s">
        <v>75</v>
      </c>
      <c r="I35" s="20" t="n">
        <v>621</v>
      </c>
      <c r="J35" s="20" t="n">
        <v>11640</v>
      </c>
      <c r="K35" s="21" t="n">
        <v>18.743961352657</v>
      </c>
    </row>
    <row r="36" customFormat="false" ht="13.5" hidden="false" customHeight="false" outlineLevel="0" collapsed="false">
      <c r="A36" s="17" t="n">
        <v>1435</v>
      </c>
      <c r="B36" s="29" t="s">
        <v>82</v>
      </c>
      <c r="C36" s="29" t="s">
        <v>19</v>
      </c>
      <c r="D36" s="19" t="n">
        <v>0.291666666666667</v>
      </c>
      <c r="E36" s="19" t="n">
        <v>0.354166666666667</v>
      </c>
      <c r="G36" s="18" t="s">
        <v>109</v>
      </c>
      <c r="H36" s="29" t="s">
        <v>84</v>
      </c>
      <c r="I36" s="20" t="n">
        <v>1021</v>
      </c>
      <c r="J36" s="20" t="n">
        <v>15390</v>
      </c>
      <c r="K36" s="21" t="n">
        <v>15.0734573947111</v>
      </c>
    </row>
    <row r="37" customFormat="false" ht="13.5" hidden="false" customHeight="false" outlineLevel="0" collapsed="false">
      <c r="A37" s="17" t="n">
        <v>1443</v>
      </c>
      <c r="B37" s="29" t="s">
        <v>82</v>
      </c>
      <c r="C37" s="29" t="s">
        <v>19</v>
      </c>
      <c r="D37" s="19" t="n">
        <v>0.291666666666667</v>
      </c>
      <c r="E37" s="19" t="n">
        <v>0.354166666666667</v>
      </c>
      <c r="G37" s="18" t="s">
        <v>110</v>
      </c>
      <c r="H37" s="29" t="s">
        <v>76</v>
      </c>
      <c r="I37" s="20" t="n">
        <v>1435</v>
      </c>
      <c r="J37" s="20" t="n">
        <v>20990</v>
      </c>
      <c r="K37" s="21" t="n">
        <v>14.6271777003484</v>
      </c>
    </row>
    <row r="38" customFormat="false" ht="13.5" hidden="false" customHeight="false" outlineLevel="0" collapsed="false">
      <c r="A38" s="17" t="n">
        <v>1447</v>
      </c>
      <c r="B38" s="29" t="s">
        <v>82</v>
      </c>
      <c r="C38" s="29" t="s">
        <v>19</v>
      </c>
      <c r="D38" s="19" t="n">
        <v>0.34375</v>
      </c>
      <c r="E38" s="19" t="n">
        <v>0.40625</v>
      </c>
      <c r="G38" s="18" t="s">
        <v>111</v>
      </c>
      <c r="H38" s="29" t="s">
        <v>84</v>
      </c>
      <c r="I38" s="20" t="n">
        <v>1021</v>
      </c>
      <c r="J38" s="20" t="n">
        <v>17090</v>
      </c>
      <c r="K38" s="21" t="n">
        <v>16.7384916748286</v>
      </c>
    </row>
    <row r="39" customFormat="false" ht="13.5" hidden="false" customHeight="false" outlineLevel="0" collapsed="false">
      <c r="A39" s="17" t="n">
        <v>1455</v>
      </c>
      <c r="B39" s="29" t="s">
        <v>82</v>
      </c>
      <c r="C39" s="29" t="s">
        <v>19</v>
      </c>
      <c r="D39" s="19" t="n">
        <v>0.34375</v>
      </c>
      <c r="E39" s="19" t="n">
        <v>0.40625</v>
      </c>
      <c r="G39" s="18" t="s">
        <v>112</v>
      </c>
      <c r="H39" s="29" t="s">
        <v>76</v>
      </c>
      <c r="I39" s="20" t="n">
        <v>1435</v>
      </c>
      <c r="J39" s="20" t="n">
        <v>20990</v>
      </c>
      <c r="K39" s="21" t="n">
        <v>14.6271777003484</v>
      </c>
    </row>
    <row r="40" customFormat="false" ht="13.5" hidden="false" customHeight="false" outlineLevel="0" collapsed="false">
      <c r="A40" s="17" t="n">
        <v>1459</v>
      </c>
      <c r="B40" s="29" t="s">
        <v>82</v>
      </c>
      <c r="C40" s="29" t="s">
        <v>19</v>
      </c>
      <c r="D40" s="19" t="n">
        <v>0.385416666666667</v>
      </c>
      <c r="E40" s="19" t="n">
        <v>0.447916666666667</v>
      </c>
      <c r="G40" s="18" t="s">
        <v>113</v>
      </c>
      <c r="H40" s="29" t="s">
        <v>84</v>
      </c>
      <c r="I40" s="20" t="n">
        <v>1021</v>
      </c>
      <c r="J40" s="20" t="n">
        <v>17090</v>
      </c>
      <c r="K40" s="21" t="n">
        <v>16.7384916748286</v>
      </c>
    </row>
    <row r="41" customFormat="false" ht="13.5" hidden="false" customHeight="false" outlineLevel="0" collapsed="false">
      <c r="A41" s="17" t="n">
        <v>1467</v>
      </c>
      <c r="B41" s="29" t="s">
        <v>82</v>
      </c>
      <c r="C41" s="29" t="s">
        <v>19</v>
      </c>
      <c r="D41" s="19" t="n">
        <v>0.385416666666667</v>
      </c>
      <c r="E41" s="19" t="n">
        <v>0.447916666666667</v>
      </c>
      <c r="G41" s="18" t="s">
        <v>114</v>
      </c>
      <c r="H41" s="29" t="s">
        <v>76</v>
      </c>
      <c r="I41" s="20" t="n">
        <v>1435</v>
      </c>
      <c r="J41" s="20" t="n">
        <v>20990</v>
      </c>
      <c r="K41" s="21" t="n">
        <v>14.6271777003484</v>
      </c>
    </row>
    <row r="42" customFormat="false" ht="13.5" hidden="false" customHeight="false" outlineLevel="0" collapsed="false">
      <c r="A42" s="17" t="n">
        <v>1471</v>
      </c>
      <c r="B42" s="29" t="s">
        <v>82</v>
      </c>
      <c r="C42" s="29" t="s">
        <v>19</v>
      </c>
      <c r="D42" s="19" t="n">
        <v>0.454861111111111</v>
      </c>
      <c r="E42" s="19" t="n">
        <v>0.517361111111111</v>
      </c>
      <c r="G42" s="18" t="s">
        <v>115</v>
      </c>
      <c r="H42" s="29" t="s">
        <v>84</v>
      </c>
      <c r="I42" s="20" t="n">
        <v>1021</v>
      </c>
      <c r="J42" s="20" t="n">
        <v>17090</v>
      </c>
      <c r="K42" s="21" t="n">
        <v>16.7384916748286</v>
      </c>
    </row>
    <row r="43" customFormat="false" ht="13.5" hidden="false" customHeight="false" outlineLevel="0" collapsed="false">
      <c r="A43" s="17" t="n">
        <v>1479</v>
      </c>
      <c r="B43" s="29" t="s">
        <v>82</v>
      </c>
      <c r="C43" s="29" t="s">
        <v>19</v>
      </c>
      <c r="D43" s="19" t="n">
        <v>0.454861111111111</v>
      </c>
      <c r="E43" s="19" t="n">
        <v>0.517361111111111</v>
      </c>
      <c r="G43" s="18" t="s">
        <v>116</v>
      </c>
      <c r="H43" s="29" t="s">
        <v>76</v>
      </c>
      <c r="I43" s="20" t="n">
        <v>1435</v>
      </c>
      <c r="J43" s="20" t="n">
        <v>20990</v>
      </c>
      <c r="K43" s="21" t="n">
        <v>14.6271777003484</v>
      </c>
    </row>
    <row r="44" customFormat="false" ht="13.5" hidden="false" customHeight="false" outlineLevel="0" collapsed="false">
      <c r="A44" s="17" t="n">
        <v>1484</v>
      </c>
      <c r="B44" s="29" t="s">
        <v>82</v>
      </c>
      <c r="C44" s="29" t="s">
        <v>19</v>
      </c>
      <c r="D44" s="19" t="n">
        <v>0.555555555555556</v>
      </c>
      <c r="E44" s="19" t="n">
        <v>0.618055555555556</v>
      </c>
      <c r="G44" s="18" t="s">
        <v>117</v>
      </c>
      <c r="H44" s="29" t="s">
        <v>75</v>
      </c>
      <c r="I44" s="20" t="n">
        <v>621</v>
      </c>
      <c r="J44" s="20" t="n">
        <v>9090</v>
      </c>
      <c r="K44" s="21" t="n">
        <v>14.6376811594203</v>
      </c>
    </row>
    <row r="45" customFormat="false" ht="13.5" hidden="false" customHeight="false" outlineLevel="0" collapsed="false">
      <c r="A45" s="17" t="n">
        <v>1491</v>
      </c>
      <c r="B45" s="29" t="s">
        <v>82</v>
      </c>
      <c r="C45" s="29" t="s">
        <v>19</v>
      </c>
      <c r="D45" s="19" t="n">
        <v>0.555555555555556</v>
      </c>
      <c r="E45" s="19" t="n">
        <v>0.618055555555556</v>
      </c>
      <c r="G45" s="18" t="s">
        <v>118</v>
      </c>
      <c r="H45" s="29" t="s">
        <v>76</v>
      </c>
      <c r="I45" s="20" t="n">
        <v>1435</v>
      </c>
      <c r="J45" s="20" t="n">
        <v>24290</v>
      </c>
      <c r="K45" s="21" t="n">
        <v>16.9268292682927</v>
      </c>
    </row>
    <row r="46" customFormat="false" ht="13.5" hidden="false" customHeight="false" outlineLevel="0" collapsed="false">
      <c r="A46" s="17" t="n">
        <v>1495</v>
      </c>
      <c r="B46" s="29" t="s">
        <v>82</v>
      </c>
      <c r="C46" s="29" t="s">
        <v>19</v>
      </c>
      <c r="D46" s="19" t="n">
        <v>0.618055555555556</v>
      </c>
      <c r="E46" s="19" t="n">
        <v>0.680555555555555</v>
      </c>
      <c r="G46" s="18" t="s">
        <v>119</v>
      </c>
      <c r="H46" s="29" t="s">
        <v>84</v>
      </c>
      <c r="I46" s="20" t="n">
        <v>1021</v>
      </c>
      <c r="J46" s="20" t="n">
        <v>17590</v>
      </c>
      <c r="K46" s="21" t="n">
        <v>17.228207639569</v>
      </c>
    </row>
    <row r="47" customFormat="false" ht="13.5" hidden="false" customHeight="false" outlineLevel="0" collapsed="false">
      <c r="A47" s="17" t="n">
        <v>1503</v>
      </c>
      <c r="B47" s="29" t="s">
        <v>82</v>
      </c>
      <c r="C47" s="29" t="s">
        <v>19</v>
      </c>
      <c r="D47" s="19" t="n">
        <v>0.618055555555556</v>
      </c>
      <c r="E47" s="19" t="n">
        <v>0.680555555555555</v>
      </c>
      <c r="G47" s="18" t="s">
        <v>120</v>
      </c>
      <c r="H47" s="29" t="s">
        <v>76</v>
      </c>
      <c r="I47" s="20" t="n">
        <v>1435</v>
      </c>
      <c r="J47" s="20" t="n">
        <v>20690</v>
      </c>
      <c r="K47" s="21" t="n">
        <v>14.418118466899</v>
      </c>
    </row>
    <row r="48" customFormat="false" ht="13.5" hidden="false" customHeight="false" outlineLevel="0" collapsed="false">
      <c r="A48" s="17" t="n">
        <v>1507</v>
      </c>
      <c r="B48" s="29" t="s">
        <v>82</v>
      </c>
      <c r="C48" s="29" t="s">
        <v>19</v>
      </c>
      <c r="D48" s="19" t="n">
        <v>0.711805555555555</v>
      </c>
      <c r="E48" s="19" t="n">
        <v>0.774305555555555</v>
      </c>
      <c r="G48" s="18" t="s">
        <v>121</v>
      </c>
      <c r="H48" s="29" t="s">
        <v>84</v>
      </c>
      <c r="I48" s="20" t="n">
        <v>1021</v>
      </c>
      <c r="J48" s="20" t="n">
        <v>19690</v>
      </c>
      <c r="K48" s="21" t="n">
        <v>19.2850146914789</v>
      </c>
    </row>
    <row r="49" customFormat="false" ht="13.5" hidden="false" customHeight="false" outlineLevel="0" collapsed="false">
      <c r="A49" s="17" t="n">
        <v>1515</v>
      </c>
      <c r="B49" s="29" t="s">
        <v>82</v>
      </c>
      <c r="C49" s="29" t="s">
        <v>19</v>
      </c>
      <c r="D49" s="19" t="n">
        <v>0.711805555555555</v>
      </c>
      <c r="E49" s="19" t="n">
        <v>0.774305555555555</v>
      </c>
      <c r="G49" s="18" t="s">
        <v>122</v>
      </c>
      <c r="H49" s="29" t="s">
        <v>76</v>
      </c>
      <c r="I49" s="20" t="n">
        <v>1435</v>
      </c>
      <c r="J49" s="20" t="n">
        <v>20990</v>
      </c>
      <c r="K49" s="21" t="n">
        <v>14.6271777003484</v>
      </c>
    </row>
    <row r="50" customFormat="false" ht="13.5" hidden="false" customHeight="false" outlineLevel="0" collapsed="false">
      <c r="A50" s="17" t="n">
        <v>1520</v>
      </c>
      <c r="B50" s="29" t="s">
        <v>82</v>
      </c>
      <c r="C50" s="29" t="s">
        <v>19</v>
      </c>
      <c r="D50" s="19" t="n">
        <v>0.767361111111111</v>
      </c>
      <c r="E50" s="19" t="n">
        <v>0.829861111111111</v>
      </c>
      <c r="G50" s="18" t="s">
        <v>123</v>
      </c>
      <c r="H50" s="29" t="s">
        <v>75</v>
      </c>
      <c r="I50" s="20" t="n">
        <v>621</v>
      </c>
      <c r="J50" s="20" t="n">
        <v>12090</v>
      </c>
      <c r="K50" s="21" t="n">
        <v>19.4685990338164</v>
      </c>
    </row>
    <row r="51" customFormat="false" ht="13.5" hidden="false" customHeight="false" outlineLevel="0" collapsed="false">
      <c r="A51" s="17" t="n">
        <v>1527</v>
      </c>
      <c r="B51" s="29" t="s">
        <v>82</v>
      </c>
      <c r="C51" s="29" t="s">
        <v>19</v>
      </c>
      <c r="D51" s="19" t="n">
        <v>0.767361111111111</v>
      </c>
      <c r="E51" s="19" t="n">
        <v>0.829861111111111</v>
      </c>
      <c r="G51" s="18" t="s">
        <v>124</v>
      </c>
      <c r="H51" s="29" t="s">
        <v>76</v>
      </c>
      <c r="I51" s="20" t="n">
        <v>1435</v>
      </c>
      <c r="J51" s="20" t="n">
        <v>20990</v>
      </c>
      <c r="K51" s="21" t="n">
        <v>14.6271777003484</v>
      </c>
    </row>
    <row r="52" customFormat="false" ht="13.5" hidden="false" customHeight="false" outlineLevel="0" collapsed="false">
      <c r="A52" s="17" t="n">
        <v>1532</v>
      </c>
      <c r="B52" s="29" t="s">
        <v>82</v>
      </c>
      <c r="C52" s="29" t="s">
        <v>19</v>
      </c>
      <c r="D52" s="19" t="n">
        <v>0.809027777777778</v>
      </c>
      <c r="E52" s="19" t="n">
        <v>0.871527777777778</v>
      </c>
      <c r="G52" s="18" t="s">
        <v>125</v>
      </c>
      <c r="H52" s="29" t="s">
        <v>75</v>
      </c>
      <c r="I52" s="20" t="n">
        <v>621</v>
      </c>
      <c r="J52" s="20" t="n">
        <v>12090</v>
      </c>
      <c r="K52" s="21" t="n">
        <v>19.4685990338164</v>
      </c>
    </row>
    <row r="53" customFormat="false" ht="13.5" hidden="false" customHeight="false" outlineLevel="0" collapsed="false">
      <c r="A53" s="17" t="n">
        <v>1539</v>
      </c>
      <c r="B53" s="29" t="s">
        <v>82</v>
      </c>
      <c r="C53" s="29" t="s">
        <v>19</v>
      </c>
      <c r="D53" s="19" t="n">
        <v>0.809027777777778</v>
      </c>
      <c r="E53" s="19" t="n">
        <v>0.871527777777778</v>
      </c>
      <c r="G53" s="18" t="s">
        <v>126</v>
      </c>
      <c r="H53" s="29" t="s">
        <v>76</v>
      </c>
      <c r="I53" s="20" t="n">
        <v>1435</v>
      </c>
      <c r="J53" s="20" t="n">
        <v>20990</v>
      </c>
      <c r="K53" s="21" t="n">
        <v>14.6271777003484</v>
      </c>
    </row>
    <row r="54" customFormat="false" ht="13.5" hidden="false" customHeight="false" outlineLevel="0" collapsed="false">
      <c r="A54" s="17" t="n">
        <v>1544</v>
      </c>
      <c r="B54" s="29" t="s">
        <v>82</v>
      </c>
      <c r="C54" s="29" t="s">
        <v>19</v>
      </c>
      <c r="D54" s="19" t="n">
        <v>0.850694444444445</v>
      </c>
      <c r="E54" s="19" t="n">
        <v>0.913194444444445</v>
      </c>
      <c r="G54" s="18" t="s">
        <v>127</v>
      </c>
      <c r="H54" s="29" t="s">
        <v>75</v>
      </c>
      <c r="I54" s="20" t="n">
        <v>621</v>
      </c>
      <c r="J54" s="20" t="n">
        <v>12090</v>
      </c>
      <c r="K54" s="21" t="n">
        <v>19.4685990338164</v>
      </c>
    </row>
    <row r="55" customFormat="false" ht="13.5" hidden="false" customHeight="false" outlineLevel="0" collapsed="false">
      <c r="A55" s="17" t="n">
        <v>1551</v>
      </c>
      <c r="B55" s="29" t="s">
        <v>82</v>
      </c>
      <c r="C55" s="29" t="s">
        <v>19</v>
      </c>
      <c r="D55" s="19" t="n">
        <v>0.850694444444445</v>
      </c>
      <c r="E55" s="19" t="n">
        <v>0.913194444444445</v>
      </c>
      <c r="G55" s="18" t="s">
        <v>128</v>
      </c>
      <c r="H55" s="29" t="s">
        <v>76</v>
      </c>
      <c r="I55" s="20" t="n">
        <v>1435</v>
      </c>
      <c r="J55" s="20" t="n">
        <v>20990</v>
      </c>
      <c r="K55" s="21" t="n">
        <v>14.6271777003484</v>
      </c>
    </row>
    <row r="56" customFormat="false" ht="13.5" hidden="false" customHeight="false" outlineLevel="0" collapsed="false">
      <c r="A56" s="17" t="n">
        <v>4571</v>
      </c>
      <c r="B56" s="29" t="s">
        <v>104</v>
      </c>
      <c r="C56" s="29" t="s">
        <v>19</v>
      </c>
      <c r="D56" s="19" t="n">
        <v>0.663194444444444</v>
      </c>
      <c r="E56" s="19" t="n">
        <v>0.736111111111111</v>
      </c>
      <c r="G56" s="18" t="s">
        <v>60</v>
      </c>
      <c r="H56" s="29" t="s">
        <v>75</v>
      </c>
      <c r="I56" s="20" t="n">
        <v>975</v>
      </c>
      <c r="J56" s="20" t="n">
        <v>12420</v>
      </c>
      <c r="K56" s="21" t="n">
        <v>12.7384615384615</v>
      </c>
    </row>
    <row r="57" customFormat="false" ht="13.5" hidden="false" customHeight="false" outlineLevel="0" collapsed="false">
      <c r="A57" s="17" t="n">
        <v>4578</v>
      </c>
      <c r="B57" s="29" t="s">
        <v>104</v>
      </c>
      <c r="C57" s="29" t="s">
        <v>19</v>
      </c>
      <c r="D57" s="19" t="n">
        <v>0.663194444444444</v>
      </c>
      <c r="E57" s="19" t="n">
        <v>0.736111111111111</v>
      </c>
      <c r="G57" s="18" t="s">
        <v>59</v>
      </c>
      <c r="H57" s="29" t="s">
        <v>76</v>
      </c>
      <c r="I57" s="20" t="n">
        <v>2025</v>
      </c>
      <c r="J57" s="20" t="n">
        <v>20120</v>
      </c>
      <c r="K57" s="21" t="n">
        <v>9.9358024691358</v>
      </c>
    </row>
    <row r="58" customFormat="false" ht="13.5" hidden="false" customHeight="false" outlineLevel="0" collapsed="false">
      <c r="A58" s="30" t="s">
        <v>65</v>
      </c>
    </row>
    <row r="59" customFormat="false" ht="13.5" hidden="false" customHeight="false" outlineLevel="0" collapsed="false">
      <c r="A59" s="31" t="s">
        <v>129</v>
      </c>
    </row>
    <row r="60" customFormat="false" ht="13.5" hidden="false" customHeight="false" outlineLevel="0" collapsed="false">
      <c r="A60" s="32" t="n">
        <v>3186</v>
      </c>
      <c r="B60" s="33" t="s">
        <v>19</v>
      </c>
      <c r="C60" s="33" t="s">
        <v>74</v>
      </c>
      <c r="D60" s="34" t="n">
        <v>0.333333333333333</v>
      </c>
      <c r="E60" s="34" t="n">
        <v>0.409722222222222</v>
      </c>
      <c r="F60" s="34"/>
      <c r="G60" s="35" t="s">
        <v>21</v>
      </c>
      <c r="H60" s="33" t="s">
        <v>75</v>
      </c>
      <c r="I60" s="36" t="n">
        <v>1123</v>
      </c>
      <c r="J60" s="36" t="n">
        <v>12570</v>
      </c>
      <c r="K60" s="37" t="n">
        <v>11.193232413179</v>
      </c>
      <c r="L60" s="36"/>
      <c r="M60" s="36"/>
      <c r="N60" s="37"/>
    </row>
    <row r="61" customFormat="false" ht="13.5" hidden="false" customHeight="false" outlineLevel="0" collapsed="false">
      <c r="A61" s="17" t="n">
        <v>541</v>
      </c>
      <c r="B61" s="29" t="s">
        <v>74</v>
      </c>
      <c r="C61" s="29" t="s">
        <v>19</v>
      </c>
      <c r="D61" s="19" t="n">
        <v>0.777777777777778</v>
      </c>
      <c r="E61" s="19" t="n">
        <v>0.871527777777778</v>
      </c>
      <c r="F61" s="19" t="n">
        <f aca="false">D61-E60</f>
        <v>0.368055555555556</v>
      </c>
      <c r="G61" s="18" t="s">
        <v>57</v>
      </c>
      <c r="H61" s="29" t="s">
        <v>75</v>
      </c>
      <c r="I61" s="20" t="n">
        <v>1123</v>
      </c>
      <c r="J61" s="20" t="n">
        <v>12570</v>
      </c>
      <c r="K61" s="21" t="n">
        <v>11.193232413179</v>
      </c>
      <c r="L61" s="20" t="n">
        <f aca="false">I60+I61</f>
        <v>2246</v>
      </c>
      <c r="M61" s="20" t="n">
        <f aca="false">J60+J61</f>
        <v>25140</v>
      </c>
      <c r="N61" s="21" t="n">
        <f aca="false">M61/L61</f>
        <v>11.193232413179</v>
      </c>
    </row>
    <row r="62" customFormat="false" ht="13.5" hidden="false" customHeight="false" outlineLevel="0" collapsed="false">
      <c r="A62" s="17" t="n">
        <v>548</v>
      </c>
      <c r="B62" s="29" t="s">
        <v>74</v>
      </c>
      <c r="C62" s="29" t="s">
        <v>19</v>
      </c>
      <c r="D62" s="19" t="n">
        <v>0.777777777777778</v>
      </c>
      <c r="E62" s="19" t="n">
        <v>0.871527777777778</v>
      </c>
      <c r="F62" s="19" t="n">
        <f aca="false">D62-E60</f>
        <v>0.368055555555556</v>
      </c>
      <c r="G62" s="18" t="s">
        <v>58</v>
      </c>
      <c r="H62" s="29" t="s">
        <v>76</v>
      </c>
      <c r="I62" s="20" t="n">
        <v>2272</v>
      </c>
      <c r="J62" s="20" t="n">
        <v>24470</v>
      </c>
      <c r="K62" s="21" t="n">
        <v>10.7702464788732</v>
      </c>
      <c r="L62" s="20" t="n">
        <f aca="false">I60+I62</f>
        <v>3395</v>
      </c>
      <c r="M62" s="20" t="n">
        <f aca="false">J60+J62</f>
        <v>37040</v>
      </c>
      <c r="N62" s="21" t="n">
        <f aca="false">M62/L62</f>
        <v>10.9101620029455</v>
      </c>
    </row>
    <row r="63" customFormat="false" ht="13.5" hidden="false" customHeight="false" outlineLevel="0" collapsed="false">
      <c r="A63" s="31" t="s">
        <v>130</v>
      </c>
    </row>
    <row r="64" customFormat="false" ht="13.5" hidden="false" customHeight="false" outlineLevel="0" collapsed="false">
      <c r="A64" s="38" t="n">
        <v>3193</v>
      </c>
      <c r="B64" s="39" t="s">
        <v>19</v>
      </c>
      <c r="C64" s="39" t="s">
        <v>74</v>
      </c>
      <c r="D64" s="40" t="n">
        <v>0.333333333333333</v>
      </c>
      <c r="E64" s="40" t="n">
        <v>0.409722222222222</v>
      </c>
      <c r="F64" s="40"/>
      <c r="G64" s="41" t="s">
        <v>23</v>
      </c>
      <c r="H64" s="39" t="s">
        <v>76</v>
      </c>
      <c r="I64" s="42" t="n">
        <v>2272</v>
      </c>
      <c r="J64" s="42" t="n">
        <v>24470</v>
      </c>
      <c r="K64" s="43" t="n">
        <v>10.7702464788732</v>
      </c>
      <c r="L64" s="42"/>
      <c r="M64" s="42"/>
      <c r="N64" s="43"/>
    </row>
    <row r="65" customFormat="false" ht="13.5" hidden="false" customHeight="false" outlineLevel="0" collapsed="false">
      <c r="A65" s="17" t="n">
        <v>541</v>
      </c>
      <c r="B65" s="29" t="s">
        <v>74</v>
      </c>
      <c r="C65" s="29" t="s">
        <v>19</v>
      </c>
      <c r="D65" s="19" t="n">
        <v>0.777777777777778</v>
      </c>
      <c r="E65" s="19" t="n">
        <v>0.871527777777778</v>
      </c>
      <c r="F65" s="19" t="n">
        <f aca="false">D65-E64</f>
        <v>0.368055555555556</v>
      </c>
      <c r="G65" s="18" t="s">
        <v>57</v>
      </c>
      <c r="H65" s="29" t="s">
        <v>75</v>
      </c>
      <c r="I65" s="20" t="n">
        <v>1123</v>
      </c>
      <c r="J65" s="20" t="n">
        <v>12570</v>
      </c>
      <c r="K65" s="21" t="n">
        <v>11.193232413179</v>
      </c>
      <c r="L65" s="20" t="n">
        <f aca="false">I64+I65</f>
        <v>3395</v>
      </c>
      <c r="M65" s="20" t="n">
        <f aca="false">J64+J65</f>
        <v>37040</v>
      </c>
      <c r="N65" s="21" t="n">
        <f aca="false">M65/L65</f>
        <v>10.9101620029455</v>
      </c>
    </row>
    <row r="66" customFormat="false" ht="13.5" hidden="false" customHeight="false" outlineLevel="0" collapsed="false">
      <c r="A66" s="17" t="n">
        <v>548</v>
      </c>
      <c r="B66" s="29" t="s">
        <v>74</v>
      </c>
      <c r="C66" s="29" t="s">
        <v>19</v>
      </c>
      <c r="D66" s="19" t="n">
        <v>0.777777777777778</v>
      </c>
      <c r="E66" s="19" t="n">
        <v>0.871527777777778</v>
      </c>
      <c r="F66" s="19" t="n">
        <f aca="false">D66-E64</f>
        <v>0.368055555555556</v>
      </c>
      <c r="G66" s="18" t="s">
        <v>58</v>
      </c>
      <c r="H66" s="29" t="s">
        <v>76</v>
      </c>
      <c r="I66" s="20" t="n">
        <v>2272</v>
      </c>
      <c r="J66" s="20" t="n">
        <v>24470</v>
      </c>
      <c r="K66" s="21" t="n">
        <v>10.7702464788732</v>
      </c>
      <c r="L66" s="20" t="n">
        <f aca="false">I64+I66</f>
        <v>4544</v>
      </c>
      <c r="M66" s="20" t="n">
        <f aca="false">J64+J66</f>
        <v>48940</v>
      </c>
      <c r="N66" s="21" t="n">
        <f aca="false">M66/L66</f>
        <v>10.7702464788732</v>
      </c>
    </row>
    <row r="67" customFormat="false" ht="13.5" hidden="false" customHeight="false" outlineLevel="0" collapsed="false">
      <c r="A67" s="31" t="s">
        <v>131</v>
      </c>
    </row>
    <row r="68" customFormat="false" ht="13.5" hidden="false" customHeight="false" outlineLevel="0" collapsed="false">
      <c r="A68" s="32" t="n">
        <v>3199</v>
      </c>
      <c r="B68" s="33" t="s">
        <v>19</v>
      </c>
      <c r="C68" s="33" t="s">
        <v>77</v>
      </c>
      <c r="D68" s="34" t="n">
        <v>0.409722222222222</v>
      </c>
      <c r="E68" s="34" t="n">
        <v>0.465277777777778</v>
      </c>
      <c r="F68" s="34"/>
      <c r="G68" s="35" t="s">
        <v>78</v>
      </c>
      <c r="H68" s="33" t="s">
        <v>75</v>
      </c>
      <c r="I68" s="36" t="n">
        <v>769</v>
      </c>
      <c r="J68" s="36" t="n">
        <v>14930</v>
      </c>
      <c r="K68" s="37" t="n">
        <v>19.4148244473342</v>
      </c>
      <c r="L68" s="36"/>
      <c r="M68" s="36"/>
      <c r="N68" s="37"/>
    </row>
    <row r="69" customFormat="false" ht="13.5" hidden="false" customHeight="false" outlineLevel="0" collapsed="false">
      <c r="A69" s="31" t="s">
        <v>132</v>
      </c>
    </row>
    <row r="70" customFormat="false" ht="13.5" hidden="false" customHeight="false" outlineLevel="0" collapsed="false">
      <c r="A70" s="32" t="n">
        <v>3206</v>
      </c>
      <c r="B70" s="33" t="s">
        <v>19</v>
      </c>
      <c r="C70" s="33" t="s">
        <v>77</v>
      </c>
      <c r="D70" s="34" t="n">
        <v>0.819444444444445</v>
      </c>
      <c r="E70" s="34" t="n">
        <v>0.875</v>
      </c>
      <c r="F70" s="34"/>
      <c r="G70" s="35" t="s">
        <v>79</v>
      </c>
      <c r="H70" s="33" t="s">
        <v>75</v>
      </c>
      <c r="I70" s="36" t="n">
        <v>769</v>
      </c>
      <c r="J70" s="36" t="n">
        <v>14930</v>
      </c>
      <c r="K70" s="37" t="n">
        <v>19.4148244473342</v>
      </c>
      <c r="L70" s="36"/>
      <c r="M70" s="36"/>
      <c r="N70" s="37"/>
    </row>
    <row r="71" customFormat="false" ht="13.5" hidden="false" customHeight="false" outlineLevel="0" collapsed="false">
      <c r="A71" s="31" t="s">
        <v>133</v>
      </c>
    </row>
    <row r="72" customFormat="false" ht="13.5" hidden="false" customHeight="false" outlineLevel="0" collapsed="false">
      <c r="A72" s="32" t="n">
        <v>3213</v>
      </c>
      <c r="B72" s="33" t="s">
        <v>19</v>
      </c>
      <c r="C72" s="33" t="s">
        <v>80</v>
      </c>
      <c r="D72" s="34" t="n">
        <v>0.579861111111111</v>
      </c>
      <c r="E72" s="34" t="n">
        <v>0.645833333333333</v>
      </c>
      <c r="F72" s="34"/>
      <c r="G72" s="35" t="s">
        <v>81</v>
      </c>
      <c r="H72" s="33" t="s">
        <v>75</v>
      </c>
      <c r="I72" s="36" t="n">
        <v>621</v>
      </c>
      <c r="J72" s="36" t="n">
        <v>11540</v>
      </c>
      <c r="K72" s="37" t="n">
        <v>18.5829307568438</v>
      </c>
      <c r="L72" s="36"/>
      <c r="M72" s="36"/>
      <c r="N72" s="37"/>
    </row>
    <row r="73" customFormat="false" ht="13.5" hidden="false" customHeight="false" outlineLevel="0" collapsed="false">
      <c r="A73" s="17" t="n">
        <v>898</v>
      </c>
      <c r="B73" s="29" t="s">
        <v>80</v>
      </c>
      <c r="C73" s="29" t="s">
        <v>19</v>
      </c>
      <c r="D73" s="19" t="n">
        <v>0.729166666666667</v>
      </c>
      <c r="E73" s="19" t="n">
        <v>0.798611111111111</v>
      </c>
      <c r="F73" s="19" t="n">
        <f aca="false">D73-E72</f>
        <v>0.0833333333333333</v>
      </c>
      <c r="G73" s="18" t="s">
        <v>108</v>
      </c>
      <c r="H73" s="29" t="s">
        <v>75</v>
      </c>
      <c r="I73" s="20" t="n">
        <v>621</v>
      </c>
      <c r="J73" s="20" t="n">
        <v>11640</v>
      </c>
      <c r="K73" s="21" t="n">
        <v>18.743961352657</v>
      </c>
      <c r="L73" s="20" t="n">
        <f aca="false">I72+I73</f>
        <v>1242</v>
      </c>
      <c r="M73" s="20" t="n">
        <f aca="false">J72+J73</f>
        <v>23180</v>
      </c>
      <c r="N73" s="21" t="n">
        <f aca="false">M73/L73</f>
        <v>18.6634460547504</v>
      </c>
    </row>
    <row r="74" customFormat="false" ht="13.5" hidden="false" customHeight="false" outlineLevel="0" collapsed="false">
      <c r="A74" s="31" t="s">
        <v>134</v>
      </c>
    </row>
    <row r="75" customFormat="false" ht="13.5" hidden="false" customHeight="false" outlineLevel="0" collapsed="false">
      <c r="A75" s="32" t="n">
        <v>3218</v>
      </c>
      <c r="B75" s="33" t="s">
        <v>19</v>
      </c>
      <c r="C75" s="33" t="s">
        <v>82</v>
      </c>
      <c r="D75" s="34" t="n">
        <v>0.319444444444444</v>
      </c>
      <c r="E75" s="34" t="n">
        <v>0.375</v>
      </c>
      <c r="F75" s="34"/>
      <c r="G75" s="35" t="s">
        <v>83</v>
      </c>
      <c r="H75" s="33" t="s">
        <v>84</v>
      </c>
      <c r="I75" s="36" t="n">
        <v>1021</v>
      </c>
      <c r="J75" s="36" t="n">
        <v>16290</v>
      </c>
      <c r="K75" s="37" t="n">
        <v>15.9549461312439</v>
      </c>
      <c r="L75" s="36"/>
      <c r="M75" s="36"/>
      <c r="N75" s="37"/>
    </row>
    <row r="76" customFormat="false" ht="13.5" hidden="false" customHeight="false" outlineLevel="0" collapsed="false">
      <c r="A76" s="17" t="n">
        <v>1471</v>
      </c>
      <c r="B76" s="29" t="s">
        <v>82</v>
      </c>
      <c r="C76" s="29" t="s">
        <v>19</v>
      </c>
      <c r="D76" s="19" t="n">
        <v>0.454861111111111</v>
      </c>
      <c r="E76" s="19" t="n">
        <v>0.517361111111111</v>
      </c>
      <c r="F76" s="19" t="n">
        <f aca="false">D76-E75</f>
        <v>0.0798611111111111</v>
      </c>
      <c r="G76" s="18" t="s">
        <v>115</v>
      </c>
      <c r="H76" s="29" t="s">
        <v>84</v>
      </c>
      <c r="I76" s="20" t="n">
        <v>1021</v>
      </c>
      <c r="J76" s="20" t="n">
        <v>17090</v>
      </c>
      <c r="K76" s="21" t="n">
        <v>16.7384916748286</v>
      </c>
      <c r="L76" s="20" t="n">
        <f aca="false">I75+I76</f>
        <v>2042</v>
      </c>
      <c r="M76" s="20" t="n">
        <f aca="false">J75+J76</f>
        <v>33380</v>
      </c>
      <c r="N76" s="21" t="n">
        <f aca="false">M76/L76</f>
        <v>16.3467189030362</v>
      </c>
    </row>
    <row r="77" customFormat="false" ht="13.5" hidden="false" customHeight="false" outlineLevel="0" collapsed="false">
      <c r="A77" s="17" t="n">
        <v>1479</v>
      </c>
      <c r="B77" s="29" t="s">
        <v>82</v>
      </c>
      <c r="C77" s="29" t="s">
        <v>19</v>
      </c>
      <c r="D77" s="19" t="n">
        <v>0.454861111111111</v>
      </c>
      <c r="E77" s="19" t="n">
        <v>0.517361111111111</v>
      </c>
      <c r="F77" s="19" t="n">
        <f aca="false">D77-E75</f>
        <v>0.0798611111111111</v>
      </c>
      <c r="G77" s="18" t="s">
        <v>116</v>
      </c>
      <c r="H77" s="29" t="s">
        <v>76</v>
      </c>
      <c r="I77" s="20" t="n">
        <v>1435</v>
      </c>
      <c r="J77" s="20" t="n">
        <v>20990</v>
      </c>
      <c r="K77" s="21" t="n">
        <v>14.6271777003484</v>
      </c>
      <c r="L77" s="20" t="n">
        <f aca="false">I75+I77</f>
        <v>2456</v>
      </c>
      <c r="M77" s="20" t="n">
        <f aca="false">J75+J77</f>
        <v>37280</v>
      </c>
      <c r="N77" s="21" t="n">
        <f aca="false">M77/L77</f>
        <v>15.1791530944625</v>
      </c>
    </row>
    <row r="78" customFormat="false" ht="13.5" hidden="false" customHeight="false" outlineLevel="0" collapsed="false">
      <c r="A78" s="17" t="n">
        <v>1484</v>
      </c>
      <c r="B78" s="29" t="s">
        <v>82</v>
      </c>
      <c r="C78" s="29" t="s">
        <v>19</v>
      </c>
      <c r="D78" s="19" t="n">
        <v>0.555555555555556</v>
      </c>
      <c r="E78" s="19" t="n">
        <v>0.618055555555556</v>
      </c>
      <c r="F78" s="19" t="n">
        <f aca="false">D78-E75</f>
        <v>0.180555555555556</v>
      </c>
      <c r="G78" s="18" t="s">
        <v>117</v>
      </c>
      <c r="H78" s="29" t="s">
        <v>75</v>
      </c>
      <c r="I78" s="20" t="n">
        <v>621</v>
      </c>
      <c r="J78" s="20" t="n">
        <v>9090</v>
      </c>
      <c r="K78" s="21" t="n">
        <v>14.6376811594203</v>
      </c>
      <c r="L78" s="20" t="n">
        <f aca="false">I75+I78</f>
        <v>1642</v>
      </c>
      <c r="M78" s="20" t="n">
        <f aca="false">J75+J78</f>
        <v>25380</v>
      </c>
      <c r="N78" s="21" t="n">
        <f aca="false">M78/L78</f>
        <v>15.4567600487211</v>
      </c>
    </row>
    <row r="79" customFormat="false" ht="13.5" hidden="false" customHeight="false" outlineLevel="0" collapsed="false">
      <c r="A79" s="17" t="n">
        <v>1491</v>
      </c>
      <c r="B79" s="29" t="s">
        <v>82</v>
      </c>
      <c r="C79" s="29" t="s">
        <v>19</v>
      </c>
      <c r="D79" s="19" t="n">
        <v>0.555555555555556</v>
      </c>
      <c r="E79" s="19" t="n">
        <v>0.618055555555556</v>
      </c>
      <c r="F79" s="19" t="n">
        <f aca="false">D79-E75</f>
        <v>0.180555555555556</v>
      </c>
      <c r="G79" s="18" t="s">
        <v>118</v>
      </c>
      <c r="H79" s="29" t="s">
        <v>76</v>
      </c>
      <c r="I79" s="20" t="n">
        <v>1435</v>
      </c>
      <c r="J79" s="20" t="n">
        <v>24290</v>
      </c>
      <c r="K79" s="21" t="n">
        <v>16.9268292682927</v>
      </c>
      <c r="L79" s="20" t="n">
        <f aca="false">I75+I79</f>
        <v>2456</v>
      </c>
      <c r="M79" s="20" t="n">
        <f aca="false">J75+J79</f>
        <v>40580</v>
      </c>
      <c r="N79" s="21" t="n">
        <f aca="false">M79/L79</f>
        <v>16.5228013029316</v>
      </c>
    </row>
    <row r="80" customFormat="false" ht="13.5" hidden="false" customHeight="false" outlineLevel="0" collapsed="false">
      <c r="A80" s="17" t="n">
        <v>1495</v>
      </c>
      <c r="B80" s="29" t="s">
        <v>82</v>
      </c>
      <c r="C80" s="29" t="s">
        <v>19</v>
      </c>
      <c r="D80" s="19" t="n">
        <v>0.618055555555556</v>
      </c>
      <c r="E80" s="19" t="n">
        <v>0.680555555555555</v>
      </c>
      <c r="F80" s="19" t="n">
        <f aca="false">D80-E75</f>
        <v>0.243055555555556</v>
      </c>
      <c r="G80" s="18" t="s">
        <v>119</v>
      </c>
      <c r="H80" s="29" t="s">
        <v>84</v>
      </c>
      <c r="I80" s="20" t="n">
        <v>1021</v>
      </c>
      <c r="J80" s="20" t="n">
        <v>17590</v>
      </c>
      <c r="K80" s="21" t="n">
        <v>17.228207639569</v>
      </c>
      <c r="L80" s="20" t="n">
        <f aca="false">I75+I80</f>
        <v>2042</v>
      </c>
      <c r="M80" s="20" t="n">
        <f aca="false">J75+J80</f>
        <v>33880</v>
      </c>
      <c r="N80" s="21" t="n">
        <f aca="false">M80/L80</f>
        <v>16.5915768854065</v>
      </c>
    </row>
    <row r="81" customFormat="false" ht="13.5" hidden="false" customHeight="false" outlineLevel="0" collapsed="false">
      <c r="A81" s="17" t="n">
        <v>1503</v>
      </c>
      <c r="B81" s="29" t="s">
        <v>82</v>
      </c>
      <c r="C81" s="29" t="s">
        <v>19</v>
      </c>
      <c r="D81" s="19" t="n">
        <v>0.618055555555556</v>
      </c>
      <c r="E81" s="19" t="n">
        <v>0.680555555555555</v>
      </c>
      <c r="F81" s="19" t="n">
        <f aca="false">D81-E75</f>
        <v>0.243055555555556</v>
      </c>
      <c r="G81" s="18" t="s">
        <v>120</v>
      </c>
      <c r="H81" s="29" t="s">
        <v>76</v>
      </c>
      <c r="I81" s="20" t="n">
        <v>1435</v>
      </c>
      <c r="J81" s="20" t="n">
        <v>20690</v>
      </c>
      <c r="K81" s="21" t="n">
        <v>14.418118466899</v>
      </c>
      <c r="L81" s="20" t="n">
        <f aca="false">I75+I81</f>
        <v>2456</v>
      </c>
      <c r="M81" s="20" t="n">
        <f aca="false">J75+J81</f>
        <v>36980</v>
      </c>
      <c r="N81" s="21" t="n">
        <f aca="false">M81/L81</f>
        <v>15.057003257329</v>
      </c>
    </row>
    <row r="82" customFormat="false" ht="13.5" hidden="false" customHeight="false" outlineLevel="0" collapsed="false">
      <c r="A82" s="17" t="n">
        <v>1507</v>
      </c>
      <c r="B82" s="29" t="s">
        <v>82</v>
      </c>
      <c r="C82" s="29" t="s">
        <v>19</v>
      </c>
      <c r="D82" s="19" t="n">
        <v>0.711805555555555</v>
      </c>
      <c r="E82" s="19" t="n">
        <v>0.774305555555555</v>
      </c>
      <c r="F82" s="19" t="n">
        <f aca="false">D82-E75</f>
        <v>0.336805555555556</v>
      </c>
      <c r="G82" s="18" t="s">
        <v>121</v>
      </c>
      <c r="H82" s="29" t="s">
        <v>84</v>
      </c>
      <c r="I82" s="20" t="n">
        <v>1021</v>
      </c>
      <c r="J82" s="20" t="n">
        <v>19690</v>
      </c>
      <c r="K82" s="21" t="n">
        <v>19.2850146914789</v>
      </c>
      <c r="L82" s="20" t="n">
        <f aca="false">I75+I82</f>
        <v>2042</v>
      </c>
      <c r="M82" s="20" t="n">
        <f aca="false">J75+J82</f>
        <v>35980</v>
      </c>
      <c r="N82" s="21" t="n">
        <f aca="false">M82/L82</f>
        <v>17.6199804113614</v>
      </c>
    </row>
    <row r="83" customFormat="false" ht="13.5" hidden="false" customHeight="false" outlineLevel="0" collapsed="false">
      <c r="A83" s="17" t="n">
        <v>1515</v>
      </c>
      <c r="B83" s="29" t="s">
        <v>82</v>
      </c>
      <c r="C83" s="29" t="s">
        <v>19</v>
      </c>
      <c r="D83" s="19" t="n">
        <v>0.711805555555555</v>
      </c>
      <c r="E83" s="19" t="n">
        <v>0.774305555555555</v>
      </c>
      <c r="F83" s="19" t="n">
        <f aca="false">D83-E75</f>
        <v>0.336805555555556</v>
      </c>
      <c r="G83" s="18" t="s">
        <v>122</v>
      </c>
      <c r="H83" s="29" t="s">
        <v>76</v>
      </c>
      <c r="I83" s="20" t="n">
        <v>1435</v>
      </c>
      <c r="J83" s="20" t="n">
        <v>20990</v>
      </c>
      <c r="K83" s="21" t="n">
        <v>14.6271777003484</v>
      </c>
      <c r="L83" s="20" t="n">
        <f aca="false">I75+I83</f>
        <v>2456</v>
      </c>
      <c r="M83" s="20" t="n">
        <f aca="false">J75+J83</f>
        <v>37280</v>
      </c>
      <c r="N83" s="21" t="n">
        <f aca="false">M83/L83</f>
        <v>15.1791530944625</v>
      </c>
    </row>
    <row r="84" customFormat="false" ht="13.5" hidden="false" customHeight="false" outlineLevel="0" collapsed="false">
      <c r="A84" s="17" t="n">
        <v>1520</v>
      </c>
      <c r="B84" s="29" t="s">
        <v>82</v>
      </c>
      <c r="C84" s="29" t="s">
        <v>19</v>
      </c>
      <c r="D84" s="19" t="n">
        <v>0.767361111111111</v>
      </c>
      <c r="E84" s="19" t="n">
        <v>0.829861111111111</v>
      </c>
      <c r="F84" s="19" t="n">
        <f aca="false">D84-E75</f>
        <v>0.392361111111111</v>
      </c>
      <c r="G84" s="18" t="s">
        <v>123</v>
      </c>
      <c r="H84" s="29" t="s">
        <v>75</v>
      </c>
      <c r="I84" s="20" t="n">
        <v>621</v>
      </c>
      <c r="J84" s="20" t="n">
        <v>12090</v>
      </c>
      <c r="K84" s="21" t="n">
        <v>19.4685990338164</v>
      </c>
      <c r="L84" s="20" t="n">
        <f aca="false">I75+I84</f>
        <v>1642</v>
      </c>
      <c r="M84" s="20" t="n">
        <f aca="false">J75+J84</f>
        <v>28380</v>
      </c>
      <c r="N84" s="21" t="n">
        <f aca="false">M84/L84</f>
        <v>17.2838002436054</v>
      </c>
    </row>
    <row r="85" customFormat="false" ht="13.5" hidden="false" customHeight="false" outlineLevel="0" collapsed="false">
      <c r="A85" s="17" t="n">
        <v>1527</v>
      </c>
      <c r="B85" s="29" t="s">
        <v>82</v>
      </c>
      <c r="C85" s="29" t="s">
        <v>19</v>
      </c>
      <c r="D85" s="19" t="n">
        <v>0.767361111111111</v>
      </c>
      <c r="E85" s="19" t="n">
        <v>0.829861111111111</v>
      </c>
      <c r="F85" s="19" t="n">
        <f aca="false">D85-E75</f>
        <v>0.392361111111111</v>
      </c>
      <c r="G85" s="18" t="s">
        <v>124</v>
      </c>
      <c r="H85" s="29" t="s">
        <v>76</v>
      </c>
      <c r="I85" s="20" t="n">
        <v>1435</v>
      </c>
      <c r="J85" s="20" t="n">
        <v>20990</v>
      </c>
      <c r="K85" s="21" t="n">
        <v>14.6271777003484</v>
      </c>
      <c r="L85" s="20" t="n">
        <f aca="false">I75+I85</f>
        <v>2456</v>
      </c>
      <c r="M85" s="20" t="n">
        <f aca="false">J75+J85</f>
        <v>37280</v>
      </c>
      <c r="N85" s="21" t="n">
        <f aca="false">M85/L85</f>
        <v>15.1791530944625</v>
      </c>
    </row>
    <row r="86" customFormat="false" ht="13.5" hidden="false" customHeight="false" outlineLevel="0" collapsed="false">
      <c r="A86" s="17" t="n">
        <v>1532</v>
      </c>
      <c r="B86" s="29" t="s">
        <v>82</v>
      </c>
      <c r="C86" s="29" t="s">
        <v>19</v>
      </c>
      <c r="D86" s="19" t="n">
        <v>0.809027777777778</v>
      </c>
      <c r="E86" s="19" t="n">
        <v>0.871527777777778</v>
      </c>
      <c r="F86" s="19" t="n">
        <f aca="false">D86-E75</f>
        <v>0.434027777777778</v>
      </c>
      <c r="G86" s="18" t="s">
        <v>125</v>
      </c>
      <c r="H86" s="29" t="s">
        <v>75</v>
      </c>
      <c r="I86" s="20" t="n">
        <v>621</v>
      </c>
      <c r="J86" s="20" t="n">
        <v>12090</v>
      </c>
      <c r="K86" s="21" t="n">
        <v>19.4685990338164</v>
      </c>
      <c r="L86" s="20" t="n">
        <f aca="false">I75+I86</f>
        <v>1642</v>
      </c>
      <c r="M86" s="20" t="n">
        <f aca="false">J75+J86</f>
        <v>28380</v>
      </c>
      <c r="N86" s="21" t="n">
        <f aca="false">M86/L86</f>
        <v>17.2838002436054</v>
      </c>
    </row>
    <row r="87" customFormat="false" ht="13.5" hidden="false" customHeight="false" outlineLevel="0" collapsed="false">
      <c r="A87" s="17" t="n">
        <v>1539</v>
      </c>
      <c r="B87" s="29" t="s">
        <v>82</v>
      </c>
      <c r="C87" s="29" t="s">
        <v>19</v>
      </c>
      <c r="D87" s="19" t="n">
        <v>0.809027777777778</v>
      </c>
      <c r="E87" s="19" t="n">
        <v>0.871527777777778</v>
      </c>
      <c r="F87" s="19" t="n">
        <f aca="false">D87-E75</f>
        <v>0.434027777777778</v>
      </c>
      <c r="G87" s="18" t="s">
        <v>126</v>
      </c>
      <c r="H87" s="29" t="s">
        <v>76</v>
      </c>
      <c r="I87" s="20" t="n">
        <v>1435</v>
      </c>
      <c r="J87" s="20" t="n">
        <v>20990</v>
      </c>
      <c r="K87" s="21" t="n">
        <v>14.6271777003484</v>
      </c>
      <c r="L87" s="20" t="n">
        <f aca="false">I75+I87</f>
        <v>2456</v>
      </c>
      <c r="M87" s="20" t="n">
        <f aca="false">J75+J87</f>
        <v>37280</v>
      </c>
      <c r="N87" s="21" t="n">
        <f aca="false">M87/L87</f>
        <v>15.1791530944625</v>
      </c>
    </row>
    <row r="88" customFormat="false" ht="13.5" hidden="false" customHeight="false" outlineLevel="0" collapsed="false">
      <c r="A88" s="17" t="n">
        <v>1544</v>
      </c>
      <c r="B88" s="29" t="s">
        <v>82</v>
      </c>
      <c r="C88" s="29" t="s">
        <v>19</v>
      </c>
      <c r="D88" s="19" t="n">
        <v>0.850694444444445</v>
      </c>
      <c r="E88" s="19" t="n">
        <v>0.913194444444445</v>
      </c>
      <c r="F88" s="19" t="n">
        <f aca="false">D88-E75</f>
        <v>0.475694444444444</v>
      </c>
      <c r="G88" s="18" t="s">
        <v>127</v>
      </c>
      <c r="H88" s="29" t="s">
        <v>75</v>
      </c>
      <c r="I88" s="20" t="n">
        <v>621</v>
      </c>
      <c r="J88" s="20" t="n">
        <v>12090</v>
      </c>
      <c r="K88" s="21" t="n">
        <v>19.4685990338164</v>
      </c>
      <c r="L88" s="20" t="n">
        <f aca="false">I75+I88</f>
        <v>1642</v>
      </c>
      <c r="M88" s="20" t="n">
        <f aca="false">J75+J88</f>
        <v>28380</v>
      </c>
      <c r="N88" s="21" t="n">
        <f aca="false">M88/L88</f>
        <v>17.2838002436054</v>
      </c>
    </row>
    <row r="89" customFormat="false" ht="13.5" hidden="false" customHeight="false" outlineLevel="0" collapsed="false">
      <c r="A89" s="17" t="n">
        <v>1551</v>
      </c>
      <c r="B89" s="29" t="s">
        <v>82</v>
      </c>
      <c r="C89" s="29" t="s">
        <v>19</v>
      </c>
      <c r="D89" s="19" t="n">
        <v>0.850694444444445</v>
      </c>
      <c r="E89" s="19" t="n">
        <v>0.913194444444445</v>
      </c>
      <c r="F89" s="19" t="n">
        <f aca="false">D89-E75</f>
        <v>0.475694444444444</v>
      </c>
      <c r="G89" s="18" t="s">
        <v>128</v>
      </c>
      <c r="H89" s="29" t="s">
        <v>76</v>
      </c>
      <c r="I89" s="20" t="n">
        <v>1435</v>
      </c>
      <c r="J89" s="20" t="n">
        <v>20990</v>
      </c>
      <c r="K89" s="21" t="n">
        <v>14.6271777003484</v>
      </c>
      <c r="L89" s="20" t="n">
        <f aca="false">I75+I89</f>
        <v>2456</v>
      </c>
      <c r="M89" s="20" t="n">
        <f aca="false">J75+J89</f>
        <v>37280</v>
      </c>
      <c r="N89" s="21" t="n">
        <f aca="false">M89/L89</f>
        <v>15.1791530944625</v>
      </c>
    </row>
    <row r="90" customFormat="false" ht="13.5" hidden="false" customHeight="false" outlineLevel="0" collapsed="false">
      <c r="A90" s="31" t="s">
        <v>135</v>
      </c>
    </row>
    <row r="91" customFormat="false" ht="13.5" hidden="false" customHeight="false" outlineLevel="0" collapsed="false">
      <c r="A91" s="38" t="n">
        <v>3226</v>
      </c>
      <c r="B91" s="39" t="s">
        <v>19</v>
      </c>
      <c r="C91" s="39" t="s">
        <v>82</v>
      </c>
      <c r="D91" s="40" t="n">
        <v>0.319444444444444</v>
      </c>
      <c r="E91" s="40" t="n">
        <v>0.375</v>
      </c>
      <c r="F91" s="40"/>
      <c r="G91" s="41" t="s">
        <v>85</v>
      </c>
      <c r="H91" s="39" t="s">
        <v>76</v>
      </c>
      <c r="I91" s="42" t="n">
        <v>1435</v>
      </c>
      <c r="J91" s="42" t="n">
        <v>20990</v>
      </c>
      <c r="K91" s="43" t="n">
        <v>14.6271777003484</v>
      </c>
      <c r="L91" s="42"/>
      <c r="M91" s="42"/>
      <c r="N91" s="43"/>
    </row>
    <row r="92" customFormat="false" ht="13.5" hidden="false" customHeight="false" outlineLevel="0" collapsed="false">
      <c r="A92" s="17" t="n">
        <v>1471</v>
      </c>
      <c r="B92" s="29" t="s">
        <v>82</v>
      </c>
      <c r="C92" s="29" t="s">
        <v>19</v>
      </c>
      <c r="D92" s="19" t="n">
        <v>0.454861111111111</v>
      </c>
      <c r="E92" s="19" t="n">
        <v>0.517361111111111</v>
      </c>
      <c r="F92" s="19" t="n">
        <f aca="false">D92-E91</f>
        <v>0.0798611111111111</v>
      </c>
      <c r="G92" s="18" t="s">
        <v>115</v>
      </c>
      <c r="H92" s="29" t="s">
        <v>84</v>
      </c>
      <c r="I92" s="20" t="n">
        <v>1021</v>
      </c>
      <c r="J92" s="20" t="n">
        <v>17090</v>
      </c>
      <c r="K92" s="21" t="n">
        <v>16.7384916748286</v>
      </c>
      <c r="L92" s="20" t="n">
        <f aca="false">I91+I92</f>
        <v>2456</v>
      </c>
      <c r="M92" s="20" t="n">
        <f aca="false">J91+J92</f>
        <v>38080</v>
      </c>
      <c r="N92" s="21" t="n">
        <f aca="false">M92/L92</f>
        <v>15.5048859934853</v>
      </c>
    </row>
    <row r="93" customFormat="false" ht="13.5" hidden="false" customHeight="false" outlineLevel="0" collapsed="false">
      <c r="A93" s="17" t="n">
        <v>1479</v>
      </c>
      <c r="B93" s="29" t="s">
        <v>82</v>
      </c>
      <c r="C93" s="29" t="s">
        <v>19</v>
      </c>
      <c r="D93" s="19" t="n">
        <v>0.454861111111111</v>
      </c>
      <c r="E93" s="19" t="n">
        <v>0.517361111111111</v>
      </c>
      <c r="F93" s="19" t="n">
        <f aca="false">D93-E91</f>
        <v>0.0798611111111111</v>
      </c>
      <c r="G93" s="18" t="s">
        <v>116</v>
      </c>
      <c r="H93" s="29" t="s">
        <v>76</v>
      </c>
      <c r="I93" s="20" t="n">
        <v>1435</v>
      </c>
      <c r="J93" s="20" t="n">
        <v>20990</v>
      </c>
      <c r="K93" s="21" t="n">
        <v>14.6271777003484</v>
      </c>
      <c r="L93" s="20" t="n">
        <f aca="false">I91+I93</f>
        <v>2870</v>
      </c>
      <c r="M93" s="20" t="n">
        <f aca="false">J91+J93</f>
        <v>41980</v>
      </c>
      <c r="N93" s="21" t="n">
        <f aca="false">M93/L93</f>
        <v>14.6271777003484</v>
      </c>
    </row>
    <row r="94" customFormat="false" ht="13.5" hidden="false" customHeight="false" outlineLevel="0" collapsed="false">
      <c r="A94" s="17" t="n">
        <v>1484</v>
      </c>
      <c r="B94" s="29" t="s">
        <v>82</v>
      </c>
      <c r="C94" s="29" t="s">
        <v>19</v>
      </c>
      <c r="D94" s="19" t="n">
        <v>0.555555555555556</v>
      </c>
      <c r="E94" s="19" t="n">
        <v>0.618055555555556</v>
      </c>
      <c r="F94" s="19" t="n">
        <f aca="false">D94-E91</f>
        <v>0.180555555555556</v>
      </c>
      <c r="G94" s="18" t="s">
        <v>117</v>
      </c>
      <c r="H94" s="29" t="s">
        <v>75</v>
      </c>
      <c r="I94" s="20" t="n">
        <v>621</v>
      </c>
      <c r="J94" s="20" t="n">
        <v>9090</v>
      </c>
      <c r="K94" s="21" t="n">
        <v>14.6376811594203</v>
      </c>
      <c r="L94" s="20" t="n">
        <f aca="false">I91+I94</f>
        <v>2056</v>
      </c>
      <c r="M94" s="20" t="n">
        <f aca="false">J91+J94</f>
        <v>30080</v>
      </c>
      <c r="N94" s="21" t="n">
        <f aca="false">M94/L94</f>
        <v>14.6303501945525</v>
      </c>
    </row>
    <row r="95" customFormat="false" ht="13.5" hidden="false" customHeight="false" outlineLevel="0" collapsed="false">
      <c r="A95" s="17" t="n">
        <v>1491</v>
      </c>
      <c r="B95" s="29" t="s">
        <v>82</v>
      </c>
      <c r="C95" s="29" t="s">
        <v>19</v>
      </c>
      <c r="D95" s="19" t="n">
        <v>0.555555555555556</v>
      </c>
      <c r="E95" s="19" t="n">
        <v>0.618055555555556</v>
      </c>
      <c r="F95" s="19" t="n">
        <f aca="false">D95-E91</f>
        <v>0.180555555555556</v>
      </c>
      <c r="G95" s="18" t="s">
        <v>118</v>
      </c>
      <c r="H95" s="29" t="s">
        <v>76</v>
      </c>
      <c r="I95" s="20" t="n">
        <v>1435</v>
      </c>
      <c r="J95" s="20" t="n">
        <v>24290</v>
      </c>
      <c r="K95" s="21" t="n">
        <v>16.9268292682927</v>
      </c>
      <c r="L95" s="20" t="n">
        <f aca="false">I91+I95</f>
        <v>2870</v>
      </c>
      <c r="M95" s="20" t="n">
        <f aca="false">J91+J95</f>
        <v>45280</v>
      </c>
      <c r="N95" s="21" t="n">
        <f aca="false">M95/L95</f>
        <v>15.7770034843206</v>
      </c>
    </row>
    <row r="96" customFormat="false" ht="13.5" hidden="false" customHeight="false" outlineLevel="0" collapsed="false">
      <c r="A96" s="17" t="n">
        <v>1495</v>
      </c>
      <c r="B96" s="29" t="s">
        <v>82</v>
      </c>
      <c r="C96" s="29" t="s">
        <v>19</v>
      </c>
      <c r="D96" s="19" t="n">
        <v>0.618055555555556</v>
      </c>
      <c r="E96" s="19" t="n">
        <v>0.680555555555555</v>
      </c>
      <c r="F96" s="19" t="n">
        <f aca="false">D96-E91</f>
        <v>0.243055555555556</v>
      </c>
      <c r="G96" s="18" t="s">
        <v>119</v>
      </c>
      <c r="H96" s="29" t="s">
        <v>84</v>
      </c>
      <c r="I96" s="20" t="n">
        <v>1021</v>
      </c>
      <c r="J96" s="20" t="n">
        <v>17590</v>
      </c>
      <c r="K96" s="21" t="n">
        <v>17.228207639569</v>
      </c>
      <c r="L96" s="20" t="n">
        <f aca="false">I91+I96</f>
        <v>2456</v>
      </c>
      <c r="M96" s="20" t="n">
        <f aca="false">J91+J96</f>
        <v>38580</v>
      </c>
      <c r="N96" s="21" t="n">
        <f aca="false">M96/L96</f>
        <v>15.7084690553746</v>
      </c>
    </row>
    <row r="97" customFormat="false" ht="13.5" hidden="false" customHeight="false" outlineLevel="0" collapsed="false">
      <c r="A97" s="17" t="n">
        <v>1503</v>
      </c>
      <c r="B97" s="29" t="s">
        <v>82</v>
      </c>
      <c r="C97" s="29" t="s">
        <v>19</v>
      </c>
      <c r="D97" s="19" t="n">
        <v>0.618055555555556</v>
      </c>
      <c r="E97" s="19" t="n">
        <v>0.680555555555555</v>
      </c>
      <c r="F97" s="19" t="n">
        <f aca="false">D97-E91</f>
        <v>0.243055555555556</v>
      </c>
      <c r="G97" s="18" t="s">
        <v>120</v>
      </c>
      <c r="H97" s="29" t="s">
        <v>76</v>
      </c>
      <c r="I97" s="20" t="n">
        <v>1435</v>
      </c>
      <c r="J97" s="20" t="n">
        <v>20690</v>
      </c>
      <c r="K97" s="21" t="n">
        <v>14.418118466899</v>
      </c>
      <c r="L97" s="20" t="n">
        <f aca="false">I91+I97</f>
        <v>2870</v>
      </c>
      <c r="M97" s="20" t="n">
        <f aca="false">J91+J97</f>
        <v>41680</v>
      </c>
      <c r="N97" s="21" t="n">
        <f aca="false">M97/L97</f>
        <v>14.5226480836237</v>
      </c>
    </row>
    <row r="98" customFormat="false" ht="13.5" hidden="false" customHeight="false" outlineLevel="0" collapsed="false">
      <c r="A98" s="17" t="n">
        <v>1507</v>
      </c>
      <c r="B98" s="29" t="s">
        <v>82</v>
      </c>
      <c r="C98" s="29" t="s">
        <v>19</v>
      </c>
      <c r="D98" s="19" t="n">
        <v>0.711805555555555</v>
      </c>
      <c r="E98" s="19" t="n">
        <v>0.774305555555555</v>
      </c>
      <c r="F98" s="19" t="n">
        <f aca="false">D98-E91</f>
        <v>0.336805555555556</v>
      </c>
      <c r="G98" s="18" t="s">
        <v>121</v>
      </c>
      <c r="H98" s="29" t="s">
        <v>84</v>
      </c>
      <c r="I98" s="20" t="n">
        <v>1021</v>
      </c>
      <c r="J98" s="20" t="n">
        <v>19690</v>
      </c>
      <c r="K98" s="21" t="n">
        <v>19.2850146914789</v>
      </c>
      <c r="L98" s="20" t="n">
        <f aca="false">I91+I98</f>
        <v>2456</v>
      </c>
      <c r="M98" s="20" t="n">
        <f aca="false">J91+J98</f>
        <v>40680</v>
      </c>
      <c r="N98" s="21" t="n">
        <f aca="false">M98/L98</f>
        <v>16.5635179153094</v>
      </c>
    </row>
    <row r="99" customFormat="false" ht="13.5" hidden="false" customHeight="false" outlineLevel="0" collapsed="false">
      <c r="A99" s="17" t="n">
        <v>1515</v>
      </c>
      <c r="B99" s="29" t="s">
        <v>82</v>
      </c>
      <c r="C99" s="29" t="s">
        <v>19</v>
      </c>
      <c r="D99" s="19" t="n">
        <v>0.711805555555555</v>
      </c>
      <c r="E99" s="19" t="n">
        <v>0.774305555555555</v>
      </c>
      <c r="F99" s="19" t="n">
        <f aca="false">D99-E91</f>
        <v>0.336805555555556</v>
      </c>
      <c r="G99" s="18" t="s">
        <v>122</v>
      </c>
      <c r="H99" s="29" t="s">
        <v>76</v>
      </c>
      <c r="I99" s="20" t="n">
        <v>1435</v>
      </c>
      <c r="J99" s="20" t="n">
        <v>20990</v>
      </c>
      <c r="K99" s="21" t="n">
        <v>14.6271777003484</v>
      </c>
      <c r="L99" s="20" t="n">
        <f aca="false">I91+I99</f>
        <v>2870</v>
      </c>
      <c r="M99" s="20" t="n">
        <f aca="false">J91+J99</f>
        <v>41980</v>
      </c>
      <c r="N99" s="21" t="n">
        <f aca="false">M99/L99</f>
        <v>14.6271777003484</v>
      </c>
    </row>
    <row r="100" customFormat="false" ht="13.5" hidden="false" customHeight="false" outlineLevel="0" collapsed="false">
      <c r="A100" s="17" t="n">
        <v>1520</v>
      </c>
      <c r="B100" s="29" t="s">
        <v>82</v>
      </c>
      <c r="C100" s="29" t="s">
        <v>19</v>
      </c>
      <c r="D100" s="19" t="n">
        <v>0.767361111111111</v>
      </c>
      <c r="E100" s="19" t="n">
        <v>0.829861111111111</v>
      </c>
      <c r="F100" s="19" t="n">
        <f aca="false">D100-E91</f>
        <v>0.392361111111111</v>
      </c>
      <c r="G100" s="18" t="s">
        <v>123</v>
      </c>
      <c r="H100" s="29" t="s">
        <v>75</v>
      </c>
      <c r="I100" s="20" t="n">
        <v>621</v>
      </c>
      <c r="J100" s="20" t="n">
        <v>12090</v>
      </c>
      <c r="K100" s="21" t="n">
        <v>19.4685990338164</v>
      </c>
      <c r="L100" s="20" t="n">
        <f aca="false">I91+I100</f>
        <v>2056</v>
      </c>
      <c r="M100" s="20" t="n">
        <f aca="false">J91+J100</f>
        <v>33080</v>
      </c>
      <c r="N100" s="21" t="n">
        <f aca="false">M100/L100</f>
        <v>16.0894941634241</v>
      </c>
    </row>
    <row r="101" customFormat="false" ht="13.5" hidden="false" customHeight="false" outlineLevel="0" collapsed="false">
      <c r="A101" s="17" t="n">
        <v>1527</v>
      </c>
      <c r="B101" s="29" t="s">
        <v>82</v>
      </c>
      <c r="C101" s="29" t="s">
        <v>19</v>
      </c>
      <c r="D101" s="19" t="n">
        <v>0.767361111111111</v>
      </c>
      <c r="E101" s="19" t="n">
        <v>0.829861111111111</v>
      </c>
      <c r="F101" s="19" t="n">
        <f aca="false">D101-E91</f>
        <v>0.392361111111111</v>
      </c>
      <c r="G101" s="18" t="s">
        <v>124</v>
      </c>
      <c r="H101" s="29" t="s">
        <v>76</v>
      </c>
      <c r="I101" s="20" t="n">
        <v>1435</v>
      </c>
      <c r="J101" s="20" t="n">
        <v>20990</v>
      </c>
      <c r="K101" s="21" t="n">
        <v>14.6271777003484</v>
      </c>
      <c r="L101" s="20" t="n">
        <f aca="false">I91+I101</f>
        <v>2870</v>
      </c>
      <c r="M101" s="20" t="n">
        <f aca="false">J91+J101</f>
        <v>41980</v>
      </c>
      <c r="N101" s="21" t="n">
        <f aca="false">M101/L101</f>
        <v>14.6271777003484</v>
      </c>
    </row>
    <row r="102" customFormat="false" ht="13.5" hidden="false" customHeight="false" outlineLevel="0" collapsed="false">
      <c r="A102" s="17" t="n">
        <v>1532</v>
      </c>
      <c r="B102" s="29" t="s">
        <v>82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1</f>
        <v>0.434027777777778</v>
      </c>
      <c r="G102" s="18" t="s">
        <v>125</v>
      </c>
      <c r="H102" s="29" t="s">
        <v>75</v>
      </c>
      <c r="I102" s="20" t="n">
        <v>621</v>
      </c>
      <c r="J102" s="20" t="n">
        <v>12090</v>
      </c>
      <c r="K102" s="21" t="n">
        <v>19.4685990338164</v>
      </c>
      <c r="L102" s="20" t="n">
        <f aca="false">I91+I102</f>
        <v>2056</v>
      </c>
      <c r="M102" s="20" t="n">
        <f aca="false">J91+J102</f>
        <v>33080</v>
      </c>
      <c r="N102" s="21" t="n">
        <f aca="false">M102/L102</f>
        <v>16.0894941634241</v>
      </c>
    </row>
    <row r="103" customFormat="false" ht="13.5" hidden="false" customHeight="false" outlineLevel="0" collapsed="false">
      <c r="A103" s="17" t="n">
        <v>1539</v>
      </c>
      <c r="B103" s="29" t="s">
        <v>82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1</f>
        <v>0.434027777777778</v>
      </c>
      <c r="G103" s="18" t="s">
        <v>126</v>
      </c>
      <c r="H103" s="29" t="s">
        <v>76</v>
      </c>
      <c r="I103" s="20" t="n">
        <v>1435</v>
      </c>
      <c r="J103" s="20" t="n">
        <v>20990</v>
      </c>
      <c r="K103" s="21" t="n">
        <v>14.6271777003484</v>
      </c>
      <c r="L103" s="20" t="n">
        <f aca="false">I91+I103</f>
        <v>2870</v>
      </c>
      <c r="M103" s="20" t="n">
        <f aca="false">J91+J103</f>
        <v>41980</v>
      </c>
      <c r="N103" s="21" t="n">
        <f aca="false">M103/L103</f>
        <v>14.6271777003484</v>
      </c>
    </row>
    <row r="104" customFormat="false" ht="13.5" hidden="false" customHeight="false" outlineLevel="0" collapsed="false">
      <c r="A104" s="17" t="n">
        <v>1544</v>
      </c>
      <c r="B104" s="29" t="s">
        <v>82</v>
      </c>
      <c r="C104" s="29" t="s">
        <v>19</v>
      </c>
      <c r="D104" s="19" t="n">
        <v>0.850694444444445</v>
      </c>
      <c r="E104" s="19" t="n">
        <v>0.913194444444445</v>
      </c>
      <c r="F104" s="19" t="n">
        <f aca="false">D104-E91</f>
        <v>0.475694444444444</v>
      </c>
      <c r="G104" s="18" t="s">
        <v>127</v>
      </c>
      <c r="H104" s="29" t="s">
        <v>75</v>
      </c>
      <c r="I104" s="20" t="n">
        <v>621</v>
      </c>
      <c r="J104" s="20" t="n">
        <v>12090</v>
      </c>
      <c r="K104" s="21" t="n">
        <v>19.4685990338164</v>
      </c>
      <c r="L104" s="20" t="n">
        <f aca="false">I91+I104</f>
        <v>2056</v>
      </c>
      <c r="M104" s="20" t="n">
        <f aca="false">J91+J104</f>
        <v>33080</v>
      </c>
      <c r="N104" s="21" t="n">
        <f aca="false">M104/L104</f>
        <v>16.0894941634241</v>
      </c>
    </row>
    <row r="105" customFormat="false" ht="13.5" hidden="false" customHeight="false" outlineLevel="0" collapsed="false">
      <c r="A105" s="17" t="n">
        <v>1551</v>
      </c>
      <c r="B105" s="29" t="s">
        <v>82</v>
      </c>
      <c r="C105" s="29" t="s">
        <v>19</v>
      </c>
      <c r="D105" s="19" t="n">
        <v>0.850694444444445</v>
      </c>
      <c r="E105" s="19" t="n">
        <v>0.913194444444445</v>
      </c>
      <c r="F105" s="19" t="n">
        <f aca="false">D105-E91</f>
        <v>0.475694444444444</v>
      </c>
      <c r="G105" s="18" t="s">
        <v>128</v>
      </c>
      <c r="H105" s="29" t="s">
        <v>76</v>
      </c>
      <c r="I105" s="20" t="n">
        <v>1435</v>
      </c>
      <c r="J105" s="20" t="n">
        <v>20990</v>
      </c>
      <c r="K105" s="21" t="n">
        <v>14.6271777003484</v>
      </c>
      <c r="L105" s="20" t="n">
        <f aca="false">I91+I105</f>
        <v>2870</v>
      </c>
      <c r="M105" s="20" t="n">
        <f aca="false">J91+J105</f>
        <v>41980</v>
      </c>
      <c r="N105" s="21" t="n">
        <f aca="false">M105/L105</f>
        <v>14.6271777003484</v>
      </c>
    </row>
    <row r="106" customFormat="false" ht="13.5" hidden="false" customHeight="false" outlineLevel="0" collapsed="false">
      <c r="A106" s="31" t="s">
        <v>136</v>
      </c>
    </row>
    <row r="107" customFormat="false" ht="13.5" hidden="false" customHeight="false" outlineLevel="0" collapsed="false">
      <c r="A107" s="32" t="n">
        <v>3230</v>
      </c>
      <c r="B107" s="33" t="s">
        <v>19</v>
      </c>
      <c r="C107" s="33" t="s">
        <v>82</v>
      </c>
      <c r="D107" s="34" t="n">
        <v>0.381944444444444</v>
      </c>
      <c r="E107" s="34" t="n">
        <v>0.4375</v>
      </c>
      <c r="F107" s="34"/>
      <c r="G107" s="35" t="s">
        <v>86</v>
      </c>
      <c r="H107" s="33" t="s">
        <v>84</v>
      </c>
      <c r="I107" s="36" t="n">
        <v>1021</v>
      </c>
      <c r="J107" s="36" t="n">
        <v>19190</v>
      </c>
      <c r="K107" s="37" t="n">
        <v>18.7952987267385</v>
      </c>
      <c r="L107" s="36"/>
      <c r="M107" s="36"/>
      <c r="N107" s="37"/>
    </row>
    <row r="108" customFormat="false" ht="13.5" hidden="false" customHeight="false" outlineLevel="0" collapsed="false">
      <c r="A108" s="17" t="n">
        <v>1484</v>
      </c>
      <c r="B108" s="29" t="s">
        <v>82</v>
      </c>
      <c r="C108" s="29" t="s">
        <v>19</v>
      </c>
      <c r="D108" s="19" t="n">
        <v>0.555555555555556</v>
      </c>
      <c r="E108" s="19" t="n">
        <v>0.618055555555556</v>
      </c>
      <c r="F108" s="19" t="n">
        <f aca="false">D108-E107</f>
        <v>0.118055555555556</v>
      </c>
      <c r="G108" s="18" t="s">
        <v>117</v>
      </c>
      <c r="H108" s="29" t="s">
        <v>75</v>
      </c>
      <c r="I108" s="20" t="n">
        <v>621</v>
      </c>
      <c r="J108" s="20" t="n">
        <v>9090</v>
      </c>
      <c r="K108" s="21" t="n">
        <v>14.6376811594203</v>
      </c>
      <c r="L108" s="20" t="n">
        <f aca="false">I107+I108</f>
        <v>1642</v>
      </c>
      <c r="M108" s="20" t="n">
        <f aca="false">J107+J108</f>
        <v>28280</v>
      </c>
      <c r="N108" s="21" t="n">
        <f aca="false">M108/L108</f>
        <v>17.2228989037759</v>
      </c>
    </row>
    <row r="109" customFormat="false" ht="13.5" hidden="false" customHeight="false" outlineLevel="0" collapsed="false">
      <c r="A109" s="17" t="n">
        <v>1491</v>
      </c>
      <c r="B109" s="29" t="s">
        <v>82</v>
      </c>
      <c r="C109" s="29" t="s">
        <v>19</v>
      </c>
      <c r="D109" s="19" t="n">
        <v>0.555555555555556</v>
      </c>
      <c r="E109" s="19" t="n">
        <v>0.618055555555556</v>
      </c>
      <c r="F109" s="19" t="n">
        <f aca="false">D109-E107</f>
        <v>0.118055555555556</v>
      </c>
      <c r="G109" s="18" t="s">
        <v>118</v>
      </c>
      <c r="H109" s="29" t="s">
        <v>76</v>
      </c>
      <c r="I109" s="20" t="n">
        <v>1435</v>
      </c>
      <c r="J109" s="20" t="n">
        <v>24290</v>
      </c>
      <c r="K109" s="21" t="n">
        <v>16.9268292682927</v>
      </c>
      <c r="L109" s="20" t="n">
        <f aca="false">I107+I109</f>
        <v>2456</v>
      </c>
      <c r="M109" s="20" t="n">
        <f aca="false">J107+J109</f>
        <v>43480</v>
      </c>
      <c r="N109" s="21" t="n">
        <f aca="false">M109/L109</f>
        <v>17.7035830618893</v>
      </c>
    </row>
    <row r="110" customFormat="false" ht="13.5" hidden="false" customHeight="false" outlineLevel="0" collapsed="false">
      <c r="A110" s="17" t="n">
        <v>1495</v>
      </c>
      <c r="B110" s="29" t="s">
        <v>82</v>
      </c>
      <c r="C110" s="29" t="s">
        <v>19</v>
      </c>
      <c r="D110" s="19" t="n">
        <v>0.618055555555556</v>
      </c>
      <c r="E110" s="19" t="n">
        <v>0.680555555555555</v>
      </c>
      <c r="F110" s="19" t="n">
        <f aca="false">D110-E107</f>
        <v>0.180555555555556</v>
      </c>
      <c r="G110" s="18" t="s">
        <v>119</v>
      </c>
      <c r="H110" s="29" t="s">
        <v>84</v>
      </c>
      <c r="I110" s="20" t="n">
        <v>1021</v>
      </c>
      <c r="J110" s="20" t="n">
        <v>17590</v>
      </c>
      <c r="K110" s="21" t="n">
        <v>17.228207639569</v>
      </c>
      <c r="L110" s="20" t="n">
        <f aca="false">I107+I110</f>
        <v>2042</v>
      </c>
      <c r="M110" s="20" t="n">
        <f aca="false">J107+J110</f>
        <v>36780</v>
      </c>
      <c r="N110" s="21" t="n">
        <f aca="false">M110/L110</f>
        <v>18.0117531831538</v>
      </c>
    </row>
    <row r="111" customFormat="false" ht="13.5" hidden="false" customHeight="false" outlineLevel="0" collapsed="false">
      <c r="A111" s="17" t="n">
        <v>1503</v>
      </c>
      <c r="B111" s="29" t="s">
        <v>82</v>
      </c>
      <c r="C111" s="29" t="s">
        <v>19</v>
      </c>
      <c r="D111" s="19" t="n">
        <v>0.618055555555556</v>
      </c>
      <c r="E111" s="19" t="n">
        <v>0.680555555555555</v>
      </c>
      <c r="F111" s="19" t="n">
        <f aca="false">D111-E107</f>
        <v>0.180555555555556</v>
      </c>
      <c r="G111" s="18" t="s">
        <v>120</v>
      </c>
      <c r="H111" s="29" t="s">
        <v>76</v>
      </c>
      <c r="I111" s="20" t="n">
        <v>1435</v>
      </c>
      <c r="J111" s="20" t="n">
        <v>20690</v>
      </c>
      <c r="K111" s="21" t="n">
        <v>14.418118466899</v>
      </c>
      <c r="L111" s="20" t="n">
        <f aca="false">I107+I111</f>
        <v>2456</v>
      </c>
      <c r="M111" s="20" t="n">
        <f aca="false">J107+J111</f>
        <v>39880</v>
      </c>
      <c r="N111" s="21" t="n">
        <f aca="false">M111/L111</f>
        <v>16.2377850162866</v>
      </c>
    </row>
    <row r="112" customFormat="false" ht="13.5" hidden="false" customHeight="false" outlineLevel="0" collapsed="false">
      <c r="A112" s="17" t="n">
        <v>1507</v>
      </c>
      <c r="B112" s="29" t="s">
        <v>82</v>
      </c>
      <c r="C112" s="29" t="s">
        <v>19</v>
      </c>
      <c r="D112" s="19" t="n">
        <v>0.711805555555555</v>
      </c>
      <c r="E112" s="19" t="n">
        <v>0.774305555555555</v>
      </c>
      <c r="F112" s="19" t="n">
        <f aca="false">D112-E107</f>
        <v>0.274305555555556</v>
      </c>
      <c r="G112" s="18" t="s">
        <v>121</v>
      </c>
      <c r="H112" s="29" t="s">
        <v>84</v>
      </c>
      <c r="I112" s="20" t="n">
        <v>1021</v>
      </c>
      <c r="J112" s="20" t="n">
        <v>19690</v>
      </c>
      <c r="K112" s="21" t="n">
        <v>19.2850146914789</v>
      </c>
      <c r="L112" s="20" t="n">
        <f aca="false">I107+I112</f>
        <v>2042</v>
      </c>
      <c r="M112" s="20" t="n">
        <f aca="false">J107+J112</f>
        <v>38880</v>
      </c>
      <c r="N112" s="21" t="n">
        <f aca="false">M112/L112</f>
        <v>19.0401567091087</v>
      </c>
    </row>
    <row r="113" customFormat="false" ht="13.5" hidden="false" customHeight="false" outlineLevel="0" collapsed="false">
      <c r="A113" s="17" t="n">
        <v>1515</v>
      </c>
      <c r="B113" s="29" t="s">
        <v>82</v>
      </c>
      <c r="C113" s="29" t="s">
        <v>19</v>
      </c>
      <c r="D113" s="19" t="n">
        <v>0.711805555555555</v>
      </c>
      <c r="E113" s="19" t="n">
        <v>0.774305555555555</v>
      </c>
      <c r="F113" s="19" t="n">
        <f aca="false">D113-E107</f>
        <v>0.274305555555556</v>
      </c>
      <c r="G113" s="18" t="s">
        <v>122</v>
      </c>
      <c r="H113" s="29" t="s">
        <v>76</v>
      </c>
      <c r="I113" s="20" t="n">
        <v>1435</v>
      </c>
      <c r="J113" s="20" t="n">
        <v>20990</v>
      </c>
      <c r="K113" s="21" t="n">
        <v>14.6271777003484</v>
      </c>
      <c r="L113" s="20" t="n">
        <f aca="false">I107+I113</f>
        <v>2456</v>
      </c>
      <c r="M113" s="20" t="n">
        <f aca="false">J107+J113</f>
        <v>40180</v>
      </c>
      <c r="N113" s="21" t="n">
        <f aca="false">M113/L113</f>
        <v>16.3599348534202</v>
      </c>
    </row>
    <row r="114" customFormat="false" ht="13.5" hidden="false" customHeight="false" outlineLevel="0" collapsed="false">
      <c r="A114" s="17" t="n">
        <v>1520</v>
      </c>
      <c r="B114" s="29" t="s">
        <v>82</v>
      </c>
      <c r="C114" s="29" t="s">
        <v>19</v>
      </c>
      <c r="D114" s="19" t="n">
        <v>0.767361111111111</v>
      </c>
      <c r="E114" s="19" t="n">
        <v>0.829861111111111</v>
      </c>
      <c r="F114" s="19" t="n">
        <f aca="false">D114-E107</f>
        <v>0.329861111111111</v>
      </c>
      <c r="G114" s="18" t="s">
        <v>123</v>
      </c>
      <c r="H114" s="29" t="s">
        <v>75</v>
      </c>
      <c r="I114" s="20" t="n">
        <v>621</v>
      </c>
      <c r="J114" s="20" t="n">
        <v>12090</v>
      </c>
      <c r="K114" s="21" t="n">
        <v>19.4685990338164</v>
      </c>
      <c r="L114" s="20" t="n">
        <f aca="false">I107+I114</f>
        <v>1642</v>
      </c>
      <c r="M114" s="20" t="n">
        <f aca="false">J107+J114</f>
        <v>31280</v>
      </c>
      <c r="N114" s="21" t="n">
        <f aca="false">M114/L114</f>
        <v>19.0499390986602</v>
      </c>
    </row>
    <row r="115" customFormat="false" ht="13.5" hidden="false" customHeight="false" outlineLevel="0" collapsed="false">
      <c r="A115" s="17" t="n">
        <v>1527</v>
      </c>
      <c r="B115" s="29" t="s">
        <v>82</v>
      </c>
      <c r="C115" s="29" t="s">
        <v>19</v>
      </c>
      <c r="D115" s="19" t="n">
        <v>0.767361111111111</v>
      </c>
      <c r="E115" s="19" t="n">
        <v>0.829861111111111</v>
      </c>
      <c r="F115" s="19" t="n">
        <f aca="false">D115-E107</f>
        <v>0.329861111111111</v>
      </c>
      <c r="G115" s="18" t="s">
        <v>124</v>
      </c>
      <c r="H115" s="29" t="s">
        <v>76</v>
      </c>
      <c r="I115" s="20" t="n">
        <v>1435</v>
      </c>
      <c r="J115" s="20" t="n">
        <v>20990</v>
      </c>
      <c r="K115" s="21" t="n">
        <v>14.6271777003484</v>
      </c>
      <c r="L115" s="20" t="n">
        <f aca="false">I107+I115</f>
        <v>2456</v>
      </c>
      <c r="M115" s="20" t="n">
        <f aca="false">J107+J115</f>
        <v>40180</v>
      </c>
      <c r="N115" s="21" t="n">
        <f aca="false">M115/L115</f>
        <v>16.3599348534202</v>
      </c>
    </row>
    <row r="116" customFormat="false" ht="13.5" hidden="false" customHeight="false" outlineLevel="0" collapsed="false">
      <c r="A116" s="17" t="n">
        <v>1532</v>
      </c>
      <c r="B116" s="29" t="s">
        <v>82</v>
      </c>
      <c r="C116" s="29" t="s">
        <v>19</v>
      </c>
      <c r="D116" s="19" t="n">
        <v>0.809027777777778</v>
      </c>
      <c r="E116" s="19" t="n">
        <v>0.871527777777778</v>
      </c>
      <c r="F116" s="19" t="n">
        <f aca="false">D116-E107</f>
        <v>0.371527777777778</v>
      </c>
      <c r="G116" s="18" t="s">
        <v>125</v>
      </c>
      <c r="H116" s="29" t="s">
        <v>75</v>
      </c>
      <c r="I116" s="20" t="n">
        <v>621</v>
      </c>
      <c r="J116" s="20" t="n">
        <v>12090</v>
      </c>
      <c r="K116" s="21" t="n">
        <v>19.4685990338164</v>
      </c>
      <c r="L116" s="20" t="n">
        <f aca="false">I107+I116</f>
        <v>1642</v>
      </c>
      <c r="M116" s="20" t="n">
        <f aca="false">J107+J116</f>
        <v>31280</v>
      </c>
      <c r="N116" s="21" t="n">
        <f aca="false">M116/L116</f>
        <v>19.0499390986602</v>
      </c>
    </row>
    <row r="117" customFormat="false" ht="13.5" hidden="false" customHeight="false" outlineLevel="0" collapsed="false">
      <c r="A117" s="17" t="n">
        <v>1539</v>
      </c>
      <c r="B117" s="29" t="s">
        <v>82</v>
      </c>
      <c r="C117" s="29" t="s">
        <v>19</v>
      </c>
      <c r="D117" s="19" t="n">
        <v>0.809027777777778</v>
      </c>
      <c r="E117" s="19" t="n">
        <v>0.871527777777778</v>
      </c>
      <c r="F117" s="19" t="n">
        <f aca="false">D117-E107</f>
        <v>0.371527777777778</v>
      </c>
      <c r="G117" s="18" t="s">
        <v>126</v>
      </c>
      <c r="H117" s="29" t="s">
        <v>76</v>
      </c>
      <c r="I117" s="20" t="n">
        <v>1435</v>
      </c>
      <c r="J117" s="20" t="n">
        <v>20990</v>
      </c>
      <c r="K117" s="21" t="n">
        <v>14.6271777003484</v>
      </c>
      <c r="L117" s="20" t="n">
        <f aca="false">I107+I117</f>
        <v>2456</v>
      </c>
      <c r="M117" s="20" t="n">
        <f aca="false">J107+J117</f>
        <v>40180</v>
      </c>
      <c r="N117" s="21" t="n">
        <f aca="false">M117/L117</f>
        <v>16.3599348534202</v>
      </c>
    </row>
    <row r="118" customFormat="false" ht="13.5" hidden="false" customHeight="false" outlineLevel="0" collapsed="false">
      <c r="A118" s="17" t="n">
        <v>1544</v>
      </c>
      <c r="B118" s="29" t="s">
        <v>82</v>
      </c>
      <c r="C118" s="29" t="s">
        <v>19</v>
      </c>
      <c r="D118" s="19" t="n">
        <v>0.850694444444445</v>
      </c>
      <c r="E118" s="19" t="n">
        <v>0.913194444444445</v>
      </c>
      <c r="F118" s="19" t="n">
        <f aca="false">D118-E107</f>
        <v>0.413194444444444</v>
      </c>
      <c r="G118" s="18" t="s">
        <v>127</v>
      </c>
      <c r="H118" s="29" t="s">
        <v>75</v>
      </c>
      <c r="I118" s="20" t="n">
        <v>621</v>
      </c>
      <c r="J118" s="20" t="n">
        <v>12090</v>
      </c>
      <c r="K118" s="21" t="n">
        <v>19.4685990338164</v>
      </c>
      <c r="L118" s="20" t="n">
        <f aca="false">I107+I118</f>
        <v>1642</v>
      </c>
      <c r="M118" s="20" t="n">
        <f aca="false">J107+J118</f>
        <v>31280</v>
      </c>
      <c r="N118" s="21" t="n">
        <f aca="false">M118/L118</f>
        <v>19.0499390986602</v>
      </c>
    </row>
    <row r="119" customFormat="false" ht="13.5" hidden="false" customHeight="false" outlineLevel="0" collapsed="false">
      <c r="A119" s="17" t="n">
        <v>1551</v>
      </c>
      <c r="B119" s="29" t="s">
        <v>82</v>
      </c>
      <c r="C119" s="29" t="s">
        <v>19</v>
      </c>
      <c r="D119" s="19" t="n">
        <v>0.850694444444445</v>
      </c>
      <c r="E119" s="19" t="n">
        <v>0.913194444444445</v>
      </c>
      <c r="F119" s="19" t="n">
        <f aca="false">D119-E107</f>
        <v>0.413194444444444</v>
      </c>
      <c r="G119" s="18" t="s">
        <v>128</v>
      </c>
      <c r="H119" s="29" t="s">
        <v>76</v>
      </c>
      <c r="I119" s="20" t="n">
        <v>1435</v>
      </c>
      <c r="J119" s="20" t="n">
        <v>20990</v>
      </c>
      <c r="K119" s="21" t="n">
        <v>14.6271777003484</v>
      </c>
      <c r="L119" s="20" t="n">
        <f aca="false">I107+I119</f>
        <v>2456</v>
      </c>
      <c r="M119" s="20" t="n">
        <f aca="false">J107+J119</f>
        <v>40180</v>
      </c>
      <c r="N119" s="21" t="n">
        <f aca="false">M119/L119</f>
        <v>16.3599348534202</v>
      </c>
    </row>
    <row r="120" customFormat="false" ht="13.5" hidden="false" customHeight="false" outlineLevel="0" collapsed="false">
      <c r="A120" s="31" t="s">
        <v>137</v>
      </c>
    </row>
    <row r="121" customFormat="false" ht="13.5" hidden="false" customHeight="false" outlineLevel="0" collapsed="false">
      <c r="A121" s="38" t="n">
        <v>3233</v>
      </c>
      <c r="B121" s="39" t="s">
        <v>19</v>
      </c>
      <c r="C121" s="39" t="s">
        <v>82</v>
      </c>
      <c r="D121" s="40" t="n">
        <v>0.381944444444444</v>
      </c>
      <c r="E121" s="40" t="n">
        <v>0.4375</v>
      </c>
      <c r="F121" s="40"/>
      <c r="G121" s="41" t="s">
        <v>87</v>
      </c>
      <c r="H121" s="39" t="s">
        <v>76</v>
      </c>
      <c r="I121" s="42" t="n">
        <v>1435</v>
      </c>
      <c r="J121" s="42" t="n">
        <v>20990</v>
      </c>
      <c r="K121" s="43" t="n">
        <v>14.6271777003484</v>
      </c>
      <c r="L121" s="42"/>
      <c r="M121" s="42"/>
      <c r="N121" s="43"/>
    </row>
    <row r="122" customFormat="false" ht="13.5" hidden="false" customHeight="false" outlineLevel="0" collapsed="false">
      <c r="A122" s="17" t="n">
        <v>1484</v>
      </c>
      <c r="B122" s="29" t="s">
        <v>82</v>
      </c>
      <c r="C122" s="29" t="s">
        <v>19</v>
      </c>
      <c r="D122" s="19" t="n">
        <v>0.555555555555556</v>
      </c>
      <c r="E122" s="19" t="n">
        <v>0.618055555555556</v>
      </c>
      <c r="F122" s="19" t="n">
        <f aca="false">D122-E121</f>
        <v>0.118055555555556</v>
      </c>
      <c r="G122" s="18" t="s">
        <v>117</v>
      </c>
      <c r="H122" s="29" t="s">
        <v>75</v>
      </c>
      <c r="I122" s="20" t="n">
        <v>621</v>
      </c>
      <c r="J122" s="20" t="n">
        <v>9090</v>
      </c>
      <c r="K122" s="21" t="n">
        <v>14.6376811594203</v>
      </c>
      <c r="L122" s="20" t="n">
        <f aca="false">I121+I122</f>
        <v>2056</v>
      </c>
      <c r="M122" s="20" t="n">
        <f aca="false">J121+J122</f>
        <v>30080</v>
      </c>
      <c r="N122" s="21" t="n">
        <f aca="false">M122/L122</f>
        <v>14.6303501945525</v>
      </c>
    </row>
    <row r="123" customFormat="false" ht="13.5" hidden="false" customHeight="false" outlineLevel="0" collapsed="false">
      <c r="A123" s="17" t="n">
        <v>1491</v>
      </c>
      <c r="B123" s="29" t="s">
        <v>82</v>
      </c>
      <c r="C123" s="29" t="s">
        <v>19</v>
      </c>
      <c r="D123" s="19" t="n">
        <v>0.555555555555556</v>
      </c>
      <c r="E123" s="19" t="n">
        <v>0.618055555555556</v>
      </c>
      <c r="F123" s="19" t="n">
        <f aca="false">D123-E121</f>
        <v>0.118055555555556</v>
      </c>
      <c r="G123" s="18" t="s">
        <v>118</v>
      </c>
      <c r="H123" s="29" t="s">
        <v>76</v>
      </c>
      <c r="I123" s="20" t="n">
        <v>1435</v>
      </c>
      <c r="J123" s="20" t="n">
        <v>24290</v>
      </c>
      <c r="K123" s="21" t="n">
        <v>16.9268292682927</v>
      </c>
      <c r="L123" s="20" t="n">
        <f aca="false">I121+I123</f>
        <v>2870</v>
      </c>
      <c r="M123" s="20" t="n">
        <f aca="false">J121+J123</f>
        <v>45280</v>
      </c>
      <c r="N123" s="21" t="n">
        <f aca="false">M123/L123</f>
        <v>15.7770034843206</v>
      </c>
    </row>
    <row r="124" customFormat="false" ht="13.5" hidden="false" customHeight="false" outlineLevel="0" collapsed="false">
      <c r="A124" s="17" t="n">
        <v>1495</v>
      </c>
      <c r="B124" s="29" t="s">
        <v>82</v>
      </c>
      <c r="C124" s="29" t="s">
        <v>19</v>
      </c>
      <c r="D124" s="19" t="n">
        <v>0.618055555555556</v>
      </c>
      <c r="E124" s="19" t="n">
        <v>0.680555555555555</v>
      </c>
      <c r="F124" s="19" t="n">
        <f aca="false">D124-E121</f>
        <v>0.180555555555556</v>
      </c>
      <c r="G124" s="18" t="s">
        <v>119</v>
      </c>
      <c r="H124" s="29" t="s">
        <v>84</v>
      </c>
      <c r="I124" s="20" t="n">
        <v>1021</v>
      </c>
      <c r="J124" s="20" t="n">
        <v>17590</v>
      </c>
      <c r="K124" s="21" t="n">
        <v>17.228207639569</v>
      </c>
      <c r="L124" s="20" t="n">
        <f aca="false">I121+I124</f>
        <v>2456</v>
      </c>
      <c r="M124" s="20" t="n">
        <f aca="false">J121+J124</f>
        <v>38580</v>
      </c>
      <c r="N124" s="21" t="n">
        <f aca="false">M124/L124</f>
        <v>15.7084690553746</v>
      </c>
    </row>
    <row r="125" customFormat="false" ht="13.5" hidden="false" customHeight="false" outlineLevel="0" collapsed="false">
      <c r="A125" s="17" t="n">
        <v>1503</v>
      </c>
      <c r="B125" s="29" t="s">
        <v>82</v>
      </c>
      <c r="C125" s="29" t="s">
        <v>19</v>
      </c>
      <c r="D125" s="19" t="n">
        <v>0.618055555555556</v>
      </c>
      <c r="E125" s="19" t="n">
        <v>0.680555555555555</v>
      </c>
      <c r="F125" s="19" t="n">
        <f aca="false">D125-E121</f>
        <v>0.180555555555556</v>
      </c>
      <c r="G125" s="18" t="s">
        <v>120</v>
      </c>
      <c r="H125" s="29" t="s">
        <v>76</v>
      </c>
      <c r="I125" s="20" t="n">
        <v>1435</v>
      </c>
      <c r="J125" s="20" t="n">
        <v>20690</v>
      </c>
      <c r="K125" s="21" t="n">
        <v>14.418118466899</v>
      </c>
      <c r="L125" s="20" t="n">
        <f aca="false">I121+I125</f>
        <v>2870</v>
      </c>
      <c r="M125" s="20" t="n">
        <f aca="false">J121+J125</f>
        <v>41680</v>
      </c>
      <c r="N125" s="21" t="n">
        <f aca="false">M125/L125</f>
        <v>14.5226480836237</v>
      </c>
    </row>
    <row r="126" customFormat="false" ht="13.5" hidden="false" customHeight="false" outlineLevel="0" collapsed="false">
      <c r="A126" s="17" t="n">
        <v>1507</v>
      </c>
      <c r="B126" s="29" t="s">
        <v>82</v>
      </c>
      <c r="C126" s="29" t="s">
        <v>19</v>
      </c>
      <c r="D126" s="19" t="n">
        <v>0.711805555555555</v>
      </c>
      <c r="E126" s="19" t="n">
        <v>0.774305555555555</v>
      </c>
      <c r="F126" s="19" t="n">
        <f aca="false">D126-E121</f>
        <v>0.274305555555556</v>
      </c>
      <c r="G126" s="18" t="s">
        <v>121</v>
      </c>
      <c r="H126" s="29" t="s">
        <v>84</v>
      </c>
      <c r="I126" s="20" t="n">
        <v>1021</v>
      </c>
      <c r="J126" s="20" t="n">
        <v>19690</v>
      </c>
      <c r="K126" s="21" t="n">
        <v>19.2850146914789</v>
      </c>
      <c r="L126" s="20" t="n">
        <f aca="false">I121+I126</f>
        <v>2456</v>
      </c>
      <c r="M126" s="20" t="n">
        <f aca="false">J121+J126</f>
        <v>40680</v>
      </c>
      <c r="N126" s="21" t="n">
        <f aca="false">M126/L126</f>
        <v>16.5635179153094</v>
      </c>
    </row>
    <row r="127" customFormat="false" ht="13.5" hidden="false" customHeight="false" outlineLevel="0" collapsed="false">
      <c r="A127" s="17" t="n">
        <v>1515</v>
      </c>
      <c r="B127" s="29" t="s">
        <v>82</v>
      </c>
      <c r="C127" s="29" t="s">
        <v>19</v>
      </c>
      <c r="D127" s="19" t="n">
        <v>0.711805555555555</v>
      </c>
      <c r="E127" s="19" t="n">
        <v>0.774305555555555</v>
      </c>
      <c r="F127" s="19" t="n">
        <f aca="false">D127-E121</f>
        <v>0.274305555555556</v>
      </c>
      <c r="G127" s="18" t="s">
        <v>122</v>
      </c>
      <c r="H127" s="29" t="s">
        <v>76</v>
      </c>
      <c r="I127" s="20" t="n">
        <v>1435</v>
      </c>
      <c r="J127" s="20" t="n">
        <v>20990</v>
      </c>
      <c r="K127" s="21" t="n">
        <v>14.6271777003484</v>
      </c>
      <c r="L127" s="20" t="n">
        <f aca="false">I121+I127</f>
        <v>2870</v>
      </c>
      <c r="M127" s="20" t="n">
        <f aca="false">J121+J127</f>
        <v>41980</v>
      </c>
      <c r="N127" s="21" t="n">
        <f aca="false">M127/L127</f>
        <v>14.6271777003484</v>
      </c>
    </row>
    <row r="128" customFormat="false" ht="13.5" hidden="false" customHeight="false" outlineLevel="0" collapsed="false">
      <c r="A128" s="17" t="n">
        <v>1520</v>
      </c>
      <c r="B128" s="29" t="s">
        <v>82</v>
      </c>
      <c r="C128" s="29" t="s">
        <v>19</v>
      </c>
      <c r="D128" s="19" t="n">
        <v>0.767361111111111</v>
      </c>
      <c r="E128" s="19" t="n">
        <v>0.829861111111111</v>
      </c>
      <c r="F128" s="19" t="n">
        <f aca="false">D128-E121</f>
        <v>0.329861111111111</v>
      </c>
      <c r="G128" s="18" t="s">
        <v>123</v>
      </c>
      <c r="H128" s="29" t="s">
        <v>75</v>
      </c>
      <c r="I128" s="20" t="n">
        <v>621</v>
      </c>
      <c r="J128" s="20" t="n">
        <v>12090</v>
      </c>
      <c r="K128" s="21" t="n">
        <v>19.4685990338164</v>
      </c>
      <c r="L128" s="20" t="n">
        <f aca="false">I121+I128</f>
        <v>2056</v>
      </c>
      <c r="M128" s="20" t="n">
        <f aca="false">J121+J128</f>
        <v>33080</v>
      </c>
      <c r="N128" s="21" t="n">
        <f aca="false">M128/L128</f>
        <v>16.0894941634241</v>
      </c>
    </row>
    <row r="129" customFormat="false" ht="13.5" hidden="false" customHeight="false" outlineLevel="0" collapsed="false">
      <c r="A129" s="17" t="n">
        <v>1527</v>
      </c>
      <c r="B129" s="29" t="s">
        <v>82</v>
      </c>
      <c r="C129" s="29" t="s">
        <v>19</v>
      </c>
      <c r="D129" s="19" t="n">
        <v>0.767361111111111</v>
      </c>
      <c r="E129" s="19" t="n">
        <v>0.829861111111111</v>
      </c>
      <c r="F129" s="19" t="n">
        <f aca="false">D129-E121</f>
        <v>0.329861111111111</v>
      </c>
      <c r="G129" s="18" t="s">
        <v>124</v>
      </c>
      <c r="H129" s="29" t="s">
        <v>76</v>
      </c>
      <c r="I129" s="20" t="n">
        <v>1435</v>
      </c>
      <c r="J129" s="20" t="n">
        <v>20990</v>
      </c>
      <c r="K129" s="21" t="n">
        <v>14.6271777003484</v>
      </c>
      <c r="L129" s="20" t="n">
        <f aca="false">I121+I129</f>
        <v>2870</v>
      </c>
      <c r="M129" s="20" t="n">
        <f aca="false">J121+J129</f>
        <v>41980</v>
      </c>
      <c r="N129" s="21" t="n">
        <f aca="false">M129/L129</f>
        <v>14.6271777003484</v>
      </c>
    </row>
    <row r="130" customFormat="false" ht="13.5" hidden="false" customHeight="false" outlineLevel="0" collapsed="false">
      <c r="A130" s="17" t="n">
        <v>1532</v>
      </c>
      <c r="B130" s="29" t="s">
        <v>82</v>
      </c>
      <c r="C130" s="29" t="s">
        <v>19</v>
      </c>
      <c r="D130" s="19" t="n">
        <v>0.809027777777778</v>
      </c>
      <c r="E130" s="19" t="n">
        <v>0.871527777777778</v>
      </c>
      <c r="F130" s="19" t="n">
        <f aca="false">D130-E121</f>
        <v>0.371527777777778</v>
      </c>
      <c r="G130" s="18" t="s">
        <v>125</v>
      </c>
      <c r="H130" s="29" t="s">
        <v>75</v>
      </c>
      <c r="I130" s="20" t="n">
        <v>621</v>
      </c>
      <c r="J130" s="20" t="n">
        <v>12090</v>
      </c>
      <c r="K130" s="21" t="n">
        <v>19.4685990338164</v>
      </c>
      <c r="L130" s="20" t="n">
        <f aca="false">I121+I130</f>
        <v>2056</v>
      </c>
      <c r="M130" s="20" t="n">
        <f aca="false">J121+J130</f>
        <v>33080</v>
      </c>
      <c r="N130" s="21" t="n">
        <f aca="false">M130/L130</f>
        <v>16.0894941634241</v>
      </c>
    </row>
    <row r="131" customFormat="false" ht="13.5" hidden="false" customHeight="false" outlineLevel="0" collapsed="false">
      <c r="A131" s="17" t="n">
        <v>1539</v>
      </c>
      <c r="B131" s="29" t="s">
        <v>82</v>
      </c>
      <c r="C131" s="29" t="s">
        <v>19</v>
      </c>
      <c r="D131" s="19" t="n">
        <v>0.809027777777778</v>
      </c>
      <c r="E131" s="19" t="n">
        <v>0.871527777777778</v>
      </c>
      <c r="F131" s="19" t="n">
        <f aca="false">D131-E121</f>
        <v>0.371527777777778</v>
      </c>
      <c r="G131" s="18" t="s">
        <v>126</v>
      </c>
      <c r="H131" s="29" t="s">
        <v>76</v>
      </c>
      <c r="I131" s="20" t="n">
        <v>1435</v>
      </c>
      <c r="J131" s="20" t="n">
        <v>20990</v>
      </c>
      <c r="K131" s="21" t="n">
        <v>14.6271777003484</v>
      </c>
      <c r="L131" s="20" t="n">
        <f aca="false">I121+I131</f>
        <v>2870</v>
      </c>
      <c r="M131" s="20" t="n">
        <f aca="false">J121+J131</f>
        <v>41980</v>
      </c>
      <c r="N131" s="21" t="n">
        <f aca="false">M131/L131</f>
        <v>14.6271777003484</v>
      </c>
    </row>
    <row r="132" customFormat="false" ht="13.5" hidden="false" customHeight="false" outlineLevel="0" collapsed="false">
      <c r="A132" s="17" t="n">
        <v>1544</v>
      </c>
      <c r="B132" s="29" t="s">
        <v>82</v>
      </c>
      <c r="C132" s="29" t="s">
        <v>19</v>
      </c>
      <c r="D132" s="19" t="n">
        <v>0.850694444444445</v>
      </c>
      <c r="E132" s="19" t="n">
        <v>0.913194444444445</v>
      </c>
      <c r="F132" s="19" t="n">
        <f aca="false">D132-E121</f>
        <v>0.413194444444444</v>
      </c>
      <c r="G132" s="18" t="s">
        <v>127</v>
      </c>
      <c r="H132" s="29" t="s">
        <v>75</v>
      </c>
      <c r="I132" s="20" t="n">
        <v>621</v>
      </c>
      <c r="J132" s="20" t="n">
        <v>12090</v>
      </c>
      <c r="K132" s="21" t="n">
        <v>19.4685990338164</v>
      </c>
      <c r="L132" s="20" t="n">
        <f aca="false">I121+I132</f>
        <v>2056</v>
      </c>
      <c r="M132" s="20" t="n">
        <f aca="false">J121+J132</f>
        <v>33080</v>
      </c>
      <c r="N132" s="21" t="n">
        <f aca="false">M132/L132</f>
        <v>16.0894941634241</v>
      </c>
    </row>
    <row r="133" customFormat="false" ht="13.5" hidden="false" customHeight="false" outlineLevel="0" collapsed="false">
      <c r="A133" s="17" t="n">
        <v>1551</v>
      </c>
      <c r="B133" s="29" t="s">
        <v>82</v>
      </c>
      <c r="C133" s="29" t="s">
        <v>19</v>
      </c>
      <c r="D133" s="19" t="n">
        <v>0.850694444444445</v>
      </c>
      <c r="E133" s="19" t="n">
        <v>0.913194444444445</v>
      </c>
      <c r="F133" s="19" t="n">
        <f aca="false">D133-E121</f>
        <v>0.413194444444444</v>
      </c>
      <c r="G133" s="18" t="s">
        <v>128</v>
      </c>
      <c r="H133" s="29" t="s">
        <v>76</v>
      </c>
      <c r="I133" s="20" t="n">
        <v>1435</v>
      </c>
      <c r="J133" s="20" t="n">
        <v>20990</v>
      </c>
      <c r="K133" s="21" t="n">
        <v>14.6271777003484</v>
      </c>
      <c r="L133" s="20" t="n">
        <f aca="false">I121+I133</f>
        <v>2870</v>
      </c>
      <c r="M133" s="20" t="n">
        <f aca="false">J121+J133</f>
        <v>41980</v>
      </c>
      <c r="N133" s="21" t="n">
        <f aca="false">M133/L133</f>
        <v>14.6271777003484</v>
      </c>
    </row>
    <row r="134" customFormat="false" ht="13.5" hidden="false" customHeight="false" outlineLevel="0" collapsed="false">
      <c r="A134" s="31" t="s">
        <v>138</v>
      </c>
    </row>
    <row r="135" customFormat="false" ht="13.5" hidden="false" customHeight="false" outlineLevel="0" collapsed="false">
      <c r="A135" s="32" t="n">
        <v>3237</v>
      </c>
      <c r="B135" s="33" t="s">
        <v>19</v>
      </c>
      <c r="C135" s="33" t="s">
        <v>82</v>
      </c>
      <c r="D135" s="34" t="n">
        <v>0.444444444444444</v>
      </c>
      <c r="E135" s="34" t="n">
        <v>0.5</v>
      </c>
      <c r="F135" s="34"/>
      <c r="G135" s="35" t="s">
        <v>88</v>
      </c>
      <c r="H135" s="33" t="s">
        <v>84</v>
      </c>
      <c r="I135" s="36" t="n">
        <v>1021</v>
      </c>
      <c r="J135" s="36" t="n">
        <v>17090</v>
      </c>
      <c r="K135" s="37" t="n">
        <v>16.7384916748286</v>
      </c>
      <c r="L135" s="36"/>
      <c r="M135" s="36"/>
      <c r="N135" s="37"/>
    </row>
    <row r="136" customFormat="false" ht="13.5" hidden="false" customHeight="false" outlineLevel="0" collapsed="false">
      <c r="A136" s="17" t="n">
        <v>1484</v>
      </c>
      <c r="B136" s="29" t="s">
        <v>82</v>
      </c>
      <c r="C136" s="29" t="s">
        <v>19</v>
      </c>
      <c r="D136" s="19" t="n">
        <v>0.555555555555556</v>
      </c>
      <c r="E136" s="19" t="n">
        <v>0.618055555555556</v>
      </c>
      <c r="F136" s="19" t="n">
        <f aca="false">D136-E135</f>
        <v>0.0555555555555556</v>
      </c>
      <c r="G136" s="18" t="s">
        <v>117</v>
      </c>
      <c r="H136" s="29" t="s">
        <v>75</v>
      </c>
      <c r="I136" s="20" t="n">
        <v>621</v>
      </c>
      <c r="J136" s="20" t="n">
        <v>9090</v>
      </c>
      <c r="K136" s="21" t="n">
        <v>14.6376811594203</v>
      </c>
      <c r="L136" s="20" t="n">
        <f aca="false">I135+I136</f>
        <v>1642</v>
      </c>
      <c r="M136" s="20" t="n">
        <f aca="false">J135+J136</f>
        <v>26180</v>
      </c>
      <c r="N136" s="21" t="n">
        <f aca="false">M136/L136</f>
        <v>15.9439707673569</v>
      </c>
    </row>
    <row r="137" customFormat="false" ht="13.5" hidden="false" customHeight="false" outlineLevel="0" collapsed="false">
      <c r="A137" s="17" t="n">
        <v>1491</v>
      </c>
      <c r="B137" s="29" t="s">
        <v>82</v>
      </c>
      <c r="C137" s="29" t="s">
        <v>19</v>
      </c>
      <c r="D137" s="19" t="n">
        <v>0.555555555555556</v>
      </c>
      <c r="E137" s="19" t="n">
        <v>0.618055555555556</v>
      </c>
      <c r="F137" s="19" t="n">
        <f aca="false">D137-E135</f>
        <v>0.0555555555555556</v>
      </c>
      <c r="G137" s="18" t="s">
        <v>118</v>
      </c>
      <c r="H137" s="29" t="s">
        <v>76</v>
      </c>
      <c r="I137" s="20" t="n">
        <v>1435</v>
      </c>
      <c r="J137" s="20" t="n">
        <v>24290</v>
      </c>
      <c r="K137" s="21" t="n">
        <v>16.9268292682927</v>
      </c>
      <c r="L137" s="20" t="n">
        <f aca="false">I135+I137</f>
        <v>2456</v>
      </c>
      <c r="M137" s="20" t="n">
        <f aca="false">J135+J137</f>
        <v>41380</v>
      </c>
      <c r="N137" s="21" t="n">
        <f aca="false">M137/L137</f>
        <v>16.8485342019544</v>
      </c>
    </row>
    <row r="138" customFormat="false" ht="13.5" hidden="false" customHeight="false" outlineLevel="0" collapsed="false">
      <c r="A138" s="17" t="n">
        <v>1495</v>
      </c>
      <c r="B138" s="29" t="s">
        <v>82</v>
      </c>
      <c r="C138" s="29" t="s">
        <v>19</v>
      </c>
      <c r="D138" s="19" t="n">
        <v>0.618055555555556</v>
      </c>
      <c r="E138" s="19" t="n">
        <v>0.680555555555555</v>
      </c>
      <c r="F138" s="19" t="n">
        <f aca="false">D138-E135</f>
        <v>0.118055555555556</v>
      </c>
      <c r="G138" s="18" t="s">
        <v>119</v>
      </c>
      <c r="H138" s="29" t="s">
        <v>84</v>
      </c>
      <c r="I138" s="20" t="n">
        <v>1021</v>
      </c>
      <c r="J138" s="20" t="n">
        <v>17590</v>
      </c>
      <c r="K138" s="21" t="n">
        <v>17.228207639569</v>
      </c>
      <c r="L138" s="20" t="n">
        <f aca="false">I135+I138</f>
        <v>2042</v>
      </c>
      <c r="M138" s="20" t="n">
        <f aca="false">J135+J138</f>
        <v>34680</v>
      </c>
      <c r="N138" s="21" t="n">
        <f aca="false">M138/L138</f>
        <v>16.9833496571988</v>
      </c>
    </row>
    <row r="139" customFormat="false" ht="13.5" hidden="false" customHeight="false" outlineLevel="0" collapsed="false">
      <c r="A139" s="17" t="n">
        <v>1503</v>
      </c>
      <c r="B139" s="29" t="s">
        <v>82</v>
      </c>
      <c r="C139" s="29" t="s">
        <v>19</v>
      </c>
      <c r="D139" s="19" t="n">
        <v>0.618055555555556</v>
      </c>
      <c r="E139" s="19" t="n">
        <v>0.680555555555555</v>
      </c>
      <c r="F139" s="19" t="n">
        <f aca="false">D139-E135</f>
        <v>0.118055555555556</v>
      </c>
      <c r="G139" s="18" t="s">
        <v>120</v>
      </c>
      <c r="H139" s="29" t="s">
        <v>76</v>
      </c>
      <c r="I139" s="20" t="n">
        <v>1435</v>
      </c>
      <c r="J139" s="20" t="n">
        <v>20690</v>
      </c>
      <c r="K139" s="21" t="n">
        <v>14.418118466899</v>
      </c>
      <c r="L139" s="20" t="n">
        <f aca="false">I135+I139</f>
        <v>2456</v>
      </c>
      <c r="M139" s="20" t="n">
        <f aca="false">J135+J139</f>
        <v>37780</v>
      </c>
      <c r="N139" s="21" t="n">
        <f aca="false">M139/L139</f>
        <v>15.3827361563518</v>
      </c>
    </row>
    <row r="140" customFormat="false" ht="13.5" hidden="false" customHeight="false" outlineLevel="0" collapsed="false">
      <c r="A140" s="17" t="n">
        <v>1507</v>
      </c>
      <c r="B140" s="29" t="s">
        <v>82</v>
      </c>
      <c r="C140" s="29" t="s">
        <v>19</v>
      </c>
      <c r="D140" s="19" t="n">
        <v>0.711805555555555</v>
      </c>
      <c r="E140" s="19" t="n">
        <v>0.774305555555555</v>
      </c>
      <c r="F140" s="19" t="n">
        <f aca="false">D140-E135</f>
        <v>0.211805555555556</v>
      </c>
      <c r="G140" s="18" t="s">
        <v>121</v>
      </c>
      <c r="H140" s="29" t="s">
        <v>84</v>
      </c>
      <c r="I140" s="20" t="n">
        <v>1021</v>
      </c>
      <c r="J140" s="20" t="n">
        <v>19690</v>
      </c>
      <c r="K140" s="21" t="n">
        <v>19.2850146914789</v>
      </c>
      <c r="L140" s="20" t="n">
        <f aca="false">I135+I140</f>
        <v>2042</v>
      </c>
      <c r="M140" s="20" t="n">
        <f aca="false">J135+J140</f>
        <v>36780</v>
      </c>
      <c r="N140" s="21" t="n">
        <f aca="false">M140/L140</f>
        <v>18.0117531831538</v>
      </c>
    </row>
    <row r="141" customFormat="false" ht="13.5" hidden="false" customHeight="false" outlineLevel="0" collapsed="false">
      <c r="A141" s="17" t="n">
        <v>1515</v>
      </c>
      <c r="B141" s="29" t="s">
        <v>82</v>
      </c>
      <c r="C141" s="29" t="s">
        <v>19</v>
      </c>
      <c r="D141" s="19" t="n">
        <v>0.711805555555555</v>
      </c>
      <c r="E141" s="19" t="n">
        <v>0.774305555555555</v>
      </c>
      <c r="F141" s="19" t="n">
        <f aca="false">D141-E135</f>
        <v>0.211805555555556</v>
      </c>
      <c r="G141" s="18" t="s">
        <v>122</v>
      </c>
      <c r="H141" s="29" t="s">
        <v>76</v>
      </c>
      <c r="I141" s="20" t="n">
        <v>1435</v>
      </c>
      <c r="J141" s="20" t="n">
        <v>20990</v>
      </c>
      <c r="K141" s="21" t="n">
        <v>14.6271777003484</v>
      </c>
      <c r="L141" s="20" t="n">
        <f aca="false">I135+I141</f>
        <v>2456</v>
      </c>
      <c r="M141" s="20" t="n">
        <f aca="false">J135+J141</f>
        <v>38080</v>
      </c>
      <c r="N141" s="21" t="n">
        <f aca="false">M141/L141</f>
        <v>15.5048859934853</v>
      </c>
    </row>
    <row r="142" customFormat="false" ht="13.5" hidden="false" customHeight="false" outlineLevel="0" collapsed="false">
      <c r="A142" s="17" t="n">
        <v>1520</v>
      </c>
      <c r="B142" s="29" t="s">
        <v>82</v>
      </c>
      <c r="C142" s="29" t="s">
        <v>19</v>
      </c>
      <c r="D142" s="19" t="n">
        <v>0.767361111111111</v>
      </c>
      <c r="E142" s="19" t="n">
        <v>0.829861111111111</v>
      </c>
      <c r="F142" s="19" t="n">
        <f aca="false">D142-E135</f>
        <v>0.267361111111111</v>
      </c>
      <c r="G142" s="18" t="s">
        <v>123</v>
      </c>
      <c r="H142" s="29" t="s">
        <v>75</v>
      </c>
      <c r="I142" s="20" t="n">
        <v>621</v>
      </c>
      <c r="J142" s="20" t="n">
        <v>12090</v>
      </c>
      <c r="K142" s="21" t="n">
        <v>19.4685990338164</v>
      </c>
      <c r="L142" s="20" t="n">
        <f aca="false">I135+I142</f>
        <v>1642</v>
      </c>
      <c r="M142" s="20" t="n">
        <f aca="false">J135+J142</f>
        <v>29180</v>
      </c>
      <c r="N142" s="21" t="n">
        <f aca="false">M142/L142</f>
        <v>17.7710109622412</v>
      </c>
    </row>
    <row r="143" customFormat="false" ht="13.5" hidden="false" customHeight="false" outlineLevel="0" collapsed="false">
      <c r="A143" s="17" t="n">
        <v>1527</v>
      </c>
      <c r="B143" s="29" t="s">
        <v>82</v>
      </c>
      <c r="C143" s="29" t="s">
        <v>19</v>
      </c>
      <c r="D143" s="19" t="n">
        <v>0.767361111111111</v>
      </c>
      <c r="E143" s="19" t="n">
        <v>0.829861111111111</v>
      </c>
      <c r="F143" s="19" t="n">
        <f aca="false">D143-E135</f>
        <v>0.267361111111111</v>
      </c>
      <c r="G143" s="18" t="s">
        <v>124</v>
      </c>
      <c r="H143" s="29" t="s">
        <v>76</v>
      </c>
      <c r="I143" s="20" t="n">
        <v>1435</v>
      </c>
      <c r="J143" s="20" t="n">
        <v>20990</v>
      </c>
      <c r="K143" s="21" t="n">
        <v>14.6271777003484</v>
      </c>
      <c r="L143" s="20" t="n">
        <f aca="false">I135+I143</f>
        <v>2456</v>
      </c>
      <c r="M143" s="20" t="n">
        <f aca="false">J135+J143</f>
        <v>38080</v>
      </c>
      <c r="N143" s="21" t="n">
        <f aca="false">M143/L143</f>
        <v>15.5048859934853</v>
      </c>
    </row>
    <row r="144" customFormat="false" ht="13.5" hidden="false" customHeight="false" outlineLevel="0" collapsed="false">
      <c r="A144" s="17" t="n">
        <v>1532</v>
      </c>
      <c r="B144" s="29" t="s">
        <v>82</v>
      </c>
      <c r="C144" s="29" t="s">
        <v>19</v>
      </c>
      <c r="D144" s="19" t="n">
        <v>0.809027777777778</v>
      </c>
      <c r="E144" s="19" t="n">
        <v>0.871527777777778</v>
      </c>
      <c r="F144" s="19" t="n">
        <f aca="false">D144-E135</f>
        <v>0.309027777777778</v>
      </c>
      <c r="G144" s="18" t="s">
        <v>125</v>
      </c>
      <c r="H144" s="29" t="s">
        <v>75</v>
      </c>
      <c r="I144" s="20" t="n">
        <v>621</v>
      </c>
      <c r="J144" s="20" t="n">
        <v>12090</v>
      </c>
      <c r="K144" s="21" t="n">
        <v>19.4685990338164</v>
      </c>
      <c r="L144" s="20" t="n">
        <f aca="false">I135+I144</f>
        <v>1642</v>
      </c>
      <c r="M144" s="20" t="n">
        <f aca="false">J135+J144</f>
        <v>29180</v>
      </c>
      <c r="N144" s="21" t="n">
        <f aca="false">M144/L144</f>
        <v>17.7710109622412</v>
      </c>
    </row>
    <row r="145" customFormat="false" ht="13.5" hidden="false" customHeight="false" outlineLevel="0" collapsed="false">
      <c r="A145" s="17" t="n">
        <v>1539</v>
      </c>
      <c r="B145" s="29" t="s">
        <v>82</v>
      </c>
      <c r="C145" s="29" t="s">
        <v>19</v>
      </c>
      <c r="D145" s="19" t="n">
        <v>0.809027777777778</v>
      </c>
      <c r="E145" s="19" t="n">
        <v>0.871527777777778</v>
      </c>
      <c r="F145" s="19" t="n">
        <f aca="false">D145-E135</f>
        <v>0.309027777777778</v>
      </c>
      <c r="G145" s="18" t="s">
        <v>126</v>
      </c>
      <c r="H145" s="29" t="s">
        <v>76</v>
      </c>
      <c r="I145" s="20" t="n">
        <v>1435</v>
      </c>
      <c r="J145" s="20" t="n">
        <v>20990</v>
      </c>
      <c r="K145" s="21" t="n">
        <v>14.6271777003484</v>
      </c>
      <c r="L145" s="20" t="n">
        <f aca="false">I135+I145</f>
        <v>2456</v>
      </c>
      <c r="M145" s="20" t="n">
        <f aca="false">J135+J145</f>
        <v>38080</v>
      </c>
      <c r="N145" s="21" t="n">
        <f aca="false">M145/L145</f>
        <v>15.5048859934853</v>
      </c>
    </row>
    <row r="146" customFormat="false" ht="13.5" hidden="false" customHeight="false" outlineLevel="0" collapsed="false">
      <c r="A146" s="17" t="n">
        <v>1544</v>
      </c>
      <c r="B146" s="29" t="s">
        <v>82</v>
      </c>
      <c r="C146" s="29" t="s">
        <v>19</v>
      </c>
      <c r="D146" s="19" t="n">
        <v>0.850694444444445</v>
      </c>
      <c r="E146" s="19" t="n">
        <v>0.913194444444445</v>
      </c>
      <c r="F146" s="19" t="n">
        <f aca="false">D146-E135</f>
        <v>0.350694444444444</v>
      </c>
      <c r="G146" s="18" t="s">
        <v>127</v>
      </c>
      <c r="H146" s="29" t="s">
        <v>75</v>
      </c>
      <c r="I146" s="20" t="n">
        <v>621</v>
      </c>
      <c r="J146" s="20" t="n">
        <v>12090</v>
      </c>
      <c r="K146" s="21" t="n">
        <v>19.4685990338164</v>
      </c>
      <c r="L146" s="20" t="n">
        <f aca="false">I135+I146</f>
        <v>1642</v>
      </c>
      <c r="M146" s="20" t="n">
        <f aca="false">J135+J146</f>
        <v>29180</v>
      </c>
      <c r="N146" s="21" t="n">
        <f aca="false">M146/L146</f>
        <v>17.7710109622412</v>
      </c>
    </row>
    <row r="147" customFormat="false" ht="13.5" hidden="false" customHeight="false" outlineLevel="0" collapsed="false">
      <c r="A147" s="17" t="n">
        <v>1551</v>
      </c>
      <c r="B147" s="29" t="s">
        <v>82</v>
      </c>
      <c r="C147" s="29" t="s">
        <v>19</v>
      </c>
      <c r="D147" s="19" t="n">
        <v>0.850694444444445</v>
      </c>
      <c r="E147" s="19" t="n">
        <v>0.913194444444445</v>
      </c>
      <c r="F147" s="19" t="n">
        <f aca="false">D147-E135</f>
        <v>0.350694444444444</v>
      </c>
      <c r="G147" s="18" t="s">
        <v>128</v>
      </c>
      <c r="H147" s="29" t="s">
        <v>76</v>
      </c>
      <c r="I147" s="20" t="n">
        <v>1435</v>
      </c>
      <c r="J147" s="20" t="n">
        <v>20990</v>
      </c>
      <c r="K147" s="21" t="n">
        <v>14.6271777003484</v>
      </c>
      <c r="L147" s="20" t="n">
        <f aca="false">I135+I147</f>
        <v>2456</v>
      </c>
      <c r="M147" s="20" t="n">
        <f aca="false">J135+J147</f>
        <v>38080</v>
      </c>
      <c r="N147" s="21" t="n">
        <f aca="false">M147/L147</f>
        <v>15.5048859934853</v>
      </c>
    </row>
    <row r="148" customFormat="false" ht="13.5" hidden="false" customHeight="false" outlineLevel="0" collapsed="false">
      <c r="A148" s="31" t="s">
        <v>139</v>
      </c>
    </row>
    <row r="149" customFormat="false" ht="13.5" hidden="false" customHeight="false" outlineLevel="0" collapsed="false">
      <c r="A149" s="38" t="n">
        <v>3245</v>
      </c>
      <c r="B149" s="39" t="s">
        <v>19</v>
      </c>
      <c r="C149" s="39" t="s">
        <v>82</v>
      </c>
      <c r="D149" s="40" t="n">
        <v>0.444444444444444</v>
      </c>
      <c r="E149" s="40" t="n">
        <v>0.5</v>
      </c>
      <c r="F149" s="40"/>
      <c r="G149" s="41" t="s">
        <v>89</v>
      </c>
      <c r="H149" s="39" t="s">
        <v>76</v>
      </c>
      <c r="I149" s="42" t="n">
        <v>1435</v>
      </c>
      <c r="J149" s="42" t="n">
        <v>20290</v>
      </c>
      <c r="K149" s="43" t="n">
        <v>14.1393728222997</v>
      </c>
      <c r="L149" s="42"/>
      <c r="M149" s="42"/>
      <c r="N149" s="43"/>
    </row>
    <row r="150" customFormat="false" ht="13.5" hidden="false" customHeight="false" outlineLevel="0" collapsed="false">
      <c r="A150" s="17" t="n">
        <v>1484</v>
      </c>
      <c r="B150" s="29" t="s">
        <v>82</v>
      </c>
      <c r="C150" s="29" t="s">
        <v>19</v>
      </c>
      <c r="D150" s="19" t="n">
        <v>0.555555555555556</v>
      </c>
      <c r="E150" s="19" t="n">
        <v>0.618055555555556</v>
      </c>
      <c r="F150" s="19" t="n">
        <f aca="false">D150-E149</f>
        <v>0.0555555555555556</v>
      </c>
      <c r="G150" s="18" t="s">
        <v>117</v>
      </c>
      <c r="H150" s="29" t="s">
        <v>75</v>
      </c>
      <c r="I150" s="20" t="n">
        <v>621</v>
      </c>
      <c r="J150" s="20" t="n">
        <v>9090</v>
      </c>
      <c r="K150" s="21" t="n">
        <v>14.6376811594203</v>
      </c>
      <c r="L150" s="20" t="n">
        <f aca="false">I149+I150</f>
        <v>2056</v>
      </c>
      <c r="M150" s="20" t="n">
        <f aca="false">J149+J150</f>
        <v>29380</v>
      </c>
      <c r="N150" s="21" t="n">
        <f aca="false">M150/L150</f>
        <v>14.2898832684825</v>
      </c>
    </row>
    <row r="151" customFormat="false" ht="13.5" hidden="false" customHeight="false" outlineLevel="0" collapsed="false">
      <c r="A151" s="17" t="n">
        <v>1491</v>
      </c>
      <c r="B151" s="29" t="s">
        <v>82</v>
      </c>
      <c r="C151" s="29" t="s">
        <v>19</v>
      </c>
      <c r="D151" s="19" t="n">
        <v>0.555555555555556</v>
      </c>
      <c r="E151" s="19" t="n">
        <v>0.618055555555556</v>
      </c>
      <c r="F151" s="19" t="n">
        <f aca="false">D151-E149</f>
        <v>0.0555555555555556</v>
      </c>
      <c r="G151" s="18" t="s">
        <v>118</v>
      </c>
      <c r="H151" s="29" t="s">
        <v>76</v>
      </c>
      <c r="I151" s="20" t="n">
        <v>1435</v>
      </c>
      <c r="J151" s="20" t="n">
        <v>24290</v>
      </c>
      <c r="K151" s="21" t="n">
        <v>16.9268292682927</v>
      </c>
      <c r="L151" s="20" t="n">
        <f aca="false">I149+I151</f>
        <v>2870</v>
      </c>
      <c r="M151" s="20" t="n">
        <f aca="false">J149+J151</f>
        <v>44580</v>
      </c>
      <c r="N151" s="21" t="n">
        <f aca="false">M151/L151</f>
        <v>15.5331010452962</v>
      </c>
    </row>
    <row r="152" customFormat="false" ht="13.5" hidden="false" customHeight="false" outlineLevel="0" collapsed="false">
      <c r="A152" s="17" t="n">
        <v>1495</v>
      </c>
      <c r="B152" s="29" t="s">
        <v>82</v>
      </c>
      <c r="C152" s="29" t="s">
        <v>19</v>
      </c>
      <c r="D152" s="19" t="n">
        <v>0.618055555555556</v>
      </c>
      <c r="E152" s="19" t="n">
        <v>0.680555555555555</v>
      </c>
      <c r="F152" s="19" t="n">
        <f aca="false">D152-E149</f>
        <v>0.118055555555556</v>
      </c>
      <c r="G152" s="18" t="s">
        <v>119</v>
      </c>
      <c r="H152" s="29" t="s">
        <v>84</v>
      </c>
      <c r="I152" s="20" t="n">
        <v>1021</v>
      </c>
      <c r="J152" s="20" t="n">
        <v>17590</v>
      </c>
      <c r="K152" s="21" t="n">
        <v>17.228207639569</v>
      </c>
      <c r="L152" s="20" t="n">
        <f aca="false">I149+I152</f>
        <v>2456</v>
      </c>
      <c r="M152" s="20" t="n">
        <f aca="false">J149+J152</f>
        <v>37880</v>
      </c>
      <c r="N152" s="21" t="n">
        <f aca="false">M152/L152</f>
        <v>15.4234527687296</v>
      </c>
    </row>
    <row r="153" customFormat="false" ht="13.5" hidden="false" customHeight="false" outlineLevel="0" collapsed="false">
      <c r="A153" s="17" t="n">
        <v>1503</v>
      </c>
      <c r="B153" s="29" t="s">
        <v>82</v>
      </c>
      <c r="C153" s="29" t="s">
        <v>19</v>
      </c>
      <c r="D153" s="19" t="n">
        <v>0.618055555555556</v>
      </c>
      <c r="E153" s="19" t="n">
        <v>0.680555555555555</v>
      </c>
      <c r="F153" s="19" t="n">
        <f aca="false">D153-E149</f>
        <v>0.118055555555556</v>
      </c>
      <c r="G153" s="18" t="s">
        <v>120</v>
      </c>
      <c r="H153" s="29" t="s">
        <v>76</v>
      </c>
      <c r="I153" s="20" t="n">
        <v>1435</v>
      </c>
      <c r="J153" s="20" t="n">
        <v>20690</v>
      </c>
      <c r="K153" s="21" t="n">
        <v>14.418118466899</v>
      </c>
      <c r="L153" s="20" t="n">
        <f aca="false">I149+I153</f>
        <v>2870</v>
      </c>
      <c r="M153" s="20" t="n">
        <f aca="false">J149+J153</f>
        <v>40980</v>
      </c>
      <c r="N153" s="21" t="n">
        <f aca="false">M153/L153</f>
        <v>14.2787456445993</v>
      </c>
    </row>
    <row r="154" customFormat="false" ht="13.5" hidden="false" customHeight="false" outlineLevel="0" collapsed="false">
      <c r="A154" s="17" t="n">
        <v>1507</v>
      </c>
      <c r="B154" s="29" t="s">
        <v>82</v>
      </c>
      <c r="C154" s="29" t="s">
        <v>19</v>
      </c>
      <c r="D154" s="19" t="n">
        <v>0.711805555555555</v>
      </c>
      <c r="E154" s="19" t="n">
        <v>0.774305555555555</v>
      </c>
      <c r="F154" s="19" t="n">
        <f aca="false">D154-E149</f>
        <v>0.211805555555556</v>
      </c>
      <c r="G154" s="18" t="s">
        <v>121</v>
      </c>
      <c r="H154" s="29" t="s">
        <v>84</v>
      </c>
      <c r="I154" s="20" t="n">
        <v>1021</v>
      </c>
      <c r="J154" s="20" t="n">
        <v>19690</v>
      </c>
      <c r="K154" s="21" t="n">
        <v>19.2850146914789</v>
      </c>
      <c r="L154" s="20" t="n">
        <f aca="false">I149+I154</f>
        <v>2456</v>
      </c>
      <c r="M154" s="20" t="n">
        <f aca="false">J149+J154</f>
        <v>39980</v>
      </c>
      <c r="N154" s="21" t="n">
        <f aca="false">M154/L154</f>
        <v>16.2785016286645</v>
      </c>
    </row>
    <row r="155" customFormat="false" ht="13.5" hidden="false" customHeight="false" outlineLevel="0" collapsed="false">
      <c r="A155" s="17" t="n">
        <v>1515</v>
      </c>
      <c r="B155" s="29" t="s">
        <v>82</v>
      </c>
      <c r="C155" s="29" t="s">
        <v>19</v>
      </c>
      <c r="D155" s="19" t="n">
        <v>0.711805555555555</v>
      </c>
      <c r="E155" s="19" t="n">
        <v>0.774305555555555</v>
      </c>
      <c r="F155" s="19" t="n">
        <f aca="false">D155-E149</f>
        <v>0.211805555555556</v>
      </c>
      <c r="G155" s="18" t="s">
        <v>122</v>
      </c>
      <c r="H155" s="29" t="s">
        <v>76</v>
      </c>
      <c r="I155" s="20" t="n">
        <v>1435</v>
      </c>
      <c r="J155" s="20" t="n">
        <v>20990</v>
      </c>
      <c r="K155" s="21" t="n">
        <v>14.6271777003484</v>
      </c>
      <c r="L155" s="20" t="n">
        <f aca="false">I149+I155</f>
        <v>2870</v>
      </c>
      <c r="M155" s="20" t="n">
        <f aca="false">J149+J155</f>
        <v>41280</v>
      </c>
      <c r="N155" s="21" t="n">
        <f aca="false">M155/L155</f>
        <v>14.383275261324</v>
      </c>
    </row>
    <row r="156" customFormat="false" ht="13.5" hidden="false" customHeight="false" outlineLevel="0" collapsed="false">
      <c r="A156" s="17" t="n">
        <v>1520</v>
      </c>
      <c r="B156" s="29" t="s">
        <v>82</v>
      </c>
      <c r="C156" s="29" t="s">
        <v>19</v>
      </c>
      <c r="D156" s="19" t="n">
        <v>0.767361111111111</v>
      </c>
      <c r="E156" s="19" t="n">
        <v>0.829861111111111</v>
      </c>
      <c r="F156" s="19" t="n">
        <f aca="false">D156-E149</f>
        <v>0.267361111111111</v>
      </c>
      <c r="G156" s="18" t="s">
        <v>123</v>
      </c>
      <c r="H156" s="29" t="s">
        <v>75</v>
      </c>
      <c r="I156" s="20" t="n">
        <v>621</v>
      </c>
      <c r="J156" s="20" t="n">
        <v>12090</v>
      </c>
      <c r="K156" s="21" t="n">
        <v>19.4685990338164</v>
      </c>
      <c r="L156" s="20" t="n">
        <f aca="false">I149+I156</f>
        <v>2056</v>
      </c>
      <c r="M156" s="20" t="n">
        <f aca="false">J149+J156</f>
        <v>32380</v>
      </c>
      <c r="N156" s="21" t="n">
        <f aca="false">M156/L156</f>
        <v>15.7490272373541</v>
      </c>
    </row>
    <row r="157" customFormat="false" ht="13.5" hidden="false" customHeight="false" outlineLevel="0" collapsed="false">
      <c r="A157" s="17" t="n">
        <v>1527</v>
      </c>
      <c r="B157" s="29" t="s">
        <v>82</v>
      </c>
      <c r="C157" s="29" t="s">
        <v>19</v>
      </c>
      <c r="D157" s="19" t="n">
        <v>0.767361111111111</v>
      </c>
      <c r="E157" s="19" t="n">
        <v>0.829861111111111</v>
      </c>
      <c r="F157" s="19" t="n">
        <f aca="false">D157-E149</f>
        <v>0.267361111111111</v>
      </c>
      <c r="G157" s="18" t="s">
        <v>124</v>
      </c>
      <c r="H157" s="29" t="s">
        <v>76</v>
      </c>
      <c r="I157" s="20" t="n">
        <v>1435</v>
      </c>
      <c r="J157" s="20" t="n">
        <v>20990</v>
      </c>
      <c r="K157" s="21" t="n">
        <v>14.6271777003484</v>
      </c>
      <c r="L157" s="20" t="n">
        <f aca="false">I149+I157</f>
        <v>2870</v>
      </c>
      <c r="M157" s="20" t="n">
        <f aca="false">J149+J157</f>
        <v>41280</v>
      </c>
      <c r="N157" s="21" t="n">
        <f aca="false">M157/L157</f>
        <v>14.383275261324</v>
      </c>
    </row>
    <row r="158" customFormat="false" ht="13.5" hidden="false" customHeight="false" outlineLevel="0" collapsed="false">
      <c r="A158" s="17" t="n">
        <v>1532</v>
      </c>
      <c r="B158" s="29" t="s">
        <v>82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49</f>
        <v>0.309027777777778</v>
      </c>
      <c r="G158" s="18" t="s">
        <v>125</v>
      </c>
      <c r="H158" s="29" t="s">
        <v>75</v>
      </c>
      <c r="I158" s="20" t="n">
        <v>621</v>
      </c>
      <c r="J158" s="20" t="n">
        <v>12090</v>
      </c>
      <c r="K158" s="21" t="n">
        <v>19.4685990338164</v>
      </c>
      <c r="L158" s="20" t="n">
        <f aca="false">I149+I158</f>
        <v>2056</v>
      </c>
      <c r="M158" s="20" t="n">
        <f aca="false">J149+J158</f>
        <v>32380</v>
      </c>
      <c r="N158" s="21" t="n">
        <f aca="false">M158/L158</f>
        <v>15.7490272373541</v>
      </c>
    </row>
    <row r="159" customFormat="false" ht="13.5" hidden="false" customHeight="false" outlineLevel="0" collapsed="false">
      <c r="A159" s="17" t="n">
        <v>1539</v>
      </c>
      <c r="B159" s="29" t="s">
        <v>82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49</f>
        <v>0.309027777777778</v>
      </c>
      <c r="G159" s="18" t="s">
        <v>126</v>
      </c>
      <c r="H159" s="29" t="s">
        <v>76</v>
      </c>
      <c r="I159" s="20" t="n">
        <v>1435</v>
      </c>
      <c r="J159" s="20" t="n">
        <v>20990</v>
      </c>
      <c r="K159" s="21" t="n">
        <v>14.6271777003484</v>
      </c>
      <c r="L159" s="20" t="n">
        <f aca="false">I149+I159</f>
        <v>2870</v>
      </c>
      <c r="M159" s="20" t="n">
        <f aca="false">J149+J159</f>
        <v>41280</v>
      </c>
      <c r="N159" s="21" t="n">
        <f aca="false">M159/L159</f>
        <v>14.383275261324</v>
      </c>
    </row>
    <row r="160" customFormat="false" ht="13.5" hidden="false" customHeight="false" outlineLevel="0" collapsed="false">
      <c r="A160" s="17" t="n">
        <v>1544</v>
      </c>
      <c r="B160" s="29" t="s">
        <v>82</v>
      </c>
      <c r="C160" s="29" t="s">
        <v>19</v>
      </c>
      <c r="D160" s="19" t="n">
        <v>0.850694444444445</v>
      </c>
      <c r="E160" s="19" t="n">
        <v>0.913194444444445</v>
      </c>
      <c r="F160" s="19" t="n">
        <f aca="false">D160-E149</f>
        <v>0.350694444444444</v>
      </c>
      <c r="G160" s="18" t="s">
        <v>127</v>
      </c>
      <c r="H160" s="29" t="s">
        <v>75</v>
      </c>
      <c r="I160" s="20" t="n">
        <v>621</v>
      </c>
      <c r="J160" s="20" t="n">
        <v>12090</v>
      </c>
      <c r="K160" s="21" t="n">
        <v>19.4685990338164</v>
      </c>
      <c r="L160" s="20" t="n">
        <f aca="false">I149+I160</f>
        <v>2056</v>
      </c>
      <c r="M160" s="20" t="n">
        <f aca="false">J149+J160</f>
        <v>32380</v>
      </c>
      <c r="N160" s="21" t="n">
        <f aca="false">M160/L160</f>
        <v>15.7490272373541</v>
      </c>
    </row>
    <row r="161" customFormat="false" ht="13.5" hidden="false" customHeight="false" outlineLevel="0" collapsed="false">
      <c r="A161" s="17" t="n">
        <v>1551</v>
      </c>
      <c r="B161" s="29" t="s">
        <v>82</v>
      </c>
      <c r="C161" s="29" t="s">
        <v>19</v>
      </c>
      <c r="D161" s="19" t="n">
        <v>0.850694444444445</v>
      </c>
      <c r="E161" s="19" t="n">
        <v>0.913194444444445</v>
      </c>
      <c r="F161" s="19" t="n">
        <f aca="false">D161-E149</f>
        <v>0.350694444444444</v>
      </c>
      <c r="G161" s="18" t="s">
        <v>128</v>
      </c>
      <c r="H161" s="29" t="s">
        <v>76</v>
      </c>
      <c r="I161" s="20" t="n">
        <v>1435</v>
      </c>
      <c r="J161" s="20" t="n">
        <v>20990</v>
      </c>
      <c r="K161" s="21" t="n">
        <v>14.6271777003484</v>
      </c>
      <c r="L161" s="20" t="n">
        <f aca="false">I149+I161</f>
        <v>2870</v>
      </c>
      <c r="M161" s="20" t="n">
        <f aca="false">J149+J161</f>
        <v>41280</v>
      </c>
      <c r="N161" s="21" t="n">
        <f aca="false">M161/L161</f>
        <v>14.383275261324</v>
      </c>
    </row>
    <row r="162" customFormat="false" ht="13.5" hidden="false" customHeight="false" outlineLevel="0" collapsed="false">
      <c r="A162" s="31" t="s">
        <v>140</v>
      </c>
    </row>
    <row r="163" customFormat="false" ht="13.5" hidden="false" customHeight="false" outlineLevel="0" collapsed="false">
      <c r="A163" s="32" t="n">
        <v>3250</v>
      </c>
      <c r="B163" s="33" t="s">
        <v>19</v>
      </c>
      <c r="C163" s="33" t="s">
        <v>82</v>
      </c>
      <c r="D163" s="34" t="n">
        <v>0.548611111111111</v>
      </c>
      <c r="E163" s="34" t="n">
        <v>0.604166666666667</v>
      </c>
      <c r="F163" s="34"/>
      <c r="G163" s="35" t="s">
        <v>90</v>
      </c>
      <c r="H163" s="33" t="s">
        <v>75</v>
      </c>
      <c r="I163" s="36" t="n">
        <v>621</v>
      </c>
      <c r="J163" s="36" t="n">
        <v>8290</v>
      </c>
      <c r="K163" s="37" t="n">
        <v>13.3494363929147</v>
      </c>
      <c r="L163" s="36"/>
      <c r="M163" s="36"/>
      <c r="N163" s="37"/>
    </row>
    <row r="164" customFormat="false" ht="13.5" hidden="false" customHeight="false" outlineLevel="0" collapsed="false">
      <c r="A164" s="17" t="n">
        <v>1507</v>
      </c>
      <c r="B164" s="29" t="s">
        <v>82</v>
      </c>
      <c r="C164" s="29" t="s">
        <v>19</v>
      </c>
      <c r="D164" s="19" t="n">
        <v>0.711805555555555</v>
      </c>
      <c r="E164" s="19" t="n">
        <v>0.774305555555555</v>
      </c>
      <c r="F164" s="19" t="n">
        <f aca="false">D164-E163</f>
        <v>0.107638888888889</v>
      </c>
      <c r="G164" s="18" t="s">
        <v>121</v>
      </c>
      <c r="H164" s="29" t="s">
        <v>84</v>
      </c>
      <c r="I164" s="20" t="n">
        <v>1021</v>
      </c>
      <c r="J164" s="20" t="n">
        <v>19690</v>
      </c>
      <c r="K164" s="21" t="n">
        <v>19.2850146914789</v>
      </c>
      <c r="L164" s="20" t="n">
        <f aca="false">I163+I164</f>
        <v>1642</v>
      </c>
      <c r="M164" s="20" t="n">
        <f aca="false">J163+J164</f>
        <v>27980</v>
      </c>
      <c r="N164" s="21" t="n">
        <f aca="false">M164/L164</f>
        <v>17.0401948842875</v>
      </c>
    </row>
    <row r="165" customFormat="false" ht="13.5" hidden="false" customHeight="false" outlineLevel="0" collapsed="false">
      <c r="A165" s="17" t="n">
        <v>1515</v>
      </c>
      <c r="B165" s="29" t="s">
        <v>82</v>
      </c>
      <c r="C165" s="29" t="s">
        <v>19</v>
      </c>
      <c r="D165" s="19" t="n">
        <v>0.711805555555555</v>
      </c>
      <c r="E165" s="19" t="n">
        <v>0.774305555555555</v>
      </c>
      <c r="F165" s="19" t="n">
        <f aca="false">D165-E163</f>
        <v>0.107638888888889</v>
      </c>
      <c r="G165" s="18" t="s">
        <v>122</v>
      </c>
      <c r="H165" s="29" t="s">
        <v>76</v>
      </c>
      <c r="I165" s="20" t="n">
        <v>1435</v>
      </c>
      <c r="J165" s="20" t="n">
        <v>20990</v>
      </c>
      <c r="K165" s="21" t="n">
        <v>14.6271777003484</v>
      </c>
      <c r="L165" s="20" t="n">
        <f aca="false">I163+I165</f>
        <v>2056</v>
      </c>
      <c r="M165" s="20" t="n">
        <f aca="false">J163+J165</f>
        <v>29280</v>
      </c>
      <c r="N165" s="21" t="n">
        <f aca="false">M165/L165</f>
        <v>14.2412451361868</v>
      </c>
    </row>
    <row r="166" customFormat="false" ht="13.5" hidden="false" customHeight="false" outlineLevel="0" collapsed="false">
      <c r="A166" s="17" t="n">
        <v>1520</v>
      </c>
      <c r="B166" s="29" t="s">
        <v>82</v>
      </c>
      <c r="C166" s="29" t="s">
        <v>19</v>
      </c>
      <c r="D166" s="19" t="n">
        <v>0.767361111111111</v>
      </c>
      <c r="E166" s="19" t="n">
        <v>0.829861111111111</v>
      </c>
      <c r="F166" s="19" t="n">
        <f aca="false">D166-E163</f>
        <v>0.163194444444444</v>
      </c>
      <c r="G166" s="18" t="s">
        <v>123</v>
      </c>
      <c r="H166" s="29" t="s">
        <v>75</v>
      </c>
      <c r="I166" s="20" t="n">
        <v>621</v>
      </c>
      <c r="J166" s="20" t="n">
        <v>12090</v>
      </c>
      <c r="K166" s="21" t="n">
        <v>19.4685990338164</v>
      </c>
      <c r="L166" s="20" t="n">
        <f aca="false">I163+I166</f>
        <v>1242</v>
      </c>
      <c r="M166" s="20" t="n">
        <f aca="false">J163+J166</f>
        <v>20380</v>
      </c>
      <c r="N166" s="21" t="n">
        <f aca="false">M166/L166</f>
        <v>16.4090177133655</v>
      </c>
    </row>
    <row r="167" customFormat="false" ht="13.5" hidden="false" customHeight="false" outlineLevel="0" collapsed="false">
      <c r="A167" s="17" t="n">
        <v>1527</v>
      </c>
      <c r="B167" s="29" t="s">
        <v>82</v>
      </c>
      <c r="C167" s="29" t="s">
        <v>19</v>
      </c>
      <c r="D167" s="19" t="n">
        <v>0.767361111111111</v>
      </c>
      <c r="E167" s="19" t="n">
        <v>0.829861111111111</v>
      </c>
      <c r="F167" s="19" t="n">
        <f aca="false">D167-E163</f>
        <v>0.163194444444444</v>
      </c>
      <c r="G167" s="18" t="s">
        <v>124</v>
      </c>
      <c r="H167" s="29" t="s">
        <v>76</v>
      </c>
      <c r="I167" s="20" t="n">
        <v>1435</v>
      </c>
      <c r="J167" s="20" t="n">
        <v>20990</v>
      </c>
      <c r="K167" s="21" t="n">
        <v>14.6271777003484</v>
      </c>
      <c r="L167" s="20" t="n">
        <f aca="false">I163+I167</f>
        <v>2056</v>
      </c>
      <c r="M167" s="20" t="n">
        <f aca="false">J163+J167</f>
        <v>29280</v>
      </c>
      <c r="N167" s="21" t="n">
        <f aca="false">M167/L167</f>
        <v>14.2412451361868</v>
      </c>
    </row>
    <row r="168" customFormat="false" ht="13.5" hidden="false" customHeight="false" outlineLevel="0" collapsed="false">
      <c r="A168" s="17" t="n">
        <v>1532</v>
      </c>
      <c r="B168" s="29" t="s">
        <v>82</v>
      </c>
      <c r="C168" s="29" t="s">
        <v>19</v>
      </c>
      <c r="D168" s="19" t="n">
        <v>0.809027777777778</v>
      </c>
      <c r="E168" s="19" t="n">
        <v>0.871527777777778</v>
      </c>
      <c r="F168" s="19" t="n">
        <f aca="false">D168-E163</f>
        <v>0.204861111111111</v>
      </c>
      <c r="G168" s="18" t="s">
        <v>125</v>
      </c>
      <c r="H168" s="29" t="s">
        <v>75</v>
      </c>
      <c r="I168" s="20" t="n">
        <v>621</v>
      </c>
      <c r="J168" s="20" t="n">
        <v>12090</v>
      </c>
      <c r="K168" s="21" t="n">
        <v>19.4685990338164</v>
      </c>
      <c r="L168" s="20" t="n">
        <f aca="false">I163+I168</f>
        <v>1242</v>
      </c>
      <c r="M168" s="20" t="n">
        <f aca="false">J163+J168</f>
        <v>20380</v>
      </c>
      <c r="N168" s="21" t="n">
        <f aca="false">M168/L168</f>
        <v>16.4090177133655</v>
      </c>
    </row>
    <row r="169" customFormat="false" ht="13.5" hidden="false" customHeight="false" outlineLevel="0" collapsed="false">
      <c r="A169" s="17" t="n">
        <v>1539</v>
      </c>
      <c r="B169" s="29" t="s">
        <v>82</v>
      </c>
      <c r="C169" s="29" t="s">
        <v>19</v>
      </c>
      <c r="D169" s="19" t="n">
        <v>0.809027777777778</v>
      </c>
      <c r="E169" s="19" t="n">
        <v>0.871527777777778</v>
      </c>
      <c r="F169" s="19" t="n">
        <f aca="false">D169-E163</f>
        <v>0.204861111111111</v>
      </c>
      <c r="G169" s="18" t="s">
        <v>126</v>
      </c>
      <c r="H169" s="29" t="s">
        <v>76</v>
      </c>
      <c r="I169" s="20" t="n">
        <v>1435</v>
      </c>
      <c r="J169" s="20" t="n">
        <v>20990</v>
      </c>
      <c r="K169" s="21" t="n">
        <v>14.6271777003484</v>
      </c>
      <c r="L169" s="20" t="n">
        <f aca="false">I163+I169</f>
        <v>2056</v>
      </c>
      <c r="M169" s="20" t="n">
        <f aca="false">J163+J169</f>
        <v>29280</v>
      </c>
      <c r="N169" s="21" t="n">
        <f aca="false">M169/L169</f>
        <v>14.2412451361868</v>
      </c>
    </row>
    <row r="170" customFormat="false" ht="13.5" hidden="false" customHeight="false" outlineLevel="0" collapsed="false">
      <c r="A170" s="17" t="n">
        <v>1544</v>
      </c>
      <c r="B170" s="29" t="s">
        <v>82</v>
      </c>
      <c r="C170" s="29" t="s">
        <v>19</v>
      </c>
      <c r="D170" s="19" t="n">
        <v>0.850694444444445</v>
      </c>
      <c r="E170" s="19" t="n">
        <v>0.913194444444445</v>
      </c>
      <c r="F170" s="19" t="n">
        <f aca="false">D170-E163</f>
        <v>0.246527777777778</v>
      </c>
      <c r="G170" s="18" t="s">
        <v>127</v>
      </c>
      <c r="H170" s="29" t="s">
        <v>75</v>
      </c>
      <c r="I170" s="20" t="n">
        <v>621</v>
      </c>
      <c r="J170" s="20" t="n">
        <v>12090</v>
      </c>
      <c r="K170" s="21" t="n">
        <v>19.4685990338164</v>
      </c>
      <c r="L170" s="20" t="n">
        <f aca="false">I163+I170</f>
        <v>1242</v>
      </c>
      <c r="M170" s="20" t="n">
        <f aca="false">J163+J170</f>
        <v>20380</v>
      </c>
      <c r="N170" s="21" t="n">
        <f aca="false">M170/L170</f>
        <v>16.4090177133655</v>
      </c>
    </row>
    <row r="171" customFormat="false" ht="13.5" hidden="false" customHeight="false" outlineLevel="0" collapsed="false">
      <c r="A171" s="17" t="n">
        <v>1551</v>
      </c>
      <c r="B171" s="29" t="s">
        <v>82</v>
      </c>
      <c r="C171" s="29" t="s">
        <v>19</v>
      </c>
      <c r="D171" s="19" t="n">
        <v>0.850694444444445</v>
      </c>
      <c r="E171" s="19" t="n">
        <v>0.913194444444445</v>
      </c>
      <c r="F171" s="19" t="n">
        <f aca="false">D171-E163</f>
        <v>0.246527777777778</v>
      </c>
      <c r="G171" s="18" t="s">
        <v>128</v>
      </c>
      <c r="H171" s="29" t="s">
        <v>76</v>
      </c>
      <c r="I171" s="20" t="n">
        <v>1435</v>
      </c>
      <c r="J171" s="20" t="n">
        <v>20990</v>
      </c>
      <c r="K171" s="21" t="n">
        <v>14.6271777003484</v>
      </c>
      <c r="L171" s="20" t="n">
        <f aca="false">I163+I171</f>
        <v>2056</v>
      </c>
      <c r="M171" s="20" t="n">
        <f aca="false">J163+J171</f>
        <v>29280</v>
      </c>
      <c r="N171" s="21" t="n">
        <f aca="false">M171/L171</f>
        <v>14.2412451361868</v>
      </c>
    </row>
    <row r="172" customFormat="false" ht="13.5" hidden="false" customHeight="false" outlineLevel="0" collapsed="false">
      <c r="A172" s="31" t="s">
        <v>141</v>
      </c>
    </row>
    <row r="173" customFormat="false" ht="13.5" hidden="false" customHeight="false" outlineLevel="0" collapsed="false">
      <c r="A173" s="38" t="n">
        <v>3257</v>
      </c>
      <c r="B173" s="39" t="s">
        <v>19</v>
      </c>
      <c r="C173" s="39" t="s">
        <v>82</v>
      </c>
      <c r="D173" s="40" t="n">
        <v>0.548611111111111</v>
      </c>
      <c r="E173" s="40" t="n">
        <v>0.604166666666667</v>
      </c>
      <c r="F173" s="40"/>
      <c r="G173" s="41" t="s">
        <v>91</v>
      </c>
      <c r="H173" s="39" t="s">
        <v>76</v>
      </c>
      <c r="I173" s="42" t="n">
        <v>1435</v>
      </c>
      <c r="J173" s="42" t="n">
        <v>23790</v>
      </c>
      <c r="K173" s="43" t="n">
        <v>16.5783972125436</v>
      </c>
      <c r="L173" s="42"/>
      <c r="M173" s="42"/>
      <c r="N173" s="43"/>
    </row>
    <row r="174" customFormat="false" ht="13.5" hidden="false" customHeight="false" outlineLevel="0" collapsed="false">
      <c r="A174" s="17" t="n">
        <v>1507</v>
      </c>
      <c r="B174" s="29" t="s">
        <v>82</v>
      </c>
      <c r="C174" s="29" t="s">
        <v>19</v>
      </c>
      <c r="D174" s="19" t="n">
        <v>0.711805555555555</v>
      </c>
      <c r="E174" s="19" t="n">
        <v>0.774305555555555</v>
      </c>
      <c r="F174" s="19" t="n">
        <f aca="false">D174-E173</f>
        <v>0.107638888888889</v>
      </c>
      <c r="G174" s="18" t="s">
        <v>121</v>
      </c>
      <c r="H174" s="29" t="s">
        <v>84</v>
      </c>
      <c r="I174" s="20" t="n">
        <v>1021</v>
      </c>
      <c r="J174" s="20" t="n">
        <v>19690</v>
      </c>
      <c r="K174" s="21" t="n">
        <v>19.2850146914789</v>
      </c>
      <c r="L174" s="20" t="n">
        <f aca="false">I173+I174</f>
        <v>2456</v>
      </c>
      <c r="M174" s="20" t="n">
        <f aca="false">J173+J174</f>
        <v>43480</v>
      </c>
      <c r="N174" s="21" t="n">
        <f aca="false">M174/L174</f>
        <v>17.7035830618893</v>
      </c>
    </row>
    <row r="175" customFormat="false" ht="13.5" hidden="false" customHeight="false" outlineLevel="0" collapsed="false">
      <c r="A175" s="17" t="n">
        <v>1515</v>
      </c>
      <c r="B175" s="29" t="s">
        <v>82</v>
      </c>
      <c r="C175" s="29" t="s">
        <v>19</v>
      </c>
      <c r="D175" s="19" t="n">
        <v>0.711805555555555</v>
      </c>
      <c r="E175" s="19" t="n">
        <v>0.774305555555555</v>
      </c>
      <c r="F175" s="19" t="n">
        <f aca="false">D175-E173</f>
        <v>0.107638888888889</v>
      </c>
      <c r="G175" s="18" t="s">
        <v>122</v>
      </c>
      <c r="H175" s="29" t="s">
        <v>76</v>
      </c>
      <c r="I175" s="20" t="n">
        <v>1435</v>
      </c>
      <c r="J175" s="20" t="n">
        <v>20990</v>
      </c>
      <c r="K175" s="21" t="n">
        <v>14.6271777003484</v>
      </c>
      <c r="L175" s="20" t="n">
        <f aca="false">I173+I175</f>
        <v>2870</v>
      </c>
      <c r="M175" s="20" t="n">
        <f aca="false">J173+J175</f>
        <v>44780</v>
      </c>
      <c r="N175" s="21" t="n">
        <f aca="false">M175/L175</f>
        <v>15.602787456446</v>
      </c>
    </row>
    <row r="176" customFormat="false" ht="13.5" hidden="false" customHeight="false" outlineLevel="0" collapsed="false">
      <c r="A176" s="17" t="n">
        <v>1520</v>
      </c>
      <c r="B176" s="29" t="s">
        <v>82</v>
      </c>
      <c r="C176" s="29" t="s">
        <v>19</v>
      </c>
      <c r="D176" s="19" t="n">
        <v>0.767361111111111</v>
      </c>
      <c r="E176" s="19" t="n">
        <v>0.829861111111111</v>
      </c>
      <c r="F176" s="19" t="n">
        <f aca="false">D176-E173</f>
        <v>0.163194444444444</v>
      </c>
      <c r="G176" s="18" t="s">
        <v>123</v>
      </c>
      <c r="H176" s="29" t="s">
        <v>75</v>
      </c>
      <c r="I176" s="20" t="n">
        <v>621</v>
      </c>
      <c r="J176" s="20" t="n">
        <v>12090</v>
      </c>
      <c r="K176" s="21" t="n">
        <v>19.4685990338164</v>
      </c>
      <c r="L176" s="20" t="n">
        <f aca="false">I173+I176</f>
        <v>2056</v>
      </c>
      <c r="M176" s="20" t="n">
        <f aca="false">J173+J176</f>
        <v>35880</v>
      </c>
      <c r="N176" s="21" t="n">
        <f aca="false">M176/L176</f>
        <v>17.4513618677043</v>
      </c>
    </row>
    <row r="177" customFormat="false" ht="13.5" hidden="false" customHeight="false" outlineLevel="0" collapsed="false">
      <c r="A177" s="17" t="n">
        <v>1527</v>
      </c>
      <c r="B177" s="29" t="s">
        <v>82</v>
      </c>
      <c r="C177" s="29" t="s">
        <v>19</v>
      </c>
      <c r="D177" s="19" t="n">
        <v>0.767361111111111</v>
      </c>
      <c r="E177" s="19" t="n">
        <v>0.829861111111111</v>
      </c>
      <c r="F177" s="19" t="n">
        <f aca="false">D177-E173</f>
        <v>0.163194444444444</v>
      </c>
      <c r="G177" s="18" t="s">
        <v>124</v>
      </c>
      <c r="H177" s="29" t="s">
        <v>76</v>
      </c>
      <c r="I177" s="20" t="n">
        <v>1435</v>
      </c>
      <c r="J177" s="20" t="n">
        <v>20990</v>
      </c>
      <c r="K177" s="21" t="n">
        <v>14.6271777003484</v>
      </c>
      <c r="L177" s="20" t="n">
        <f aca="false">I173+I177</f>
        <v>2870</v>
      </c>
      <c r="M177" s="20" t="n">
        <f aca="false">J173+J177</f>
        <v>44780</v>
      </c>
      <c r="N177" s="21" t="n">
        <f aca="false">M177/L177</f>
        <v>15.602787456446</v>
      </c>
    </row>
    <row r="178" customFormat="false" ht="13.5" hidden="false" customHeight="false" outlineLevel="0" collapsed="false">
      <c r="A178" s="17" t="n">
        <v>1532</v>
      </c>
      <c r="B178" s="29" t="s">
        <v>82</v>
      </c>
      <c r="C178" s="29" t="s">
        <v>19</v>
      </c>
      <c r="D178" s="19" t="n">
        <v>0.809027777777778</v>
      </c>
      <c r="E178" s="19" t="n">
        <v>0.871527777777778</v>
      </c>
      <c r="F178" s="19" t="n">
        <f aca="false">D178-E173</f>
        <v>0.204861111111111</v>
      </c>
      <c r="G178" s="18" t="s">
        <v>125</v>
      </c>
      <c r="H178" s="29" t="s">
        <v>75</v>
      </c>
      <c r="I178" s="20" t="n">
        <v>621</v>
      </c>
      <c r="J178" s="20" t="n">
        <v>12090</v>
      </c>
      <c r="K178" s="21" t="n">
        <v>19.4685990338164</v>
      </c>
      <c r="L178" s="20" t="n">
        <f aca="false">I173+I178</f>
        <v>2056</v>
      </c>
      <c r="M178" s="20" t="n">
        <f aca="false">J173+J178</f>
        <v>35880</v>
      </c>
      <c r="N178" s="21" t="n">
        <f aca="false">M178/L178</f>
        <v>17.4513618677043</v>
      </c>
    </row>
    <row r="179" customFormat="false" ht="13.5" hidden="false" customHeight="false" outlineLevel="0" collapsed="false">
      <c r="A179" s="17" t="n">
        <v>1539</v>
      </c>
      <c r="B179" s="29" t="s">
        <v>82</v>
      </c>
      <c r="C179" s="29" t="s">
        <v>19</v>
      </c>
      <c r="D179" s="19" t="n">
        <v>0.809027777777778</v>
      </c>
      <c r="E179" s="19" t="n">
        <v>0.871527777777778</v>
      </c>
      <c r="F179" s="19" t="n">
        <f aca="false">D179-E173</f>
        <v>0.204861111111111</v>
      </c>
      <c r="G179" s="18" t="s">
        <v>126</v>
      </c>
      <c r="H179" s="29" t="s">
        <v>76</v>
      </c>
      <c r="I179" s="20" t="n">
        <v>1435</v>
      </c>
      <c r="J179" s="20" t="n">
        <v>20990</v>
      </c>
      <c r="K179" s="21" t="n">
        <v>14.6271777003484</v>
      </c>
      <c r="L179" s="20" t="n">
        <f aca="false">I173+I179</f>
        <v>2870</v>
      </c>
      <c r="M179" s="20" t="n">
        <f aca="false">J173+J179</f>
        <v>44780</v>
      </c>
      <c r="N179" s="21" t="n">
        <f aca="false">M179/L179</f>
        <v>15.602787456446</v>
      </c>
    </row>
    <row r="180" customFormat="false" ht="13.5" hidden="false" customHeight="false" outlineLevel="0" collapsed="false">
      <c r="A180" s="17" t="n">
        <v>1544</v>
      </c>
      <c r="B180" s="29" t="s">
        <v>82</v>
      </c>
      <c r="C180" s="29" t="s">
        <v>19</v>
      </c>
      <c r="D180" s="19" t="n">
        <v>0.850694444444445</v>
      </c>
      <c r="E180" s="19" t="n">
        <v>0.913194444444445</v>
      </c>
      <c r="F180" s="19" t="n">
        <f aca="false">D180-E173</f>
        <v>0.246527777777778</v>
      </c>
      <c r="G180" s="18" t="s">
        <v>127</v>
      </c>
      <c r="H180" s="29" t="s">
        <v>75</v>
      </c>
      <c r="I180" s="20" t="n">
        <v>621</v>
      </c>
      <c r="J180" s="20" t="n">
        <v>12090</v>
      </c>
      <c r="K180" s="21" t="n">
        <v>19.4685990338164</v>
      </c>
      <c r="L180" s="20" t="n">
        <f aca="false">I173+I180</f>
        <v>2056</v>
      </c>
      <c r="M180" s="20" t="n">
        <f aca="false">J173+J180</f>
        <v>35880</v>
      </c>
      <c r="N180" s="21" t="n">
        <f aca="false">M180/L180</f>
        <v>17.4513618677043</v>
      </c>
    </row>
    <row r="181" customFormat="false" ht="13.5" hidden="false" customHeight="false" outlineLevel="0" collapsed="false">
      <c r="A181" s="17" t="n">
        <v>1551</v>
      </c>
      <c r="B181" s="29" t="s">
        <v>82</v>
      </c>
      <c r="C181" s="29" t="s">
        <v>19</v>
      </c>
      <c r="D181" s="19" t="n">
        <v>0.850694444444445</v>
      </c>
      <c r="E181" s="19" t="n">
        <v>0.913194444444445</v>
      </c>
      <c r="F181" s="19" t="n">
        <f aca="false">D181-E173</f>
        <v>0.246527777777778</v>
      </c>
      <c r="G181" s="18" t="s">
        <v>128</v>
      </c>
      <c r="H181" s="29" t="s">
        <v>76</v>
      </c>
      <c r="I181" s="20" t="n">
        <v>1435</v>
      </c>
      <c r="J181" s="20" t="n">
        <v>20990</v>
      </c>
      <c r="K181" s="21" t="n">
        <v>14.6271777003484</v>
      </c>
      <c r="L181" s="20" t="n">
        <f aca="false">I173+I181</f>
        <v>2870</v>
      </c>
      <c r="M181" s="20" t="n">
        <f aca="false">J173+J181</f>
        <v>44780</v>
      </c>
      <c r="N181" s="21" t="n">
        <f aca="false">M181/L181</f>
        <v>15.602787456446</v>
      </c>
    </row>
    <row r="182" customFormat="false" ht="13.5" hidden="false" customHeight="false" outlineLevel="0" collapsed="false">
      <c r="A182" s="31" t="s">
        <v>142</v>
      </c>
    </row>
    <row r="183" customFormat="false" ht="13.5" hidden="false" customHeight="false" outlineLevel="0" collapsed="false">
      <c r="A183" s="32" t="n">
        <v>3262</v>
      </c>
      <c r="B183" s="33" t="s">
        <v>19</v>
      </c>
      <c r="C183" s="33" t="s">
        <v>82</v>
      </c>
      <c r="D183" s="34" t="n">
        <v>0.649305555555556</v>
      </c>
      <c r="E183" s="34" t="n">
        <v>0.704861111111111</v>
      </c>
      <c r="F183" s="34"/>
      <c r="G183" s="35" t="s">
        <v>92</v>
      </c>
      <c r="H183" s="33" t="s">
        <v>75</v>
      </c>
      <c r="I183" s="36" t="n">
        <v>621</v>
      </c>
      <c r="J183" s="36" t="n">
        <v>11790</v>
      </c>
      <c r="K183" s="37" t="n">
        <v>18.9855072463768</v>
      </c>
      <c r="L183" s="36"/>
      <c r="M183" s="36"/>
      <c r="N183" s="37"/>
    </row>
    <row r="184" customFormat="false" ht="13.5" hidden="false" customHeight="false" outlineLevel="0" collapsed="false">
      <c r="A184" s="17" t="n">
        <v>1520</v>
      </c>
      <c r="B184" s="29" t="s">
        <v>82</v>
      </c>
      <c r="C184" s="29" t="s">
        <v>19</v>
      </c>
      <c r="D184" s="19" t="n">
        <v>0.767361111111111</v>
      </c>
      <c r="E184" s="19" t="n">
        <v>0.829861111111111</v>
      </c>
      <c r="F184" s="19" t="n">
        <f aca="false">D184-E183</f>
        <v>0.0625</v>
      </c>
      <c r="G184" s="18" t="s">
        <v>123</v>
      </c>
      <c r="H184" s="29" t="s">
        <v>75</v>
      </c>
      <c r="I184" s="20" t="n">
        <v>621</v>
      </c>
      <c r="J184" s="20" t="n">
        <v>12090</v>
      </c>
      <c r="K184" s="21" t="n">
        <v>19.4685990338164</v>
      </c>
      <c r="L184" s="20" t="n">
        <f aca="false">I183+I184</f>
        <v>1242</v>
      </c>
      <c r="M184" s="20" t="n">
        <f aca="false">J183+J184</f>
        <v>23880</v>
      </c>
      <c r="N184" s="21" t="n">
        <f aca="false">M184/L184</f>
        <v>19.2270531400966</v>
      </c>
    </row>
    <row r="185" customFormat="false" ht="13.5" hidden="false" customHeight="false" outlineLevel="0" collapsed="false">
      <c r="A185" s="17" t="n">
        <v>1527</v>
      </c>
      <c r="B185" s="29" t="s">
        <v>82</v>
      </c>
      <c r="C185" s="29" t="s">
        <v>19</v>
      </c>
      <c r="D185" s="19" t="n">
        <v>0.767361111111111</v>
      </c>
      <c r="E185" s="19" t="n">
        <v>0.829861111111111</v>
      </c>
      <c r="F185" s="19" t="n">
        <f aca="false">D185-E183</f>
        <v>0.0625</v>
      </c>
      <c r="G185" s="18" t="s">
        <v>124</v>
      </c>
      <c r="H185" s="29" t="s">
        <v>76</v>
      </c>
      <c r="I185" s="20" t="n">
        <v>1435</v>
      </c>
      <c r="J185" s="20" t="n">
        <v>20990</v>
      </c>
      <c r="K185" s="21" t="n">
        <v>14.6271777003484</v>
      </c>
      <c r="L185" s="20" t="n">
        <f aca="false">I183+I185</f>
        <v>2056</v>
      </c>
      <c r="M185" s="20" t="n">
        <f aca="false">J183+J185</f>
        <v>32780</v>
      </c>
      <c r="N185" s="21" t="n">
        <f aca="false">M185/L185</f>
        <v>15.943579766537</v>
      </c>
    </row>
    <row r="186" customFormat="false" ht="13.5" hidden="false" customHeight="false" outlineLevel="0" collapsed="false">
      <c r="A186" s="17" t="n">
        <v>1532</v>
      </c>
      <c r="B186" s="29" t="s">
        <v>82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3</f>
        <v>0.104166666666667</v>
      </c>
      <c r="G186" s="18" t="s">
        <v>125</v>
      </c>
      <c r="H186" s="29" t="s">
        <v>75</v>
      </c>
      <c r="I186" s="20" t="n">
        <v>621</v>
      </c>
      <c r="J186" s="20" t="n">
        <v>12090</v>
      </c>
      <c r="K186" s="21" t="n">
        <v>19.4685990338164</v>
      </c>
      <c r="L186" s="20" t="n">
        <f aca="false">I183+I186</f>
        <v>1242</v>
      </c>
      <c r="M186" s="20" t="n">
        <f aca="false">J183+J186</f>
        <v>23880</v>
      </c>
      <c r="N186" s="21" t="n">
        <f aca="false">M186/L186</f>
        <v>19.2270531400966</v>
      </c>
    </row>
    <row r="187" customFormat="false" ht="13.5" hidden="false" customHeight="false" outlineLevel="0" collapsed="false">
      <c r="A187" s="17" t="n">
        <v>1539</v>
      </c>
      <c r="B187" s="29" t="s">
        <v>82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3</f>
        <v>0.104166666666667</v>
      </c>
      <c r="G187" s="18" t="s">
        <v>126</v>
      </c>
      <c r="H187" s="29" t="s">
        <v>76</v>
      </c>
      <c r="I187" s="20" t="n">
        <v>1435</v>
      </c>
      <c r="J187" s="20" t="n">
        <v>20990</v>
      </c>
      <c r="K187" s="21" t="n">
        <v>14.6271777003484</v>
      </c>
      <c r="L187" s="20" t="n">
        <f aca="false">I183+I187</f>
        <v>2056</v>
      </c>
      <c r="M187" s="20" t="n">
        <f aca="false">J183+J187</f>
        <v>32780</v>
      </c>
      <c r="N187" s="21" t="n">
        <f aca="false">M187/L187</f>
        <v>15.943579766537</v>
      </c>
    </row>
    <row r="188" customFormat="false" ht="13.5" hidden="false" customHeight="false" outlineLevel="0" collapsed="false">
      <c r="A188" s="17" t="n">
        <v>1544</v>
      </c>
      <c r="B188" s="29" t="s">
        <v>82</v>
      </c>
      <c r="C188" s="29" t="s">
        <v>19</v>
      </c>
      <c r="D188" s="19" t="n">
        <v>0.850694444444445</v>
      </c>
      <c r="E188" s="19" t="n">
        <v>0.913194444444445</v>
      </c>
      <c r="F188" s="19" t="n">
        <f aca="false">D188-E183</f>
        <v>0.145833333333333</v>
      </c>
      <c r="G188" s="18" t="s">
        <v>127</v>
      </c>
      <c r="H188" s="29" t="s">
        <v>75</v>
      </c>
      <c r="I188" s="20" t="n">
        <v>621</v>
      </c>
      <c r="J188" s="20" t="n">
        <v>12090</v>
      </c>
      <c r="K188" s="21" t="n">
        <v>19.4685990338164</v>
      </c>
      <c r="L188" s="20" t="n">
        <f aca="false">I183+I188</f>
        <v>1242</v>
      </c>
      <c r="M188" s="20" t="n">
        <f aca="false">J183+J188</f>
        <v>23880</v>
      </c>
      <c r="N188" s="21" t="n">
        <f aca="false">M188/L188</f>
        <v>19.2270531400966</v>
      </c>
    </row>
    <row r="189" customFormat="false" ht="13.5" hidden="false" customHeight="false" outlineLevel="0" collapsed="false">
      <c r="A189" s="17" t="n">
        <v>1551</v>
      </c>
      <c r="B189" s="29" t="s">
        <v>82</v>
      </c>
      <c r="C189" s="29" t="s">
        <v>19</v>
      </c>
      <c r="D189" s="19" t="n">
        <v>0.850694444444445</v>
      </c>
      <c r="E189" s="19" t="n">
        <v>0.913194444444445</v>
      </c>
      <c r="F189" s="19" t="n">
        <f aca="false">D189-E183</f>
        <v>0.145833333333333</v>
      </c>
      <c r="G189" s="18" t="s">
        <v>128</v>
      </c>
      <c r="H189" s="29" t="s">
        <v>76</v>
      </c>
      <c r="I189" s="20" t="n">
        <v>1435</v>
      </c>
      <c r="J189" s="20" t="n">
        <v>20990</v>
      </c>
      <c r="K189" s="21" t="n">
        <v>14.6271777003484</v>
      </c>
      <c r="L189" s="20" t="n">
        <f aca="false">I183+I189</f>
        <v>2056</v>
      </c>
      <c r="M189" s="20" t="n">
        <f aca="false">J183+J189</f>
        <v>32780</v>
      </c>
      <c r="N189" s="21" t="n">
        <f aca="false">M189/L189</f>
        <v>15.943579766537</v>
      </c>
    </row>
    <row r="190" customFormat="false" ht="13.5" hidden="false" customHeight="false" outlineLevel="0" collapsed="false">
      <c r="A190" s="31" t="s">
        <v>143</v>
      </c>
    </row>
    <row r="191" customFormat="false" ht="13.5" hidden="false" customHeight="false" outlineLevel="0" collapsed="false">
      <c r="A191" s="38" t="n">
        <v>3269</v>
      </c>
      <c r="B191" s="39" t="s">
        <v>19</v>
      </c>
      <c r="C191" s="39" t="s">
        <v>82</v>
      </c>
      <c r="D191" s="40" t="n">
        <v>0.649305555555556</v>
      </c>
      <c r="E191" s="40" t="n">
        <v>0.704861111111111</v>
      </c>
      <c r="F191" s="40"/>
      <c r="G191" s="41" t="s">
        <v>93</v>
      </c>
      <c r="H191" s="39" t="s">
        <v>76</v>
      </c>
      <c r="I191" s="42" t="n">
        <v>1435</v>
      </c>
      <c r="J191" s="42" t="n">
        <v>20990</v>
      </c>
      <c r="K191" s="43" t="n">
        <v>14.6271777003484</v>
      </c>
      <c r="L191" s="42"/>
      <c r="M191" s="42"/>
      <c r="N191" s="43"/>
    </row>
    <row r="192" customFormat="false" ht="13.5" hidden="false" customHeight="false" outlineLevel="0" collapsed="false">
      <c r="A192" s="17" t="n">
        <v>1520</v>
      </c>
      <c r="B192" s="29" t="s">
        <v>82</v>
      </c>
      <c r="C192" s="29" t="s">
        <v>19</v>
      </c>
      <c r="D192" s="19" t="n">
        <v>0.767361111111111</v>
      </c>
      <c r="E192" s="19" t="n">
        <v>0.829861111111111</v>
      </c>
      <c r="F192" s="19" t="n">
        <f aca="false">D192-E191</f>
        <v>0.0625</v>
      </c>
      <c r="G192" s="18" t="s">
        <v>123</v>
      </c>
      <c r="H192" s="29" t="s">
        <v>75</v>
      </c>
      <c r="I192" s="20" t="n">
        <v>621</v>
      </c>
      <c r="J192" s="20" t="n">
        <v>12090</v>
      </c>
      <c r="K192" s="21" t="n">
        <v>19.4685990338164</v>
      </c>
      <c r="L192" s="20" t="n">
        <f aca="false">I191+I192</f>
        <v>2056</v>
      </c>
      <c r="M192" s="20" t="n">
        <f aca="false">J191+J192</f>
        <v>33080</v>
      </c>
      <c r="N192" s="21" t="n">
        <f aca="false">M192/L192</f>
        <v>16.0894941634241</v>
      </c>
    </row>
    <row r="193" customFormat="false" ht="13.5" hidden="false" customHeight="false" outlineLevel="0" collapsed="false">
      <c r="A193" s="17" t="n">
        <v>1527</v>
      </c>
      <c r="B193" s="29" t="s">
        <v>82</v>
      </c>
      <c r="C193" s="29" t="s">
        <v>19</v>
      </c>
      <c r="D193" s="19" t="n">
        <v>0.767361111111111</v>
      </c>
      <c r="E193" s="19" t="n">
        <v>0.829861111111111</v>
      </c>
      <c r="F193" s="19" t="n">
        <f aca="false">D193-E191</f>
        <v>0.0625</v>
      </c>
      <c r="G193" s="18" t="s">
        <v>124</v>
      </c>
      <c r="H193" s="29" t="s">
        <v>76</v>
      </c>
      <c r="I193" s="20" t="n">
        <v>1435</v>
      </c>
      <c r="J193" s="20" t="n">
        <v>20990</v>
      </c>
      <c r="K193" s="21" t="n">
        <v>14.6271777003484</v>
      </c>
      <c r="L193" s="20" t="n">
        <f aca="false">I191+I193</f>
        <v>2870</v>
      </c>
      <c r="M193" s="20" t="n">
        <f aca="false">J191+J193</f>
        <v>41980</v>
      </c>
      <c r="N193" s="21" t="n">
        <f aca="false">M193/L193</f>
        <v>14.6271777003484</v>
      </c>
    </row>
    <row r="194" customFormat="false" ht="13.5" hidden="false" customHeight="false" outlineLevel="0" collapsed="false">
      <c r="A194" s="17" t="n">
        <v>1532</v>
      </c>
      <c r="B194" s="29" t="s">
        <v>82</v>
      </c>
      <c r="C194" s="29" t="s">
        <v>19</v>
      </c>
      <c r="D194" s="19" t="n">
        <v>0.809027777777778</v>
      </c>
      <c r="E194" s="19" t="n">
        <v>0.871527777777778</v>
      </c>
      <c r="F194" s="19" t="n">
        <f aca="false">D194-E191</f>
        <v>0.104166666666667</v>
      </c>
      <c r="G194" s="18" t="s">
        <v>125</v>
      </c>
      <c r="H194" s="29" t="s">
        <v>75</v>
      </c>
      <c r="I194" s="20" t="n">
        <v>621</v>
      </c>
      <c r="J194" s="20" t="n">
        <v>12090</v>
      </c>
      <c r="K194" s="21" t="n">
        <v>19.4685990338164</v>
      </c>
      <c r="L194" s="20" t="n">
        <f aca="false">I191+I194</f>
        <v>2056</v>
      </c>
      <c r="M194" s="20" t="n">
        <f aca="false">J191+J194</f>
        <v>33080</v>
      </c>
      <c r="N194" s="21" t="n">
        <f aca="false">M194/L194</f>
        <v>16.0894941634241</v>
      </c>
    </row>
    <row r="195" customFormat="false" ht="13.5" hidden="false" customHeight="false" outlineLevel="0" collapsed="false">
      <c r="A195" s="17" t="n">
        <v>1539</v>
      </c>
      <c r="B195" s="29" t="s">
        <v>82</v>
      </c>
      <c r="C195" s="29" t="s">
        <v>19</v>
      </c>
      <c r="D195" s="19" t="n">
        <v>0.809027777777778</v>
      </c>
      <c r="E195" s="19" t="n">
        <v>0.871527777777778</v>
      </c>
      <c r="F195" s="19" t="n">
        <f aca="false">D195-E191</f>
        <v>0.104166666666667</v>
      </c>
      <c r="G195" s="18" t="s">
        <v>126</v>
      </c>
      <c r="H195" s="29" t="s">
        <v>76</v>
      </c>
      <c r="I195" s="20" t="n">
        <v>1435</v>
      </c>
      <c r="J195" s="20" t="n">
        <v>20990</v>
      </c>
      <c r="K195" s="21" t="n">
        <v>14.6271777003484</v>
      </c>
      <c r="L195" s="20" t="n">
        <f aca="false">I191+I195</f>
        <v>2870</v>
      </c>
      <c r="M195" s="20" t="n">
        <f aca="false">J191+J195</f>
        <v>41980</v>
      </c>
      <c r="N195" s="21" t="n">
        <f aca="false">M195/L195</f>
        <v>14.6271777003484</v>
      </c>
    </row>
    <row r="196" customFormat="false" ht="13.5" hidden="false" customHeight="false" outlineLevel="0" collapsed="false">
      <c r="A196" s="17" t="n">
        <v>1544</v>
      </c>
      <c r="B196" s="29" t="s">
        <v>82</v>
      </c>
      <c r="C196" s="29" t="s">
        <v>19</v>
      </c>
      <c r="D196" s="19" t="n">
        <v>0.850694444444445</v>
      </c>
      <c r="E196" s="19" t="n">
        <v>0.913194444444445</v>
      </c>
      <c r="F196" s="19" t="n">
        <f aca="false">D196-E191</f>
        <v>0.145833333333333</v>
      </c>
      <c r="G196" s="18" t="s">
        <v>127</v>
      </c>
      <c r="H196" s="29" t="s">
        <v>75</v>
      </c>
      <c r="I196" s="20" t="n">
        <v>621</v>
      </c>
      <c r="J196" s="20" t="n">
        <v>12090</v>
      </c>
      <c r="K196" s="21" t="n">
        <v>19.4685990338164</v>
      </c>
      <c r="L196" s="20" t="n">
        <f aca="false">I191+I196</f>
        <v>2056</v>
      </c>
      <c r="M196" s="20" t="n">
        <f aca="false">J191+J196</f>
        <v>33080</v>
      </c>
      <c r="N196" s="21" t="n">
        <f aca="false">M196/L196</f>
        <v>16.0894941634241</v>
      </c>
    </row>
    <row r="197" customFormat="false" ht="13.5" hidden="false" customHeight="false" outlineLevel="0" collapsed="false">
      <c r="A197" s="17" t="n">
        <v>1551</v>
      </c>
      <c r="B197" s="29" t="s">
        <v>82</v>
      </c>
      <c r="C197" s="29" t="s">
        <v>19</v>
      </c>
      <c r="D197" s="19" t="n">
        <v>0.850694444444445</v>
      </c>
      <c r="E197" s="19" t="n">
        <v>0.913194444444445</v>
      </c>
      <c r="F197" s="19" t="n">
        <f aca="false">D197-E191</f>
        <v>0.145833333333333</v>
      </c>
      <c r="G197" s="18" t="s">
        <v>128</v>
      </c>
      <c r="H197" s="29" t="s">
        <v>76</v>
      </c>
      <c r="I197" s="20" t="n">
        <v>1435</v>
      </c>
      <c r="J197" s="20" t="n">
        <v>20990</v>
      </c>
      <c r="K197" s="21" t="n">
        <v>14.6271777003484</v>
      </c>
      <c r="L197" s="20" t="n">
        <f aca="false">I191+I197</f>
        <v>2870</v>
      </c>
      <c r="M197" s="20" t="n">
        <f aca="false">J191+J197</f>
        <v>41980</v>
      </c>
      <c r="N197" s="21" t="n">
        <f aca="false">M197/L197</f>
        <v>14.6271777003484</v>
      </c>
    </row>
    <row r="198" customFormat="false" ht="13.5" hidden="false" customHeight="false" outlineLevel="0" collapsed="false">
      <c r="A198" s="31" t="s">
        <v>144</v>
      </c>
    </row>
    <row r="199" customFormat="false" ht="13.5" hidden="false" customHeight="false" outlineLevel="0" collapsed="false">
      <c r="A199" s="32" t="n">
        <v>3273</v>
      </c>
      <c r="B199" s="33" t="s">
        <v>19</v>
      </c>
      <c r="C199" s="33" t="s">
        <v>82</v>
      </c>
      <c r="D199" s="34" t="n">
        <v>0.711805555555555</v>
      </c>
      <c r="E199" s="34" t="n">
        <v>0.770833333333333</v>
      </c>
      <c r="F199" s="34"/>
      <c r="G199" s="35" t="s">
        <v>94</v>
      </c>
      <c r="H199" s="33" t="s">
        <v>84</v>
      </c>
      <c r="I199" s="36" t="n">
        <v>1021</v>
      </c>
      <c r="J199" s="36" t="n">
        <v>19690</v>
      </c>
      <c r="K199" s="37" t="n">
        <v>19.2850146914789</v>
      </c>
      <c r="L199" s="36"/>
      <c r="M199" s="36"/>
      <c r="N199" s="37"/>
    </row>
    <row r="200" customFormat="false" ht="13.5" hidden="false" customHeight="false" outlineLevel="0" collapsed="false">
      <c r="A200" s="17" t="n">
        <v>1532</v>
      </c>
      <c r="B200" s="29" t="s">
        <v>82</v>
      </c>
      <c r="C200" s="29" t="s">
        <v>19</v>
      </c>
      <c r="D200" s="19" t="n">
        <v>0.809027777777778</v>
      </c>
      <c r="E200" s="19" t="n">
        <v>0.871527777777778</v>
      </c>
      <c r="F200" s="19" t="n">
        <f aca="false">D200-E199</f>
        <v>0.0381944444444445</v>
      </c>
      <c r="G200" s="18" t="s">
        <v>125</v>
      </c>
      <c r="H200" s="29" t="s">
        <v>75</v>
      </c>
      <c r="I200" s="20" t="n">
        <v>621</v>
      </c>
      <c r="J200" s="20" t="n">
        <v>12090</v>
      </c>
      <c r="K200" s="21" t="n">
        <v>19.4685990338164</v>
      </c>
      <c r="L200" s="20" t="n">
        <f aca="false">I199+I200</f>
        <v>1642</v>
      </c>
      <c r="M200" s="20" t="n">
        <f aca="false">J199+J200</f>
        <v>31780</v>
      </c>
      <c r="N200" s="21" t="n">
        <f aca="false">M200/L200</f>
        <v>19.3544457978076</v>
      </c>
    </row>
    <row r="201" customFormat="false" ht="13.5" hidden="false" customHeight="false" outlineLevel="0" collapsed="false">
      <c r="A201" s="17" t="n">
        <v>1539</v>
      </c>
      <c r="B201" s="29" t="s">
        <v>82</v>
      </c>
      <c r="C201" s="29" t="s">
        <v>19</v>
      </c>
      <c r="D201" s="19" t="n">
        <v>0.809027777777778</v>
      </c>
      <c r="E201" s="19" t="n">
        <v>0.871527777777778</v>
      </c>
      <c r="F201" s="19" t="n">
        <f aca="false">D201-E199</f>
        <v>0.0381944444444445</v>
      </c>
      <c r="G201" s="18" t="s">
        <v>126</v>
      </c>
      <c r="H201" s="29" t="s">
        <v>76</v>
      </c>
      <c r="I201" s="20" t="n">
        <v>1435</v>
      </c>
      <c r="J201" s="20" t="n">
        <v>20990</v>
      </c>
      <c r="K201" s="21" t="n">
        <v>14.6271777003484</v>
      </c>
      <c r="L201" s="20" t="n">
        <f aca="false">I199+I201</f>
        <v>2456</v>
      </c>
      <c r="M201" s="20" t="n">
        <f aca="false">J199+J201</f>
        <v>40680</v>
      </c>
      <c r="N201" s="21" t="n">
        <f aca="false">M201/L201</f>
        <v>16.5635179153094</v>
      </c>
    </row>
    <row r="202" customFormat="false" ht="13.5" hidden="false" customHeight="false" outlineLevel="0" collapsed="false">
      <c r="A202" s="17" t="n">
        <v>1544</v>
      </c>
      <c r="B202" s="29" t="s">
        <v>82</v>
      </c>
      <c r="C202" s="29" t="s">
        <v>19</v>
      </c>
      <c r="D202" s="19" t="n">
        <v>0.850694444444445</v>
      </c>
      <c r="E202" s="19" t="n">
        <v>0.913194444444445</v>
      </c>
      <c r="F202" s="19" t="n">
        <f aca="false">D202-E199</f>
        <v>0.0798611111111111</v>
      </c>
      <c r="G202" s="18" t="s">
        <v>127</v>
      </c>
      <c r="H202" s="29" t="s">
        <v>75</v>
      </c>
      <c r="I202" s="20" t="n">
        <v>621</v>
      </c>
      <c r="J202" s="20" t="n">
        <v>12090</v>
      </c>
      <c r="K202" s="21" t="n">
        <v>19.4685990338164</v>
      </c>
      <c r="L202" s="20" t="n">
        <f aca="false">I199+I202</f>
        <v>1642</v>
      </c>
      <c r="M202" s="20" t="n">
        <f aca="false">J199+J202</f>
        <v>31780</v>
      </c>
      <c r="N202" s="21" t="n">
        <f aca="false">M202/L202</f>
        <v>19.3544457978076</v>
      </c>
    </row>
    <row r="203" customFormat="false" ht="13.5" hidden="false" customHeight="false" outlineLevel="0" collapsed="false">
      <c r="A203" s="17" t="n">
        <v>1551</v>
      </c>
      <c r="B203" s="29" t="s">
        <v>82</v>
      </c>
      <c r="C203" s="29" t="s">
        <v>19</v>
      </c>
      <c r="D203" s="19" t="n">
        <v>0.850694444444445</v>
      </c>
      <c r="E203" s="19" t="n">
        <v>0.913194444444445</v>
      </c>
      <c r="F203" s="19" t="n">
        <f aca="false">D203-E199</f>
        <v>0.0798611111111111</v>
      </c>
      <c r="G203" s="18" t="s">
        <v>128</v>
      </c>
      <c r="H203" s="29" t="s">
        <v>76</v>
      </c>
      <c r="I203" s="20" t="n">
        <v>1435</v>
      </c>
      <c r="J203" s="20" t="n">
        <v>20990</v>
      </c>
      <c r="K203" s="21" t="n">
        <v>14.6271777003484</v>
      </c>
      <c r="L203" s="20" t="n">
        <f aca="false">I199+I203</f>
        <v>2456</v>
      </c>
      <c r="M203" s="20" t="n">
        <f aca="false">J199+J203</f>
        <v>40680</v>
      </c>
      <c r="N203" s="21" t="n">
        <f aca="false">M203/L203</f>
        <v>16.5635179153094</v>
      </c>
    </row>
    <row r="204" customFormat="false" ht="13.5" hidden="false" customHeight="false" outlineLevel="0" collapsed="false">
      <c r="A204" s="31" t="s">
        <v>145</v>
      </c>
    </row>
    <row r="205" customFormat="false" ht="13.5" hidden="false" customHeight="false" outlineLevel="0" collapsed="false">
      <c r="A205" s="38" t="n">
        <v>3281</v>
      </c>
      <c r="B205" s="39" t="s">
        <v>19</v>
      </c>
      <c r="C205" s="39" t="s">
        <v>82</v>
      </c>
      <c r="D205" s="40" t="n">
        <v>0.711805555555555</v>
      </c>
      <c r="E205" s="40" t="n">
        <v>0.770833333333333</v>
      </c>
      <c r="F205" s="40"/>
      <c r="G205" s="41" t="s">
        <v>95</v>
      </c>
      <c r="H205" s="39" t="s">
        <v>76</v>
      </c>
      <c r="I205" s="42" t="n">
        <v>1435</v>
      </c>
      <c r="J205" s="42" t="n">
        <v>20990</v>
      </c>
      <c r="K205" s="43" t="n">
        <v>14.6271777003484</v>
      </c>
      <c r="L205" s="42"/>
      <c r="M205" s="42"/>
      <c r="N205" s="43"/>
    </row>
    <row r="206" customFormat="false" ht="13.5" hidden="false" customHeight="false" outlineLevel="0" collapsed="false">
      <c r="A206" s="17" t="n">
        <v>1532</v>
      </c>
      <c r="B206" s="29" t="s">
        <v>82</v>
      </c>
      <c r="C206" s="29" t="s">
        <v>19</v>
      </c>
      <c r="D206" s="19" t="n">
        <v>0.809027777777778</v>
      </c>
      <c r="E206" s="19" t="n">
        <v>0.871527777777778</v>
      </c>
      <c r="F206" s="19" t="n">
        <f aca="false">D206-E205</f>
        <v>0.0381944444444445</v>
      </c>
      <c r="G206" s="18" t="s">
        <v>125</v>
      </c>
      <c r="H206" s="29" t="s">
        <v>75</v>
      </c>
      <c r="I206" s="20" t="n">
        <v>621</v>
      </c>
      <c r="J206" s="20" t="n">
        <v>12090</v>
      </c>
      <c r="K206" s="21" t="n">
        <v>19.4685990338164</v>
      </c>
      <c r="L206" s="20" t="n">
        <f aca="false">I205+I206</f>
        <v>2056</v>
      </c>
      <c r="M206" s="20" t="n">
        <f aca="false">J205+J206</f>
        <v>33080</v>
      </c>
      <c r="N206" s="21" t="n">
        <f aca="false">M206/L206</f>
        <v>16.0894941634241</v>
      </c>
    </row>
    <row r="207" customFormat="false" ht="13.5" hidden="false" customHeight="false" outlineLevel="0" collapsed="false">
      <c r="A207" s="17" t="n">
        <v>1539</v>
      </c>
      <c r="B207" s="29" t="s">
        <v>82</v>
      </c>
      <c r="C207" s="29" t="s">
        <v>19</v>
      </c>
      <c r="D207" s="19" t="n">
        <v>0.809027777777778</v>
      </c>
      <c r="E207" s="19" t="n">
        <v>0.871527777777778</v>
      </c>
      <c r="F207" s="19" t="n">
        <f aca="false">D207-E205</f>
        <v>0.0381944444444445</v>
      </c>
      <c r="G207" s="18" t="s">
        <v>126</v>
      </c>
      <c r="H207" s="29" t="s">
        <v>76</v>
      </c>
      <c r="I207" s="20" t="n">
        <v>1435</v>
      </c>
      <c r="J207" s="20" t="n">
        <v>20990</v>
      </c>
      <c r="K207" s="21" t="n">
        <v>14.6271777003484</v>
      </c>
      <c r="L207" s="20" t="n">
        <f aca="false">I205+I207</f>
        <v>2870</v>
      </c>
      <c r="M207" s="20" t="n">
        <f aca="false">J205+J207</f>
        <v>41980</v>
      </c>
      <c r="N207" s="21" t="n">
        <f aca="false">M207/L207</f>
        <v>14.6271777003484</v>
      </c>
    </row>
    <row r="208" customFormat="false" ht="13.5" hidden="false" customHeight="false" outlineLevel="0" collapsed="false">
      <c r="A208" s="17" t="n">
        <v>1544</v>
      </c>
      <c r="B208" s="29" t="s">
        <v>82</v>
      </c>
      <c r="C208" s="29" t="s">
        <v>19</v>
      </c>
      <c r="D208" s="19" t="n">
        <v>0.850694444444445</v>
      </c>
      <c r="E208" s="19" t="n">
        <v>0.913194444444445</v>
      </c>
      <c r="F208" s="19" t="n">
        <f aca="false">D208-E205</f>
        <v>0.0798611111111111</v>
      </c>
      <c r="G208" s="18" t="s">
        <v>127</v>
      </c>
      <c r="H208" s="29" t="s">
        <v>75</v>
      </c>
      <c r="I208" s="20" t="n">
        <v>621</v>
      </c>
      <c r="J208" s="20" t="n">
        <v>12090</v>
      </c>
      <c r="K208" s="21" t="n">
        <v>19.4685990338164</v>
      </c>
      <c r="L208" s="20" t="n">
        <f aca="false">I205+I208</f>
        <v>2056</v>
      </c>
      <c r="M208" s="20" t="n">
        <f aca="false">J205+J208</f>
        <v>33080</v>
      </c>
      <c r="N208" s="21" t="n">
        <f aca="false">M208/L208</f>
        <v>16.0894941634241</v>
      </c>
    </row>
    <row r="209" customFormat="false" ht="13.5" hidden="false" customHeight="false" outlineLevel="0" collapsed="false">
      <c r="A209" s="17" t="n">
        <v>1551</v>
      </c>
      <c r="B209" s="29" t="s">
        <v>82</v>
      </c>
      <c r="C209" s="29" t="s">
        <v>19</v>
      </c>
      <c r="D209" s="19" t="n">
        <v>0.850694444444445</v>
      </c>
      <c r="E209" s="19" t="n">
        <v>0.913194444444445</v>
      </c>
      <c r="F209" s="19" t="n">
        <f aca="false">D209-E205</f>
        <v>0.0798611111111111</v>
      </c>
      <c r="G209" s="18" t="s">
        <v>128</v>
      </c>
      <c r="H209" s="29" t="s">
        <v>76</v>
      </c>
      <c r="I209" s="20" t="n">
        <v>1435</v>
      </c>
      <c r="J209" s="20" t="n">
        <v>20990</v>
      </c>
      <c r="K209" s="21" t="n">
        <v>14.6271777003484</v>
      </c>
      <c r="L209" s="20" t="n">
        <f aca="false">I205+I209</f>
        <v>2870</v>
      </c>
      <c r="M209" s="20" t="n">
        <f aca="false">J205+J209</f>
        <v>41980</v>
      </c>
      <c r="N209" s="21" t="n">
        <f aca="false">M209/L209</f>
        <v>14.6271777003484</v>
      </c>
    </row>
    <row r="210" customFormat="false" ht="13.5" hidden="false" customHeight="false" outlineLevel="0" collapsed="false">
      <c r="A210" s="31" t="s">
        <v>146</v>
      </c>
    </row>
    <row r="211" customFormat="false" ht="13.5" hidden="false" customHeight="false" outlineLevel="0" collapsed="false">
      <c r="A211" s="32" t="n">
        <v>3286</v>
      </c>
      <c r="B211" s="33" t="s">
        <v>19</v>
      </c>
      <c r="C211" s="33" t="s">
        <v>82</v>
      </c>
      <c r="D211" s="34" t="n">
        <v>0.767361111111111</v>
      </c>
      <c r="E211" s="34" t="n">
        <v>0.822916666666667</v>
      </c>
      <c r="F211" s="34"/>
      <c r="G211" s="35" t="s">
        <v>96</v>
      </c>
      <c r="H211" s="33" t="s">
        <v>75</v>
      </c>
      <c r="I211" s="36" t="n">
        <v>621</v>
      </c>
      <c r="J211" s="36" t="n">
        <v>12090</v>
      </c>
      <c r="K211" s="37" t="n">
        <v>19.4685990338164</v>
      </c>
      <c r="L211" s="36"/>
      <c r="M211" s="36"/>
      <c r="N211" s="37"/>
    </row>
    <row r="212" customFormat="false" ht="13.5" hidden="false" customHeight="false" outlineLevel="0" collapsed="false">
      <c r="A212" s="31" t="s">
        <v>147</v>
      </c>
    </row>
    <row r="213" customFormat="false" ht="13.5" hidden="false" customHeight="false" outlineLevel="0" collapsed="false">
      <c r="A213" s="38" t="n">
        <v>3293</v>
      </c>
      <c r="B213" s="39" t="s">
        <v>19</v>
      </c>
      <c r="C213" s="39" t="s">
        <v>82</v>
      </c>
      <c r="D213" s="40" t="n">
        <v>0.767361111111111</v>
      </c>
      <c r="E213" s="40" t="n">
        <v>0.822916666666667</v>
      </c>
      <c r="F213" s="40"/>
      <c r="G213" s="41" t="s">
        <v>97</v>
      </c>
      <c r="H213" s="39" t="s">
        <v>76</v>
      </c>
      <c r="I213" s="42" t="n">
        <v>1435</v>
      </c>
      <c r="J213" s="42" t="n">
        <v>20990</v>
      </c>
      <c r="K213" s="43" t="n">
        <v>14.6271777003484</v>
      </c>
      <c r="L213" s="42"/>
      <c r="M213" s="42"/>
      <c r="N213" s="43"/>
    </row>
    <row r="214" customFormat="false" ht="13.5" hidden="false" customHeight="false" outlineLevel="0" collapsed="false">
      <c r="A214" s="31" t="s">
        <v>148</v>
      </c>
    </row>
    <row r="215" customFormat="false" ht="13.5" hidden="false" customHeight="false" outlineLevel="0" collapsed="false">
      <c r="A215" s="32" t="n">
        <v>3298</v>
      </c>
      <c r="B215" s="33" t="s">
        <v>19</v>
      </c>
      <c r="C215" s="33" t="s">
        <v>82</v>
      </c>
      <c r="D215" s="34" t="n">
        <v>0.802083333333333</v>
      </c>
      <c r="E215" s="34" t="n">
        <v>0.857638888888889</v>
      </c>
      <c r="F215" s="34"/>
      <c r="G215" s="35" t="s">
        <v>98</v>
      </c>
      <c r="H215" s="33" t="s">
        <v>75</v>
      </c>
      <c r="I215" s="36" t="n">
        <v>621</v>
      </c>
      <c r="J215" s="36" t="n">
        <v>12090</v>
      </c>
      <c r="K215" s="37" t="n">
        <v>19.4685990338164</v>
      </c>
      <c r="L215" s="36"/>
      <c r="M215" s="36"/>
      <c r="N215" s="37"/>
    </row>
    <row r="216" customFormat="false" ht="13.5" hidden="false" customHeight="false" outlineLevel="0" collapsed="false">
      <c r="A216" s="31" t="s">
        <v>149</v>
      </c>
    </row>
    <row r="217" customFormat="false" ht="13.5" hidden="false" customHeight="false" outlineLevel="0" collapsed="false">
      <c r="A217" s="38" t="n">
        <v>3305</v>
      </c>
      <c r="B217" s="39" t="s">
        <v>19</v>
      </c>
      <c r="C217" s="39" t="s">
        <v>82</v>
      </c>
      <c r="D217" s="40" t="n">
        <v>0.802083333333333</v>
      </c>
      <c r="E217" s="40" t="n">
        <v>0.857638888888889</v>
      </c>
      <c r="F217" s="40"/>
      <c r="G217" s="41" t="s">
        <v>99</v>
      </c>
      <c r="H217" s="39" t="s">
        <v>76</v>
      </c>
      <c r="I217" s="42" t="n">
        <v>1435</v>
      </c>
      <c r="J217" s="42" t="n">
        <v>20990</v>
      </c>
      <c r="K217" s="43" t="n">
        <v>14.6271777003484</v>
      </c>
      <c r="L217" s="42"/>
      <c r="M217" s="42"/>
      <c r="N217" s="43"/>
    </row>
    <row r="218" customFormat="false" ht="13.5" hidden="false" customHeight="false" outlineLevel="0" collapsed="false">
      <c r="A218" s="31" t="s">
        <v>150</v>
      </c>
    </row>
    <row r="219" customFormat="false" ht="13.5" hidden="false" customHeight="false" outlineLevel="0" collapsed="false">
      <c r="A219" s="32" t="n">
        <v>3310</v>
      </c>
      <c r="B219" s="33" t="s">
        <v>19</v>
      </c>
      <c r="C219" s="33" t="s">
        <v>82</v>
      </c>
      <c r="D219" s="34" t="n">
        <v>0.857638888888889</v>
      </c>
      <c r="E219" s="34" t="n">
        <v>0.913194444444445</v>
      </c>
      <c r="F219" s="34"/>
      <c r="G219" s="35" t="s">
        <v>100</v>
      </c>
      <c r="H219" s="33" t="s">
        <v>75</v>
      </c>
      <c r="I219" s="36" t="n">
        <v>621</v>
      </c>
      <c r="J219" s="36" t="n">
        <v>11090</v>
      </c>
      <c r="K219" s="37" t="n">
        <v>17.8582930756844</v>
      </c>
      <c r="L219" s="36"/>
      <c r="M219" s="36"/>
      <c r="N219" s="37"/>
    </row>
    <row r="220" customFormat="false" ht="13.5" hidden="false" customHeight="false" outlineLevel="0" collapsed="false">
      <c r="A220" s="31" t="s">
        <v>151</v>
      </c>
    </row>
    <row r="221" customFormat="false" ht="13.5" hidden="false" customHeight="false" outlineLevel="0" collapsed="false">
      <c r="A221" s="38" t="n">
        <v>3317</v>
      </c>
      <c r="B221" s="39" t="s">
        <v>19</v>
      </c>
      <c r="C221" s="39" t="s">
        <v>82</v>
      </c>
      <c r="D221" s="40" t="n">
        <v>0.857638888888889</v>
      </c>
      <c r="E221" s="40" t="n">
        <v>0.913194444444445</v>
      </c>
      <c r="F221" s="40"/>
      <c r="G221" s="41" t="s">
        <v>101</v>
      </c>
      <c r="H221" s="39" t="s">
        <v>76</v>
      </c>
      <c r="I221" s="42" t="n">
        <v>1435</v>
      </c>
      <c r="J221" s="42" t="n">
        <v>20290</v>
      </c>
      <c r="K221" s="43" t="n">
        <v>14.1393728222997</v>
      </c>
      <c r="L221" s="42"/>
      <c r="M221" s="42"/>
      <c r="N221" s="43"/>
    </row>
    <row r="222" customFormat="false" ht="13.5" hidden="false" customHeight="false" outlineLevel="0" collapsed="false">
      <c r="A222" s="31" t="s">
        <v>152</v>
      </c>
    </row>
    <row r="223" customFormat="false" ht="13.5" hidden="false" customHeight="false" outlineLevel="0" collapsed="false">
      <c r="A223" s="32" t="n">
        <v>3322</v>
      </c>
      <c r="B223" s="33" t="s">
        <v>19</v>
      </c>
      <c r="C223" s="33" t="s">
        <v>82</v>
      </c>
      <c r="D223" s="34" t="n">
        <v>0.899305555555555</v>
      </c>
      <c r="E223" s="34" t="n">
        <v>0.958333333333333</v>
      </c>
      <c r="F223" s="34"/>
      <c r="G223" s="35" t="s">
        <v>102</v>
      </c>
      <c r="H223" s="33" t="s">
        <v>75</v>
      </c>
      <c r="I223" s="36" t="n">
        <v>621</v>
      </c>
      <c r="J223" s="36" t="n">
        <v>12090</v>
      </c>
      <c r="K223" s="37" t="n">
        <v>19.4685990338164</v>
      </c>
      <c r="L223" s="36"/>
      <c r="M223" s="36"/>
      <c r="N223" s="37"/>
    </row>
    <row r="224" customFormat="false" ht="13.5" hidden="false" customHeight="false" outlineLevel="0" collapsed="false">
      <c r="A224" s="31" t="s">
        <v>153</v>
      </c>
    </row>
    <row r="225" customFormat="false" ht="13.5" hidden="false" customHeight="false" outlineLevel="0" collapsed="false">
      <c r="A225" s="38" t="n">
        <v>3329</v>
      </c>
      <c r="B225" s="39" t="s">
        <v>19</v>
      </c>
      <c r="C225" s="39" t="s">
        <v>82</v>
      </c>
      <c r="D225" s="40" t="n">
        <v>0.899305555555555</v>
      </c>
      <c r="E225" s="40" t="n">
        <v>0.958333333333333</v>
      </c>
      <c r="F225" s="40"/>
      <c r="G225" s="41" t="s">
        <v>103</v>
      </c>
      <c r="H225" s="39" t="s">
        <v>76</v>
      </c>
      <c r="I225" s="42" t="n">
        <v>1435</v>
      </c>
      <c r="J225" s="42" t="n">
        <v>20990</v>
      </c>
      <c r="K225" s="43" t="n">
        <v>14.6271777003484</v>
      </c>
      <c r="L225" s="42"/>
      <c r="M225" s="42"/>
      <c r="N225" s="43"/>
    </row>
    <row r="226" customFormat="false" ht="13.5" hidden="false" customHeight="false" outlineLevel="0" collapsed="false">
      <c r="A226" s="31" t="s">
        <v>154</v>
      </c>
    </row>
    <row r="227" customFormat="false" ht="13.5" hidden="false" customHeight="false" outlineLevel="0" collapsed="false">
      <c r="A227" s="32" t="n">
        <v>3333</v>
      </c>
      <c r="B227" s="33" t="s">
        <v>19</v>
      </c>
      <c r="C227" s="33" t="s">
        <v>104</v>
      </c>
      <c r="D227" s="34" t="n">
        <v>0.479166666666667</v>
      </c>
      <c r="E227" s="34" t="n">
        <v>0.5625</v>
      </c>
      <c r="F227" s="34"/>
      <c r="G227" s="35" t="s">
        <v>28</v>
      </c>
      <c r="H227" s="33" t="s">
        <v>105</v>
      </c>
      <c r="I227" s="36" t="n">
        <v>1375</v>
      </c>
      <c r="J227" s="36" t="n">
        <v>32720</v>
      </c>
      <c r="K227" s="37" t="n">
        <v>23.7963636363636</v>
      </c>
      <c r="L227" s="36"/>
      <c r="M227" s="36"/>
      <c r="N227" s="37"/>
    </row>
    <row r="228" customFormat="false" ht="13.5" hidden="false" customHeight="false" outlineLevel="0" collapsed="false">
      <c r="A228" s="17" t="n">
        <v>4571</v>
      </c>
      <c r="B228" s="29" t="s">
        <v>104</v>
      </c>
      <c r="C228" s="29" t="s">
        <v>19</v>
      </c>
      <c r="D228" s="19" t="n">
        <v>0.663194444444444</v>
      </c>
      <c r="E228" s="19" t="n">
        <v>0.736111111111111</v>
      </c>
      <c r="F228" s="19" t="n">
        <f aca="false">D228-E227</f>
        <v>0.100694444444444</v>
      </c>
      <c r="G228" s="18" t="s">
        <v>60</v>
      </c>
      <c r="H228" s="29" t="s">
        <v>75</v>
      </c>
      <c r="I228" s="20" t="n">
        <v>975</v>
      </c>
      <c r="J228" s="20" t="n">
        <v>12420</v>
      </c>
      <c r="K228" s="21" t="n">
        <v>12.7384615384615</v>
      </c>
      <c r="L228" s="20" t="n">
        <f aca="false">I227+I228</f>
        <v>2350</v>
      </c>
      <c r="M228" s="20" t="n">
        <f aca="false">J227+J228</f>
        <v>45140</v>
      </c>
      <c r="N228" s="21" t="n">
        <f aca="false">M228/L228</f>
        <v>19.2085106382979</v>
      </c>
    </row>
    <row r="229" customFormat="false" ht="13.5" hidden="false" customHeight="false" outlineLevel="0" collapsed="false">
      <c r="A229" s="17" t="n">
        <v>4578</v>
      </c>
      <c r="B229" s="29" t="s">
        <v>104</v>
      </c>
      <c r="C229" s="29" t="s">
        <v>19</v>
      </c>
      <c r="D229" s="19" t="n">
        <v>0.663194444444444</v>
      </c>
      <c r="E229" s="19" t="n">
        <v>0.736111111111111</v>
      </c>
      <c r="F229" s="19" t="n">
        <f aca="false">D229-E227</f>
        <v>0.100694444444444</v>
      </c>
      <c r="G229" s="18" t="s">
        <v>59</v>
      </c>
      <c r="H229" s="29" t="s">
        <v>76</v>
      </c>
      <c r="I229" s="20" t="n">
        <v>2025</v>
      </c>
      <c r="J229" s="20" t="n">
        <v>20120</v>
      </c>
      <c r="K229" s="21" t="n">
        <v>9.9358024691358</v>
      </c>
      <c r="L229" s="20" t="n">
        <f aca="false">I227+I229</f>
        <v>3400</v>
      </c>
      <c r="M229" s="20" t="n">
        <f aca="false">J227+J229</f>
        <v>52840</v>
      </c>
      <c r="N229" s="21" t="n">
        <f aca="false">M229/L229</f>
        <v>15.5411764705882</v>
      </c>
    </row>
    <row r="230" customFormat="false" ht="13.5" hidden="false" customHeight="false" outlineLevel="0" collapsed="false">
      <c r="A230" s="31" t="s">
        <v>155</v>
      </c>
    </row>
    <row r="231" customFormat="false" ht="13.5" hidden="false" customHeight="false" outlineLevel="0" collapsed="false">
      <c r="A231" s="38" t="n">
        <v>3337</v>
      </c>
      <c r="B231" s="39" t="s">
        <v>19</v>
      </c>
      <c r="C231" s="39" t="s">
        <v>104</v>
      </c>
      <c r="D231" s="40" t="n">
        <v>0.479166666666667</v>
      </c>
      <c r="E231" s="40" t="n">
        <v>0.5625</v>
      </c>
      <c r="F231" s="40"/>
      <c r="G231" s="41" t="s">
        <v>26</v>
      </c>
      <c r="H231" s="39" t="s">
        <v>76</v>
      </c>
      <c r="I231" s="42" t="n">
        <v>2025</v>
      </c>
      <c r="J231" s="42" t="n">
        <v>20120</v>
      </c>
      <c r="K231" s="43" t="n">
        <v>9.9358024691358</v>
      </c>
      <c r="L231" s="42"/>
      <c r="M231" s="42"/>
      <c r="N231" s="43"/>
    </row>
    <row r="232" customFormat="false" ht="13.5" hidden="false" customHeight="false" outlineLevel="0" collapsed="false">
      <c r="A232" s="17" t="n">
        <v>4571</v>
      </c>
      <c r="B232" s="29" t="s">
        <v>104</v>
      </c>
      <c r="C232" s="29" t="s">
        <v>19</v>
      </c>
      <c r="D232" s="19" t="n">
        <v>0.663194444444444</v>
      </c>
      <c r="E232" s="19" t="n">
        <v>0.736111111111111</v>
      </c>
      <c r="F232" s="19" t="n">
        <f aca="false">D232-E231</f>
        <v>0.100694444444444</v>
      </c>
      <c r="G232" s="18" t="s">
        <v>60</v>
      </c>
      <c r="H232" s="29" t="s">
        <v>75</v>
      </c>
      <c r="I232" s="20" t="n">
        <v>975</v>
      </c>
      <c r="J232" s="20" t="n">
        <v>12420</v>
      </c>
      <c r="K232" s="21" t="n">
        <v>12.7384615384615</v>
      </c>
      <c r="L232" s="20" t="n">
        <f aca="false">I231+I232</f>
        <v>3000</v>
      </c>
      <c r="M232" s="20" t="n">
        <f aca="false">J231+J232</f>
        <v>32540</v>
      </c>
      <c r="N232" s="21" t="n">
        <f aca="false">M232/L232</f>
        <v>10.8466666666667</v>
      </c>
    </row>
    <row r="233" customFormat="false" ht="13.5" hidden="false" customHeight="false" outlineLevel="0" collapsed="false">
      <c r="A233" s="17" t="n">
        <v>4578</v>
      </c>
      <c r="B233" s="29" t="s">
        <v>104</v>
      </c>
      <c r="C233" s="29" t="s">
        <v>19</v>
      </c>
      <c r="D233" s="19" t="n">
        <v>0.663194444444444</v>
      </c>
      <c r="E233" s="19" t="n">
        <v>0.736111111111111</v>
      </c>
      <c r="F233" s="19" t="n">
        <f aca="false">D233-E231</f>
        <v>0.100694444444444</v>
      </c>
      <c r="G233" s="18" t="s">
        <v>59</v>
      </c>
      <c r="H233" s="29" t="s">
        <v>76</v>
      </c>
      <c r="I233" s="20" t="n">
        <v>2025</v>
      </c>
      <c r="J233" s="20" t="n">
        <v>20120</v>
      </c>
      <c r="K233" s="21" t="n">
        <v>9.9358024691358</v>
      </c>
      <c r="L233" s="20" t="n">
        <f aca="false">I231+I233</f>
        <v>4050</v>
      </c>
      <c r="M233" s="20" t="n">
        <f aca="false">J231+J233</f>
        <v>40240</v>
      </c>
      <c r="N233" s="21" t="n">
        <f aca="false">M233/L233</f>
        <v>9.9358024691358</v>
      </c>
    </row>
    <row r="234" customFormat="false" ht="13.5" hidden="false" customHeight="false" outlineLevel="0" collapsed="false">
      <c r="A234" s="44" t="s">
        <v>156</v>
      </c>
    </row>
    <row r="235" customFormat="false" ht="13.5" hidden="false" customHeight="false" outlineLevel="0" collapsed="false">
      <c r="A235" s="17" t="n">
        <v>3184</v>
      </c>
      <c r="B235" s="29" t="s">
        <v>19</v>
      </c>
      <c r="C235" s="29" t="s">
        <v>74</v>
      </c>
      <c r="D235" s="19" t="n">
        <v>0.333333333333333</v>
      </c>
      <c r="E235" s="19" t="n">
        <v>0.409722222222222</v>
      </c>
      <c r="G235" s="18" t="s">
        <v>157</v>
      </c>
      <c r="H235" s="29" t="s">
        <v>105</v>
      </c>
      <c r="I235" s="20" t="n">
        <v>1523</v>
      </c>
      <c r="J235" s="20" t="n">
        <v>38370</v>
      </c>
      <c r="K235" s="21" t="n">
        <v>25.193696651346</v>
      </c>
    </row>
    <row r="236" customFormat="false" ht="13.5" hidden="false" customHeight="false" outlineLevel="0" collapsed="false">
      <c r="A236" s="17" t="n">
        <v>3185</v>
      </c>
      <c r="B236" s="29" t="s">
        <v>19</v>
      </c>
      <c r="C236" s="29" t="s">
        <v>74</v>
      </c>
      <c r="D236" s="19" t="n">
        <v>0.333333333333333</v>
      </c>
      <c r="E236" s="19" t="n">
        <v>0.409722222222222</v>
      </c>
      <c r="G236" s="18" t="s">
        <v>157</v>
      </c>
      <c r="H236" s="29" t="s">
        <v>84</v>
      </c>
      <c r="I236" s="20" t="n">
        <v>1523</v>
      </c>
      <c r="J236" s="20" t="n">
        <v>47870</v>
      </c>
      <c r="K236" s="21" t="n">
        <v>31.4313854235062</v>
      </c>
    </row>
    <row r="237" customFormat="false" ht="13.5" hidden="false" customHeight="false" outlineLevel="0" collapsed="false">
      <c r="A237" s="17" t="n">
        <v>3186</v>
      </c>
      <c r="B237" s="29" t="s">
        <v>19</v>
      </c>
      <c r="C237" s="29" t="s">
        <v>74</v>
      </c>
      <c r="D237" s="19" t="n">
        <v>0.333333333333333</v>
      </c>
      <c r="E237" s="19" t="n">
        <v>0.409722222222222</v>
      </c>
      <c r="G237" s="18" t="s">
        <v>157</v>
      </c>
      <c r="H237" s="29" t="s">
        <v>75</v>
      </c>
      <c r="I237" s="20" t="n">
        <v>1123</v>
      </c>
      <c r="J237" s="20" t="n">
        <v>12570</v>
      </c>
      <c r="K237" s="21" t="n">
        <v>11.193232413179</v>
      </c>
    </row>
    <row r="238" customFormat="false" ht="13.5" hidden="false" customHeight="false" outlineLevel="0" collapsed="false">
      <c r="A238" s="17" t="n">
        <v>3187</v>
      </c>
      <c r="B238" s="29" t="s">
        <v>19</v>
      </c>
      <c r="C238" s="29" t="s">
        <v>74</v>
      </c>
      <c r="D238" s="19" t="n">
        <v>0.333333333333333</v>
      </c>
      <c r="E238" s="19" t="n">
        <v>0.409722222222222</v>
      </c>
      <c r="G238" s="18" t="s">
        <v>157</v>
      </c>
      <c r="H238" s="29" t="s">
        <v>158</v>
      </c>
      <c r="I238" s="20" t="n">
        <v>1123</v>
      </c>
      <c r="J238" s="20" t="n">
        <v>13170</v>
      </c>
      <c r="K238" s="21" t="n">
        <v>11.7275155832591</v>
      </c>
    </row>
    <row r="239" customFormat="false" ht="13.5" hidden="false" customHeight="false" outlineLevel="0" collapsed="false">
      <c r="A239" s="17" t="n">
        <v>3188</v>
      </c>
      <c r="B239" s="29" t="s">
        <v>19</v>
      </c>
      <c r="C239" s="29" t="s">
        <v>74</v>
      </c>
      <c r="D239" s="19" t="n">
        <v>0.333333333333333</v>
      </c>
      <c r="E239" s="19" t="n">
        <v>0.409722222222222</v>
      </c>
      <c r="G239" s="18" t="s">
        <v>157</v>
      </c>
      <c r="H239" s="29" t="s">
        <v>159</v>
      </c>
      <c r="I239" s="20" t="n">
        <v>1123</v>
      </c>
      <c r="J239" s="20" t="n">
        <v>13770</v>
      </c>
      <c r="K239" s="21" t="n">
        <v>12.2617987533393</v>
      </c>
    </row>
    <row r="240" customFormat="false" ht="13.5" hidden="false" customHeight="false" outlineLevel="0" collapsed="false">
      <c r="A240" s="17" t="n">
        <v>3189</v>
      </c>
      <c r="B240" s="29" t="s">
        <v>19</v>
      </c>
      <c r="C240" s="29" t="s">
        <v>74</v>
      </c>
      <c r="D240" s="19" t="n">
        <v>0.333333333333333</v>
      </c>
      <c r="E240" s="19" t="n">
        <v>0.409722222222222</v>
      </c>
      <c r="G240" s="18" t="s">
        <v>157</v>
      </c>
      <c r="H240" s="29" t="s">
        <v>160</v>
      </c>
      <c r="I240" s="20" t="n">
        <v>1123</v>
      </c>
      <c r="J240" s="20" t="n">
        <v>14270</v>
      </c>
      <c r="K240" s="21" t="n">
        <v>12.7070347284061</v>
      </c>
    </row>
    <row r="241" customFormat="false" ht="13.5" hidden="false" customHeight="false" outlineLevel="0" collapsed="false">
      <c r="A241" s="17" t="n">
        <v>3190</v>
      </c>
      <c r="B241" s="29" t="s">
        <v>19</v>
      </c>
      <c r="C241" s="29" t="s">
        <v>74</v>
      </c>
      <c r="D241" s="19" t="n">
        <v>0.333333333333333</v>
      </c>
      <c r="E241" s="19" t="n">
        <v>0.409722222222222</v>
      </c>
      <c r="G241" s="18" t="s">
        <v>157</v>
      </c>
      <c r="H241" s="29" t="s">
        <v>161</v>
      </c>
      <c r="I241" s="20" t="n">
        <v>1123</v>
      </c>
      <c r="J241" s="20" t="n">
        <v>14770</v>
      </c>
      <c r="K241" s="21" t="n">
        <v>13.1522707034728</v>
      </c>
    </row>
    <row r="242" customFormat="false" ht="13.5" hidden="false" customHeight="false" outlineLevel="0" collapsed="false">
      <c r="A242" s="17" t="n">
        <v>3191</v>
      </c>
      <c r="B242" s="29" t="s">
        <v>19</v>
      </c>
      <c r="C242" s="29" t="s">
        <v>74</v>
      </c>
      <c r="D242" s="19" t="n">
        <v>0.333333333333333</v>
      </c>
      <c r="E242" s="19" t="n">
        <v>0.409722222222222</v>
      </c>
      <c r="G242" s="18" t="s">
        <v>157</v>
      </c>
      <c r="H242" s="29" t="s">
        <v>162</v>
      </c>
      <c r="I242" s="20" t="n">
        <v>2647</v>
      </c>
      <c r="J242" s="20" t="n">
        <v>60970</v>
      </c>
      <c r="K242" s="21" t="n">
        <v>23.0336229693993</v>
      </c>
    </row>
    <row r="243" customFormat="false" ht="13.5" hidden="false" customHeight="false" outlineLevel="0" collapsed="false">
      <c r="A243" s="17" t="n">
        <v>3192</v>
      </c>
      <c r="B243" s="29" t="s">
        <v>19</v>
      </c>
      <c r="C243" s="29" t="s">
        <v>74</v>
      </c>
      <c r="D243" s="19" t="n">
        <v>0.333333333333333</v>
      </c>
      <c r="E243" s="19" t="n">
        <v>0.409722222222222</v>
      </c>
      <c r="G243" s="18" t="s">
        <v>157</v>
      </c>
      <c r="H243" s="29" t="s">
        <v>163</v>
      </c>
      <c r="I243" s="20" t="n">
        <v>2272</v>
      </c>
      <c r="J243" s="20" t="n">
        <v>45370</v>
      </c>
      <c r="K243" s="21" t="n">
        <v>19.9691901408451</v>
      </c>
    </row>
    <row r="244" customFormat="false" ht="13.5" hidden="false" customHeight="false" outlineLevel="0" collapsed="false">
      <c r="A244" s="17" t="n">
        <v>3193</v>
      </c>
      <c r="B244" s="29" t="s">
        <v>19</v>
      </c>
      <c r="C244" s="29" t="s">
        <v>74</v>
      </c>
      <c r="D244" s="19" t="n">
        <v>0.333333333333333</v>
      </c>
      <c r="E244" s="19" t="n">
        <v>0.409722222222222</v>
      </c>
      <c r="G244" s="18" t="s">
        <v>157</v>
      </c>
      <c r="H244" s="29" t="s">
        <v>76</v>
      </c>
      <c r="I244" s="20" t="n">
        <v>2272</v>
      </c>
      <c r="J244" s="20" t="n">
        <v>24470</v>
      </c>
      <c r="K244" s="21" t="n">
        <v>10.7702464788732</v>
      </c>
    </row>
    <row r="245" customFormat="false" ht="13.5" hidden="false" customHeight="false" outlineLevel="0" collapsed="false">
      <c r="A245" s="17" t="n">
        <v>3194</v>
      </c>
      <c r="B245" s="29" t="s">
        <v>19</v>
      </c>
      <c r="C245" s="29" t="s">
        <v>74</v>
      </c>
      <c r="D245" s="19" t="n">
        <v>0.333333333333333</v>
      </c>
      <c r="E245" s="19" t="n">
        <v>0.409722222222222</v>
      </c>
      <c r="G245" s="18" t="s">
        <v>157</v>
      </c>
      <c r="H245" s="29" t="s">
        <v>164</v>
      </c>
      <c r="I245" s="20" t="n">
        <v>2647</v>
      </c>
      <c r="J245" s="20" t="n">
        <v>55370</v>
      </c>
      <c r="K245" s="21" t="n">
        <v>20.9180204004533</v>
      </c>
    </row>
    <row r="246" customFormat="false" ht="13.5" hidden="false" customHeight="false" outlineLevel="0" collapsed="false">
      <c r="A246" s="17" t="n">
        <v>3195</v>
      </c>
      <c r="B246" s="29" t="s">
        <v>19</v>
      </c>
      <c r="C246" s="29" t="s">
        <v>74</v>
      </c>
      <c r="D246" s="19" t="n">
        <v>0.333333333333333</v>
      </c>
      <c r="E246" s="19" t="n">
        <v>0.409722222222222</v>
      </c>
      <c r="G246" s="18" t="s">
        <v>157</v>
      </c>
      <c r="H246" s="29" t="s">
        <v>165</v>
      </c>
      <c r="I246" s="20" t="n">
        <v>2647</v>
      </c>
      <c r="J246" s="20" t="n">
        <v>37370</v>
      </c>
      <c r="K246" s="21" t="n">
        <v>14.1178692859841</v>
      </c>
    </row>
    <row r="247" customFormat="false" ht="13.5" hidden="false" customHeight="false" outlineLevel="0" collapsed="false">
      <c r="A247" s="17" t="n">
        <v>3196</v>
      </c>
      <c r="B247" s="29" t="s">
        <v>19</v>
      </c>
      <c r="C247" s="29" t="s">
        <v>74</v>
      </c>
      <c r="D247" s="19" t="n">
        <v>0.333333333333333</v>
      </c>
      <c r="E247" s="19" t="n">
        <v>0.409722222222222</v>
      </c>
      <c r="G247" s="18" t="s">
        <v>157</v>
      </c>
      <c r="H247" s="29" t="s">
        <v>166</v>
      </c>
      <c r="I247" s="20" t="n">
        <v>2272</v>
      </c>
      <c r="J247" s="20" t="n">
        <v>32520</v>
      </c>
      <c r="K247" s="21" t="n">
        <v>14.3133802816901</v>
      </c>
    </row>
    <row r="248" customFormat="false" ht="13.5" hidden="false" customHeight="false" outlineLevel="0" collapsed="false">
      <c r="A248" s="17" t="n">
        <v>3197</v>
      </c>
      <c r="B248" s="29" t="s">
        <v>19</v>
      </c>
      <c r="C248" s="29" t="s">
        <v>77</v>
      </c>
      <c r="D248" s="19" t="n">
        <v>0.409722222222222</v>
      </c>
      <c r="E248" s="19" t="n">
        <v>0.465277777777778</v>
      </c>
      <c r="G248" s="18" t="s">
        <v>167</v>
      </c>
      <c r="H248" s="29" t="s">
        <v>105</v>
      </c>
      <c r="I248" s="20" t="n">
        <v>1169</v>
      </c>
      <c r="J248" s="20" t="n">
        <v>39230</v>
      </c>
      <c r="K248" s="21" t="n">
        <v>33.5585970915312</v>
      </c>
    </row>
    <row r="249" customFormat="false" ht="13.5" hidden="false" customHeight="false" outlineLevel="0" collapsed="false">
      <c r="A249" s="17" t="n">
        <v>3198</v>
      </c>
      <c r="B249" s="29" t="s">
        <v>19</v>
      </c>
      <c r="C249" s="29" t="s">
        <v>77</v>
      </c>
      <c r="D249" s="19" t="n">
        <v>0.409722222222222</v>
      </c>
      <c r="E249" s="19" t="n">
        <v>0.465277777777778</v>
      </c>
      <c r="G249" s="18" t="s">
        <v>167</v>
      </c>
      <c r="H249" s="29" t="s">
        <v>84</v>
      </c>
      <c r="I249" s="20" t="n">
        <v>1169</v>
      </c>
      <c r="J249" s="20" t="n">
        <v>39730</v>
      </c>
      <c r="K249" s="21" t="n">
        <v>33.9863130881095</v>
      </c>
    </row>
    <row r="250" customFormat="false" ht="13.5" hidden="false" customHeight="false" outlineLevel="0" collapsed="false">
      <c r="A250" s="17" t="n">
        <v>3199</v>
      </c>
      <c r="B250" s="29" t="s">
        <v>19</v>
      </c>
      <c r="C250" s="29" t="s">
        <v>77</v>
      </c>
      <c r="D250" s="19" t="n">
        <v>0.409722222222222</v>
      </c>
      <c r="E250" s="19" t="n">
        <v>0.465277777777778</v>
      </c>
      <c r="G250" s="18" t="s">
        <v>167</v>
      </c>
      <c r="H250" s="29" t="s">
        <v>75</v>
      </c>
      <c r="I250" s="20" t="n">
        <v>769</v>
      </c>
      <c r="J250" s="20" t="n">
        <v>14930</v>
      </c>
      <c r="K250" s="21" t="n">
        <v>19.4148244473342</v>
      </c>
    </row>
    <row r="251" customFormat="false" ht="13.5" hidden="false" customHeight="false" outlineLevel="0" collapsed="false">
      <c r="A251" s="17" t="n">
        <v>3200</v>
      </c>
      <c r="B251" s="29" t="s">
        <v>19</v>
      </c>
      <c r="C251" s="29" t="s">
        <v>77</v>
      </c>
      <c r="D251" s="19" t="n">
        <v>0.409722222222222</v>
      </c>
      <c r="E251" s="19" t="n">
        <v>0.465277777777778</v>
      </c>
      <c r="G251" s="18" t="s">
        <v>167</v>
      </c>
      <c r="H251" s="29" t="s">
        <v>158</v>
      </c>
      <c r="I251" s="20" t="n">
        <v>769</v>
      </c>
      <c r="J251" s="20" t="n">
        <v>15430</v>
      </c>
      <c r="K251" s="21" t="n">
        <v>20.0650195058518</v>
      </c>
    </row>
    <row r="252" customFormat="false" ht="13.5" hidden="false" customHeight="false" outlineLevel="0" collapsed="false">
      <c r="A252" s="17" t="n">
        <v>3201</v>
      </c>
      <c r="B252" s="29" t="s">
        <v>19</v>
      </c>
      <c r="C252" s="29" t="s">
        <v>77</v>
      </c>
      <c r="D252" s="19" t="n">
        <v>0.409722222222222</v>
      </c>
      <c r="E252" s="19" t="n">
        <v>0.465277777777778</v>
      </c>
      <c r="G252" s="18" t="s">
        <v>167</v>
      </c>
      <c r="H252" s="29" t="s">
        <v>159</v>
      </c>
      <c r="I252" s="20" t="n">
        <v>769</v>
      </c>
      <c r="J252" s="20" t="n">
        <v>15830</v>
      </c>
      <c r="K252" s="21" t="n">
        <v>20.5851755526658</v>
      </c>
    </row>
    <row r="253" customFormat="false" ht="13.5" hidden="false" customHeight="false" outlineLevel="0" collapsed="false">
      <c r="A253" s="17" t="n">
        <v>3202</v>
      </c>
      <c r="B253" s="29" t="s">
        <v>19</v>
      </c>
      <c r="C253" s="29" t="s">
        <v>77</v>
      </c>
      <c r="D253" s="19" t="n">
        <v>0.409722222222222</v>
      </c>
      <c r="E253" s="19" t="n">
        <v>0.465277777777778</v>
      </c>
      <c r="G253" s="18" t="s">
        <v>167</v>
      </c>
      <c r="H253" s="29" t="s">
        <v>160</v>
      </c>
      <c r="I253" s="20" t="n">
        <v>769</v>
      </c>
      <c r="J253" s="20" t="n">
        <v>17230</v>
      </c>
      <c r="K253" s="21" t="n">
        <v>22.405721716515</v>
      </c>
    </row>
    <row r="254" customFormat="false" ht="13.5" hidden="false" customHeight="false" outlineLevel="0" collapsed="false">
      <c r="A254" s="17" t="n">
        <v>3203</v>
      </c>
      <c r="B254" s="29" t="s">
        <v>19</v>
      </c>
      <c r="C254" s="29" t="s">
        <v>77</v>
      </c>
      <c r="D254" s="19" t="n">
        <v>0.409722222222222</v>
      </c>
      <c r="E254" s="19" t="n">
        <v>0.465277777777778</v>
      </c>
      <c r="G254" s="18" t="s">
        <v>167</v>
      </c>
      <c r="H254" s="29" t="s">
        <v>161</v>
      </c>
      <c r="I254" s="20" t="n">
        <v>769</v>
      </c>
      <c r="J254" s="20" t="n">
        <v>17630</v>
      </c>
      <c r="K254" s="21" t="n">
        <v>22.925877763329</v>
      </c>
    </row>
    <row r="255" customFormat="false" ht="13.5" hidden="false" customHeight="false" outlineLevel="0" collapsed="false">
      <c r="A255" s="17" t="n">
        <v>3204</v>
      </c>
      <c r="B255" s="29" t="s">
        <v>19</v>
      </c>
      <c r="C255" s="29" t="s">
        <v>77</v>
      </c>
      <c r="D255" s="19" t="n">
        <v>0.819444444444445</v>
      </c>
      <c r="E255" s="19" t="n">
        <v>0.875</v>
      </c>
      <c r="G255" s="18" t="s">
        <v>168</v>
      </c>
      <c r="H255" s="29" t="s">
        <v>105</v>
      </c>
      <c r="I255" s="20" t="n">
        <v>1169</v>
      </c>
      <c r="J255" s="20" t="n">
        <v>39230</v>
      </c>
      <c r="K255" s="21" t="n">
        <v>33.5585970915312</v>
      </c>
    </row>
    <row r="256" customFormat="false" ht="13.5" hidden="false" customHeight="false" outlineLevel="0" collapsed="false">
      <c r="A256" s="17" t="n">
        <v>3205</v>
      </c>
      <c r="B256" s="29" t="s">
        <v>19</v>
      </c>
      <c r="C256" s="29" t="s">
        <v>77</v>
      </c>
      <c r="D256" s="19" t="n">
        <v>0.819444444444445</v>
      </c>
      <c r="E256" s="19" t="n">
        <v>0.875</v>
      </c>
      <c r="G256" s="18" t="s">
        <v>168</v>
      </c>
      <c r="H256" s="29" t="s">
        <v>84</v>
      </c>
      <c r="I256" s="20" t="n">
        <v>1169</v>
      </c>
      <c r="J256" s="20" t="n">
        <v>39730</v>
      </c>
      <c r="K256" s="21" t="n">
        <v>33.9863130881095</v>
      </c>
    </row>
    <row r="257" customFormat="false" ht="13.5" hidden="false" customHeight="false" outlineLevel="0" collapsed="false">
      <c r="A257" s="17" t="n">
        <v>3206</v>
      </c>
      <c r="B257" s="29" t="s">
        <v>19</v>
      </c>
      <c r="C257" s="29" t="s">
        <v>77</v>
      </c>
      <c r="D257" s="19" t="n">
        <v>0.819444444444445</v>
      </c>
      <c r="E257" s="19" t="n">
        <v>0.875</v>
      </c>
      <c r="G257" s="18" t="s">
        <v>168</v>
      </c>
      <c r="H257" s="29" t="s">
        <v>75</v>
      </c>
      <c r="I257" s="20" t="n">
        <v>769</v>
      </c>
      <c r="J257" s="20" t="n">
        <v>14930</v>
      </c>
      <c r="K257" s="21" t="n">
        <v>19.4148244473342</v>
      </c>
    </row>
    <row r="258" customFormat="false" ht="13.5" hidden="false" customHeight="false" outlineLevel="0" collapsed="false">
      <c r="A258" s="17" t="n">
        <v>3207</v>
      </c>
      <c r="B258" s="29" t="s">
        <v>19</v>
      </c>
      <c r="C258" s="29" t="s">
        <v>77</v>
      </c>
      <c r="D258" s="19" t="n">
        <v>0.819444444444445</v>
      </c>
      <c r="E258" s="19" t="n">
        <v>0.875</v>
      </c>
      <c r="G258" s="18" t="s">
        <v>168</v>
      </c>
      <c r="H258" s="29" t="s">
        <v>158</v>
      </c>
      <c r="I258" s="20" t="n">
        <v>769</v>
      </c>
      <c r="J258" s="20" t="n">
        <v>15430</v>
      </c>
      <c r="K258" s="21" t="n">
        <v>20.0650195058518</v>
      </c>
    </row>
    <row r="259" customFormat="false" ht="13.5" hidden="false" customHeight="false" outlineLevel="0" collapsed="false">
      <c r="A259" s="17" t="n">
        <v>3208</v>
      </c>
      <c r="B259" s="29" t="s">
        <v>19</v>
      </c>
      <c r="C259" s="29" t="s">
        <v>77</v>
      </c>
      <c r="D259" s="19" t="n">
        <v>0.819444444444445</v>
      </c>
      <c r="E259" s="19" t="n">
        <v>0.875</v>
      </c>
      <c r="G259" s="18" t="s">
        <v>168</v>
      </c>
      <c r="H259" s="29" t="s">
        <v>159</v>
      </c>
      <c r="I259" s="20" t="n">
        <v>769</v>
      </c>
      <c r="J259" s="20" t="n">
        <v>15830</v>
      </c>
      <c r="K259" s="21" t="n">
        <v>20.5851755526658</v>
      </c>
    </row>
    <row r="260" customFormat="false" ht="13.5" hidden="false" customHeight="false" outlineLevel="0" collapsed="false">
      <c r="A260" s="17" t="n">
        <v>3209</v>
      </c>
      <c r="B260" s="29" t="s">
        <v>19</v>
      </c>
      <c r="C260" s="29" t="s">
        <v>77</v>
      </c>
      <c r="D260" s="19" t="n">
        <v>0.819444444444445</v>
      </c>
      <c r="E260" s="19" t="n">
        <v>0.875</v>
      </c>
      <c r="G260" s="18" t="s">
        <v>168</v>
      </c>
      <c r="H260" s="29" t="s">
        <v>160</v>
      </c>
      <c r="I260" s="20" t="n">
        <v>769</v>
      </c>
      <c r="J260" s="20" t="n">
        <v>17230</v>
      </c>
      <c r="K260" s="21" t="n">
        <v>22.405721716515</v>
      </c>
    </row>
    <row r="261" customFormat="false" ht="13.5" hidden="false" customHeight="false" outlineLevel="0" collapsed="false">
      <c r="A261" s="17" t="n">
        <v>3210</v>
      </c>
      <c r="B261" s="29" t="s">
        <v>19</v>
      </c>
      <c r="C261" s="29" t="s">
        <v>77</v>
      </c>
      <c r="D261" s="19" t="n">
        <v>0.819444444444445</v>
      </c>
      <c r="E261" s="19" t="n">
        <v>0.875</v>
      </c>
      <c r="G261" s="18" t="s">
        <v>168</v>
      </c>
      <c r="H261" s="29" t="s">
        <v>161</v>
      </c>
      <c r="I261" s="20" t="n">
        <v>769</v>
      </c>
      <c r="J261" s="20" t="n">
        <v>17630</v>
      </c>
      <c r="K261" s="21" t="n">
        <v>22.925877763329</v>
      </c>
    </row>
    <row r="262" customFormat="false" ht="13.5" hidden="false" customHeight="false" outlineLevel="0" collapsed="false">
      <c r="A262" s="17" t="n">
        <v>3211</v>
      </c>
      <c r="B262" s="29" t="s">
        <v>19</v>
      </c>
      <c r="C262" s="29" t="s">
        <v>80</v>
      </c>
      <c r="D262" s="19" t="n">
        <v>0.579861111111111</v>
      </c>
      <c r="E262" s="19" t="n">
        <v>0.645833333333333</v>
      </c>
      <c r="G262" s="18" t="s">
        <v>169</v>
      </c>
      <c r="H262" s="29" t="s">
        <v>105</v>
      </c>
      <c r="I262" s="20" t="n">
        <v>1021</v>
      </c>
      <c r="J262" s="20" t="n">
        <v>31340</v>
      </c>
      <c r="K262" s="21" t="n">
        <v>30.6953966699314</v>
      </c>
    </row>
    <row r="263" customFormat="false" ht="13.5" hidden="false" customHeight="false" outlineLevel="0" collapsed="false">
      <c r="A263" s="17" t="n">
        <v>3212</v>
      </c>
      <c r="B263" s="29" t="s">
        <v>19</v>
      </c>
      <c r="C263" s="29" t="s">
        <v>80</v>
      </c>
      <c r="D263" s="19" t="n">
        <v>0.579861111111111</v>
      </c>
      <c r="E263" s="19" t="n">
        <v>0.645833333333333</v>
      </c>
      <c r="G263" s="18" t="s">
        <v>169</v>
      </c>
      <c r="H263" s="29" t="s">
        <v>84</v>
      </c>
      <c r="I263" s="20" t="n">
        <v>1021</v>
      </c>
      <c r="J263" s="20" t="n">
        <v>31840</v>
      </c>
      <c r="K263" s="21" t="n">
        <v>31.1851126346719</v>
      </c>
    </row>
    <row r="264" customFormat="false" ht="13.5" hidden="false" customHeight="false" outlineLevel="0" collapsed="false">
      <c r="A264" s="17" t="n">
        <v>3213</v>
      </c>
      <c r="B264" s="29" t="s">
        <v>19</v>
      </c>
      <c r="C264" s="29" t="s">
        <v>80</v>
      </c>
      <c r="D264" s="19" t="n">
        <v>0.579861111111111</v>
      </c>
      <c r="E264" s="19" t="n">
        <v>0.645833333333333</v>
      </c>
      <c r="G264" s="18" t="s">
        <v>169</v>
      </c>
      <c r="H264" s="29" t="s">
        <v>75</v>
      </c>
      <c r="I264" s="20" t="n">
        <v>621</v>
      </c>
      <c r="J264" s="20" t="n">
        <v>11540</v>
      </c>
      <c r="K264" s="21" t="n">
        <v>18.5829307568438</v>
      </c>
    </row>
    <row r="265" customFormat="false" ht="13.5" hidden="false" customHeight="false" outlineLevel="0" collapsed="false">
      <c r="A265" s="17" t="n">
        <v>3214</v>
      </c>
      <c r="B265" s="29" t="s">
        <v>19</v>
      </c>
      <c r="C265" s="29" t="s">
        <v>80</v>
      </c>
      <c r="D265" s="19" t="n">
        <v>0.579861111111111</v>
      </c>
      <c r="E265" s="19" t="n">
        <v>0.645833333333333</v>
      </c>
      <c r="G265" s="18" t="s">
        <v>169</v>
      </c>
      <c r="H265" s="29" t="s">
        <v>158</v>
      </c>
      <c r="I265" s="20" t="n">
        <v>621</v>
      </c>
      <c r="J265" s="20" t="n">
        <v>12040</v>
      </c>
      <c r="K265" s="21" t="n">
        <v>19.3880837359098</v>
      </c>
    </row>
    <row r="266" customFormat="false" ht="13.5" hidden="false" customHeight="false" outlineLevel="0" collapsed="false">
      <c r="A266" s="17" t="n">
        <v>3215</v>
      </c>
      <c r="B266" s="29" t="s">
        <v>19</v>
      </c>
      <c r="C266" s="29" t="s">
        <v>80</v>
      </c>
      <c r="D266" s="19" t="n">
        <v>0.579861111111111</v>
      </c>
      <c r="E266" s="19" t="n">
        <v>0.645833333333333</v>
      </c>
      <c r="G266" s="18" t="s">
        <v>169</v>
      </c>
      <c r="H266" s="29" t="s">
        <v>159</v>
      </c>
      <c r="I266" s="20" t="n">
        <v>621</v>
      </c>
      <c r="J266" s="20" t="n">
        <v>12240</v>
      </c>
      <c r="K266" s="21" t="n">
        <v>19.7101449275362</v>
      </c>
    </row>
    <row r="267" customFormat="false" ht="13.5" hidden="false" customHeight="false" outlineLevel="0" collapsed="false">
      <c r="A267" s="17" t="n">
        <v>3216</v>
      </c>
      <c r="B267" s="29" t="s">
        <v>19</v>
      </c>
      <c r="C267" s="29" t="s">
        <v>80</v>
      </c>
      <c r="D267" s="19" t="n">
        <v>0.579861111111111</v>
      </c>
      <c r="E267" s="19" t="n">
        <v>0.645833333333333</v>
      </c>
      <c r="G267" s="18" t="s">
        <v>169</v>
      </c>
      <c r="H267" s="29" t="s">
        <v>160</v>
      </c>
      <c r="I267" s="20" t="n">
        <v>621</v>
      </c>
      <c r="J267" s="20" t="n">
        <v>12640</v>
      </c>
      <c r="K267" s="21" t="n">
        <v>20.3542673107891</v>
      </c>
    </row>
    <row r="268" customFormat="false" ht="13.5" hidden="false" customHeight="false" outlineLevel="0" collapsed="false">
      <c r="A268" s="17" t="n">
        <v>3217</v>
      </c>
      <c r="B268" s="29" t="s">
        <v>19</v>
      </c>
      <c r="C268" s="29" t="s">
        <v>80</v>
      </c>
      <c r="D268" s="19" t="n">
        <v>0.579861111111111</v>
      </c>
      <c r="E268" s="19" t="n">
        <v>0.645833333333333</v>
      </c>
      <c r="G268" s="18" t="s">
        <v>169</v>
      </c>
      <c r="H268" s="29" t="s">
        <v>161</v>
      </c>
      <c r="I268" s="20" t="n">
        <v>621</v>
      </c>
      <c r="J268" s="20" t="n">
        <v>13040</v>
      </c>
      <c r="K268" s="21" t="n">
        <v>20.9983896940419</v>
      </c>
    </row>
    <row r="269" customFormat="false" ht="13.5" hidden="false" customHeight="false" outlineLevel="0" collapsed="false">
      <c r="A269" s="17" t="n">
        <v>3218</v>
      </c>
      <c r="B269" s="29" t="s">
        <v>19</v>
      </c>
      <c r="C269" s="29" t="s">
        <v>82</v>
      </c>
      <c r="D269" s="19" t="n">
        <v>0.319444444444444</v>
      </c>
      <c r="E269" s="19" t="n">
        <v>0.375</v>
      </c>
      <c r="G269" s="18" t="s">
        <v>170</v>
      </c>
      <c r="H269" s="29" t="s">
        <v>84</v>
      </c>
      <c r="I269" s="20" t="n">
        <v>1021</v>
      </c>
      <c r="J269" s="20" t="n">
        <v>16290</v>
      </c>
      <c r="K269" s="21" t="n">
        <v>15.9549461312439</v>
      </c>
    </row>
    <row r="270" customFormat="false" ht="13.5" hidden="false" customHeight="false" outlineLevel="0" collapsed="false">
      <c r="A270" s="17" t="n">
        <v>3219</v>
      </c>
      <c r="B270" s="29" t="s">
        <v>19</v>
      </c>
      <c r="C270" s="29" t="s">
        <v>82</v>
      </c>
      <c r="D270" s="19" t="n">
        <v>0.319444444444444</v>
      </c>
      <c r="E270" s="19" t="n">
        <v>0.375</v>
      </c>
      <c r="G270" s="18" t="s">
        <v>170</v>
      </c>
      <c r="H270" s="29" t="s">
        <v>75</v>
      </c>
      <c r="I270" s="20" t="n">
        <v>621</v>
      </c>
      <c r="J270" s="20" t="n">
        <v>9990</v>
      </c>
      <c r="K270" s="21" t="n">
        <v>16.0869565217391</v>
      </c>
    </row>
    <row r="271" customFormat="false" ht="13.5" hidden="false" customHeight="false" outlineLevel="0" collapsed="false">
      <c r="A271" s="17" t="n">
        <v>3220</v>
      </c>
      <c r="B271" s="29" t="s">
        <v>19</v>
      </c>
      <c r="C271" s="29" t="s">
        <v>82</v>
      </c>
      <c r="D271" s="19" t="n">
        <v>0.319444444444444</v>
      </c>
      <c r="E271" s="19" t="n">
        <v>0.375</v>
      </c>
      <c r="G271" s="18" t="s">
        <v>170</v>
      </c>
      <c r="H271" s="29" t="s">
        <v>158</v>
      </c>
      <c r="I271" s="20" t="n">
        <v>621</v>
      </c>
      <c r="J271" s="20" t="n">
        <v>12090</v>
      </c>
      <c r="K271" s="21" t="n">
        <v>19.4685990338164</v>
      </c>
    </row>
    <row r="272" customFormat="false" ht="13.5" hidden="false" customHeight="false" outlineLevel="0" collapsed="false">
      <c r="A272" s="17" t="n">
        <v>3221</v>
      </c>
      <c r="B272" s="29" t="s">
        <v>19</v>
      </c>
      <c r="C272" s="29" t="s">
        <v>82</v>
      </c>
      <c r="D272" s="19" t="n">
        <v>0.319444444444444</v>
      </c>
      <c r="E272" s="19" t="n">
        <v>0.375</v>
      </c>
      <c r="G272" s="18" t="s">
        <v>170</v>
      </c>
      <c r="H272" s="29" t="s">
        <v>159</v>
      </c>
      <c r="I272" s="20" t="n">
        <v>621</v>
      </c>
      <c r="J272" s="20" t="n">
        <v>12890</v>
      </c>
      <c r="K272" s="21" t="n">
        <v>20.7568438003221</v>
      </c>
    </row>
    <row r="273" customFormat="false" ht="13.5" hidden="false" customHeight="false" outlineLevel="0" collapsed="false">
      <c r="A273" s="17" t="n">
        <v>3222</v>
      </c>
      <c r="B273" s="29" t="s">
        <v>19</v>
      </c>
      <c r="C273" s="29" t="s">
        <v>82</v>
      </c>
      <c r="D273" s="19" t="n">
        <v>0.319444444444444</v>
      </c>
      <c r="E273" s="19" t="n">
        <v>0.375</v>
      </c>
      <c r="G273" s="18" t="s">
        <v>170</v>
      </c>
      <c r="H273" s="29" t="s">
        <v>160</v>
      </c>
      <c r="I273" s="20" t="n">
        <v>621</v>
      </c>
      <c r="J273" s="20" t="n">
        <v>13990</v>
      </c>
      <c r="K273" s="21" t="n">
        <v>22.5281803542673</v>
      </c>
    </row>
    <row r="274" customFormat="false" ht="13.5" hidden="false" customHeight="false" outlineLevel="0" collapsed="false">
      <c r="A274" s="17" t="n">
        <v>3223</v>
      </c>
      <c r="B274" s="29" t="s">
        <v>19</v>
      </c>
      <c r="C274" s="29" t="s">
        <v>82</v>
      </c>
      <c r="D274" s="19" t="n">
        <v>0.319444444444444</v>
      </c>
      <c r="E274" s="19" t="n">
        <v>0.375</v>
      </c>
      <c r="G274" s="18" t="s">
        <v>170</v>
      </c>
      <c r="H274" s="29" t="s">
        <v>161</v>
      </c>
      <c r="I274" s="20" t="n">
        <v>621</v>
      </c>
      <c r="J274" s="20" t="n">
        <v>14390</v>
      </c>
      <c r="K274" s="21" t="n">
        <v>23.1723027375201</v>
      </c>
    </row>
    <row r="275" customFormat="false" ht="13.5" hidden="false" customHeight="false" outlineLevel="0" collapsed="false">
      <c r="A275" s="17" t="n">
        <v>3224</v>
      </c>
      <c r="B275" s="29" t="s">
        <v>19</v>
      </c>
      <c r="C275" s="29" t="s">
        <v>82</v>
      </c>
      <c r="D275" s="19" t="n">
        <v>0.319444444444444</v>
      </c>
      <c r="E275" s="19" t="n">
        <v>0.375</v>
      </c>
      <c r="G275" s="18" t="s">
        <v>170</v>
      </c>
      <c r="H275" s="29" t="s">
        <v>162</v>
      </c>
      <c r="I275" s="20" t="n">
        <v>1642</v>
      </c>
      <c r="J275" s="20" t="n">
        <v>47290</v>
      </c>
      <c r="K275" s="21" t="n">
        <v>28.8002436053593</v>
      </c>
    </row>
    <row r="276" customFormat="false" ht="13.5" hidden="false" customHeight="false" outlineLevel="0" collapsed="false">
      <c r="A276" s="17" t="n">
        <v>3225</v>
      </c>
      <c r="B276" s="29" t="s">
        <v>19</v>
      </c>
      <c r="C276" s="29" t="s">
        <v>82</v>
      </c>
      <c r="D276" s="19" t="n">
        <v>0.319444444444444</v>
      </c>
      <c r="E276" s="19" t="n">
        <v>0.375</v>
      </c>
      <c r="G276" s="18" t="s">
        <v>170</v>
      </c>
      <c r="H276" s="29" t="s">
        <v>163</v>
      </c>
      <c r="I276" s="20" t="n">
        <v>1435</v>
      </c>
      <c r="J276" s="20" t="n">
        <v>24890</v>
      </c>
      <c r="K276" s="21" t="n">
        <v>17.3449477351916</v>
      </c>
    </row>
    <row r="277" customFormat="false" ht="13.5" hidden="false" customHeight="false" outlineLevel="0" collapsed="false">
      <c r="A277" s="17" t="n">
        <v>3226</v>
      </c>
      <c r="B277" s="29" t="s">
        <v>19</v>
      </c>
      <c r="C277" s="29" t="s">
        <v>82</v>
      </c>
      <c r="D277" s="19" t="n">
        <v>0.319444444444444</v>
      </c>
      <c r="E277" s="19" t="n">
        <v>0.375</v>
      </c>
      <c r="G277" s="18" t="s">
        <v>170</v>
      </c>
      <c r="H277" s="29" t="s">
        <v>76</v>
      </c>
      <c r="I277" s="20" t="n">
        <v>1435</v>
      </c>
      <c r="J277" s="20" t="n">
        <v>20990</v>
      </c>
      <c r="K277" s="21" t="n">
        <v>14.6271777003484</v>
      </c>
    </row>
    <row r="278" customFormat="false" ht="13.5" hidden="false" customHeight="false" outlineLevel="0" collapsed="false">
      <c r="A278" s="17" t="n">
        <v>3227</v>
      </c>
      <c r="B278" s="29" t="s">
        <v>19</v>
      </c>
      <c r="C278" s="29" t="s">
        <v>82</v>
      </c>
      <c r="D278" s="19" t="n">
        <v>0.319444444444444</v>
      </c>
      <c r="E278" s="19" t="n">
        <v>0.375</v>
      </c>
      <c r="G278" s="18" t="s">
        <v>170</v>
      </c>
      <c r="H278" s="29" t="s">
        <v>164</v>
      </c>
      <c r="I278" s="20" t="n">
        <v>1642</v>
      </c>
      <c r="J278" s="20" t="n">
        <v>39490</v>
      </c>
      <c r="K278" s="21" t="n">
        <v>24.0499390986602</v>
      </c>
    </row>
    <row r="279" customFormat="false" ht="13.5" hidden="false" customHeight="false" outlineLevel="0" collapsed="false">
      <c r="A279" s="17" t="n">
        <v>3228</v>
      </c>
      <c r="B279" s="29" t="s">
        <v>19</v>
      </c>
      <c r="C279" s="29" t="s">
        <v>82</v>
      </c>
      <c r="D279" s="19" t="n">
        <v>0.319444444444444</v>
      </c>
      <c r="E279" s="19" t="n">
        <v>0.375</v>
      </c>
      <c r="G279" s="18" t="s">
        <v>170</v>
      </c>
      <c r="H279" s="29" t="s">
        <v>165</v>
      </c>
      <c r="I279" s="20" t="n">
        <v>1642</v>
      </c>
      <c r="J279" s="20" t="n">
        <v>30590</v>
      </c>
      <c r="K279" s="21" t="n">
        <v>18.6297198538368</v>
      </c>
    </row>
    <row r="280" customFormat="false" ht="13.5" hidden="false" customHeight="false" outlineLevel="0" collapsed="false">
      <c r="A280" s="17" t="n">
        <v>3229</v>
      </c>
      <c r="B280" s="29" t="s">
        <v>19</v>
      </c>
      <c r="C280" s="29" t="s">
        <v>82</v>
      </c>
      <c r="D280" s="19" t="n">
        <v>0.319444444444444</v>
      </c>
      <c r="E280" s="19" t="n">
        <v>0.375</v>
      </c>
      <c r="G280" s="18" t="s">
        <v>170</v>
      </c>
      <c r="H280" s="29" t="s">
        <v>166</v>
      </c>
      <c r="I280" s="20" t="n">
        <v>1435</v>
      </c>
      <c r="J280" s="20" t="n">
        <v>27040</v>
      </c>
      <c r="K280" s="21" t="n">
        <v>18.8432055749129</v>
      </c>
    </row>
    <row r="281" customFormat="false" ht="13.5" hidden="false" customHeight="false" outlineLevel="0" collapsed="false">
      <c r="A281" s="17" t="n">
        <v>3230</v>
      </c>
      <c r="B281" s="29" t="s">
        <v>19</v>
      </c>
      <c r="C281" s="29" t="s">
        <v>82</v>
      </c>
      <c r="D281" s="19" t="n">
        <v>0.381944444444444</v>
      </c>
      <c r="E281" s="19" t="n">
        <v>0.4375</v>
      </c>
      <c r="G281" s="18" t="s">
        <v>171</v>
      </c>
      <c r="H281" s="29" t="s">
        <v>84</v>
      </c>
      <c r="I281" s="20" t="n">
        <v>1021</v>
      </c>
      <c r="J281" s="20" t="n">
        <v>19190</v>
      </c>
      <c r="K281" s="21" t="n">
        <v>18.7952987267385</v>
      </c>
    </row>
    <row r="282" customFormat="false" ht="13.5" hidden="false" customHeight="false" outlineLevel="0" collapsed="false">
      <c r="A282" s="17" t="n">
        <v>3231</v>
      </c>
      <c r="B282" s="29" t="s">
        <v>19</v>
      </c>
      <c r="C282" s="29" t="s">
        <v>82</v>
      </c>
      <c r="D282" s="19" t="n">
        <v>0.381944444444444</v>
      </c>
      <c r="E282" s="19" t="n">
        <v>0.4375</v>
      </c>
      <c r="G282" s="18" t="s">
        <v>171</v>
      </c>
      <c r="H282" s="29" t="s">
        <v>162</v>
      </c>
      <c r="I282" s="20" t="n">
        <v>1642</v>
      </c>
      <c r="J282" s="20" t="n">
        <v>47290</v>
      </c>
      <c r="K282" s="21" t="n">
        <v>28.8002436053593</v>
      </c>
    </row>
    <row r="283" customFormat="false" ht="13.5" hidden="false" customHeight="false" outlineLevel="0" collapsed="false">
      <c r="A283" s="17" t="n">
        <v>3232</v>
      </c>
      <c r="B283" s="29" t="s">
        <v>19</v>
      </c>
      <c r="C283" s="29" t="s">
        <v>82</v>
      </c>
      <c r="D283" s="19" t="n">
        <v>0.381944444444444</v>
      </c>
      <c r="E283" s="19" t="n">
        <v>0.4375</v>
      </c>
      <c r="G283" s="18" t="s">
        <v>171</v>
      </c>
      <c r="H283" s="29" t="s">
        <v>163</v>
      </c>
      <c r="I283" s="20" t="n">
        <v>1435</v>
      </c>
      <c r="J283" s="20" t="n">
        <v>26690</v>
      </c>
      <c r="K283" s="21" t="n">
        <v>18.5993031358885</v>
      </c>
    </row>
    <row r="284" customFormat="false" ht="13.5" hidden="false" customHeight="false" outlineLevel="0" collapsed="false">
      <c r="A284" s="17" t="n">
        <v>3233</v>
      </c>
      <c r="B284" s="29" t="s">
        <v>19</v>
      </c>
      <c r="C284" s="29" t="s">
        <v>82</v>
      </c>
      <c r="D284" s="19" t="n">
        <v>0.381944444444444</v>
      </c>
      <c r="E284" s="19" t="n">
        <v>0.4375</v>
      </c>
      <c r="G284" s="18" t="s">
        <v>171</v>
      </c>
      <c r="H284" s="29" t="s">
        <v>76</v>
      </c>
      <c r="I284" s="20" t="n">
        <v>1435</v>
      </c>
      <c r="J284" s="20" t="n">
        <v>20990</v>
      </c>
      <c r="K284" s="21" t="n">
        <v>14.6271777003484</v>
      </c>
    </row>
    <row r="285" customFormat="false" ht="13.5" hidden="false" customHeight="false" outlineLevel="0" collapsed="false">
      <c r="A285" s="17" t="n">
        <v>3234</v>
      </c>
      <c r="B285" s="29" t="s">
        <v>19</v>
      </c>
      <c r="C285" s="29" t="s">
        <v>82</v>
      </c>
      <c r="D285" s="19" t="n">
        <v>0.381944444444444</v>
      </c>
      <c r="E285" s="19" t="n">
        <v>0.4375</v>
      </c>
      <c r="G285" s="18" t="s">
        <v>171</v>
      </c>
      <c r="H285" s="29" t="s">
        <v>164</v>
      </c>
      <c r="I285" s="20" t="n">
        <v>1642</v>
      </c>
      <c r="J285" s="20" t="n">
        <v>39490</v>
      </c>
      <c r="K285" s="21" t="n">
        <v>24.0499390986602</v>
      </c>
    </row>
    <row r="286" customFormat="false" ht="13.5" hidden="false" customHeight="false" outlineLevel="0" collapsed="false">
      <c r="A286" s="17" t="n">
        <v>3235</v>
      </c>
      <c r="B286" s="29" t="s">
        <v>19</v>
      </c>
      <c r="C286" s="29" t="s">
        <v>82</v>
      </c>
      <c r="D286" s="19" t="n">
        <v>0.381944444444444</v>
      </c>
      <c r="E286" s="19" t="n">
        <v>0.4375</v>
      </c>
      <c r="G286" s="18" t="s">
        <v>171</v>
      </c>
      <c r="H286" s="29" t="s">
        <v>165</v>
      </c>
      <c r="I286" s="20" t="n">
        <v>1642</v>
      </c>
      <c r="J286" s="20" t="n">
        <v>30590</v>
      </c>
      <c r="K286" s="21" t="n">
        <v>18.6297198538368</v>
      </c>
    </row>
    <row r="287" customFormat="false" ht="13.5" hidden="false" customHeight="false" outlineLevel="0" collapsed="false">
      <c r="A287" s="17" t="n">
        <v>3236</v>
      </c>
      <c r="B287" s="29" t="s">
        <v>19</v>
      </c>
      <c r="C287" s="29" t="s">
        <v>82</v>
      </c>
      <c r="D287" s="19" t="n">
        <v>0.381944444444444</v>
      </c>
      <c r="E287" s="19" t="n">
        <v>0.4375</v>
      </c>
      <c r="G287" s="18" t="s">
        <v>171</v>
      </c>
      <c r="H287" s="29" t="s">
        <v>166</v>
      </c>
      <c r="I287" s="20" t="n">
        <v>1435</v>
      </c>
      <c r="J287" s="20" t="n">
        <v>27040</v>
      </c>
      <c r="K287" s="21" t="n">
        <v>18.8432055749129</v>
      </c>
    </row>
    <row r="288" customFormat="false" ht="13.5" hidden="false" customHeight="false" outlineLevel="0" collapsed="false">
      <c r="A288" s="17" t="n">
        <v>3237</v>
      </c>
      <c r="B288" s="29" t="s">
        <v>19</v>
      </c>
      <c r="C288" s="29" t="s">
        <v>82</v>
      </c>
      <c r="D288" s="19" t="n">
        <v>0.444444444444444</v>
      </c>
      <c r="E288" s="19" t="n">
        <v>0.5</v>
      </c>
      <c r="G288" s="18" t="s">
        <v>172</v>
      </c>
      <c r="H288" s="29" t="s">
        <v>84</v>
      </c>
      <c r="I288" s="20" t="n">
        <v>1021</v>
      </c>
      <c r="J288" s="20" t="n">
        <v>17090</v>
      </c>
      <c r="K288" s="21" t="n">
        <v>16.7384916748286</v>
      </c>
    </row>
    <row r="289" customFormat="false" ht="13.5" hidden="false" customHeight="false" outlineLevel="0" collapsed="false">
      <c r="A289" s="17" t="n">
        <v>3238</v>
      </c>
      <c r="B289" s="29" t="s">
        <v>19</v>
      </c>
      <c r="C289" s="29" t="s">
        <v>82</v>
      </c>
      <c r="D289" s="19" t="n">
        <v>0.444444444444444</v>
      </c>
      <c r="E289" s="19" t="n">
        <v>0.5</v>
      </c>
      <c r="G289" s="18" t="s">
        <v>172</v>
      </c>
      <c r="H289" s="29" t="s">
        <v>75</v>
      </c>
      <c r="I289" s="20" t="n">
        <v>621</v>
      </c>
      <c r="J289" s="20" t="n">
        <v>10790</v>
      </c>
      <c r="K289" s="21" t="n">
        <v>17.3752012882448</v>
      </c>
    </row>
    <row r="290" customFormat="false" ht="13.5" hidden="false" customHeight="false" outlineLevel="0" collapsed="false">
      <c r="A290" s="17" t="n">
        <v>3239</v>
      </c>
      <c r="B290" s="29" t="s">
        <v>19</v>
      </c>
      <c r="C290" s="29" t="s">
        <v>82</v>
      </c>
      <c r="D290" s="19" t="n">
        <v>0.444444444444444</v>
      </c>
      <c r="E290" s="19" t="n">
        <v>0.5</v>
      </c>
      <c r="G290" s="18" t="s">
        <v>172</v>
      </c>
      <c r="H290" s="29" t="s">
        <v>158</v>
      </c>
      <c r="I290" s="20" t="n">
        <v>621</v>
      </c>
      <c r="J290" s="20" t="n">
        <v>11290</v>
      </c>
      <c r="K290" s="21" t="n">
        <v>18.1803542673108</v>
      </c>
    </row>
    <row r="291" customFormat="false" ht="13.5" hidden="false" customHeight="false" outlineLevel="0" collapsed="false">
      <c r="A291" s="17" t="n">
        <v>3240</v>
      </c>
      <c r="B291" s="29" t="s">
        <v>19</v>
      </c>
      <c r="C291" s="29" t="s">
        <v>82</v>
      </c>
      <c r="D291" s="19" t="n">
        <v>0.444444444444444</v>
      </c>
      <c r="E291" s="19" t="n">
        <v>0.5</v>
      </c>
      <c r="G291" s="18" t="s">
        <v>172</v>
      </c>
      <c r="H291" s="29" t="s">
        <v>159</v>
      </c>
      <c r="I291" s="20" t="n">
        <v>621</v>
      </c>
      <c r="J291" s="20" t="n">
        <v>12690</v>
      </c>
      <c r="K291" s="21" t="n">
        <v>20.4347826086957</v>
      </c>
    </row>
    <row r="292" customFormat="false" ht="13.5" hidden="false" customHeight="false" outlineLevel="0" collapsed="false">
      <c r="A292" s="17" t="n">
        <v>3241</v>
      </c>
      <c r="B292" s="29" t="s">
        <v>19</v>
      </c>
      <c r="C292" s="29" t="s">
        <v>82</v>
      </c>
      <c r="D292" s="19" t="n">
        <v>0.444444444444444</v>
      </c>
      <c r="E292" s="19" t="n">
        <v>0.5</v>
      </c>
      <c r="G292" s="18" t="s">
        <v>172</v>
      </c>
      <c r="H292" s="29" t="s">
        <v>160</v>
      </c>
      <c r="I292" s="20" t="n">
        <v>621</v>
      </c>
      <c r="J292" s="20" t="n">
        <v>13190</v>
      </c>
      <c r="K292" s="21" t="n">
        <v>21.2399355877617</v>
      </c>
    </row>
    <row r="293" customFormat="false" ht="13.5" hidden="false" customHeight="false" outlineLevel="0" collapsed="false">
      <c r="A293" s="17" t="n">
        <v>3242</v>
      </c>
      <c r="B293" s="29" t="s">
        <v>19</v>
      </c>
      <c r="C293" s="29" t="s">
        <v>82</v>
      </c>
      <c r="D293" s="19" t="n">
        <v>0.444444444444444</v>
      </c>
      <c r="E293" s="19" t="n">
        <v>0.5</v>
      </c>
      <c r="G293" s="18" t="s">
        <v>172</v>
      </c>
      <c r="H293" s="29" t="s">
        <v>161</v>
      </c>
      <c r="I293" s="20" t="n">
        <v>621</v>
      </c>
      <c r="J293" s="20" t="n">
        <v>14390</v>
      </c>
      <c r="K293" s="21" t="n">
        <v>23.1723027375201</v>
      </c>
    </row>
    <row r="294" customFormat="false" ht="13.5" hidden="false" customHeight="false" outlineLevel="0" collapsed="false">
      <c r="A294" s="17" t="n">
        <v>3243</v>
      </c>
      <c r="B294" s="29" t="s">
        <v>19</v>
      </c>
      <c r="C294" s="29" t="s">
        <v>82</v>
      </c>
      <c r="D294" s="19" t="n">
        <v>0.444444444444444</v>
      </c>
      <c r="E294" s="19" t="n">
        <v>0.5</v>
      </c>
      <c r="G294" s="18" t="s">
        <v>172</v>
      </c>
      <c r="H294" s="29" t="s">
        <v>162</v>
      </c>
      <c r="I294" s="20" t="n">
        <v>1642</v>
      </c>
      <c r="J294" s="20" t="n">
        <v>47290</v>
      </c>
      <c r="K294" s="21" t="n">
        <v>28.8002436053593</v>
      </c>
    </row>
    <row r="295" customFormat="false" ht="13.5" hidden="false" customHeight="false" outlineLevel="0" collapsed="false">
      <c r="A295" s="17" t="n">
        <v>3244</v>
      </c>
      <c r="B295" s="29" t="s">
        <v>19</v>
      </c>
      <c r="C295" s="29" t="s">
        <v>82</v>
      </c>
      <c r="D295" s="19" t="n">
        <v>0.444444444444444</v>
      </c>
      <c r="E295" s="19" t="n">
        <v>0.5</v>
      </c>
      <c r="G295" s="18" t="s">
        <v>172</v>
      </c>
      <c r="H295" s="29" t="s">
        <v>163</v>
      </c>
      <c r="I295" s="20" t="n">
        <v>1435</v>
      </c>
      <c r="J295" s="20" t="n">
        <v>26690</v>
      </c>
      <c r="K295" s="21" t="n">
        <v>18.5993031358885</v>
      </c>
    </row>
    <row r="296" customFormat="false" ht="13.5" hidden="false" customHeight="false" outlineLevel="0" collapsed="false">
      <c r="A296" s="17" t="n">
        <v>3245</v>
      </c>
      <c r="B296" s="29" t="s">
        <v>19</v>
      </c>
      <c r="C296" s="29" t="s">
        <v>82</v>
      </c>
      <c r="D296" s="19" t="n">
        <v>0.444444444444444</v>
      </c>
      <c r="E296" s="19" t="n">
        <v>0.5</v>
      </c>
      <c r="G296" s="18" t="s">
        <v>172</v>
      </c>
      <c r="H296" s="29" t="s">
        <v>76</v>
      </c>
      <c r="I296" s="20" t="n">
        <v>1435</v>
      </c>
      <c r="J296" s="20" t="n">
        <v>20290</v>
      </c>
      <c r="K296" s="21" t="n">
        <v>14.1393728222997</v>
      </c>
    </row>
    <row r="297" customFormat="false" ht="13.5" hidden="false" customHeight="false" outlineLevel="0" collapsed="false">
      <c r="A297" s="17" t="n">
        <v>3246</v>
      </c>
      <c r="B297" s="29" t="s">
        <v>19</v>
      </c>
      <c r="C297" s="29" t="s">
        <v>82</v>
      </c>
      <c r="D297" s="19" t="n">
        <v>0.444444444444444</v>
      </c>
      <c r="E297" s="19" t="n">
        <v>0.5</v>
      </c>
      <c r="G297" s="18" t="s">
        <v>172</v>
      </c>
      <c r="H297" s="29" t="s">
        <v>164</v>
      </c>
      <c r="I297" s="20" t="n">
        <v>1642</v>
      </c>
      <c r="J297" s="20" t="n">
        <v>39490</v>
      </c>
      <c r="K297" s="21" t="n">
        <v>24.0499390986602</v>
      </c>
    </row>
    <row r="298" customFormat="false" ht="13.5" hidden="false" customHeight="false" outlineLevel="0" collapsed="false">
      <c r="A298" s="17" t="n">
        <v>3247</v>
      </c>
      <c r="B298" s="29" t="s">
        <v>19</v>
      </c>
      <c r="C298" s="29" t="s">
        <v>82</v>
      </c>
      <c r="D298" s="19" t="n">
        <v>0.444444444444444</v>
      </c>
      <c r="E298" s="19" t="n">
        <v>0.5</v>
      </c>
      <c r="G298" s="18" t="s">
        <v>172</v>
      </c>
      <c r="H298" s="29" t="s">
        <v>165</v>
      </c>
      <c r="I298" s="20" t="n">
        <v>1642</v>
      </c>
      <c r="J298" s="20" t="n">
        <v>30590</v>
      </c>
      <c r="K298" s="21" t="n">
        <v>18.6297198538368</v>
      </c>
    </row>
    <row r="299" customFormat="false" ht="13.5" hidden="false" customHeight="false" outlineLevel="0" collapsed="false">
      <c r="A299" s="17" t="n">
        <v>3248</v>
      </c>
      <c r="B299" s="29" t="s">
        <v>19</v>
      </c>
      <c r="C299" s="29" t="s">
        <v>82</v>
      </c>
      <c r="D299" s="19" t="n">
        <v>0.444444444444444</v>
      </c>
      <c r="E299" s="19" t="n">
        <v>0.5</v>
      </c>
      <c r="G299" s="18" t="s">
        <v>172</v>
      </c>
      <c r="H299" s="29" t="s">
        <v>166</v>
      </c>
      <c r="I299" s="20" t="n">
        <v>1435</v>
      </c>
      <c r="J299" s="20" t="n">
        <v>27040</v>
      </c>
      <c r="K299" s="21" t="n">
        <v>18.8432055749129</v>
      </c>
    </row>
    <row r="300" customFormat="false" ht="13.5" hidden="false" customHeight="false" outlineLevel="0" collapsed="false">
      <c r="A300" s="17" t="n">
        <v>3249</v>
      </c>
      <c r="B300" s="29" t="s">
        <v>19</v>
      </c>
      <c r="C300" s="29" t="s">
        <v>82</v>
      </c>
      <c r="D300" s="19" t="n">
        <v>0.548611111111111</v>
      </c>
      <c r="E300" s="19" t="n">
        <v>0.604166666666667</v>
      </c>
      <c r="G300" s="18" t="s">
        <v>173</v>
      </c>
      <c r="H300" s="29" t="s">
        <v>84</v>
      </c>
      <c r="I300" s="20" t="n">
        <v>1021</v>
      </c>
      <c r="J300" s="20" t="n">
        <v>17090</v>
      </c>
      <c r="K300" s="21" t="n">
        <v>16.7384916748286</v>
      </c>
    </row>
    <row r="301" customFormat="false" ht="13.5" hidden="false" customHeight="false" outlineLevel="0" collapsed="false">
      <c r="A301" s="17" t="n">
        <v>3250</v>
      </c>
      <c r="B301" s="29" t="s">
        <v>19</v>
      </c>
      <c r="C301" s="29" t="s">
        <v>82</v>
      </c>
      <c r="D301" s="19" t="n">
        <v>0.548611111111111</v>
      </c>
      <c r="E301" s="19" t="n">
        <v>0.604166666666667</v>
      </c>
      <c r="G301" s="18" t="s">
        <v>173</v>
      </c>
      <c r="H301" s="29" t="s">
        <v>75</v>
      </c>
      <c r="I301" s="20" t="n">
        <v>621</v>
      </c>
      <c r="J301" s="20" t="n">
        <v>8290</v>
      </c>
      <c r="K301" s="21" t="n">
        <v>13.3494363929147</v>
      </c>
    </row>
    <row r="302" customFormat="false" ht="13.5" hidden="false" customHeight="false" outlineLevel="0" collapsed="false">
      <c r="A302" s="17" t="n">
        <v>3251</v>
      </c>
      <c r="B302" s="29" t="s">
        <v>19</v>
      </c>
      <c r="C302" s="29" t="s">
        <v>82</v>
      </c>
      <c r="D302" s="19" t="n">
        <v>0.548611111111111</v>
      </c>
      <c r="E302" s="19" t="n">
        <v>0.604166666666667</v>
      </c>
      <c r="G302" s="18" t="s">
        <v>173</v>
      </c>
      <c r="H302" s="29" t="s">
        <v>158</v>
      </c>
      <c r="I302" s="20" t="n">
        <v>621</v>
      </c>
      <c r="J302" s="20" t="n">
        <v>11890</v>
      </c>
      <c r="K302" s="21" t="n">
        <v>19.14653784219</v>
      </c>
    </row>
    <row r="303" customFormat="false" ht="13.5" hidden="false" customHeight="false" outlineLevel="0" collapsed="false">
      <c r="A303" s="17" t="n">
        <v>3252</v>
      </c>
      <c r="B303" s="29" t="s">
        <v>19</v>
      </c>
      <c r="C303" s="29" t="s">
        <v>82</v>
      </c>
      <c r="D303" s="19" t="n">
        <v>0.548611111111111</v>
      </c>
      <c r="E303" s="19" t="n">
        <v>0.604166666666667</v>
      </c>
      <c r="G303" s="18" t="s">
        <v>173</v>
      </c>
      <c r="H303" s="29" t="s">
        <v>159</v>
      </c>
      <c r="I303" s="20" t="n">
        <v>621</v>
      </c>
      <c r="J303" s="20" t="n">
        <v>12690</v>
      </c>
      <c r="K303" s="21" t="n">
        <v>20.4347826086957</v>
      </c>
    </row>
    <row r="304" customFormat="false" ht="13.5" hidden="false" customHeight="false" outlineLevel="0" collapsed="false">
      <c r="A304" s="17" t="n">
        <v>3253</v>
      </c>
      <c r="B304" s="29" t="s">
        <v>19</v>
      </c>
      <c r="C304" s="29" t="s">
        <v>82</v>
      </c>
      <c r="D304" s="19" t="n">
        <v>0.548611111111111</v>
      </c>
      <c r="E304" s="19" t="n">
        <v>0.604166666666667</v>
      </c>
      <c r="G304" s="18" t="s">
        <v>173</v>
      </c>
      <c r="H304" s="29" t="s">
        <v>160</v>
      </c>
      <c r="I304" s="20" t="n">
        <v>621</v>
      </c>
      <c r="J304" s="20" t="n">
        <v>13190</v>
      </c>
      <c r="K304" s="21" t="n">
        <v>21.2399355877617</v>
      </c>
    </row>
    <row r="305" customFormat="false" ht="13.5" hidden="false" customHeight="false" outlineLevel="0" collapsed="false">
      <c r="A305" s="17" t="n">
        <v>3254</v>
      </c>
      <c r="B305" s="29" t="s">
        <v>19</v>
      </c>
      <c r="C305" s="29" t="s">
        <v>82</v>
      </c>
      <c r="D305" s="19" t="n">
        <v>0.548611111111111</v>
      </c>
      <c r="E305" s="19" t="n">
        <v>0.604166666666667</v>
      </c>
      <c r="G305" s="18" t="s">
        <v>173</v>
      </c>
      <c r="H305" s="29" t="s">
        <v>161</v>
      </c>
      <c r="I305" s="20" t="n">
        <v>621</v>
      </c>
      <c r="J305" s="20" t="n">
        <v>16890</v>
      </c>
      <c r="K305" s="21" t="n">
        <v>27.1980676328502</v>
      </c>
    </row>
    <row r="306" customFormat="false" ht="13.5" hidden="false" customHeight="false" outlineLevel="0" collapsed="false">
      <c r="A306" s="17" t="n">
        <v>3255</v>
      </c>
      <c r="B306" s="29" t="s">
        <v>19</v>
      </c>
      <c r="C306" s="29" t="s">
        <v>82</v>
      </c>
      <c r="D306" s="19" t="n">
        <v>0.548611111111111</v>
      </c>
      <c r="E306" s="19" t="n">
        <v>0.604166666666667</v>
      </c>
      <c r="G306" s="18" t="s">
        <v>173</v>
      </c>
      <c r="H306" s="29" t="s">
        <v>162</v>
      </c>
      <c r="I306" s="20" t="n">
        <v>1642</v>
      </c>
      <c r="J306" s="20" t="n">
        <v>47290</v>
      </c>
      <c r="K306" s="21" t="n">
        <v>28.8002436053593</v>
      </c>
    </row>
    <row r="307" customFormat="false" ht="13.5" hidden="false" customHeight="false" outlineLevel="0" collapsed="false">
      <c r="A307" s="17" t="n">
        <v>3256</v>
      </c>
      <c r="B307" s="29" t="s">
        <v>19</v>
      </c>
      <c r="C307" s="29" t="s">
        <v>82</v>
      </c>
      <c r="D307" s="19" t="n">
        <v>0.548611111111111</v>
      </c>
      <c r="E307" s="19" t="n">
        <v>0.604166666666667</v>
      </c>
      <c r="G307" s="18" t="s">
        <v>173</v>
      </c>
      <c r="H307" s="29" t="s">
        <v>163</v>
      </c>
      <c r="I307" s="20" t="n">
        <v>1435</v>
      </c>
      <c r="J307" s="20" t="n">
        <v>26690</v>
      </c>
      <c r="K307" s="21" t="n">
        <v>18.5993031358885</v>
      </c>
    </row>
    <row r="308" customFormat="false" ht="13.5" hidden="false" customHeight="false" outlineLevel="0" collapsed="false">
      <c r="A308" s="17" t="n">
        <v>3257</v>
      </c>
      <c r="B308" s="29" t="s">
        <v>19</v>
      </c>
      <c r="C308" s="29" t="s">
        <v>82</v>
      </c>
      <c r="D308" s="19" t="n">
        <v>0.548611111111111</v>
      </c>
      <c r="E308" s="19" t="n">
        <v>0.604166666666667</v>
      </c>
      <c r="G308" s="18" t="s">
        <v>173</v>
      </c>
      <c r="H308" s="29" t="s">
        <v>76</v>
      </c>
      <c r="I308" s="20" t="n">
        <v>1435</v>
      </c>
      <c r="J308" s="20" t="n">
        <v>23790</v>
      </c>
      <c r="K308" s="21" t="n">
        <v>16.5783972125436</v>
      </c>
    </row>
    <row r="309" customFormat="false" ht="13.5" hidden="false" customHeight="false" outlineLevel="0" collapsed="false">
      <c r="A309" s="17" t="n">
        <v>3258</v>
      </c>
      <c r="B309" s="29" t="s">
        <v>19</v>
      </c>
      <c r="C309" s="29" t="s">
        <v>82</v>
      </c>
      <c r="D309" s="19" t="n">
        <v>0.548611111111111</v>
      </c>
      <c r="E309" s="19" t="n">
        <v>0.604166666666667</v>
      </c>
      <c r="G309" s="18" t="s">
        <v>173</v>
      </c>
      <c r="H309" s="29" t="s">
        <v>164</v>
      </c>
      <c r="I309" s="20" t="n">
        <v>1642</v>
      </c>
      <c r="J309" s="20" t="n">
        <v>39490</v>
      </c>
      <c r="K309" s="21" t="n">
        <v>24.0499390986602</v>
      </c>
    </row>
    <row r="310" customFormat="false" ht="13.5" hidden="false" customHeight="false" outlineLevel="0" collapsed="false">
      <c r="A310" s="17" t="n">
        <v>3259</v>
      </c>
      <c r="B310" s="29" t="s">
        <v>19</v>
      </c>
      <c r="C310" s="29" t="s">
        <v>82</v>
      </c>
      <c r="D310" s="19" t="n">
        <v>0.548611111111111</v>
      </c>
      <c r="E310" s="19" t="n">
        <v>0.604166666666667</v>
      </c>
      <c r="G310" s="18" t="s">
        <v>173</v>
      </c>
      <c r="H310" s="29" t="s">
        <v>165</v>
      </c>
      <c r="I310" s="20" t="n">
        <v>1642</v>
      </c>
      <c r="J310" s="20" t="n">
        <v>30590</v>
      </c>
      <c r="K310" s="21" t="n">
        <v>18.6297198538368</v>
      </c>
    </row>
    <row r="311" customFormat="false" ht="13.5" hidden="false" customHeight="false" outlineLevel="0" collapsed="false">
      <c r="A311" s="17" t="n">
        <v>3260</v>
      </c>
      <c r="B311" s="29" t="s">
        <v>19</v>
      </c>
      <c r="C311" s="29" t="s">
        <v>82</v>
      </c>
      <c r="D311" s="19" t="n">
        <v>0.548611111111111</v>
      </c>
      <c r="E311" s="19" t="n">
        <v>0.604166666666667</v>
      </c>
      <c r="G311" s="18" t="s">
        <v>173</v>
      </c>
      <c r="H311" s="29" t="s">
        <v>166</v>
      </c>
      <c r="I311" s="20" t="n">
        <v>1435</v>
      </c>
      <c r="J311" s="20" t="n">
        <v>27040</v>
      </c>
      <c r="K311" s="21" t="n">
        <v>18.8432055749129</v>
      </c>
    </row>
    <row r="312" customFormat="false" ht="13.5" hidden="false" customHeight="false" outlineLevel="0" collapsed="false">
      <c r="A312" s="17" t="n">
        <v>3261</v>
      </c>
      <c r="B312" s="29" t="s">
        <v>19</v>
      </c>
      <c r="C312" s="29" t="s">
        <v>82</v>
      </c>
      <c r="D312" s="19" t="n">
        <v>0.649305555555556</v>
      </c>
      <c r="E312" s="19" t="n">
        <v>0.704861111111111</v>
      </c>
      <c r="G312" s="18" t="s">
        <v>174</v>
      </c>
      <c r="H312" s="29" t="s">
        <v>84</v>
      </c>
      <c r="I312" s="20" t="n">
        <v>1021</v>
      </c>
      <c r="J312" s="20" t="n">
        <v>19690</v>
      </c>
      <c r="K312" s="21" t="n">
        <v>19.2850146914789</v>
      </c>
    </row>
    <row r="313" customFormat="false" ht="13.5" hidden="false" customHeight="false" outlineLevel="0" collapsed="false">
      <c r="A313" s="17" t="n">
        <v>3262</v>
      </c>
      <c r="B313" s="29" t="s">
        <v>19</v>
      </c>
      <c r="C313" s="29" t="s">
        <v>82</v>
      </c>
      <c r="D313" s="19" t="n">
        <v>0.649305555555556</v>
      </c>
      <c r="E313" s="19" t="n">
        <v>0.704861111111111</v>
      </c>
      <c r="G313" s="18" t="s">
        <v>174</v>
      </c>
      <c r="H313" s="29" t="s">
        <v>75</v>
      </c>
      <c r="I313" s="20" t="n">
        <v>621</v>
      </c>
      <c r="J313" s="20" t="n">
        <v>11790</v>
      </c>
      <c r="K313" s="21" t="n">
        <v>18.9855072463768</v>
      </c>
    </row>
    <row r="314" customFormat="false" ht="13.5" hidden="false" customHeight="false" outlineLevel="0" collapsed="false">
      <c r="A314" s="17" t="n">
        <v>3263</v>
      </c>
      <c r="B314" s="29" t="s">
        <v>19</v>
      </c>
      <c r="C314" s="29" t="s">
        <v>82</v>
      </c>
      <c r="D314" s="19" t="n">
        <v>0.649305555555556</v>
      </c>
      <c r="E314" s="19" t="n">
        <v>0.704861111111111</v>
      </c>
      <c r="G314" s="18" t="s">
        <v>174</v>
      </c>
      <c r="H314" s="29" t="s">
        <v>158</v>
      </c>
      <c r="I314" s="20" t="n">
        <v>621</v>
      </c>
      <c r="J314" s="20" t="n">
        <v>12590</v>
      </c>
      <c r="K314" s="21" t="n">
        <v>20.2737520128824</v>
      </c>
    </row>
    <row r="315" customFormat="false" ht="13.5" hidden="false" customHeight="false" outlineLevel="0" collapsed="false">
      <c r="A315" s="17" t="n">
        <v>3264</v>
      </c>
      <c r="B315" s="29" t="s">
        <v>19</v>
      </c>
      <c r="C315" s="29" t="s">
        <v>82</v>
      </c>
      <c r="D315" s="19" t="n">
        <v>0.649305555555556</v>
      </c>
      <c r="E315" s="19" t="n">
        <v>0.704861111111111</v>
      </c>
      <c r="G315" s="18" t="s">
        <v>174</v>
      </c>
      <c r="H315" s="29" t="s">
        <v>159</v>
      </c>
      <c r="I315" s="20" t="n">
        <v>621</v>
      </c>
      <c r="J315" s="20" t="n">
        <v>12890</v>
      </c>
      <c r="K315" s="21" t="n">
        <v>20.7568438003221</v>
      </c>
    </row>
    <row r="316" customFormat="false" ht="13.5" hidden="false" customHeight="false" outlineLevel="0" collapsed="false">
      <c r="A316" s="17" t="n">
        <v>3265</v>
      </c>
      <c r="B316" s="29" t="s">
        <v>19</v>
      </c>
      <c r="C316" s="29" t="s">
        <v>82</v>
      </c>
      <c r="D316" s="19" t="n">
        <v>0.649305555555556</v>
      </c>
      <c r="E316" s="19" t="n">
        <v>0.704861111111111</v>
      </c>
      <c r="G316" s="18" t="s">
        <v>174</v>
      </c>
      <c r="H316" s="29" t="s">
        <v>160</v>
      </c>
      <c r="I316" s="20" t="n">
        <v>621</v>
      </c>
      <c r="J316" s="20" t="n">
        <v>13990</v>
      </c>
      <c r="K316" s="21" t="n">
        <v>22.5281803542673</v>
      </c>
    </row>
    <row r="317" customFormat="false" ht="13.5" hidden="false" customHeight="false" outlineLevel="0" collapsed="false">
      <c r="A317" s="17" t="n">
        <v>3266</v>
      </c>
      <c r="B317" s="29" t="s">
        <v>19</v>
      </c>
      <c r="C317" s="29" t="s">
        <v>82</v>
      </c>
      <c r="D317" s="19" t="n">
        <v>0.649305555555556</v>
      </c>
      <c r="E317" s="19" t="n">
        <v>0.704861111111111</v>
      </c>
      <c r="G317" s="18" t="s">
        <v>174</v>
      </c>
      <c r="H317" s="29" t="s">
        <v>161</v>
      </c>
      <c r="I317" s="20" t="n">
        <v>621</v>
      </c>
      <c r="J317" s="20" t="n">
        <v>14390</v>
      </c>
      <c r="K317" s="21" t="n">
        <v>23.1723027375201</v>
      </c>
    </row>
    <row r="318" customFormat="false" ht="13.5" hidden="false" customHeight="false" outlineLevel="0" collapsed="false">
      <c r="A318" s="17" t="n">
        <v>3267</v>
      </c>
      <c r="B318" s="29" t="s">
        <v>19</v>
      </c>
      <c r="C318" s="29" t="s">
        <v>82</v>
      </c>
      <c r="D318" s="19" t="n">
        <v>0.649305555555556</v>
      </c>
      <c r="E318" s="19" t="n">
        <v>0.704861111111111</v>
      </c>
      <c r="G318" s="18" t="s">
        <v>174</v>
      </c>
      <c r="H318" s="29" t="s">
        <v>162</v>
      </c>
      <c r="I318" s="20" t="n">
        <v>1642</v>
      </c>
      <c r="J318" s="20" t="n">
        <v>47290</v>
      </c>
      <c r="K318" s="21" t="n">
        <v>28.8002436053593</v>
      </c>
    </row>
    <row r="319" customFormat="false" ht="13.5" hidden="false" customHeight="false" outlineLevel="0" collapsed="false">
      <c r="A319" s="17" t="n">
        <v>3268</v>
      </c>
      <c r="B319" s="29" t="s">
        <v>19</v>
      </c>
      <c r="C319" s="29" t="s">
        <v>82</v>
      </c>
      <c r="D319" s="19" t="n">
        <v>0.649305555555556</v>
      </c>
      <c r="E319" s="19" t="n">
        <v>0.704861111111111</v>
      </c>
      <c r="G319" s="18" t="s">
        <v>174</v>
      </c>
      <c r="H319" s="29" t="s">
        <v>163</v>
      </c>
      <c r="I319" s="20" t="n">
        <v>1435</v>
      </c>
      <c r="J319" s="20" t="n">
        <v>26690</v>
      </c>
      <c r="K319" s="21" t="n">
        <v>18.5993031358885</v>
      </c>
    </row>
    <row r="320" customFormat="false" ht="13.5" hidden="false" customHeight="false" outlineLevel="0" collapsed="false">
      <c r="A320" s="17" t="n">
        <v>3269</v>
      </c>
      <c r="B320" s="29" t="s">
        <v>19</v>
      </c>
      <c r="C320" s="29" t="s">
        <v>82</v>
      </c>
      <c r="D320" s="19" t="n">
        <v>0.649305555555556</v>
      </c>
      <c r="E320" s="19" t="n">
        <v>0.704861111111111</v>
      </c>
      <c r="G320" s="18" t="s">
        <v>174</v>
      </c>
      <c r="H320" s="29" t="s">
        <v>76</v>
      </c>
      <c r="I320" s="20" t="n">
        <v>1435</v>
      </c>
      <c r="J320" s="20" t="n">
        <v>20990</v>
      </c>
      <c r="K320" s="21" t="n">
        <v>14.6271777003484</v>
      </c>
    </row>
    <row r="321" customFormat="false" ht="13.5" hidden="false" customHeight="false" outlineLevel="0" collapsed="false">
      <c r="A321" s="17" t="n">
        <v>3270</v>
      </c>
      <c r="B321" s="29" t="s">
        <v>19</v>
      </c>
      <c r="C321" s="29" t="s">
        <v>82</v>
      </c>
      <c r="D321" s="19" t="n">
        <v>0.649305555555556</v>
      </c>
      <c r="E321" s="19" t="n">
        <v>0.704861111111111</v>
      </c>
      <c r="G321" s="18" t="s">
        <v>174</v>
      </c>
      <c r="H321" s="29" t="s">
        <v>164</v>
      </c>
      <c r="I321" s="20" t="n">
        <v>1642</v>
      </c>
      <c r="J321" s="20" t="n">
        <v>39490</v>
      </c>
      <c r="K321" s="21" t="n">
        <v>24.0499390986602</v>
      </c>
    </row>
    <row r="322" customFormat="false" ht="13.5" hidden="false" customHeight="false" outlineLevel="0" collapsed="false">
      <c r="A322" s="17" t="n">
        <v>3271</v>
      </c>
      <c r="B322" s="29" t="s">
        <v>19</v>
      </c>
      <c r="C322" s="29" t="s">
        <v>82</v>
      </c>
      <c r="D322" s="19" t="n">
        <v>0.649305555555556</v>
      </c>
      <c r="E322" s="19" t="n">
        <v>0.704861111111111</v>
      </c>
      <c r="G322" s="18" t="s">
        <v>174</v>
      </c>
      <c r="H322" s="29" t="s">
        <v>165</v>
      </c>
      <c r="I322" s="20" t="n">
        <v>1642</v>
      </c>
      <c r="J322" s="20" t="n">
        <v>30590</v>
      </c>
      <c r="K322" s="21" t="n">
        <v>18.6297198538368</v>
      </c>
    </row>
    <row r="323" customFormat="false" ht="13.5" hidden="false" customHeight="false" outlineLevel="0" collapsed="false">
      <c r="A323" s="17" t="n">
        <v>3272</v>
      </c>
      <c r="B323" s="29" t="s">
        <v>19</v>
      </c>
      <c r="C323" s="29" t="s">
        <v>82</v>
      </c>
      <c r="D323" s="19" t="n">
        <v>0.649305555555556</v>
      </c>
      <c r="E323" s="19" t="n">
        <v>0.704861111111111</v>
      </c>
      <c r="G323" s="18" t="s">
        <v>174</v>
      </c>
      <c r="H323" s="29" t="s">
        <v>166</v>
      </c>
      <c r="I323" s="20" t="n">
        <v>1435</v>
      </c>
      <c r="J323" s="20" t="n">
        <v>27040</v>
      </c>
      <c r="K323" s="21" t="n">
        <v>18.8432055749129</v>
      </c>
    </row>
    <row r="324" customFormat="false" ht="13.5" hidden="false" customHeight="false" outlineLevel="0" collapsed="false">
      <c r="A324" s="17" t="n">
        <v>3273</v>
      </c>
      <c r="B324" s="29" t="s">
        <v>19</v>
      </c>
      <c r="C324" s="29" t="s">
        <v>82</v>
      </c>
      <c r="D324" s="19" t="n">
        <v>0.711805555555555</v>
      </c>
      <c r="E324" s="19" t="n">
        <v>0.770833333333333</v>
      </c>
      <c r="G324" s="18" t="s">
        <v>175</v>
      </c>
      <c r="H324" s="29" t="s">
        <v>84</v>
      </c>
      <c r="I324" s="20" t="n">
        <v>1021</v>
      </c>
      <c r="J324" s="20" t="n">
        <v>19690</v>
      </c>
      <c r="K324" s="21" t="n">
        <v>19.2850146914789</v>
      </c>
    </row>
    <row r="325" customFormat="false" ht="13.5" hidden="false" customHeight="false" outlineLevel="0" collapsed="false">
      <c r="A325" s="17" t="n">
        <v>3274</v>
      </c>
      <c r="B325" s="29" t="s">
        <v>19</v>
      </c>
      <c r="C325" s="29" t="s">
        <v>82</v>
      </c>
      <c r="D325" s="19" t="n">
        <v>0.711805555555555</v>
      </c>
      <c r="E325" s="19" t="n">
        <v>0.770833333333333</v>
      </c>
      <c r="G325" s="18" t="s">
        <v>175</v>
      </c>
      <c r="H325" s="29" t="s">
        <v>75</v>
      </c>
      <c r="I325" s="20" t="n">
        <v>621</v>
      </c>
      <c r="J325" s="20" t="n">
        <v>12090</v>
      </c>
      <c r="K325" s="21" t="n">
        <v>19.4685990338164</v>
      </c>
    </row>
    <row r="326" customFormat="false" ht="13.5" hidden="false" customHeight="false" outlineLevel="0" collapsed="false">
      <c r="A326" s="17" t="n">
        <v>3275</v>
      </c>
      <c r="B326" s="29" t="s">
        <v>19</v>
      </c>
      <c r="C326" s="29" t="s">
        <v>82</v>
      </c>
      <c r="D326" s="19" t="n">
        <v>0.711805555555555</v>
      </c>
      <c r="E326" s="19" t="n">
        <v>0.770833333333333</v>
      </c>
      <c r="G326" s="18" t="s">
        <v>175</v>
      </c>
      <c r="H326" s="29" t="s">
        <v>158</v>
      </c>
      <c r="I326" s="20" t="n">
        <v>621</v>
      </c>
      <c r="J326" s="20" t="n">
        <v>12590</v>
      </c>
      <c r="K326" s="21" t="n">
        <v>20.2737520128824</v>
      </c>
    </row>
    <row r="327" customFormat="false" ht="13.5" hidden="false" customHeight="false" outlineLevel="0" collapsed="false">
      <c r="A327" s="17" t="n">
        <v>3276</v>
      </c>
      <c r="B327" s="29" t="s">
        <v>19</v>
      </c>
      <c r="C327" s="29" t="s">
        <v>82</v>
      </c>
      <c r="D327" s="19" t="n">
        <v>0.711805555555555</v>
      </c>
      <c r="E327" s="19" t="n">
        <v>0.770833333333333</v>
      </c>
      <c r="G327" s="18" t="s">
        <v>175</v>
      </c>
      <c r="H327" s="29" t="s">
        <v>159</v>
      </c>
      <c r="I327" s="20" t="n">
        <v>621</v>
      </c>
      <c r="J327" s="20" t="n">
        <v>12890</v>
      </c>
      <c r="K327" s="21" t="n">
        <v>20.7568438003221</v>
      </c>
    </row>
    <row r="328" customFormat="false" ht="13.5" hidden="false" customHeight="false" outlineLevel="0" collapsed="false">
      <c r="A328" s="17" t="n">
        <v>3277</v>
      </c>
      <c r="B328" s="29" t="s">
        <v>19</v>
      </c>
      <c r="C328" s="29" t="s">
        <v>82</v>
      </c>
      <c r="D328" s="19" t="n">
        <v>0.711805555555555</v>
      </c>
      <c r="E328" s="19" t="n">
        <v>0.770833333333333</v>
      </c>
      <c r="G328" s="18" t="s">
        <v>175</v>
      </c>
      <c r="H328" s="29" t="s">
        <v>160</v>
      </c>
      <c r="I328" s="20" t="n">
        <v>621</v>
      </c>
      <c r="J328" s="20" t="n">
        <v>13990</v>
      </c>
      <c r="K328" s="21" t="n">
        <v>22.5281803542673</v>
      </c>
    </row>
    <row r="329" customFormat="false" ht="13.5" hidden="false" customHeight="false" outlineLevel="0" collapsed="false">
      <c r="A329" s="17" t="n">
        <v>3278</v>
      </c>
      <c r="B329" s="29" t="s">
        <v>19</v>
      </c>
      <c r="C329" s="29" t="s">
        <v>82</v>
      </c>
      <c r="D329" s="19" t="n">
        <v>0.711805555555555</v>
      </c>
      <c r="E329" s="19" t="n">
        <v>0.770833333333333</v>
      </c>
      <c r="G329" s="18" t="s">
        <v>175</v>
      </c>
      <c r="H329" s="29" t="s">
        <v>161</v>
      </c>
      <c r="I329" s="20" t="n">
        <v>621</v>
      </c>
      <c r="J329" s="20" t="n">
        <v>14390</v>
      </c>
      <c r="K329" s="21" t="n">
        <v>23.1723027375201</v>
      </c>
    </row>
    <row r="330" customFormat="false" ht="13.5" hidden="false" customHeight="false" outlineLevel="0" collapsed="false">
      <c r="A330" s="17" t="n">
        <v>3279</v>
      </c>
      <c r="B330" s="29" t="s">
        <v>19</v>
      </c>
      <c r="C330" s="29" t="s">
        <v>82</v>
      </c>
      <c r="D330" s="19" t="n">
        <v>0.711805555555555</v>
      </c>
      <c r="E330" s="19" t="n">
        <v>0.770833333333333</v>
      </c>
      <c r="G330" s="18" t="s">
        <v>175</v>
      </c>
      <c r="H330" s="29" t="s">
        <v>162</v>
      </c>
      <c r="I330" s="20" t="n">
        <v>1642</v>
      </c>
      <c r="J330" s="20" t="n">
        <v>47290</v>
      </c>
      <c r="K330" s="21" t="n">
        <v>28.8002436053593</v>
      </c>
    </row>
    <row r="331" customFormat="false" ht="13.5" hidden="false" customHeight="false" outlineLevel="0" collapsed="false">
      <c r="A331" s="17" t="n">
        <v>3280</v>
      </c>
      <c r="B331" s="29" t="s">
        <v>19</v>
      </c>
      <c r="C331" s="29" t="s">
        <v>82</v>
      </c>
      <c r="D331" s="19" t="n">
        <v>0.711805555555555</v>
      </c>
      <c r="E331" s="19" t="n">
        <v>0.770833333333333</v>
      </c>
      <c r="G331" s="18" t="s">
        <v>175</v>
      </c>
      <c r="H331" s="29" t="s">
        <v>163</v>
      </c>
      <c r="I331" s="20" t="n">
        <v>1435</v>
      </c>
      <c r="J331" s="20" t="n">
        <v>26690</v>
      </c>
      <c r="K331" s="21" t="n">
        <v>18.5993031358885</v>
      </c>
    </row>
    <row r="332" customFormat="false" ht="13.5" hidden="false" customHeight="false" outlineLevel="0" collapsed="false">
      <c r="A332" s="17" t="n">
        <v>3281</v>
      </c>
      <c r="B332" s="29" t="s">
        <v>19</v>
      </c>
      <c r="C332" s="29" t="s">
        <v>82</v>
      </c>
      <c r="D332" s="19" t="n">
        <v>0.711805555555555</v>
      </c>
      <c r="E332" s="19" t="n">
        <v>0.770833333333333</v>
      </c>
      <c r="G332" s="18" t="s">
        <v>175</v>
      </c>
      <c r="H332" s="29" t="s">
        <v>76</v>
      </c>
      <c r="I332" s="20" t="n">
        <v>1435</v>
      </c>
      <c r="J332" s="20" t="n">
        <v>20990</v>
      </c>
      <c r="K332" s="21" t="n">
        <v>14.6271777003484</v>
      </c>
    </row>
    <row r="333" customFormat="false" ht="13.5" hidden="false" customHeight="false" outlineLevel="0" collapsed="false">
      <c r="A333" s="17" t="n">
        <v>3282</v>
      </c>
      <c r="B333" s="29" t="s">
        <v>19</v>
      </c>
      <c r="C333" s="29" t="s">
        <v>82</v>
      </c>
      <c r="D333" s="19" t="n">
        <v>0.711805555555555</v>
      </c>
      <c r="E333" s="19" t="n">
        <v>0.770833333333333</v>
      </c>
      <c r="G333" s="18" t="s">
        <v>175</v>
      </c>
      <c r="H333" s="29" t="s">
        <v>164</v>
      </c>
      <c r="I333" s="20" t="n">
        <v>1642</v>
      </c>
      <c r="J333" s="20" t="n">
        <v>39490</v>
      </c>
      <c r="K333" s="21" t="n">
        <v>24.0499390986602</v>
      </c>
    </row>
    <row r="334" customFormat="false" ht="13.5" hidden="false" customHeight="false" outlineLevel="0" collapsed="false">
      <c r="A334" s="17" t="n">
        <v>3283</v>
      </c>
      <c r="B334" s="29" t="s">
        <v>19</v>
      </c>
      <c r="C334" s="29" t="s">
        <v>82</v>
      </c>
      <c r="D334" s="19" t="n">
        <v>0.711805555555555</v>
      </c>
      <c r="E334" s="19" t="n">
        <v>0.770833333333333</v>
      </c>
      <c r="G334" s="18" t="s">
        <v>175</v>
      </c>
      <c r="H334" s="29" t="s">
        <v>165</v>
      </c>
      <c r="I334" s="20" t="n">
        <v>1642</v>
      </c>
      <c r="J334" s="20" t="n">
        <v>30590</v>
      </c>
      <c r="K334" s="21" t="n">
        <v>18.6297198538368</v>
      </c>
    </row>
    <row r="335" customFormat="false" ht="13.5" hidden="false" customHeight="false" outlineLevel="0" collapsed="false">
      <c r="A335" s="17" t="n">
        <v>3284</v>
      </c>
      <c r="B335" s="29" t="s">
        <v>19</v>
      </c>
      <c r="C335" s="29" t="s">
        <v>82</v>
      </c>
      <c r="D335" s="19" t="n">
        <v>0.711805555555555</v>
      </c>
      <c r="E335" s="19" t="n">
        <v>0.770833333333333</v>
      </c>
      <c r="G335" s="18" t="s">
        <v>175</v>
      </c>
      <c r="H335" s="29" t="s">
        <v>166</v>
      </c>
      <c r="I335" s="20" t="n">
        <v>1435</v>
      </c>
      <c r="J335" s="20" t="n">
        <v>27040</v>
      </c>
      <c r="K335" s="21" t="n">
        <v>18.8432055749129</v>
      </c>
    </row>
    <row r="336" customFormat="false" ht="13.5" hidden="false" customHeight="false" outlineLevel="0" collapsed="false">
      <c r="A336" s="17" t="n">
        <v>3285</v>
      </c>
      <c r="B336" s="29" t="s">
        <v>19</v>
      </c>
      <c r="C336" s="29" t="s">
        <v>82</v>
      </c>
      <c r="D336" s="19" t="n">
        <v>0.767361111111111</v>
      </c>
      <c r="E336" s="19" t="n">
        <v>0.822916666666667</v>
      </c>
      <c r="G336" s="18" t="s">
        <v>176</v>
      </c>
      <c r="H336" s="29" t="s">
        <v>84</v>
      </c>
      <c r="I336" s="20" t="n">
        <v>1021</v>
      </c>
      <c r="J336" s="20" t="n">
        <v>20290</v>
      </c>
      <c r="K336" s="21" t="n">
        <v>19.8726738491675</v>
      </c>
    </row>
    <row r="337" customFormat="false" ht="13.5" hidden="false" customHeight="false" outlineLevel="0" collapsed="false">
      <c r="A337" s="17" t="n">
        <v>3286</v>
      </c>
      <c r="B337" s="29" t="s">
        <v>19</v>
      </c>
      <c r="C337" s="29" t="s">
        <v>82</v>
      </c>
      <c r="D337" s="19" t="n">
        <v>0.767361111111111</v>
      </c>
      <c r="E337" s="19" t="n">
        <v>0.822916666666667</v>
      </c>
      <c r="G337" s="18" t="s">
        <v>176</v>
      </c>
      <c r="H337" s="29" t="s">
        <v>75</v>
      </c>
      <c r="I337" s="20" t="n">
        <v>621</v>
      </c>
      <c r="J337" s="20" t="n">
        <v>12090</v>
      </c>
      <c r="K337" s="21" t="n">
        <v>19.4685990338164</v>
      </c>
    </row>
    <row r="338" customFormat="false" ht="13.5" hidden="false" customHeight="false" outlineLevel="0" collapsed="false">
      <c r="A338" s="17" t="n">
        <v>3287</v>
      </c>
      <c r="B338" s="29" t="s">
        <v>19</v>
      </c>
      <c r="C338" s="29" t="s">
        <v>82</v>
      </c>
      <c r="D338" s="19" t="n">
        <v>0.767361111111111</v>
      </c>
      <c r="E338" s="19" t="n">
        <v>0.822916666666667</v>
      </c>
      <c r="G338" s="18" t="s">
        <v>176</v>
      </c>
      <c r="H338" s="29" t="s">
        <v>158</v>
      </c>
      <c r="I338" s="20" t="n">
        <v>621</v>
      </c>
      <c r="J338" s="20" t="n">
        <v>12590</v>
      </c>
      <c r="K338" s="21" t="n">
        <v>20.2737520128824</v>
      </c>
    </row>
    <row r="339" customFormat="false" ht="13.5" hidden="false" customHeight="false" outlineLevel="0" collapsed="false">
      <c r="A339" s="17" t="n">
        <v>3288</v>
      </c>
      <c r="B339" s="29" t="s">
        <v>19</v>
      </c>
      <c r="C339" s="29" t="s">
        <v>82</v>
      </c>
      <c r="D339" s="19" t="n">
        <v>0.767361111111111</v>
      </c>
      <c r="E339" s="19" t="n">
        <v>0.822916666666667</v>
      </c>
      <c r="G339" s="18" t="s">
        <v>176</v>
      </c>
      <c r="H339" s="29" t="s">
        <v>159</v>
      </c>
      <c r="I339" s="20" t="n">
        <v>621</v>
      </c>
      <c r="J339" s="20" t="n">
        <v>12890</v>
      </c>
      <c r="K339" s="21" t="n">
        <v>20.7568438003221</v>
      </c>
    </row>
    <row r="340" customFormat="false" ht="13.5" hidden="false" customHeight="false" outlineLevel="0" collapsed="false">
      <c r="A340" s="17" t="n">
        <v>3289</v>
      </c>
      <c r="B340" s="29" t="s">
        <v>19</v>
      </c>
      <c r="C340" s="29" t="s">
        <v>82</v>
      </c>
      <c r="D340" s="19" t="n">
        <v>0.767361111111111</v>
      </c>
      <c r="E340" s="19" t="n">
        <v>0.822916666666667</v>
      </c>
      <c r="G340" s="18" t="s">
        <v>176</v>
      </c>
      <c r="H340" s="29" t="s">
        <v>160</v>
      </c>
      <c r="I340" s="20" t="n">
        <v>621</v>
      </c>
      <c r="J340" s="20" t="n">
        <v>13990</v>
      </c>
      <c r="K340" s="21" t="n">
        <v>22.5281803542673</v>
      </c>
    </row>
    <row r="341" customFormat="false" ht="13.5" hidden="false" customHeight="false" outlineLevel="0" collapsed="false">
      <c r="A341" s="17" t="n">
        <v>3290</v>
      </c>
      <c r="B341" s="29" t="s">
        <v>19</v>
      </c>
      <c r="C341" s="29" t="s">
        <v>82</v>
      </c>
      <c r="D341" s="19" t="n">
        <v>0.767361111111111</v>
      </c>
      <c r="E341" s="19" t="n">
        <v>0.822916666666667</v>
      </c>
      <c r="G341" s="18" t="s">
        <v>176</v>
      </c>
      <c r="H341" s="29" t="s">
        <v>161</v>
      </c>
      <c r="I341" s="20" t="n">
        <v>621</v>
      </c>
      <c r="J341" s="20" t="n">
        <v>14390</v>
      </c>
      <c r="K341" s="21" t="n">
        <v>23.1723027375201</v>
      </c>
    </row>
    <row r="342" customFormat="false" ht="13.5" hidden="false" customHeight="false" outlineLevel="0" collapsed="false">
      <c r="A342" s="17" t="n">
        <v>3291</v>
      </c>
      <c r="B342" s="29" t="s">
        <v>19</v>
      </c>
      <c r="C342" s="29" t="s">
        <v>82</v>
      </c>
      <c r="D342" s="19" t="n">
        <v>0.767361111111111</v>
      </c>
      <c r="E342" s="19" t="n">
        <v>0.822916666666667</v>
      </c>
      <c r="G342" s="18" t="s">
        <v>176</v>
      </c>
      <c r="H342" s="29" t="s">
        <v>162</v>
      </c>
      <c r="I342" s="20" t="n">
        <v>1642</v>
      </c>
      <c r="J342" s="20" t="n">
        <v>47290</v>
      </c>
      <c r="K342" s="21" t="n">
        <v>28.8002436053593</v>
      </c>
    </row>
    <row r="343" customFormat="false" ht="13.5" hidden="false" customHeight="false" outlineLevel="0" collapsed="false">
      <c r="A343" s="17" t="n">
        <v>3292</v>
      </c>
      <c r="B343" s="29" t="s">
        <v>19</v>
      </c>
      <c r="C343" s="29" t="s">
        <v>82</v>
      </c>
      <c r="D343" s="19" t="n">
        <v>0.767361111111111</v>
      </c>
      <c r="E343" s="19" t="n">
        <v>0.822916666666667</v>
      </c>
      <c r="G343" s="18" t="s">
        <v>176</v>
      </c>
      <c r="H343" s="29" t="s">
        <v>163</v>
      </c>
      <c r="I343" s="20" t="n">
        <v>1435</v>
      </c>
      <c r="J343" s="20" t="n">
        <v>27290</v>
      </c>
      <c r="K343" s="21" t="n">
        <v>19.0174216027875</v>
      </c>
    </row>
    <row r="344" customFormat="false" ht="13.5" hidden="false" customHeight="false" outlineLevel="0" collapsed="false">
      <c r="A344" s="17" t="n">
        <v>3293</v>
      </c>
      <c r="B344" s="29" t="s">
        <v>19</v>
      </c>
      <c r="C344" s="29" t="s">
        <v>82</v>
      </c>
      <c r="D344" s="19" t="n">
        <v>0.767361111111111</v>
      </c>
      <c r="E344" s="19" t="n">
        <v>0.822916666666667</v>
      </c>
      <c r="G344" s="18" t="s">
        <v>176</v>
      </c>
      <c r="H344" s="29" t="s">
        <v>76</v>
      </c>
      <c r="I344" s="20" t="n">
        <v>1435</v>
      </c>
      <c r="J344" s="20" t="n">
        <v>20990</v>
      </c>
      <c r="K344" s="21" t="n">
        <v>14.6271777003484</v>
      </c>
    </row>
    <row r="345" customFormat="false" ht="13.5" hidden="false" customHeight="false" outlineLevel="0" collapsed="false">
      <c r="A345" s="17" t="n">
        <v>3294</v>
      </c>
      <c r="B345" s="29" t="s">
        <v>19</v>
      </c>
      <c r="C345" s="29" t="s">
        <v>82</v>
      </c>
      <c r="D345" s="19" t="n">
        <v>0.767361111111111</v>
      </c>
      <c r="E345" s="19" t="n">
        <v>0.822916666666667</v>
      </c>
      <c r="G345" s="18" t="s">
        <v>176</v>
      </c>
      <c r="H345" s="29" t="s">
        <v>164</v>
      </c>
      <c r="I345" s="20" t="n">
        <v>1642</v>
      </c>
      <c r="J345" s="20" t="n">
        <v>39490</v>
      </c>
      <c r="K345" s="21" t="n">
        <v>24.0499390986602</v>
      </c>
    </row>
    <row r="346" customFormat="false" ht="13.5" hidden="false" customHeight="false" outlineLevel="0" collapsed="false">
      <c r="A346" s="17" t="n">
        <v>3295</v>
      </c>
      <c r="B346" s="29" t="s">
        <v>19</v>
      </c>
      <c r="C346" s="29" t="s">
        <v>82</v>
      </c>
      <c r="D346" s="19" t="n">
        <v>0.767361111111111</v>
      </c>
      <c r="E346" s="19" t="n">
        <v>0.822916666666667</v>
      </c>
      <c r="G346" s="18" t="s">
        <v>176</v>
      </c>
      <c r="H346" s="29" t="s">
        <v>165</v>
      </c>
      <c r="I346" s="20" t="n">
        <v>1642</v>
      </c>
      <c r="J346" s="20" t="n">
        <v>30590</v>
      </c>
      <c r="K346" s="21" t="n">
        <v>18.6297198538368</v>
      </c>
    </row>
    <row r="347" customFormat="false" ht="13.5" hidden="false" customHeight="false" outlineLevel="0" collapsed="false">
      <c r="A347" s="17" t="n">
        <v>3296</v>
      </c>
      <c r="B347" s="29" t="s">
        <v>19</v>
      </c>
      <c r="C347" s="29" t="s">
        <v>82</v>
      </c>
      <c r="D347" s="19" t="n">
        <v>0.767361111111111</v>
      </c>
      <c r="E347" s="19" t="n">
        <v>0.822916666666667</v>
      </c>
      <c r="G347" s="18" t="s">
        <v>176</v>
      </c>
      <c r="H347" s="29" t="s">
        <v>166</v>
      </c>
      <c r="I347" s="20" t="n">
        <v>1435</v>
      </c>
      <c r="J347" s="20" t="n">
        <v>27040</v>
      </c>
      <c r="K347" s="21" t="n">
        <v>18.8432055749129</v>
      </c>
    </row>
    <row r="348" customFormat="false" ht="13.5" hidden="false" customHeight="false" outlineLevel="0" collapsed="false">
      <c r="A348" s="17" t="n">
        <v>3297</v>
      </c>
      <c r="B348" s="29" t="s">
        <v>19</v>
      </c>
      <c r="C348" s="29" t="s">
        <v>82</v>
      </c>
      <c r="D348" s="19" t="n">
        <v>0.802083333333333</v>
      </c>
      <c r="E348" s="19" t="n">
        <v>0.857638888888889</v>
      </c>
      <c r="G348" s="18" t="s">
        <v>177</v>
      </c>
      <c r="H348" s="29" t="s">
        <v>84</v>
      </c>
      <c r="I348" s="20" t="n">
        <v>1021</v>
      </c>
      <c r="J348" s="20" t="n">
        <v>20290</v>
      </c>
      <c r="K348" s="21" t="n">
        <v>19.8726738491675</v>
      </c>
    </row>
    <row r="349" customFormat="false" ht="13.5" hidden="false" customHeight="false" outlineLevel="0" collapsed="false">
      <c r="A349" s="17" t="n">
        <v>3298</v>
      </c>
      <c r="B349" s="29" t="s">
        <v>19</v>
      </c>
      <c r="C349" s="29" t="s">
        <v>82</v>
      </c>
      <c r="D349" s="19" t="n">
        <v>0.802083333333333</v>
      </c>
      <c r="E349" s="19" t="n">
        <v>0.857638888888889</v>
      </c>
      <c r="G349" s="18" t="s">
        <v>177</v>
      </c>
      <c r="H349" s="29" t="s">
        <v>75</v>
      </c>
      <c r="I349" s="20" t="n">
        <v>621</v>
      </c>
      <c r="J349" s="20" t="n">
        <v>12090</v>
      </c>
      <c r="K349" s="21" t="n">
        <v>19.4685990338164</v>
      </c>
    </row>
    <row r="350" customFormat="false" ht="13.5" hidden="false" customHeight="false" outlineLevel="0" collapsed="false">
      <c r="A350" s="17" t="n">
        <v>3299</v>
      </c>
      <c r="B350" s="29" t="s">
        <v>19</v>
      </c>
      <c r="C350" s="29" t="s">
        <v>82</v>
      </c>
      <c r="D350" s="19" t="n">
        <v>0.802083333333333</v>
      </c>
      <c r="E350" s="19" t="n">
        <v>0.857638888888889</v>
      </c>
      <c r="G350" s="18" t="s">
        <v>177</v>
      </c>
      <c r="H350" s="29" t="s">
        <v>158</v>
      </c>
      <c r="I350" s="20" t="n">
        <v>621</v>
      </c>
      <c r="J350" s="20" t="n">
        <v>12590</v>
      </c>
      <c r="K350" s="21" t="n">
        <v>20.2737520128824</v>
      </c>
    </row>
    <row r="351" customFormat="false" ht="13.5" hidden="false" customHeight="false" outlineLevel="0" collapsed="false">
      <c r="A351" s="17" t="n">
        <v>3300</v>
      </c>
      <c r="B351" s="29" t="s">
        <v>19</v>
      </c>
      <c r="C351" s="29" t="s">
        <v>82</v>
      </c>
      <c r="D351" s="19" t="n">
        <v>0.802083333333333</v>
      </c>
      <c r="E351" s="19" t="n">
        <v>0.857638888888889</v>
      </c>
      <c r="G351" s="18" t="s">
        <v>177</v>
      </c>
      <c r="H351" s="29" t="s">
        <v>159</v>
      </c>
      <c r="I351" s="20" t="n">
        <v>621</v>
      </c>
      <c r="J351" s="20" t="n">
        <v>12890</v>
      </c>
      <c r="K351" s="21" t="n">
        <v>20.7568438003221</v>
      </c>
    </row>
    <row r="352" customFormat="false" ht="13.5" hidden="false" customHeight="false" outlineLevel="0" collapsed="false">
      <c r="A352" s="17" t="n">
        <v>3301</v>
      </c>
      <c r="B352" s="29" t="s">
        <v>19</v>
      </c>
      <c r="C352" s="29" t="s">
        <v>82</v>
      </c>
      <c r="D352" s="19" t="n">
        <v>0.802083333333333</v>
      </c>
      <c r="E352" s="19" t="n">
        <v>0.857638888888889</v>
      </c>
      <c r="G352" s="18" t="s">
        <v>177</v>
      </c>
      <c r="H352" s="29" t="s">
        <v>160</v>
      </c>
      <c r="I352" s="20" t="n">
        <v>621</v>
      </c>
      <c r="J352" s="20" t="n">
        <v>13990</v>
      </c>
      <c r="K352" s="21" t="n">
        <v>22.5281803542673</v>
      </c>
    </row>
    <row r="353" customFormat="false" ht="13.5" hidden="false" customHeight="false" outlineLevel="0" collapsed="false">
      <c r="A353" s="17" t="n">
        <v>3302</v>
      </c>
      <c r="B353" s="29" t="s">
        <v>19</v>
      </c>
      <c r="C353" s="29" t="s">
        <v>82</v>
      </c>
      <c r="D353" s="19" t="n">
        <v>0.802083333333333</v>
      </c>
      <c r="E353" s="19" t="n">
        <v>0.857638888888889</v>
      </c>
      <c r="G353" s="18" t="s">
        <v>177</v>
      </c>
      <c r="H353" s="29" t="s">
        <v>161</v>
      </c>
      <c r="I353" s="20" t="n">
        <v>621</v>
      </c>
      <c r="J353" s="20" t="n">
        <v>14390</v>
      </c>
      <c r="K353" s="21" t="n">
        <v>23.1723027375201</v>
      </c>
    </row>
    <row r="354" customFormat="false" ht="13.5" hidden="false" customHeight="false" outlineLevel="0" collapsed="false">
      <c r="A354" s="17" t="n">
        <v>3303</v>
      </c>
      <c r="B354" s="29" t="s">
        <v>19</v>
      </c>
      <c r="C354" s="29" t="s">
        <v>82</v>
      </c>
      <c r="D354" s="19" t="n">
        <v>0.802083333333333</v>
      </c>
      <c r="E354" s="19" t="n">
        <v>0.857638888888889</v>
      </c>
      <c r="G354" s="18" t="s">
        <v>177</v>
      </c>
      <c r="H354" s="29" t="s">
        <v>162</v>
      </c>
      <c r="I354" s="20" t="n">
        <v>1642</v>
      </c>
      <c r="J354" s="20" t="n">
        <v>47290</v>
      </c>
      <c r="K354" s="21" t="n">
        <v>28.8002436053593</v>
      </c>
    </row>
    <row r="355" customFormat="false" ht="13.5" hidden="false" customHeight="false" outlineLevel="0" collapsed="false">
      <c r="A355" s="17" t="n">
        <v>3304</v>
      </c>
      <c r="B355" s="29" t="s">
        <v>19</v>
      </c>
      <c r="C355" s="29" t="s">
        <v>82</v>
      </c>
      <c r="D355" s="19" t="n">
        <v>0.802083333333333</v>
      </c>
      <c r="E355" s="19" t="n">
        <v>0.857638888888889</v>
      </c>
      <c r="G355" s="18" t="s">
        <v>177</v>
      </c>
      <c r="H355" s="29" t="s">
        <v>163</v>
      </c>
      <c r="I355" s="20" t="n">
        <v>1435</v>
      </c>
      <c r="J355" s="20" t="n">
        <v>28190</v>
      </c>
      <c r="K355" s="21" t="n">
        <v>19.6445993031359</v>
      </c>
    </row>
    <row r="356" customFormat="false" ht="13.5" hidden="false" customHeight="false" outlineLevel="0" collapsed="false">
      <c r="A356" s="17" t="n">
        <v>3305</v>
      </c>
      <c r="B356" s="29" t="s">
        <v>19</v>
      </c>
      <c r="C356" s="29" t="s">
        <v>82</v>
      </c>
      <c r="D356" s="19" t="n">
        <v>0.802083333333333</v>
      </c>
      <c r="E356" s="19" t="n">
        <v>0.857638888888889</v>
      </c>
      <c r="G356" s="18" t="s">
        <v>177</v>
      </c>
      <c r="H356" s="29" t="s">
        <v>76</v>
      </c>
      <c r="I356" s="20" t="n">
        <v>1435</v>
      </c>
      <c r="J356" s="20" t="n">
        <v>20990</v>
      </c>
      <c r="K356" s="21" t="n">
        <v>14.6271777003484</v>
      </c>
    </row>
    <row r="357" customFormat="false" ht="13.5" hidden="false" customHeight="false" outlineLevel="0" collapsed="false">
      <c r="A357" s="17" t="n">
        <v>3306</v>
      </c>
      <c r="B357" s="29" t="s">
        <v>19</v>
      </c>
      <c r="C357" s="29" t="s">
        <v>82</v>
      </c>
      <c r="D357" s="19" t="n">
        <v>0.802083333333333</v>
      </c>
      <c r="E357" s="19" t="n">
        <v>0.857638888888889</v>
      </c>
      <c r="G357" s="18" t="s">
        <v>177</v>
      </c>
      <c r="H357" s="29" t="s">
        <v>164</v>
      </c>
      <c r="I357" s="20" t="n">
        <v>1642</v>
      </c>
      <c r="J357" s="20" t="n">
        <v>39490</v>
      </c>
      <c r="K357" s="21" t="n">
        <v>24.0499390986602</v>
      </c>
    </row>
    <row r="358" customFormat="false" ht="13.5" hidden="false" customHeight="false" outlineLevel="0" collapsed="false">
      <c r="A358" s="17" t="n">
        <v>3307</v>
      </c>
      <c r="B358" s="29" t="s">
        <v>19</v>
      </c>
      <c r="C358" s="29" t="s">
        <v>82</v>
      </c>
      <c r="D358" s="19" t="n">
        <v>0.802083333333333</v>
      </c>
      <c r="E358" s="19" t="n">
        <v>0.857638888888889</v>
      </c>
      <c r="G358" s="18" t="s">
        <v>177</v>
      </c>
      <c r="H358" s="29" t="s">
        <v>165</v>
      </c>
      <c r="I358" s="20" t="n">
        <v>1642</v>
      </c>
      <c r="J358" s="20" t="n">
        <v>30590</v>
      </c>
      <c r="K358" s="21" t="n">
        <v>18.6297198538368</v>
      </c>
    </row>
    <row r="359" customFormat="false" ht="13.5" hidden="false" customHeight="false" outlineLevel="0" collapsed="false">
      <c r="A359" s="17" t="n">
        <v>3308</v>
      </c>
      <c r="B359" s="29" t="s">
        <v>19</v>
      </c>
      <c r="C359" s="29" t="s">
        <v>82</v>
      </c>
      <c r="D359" s="19" t="n">
        <v>0.802083333333333</v>
      </c>
      <c r="E359" s="19" t="n">
        <v>0.857638888888889</v>
      </c>
      <c r="G359" s="18" t="s">
        <v>177</v>
      </c>
      <c r="H359" s="29" t="s">
        <v>166</v>
      </c>
      <c r="I359" s="20" t="n">
        <v>1435</v>
      </c>
      <c r="J359" s="20" t="n">
        <v>27040</v>
      </c>
      <c r="K359" s="21" t="n">
        <v>18.8432055749129</v>
      </c>
    </row>
    <row r="360" customFormat="false" ht="13.5" hidden="false" customHeight="false" outlineLevel="0" collapsed="false">
      <c r="A360" s="17" t="n">
        <v>3309</v>
      </c>
      <c r="B360" s="29" t="s">
        <v>19</v>
      </c>
      <c r="C360" s="29" t="s">
        <v>82</v>
      </c>
      <c r="D360" s="19" t="n">
        <v>0.857638888888889</v>
      </c>
      <c r="E360" s="19" t="n">
        <v>0.913194444444445</v>
      </c>
      <c r="G360" s="18" t="s">
        <v>178</v>
      </c>
      <c r="H360" s="29" t="s">
        <v>84</v>
      </c>
      <c r="I360" s="20" t="n">
        <v>1021</v>
      </c>
      <c r="J360" s="20" t="n">
        <v>19690</v>
      </c>
      <c r="K360" s="21" t="n">
        <v>19.2850146914789</v>
      </c>
    </row>
    <row r="361" customFormat="false" ht="13.5" hidden="false" customHeight="false" outlineLevel="0" collapsed="false">
      <c r="A361" s="17" t="n">
        <v>3310</v>
      </c>
      <c r="B361" s="29" t="s">
        <v>19</v>
      </c>
      <c r="C361" s="29" t="s">
        <v>82</v>
      </c>
      <c r="D361" s="19" t="n">
        <v>0.857638888888889</v>
      </c>
      <c r="E361" s="19" t="n">
        <v>0.913194444444445</v>
      </c>
      <c r="G361" s="18" t="s">
        <v>178</v>
      </c>
      <c r="H361" s="29" t="s">
        <v>75</v>
      </c>
      <c r="I361" s="20" t="n">
        <v>621</v>
      </c>
      <c r="J361" s="20" t="n">
        <v>11090</v>
      </c>
      <c r="K361" s="21" t="n">
        <v>17.8582930756844</v>
      </c>
    </row>
    <row r="362" customFormat="false" ht="13.5" hidden="false" customHeight="false" outlineLevel="0" collapsed="false">
      <c r="A362" s="17" t="n">
        <v>3311</v>
      </c>
      <c r="B362" s="29" t="s">
        <v>19</v>
      </c>
      <c r="C362" s="29" t="s">
        <v>82</v>
      </c>
      <c r="D362" s="19" t="n">
        <v>0.857638888888889</v>
      </c>
      <c r="E362" s="19" t="n">
        <v>0.913194444444445</v>
      </c>
      <c r="G362" s="18" t="s">
        <v>178</v>
      </c>
      <c r="H362" s="29" t="s">
        <v>158</v>
      </c>
      <c r="I362" s="20" t="n">
        <v>621</v>
      </c>
      <c r="J362" s="20" t="n">
        <v>11590</v>
      </c>
      <c r="K362" s="21" t="n">
        <v>18.6634460547504</v>
      </c>
    </row>
    <row r="363" customFormat="false" ht="13.5" hidden="false" customHeight="false" outlineLevel="0" collapsed="false">
      <c r="A363" s="17" t="n">
        <v>3312</v>
      </c>
      <c r="B363" s="29" t="s">
        <v>19</v>
      </c>
      <c r="C363" s="29" t="s">
        <v>82</v>
      </c>
      <c r="D363" s="19" t="n">
        <v>0.857638888888889</v>
      </c>
      <c r="E363" s="19" t="n">
        <v>0.913194444444445</v>
      </c>
      <c r="G363" s="18" t="s">
        <v>178</v>
      </c>
      <c r="H363" s="29" t="s">
        <v>159</v>
      </c>
      <c r="I363" s="20" t="n">
        <v>621</v>
      </c>
      <c r="J363" s="20" t="n">
        <v>11890</v>
      </c>
      <c r="K363" s="21" t="n">
        <v>19.14653784219</v>
      </c>
    </row>
    <row r="364" customFormat="false" ht="13.5" hidden="false" customHeight="false" outlineLevel="0" collapsed="false">
      <c r="A364" s="17" t="n">
        <v>3313</v>
      </c>
      <c r="B364" s="29" t="s">
        <v>19</v>
      </c>
      <c r="C364" s="29" t="s">
        <v>82</v>
      </c>
      <c r="D364" s="19" t="n">
        <v>0.857638888888889</v>
      </c>
      <c r="E364" s="19" t="n">
        <v>0.913194444444445</v>
      </c>
      <c r="G364" s="18" t="s">
        <v>178</v>
      </c>
      <c r="H364" s="29" t="s">
        <v>160</v>
      </c>
      <c r="I364" s="20" t="n">
        <v>621</v>
      </c>
      <c r="J364" s="20" t="n">
        <v>12990</v>
      </c>
      <c r="K364" s="21" t="n">
        <v>20.9178743961353</v>
      </c>
    </row>
    <row r="365" customFormat="false" ht="13.5" hidden="false" customHeight="false" outlineLevel="0" collapsed="false">
      <c r="A365" s="17" t="n">
        <v>3314</v>
      </c>
      <c r="B365" s="29" t="s">
        <v>19</v>
      </c>
      <c r="C365" s="29" t="s">
        <v>82</v>
      </c>
      <c r="D365" s="19" t="n">
        <v>0.857638888888889</v>
      </c>
      <c r="E365" s="19" t="n">
        <v>0.913194444444445</v>
      </c>
      <c r="G365" s="18" t="s">
        <v>178</v>
      </c>
      <c r="H365" s="29" t="s">
        <v>161</v>
      </c>
      <c r="I365" s="20" t="n">
        <v>621</v>
      </c>
      <c r="J365" s="20" t="n">
        <v>13390</v>
      </c>
      <c r="K365" s="21" t="n">
        <v>21.5619967793881</v>
      </c>
    </row>
    <row r="366" customFormat="false" ht="13.5" hidden="false" customHeight="false" outlineLevel="0" collapsed="false">
      <c r="A366" s="17" t="n">
        <v>3315</v>
      </c>
      <c r="B366" s="29" t="s">
        <v>19</v>
      </c>
      <c r="C366" s="29" t="s">
        <v>82</v>
      </c>
      <c r="D366" s="19" t="n">
        <v>0.857638888888889</v>
      </c>
      <c r="E366" s="19" t="n">
        <v>0.913194444444445</v>
      </c>
      <c r="G366" s="18" t="s">
        <v>178</v>
      </c>
      <c r="H366" s="29" t="s">
        <v>162</v>
      </c>
      <c r="I366" s="20" t="n">
        <v>1642</v>
      </c>
      <c r="J366" s="20" t="n">
        <v>47290</v>
      </c>
      <c r="K366" s="21" t="n">
        <v>28.8002436053593</v>
      </c>
    </row>
    <row r="367" customFormat="false" ht="13.5" hidden="false" customHeight="false" outlineLevel="0" collapsed="false">
      <c r="A367" s="17" t="n">
        <v>3316</v>
      </c>
      <c r="B367" s="29" t="s">
        <v>19</v>
      </c>
      <c r="C367" s="29" t="s">
        <v>82</v>
      </c>
      <c r="D367" s="19" t="n">
        <v>0.857638888888889</v>
      </c>
      <c r="E367" s="19" t="n">
        <v>0.913194444444445</v>
      </c>
      <c r="G367" s="18" t="s">
        <v>178</v>
      </c>
      <c r="H367" s="29" t="s">
        <v>163</v>
      </c>
      <c r="I367" s="20" t="n">
        <v>1435</v>
      </c>
      <c r="J367" s="20" t="n">
        <v>26690</v>
      </c>
      <c r="K367" s="21" t="n">
        <v>18.5993031358885</v>
      </c>
    </row>
    <row r="368" customFormat="false" ht="13.5" hidden="false" customHeight="false" outlineLevel="0" collapsed="false">
      <c r="A368" s="17" t="n">
        <v>3317</v>
      </c>
      <c r="B368" s="29" t="s">
        <v>19</v>
      </c>
      <c r="C368" s="29" t="s">
        <v>82</v>
      </c>
      <c r="D368" s="19" t="n">
        <v>0.857638888888889</v>
      </c>
      <c r="E368" s="19" t="n">
        <v>0.913194444444445</v>
      </c>
      <c r="G368" s="18" t="s">
        <v>178</v>
      </c>
      <c r="H368" s="29" t="s">
        <v>76</v>
      </c>
      <c r="I368" s="20" t="n">
        <v>1435</v>
      </c>
      <c r="J368" s="20" t="n">
        <v>20290</v>
      </c>
      <c r="K368" s="21" t="n">
        <v>14.1393728222997</v>
      </c>
    </row>
    <row r="369" customFormat="false" ht="13.5" hidden="false" customHeight="false" outlineLevel="0" collapsed="false">
      <c r="A369" s="17" t="n">
        <v>3318</v>
      </c>
      <c r="B369" s="29" t="s">
        <v>19</v>
      </c>
      <c r="C369" s="29" t="s">
        <v>82</v>
      </c>
      <c r="D369" s="19" t="n">
        <v>0.857638888888889</v>
      </c>
      <c r="E369" s="19" t="n">
        <v>0.913194444444445</v>
      </c>
      <c r="G369" s="18" t="s">
        <v>178</v>
      </c>
      <c r="H369" s="29" t="s">
        <v>164</v>
      </c>
      <c r="I369" s="20" t="n">
        <v>1642</v>
      </c>
      <c r="J369" s="20" t="n">
        <v>39490</v>
      </c>
      <c r="K369" s="21" t="n">
        <v>24.0499390986602</v>
      </c>
    </row>
    <row r="370" customFormat="false" ht="13.5" hidden="false" customHeight="false" outlineLevel="0" collapsed="false">
      <c r="A370" s="17" t="n">
        <v>3319</v>
      </c>
      <c r="B370" s="29" t="s">
        <v>19</v>
      </c>
      <c r="C370" s="29" t="s">
        <v>82</v>
      </c>
      <c r="D370" s="19" t="n">
        <v>0.857638888888889</v>
      </c>
      <c r="E370" s="19" t="n">
        <v>0.913194444444445</v>
      </c>
      <c r="G370" s="18" t="s">
        <v>178</v>
      </c>
      <c r="H370" s="29" t="s">
        <v>165</v>
      </c>
      <c r="I370" s="20" t="n">
        <v>1642</v>
      </c>
      <c r="J370" s="20" t="n">
        <v>30590</v>
      </c>
      <c r="K370" s="21" t="n">
        <v>18.6297198538368</v>
      </c>
    </row>
    <row r="371" customFormat="false" ht="13.5" hidden="false" customHeight="false" outlineLevel="0" collapsed="false">
      <c r="A371" s="17" t="n">
        <v>3320</v>
      </c>
      <c r="B371" s="29" t="s">
        <v>19</v>
      </c>
      <c r="C371" s="29" t="s">
        <v>82</v>
      </c>
      <c r="D371" s="19" t="n">
        <v>0.857638888888889</v>
      </c>
      <c r="E371" s="19" t="n">
        <v>0.913194444444445</v>
      </c>
      <c r="G371" s="18" t="s">
        <v>178</v>
      </c>
      <c r="H371" s="29" t="s">
        <v>166</v>
      </c>
      <c r="I371" s="20" t="n">
        <v>1435</v>
      </c>
      <c r="J371" s="20" t="n">
        <v>27040</v>
      </c>
      <c r="K371" s="21" t="n">
        <v>18.8432055749129</v>
      </c>
    </row>
    <row r="372" customFormat="false" ht="13.5" hidden="false" customHeight="false" outlineLevel="0" collapsed="false">
      <c r="A372" s="17" t="n">
        <v>3321</v>
      </c>
      <c r="B372" s="29" t="s">
        <v>19</v>
      </c>
      <c r="C372" s="29" t="s">
        <v>82</v>
      </c>
      <c r="D372" s="19" t="n">
        <v>0.899305555555555</v>
      </c>
      <c r="E372" s="19" t="n">
        <v>0.958333333333333</v>
      </c>
      <c r="G372" s="18" t="s">
        <v>179</v>
      </c>
      <c r="H372" s="29" t="s">
        <v>84</v>
      </c>
      <c r="I372" s="20" t="n">
        <v>1021</v>
      </c>
      <c r="J372" s="20" t="n">
        <v>32190</v>
      </c>
      <c r="K372" s="21" t="n">
        <v>31.5279138099902</v>
      </c>
    </row>
    <row r="373" customFormat="false" ht="13.5" hidden="false" customHeight="false" outlineLevel="0" collapsed="false">
      <c r="A373" s="17" t="n">
        <v>3322</v>
      </c>
      <c r="B373" s="29" t="s">
        <v>19</v>
      </c>
      <c r="C373" s="29" t="s">
        <v>82</v>
      </c>
      <c r="D373" s="19" t="n">
        <v>0.899305555555555</v>
      </c>
      <c r="E373" s="19" t="n">
        <v>0.958333333333333</v>
      </c>
      <c r="G373" s="18" t="s">
        <v>179</v>
      </c>
      <c r="H373" s="29" t="s">
        <v>75</v>
      </c>
      <c r="I373" s="20" t="n">
        <v>621</v>
      </c>
      <c r="J373" s="20" t="n">
        <v>12090</v>
      </c>
      <c r="K373" s="21" t="n">
        <v>19.4685990338164</v>
      </c>
    </row>
    <row r="374" customFormat="false" ht="13.5" hidden="false" customHeight="false" outlineLevel="0" collapsed="false">
      <c r="A374" s="17" t="n">
        <v>3323</v>
      </c>
      <c r="B374" s="29" t="s">
        <v>19</v>
      </c>
      <c r="C374" s="29" t="s">
        <v>82</v>
      </c>
      <c r="D374" s="19" t="n">
        <v>0.899305555555555</v>
      </c>
      <c r="E374" s="19" t="n">
        <v>0.958333333333333</v>
      </c>
      <c r="G374" s="18" t="s">
        <v>179</v>
      </c>
      <c r="H374" s="29" t="s">
        <v>158</v>
      </c>
      <c r="I374" s="20" t="n">
        <v>621</v>
      </c>
      <c r="J374" s="20" t="n">
        <v>12590</v>
      </c>
      <c r="K374" s="21" t="n">
        <v>20.2737520128824</v>
      </c>
    </row>
    <row r="375" customFormat="false" ht="13.5" hidden="false" customHeight="false" outlineLevel="0" collapsed="false">
      <c r="A375" s="17" t="n">
        <v>3324</v>
      </c>
      <c r="B375" s="29" t="s">
        <v>19</v>
      </c>
      <c r="C375" s="29" t="s">
        <v>82</v>
      </c>
      <c r="D375" s="19" t="n">
        <v>0.899305555555555</v>
      </c>
      <c r="E375" s="19" t="n">
        <v>0.958333333333333</v>
      </c>
      <c r="G375" s="18" t="s">
        <v>179</v>
      </c>
      <c r="H375" s="29" t="s">
        <v>159</v>
      </c>
      <c r="I375" s="20" t="n">
        <v>621</v>
      </c>
      <c r="J375" s="20" t="n">
        <v>12790</v>
      </c>
      <c r="K375" s="21" t="n">
        <v>20.5958132045089</v>
      </c>
    </row>
    <row r="376" customFormat="false" ht="13.5" hidden="false" customHeight="false" outlineLevel="0" collapsed="false">
      <c r="A376" s="17" t="n">
        <v>3325</v>
      </c>
      <c r="B376" s="29" t="s">
        <v>19</v>
      </c>
      <c r="C376" s="29" t="s">
        <v>82</v>
      </c>
      <c r="D376" s="19" t="n">
        <v>0.899305555555555</v>
      </c>
      <c r="E376" s="19" t="n">
        <v>0.958333333333333</v>
      </c>
      <c r="G376" s="18" t="s">
        <v>179</v>
      </c>
      <c r="H376" s="29" t="s">
        <v>160</v>
      </c>
      <c r="I376" s="20" t="n">
        <v>621</v>
      </c>
      <c r="J376" s="20" t="n">
        <v>12890</v>
      </c>
      <c r="K376" s="21" t="n">
        <v>20.7568438003221</v>
      </c>
    </row>
    <row r="377" customFormat="false" ht="13.5" hidden="false" customHeight="false" outlineLevel="0" collapsed="false">
      <c r="A377" s="17" t="n">
        <v>3326</v>
      </c>
      <c r="B377" s="29" t="s">
        <v>19</v>
      </c>
      <c r="C377" s="29" t="s">
        <v>82</v>
      </c>
      <c r="D377" s="19" t="n">
        <v>0.899305555555555</v>
      </c>
      <c r="E377" s="19" t="n">
        <v>0.958333333333333</v>
      </c>
      <c r="G377" s="18" t="s">
        <v>179</v>
      </c>
      <c r="H377" s="29" t="s">
        <v>161</v>
      </c>
      <c r="I377" s="20" t="n">
        <v>621</v>
      </c>
      <c r="J377" s="20" t="n">
        <v>14390</v>
      </c>
      <c r="K377" s="21" t="n">
        <v>23.1723027375201</v>
      </c>
    </row>
    <row r="378" customFormat="false" ht="13.5" hidden="false" customHeight="false" outlineLevel="0" collapsed="false">
      <c r="A378" s="17" t="n">
        <v>3327</v>
      </c>
      <c r="B378" s="29" t="s">
        <v>19</v>
      </c>
      <c r="C378" s="29" t="s">
        <v>82</v>
      </c>
      <c r="D378" s="19" t="n">
        <v>0.899305555555555</v>
      </c>
      <c r="E378" s="19" t="n">
        <v>0.958333333333333</v>
      </c>
      <c r="G378" s="18" t="s">
        <v>179</v>
      </c>
      <c r="H378" s="29" t="s">
        <v>162</v>
      </c>
      <c r="I378" s="20" t="n">
        <v>1642</v>
      </c>
      <c r="J378" s="20" t="n">
        <v>47290</v>
      </c>
      <c r="K378" s="21" t="n">
        <v>28.8002436053593</v>
      </c>
    </row>
    <row r="379" customFormat="false" ht="13.5" hidden="false" customHeight="false" outlineLevel="0" collapsed="false">
      <c r="A379" s="17" t="n">
        <v>3328</v>
      </c>
      <c r="B379" s="29" t="s">
        <v>19</v>
      </c>
      <c r="C379" s="29" t="s">
        <v>82</v>
      </c>
      <c r="D379" s="19" t="n">
        <v>0.899305555555555</v>
      </c>
      <c r="E379" s="19" t="n">
        <v>0.958333333333333</v>
      </c>
      <c r="G379" s="18" t="s">
        <v>179</v>
      </c>
      <c r="H379" s="29" t="s">
        <v>163</v>
      </c>
      <c r="I379" s="20" t="n">
        <v>1435</v>
      </c>
      <c r="J379" s="20" t="n">
        <v>37490</v>
      </c>
      <c r="K379" s="21" t="n">
        <v>26.1254355400697</v>
      </c>
    </row>
    <row r="380" customFormat="false" ht="13.5" hidden="false" customHeight="false" outlineLevel="0" collapsed="false">
      <c r="A380" s="17" t="n">
        <v>3329</v>
      </c>
      <c r="B380" s="29" t="s">
        <v>19</v>
      </c>
      <c r="C380" s="29" t="s">
        <v>82</v>
      </c>
      <c r="D380" s="19" t="n">
        <v>0.899305555555555</v>
      </c>
      <c r="E380" s="19" t="n">
        <v>0.958333333333333</v>
      </c>
      <c r="G380" s="18" t="s">
        <v>179</v>
      </c>
      <c r="H380" s="29" t="s">
        <v>76</v>
      </c>
      <c r="I380" s="20" t="n">
        <v>1435</v>
      </c>
      <c r="J380" s="20" t="n">
        <v>20990</v>
      </c>
      <c r="K380" s="21" t="n">
        <v>14.6271777003484</v>
      </c>
    </row>
    <row r="381" customFormat="false" ht="13.5" hidden="false" customHeight="false" outlineLevel="0" collapsed="false">
      <c r="A381" s="17" t="n">
        <v>3330</v>
      </c>
      <c r="B381" s="29" t="s">
        <v>19</v>
      </c>
      <c r="C381" s="29" t="s">
        <v>82</v>
      </c>
      <c r="D381" s="19" t="n">
        <v>0.899305555555555</v>
      </c>
      <c r="E381" s="19" t="n">
        <v>0.958333333333333</v>
      </c>
      <c r="G381" s="18" t="s">
        <v>179</v>
      </c>
      <c r="H381" s="29" t="s">
        <v>164</v>
      </c>
      <c r="I381" s="20" t="n">
        <v>1642</v>
      </c>
      <c r="J381" s="20" t="n">
        <v>39490</v>
      </c>
      <c r="K381" s="21" t="n">
        <v>24.0499390986602</v>
      </c>
    </row>
    <row r="382" customFormat="false" ht="13.5" hidden="false" customHeight="false" outlineLevel="0" collapsed="false">
      <c r="A382" s="17" t="n">
        <v>3331</v>
      </c>
      <c r="B382" s="29" t="s">
        <v>19</v>
      </c>
      <c r="C382" s="29" t="s">
        <v>82</v>
      </c>
      <c r="D382" s="19" t="n">
        <v>0.899305555555555</v>
      </c>
      <c r="E382" s="19" t="n">
        <v>0.958333333333333</v>
      </c>
      <c r="G382" s="18" t="s">
        <v>179</v>
      </c>
      <c r="H382" s="29" t="s">
        <v>165</v>
      </c>
      <c r="I382" s="20" t="n">
        <v>1642</v>
      </c>
      <c r="J382" s="20" t="n">
        <v>30590</v>
      </c>
      <c r="K382" s="21" t="n">
        <v>18.6297198538368</v>
      </c>
    </row>
    <row r="383" customFormat="false" ht="13.5" hidden="false" customHeight="false" outlineLevel="0" collapsed="false">
      <c r="A383" s="17" t="n">
        <v>3332</v>
      </c>
      <c r="B383" s="29" t="s">
        <v>19</v>
      </c>
      <c r="C383" s="29" t="s">
        <v>82</v>
      </c>
      <c r="D383" s="19" t="n">
        <v>0.899305555555555</v>
      </c>
      <c r="E383" s="19" t="n">
        <v>0.958333333333333</v>
      </c>
      <c r="G383" s="18" t="s">
        <v>179</v>
      </c>
      <c r="H383" s="29" t="s">
        <v>166</v>
      </c>
      <c r="I383" s="20" t="n">
        <v>1435</v>
      </c>
      <c r="J383" s="20" t="n">
        <v>27040</v>
      </c>
      <c r="K383" s="21" t="n">
        <v>18.8432055749129</v>
      </c>
    </row>
    <row r="384" customFormat="false" ht="13.5" hidden="false" customHeight="false" outlineLevel="0" collapsed="false">
      <c r="A384" s="17" t="n">
        <v>3333</v>
      </c>
      <c r="B384" s="29" t="s">
        <v>19</v>
      </c>
      <c r="C384" s="29" t="s">
        <v>104</v>
      </c>
      <c r="D384" s="19" t="n">
        <v>0.479166666666667</v>
      </c>
      <c r="E384" s="19" t="n">
        <v>0.5625</v>
      </c>
      <c r="G384" s="18" t="s">
        <v>180</v>
      </c>
      <c r="H384" s="29" t="s">
        <v>105</v>
      </c>
      <c r="I384" s="20" t="n">
        <v>1375</v>
      </c>
      <c r="J384" s="20" t="n">
        <v>32720</v>
      </c>
      <c r="K384" s="21" t="n">
        <v>23.7963636363636</v>
      </c>
    </row>
    <row r="385" customFormat="false" ht="13.5" hidden="false" customHeight="false" outlineLevel="0" collapsed="false">
      <c r="A385" s="17" t="n">
        <v>3334</v>
      </c>
      <c r="B385" s="29" t="s">
        <v>19</v>
      </c>
      <c r="C385" s="29" t="s">
        <v>104</v>
      </c>
      <c r="D385" s="19" t="n">
        <v>0.479166666666667</v>
      </c>
      <c r="E385" s="19" t="n">
        <v>0.5625</v>
      </c>
      <c r="G385" s="18" t="s">
        <v>180</v>
      </c>
      <c r="H385" s="29" t="s">
        <v>84</v>
      </c>
      <c r="I385" s="20" t="n">
        <v>1375</v>
      </c>
      <c r="J385" s="20" t="n">
        <v>38420</v>
      </c>
      <c r="K385" s="21" t="n">
        <v>27.9418181818182</v>
      </c>
    </row>
    <row r="386" customFormat="false" ht="13.5" hidden="false" customHeight="false" outlineLevel="0" collapsed="false">
      <c r="A386" s="17" t="n">
        <v>3335</v>
      </c>
      <c r="B386" s="29" t="s">
        <v>19</v>
      </c>
      <c r="C386" s="29" t="s">
        <v>104</v>
      </c>
      <c r="D386" s="19" t="n">
        <v>0.479166666666667</v>
      </c>
      <c r="E386" s="19" t="n">
        <v>0.5625</v>
      </c>
      <c r="G386" s="18" t="s">
        <v>180</v>
      </c>
      <c r="H386" s="29" t="s">
        <v>162</v>
      </c>
      <c r="I386" s="20" t="n">
        <v>2350</v>
      </c>
      <c r="J386" s="20" t="n">
        <v>45520</v>
      </c>
      <c r="K386" s="21" t="n">
        <v>19.3702127659574</v>
      </c>
    </row>
    <row r="387" customFormat="false" ht="13.5" hidden="false" customHeight="false" outlineLevel="0" collapsed="false">
      <c r="A387" s="17" t="n">
        <v>3336</v>
      </c>
      <c r="B387" s="29" t="s">
        <v>19</v>
      </c>
      <c r="C387" s="29" t="s">
        <v>104</v>
      </c>
      <c r="D387" s="19" t="n">
        <v>0.479166666666667</v>
      </c>
      <c r="E387" s="19" t="n">
        <v>0.5625</v>
      </c>
      <c r="G387" s="18" t="s">
        <v>180</v>
      </c>
      <c r="H387" s="29" t="s">
        <v>163</v>
      </c>
      <c r="I387" s="20" t="n">
        <v>2025</v>
      </c>
      <c r="J387" s="20" t="n">
        <v>37220</v>
      </c>
      <c r="K387" s="21" t="n">
        <v>18.3802469135802</v>
      </c>
    </row>
    <row r="388" customFormat="false" ht="13.5" hidden="false" customHeight="false" outlineLevel="0" collapsed="false">
      <c r="A388" s="17" t="n">
        <v>3337</v>
      </c>
      <c r="B388" s="29" t="s">
        <v>19</v>
      </c>
      <c r="C388" s="29" t="s">
        <v>104</v>
      </c>
      <c r="D388" s="19" t="n">
        <v>0.479166666666667</v>
      </c>
      <c r="E388" s="19" t="n">
        <v>0.5625</v>
      </c>
      <c r="G388" s="18" t="s">
        <v>180</v>
      </c>
      <c r="H388" s="29" t="s">
        <v>76</v>
      </c>
      <c r="I388" s="20" t="n">
        <v>2025</v>
      </c>
      <c r="J388" s="20" t="n">
        <v>20120</v>
      </c>
      <c r="K388" s="21" t="n">
        <v>9.9358024691358</v>
      </c>
    </row>
    <row r="389" customFormat="false" ht="13.5" hidden="false" customHeight="false" outlineLevel="0" collapsed="false">
      <c r="A389" s="17" t="n">
        <v>3338</v>
      </c>
      <c r="B389" s="29" t="s">
        <v>19</v>
      </c>
      <c r="C389" s="29" t="s">
        <v>104</v>
      </c>
      <c r="D389" s="19" t="n">
        <v>0.479166666666667</v>
      </c>
      <c r="E389" s="19" t="n">
        <v>0.5625</v>
      </c>
      <c r="G389" s="18" t="s">
        <v>180</v>
      </c>
      <c r="H389" s="29" t="s">
        <v>164</v>
      </c>
      <c r="I389" s="20" t="n">
        <v>2350</v>
      </c>
      <c r="J389" s="20" t="n">
        <v>40720</v>
      </c>
      <c r="K389" s="21" t="n">
        <v>17.3276595744681</v>
      </c>
    </row>
    <row r="390" customFormat="false" ht="13.5" hidden="false" customHeight="false" outlineLevel="0" collapsed="false">
      <c r="A390" s="17" t="n">
        <v>3339</v>
      </c>
      <c r="B390" s="29" t="s">
        <v>19</v>
      </c>
      <c r="C390" s="29" t="s">
        <v>104</v>
      </c>
      <c r="D390" s="19" t="n">
        <v>0.479166666666667</v>
      </c>
      <c r="E390" s="19" t="n">
        <v>0.5625</v>
      </c>
      <c r="G390" s="18" t="s">
        <v>180</v>
      </c>
      <c r="H390" s="29" t="s">
        <v>165</v>
      </c>
      <c r="I390" s="20" t="n">
        <v>2350</v>
      </c>
      <c r="J390" s="20" t="n">
        <v>28170</v>
      </c>
      <c r="K390" s="21" t="n">
        <v>11.9872340425532</v>
      </c>
    </row>
    <row r="391" customFormat="false" ht="13.5" hidden="false" customHeight="false" outlineLevel="0" collapsed="false">
      <c r="A391" s="17" t="n">
        <v>3340</v>
      </c>
      <c r="B391" s="29" t="s">
        <v>19</v>
      </c>
      <c r="C391" s="29" t="s">
        <v>104</v>
      </c>
      <c r="D391" s="19" t="n">
        <v>0.479166666666667</v>
      </c>
      <c r="E391" s="19" t="n">
        <v>0.5625</v>
      </c>
      <c r="G391" s="18" t="s">
        <v>180</v>
      </c>
      <c r="H391" s="29" t="s">
        <v>166</v>
      </c>
      <c r="I391" s="20" t="n">
        <v>2025</v>
      </c>
      <c r="J391" s="20" t="n">
        <v>24770</v>
      </c>
      <c r="K391" s="21" t="n">
        <v>12.2320987654321</v>
      </c>
    </row>
    <row r="392" customFormat="false" ht="13.5" hidden="false" customHeight="false" outlineLevel="0" collapsed="false">
      <c r="A392" s="44" t="s">
        <v>181</v>
      </c>
    </row>
    <row r="393" customFormat="false" ht="13.5" hidden="false" customHeight="false" outlineLevel="0" collapsed="false">
      <c r="A393" s="17" t="n">
        <v>539</v>
      </c>
      <c r="B393" s="29" t="s">
        <v>74</v>
      </c>
      <c r="C393" s="29" t="s">
        <v>19</v>
      </c>
      <c r="D393" s="19" t="n">
        <v>0.777777777777778</v>
      </c>
      <c r="E393" s="19" t="n">
        <v>0.871527777777778</v>
      </c>
      <c r="G393" s="18" t="s">
        <v>182</v>
      </c>
      <c r="H393" s="29" t="s">
        <v>105</v>
      </c>
      <c r="I393" s="20" t="n">
        <v>1523</v>
      </c>
      <c r="J393" s="20" t="n">
        <v>38370</v>
      </c>
      <c r="K393" s="21" t="n">
        <v>25.193696651346</v>
      </c>
    </row>
    <row r="394" customFormat="false" ht="13.5" hidden="false" customHeight="false" outlineLevel="0" collapsed="false">
      <c r="A394" s="17" t="n">
        <v>540</v>
      </c>
      <c r="B394" s="29" t="s">
        <v>74</v>
      </c>
      <c r="C394" s="29" t="s">
        <v>19</v>
      </c>
      <c r="D394" s="19" t="n">
        <v>0.777777777777778</v>
      </c>
      <c r="E394" s="19" t="n">
        <v>0.871527777777778</v>
      </c>
      <c r="G394" s="18" t="s">
        <v>182</v>
      </c>
      <c r="H394" s="29" t="s">
        <v>84</v>
      </c>
      <c r="I394" s="20" t="n">
        <v>1523</v>
      </c>
      <c r="J394" s="20" t="n">
        <v>47870</v>
      </c>
      <c r="K394" s="21" t="n">
        <v>31.4313854235062</v>
      </c>
    </row>
    <row r="395" customFormat="false" ht="13.5" hidden="false" customHeight="false" outlineLevel="0" collapsed="false">
      <c r="A395" s="17" t="n">
        <v>541</v>
      </c>
      <c r="B395" s="29" t="s">
        <v>74</v>
      </c>
      <c r="C395" s="29" t="s">
        <v>19</v>
      </c>
      <c r="D395" s="19" t="n">
        <v>0.777777777777778</v>
      </c>
      <c r="E395" s="19" t="n">
        <v>0.871527777777778</v>
      </c>
      <c r="G395" s="18" t="s">
        <v>182</v>
      </c>
      <c r="H395" s="29" t="s">
        <v>75</v>
      </c>
      <c r="I395" s="20" t="n">
        <v>1123</v>
      </c>
      <c r="J395" s="20" t="n">
        <v>12570</v>
      </c>
      <c r="K395" s="21" t="n">
        <v>11.193232413179</v>
      </c>
    </row>
    <row r="396" customFormat="false" ht="13.5" hidden="false" customHeight="false" outlineLevel="0" collapsed="false">
      <c r="A396" s="17" t="n">
        <v>542</v>
      </c>
      <c r="B396" s="29" t="s">
        <v>74</v>
      </c>
      <c r="C396" s="29" t="s">
        <v>19</v>
      </c>
      <c r="D396" s="19" t="n">
        <v>0.777777777777778</v>
      </c>
      <c r="E396" s="19" t="n">
        <v>0.871527777777778</v>
      </c>
      <c r="G396" s="18" t="s">
        <v>182</v>
      </c>
      <c r="H396" s="29" t="s">
        <v>158</v>
      </c>
      <c r="I396" s="20" t="n">
        <v>1123</v>
      </c>
      <c r="J396" s="20" t="n">
        <v>13170</v>
      </c>
      <c r="K396" s="21" t="n">
        <v>11.7275155832591</v>
      </c>
    </row>
    <row r="397" customFormat="false" ht="13.5" hidden="false" customHeight="false" outlineLevel="0" collapsed="false">
      <c r="A397" s="17" t="n">
        <v>543</v>
      </c>
      <c r="B397" s="29" t="s">
        <v>74</v>
      </c>
      <c r="C397" s="29" t="s">
        <v>19</v>
      </c>
      <c r="D397" s="19" t="n">
        <v>0.777777777777778</v>
      </c>
      <c r="E397" s="19" t="n">
        <v>0.871527777777778</v>
      </c>
      <c r="G397" s="18" t="s">
        <v>182</v>
      </c>
      <c r="H397" s="29" t="s">
        <v>159</v>
      </c>
      <c r="I397" s="20" t="n">
        <v>1123</v>
      </c>
      <c r="J397" s="20" t="n">
        <v>13770</v>
      </c>
      <c r="K397" s="21" t="n">
        <v>12.2617987533393</v>
      </c>
    </row>
    <row r="398" customFormat="false" ht="13.5" hidden="false" customHeight="false" outlineLevel="0" collapsed="false">
      <c r="A398" s="17" t="n">
        <v>544</v>
      </c>
      <c r="B398" s="29" t="s">
        <v>74</v>
      </c>
      <c r="C398" s="29" t="s">
        <v>19</v>
      </c>
      <c r="D398" s="19" t="n">
        <v>0.777777777777778</v>
      </c>
      <c r="E398" s="19" t="n">
        <v>0.871527777777778</v>
      </c>
      <c r="G398" s="18" t="s">
        <v>182</v>
      </c>
      <c r="H398" s="29" t="s">
        <v>160</v>
      </c>
      <c r="I398" s="20" t="n">
        <v>1123</v>
      </c>
      <c r="J398" s="20" t="n">
        <v>14270</v>
      </c>
      <c r="K398" s="21" t="n">
        <v>12.7070347284061</v>
      </c>
    </row>
    <row r="399" customFormat="false" ht="13.5" hidden="false" customHeight="false" outlineLevel="0" collapsed="false">
      <c r="A399" s="17" t="n">
        <v>545</v>
      </c>
      <c r="B399" s="29" t="s">
        <v>74</v>
      </c>
      <c r="C399" s="29" t="s">
        <v>19</v>
      </c>
      <c r="D399" s="19" t="n">
        <v>0.777777777777778</v>
      </c>
      <c r="E399" s="19" t="n">
        <v>0.871527777777778</v>
      </c>
      <c r="G399" s="18" t="s">
        <v>182</v>
      </c>
      <c r="H399" s="29" t="s">
        <v>161</v>
      </c>
      <c r="I399" s="20" t="n">
        <v>1123</v>
      </c>
      <c r="J399" s="20" t="n">
        <v>14770</v>
      </c>
      <c r="K399" s="21" t="n">
        <v>13.1522707034728</v>
      </c>
    </row>
    <row r="400" customFormat="false" ht="13.5" hidden="false" customHeight="false" outlineLevel="0" collapsed="false">
      <c r="A400" s="17" t="n">
        <v>546</v>
      </c>
      <c r="B400" s="29" t="s">
        <v>74</v>
      </c>
      <c r="C400" s="29" t="s">
        <v>19</v>
      </c>
      <c r="D400" s="19" t="n">
        <v>0.777777777777778</v>
      </c>
      <c r="E400" s="19" t="n">
        <v>0.871527777777778</v>
      </c>
      <c r="G400" s="18" t="s">
        <v>182</v>
      </c>
      <c r="H400" s="29" t="s">
        <v>162</v>
      </c>
      <c r="I400" s="20" t="n">
        <v>2647</v>
      </c>
      <c r="J400" s="20" t="n">
        <v>60970</v>
      </c>
      <c r="K400" s="21" t="n">
        <v>23.0336229693993</v>
      </c>
    </row>
    <row r="401" customFormat="false" ht="13.5" hidden="false" customHeight="false" outlineLevel="0" collapsed="false">
      <c r="A401" s="17" t="n">
        <v>547</v>
      </c>
      <c r="B401" s="29" t="s">
        <v>74</v>
      </c>
      <c r="C401" s="29" t="s">
        <v>19</v>
      </c>
      <c r="D401" s="19" t="n">
        <v>0.777777777777778</v>
      </c>
      <c r="E401" s="19" t="n">
        <v>0.871527777777778</v>
      </c>
      <c r="G401" s="18" t="s">
        <v>182</v>
      </c>
      <c r="H401" s="29" t="s">
        <v>163</v>
      </c>
      <c r="I401" s="20" t="n">
        <v>2272</v>
      </c>
      <c r="J401" s="20" t="n">
        <v>45370</v>
      </c>
      <c r="K401" s="21" t="n">
        <v>19.9691901408451</v>
      </c>
    </row>
    <row r="402" customFormat="false" ht="13.5" hidden="false" customHeight="false" outlineLevel="0" collapsed="false">
      <c r="A402" s="17" t="n">
        <v>548</v>
      </c>
      <c r="B402" s="29" t="s">
        <v>74</v>
      </c>
      <c r="C402" s="29" t="s">
        <v>19</v>
      </c>
      <c r="D402" s="19" t="n">
        <v>0.777777777777778</v>
      </c>
      <c r="E402" s="19" t="n">
        <v>0.871527777777778</v>
      </c>
      <c r="G402" s="18" t="s">
        <v>182</v>
      </c>
      <c r="H402" s="29" t="s">
        <v>76</v>
      </c>
      <c r="I402" s="20" t="n">
        <v>2272</v>
      </c>
      <c r="J402" s="20" t="n">
        <v>24470</v>
      </c>
      <c r="K402" s="21" t="n">
        <v>10.7702464788732</v>
      </c>
    </row>
    <row r="403" customFormat="false" ht="13.5" hidden="false" customHeight="false" outlineLevel="0" collapsed="false">
      <c r="A403" s="17" t="n">
        <v>549</v>
      </c>
      <c r="B403" s="29" t="s">
        <v>74</v>
      </c>
      <c r="C403" s="29" t="s">
        <v>19</v>
      </c>
      <c r="D403" s="19" t="n">
        <v>0.777777777777778</v>
      </c>
      <c r="E403" s="19" t="n">
        <v>0.871527777777778</v>
      </c>
      <c r="G403" s="18" t="s">
        <v>182</v>
      </c>
      <c r="H403" s="29" t="s">
        <v>164</v>
      </c>
      <c r="I403" s="20" t="n">
        <v>2647</v>
      </c>
      <c r="J403" s="20" t="n">
        <v>55370</v>
      </c>
      <c r="K403" s="21" t="n">
        <v>20.9180204004533</v>
      </c>
    </row>
    <row r="404" customFormat="false" ht="13.5" hidden="false" customHeight="false" outlineLevel="0" collapsed="false">
      <c r="A404" s="17" t="n">
        <v>550</v>
      </c>
      <c r="B404" s="29" t="s">
        <v>74</v>
      </c>
      <c r="C404" s="29" t="s">
        <v>19</v>
      </c>
      <c r="D404" s="19" t="n">
        <v>0.777777777777778</v>
      </c>
      <c r="E404" s="19" t="n">
        <v>0.871527777777778</v>
      </c>
      <c r="G404" s="18" t="s">
        <v>182</v>
      </c>
      <c r="H404" s="29" t="s">
        <v>165</v>
      </c>
      <c r="I404" s="20" t="n">
        <v>2647</v>
      </c>
      <c r="J404" s="20" t="n">
        <v>37370</v>
      </c>
      <c r="K404" s="21" t="n">
        <v>14.1178692859841</v>
      </c>
    </row>
    <row r="405" customFormat="false" ht="13.5" hidden="false" customHeight="false" outlineLevel="0" collapsed="false">
      <c r="A405" s="17" t="n">
        <v>551</v>
      </c>
      <c r="B405" s="29" t="s">
        <v>74</v>
      </c>
      <c r="C405" s="29" t="s">
        <v>19</v>
      </c>
      <c r="D405" s="19" t="n">
        <v>0.777777777777778</v>
      </c>
      <c r="E405" s="19" t="n">
        <v>0.871527777777778</v>
      </c>
      <c r="G405" s="18" t="s">
        <v>182</v>
      </c>
      <c r="H405" s="29" t="s">
        <v>166</v>
      </c>
      <c r="I405" s="20" t="n">
        <v>2272</v>
      </c>
      <c r="J405" s="20" t="n">
        <v>32520</v>
      </c>
      <c r="K405" s="21" t="n">
        <v>14.3133802816901</v>
      </c>
    </row>
    <row r="406" customFormat="false" ht="13.5" hidden="false" customHeight="false" outlineLevel="0" collapsed="false">
      <c r="A406" s="17" t="n">
        <v>744</v>
      </c>
      <c r="B406" s="29" t="s">
        <v>77</v>
      </c>
      <c r="C406" s="29" t="s">
        <v>19</v>
      </c>
      <c r="D406" s="19" t="n">
        <v>0.315972222222222</v>
      </c>
      <c r="E406" s="19" t="n">
        <v>0.388888888888889</v>
      </c>
      <c r="G406" s="18" t="s">
        <v>183</v>
      </c>
      <c r="H406" s="29" t="s">
        <v>105</v>
      </c>
      <c r="I406" s="20" t="n">
        <v>1169</v>
      </c>
      <c r="J406" s="20" t="n">
        <v>39230</v>
      </c>
      <c r="K406" s="21" t="n">
        <v>33.5585970915312</v>
      </c>
    </row>
    <row r="407" customFormat="false" ht="13.5" hidden="false" customHeight="false" outlineLevel="0" collapsed="false">
      <c r="A407" s="17" t="n">
        <v>745</v>
      </c>
      <c r="B407" s="29" t="s">
        <v>77</v>
      </c>
      <c r="C407" s="29" t="s">
        <v>19</v>
      </c>
      <c r="D407" s="19" t="n">
        <v>0.315972222222222</v>
      </c>
      <c r="E407" s="19" t="n">
        <v>0.388888888888889</v>
      </c>
      <c r="G407" s="18" t="s">
        <v>183</v>
      </c>
      <c r="H407" s="29" t="s">
        <v>84</v>
      </c>
      <c r="I407" s="20" t="n">
        <v>1169</v>
      </c>
      <c r="J407" s="20" t="n">
        <v>39730</v>
      </c>
      <c r="K407" s="21" t="n">
        <v>33.9863130881095</v>
      </c>
    </row>
    <row r="408" customFormat="false" ht="13.5" hidden="false" customHeight="false" outlineLevel="0" collapsed="false">
      <c r="A408" s="17" t="n">
        <v>746</v>
      </c>
      <c r="B408" s="29" t="s">
        <v>77</v>
      </c>
      <c r="C408" s="29" t="s">
        <v>19</v>
      </c>
      <c r="D408" s="19" t="n">
        <v>0.315972222222222</v>
      </c>
      <c r="E408" s="19" t="n">
        <v>0.388888888888889</v>
      </c>
      <c r="G408" s="18" t="s">
        <v>183</v>
      </c>
      <c r="H408" s="29" t="s">
        <v>75</v>
      </c>
      <c r="I408" s="20" t="n">
        <v>769</v>
      </c>
      <c r="J408" s="20" t="n">
        <v>14930</v>
      </c>
      <c r="K408" s="21" t="n">
        <v>19.4148244473342</v>
      </c>
    </row>
    <row r="409" customFormat="false" ht="13.5" hidden="false" customHeight="false" outlineLevel="0" collapsed="false">
      <c r="A409" s="17" t="n">
        <v>747</v>
      </c>
      <c r="B409" s="29" t="s">
        <v>77</v>
      </c>
      <c r="C409" s="29" t="s">
        <v>19</v>
      </c>
      <c r="D409" s="19" t="n">
        <v>0.315972222222222</v>
      </c>
      <c r="E409" s="19" t="n">
        <v>0.388888888888889</v>
      </c>
      <c r="G409" s="18" t="s">
        <v>183</v>
      </c>
      <c r="H409" s="29" t="s">
        <v>158</v>
      </c>
      <c r="I409" s="20" t="n">
        <v>769</v>
      </c>
      <c r="J409" s="20" t="n">
        <v>15430</v>
      </c>
      <c r="K409" s="21" t="n">
        <v>20.0650195058518</v>
      </c>
    </row>
    <row r="410" customFormat="false" ht="13.5" hidden="false" customHeight="false" outlineLevel="0" collapsed="false">
      <c r="A410" s="17" t="n">
        <v>748</v>
      </c>
      <c r="B410" s="29" t="s">
        <v>77</v>
      </c>
      <c r="C410" s="29" t="s">
        <v>19</v>
      </c>
      <c r="D410" s="19" t="n">
        <v>0.315972222222222</v>
      </c>
      <c r="E410" s="19" t="n">
        <v>0.388888888888889</v>
      </c>
      <c r="G410" s="18" t="s">
        <v>183</v>
      </c>
      <c r="H410" s="29" t="s">
        <v>159</v>
      </c>
      <c r="I410" s="20" t="n">
        <v>769</v>
      </c>
      <c r="J410" s="20" t="n">
        <v>15830</v>
      </c>
      <c r="K410" s="21" t="n">
        <v>20.5851755526658</v>
      </c>
    </row>
    <row r="411" customFormat="false" ht="13.5" hidden="false" customHeight="false" outlineLevel="0" collapsed="false">
      <c r="A411" s="17" t="n">
        <v>749</v>
      </c>
      <c r="B411" s="29" t="s">
        <v>77</v>
      </c>
      <c r="C411" s="29" t="s">
        <v>19</v>
      </c>
      <c r="D411" s="19" t="n">
        <v>0.315972222222222</v>
      </c>
      <c r="E411" s="19" t="n">
        <v>0.388888888888889</v>
      </c>
      <c r="G411" s="18" t="s">
        <v>183</v>
      </c>
      <c r="H411" s="29" t="s">
        <v>160</v>
      </c>
      <c r="I411" s="20" t="n">
        <v>769</v>
      </c>
      <c r="J411" s="20" t="n">
        <v>17230</v>
      </c>
      <c r="K411" s="21" t="n">
        <v>22.405721716515</v>
      </c>
    </row>
    <row r="412" customFormat="false" ht="13.5" hidden="false" customHeight="false" outlineLevel="0" collapsed="false">
      <c r="A412" s="17" t="n">
        <v>750</v>
      </c>
      <c r="B412" s="29" t="s">
        <v>77</v>
      </c>
      <c r="C412" s="29" t="s">
        <v>19</v>
      </c>
      <c r="D412" s="19" t="n">
        <v>0.315972222222222</v>
      </c>
      <c r="E412" s="19" t="n">
        <v>0.388888888888889</v>
      </c>
      <c r="G412" s="18" t="s">
        <v>183</v>
      </c>
      <c r="H412" s="29" t="s">
        <v>161</v>
      </c>
      <c r="I412" s="20" t="n">
        <v>769</v>
      </c>
      <c r="J412" s="20" t="n">
        <v>17630</v>
      </c>
      <c r="K412" s="21" t="n">
        <v>22.925877763329</v>
      </c>
    </row>
    <row r="413" customFormat="false" ht="13.5" hidden="false" customHeight="false" outlineLevel="0" collapsed="false">
      <c r="A413" s="17" t="n">
        <v>751</v>
      </c>
      <c r="B413" s="29" t="s">
        <v>77</v>
      </c>
      <c r="C413" s="29" t="s">
        <v>19</v>
      </c>
      <c r="D413" s="19" t="n">
        <v>0.482638888888889</v>
      </c>
      <c r="E413" s="19" t="n">
        <v>0.555555555555556</v>
      </c>
      <c r="G413" s="18" t="s">
        <v>184</v>
      </c>
      <c r="H413" s="29" t="s">
        <v>105</v>
      </c>
      <c r="I413" s="20" t="n">
        <v>1169</v>
      </c>
      <c r="J413" s="20" t="n">
        <v>39230</v>
      </c>
      <c r="K413" s="21" t="n">
        <v>33.5585970915312</v>
      </c>
    </row>
    <row r="414" customFormat="false" ht="13.5" hidden="false" customHeight="false" outlineLevel="0" collapsed="false">
      <c r="A414" s="17" t="n">
        <v>752</v>
      </c>
      <c r="B414" s="29" t="s">
        <v>77</v>
      </c>
      <c r="C414" s="29" t="s">
        <v>19</v>
      </c>
      <c r="D414" s="19" t="n">
        <v>0.482638888888889</v>
      </c>
      <c r="E414" s="19" t="n">
        <v>0.555555555555556</v>
      </c>
      <c r="G414" s="18" t="s">
        <v>184</v>
      </c>
      <c r="H414" s="29" t="s">
        <v>84</v>
      </c>
      <c r="I414" s="20" t="n">
        <v>1169</v>
      </c>
      <c r="J414" s="20" t="n">
        <v>39730</v>
      </c>
      <c r="K414" s="21" t="n">
        <v>33.9863130881095</v>
      </c>
    </row>
    <row r="415" customFormat="false" ht="13.5" hidden="false" customHeight="false" outlineLevel="0" collapsed="false">
      <c r="A415" s="17" t="n">
        <v>753</v>
      </c>
      <c r="B415" s="29" t="s">
        <v>77</v>
      </c>
      <c r="C415" s="29" t="s">
        <v>19</v>
      </c>
      <c r="D415" s="19" t="n">
        <v>0.482638888888889</v>
      </c>
      <c r="E415" s="19" t="n">
        <v>0.555555555555556</v>
      </c>
      <c r="G415" s="18" t="s">
        <v>184</v>
      </c>
      <c r="H415" s="29" t="s">
        <v>75</v>
      </c>
      <c r="I415" s="20" t="n">
        <v>769</v>
      </c>
      <c r="J415" s="20" t="n">
        <v>14930</v>
      </c>
      <c r="K415" s="21" t="n">
        <v>19.4148244473342</v>
      </c>
    </row>
    <row r="416" customFormat="false" ht="13.5" hidden="false" customHeight="false" outlineLevel="0" collapsed="false">
      <c r="A416" s="17" t="n">
        <v>754</v>
      </c>
      <c r="B416" s="29" t="s">
        <v>77</v>
      </c>
      <c r="C416" s="29" t="s">
        <v>19</v>
      </c>
      <c r="D416" s="19" t="n">
        <v>0.482638888888889</v>
      </c>
      <c r="E416" s="19" t="n">
        <v>0.555555555555556</v>
      </c>
      <c r="G416" s="18" t="s">
        <v>184</v>
      </c>
      <c r="H416" s="29" t="s">
        <v>158</v>
      </c>
      <c r="I416" s="20" t="n">
        <v>769</v>
      </c>
      <c r="J416" s="20" t="n">
        <v>15430</v>
      </c>
      <c r="K416" s="21" t="n">
        <v>20.0650195058518</v>
      </c>
    </row>
    <row r="417" customFormat="false" ht="13.5" hidden="false" customHeight="false" outlineLevel="0" collapsed="false">
      <c r="A417" s="17" t="n">
        <v>755</v>
      </c>
      <c r="B417" s="29" t="s">
        <v>77</v>
      </c>
      <c r="C417" s="29" t="s">
        <v>19</v>
      </c>
      <c r="D417" s="19" t="n">
        <v>0.482638888888889</v>
      </c>
      <c r="E417" s="19" t="n">
        <v>0.555555555555556</v>
      </c>
      <c r="G417" s="18" t="s">
        <v>184</v>
      </c>
      <c r="H417" s="29" t="s">
        <v>159</v>
      </c>
      <c r="I417" s="20" t="n">
        <v>769</v>
      </c>
      <c r="J417" s="20" t="n">
        <v>15830</v>
      </c>
      <c r="K417" s="21" t="n">
        <v>20.5851755526658</v>
      </c>
    </row>
    <row r="418" customFormat="false" ht="13.5" hidden="false" customHeight="false" outlineLevel="0" collapsed="false">
      <c r="A418" s="17" t="n">
        <v>756</v>
      </c>
      <c r="B418" s="29" t="s">
        <v>77</v>
      </c>
      <c r="C418" s="29" t="s">
        <v>19</v>
      </c>
      <c r="D418" s="19" t="n">
        <v>0.482638888888889</v>
      </c>
      <c r="E418" s="19" t="n">
        <v>0.555555555555556</v>
      </c>
      <c r="G418" s="18" t="s">
        <v>184</v>
      </c>
      <c r="H418" s="29" t="s">
        <v>160</v>
      </c>
      <c r="I418" s="20" t="n">
        <v>769</v>
      </c>
      <c r="J418" s="20" t="n">
        <v>17230</v>
      </c>
      <c r="K418" s="21" t="n">
        <v>22.405721716515</v>
      </c>
    </row>
    <row r="419" customFormat="false" ht="13.5" hidden="false" customHeight="false" outlineLevel="0" collapsed="false">
      <c r="A419" s="17" t="n">
        <v>757</v>
      </c>
      <c r="B419" s="29" t="s">
        <v>77</v>
      </c>
      <c r="C419" s="29" t="s">
        <v>19</v>
      </c>
      <c r="D419" s="19" t="n">
        <v>0.482638888888889</v>
      </c>
      <c r="E419" s="19" t="n">
        <v>0.555555555555556</v>
      </c>
      <c r="G419" s="18" t="s">
        <v>184</v>
      </c>
      <c r="H419" s="29" t="s">
        <v>161</v>
      </c>
      <c r="I419" s="20" t="n">
        <v>769</v>
      </c>
      <c r="J419" s="20" t="n">
        <v>17630</v>
      </c>
      <c r="K419" s="21" t="n">
        <v>22.925877763329</v>
      </c>
    </row>
    <row r="420" customFormat="false" ht="13.5" hidden="false" customHeight="false" outlineLevel="0" collapsed="false">
      <c r="A420" s="17" t="n">
        <v>896</v>
      </c>
      <c r="B420" s="29" t="s">
        <v>80</v>
      </c>
      <c r="C420" s="29" t="s">
        <v>19</v>
      </c>
      <c r="D420" s="19" t="n">
        <v>0.729166666666667</v>
      </c>
      <c r="E420" s="19" t="n">
        <v>0.798611111111111</v>
      </c>
      <c r="G420" s="18" t="s">
        <v>185</v>
      </c>
      <c r="H420" s="29" t="s">
        <v>105</v>
      </c>
      <c r="I420" s="20" t="n">
        <v>1021</v>
      </c>
      <c r="J420" s="20" t="n">
        <v>31340</v>
      </c>
      <c r="K420" s="21" t="n">
        <v>30.6953966699314</v>
      </c>
    </row>
    <row r="421" customFormat="false" ht="13.5" hidden="false" customHeight="false" outlineLevel="0" collapsed="false">
      <c r="A421" s="17" t="n">
        <v>897</v>
      </c>
      <c r="B421" s="29" t="s">
        <v>80</v>
      </c>
      <c r="C421" s="29" t="s">
        <v>19</v>
      </c>
      <c r="D421" s="19" t="n">
        <v>0.729166666666667</v>
      </c>
      <c r="E421" s="19" t="n">
        <v>0.798611111111111</v>
      </c>
      <c r="G421" s="18" t="s">
        <v>185</v>
      </c>
      <c r="H421" s="29" t="s">
        <v>84</v>
      </c>
      <c r="I421" s="20" t="n">
        <v>1021</v>
      </c>
      <c r="J421" s="20" t="n">
        <v>31840</v>
      </c>
      <c r="K421" s="21" t="n">
        <v>31.1851126346719</v>
      </c>
    </row>
    <row r="422" customFormat="false" ht="13.5" hidden="false" customHeight="false" outlineLevel="0" collapsed="false">
      <c r="A422" s="17" t="n">
        <v>898</v>
      </c>
      <c r="B422" s="29" t="s">
        <v>80</v>
      </c>
      <c r="C422" s="29" t="s">
        <v>19</v>
      </c>
      <c r="D422" s="19" t="n">
        <v>0.729166666666667</v>
      </c>
      <c r="E422" s="19" t="n">
        <v>0.798611111111111</v>
      </c>
      <c r="G422" s="18" t="s">
        <v>185</v>
      </c>
      <c r="H422" s="29" t="s">
        <v>75</v>
      </c>
      <c r="I422" s="20" t="n">
        <v>621</v>
      </c>
      <c r="J422" s="20" t="n">
        <v>11640</v>
      </c>
      <c r="K422" s="21" t="n">
        <v>18.743961352657</v>
      </c>
    </row>
    <row r="423" customFormat="false" ht="13.5" hidden="false" customHeight="false" outlineLevel="0" collapsed="false">
      <c r="A423" s="17" t="n">
        <v>899</v>
      </c>
      <c r="B423" s="29" t="s">
        <v>80</v>
      </c>
      <c r="C423" s="29" t="s">
        <v>19</v>
      </c>
      <c r="D423" s="19" t="n">
        <v>0.729166666666667</v>
      </c>
      <c r="E423" s="19" t="n">
        <v>0.798611111111111</v>
      </c>
      <c r="G423" s="18" t="s">
        <v>185</v>
      </c>
      <c r="H423" s="29" t="s">
        <v>158</v>
      </c>
      <c r="I423" s="20" t="n">
        <v>621</v>
      </c>
      <c r="J423" s="20" t="n">
        <v>12040</v>
      </c>
      <c r="K423" s="21" t="n">
        <v>19.3880837359098</v>
      </c>
    </row>
    <row r="424" customFormat="false" ht="13.5" hidden="false" customHeight="false" outlineLevel="0" collapsed="false">
      <c r="A424" s="17" t="n">
        <v>900</v>
      </c>
      <c r="B424" s="29" t="s">
        <v>80</v>
      </c>
      <c r="C424" s="29" t="s">
        <v>19</v>
      </c>
      <c r="D424" s="19" t="n">
        <v>0.729166666666667</v>
      </c>
      <c r="E424" s="19" t="n">
        <v>0.798611111111111</v>
      </c>
      <c r="G424" s="18" t="s">
        <v>185</v>
      </c>
      <c r="H424" s="29" t="s">
        <v>159</v>
      </c>
      <c r="I424" s="20" t="n">
        <v>621</v>
      </c>
      <c r="J424" s="20" t="n">
        <v>12240</v>
      </c>
      <c r="K424" s="21" t="n">
        <v>19.7101449275362</v>
      </c>
    </row>
    <row r="425" customFormat="false" ht="13.5" hidden="false" customHeight="false" outlineLevel="0" collapsed="false">
      <c r="A425" s="17" t="n">
        <v>901</v>
      </c>
      <c r="B425" s="29" t="s">
        <v>80</v>
      </c>
      <c r="C425" s="29" t="s">
        <v>19</v>
      </c>
      <c r="D425" s="19" t="n">
        <v>0.729166666666667</v>
      </c>
      <c r="E425" s="19" t="n">
        <v>0.798611111111111</v>
      </c>
      <c r="G425" s="18" t="s">
        <v>185</v>
      </c>
      <c r="H425" s="29" t="s">
        <v>160</v>
      </c>
      <c r="I425" s="20" t="n">
        <v>621</v>
      </c>
      <c r="J425" s="20" t="n">
        <v>12640</v>
      </c>
      <c r="K425" s="21" t="n">
        <v>20.3542673107891</v>
      </c>
    </row>
    <row r="426" customFormat="false" ht="13.5" hidden="false" customHeight="false" outlineLevel="0" collapsed="false">
      <c r="A426" s="17" t="n">
        <v>902</v>
      </c>
      <c r="B426" s="29" t="s">
        <v>80</v>
      </c>
      <c r="C426" s="29" t="s">
        <v>19</v>
      </c>
      <c r="D426" s="19" t="n">
        <v>0.729166666666667</v>
      </c>
      <c r="E426" s="19" t="n">
        <v>0.798611111111111</v>
      </c>
      <c r="G426" s="18" t="s">
        <v>185</v>
      </c>
      <c r="H426" s="29" t="s">
        <v>161</v>
      </c>
      <c r="I426" s="20" t="n">
        <v>621</v>
      </c>
      <c r="J426" s="20" t="n">
        <v>13040</v>
      </c>
      <c r="K426" s="21" t="n">
        <v>20.9983896940419</v>
      </c>
    </row>
    <row r="427" customFormat="false" ht="13.5" hidden="false" customHeight="false" outlineLevel="0" collapsed="false">
      <c r="A427" s="17" t="n">
        <v>1435</v>
      </c>
      <c r="B427" s="29" t="s">
        <v>82</v>
      </c>
      <c r="C427" s="29" t="s">
        <v>19</v>
      </c>
      <c r="D427" s="19" t="n">
        <v>0.291666666666667</v>
      </c>
      <c r="E427" s="19" t="n">
        <v>0.354166666666667</v>
      </c>
      <c r="G427" s="18" t="s">
        <v>186</v>
      </c>
      <c r="H427" s="29" t="s">
        <v>84</v>
      </c>
      <c r="I427" s="20" t="n">
        <v>1021</v>
      </c>
      <c r="J427" s="20" t="n">
        <v>15390</v>
      </c>
      <c r="K427" s="21" t="n">
        <v>15.0734573947111</v>
      </c>
    </row>
    <row r="428" customFormat="false" ht="13.5" hidden="false" customHeight="false" outlineLevel="0" collapsed="false">
      <c r="A428" s="17" t="n">
        <v>1436</v>
      </c>
      <c r="B428" s="29" t="s">
        <v>82</v>
      </c>
      <c r="C428" s="29" t="s">
        <v>19</v>
      </c>
      <c r="D428" s="19" t="n">
        <v>0.291666666666667</v>
      </c>
      <c r="E428" s="19" t="n">
        <v>0.354166666666667</v>
      </c>
      <c r="G428" s="18" t="s">
        <v>186</v>
      </c>
      <c r="H428" s="29" t="s">
        <v>75</v>
      </c>
      <c r="I428" s="20" t="n">
        <v>621</v>
      </c>
      <c r="J428" s="20" t="n">
        <v>9990</v>
      </c>
      <c r="K428" s="21" t="n">
        <v>16.0869565217391</v>
      </c>
    </row>
    <row r="429" customFormat="false" ht="13.5" hidden="false" customHeight="false" outlineLevel="0" collapsed="false">
      <c r="A429" s="17" t="n">
        <v>1437</v>
      </c>
      <c r="B429" s="29" t="s">
        <v>82</v>
      </c>
      <c r="C429" s="29" t="s">
        <v>19</v>
      </c>
      <c r="D429" s="19" t="n">
        <v>0.291666666666667</v>
      </c>
      <c r="E429" s="19" t="n">
        <v>0.354166666666667</v>
      </c>
      <c r="G429" s="18" t="s">
        <v>186</v>
      </c>
      <c r="H429" s="29" t="s">
        <v>158</v>
      </c>
      <c r="I429" s="20" t="n">
        <v>621</v>
      </c>
      <c r="J429" s="20" t="n">
        <v>11790</v>
      </c>
      <c r="K429" s="21" t="n">
        <v>18.9855072463768</v>
      </c>
    </row>
    <row r="430" customFormat="false" ht="13.5" hidden="false" customHeight="false" outlineLevel="0" collapsed="false">
      <c r="A430" s="17" t="n">
        <v>1438</v>
      </c>
      <c r="B430" s="29" t="s">
        <v>82</v>
      </c>
      <c r="C430" s="29" t="s">
        <v>19</v>
      </c>
      <c r="D430" s="19" t="n">
        <v>0.291666666666667</v>
      </c>
      <c r="E430" s="19" t="n">
        <v>0.354166666666667</v>
      </c>
      <c r="G430" s="18" t="s">
        <v>186</v>
      </c>
      <c r="H430" s="29" t="s">
        <v>159</v>
      </c>
      <c r="I430" s="20" t="n">
        <v>621</v>
      </c>
      <c r="J430" s="20" t="n">
        <v>12890</v>
      </c>
      <c r="K430" s="21" t="n">
        <v>20.7568438003221</v>
      </c>
    </row>
    <row r="431" customFormat="false" ht="13.5" hidden="false" customHeight="false" outlineLevel="0" collapsed="false">
      <c r="A431" s="17" t="n">
        <v>1439</v>
      </c>
      <c r="B431" s="29" t="s">
        <v>82</v>
      </c>
      <c r="C431" s="29" t="s">
        <v>19</v>
      </c>
      <c r="D431" s="19" t="n">
        <v>0.291666666666667</v>
      </c>
      <c r="E431" s="19" t="n">
        <v>0.354166666666667</v>
      </c>
      <c r="G431" s="18" t="s">
        <v>186</v>
      </c>
      <c r="H431" s="29" t="s">
        <v>160</v>
      </c>
      <c r="I431" s="20" t="n">
        <v>621</v>
      </c>
      <c r="J431" s="20" t="n">
        <v>13990</v>
      </c>
      <c r="K431" s="21" t="n">
        <v>22.5281803542673</v>
      </c>
    </row>
    <row r="432" customFormat="false" ht="13.5" hidden="false" customHeight="false" outlineLevel="0" collapsed="false">
      <c r="A432" s="17" t="n">
        <v>1440</v>
      </c>
      <c r="B432" s="29" t="s">
        <v>82</v>
      </c>
      <c r="C432" s="29" t="s">
        <v>19</v>
      </c>
      <c r="D432" s="19" t="n">
        <v>0.291666666666667</v>
      </c>
      <c r="E432" s="19" t="n">
        <v>0.354166666666667</v>
      </c>
      <c r="G432" s="18" t="s">
        <v>186</v>
      </c>
      <c r="H432" s="29" t="s">
        <v>161</v>
      </c>
      <c r="I432" s="20" t="n">
        <v>621</v>
      </c>
      <c r="J432" s="20" t="n">
        <v>14390</v>
      </c>
      <c r="K432" s="21" t="n">
        <v>23.1723027375201</v>
      </c>
    </row>
    <row r="433" customFormat="false" ht="13.5" hidden="false" customHeight="false" outlineLevel="0" collapsed="false">
      <c r="A433" s="17" t="n">
        <v>1441</v>
      </c>
      <c r="B433" s="29" t="s">
        <v>82</v>
      </c>
      <c r="C433" s="29" t="s">
        <v>19</v>
      </c>
      <c r="D433" s="19" t="n">
        <v>0.291666666666667</v>
      </c>
      <c r="E433" s="19" t="n">
        <v>0.354166666666667</v>
      </c>
      <c r="G433" s="18" t="s">
        <v>186</v>
      </c>
      <c r="H433" s="29" t="s">
        <v>162</v>
      </c>
      <c r="I433" s="20" t="n">
        <v>1642</v>
      </c>
      <c r="J433" s="20" t="n">
        <v>47290</v>
      </c>
      <c r="K433" s="21" t="n">
        <v>28.8002436053593</v>
      </c>
    </row>
    <row r="434" customFormat="false" ht="13.5" hidden="false" customHeight="false" outlineLevel="0" collapsed="false">
      <c r="A434" s="17" t="n">
        <v>1442</v>
      </c>
      <c r="B434" s="29" t="s">
        <v>82</v>
      </c>
      <c r="C434" s="29" t="s">
        <v>19</v>
      </c>
      <c r="D434" s="19" t="n">
        <v>0.291666666666667</v>
      </c>
      <c r="E434" s="19" t="n">
        <v>0.354166666666667</v>
      </c>
      <c r="G434" s="18" t="s">
        <v>186</v>
      </c>
      <c r="H434" s="29" t="s">
        <v>163</v>
      </c>
      <c r="I434" s="20" t="n">
        <v>1435</v>
      </c>
      <c r="J434" s="20" t="n">
        <v>26690</v>
      </c>
      <c r="K434" s="21" t="n">
        <v>18.5993031358885</v>
      </c>
    </row>
    <row r="435" customFormat="false" ht="13.5" hidden="false" customHeight="false" outlineLevel="0" collapsed="false">
      <c r="A435" s="17" t="n">
        <v>1443</v>
      </c>
      <c r="B435" s="29" t="s">
        <v>82</v>
      </c>
      <c r="C435" s="29" t="s">
        <v>19</v>
      </c>
      <c r="D435" s="19" t="n">
        <v>0.291666666666667</v>
      </c>
      <c r="E435" s="19" t="n">
        <v>0.354166666666667</v>
      </c>
      <c r="G435" s="18" t="s">
        <v>186</v>
      </c>
      <c r="H435" s="29" t="s">
        <v>76</v>
      </c>
      <c r="I435" s="20" t="n">
        <v>1435</v>
      </c>
      <c r="J435" s="20" t="n">
        <v>20990</v>
      </c>
      <c r="K435" s="21" t="n">
        <v>14.6271777003484</v>
      </c>
    </row>
    <row r="436" customFormat="false" ht="13.5" hidden="false" customHeight="false" outlineLevel="0" collapsed="false">
      <c r="A436" s="17" t="n">
        <v>1444</v>
      </c>
      <c r="B436" s="29" t="s">
        <v>82</v>
      </c>
      <c r="C436" s="29" t="s">
        <v>19</v>
      </c>
      <c r="D436" s="19" t="n">
        <v>0.291666666666667</v>
      </c>
      <c r="E436" s="19" t="n">
        <v>0.354166666666667</v>
      </c>
      <c r="G436" s="18" t="s">
        <v>186</v>
      </c>
      <c r="H436" s="29" t="s">
        <v>164</v>
      </c>
      <c r="I436" s="20" t="n">
        <v>1642</v>
      </c>
      <c r="J436" s="20" t="n">
        <v>39490</v>
      </c>
      <c r="K436" s="21" t="n">
        <v>24.0499390986602</v>
      </c>
    </row>
    <row r="437" customFormat="false" ht="13.5" hidden="false" customHeight="false" outlineLevel="0" collapsed="false">
      <c r="A437" s="17" t="n">
        <v>1445</v>
      </c>
      <c r="B437" s="29" t="s">
        <v>82</v>
      </c>
      <c r="C437" s="29" t="s">
        <v>19</v>
      </c>
      <c r="D437" s="19" t="n">
        <v>0.291666666666667</v>
      </c>
      <c r="E437" s="19" t="n">
        <v>0.354166666666667</v>
      </c>
      <c r="G437" s="18" t="s">
        <v>186</v>
      </c>
      <c r="H437" s="29" t="s">
        <v>165</v>
      </c>
      <c r="I437" s="20" t="n">
        <v>1642</v>
      </c>
      <c r="J437" s="20" t="n">
        <v>30590</v>
      </c>
      <c r="K437" s="21" t="n">
        <v>18.6297198538368</v>
      </c>
    </row>
    <row r="438" customFormat="false" ht="13.5" hidden="false" customHeight="false" outlineLevel="0" collapsed="false">
      <c r="A438" s="17" t="n">
        <v>1446</v>
      </c>
      <c r="B438" s="29" t="s">
        <v>82</v>
      </c>
      <c r="C438" s="29" t="s">
        <v>19</v>
      </c>
      <c r="D438" s="19" t="n">
        <v>0.291666666666667</v>
      </c>
      <c r="E438" s="19" t="n">
        <v>0.354166666666667</v>
      </c>
      <c r="G438" s="18" t="s">
        <v>186</v>
      </c>
      <c r="H438" s="29" t="s">
        <v>166</v>
      </c>
      <c r="I438" s="20" t="n">
        <v>1435</v>
      </c>
      <c r="J438" s="20" t="n">
        <v>27040</v>
      </c>
      <c r="K438" s="21" t="n">
        <v>18.8432055749129</v>
      </c>
    </row>
    <row r="439" customFormat="false" ht="13.5" hidden="false" customHeight="false" outlineLevel="0" collapsed="false">
      <c r="A439" s="17" t="n">
        <v>1447</v>
      </c>
      <c r="B439" s="29" t="s">
        <v>82</v>
      </c>
      <c r="C439" s="29" t="s">
        <v>19</v>
      </c>
      <c r="D439" s="19" t="n">
        <v>0.34375</v>
      </c>
      <c r="E439" s="19" t="n">
        <v>0.40625</v>
      </c>
      <c r="G439" s="18" t="s">
        <v>187</v>
      </c>
      <c r="H439" s="29" t="s">
        <v>84</v>
      </c>
      <c r="I439" s="20" t="n">
        <v>1021</v>
      </c>
      <c r="J439" s="20" t="n">
        <v>17090</v>
      </c>
      <c r="K439" s="21" t="n">
        <v>16.7384916748286</v>
      </c>
    </row>
    <row r="440" customFormat="false" ht="13.5" hidden="false" customHeight="false" outlineLevel="0" collapsed="false">
      <c r="A440" s="17" t="n">
        <v>1448</v>
      </c>
      <c r="B440" s="29" t="s">
        <v>82</v>
      </c>
      <c r="C440" s="29" t="s">
        <v>19</v>
      </c>
      <c r="D440" s="19" t="n">
        <v>0.34375</v>
      </c>
      <c r="E440" s="19" t="n">
        <v>0.40625</v>
      </c>
      <c r="G440" s="18" t="s">
        <v>187</v>
      </c>
      <c r="H440" s="29" t="s">
        <v>75</v>
      </c>
      <c r="I440" s="20" t="n">
        <v>621</v>
      </c>
      <c r="J440" s="20" t="n">
        <v>10990</v>
      </c>
      <c r="K440" s="21" t="n">
        <v>17.6972624798712</v>
      </c>
    </row>
    <row r="441" customFormat="false" ht="13.5" hidden="false" customHeight="false" outlineLevel="0" collapsed="false">
      <c r="A441" s="17" t="n">
        <v>1449</v>
      </c>
      <c r="B441" s="29" t="s">
        <v>82</v>
      </c>
      <c r="C441" s="29" t="s">
        <v>19</v>
      </c>
      <c r="D441" s="19" t="n">
        <v>0.34375</v>
      </c>
      <c r="E441" s="19" t="n">
        <v>0.40625</v>
      </c>
      <c r="G441" s="18" t="s">
        <v>187</v>
      </c>
      <c r="H441" s="29" t="s">
        <v>158</v>
      </c>
      <c r="I441" s="20" t="n">
        <v>621</v>
      </c>
      <c r="J441" s="20" t="n">
        <v>12590</v>
      </c>
      <c r="K441" s="21" t="n">
        <v>20.2737520128824</v>
      </c>
    </row>
    <row r="442" customFormat="false" ht="13.5" hidden="false" customHeight="false" outlineLevel="0" collapsed="false">
      <c r="A442" s="17" t="n">
        <v>1450</v>
      </c>
      <c r="B442" s="29" t="s">
        <v>82</v>
      </c>
      <c r="C442" s="29" t="s">
        <v>19</v>
      </c>
      <c r="D442" s="19" t="n">
        <v>0.34375</v>
      </c>
      <c r="E442" s="19" t="n">
        <v>0.40625</v>
      </c>
      <c r="G442" s="18" t="s">
        <v>187</v>
      </c>
      <c r="H442" s="29" t="s">
        <v>159</v>
      </c>
      <c r="I442" s="20" t="n">
        <v>621</v>
      </c>
      <c r="J442" s="20" t="n">
        <v>12890</v>
      </c>
      <c r="K442" s="21" t="n">
        <v>20.7568438003221</v>
      </c>
    </row>
    <row r="443" customFormat="false" ht="13.5" hidden="false" customHeight="false" outlineLevel="0" collapsed="false">
      <c r="A443" s="17" t="n">
        <v>1451</v>
      </c>
      <c r="B443" s="29" t="s">
        <v>82</v>
      </c>
      <c r="C443" s="29" t="s">
        <v>19</v>
      </c>
      <c r="D443" s="19" t="n">
        <v>0.34375</v>
      </c>
      <c r="E443" s="19" t="n">
        <v>0.40625</v>
      </c>
      <c r="G443" s="18" t="s">
        <v>187</v>
      </c>
      <c r="H443" s="29" t="s">
        <v>160</v>
      </c>
      <c r="I443" s="20" t="n">
        <v>621</v>
      </c>
      <c r="J443" s="20" t="n">
        <v>13990</v>
      </c>
      <c r="K443" s="21" t="n">
        <v>22.5281803542673</v>
      </c>
    </row>
    <row r="444" customFormat="false" ht="13.5" hidden="false" customHeight="false" outlineLevel="0" collapsed="false">
      <c r="A444" s="17" t="n">
        <v>1452</v>
      </c>
      <c r="B444" s="29" t="s">
        <v>82</v>
      </c>
      <c r="C444" s="29" t="s">
        <v>19</v>
      </c>
      <c r="D444" s="19" t="n">
        <v>0.34375</v>
      </c>
      <c r="E444" s="19" t="n">
        <v>0.40625</v>
      </c>
      <c r="G444" s="18" t="s">
        <v>187</v>
      </c>
      <c r="H444" s="29" t="s">
        <v>161</v>
      </c>
      <c r="I444" s="20" t="n">
        <v>621</v>
      </c>
      <c r="J444" s="20" t="n">
        <v>14390</v>
      </c>
      <c r="K444" s="21" t="n">
        <v>23.1723027375201</v>
      </c>
    </row>
    <row r="445" customFormat="false" ht="13.5" hidden="false" customHeight="false" outlineLevel="0" collapsed="false">
      <c r="A445" s="17" t="n">
        <v>1453</v>
      </c>
      <c r="B445" s="29" t="s">
        <v>82</v>
      </c>
      <c r="C445" s="29" t="s">
        <v>19</v>
      </c>
      <c r="D445" s="19" t="n">
        <v>0.34375</v>
      </c>
      <c r="E445" s="19" t="n">
        <v>0.40625</v>
      </c>
      <c r="G445" s="18" t="s">
        <v>187</v>
      </c>
      <c r="H445" s="29" t="s">
        <v>162</v>
      </c>
      <c r="I445" s="20" t="n">
        <v>1642</v>
      </c>
      <c r="J445" s="20" t="n">
        <v>47290</v>
      </c>
      <c r="K445" s="21" t="n">
        <v>28.8002436053593</v>
      </c>
    </row>
    <row r="446" customFormat="false" ht="13.5" hidden="false" customHeight="false" outlineLevel="0" collapsed="false">
      <c r="A446" s="17" t="n">
        <v>1454</v>
      </c>
      <c r="B446" s="29" t="s">
        <v>82</v>
      </c>
      <c r="C446" s="29" t="s">
        <v>19</v>
      </c>
      <c r="D446" s="19" t="n">
        <v>0.34375</v>
      </c>
      <c r="E446" s="19" t="n">
        <v>0.40625</v>
      </c>
      <c r="G446" s="18" t="s">
        <v>187</v>
      </c>
      <c r="H446" s="29" t="s">
        <v>163</v>
      </c>
      <c r="I446" s="20" t="n">
        <v>1435</v>
      </c>
      <c r="J446" s="20" t="n">
        <v>28890</v>
      </c>
      <c r="K446" s="21" t="n">
        <v>20.1324041811847</v>
      </c>
    </row>
    <row r="447" customFormat="false" ht="13.5" hidden="false" customHeight="false" outlineLevel="0" collapsed="false">
      <c r="A447" s="17" t="n">
        <v>1455</v>
      </c>
      <c r="B447" s="29" t="s">
        <v>82</v>
      </c>
      <c r="C447" s="29" t="s">
        <v>19</v>
      </c>
      <c r="D447" s="19" t="n">
        <v>0.34375</v>
      </c>
      <c r="E447" s="19" t="n">
        <v>0.40625</v>
      </c>
      <c r="G447" s="18" t="s">
        <v>187</v>
      </c>
      <c r="H447" s="29" t="s">
        <v>76</v>
      </c>
      <c r="I447" s="20" t="n">
        <v>1435</v>
      </c>
      <c r="J447" s="20" t="n">
        <v>20990</v>
      </c>
      <c r="K447" s="21" t="n">
        <v>14.6271777003484</v>
      </c>
    </row>
    <row r="448" customFormat="false" ht="13.5" hidden="false" customHeight="false" outlineLevel="0" collapsed="false">
      <c r="A448" s="17" t="n">
        <v>1456</v>
      </c>
      <c r="B448" s="29" t="s">
        <v>82</v>
      </c>
      <c r="C448" s="29" t="s">
        <v>19</v>
      </c>
      <c r="D448" s="19" t="n">
        <v>0.34375</v>
      </c>
      <c r="E448" s="19" t="n">
        <v>0.40625</v>
      </c>
      <c r="G448" s="18" t="s">
        <v>187</v>
      </c>
      <c r="H448" s="29" t="s">
        <v>164</v>
      </c>
      <c r="I448" s="20" t="n">
        <v>1642</v>
      </c>
      <c r="J448" s="20" t="n">
        <v>39490</v>
      </c>
      <c r="K448" s="21" t="n">
        <v>24.0499390986602</v>
      </c>
    </row>
    <row r="449" customFormat="false" ht="13.5" hidden="false" customHeight="false" outlineLevel="0" collapsed="false">
      <c r="A449" s="17" t="n">
        <v>1457</v>
      </c>
      <c r="B449" s="29" t="s">
        <v>82</v>
      </c>
      <c r="C449" s="29" t="s">
        <v>19</v>
      </c>
      <c r="D449" s="19" t="n">
        <v>0.34375</v>
      </c>
      <c r="E449" s="19" t="n">
        <v>0.40625</v>
      </c>
      <c r="G449" s="18" t="s">
        <v>187</v>
      </c>
      <c r="H449" s="29" t="s">
        <v>165</v>
      </c>
      <c r="I449" s="20" t="n">
        <v>1642</v>
      </c>
      <c r="J449" s="20" t="n">
        <v>30590</v>
      </c>
      <c r="K449" s="21" t="n">
        <v>18.6297198538368</v>
      </c>
    </row>
    <row r="450" customFormat="false" ht="13.5" hidden="false" customHeight="false" outlineLevel="0" collapsed="false">
      <c r="A450" s="17" t="n">
        <v>1458</v>
      </c>
      <c r="B450" s="29" t="s">
        <v>82</v>
      </c>
      <c r="C450" s="29" t="s">
        <v>19</v>
      </c>
      <c r="D450" s="19" t="n">
        <v>0.34375</v>
      </c>
      <c r="E450" s="19" t="n">
        <v>0.40625</v>
      </c>
      <c r="G450" s="18" t="s">
        <v>187</v>
      </c>
      <c r="H450" s="29" t="s">
        <v>166</v>
      </c>
      <c r="I450" s="20" t="n">
        <v>1435</v>
      </c>
      <c r="J450" s="20" t="n">
        <v>27040</v>
      </c>
      <c r="K450" s="21" t="n">
        <v>18.8432055749129</v>
      </c>
    </row>
    <row r="451" customFormat="false" ht="13.5" hidden="false" customHeight="false" outlineLevel="0" collapsed="false">
      <c r="A451" s="17" t="n">
        <v>1459</v>
      </c>
      <c r="B451" s="29" t="s">
        <v>82</v>
      </c>
      <c r="C451" s="29" t="s">
        <v>19</v>
      </c>
      <c r="D451" s="19" t="n">
        <v>0.385416666666667</v>
      </c>
      <c r="E451" s="19" t="n">
        <v>0.447916666666667</v>
      </c>
      <c r="G451" s="18" t="s">
        <v>188</v>
      </c>
      <c r="H451" s="29" t="s">
        <v>84</v>
      </c>
      <c r="I451" s="20" t="n">
        <v>1021</v>
      </c>
      <c r="J451" s="20" t="n">
        <v>17090</v>
      </c>
      <c r="K451" s="21" t="n">
        <v>16.7384916748286</v>
      </c>
    </row>
    <row r="452" customFormat="false" ht="13.5" hidden="false" customHeight="false" outlineLevel="0" collapsed="false">
      <c r="A452" s="17" t="n">
        <v>1460</v>
      </c>
      <c r="B452" s="29" t="s">
        <v>82</v>
      </c>
      <c r="C452" s="29" t="s">
        <v>19</v>
      </c>
      <c r="D452" s="19" t="n">
        <v>0.385416666666667</v>
      </c>
      <c r="E452" s="19" t="n">
        <v>0.447916666666667</v>
      </c>
      <c r="G452" s="18" t="s">
        <v>188</v>
      </c>
      <c r="H452" s="29" t="s">
        <v>75</v>
      </c>
      <c r="I452" s="20" t="n">
        <v>621</v>
      </c>
      <c r="J452" s="20" t="n">
        <v>12090</v>
      </c>
      <c r="K452" s="21" t="n">
        <v>19.4685990338164</v>
      </c>
    </row>
    <row r="453" customFormat="false" ht="13.5" hidden="false" customHeight="false" outlineLevel="0" collapsed="false">
      <c r="A453" s="17" t="n">
        <v>1461</v>
      </c>
      <c r="B453" s="29" t="s">
        <v>82</v>
      </c>
      <c r="C453" s="29" t="s">
        <v>19</v>
      </c>
      <c r="D453" s="19" t="n">
        <v>0.385416666666667</v>
      </c>
      <c r="E453" s="19" t="n">
        <v>0.447916666666667</v>
      </c>
      <c r="G453" s="18" t="s">
        <v>188</v>
      </c>
      <c r="H453" s="29" t="s">
        <v>158</v>
      </c>
      <c r="I453" s="20" t="n">
        <v>621</v>
      </c>
      <c r="J453" s="20" t="n">
        <v>12590</v>
      </c>
      <c r="K453" s="21" t="n">
        <v>20.2737520128824</v>
      </c>
    </row>
    <row r="454" customFormat="false" ht="13.5" hidden="false" customHeight="false" outlineLevel="0" collapsed="false">
      <c r="A454" s="17" t="n">
        <v>1462</v>
      </c>
      <c r="B454" s="29" t="s">
        <v>82</v>
      </c>
      <c r="C454" s="29" t="s">
        <v>19</v>
      </c>
      <c r="D454" s="19" t="n">
        <v>0.385416666666667</v>
      </c>
      <c r="E454" s="19" t="n">
        <v>0.447916666666667</v>
      </c>
      <c r="G454" s="18" t="s">
        <v>188</v>
      </c>
      <c r="H454" s="29" t="s">
        <v>159</v>
      </c>
      <c r="I454" s="20" t="n">
        <v>621</v>
      </c>
      <c r="J454" s="20" t="n">
        <v>12890</v>
      </c>
      <c r="K454" s="21" t="n">
        <v>20.7568438003221</v>
      </c>
    </row>
    <row r="455" customFormat="false" ht="13.5" hidden="false" customHeight="false" outlineLevel="0" collapsed="false">
      <c r="A455" s="17" t="n">
        <v>1463</v>
      </c>
      <c r="B455" s="29" t="s">
        <v>82</v>
      </c>
      <c r="C455" s="29" t="s">
        <v>19</v>
      </c>
      <c r="D455" s="19" t="n">
        <v>0.385416666666667</v>
      </c>
      <c r="E455" s="19" t="n">
        <v>0.447916666666667</v>
      </c>
      <c r="G455" s="18" t="s">
        <v>188</v>
      </c>
      <c r="H455" s="29" t="s">
        <v>160</v>
      </c>
      <c r="I455" s="20" t="n">
        <v>621</v>
      </c>
      <c r="J455" s="20" t="n">
        <v>13990</v>
      </c>
      <c r="K455" s="21" t="n">
        <v>22.5281803542673</v>
      </c>
    </row>
    <row r="456" customFormat="false" ht="13.5" hidden="false" customHeight="false" outlineLevel="0" collapsed="false">
      <c r="A456" s="17" t="n">
        <v>1464</v>
      </c>
      <c r="B456" s="29" t="s">
        <v>82</v>
      </c>
      <c r="C456" s="29" t="s">
        <v>19</v>
      </c>
      <c r="D456" s="19" t="n">
        <v>0.385416666666667</v>
      </c>
      <c r="E456" s="19" t="n">
        <v>0.447916666666667</v>
      </c>
      <c r="G456" s="18" t="s">
        <v>188</v>
      </c>
      <c r="H456" s="29" t="s">
        <v>161</v>
      </c>
      <c r="I456" s="20" t="n">
        <v>621</v>
      </c>
      <c r="J456" s="20" t="n">
        <v>14390</v>
      </c>
      <c r="K456" s="21" t="n">
        <v>23.1723027375201</v>
      </c>
    </row>
    <row r="457" customFormat="false" ht="13.5" hidden="false" customHeight="false" outlineLevel="0" collapsed="false">
      <c r="A457" s="17" t="n">
        <v>1465</v>
      </c>
      <c r="B457" s="29" t="s">
        <v>82</v>
      </c>
      <c r="C457" s="29" t="s">
        <v>19</v>
      </c>
      <c r="D457" s="19" t="n">
        <v>0.385416666666667</v>
      </c>
      <c r="E457" s="19" t="n">
        <v>0.447916666666667</v>
      </c>
      <c r="G457" s="18" t="s">
        <v>188</v>
      </c>
      <c r="H457" s="29" t="s">
        <v>162</v>
      </c>
      <c r="I457" s="20" t="n">
        <v>1642</v>
      </c>
      <c r="J457" s="20" t="n">
        <v>47290</v>
      </c>
      <c r="K457" s="21" t="n">
        <v>28.8002436053593</v>
      </c>
    </row>
    <row r="458" customFormat="false" ht="13.5" hidden="false" customHeight="false" outlineLevel="0" collapsed="false">
      <c r="A458" s="17" t="n">
        <v>1466</v>
      </c>
      <c r="B458" s="29" t="s">
        <v>82</v>
      </c>
      <c r="C458" s="29" t="s">
        <v>19</v>
      </c>
      <c r="D458" s="19" t="n">
        <v>0.385416666666667</v>
      </c>
      <c r="E458" s="19" t="n">
        <v>0.447916666666667</v>
      </c>
      <c r="G458" s="18" t="s">
        <v>188</v>
      </c>
      <c r="H458" s="29" t="s">
        <v>163</v>
      </c>
      <c r="I458" s="20" t="n">
        <v>1435</v>
      </c>
      <c r="J458" s="20" t="n">
        <v>28990</v>
      </c>
      <c r="K458" s="21" t="n">
        <v>20.2020905923345</v>
      </c>
    </row>
    <row r="459" customFormat="false" ht="13.5" hidden="false" customHeight="false" outlineLevel="0" collapsed="false">
      <c r="A459" s="17" t="n">
        <v>1467</v>
      </c>
      <c r="B459" s="29" t="s">
        <v>82</v>
      </c>
      <c r="C459" s="29" t="s">
        <v>19</v>
      </c>
      <c r="D459" s="19" t="n">
        <v>0.385416666666667</v>
      </c>
      <c r="E459" s="19" t="n">
        <v>0.447916666666667</v>
      </c>
      <c r="G459" s="18" t="s">
        <v>188</v>
      </c>
      <c r="H459" s="29" t="s">
        <v>76</v>
      </c>
      <c r="I459" s="20" t="n">
        <v>1435</v>
      </c>
      <c r="J459" s="20" t="n">
        <v>20990</v>
      </c>
      <c r="K459" s="21" t="n">
        <v>14.6271777003484</v>
      </c>
    </row>
    <row r="460" customFormat="false" ht="13.5" hidden="false" customHeight="false" outlineLevel="0" collapsed="false">
      <c r="A460" s="17" t="n">
        <v>1468</v>
      </c>
      <c r="B460" s="29" t="s">
        <v>82</v>
      </c>
      <c r="C460" s="29" t="s">
        <v>19</v>
      </c>
      <c r="D460" s="19" t="n">
        <v>0.385416666666667</v>
      </c>
      <c r="E460" s="19" t="n">
        <v>0.447916666666667</v>
      </c>
      <c r="G460" s="18" t="s">
        <v>188</v>
      </c>
      <c r="H460" s="29" t="s">
        <v>164</v>
      </c>
      <c r="I460" s="20" t="n">
        <v>1642</v>
      </c>
      <c r="J460" s="20" t="n">
        <v>39490</v>
      </c>
      <c r="K460" s="21" t="n">
        <v>24.0499390986602</v>
      </c>
    </row>
    <row r="461" customFormat="false" ht="13.5" hidden="false" customHeight="false" outlineLevel="0" collapsed="false">
      <c r="A461" s="17" t="n">
        <v>1469</v>
      </c>
      <c r="B461" s="29" t="s">
        <v>82</v>
      </c>
      <c r="C461" s="29" t="s">
        <v>19</v>
      </c>
      <c r="D461" s="19" t="n">
        <v>0.385416666666667</v>
      </c>
      <c r="E461" s="19" t="n">
        <v>0.447916666666667</v>
      </c>
      <c r="G461" s="18" t="s">
        <v>188</v>
      </c>
      <c r="H461" s="29" t="s">
        <v>165</v>
      </c>
      <c r="I461" s="20" t="n">
        <v>1642</v>
      </c>
      <c r="J461" s="20" t="n">
        <v>30590</v>
      </c>
      <c r="K461" s="21" t="n">
        <v>18.6297198538368</v>
      </c>
    </row>
    <row r="462" customFormat="false" ht="13.5" hidden="false" customHeight="false" outlineLevel="0" collapsed="false">
      <c r="A462" s="17" t="n">
        <v>1470</v>
      </c>
      <c r="B462" s="29" t="s">
        <v>82</v>
      </c>
      <c r="C462" s="29" t="s">
        <v>19</v>
      </c>
      <c r="D462" s="19" t="n">
        <v>0.385416666666667</v>
      </c>
      <c r="E462" s="19" t="n">
        <v>0.447916666666667</v>
      </c>
      <c r="G462" s="18" t="s">
        <v>188</v>
      </c>
      <c r="H462" s="29" t="s">
        <v>166</v>
      </c>
      <c r="I462" s="20" t="n">
        <v>1435</v>
      </c>
      <c r="J462" s="20" t="n">
        <v>27040</v>
      </c>
      <c r="K462" s="21" t="n">
        <v>18.8432055749129</v>
      </c>
    </row>
    <row r="463" customFormat="false" ht="13.5" hidden="false" customHeight="false" outlineLevel="0" collapsed="false">
      <c r="A463" s="17" t="n">
        <v>1471</v>
      </c>
      <c r="B463" s="29" t="s">
        <v>82</v>
      </c>
      <c r="C463" s="29" t="s">
        <v>19</v>
      </c>
      <c r="D463" s="19" t="n">
        <v>0.454861111111111</v>
      </c>
      <c r="E463" s="19" t="n">
        <v>0.517361111111111</v>
      </c>
      <c r="G463" s="18" t="s">
        <v>189</v>
      </c>
      <c r="H463" s="29" t="s">
        <v>84</v>
      </c>
      <c r="I463" s="20" t="n">
        <v>1021</v>
      </c>
      <c r="J463" s="20" t="n">
        <v>17090</v>
      </c>
      <c r="K463" s="21" t="n">
        <v>16.7384916748286</v>
      </c>
    </row>
    <row r="464" customFormat="false" ht="13.5" hidden="false" customHeight="false" outlineLevel="0" collapsed="false">
      <c r="A464" s="17" t="n">
        <v>1472</v>
      </c>
      <c r="B464" s="29" t="s">
        <v>82</v>
      </c>
      <c r="C464" s="29" t="s">
        <v>19</v>
      </c>
      <c r="D464" s="19" t="n">
        <v>0.454861111111111</v>
      </c>
      <c r="E464" s="19" t="n">
        <v>0.517361111111111</v>
      </c>
      <c r="G464" s="18" t="s">
        <v>189</v>
      </c>
      <c r="H464" s="29" t="s">
        <v>75</v>
      </c>
      <c r="I464" s="20" t="n">
        <v>621</v>
      </c>
      <c r="J464" s="20" t="n">
        <v>12090</v>
      </c>
      <c r="K464" s="21" t="n">
        <v>19.4685990338164</v>
      </c>
    </row>
    <row r="465" customFormat="false" ht="13.5" hidden="false" customHeight="false" outlineLevel="0" collapsed="false">
      <c r="A465" s="17" t="n">
        <v>1473</v>
      </c>
      <c r="B465" s="29" t="s">
        <v>82</v>
      </c>
      <c r="C465" s="29" t="s">
        <v>19</v>
      </c>
      <c r="D465" s="19" t="n">
        <v>0.454861111111111</v>
      </c>
      <c r="E465" s="19" t="n">
        <v>0.517361111111111</v>
      </c>
      <c r="G465" s="18" t="s">
        <v>189</v>
      </c>
      <c r="H465" s="29" t="s">
        <v>158</v>
      </c>
      <c r="I465" s="20" t="n">
        <v>621</v>
      </c>
      <c r="J465" s="20" t="n">
        <v>12590</v>
      </c>
      <c r="K465" s="21" t="n">
        <v>20.2737520128824</v>
      </c>
    </row>
    <row r="466" customFormat="false" ht="13.5" hidden="false" customHeight="false" outlineLevel="0" collapsed="false">
      <c r="A466" s="17" t="n">
        <v>1474</v>
      </c>
      <c r="B466" s="29" t="s">
        <v>82</v>
      </c>
      <c r="C466" s="29" t="s">
        <v>19</v>
      </c>
      <c r="D466" s="19" t="n">
        <v>0.454861111111111</v>
      </c>
      <c r="E466" s="19" t="n">
        <v>0.517361111111111</v>
      </c>
      <c r="G466" s="18" t="s">
        <v>189</v>
      </c>
      <c r="H466" s="29" t="s">
        <v>159</v>
      </c>
      <c r="I466" s="20" t="n">
        <v>621</v>
      </c>
      <c r="J466" s="20" t="n">
        <v>12890</v>
      </c>
      <c r="K466" s="21" t="n">
        <v>20.7568438003221</v>
      </c>
    </row>
    <row r="467" customFormat="false" ht="13.5" hidden="false" customHeight="false" outlineLevel="0" collapsed="false">
      <c r="A467" s="17" t="n">
        <v>1475</v>
      </c>
      <c r="B467" s="29" t="s">
        <v>82</v>
      </c>
      <c r="C467" s="29" t="s">
        <v>19</v>
      </c>
      <c r="D467" s="19" t="n">
        <v>0.454861111111111</v>
      </c>
      <c r="E467" s="19" t="n">
        <v>0.517361111111111</v>
      </c>
      <c r="G467" s="18" t="s">
        <v>189</v>
      </c>
      <c r="H467" s="29" t="s">
        <v>160</v>
      </c>
      <c r="I467" s="20" t="n">
        <v>621</v>
      </c>
      <c r="J467" s="20" t="n">
        <v>13990</v>
      </c>
      <c r="K467" s="21" t="n">
        <v>22.5281803542673</v>
      </c>
    </row>
    <row r="468" customFormat="false" ht="13.5" hidden="false" customHeight="false" outlineLevel="0" collapsed="false">
      <c r="A468" s="17" t="n">
        <v>1476</v>
      </c>
      <c r="B468" s="29" t="s">
        <v>82</v>
      </c>
      <c r="C468" s="29" t="s">
        <v>19</v>
      </c>
      <c r="D468" s="19" t="n">
        <v>0.454861111111111</v>
      </c>
      <c r="E468" s="19" t="n">
        <v>0.517361111111111</v>
      </c>
      <c r="G468" s="18" t="s">
        <v>189</v>
      </c>
      <c r="H468" s="29" t="s">
        <v>161</v>
      </c>
      <c r="I468" s="20" t="n">
        <v>621</v>
      </c>
      <c r="J468" s="20" t="n">
        <v>14390</v>
      </c>
      <c r="K468" s="21" t="n">
        <v>23.1723027375201</v>
      </c>
    </row>
    <row r="469" customFormat="false" ht="13.5" hidden="false" customHeight="false" outlineLevel="0" collapsed="false">
      <c r="A469" s="17" t="n">
        <v>1477</v>
      </c>
      <c r="B469" s="29" t="s">
        <v>82</v>
      </c>
      <c r="C469" s="29" t="s">
        <v>19</v>
      </c>
      <c r="D469" s="19" t="n">
        <v>0.454861111111111</v>
      </c>
      <c r="E469" s="19" t="n">
        <v>0.517361111111111</v>
      </c>
      <c r="G469" s="18" t="s">
        <v>189</v>
      </c>
      <c r="H469" s="29" t="s">
        <v>162</v>
      </c>
      <c r="I469" s="20" t="n">
        <v>1642</v>
      </c>
      <c r="J469" s="20" t="n">
        <v>47290</v>
      </c>
      <c r="K469" s="21" t="n">
        <v>28.8002436053593</v>
      </c>
    </row>
    <row r="470" customFormat="false" ht="13.5" hidden="false" customHeight="false" outlineLevel="0" collapsed="false">
      <c r="A470" s="17" t="n">
        <v>1478</v>
      </c>
      <c r="B470" s="29" t="s">
        <v>82</v>
      </c>
      <c r="C470" s="29" t="s">
        <v>19</v>
      </c>
      <c r="D470" s="19" t="n">
        <v>0.454861111111111</v>
      </c>
      <c r="E470" s="19" t="n">
        <v>0.517361111111111</v>
      </c>
      <c r="G470" s="18" t="s">
        <v>189</v>
      </c>
      <c r="H470" s="29" t="s">
        <v>163</v>
      </c>
      <c r="I470" s="20" t="n">
        <v>1435</v>
      </c>
      <c r="J470" s="20" t="n">
        <v>28990</v>
      </c>
      <c r="K470" s="21" t="n">
        <v>20.2020905923345</v>
      </c>
    </row>
    <row r="471" customFormat="false" ht="13.5" hidden="false" customHeight="false" outlineLevel="0" collapsed="false">
      <c r="A471" s="17" t="n">
        <v>1479</v>
      </c>
      <c r="B471" s="29" t="s">
        <v>82</v>
      </c>
      <c r="C471" s="29" t="s">
        <v>19</v>
      </c>
      <c r="D471" s="19" t="n">
        <v>0.454861111111111</v>
      </c>
      <c r="E471" s="19" t="n">
        <v>0.517361111111111</v>
      </c>
      <c r="G471" s="18" t="s">
        <v>189</v>
      </c>
      <c r="H471" s="29" t="s">
        <v>76</v>
      </c>
      <c r="I471" s="20" t="n">
        <v>1435</v>
      </c>
      <c r="J471" s="20" t="n">
        <v>20990</v>
      </c>
      <c r="K471" s="21" t="n">
        <v>14.6271777003484</v>
      </c>
    </row>
    <row r="472" customFormat="false" ht="13.5" hidden="false" customHeight="false" outlineLevel="0" collapsed="false">
      <c r="A472" s="17" t="n">
        <v>1480</v>
      </c>
      <c r="B472" s="29" t="s">
        <v>82</v>
      </c>
      <c r="C472" s="29" t="s">
        <v>19</v>
      </c>
      <c r="D472" s="19" t="n">
        <v>0.454861111111111</v>
      </c>
      <c r="E472" s="19" t="n">
        <v>0.517361111111111</v>
      </c>
      <c r="G472" s="18" t="s">
        <v>189</v>
      </c>
      <c r="H472" s="29" t="s">
        <v>164</v>
      </c>
      <c r="I472" s="20" t="n">
        <v>1642</v>
      </c>
      <c r="J472" s="20" t="n">
        <v>39490</v>
      </c>
      <c r="K472" s="21" t="n">
        <v>24.0499390986602</v>
      </c>
    </row>
    <row r="473" customFormat="false" ht="13.5" hidden="false" customHeight="false" outlineLevel="0" collapsed="false">
      <c r="A473" s="17" t="n">
        <v>1481</v>
      </c>
      <c r="B473" s="29" t="s">
        <v>82</v>
      </c>
      <c r="C473" s="29" t="s">
        <v>19</v>
      </c>
      <c r="D473" s="19" t="n">
        <v>0.454861111111111</v>
      </c>
      <c r="E473" s="19" t="n">
        <v>0.517361111111111</v>
      </c>
      <c r="G473" s="18" t="s">
        <v>189</v>
      </c>
      <c r="H473" s="29" t="s">
        <v>165</v>
      </c>
      <c r="I473" s="20" t="n">
        <v>1642</v>
      </c>
      <c r="J473" s="20" t="n">
        <v>30590</v>
      </c>
      <c r="K473" s="21" t="n">
        <v>18.6297198538368</v>
      </c>
    </row>
    <row r="474" customFormat="false" ht="13.5" hidden="false" customHeight="false" outlineLevel="0" collapsed="false">
      <c r="A474" s="17" t="n">
        <v>1482</v>
      </c>
      <c r="B474" s="29" t="s">
        <v>82</v>
      </c>
      <c r="C474" s="29" t="s">
        <v>19</v>
      </c>
      <c r="D474" s="19" t="n">
        <v>0.454861111111111</v>
      </c>
      <c r="E474" s="19" t="n">
        <v>0.517361111111111</v>
      </c>
      <c r="G474" s="18" t="s">
        <v>189</v>
      </c>
      <c r="H474" s="29" t="s">
        <v>166</v>
      </c>
      <c r="I474" s="20" t="n">
        <v>1435</v>
      </c>
      <c r="J474" s="20" t="n">
        <v>27040</v>
      </c>
      <c r="K474" s="21" t="n">
        <v>18.8432055749129</v>
      </c>
    </row>
    <row r="475" customFormat="false" ht="13.5" hidden="false" customHeight="false" outlineLevel="0" collapsed="false">
      <c r="A475" s="17" t="n">
        <v>1483</v>
      </c>
      <c r="B475" s="29" t="s">
        <v>82</v>
      </c>
      <c r="C475" s="29" t="s">
        <v>19</v>
      </c>
      <c r="D475" s="19" t="n">
        <v>0.555555555555556</v>
      </c>
      <c r="E475" s="19" t="n">
        <v>0.618055555555556</v>
      </c>
      <c r="G475" s="18" t="s">
        <v>190</v>
      </c>
      <c r="H475" s="29" t="s">
        <v>84</v>
      </c>
      <c r="I475" s="20" t="n">
        <v>1021</v>
      </c>
      <c r="J475" s="20" t="n">
        <v>17590</v>
      </c>
      <c r="K475" s="21" t="n">
        <v>17.228207639569</v>
      </c>
    </row>
    <row r="476" customFormat="false" ht="13.5" hidden="false" customHeight="false" outlineLevel="0" collapsed="false">
      <c r="A476" s="17" t="n">
        <v>1484</v>
      </c>
      <c r="B476" s="29" t="s">
        <v>82</v>
      </c>
      <c r="C476" s="29" t="s">
        <v>19</v>
      </c>
      <c r="D476" s="19" t="n">
        <v>0.555555555555556</v>
      </c>
      <c r="E476" s="19" t="n">
        <v>0.618055555555556</v>
      </c>
      <c r="G476" s="18" t="s">
        <v>190</v>
      </c>
      <c r="H476" s="29" t="s">
        <v>75</v>
      </c>
      <c r="I476" s="20" t="n">
        <v>621</v>
      </c>
      <c r="J476" s="20" t="n">
        <v>9090</v>
      </c>
      <c r="K476" s="21" t="n">
        <v>14.6376811594203</v>
      </c>
    </row>
    <row r="477" customFormat="false" ht="13.5" hidden="false" customHeight="false" outlineLevel="0" collapsed="false">
      <c r="A477" s="17" t="n">
        <v>1485</v>
      </c>
      <c r="B477" s="29" t="s">
        <v>82</v>
      </c>
      <c r="C477" s="29" t="s">
        <v>19</v>
      </c>
      <c r="D477" s="19" t="n">
        <v>0.555555555555556</v>
      </c>
      <c r="E477" s="19" t="n">
        <v>0.618055555555556</v>
      </c>
      <c r="G477" s="18" t="s">
        <v>190</v>
      </c>
      <c r="H477" s="29" t="s">
        <v>158</v>
      </c>
      <c r="I477" s="20" t="n">
        <v>621</v>
      </c>
      <c r="J477" s="20" t="n">
        <v>13190</v>
      </c>
      <c r="K477" s="21" t="n">
        <v>21.2399355877617</v>
      </c>
    </row>
    <row r="478" customFormat="false" ht="13.5" hidden="false" customHeight="false" outlineLevel="0" collapsed="false">
      <c r="A478" s="17" t="n">
        <v>1486</v>
      </c>
      <c r="B478" s="29" t="s">
        <v>82</v>
      </c>
      <c r="C478" s="29" t="s">
        <v>19</v>
      </c>
      <c r="D478" s="19" t="n">
        <v>0.555555555555556</v>
      </c>
      <c r="E478" s="19" t="n">
        <v>0.618055555555556</v>
      </c>
      <c r="G478" s="18" t="s">
        <v>190</v>
      </c>
      <c r="H478" s="29" t="s">
        <v>159</v>
      </c>
      <c r="I478" s="20" t="n">
        <v>621</v>
      </c>
      <c r="J478" s="20" t="n">
        <v>14190</v>
      </c>
      <c r="K478" s="21" t="n">
        <v>22.8502415458937</v>
      </c>
    </row>
    <row r="479" customFormat="false" ht="13.5" hidden="false" customHeight="false" outlineLevel="0" collapsed="false">
      <c r="A479" s="17" t="n">
        <v>1487</v>
      </c>
      <c r="B479" s="29" t="s">
        <v>82</v>
      </c>
      <c r="C479" s="29" t="s">
        <v>19</v>
      </c>
      <c r="D479" s="19" t="n">
        <v>0.555555555555556</v>
      </c>
      <c r="E479" s="19" t="n">
        <v>0.618055555555556</v>
      </c>
      <c r="G479" s="18" t="s">
        <v>190</v>
      </c>
      <c r="H479" s="29" t="s">
        <v>160</v>
      </c>
      <c r="I479" s="20" t="n">
        <v>621</v>
      </c>
      <c r="J479" s="20" t="n">
        <v>14390</v>
      </c>
      <c r="K479" s="21" t="n">
        <v>23.1723027375201</v>
      </c>
    </row>
    <row r="480" customFormat="false" ht="13.5" hidden="false" customHeight="false" outlineLevel="0" collapsed="false">
      <c r="A480" s="17" t="n">
        <v>1488</v>
      </c>
      <c r="B480" s="29" t="s">
        <v>82</v>
      </c>
      <c r="C480" s="29" t="s">
        <v>19</v>
      </c>
      <c r="D480" s="19" t="n">
        <v>0.555555555555556</v>
      </c>
      <c r="E480" s="19" t="n">
        <v>0.618055555555556</v>
      </c>
      <c r="G480" s="18" t="s">
        <v>190</v>
      </c>
      <c r="H480" s="29" t="s">
        <v>161</v>
      </c>
      <c r="I480" s="20" t="n">
        <v>621</v>
      </c>
      <c r="J480" s="20" t="n">
        <v>17390</v>
      </c>
      <c r="K480" s="21" t="n">
        <v>28.0032206119163</v>
      </c>
    </row>
    <row r="481" customFormat="false" ht="13.5" hidden="false" customHeight="false" outlineLevel="0" collapsed="false">
      <c r="A481" s="17" t="n">
        <v>1489</v>
      </c>
      <c r="B481" s="29" t="s">
        <v>82</v>
      </c>
      <c r="C481" s="29" t="s">
        <v>19</v>
      </c>
      <c r="D481" s="19" t="n">
        <v>0.555555555555556</v>
      </c>
      <c r="E481" s="19" t="n">
        <v>0.618055555555556</v>
      </c>
      <c r="G481" s="18" t="s">
        <v>190</v>
      </c>
      <c r="H481" s="29" t="s">
        <v>162</v>
      </c>
      <c r="I481" s="20" t="n">
        <v>1642</v>
      </c>
      <c r="J481" s="20" t="n">
        <v>47290</v>
      </c>
      <c r="K481" s="21" t="n">
        <v>28.8002436053593</v>
      </c>
    </row>
    <row r="482" customFormat="false" ht="13.5" hidden="false" customHeight="false" outlineLevel="0" collapsed="false">
      <c r="A482" s="17" t="n">
        <v>1490</v>
      </c>
      <c r="B482" s="29" t="s">
        <v>82</v>
      </c>
      <c r="C482" s="29" t="s">
        <v>19</v>
      </c>
      <c r="D482" s="19" t="n">
        <v>0.555555555555556</v>
      </c>
      <c r="E482" s="19" t="n">
        <v>0.618055555555556</v>
      </c>
      <c r="G482" s="18" t="s">
        <v>190</v>
      </c>
      <c r="H482" s="29" t="s">
        <v>163</v>
      </c>
      <c r="I482" s="20" t="n">
        <v>1435</v>
      </c>
      <c r="J482" s="20" t="n">
        <v>26690</v>
      </c>
      <c r="K482" s="21" t="n">
        <v>18.5993031358885</v>
      </c>
    </row>
    <row r="483" customFormat="false" ht="13.5" hidden="false" customHeight="false" outlineLevel="0" collapsed="false">
      <c r="A483" s="17" t="n">
        <v>1491</v>
      </c>
      <c r="B483" s="29" t="s">
        <v>82</v>
      </c>
      <c r="C483" s="29" t="s">
        <v>19</v>
      </c>
      <c r="D483" s="19" t="n">
        <v>0.555555555555556</v>
      </c>
      <c r="E483" s="19" t="n">
        <v>0.618055555555556</v>
      </c>
      <c r="G483" s="18" t="s">
        <v>190</v>
      </c>
      <c r="H483" s="29" t="s">
        <v>76</v>
      </c>
      <c r="I483" s="20" t="n">
        <v>1435</v>
      </c>
      <c r="J483" s="20" t="n">
        <v>24290</v>
      </c>
      <c r="K483" s="21" t="n">
        <v>16.9268292682927</v>
      </c>
    </row>
    <row r="484" customFormat="false" ht="13.5" hidden="false" customHeight="false" outlineLevel="0" collapsed="false">
      <c r="A484" s="17" t="n">
        <v>1492</v>
      </c>
      <c r="B484" s="29" t="s">
        <v>82</v>
      </c>
      <c r="C484" s="29" t="s">
        <v>19</v>
      </c>
      <c r="D484" s="19" t="n">
        <v>0.555555555555556</v>
      </c>
      <c r="E484" s="19" t="n">
        <v>0.618055555555556</v>
      </c>
      <c r="G484" s="18" t="s">
        <v>190</v>
      </c>
      <c r="H484" s="29" t="s">
        <v>164</v>
      </c>
      <c r="I484" s="20" t="n">
        <v>1642</v>
      </c>
      <c r="J484" s="20" t="n">
        <v>39490</v>
      </c>
      <c r="K484" s="21" t="n">
        <v>24.0499390986602</v>
      </c>
    </row>
    <row r="485" customFormat="false" ht="13.5" hidden="false" customHeight="false" outlineLevel="0" collapsed="false">
      <c r="A485" s="17" t="n">
        <v>1493</v>
      </c>
      <c r="B485" s="29" t="s">
        <v>82</v>
      </c>
      <c r="C485" s="29" t="s">
        <v>19</v>
      </c>
      <c r="D485" s="19" t="n">
        <v>0.555555555555556</v>
      </c>
      <c r="E485" s="19" t="n">
        <v>0.618055555555556</v>
      </c>
      <c r="G485" s="18" t="s">
        <v>190</v>
      </c>
      <c r="H485" s="29" t="s">
        <v>165</v>
      </c>
      <c r="I485" s="20" t="n">
        <v>1642</v>
      </c>
      <c r="J485" s="20" t="n">
        <v>30590</v>
      </c>
      <c r="K485" s="21" t="n">
        <v>18.6297198538368</v>
      </c>
    </row>
    <row r="486" customFormat="false" ht="13.5" hidden="false" customHeight="false" outlineLevel="0" collapsed="false">
      <c r="A486" s="17" t="n">
        <v>1494</v>
      </c>
      <c r="B486" s="29" t="s">
        <v>82</v>
      </c>
      <c r="C486" s="29" t="s">
        <v>19</v>
      </c>
      <c r="D486" s="19" t="n">
        <v>0.555555555555556</v>
      </c>
      <c r="E486" s="19" t="n">
        <v>0.618055555555556</v>
      </c>
      <c r="G486" s="18" t="s">
        <v>190</v>
      </c>
      <c r="H486" s="29" t="s">
        <v>166</v>
      </c>
      <c r="I486" s="20" t="n">
        <v>1435</v>
      </c>
      <c r="J486" s="20" t="n">
        <v>27040</v>
      </c>
      <c r="K486" s="21" t="n">
        <v>18.8432055749129</v>
      </c>
    </row>
    <row r="487" customFormat="false" ht="13.5" hidden="false" customHeight="false" outlineLevel="0" collapsed="false">
      <c r="A487" s="17" t="n">
        <v>1495</v>
      </c>
      <c r="B487" s="29" t="s">
        <v>82</v>
      </c>
      <c r="C487" s="29" t="s">
        <v>19</v>
      </c>
      <c r="D487" s="19" t="n">
        <v>0.618055555555556</v>
      </c>
      <c r="E487" s="19" t="n">
        <v>0.680555555555555</v>
      </c>
      <c r="G487" s="18" t="s">
        <v>191</v>
      </c>
      <c r="H487" s="29" t="s">
        <v>84</v>
      </c>
      <c r="I487" s="20" t="n">
        <v>1021</v>
      </c>
      <c r="J487" s="20" t="n">
        <v>17590</v>
      </c>
      <c r="K487" s="21" t="n">
        <v>17.228207639569</v>
      </c>
    </row>
    <row r="488" customFormat="false" ht="13.5" hidden="false" customHeight="false" outlineLevel="0" collapsed="false">
      <c r="A488" s="17" t="n">
        <v>1496</v>
      </c>
      <c r="B488" s="29" t="s">
        <v>82</v>
      </c>
      <c r="C488" s="29" t="s">
        <v>19</v>
      </c>
      <c r="D488" s="19" t="n">
        <v>0.618055555555556</v>
      </c>
      <c r="E488" s="19" t="n">
        <v>0.680555555555555</v>
      </c>
      <c r="G488" s="18" t="s">
        <v>191</v>
      </c>
      <c r="H488" s="29" t="s">
        <v>75</v>
      </c>
      <c r="I488" s="20" t="n">
        <v>621</v>
      </c>
      <c r="J488" s="20" t="n">
        <v>11290</v>
      </c>
      <c r="K488" s="21" t="n">
        <v>18.1803542673108</v>
      </c>
    </row>
    <row r="489" customFormat="false" ht="13.5" hidden="false" customHeight="false" outlineLevel="0" collapsed="false">
      <c r="A489" s="17" t="n">
        <v>1497</v>
      </c>
      <c r="B489" s="29" t="s">
        <v>82</v>
      </c>
      <c r="C489" s="29" t="s">
        <v>19</v>
      </c>
      <c r="D489" s="19" t="n">
        <v>0.618055555555556</v>
      </c>
      <c r="E489" s="19" t="n">
        <v>0.680555555555555</v>
      </c>
      <c r="G489" s="18" t="s">
        <v>191</v>
      </c>
      <c r="H489" s="29" t="s">
        <v>158</v>
      </c>
      <c r="I489" s="20" t="n">
        <v>621</v>
      </c>
      <c r="J489" s="20" t="n">
        <v>11790</v>
      </c>
      <c r="K489" s="21" t="n">
        <v>18.9855072463768</v>
      </c>
    </row>
    <row r="490" customFormat="false" ht="13.5" hidden="false" customHeight="false" outlineLevel="0" collapsed="false">
      <c r="A490" s="17" t="n">
        <v>1498</v>
      </c>
      <c r="B490" s="29" t="s">
        <v>82</v>
      </c>
      <c r="C490" s="29" t="s">
        <v>19</v>
      </c>
      <c r="D490" s="19" t="n">
        <v>0.618055555555556</v>
      </c>
      <c r="E490" s="19" t="n">
        <v>0.680555555555555</v>
      </c>
      <c r="G490" s="18" t="s">
        <v>191</v>
      </c>
      <c r="H490" s="29" t="s">
        <v>159</v>
      </c>
      <c r="I490" s="20" t="n">
        <v>621</v>
      </c>
      <c r="J490" s="20" t="n">
        <v>12890</v>
      </c>
      <c r="K490" s="21" t="n">
        <v>20.7568438003221</v>
      </c>
    </row>
    <row r="491" customFormat="false" ht="13.5" hidden="false" customHeight="false" outlineLevel="0" collapsed="false">
      <c r="A491" s="17" t="n">
        <v>1499</v>
      </c>
      <c r="B491" s="29" t="s">
        <v>82</v>
      </c>
      <c r="C491" s="29" t="s">
        <v>19</v>
      </c>
      <c r="D491" s="19" t="n">
        <v>0.618055555555556</v>
      </c>
      <c r="E491" s="19" t="n">
        <v>0.680555555555555</v>
      </c>
      <c r="G491" s="18" t="s">
        <v>191</v>
      </c>
      <c r="H491" s="29" t="s">
        <v>160</v>
      </c>
      <c r="I491" s="20" t="n">
        <v>621</v>
      </c>
      <c r="J491" s="20" t="n">
        <v>13690</v>
      </c>
      <c r="K491" s="21" t="n">
        <v>22.0450885668277</v>
      </c>
    </row>
    <row r="492" customFormat="false" ht="13.5" hidden="false" customHeight="false" outlineLevel="0" collapsed="false">
      <c r="A492" s="17" t="n">
        <v>1500</v>
      </c>
      <c r="B492" s="29" t="s">
        <v>82</v>
      </c>
      <c r="C492" s="29" t="s">
        <v>19</v>
      </c>
      <c r="D492" s="19" t="n">
        <v>0.618055555555556</v>
      </c>
      <c r="E492" s="19" t="n">
        <v>0.680555555555555</v>
      </c>
      <c r="G492" s="18" t="s">
        <v>191</v>
      </c>
      <c r="H492" s="29" t="s">
        <v>161</v>
      </c>
      <c r="I492" s="20" t="n">
        <v>621</v>
      </c>
      <c r="J492" s="20" t="n">
        <v>14390</v>
      </c>
      <c r="K492" s="21" t="n">
        <v>23.1723027375201</v>
      </c>
    </row>
    <row r="493" customFormat="false" ht="13.5" hidden="false" customHeight="false" outlineLevel="0" collapsed="false">
      <c r="A493" s="17" t="n">
        <v>1501</v>
      </c>
      <c r="B493" s="29" t="s">
        <v>82</v>
      </c>
      <c r="C493" s="29" t="s">
        <v>19</v>
      </c>
      <c r="D493" s="19" t="n">
        <v>0.618055555555556</v>
      </c>
      <c r="E493" s="19" t="n">
        <v>0.680555555555555</v>
      </c>
      <c r="G493" s="18" t="s">
        <v>191</v>
      </c>
      <c r="H493" s="29" t="s">
        <v>162</v>
      </c>
      <c r="I493" s="20" t="n">
        <v>1642</v>
      </c>
      <c r="J493" s="20" t="n">
        <v>47290</v>
      </c>
      <c r="K493" s="21" t="n">
        <v>28.8002436053593</v>
      </c>
    </row>
    <row r="494" customFormat="false" ht="13.5" hidden="false" customHeight="false" outlineLevel="0" collapsed="false">
      <c r="A494" s="17" t="n">
        <v>1502</v>
      </c>
      <c r="B494" s="29" t="s">
        <v>82</v>
      </c>
      <c r="C494" s="29" t="s">
        <v>19</v>
      </c>
      <c r="D494" s="19" t="n">
        <v>0.618055555555556</v>
      </c>
      <c r="E494" s="19" t="n">
        <v>0.680555555555555</v>
      </c>
      <c r="G494" s="18" t="s">
        <v>191</v>
      </c>
      <c r="H494" s="29" t="s">
        <v>163</v>
      </c>
      <c r="I494" s="20" t="n">
        <v>1435</v>
      </c>
      <c r="J494" s="20" t="n">
        <v>26690</v>
      </c>
      <c r="K494" s="21" t="n">
        <v>18.5993031358885</v>
      </c>
    </row>
    <row r="495" customFormat="false" ht="13.5" hidden="false" customHeight="false" outlineLevel="0" collapsed="false">
      <c r="A495" s="17" t="n">
        <v>1503</v>
      </c>
      <c r="B495" s="29" t="s">
        <v>82</v>
      </c>
      <c r="C495" s="29" t="s">
        <v>19</v>
      </c>
      <c r="D495" s="19" t="n">
        <v>0.618055555555556</v>
      </c>
      <c r="E495" s="19" t="n">
        <v>0.680555555555555</v>
      </c>
      <c r="G495" s="18" t="s">
        <v>191</v>
      </c>
      <c r="H495" s="29" t="s">
        <v>76</v>
      </c>
      <c r="I495" s="20" t="n">
        <v>1435</v>
      </c>
      <c r="J495" s="20" t="n">
        <v>20690</v>
      </c>
      <c r="K495" s="21" t="n">
        <v>14.418118466899</v>
      </c>
    </row>
    <row r="496" customFormat="false" ht="13.5" hidden="false" customHeight="false" outlineLevel="0" collapsed="false">
      <c r="A496" s="17" t="n">
        <v>1504</v>
      </c>
      <c r="B496" s="29" t="s">
        <v>82</v>
      </c>
      <c r="C496" s="29" t="s">
        <v>19</v>
      </c>
      <c r="D496" s="19" t="n">
        <v>0.618055555555556</v>
      </c>
      <c r="E496" s="19" t="n">
        <v>0.680555555555555</v>
      </c>
      <c r="G496" s="18" t="s">
        <v>191</v>
      </c>
      <c r="H496" s="29" t="s">
        <v>164</v>
      </c>
      <c r="I496" s="20" t="n">
        <v>1642</v>
      </c>
      <c r="J496" s="20" t="n">
        <v>39490</v>
      </c>
      <c r="K496" s="21" t="n">
        <v>24.0499390986602</v>
      </c>
    </row>
    <row r="497" customFormat="false" ht="13.5" hidden="false" customHeight="false" outlineLevel="0" collapsed="false">
      <c r="A497" s="17" t="n">
        <v>1505</v>
      </c>
      <c r="B497" s="29" t="s">
        <v>82</v>
      </c>
      <c r="C497" s="29" t="s">
        <v>19</v>
      </c>
      <c r="D497" s="19" t="n">
        <v>0.618055555555556</v>
      </c>
      <c r="E497" s="19" t="n">
        <v>0.680555555555555</v>
      </c>
      <c r="G497" s="18" t="s">
        <v>191</v>
      </c>
      <c r="H497" s="29" t="s">
        <v>165</v>
      </c>
      <c r="I497" s="20" t="n">
        <v>1642</v>
      </c>
      <c r="J497" s="20" t="n">
        <v>30590</v>
      </c>
      <c r="K497" s="21" t="n">
        <v>18.6297198538368</v>
      </c>
    </row>
    <row r="498" customFormat="false" ht="13.5" hidden="false" customHeight="false" outlineLevel="0" collapsed="false">
      <c r="A498" s="17" t="n">
        <v>1506</v>
      </c>
      <c r="B498" s="29" t="s">
        <v>82</v>
      </c>
      <c r="C498" s="29" t="s">
        <v>19</v>
      </c>
      <c r="D498" s="19" t="n">
        <v>0.618055555555556</v>
      </c>
      <c r="E498" s="19" t="n">
        <v>0.680555555555555</v>
      </c>
      <c r="G498" s="18" t="s">
        <v>191</v>
      </c>
      <c r="H498" s="29" t="s">
        <v>166</v>
      </c>
      <c r="I498" s="20" t="n">
        <v>1435</v>
      </c>
      <c r="J498" s="20" t="n">
        <v>27040</v>
      </c>
      <c r="K498" s="21" t="n">
        <v>18.8432055749129</v>
      </c>
    </row>
    <row r="499" customFormat="false" ht="13.5" hidden="false" customHeight="false" outlineLevel="0" collapsed="false">
      <c r="A499" s="17" t="n">
        <v>1507</v>
      </c>
      <c r="B499" s="29" t="s">
        <v>82</v>
      </c>
      <c r="C499" s="29" t="s">
        <v>19</v>
      </c>
      <c r="D499" s="19" t="n">
        <v>0.711805555555555</v>
      </c>
      <c r="E499" s="19" t="n">
        <v>0.774305555555555</v>
      </c>
      <c r="G499" s="18" t="s">
        <v>192</v>
      </c>
      <c r="H499" s="29" t="s">
        <v>84</v>
      </c>
      <c r="I499" s="20" t="n">
        <v>1021</v>
      </c>
      <c r="J499" s="20" t="n">
        <v>19690</v>
      </c>
      <c r="K499" s="21" t="n">
        <v>19.2850146914789</v>
      </c>
    </row>
    <row r="500" customFormat="false" ht="13.5" hidden="false" customHeight="false" outlineLevel="0" collapsed="false">
      <c r="A500" s="17" t="n">
        <v>1508</v>
      </c>
      <c r="B500" s="29" t="s">
        <v>82</v>
      </c>
      <c r="C500" s="29" t="s">
        <v>19</v>
      </c>
      <c r="D500" s="19" t="n">
        <v>0.711805555555555</v>
      </c>
      <c r="E500" s="19" t="n">
        <v>0.774305555555555</v>
      </c>
      <c r="G500" s="18" t="s">
        <v>192</v>
      </c>
      <c r="H500" s="29" t="s">
        <v>75</v>
      </c>
      <c r="I500" s="20" t="n">
        <v>621</v>
      </c>
      <c r="J500" s="20" t="n">
        <v>12090</v>
      </c>
      <c r="K500" s="21" t="n">
        <v>19.4685990338164</v>
      </c>
    </row>
    <row r="501" customFormat="false" ht="13.5" hidden="false" customHeight="false" outlineLevel="0" collapsed="false">
      <c r="A501" s="17" t="n">
        <v>1509</v>
      </c>
      <c r="B501" s="29" t="s">
        <v>82</v>
      </c>
      <c r="C501" s="29" t="s">
        <v>19</v>
      </c>
      <c r="D501" s="19" t="n">
        <v>0.711805555555555</v>
      </c>
      <c r="E501" s="19" t="n">
        <v>0.774305555555555</v>
      </c>
      <c r="G501" s="18" t="s">
        <v>192</v>
      </c>
      <c r="H501" s="29" t="s">
        <v>158</v>
      </c>
      <c r="I501" s="20" t="n">
        <v>621</v>
      </c>
      <c r="J501" s="20" t="n">
        <v>12590</v>
      </c>
      <c r="K501" s="21" t="n">
        <v>20.2737520128824</v>
      </c>
    </row>
    <row r="502" customFormat="false" ht="13.5" hidden="false" customHeight="false" outlineLevel="0" collapsed="false">
      <c r="A502" s="17" t="n">
        <v>1510</v>
      </c>
      <c r="B502" s="29" t="s">
        <v>82</v>
      </c>
      <c r="C502" s="29" t="s">
        <v>19</v>
      </c>
      <c r="D502" s="19" t="n">
        <v>0.711805555555555</v>
      </c>
      <c r="E502" s="19" t="n">
        <v>0.774305555555555</v>
      </c>
      <c r="G502" s="18" t="s">
        <v>192</v>
      </c>
      <c r="H502" s="29" t="s">
        <v>159</v>
      </c>
      <c r="I502" s="20" t="n">
        <v>621</v>
      </c>
      <c r="J502" s="20" t="n">
        <v>12890</v>
      </c>
      <c r="K502" s="21" t="n">
        <v>20.7568438003221</v>
      </c>
    </row>
    <row r="503" customFormat="false" ht="13.5" hidden="false" customHeight="false" outlineLevel="0" collapsed="false">
      <c r="A503" s="17" t="n">
        <v>1511</v>
      </c>
      <c r="B503" s="29" t="s">
        <v>82</v>
      </c>
      <c r="C503" s="29" t="s">
        <v>19</v>
      </c>
      <c r="D503" s="19" t="n">
        <v>0.711805555555555</v>
      </c>
      <c r="E503" s="19" t="n">
        <v>0.774305555555555</v>
      </c>
      <c r="G503" s="18" t="s">
        <v>192</v>
      </c>
      <c r="H503" s="29" t="s">
        <v>160</v>
      </c>
      <c r="I503" s="20" t="n">
        <v>621</v>
      </c>
      <c r="J503" s="20" t="n">
        <v>13990</v>
      </c>
      <c r="K503" s="21" t="n">
        <v>22.5281803542673</v>
      </c>
    </row>
    <row r="504" customFormat="false" ht="13.5" hidden="false" customHeight="false" outlineLevel="0" collapsed="false">
      <c r="A504" s="17" t="n">
        <v>1512</v>
      </c>
      <c r="B504" s="29" t="s">
        <v>82</v>
      </c>
      <c r="C504" s="29" t="s">
        <v>19</v>
      </c>
      <c r="D504" s="19" t="n">
        <v>0.711805555555555</v>
      </c>
      <c r="E504" s="19" t="n">
        <v>0.774305555555555</v>
      </c>
      <c r="G504" s="18" t="s">
        <v>192</v>
      </c>
      <c r="H504" s="29" t="s">
        <v>161</v>
      </c>
      <c r="I504" s="20" t="n">
        <v>621</v>
      </c>
      <c r="J504" s="20" t="n">
        <v>14390</v>
      </c>
      <c r="K504" s="21" t="n">
        <v>23.1723027375201</v>
      </c>
    </row>
    <row r="505" customFormat="false" ht="13.5" hidden="false" customHeight="false" outlineLevel="0" collapsed="false">
      <c r="A505" s="17" t="n">
        <v>1513</v>
      </c>
      <c r="B505" s="29" t="s">
        <v>82</v>
      </c>
      <c r="C505" s="29" t="s">
        <v>19</v>
      </c>
      <c r="D505" s="19" t="n">
        <v>0.711805555555555</v>
      </c>
      <c r="E505" s="19" t="n">
        <v>0.774305555555555</v>
      </c>
      <c r="G505" s="18" t="s">
        <v>192</v>
      </c>
      <c r="H505" s="29" t="s">
        <v>162</v>
      </c>
      <c r="I505" s="20" t="n">
        <v>1642</v>
      </c>
      <c r="J505" s="20" t="n">
        <v>47290</v>
      </c>
      <c r="K505" s="21" t="n">
        <v>28.8002436053593</v>
      </c>
    </row>
    <row r="506" customFormat="false" ht="13.5" hidden="false" customHeight="false" outlineLevel="0" collapsed="false">
      <c r="A506" s="17" t="n">
        <v>1514</v>
      </c>
      <c r="B506" s="29" t="s">
        <v>82</v>
      </c>
      <c r="C506" s="29" t="s">
        <v>19</v>
      </c>
      <c r="D506" s="19" t="n">
        <v>0.711805555555555</v>
      </c>
      <c r="E506" s="19" t="n">
        <v>0.774305555555555</v>
      </c>
      <c r="G506" s="18" t="s">
        <v>192</v>
      </c>
      <c r="H506" s="29" t="s">
        <v>163</v>
      </c>
      <c r="I506" s="20" t="n">
        <v>1435</v>
      </c>
      <c r="J506" s="20" t="n">
        <v>28890</v>
      </c>
      <c r="K506" s="21" t="n">
        <v>20.1324041811847</v>
      </c>
    </row>
    <row r="507" customFormat="false" ht="13.5" hidden="false" customHeight="false" outlineLevel="0" collapsed="false">
      <c r="A507" s="17" t="n">
        <v>1515</v>
      </c>
      <c r="B507" s="29" t="s">
        <v>82</v>
      </c>
      <c r="C507" s="29" t="s">
        <v>19</v>
      </c>
      <c r="D507" s="19" t="n">
        <v>0.711805555555555</v>
      </c>
      <c r="E507" s="19" t="n">
        <v>0.774305555555555</v>
      </c>
      <c r="G507" s="18" t="s">
        <v>192</v>
      </c>
      <c r="H507" s="29" t="s">
        <v>76</v>
      </c>
      <c r="I507" s="20" t="n">
        <v>1435</v>
      </c>
      <c r="J507" s="20" t="n">
        <v>20990</v>
      </c>
      <c r="K507" s="21" t="n">
        <v>14.6271777003484</v>
      </c>
    </row>
    <row r="508" customFormat="false" ht="13.5" hidden="false" customHeight="false" outlineLevel="0" collapsed="false">
      <c r="A508" s="17" t="n">
        <v>1516</v>
      </c>
      <c r="B508" s="29" t="s">
        <v>82</v>
      </c>
      <c r="C508" s="29" t="s">
        <v>19</v>
      </c>
      <c r="D508" s="19" t="n">
        <v>0.711805555555555</v>
      </c>
      <c r="E508" s="19" t="n">
        <v>0.774305555555555</v>
      </c>
      <c r="G508" s="18" t="s">
        <v>192</v>
      </c>
      <c r="H508" s="29" t="s">
        <v>164</v>
      </c>
      <c r="I508" s="20" t="n">
        <v>1642</v>
      </c>
      <c r="J508" s="20" t="n">
        <v>39490</v>
      </c>
      <c r="K508" s="21" t="n">
        <v>24.0499390986602</v>
      </c>
    </row>
    <row r="509" customFormat="false" ht="13.5" hidden="false" customHeight="false" outlineLevel="0" collapsed="false">
      <c r="A509" s="17" t="n">
        <v>1517</v>
      </c>
      <c r="B509" s="29" t="s">
        <v>82</v>
      </c>
      <c r="C509" s="29" t="s">
        <v>19</v>
      </c>
      <c r="D509" s="19" t="n">
        <v>0.711805555555555</v>
      </c>
      <c r="E509" s="19" t="n">
        <v>0.774305555555555</v>
      </c>
      <c r="G509" s="18" t="s">
        <v>192</v>
      </c>
      <c r="H509" s="29" t="s">
        <v>165</v>
      </c>
      <c r="I509" s="20" t="n">
        <v>1642</v>
      </c>
      <c r="J509" s="20" t="n">
        <v>30590</v>
      </c>
      <c r="K509" s="21" t="n">
        <v>18.6297198538368</v>
      </c>
    </row>
    <row r="510" customFormat="false" ht="13.5" hidden="false" customHeight="false" outlineLevel="0" collapsed="false">
      <c r="A510" s="17" t="n">
        <v>1518</v>
      </c>
      <c r="B510" s="29" t="s">
        <v>82</v>
      </c>
      <c r="C510" s="29" t="s">
        <v>19</v>
      </c>
      <c r="D510" s="19" t="n">
        <v>0.711805555555555</v>
      </c>
      <c r="E510" s="19" t="n">
        <v>0.774305555555555</v>
      </c>
      <c r="G510" s="18" t="s">
        <v>192</v>
      </c>
      <c r="H510" s="29" t="s">
        <v>166</v>
      </c>
      <c r="I510" s="20" t="n">
        <v>1435</v>
      </c>
      <c r="J510" s="20" t="n">
        <v>27040</v>
      </c>
      <c r="K510" s="21" t="n">
        <v>18.8432055749129</v>
      </c>
    </row>
    <row r="511" customFormat="false" ht="13.5" hidden="false" customHeight="false" outlineLevel="0" collapsed="false">
      <c r="A511" s="17" t="n">
        <v>1519</v>
      </c>
      <c r="B511" s="29" t="s">
        <v>82</v>
      </c>
      <c r="C511" s="29" t="s">
        <v>19</v>
      </c>
      <c r="D511" s="19" t="n">
        <v>0.767361111111111</v>
      </c>
      <c r="E511" s="19" t="n">
        <v>0.829861111111111</v>
      </c>
      <c r="G511" s="18" t="s">
        <v>193</v>
      </c>
      <c r="H511" s="29" t="s">
        <v>84</v>
      </c>
      <c r="I511" s="20" t="n">
        <v>1021</v>
      </c>
      <c r="J511" s="20" t="n">
        <v>20490</v>
      </c>
      <c r="K511" s="21" t="n">
        <v>20.0685602350637</v>
      </c>
    </row>
    <row r="512" customFormat="false" ht="13.5" hidden="false" customHeight="false" outlineLevel="0" collapsed="false">
      <c r="A512" s="17" t="n">
        <v>1520</v>
      </c>
      <c r="B512" s="29" t="s">
        <v>82</v>
      </c>
      <c r="C512" s="29" t="s">
        <v>19</v>
      </c>
      <c r="D512" s="19" t="n">
        <v>0.767361111111111</v>
      </c>
      <c r="E512" s="19" t="n">
        <v>0.829861111111111</v>
      </c>
      <c r="G512" s="18" t="s">
        <v>193</v>
      </c>
      <c r="H512" s="29" t="s">
        <v>75</v>
      </c>
      <c r="I512" s="20" t="n">
        <v>621</v>
      </c>
      <c r="J512" s="20" t="n">
        <v>12090</v>
      </c>
      <c r="K512" s="21" t="n">
        <v>19.4685990338164</v>
      </c>
    </row>
    <row r="513" customFormat="false" ht="13.5" hidden="false" customHeight="false" outlineLevel="0" collapsed="false">
      <c r="A513" s="17" t="n">
        <v>1521</v>
      </c>
      <c r="B513" s="29" t="s">
        <v>82</v>
      </c>
      <c r="C513" s="29" t="s">
        <v>19</v>
      </c>
      <c r="D513" s="19" t="n">
        <v>0.767361111111111</v>
      </c>
      <c r="E513" s="19" t="n">
        <v>0.829861111111111</v>
      </c>
      <c r="G513" s="18" t="s">
        <v>193</v>
      </c>
      <c r="H513" s="29" t="s">
        <v>158</v>
      </c>
      <c r="I513" s="20" t="n">
        <v>621</v>
      </c>
      <c r="J513" s="20" t="n">
        <v>12590</v>
      </c>
      <c r="K513" s="21" t="n">
        <v>20.2737520128824</v>
      </c>
    </row>
    <row r="514" customFormat="false" ht="13.5" hidden="false" customHeight="false" outlineLevel="0" collapsed="false">
      <c r="A514" s="17" t="n">
        <v>1522</v>
      </c>
      <c r="B514" s="29" t="s">
        <v>82</v>
      </c>
      <c r="C514" s="29" t="s">
        <v>19</v>
      </c>
      <c r="D514" s="19" t="n">
        <v>0.767361111111111</v>
      </c>
      <c r="E514" s="19" t="n">
        <v>0.829861111111111</v>
      </c>
      <c r="G514" s="18" t="s">
        <v>193</v>
      </c>
      <c r="H514" s="29" t="s">
        <v>159</v>
      </c>
      <c r="I514" s="20" t="n">
        <v>621</v>
      </c>
      <c r="J514" s="20" t="n">
        <v>12890</v>
      </c>
      <c r="K514" s="21" t="n">
        <v>20.7568438003221</v>
      </c>
    </row>
    <row r="515" customFormat="false" ht="13.5" hidden="false" customHeight="false" outlineLevel="0" collapsed="false">
      <c r="A515" s="17" t="n">
        <v>1523</v>
      </c>
      <c r="B515" s="29" t="s">
        <v>82</v>
      </c>
      <c r="C515" s="29" t="s">
        <v>19</v>
      </c>
      <c r="D515" s="19" t="n">
        <v>0.767361111111111</v>
      </c>
      <c r="E515" s="19" t="n">
        <v>0.829861111111111</v>
      </c>
      <c r="G515" s="18" t="s">
        <v>193</v>
      </c>
      <c r="H515" s="29" t="s">
        <v>160</v>
      </c>
      <c r="I515" s="20" t="n">
        <v>621</v>
      </c>
      <c r="J515" s="20" t="n">
        <v>13990</v>
      </c>
      <c r="K515" s="21" t="n">
        <v>22.5281803542673</v>
      </c>
    </row>
    <row r="516" customFormat="false" ht="13.5" hidden="false" customHeight="false" outlineLevel="0" collapsed="false">
      <c r="A516" s="17" t="n">
        <v>1524</v>
      </c>
      <c r="B516" s="29" t="s">
        <v>82</v>
      </c>
      <c r="C516" s="29" t="s">
        <v>19</v>
      </c>
      <c r="D516" s="19" t="n">
        <v>0.767361111111111</v>
      </c>
      <c r="E516" s="19" t="n">
        <v>0.829861111111111</v>
      </c>
      <c r="G516" s="18" t="s">
        <v>193</v>
      </c>
      <c r="H516" s="29" t="s">
        <v>161</v>
      </c>
      <c r="I516" s="20" t="n">
        <v>621</v>
      </c>
      <c r="J516" s="20" t="n">
        <v>14390</v>
      </c>
      <c r="K516" s="21" t="n">
        <v>23.1723027375201</v>
      </c>
    </row>
    <row r="517" customFormat="false" ht="13.5" hidden="false" customHeight="false" outlineLevel="0" collapsed="false">
      <c r="A517" s="17" t="n">
        <v>1525</v>
      </c>
      <c r="B517" s="29" t="s">
        <v>82</v>
      </c>
      <c r="C517" s="29" t="s">
        <v>19</v>
      </c>
      <c r="D517" s="19" t="n">
        <v>0.767361111111111</v>
      </c>
      <c r="E517" s="19" t="n">
        <v>0.829861111111111</v>
      </c>
      <c r="G517" s="18" t="s">
        <v>193</v>
      </c>
      <c r="H517" s="29" t="s">
        <v>162</v>
      </c>
      <c r="I517" s="20" t="n">
        <v>1642</v>
      </c>
      <c r="J517" s="20" t="n">
        <v>47290</v>
      </c>
      <c r="K517" s="21" t="n">
        <v>28.8002436053593</v>
      </c>
    </row>
    <row r="518" customFormat="false" ht="13.5" hidden="false" customHeight="false" outlineLevel="0" collapsed="false">
      <c r="A518" s="17" t="n">
        <v>1526</v>
      </c>
      <c r="B518" s="29" t="s">
        <v>82</v>
      </c>
      <c r="C518" s="29" t="s">
        <v>19</v>
      </c>
      <c r="D518" s="19" t="n">
        <v>0.767361111111111</v>
      </c>
      <c r="E518" s="19" t="n">
        <v>0.829861111111111</v>
      </c>
      <c r="G518" s="18" t="s">
        <v>193</v>
      </c>
      <c r="H518" s="29" t="s">
        <v>163</v>
      </c>
      <c r="I518" s="20" t="n">
        <v>1435</v>
      </c>
      <c r="J518" s="20" t="n">
        <v>28890</v>
      </c>
      <c r="K518" s="21" t="n">
        <v>20.1324041811847</v>
      </c>
    </row>
    <row r="519" customFormat="false" ht="13.5" hidden="false" customHeight="false" outlineLevel="0" collapsed="false">
      <c r="A519" s="17" t="n">
        <v>1527</v>
      </c>
      <c r="B519" s="29" t="s">
        <v>82</v>
      </c>
      <c r="C519" s="29" t="s">
        <v>19</v>
      </c>
      <c r="D519" s="19" t="n">
        <v>0.767361111111111</v>
      </c>
      <c r="E519" s="19" t="n">
        <v>0.829861111111111</v>
      </c>
      <c r="G519" s="18" t="s">
        <v>193</v>
      </c>
      <c r="H519" s="29" t="s">
        <v>76</v>
      </c>
      <c r="I519" s="20" t="n">
        <v>1435</v>
      </c>
      <c r="J519" s="20" t="n">
        <v>20990</v>
      </c>
      <c r="K519" s="21" t="n">
        <v>14.6271777003484</v>
      </c>
    </row>
    <row r="520" customFormat="false" ht="13.5" hidden="false" customHeight="false" outlineLevel="0" collapsed="false">
      <c r="A520" s="17" t="n">
        <v>1528</v>
      </c>
      <c r="B520" s="29" t="s">
        <v>82</v>
      </c>
      <c r="C520" s="29" t="s">
        <v>19</v>
      </c>
      <c r="D520" s="19" t="n">
        <v>0.767361111111111</v>
      </c>
      <c r="E520" s="19" t="n">
        <v>0.829861111111111</v>
      </c>
      <c r="G520" s="18" t="s">
        <v>193</v>
      </c>
      <c r="H520" s="29" t="s">
        <v>164</v>
      </c>
      <c r="I520" s="20" t="n">
        <v>1642</v>
      </c>
      <c r="J520" s="20" t="n">
        <v>39490</v>
      </c>
      <c r="K520" s="21" t="n">
        <v>24.0499390986602</v>
      </c>
    </row>
    <row r="521" customFormat="false" ht="13.5" hidden="false" customHeight="false" outlineLevel="0" collapsed="false">
      <c r="A521" s="17" t="n">
        <v>1529</v>
      </c>
      <c r="B521" s="29" t="s">
        <v>82</v>
      </c>
      <c r="C521" s="29" t="s">
        <v>19</v>
      </c>
      <c r="D521" s="19" t="n">
        <v>0.767361111111111</v>
      </c>
      <c r="E521" s="19" t="n">
        <v>0.829861111111111</v>
      </c>
      <c r="G521" s="18" t="s">
        <v>193</v>
      </c>
      <c r="H521" s="29" t="s">
        <v>165</v>
      </c>
      <c r="I521" s="20" t="n">
        <v>1642</v>
      </c>
      <c r="J521" s="20" t="n">
        <v>30590</v>
      </c>
      <c r="K521" s="21" t="n">
        <v>18.6297198538368</v>
      </c>
    </row>
    <row r="522" customFormat="false" ht="13.5" hidden="false" customHeight="false" outlineLevel="0" collapsed="false">
      <c r="A522" s="17" t="n">
        <v>1530</v>
      </c>
      <c r="B522" s="29" t="s">
        <v>82</v>
      </c>
      <c r="C522" s="29" t="s">
        <v>19</v>
      </c>
      <c r="D522" s="19" t="n">
        <v>0.767361111111111</v>
      </c>
      <c r="E522" s="19" t="n">
        <v>0.829861111111111</v>
      </c>
      <c r="G522" s="18" t="s">
        <v>193</v>
      </c>
      <c r="H522" s="29" t="s">
        <v>166</v>
      </c>
      <c r="I522" s="20" t="n">
        <v>1435</v>
      </c>
      <c r="J522" s="20" t="n">
        <v>27040</v>
      </c>
      <c r="K522" s="21" t="n">
        <v>18.8432055749129</v>
      </c>
    </row>
    <row r="523" customFormat="false" ht="13.5" hidden="false" customHeight="false" outlineLevel="0" collapsed="false">
      <c r="A523" s="17" t="n">
        <v>1531</v>
      </c>
      <c r="B523" s="29" t="s">
        <v>82</v>
      </c>
      <c r="C523" s="29" t="s">
        <v>19</v>
      </c>
      <c r="D523" s="19" t="n">
        <v>0.809027777777778</v>
      </c>
      <c r="E523" s="19" t="n">
        <v>0.871527777777778</v>
      </c>
      <c r="G523" s="18" t="s">
        <v>194</v>
      </c>
      <c r="H523" s="29" t="s">
        <v>84</v>
      </c>
      <c r="I523" s="20" t="n">
        <v>1021</v>
      </c>
      <c r="J523" s="20" t="n">
        <v>20490</v>
      </c>
      <c r="K523" s="21" t="n">
        <v>20.0685602350637</v>
      </c>
    </row>
    <row r="524" customFormat="false" ht="13.5" hidden="false" customHeight="false" outlineLevel="0" collapsed="false">
      <c r="A524" s="17" t="n">
        <v>1532</v>
      </c>
      <c r="B524" s="29" t="s">
        <v>82</v>
      </c>
      <c r="C524" s="29" t="s">
        <v>19</v>
      </c>
      <c r="D524" s="19" t="n">
        <v>0.809027777777778</v>
      </c>
      <c r="E524" s="19" t="n">
        <v>0.871527777777778</v>
      </c>
      <c r="G524" s="18" t="s">
        <v>194</v>
      </c>
      <c r="H524" s="29" t="s">
        <v>75</v>
      </c>
      <c r="I524" s="20" t="n">
        <v>621</v>
      </c>
      <c r="J524" s="20" t="n">
        <v>12090</v>
      </c>
      <c r="K524" s="21" t="n">
        <v>19.4685990338164</v>
      </c>
    </row>
    <row r="525" customFormat="false" ht="13.5" hidden="false" customHeight="false" outlineLevel="0" collapsed="false">
      <c r="A525" s="17" t="n">
        <v>1533</v>
      </c>
      <c r="B525" s="29" t="s">
        <v>82</v>
      </c>
      <c r="C525" s="29" t="s">
        <v>19</v>
      </c>
      <c r="D525" s="19" t="n">
        <v>0.809027777777778</v>
      </c>
      <c r="E525" s="19" t="n">
        <v>0.871527777777778</v>
      </c>
      <c r="G525" s="18" t="s">
        <v>194</v>
      </c>
      <c r="H525" s="29" t="s">
        <v>158</v>
      </c>
      <c r="I525" s="20" t="n">
        <v>621</v>
      </c>
      <c r="J525" s="20" t="n">
        <v>12590</v>
      </c>
      <c r="K525" s="21" t="n">
        <v>20.2737520128824</v>
      </c>
    </row>
    <row r="526" customFormat="false" ht="13.5" hidden="false" customHeight="false" outlineLevel="0" collapsed="false">
      <c r="A526" s="17" t="n">
        <v>1534</v>
      </c>
      <c r="B526" s="29" t="s">
        <v>82</v>
      </c>
      <c r="C526" s="29" t="s">
        <v>19</v>
      </c>
      <c r="D526" s="19" t="n">
        <v>0.809027777777778</v>
      </c>
      <c r="E526" s="19" t="n">
        <v>0.871527777777778</v>
      </c>
      <c r="G526" s="18" t="s">
        <v>194</v>
      </c>
      <c r="H526" s="29" t="s">
        <v>159</v>
      </c>
      <c r="I526" s="20" t="n">
        <v>621</v>
      </c>
      <c r="J526" s="20" t="n">
        <v>12890</v>
      </c>
      <c r="K526" s="21" t="n">
        <v>20.7568438003221</v>
      </c>
    </row>
    <row r="527" customFormat="false" ht="13.5" hidden="false" customHeight="false" outlineLevel="0" collapsed="false">
      <c r="A527" s="17" t="n">
        <v>1535</v>
      </c>
      <c r="B527" s="29" t="s">
        <v>82</v>
      </c>
      <c r="C527" s="29" t="s">
        <v>19</v>
      </c>
      <c r="D527" s="19" t="n">
        <v>0.809027777777778</v>
      </c>
      <c r="E527" s="19" t="n">
        <v>0.871527777777778</v>
      </c>
      <c r="G527" s="18" t="s">
        <v>194</v>
      </c>
      <c r="H527" s="29" t="s">
        <v>160</v>
      </c>
      <c r="I527" s="20" t="n">
        <v>621</v>
      </c>
      <c r="J527" s="20" t="n">
        <v>13990</v>
      </c>
      <c r="K527" s="21" t="n">
        <v>22.5281803542673</v>
      </c>
    </row>
    <row r="528" customFormat="false" ht="13.5" hidden="false" customHeight="false" outlineLevel="0" collapsed="false">
      <c r="A528" s="17" t="n">
        <v>1536</v>
      </c>
      <c r="B528" s="29" t="s">
        <v>82</v>
      </c>
      <c r="C528" s="29" t="s">
        <v>19</v>
      </c>
      <c r="D528" s="19" t="n">
        <v>0.809027777777778</v>
      </c>
      <c r="E528" s="19" t="n">
        <v>0.871527777777778</v>
      </c>
      <c r="G528" s="18" t="s">
        <v>194</v>
      </c>
      <c r="H528" s="29" t="s">
        <v>161</v>
      </c>
      <c r="I528" s="20" t="n">
        <v>621</v>
      </c>
      <c r="J528" s="20" t="n">
        <v>14390</v>
      </c>
      <c r="K528" s="21" t="n">
        <v>23.1723027375201</v>
      </c>
    </row>
    <row r="529" customFormat="false" ht="13.5" hidden="false" customHeight="false" outlineLevel="0" collapsed="false">
      <c r="A529" s="17" t="n">
        <v>1537</v>
      </c>
      <c r="B529" s="29" t="s">
        <v>82</v>
      </c>
      <c r="C529" s="29" t="s">
        <v>19</v>
      </c>
      <c r="D529" s="19" t="n">
        <v>0.809027777777778</v>
      </c>
      <c r="E529" s="19" t="n">
        <v>0.871527777777778</v>
      </c>
      <c r="G529" s="18" t="s">
        <v>194</v>
      </c>
      <c r="H529" s="29" t="s">
        <v>162</v>
      </c>
      <c r="I529" s="20" t="n">
        <v>1642</v>
      </c>
      <c r="J529" s="20" t="n">
        <v>47290</v>
      </c>
      <c r="K529" s="21" t="n">
        <v>28.8002436053593</v>
      </c>
    </row>
    <row r="530" customFormat="false" ht="13.5" hidden="false" customHeight="false" outlineLevel="0" collapsed="false">
      <c r="A530" s="17" t="n">
        <v>1538</v>
      </c>
      <c r="B530" s="29" t="s">
        <v>82</v>
      </c>
      <c r="C530" s="29" t="s">
        <v>19</v>
      </c>
      <c r="D530" s="19" t="n">
        <v>0.809027777777778</v>
      </c>
      <c r="E530" s="19" t="n">
        <v>0.871527777777778</v>
      </c>
      <c r="G530" s="18" t="s">
        <v>194</v>
      </c>
      <c r="H530" s="29" t="s">
        <v>163</v>
      </c>
      <c r="I530" s="20" t="n">
        <v>1435</v>
      </c>
      <c r="J530" s="20" t="n">
        <v>28890</v>
      </c>
      <c r="K530" s="21" t="n">
        <v>20.1324041811847</v>
      </c>
    </row>
    <row r="531" customFormat="false" ht="13.5" hidden="false" customHeight="false" outlineLevel="0" collapsed="false">
      <c r="A531" s="17" t="n">
        <v>1539</v>
      </c>
      <c r="B531" s="29" t="s">
        <v>82</v>
      </c>
      <c r="C531" s="29" t="s">
        <v>19</v>
      </c>
      <c r="D531" s="19" t="n">
        <v>0.809027777777778</v>
      </c>
      <c r="E531" s="19" t="n">
        <v>0.871527777777778</v>
      </c>
      <c r="G531" s="18" t="s">
        <v>194</v>
      </c>
      <c r="H531" s="29" t="s">
        <v>76</v>
      </c>
      <c r="I531" s="20" t="n">
        <v>1435</v>
      </c>
      <c r="J531" s="20" t="n">
        <v>20990</v>
      </c>
      <c r="K531" s="21" t="n">
        <v>14.6271777003484</v>
      </c>
    </row>
    <row r="532" customFormat="false" ht="13.5" hidden="false" customHeight="false" outlineLevel="0" collapsed="false">
      <c r="A532" s="17" t="n">
        <v>1540</v>
      </c>
      <c r="B532" s="29" t="s">
        <v>82</v>
      </c>
      <c r="C532" s="29" t="s">
        <v>19</v>
      </c>
      <c r="D532" s="19" t="n">
        <v>0.809027777777778</v>
      </c>
      <c r="E532" s="19" t="n">
        <v>0.871527777777778</v>
      </c>
      <c r="G532" s="18" t="s">
        <v>194</v>
      </c>
      <c r="H532" s="29" t="s">
        <v>164</v>
      </c>
      <c r="I532" s="20" t="n">
        <v>1642</v>
      </c>
      <c r="J532" s="20" t="n">
        <v>39490</v>
      </c>
      <c r="K532" s="21" t="n">
        <v>24.0499390986602</v>
      </c>
    </row>
    <row r="533" customFormat="false" ht="13.5" hidden="false" customHeight="false" outlineLevel="0" collapsed="false">
      <c r="A533" s="17" t="n">
        <v>1541</v>
      </c>
      <c r="B533" s="29" t="s">
        <v>82</v>
      </c>
      <c r="C533" s="29" t="s">
        <v>19</v>
      </c>
      <c r="D533" s="19" t="n">
        <v>0.809027777777778</v>
      </c>
      <c r="E533" s="19" t="n">
        <v>0.871527777777778</v>
      </c>
      <c r="G533" s="18" t="s">
        <v>194</v>
      </c>
      <c r="H533" s="29" t="s">
        <v>165</v>
      </c>
      <c r="I533" s="20" t="n">
        <v>1642</v>
      </c>
      <c r="J533" s="20" t="n">
        <v>30590</v>
      </c>
      <c r="K533" s="21" t="n">
        <v>18.6297198538368</v>
      </c>
    </row>
    <row r="534" customFormat="false" ht="13.5" hidden="false" customHeight="false" outlineLevel="0" collapsed="false">
      <c r="A534" s="17" t="n">
        <v>1542</v>
      </c>
      <c r="B534" s="29" t="s">
        <v>82</v>
      </c>
      <c r="C534" s="29" t="s">
        <v>19</v>
      </c>
      <c r="D534" s="19" t="n">
        <v>0.809027777777778</v>
      </c>
      <c r="E534" s="19" t="n">
        <v>0.871527777777778</v>
      </c>
      <c r="G534" s="18" t="s">
        <v>194</v>
      </c>
      <c r="H534" s="29" t="s">
        <v>166</v>
      </c>
      <c r="I534" s="20" t="n">
        <v>1435</v>
      </c>
      <c r="J534" s="20" t="n">
        <v>27040</v>
      </c>
      <c r="K534" s="21" t="n">
        <v>18.8432055749129</v>
      </c>
    </row>
    <row r="535" customFormat="false" ht="13.5" hidden="false" customHeight="false" outlineLevel="0" collapsed="false">
      <c r="A535" s="17" t="n">
        <v>1543</v>
      </c>
      <c r="B535" s="29" t="s">
        <v>82</v>
      </c>
      <c r="C535" s="29" t="s">
        <v>19</v>
      </c>
      <c r="D535" s="19" t="n">
        <v>0.850694444444445</v>
      </c>
      <c r="E535" s="19" t="n">
        <v>0.913194444444445</v>
      </c>
      <c r="G535" s="18" t="s">
        <v>195</v>
      </c>
      <c r="H535" s="29" t="s">
        <v>84</v>
      </c>
      <c r="I535" s="20" t="n">
        <v>1021</v>
      </c>
      <c r="J535" s="20" t="n">
        <v>32190</v>
      </c>
      <c r="K535" s="21" t="n">
        <v>31.5279138099902</v>
      </c>
    </row>
    <row r="536" customFormat="false" ht="13.5" hidden="false" customHeight="false" outlineLevel="0" collapsed="false">
      <c r="A536" s="17" t="n">
        <v>1544</v>
      </c>
      <c r="B536" s="29" t="s">
        <v>82</v>
      </c>
      <c r="C536" s="29" t="s">
        <v>19</v>
      </c>
      <c r="D536" s="19" t="n">
        <v>0.850694444444445</v>
      </c>
      <c r="E536" s="19" t="n">
        <v>0.913194444444445</v>
      </c>
      <c r="G536" s="18" t="s">
        <v>195</v>
      </c>
      <c r="H536" s="29" t="s">
        <v>75</v>
      </c>
      <c r="I536" s="20" t="n">
        <v>621</v>
      </c>
      <c r="J536" s="20" t="n">
        <v>12090</v>
      </c>
      <c r="K536" s="21" t="n">
        <v>19.4685990338164</v>
      </c>
    </row>
    <row r="537" customFormat="false" ht="13.5" hidden="false" customHeight="false" outlineLevel="0" collapsed="false">
      <c r="A537" s="17" t="n">
        <v>1545</v>
      </c>
      <c r="B537" s="29" t="s">
        <v>82</v>
      </c>
      <c r="C537" s="29" t="s">
        <v>19</v>
      </c>
      <c r="D537" s="19" t="n">
        <v>0.850694444444445</v>
      </c>
      <c r="E537" s="19" t="n">
        <v>0.913194444444445</v>
      </c>
      <c r="G537" s="18" t="s">
        <v>195</v>
      </c>
      <c r="H537" s="29" t="s">
        <v>158</v>
      </c>
      <c r="I537" s="20" t="n">
        <v>621</v>
      </c>
      <c r="J537" s="20" t="n">
        <v>12590</v>
      </c>
      <c r="K537" s="21" t="n">
        <v>20.2737520128824</v>
      </c>
    </row>
    <row r="538" customFormat="false" ht="13.5" hidden="false" customHeight="false" outlineLevel="0" collapsed="false">
      <c r="A538" s="17" t="n">
        <v>1546</v>
      </c>
      <c r="B538" s="29" t="s">
        <v>82</v>
      </c>
      <c r="C538" s="29" t="s">
        <v>19</v>
      </c>
      <c r="D538" s="19" t="n">
        <v>0.850694444444445</v>
      </c>
      <c r="E538" s="19" t="n">
        <v>0.913194444444445</v>
      </c>
      <c r="G538" s="18" t="s">
        <v>195</v>
      </c>
      <c r="H538" s="29" t="s">
        <v>159</v>
      </c>
      <c r="I538" s="20" t="n">
        <v>621</v>
      </c>
      <c r="J538" s="20" t="n">
        <v>12890</v>
      </c>
      <c r="K538" s="21" t="n">
        <v>20.7568438003221</v>
      </c>
    </row>
    <row r="539" customFormat="false" ht="13.5" hidden="false" customHeight="false" outlineLevel="0" collapsed="false">
      <c r="A539" s="17" t="n">
        <v>1547</v>
      </c>
      <c r="B539" s="29" t="s">
        <v>82</v>
      </c>
      <c r="C539" s="29" t="s">
        <v>19</v>
      </c>
      <c r="D539" s="19" t="n">
        <v>0.850694444444445</v>
      </c>
      <c r="E539" s="19" t="n">
        <v>0.913194444444445</v>
      </c>
      <c r="G539" s="18" t="s">
        <v>195</v>
      </c>
      <c r="H539" s="29" t="s">
        <v>160</v>
      </c>
      <c r="I539" s="20" t="n">
        <v>621</v>
      </c>
      <c r="J539" s="20" t="n">
        <v>13390</v>
      </c>
      <c r="K539" s="21" t="n">
        <v>21.5619967793881</v>
      </c>
    </row>
    <row r="540" customFormat="false" ht="13.5" hidden="false" customHeight="false" outlineLevel="0" collapsed="false">
      <c r="A540" s="17" t="n">
        <v>1548</v>
      </c>
      <c r="B540" s="29" t="s">
        <v>82</v>
      </c>
      <c r="C540" s="29" t="s">
        <v>19</v>
      </c>
      <c r="D540" s="19" t="n">
        <v>0.850694444444445</v>
      </c>
      <c r="E540" s="19" t="n">
        <v>0.913194444444445</v>
      </c>
      <c r="G540" s="18" t="s">
        <v>195</v>
      </c>
      <c r="H540" s="29" t="s">
        <v>161</v>
      </c>
      <c r="I540" s="20" t="n">
        <v>621</v>
      </c>
      <c r="J540" s="20" t="n">
        <v>14390</v>
      </c>
      <c r="K540" s="21" t="n">
        <v>23.1723027375201</v>
      </c>
    </row>
    <row r="541" customFormat="false" ht="13.5" hidden="false" customHeight="false" outlineLevel="0" collapsed="false">
      <c r="A541" s="17" t="n">
        <v>1549</v>
      </c>
      <c r="B541" s="29" t="s">
        <v>82</v>
      </c>
      <c r="C541" s="29" t="s">
        <v>19</v>
      </c>
      <c r="D541" s="19" t="n">
        <v>0.850694444444445</v>
      </c>
      <c r="E541" s="19" t="n">
        <v>0.913194444444445</v>
      </c>
      <c r="G541" s="18" t="s">
        <v>195</v>
      </c>
      <c r="H541" s="29" t="s">
        <v>162</v>
      </c>
      <c r="I541" s="20" t="n">
        <v>1642</v>
      </c>
      <c r="J541" s="20" t="n">
        <v>47290</v>
      </c>
      <c r="K541" s="21" t="n">
        <v>28.8002436053593</v>
      </c>
    </row>
    <row r="542" customFormat="false" ht="13.5" hidden="false" customHeight="false" outlineLevel="0" collapsed="false">
      <c r="A542" s="17" t="n">
        <v>1550</v>
      </c>
      <c r="B542" s="29" t="s">
        <v>82</v>
      </c>
      <c r="C542" s="29" t="s">
        <v>19</v>
      </c>
      <c r="D542" s="19" t="n">
        <v>0.850694444444445</v>
      </c>
      <c r="E542" s="19" t="n">
        <v>0.913194444444445</v>
      </c>
      <c r="G542" s="18" t="s">
        <v>195</v>
      </c>
      <c r="H542" s="29" t="s">
        <v>163</v>
      </c>
      <c r="I542" s="20" t="n">
        <v>1435</v>
      </c>
      <c r="J542" s="20" t="n">
        <v>37490</v>
      </c>
      <c r="K542" s="21" t="n">
        <v>26.1254355400697</v>
      </c>
    </row>
    <row r="543" customFormat="false" ht="13.5" hidden="false" customHeight="false" outlineLevel="0" collapsed="false">
      <c r="A543" s="17" t="n">
        <v>1551</v>
      </c>
      <c r="B543" s="29" t="s">
        <v>82</v>
      </c>
      <c r="C543" s="29" t="s">
        <v>19</v>
      </c>
      <c r="D543" s="19" t="n">
        <v>0.850694444444445</v>
      </c>
      <c r="E543" s="19" t="n">
        <v>0.913194444444445</v>
      </c>
      <c r="G543" s="18" t="s">
        <v>195</v>
      </c>
      <c r="H543" s="29" t="s">
        <v>76</v>
      </c>
      <c r="I543" s="20" t="n">
        <v>1435</v>
      </c>
      <c r="J543" s="20" t="n">
        <v>20990</v>
      </c>
      <c r="K543" s="21" t="n">
        <v>14.6271777003484</v>
      </c>
    </row>
    <row r="544" customFormat="false" ht="13.5" hidden="false" customHeight="false" outlineLevel="0" collapsed="false">
      <c r="A544" s="17" t="n">
        <v>1552</v>
      </c>
      <c r="B544" s="29" t="s">
        <v>82</v>
      </c>
      <c r="C544" s="29" t="s">
        <v>19</v>
      </c>
      <c r="D544" s="19" t="n">
        <v>0.850694444444445</v>
      </c>
      <c r="E544" s="19" t="n">
        <v>0.913194444444445</v>
      </c>
      <c r="G544" s="18" t="s">
        <v>195</v>
      </c>
      <c r="H544" s="29" t="s">
        <v>164</v>
      </c>
      <c r="I544" s="20" t="n">
        <v>1642</v>
      </c>
      <c r="J544" s="20" t="n">
        <v>39490</v>
      </c>
      <c r="K544" s="21" t="n">
        <v>24.0499390986602</v>
      </c>
    </row>
    <row r="545" customFormat="false" ht="13.5" hidden="false" customHeight="false" outlineLevel="0" collapsed="false">
      <c r="A545" s="17" t="n">
        <v>1553</v>
      </c>
      <c r="B545" s="29" t="s">
        <v>82</v>
      </c>
      <c r="C545" s="29" t="s">
        <v>19</v>
      </c>
      <c r="D545" s="19" t="n">
        <v>0.850694444444445</v>
      </c>
      <c r="E545" s="19" t="n">
        <v>0.913194444444445</v>
      </c>
      <c r="G545" s="18" t="s">
        <v>195</v>
      </c>
      <c r="H545" s="29" t="s">
        <v>165</v>
      </c>
      <c r="I545" s="20" t="n">
        <v>1642</v>
      </c>
      <c r="J545" s="20" t="n">
        <v>30590</v>
      </c>
      <c r="K545" s="21" t="n">
        <v>18.6297198538368</v>
      </c>
    </row>
    <row r="546" customFormat="false" ht="13.5" hidden="false" customHeight="false" outlineLevel="0" collapsed="false">
      <c r="A546" s="17" t="n">
        <v>1554</v>
      </c>
      <c r="B546" s="29" t="s">
        <v>82</v>
      </c>
      <c r="C546" s="29" t="s">
        <v>19</v>
      </c>
      <c r="D546" s="19" t="n">
        <v>0.850694444444445</v>
      </c>
      <c r="E546" s="19" t="n">
        <v>0.913194444444445</v>
      </c>
      <c r="G546" s="18" t="s">
        <v>195</v>
      </c>
      <c r="H546" s="29" t="s">
        <v>166</v>
      </c>
      <c r="I546" s="20" t="n">
        <v>1435</v>
      </c>
      <c r="J546" s="20" t="n">
        <v>27040</v>
      </c>
      <c r="K546" s="21" t="n">
        <v>18.8432055749129</v>
      </c>
    </row>
    <row r="547" customFormat="false" ht="13.5" hidden="false" customHeight="false" outlineLevel="0" collapsed="false">
      <c r="A547" s="17" t="n">
        <v>4569</v>
      </c>
      <c r="B547" s="29" t="s">
        <v>104</v>
      </c>
      <c r="C547" s="29" t="s">
        <v>19</v>
      </c>
      <c r="D547" s="19" t="n">
        <v>0.663194444444444</v>
      </c>
      <c r="E547" s="19" t="n">
        <v>0.736111111111111</v>
      </c>
      <c r="G547" s="18" t="s">
        <v>196</v>
      </c>
      <c r="H547" s="29" t="s">
        <v>105</v>
      </c>
      <c r="I547" s="20" t="n">
        <v>1375</v>
      </c>
      <c r="J547" s="20" t="n">
        <v>32720</v>
      </c>
      <c r="K547" s="21" t="n">
        <v>23.7963636363636</v>
      </c>
    </row>
    <row r="548" customFormat="false" ht="13.5" hidden="false" customHeight="false" outlineLevel="0" collapsed="false">
      <c r="A548" s="17" t="n">
        <v>4570</v>
      </c>
      <c r="B548" s="29" t="s">
        <v>104</v>
      </c>
      <c r="C548" s="29" t="s">
        <v>19</v>
      </c>
      <c r="D548" s="19" t="n">
        <v>0.663194444444444</v>
      </c>
      <c r="E548" s="19" t="n">
        <v>0.736111111111111</v>
      </c>
      <c r="G548" s="18" t="s">
        <v>196</v>
      </c>
      <c r="H548" s="29" t="s">
        <v>84</v>
      </c>
      <c r="I548" s="20" t="n">
        <v>1375</v>
      </c>
      <c r="J548" s="20" t="n">
        <v>33220</v>
      </c>
      <c r="K548" s="21" t="n">
        <v>24.16</v>
      </c>
    </row>
    <row r="549" customFormat="false" ht="13.5" hidden="false" customHeight="false" outlineLevel="0" collapsed="false">
      <c r="A549" s="17" t="n">
        <v>4571</v>
      </c>
      <c r="B549" s="29" t="s">
        <v>104</v>
      </c>
      <c r="C549" s="29" t="s">
        <v>19</v>
      </c>
      <c r="D549" s="19" t="n">
        <v>0.663194444444444</v>
      </c>
      <c r="E549" s="19" t="n">
        <v>0.736111111111111</v>
      </c>
      <c r="G549" s="18" t="s">
        <v>196</v>
      </c>
      <c r="H549" s="29" t="s">
        <v>75</v>
      </c>
      <c r="I549" s="20" t="n">
        <v>975</v>
      </c>
      <c r="J549" s="20" t="n">
        <v>12420</v>
      </c>
      <c r="K549" s="21" t="n">
        <v>12.7384615384615</v>
      </c>
    </row>
    <row r="550" customFormat="false" ht="13.5" hidden="false" customHeight="false" outlineLevel="0" collapsed="false">
      <c r="A550" s="17" t="n">
        <v>4572</v>
      </c>
      <c r="B550" s="29" t="s">
        <v>104</v>
      </c>
      <c r="C550" s="29" t="s">
        <v>19</v>
      </c>
      <c r="D550" s="19" t="n">
        <v>0.663194444444444</v>
      </c>
      <c r="E550" s="19" t="n">
        <v>0.736111111111111</v>
      </c>
      <c r="G550" s="18" t="s">
        <v>196</v>
      </c>
      <c r="H550" s="29" t="s">
        <v>158</v>
      </c>
      <c r="I550" s="20" t="n">
        <v>975</v>
      </c>
      <c r="J550" s="20" t="n">
        <v>12920</v>
      </c>
      <c r="K550" s="21" t="n">
        <v>13.2512820512821</v>
      </c>
    </row>
    <row r="551" customFormat="false" ht="13.5" hidden="false" customHeight="false" outlineLevel="0" collapsed="false">
      <c r="A551" s="17" t="n">
        <v>4573</v>
      </c>
      <c r="B551" s="29" t="s">
        <v>104</v>
      </c>
      <c r="C551" s="29" t="s">
        <v>19</v>
      </c>
      <c r="D551" s="19" t="n">
        <v>0.663194444444444</v>
      </c>
      <c r="E551" s="19" t="n">
        <v>0.736111111111111</v>
      </c>
      <c r="G551" s="18" t="s">
        <v>196</v>
      </c>
      <c r="H551" s="29" t="s">
        <v>159</v>
      </c>
      <c r="I551" s="20" t="n">
        <v>975</v>
      </c>
      <c r="J551" s="20" t="n">
        <v>13220</v>
      </c>
      <c r="K551" s="21" t="n">
        <v>13.5589743589744</v>
      </c>
    </row>
    <row r="552" customFormat="false" ht="13.5" hidden="false" customHeight="false" outlineLevel="0" collapsed="false">
      <c r="A552" s="17" t="n">
        <v>4574</v>
      </c>
      <c r="B552" s="29" t="s">
        <v>104</v>
      </c>
      <c r="C552" s="29" t="s">
        <v>19</v>
      </c>
      <c r="D552" s="19" t="n">
        <v>0.663194444444444</v>
      </c>
      <c r="E552" s="19" t="n">
        <v>0.736111111111111</v>
      </c>
      <c r="G552" s="18" t="s">
        <v>196</v>
      </c>
      <c r="H552" s="29" t="s">
        <v>160</v>
      </c>
      <c r="I552" s="20" t="n">
        <v>975</v>
      </c>
      <c r="J552" s="20" t="n">
        <v>14320</v>
      </c>
      <c r="K552" s="21" t="n">
        <v>14.6871794871795</v>
      </c>
    </row>
    <row r="553" customFormat="false" ht="13.5" hidden="false" customHeight="false" outlineLevel="0" collapsed="false">
      <c r="A553" s="17" t="n">
        <v>4575</v>
      </c>
      <c r="B553" s="29" t="s">
        <v>104</v>
      </c>
      <c r="C553" s="29" t="s">
        <v>19</v>
      </c>
      <c r="D553" s="19" t="n">
        <v>0.663194444444444</v>
      </c>
      <c r="E553" s="19" t="n">
        <v>0.736111111111111</v>
      </c>
      <c r="G553" s="18" t="s">
        <v>196</v>
      </c>
      <c r="H553" s="29" t="s">
        <v>161</v>
      </c>
      <c r="I553" s="20" t="n">
        <v>975</v>
      </c>
      <c r="J553" s="20" t="n">
        <v>14720</v>
      </c>
      <c r="K553" s="21" t="n">
        <v>15.0974358974359</v>
      </c>
    </row>
    <row r="554" customFormat="false" ht="13.5" hidden="false" customHeight="false" outlineLevel="0" collapsed="false">
      <c r="A554" s="17" t="n">
        <v>4576</v>
      </c>
      <c r="B554" s="29" t="s">
        <v>104</v>
      </c>
      <c r="C554" s="29" t="s">
        <v>19</v>
      </c>
      <c r="D554" s="19" t="n">
        <v>0.663194444444444</v>
      </c>
      <c r="E554" s="19" t="n">
        <v>0.736111111111111</v>
      </c>
      <c r="G554" s="18" t="s">
        <v>196</v>
      </c>
      <c r="H554" s="29" t="s">
        <v>162</v>
      </c>
      <c r="I554" s="20" t="n">
        <v>2350</v>
      </c>
      <c r="J554" s="20" t="n">
        <v>45520</v>
      </c>
      <c r="K554" s="21" t="n">
        <v>19.3702127659574</v>
      </c>
    </row>
    <row r="555" customFormat="false" ht="13.5" hidden="false" customHeight="false" outlineLevel="0" collapsed="false">
      <c r="A555" s="17" t="n">
        <v>4577</v>
      </c>
      <c r="B555" s="29" t="s">
        <v>104</v>
      </c>
      <c r="C555" s="29" t="s">
        <v>19</v>
      </c>
      <c r="D555" s="19" t="n">
        <v>0.663194444444444</v>
      </c>
      <c r="E555" s="19" t="n">
        <v>0.736111111111111</v>
      </c>
      <c r="G555" s="18" t="s">
        <v>196</v>
      </c>
      <c r="H555" s="29" t="s">
        <v>163</v>
      </c>
      <c r="I555" s="20" t="n">
        <v>2025</v>
      </c>
      <c r="J555" s="20" t="n">
        <v>37220</v>
      </c>
      <c r="K555" s="21" t="n">
        <v>18.3802469135802</v>
      </c>
    </row>
    <row r="556" customFormat="false" ht="13.5" hidden="false" customHeight="false" outlineLevel="0" collapsed="false">
      <c r="A556" s="17" t="n">
        <v>4578</v>
      </c>
      <c r="B556" s="29" t="s">
        <v>104</v>
      </c>
      <c r="C556" s="29" t="s">
        <v>19</v>
      </c>
      <c r="D556" s="19" t="n">
        <v>0.663194444444444</v>
      </c>
      <c r="E556" s="19" t="n">
        <v>0.736111111111111</v>
      </c>
      <c r="G556" s="18" t="s">
        <v>196</v>
      </c>
      <c r="H556" s="29" t="s">
        <v>76</v>
      </c>
      <c r="I556" s="20" t="n">
        <v>2025</v>
      </c>
      <c r="J556" s="20" t="n">
        <v>20120</v>
      </c>
      <c r="K556" s="21" t="n">
        <v>9.9358024691358</v>
      </c>
    </row>
    <row r="557" customFormat="false" ht="13.5" hidden="false" customHeight="false" outlineLevel="0" collapsed="false">
      <c r="A557" s="17" t="n">
        <v>4579</v>
      </c>
      <c r="B557" s="29" t="s">
        <v>104</v>
      </c>
      <c r="C557" s="29" t="s">
        <v>19</v>
      </c>
      <c r="D557" s="19" t="n">
        <v>0.663194444444444</v>
      </c>
      <c r="E557" s="19" t="n">
        <v>0.736111111111111</v>
      </c>
      <c r="G557" s="18" t="s">
        <v>196</v>
      </c>
      <c r="H557" s="29" t="s">
        <v>164</v>
      </c>
      <c r="I557" s="20" t="n">
        <v>2350</v>
      </c>
      <c r="J557" s="20" t="n">
        <v>40720</v>
      </c>
      <c r="K557" s="21" t="n">
        <v>17.3276595744681</v>
      </c>
    </row>
    <row r="558" customFormat="false" ht="13.5" hidden="false" customHeight="false" outlineLevel="0" collapsed="false">
      <c r="A558" s="17" t="n">
        <v>4580</v>
      </c>
      <c r="B558" s="29" t="s">
        <v>104</v>
      </c>
      <c r="C558" s="29" t="s">
        <v>19</v>
      </c>
      <c r="D558" s="19" t="n">
        <v>0.663194444444444</v>
      </c>
      <c r="E558" s="19" t="n">
        <v>0.736111111111111</v>
      </c>
      <c r="G558" s="18" t="s">
        <v>196</v>
      </c>
      <c r="H558" s="29" t="s">
        <v>165</v>
      </c>
      <c r="I558" s="20" t="n">
        <v>2350</v>
      </c>
      <c r="J558" s="20" t="n">
        <v>28170</v>
      </c>
      <c r="K558" s="21" t="n">
        <v>11.9872340425532</v>
      </c>
    </row>
    <row r="559" customFormat="false" ht="13.5" hidden="false" customHeight="false" outlineLevel="0" collapsed="false">
      <c r="A559" s="17" t="n">
        <v>4581</v>
      </c>
      <c r="B559" s="29" t="s">
        <v>104</v>
      </c>
      <c r="C559" s="29" t="s">
        <v>19</v>
      </c>
      <c r="D559" s="19" t="n">
        <v>0.663194444444444</v>
      </c>
      <c r="E559" s="19" t="n">
        <v>0.736111111111111</v>
      </c>
      <c r="G559" s="18" t="s">
        <v>196</v>
      </c>
      <c r="H559" s="29" t="s">
        <v>166</v>
      </c>
      <c r="I559" s="20" t="n">
        <v>2025</v>
      </c>
      <c r="J559" s="20" t="n">
        <v>24770</v>
      </c>
      <c r="K559" s="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9</v>
      </c>
      <c r="B1" s="528"/>
      <c r="C1" s="528"/>
      <c r="D1" s="521" t="n">
        <f aca="false">COUNTA(D3:D10001)</f>
        <v>534</v>
      </c>
      <c r="G1" s="529" t="s">
        <v>21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3</v>
      </c>
      <c r="L2" s="531" t="s">
        <v>12</v>
      </c>
      <c r="M2" s="532" t="s">
        <v>13</v>
      </c>
      <c r="N2" s="531" t="s">
        <v>73</v>
      </c>
    </row>
    <row r="3" customFormat="false" ht="13.5" hidden="false" customHeight="false" outlineLevel="0" collapsed="false">
      <c r="A3" s="521" t="n">
        <v>3206</v>
      </c>
      <c r="B3" s="533" t="s">
        <v>19</v>
      </c>
      <c r="C3" s="533" t="s">
        <v>74</v>
      </c>
      <c r="D3" s="523" t="n">
        <v>0.333333333333333</v>
      </c>
      <c r="E3" s="523" t="n">
        <v>0.409722222222222</v>
      </c>
      <c r="G3" s="522" t="s">
        <v>21</v>
      </c>
      <c r="H3" s="533" t="s">
        <v>75</v>
      </c>
      <c r="I3" s="524" t="n">
        <v>1123</v>
      </c>
      <c r="J3" s="524" t="n">
        <v>9470</v>
      </c>
      <c r="K3" s="525" t="n">
        <v>8.43276936776492</v>
      </c>
    </row>
    <row r="4" customFormat="false" ht="13.5" hidden="false" customHeight="false" outlineLevel="0" collapsed="false">
      <c r="A4" s="521" t="n">
        <v>3213</v>
      </c>
      <c r="B4" s="533" t="s">
        <v>19</v>
      </c>
      <c r="C4" s="533" t="s">
        <v>74</v>
      </c>
      <c r="D4" s="523" t="n">
        <v>0.333333333333333</v>
      </c>
      <c r="E4" s="523" t="n">
        <v>0.409722222222222</v>
      </c>
      <c r="G4" s="522" t="s">
        <v>23</v>
      </c>
      <c r="H4" s="533" t="s">
        <v>76</v>
      </c>
      <c r="I4" s="524" t="n">
        <v>2272</v>
      </c>
      <c r="J4" s="524" t="n">
        <v>24470</v>
      </c>
      <c r="K4" s="525" t="n">
        <v>10.7702464788732</v>
      </c>
    </row>
    <row r="5" customFormat="false" ht="13.5" hidden="false" customHeight="false" outlineLevel="0" collapsed="false">
      <c r="A5" s="521" t="n">
        <v>3219</v>
      </c>
      <c r="B5" s="533" t="s">
        <v>19</v>
      </c>
      <c r="C5" s="533" t="s">
        <v>77</v>
      </c>
      <c r="D5" s="523" t="n">
        <v>0.409722222222222</v>
      </c>
      <c r="E5" s="523" t="n">
        <v>0.465277777777778</v>
      </c>
      <c r="G5" s="522" t="s">
        <v>78</v>
      </c>
      <c r="H5" s="533" t="s">
        <v>75</v>
      </c>
      <c r="I5" s="524" t="n">
        <v>769</v>
      </c>
      <c r="J5" s="524" t="n">
        <v>13530</v>
      </c>
      <c r="K5" s="525" t="n">
        <v>17.594278283485</v>
      </c>
    </row>
    <row r="6" customFormat="false" ht="13.5" hidden="false" customHeight="false" outlineLevel="0" collapsed="false">
      <c r="A6" s="521" t="n">
        <v>3226</v>
      </c>
      <c r="B6" s="533" t="s">
        <v>19</v>
      </c>
      <c r="C6" s="533" t="s">
        <v>77</v>
      </c>
      <c r="D6" s="523" t="n">
        <v>0.819444444444445</v>
      </c>
      <c r="E6" s="523" t="n">
        <v>0.875</v>
      </c>
      <c r="G6" s="522" t="s">
        <v>79</v>
      </c>
      <c r="H6" s="533" t="s">
        <v>75</v>
      </c>
      <c r="I6" s="524" t="n">
        <v>769</v>
      </c>
      <c r="J6" s="524" t="n">
        <v>13530</v>
      </c>
      <c r="K6" s="525" t="n">
        <v>17.594278283485</v>
      </c>
    </row>
    <row r="7" customFormat="false" ht="13.5" hidden="false" customHeight="false" outlineLevel="0" collapsed="false">
      <c r="A7" s="521" t="n">
        <v>3233</v>
      </c>
      <c r="B7" s="533" t="s">
        <v>19</v>
      </c>
      <c r="C7" s="533" t="s">
        <v>80</v>
      </c>
      <c r="D7" s="523" t="n">
        <v>0.579861111111111</v>
      </c>
      <c r="E7" s="523" t="n">
        <v>0.645833333333333</v>
      </c>
      <c r="G7" s="522" t="s">
        <v>81</v>
      </c>
      <c r="H7" s="533" t="s">
        <v>75</v>
      </c>
      <c r="I7" s="524" t="n">
        <v>621</v>
      </c>
      <c r="J7" s="524" t="n">
        <v>11140</v>
      </c>
      <c r="K7" s="525" t="n">
        <v>17.938808373591</v>
      </c>
    </row>
    <row r="8" customFormat="false" ht="13.5" hidden="false" customHeight="false" outlineLevel="0" collapsed="false">
      <c r="A8" s="521" t="n">
        <v>3239</v>
      </c>
      <c r="B8" s="533" t="s">
        <v>19</v>
      </c>
      <c r="C8" s="533" t="s">
        <v>82</v>
      </c>
      <c r="D8" s="523" t="n">
        <v>0.319444444444444</v>
      </c>
      <c r="E8" s="523" t="n">
        <v>0.375</v>
      </c>
      <c r="G8" s="522" t="s">
        <v>83</v>
      </c>
      <c r="H8" s="533" t="s">
        <v>75</v>
      </c>
      <c r="I8" s="524" t="n">
        <v>621</v>
      </c>
      <c r="J8" s="524" t="n">
        <v>9990</v>
      </c>
      <c r="K8" s="525" t="n">
        <v>16.0869565217391</v>
      </c>
    </row>
    <row r="9" customFormat="false" ht="13.5" hidden="false" customHeight="false" outlineLevel="0" collapsed="false">
      <c r="A9" s="521" t="n">
        <v>3246</v>
      </c>
      <c r="B9" s="533" t="s">
        <v>19</v>
      </c>
      <c r="C9" s="533" t="s">
        <v>82</v>
      </c>
      <c r="D9" s="523" t="n">
        <v>0.319444444444444</v>
      </c>
      <c r="E9" s="523" t="n">
        <v>0.375</v>
      </c>
      <c r="G9" s="522" t="s">
        <v>85</v>
      </c>
      <c r="H9" s="533" t="s">
        <v>76</v>
      </c>
      <c r="I9" s="524" t="n">
        <v>1435</v>
      </c>
      <c r="J9" s="524" t="n">
        <v>21390</v>
      </c>
      <c r="K9" s="525" t="n">
        <v>14.9059233449477</v>
      </c>
    </row>
    <row r="10" customFormat="false" ht="13.5" hidden="false" customHeight="false" outlineLevel="0" collapsed="false">
      <c r="A10" s="521" t="n">
        <v>3251</v>
      </c>
      <c r="B10" s="533" t="s">
        <v>19</v>
      </c>
      <c r="C10" s="533" t="s">
        <v>82</v>
      </c>
      <c r="D10" s="523" t="n">
        <v>0.381944444444444</v>
      </c>
      <c r="E10" s="523" t="n">
        <v>0.4375</v>
      </c>
      <c r="G10" s="522" t="s">
        <v>86</v>
      </c>
      <c r="H10" s="533" t="s">
        <v>75</v>
      </c>
      <c r="I10" s="524" t="n">
        <v>621</v>
      </c>
      <c r="J10" s="524" t="n">
        <v>12990</v>
      </c>
      <c r="K10" s="525" t="n">
        <v>20.9178743961353</v>
      </c>
    </row>
    <row r="11" customFormat="false" ht="13.5" hidden="false" customHeight="false" outlineLevel="0" collapsed="false">
      <c r="A11" s="521" t="n">
        <v>3258</v>
      </c>
      <c r="B11" s="533" t="s">
        <v>19</v>
      </c>
      <c r="C11" s="533" t="s">
        <v>82</v>
      </c>
      <c r="D11" s="523" t="n">
        <v>0.381944444444444</v>
      </c>
      <c r="E11" s="523" t="n">
        <v>0.4375</v>
      </c>
      <c r="G11" s="522" t="s">
        <v>87</v>
      </c>
      <c r="H11" s="533" t="s">
        <v>76</v>
      </c>
      <c r="I11" s="524" t="n">
        <v>1435</v>
      </c>
      <c r="J11" s="524" t="n">
        <v>23090</v>
      </c>
      <c r="K11" s="525" t="n">
        <v>16.0905923344948</v>
      </c>
    </row>
    <row r="12" customFormat="false" ht="13.5" hidden="false" customHeight="false" outlineLevel="0" collapsed="false">
      <c r="A12" s="521" t="n">
        <v>3263</v>
      </c>
      <c r="B12" s="533" t="s">
        <v>19</v>
      </c>
      <c r="C12" s="533" t="s">
        <v>82</v>
      </c>
      <c r="D12" s="523" t="n">
        <v>0.440972222222222</v>
      </c>
      <c r="E12" s="523" t="n">
        <v>0.496527777777778</v>
      </c>
      <c r="G12" s="522" t="s">
        <v>88</v>
      </c>
      <c r="H12" s="533" t="s">
        <v>75</v>
      </c>
      <c r="I12" s="524" t="n">
        <v>621</v>
      </c>
      <c r="J12" s="524" t="n">
        <v>10990</v>
      </c>
      <c r="K12" s="525" t="n">
        <v>17.6972624798712</v>
      </c>
    </row>
    <row r="13" customFormat="false" ht="13.5" hidden="false" customHeight="false" outlineLevel="0" collapsed="false">
      <c r="A13" s="521" t="n">
        <v>3270</v>
      </c>
      <c r="B13" s="533" t="s">
        <v>19</v>
      </c>
      <c r="C13" s="533" t="s">
        <v>82</v>
      </c>
      <c r="D13" s="523" t="n">
        <v>0.440972222222222</v>
      </c>
      <c r="E13" s="523" t="n">
        <v>0.496527777777778</v>
      </c>
      <c r="G13" s="522" t="s">
        <v>89</v>
      </c>
      <c r="H13" s="533" t="s">
        <v>76</v>
      </c>
      <c r="I13" s="524" t="n">
        <v>1435</v>
      </c>
      <c r="J13" s="524" t="n">
        <v>20590</v>
      </c>
      <c r="K13" s="525" t="n">
        <v>14.3484320557491</v>
      </c>
    </row>
    <row r="14" customFormat="false" ht="13.5" hidden="false" customHeight="false" outlineLevel="0" collapsed="false">
      <c r="A14" s="521" t="n">
        <v>3275</v>
      </c>
      <c r="B14" s="533" t="s">
        <v>19</v>
      </c>
      <c r="C14" s="533" t="s">
        <v>82</v>
      </c>
      <c r="D14" s="523" t="n">
        <v>0.548611111111111</v>
      </c>
      <c r="E14" s="523" t="n">
        <v>0.604166666666667</v>
      </c>
      <c r="G14" s="522" t="s">
        <v>90</v>
      </c>
      <c r="H14" s="533" t="s">
        <v>75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3282</v>
      </c>
      <c r="B15" s="533" t="s">
        <v>19</v>
      </c>
      <c r="C15" s="533" t="s">
        <v>82</v>
      </c>
      <c r="D15" s="523" t="n">
        <v>0.548611111111111</v>
      </c>
      <c r="E15" s="523" t="n">
        <v>0.604166666666667</v>
      </c>
      <c r="G15" s="522" t="s">
        <v>91</v>
      </c>
      <c r="H15" s="533" t="s">
        <v>76</v>
      </c>
      <c r="I15" s="524" t="n">
        <v>1435</v>
      </c>
      <c r="J15" s="524" t="n">
        <v>20590</v>
      </c>
      <c r="K15" s="525" t="n">
        <v>14.3484320557491</v>
      </c>
    </row>
    <row r="16" customFormat="false" ht="13.5" hidden="false" customHeight="false" outlineLevel="0" collapsed="false">
      <c r="A16" s="521" t="n">
        <v>3287</v>
      </c>
      <c r="B16" s="533" t="s">
        <v>19</v>
      </c>
      <c r="C16" s="533" t="s">
        <v>82</v>
      </c>
      <c r="D16" s="523" t="n">
        <v>0.649305555555556</v>
      </c>
      <c r="E16" s="523" t="n">
        <v>0.704861111111111</v>
      </c>
      <c r="G16" s="522" t="s">
        <v>92</v>
      </c>
      <c r="H16" s="533" t="s">
        <v>75</v>
      </c>
      <c r="I16" s="524" t="n">
        <v>621</v>
      </c>
      <c r="J16" s="524" t="n">
        <v>10990</v>
      </c>
      <c r="K16" s="525" t="n">
        <v>17.6972624798712</v>
      </c>
    </row>
    <row r="17" customFormat="false" ht="13.5" hidden="false" customHeight="false" outlineLevel="0" collapsed="false">
      <c r="A17" s="521" t="n">
        <v>3294</v>
      </c>
      <c r="B17" s="533" t="s">
        <v>19</v>
      </c>
      <c r="C17" s="533" t="s">
        <v>82</v>
      </c>
      <c r="D17" s="523" t="n">
        <v>0.649305555555556</v>
      </c>
      <c r="E17" s="523" t="n">
        <v>0.704861111111111</v>
      </c>
      <c r="G17" s="522" t="s">
        <v>93</v>
      </c>
      <c r="H17" s="533" t="s">
        <v>76</v>
      </c>
      <c r="I17" s="524" t="n">
        <v>1435</v>
      </c>
      <c r="J17" s="524" t="n">
        <v>21090</v>
      </c>
      <c r="K17" s="525" t="n">
        <v>14.6968641114983</v>
      </c>
    </row>
    <row r="18" customFormat="false" ht="13.5" hidden="false" customHeight="false" outlineLevel="0" collapsed="false">
      <c r="A18" s="521" t="n">
        <v>3298</v>
      </c>
      <c r="B18" s="533" t="s">
        <v>19</v>
      </c>
      <c r="C18" s="533" t="s">
        <v>82</v>
      </c>
      <c r="D18" s="523" t="n">
        <v>0.711805555555555</v>
      </c>
      <c r="E18" s="523" t="n">
        <v>0.770833333333333</v>
      </c>
      <c r="G18" s="522" t="s">
        <v>94</v>
      </c>
      <c r="H18" s="533" t="s">
        <v>84</v>
      </c>
      <c r="I18" s="524" t="n">
        <v>1021</v>
      </c>
      <c r="J18" s="524" t="n">
        <v>20790</v>
      </c>
      <c r="K18" s="525" t="n">
        <v>20.3623898139079</v>
      </c>
    </row>
    <row r="19" customFormat="false" ht="13.5" hidden="false" customHeight="false" outlineLevel="0" collapsed="false">
      <c r="A19" s="521" t="n">
        <v>3306</v>
      </c>
      <c r="B19" s="533" t="s">
        <v>19</v>
      </c>
      <c r="C19" s="533" t="s">
        <v>82</v>
      </c>
      <c r="D19" s="523" t="n">
        <v>0.711805555555555</v>
      </c>
      <c r="E19" s="523" t="n">
        <v>0.770833333333333</v>
      </c>
      <c r="G19" s="522" t="s">
        <v>95</v>
      </c>
      <c r="H19" s="533" t="s">
        <v>76</v>
      </c>
      <c r="I19" s="524" t="n">
        <v>1435</v>
      </c>
      <c r="J19" s="524" t="n">
        <v>23790</v>
      </c>
      <c r="K19" s="525" t="n">
        <v>16.5783972125436</v>
      </c>
    </row>
    <row r="20" customFormat="false" ht="13.5" hidden="false" customHeight="false" outlineLevel="0" collapsed="false">
      <c r="A20" s="521" t="n">
        <v>3310</v>
      </c>
      <c r="B20" s="533" t="s">
        <v>19</v>
      </c>
      <c r="C20" s="533" t="s">
        <v>82</v>
      </c>
      <c r="D20" s="523" t="n">
        <v>0.767361111111111</v>
      </c>
      <c r="E20" s="523" t="n">
        <v>0.822916666666667</v>
      </c>
      <c r="G20" s="522" t="s">
        <v>96</v>
      </c>
      <c r="H20" s="533" t="s">
        <v>84</v>
      </c>
      <c r="I20" s="524" t="n">
        <v>1021</v>
      </c>
      <c r="J20" s="524" t="n">
        <v>20290</v>
      </c>
      <c r="K20" s="525" t="n">
        <v>19.8726738491675</v>
      </c>
    </row>
    <row r="21" customFormat="false" ht="13.5" hidden="false" customHeight="false" outlineLevel="0" collapsed="false">
      <c r="A21" s="521" t="n">
        <v>3318</v>
      </c>
      <c r="B21" s="533" t="s">
        <v>19</v>
      </c>
      <c r="C21" s="533" t="s">
        <v>82</v>
      </c>
      <c r="D21" s="523" t="n">
        <v>0.767361111111111</v>
      </c>
      <c r="E21" s="523" t="n">
        <v>0.822916666666667</v>
      </c>
      <c r="G21" s="522" t="s">
        <v>97</v>
      </c>
      <c r="H21" s="533" t="s">
        <v>76</v>
      </c>
      <c r="I21" s="524" t="n">
        <v>1435</v>
      </c>
      <c r="J21" s="524" t="n">
        <v>24190</v>
      </c>
      <c r="K21" s="525" t="n">
        <v>16.8571428571429</v>
      </c>
    </row>
    <row r="22" customFormat="false" ht="13.5" hidden="false" customHeight="false" outlineLevel="0" collapsed="false">
      <c r="A22" s="521" t="n">
        <v>3322</v>
      </c>
      <c r="B22" s="533" t="s">
        <v>19</v>
      </c>
      <c r="C22" s="533" t="s">
        <v>82</v>
      </c>
      <c r="D22" s="523" t="n">
        <v>0.802083333333333</v>
      </c>
      <c r="E22" s="523" t="n">
        <v>0.857638888888889</v>
      </c>
      <c r="G22" s="522" t="s">
        <v>98</v>
      </c>
      <c r="H22" s="533" t="s">
        <v>84</v>
      </c>
      <c r="I22" s="524" t="n">
        <v>1021</v>
      </c>
      <c r="J22" s="524" t="n">
        <v>21190</v>
      </c>
      <c r="K22" s="525" t="n">
        <v>20.7541625857003</v>
      </c>
    </row>
    <row r="23" customFormat="false" ht="13.5" hidden="false" customHeight="false" outlineLevel="0" collapsed="false">
      <c r="A23" s="521" t="n">
        <v>3330</v>
      </c>
      <c r="B23" s="533" t="s">
        <v>19</v>
      </c>
      <c r="C23" s="533" t="s">
        <v>82</v>
      </c>
      <c r="D23" s="523" t="n">
        <v>0.802083333333333</v>
      </c>
      <c r="E23" s="523" t="n">
        <v>0.857638888888889</v>
      </c>
      <c r="G23" s="522" t="s">
        <v>99</v>
      </c>
      <c r="H23" s="533" t="s">
        <v>76</v>
      </c>
      <c r="I23" s="524" t="n">
        <v>1435</v>
      </c>
      <c r="J23" s="524" t="n">
        <v>24190</v>
      </c>
      <c r="K23" s="525" t="n">
        <v>16.8571428571429</v>
      </c>
    </row>
    <row r="24" customFormat="false" ht="13.5" hidden="false" customHeight="false" outlineLevel="0" collapsed="false">
      <c r="A24" s="521" t="n">
        <v>3334</v>
      </c>
      <c r="B24" s="533" t="s">
        <v>19</v>
      </c>
      <c r="C24" s="533" t="s">
        <v>82</v>
      </c>
      <c r="D24" s="523" t="n">
        <v>0.857638888888889</v>
      </c>
      <c r="E24" s="523" t="n">
        <v>0.913194444444445</v>
      </c>
      <c r="G24" s="522" t="s">
        <v>100</v>
      </c>
      <c r="H24" s="533" t="s">
        <v>84</v>
      </c>
      <c r="I24" s="524" t="n">
        <v>1021</v>
      </c>
      <c r="J24" s="524" t="n">
        <v>20690</v>
      </c>
      <c r="K24" s="525" t="n">
        <v>20.2644466209598</v>
      </c>
    </row>
    <row r="25" customFormat="false" ht="13.5" hidden="false" customHeight="false" outlineLevel="0" collapsed="false">
      <c r="A25" s="521" t="n">
        <v>3342</v>
      </c>
      <c r="B25" s="533" t="s">
        <v>19</v>
      </c>
      <c r="C25" s="533" t="s">
        <v>82</v>
      </c>
      <c r="D25" s="523" t="n">
        <v>0.857638888888889</v>
      </c>
      <c r="E25" s="523" t="n">
        <v>0.913194444444445</v>
      </c>
      <c r="G25" s="522" t="s">
        <v>101</v>
      </c>
      <c r="H25" s="533" t="s">
        <v>76</v>
      </c>
      <c r="I25" s="524" t="n">
        <v>1435</v>
      </c>
      <c r="J25" s="524" t="n">
        <v>23190</v>
      </c>
      <c r="K25" s="525" t="n">
        <v>16.1602787456446</v>
      </c>
    </row>
    <row r="26" customFormat="false" ht="13.5" hidden="false" customHeight="false" outlineLevel="0" collapsed="false">
      <c r="A26" s="521" t="n">
        <v>3347</v>
      </c>
      <c r="B26" s="533" t="s">
        <v>19</v>
      </c>
      <c r="C26" s="533" t="s">
        <v>82</v>
      </c>
      <c r="D26" s="523" t="n">
        <v>0.899305555555555</v>
      </c>
      <c r="E26" s="523" t="n">
        <v>0.958333333333333</v>
      </c>
      <c r="G26" s="522" t="s">
        <v>102</v>
      </c>
      <c r="H26" s="533" t="s">
        <v>75</v>
      </c>
      <c r="I26" s="524" t="n">
        <v>621</v>
      </c>
      <c r="J26" s="524" t="n">
        <v>13090</v>
      </c>
      <c r="K26" s="525" t="n">
        <v>21.0789049919485</v>
      </c>
    </row>
    <row r="27" customFormat="false" ht="13.5" hidden="false" customHeight="false" outlineLevel="0" collapsed="false">
      <c r="A27" s="521" t="n">
        <v>3354</v>
      </c>
      <c r="B27" s="533" t="s">
        <v>19</v>
      </c>
      <c r="C27" s="533" t="s">
        <v>82</v>
      </c>
      <c r="D27" s="523" t="n">
        <v>0.899305555555555</v>
      </c>
      <c r="E27" s="523" t="n">
        <v>0.958333333333333</v>
      </c>
      <c r="G27" s="522" t="s">
        <v>103</v>
      </c>
      <c r="H27" s="533" t="s">
        <v>76</v>
      </c>
      <c r="I27" s="524" t="n">
        <v>1435</v>
      </c>
      <c r="J27" s="524" t="n">
        <v>23690</v>
      </c>
      <c r="K27" s="525" t="n">
        <v>16.5087108013937</v>
      </c>
    </row>
    <row r="28" customFormat="false" ht="13.5" hidden="false" customHeight="false" outlineLevel="0" collapsed="false">
      <c r="A28" s="521" t="n">
        <v>3360</v>
      </c>
      <c r="B28" s="533" t="s">
        <v>19</v>
      </c>
      <c r="C28" s="533" t="s">
        <v>104</v>
      </c>
      <c r="D28" s="523" t="n">
        <v>0.479166666666667</v>
      </c>
      <c r="E28" s="523" t="n">
        <v>0.5625</v>
      </c>
      <c r="G28" s="522" t="s">
        <v>28</v>
      </c>
      <c r="H28" s="533" t="s">
        <v>75</v>
      </c>
      <c r="I28" s="524" t="n">
        <v>975</v>
      </c>
      <c r="J28" s="524" t="n">
        <v>11220</v>
      </c>
      <c r="K28" s="525" t="n">
        <v>11.5076923076923</v>
      </c>
    </row>
    <row r="29" customFormat="false" ht="13.5" hidden="false" customHeight="false" outlineLevel="0" collapsed="false">
      <c r="A29" s="521" t="n">
        <v>3367</v>
      </c>
      <c r="B29" s="533" t="s">
        <v>19</v>
      </c>
      <c r="C29" s="533" t="s">
        <v>104</v>
      </c>
      <c r="D29" s="523" t="n">
        <v>0.479166666666667</v>
      </c>
      <c r="E29" s="523" t="n">
        <v>0.5625</v>
      </c>
      <c r="G29" s="522" t="s">
        <v>26</v>
      </c>
      <c r="H29" s="533" t="s">
        <v>76</v>
      </c>
      <c r="I29" s="524" t="n">
        <v>2025</v>
      </c>
      <c r="J29" s="524" t="n">
        <v>20120</v>
      </c>
      <c r="K29" s="525" t="n">
        <v>9.9358024691358</v>
      </c>
    </row>
    <row r="30" customFormat="false" ht="13.5" hidden="false" customHeight="false" outlineLevel="0" collapsed="false">
      <c r="A30" s="534" t="s">
        <v>56</v>
      </c>
    </row>
    <row r="31" customFormat="false" ht="13.5" hidden="false" customHeight="false" outlineLevel="0" collapsed="false">
      <c r="A31" s="521" t="n">
        <v>507</v>
      </c>
      <c r="B31" s="533" t="s">
        <v>74</v>
      </c>
      <c r="C31" s="533" t="s">
        <v>19</v>
      </c>
      <c r="D31" s="523" t="n">
        <v>0.777777777777778</v>
      </c>
      <c r="E31" s="523" t="n">
        <v>0.871527777777778</v>
      </c>
      <c r="G31" s="522" t="s">
        <v>57</v>
      </c>
      <c r="H31" s="533" t="s">
        <v>75</v>
      </c>
      <c r="I31" s="524" t="n">
        <v>1123</v>
      </c>
      <c r="J31" s="524" t="n">
        <v>9470</v>
      </c>
      <c r="K31" s="525" t="n">
        <v>8.43276936776492</v>
      </c>
    </row>
    <row r="32" customFormat="false" ht="13.5" hidden="false" customHeight="false" outlineLevel="0" collapsed="false">
      <c r="A32" s="521" t="n">
        <v>514</v>
      </c>
      <c r="B32" s="533" t="s">
        <v>74</v>
      </c>
      <c r="C32" s="533" t="s">
        <v>19</v>
      </c>
      <c r="D32" s="523" t="n">
        <v>0.777777777777778</v>
      </c>
      <c r="E32" s="523" t="n">
        <v>0.871527777777778</v>
      </c>
      <c r="G32" s="522" t="s">
        <v>58</v>
      </c>
      <c r="H32" s="533" t="s">
        <v>76</v>
      </c>
      <c r="I32" s="524" t="n">
        <v>2272</v>
      </c>
      <c r="J32" s="524" t="n">
        <v>24470</v>
      </c>
      <c r="K32" s="525" t="n">
        <v>10.7702464788732</v>
      </c>
    </row>
    <row r="33" customFormat="false" ht="13.5" hidden="false" customHeight="false" outlineLevel="0" collapsed="false">
      <c r="A33" s="521" t="n">
        <v>727</v>
      </c>
      <c r="B33" s="533" t="s">
        <v>77</v>
      </c>
      <c r="C33" s="533" t="s">
        <v>19</v>
      </c>
      <c r="D33" s="523" t="n">
        <v>0.315972222222222</v>
      </c>
      <c r="E33" s="523" t="n">
        <v>0.388888888888889</v>
      </c>
      <c r="G33" s="522" t="s">
        <v>106</v>
      </c>
      <c r="H33" s="533" t="s">
        <v>75</v>
      </c>
      <c r="I33" s="524" t="n">
        <v>769</v>
      </c>
      <c r="J33" s="524" t="n">
        <v>13530</v>
      </c>
      <c r="K33" s="525" t="n">
        <v>17.594278283485</v>
      </c>
    </row>
    <row r="34" customFormat="false" ht="13.5" hidden="false" customHeight="false" outlineLevel="0" collapsed="false">
      <c r="A34" s="521" t="n">
        <v>734</v>
      </c>
      <c r="B34" s="533" t="s">
        <v>77</v>
      </c>
      <c r="C34" s="533" t="s">
        <v>19</v>
      </c>
      <c r="D34" s="523" t="n">
        <v>0.482638888888889</v>
      </c>
      <c r="E34" s="523" t="n">
        <v>0.555555555555556</v>
      </c>
      <c r="G34" s="522" t="s">
        <v>107</v>
      </c>
      <c r="H34" s="533" t="s">
        <v>75</v>
      </c>
      <c r="I34" s="524" t="n">
        <v>769</v>
      </c>
      <c r="J34" s="524" t="n">
        <v>13530</v>
      </c>
      <c r="K34" s="525" t="n">
        <v>17.594278283485</v>
      </c>
    </row>
    <row r="35" customFormat="false" ht="13.5" hidden="false" customHeight="false" outlineLevel="0" collapsed="false">
      <c r="A35" s="521" t="n">
        <v>883</v>
      </c>
      <c r="B35" s="533" t="s">
        <v>80</v>
      </c>
      <c r="C35" s="533" t="s">
        <v>19</v>
      </c>
      <c r="D35" s="523" t="n">
        <v>0.729166666666667</v>
      </c>
      <c r="E35" s="523" t="n">
        <v>0.798611111111111</v>
      </c>
      <c r="G35" s="522" t="s">
        <v>108</v>
      </c>
      <c r="H35" s="533" t="s">
        <v>75</v>
      </c>
      <c r="I35" s="524" t="n">
        <v>621</v>
      </c>
      <c r="J35" s="524" t="n">
        <v>11140</v>
      </c>
      <c r="K35" s="525" t="n">
        <v>17.938808373591</v>
      </c>
    </row>
    <row r="36" customFormat="false" ht="13.5" hidden="false" customHeight="false" outlineLevel="0" collapsed="false">
      <c r="A36" s="521" t="n">
        <v>1417</v>
      </c>
      <c r="B36" s="533" t="s">
        <v>82</v>
      </c>
      <c r="C36" s="533" t="s">
        <v>19</v>
      </c>
      <c r="D36" s="523" t="n">
        <v>0.291666666666667</v>
      </c>
      <c r="E36" s="523" t="n">
        <v>0.354166666666667</v>
      </c>
      <c r="G36" s="522" t="s">
        <v>109</v>
      </c>
      <c r="H36" s="533" t="s">
        <v>84</v>
      </c>
      <c r="I36" s="524" t="n">
        <v>1021</v>
      </c>
      <c r="J36" s="524" t="n">
        <v>17590</v>
      </c>
      <c r="K36" s="525" t="n">
        <v>17.228207639569</v>
      </c>
    </row>
    <row r="37" customFormat="false" ht="13.5" hidden="false" customHeight="false" outlineLevel="0" collapsed="false">
      <c r="A37" s="521" t="n">
        <v>1423</v>
      </c>
      <c r="B37" s="533" t="s">
        <v>82</v>
      </c>
      <c r="C37" s="533" t="s">
        <v>19</v>
      </c>
      <c r="D37" s="523" t="n">
        <v>0.291666666666667</v>
      </c>
      <c r="E37" s="523" t="n">
        <v>0.354166666666667</v>
      </c>
      <c r="G37" s="522" t="s">
        <v>110</v>
      </c>
      <c r="H37" s="533" t="s">
        <v>76</v>
      </c>
      <c r="I37" s="524" t="n">
        <v>1435</v>
      </c>
      <c r="J37" s="524" t="n">
        <v>21790</v>
      </c>
      <c r="K37" s="525" t="n">
        <v>15.184668989547</v>
      </c>
    </row>
    <row r="38" customFormat="false" ht="13.5" hidden="false" customHeight="false" outlineLevel="0" collapsed="false">
      <c r="A38" s="521" t="n">
        <v>1428</v>
      </c>
      <c r="B38" s="533" t="s">
        <v>82</v>
      </c>
      <c r="C38" s="533" t="s">
        <v>19</v>
      </c>
      <c r="D38" s="523" t="n">
        <v>0.34375</v>
      </c>
      <c r="E38" s="523" t="n">
        <v>0.40625</v>
      </c>
      <c r="G38" s="522" t="s">
        <v>111</v>
      </c>
      <c r="H38" s="533" t="s">
        <v>75</v>
      </c>
      <c r="I38" s="524" t="n">
        <v>621</v>
      </c>
      <c r="J38" s="524" t="n">
        <v>10990</v>
      </c>
      <c r="K38" s="525" t="n">
        <v>17.6972624798712</v>
      </c>
    </row>
    <row r="39" customFormat="false" ht="13.5" hidden="false" customHeight="false" outlineLevel="0" collapsed="false">
      <c r="A39" s="521" t="n">
        <v>1435</v>
      </c>
      <c r="B39" s="533" t="s">
        <v>82</v>
      </c>
      <c r="C39" s="533" t="s">
        <v>19</v>
      </c>
      <c r="D39" s="523" t="n">
        <v>0.34375</v>
      </c>
      <c r="E39" s="523" t="n">
        <v>0.40625</v>
      </c>
      <c r="G39" s="522" t="s">
        <v>112</v>
      </c>
      <c r="H39" s="533" t="s">
        <v>76</v>
      </c>
      <c r="I39" s="524" t="n">
        <v>1435</v>
      </c>
      <c r="J39" s="524" t="n">
        <v>22890</v>
      </c>
      <c r="K39" s="525" t="n">
        <v>15.9512195121951</v>
      </c>
    </row>
    <row r="40" customFormat="false" ht="13.5" hidden="false" customHeight="false" outlineLevel="0" collapsed="false">
      <c r="A40" s="521" t="n">
        <v>1439</v>
      </c>
      <c r="B40" s="533" t="s">
        <v>82</v>
      </c>
      <c r="C40" s="533" t="s">
        <v>19</v>
      </c>
      <c r="D40" s="523" t="n">
        <v>0.385416666666667</v>
      </c>
      <c r="E40" s="523" t="n">
        <v>0.447916666666667</v>
      </c>
      <c r="G40" s="522" t="s">
        <v>113</v>
      </c>
      <c r="H40" s="533" t="s">
        <v>84</v>
      </c>
      <c r="I40" s="524" t="n">
        <v>1021</v>
      </c>
      <c r="J40" s="524" t="n">
        <v>21990</v>
      </c>
      <c r="K40" s="525" t="n">
        <v>21.537708129285</v>
      </c>
    </row>
    <row r="41" customFormat="false" ht="13.5" hidden="false" customHeight="false" outlineLevel="0" collapsed="false">
      <c r="A41" s="521" t="n">
        <v>1447</v>
      </c>
      <c r="B41" s="533" t="s">
        <v>82</v>
      </c>
      <c r="C41" s="533" t="s">
        <v>19</v>
      </c>
      <c r="D41" s="523" t="n">
        <v>0.385416666666667</v>
      </c>
      <c r="E41" s="523" t="n">
        <v>0.447916666666667</v>
      </c>
      <c r="G41" s="522" t="s">
        <v>114</v>
      </c>
      <c r="H41" s="533" t="s">
        <v>76</v>
      </c>
      <c r="I41" s="524" t="n">
        <v>1435</v>
      </c>
      <c r="J41" s="524" t="n">
        <v>25890</v>
      </c>
      <c r="K41" s="525" t="n">
        <v>18.0418118466899</v>
      </c>
    </row>
    <row r="42" customFormat="false" ht="13.5" hidden="false" customHeight="false" outlineLevel="0" collapsed="false">
      <c r="A42" s="521" t="n">
        <v>1451</v>
      </c>
      <c r="B42" s="533" t="s">
        <v>82</v>
      </c>
      <c r="C42" s="533" t="s">
        <v>19</v>
      </c>
      <c r="D42" s="523" t="n">
        <v>0.454861111111111</v>
      </c>
      <c r="E42" s="523" t="n">
        <v>0.517361111111111</v>
      </c>
      <c r="G42" s="522" t="s">
        <v>115</v>
      </c>
      <c r="H42" s="533" t="s">
        <v>84</v>
      </c>
      <c r="I42" s="524" t="n">
        <v>1021</v>
      </c>
      <c r="J42" s="524" t="n">
        <v>21990</v>
      </c>
      <c r="K42" s="525" t="n">
        <v>21.537708129285</v>
      </c>
    </row>
    <row r="43" customFormat="false" ht="13.5" hidden="false" customHeight="false" outlineLevel="0" collapsed="false">
      <c r="A43" s="521" t="n">
        <v>1459</v>
      </c>
      <c r="B43" s="533" t="s">
        <v>82</v>
      </c>
      <c r="C43" s="533" t="s">
        <v>19</v>
      </c>
      <c r="D43" s="523" t="n">
        <v>0.454861111111111</v>
      </c>
      <c r="E43" s="523" t="n">
        <v>0.517361111111111</v>
      </c>
      <c r="G43" s="522" t="s">
        <v>116</v>
      </c>
      <c r="H43" s="533" t="s">
        <v>76</v>
      </c>
      <c r="I43" s="524" t="n">
        <v>1435</v>
      </c>
      <c r="J43" s="524" t="n">
        <v>24890</v>
      </c>
      <c r="K43" s="525" t="n">
        <v>17.3449477351916</v>
      </c>
    </row>
    <row r="44" customFormat="false" ht="13.5" hidden="false" customHeight="false" outlineLevel="0" collapsed="false">
      <c r="A44" s="521" t="n">
        <v>1464</v>
      </c>
      <c r="B44" s="533" t="s">
        <v>82</v>
      </c>
      <c r="C44" s="533" t="s">
        <v>19</v>
      </c>
      <c r="D44" s="523" t="n">
        <v>0.555555555555556</v>
      </c>
      <c r="E44" s="523" t="n">
        <v>0.618055555555556</v>
      </c>
      <c r="G44" s="522" t="s">
        <v>117</v>
      </c>
      <c r="H44" s="533" t="s">
        <v>75</v>
      </c>
      <c r="I44" s="524" t="n">
        <v>621</v>
      </c>
      <c r="J44" s="524" t="n">
        <v>8290</v>
      </c>
      <c r="K44" s="525" t="n">
        <v>13.3494363929147</v>
      </c>
    </row>
    <row r="45" customFormat="false" ht="13.5" hidden="false" customHeight="false" outlineLevel="0" collapsed="false">
      <c r="A45" s="521" t="n">
        <v>1471</v>
      </c>
      <c r="B45" s="533" t="s">
        <v>82</v>
      </c>
      <c r="C45" s="533" t="s">
        <v>19</v>
      </c>
      <c r="D45" s="523" t="n">
        <v>0.555555555555556</v>
      </c>
      <c r="E45" s="523" t="n">
        <v>0.618055555555556</v>
      </c>
      <c r="G45" s="522" t="s">
        <v>118</v>
      </c>
      <c r="H45" s="533" t="s">
        <v>76</v>
      </c>
      <c r="I45" s="524" t="n">
        <v>1435</v>
      </c>
      <c r="J45" s="524" t="n">
        <v>21090</v>
      </c>
      <c r="K45" s="525" t="n">
        <v>14.6968641114983</v>
      </c>
    </row>
    <row r="46" customFormat="false" ht="13.5" hidden="false" customHeight="false" outlineLevel="0" collapsed="false">
      <c r="A46" s="521" t="n">
        <v>1476</v>
      </c>
      <c r="B46" s="533" t="s">
        <v>82</v>
      </c>
      <c r="C46" s="533" t="s">
        <v>19</v>
      </c>
      <c r="D46" s="523" t="n">
        <v>0.618055555555556</v>
      </c>
      <c r="E46" s="523" t="n">
        <v>0.680555555555555</v>
      </c>
      <c r="G46" s="522" t="s">
        <v>119</v>
      </c>
      <c r="H46" s="533" t="s">
        <v>75</v>
      </c>
      <c r="I46" s="524" t="n">
        <v>621</v>
      </c>
      <c r="J46" s="524" t="n">
        <v>11090</v>
      </c>
      <c r="K46" s="525" t="n">
        <v>17.8582930756844</v>
      </c>
    </row>
    <row r="47" customFormat="false" ht="13.5" hidden="false" customHeight="false" outlineLevel="0" collapsed="false">
      <c r="A47" s="521" t="n">
        <v>1483</v>
      </c>
      <c r="B47" s="533" t="s">
        <v>82</v>
      </c>
      <c r="C47" s="533" t="s">
        <v>19</v>
      </c>
      <c r="D47" s="523" t="n">
        <v>0.618055555555556</v>
      </c>
      <c r="E47" s="523" t="n">
        <v>0.680555555555555</v>
      </c>
      <c r="G47" s="522" t="s">
        <v>120</v>
      </c>
      <c r="H47" s="533" t="s">
        <v>76</v>
      </c>
      <c r="I47" s="524" t="n">
        <v>1435</v>
      </c>
      <c r="J47" s="524" t="n">
        <v>21090</v>
      </c>
      <c r="K47" s="525" t="n">
        <v>14.6968641114983</v>
      </c>
    </row>
    <row r="48" customFormat="false" ht="13.5" hidden="false" customHeight="false" outlineLevel="0" collapsed="false">
      <c r="A48" s="521" t="n">
        <v>1487</v>
      </c>
      <c r="B48" s="533" t="s">
        <v>82</v>
      </c>
      <c r="C48" s="533" t="s">
        <v>19</v>
      </c>
      <c r="D48" s="523" t="n">
        <v>0.711805555555555</v>
      </c>
      <c r="E48" s="523" t="n">
        <v>0.774305555555555</v>
      </c>
      <c r="G48" s="522" t="s">
        <v>121</v>
      </c>
      <c r="H48" s="533" t="s">
        <v>84</v>
      </c>
      <c r="I48" s="524" t="n">
        <v>1021</v>
      </c>
      <c r="J48" s="524" t="n">
        <v>20790</v>
      </c>
      <c r="K48" s="525" t="n">
        <v>20.3623898139079</v>
      </c>
    </row>
    <row r="49" customFormat="false" ht="13.5" hidden="false" customHeight="false" outlineLevel="0" collapsed="false">
      <c r="A49" s="521" t="n">
        <v>1495</v>
      </c>
      <c r="B49" s="533" t="s">
        <v>82</v>
      </c>
      <c r="C49" s="533" t="s">
        <v>19</v>
      </c>
      <c r="D49" s="523" t="n">
        <v>0.711805555555555</v>
      </c>
      <c r="E49" s="523" t="n">
        <v>0.774305555555555</v>
      </c>
      <c r="G49" s="522" t="s">
        <v>122</v>
      </c>
      <c r="H49" s="533" t="s">
        <v>76</v>
      </c>
      <c r="I49" s="524" t="n">
        <v>1435</v>
      </c>
      <c r="J49" s="524" t="n">
        <v>23090</v>
      </c>
      <c r="K49" s="525" t="n">
        <v>16.0905923344948</v>
      </c>
    </row>
    <row r="50" customFormat="false" ht="13.5" hidden="false" customHeight="false" outlineLevel="0" collapsed="false">
      <c r="A50" s="521" t="n">
        <v>1499</v>
      </c>
      <c r="B50" s="533" t="s">
        <v>82</v>
      </c>
      <c r="C50" s="533" t="s">
        <v>19</v>
      </c>
      <c r="D50" s="523" t="n">
        <v>0.767361111111111</v>
      </c>
      <c r="E50" s="523" t="n">
        <v>0.829861111111111</v>
      </c>
      <c r="G50" s="522" t="s">
        <v>123</v>
      </c>
      <c r="H50" s="533" t="s">
        <v>84</v>
      </c>
      <c r="I50" s="524" t="n">
        <v>1021</v>
      </c>
      <c r="J50" s="524" t="n">
        <v>21890</v>
      </c>
      <c r="K50" s="525" t="n">
        <v>21.4397649363369</v>
      </c>
    </row>
    <row r="51" customFormat="false" ht="13.5" hidden="false" customHeight="false" outlineLevel="0" collapsed="false">
      <c r="A51" s="521" t="n">
        <v>1507</v>
      </c>
      <c r="B51" s="533" t="s">
        <v>82</v>
      </c>
      <c r="C51" s="533" t="s">
        <v>19</v>
      </c>
      <c r="D51" s="523" t="n">
        <v>0.767361111111111</v>
      </c>
      <c r="E51" s="523" t="n">
        <v>0.829861111111111</v>
      </c>
      <c r="G51" s="522" t="s">
        <v>124</v>
      </c>
      <c r="H51" s="533" t="s">
        <v>76</v>
      </c>
      <c r="I51" s="524" t="n">
        <v>1435</v>
      </c>
      <c r="J51" s="524" t="n">
        <v>23590</v>
      </c>
      <c r="K51" s="525" t="n">
        <v>16.4390243902439</v>
      </c>
    </row>
    <row r="52" customFormat="false" ht="13.5" hidden="false" customHeight="false" outlineLevel="0" collapsed="false">
      <c r="A52" s="521" t="n">
        <v>1511</v>
      </c>
      <c r="B52" s="533" t="s">
        <v>82</v>
      </c>
      <c r="C52" s="533" t="s">
        <v>19</v>
      </c>
      <c r="D52" s="523" t="n">
        <v>0.809027777777778</v>
      </c>
      <c r="E52" s="523" t="n">
        <v>0.871527777777778</v>
      </c>
      <c r="G52" s="522" t="s">
        <v>125</v>
      </c>
      <c r="H52" s="533" t="s">
        <v>84</v>
      </c>
      <c r="I52" s="524" t="n">
        <v>1021</v>
      </c>
      <c r="J52" s="524" t="n">
        <v>21890</v>
      </c>
      <c r="K52" s="525" t="n">
        <v>21.4397649363369</v>
      </c>
    </row>
    <row r="53" customFormat="false" ht="13.5" hidden="false" customHeight="false" outlineLevel="0" collapsed="false">
      <c r="A53" s="521" t="n">
        <v>1519</v>
      </c>
      <c r="B53" s="533" t="s">
        <v>82</v>
      </c>
      <c r="C53" s="533" t="s">
        <v>19</v>
      </c>
      <c r="D53" s="523" t="n">
        <v>0.809027777777778</v>
      </c>
      <c r="E53" s="523" t="n">
        <v>0.871527777777778</v>
      </c>
      <c r="G53" s="522" t="s">
        <v>126</v>
      </c>
      <c r="H53" s="533" t="s">
        <v>76</v>
      </c>
      <c r="I53" s="524" t="n">
        <v>1435</v>
      </c>
      <c r="J53" s="524" t="n">
        <v>23590</v>
      </c>
      <c r="K53" s="525" t="n">
        <v>16.4390243902439</v>
      </c>
    </row>
    <row r="54" customFormat="false" ht="13.5" hidden="false" customHeight="false" outlineLevel="0" collapsed="false">
      <c r="A54" s="521" t="n">
        <v>1524</v>
      </c>
      <c r="B54" s="533" t="s">
        <v>82</v>
      </c>
      <c r="C54" s="533" t="s">
        <v>19</v>
      </c>
      <c r="D54" s="523" t="n">
        <v>0.850694444444445</v>
      </c>
      <c r="E54" s="523" t="n">
        <v>0.913194444444445</v>
      </c>
      <c r="G54" s="522" t="s">
        <v>127</v>
      </c>
      <c r="H54" s="533" t="s">
        <v>75</v>
      </c>
      <c r="I54" s="524" t="n">
        <v>621</v>
      </c>
      <c r="J54" s="524" t="n">
        <v>13390</v>
      </c>
      <c r="K54" s="525" t="n">
        <v>21.5619967793881</v>
      </c>
    </row>
    <row r="55" customFormat="false" ht="13.5" hidden="false" customHeight="false" outlineLevel="0" collapsed="false">
      <c r="A55" s="521" t="n">
        <v>1531</v>
      </c>
      <c r="B55" s="533" t="s">
        <v>82</v>
      </c>
      <c r="C55" s="533" t="s">
        <v>19</v>
      </c>
      <c r="D55" s="523" t="n">
        <v>0.850694444444445</v>
      </c>
      <c r="E55" s="523" t="n">
        <v>0.913194444444445</v>
      </c>
      <c r="G55" s="522" t="s">
        <v>128</v>
      </c>
      <c r="H55" s="533" t="s">
        <v>76</v>
      </c>
      <c r="I55" s="524" t="n">
        <v>1435</v>
      </c>
      <c r="J55" s="524" t="n">
        <v>25390</v>
      </c>
      <c r="K55" s="525" t="n">
        <v>17.6933797909408</v>
      </c>
    </row>
    <row r="56" customFormat="false" ht="13.5" hidden="false" customHeight="false" outlineLevel="0" collapsed="false">
      <c r="A56" s="521" t="n">
        <v>4635</v>
      </c>
      <c r="B56" s="533" t="s">
        <v>104</v>
      </c>
      <c r="C56" s="533" t="s">
        <v>19</v>
      </c>
      <c r="D56" s="523" t="n">
        <v>0.663194444444444</v>
      </c>
      <c r="E56" s="523" t="n">
        <v>0.736111111111111</v>
      </c>
      <c r="G56" s="522" t="s">
        <v>60</v>
      </c>
      <c r="H56" s="533" t="s">
        <v>75</v>
      </c>
      <c r="I56" s="524" t="n">
        <v>975</v>
      </c>
      <c r="J56" s="524" t="n">
        <v>11220</v>
      </c>
      <c r="K56" s="525" t="n">
        <v>11.5076923076923</v>
      </c>
    </row>
    <row r="57" customFormat="false" ht="13.5" hidden="false" customHeight="false" outlineLevel="0" collapsed="false">
      <c r="A57" s="521" t="n">
        <v>4642</v>
      </c>
      <c r="B57" s="533" t="s">
        <v>104</v>
      </c>
      <c r="C57" s="533" t="s">
        <v>19</v>
      </c>
      <c r="D57" s="523" t="n">
        <v>0.663194444444444</v>
      </c>
      <c r="E57" s="523" t="n">
        <v>0.736111111111111</v>
      </c>
      <c r="G57" s="522" t="s">
        <v>59</v>
      </c>
      <c r="H57" s="533" t="s">
        <v>76</v>
      </c>
      <c r="I57" s="524" t="n">
        <v>2025</v>
      </c>
      <c r="J57" s="524" t="n">
        <v>20120</v>
      </c>
      <c r="K57" s="525" t="n">
        <v>9.9358024691358</v>
      </c>
    </row>
    <row r="58" customFormat="false" ht="13.5" hidden="false" customHeight="false" outlineLevel="0" collapsed="false">
      <c r="A58" s="534" t="s">
        <v>65</v>
      </c>
    </row>
    <row r="59" customFormat="false" ht="13.5" hidden="false" customHeight="false" outlineLevel="0" collapsed="false">
      <c r="A59" s="535" t="s">
        <v>129</v>
      </c>
    </row>
    <row r="60" customFormat="false" ht="13.5" hidden="false" customHeight="false" outlineLevel="0" collapsed="false">
      <c r="A60" s="536" t="n">
        <v>3206</v>
      </c>
      <c r="B60" s="537" t="s">
        <v>19</v>
      </c>
      <c r="C60" s="537" t="s">
        <v>74</v>
      </c>
      <c r="D60" s="538" t="n">
        <v>0.333333333333333</v>
      </c>
      <c r="E60" s="538" t="n">
        <v>0.409722222222222</v>
      </c>
      <c r="F60" s="538"/>
      <c r="G60" s="539" t="s">
        <v>21</v>
      </c>
      <c r="H60" s="537" t="s">
        <v>75</v>
      </c>
      <c r="I60" s="540" t="n">
        <v>1123</v>
      </c>
      <c r="J60" s="540" t="n">
        <v>9470</v>
      </c>
      <c r="K60" s="541" t="n">
        <v>8.43276936776492</v>
      </c>
      <c r="L60" s="540"/>
      <c r="M60" s="540"/>
      <c r="N60" s="541"/>
    </row>
    <row r="61" customFormat="false" ht="13.5" hidden="false" customHeight="false" outlineLevel="0" collapsed="false">
      <c r="A61" s="521" t="n">
        <v>507</v>
      </c>
      <c r="B61" s="533" t="s">
        <v>74</v>
      </c>
      <c r="C61" s="533" t="s">
        <v>19</v>
      </c>
      <c r="D61" s="523" t="n">
        <v>0.777777777777778</v>
      </c>
      <c r="E61" s="523" t="n">
        <v>0.871527777777778</v>
      </c>
      <c r="F61" s="523" t="n">
        <f aca="false">D61-E60</f>
        <v>0.368055555555556</v>
      </c>
      <c r="G61" s="522" t="s">
        <v>57</v>
      </c>
      <c r="H61" s="533" t="s">
        <v>75</v>
      </c>
      <c r="I61" s="524" t="n">
        <v>1123</v>
      </c>
      <c r="J61" s="524" t="n">
        <v>9470</v>
      </c>
      <c r="K61" s="525" t="n">
        <v>8.43276936776492</v>
      </c>
      <c r="L61" s="524" t="n">
        <f aca="false">I60+I61</f>
        <v>2246</v>
      </c>
      <c r="M61" s="524" t="n">
        <f aca="false">J60+J61</f>
        <v>18940</v>
      </c>
      <c r="N61" s="525" t="n">
        <f aca="false">M61/L61</f>
        <v>8.43276936776492</v>
      </c>
    </row>
    <row r="62" customFormat="false" ht="13.5" hidden="false" customHeight="false" outlineLevel="0" collapsed="false">
      <c r="A62" s="521" t="n">
        <v>514</v>
      </c>
      <c r="B62" s="533" t="s">
        <v>74</v>
      </c>
      <c r="C62" s="533" t="s">
        <v>19</v>
      </c>
      <c r="D62" s="523" t="n">
        <v>0.777777777777778</v>
      </c>
      <c r="E62" s="523" t="n">
        <v>0.871527777777778</v>
      </c>
      <c r="F62" s="523" t="n">
        <f aca="false">D62-E60</f>
        <v>0.368055555555556</v>
      </c>
      <c r="G62" s="522" t="s">
        <v>58</v>
      </c>
      <c r="H62" s="533" t="s">
        <v>76</v>
      </c>
      <c r="I62" s="524" t="n">
        <v>2272</v>
      </c>
      <c r="J62" s="524" t="n">
        <v>24470</v>
      </c>
      <c r="K62" s="525" t="n">
        <v>10.7702464788732</v>
      </c>
      <c r="L62" s="524" t="n">
        <f aca="false">I60+I62</f>
        <v>3395</v>
      </c>
      <c r="M62" s="524" t="n">
        <f aca="false">J60+J62</f>
        <v>33940</v>
      </c>
      <c r="N62" s="525" t="n">
        <f aca="false">M62/L62</f>
        <v>9.99705449189985</v>
      </c>
    </row>
    <row r="63" customFormat="false" ht="13.5" hidden="false" customHeight="false" outlineLevel="0" collapsed="false">
      <c r="A63" s="535" t="s">
        <v>130</v>
      </c>
    </row>
    <row r="64" customFormat="false" ht="13.5" hidden="false" customHeight="false" outlineLevel="0" collapsed="false">
      <c r="A64" s="542" t="n">
        <v>3213</v>
      </c>
      <c r="B64" s="543" t="s">
        <v>19</v>
      </c>
      <c r="C64" s="543" t="s">
        <v>74</v>
      </c>
      <c r="D64" s="544" t="n">
        <v>0.333333333333333</v>
      </c>
      <c r="E64" s="544" t="n">
        <v>0.409722222222222</v>
      </c>
      <c r="F64" s="544"/>
      <c r="G64" s="545" t="s">
        <v>23</v>
      </c>
      <c r="H64" s="543" t="s">
        <v>76</v>
      </c>
      <c r="I64" s="546" t="n">
        <v>2272</v>
      </c>
      <c r="J64" s="546" t="n">
        <v>24470</v>
      </c>
      <c r="K64" s="547" t="n">
        <v>10.7702464788732</v>
      </c>
      <c r="L64" s="546"/>
      <c r="M64" s="546"/>
      <c r="N64" s="547"/>
    </row>
    <row r="65" customFormat="false" ht="13.5" hidden="false" customHeight="false" outlineLevel="0" collapsed="false">
      <c r="A65" s="521" t="n">
        <v>507</v>
      </c>
      <c r="B65" s="533" t="s">
        <v>74</v>
      </c>
      <c r="C65" s="533" t="s">
        <v>19</v>
      </c>
      <c r="D65" s="523" t="n">
        <v>0.777777777777778</v>
      </c>
      <c r="E65" s="523" t="n">
        <v>0.871527777777778</v>
      </c>
      <c r="F65" s="523" t="n">
        <f aca="false">D65-E64</f>
        <v>0.368055555555556</v>
      </c>
      <c r="G65" s="522" t="s">
        <v>57</v>
      </c>
      <c r="H65" s="533" t="s">
        <v>75</v>
      </c>
      <c r="I65" s="524" t="n">
        <v>1123</v>
      </c>
      <c r="J65" s="524" t="n">
        <v>9470</v>
      </c>
      <c r="K65" s="525" t="n">
        <v>8.43276936776492</v>
      </c>
      <c r="L65" s="524" t="n">
        <f aca="false">I64+I65</f>
        <v>3395</v>
      </c>
      <c r="M65" s="524" t="n">
        <f aca="false">J64+J65</f>
        <v>33940</v>
      </c>
      <c r="N65" s="525" t="n">
        <f aca="false">M65/L65</f>
        <v>9.99705449189985</v>
      </c>
    </row>
    <row r="66" customFormat="false" ht="13.5" hidden="false" customHeight="false" outlineLevel="0" collapsed="false">
      <c r="A66" s="521" t="n">
        <v>514</v>
      </c>
      <c r="B66" s="533" t="s">
        <v>74</v>
      </c>
      <c r="C66" s="533" t="s">
        <v>19</v>
      </c>
      <c r="D66" s="523" t="n">
        <v>0.777777777777778</v>
      </c>
      <c r="E66" s="523" t="n">
        <v>0.871527777777778</v>
      </c>
      <c r="F66" s="523" t="n">
        <f aca="false">D66-E64</f>
        <v>0.368055555555556</v>
      </c>
      <c r="G66" s="522" t="s">
        <v>58</v>
      </c>
      <c r="H66" s="533" t="s">
        <v>76</v>
      </c>
      <c r="I66" s="524" t="n">
        <v>2272</v>
      </c>
      <c r="J66" s="524" t="n">
        <v>24470</v>
      </c>
      <c r="K66" s="525" t="n">
        <v>10.7702464788732</v>
      </c>
      <c r="L66" s="524" t="n">
        <f aca="false">I64+I66</f>
        <v>4544</v>
      </c>
      <c r="M66" s="524" t="n">
        <f aca="false">J64+J66</f>
        <v>48940</v>
      </c>
      <c r="N66" s="525" t="n">
        <f aca="false">M66/L66</f>
        <v>10.7702464788732</v>
      </c>
    </row>
    <row r="67" customFormat="false" ht="13.5" hidden="false" customHeight="false" outlineLevel="0" collapsed="false">
      <c r="A67" s="535" t="s">
        <v>131</v>
      </c>
    </row>
    <row r="68" customFormat="false" ht="13.5" hidden="false" customHeight="false" outlineLevel="0" collapsed="false">
      <c r="A68" s="536" t="n">
        <v>3219</v>
      </c>
      <c r="B68" s="537" t="s">
        <v>19</v>
      </c>
      <c r="C68" s="537" t="s">
        <v>77</v>
      </c>
      <c r="D68" s="538" t="n">
        <v>0.409722222222222</v>
      </c>
      <c r="E68" s="538" t="n">
        <v>0.465277777777778</v>
      </c>
      <c r="F68" s="538"/>
      <c r="G68" s="539" t="s">
        <v>78</v>
      </c>
      <c r="H68" s="537" t="s">
        <v>75</v>
      </c>
      <c r="I68" s="540" t="n">
        <v>769</v>
      </c>
      <c r="J68" s="540" t="n">
        <v>13530</v>
      </c>
      <c r="K68" s="541" t="n">
        <v>17.594278283485</v>
      </c>
      <c r="L68" s="540"/>
      <c r="M68" s="540"/>
      <c r="N68" s="541"/>
    </row>
    <row r="69" customFormat="false" ht="13.5" hidden="false" customHeight="false" outlineLevel="0" collapsed="false">
      <c r="A69" s="535" t="s">
        <v>132</v>
      </c>
    </row>
    <row r="70" customFormat="false" ht="13.5" hidden="false" customHeight="false" outlineLevel="0" collapsed="false">
      <c r="A70" s="536" t="n">
        <v>3226</v>
      </c>
      <c r="B70" s="537" t="s">
        <v>19</v>
      </c>
      <c r="C70" s="537" t="s">
        <v>77</v>
      </c>
      <c r="D70" s="538" t="n">
        <v>0.819444444444445</v>
      </c>
      <c r="E70" s="538" t="n">
        <v>0.875</v>
      </c>
      <c r="F70" s="538"/>
      <c r="G70" s="539" t="s">
        <v>79</v>
      </c>
      <c r="H70" s="537" t="s">
        <v>75</v>
      </c>
      <c r="I70" s="540" t="n">
        <v>769</v>
      </c>
      <c r="J70" s="540" t="n">
        <v>13530</v>
      </c>
      <c r="K70" s="541" t="n">
        <v>17.594278283485</v>
      </c>
      <c r="L70" s="540"/>
      <c r="M70" s="540"/>
      <c r="N70" s="541"/>
    </row>
    <row r="71" customFormat="false" ht="13.5" hidden="false" customHeight="false" outlineLevel="0" collapsed="false">
      <c r="A71" s="535" t="s">
        <v>133</v>
      </c>
    </row>
    <row r="72" customFormat="false" ht="13.5" hidden="false" customHeight="false" outlineLevel="0" collapsed="false">
      <c r="A72" s="536" t="n">
        <v>3233</v>
      </c>
      <c r="B72" s="537" t="s">
        <v>19</v>
      </c>
      <c r="C72" s="537" t="s">
        <v>80</v>
      </c>
      <c r="D72" s="538" t="n">
        <v>0.579861111111111</v>
      </c>
      <c r="E72" s="538" t="n">
        <v>0.645833333333333</v>
      </c>
      <c r="F72" s="538"/>
      <c r="G72" s="539" t="s">
        <v>81</v>
      </c>
      <c r="H72" s="537" t="s">
        <v>75</v>
      </c>
      <c r="I72" s="540" t="n">
        <v>621</v>
      </c>
      <c r="J72" s="540" t="n">
        <v>11140</v>
      </c>
      <c r="K72" s="541" t="n">
        <v>17.938808373591</v>
      </c>
      <c r="L72" s="540"/>
      <c r="M72" s="540"/>
      <c r="N72" s="541"/>
    </row>
    <row r="73" customFormat="false" ht="13.5" hidden="false" customHeight="false" outlineLevel="0" collapsed="false">
      <c r="A73" s="521" t="n">
        <v>883</v>
      </c>
      <c r="B73" s="533" t="s">
        <v>80</v>
      </c>
      <c r="C73" s="533" t="s">
        <v>19</v>
      </c>
      <c r="D73" s="523" t="n">
        <v>0.729166666666667</v>
      </c>
      <c r="E73" s="523" t="n">
        <v>0.798611111111111</v>
      </c>
      <c r="F73" s="523" t="n">
        <f aca="false">D73-E72</f>
        <v>0.0833333333333333</v>
      </c>
      <c r="G73" s="522" t="s">
        <v>108</v>
      </c>
      <c r="H73" s="533" t="s">
        <v>75</v>
      </c>
      <c r="I73" s="524" t="n">
        <v>621</v>
      </c>
      <c r="J73" s="524" t="n">
        <v>11140</v>
      </c>
      <c r="K73" s="525" t="n">
        <v>17.938808373591</v>
      </c>
      <c r="L73" s="524" t="n">
        <f aca="false">I72+I73</f>
        <v>1242</v>
      </c>
      <c r="M73" s="524" t="n">
        <f aca="false">J72+J73</f>
        <v>22280</v>
      </c>
      <c r="N73" s="525" t="n">
        <f aca="false">M73/L73</f>
        <v>17.938808373591</v>
      </c>
    </row>
    <row r="74" customFormat="false" ht="13.5" hidden="false" customHeight="false" outlineLevel="0" collapsed="false">
      <c r="A74" s="535" t="s">
        <v>134</v>
      </c>
    </row>
    <row r="75" customFormat="false" ht="13.5" hidden="false" customHeight="false" outlineLevel="0" collapsed="false">
      <c r="A75" s="536" t="n">
        <v>3239</v>
      </c>
      <c r="B75" s="537" t="s">
        <v>19</v>
      </c>
      <c r="C75" s="537" t="s">
        <v>82</v>
      </c>
      <c r="D75" s="538" t="n">
        <v>0.319444444444444</v>
      </c>
      <c r="E75" s="538" t="n">
        <v>0.375</v>
      </c>
      <c r="F75" s="538"/>
      <c r="G75" s="539" t="s">
        <v>83</v>
      </c>
      <c r="H75" s="537" t="s">
        <v>75</v>
      </c>
      <c r="I75" s="540" t="n">
        <v>621</v>
      </c>
      <c r="J75" s="540" t="n">
        <v>9990</v>
      </c>
      <c r="K75" s="541" t="n">
        <v>16.0869565217391</v>
      </c>
      <c r="L75" s="540"/>
      <c r="M75" s="540"/>
      <c r="N75" s="541"/>
    </row>
    <row r="76" customFormat="false" ht="13.5" hidden="false" customHeight="false" outlineLevel="0" collapsed="false">
      <c r="A76" s="521" t="n">
        <v>1451</v>
      </c>
      <c r="B76" s="533" t="s">
        <v>82</v>
      </c>
      <c r="C76" s="533" t="s">
        <v>19</v>
      </c>
      <c r="D76" s="523" t="n">
        <v>0.454861111111111</v>
      </c>
      <c r="E76" s="523" t="n">
        <v>0.517361111111111</v>
      </c>
      <c r="F76" s="523" t="n">
        <f aca="false">D76-E75</f>
        <v>0.0798611111111111</v>
      </c>
      <c r="G76" s="522" t="s">
        <v>115</v>
      </c>
      <c r="H76" s="533" t="s">
        <v>84</v>
      </c>
      <c r="I76" s="524" t="n">
        <v>1021</v>
      </c>
      <c r="J76" s="524" t="n">
        <v>21990</v>
      </c>
      <c r="K76" s="525" t="n">
        <v>21.537708129285</v>
      </c>
      <c r="L76" s="524" t="n">
        <f aca="false">I75+I76</f>
        <v>1642</v>
      </c>
      <c r="M76" s="524" t="n">
        <f aca="false">J75+J76</f>
        <v>31980</v>
      </c>
      <c r="N76" s="525" t="n">
        <f aca="false">M76/L76</f>
        <v>19.4762484774665</v>
      </c>
    </row>
    <row r="77" customFormat="false" ht="13.5" hidden="false" customHeight="false" outlineLevel="0" collapsed="false">
      <c r="A77" s="521" t="n">
        <v>1459</v>
      </c>
      <c r="B77" s="533" t="s">
        <v>82</v>
      </c>
      <c r="C77" s="533" t="s">
        <v>19</v>
      </c>
      <c r="D77" s="523" t="n">
        <v>0.454861111111111</v>
      </c>
      <c r="E77" s="523" t="n">
        <v>0.517361111111111</v>
      </c>
      <c r="F77" s="523" t="n">
        <f aca="false">D77-E75</f>
        <v>0.0798611111111111</v>
      </c>
      <c r="G77" s="522" t="s">
        <v>116</v>
      </c>
      <c r="H77" s="533" t="s">
        <v>76</v>
      </c>
      <c r="I77" s="524" t="n">
        <v>1435</v>
      </c>
      <c r="J77" s="524" t="n">
        <v>24890</v>
      </c>
      <c r="K77" s="525" t="n">
        <v>17.3449477351916</v>
      </c>
      <c r="L77" s="524" t="n">
        <f aca="false">I75+I77</f>
        <v>2056</v>
      </c>
      <c r="M77" s="524" t="n">
        <f aca="false">J75+J77</f>
        <v>34880</v>
      </c>
      <c r="N77" s="525" t="n">
        <f aca="false">M77/L77</f>
        <v>16.9649805447471</v>
      </c>
    </row>
    <row r="78" customFormat="false" ht="13.5" hidden="false" customHeight="false" outlineLevel="0" collapsed="false">
      <c r="A78" s="521" t="n">
        <v>1464</v>
      </c>
      <c r="B78" s="533" t="s">
        <v>82</v>
      </c>
      <c r="C78" s="533" t="s">
        <v>19</v>
      </c>
      <c r="D78" s="523" t="n">
        <v>0.555555555555556</v>
      </c>
      <c r="E78" s="523" t="n">
        <v>0.618055555555556</v>
      </c>
      <c r="F78" s="523" t="n">
        <f aca="false">D78-E75</f>
        <v>0.180555555555556</v>
      </c>
      <c r="G78" s="522" t="s">
        <v>117</v>
      </c>
      <c r="H78" s="533" t="s">
        <v>75</v>
      </c>
      <c r="I78" s="524" t="n">
        <v>621</v>
      </c>
      <c r="J78" s="524" t="n">
        <v>8290</v>
      </c>
      <c r="K78" s="525" t="n">
        <v>13.3494363929147</v>
      </c>
      <c r="L78" s="524" t="n">
        <f aca="false">I75+I78</f>
        <v>1242</v>
      </c>
      <c r="M78" s="524" t="n">
        <f aca="false">J75+J78</f>
        <v>18280</v>
      </c>
      <c r="N78" s="525" t="n">
        <f aca="false">M78/L78</f>
        <v>14.7181964573269</v>
      </c>
    </row>
    <row r="79" customFormat="false" ht="13.5" hidden="false" customHeight="false" outlineLevel="0" collapsed="false">
      <c r="A79" s="521" t="n">
        <v>1471</v>
      </c>
      <c r="B79" s="533" t="s">
        <v>82</v>
      </c>
      <c r="C79" s="533" t="s">
        <v>19</v>
      </c>
      <c r="D79" s="523" t="n">
        <v>0.555555555555556</v>
      </c>
      <c r="E79" s="523" t="n">
        <v>0.618055555555556</v>
      </c>
      <c r="F79" s="523" t="n">
        <f aca="false">D79-E75</f>
        <v>0.180555555555556</v>
      </c>
      <c r="G79" s="522" t="s">
        <v>118</v>
      </c>
      <c r="H79" s="533" t="s">
        <v>76</v>
      </c>
      <c r="I79" s="524" t="n">
        <v>1435</v>
      </c>
      <c r="J79" s="524" t="n">
        <v>21090</v>
      </c>
      <c r="K79" s="525" t="n">
        <v>14.6968641114983</v>
      </c>
      <c r="L79" s="524" t="n">
        <f aca="false">I75+I79</f>
        <v>2056</v>
      </c>
      <c r="M79" s="524" t="n">
        <f aca="false">J75+J79</f>
        <v>31080</v>
      </c>
      <c r="N79" s="525" t="n">
        <f aca="false">M79/L79</f>
        <v>15.1167315175097</v>
      </c>
    </row>
    <row r="80" customFormat="false" ht="13.5" hidden="false" customHeight="false" outlineLevel="0" collapsed="false">
      <c r="A80" s="521" t="n">
        <v>1476</v>
      </c>
      <c r="B80" s="533" t="s">
        <v>82</v>
      </c>
      <c r="C80" s="533" t="s">
        <v>19</v>
      </c>
      <c r="D80" s="523" t="n">
        <v>0.618055555555556</v>
      </c>
      <c r="E80" s="523" t="n">
        <v>0.680555555555555</v>
      </c>
      <c r="F80" s="523" t="n">
        <f aca="false">D80-E75</f>
        <v>0.243055555555556</v>
      </c>
      <c r="G80" s="522" t="s">
        <v>119</v>
      </c>
      <c r="H80" s="533" t="s">
        <v>75</v>
      </c>
      <c r="I80" s="524" t="n">
        <v>621</v>
      </c>
      <c r="J80" s="524" t="n">
        <v>11090</v>
      </c>
      <c r="K80" s="525" t="n">
        <v>17.8582930756844</v>
      </c>
      <c r="L80" s="524" t="n">
        <f aca="false">I75+I80</f>
        <v>1242</v>
      </c>
      <c r="M80" s="524" t="n">
        <f aca="false">J75+J80</f>
        <v>21080</v>
      </c>
      <c r="N80" s="525" t="n">
        <f aca="false">M80/L80</f>
        <v>16.9726247987118</v>
      </c>
    </row>
    <row r="81" customFormat="false" ht="13.5" hidden="false" customHeight="false" outlineLevel="0" collapsed="false">
      <c r="A81" s="521" t="n">
        <v>1483</v>
      </c>
      <c r="B81" s="533" t="s">
        <v>82</v>
      </c>
      <c r="C81" s="533" t="s">
        <v>19</v>
      </c>
      <c r="D81" s="523" t="n">
        <v>0.618055555555556</v>
      </c>
      <c r="E81" s="523" t="n">
        <v>0.680555555555555</v>
      </c>
      <c r="F81" s="523" t="n">
        <f aca="false">D81-E75</f>
        <v>0.243055555555556</v>
      </c>
      <c r="G81" s="522" t="s">
        <v>120</v>
      </c>
      <c r="H81" s="533" t="s">
        <v>76</v>
      </c>
      <c r="I81" s="524" t="n">
        <v>1435</v>
      </c>
      <c r="J81" s="524" t="n">
        <v>21090</v>
      </c>
      <c r="K81" s="525" t="n">
        <v>14.6968641114983</v>
      </c>
      <c r="L81" s="524" t="n">
        <f aca="false">I75+I81</f>
        <v>2056</v>
      </c>
      <c r="M81" s="524" t="n">
        <f aca="false">J75+J81</f>
        <v>31080</v>
      </c>
      <c r="N81" s="525" t="n">
        <f aca="false">M81/L81</f>
        <v>15.1167315175097</v>
      </c>
    </row>
    <row r="82" customFormat="false" ht="13.5" hidden="false" customHeight="false" outlineLevel="0" collapsed="false">
      <c r="A82" s="521" t="n">
        <v>1487</v>
      </c>
      <c r="B82" s="533" t="s">
        <v>82</v>
      </c>
      <c r="C82" s="533" t="s">
        <v>19</v>
      </c>
      <c r="D82" s="523" t="n">
        <v>0.711805555555555</v>
      </c>
      <c r="E82" s="523" t="n">
        <v>0.774305555555555</v>
      </c>
      <c r="F82" s="523" t="n">
        <f aca="false">D82-E75</f>
        <v>0.336805555555556</v>
      </c>
      <c r="G82" s="522" t="s">
        <v>121</v>
      </c>
      <c r="H82" s="533" t="s">
        <v>84</v>
      </c>
      <c r="I82" s="524" t="n">
        <v>1021</v>
      </c>
      <c r="J82" s="524" t="n">
        <v>20790</v>
      </c>
      <c r="K82" s="525" t="n">
        <v>20.3623898139079</v>
      </c>
      <c r="L82" s="524" t="n">
        <f aca="false">I75+I82</f>
        <v>1642</v>
      </c>
      <c r="M82" s="524" t="n">
        <f aca="false">J75+J82</f>
        <v>30780</v>
      </c>
      <c r="N82" s="525" t="n">
        <f aca="false">M82/L82</f>
        <v>18.7454323995128</v>
      </c>
    </row>
    <row r="83" customFormat="false" ht="13.5" hidden="false" customHeight="false" outlineLevel="0" collapsed="false">
      <c r="A83" s="521" t="n">
        <v>1495</v>
      </c>
      <c r="B83" s="533" t="s">
        <v>82</v>
      </c>
      <c r="C83" s="533" t="s">
        <v>19</v>
      </c>
      <c r="D83" s="523" t="n">
        <v>0.711805555555555</v>
      </c>
      <c r="E83" s="523" t="n">
        <v>0.774305555555555</v>
      </c>
      <c r="F83" s="523" t="n">
        <f aca="false">D83-E75</f>
        <v>0.336805555555556</v>
      </c>
      <c r="G83" s="522" t="s">
        <v>122</v>
      </c>
      <c r="H83" s="533" t="s">
        <v>76</v>
      </c>
      <c r="I83" s="524" t="n">
        <v>1435</v>
      </c>
      <c r="J83" s="524" t="n">
        <v>23090</v>
      </c>
      <c r="K83" s="525" t="n">
        <v>16.0905923344948</v>
      </c>
      <c r="L83" s="524" t="n">
        <f aca="false">I75+I83</f>
        <v>2056</v>
      </c>
      <c r="M83" s="524" t="n">
        <f aca="false">J75+J83</f>
        <v>33080</v>
      </c>
      <c r="N83" s="525" t="n">
        <f aca="false">M83/L83</f>
        <v>16.0894941634241</v>
      </c>
    </row>
    <row r="84" customFormat="false" ht="13.5" hidden="false" customHeight="false" outlineLevel="0" collapsed="false">
      <c r="A84" s="521" t="n">
        <v>1499</v>
      </c>
      <c r="B84" s="533" t="s">
        <v>82</v>
      </c>
      <c r="C84" s="533" t="s">
        <v>19</v>
      </c>
      <c r="D84" s="523" t="n">
        <v>0.767361111111111</v>
      </c>
      <c r="E84" s="523" t="n">
        <v>0.829861111111111</v>
      </c>
      <c r="F84" s="523" t="n">
        <f aca="false">D84-E75</f>
        <v>0.392361111111111</v>
      </c>
      <c r="G84" s="522" t="s">
        <v>123</v>
      </c>
      <c r="H84" s="533" t="s">
        <v>84</v>
      </c>
      <c r="I84" s="524" t="n">
        <v>1021</v>
      </c>
      <c r="J84" s="524" t="n">
        <v>21890</v>
      </c>
      <c r="K84" s="525" t="n">
        <v>21.4397649363369</v>
      </c>
      <c r="L84" s="524" t="n">
        <f aca="false">I75+I84</f>
        <v>1642</v>
      </c>
      <c r="M84" s="524" t="n">
        <f aca="false">J75+J84</f>
        <v>31880</v>
      </c>
      <c r="N84" s="525" t="n">
        <f aca="false">M84/L84</f>
        <v>19.415347137637</v>
      </c>
    </row>
    <row r="85" customFormat="false" ht="13.5" hidden="false" customHeight="false" outlineLevel="0" collapsed="false">
      <c r="A85" s="521" t="n">
        <v>1507</v>
      </c>
      <c r="B85" s="533" t="s">
        <v>82</v>
      </c>
      <c r="C85" s="533" t="s">
        <v>19</v>
      </c>
      <c r="D85" s="523" t="n">
        <v>0.767361111111111</v>
      </c>
      <c r="E85" s="523" t="n">
        <v>0.829861111111111</v>
      </c>
      <c r="F85" s="523" t="n">
        <f aca="false">D85-E75</f>
        <v>0.392361111111111</v>
      </c>
      <c r="G85" s="522" t="s">
        <v>124</v>
      </c>
      <c r="H85" s="533" t="s">
        <v>76</v>
      </c>
      <c r="I85" s="524" t="n">
        <v>1435</v>
      </c>
      <c r="J85" s="524" t="n">
        <v>23590</v>
      </c>
      <c r="K85" s="525" t="n">
        <v>16.4390243902439</v>
      </c>
      <c r="L85" s="524" t="n">
        <f aca="false">I75+I85</f>
        <v>2056</v>
      </c>
      <c r="M85" s="524" t="n">
        <f aca="false">J75+J85</f>
        <v>33580</v>
      </c>
      <c r="N85" s="525" t="n">
        <f aca="false">M85/L85</f>
        <v>16.3326848249027</v>
      </c>
    </row>
    <row r="86" customFormat="false" ht="13.5" hidden="false" customHeight="false" outlineLevel="0" collapsed="false">
      <c r="A86" s="521" t="n">
        <v>1511</v>
      </c>
      <c r="B86" s="533" t="s">
        <v>82</v>
      </c>
      <c r="C86" s="533" t="s">
        <v>19</v>
      </c>
      <c r="D86" s="523" t="n">
        <v>0.809027777777778</v>
      </c>
      <c r="E86" s="523" t="n">
        <v>0.871527777777778</v>
      </c>
      <c r="F86" s="523" t="n">
        <f aca="false">D86-E75</f>
        <v>0.434027777777778</v>
      </c>
      <c r="G86" s="522" t="s">
        <v>125</v>
      </c>
      <c r="H86" s="533" t="s">
        <v>84</v>
      </c>
      <c r="I86" s="524" t="n">
        <v>1021</v>
      </c>
      <c r="J86" s="524" t="n">
        <v>21890</v>
      </c>
      <c r="K86" s="525" t="n">
        <v>21.4397649363369</v>
      </c>
      <c r="L86" s="524" t="n">
        <f aca="false">I75+I86</f>
        <v>1642</v>
      </c>
      <c r="M86" s="524" t="n">
        <f aca="false">J75+J86</f>
        <v>31880</v>
      </c>
      <c r="N86" s="525" t="n">
        <f aca="false">M86/L86</f>
        <v>19.415347137637</v>
      </c>
    </row>
    <row r="87" customFormat="false" ht="13.5" hidden="false" customHeight="false" outlineLevel="0" collapsed="false">
      <c r="A87" s="521" t="n">
        <v>1519</v>
      </c>
      <c r="B87" s="533" t="s">
        <v>82</v>
      </c>
      <c r="C87" s="533" t="s">
        <v>19</v>
      </c>
      <c r="D87" s="523" t="n">
        <v>0.809027777777778</v>
      </c>
      <c r="E87" s="523" t="n">
        <v>0.871527777777778</v>
      </c>
      <c r="F87" s="523" t="n">
        <f aca="false">D87-E75</f>
        <v>0.434027777777778</v>
      </c>
      <c r="G87" s="522" t="s">
        <v>126</v>
      </c>
      <c r="H87" s="533" t="s">
        <v>76</v>
      </c>
      <c r="I87" s="524" t="n">
        <v>1435</v>
      </c>
      <c r="J87" s="524" t="n">
        <v>23590</v>
      </c>
      <c r="K87" s="525" t="n">
        <v>16.4390243902439</v>
      </c>
      <c r="L87" s="524" t="n">
        <f aca="false">I75+I87</f>
        <v>2056</v>
      </c>
      <c r="M87" s="524" t="n">
        <f aca="false">J75+J87</f>
        <v>33580</v>
      </c>
      <c r="N87" s="525" t="n">
        <f aca="false">M87/L87</f>
        <v>16.3326848249027</v>
      </c>
    </row>
    <row r="88" customFormat="false" ht="13.5" hidden="false" customHeight="false" outlineLevel="0" collapsed="false">
      <c r="A88" s="521" t="n">
        <v>1524</v>
      </c>
      <c r="B88" s="533" t="s">
        <v>82</v>
      </c>
      <c r="C88" s="533" t="s">
        <v>19</v>
      </c>
      <c r="D88" s="523" t="n">
        <v>0.850694444444445</v>
      </c>
      <c r="E88" s="523" t="n">
        <v>0.913194444444445</v>
      </c>
      <c r="F88" s="523" t="n">
        <f aca="false">D88-E75</f>
        <v>0.475694444444444</v>
      </c>
      <c r="G88" s="522" t="s">
        <v>127</v>
      </c>
      <c r="H88" s="533" t="s">
        <v>75</v>
      </c>
      <c r="I88" s="524" t="n">
        <v>621</v>
      </c>
      <c r="J88" s="524" t="n">
        <v>13390</v>
      </c>
      <c r="K88" s="525" t="n">
        <v>21.5619967793881</v>
      </c>
      <c r="L88" s="524" t="n">
        <f aca="false">I75+I88</f>
        <v>1242</v>
      </c>
      <c r="M88" s="524" t="n">
        <f aca="false">J75+J88</f>
        <v>23380</v>
      </c>
      <c r="N88" s="525" t="n">
        <f aca="false">M88/L88</f>
        <v>18.8244766505636</v>
      </c>
    </row>
    <row r="89" customFormat="false" ht="13.5" hidden="false" customHeight="false" outlineLevel="0" collapsed="false">
      <c r="A89" s="521" t="n">
        <v>1531</v>
      </c>
      <c r="B89" s="533" t="s">
        <v>82</v>
      </c>
      <c r="C89" s="533" t="s">
        <v>19</v>
      </c>
      <c r="D89" s="523" t="n">
        <v>0.850694444444445</v>
      </c>
      <c r="E89" s="523" t="n">
        <v>0.913194444444445</v>
      </c>
      <c r="F89" s="523" t="n">
        <f aca="false">D89-E75</f>
        <v>0.475694444444444</v>
      </c>
      <c r="G89" s="522" t="s">
        <v>128</v>
      </c>
      <c r="H89" s="533" t="s">
        <v>76</v>
      </c>
      <c r="I89" s="524" t="n">
        <v>1435</v>
      </c>
      <c r="J89" s="524" t="n">
        <v>25390</v>
      </c>
      <c r="K89" s="525" t="n">
        <v>17.6933797909408</v>
      </c>
      <c r="L89" s="524" t="n">
        <f aca="false">I75+I89</f>
        <v>2056</v>
      </c>
      <c r="M89" s="524" t="n">
        <f aca="false">J75+J89</f>
        <v>35380</v>
      </c>
      <c r="N89" s="525" t="n">
        <f aca="false">M89/L89</f>
        <v>17.2081712062257</v>
      </c>
    </row>
    <row r="90" customFormat="false" ht="13.5" hidden="false" customHeight="false" outlineLevel="0" collapsed="false">
      <c r="A90" s="535" t="s">
        <v>135</v>
      </c>
    </row>
    <row r="91" customFormat="false" ht="13.5" hidden="false" customHeight="false" outlineLevel="0" collapsed="false">
      <c r="A91" s="542" t="n">
        <v>3246</v>
      </c>
      <c r="B91" s="543" t="s">
        <v>19</v>
      </c>
      <c r="C91" s="543" t="s">
        <v>82</v>
      </c>
      <c r="D91" s="544" t="n">
        <v>0.319444444444444</v>
      </c>
      <c r="E91" s="544" t="n">
        <v>0.375</v>
      </c>
      <c r="F91" s="544"/>
      <c r="G91" s="545" t="s">
        <v>85</v>
      </c>
      <c r="H91" s="543" t="s">
        <v>76</v>
      </c>
      <c r="I91" s="546" t="n">
        <v>1435</v>
      </c>
      <c r="J91" s="546" t="n">
        <v>21390</v>
      </c>
      <c r="K91" s="547" t="n">
        <v>14.9059233449477</v>
      </c>
      <c r="L91" s="546"/>
      <c r="M91" s="546"/>
      <c r="N91" s="547"/>
    </row>
    <row r="92" customFormat="false" ht="13.5" hidden="false" customHeight="false" outlineLevel="0" collapsed="false">
      <c r="A92" s="521" t="n">
        <v>1451</v>
      </c>
      <c r="B92" s="533" t="s">
        <v>82</v>
      </c>
      <c r="C92" s="533" t="s">
        <v>19</v>
      </c>
      <c r="D92" s="523" t="n">
        <v>0.454861111111111</v>
      </c>
      <c r="E92" s="523" t="n">
        <v>0.517361111111111</v>
      </c>
      <c r="F92" s="523" t="n">
        <f aca="false">D92-E91</f>
        <v>0.0798611111111111</v>
      </c>
      <c r="G92" s="522" t="s">
        <v>115</v>
      </c>
      <c r="H92" s="533" t="s">
        <v>84</v>
      </c>
      <c r="I92" s="524" t="n">
        <v>1021</v>
      </c>
      <c r="J92" s="524" t="n">
        <v>21990</v>
      </c>
      <c r="K92" s="525" t="n">
        <v>21.537708129285</v>
      </c>
      <c r="L92" s="524" t="n">
        <f aca="false">I91+I92</f>
        <v>2456</v>
      </c>
      <c r="M92" s="524" t="n">
        <f aca="false">J91+J92</f>
        <v>43380</v>
      </c>
      <c r="N92" s="525" t="n">
        <f aca="false">M92/L92</f>
        <v>17.6628664495114</v>
      </c>
    </row>
    <row r="93" customFormat="false" ht="13.5" hidden="false" customHeight="false" outlineLevel="0" collapsed="false">
      <c r="A93" s="521" t="n">
        <v>1459</v>
      </c>
      <c r="B93" s="533" t="s">
        <v>82</v>
      </c>
      <c r="C93" s="533" t="s">
        <v>19</v>
      </c>
      <c r="D93" s="523" t="n">
        <v>0.454861111111111</v>
      </c>
      <c r="E93" s="523" t="n">
        <v>0.517361111111111</v>
      </c>
      <c r="F93" s="523" t="n">
        <f aca="false">D93-E91</f>
        <v>0.0798611111111111</v>
      </c>
      <c r="G93" s="522" t="s">
        <v>116</v>
      </c>
      <c r="H93" s="533" t="s">
        <v>76</v>
      </c>
      <c r="I93" s="524" t="n">
        <v>1435</v>
      </c>
      <c r="J93" s="524" t="n">
        <v>24890</v>
      </c>
      <c r="K93" s="525" t="n">
        <v>17.3449477351916</v>
      </c>
      <c r="L93" s="524" t="n">
        <f aca="false">I91+I93</f>
        <v>2870</v>
      </c>
      <c r="M93" s="524" t="n">
        <f aca="false">J91+J93</f>
        <v>46280</v>
      </c>
      <c r="N93" s="525" t="n">
        <f aca="false">M93/L93</f>
        <v>16.1254355400697</v>
      </c>
    </row>
    <row r="94" customFormat="false" ht="13.5" hidden="false" customHeight="false" outlineLevel="0" collapsed="false">
      <c r="A94" s="521" t="n">
        <v>1464</v>
      </c>
      <c r="B94" s="533" t="s">
        <v>82</v>
      </c>
      <c r="C94" s="533" t="s">
        <v>19</v>
      </c>
      <c r="D94" s="523" t="n">
        <v>0.555555555555556</v>
      </c>
      <c r="E94" s="523" t="n">
        <v>0.618055555555556</v>
      </c>
      <c r="F94" s="523" t="n">
        <f aca="false">D94-E91</f>
        <v>0.180555555555556</v>
      </c>
      <c r="G94" s="522" t="s">
        <v>117</v>
      </c>
      <c r="H94" s="533" t="s">
        <v>75</v>
      </c>
      <c r="I94" s="524" t="n">
        <v>621</v>
      </c>
      <c r="J94" s="524" t="n">
        <v>8290</v>
      </c>
      <c r="K94" s="525" t="n">
        <v>13.3494363929147</v>
      </c>
      <c r="L94" s="524" t="n">
        <f aca="false">I91+I94</f>
        <v>2056</v>
      </c>
      <c r="M94" s="524" t="n">
        <f aca="false">J91+J94</f>
        <v>29680</v>
      </c>
      <c r="N94" s="525" t="n">
        <f aca="false">M94/L94</f>
        <v>14.4357976653697</v>
      </c>
    </row>
    <row r="95" customFormat="false" ht="13.5" hidden="false" customHeight="false" outlineLevel="0" collapsed="false">
      <c r="A95" s="521" t="n">
        <v>1471</v>
      </c>
      <c r="B95" s="533" t="s">
        <v>82</v>
      </c>
      <c r="C95" s="533" t="s">
        <v>19</v>
      </c>
      <c r="D95" s="523" t="n">
        <v>0.555555555555556</v>
      </c>
      <c r="E95" s="523" t="n">
        <v>0.618055555555556</v>
      </c>
      <c r="F95" s="523" t="n">
        <f aca="false">D95-E91</f>
        <v>0.180555555555556</v>
      </c>
      <c r="G95" s="522" t="s">
        <v>118</v>
      </c>
      <c r="H95" s="533" t="s">
        <v>76</v>
      </c>
      <c r="I95" s="524" t="n">
        <v>1435</v>
      </c>
      <c r="J95" s="524" t="n">
        <v>21090</v>
      </c>
      <c r="K95" s="525" t="n">
        <v>14.6968641114983</v>
      </c>
      <c r="L95" s="524" t="n">
        <f aca="false">I91+I95</f>
        <v>2870</v>
      </c>
      <c r="M95" s="524" t="n">
        <f aca="false">J91+J95</f>
        <v>42480</v>
      </c>
      <c r="N95" s="525" t="n">
        <f aca="false">M95/L95</f>
        <v>14.801393728223</v>
      </c>
    </row>
    <row r="96" customFormat="false" ht="13.5" hidden="false" customHeight="false" outlineLevel="0" collapsed="false">
      <c r="A96" s="521" t="n">
        <v>1476</v>
      </c>
      <c r="B96" s="533" t="s">
        <v>82</v>
      </c>
      <c r="C96" s="533" t="s">
        <v>19</v>
      </c>
      <c r="D96" s="523" t="n">
        <v>0.618055555555556</v>
      </c>
      <c r="E96" s="523" t="n">
        <v>0.680555555555555</v>
      </c>
      <c r="F96" s="523" t="n">
        <f aca="false">D96-E91</f>
        <v>0.243055555555556</v>
      </c>
      <c r="G96" s="522" t="s">
        <v>119</v>
      </c>
      <c r="H96" s="533" t="s">
        <v>75</v>
      </c>
      <c r="I96" s="524" t="n">
        <v>621</v>
      </c>
      <c r="J96" s="524" t="n">
        <v>11090</v>
      </c>
      <c r="K96" s="525" t="n">
        <v>17.8582930756844</v>
      </c>
      <c r="L96" s="524" t="n">
        <f aca="false">I91+I96</f>
        <v>2056</v>
      </c>
      <c r="M96" s="524" t="n">
        <f aca="false">J91+J96</f>
        <v>32480</v>
      </c>
      <c r="N96" s="525" t="n">
        <f aca="false">M96/L96</f>
        <v>15.7976653696498</v>
      </c>
    </row>
    <row r="97" customFormat="false" ht="13.5" hidden="false" customHeight="false" outlineLevel="0" collapsed="false">
      <c r="A97" s="521" t="n">
        <v>1483</v>
      </c>
      <c r="B97" s="533" t="s">
        <v>82</v>
      </c>
      <c r="C97" s="533" t="s">
        <v>19</v>
      </c>
      <c r="D97" s="523" t="n">
        <v>0.618055555555556</v>
      </c>
      <c r="E97" s="523" t="n">
        <v>0.680555555555555</v>
      </c>
      <c r="F97" s="523" t="n">
        <f aca="false">D97-E91</f>
        <v>0.243055555555556</v>
      </c>
      <c r="G97" s="522" t="s">
        <v>120</v>
      </c>
      <c r="H97" s="533" t="s">
        <v>76</v>
      </c>
      <c r="I97" s="524" t="n">
        <v>1435</v>
      </c>
      <c r="J97" s="524" t="n">
        <v>21090</v>
      </c>
      <c r="K97" s="525" t="n">
        <v>14.6968641114983</v>
      </c>
      <c r="L97" s="524" t="n">
        <f aca="false">I91+I97</f>
        <v>2870</v>
      </c>
      <c r="M97" s="524" t="n">
        <f aca="false">J91+J97</f>
        <v>42480</v>
      </c>
      <c r="N97" s="525" t="n">
        <f aca="false">M97/L97</f>
        <v>14.801393728223</v>
      </c>
    </row>
    <row r="98" customFormat="false" ht="13.5" hidden="false" customHeight="false" outlineLevel="0" collapsed="false">
      <c r="A98" s="521" t="n">
        <v>1487</v>
      </c>
      <c r="B98" s="533" t="s">
        <v>82</v>
      </c>
      <c r="C98" s="533" t="s">
        <v>19</v>
      </c>
      <c r="D98" s="523" t="n">
        <v>0.711805555555555</v>
      </c>
      <c r="E98" s="523" t="n">
        <v>0.774305555555555</v>
      </c>
      <c r="F98" s="523" t="n">
        <f aca="false">D98-E91</f>
        <v>0.336805555555556</v>
      </c>
      <c r="G98" s="522" t="s">
        <v>121</v>
      </c>
      <c r="H98" s="533" t="s">
        <v>84</v>
      </c>
      <c r="I98" s="524" t="n">
        <v>1021</v>
      </c>
      <c r="J98" s="524" t="n">
        <v>20790</v>
      </c>
      <c r="K98" s="525" t="n">
        <v>20.3623898139079</v>
      </c>
      <c r="L98" s="524" t="n">
        <f aca="false">I91+I98</f>
        <v>2456</v>
      </c>
      <c r="M98" s="524" t="n">
        <f aca="false">J91+J98</f>
        <v>42180</v>
      </c>
      <c r="N98" s="525" t="n">
        <f aca="false">M98/L98</f>
        <v>17.1742671009772</v>
      </c>
    </row>
    <row r="99" customFormat="false" ht="13.5" hidden="false" customHeight="false" outlineLevel="0" collapsed="false">
      <c r="A99" s="521" t="n">
        <v>1495</v>
      </c>
      <c r="B99" s="533" t="s">
        <v>82</v>
      </c>
      <c r="C99" s="533" t="s">
        <v>19</v>
      </c>
      <c r="D99" s="523" t="n">
        <v>0.711805555555555</v>
      </c>
      <c r="E99" s="523" t="n">
        <v>0.774305555555555</v>
      </c>
      <c r="F99" s="523" t="n">
        <f aca="false">D99-E91</f>
        <v>0.336805555555556</v>
      </c>
      <c r="G99" s="522" t="s">
        <v>122</v>
      </c>
      <c r="H99" s="533" t="s">
        <v>76</v>
      </c>
      <c r="I99" s="524" t="n">
        <v>1435</v>
      </c>
      <c r="J99" s="524" t="n">
        <v>23090</v>
      </c>
      <c r="K99" s="525" t="n">
        <v>16.0905923344948</v>
      </c>
      <c r="L99" s="524" t="n">
        <f aca="false">I91+I99</f>
        <v>2870</v>
      </c>
      <c r="M99" s="524" t="n">
        <f aca="false">J91+J99</f>
        <v>44480</v>
      </c>
      <c r="N99" s="525" t="n">
        <f aca="false">M99/L99</f>
        <v>15.4982578397213</v>
      </c>
    </row>
    <row r="100" customFormat="false" ht="13.5" hidden="false" customHeight="false" outlineLevel="0" collapsed="false">
      <c r="A100" s="521" t="n">
        <v>1499</v>
      </c>
      <c r="B100" s="533" t="s">
        <v>82</v>
      </c>
      <c r="C100" s="533" t="s">
        <v>19</v>
      </c>
      <c r="D100" s="523" t="n">
        <v>0.767361111111111</v>
      </c>
      <c r="E100" s="523" t="n">
        <v>0.829861111111111</v>
      </c>
      <c r="F100" s="523" t="n">
        <f aca="false">D100-E91</f>
        <v>0.392361111111111</v>
      </c>
      <c r="G100" s="522" t="s">
        <v>123</v>
      </c>
      <c r="H100" s="533" t="s">
        <v>84</v>
      </c>
      <c r="I100" s="524" t="n">
        <v>1021</v>
      </c>
      <c r="J100" s="524" t="n">
        <v>21890</v>
      </c>
      <c r="K100" s="525" t="n">
        <v>21.4397649363369</v>
      </c>
      <c r="L100" s="524" t="n">
        <f aca="false">I91+I100</f>
        <v>2456</v>
      </c>
      <c r="M100" s="524" t="n">
        <f aca="false">J91+J100</f>
        <v>43280</v>
      </c>
      <c r="N100" s="525" t="n">
        <f aca="false">M100/L100</f>
        <v>17.6221498371336</v>
      </c>
    </row>
    <row r="101" customFormat="false" ht="13.5" hidden="false" customHeight="false" outlineLevel="0" collapsed="false">
      <c r="A101" s="521" t="n">
        <v>1507</v>
      </c>
      <c r="B101" s="533" t="s">
        <v>82</v>
      </c>
      <c r="C101" s="533" t="s">
        <v>19</v>
      </c>
      <c r="D101" s="523" t="n">
        <v>0.767361111111111</v>
      </c>
      <c r="E101" s="523" t="n">
        <v>0.829861111111111</v>
      </c>
      <c r="F101" s="523" t="n">
        <f aca="false">D101-E91</f>
        <v>0.392361111111111</v>
      </c>
      <c r="G101" s="522" t="s">
        <v>124</v>
      </c>
      <c r="H101" s="533" t="s">
        <v>76</v>
      </c>
      <c r="I101" s="524" t="n">
        <v>1435</v>
      </c>
      <c r="J101" s="524" t="n">
        <v>23590</v>
      </c>
      <c r="K101" s="525" t="n">
        <v>16.4390243902439</v>
      </c>
      <c r="L101" s="524" t="n">
        <f aca="false">I91+I101</f>
        <v>2870</v>
      </c>
      <c r="M101" s="524" t="n">
        <f aca="false">J91+J101</f>
        <v>44980</v>
      </c>
      <c r="N101" s="525" t="n">
        <f aca="false">M101/L101</f>
        <v>15.6724738675958</v>
      </c>
    </row>
    <row r="102" customFormat="false" ht="13.5" hidden="false" customHeight="false" outlineLevel="0" collapsed="false">
      <c r="A102" s="521" t="n">
        <v>1511</v>
      </c>
      <c r="B102" s="533" t="s">
        <v>82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1</f>
        <v>0.434027777777778</v>
      </c>
      <c r="G102" s="522" t="s">
        <v>125</v>
      </c>
      <c r="H102" s="533" t="s">
        <v>84</v>
      </c>
      <c r="I102" s="524" t="n">
        <v>1021</v>
      </c>
      <c r="J102" s="524" t="n">
        <v>21890</v>
      </c>
      <c r="K102" s="525" t="n">
        <v>21.4397649363369</v>
      </c>
      <c r="L102" s="524" t="n">
        <f aca="false">I91+I102</f>
        <v>2456</v>
      </c>
      <c r="M102" s="524" t="n">
        <f aca="false">J91+J102</f>
        <v>43280</v>
      </c>
      <c r="N102" s="525" t="n">
        <f aca="false">M102/L102</f>
        <v>17.6221498371336</v>
      </c>
    </row>
    <row r="103" customFormat="false" ht="13.5" hidden="false" customHeight="false" outlineLevel="0" collapsed="false">
      <c r="A103" s="521" t="n">
        <v>1519</v>
      </c>
      <c r="B103" s="533" t="s">
        <v>82</v>
      </c>
      <c r="C103" s="533" t="s">
        <v>19</v>
      </c>
      <c r="D103" s="523" t="n">
        <v>0.809027777777778</v>
      </c>
      <c r="E103" s="523" t="n">
        <v>0.871527777777778</v>
      </c>
      <c r="F103" s="523" t="n">
        <f aca="false">D103-E91</f>
        <v>0.434027777777778</v>
      </c>
      <c r="G103" s="522" t="s">
        <v>126</v>
      </c>
      <c r="H103" s="533" t="s">
        <v>76</v>
      </c>
      <c r="I103" s="524" t="n">
        <v>1435</v>
      </c>
      <c r="J103" s="524" t="n">
        <v>23590</v>
      </c>
      <c r="K103" s="525" t="n">
        <v>16.4390243902439</v>
      </c>
      <c r="L103" s="524" t="n">
        <f aca="false">I91+I103</f>
        <v>2870</v>
      </c>
      <c r="M103" s="524" t="n">
        <f aca="false">J91+J103</f>
        <v>44980</v>
      </c>
      <c r="N103" s="525" t="n">
        <f aca="false">M103/L103</f>
        <v>15.6724738675958</v>
      </c>
    </row>
    <row r="104" customFormat="false" ht="13.5" hidden="false" customHeight="false" outlineLevel="0" collapsed="false">
      <c r="A104" s="521" t="n">
        <v>1524</v>
      </c>
      <c r="B104" s="533" t="s">
        <v>82</v>
      </c>
      <c r="C104" s="533" t="s">
        <v>19</v>
      </c>
      <c r="D104" s="523" t="n">
        <v>0.850694444444445</v>
      </c>
      <c r="E104" s="523" t="n">
        <v>0.913194444444445</v>
      </c>
      <c r="F104" s="523" t="n">
        <f aca="false">D104-E91</f>
        <v>0.475694444444444</v>
      </c>
      <c r="G104" s="522" t="s">
        <v>127</v>
      </c>
      <c r="H104" s="533" t="s">
        <v>75</v>
      </c>
      <c r="I104" s="524" t="n">
        <v>621</v>
      </c>
      <c r="J104" s="524" t="n">
        <v>13390</v>
      </c>
      <c r="K104" s="525" t="n">
        <v>21.5619967793881</v>
      </c>
      <c r="L104" s="524" t="n">
        <f aca="false">I91+I104</f>
        <v>2056</v>
      </c>
      <c r="M104" s="524" t="n">
        <f aca="false">J91+J104</f>
        <v>34780</v>
      </c>
      <c r="N104" s="525" t="n">
        <f aca="false">M104/L104</f>
        <v>16.9163424124514</v>
      </c>
    </row>
    <row r="105" customFormat="false" ht="13.5" hidden="false" customHeight="false" outlineLevel="0" collapsed="false">
      <c r="A105" s="521" t="n">
        <v>1531</v>
      </c>
      <c r="B105" s="533" t="s">
        <v>82</v>
      </c>
      <c r="C105" s="533" t="s">
        <v>19</v>
      </c>
      <c r="D105" s="523" t="n">
        <v>0.850694444444445</v>
      </c>
      <c r="E105" s="523" t="n">
        <v>0.913194444444445</v>
      </c>
      <c r="F105" s="523" t="n">
        <f aca="false">D105-E91</f>
        <v>0.475694444444444</v>
      </c>
      <c r="G105" s="522" t="s">
        <v>128</v>
      </c>
      <c r="H105" s="533" t="s">
        <v>76</v>
      </c>
      <c r="I105" s="524" t="n">
        <v>1435</v>
      </c>
      <c r="J105" s="524" t="n">
        <v>25390</v>
      </c>
      <c r="K105" s="525" t="n">
        <v>17.6933797909408</v>
      </c>
      <c r="L105" s="524" t="n">
        <f aca="false">I91+I105</f>
        <v>2870</v>
      </c>
      <c r="M105" s="524" t="n">
        <f aca="false">J91+J105</f>
        <v>46780</v>
      </c>
      <c r="N105" s="525" t="n">
        <f aca="false">M105/L105</f>
        <v>16.2996515679443</v>
      </c>
    </row>
    <row r="106" customFormat="false" ht="13.5" hidden="false" customHeight="false" outlineLevel="0" collapsed="false">
      <c r="A106" s="535" t="s">
        <v>136</v>
      </c>
    </row>
    <row r="107" customFormat="false" ht="13.5" hidden="false" customHeight="false" outlineLevel="0" collapsed="false">
      <c r="A107" s="536" t="n">
        <v>3251</v>
      </c>
      <c r="B107" s="537" t="s">
        <v>19</v>
      </c>
      <c r="C107" s="537" t="s">
        <v>82</v>
      </c>
      <c r="D107" s="538" t="n">
        <v>0.381944444444444</v>
      </c>
      <c r="E107" s="538" t="n">
        <v>0.4375</v>
      </c>
      <c r="F107" s="538"/>
      <c r="G107" s="539" t="s">
        <v>86</v>
      </c>
      <c r="H107" s="537" t="s">
        <v>75</v>
      </c>
      <c r="I107" s="540" t="n">
        <v>621</v>
      </c>
      <c r="J107" s="540" t="n">
        <v>12990</v>
      </c>
      <c r="K107" s="541" t="n">
        <v>20.9178743961353</v>
      </c>
      <c r="L107" s="540"/>
      <c r="M107" s="540"/>
      <c r="N107" s="541"/>
    </row>
    <row r="108" customFormat="false" ht="13.5" hidden="false" customHeight="false" outlineLevel="0" collapsed="false">
      <c r="A108" s="521" t="n">
        <v>1464</v>
      </c>
      <c r="B108" s="533" t="s">
        <v>82</v>
      </c>
      <c r="C108" s="533" t="s">
        <v>19</v>
      </c>
      <c r="D108" s="523" t="n">
        <v>0.555555555555556</v>
      </c>
      <c r="E108" s="523" t="n">
        <v>0.618055555555556</v>
      </c>
      <c r="F108" s="523" t="n">
        <f aca="false">D108-E107</f>
        <v>0.118055555555556</v>
      </c>
      <c r="G108" s="522" t="s">
        <v>117</v>
      </c>
      <c r="H108" s="533" t="s">
        <v>75</v>
      </c>
      <c r="I108" s="524" t="n">
        <v>621</v>
      </c>
      <c r="J108" s="524" t="n">
        <v>8290</v>
      </c>
      <c r="K108" s="525" t="n">
        <v>13.3494363929147</v>
      </c>
      <c r="L108" s="524" t="n">
        <f aca="false">I107+I108</f>
        <v>1242</v>
      </c>
      <c r="M108" s="524" t="n">
        <f aca="false">J107+J108</f>
        <v>21280</v>
      </c>
      <c r="N108" s="525" t="n">
        <f aca="false">M108/L108</f>
        <v>17.133655394525</v>
      </c>
    </row>
    <row r="109" customFormat="false" ht="13.5" hidden="false" customHeight="false" outlineLevel="0" collapsed="false">
      <c r="A109" s="521" t="n">
        <v>1471</v>
      </c>
      <c r="B109" s="533" t="s">
        <v>82</v>
      </c>
      <c r="C109" s="533" t="s">
        <v>19</v>
      </c>
      <c r="D109" s="523" t="n">
        <v>0.555555555555556</v>
      </c>
      <c r="E109" s="523" t="n">
        <v>0.618055555555556</v>
      </c>
      <c r="F109" s="523" t="n">
        <f aca="false">D109-E107</f>
        <v>0.118055555555556</v>
      </c>
      <c r="G109" s="522" t="s">
        <v>118</v>
      </c>
      <c r="H109" s="533" t="s">
        <v>76</v>
      </c>
      <c r="I109" s="524" t="n">
        <v>1435</v>
      </c>
      <c r="J109" s="524" t="n">
        <v>21090</v>
      </c>
      <c r="K109" s="525" t="n">
        <v>14.6968641114983</v>
      </c>
      <c r="L109" s="524" t="n">
        <f aca="false">I107+I109</f>
        <v>2056</v>
      </c>
      <c r="M109" s="524" t="n">
        <f aca="false">J107+J109</f>
        <v>34080</v>
      </c>
      <c r="N109" s="525" t="n">
        <f aca="false">M109/L109</f>
        <v>16.5758754863813</v>
      </c>
    </row>
    <row r="110" customFormat="false" ht="13.5" hidden="false" customHeight="false" outlineLevel="0" collapsed="false">
      <c r="A110" s="521" t="n">
        <v>1476</v>
      </c>
      <c r="B110" s="533" t="s">
        <v>82</v>
      </c>
      <c r="C110" s="533" t="s">
        <v>19</v>
      </c>
      <c r="D110" s="523" t="n">
        <v>0.618055555555556</v>
      </c>
      <c r="E110" s="523" t="n">
        <v>0.680555555555555</v>
      </c>
      <c r="F110" s="523" t="n">
        <f aca="false">D110-E107</f>
        <v>0.180555555555556</v>
      </c>
      <c r="G110" s="522" t="s">
        <v>119</v>
      </c>
      <c r="H110" s="533" t="s">
        <v>75</v>
      </c>
      <c r="I110" s="524" t="n">
        <v>621</v>
      </c>
      <c r="J110" s="524" t="n">
        <v>11090</v>
      </c>
      <c r="K110" s="525" t="n">
        <v>17.8582930756844</v>
      </c>
      <c r="L110" s="524" t="n">
        <f aca="false">I107+I110</f>
        <v>1242</v>
      </c>
      <c r="M110" s="524" t="n">
        <f aca="false">J107+J110</f>
        <v>24080</v>
      </c>
      <c r="N110" s="525" t="n">
        <f aca="false">M110/L110</f>
        <v>19.3880837359098</v>
      </c>
    </row>
    <row r="111" customFormat="false" ht="13.5" hidden="false" customHeight="false" outlineLevel="0" collapsed="false">
      <c r="A111" s="521" t="n">
        <v>1483</v>
      </c>
      <c r="B111" s="533" t="s">
        <v>82</v>
      </c>
      <c r="C111" s="533" t="s">
        <v>19</v>
      </c>
      <c r="D111" s="523" t="n">
        <v>0.618055555555556</v>
      </c>
      <c r="E111" s="523" t="n">
        <v>0.680555555555555</v>
      </c>
      <c r="F111" s="523" t="n">
        <f aca="false">D111-E107</f>
        <v>0.180555555555556</v>
      </c>
      <c r="G111" s="522" t="s">
        <v>120</v>
      </c>
      <c r="H111" s="533" t="s">
        <v>76</v>
      </c>
      <c r="I111" s="524" t="n">
        <v>1435</v>
      </c>
      <c r="J111" s="524" t="n">
        <v>21090</v>
      </c>
      <c r="K111" s="525" t="n">
        <v>14.6968641114983</v>
      </c>
      <c r="L111" s="524" t="n">
        <f aca="false">I107+I111</f>
        <v>2056</v>
      </c>
      <c r="M111" s="524" t="n">
        <f aca="false">J107+J111</f>
        <v>34080</v>
      </c>
      <c r="N111" s="525" t="n">
        <f aca="false">M111/L111</f>
        <v>16.5758754863813</v>
      </c>
    </row>
    <row r="112" customFormat="false" ht="13.5" hidden="false" customHeight="false" outlineLevel="0" collapsed="false">
      <c r="A112" s="521" t="n">
        <v>1487</v>
      </c>
      <c r="B112" s="533" t="s">
        <v>82</v>
      </c>
      <c r="C112" s="533" t="s">
        <v>19</v>
      </c>
      <c r="D112" s="523" t="n">
        <v>0.711805555555555</v>
      </c>
      <c r="E112" s="523" t="n">
        <v>0.774305555555555</v>
      </c>
      <c r="F112" s="523" t="n">
        <f aca="false">D112-E107</f>
        <v>0.274305555555556</v>
      </c>
      <c r="G112" s="522" t="s">
        <v>121</v>
      </c>
      <c r="H112" s="533" t="s">
        <v>84</v>
      </c>
      <c r="I112" s="524" t="n">
        <v>1021</v>
      </c>
      <c r="J112" s="524" t="n">
        <v>20790</v>
      </c>
      <c r="K112" s="525" t="n">
        <v>20.3623898139079</v>
      </c>
      <c r="L112" s="524" t="n">
        <f aca="false">I107+I112</f>
        <v>1642</v>
      </c>
      <c r="M112" s="524" t="n">
        <f aca="false">J107+J112</f>
        <v>33780</v>
      </c>
      <c r="N112" s="525" t="n">
        <f aca="false">M112/L112</f>
        <v>20.5724725943971</v>
      </c>
    </row>
    <row r="113" customFormat="false" ht="13.5" hidden="false" customHeight="false" outlineLevel="0" collapsed="false">
      <c r="A113" s="521" t="n">
        <v>1495</v>
      </c>
      <c r="B113" s="533" t="s">
        <v>82</v>
      </c>
      <c r="C113" s="533" t="s">
        <v>19</v>
      </c>
      <c r="D113" s="523" t="n">
        <v>0.711805555555555</v>
      </c>
      <c r="E113" s="523" t="n">
        <v>0.774305555555555</v>
      </c>
      <c r="F113" s="523" t="n">
        <f aca="false">D113-E107</f>
        <v>0.274305555555556</v>
      </c>
      <c r="G113" s="522" t="s">
        <v>122</v>
      </c>
      <c r="H113" s="533" t="s">
        <v>76</v>
      </c>
      <c r="I113" s="524" t="n">
        <v>1435</v>
      </c>
      <c r="J113" s="524" t="n">
        <v>23090</v>
      </c>
      <c r="K113" s="525" t="n">
        <v>16.0905923344948</v>
      </c>
      <c r="L113" s="524" t="n">
        <f aca="false">I107+I113</f>
        <v>2056</v>
      </c>
      <c r="M113" s="524" t="n">
        <f aca="false">J107+J113</f>
        <v>36080</v>
      </c>
      <c r="N113" s="525" t="n">
        <f aca="false">M113/L113</f>
        <v>17.5486381322957</v>
      </c>
    </row>
    <row r="114" customFormat="false" ht="13.5" hidden="false" customHeight="false" outlineLevel="0" collapsed="false">
      <c r="A114" s="521" t="n">
        <v>1499</v>
      </c>
      <c r="B114" s="533" t="s">
        <v>82</v>
      </c>
      <c r="C114" s="533" t="s">
        <v>19</v>
      </c>
      <c r="D114" s="523" t="n">
        <v>0.767361111111111</v>
      </c>
      <c r="E114" s="523" t="n">
        <v>0.829861111111111</v>
      </c>
      <c r="F114" s="523" t="n">
        <f aca="false">D114-E107</f>
        <v>0.329861111111111</v>
      </c>
      <c r="G114" s="522" t="s">
        <v>123</v>
      </c>
      <c r="H114" s="533" t="s">
        <v>84</v>
      </c>
      <c r="I114" s="524" t="n">
        <v>1021</v>
      </c>
      <c r="J114" s="524" t="n">
        <v>21890</v>
      </c>
      <c r="K114" s="525" t="n">
        <v>21.4397649363369</v>
      </c>
      <c r="L114" s="524" t="n">
        <f aca="false">I107+I114</f>
        <v>1642</v>
      </c>
      <c r="M114" s="524" t="n">
        <f aca="false">J107+J114</f>
        <v>34880</v>
      </c>
      <c r="N114" s="525" t="n">
        <f aca="false">M114/L114</f>
        <v>21.2423873325213</v>
      </c>
    </row>
    <row r="115" customFormat="false" ht="13.5" hidden="false" customHeight="false" outlineLevel="0" collapsed="false">
      <c r="A115" s="521" t="n">
        <v>1507</v>
      </c>
      <c r="B115" s="533" t="s">
        <v>82</v>
      </c>
      <c r="C115" s="533" t="s">
        <v>19</v>
      </c>
      <c r="D115" s="523" t="n">
        <v>0.767361111111111</v>
      </c>
      <c r="E115" s="523" t="n">
        <v>0.829861111111111</v>
      </c>
      <c r="F115" s="523" t="n">
        <f aca="false">D115-E107</f>
        <v>0.329861111111111</v>
      </c>
      <c r="G115" s="522" t="s">
        <v>124</v>
      </c>
      <c r="H115" s="533" t="s">
        <v>76</v>
      </c>
      <c r="I115" s="524" t="n">
        <v>1435</v>
      </c>
      <c r="J115" s="524" t="n">
        <v>23590</v>
      </c>
      <c r="K115" s="525" t="n">
        <v>16.4390243902439</v>
      </c>
      <c r="L115" s="524" t="n">
        <f aca="false">I107+I115</f>
        <v>2056</v>
      </c>
      <c r="M115" s="524" t="n">
        <f aca="false">J107+J115</f>
        <v>36580</v>
      </c>
      <c r="N115" s="525" t="n">
        <f aca="false">M115/L115</f>
        <v>17.7918287937743</v>
      </c>
    </row>
    <row r="116" customFormat="false" ht="13.5" hidden="false" customHeight="false" outlineLevel="0" collapsed="false">
      <c r="A116" s="521" t="n">
        <v>1511</v>
      </c>
      <c r="B116" s="533" t="s">
        <v>82</v>
      </c>
      <c r="C116" s="533" t="s">
        <v>19</v>
      </c>
      <c r="D116" s="523" t="n">
        <v>0.809027777777778</v>
      </c>
      <c r="E116" s="523" t="n">
        <v>0.871527777777778</v>
      </c>
      <c r="F116" s="523" t="n">
        <f aca="false">D116-E107</f>
        <v>0.371527777777778</v>
      </c>
      <c r="G116" s="522" t="s">
        <v>125</v>
      </c>
      <c r="H116" s="533" t="s">
        <v>84</v>
      </c>
      <c r="I116" s="524" t="n">
        <v>1021</v>
      </c>
      <c r="J116" s="524" t="n">
        <v>21890</v>
      </c>
      <c r="K116" s="525" t="n">
        <v>21.4397649363369</v>
      </c>
      <c r="L116" s="524" t="n">
        <f aca="false">I107+I116</f>
        <v>1642</v>
      </c>
      <c r="M116" s="524" t="n">
        <f aca="false">J107+J116</f>
        <v>34880</v>
      </c>
      <c r="N116" s="525" t="n">
        <f aca="false">M116/L116</f>
        <v>21.2423873325213</v>
      </c>
    </row>
    <row r="117" customFormat="false" ht="13.5" hidden="false" customHeight="false" outlineLevel="0" collapsed="false">
      <c r="A117" s="521" t="n">
        <v>1519</v>
      </c>
      <c r="B117" s="533" t="s">
        <v>82</v>
      </c>
      <c r="C117" s="533" t="s">
        <v>19</v>
      </c>
      <c r="D117" s="523" t="n">
        <v>0.809027777777778</v>
      </c>
      <c r="E117" s="523" t="n">
        <v>0.871527777777778</v>
      </c>
      <c r="F117" s="523" t="n">
        <f aca="false">D117-E107</f>
        <v>0.371527777777778</v>
      </c>
      <c r="G117" s="522" t="s">
        <v>126</v>
      </c>
      <c r="H117" s="533" t="s">
        <v>76</v>
      </c>
      <c r="I117" s="524" t="n">
        <v>1435</v>
      </c>
      <c r="J117" s="524" t="n">
        <v>23590</v>
      </c>
      <c r="K117" s="525" t="n">
        <v>16.4390243902439</v>
      </c>
      <c r="L117" s="524" t="n">
        <f aca="false">I107+I117</f>
        <v>2056</v>
      </c>
      <c r="M117" s="524" t="n">
        <f aca="false">J107+J117</f>
        <v>36580</v>
      </c>
      <c r="N117" s="525" t="n">
        <f aca="false">M117/L117</f>
        <v>17.7918287937743</v>
      </c>
    </row>
    <row r="118" customFormat="false" ht="13.5" hidden="false" customHeight="false" outlineLevel="0" collapsed="false">
      <c r="A118" s="521" t="n">
        <v>1524</v>
      </c>
      <c r="B118" s="533" t="s">
        <v>82</v>
      </c>
      <c r="C118" s="533" t="s">
        <v>19</v>
      </c>
      <c r="D118" s="523" t="n">
        <v>0.850694444444445</v>
      </c>
      <c r="E118" s="523" t="n">
        <v>0.913194444444445</v>
      </c>
      <c r="F118" s="523" t="n">
        <f aca="false">D118-E107</f>
        <v>0.413194444444444</v>
      </c>
      <c r="G118" s="522" t="s">
        <v>127</v>
      </c>
      <c r="H118" s="533" t="s">
        <v>75</v>
      </c>
      <c r="I118" s="524" t="n">
        <v>621</v>
      </c>
      <c r="J118" s="524" t="n">
        <v>13390</v>
      </c>
      <c r="K118" s="525" t="n">
        <v>21.5619967793881</v>
      </c>
      <c r="L118" s="524" t="n">
        <f aca="false">I107+I118</f>
        <v>1242</v>
      </c>
      <c r="M118" s="524" t="n">
        <f aca="false">J107+J118</f>
        <v>26380</v>
      </c>
      <c r="N118" s="525" t="n">
        <f aca="false">M118/L118</f>
        <v>21.2399355877617</v>
      </c>
    </row>
    <row r="119" customFormat="false" ht="13.5" hidden="false" customHeight="false" outlineLevel="0" collapsed="false">
      <c r="A119" s="521" t="n">
        <v>1531</v>
      </c>
      <c r="B119" s="533" t="s">
        <v>82</v>
      </c>
      <c r="C119" s="533" t="s">
        <v>19</v>
      </c>
      <c r="D119" s="523" t="n">
        <v>0.850694444444445</v>
      </c>
      <c r="E119" s="523" t="n">
        <v>0.913194444444445</v>
      </c>
      <c r="F119" s="523" t="n">
        <f aca="false">D119-E107</f>
        <v>0.413194444444444</v>
      </c>
      <c r="G119" s="522" t="s">
        <v>128</v>
      </c>
      <c r="H119" s="533" t="s">
        <v>76</v>
      </c>
      <c r="I119" s="524" t="n">
        <v>1435</v>
      </c>
      <c r="J119" s="524" t="n">
        <v>25390</v>
      </c>
      <c r="K119" s="525" t="n">
        <v>17.6933797909408</v>
      </c>
      <c r="L119" s="524" t="n">
        <f aca="false">I107+I119</f>
        <v>2056</v>
      </c>
      <c r="M119" s="524" t="n">
        <f aca="false">J107+J119</f>
        <v>38380</v>
      </c>
      <c r="N119" s="525" t="n">
        <f aca="false">M119/L119</f>
        <v>18.6673151750973</v>
      </c>
    </row>
    <row r="120" customFormat="false" ht="13.5" hidden="false" customHeight="false" outlineLevel="0" collapsed="false">
      <c r="A120" s="535" t="s">
        <v>137</v>
      </c>
    </row>
    <row r="121" customFormat="false" ht="13.5" hidden="false" customHeight="false" outlineLevel="0" collapsed="false">
      <c r="A121" s="542" t="n">
        <v>3258</v>
      </c>
      <c r="B121" s="543" t="s">
        <v>19</v>
      </c>
      <c r="C121" s="543" t="s">
        <v>82</v>
      </c>
      <c r="D121" s="544" t="n">
        <v>0.381944444444444</v>
      </c>
      <c r="E121" s="544" t="n">
        <v>0.4375</v>
      </c>
      <c r="F121" s="544"/>
      <c r="G121" s="545" t="s">
        <v>87</v>
      </c>
      <c r="H121" s="543" t="s">
        <v>76</v>
      </c>
      <c r="I121" s="546" t="n">
        <v>1435</v>
      </c>
      <c r="J121" s="546" t="n">
        <v>23090</v>
      </c>
      <c r="K121" s="547" t="n">
        <v>16.0905923344948</v>
      </c>
      <c r="L121" s="546"/>
      <c r="M121" s="546"/>
      <c r="N121" s="547"/>
    </row>
    <row r="122" customFormat="false" ht="13.5" hidden="false" customHeight="false" outlineLevel="0" collapsed="false">
      <c r="A122" s="521" t="n">
        <v>1464</v>
      </c>
      <c r="B122" s="533" t="s">
        <v>82</v>
      </c>
      <c r="C122" s="533" t="s">
        <v>19</v>
      </c>
      <c r="D122" s="523" t="n">
        <v>0.555555555555556</v>
      </c>
      <c r="E122" s="523" t="n">
        <v>0.618055555555556</v>
      </c>
      <c r="F122" s="523" t="n">
        <f aca="false">D122-E121</f>
        <v>0.118055555555556</v>
      </c>
      <c r="G122" s="522" t="s">
        <v>117</v>
      </c>
      <c r="H122" s="533" t="s">
        <v>75</v>
      </c>
      <c r="I122" s="524" t="n">
        <v>621</v>
      </c>
      <c r="J122" s="524" t="n">
        <v>8290</v>
      </c>
      <c r="K122" s="525" t="n">
        <v>13.3494363929147</v>
      </c>
      <c r="L122" s="524" t="n">
        <f aca="false">I121+I122</f>
        <v>2056</v>
      </c>
      <c r="M122" s="524" t="n">
        <f aca="false">J121+J122</f>
        <v>31380</v>
      </c>
      <c r="N122" s="525" t="n">
        <f aca="false">M122/L122</f>
        <v>15.2626459143969</v>
      </c>
    </row>
    <row r="123" customFormat="false" ht="13.5" hidden="false" customHeight="false" outlineLevel="0" collapsed="false">
      <c r="A123" s="521" t="n">
        <v>1471</v>
      </c>
      <c r="B123" s="533" t="s">
        <v>82</v>
      </c>
      <c r="C123" s="533" t="s">
        <v>19</v>
      </c>
      <c r="D123" s="523" t="n">
        <v>0.555555555555556</v>
      </c>
      <c r="E123" s="523" t="n">
        <v>0.618055555555556</v>
      </c>
      <c r="F123" s="523" t="n">
        <f aca="false">D123-E121</f>
        <v>0.118055555555556</v>
      </c>
      <c r="G123" s="522" t="s">
        <v>118</v>
      </c>
      <c r="H123" s="533" t="s">
        <v>76</v>
      </c>
      <c r="I123" s="524" t="n">
        <v>1435</v>
      </c>
      <c r="J123" s="524" t="n">
        <v>21090</v>
      </c>
      <c r="K123" s="525" t="n">
        <v>14.6968641114983</v>
      </c>
      <c r="L123" s="524" t="n">
        <f aca="false">I121+I123</f>
        <v>2870</v>
      </c>
      <c r="M123" s="524" t="n">
        <f aca="false">J121+J123</f>
        <v>44180</v>
      </c>
      <c r="N123" s="525" t="n">
        <f aca="false">M123/L123</f>
        <v>15.3937282229965</v>
      </c>
    </row>
    <row r="124" customFormat="false" ht="13.5" hidden="false" customHeight="false" outlineLevel="0" collapsed="false">
      <c r="A124" s="521" t="n">
        <v>1476</v>
      </c>
      <c r="B124" s="533" t="s">
        <v>82</v>
      </c>
      <c r="C124" s="533" t="s">
        <v>19</v>
      </c>
      <c r="D124" s="523" t="n">
        <v>0.618055555555556</v>
      </c>
      <c r="E124" s="523" t="n">
        <v>0.680555555555555</v>
      </c>
      <c r="F124" s="523" t="n">
        <f aca="false">D124-E121</f>
        <v>0.180555555555556</v>
      </c>
      <c r="G124" s="522" t="s">
        <v>119</v>
      </c>
      <c r="H124" s="533" t="s">
        <v>75</v>
      </c>
      <c r="I124" s="524" t="n">
        <v>621</v>
      </c>
      <c r="J124" s="524" t="n">
        <v>11090</v>
      </c>
      <c r="K124" s="525" t="n">
        <v>17.8582930756844</v>
      </c>
      <c r="L124" s="524" t="n">
        <f aca="false">I121+I124</f>
        <v>2056</v>
      </c>
      <c r="M124" s="524" t="n">
        <f aca="false">J121+J124</f>
        <v>34180</v>
      </c>
      <c r="N124" s="525" t="n">
        <f aca="false">M124/L124</f>
        <v>16.624513618677</v>
      </c>
    </row>
    <row r="125" customFormat="false" ht="13.5" hidden="false" customHeight="false" outlineLevel="0" collapsed="false">
      <c r="A125" s="521" t="n">
        <v>1483</v>
      </c>
      <c r="B125" s="533" t="s">
        <v>82</v>
      </c>
      <c r="C125" s="533" t="s">
        <v>19</v>
      </c>
      <c r="D125" s="523" t="n">
        <v>0.618055555555556</v>
      </c>
      <c r="E125" s="523" t="n">
        <v>0.680555555555555</v>
      </c>
      <c r="F125" s="523" t="n">
        <f aca="false">D125-E121</f>
        <v>0.180555555555556</v>
      </c>
      <c r="G125" s="522" t="s">
        <v>120</v>
      </c>
      <c r="H125" s="533" t="s">
        <v>76</v>
      </c>
      <c r="I125" s="524" t="n">
        <v>1435</v>
      </c>
      <c r="J125" s="524" t="n">
        <v>21090</v>
      </c>
      <c r="K125" s="525" t="n">
        <v>14.6968641114983</v>
      </c>
      <c r="L125" s="524" t="n">
        <f aca="false">I121+I125</f>
        <v>2870</v>
      </c>
      <c r="M125" s="524" t="n">
        <f aca="false">J121+J125</f>
        <v>44180</v>
      </c>
      <c r="N125" s="525" t="n">
        <f aca="false">M125/L125</f>
        <v>15.3937282229965</v>
      </c>
    </row>
    <row r="126" customFormat="false" ht="13.5" hidden="false" customHeight="false" outlineLevel="0" collapsed="false">
      <c r="A126" s="521" t="n">
        <v>1487</v>
      </c>
      <c r="B126" s="533" t="s">
        <v>82</v>
      </c>
      <c r="C126" s="533" t="s">
        <v>19</v>
      </c>
      <c r="D126" s="523" t="n">
        <v>0.711805555555555</v>
      </c>
      <c r="E126" s="523" t="n">
        <v>0.774305555555555</v>
      </c>
      <c r="F126" s="523" t="n">
        <f aca="false">D126-E121</f>
        <v>0.274305555555556</v>
      </c>
      <c r="G126" s="522" t="s">
        <v>121</v>
      </c>
      <c r="H126" s="533" t="s">
        <v>84</v>
      </c>
      <c r="I126" s="524" t="n">
        <v>1021</v>
      </c>
      <c r="J126" s="524" t="n">
        <v>20790</v>
      </c>
      <c r="K126" s="525" t="n">
        <v>20.3623898139079</v>
      </c>
      <c r="L126" s="524" t="n">
        <f aca="false">I121+I126</f>
        <v>2456</v>
      </c>
      <c r="M126" s="524" t="n">
        <f aca="false">J121+J126</f>
        <v>43880</v>
      </c>
      <c r="N126" s="525" t="n">
        <f aca="false">M126/L126</f>
        <v>17.8664495114007</v>
      </c>
    </row>
    <row r="127" customFormat="false" ht="13.5" hidden="false" customHeight="false" outlineLevel="0" collapsed="false">
      <c r="A127" s="521" t="n">
        <v>1495</v>
      </c>
      <c r="B127" s="533" t="s">
        <v>82</v>
      </c>
      <c r="C127" s="533" t="s">
        <v>19</v>
      </c>
      <c r="D127" s="523" t="n">
        <v>0.711805555555555</v>
      </c>
      <c r="E127" s="523" t="n">
        <v>0.774305555555555</v>
      </c>
      <c r="F127" s="523" t="n">
        <f aca="false">D127-E121</f>
        <v>0.274305555555556</v>
      </c>
      <c r="G127" s="522" t="s">
        <v>122</v>
      </c>
      <c r="H127" s="533" t="s">
        <v>76</v>
      </c>
      <c r="I127" s="524" t="n">
        <v>1435</v>
      </c>
      <c r="J127" s="524" t="n">
        <v>23090</v>
      </c>
      <c r="K127" s="525" t="n">
        <v>16.0905923344948</v>
      </c>
      <c r="L127" s="524" t="n">
        <f aca="false">I121+I127</f>
        <v>2870</v>
      </c>
      <c r="M127" s="524" t="n">
        <f aca="false">J121+J127</f>
        <v>46180</v>
      </c>
      <c r="N127" s="525" t="n">
        <f aca="false">M127/L127</f>
        <v>16.0905923344948</v>
      </c>
    </row>
    <row r="128" customFormat="false" ht="13.5" hidden="false" customHeight="false" outlineLevel="0" collapsed="false">
      <c r="A128" s="521" t="n">
        <v>1499</v>
      </c>
      <c r="B128" s="533" t="s">
        <v>82</v>
      </c>
      <c r="C128" s="533" t="s">
        <v>19</v>
      </c>
      <c r="D128" s="523" t="n">
        <v>0.767361111111111</v>
      </c>
      <c r="E128" s="523" t="n">
        <v>0.829861111111111</v>
      </c>
      <c r="F128" s="523" t="n">
        <f aca="false">D128-E121</f>
        <v>0.329861111111111</v>
      </c>
      <c r="G128" s="522" t="s">
        <v>123</v>
      </c>
      <c r="H128" s="533" t="s">
        <v>84</v>
      </c>
      <c r="I128" s="524" t="n">
        <v>1021</v>
      </c>
      <c r="J128" s="524" t="n">
        <v>21890</v>
      </c>
      <c r="K128" s="525" t="n">
        <v>21.4397649363369</v>
      </c>
      <c r="L128" s="524" t="n">
        <f aca="false">I121+I128</f>
        <v>2456</v>
      </c>
      <c r="M128" s="524" t="n">
        <f aca="false">J121+J128</f>
        <v>44980</v>
      </c>
      <c r="N128" s="525" t="n">
        <f aca="false">M128/L128</f>
        <v>18.314332247557</v>
      </c>
    </row>
    <row r="129" customFormat="false" ht="13.5" hidden="false" customHeight="false" outlineLevel="0" collapsed="false">
      <c r="A129" s="521" t="n">
        <v>1507</v>
      </c>
      <c r="B129" s="533" t="s">
        <v>82</v>
      </c>
      <c r="C129" s="533" t="s">
        <v>19</v>
      </c>
      <c r="D129" s="523" t="n">
        <v>0.767361111111111</v>
      </c>
      <c r="E129" s="523" t="n">
        <v>0.829861111111111</v>
      </c>
      <c r="F129" s="523" t="n">
        <f aca="false">D129-E121</f>
        <v>0.329861111111111</v>
      </c>
      <c r="G129" s="522" t="s">
        <v>124</v>
      </c>
      <c r="H129" s="533" t="s">
        <v>76</v>
      </c>
      <c r="I129" s="524" t="n">
        <v>1435</v>
      </c>
      <c r="J129" s="524" t="n">
        <v>23590</v>
      </c>
      <c r="K129" s="525" t="n">
        <v>16.4390243902439</v>
      </c>
      <c r="L129" s="524" t="n">
        <f aca="false">I121+I129</f>
        <v>2870</v>
      </c>
      <c r="M129" s="524" t="n">
        <f aca="false">J121+J129</f>
        <v>46680</v>
      </c>
      <c r="N129" s="525" t="n">
        <f aca="false">M129/L129</f>
        <v>16.2648083623693</v>
      </c>
    </row>
    <row r="130" customFormat="false" ht="13.5" hidden="false" customHeight="false" outlineLevel="0" collapsed="false">
      <c r="A130" s="521" t="n">
        <v>1511</v>
      </c>
      <c r="B130" s="533" t="s">
        <v>82</v>
      </c>
      <c r="C130" s="533" t="s">
        <v>19</v>
      </c>
      <c r="D130" s="523" t="n">
        <v>0.809027777777778</v>
      </c>
      <c r="E130" s="523" t="n">
        <v>0.871527777777778</v>
      </c>
      <c r="F130" s="523" t="n">
        <f aca="false">D130-E121</f>
        <v>0.371527777777778</v>
      </c>
      <c r="G130" s="522" t="s">
        <v>125</v>
      </c>
      <c r="H130" s="533" t="s">
        <v>84</v>
      </c>
      <c r="I130" s="524" t="n">
        <v>1021</v>
      </c>
      <c r="J130" s="524" t="n">
        <v>21890</v>
      </c>
      <c r="K130" s="525" t="n">
        <v>21.4397649363369</v>
      </c>
      <c r="L130" s="524" t="n">
        <f aca="false">I121+I130</f>
        <v>2456</v>
      </c>
      <c r="M130" s="524" t="n">
        <f aca="false">J121+J130</f>
        <v>44980</v>
      </c>
      <c r="N130" s="525" t="n">
        <f aca="false">M130/L130</f>
        <v>18.314332247557</v>
      </c>
    </row>
    <row r="131" customFormat="false" ht="13.5" hidden="false" customHeight="false" outlineLevel="0" collapsed="false">
      <c r="A131" s="521" t="n">
        <v>1519</v>
      </c>
      <c r="B131" s="533" t="s">
        <v>82</v>
      </c>
      <c r="C131" s="533" t="s">
        <v>19</v>
      </c>
      <c r="D131" s="523" t="n">
        <v>0.809027777777778</v>
      </c>
      <c r="E131" s="523" t="n">
        <v>0.871527777777778</v>
      </c>
      <c r="F131" s="523" t="n">
        <f aca="false">D131-E121</f>
        <v>0.371527777777778</v>
      </c>
      <c r="G131" s="522" t="s">
        <v>126</v>
      </c>
      <c r="H131" s="533" t="s">
        <v>76</v>
      </c>
      <c r="I131" s="524" t="n">
        <v>1435</v>
      </c>
      <c r="J131" s="524" t="n">
        <v>23590</v>
      </c>
      <c r="K131" s="525" t="n">
        <v>16.4390243902439</v>
      </c>
      <c r="L131" s="524" t="n">
        <f aca="false">I121+I131</f>
        <v>2870</v>
      </c>
      <c r="M131" s="524" t="n">
        <f aca="false">J121+J131</f>
        <v>46680</v>
      </c>
      <c r="N131" s="525" t="n">
        <f aca="false">M131/L131</f>
        <v>16.2648083623693</v>
      </c>
    </row>
    <row r="132" customFormat="false" ht="13.5" hidden="false" customHeight="false" outlineLevel="0" collapsed="false">
      <c r="A132" s="521" t="n">
        <v>1524</v>
      </c>
      <c r="B132" s="533" t="s">
        <v>82</v>
      </c>
      <c r="C132" s="533" t="s">
        <v>19</v>
      </c>
      <c r="D132" s="523" t="n">
        <v>0.850694444444445</v>
      </c>
      <c r="E132" s="523" t="n">
        <v>0.913194444444445</v>
      </c>
      <c r="F132" s="523" t="n">
        <f aca="false">D132-E121</f>
        <v>0.413194444444444</v>
      </c>
      <c r="G132" s="522" t="s">
        <v>127</v>
      </c>
      <c r="H132" s="533" t="s">
        <v>75</v>
      </c>
      <c r="I132" s="524" t="n">
        <v>621</v>
      </c>
      <c r="J132" s="524" t="n">
        <v>13390</v>
      </c>
      <c r="K132" s="525" t="n">
        <v>21.5619967793881</v>
      </c>
      <c r="L132" s="524" t="n">
        <f aca="false">I121+I132</f>
        <v>2056</v>
      </c>
      <c r="M132" s="524" t="n">
        <f aca="false">J121+J132</f>
        <v>36480</v>
      </c>
      <c r="N132" s="525" t="n">
        <f aca="false">M132/L132</f>
        <v>17.7431906614786</v>
      </c>
    </row>
    <row r="133" customFormat="false" ht="13.5" hidden="false" customHeight="false" outlineLevel="0" collapsed="false">
      <c r="A133" s="521" t="n">
        <v>1531</v>
      </c>
      <c r="B133" s="533" t="s">
        <v>82</v>
      </c>
      <c r="C133" s="533" t="s">
        <v>19</v>
      </c>
      <c r="D133" s="523" t="n">
        <v>0.850694444444445</v>
      </c>
      <c r="E133" s="523" t="n">
        <v>0.913194444444445</v>
      </c>
      <c r="F133" s="523" t="n">
        <f aca="false">D133-E121</f>
        <v>0.413194444444444</v>
      </c>
      <c r="G133" s="522" t="s">
        <v>128</v>
      </c>
      <c r="H133" s="533" t="s">
        <v>76</v>
      </c>
      <c r="I133" s="524" t="n">
        <v>1435</v>
      </c>
      <c r="J133" s="524" t="n">
        <v>25390</v>
      </c>
      <c r="K133" s="525" t="n">
        <v>17.6933797909408</v>
      </c>
      <c r="L133" s="524" t="n">
        <f aca="false">I121+I133</f>
        <v>2870</v>
      </c>
      <c r="M133" s="524" t="n">
        <f aca="false">J121+J133</f>
        <v>48480</v>
      </c>
      <c r="N133" s="525" t="n">
        <f aca="false">M133/L133</f>
        <v>16.8919860627178</v>
      </c>
    </row>
    <row r="134" customFormat="false" ht="13.5" hidden="false" customHeight="false" outlineLevel="0" collapsed="false">
      <c r="A134" s="535" t="s">
        <v>138</v>
      </c>
    </row>
    <row r="135" customFormat="false" ht="13.5" hidden="false" customHeight="false" outlineLevel="0" collapsed="false">
      <c r="A135" s="536" t="n">
        <v>3263</v>
      </c>
      <c r="B135" s="537" t="s">
        <v>19</v>
      </c>
      <c r="C135" s="537" t="s">
        <v>82</v>
      </c>
      <c r="D135" s="538" t="n">
        <v>0.440972222222222</v>
      </c>
      <c r="E135" s="538" t="n">
        <v>0.496527777777778</v>
      </c>
      <c r="F135" s="538"/>
      <c r="G135" s="539" t="s">
        <v>88</v>
      </c>
      <c r="H135" s="537" t="s">
        <v>75</v>
      </c>
      <c r="I135" s="540" t="n">
        <v>621</v>
      </c>
      <c r="J135" s="540" t="n">
        <v>10990</v>
      </c>
      <c r="K135" s="541" t="n">
        <v>17.6972624798712</v>
      </c>
      <c r="L135" s="540"/>
      <c r="M135" s="540"/>
      <c r="N135" s="541"/>
    </row>
    <row r="136" customFormat="false" ht="13.5" hidden="false" customHeight="false" outlineLevel="0" collapsed="false">
      <c r="A136" s="521" t="n">
        <v>1464</v>
      </c>
      <c r="B136" s="533" t="s">
        <v>82</v>
      </c>
      <c r="C136" s="533" t="s">
        <v>19</v>
      </c>
      <c r="D136" s="523" t="n">
        <v>0.555555555555556</v>
      </c>
      <c r="E136" s="523" t="n">
        <v>0.618055555555556</v>
      </c>
      <c r="F136" s="523" t="n">
        <f aca="false">D136-E135</f>
        <v>0.0590277777777778</v>
      </c>
      <c r="G136" s="522" t="s">
        <v>117</v>
      </c>
      <c r="H136" s="533" t="s">
        <v>75</v>
      </c>
      <c r="I136" s="524" t="n">
        <v>621</v>
      </c>
      <c r="J136" s="524" t="n">
        <v>8290</v>
      </c>
      <c r="K136" s="525" t="n">
        <v>13.3494363929147</v>
      </c>
      <c r="L136" s="524" t="n">
        <f aca="false">I135+I136</f>
        <v>1242</v>
      </c>
      <c r="M136" s="524" t="n">
        <f aca="false">J135+J136</f>
        <v>19280</v>
      </c>
      <c r="N136" s="525" t="n">
        <f aca="false">M136/L136</f>
        <v>15.5233494363929</v>
      </c>
    </row>
    <row r="137" customFormat="false" ht="13.5" hidden="false" customHeight="false" outlineLevel="0" collapsed="false">
      <c r="A137" s="521" t="n">
        <v>1471</v>
      </c>
      <c r="B137" s="533" t="s">
        <v>82</v>
      </c>
      <c r="C137" s="533" t="s">
        <v>19</v>
      </c>
      <c r="D137" s="523" t="n">
        <v>0.555555555555556</v>
      </c>
      <c r="E137" s="523" t="n">
        <v>0.618055555555556</v>
      </c>
      <c r="F137" s="523" t="n">
        <f aca="false">D137-E135</f>
        <v>0.0590277777777778</v>
      </c>
      <c r="G137" s="522" t="s">
        <v>118</v>
      </c>
      <c r="H137" s="533" t="s">
        <v>76</v>
      </c>
      <c r="I137" s="524" t="n">
        <v>1435</v>
      </c>
      <c r="J137" s="524" t="n">
        <v>21090</v>
      </c>
      <c r="K137" s="525" t="n">
        <v>14.6968641114983</v>
      </c>
      <c r="L137" s="524" t="n">
        <f aca="false">I135+I137</f>
        <v>2056</v>
      </c>
      <c r="M137" s="524" t="n">
        <f aca="false">J135+J137</f>
        <v>32080</v>
      </c>
      <c r="N137" s="525" t="n">
        <f aca="false">M137/L137</f>
        <v>15.6031128404669</v>
      </c>
    </row>
    <row r="138" customFormat="false" ht="13.5" hidden="false" customHeight="false" outlineLevel="0" collapsed="false">
      <c r="A138" s="521" t="n">
        <v>1476</v>
      </c>
      <c r="B138" s="533" t="s">
        <v>82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119</v>
      </c>
      <c r="H138" s="533" t="s">
        <v>75</v>
      </c>
      <c r="I138" s="524" t="n">
        <v>621</v>
      </c>
      <c r="J138" s="524" t="n">
        <v>11090</v>
      </c>
      <c r="K138" s="525" t="n">
        <v>17.8582930756844</v>
      </c>
      <c r="L138" s="524" t="n">
        <f aca="false">I135+I138</f>
        <v>1242</v>
      </c>
      <c r="M138" s="524" t="n">
        <f aca="false">J135+J138</f>
        <v>22080</v>
      </c>
      <c r="N138" s="525" t="n">
        <f aca="false">M138/L138</f>
        <v>17.7777777777778</v>
      </c>
    </row>
    <row r="139" customFormat="false" ht="13.5" hidden="false" customHeight="false" outlineLevel="0" collapsed="false">
      <c r="A139" s="521" t="n">
        <v>1483</v>
      </c>
      <c r="B139" s="533" t="s">
        <v>82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120</v>
      </c>
      <c r="H139" s="533" t="s">
        <v>76</v>
      </c>
      <c r="I139" s="524" t="n">
        <v>1435</v>
      </c>
      <c r="J139" s="524" t="n">
        <v>21090</v>
      </c>
      <c r="K139" s="525" t="n">
        <v>14.6968641114983</v>
      </c>
      <c r="L139" s="524" t="n">
        <f aca="false">I135+I139</f>
        <v>2056</v>
      </c>
      <c r="M139" s="524" t="n">
        <f aca="false">J135+J139</f>
        <v>32080</v>
      </c>
      <c r="N139" s="525" t="n">
        <f aca="false">M139/L139</f>
        <v>15.6031128404669</v>
      </c>
    </row>
    <row r="140" customFormat="false" ht="13.5" hidden="false" customHeight="false" outlineLevel="0" collapsed="false">
      <c r="A140" s="521" t="n">
        <v>1487</v>
      </c>
      <c r="B140" s="533" t="s">
        <v>82</v>
      </c>
      <c r="C140" s="533" t="s">
        <v>19</v>
      </c>
      <c r="D140" s="523" t="n">
        <v>0.711805555555555</v>
      </c>
      <c r="E140" s="523" t="n">
        <v>0.774305555555555</v>
      </c>
      <c r="F140" s="523" t="n">
        <f aca="false">D140-E135</f>
        <v>0.215277777777778</v>
      </c>
      <c r="G140" s="522" t="s">
        <v>121</v>
      </c>
      <c r="H140" s="533" t="s">
        <v>84</v>
      </c>
      <c r="I140" s="524" t="n">
        <v>1021</v>
      </c>
      <c r="J140" s="524" t="n">
        <v>20790</v>
      </c>
      <c r="K140" s="525" t="n">
        <v>20.3623898139079</v>
      </c>
      <c r="L140" s="524" t="n">
        <f aca="false">I135+I140</f>
        <v>1642</v>
      </c>
      <c r="M140" s="524" t="n">
        <f aca="false">J135+J140</f>
        <v>31780</v>
      </c>
      <c r="N140" s="525" t="n">
        <f aca="false">M140/L140</f>
        <v>19.3544457978076</v>
      </c>
    </row>
    <row r="141" customFormat="false" ht="13.5" hidden="false" customHeight="false" outlineLevel="0" collapsed="false">
      <c r="A141" s="521" t="n">
        <v>1495</v>
      </c>
      <c r="B141" s="533" t="s">
        <v>82</v>
      </c>
      <c r="C141" s="533" t="s">
        <v>19</v>
      </c>
      <c r="D141" s="523" t="n">
        <v>0.711805555555555</v>
      </c>
      <c r="E141" s="523" t="n">
        <v>0.774305555555555</v>
      </c>
      <c r="F141" s="523" t="n">
        <f aca="false">D141-E135</f>
        <v>0.215277777777778</v>
      </c>
      <c r="G141" s="522" t="s">
        <v>122</v>
      </c>
      <c r="H141" s="533" t="s">
        <v>76</v>
      </c>
      <c r="I141" s="524" t="n">
        <v>1435</v>
      </c>
      <c r="J141" s="524" t="n">
        <v>23090</v>
      </c>
      <c r="K141" s="525" t="n">
        <v>16.0905923344948</v>
      </c>
      <c r="L141" s="524" t="n">
        <f aca="false">I135+I141</f>
        <v>2056</v>
      </c>
      <c r="M141" s="524" t="n">
        <f aca="false">J135+J141</f>
        <v>34080</v>
      </c>
      <c r="N141" s="525" t="n">
        <f aca="false">M141/L141</f>
        <v>16.5758754863813</v>
      </c>
    </row>
    <row r="142" customFormat="false" ht="13.5" hidden="false" customHeight="false" outlineLevel="0" collapsed="false">
      <c r="A142" s="521" t="n">
        <v>1499</v>
      </c>
      <c r="B142" s="533" t="s">
        <v>82</v>
      </c>
      <c r="C142" s="533" t="s">
        <v>19</v>
      </c>
      <c r="D142" s="523" t="n">
        <v>0.767361111111111</v>
      </c>
      <c r="E142" s="523" t="n">
        <v>0.829861111111111</v>
      </c>
      <c r="F142" s="523" t="n">
        <f aca="false">D142-E135</f>
        <v>0.270833333333333</v>
      </c>
      <c r="G142" s="522" t="s">
        <v>123</v>
      </c>
      <c r="H142" s="533" t="s">
        <v>84</v>
      </c>
      <c r="I142" s="524" t="n">
        <v>1021</v>
      </c>
      <c r="J142" s="524" t="n">
        <v>21890</v>
      </c>
      <c r="K142" s="525" t="n">
        <v>21.4397649363369</v>
      </c>
      <c r="L142" s="524" t="n">
        <f aca="false">I135+I142</f>
        <v>1642</v>
      </c>
      <c r="M142" s="524" t="n">
        <f aca="false">J135+J142</f>
        <v>32880</v>
      </c>
      <c r="N142" s="525" t="n">
        <f aca="false">M142/L142</f>
        <v>20.0243605359318</v>
      </c>
    </row>
    <row r="143" customFormat="false" ht="13.5" hidden="false" customHeight="false" outlineLevel="0" collapsed="false">
      <c r="A143" s="521" t="n">
        <v>1507</v>
      </c>
      <c r="B143" s="533" t="s">
        <v>82</v>
      </c>
      <c r="C143" s="533" t="s">
        <v>19</v>
      </c>
      <c r="D143" s="523" t="n">
        <v>0.767361111111111</v>
      </c>
      <c r="E143" s="523" t="n">
        <v>0.829861111111111</v>
      </c>
      <c r="F143" s="523" t="n">
        <f aca="false">D143-E135</f>
        <v>0.270833333333333</v>
      </c>
      <c r="G143" s="522" t="s">
        <v>124</v>
      </c>
      <c r="H143" s="533" t="s">
        <v>76</v>
      </c>
      <c r="I143" s="524" t="n">
        <v>1435</v>
      </c>
      <c r="J143" s="524" t="n">
        <v>23590</v>
      </c>
      <c r="K143" s="525" t="n">
        <v>16.4390243902439</v>
      </c>
      <c r="L143" s="524" t="n">
        <f aca="false">I135+I143</f>
        <v>2056</v>
      </c>
      <c r="M143" s="524" t="n">
        <f aca="false">J135+J143</f>
        <v>34580</v>
      </c>
      <c r="N143" s="525" t="n">
        <f aca="false">M143/L143</f>
        <v>16.8190661478599</v>
      </c>
    </row>
    <row r="144" customFormat="false" ht="13.5" hidden="false" customHeight="false" outlineLevel="0" collapsed="false">
      <c r="A144" s="521" t="n">
        <v>1511</v>
      </c>
      <c r="B144" s="533" t="s">
        <v>82</v>
      </c>
      <c r="C144" s="533" t="s">
        <v>19</v>
      </c>
      <c r="D144" s="523" t="n">
        <v>0.809027777777778</v>
      </c>
      <c r="E144" s="523" t="n">
        <v>0.871527777777778</v>
      </c>
      <c r="F144" s="523" t="n">
        <f aca="false">D144-E135</f>
        <v>0.3125</v>
      </c>
      <c r="G144" s="522" t="s">
        <v>125</v>
      </c>
      <c r="H144" s="533" t="s">
        <v>84</v>
      </c>
      <c r="I144" s="524" t="n">
        <v>1021</v>
      </c>
      <c r="J144" s="524" t="n">
        <v>21890</v>
      </c>
      <c r="K144" s="525" t="n">
        <v>21.4397649363369</v>
      </c>
      <c r="L144" s="524" t="n">
        <f aca="false">I135+I144</f>
        <v>1642</v>
      </c>
      <c r="M144" s="524" t="n">
        <f aca="false">J135+J144</f>
        <v>32880</v>
      </c>
      <c r="N144" s="525" t="n">
        <f aca="false">M144/L144</f>
        <v>20.0243605359318</v>
      </c>
    </row>
    <row r="145" customFormat="false" ht="13.5" hidden="false" customHeight="false" outlineLevel="0" collapsed="false">
      <c r="A145" s="521" t="n">
        <v>1519</v>
      </c>
      <c r="B145" s="533" t="s">
        <v>82</v>
      </c>
      <c r="C145" s="533" t="s">
        <v>19</v>
      </c>
      <c r="D145" s="523" t="n">
        <v>0.809027777777778</v>
      </c>
      <c r="E145" s="523" t="n">
        <v>0.871527777777778</v>
      </c>
      <c r="F145" s="523" t="n">
        <f aca="false">D145-E135</f>
        <v>0.3125</v>
      </c>
      <c r="G145" s="522" t="s">
        <v>126</v>
      </c>
      <c r="H145" s="533" t="s">
        <v>76</v>
      </c>
      <c r="I145" s="524" t="n">
        <v>1435</v>
      </c>
      <c r="J145" s="524" t="n">
        <v>23590</v>
      </c>
      <c r="K145" s="525" t="n">
        <v>16.4390243902439</v>
      </c>
      <c r="L145" s="524" t="n">
        <f aca="false">I135+I145</f>
        <v>2056</v>
      </c>
      <c r="M145" s="524" t="n">
        <f aca="false">J135+J145</f>
        <v>34580</v>
      </c>
      <c r="N145" s="525" t="n">
        <f aca="false">M145/L145</f>
        <v>16.8190661478599</v>
      </c>
    </row>
    <row r="146" customFormat="false" ht="13.5" hidden="false" customHeight="false" outlineLevel="0" collapsed="false">
      <c r="A146" s="521" t="n">
        <v>1524</v>
      </c>
      <c r="B146" s="533" t="s">
        <v>82</v>
      </c>
      <c r="C146" s="533" t="s">
        <v>19</v>
      </c>
      <c r="D146" s="523" t="n">
        <v>0.850694444444445</v>
      </c>
      <c r="E146" s="523" t="n">
        <v>0.913194444444445</v>
      </c>
      <c r="F146" s="523" t="n">
        <f aca="false">D146-E135</f>
        <v>0.354166666666667</v>
      </c>
      <c r="G146" s="522" t="s">
        <v>127</v>
      </c>
      <c r="H146" s="533" t="s">
        <v>75</v>
      </c>
      <c r="I146" s="524" t="n">
        <v>621</v>
      </c>
      <c r="J146" s="524" t="n">
        <v>13390</v>
      </c>
      <c r="K146" s="525" t="n">
        <v>21.5619967793881</v>
      </c>
      <c r="L146" s="524" t="n">
        <f aca="false">I135+I146</f>
        <v>1242</v>
      </c>
      <c r="M146" s="524" t="n">
        <f aca="false">J135+J146</f>
        <v>24380</v>
      </c>
      <c r="N146" s="525" t="n">
        <f aca="false">M146/L146</f>
        <v>19.6296296296296</v>
      </c>
    </row>
    <row r="147" customFormat="false" ht="13.5" hidden="false" customHeight="false" outlineLevel="0" collapsed="false">
      <c r="A147" s="521" t="n">
        <v>1531</v>
      </c>
      <c r="B147" s="533" t="s">
        <v>82</v>
      </c>
      <c r="C147" s="533" t="s">
        <v>19</v>
      </c>
      <c r="D147" s="523" t="n">
        <v>0.850694444444445</v>
      </c>
      <c r="E147" s="523" t="n">
        <v>0.913194444444445</v>
      </c>
      <c r="F147" s="523" t="n">
        <f aca="false">D147-E135</f>
        <v>0.354166666666667</v>
      </c>
      <c r="G147" s="522" t="s">
        <v>128</v>
      </c>
      <c r="H147" s="533" t="s">
        <v>76</v>
      </c>
      <c r="I147" s="524" t="n">
        <v>1435</v>
      </c>
      <c r="J147" s="524" t="n">
        <v>25390</v>
      </c>
      <c r="K147" s="525" t="n">
        <v>17.6933797909408</v>
      </c>
      <c r="L147" s="524" t="n">
        <f aca="false">I135+I147</f>
        <v>2056</v>
      </c>
      <c r="M147" s="524" t="n">
        <f aca="false">J135+J147</f>
        <v>36380</v>
      </c>
      <c r="N147" s="525" t="n">
        <f aca="false">M147/L147</f>
        <v>17.6945525291829</v>
      </c>
    </row>
    <row r="148" customFormat="false" ht="13.5" hidden="false" customHeight="false" outlineLevel="0" collapsed="false">
      <c r="A148" s="535" t="s">
        <v>139</v>
      </c>
    </row>
    <row r="149" customFormat="false" ht="13.5" hidden="false" customHeight="false" outlineLevel="0" collapsed="false">
      <c r="A149" s="542" t="n">
        <v>3270</v>
      </c>
      <c r="B149" s="543" t="s">
        <v>19</v>
      </c>
      <c r="C149" s="543" t="s">
        <v>82</v>
      </c>
      <c r="D149" s="544" t="n">
        <v>0.440972222222222</v>
      </c>
      <c r="E149" s="544" t="n">
        <v>0.496527777777778</v>
      </c>
      <c r="F149" s="544"/>
      <c r="G149" s="545" t="s">
        <v>89</v>
      </c>
      <c r="H149" s="543" t="s">
        <v>76</v>
      </c>
      <c r="I149" s="546" t="n">
        <v>1435</v>
      </c>
      <c r="J149" s="546" t="n">
        <v>20590</v>
      </c>
      <c r="K149" s="547" t="n">
        <v>14.3484320557491</v>
      </c>
      <c r="L149" s="546"/>
      <c r="M149" s="546"/>
      <c r="N149" s="547"/>
    </row>
    <row r="150" customFormat="false" ht="13.5" hidden="false" customHeight="false" outlineLevel="0" collapsed="false">
      <c r="A150" s="521" t="n">
        <v>1464</v>
      </c>
      <c r="B150" s="533" t="s">
        <v>82</v>
      </c>
      <c r="C150" s="533" t="s">
        <v>19</v>
      </c>
      <c r="D150" s="523" t="n">
        <v>0.555555555555556</v>
      </c>
      <c r="E150" s="523" t="n">
        <v>0.618055555555556</v>
      </c>
      <c r="F150" s="523" t="n">
        <f aca="false">D150-E149</f>
        <v>0.0590277777777778</v>
      </c>
      <c r="G150" s="522" t="s">
        <v>117</v>
      </c>
      <c r="H150" s="533" t="s">
        <v>75</v>
      </c>
      <c r="I150" s="524" t="n">
        <v>621</v>
      </c>
      <c r="J150" s="524" t="n">
        <v>8290</v>
      </c>
      <c r="K150" s="525" t="n">
        <v>13.3494363929147</v>
      </c>
      <c r="L150" s="524" t="n">
        <f aca="false">I149+I150</f>
        <v>2056</v>
      </c>
      <c r="M150" s="524" t="n">
        <f aca="false">J149+J150</f>
        <v>28880</v>
      </c>
      <c r="N150" s="525" t="n">
        <f aca="false">M150/L150</f>
        <v>14.0466926070039</v>
      </c>
    </row>
    <row r="151" customFormat="false" ht="13.5" hidden="false" customHeight="false" outlineLevel="0" collapsed="false">
      <c r="A151" s="521" t="n">
        <v>1471</v>
      </c>
      <c r="B151" s="533" t="s">
        <v>82</v>
      </c>
      <c r="C151" s="533" t="s">
        <v>19</v>
      </c>
      <c r="D151" s="523" t="n">
        <v>0.555555555555556</v>
      </c>
      <c r="E151" s="523" t="n">
        <v>0.618055555555556</v>
      </c>
      <c r="F151" s="523" t="n">
        <f aca="false">D151-E149</f>
        <v>0.0590277777777778</v>
      </c>
      <c r="G151" s="522" t="s">
        <v>118</v>
      </c>
      <c r="H151" s="533" t="s">
        <v>76</v>
      </c>
      <c r="I151" s="524" t="n">
        <v>1435</v>
      </c>
      <c r="J151" s="524" t="n">
        <v>21090</v>
      </c>
      <c r="K151" s="525" t="n">
        <v>14.6968641114983</v>
      </c>
      <c r="L151" s="524" t="n">
        <f aca="false">I149+I151</f>
        <v>2870</v>
      </c>
      <c r="M151" s="524" t="n">
        <f aca="false">J149+J151</f>
        <v>41680</v>
      </c>
      <c r="N151" s="525" t="n">
        <f aca="false">M151/L151</f>
        <v>14.5226480836237</v>
      </c>
    </row>
    <row r="152" customFormat="false" ht="13.5" hidden="false" customHeight="false" outlineLevel="0" collapsed="false">
      <c r="A152" s="521" t="n">
        <v>1476</v>
      </c>
      <c r="B152" s="533" t="s">
        <v>82</v>
      </c>
      <c r="C152" s="533" t="s">
        <v>19</v>
      </c>
      <c r="D152" s="523" t="n">
        <v>0.618055555555556</v>
      </c>
      <c r="E152" s="523" t="n">
        <v>0.680555555555555</v>
      </c>
      <c r="F152" s="523" t="n">
        <f aca="false">D152-E149</f>
        <v>0.121527777777778</v>
      </c>
      <c r="G152" s="522" t="s">
        <v>119</v>
      </c>
      <c r="H152" s="533" t="s">
        <v>75</v>
      </c>
      <c r="I152" s="524" t="n">
        <v>621</v>
      </c>
      <c r="J152" s="524" t="n">
        <v>11090</v>
      </c>
      <c r="K152" s="525" t="n">
        <v>17.8582930756844</v>
      </c>
      <c r="L152" s="524" t="n">
        <f aca="false">I149+I152</f>
        <v>2056</v>
      </c>
      <c r="M152" s="524" t="n">
        <f aca="false">J149+J152</f>
        <v>31680</v>
      </c>
      <c r="N152" s="525" t="n">
        <f aca="false">M152/L152</f>
        <v>15.408560311284</v>
      </c>
    </row>
    <row r="153" customFormat="false" ht="13.5" hidden="false" customHeight="false" outlineLevel="0" collapsed="false">
      <c r="A153" s="521" t="n">
        <v>1483</v>
      </c>
      <c r="B153" s="533" t="s">
        <v>82</v>
      </c>
      <c r="C153" s="533" t="s">
        <v>19</v>
      </c>
      <c r="D153" s="523" t="n">
        <v>0.618055555555556</v>
      </c>
      <c r="E153" s="523" t="n">
        <v>0.680555555555555</v>
      </c>
      <c r="F153" s="523" t="n">
        <f aca="false">D153-E149</f>
        <v>0.121527777777778</v>
      </c>
      <c r="G153" s="522" t="s">
        <v>120</v>
      </c>
      <c r="H153" s="533" t="s">
        <v>76</v>
      </c>
      <c r="I153" s="524" t="n">
        <v>1435</v>
      </c>
      <c r="J153" s="524" t="n">
        <v>21090</v>
      </c>
      <c r="K153" s="525" t="n">
        <v>14.6968641114983</v>
      </c>
      <c r="L153" s="524" t="n">
        <f aca="false">I149+I153</f>
        <v>2870</v>
      </c>
      <c r="M153" s="524" t="n">
        <f aca="false">J149+J153</f>
        <v>41680</v>
      </c>
      <c r="N153" s="525" t="n">
        <f aca="false">M153/L153</f>
        <v>14.5226480836237</v>
      </c>
    </row>
    <row r="154" customFormat="false" ht="13.5" hidden="false" customHeight="false" outlineLevel="0" collapsed="false">
      <c r="A154" s="521" t="n">
        <v>1487</v>
      </c>
      <c r="B154" s="533" t="s">
        <v>82</v>
      </c>
      <c r="C154" s="533" t="s">
        <v>19</v>
      </c>
      <c r="D154" s="523" t="n">
        <v>0.711805555555555</v>
      </c>
      <c r="E154" s="523" t="n">
        <v>0.774305555555555</v>
      </c>
      <c r="F154" s="523" t="n">
        <f aca="false">D154-E149</f>
        <v>0.215277777777778</v>
      </c>
      <c r="G154" s="522" t="s">
        <v>121</v>
      </c>
      <c r="H154" s="533" t="s">
        <v>84</v>
      </c>
      <c r="I154" s="524" t="n">
        <v>1021</v>
      </c>
      <c r="J154" s="524" t="n">
        <v>20790</v>
      </c>
      <c r="K154" s="525" t="n">
        <v>20.3623898139079</v>
      </c>
      <c r="L154" s="524" t="n">
        <f aca="false">I149+I154</f>
        <v>2456</v>
      </c>
      <c r="M154" s="524" t="n">
        <f aca="false">J149+J154</f>
        <v>41380</v>
      </c>
      <c r="N154" s="525" t="n">
        <f aca="false">M154/L154</f>
        <v>16.8485342019544</v>
      </c>
    </row>
    <row r="155" customFormat="false" ht="13.5" hidden="false" customHeight="false" outlineLevel="0" collapsed="false">
      <c r="A155" s="521" t="n">
        <v>1495</v>
      </c>
      <c r="B155" s="533" t="s">
        <v>82</v>
      </c>
      <c r="C155" s="533" t="s">
        <v>19</v>
      </c>
      <c r="D155" s="523" t="n">
        <v>0.711805555555555</v>
      </c>
      <c r="E155" s="523" t="n">
        <v>0.774305555555555</v>
      </c>
      <c r="F155" s="523" t="n">
        <f aca="false">D155-E149</f>
        <v>0.215277777777778</v>
      </c>
      <c r="G155" s="522" t="s">
        <v>122</v>
      </c>
      <c r="H155" s="533" t="s">
        <v>76</v>
      </c>
      <c r="I155" s="524" t="n">
        <v>1435</v>
      </c>
      <c r="J155" s="524" t="n">
        <v>23090</v>
      </c>
      <c r="K155" s="525" t="n">
        <v>16.0905923344948</v>
      </c>
      <c r="L155" s="524" t="n">
        <f aca="false">I149+I155</f>
        <v>2870</v>
      </c>
      <c r="M155" s="524" t="n">
        <f aca="false">J149+J155</f>
        <v>43680</v>
      </c>
      <c r="N155" s="525" t="n">
        <f aca="false">M155/L155</f>
        <v>15.219512195122</v>
      </c>
    </row>
    <row r="156" customFormat="false" ht="13.5" hidden="false" customHeight="false" outlineLevel="0" collapsed="false">
      <c r="A156" s="521" t="n">
        <v>1499</v>
      </c>
      <c r="B156" s="533" t="s">
        <v>82</v>
      </c>
      <c r="C156" s="533" t="s">
        <v>19</v>
      </c>
      <c r="D156" s="523" t="n">
        <v>0.767361111111111</v>
      </c>
      <c r="E156" s="523" t="n">
        <v>0.829861111111111</v>
      </c>
      <c r="F156" s="523" t="n">
        <f aca="false">D156-E149</f>
        <v>0.270833333333333</v>
      </c>
      <c r="G156" s="522" t="s">
        <v>123</v>
      </c>
      <c r="H156" s="533" t="s">
        <v>84</v>
      </c>
      <c r="I156" s="524" t="n">
        <v>1021</v>
      </c>
      <c r="J156" s="524" t="n">
        <v>21890</v>
      </c>
      <c r="K156" s="525" t="n">
        <v>21.4397649363369</v>
      </c>
      <c r="L156" s="524" t="n">
        <f aca="false">I149+I156</f>
        <v>2456</v>
      </c>
      <c r="M156" s="524" t="n">
        <f aca="false">J149+J156</f>
        <v>42480</v>
      </c>
      <c r="N156" s="525" t="n">
        <f aca="false">M156/L156</f>
        <v>17.2964169381108</v>
      </c>
    </row>
    <row r="157" customFormat="false" ht="13.5" hidden="false" customHeight="false" outlineLevel="0" collapsed="false">
      <c r="A157" s="521" t="n">
        <v>1507</v>
      </c>
      <c r="B157" s="533" t="s">
        <v>82</v>
      </c>
      <c r="C157" s="533" t="s">
        <v>19</v>
      </c>
      <c r="D157" s="523" t="n">
        <v>0.767361111111111</v>
      </c>
      <c r="E157" s="523" t="n">
        <v>0.829861111111111</v>
      </c>
      <c r="F157" s="523" t="n">
        <f aca="false">D157-E149</f>
        <v>0.270833333333333</v>
      </c>
      <c r="G157" s="522" t="s">
        <v>124</v>
      </c>
      <c r="H157" s="533" t="s">
        <v>76</v>
      </c>
      <c r="I157" s="524" t="n">
        <v>1435</v>
      </c>
      <c r="J157" s="524" t="n">
        <v>23590</v>
      </c>
      <c r="K157" s="525" t="n">
        <v>16.4390243902439</v>
      </c>
      <c r="L157" s="524" t="n">
        <f aca="false">I149+I157</f>
        <v>2870</v>
      </c>
      <c r="M157" s="524" t="n">
        <f aca="false">J149+J157</f>
        <v>44180</v>
      </c>
      <c r="N157" s="525" t="n">
        <f aca="false">M157/L157</f>
        <v>15.3937282229965</v>
      </c>
    </row>
    <row r="158" customFormat="false" ht="13.5" hidden="false" customHeight="false" outlineLevel="0" collapsed="false">
      <c r="A158" s="521" t="n">
        <v>1511</v>
      </c>
      <c r="B158" s="533" t="s">
        <v>82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49</f>
        <v>0.3125</v>
      </c>
      <c r="G158" s="522" t="s">
        <v>125</v>
      </c>
      <c r="H158" s="533" t="s">
        <v>84</v>
      </c>
      <c r="I158" s="524" t="n">
        <v>1021</v>
      </c>
      <c r="J158" s="524" t="n">
        <v>21890</v>
      </c>
      <c r="K158" s="525" t="n">
        <v>21.4397649363369</v>
      </c>
      <c r="L158" s="524" t="n">
        <f aca="false">I149+I158</f>
        <v>2456</v>
      </c>
      <c r="M158" s="524" t="n">
        <f aca="false">J149+J158</f>
        <v>42480</v>
      </c>
      <c r="N158" s="525" t="n">
        <f aca="false">M158/L158</f>
        <v>17.2964169381108</v>
      </c>
    </row>
    <row r="159" customFormat="false" ht="13.5" hidden="false" customHeight="false" outlineLevel="0" collapsed="false">
      <c r="A159" s="521" t="n">
        <v>1519</v>
      </c>
      <c r="B159" s="533" t="s">
        <v>82</v>
      </c>
      <c r="C159" s="533" t="s">
        <v>19</v>
      </c>
      <c r="D159" s="523" t="n">
        <v>0.809027777777778</v>
      </c>
      <c r="E159" s="523" t="n">
        <v>0.871527777777778</v>
      </c>
      <c r="F159" s="523" t="n">
        <f aca="false">D159-E149</f>
        <v>0.3125</v>
      </c>
      <c r="G159" s="522" t="s">
        <v>126</v>
      </c>
      <c r="H159" s="533" t="s">
        <v>76</v>
      </c>
      <c r="I159" s="524" t="n">
        <v>1435</v>
      </c>
      <c r="J159" s="524" t="n">
        <v>23590</v>
      </c>
      <c r="K159" s="525" t="n">
        <v>16.4390243902439</v>
      </c>
      <c r="L159" s="524" t="n">
        <f aca="false">I149+I159</f>
        <v>2870</v>
      </c>
      <c r="M159" s="524" t="n">
        <f aca="false">J149+J159</f>
        <v>44180</v>
      </c>
      <c r="N159" s="525" t="n">
        <f aca="false">M159/L159</f>
        <v>15.3937282229965</v>
      </c>
    </row>
    <row r="160" customFormat="false" ht="13.5" hidden="false" customHeight="false" outlineLevel="0" collapsed="false">
      <c r="A160" s="521" t="n">
        <v>1524</v>
      </c>
      <c r="B160" s="533" t="s">
        <v>82</v>
      </c>
      <c r="C160" s="533" t="s">
        <v>19</v>
      </c>
      <c r="D160" s="523" t="n">
        <v>0.850694444444445</v>
      </c>
      <c r="E160" s="523" t="n">
        <v>0.913194444444445</v>
      </c>
      <c r="F160" s="523" t="n">
        <f aca="false">D160-E149</f>
        <v>0.354166666666667</v>
      </c>
      <c r="G160" s="522" t="s">
        <v>127</v>
      </c>
      <c r="H160" s="533" t="s">
        <v>75</v>
      </c>
      <c r="I160" s="524" t="n">
        <v>621</v>
      </c>
      <c r="J160" s="524" t="n">
        <v>13390</v>
      </c>
      <c r="K160" s="525" t="n">
        <v>21.5619967793881</v>
      </c>
      <c r="L160" s="524" t="n">
        <f aca="false">I149+I160</f>
        <v>2056</v>
      </c>
      <c r="M160" s="524" t="n">
        <f aca="false">J149+J160</f>
        <v>33980</v>
      </c>
      <c r="N160" s="525" t="n">
        <f aca="false">M160/L160</f>
        <v>16.5272373540856</v>
      </c>
    </row>
    <row r="161" customFormat="false" ht="13.5" hidden="false" customHeight="false" outlineLevel="0" collapsed="false">
      <c r="A161" s="521" t="n">
        <v>1531</v>
      </c>
      <c r="B161" s="533" t="s">
        <v>82</v>
      </c>
      <c r="C161" s="533" t="s">
        <v>19</v>
      </c>
      <c r="D161" s="523" t="n">
        <v>0.850694444444445</v>
      </c>
      <c r="E161" s="523" t="n">
        <v>0.913194444444445</v>
      </c>
      <c r="F161" s="523" t="n">
        <f aca="false">D161-E149</f>
        <v>0.354166666666667</v>
      </c>
      <c r="G161" s="522" t="s">
        <v>128</v>
      </c>
      <c r="H161" s="533" t="s">
        <v>76</v>
      </c>
      <c r="I161" s="524" t="n">
        <v>1435</v>
      </c>
      <c r="J161" s="524" t="n">
        <v>25390</v>
      </c>
      <c r="K161" s="525" t="n">
        <v>17.6933797909408</v>
      </c>
      <c r="L161" s="524" t="n">
        <f aca="false">I149+I161</f>
        <v>2870</v>
      </c>
      <c r="M161" s="524" t="n">
        <f aca="false">J149+J161</f>
        <v>45980</v>
      </c>
      <c r="N161" s="525" t="n">
        <f aca="false">M161/L161</f>
        <v>16.0209059233449</v>
      </c>
    </row>
    <row r="162" customFormat="false" ht="13.5" hidden="false" customHeight="false" outlineLevel="0" collapsed="false">
      <c r="A162" s="535" t="s">
        <v>140</v>
      </c>
    </row>
    <row r="163" customFormat="false" ht="13.5" hidden="false" customHeight="false" outlineLevel="0" collapsed="false">
      <c r="A163" s="536" t="n">
        <v>3275</v>
      </c>
      <c r="B163" s="537" t="s">
        <v>19</v>
      </c>
      <c r="C163" s="537" t="s">
        <v>82</v>
      </c>
      <c r="D163" s="538" t="n">
        <v>0.548611111111111</v>
      </c>
      <c r="E163" s="538" t="n">
        <v>0.604166666666667</v>
      </c>
      <c r="F163" s="538"/>
      <c r="G163" s="539" t="s">
        <v>90</v>
      </c>
      <c r="H163" s="537" t="s">
        <v>75</v>
      </c>
      <c r="I163" s="540" t="n">
        <v>621</v>
      </c>
      <c r="J163" s="540" t="n">
        <v>8290</v>
      </c>
      <c r="K163" s="541" t="n">
        <v>13.3494363929147</v>
      </c>
      <c r="L163" s="540"/>
      <c r="M163" s="540"/>
      <c r="N163" s="541"/>
    </row>
    <row r="164" customFormat="false" ht="13.5" hidden="false" customHeight="false" outlineLevel="0" collapsed="false">
      <c r="A164" s="521" t="n">
        <v>1487</v>
      </c>
      <c r="B164" s="533" t="s">
        <v>82</v>
      </c>
      <c r="C164" s="533" t="s">
        <v>19</v>
      </c>
      <c r="D164" s="523" t="n">
        <v>0.711805555555555</v>
      </c>
      <c r="E164" s="523" t="n">
        <v>0.774305555555555</v>
      </c>
      <c r="F164" s="523" t="n">
        <f aca="false">D164-E163</f>
        <v>0.107638888888889</v>
      </c>
      <c r="G164" s="522" t="s">
        <v>121</v>
      </c>
      <c r="H164" s="533" t="s">
        <v>84</v>
      </c>
      <c r="I164" s="524" t="n">
        <v>1021</v>
      </c>
      <c r="J164" s="524" t="n">
        <v>20790</v>
      </c>
      <c r="K164" s="525" t="n">
        <v>20.3623898139079</v>
      </c>
      <c r="L164" s="524" t="n">
        <f aca="false">I163+I164</f>
        <v>1642</v>
      </c>
      <c r="M164" s="524" t="n">
        <f aca="false">J163+J164</f>
        <v>29080</v>
      </c>
      <c r="N164" s="525" t="n">
        <f aca="false">M164/L164</f>
        <v>17.7101096224117</v>
      </c>
    </row>
    <row r="165" customFormat="false" ht="13.5" hidden="false" customHeight="false" outlineLevel="0" collapsed="false">
      <c r="A165" s="521" t="n">
        <v>1495</v>
      </c>
      <c r="B165" s="533" t="s">
        <v>82</v>
      </c>
      <c r="C165" s="533" t="s">
        <v>19</v>
      </c>
      <c r="D165" s="523" t="n">
        <v>0.711805555555555</v>
      </c>
      <c r="E165" s="523" t="n">
        <v>0.774305555555555</v>
      </c>
      <c r="F165" s="523" t="n">
        <f aca="false">D165-E163</f>
        <v>0.107638888888889</v>
      </c>
      <c r="G165" s="522" t="s">
        <v>122</v>
      </c>
      <c r="H165" s="533" t="s">
        <v>76</v>
      </c>
      <c r="I165" s="524" t="n">
        <v>1435</v>
      </c>
      <c r="J165" s="524" t="n">
        <v>23090</v>
      </c>
      <c r="K165" s="525" t="n">
        <v>16.0905923344948</v>
      </c>
      <c r="L165" s="524" t="n">
        <f aca="false">I163+I165</f>
        <v>2056</v>
      </c>
      <c r="M165" s="524" t="n">
        <f aca="false">J163+J165</f>
        <v>31380</v>
      </c>
      <c r="N165" s="525" t="n">
        <f aca="false">M165/L165</f>
        <v>15.2626459143969</v>
      </c>
    </row>
    <row r="166" customFormat="false" ht="13.5" hidden="false" customHeight="false" outlineLevel="0" collapsed="false">
      <c r="A166" s="521" t="n">
        <v>1499</v>
      </c>
      <c r="B166" s="533" t="s">
        <v>82</v>
      </c>
      <c r="C166" s="533" t="s">
        <v>19</v>
      </c>
      <c r="D166" s="523" t="n">
        <v>0.767361111111111</v>
      </c>
      <c r="E166" s="523" t="n">
        <v>0.829861111111111</v>
      </c>
      <c r="F166" s="523" t="n">
        <f aca="false">D166-E163</f>
        <v>0.163194444444444</v>
      </c>
      <c r="G166" s="522" t="s">
        <v>123</v>
      </c>
      <c r="H166" s="533" t="s">
        <v>84</v>
      </c>
      <c r="I166" s="524" t="n">
        <v>1021</v>
      </c>
      <c r="J166" s="524" t="n">
        <v>21890</v>
      </c>
      <c r="K166" s="525" t="n">
        <v>21.4397649363369</v>
      </c>
      <c r="L166" s="524" t="n">
        <f aca="false">I163+I166</f>
        <v>1642</v>
      </c>
      <c r="M166" s="524" t="n">
        <f aca="false">J163+J166</f>
        <v>30180</v>
      </c>
      <c r="N166" s="525" t="n">
        <f aca="false">M166/L166</f>
        <v>18.3800243605359</v>
      </c>
    </row>
    <row r="167" customFormat="false" ht="13.5" hidden="false" customHeight="false" outlineLevel="0" collapsed="false">
      <c r="A167" s="521" t="n">
        <v>1507</v>
      </c>
      <c r="B167" s="533" t="s">
        <v>82</v>
      </c>
      <c r="C167" s="533" t="s">
        <v>19</v>
      </c>
      <c r="D167" s="523" t="n">
        <v>0.767361111111111</v>
      </c>
      <c r="E167" s="523" t="n">
        <v>0.829861111111111</v>
      </c>
      <c r="F167" s="523" t="n">
        <f aca="false">D167-E163</f>
        <v>0.163194444444444</v>
      </c>
      <c r="G167" s="522" t="s">
        <v>124</v>
      </c>
      <c r="H167" s="533" t="s">
        <v>76</v>
      </c>
      <c r="I167" s="524" t="n">
        <v>1435</v>
      </c>
      <c r="J167" s="524" t="n">
        <v>23590</v>
      </c>
      <c r="K167" s="525" t="n">
        <v>16.4390243902439</v>
      </c>
      <c r="L167" s="524" t="n">
        <f aca="false">I163+I167</f>
        <v>2056</v>
      </c>
      <c r="M167" s="524" t="n">
        <f aca="false">J163+J167</f>
        <v>31880</v>
      </c>
      <c r="N167" s="525" t="n">
        <f aca="false">M167/L167</f>
        <v>15.5058365758755</v>
      </c>
    </row>
    <row r="168" customFormat="false" ht="13.5" hidden="false" customHeight="false" outlineLevel="0" collapsed="false">
      <c r="A168" s="521" t="n">
        <v>1511</v>
      </c>
      <c r="B168" s="533" t="s">
        <v>82</v>
      </c>
      <c r="C168" s="533" t="s">
        <v>19</v>
      </c>
      <c r="D168" s="523" t="n">
        <v>0.809027777777778</v>
      </c>
      <c r="E168" s="523" t="n">
        <v>0.871527777777778</v>
      </c>
      <c r="F168" s="523" t="n">
        <f aca="false">D168-E163</f>
        <v>0.204861111111111</v>
      </c>
      <c r="G168" s="522" t="s">
        <v>125</v>
      </c>
      <c r="H168" s="533" t="s">
        <v>84</v>
      </c>
      <c r="I168" s="524" t="n">
        <v>1021</v>
      </c>
      <c r="J168" s="524" t="n">
        <v>21890</v>
      </c>
      <c r="K168" s="525" t="n">
        <v>21.4397649363369</v>
      </c>
      <c r="L168" s="524" t="n">
        <f aca="false">I163+I168</f>
        <v>1642</v>
      </c>
      <c r="M168" s="524" t="n">
        <f aca="false">J163+J168</f>
        <v>30180</v>
      </c>
      <c r="N168" s="525" t="n">
        <f aca="false">M168/L168</f>
        <v>18.3800243605359</v>
      </c>
    </row>
    <row r="169" customFormat="false" ht="13.5" hidden="false" customHeight="false" outlineLevel="0" collapsed="false">
      <c r="A169" s="521" t="n">
        <v>1519</v>
      </c>
      <c r="B169" s="533" t="s">
        <v>82</v>
      </c>
      <c r="C169" s="533" t="s">
        <v>19</v>
      </c>
      <c r="D169" s="523" t="n">
        <v>0.809027777777778</v>
      </c>
      <c r="E169" s="523" t="n">
        <v>0.871527777777778</v>
      </c>
      <c r="F169" s="523" t="n">
        <f aca="false">D169-E163</f>
        <v>0.204861111111111</v>
      </c>
      <c r="G169" s="522" t="s">
        <v>126</v>
      </c>
      <c r="H169" s="533" t="s">
        <v>76</v>
      </c>
      <c r="I169" s="524" t="n">
        <v>1435</v>
      </c>
      <c r="J169" s="524" t="n">
        <v>23590</v>
      </c>
      <c r="K169" s="525" t="n">
        <v>16.4390243902439</v>
      </c>
      <c r="L169" s="524" t="n">
        <f aca="false">I163+I169</f>
        <v>2056</v>
      </c>
      <c r="M169" s="524" t="n">
        <f aca="false">J163+J169</f>
        <v>31880</v>
      </c>
      <c r="N169" s="525" t="n">
        <f aca="false">M169/L169</f>
        <v>15.5058365758755</v>
      </c>
    </row>
    <row r="170" customFormat="false" ht="13.5" hidden="false" customHeight="false" outlineLevel="0" collapsed="false">
      <c r="A170" s="521" t="n">
        <v>1524</v>
      </c>
      <c r="B170" s="533" t="s">
        <v>82</v>
      </c>
      <c r="C170" s="533" t="s">
        <v>19</v>
      </c>
      <c r="D170" s="523" t="n">
        <v>0.850694444444445</v>
      </c>
      <c r="E170" s="523" t="n">
        <v>0.913194444444445</v>
      </c>
      <c r="F170" s="523" t="n">
        <f aca="false">D170-E163</f>
        <v>0.246527777777778</v>
      </c>
      <c r="G170" s="522" t="s">
        <v>127</v>
      </c>
      <c r="H170" s="533" t="s">
        <v>75</v>
      </c>
      <c r="I170" s="524" t="n">
        <v>621</v>
      </c>
      <c r="J170" s="524" t="n">
        <v>13390</v>
      </c>
      <c r="K170" s="525" t="n">
        <v>21.5619967793881</v>
      </c>
      <c r="L170" s="524" t="n">
        <f aca="false">I163+I170</f>
        <v>1242</v>
      </c>
      <c r="M170" s="524" t="n">
        <f aca="false">J163+J170</f>
        <v>21680</v>
      </c>
      <c r="N170" s="525" t="n">
        <f aca="false">M170/L170</f>
        <v>17.4557165861514</v>
      </c>
    </row>
    <row r="171" customFormat="false" ht="13.5" hidden="false" customHeight="false" outlineLevel="0" collapsed="false">
      <c r="A171" s="521" t="n">
        <v>1531</v>
      </c>
      <c r="B171" s="533" t="s">
        <v>82</v>
      </c>
      <c r="C171" s="533" t="s">
        <v>19</v>
      </c>
      <c r="D171" s="523" t="n">
        <v>0.850694444444445</v>
      </c>
      <c r="E171" s="523" t="n">
        <v>0.913194444444445</v>
      </c>
      <c r="F171" s="523" t="n">
        <f aca="false">D171-E163</f>
        <v>0.246527777777778</v>
      </c>
      <c r="G171" s="522" t="s">
        <v>128</v>
      </c>
      <c r="H171" s="533" t="s">
        <v>76</v>
      </c>
      <c r="I171" s="524" t="n">
        <v>1435</v>
      </c>
      <c r="J171" s="524" t="n">
        <v>25390</v>
      </c>
      <c r="K171" s="525" t="n">
        <v>17.6933797909408</v>
      </c>
      <c r="L171" s="524" t="n">
        <f aca="false">I163+I171</f>
        <v>2056</v>
      </c>
      <c r="M171" s="524" t="n">
        <f aca="false">J163+J171</f>
        <v>33680</v>
      </c>
      <c r="N171" s="525" t="n">
        <f aca="false">M171/L171</f>
        <v>16.3813229571984</v>
      </c>
    </row>
    <row r="172" customFormat="false" ht="13.5" hidden="false" customHeight="false" outlineLevel="0" collapsed="false">
      <c r="A172" s="535" t="s">
        <v>141</v>
      </c>
    </row>
    <row r="173" customFormat="false" ht="13.5" hidden="false" customHeight="false" outlineLevel="0" collapsed="false">
      <c r="A173" s="542" t="n">
        <v>3282</v>
      </c>
      <c r="B173" s="543" t="s">
        <v>19</v>
      </c>
      <c r="C173" s="543" t="s">
        <v>82</v>
      </c>
      <c r="D173" s="544" t="n">
        <v>0.548611111111111</v>
      </c>
      <c r="E173" s="544" t="n">
        <v>0.604166666666667</v>
      </c>
      <c r="F173" s="544"/>
      <c r="G173" s="545" t="s">
        <v>91</v>
      </c>
      <c r="H173" s="543" t="s">
        <v>76</v>
      </c>
      <c r="I173" s="546" t="n">
        <v>1435</v>
      </c>
      <c r="J173" s="546" t="n">
        <v>20590</v>
      </c>
      <c r="K173" s="547" t="n">
        <v>14.3484320557491</v>
      </c>
      <c r="L173" s="546"/>
      <c r="M173" s="546"/>
      <c r="N173" s="547"/>
    </row>
    <row r="174" customFormat="false" ht="13.5" hidden="false" customHeight="false" outlineLevel="0" collapsed="false">
      <c r="A174" s="521" t="n">
        <v>1487</v>
      </c>
      <c r="B174" s="533" t="s">
        <v>82</v>
      </c>
      <c r="C174" s="533" t="s">
        <v>19</v>
      </c>
      <c r="D174" s="523" t="n">
        <v>0.711805555555555</v>
      </c>
      <c r="E174" s="523" t="n">
        <v>0.774305555555555</v>
      </c>
      <c r="F174" s="523" t="n">
        <f aca="false">D174-E173</f>
        <v>0.107638888888889</v>
      </c>
      <c r="G174" s="522" t="s">
        <v>121</v>
      </c>
      <c r="H174" s="533" t="s">
        <v>84</v>
      </c>
      <c r="I174" s="524" t="n">
        <v>1021</v>
      </c>
      <c r="J174" s="524" t="n">
        <v>20790</v>
      </c>
      <c r="K174" s="525" t="n">
        <v>20.3623898139079</v>
      </c>
      <c r="L174" s="524" t="n">
        <f aca="false">I173+I174</f>
        <v>2456</v>
      </c>
      <c r="M174" s="524" t="n">
        <f aca="false">J173+J174</f>
        <v>41380</v>
      </c>
      <c r="N174" s="525" t="n">
        <f aca="false">M174/L174</f>
        <v>16.8485342019544</v>
      </c>
    </row>
    <row r="175" customFormat="false" ht="13.5" hidden="false" customHeight="false" outlineLevel="0" collapsed="false">
      <c r="A175" s="521" t="n">
        <v>1495</v>
      </c>
      <c r="B175" s="533" t="s">
        <v>82</v>
      </c>
      <c r="C175" s="533" t="s">
        <v>19</v>
      </c>
      <c r="D175" s="523" t="n">
        <v>0.711805555555555</v>
      </c>
      <c r="E175" s="523" t="n">
        <v>0.774305555555555</v>
      </c>
      <c r="F175" s="523" t="n">
        <f aca="false">D175-E173</f>
        <v>0.107638888888889</v>
      </c>
      <c r="G175" s="522" t="s">
        <v>122</v>
      </c>
      <c r="H175" s="533" t="s">
        <v>76</v>
      </c>
      <c r="I175" s="524" t="n">
        <v>1435</v>
      </c>
      <c r="J175" s="524" t="n">
        <v>23090</v>
      </c>
      <c r="K175" s="525" t="n">
        <v>16.0905923344948</v>
      </c>
      <c r="L175" s="524" t="n">
        <f aca="false">I173+I175</f>
        <v>2870</v>
      </c>
      <c r="M175" s="524" t="n">
        <f aca="false">J173+J175</f>
        <v>43680</v>
      </c>
      <c r="N175" s="525" t="n">
        <f aca="false">M175/L175</f>
        <v>15.219512195122</v>
      </c>
    </row>
    <row r="176" customFormat="false" ht="13.5" hidden="false" customHeight="false" outlineLevel="0" collapsed="false">
      <c r="A176" s="521" t="n">
        <v>1499</v>
      </c>
      <c r="B176" s="533" t="s">
        <v>82</v>
      </c>
      <c r="C176" s="533" t="s">
        <v>19</v>
      </c>
      <c r="D176" s="523" t="n">
        <v>0.767361111111111</v>
      </c>
      <c r="E176" s="523" t="n">
        <v>0.829861111111111</v>
      </c>
      <c r="F176" s="523" t="n">
        <f aca="false">D176-E173</f>
        <v>0.163194444444444</v>
      </c>
      <c r="G176" s="522" t="s">
        <v>123</v>
      </c>
      <c r="H176" s="533" t="s">
        <v>84</v>
      </c>
      <c r="I176" s="524" t="n">
        <v>1021</v>
      </c>
      <c r="J176" s="524" t="n">
        <v>21890</v>
      </c>
      <c r="K176" s="525" t="n">
        <v>21.4397649363369</v>
      </c>
      <c r="L176" s="524" t="n">
        <f aca="false">I173+I176</f>
        <v>2456</v>
      </c>
      <c r="M176" s="524" t="n">
        <f aca="false">J173+J176</f>
        <v>42480</v>
      </c>
      <c r="N176" s="525" t="n">
        <f aca="false">M176/L176</f>
        <v>17.2964169381108</v>
      </c>
    </row>
    <row r="177" customFormat="false" ht="13.5" hidden="false" customHeight="false" outlineLevel="0" collapsed="false">
      <c r="A177" s="521" t="n">
        <v>1507</v>
      </c>
      <c r="B177" s="533" t="s">
        <v>82</v>
      </c>
      <c r="C177" s="533" t="s">
        <v>19</v>
      </c>
      <c r="D177" s="523" t="n">
        <v>0.767361111111111</v>
      </c>
      <c r="E177" s="523" t="n">
        <v>0.829861111111111</v>
      </c>
      <c r="F177" s="523" t="n">
        <f aca="false">D177-E173</f>
        <v>0.163194444444444</v>
      </c>
      <c r="G177" s="522" t="s">
        <v>124</v>
      </c>
      <c r="H177" s="533" t="s">
        <v>76</v>
      </c>
      <c r="I177" s="524" t="n">
        <v>1435</v>
      </c>
      <c r="J177" s="524" t="n">
        <v>23590</v>
      </c>
      <c r="K177" s="525" t="n">
        <v>16.4390243902439</v>
      </c>
      <c r="L177" s="524" t="n">
        <f aca="false">I173+I177</f>
        <v>2870</v>
      </c>
      <c r="M177" s="524" t="n">
        <f aca="false">J173+J177</f>
        <v>44180</v>
      </c>
      <c r="N177" s="525" t="n">
        <f aca="false">M177/L177</f>
        <v>15.3937282229965</v>
      </c>
    </row>
    <row r="178" customFormat="false" ht="13.5" hidden="false" customHeight="false" outlineLevel="0" collapsed="false">
      <c r="A178" s="521" t="n">
        <v>1511</v>
      </c>
      <c r="B178" s="533" t="s">
        <v>82</v>
      </c>
      <c r="C178" s="533" t="s">
        <v>19</v>
      </c>
      <c r="D178" s="523" t="n">
        <v>0.809027777777778</v>
      </c>
      <c r="E178" s="523" t="n">
        <v>0.871527777777778</v>
      </c>
      <c r="F178" s="523" t="n">
        <f aca="false">D178-E173</f>
        <v>0.204861111111111</v>
      </c>
      <c r="G178" s="522" t="s">
        <v>125</v>
      </c>
      <c r="H178" s="533" t="s">
        <v>84</v>
      </c>
      <c r="I178" s="524" t="n">
        <v>1021</v>
      </c>
      <c r="J178" s="524" t="n">
        <v>21890</v>
      </c>
      <c r="K178" s="525" t="n">
        <v>21.4397649363369</v>
      </c>
      <c r="L178" s="524" t="n">
        <f aca="false">I173+I178</f>
        <v>2456</v>
      </c>
      <c r="M178" s="524" t="n">
        <f aca="false">J173+J178</f>
        <v>42480</v>
      </c>
      <c r="N178" s="525" t="n">
        <f aca="false">M178/L178</f>
        <v>17.2964169381108</v>
      </c>
    </row>
    <row r="179" customFormat="false" ht="13.5" hidden="false" customHeight="false" outlineLevel="0" collapsed="false">
      <c r="A179" s="521" t="n">
        <v>1519</v>
      </c>
      <c r="B179" s="533" t="s">
        <v>82</v>
      </c>
      <c r="C179" s="533" t="s">
        <v>19</v>
      </c>
      <c r="D179" s="523" t="n">
        <v>0.809027777777778</v>
      </c>
      <c r="E179" s="523" t="n">
        <v>0.871527777777778</v>
      </c>
      <c r="F179" s="523" t="n">
        <f aca="false">D179-E173</f>
        <v>0.204861111111111</v>
      </c>
      <c r="G179" s="522" t="s">
        <v>126</v>
      </c>
      <c r="H179" s="533" t="s">
        <v>76</v>
      </c>
      <c r="I179" s="524" t="n">
        <v>1435</v>
      </c>
      <c r="J179" s="524" t="n">
        <v>23590</v>
      </c>
      <c r="K179" s="525" t="n">
        <v>16.4390243902439</v>
      </c>
      <c r="L179" s="524" t="n">
        <f aca="false">I173+I179</f>
        <v>2870</v>
      </c>
      <c r="M179" s="524" t="n">
        <f aca="false">J173+J179</f>
        <v>44180</v>
      </c>
      <c r="N179" s="525" t="n">
        <f aca="false">M179/L179</f>
        <v>15.3937282229965</v>
      </c>
    </row>
    <row r="180" customFormat="false" ht="13.5" hidden="false" customHeight="false" outlineLevel="0" collapsed="false">
      <c r="A180" s="521" t="n">
        <v>1524</v>
      </c>
      <c r="B180" s="533" t="s">
        <v>82</v>
      </c>
      <c r="C180" s="533" t="s">
        <v>19</v>
      </c>
      <c r="D180" s="523" t="n">
        <v>0.850694444444445</v>
      </c>
      <c r="E180" s="523" t="n">
        <v>0.913194444444445</v>
      </c>
      <c r="F180" s="523" t="n">
        <f aca="false">D180-E173</f>
        <v>0.246527777777778</v>
      </c>
      <c r="G180" s="522" t="s">
        <v>127</v>
      </c>
      <c r="H180" s="533" t="s">
        <v>75</v>
      </c>
      <c r="I180" s="524" t="n">
        <v>621</v>
      </c>
      <c r="J180" s="524" t="n">
        <v>13390</v>
      </c>
      <c r="K180" s="525" t="n">
        <v>21.5619967793881</v>
      </c>
      <c r="L180" s="524" t="n">
        <f aca="false">I173+I180</f>
        <v>2056</v>
      </c>
      <c r="M180" s="524" t="n">
        <f aca="false">J173+J180</f>
        <v>33980</v>
      </c>
      <c r="N180" s="525" t="n">
        <f aca="false">M180/L180</f>
        <v>16.5272373540856</v>
      </c>
    </row>
    <row r="181" customFormat="false" ht="13.5" hidden="false" customHeight="false" outlineLevel="0" collapsed="false">
      <c r="A181" s="521" t="n">
        <v>1531</v>
      </c>
      <c r="B181" s="533" t="s">
        <v>82</v>
      </c>
      <c r="C181" s="533" t="s">
        <v>19</v>
      </c>
      <c r="D181" s="523" t="n">
        <v>0.850694444444445</v>
      </c>
      <c r="E181" s="523" t="n">
        <v>0.913194444444445</v>
      </c>
      <c r="F181" s="523" t="n">
        <f aca="false">D181-E173</f>
        <v>0.246527777777778</v>
      </c>
      <c r="G181" s="522" t="s">
        <v>128</v>
      </c>
      <c r="H181" s="533" t="s">
        <v>76</v>
      </c>
      <c r="I181" s="524" t="n">
        <v>1435</v>
      </c>
      <c r="J181" s="524" t="n">
        <v>25390</v>
      </c>
      <c r="K181" s="525" t="n">
        <v>17.6933797909408</v>
      </c>
      <c r="L181" s="524" t="n">
        <f aca="false">I173+I181</f>
        <v>2870</v>
      </c>
      <c r="M181" s="524" t="n">
        <f aca="false">J173+J181</f>
        <v>45980</v>
      </c>
      <c r="N181" s="525" t="n">
        <f aca="false">M181/L181</f>
        <v>16.0209059233449</v>
      </c>
    </row>
    <row r="182" customFormat="false" ht="13.5" hidden="false" customHeight="false" outlineLevel="0" collapsed="false">
      <c r="A182" s="535" t="s">
        <v>142</v>
      </c>
    </row>
    <row r="183" customFormat="false" ht="13.5" hidden="false" customHeight="false" outlineLevel="0" collapsed="false">
      <c r="A183" s="536" t="n">
        <v>3287</v>
      </c>
      <c r="B183" s="537" t="s">
        <v>19</v>
      </c>
      <c r="C183" s="537" t="s">
        <v>82</v>
      </c>
      <c r="D183" s="538" t="n">
        <v>0.649305555555556</v>
      </c>
      <c r="E183" s="538" t="n">
        <v>0.704861111111111</v>
      </c>
      <c r="F183" s="538"/>
      <c r="G183" s="539" t="s">
        <v>92</v>
      </c>
      <c r="H183" s="537" t="s">
        <v>75</v>
      </c>
      <c r="I183" s="540" t="n">
        <v>621</v>
      </c>
      <c r="J183" s="540" t="n">
        <v>10990</v>
      </c>
      <c r="K183" s="541" t="n">
        <v>17.6972624798712</v>
      </c>
      <c r="L183" s="540"/>
      <c r="M183" s="540"/>
      <c r="N183" s="541"/>
    </row>
    <row r="184" customFormat="false" ht="13.5" hidden="false" customHeight="false" outlineLevel="0" collapsed="false">
      <c r="A184" s="521" t="n">
        <v>1499</v>
      </c>
      <c r="B184" s="533" t="s">
        <v>82</v>
      </c>
      <c r="C184" s="533" t="s">
        <v>19</v>
      </c>
      <c r="D184" s="523" t="n">
        <v>0.767361111111111</v>
      </c>
      <c r="E184" s="523" t="n">
        <v>0.829861111111111</v>
      </c>
      <c r="F184" s="523" t="n">
        <f aca="false">D184-E183</f>
        <v>0.0625</v>
      </c>
      <c r="G184" s="522" t="s">
        <v>123</v>
      </c>
      <c r="H184" s="533" t="s">
        <v>84</v>
      </c>
      <c r="I184" s="524" t="n">
        <v>1021</v>
      </c>
      <c r="J184" s="524" t="n">
        <v>21890</v>
      </c>
      <c r="K184" s="525" t="n">
        <v>21.4397649363369</v>
      </c>
      <c r="L184" s="524" t="n">
        <f aca="false">I183+I184</f>
        <v>1642</v>
      </c>
      <c r="M184" s="524" t="n">
        <f aca="false">J183+J184</f>
        <v>32880</v>
      </c>
      <c r="N184" s="525" t="n">
        <f aca="false">M184/L184</f>
        <v>20.0243605359318</v>
      </c>
    </row>
    <row r="185" customFormat="false" ht="13.5" hidden="false" customHeight="false" outlineLevel="0" collapsed="false">
      <c r="A185" s="521" t="n">
        <v>1507</v>
      </c>
      <c r="B185" s="533" t="s">
        <v>82</v>
      </c>
      <c r="C185" s="533" t="s">
        <v>19</v>
      </c>
      <c r="D185" s="523" t="n">
        <v>0.767361111111111</v>
      </c>
      <c r="E185" s="523" t="n">
        <v>0.829861111111111</v>
      </c>
      <c r="F185" s="523" t="n">
        <f aca="false">D185-E183</f>
        <v>0.0625</v>
      </c>
      <c r="G185" s="522" t="s">
        <v>124</v>
      </c>
      <c r="H185" s="533" t="s">
        <v>76</v>
      </c>
      <c r="I185" s="524" t="n">
        <v>1435</v>
      </c>
      <c r="J185" s="524" t="n">
        <v>23590</v>
      </c>
      <c r="K185" s="525" t="n">
        <v>16.4390243902439</v>
      </c>
      <c r="L185" s="524" t="n">
        <f aca="false">I183+I185</f>
        <v>2056</v>
      </c>
      <c r="M185" s="524" t="n">
        <f aca="false">J183+J185</f>
        <v>34580</v>
      </c>
      <c r="N185" s="525" t="n">
        <f aca="false">M185/L185</f>
        <v>16.8190661478599</v>
      </c>
    </row>
    <row r="186" customFormat="false" ht="13.5" hidden="false" customHeight="false" outlineLevel="0" collapsed="false">
      <c r="A186" s="521" t="n">
        <v>1511</v>
      </c>
      <c r="B186" s="533" t="s">
        <v>82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3</f>
        <v>0.104166666666667</v>
      </c>
      <c r="G186" s="522" t="s">
        <v>125</v>
      </c>
      <c r="H186" s="533" t="s">
        <v>84</v>
      </c>
      <c r="I186" s="524" t="n">
        <v>1021</v>
      </c>
      <c r="J186" s="524" t="n">
        <v>21890</v>
      </c>
      <c r="K186" s="525" t="n">
        <v>21.4397649363369</v>
      </c>
      <c r="L186" s="524" t="n">
        <f aca="false">I183+I186</f>
        <v>1642</v>
      </c>
      <c r="M186" s="524" t="n">
        <f aca="false">J183+J186</f>
        <v>32880</v>
      </c>
      <c r="N186" s="525" t="n">
        <f aca="false">M186/L186</f>
        <v>20.0243605359318</v>
      </c>
    </row>
    <row r="187" customFormat="false" ht="13.5" hidden="false" customHeight="false" outlineLevel="0" collapsed="false">
      <c r="A187" s="521" t="n">
        <v>1519</v>
      </c>
      <c r="B187" s="533" t="s">
        <v>82</v>
      </c>
      <c r="C187" s="533" t="s">
        <v>19</v>
      </c>
      <c r="D187" s="523" t="n">
        <v>0.809027777777778</v>
      </c>
      <c r="E187" s="523" t="n">
        <v>0.871527777777778</v>
      </c>
      <c r="F187" s="523" t="n">
        <f aca="false">D187-E183</f>
        <v>0.104166666666667</v>
      </c>
      <c r="G187" s="522" t="s">
        <v>126</v>
      </c>
      <c r="H187" s="533" t="s">
        <v>76</v>
      </c>
      <c r="I187" s="524" t="n">
        <v>1435</v>
      </c>
      <c r="J187" s="524" t="n">
        <v>23590</v>
      </c>
      <c r="K187" s="525" t="n">
        <v>16.4390243902439</v>
      </c>
      <c r="L187" s="524" t="n">
        <f aca="false">I183+I187</f>
        <v>2056</v>
      </c>
      <c r="M187" s="524" t="n">
        <f aca="false">J183+J187</f>
        <v>34580</v>
      </c>
      <c r="N187" s="525" t="n">
        <f aca="false">M187/L187</f>
        <v>16.8190661478599</v>
      </c>
    </row>
    <row r="188" customFormat="false" ht="13.5" hidden="false" customHeight="false" outlineLevel="0" collapsed="false">
      <c r="A188" s="521" t="n">
        <v>1524</v>
      </c>
      <c r="B188" s="533" t="s">
        <v>82</v>
      </c>
      <c r="C188" s="533" t="s">
        <v>19</v>
      </c>
      <c r="D188" s="523" t="n">
        <v>0.850694444444445</v>
      </c>
      <c r="E188" s="523" t="n">
        <v>0.913194444444445</v>
      </c>
      <c r="F188" s="523" t="n">
        <f aca="false">D188-E183</f>
        <v>0.145833333333333</v>
      </c>
      <c r="G188" s="522" t="s">
        <v>127</v>
      </c>
      <c r="H188" s="533" t="s">
        <v>75</v>
      </c>
      <c r="I188" s="524" t="n">
        <v>621</v>
      </c>
      <c r="J188" s="524" t="n">
        <v>13390</v>
      </c>
      <c r="K188" s="525" t="n">
        <v>21.5619967793881</v>
      </c>
      <c r="L188" s="524" t="n">
        <f aca="false">I183+I188</f>
        <v>1242</v>
      </c>
      <c r="M188" s="524" t="n">
        <f aca="false">J183+J188</f>
        <v>24380</v>
      </c>
      <c r="N188" s="525" t="n">
        <f aca="false">M188/L188</f>
        <v>19.6296296296296</v>
      </c>
    </row>
    <row r="189" customFormat="false" ht="13.5" hidden="false" customHeight="false" outlineLevel="0" collapsed="false">
      <c r="A189" s="521" t="n">
        <v>1531</v>
      </c>
      <c r="B189" s="533" t="s">
        <v>82</v>
      </c>
      <c r="C189" s="533" t="s">
        <v>19</v>
      </c>
      <c r="D189" s="523" t="n">
        <v>0.850694444444445</v>
      </c>
      <c r="E189" s="523" t="n">
        <v>0.913194444444445</v>
      </c>
      <c r="F189" s="523" t="n">
        <f aca="false">D189-E183</f>
        <v>0.145833333333333</v>
      </c>
      <c r="G189" s="522" t="s">
        <v>128</v>
      </c>
      <c r="H189" s="533" t="s">
        <v>76</v>
      </c>
      <c r="I189" s="524" t="n">
        <v>1435</v>
      </c>
      <c r="J189" s="524" t="n">
        <v>25390</v>
      </c>
      <c r="K189" s="525" t="n">
        <v>17.6933797909408</v>
      </c>
      <c r="L189" s="524" t="n">
        <f aca="false">I183+I189</f>
        <v>2056</v>
      </c>
      <c r="M189" s="524" t="n">
        <f aca="false">J183+J189</f>
        <v>36380</v>
      </c>
      <c r="N189" s="525" t="n">
        <f aca="false">M189/L189</f>
        <v>17.6945525291829</v>
      </c>
    </row>
    <row r="190" customFormat="false" ht="13.5" hidden="false" customHeight="false" outlineLevel="0" collapsed="false">
      <c r="A190" s="535" t="s">
        <v>143</v>
      </c>
    </row>
    <row r="191" customFormat="false" ht="13.5" hidden="false" customHeight="false" outlineLevel="0" collapsed="false">
      <c r="A191" s="542" t="n">
        <v>3294</v>
      </c>
      <c r="B191" s="543" t="s">
        <v>19</v>
      </c>
      <c r="C191" s="543" t="s">
        <v>82</v>
      </c>
      <c r="D191" s="544" t="n">
        <v>0.649305555555556</v>
      </c>
      <c r="E191" s="544" t="n">
        <v>0.704861111111111</v>
      </c>
      <c r="F191" s="544"/>
      <c r="G191" s="545" t="s">
        <v>93</v>
      </c>
      <c r="H191" s="543" t="s">
        <v>76</v>
      </c>
      <c r="I191" s="546" t="n">
        <v>1435</v>
      </c>
      <c r="J191" s="546" t="n">
        <v>21090</v>
      </c>
      <c r="K191" s="547" t="n">
        <v>14.6968641114983</v>
      </c>
      <c r="L191" s="546"/>
      <c r="M191" s="546"/>
      <c r="N191" s="547"/>
    </row>
    <row r="192" customFormat="false" ht="13.5" hidden="false" customHeight="false" outlineLevel="0" collapsed="false">
      <c r="A192" s="521" t="n">
        <v>1499</v>
      </c>
      <c r="B192" s="533" t="s">
        <v>82</v>
      </c>
      <c r="C192" s="533" t="s">
        <v>19</v>
      </c>
      <c r="D192" s="523" t="n">
        <v>0.767361111111111</v>
      </c>
      <c r="E192" s="523" t="n">
        <v>0.829861111111111</v>
      </c>
      <c r="F192" s="523" t="n">
        <f aca="false">D192-E191</f>
        <v>0.0625</v>
      </c>
      <c r="G192" s="522" t="s">
        <v>123</v>
      </c>
      <c r="H192" s="533" t="s">
        <v>84</v>
      </c>
      <c r="I192" s="524" t="n">
        <v>1021</v>
      </c>
      <c r="J192" s="524" t="n">
        <v>21890</v>
      </c>
      <c r="K192" s="525" t="n">
        <v>21.4397649363369</v>
      </c>
      <c r="L192" s="524" t="n">
        <f aca="false">I191+I192</f>
        <v>2456</v>
      </c>
      <c r="M192" s="524" t="n">
        <f aca="false">J191+J192</f>
        <v>42980</v>
      </c>
      <c r="N192" s="525" t="n">
        <f aca="false">M192/L192</f>
        <v>17.5</v>
      </c>
    </row>
    <row r="193" customFormat="false" ht="13.5" hidden="false" customHeight="false" outlineLevel="0" collapsed="false">
      <c r="A193" s="521" t="n">
        <v>1507</v>
      </c>
      <c r="B193" s="533" t="s">
        <v>82</v>
      </c>
      <c r="C193" s="533" t="s">
        <v>19</v>
      </c>
      <c r="D193" s="523" t="n">
        <v>0.767361111111111</v>
      </c>
      <c r="E193" s="523" t="n">
        <v>0.829861111111111</v>
      </c>
      <c r="F193" s="523" t="n">
        <f aca="false">D193-E191</f>
        <v>0.0625</v>
      </c>
      <c r="G193" s="522" t="s">
        <v>124</v>
      </c>
      <c r="H193" s="533" t="s">
        <v>76</v>
      </c>
      <c r="I193" s="524" t="n">
        <v>1435</v>
      </c>
      <c r="J193" s="524" t="n">
        <v>23590</v>
      </c>
      <c r="K193" s="525" t="n">
        <v>16.4390243902439</v>
      </c>
      <c r="L193" s="524" t="n">
        <f aca="false">I191+I193</f>
        <v>2870</v>
      </c>
      <c r="M193" s="524" t="n">
        <f aca="false">J191+J193</f>
        <v>44680</v>
      </c>
      <c r="N193" s="525" t="n">
        <f aca="false">M193/L193</f>
        <v>15.5679442508711</v>
      </c>
    </row>
    <row r="194" customFormat="false" ht="13.5" hidden="false" customHeight="false" outlineLevel="0" collapsed="false">
      <c r="A194" s="521" t="n">
        <v>1511</v>
      </c>
      <c r="B194" s="533" t="s">
        <v>82</v>
      </c>
      <c r="C194" s="533" t="s">
        <v>19</v>
      </c>
      <c r="D194" s="523" t="n">
        <v>0.809027777777778</v>
      </c>
      <c r="E194" s="523" t="n">
        <v>0.871527777777778</v>
      </c>
      <c r="F194" s="523" t="n">
        <f aca="false">D194-E191</f>
        <v>0.104166666666667</v>
      </c>
      <c r="G194" s="522" t="s">
        <v>125</v>
      </c>
      <c r="H194" s="533" t="s">
        <v>84</v>
      </c>
      <c r="I194" s="524" t="n">
        <v>1021</v>
      </c>
      <c r="J194" s="524" t="n">
        <v>21890</v>
      </c>
      <c r="K194" s="525" t="n">
        <v>21.4397649363369</v>
      </c>
      <c r="L194" s="524" t="n">
        <f aca="false">I191+I194</f>
        <v>2456</v>
      </c>
      <c r="M194" s="524" t="n">
        <f aca="false">J191+J194</f>
        <v>42980</v>
      </c>
      <c r="N194" s="525" t="n">
        <f aca="false">M194/L194</f>
        <v>17.5</v>
      </c>
    </row>
    <row r="195" customFormat="false" ht="13.5" hidden="false" customHeight="false" outlineLevel="0" collapsed="false">
      <c r="A195" s="521" t="n">
        <v>1519</v>
      </c>
      <c r="B195" s="533" t="s">
        <v>82</v>
      </c>
      <c r="C195" s="533" t="s">
        <v>19</v>
      </c>
      <c r="D195" s="523" t="n">
        <v>0.809027777777778</v>
      </c>
      <c r="E195" s="523" t="n">
        <v>0.871527777777778</v>
      </c>
      <c r="F195" s="523" t="n">
        <f aca="false">D195-E191</f>
        <v>0.104166666666667</v>
      </c>
      <c r="G195" s="522" t="s">
        <v>126</v>
      </c>
      <c r="H195" s="533" t="s">
        <v>76</v>
      </c>
      <c r="I195" s="524" t="n">
        <v>1435</v>
      </c>
      <c r="J195" s="524" t="n">
        <v>23590</v>
      </c>
      <c r="K195" s="525" t="n">
        <v>16.4390243902439</v>
      </c>
      <c r="L195" s="524" t="n">
        <f aca="false">I191+I195</f>
        <v>2870</v>
      </c>
      <c r="M195" s="524" t="n">
        <f aca="false">J191+J195</f>
        <v>44680</v>
      </c>
      <c r="N195" s="525" t="n">
        <f aca="false">M195/L195</f>
        <v>15.5679442508711</v>
      </c>
    </row>
    <row r="196" customFormat="false" ht="13.5" hidden="false" customHeight="false" outlineLevel="0" collapsed="false">
      <c r="A196" s="521" t="n">
        <v>1524</v>
      </c>
      <c r="B196" s="533" t="s">
        <v>82</v>
      </c>
      <c r="C196" s="533" t="s">
        <v>19</v>
      </c>
      <c r="D196" s="523" t="n">
        <v>0.850694444444445</v>
      </c>
      <c r="E196" s="523" t="n">
        <v>0.913194444444445</v>
      </c>
      <c r="F196" s="523" t="n">
        <f aca="false">D196-E191</f>
        <v>0.145833333333333</v>
      </c>
      <c r="G196" s="522" t="s">
        <v>127</v>
      </c>
      <c r="H196" s="533" t="s">
        <v>75</v>
      </c>
      <c r="I196" s="524" t="n">
        <v>621</v>
      </c>
      <c r="J196" s="524" t="n">
        <v>13390</v>
      </c>
      <c r="K196" s="525" t="n">
        <v>21.5619967793881</v>
      </c>
      <c r="L196" s="524" t="n">
        <f aca="false">I191+I196</f>
        <v>2056</v>
      </c>
      <c r="M196" s="524" t="n">
        <f aca="false">J191+J196</f>
        <v>34480</v>
      </c>
      <c r="N196" s="525" t="n">
        <f aca="false">M196/L196</f>
        <v>16.7704280155642</v>
      </c>
    </row>
    <row r="197" customFormat="false" ht="13.5" hidden="false" customHeight="false" outlineLevel="0" collapsed="false">
      <c r="A197" s="521" t="n">
        <v>1531</v>
      </c>
      <c r="B197" s="533" t="s">
        <v>82</v>
      </c>
      <c r="C197" s="533" t="s">
        <v>19</v>
      </c>
      <c r="D197" s="523" t="n">
        <v>0.850694444444445</v>
      </c>
      <c r="E197" s="523" t="n">
        <v>0.913194444444445</v>
      </c>
      <c r="F197" s="523" t="n">
        <f aca="false">D197-E191</f>
        <v>0.145833333333333</v>
      </c>
      <c r="G197" s="522" t="s">
        <v>128</v>
      </c>
      <c r="H197" s="533" t="s">
        <v>76</v>
      </c>
      <c r="I197" s="524" t="n">
        <v>1435</v>
      </c>
      <c r="J197" s="524" t="n">
        <v>25390</v>
      </c>
      <c r="K197" s="525" t="n">
        <v>17.6933797909408</v>
      </c>
      <c r="L197" s="524" t="n">
        <f aca="false">I191+I197</f>
        <v>2870</v>
      </c>
      <c r="M197" s="524" t="n">
        <f aca="false">J191+J197</f>
        <v>46480</v>
      </c>
      <c r="N197" s="525" t="n">
        <f aca="false">M197/L197</f>
        <v>16.1951219512195</v>
      </c>
    </row>
    <row r="198" customFormat="false" ht="13.5" hidden="false" customHeight="false" outlineLevel="0" collapsed="false">
      <c r="A198" s="535" t="s">
        <v>144</v>
      </c>
    </row>
    <row r="199" customFormat="false" ht="13.5" hidden="false" customHeight="false" outlineLevel="0" collapsed="false">
      <c r="A199" s="536" t="n">
        <v>3298</v>
      </c>
      <c r="B199" s="537" t="s">
        <v>19</v>
      </c>
      <c r="C199" s="537" t="s">
        <v>82</v>
      </c>
      <c r="D199" s="538" t="n">
        <v>0.711805555555555</v>
      </c>
      <c r="E199" s="538" t="n">
        <v>0.770833333333333</v>
      </c>
      <c r="F199" s="538"/>
      <c r="G199" s="539" t="s">
        <v>94</v>
      </c>
      <c r="H199" s="537" t="s">
        <v>84</v>
      </c>
      <c r="I199" s="540" t="n">
        <v>1021</v>
      </c>
      <c r="J199" s="540" t="n">
        <v>20790</v>
      </c>
      <c r="K199" s="541" t="n">
        <v>20.3623898139079</v>
      </c>
      <c r="L199" s="540"/>
      <c r="M199" s="540"/>
      <c r="N199" s="541"/>
    </row>
    <row r="200" customFormat="false" ht="13.5" hidden="false" customHeight="false" outlineLevel="0" collapsed="false">
      <c r="A200" s="521" t="n">
        <v>1511</v>
      </c>
      <c r="B200" s="533" t="s">
        <v>82</v>
      </c>
      <c r="C200" s="533" t="s">
        <v>19</v>
      </c>
      <c r="D200" s="523" t="n">
        <v>0.809027777777778</v>
      </c>
      <c r="E200" s="523" t="n">
        <v>0.871527777777778</v>
      </c>
      <c r="F200" s="523" t="n">
        <f aca="false">D200-E199</f>
        <v>0.0381944444444445</v>
      </c>
      <c r="G200" s="522" t="s">
        <v>125</v>
      </c>
      <c r="H200" s="533" t="s">
        <v>84</v>
      </c>
      <c r="I200" s="524" t="n">
        <v>1021</v>
      </c>
      <c r="J200" s="524" t="n">
        <v>21890</v>
      </c>
      <c r="K200" s="525" t="n">
        <v>21.4397649363369</v>
      </c>
      <c r="L200" s="524" t="n">
        <f aca="false">I199+I200</f>
        <v>2042</v>
      </c>
      <c r="M200" s="524" t="n">
        <f aca="false">J199+J200</f>
        <v>42680</v>
      </c>
      <c r="N200" s="525" t="n">
        <f aca="false">M200/L200</f>
        <v>20.9010773751224</v>
      </c>
    </row>
    <row r="201" customFormat="false" ht="13.5" hidden="false" customHeight="false" outlineLevel="0" collapsed="false">
      <c r="A201" s="521" t="n">
        <v>1519</v>
      </c>
      <c r="B201" s="533" t="s">
        <v>82</v>
      </c>
      <c r="C201" s="533" t="s">
        <v>19</v>
      </c>
      <c r="D201" s="523" t="n">
        <v>0.809027777777778</v>
      </c>
      <c r="E201" s="523" t="n">
        <v>0.871527777777778</v>
      </c>
      <c r="F201" s="523" t="n">
        <f aca="false">D201-E199</f>
        <v>0.0381944444444445</v>
      </c>
      <c r="G201" s="522" t="s">
        <v>126</v>
      </c>
      <c r="H201" s="533" t="s">
        <v>76</v>
      </c>
      <c r="I201" s="524" t="n">
        <v>1435</v>
      </c>
      <c r="J201" s="524" t="n">
        <v>23590</v>
      </c>
      <c r="K201" s="525" t="n">
        <v>16.4390243902439</v>
      </c>
      <c r="L201" s="524" t="n">
        <f aca="false">I199+I201</f>
        <v>2456</v>
      </c>
      <c r="M201" s="524" t="n">
        <f aca="false">J199+J201</f>
        <v>44380</v>
      </c>
      <c r="N201" s="525" t="n">
        <f aca="false">M201/L201</f>
        <v>18.0700325732899</v>
      </c>
    </row>
    <row r="202" customFormat="false" ht="13.5" hidden="false" customHeight="false" outlineLevel="0" collapsed="false">
      <c r="A202" s="521" t="n">
        <v>1524</v>
      </c>
      <c r="B202" s="533" t="s">
        <v>82</v>
      </c>
      <c r="C202" s="533" t="s">
        <v>19</v>
      </c>
      <c r="D202" s="523" t="n">
        <v>0.850694444444445</v>
      </c>
      <c r="E202" s="523" t="n">
        <v>0.913194444444445</v>
      </c>
      <c r="F202" s="523" t="n">
        <f aca="false">D202-E199</f>
        <v>0.0798611111111111</v>
      </c>
      <c r="G202" s="522" t="s">
        <v>127</v>
      </c>
      <c r="H202" s="533" t="s">
        <v>75</v>
      </c>
      <c r="I202" s="524" t="n">
        <v>621</v>
      </c>
      <c r="J202" s="524" t="n">
        <v>13390</v>
      </c>
      <c r="K202" s="525" t="n">
        <v>21.5619967793881</v>
      </c>
      <c r="L202" s="524" t="n">
        <f aca="false">I199+I202</f>
        <v>1642</v>
      </c>
      <c r="M202" s="524" t="n">
        <f aca="false">J199+J202</f>
        <v>34180</v>
      </c>
      <c r="N202" s="525" t="n">
        <f aca="false">M202/L202</f>
        <v>20.816077953715</v>
      </c>
    </row>
    <row r="203" customFormat="false" ht="13.5" hidden="false" customHeight="false" outlineLevel="0" collapsed="false">
      <c r="A203" s="521" t="n">
        <v>1531</v>
      </c>
      <c r="B203" s="533" t="s">
        <v>82</v>
      </c>
      <c r="C203" s="533" t="s">
        <v>19</v>
      </c>
      <c r="D203" s="523" t="n">
        <v>0.850694444444445</v>
      </c>
      <c r="E203" s="523" t="n">
        <v>0.913194444444445</v>
      </c>
      <c r="F203" s="523" t="n">
        <f aca="false">D203-E199</f>
        <v>0.0798611111111111</v>
      </c>
      <c r="G203" s="522" t="s">
        <v>128</v>
      </c>
      <c r="H203" s="533" t="s">
        <v>76</v>
      </c>
      <c r="I203" s="524" t="n">
        <v>1435</v>
      </c>
      <c r="J203" s="524" t="n">
        <v>25390</v>
      </c>
      <c r="K203" s="525" t="n">
        <v>17.6933797909408</v>
      </c>
      <c r="L203" s="524" t="n">
        <f aca="false">I199+I203</f>
        <v>2456</v>
      </c>
      <c r="M203" s="524" t="n">
        <f aca="false">J199+J203</f>
        <v>46180</v>
      </c>
      <c r="N203" s="525" t="n">
        <f aca="false">M203/L203</f>
        <v>18.8029315960912</v>
      </c>
    </row>
    <row r="204" customFormat="false" ht="13.5" hidden="false" customHeight="false" outlineLevel="0" collapsed="false">
      <c r="A204" s="535" t="s">
        <v>145</v>
      </c>
    </row>
    <row r="205" customFormat="false" ht="13.5" hidden="false" customHeight="false" outlineLevel="0" collapsed="false">
      <c r="A205" s="542" t="n">
        <v>3306</v>
      </c>
      <c r="B205" s="543" t="s">
        <v>19</v>
      </c>
      <c r="C205" s="543" t="s">
        <v>82</v>
      </c>
      <c r="D205" s="544" t="n">
        <v>0.711805555555555</v>
      </c>
      <c r="E205" s="544" t="n">
        <v>0.770833333333333</v>
      </c>
      <c r="F205" s="544"/>
      <c r="G205" s="545" t="s">
        <v>95</v>
      </c>
      <c r="H205" s="543" t="s">
        <v>76</v>
      </c>
      <c r="I205" s="546" t="n">
        <v>1435</v>
      </c>
      <c r="J205" s="546" t="n">
        <v>23790</v>
      </c>
      <c r="K205" s="547" t="n">
        <v>16.5783972125436</v>
      </c>
      <c r="L205" s="546"/>
      <c r="M205" s="546"/>
      <c r="N205" s="547"/>
    </row>
    <row r="206" customFormat="false" ht="13.5" hidden="false" customHeight="false" outlineLevel="0" collapsed="false">
      <c r="A206" s="521" t="n">
        <v>1511</v>
      </c>
      <c r="B206" s="533" t="s">
        <v>82</v>
      </c>
      <c r="C206" s="533" t="s">
        <v>19</v>
      </c>
      <c r="D206" s="523" t="n">
        <v>0.809027777777778</v>
      </c>
      <c r="E206" s="523" t="n">
        <v>0.871527777777778</v>
      </c>
      <c r="F206" s="523" t="n">
        <f aca="false">D206-E205</f>
        <v>0.0381944444444445</v>
      </c>
      <c r="G206" s="522" t="s">
        <v>125</v>
      </c>
      <c r="H206" s="533" t="s">
        <v>84</v>
      </c>
      <c r="I206" s="524" t="n">
        <v>1021</v>
      </c>
      <c r="J206" s="524" t="n">
        <v>21890</v>
      </c>
      <c r="K206" s="525" t="n">
        <v>21.4397649363369</v>
      </c>
      <c r="L206" s="524" t="n">
        <f aca="false">I205+I206</f>
        <v>2456</v>
      </c>
      <c r="M206" s="524" t="n">
        <f aca="false">J205+J206</f>
        <v>45680</v>
      </c>
      <c r="N206" s="525" t="n">
        <f aca="false">M206/L206</f>
        <v>18.599348534202</v>
      </c>
    </row>
    <row r="207" customFormat="false" ht="13.5" hidden="false" customHeight="false" outlineLevel="0" collapsed="false">
      <c r="A207" s="521" t="n">
        <v>1519</v>
      </c>
      <c r="B207" s="533" t="s">
        <v>82</v>
      </c>
      <c r="C207" s="533" t="s">
        <v>19</v>
      </c>
      <c r="D207" s="523" t="n">
        <v>0.809027777777778</v>
      </c>
      <c r="E207" s="523" t="n">
        <v>0.871527777777778</v>
      </c>
      <c r="F207" s="523" t="n">
        <f aca="false">D207-E205</f>
        <v>0.0381944444444445</v>
      </c>
      <c r="G207" s="522" t="s">
        <v>126</v>
      </c>
      <c r="H207" s="533" t="s">
        <v>76</v>
      </c>
      <c r="I207" s="524" t="n">
        <v>1435</v>
      </c>
      <c r="J207" s="524" t="n">
        <v>23590</v>
      </c>
      <c r="K207" s="525" t="n">
        <v>16.4390243902439</v>
      </c>
      <c r="L207" s="524" t="n">
        <f aca="false">I205+I207</f>
        <v>2870</v>
      </c>
      <c r="M207" s="524" t="n">
        <f aca="false">J205+J207</f>
        <v>47380</v>
      </c>
      <c r="N207" s="525" t="n">
        <f aca="false">M207/L207</f>
        <v>16.5087108013937</v>
      </c>
    </row>
    <row r="208" customFormat="false" ht="13.5" hidden="false" customHeight="false" outlineLevel="0" collapsed="false">
      <c r="A208" s="521" t="n">
        <v>1524</v>
      </c>
      <c r="B208" s="533" t="s">
        <v>82</v>
      </c>
      <c r="C208" s="533" t="s">
        <v>19</v>
      </c>
      <c r="D208" s="523" t="n">
        <v>0.850694444444445</v>
      </c>
      <c r="E208" s="523" t="n">
        <v>0.913194444444445</v>
      </c>
      <c r="F208" s="523" t="n">
        <f aca="false">D208-E205</f>
        <v>0.0798611111111111</v>
      </c>
      <c r="G208" s="522" t="s">
        <v>127</v>
      </c>
      <c r="H208" s="533" t="s">
        <v>75</v>
      </c>
      <c r="I208" s="524" t="n">
        <v>621</v>
      </c>
      <c r="J208" s="524" t="n">
        <v>13390</v>
      </c>
      <c r="K208" s="525" t="n">
        <v>21.5619967793881</v>
      </c>
      <c r="L208" s="524" t="n">
        <f aca="false">I205+I208</f>
        <v>2056</v>
      </c>
      <c r="M208" s="524" t="n">
        <f aca="false">J205+J208</f>
        <v>37180</v>
      </c>
      <c r="N208" s="525" t="n">
        <f aca="false">M208/L208</f>
        <v>18.0836575875486</v>
      </c>
    </row>
    <row r="209" customFormat="false" ht="13.5" hidden="false" customHeight="false" outlineLevel="0" collapsed="false">
      <c r="A209" s="521" t="n">
        <v>1531</v>
      </c>
      <c r="B209" s="533" t="s">
        <v>82</v>
      </c>
      <c r="C209" s="533" t="s">
        <v>19</v>
      </c>
      <c r="D209" s="523" t="n">
        <v>0.850694444444445</v>
      </c>
      <c r="E209" s="523" t="n">
        <v>0.913194444444445</v>
      </c>
      <c r="F209" s="523" t="n">
        <f aca="false">D209-E205</f>
        <v>0.0798611111111111</v>
      </c>
      <c r="G209" s="522" t="s">
        <v>128</v>
      </c>
      <c r="H209" s="533" t="s">
        <v>76</v>
      </c>
      <c r="I209" s="524" t="n">
        <v>1435</v>
      </c>
      <c r="J209" s="524" t="n">
        <v>25390</v>
      </c>
      <c r="K209" s="525" t="n">
        <v>17.6933797909408</v>
      </c>
      <c r="L209" s="524" t="n">
        <f aca="false">I205+I209</f>
        <v>2870</v>
      </c>
      <c r="M209" s="524" t="n">
        <f aca="false">J205+J209</f>
        <v>49180</v>
      </c>
      <c r="N209" s="525" t="n">
        <f aca="false">M209/L209</f>
        <v>17.1358885017422</v>
      </c>
    </row>
    <row r="210" customFormat="false" ht="13.5" hidden="false" customHeight="false" outlineLevel="0" collapsed="false">
      <c r="A210" s="535" t="s">
        <v>146</v>
      </c>
    </row>
    <row r="211" customFormat="false" ht="13.5" hidden="false" customHeight="false" outlineLevel="0" collapsed="false">
      <c r="A211" s="536" t="n">
        <v>3310</v>
      </c>
      <c r="B211" s="537" t="s">
        <v>19</v>
      </c>
      <c r="C211" s="537" t="s">
        <v>82</v>
      </c>
      <c r="D211" s="538" t="n">
        <v>0.767361111111111</v>
      </c>
      <c r="E211" s="538" t="n">
        <v>0.822916666666667</v>
      </c>
      <c r="F211" s="538"/>
      <c r="G211" s="539" t="s">
        <v>96</v>
      </c>
      <c r="H211" s="537" t="s">
        <v>84</v>
      </c>
      <c r="I211" s="540" t="n">
        <v>1021</v>
      </c>
      <c r="J211" s="540" t="n">
        <v>20290</v>
      </c>
      <c r="K211" s="541" t="n">
        <v>19.8726738491675</v>
      </c>
      <c r="L211" s="540"/>
      <c r="M211" s="540"/>
      <c r="N211" s="541"/>
    </row>
    <row r="212" customFormat="false" ht="13.5" hidden="false" customHeight="false" outlineLevel="0" collapsed="false">
      <c r="A212" s="535" t="s">
        <v>147</v>
      </c>
    </row>
    <row r="213" customFormat="false" ht="13.5" hidden="false" customHeight="false" outlineLevel="0" collapsed="false">
      <c r="A213" s="542" t="n">
        <v>3318</v>
      </c>
      <c r="B213" s="543" t="s">
        <v>19</v>
      </c>
      <c r="C213" s="543" t="s">
        <v>82</v>
      </c>
      <c r="D213" s="544" t="n">
        <v>0.767361111111111</v>
      </c>
      <c r="E213" s="544" t="n">
        <v>0.822916666666667</v>
      </c>
      <c r="F213" s="544"/>
      <c r="G213" s="545" t="s">
        <v>97</v>
      </c>
      <c r="H213" s="543" t="s">
        <v>76</v>
      </c>
      <c r="I213" s="546" t="n">
        <v>1435</v>
      </c>
      <c r="J213" s="546" t="n">
        <v>24190</v>
      </c>
      <c r="K213" s="547" t="n">
        <v>16.8571428571429</v>
      </c>
      <c r="L213" s="546"/>
      <c r="M213" s="546"/>
      <c r="N213" s="547"/>
    </row>
    <row r="214" customFormat="false" ht="13.5" hidden="false" customHeight="false" outlineLevel="0" collapsed="false">
      <c r="A214" s="535" t="s">
        <v>148</v>
      </c>
    </row>
    <row r="215" customFormat="false" ht="13.5" hidden="false" customHeight="false" outlineLevel="0" collapsed="false">
      <c r="A215" s="536" t="n">
        <v>3322</v>
      </c>
      <c r="B215" s="537" t="s">
        <v>19</v>
      </c>
      <c r="C215" s="537" t="s">
        <v>82</v>
      </c>
      <c r="D215" s="538" t="n">
        <v>0.802083333333333</v>
      </c>
      <c r="E215" s="538" t="n">
        <v>0.857638888888889</v>
      </c>
      <c r="F215" s="538"/>
      <c r="G215" s="539" t="s">
        <v>98</v>
      </c>
      <c r="H215" s="537" t="s">
        <v>84</v>
      </c>
      <c r="I215" s="540" t="n">
        <v>1021</v>
      </c>
      <c r="J215" s="540" t="n">
        <v>21190</v>
      </c>
      <c r="K215" s="541" t="n">
        <v>20.7541625857003</v>
      </c>
      <c r="L215" s="540"/>
      <c r="M215" s="540"/>
      <c r="N215" s="541"/>
    </row>
    <row r="216" customFormat="false" ht="13.5" hidden="false" customHeight="false" outlineLevel="0" collapsed="false">
      <c r="A216" s="535" t="s">
        <v>149</v>
      </c>
    </row>
    <row r="217" customFormat="false" ht="13.5" hidden="false" customHeight="false" outlineLevel="0" collapsed="false">
      <c r="A217" s="542" t="n">
        <v>3330</v>
      </c>
      <c r="B217" s="543" t="s">
        <v>19</v>
      </c>
      <c r="C217" s="543" t="s">
        <v>82</v>
      </c>
      <c r="D217" s="544" t="n">
        <v>0.802083333333333</v>
      </c>
      <c r="E217" s="544" t="n">
        <v>0.857638888888889</v>
      </c>
      <c r="F217" s="544"/>
      <c r="G217" s="545" t="s">
        <v>99</v>
      </c>
      <c r="H217" s="543" t="s">
        <v>76</v>
      </c>
      <c r="I217" s="546" t="n">
        <v>1435</v>
      </c>
      <c r="J217" s="546" t="n">
        <v>24190</v>
      </c>
      <c r="K217" s="547" t="n">
        <v>16.8571428571429</v>
      </c>
      <c r="L217" s="546"/>
      <c r="M217" s="546"/>
      <c r="N217" s="547"/>
    </row>
    <row r="218" customFormat="false" ht="13.5" hidden="false" customHeight="false" outlineLevel="0" collapsed="false">
      <c r="A218" s="535" t="s">
        <v>150</v>
      </c>
    </row>
    <row r="219" customFormat="false" ht="13.5" hidden="false" customHeight="false" outlineLevel="0" collapsed="false">
      <c r="A219" s="536" t="n">
        <v>3334</v>
      </c>
      <c r="B219" s="537" t="s">
        <v>19</v>
      </c>
      <c r="C219" s="537" t="s">
        <v>82</v>
      </c>
      <c r="D219" s="538" t="n">
        <v>0.857638888888889</v>
      </c>
      <c r="E219" s="538" t="n">
        <v>0.913194444444445</v>
      </c>
      <c r="F219" s="538"/>
      <c r="G219" s="539" t="s">
        <v>100</v>
      </c>
      <c r="H219" s="537" t="s">
        <v>84</v>
      </c>
      <c r="I219" s="540" t="n">
        <v>1021</v>
      </c>
      <c r="J219" s="540" t="n">
        <v>20690</v>
      </c>
      <c r="K219" s="541" t="n">
        <v>20.2644466209598</v>
      </c>
      <c r="L219" s="540"/>
      <c r="M219" s="540"/>
      <c r="N219" s="541"/>
    </row>
    <row r="220" customFormat="false" ht="13.5" hidden="false" customHeight="false" outlineLevel="0" collapsed="false">
      <c r="A220" s="535" t="s">
        <v>151</v>
      </c>
    </row>
    <row r="221" customFormat="false" ht="13.5" hidden="false" customHeight="false" outlineLevel="0" collapsed="false">
      <c r="A221" s="542" t="n">
        <v>3342</v>
      </c>
      <c r="B221" s="543" t="s">
        <v>19</v>
      </c>
      <c r="C221" s="543" t="s">
        <v>82</v>
      </c>
      <c r="D221" s="544" t="n">
        <v>0.857638888888889</v>
      </c>
      <c r="E221" s="544" t="n">
        <v>0.913194444444445</v>
      </c>
      <c r="F221" s="544"/>
      <c r="G221" s="545" t="s">
        <v>101</v>
      </c>
      <c r="H221" s="543" t="s">
        <v>76</v>
      </c>
      <c r="I221" s="546" t="n">
        <v>1435</v>
      </c>
      <c r="J221" s="546" t="n">
        <v>23190</v>
      </c>
      <c r="K221" s="547" t="n">
        <v>16.1602787456446</v>
      </c>
      <c r="L221" s="546"/>
      <c r="M221" s="546"/>
      <c r="N221" s="547"/>
    </row>
    <row r="222" customFormat="false" ht="13.5" hidden="false" customHeight="false" outlineLevel="0" collapsed="false">
      <c r="A222" s="535" t="s">
        <v>152</v>
      </c>
    </row>
    <row r="223" customFormat="false" ht="13.5" hidden="false" customHeight="false" outlineLevel="0" collapsed="false">
      <c r="A223" s="536" t="n">
        <v>3347</v>
      </c>
      <c r="B223" s="537" t="s">
        <v>19</v>
      </c>
      <c r="C223" s="537" t="s">
        <v>82</v>
      </c>
      <c r="D223" s="538" t="n">
        <v>0.899305555555555</v>
      </c>
      <c r="E223" s="538" t="n">
        <v>0.958333333333333</v>
      </c>
      <c r="F223" s="538"/>
      <c r="G223" s="539" t="s">
        <v>102</v>
      </c>
      <c r="H223" s="537" t="s">
        <v>75</v>
      </c>
      <c r="I223" s="540" t="n">
        <v>621</v>
      </c>
      <c r="J223" s="540" t="n">
        <v>13090</v>
      </c>
      <c r="K223" s="541" t="n">
        <v>21.0789049919485</v>
      </c>
      <c r="L223" s="540"/>
      <c r="M223" s="540"/>
      <c r="N223" s="541"/>
    </row>
    <row r="224" customFormat="false" ht="13.5" hidden="false" customHeight="false" outlineLevel="0" collapsed="false">
      <c r="A224" s="535" t="s">
        <v>153</v>
      </c>
    </row>
    <row r="225" customFormat="false" ht="13.5" hidden="false" customHeight="false" outlineLevel="0" collapsed="false">
      <c r="A225" s="542" t="n">
        <v>3354</v>
      </c>
      <c r="B225" s="543" t="s">
        <v>19</v>
      </c>
      <c r="C225" s="543" t="s">
        <v>82</v>
      </c>
      <c r="D225" s="544" t="n">
        <v>0.899305555555555</v>
      </c>
      <c r="E225" s="544" t="n">
        <v>0.958333333333333</v>
      </c>
      <c r="F225" s="544"/>
      <c r="G225" s="545" t="s">
        <v>103</v>
      </c>
      <c r="H225" s="543" t="s">
        <v>76</v>
      </c>
      <c r="I225" s="546" t="n">
        <v>1435</v>
      </c>
      <c r="J225" s="546" t="n">
        <v>23690</v>
      </c>
      <c r="K225" s="547" t="n">
        <v>16.5087108013937</v>
      </c>
      <c r="L225" s="546"/>
      <c r="M225" s="546"/>
      <c r="N225" s="547"/>
    </row>
    <row r="226" customFormat="false" ht="13.5" hidden="false" customHeight="false" outlineLevel="0" collapsed="false">
      <c r="A226" s="535" t="s">
        <v>154</v>
      </c>
    </row>
    <row r="227" customFormat="false" ht="13.5" hidden="false" customHeight="false" outlineLevel="0" collapsed="false">
      <c r="A227" s="536" t="n">
        <v>3360</v>
      </c>
      <c r="B227" s="537" t="s">
        <v>19</v>
      </c>
      <c r="C227" s="537" t="s">
        <v>104</v>
      </c>
      <c r="D227" s="538" t="n">
        <v>0.479166666666667</v>
      </c>
      <c r="E227" s="538" t="n">
        <v>0.5625</v>
      </c>
      <c r="F227" s="538"/>
      <c r="G227" s="539" t="s">
        <v>28</v>
      </c>
      <c r="H227" s="537" t="s">
        <v>75</v>
      </c>
      <c r="I227" s="540" t="n">
        <v>975</v>
      </c>
      <c r="J227" s="540" t="n">
        <v>11220</v>
      </c>
      <c r="K227" s="541" t="n">
        <v>11.5076923076923</v>
      </c>
      <c r="L227" s="540"/>
      <c r="M227" s="540"/>
      <c r="N227" s="541"/>
    </row>
    <row r="228" customFormat="false" ht="13.5" hidden="false" customHeight="false" outlineLevel="0" collapsed="false">
      <c r="A228" s="521" t="n">
        <v>4635</v>
      </c>
      <c r="B228" s="533" t="s">
        <v>104</v>
      </c>
      <c r="C228" s="533" t="s">
        <v>19</v>
      </c>
      <c r="D228" s="523" t="n">
        <v>0.663194444444444</v>
      </c>
      <c r="E228" s="523" t="n">
        <v>0.736111111111111</v>
      </c>
      <c r="F228" s="523" t="n">
        <f aca="false">D228-E227</f>
        <v>0.100694444444444</v>
      </c>
      <c r="G228" s="522" t="s">
        <v>60</v>
      </c>
      <c r="H228" s="533" t="s">
        <v>75</v>
      </c>
      <c r="I228" s="524" t="n">
        <v>975</v>
      </c>
      <c r="J228" s="524" t="n">
        <v>11220</v>
      </c>
      <c r="K228" s="525" t="n">
        <v>11.5076923076923</v>
      </c>
      <c r="L228" s="524" t="n">
        <f aca="false">I227+I228</f>
        <v>1950</v>
      </c>
      <c r="M228" s="524" t="n">
        <f aca="false">J227+J228</f>
        <v>22440</v>
      </c>
      <c r="N228" s="525" t="n">
        <f aca="false">M228/L228</f>
        <v>11.5076923076923</v>
      </c>
    </row>
    <row r="229" customFormat="false" ht="13.5" hidden="false" customHeight="false" outlineLevel="0" collapsed="false">
      <c r="A229" s="521" t="n">
        <v>4642</v>
      </c>
      <c r="B229" s="533" t="s">
        <v>104</v>
      </c>
      <c r="C229" s="533" t="s">
        <v>19</v>
      </c>
      <c r="D229" s="523" t="n">
        <v>0.663194444444444</v>
      </c>
      <c r="E229" s="523" t="n">
        <v>0.736111111111111</v>
      </c>
      <c r="F229" s="523" t="n">
        <f aca="false">D229-E227</f>
        <v>0.100694444444444</v>
      </c>
      <c r="G229" s="522" t="s">
        <v>59</v>
      </c>
      <c r="H229" s="533" t="s">
        <v>76</v>
      </c>
      <c r="I229" s="524" t="n">
        <v>2025</v>
      </c>
      <c r="J229" s="524" t="n">
        <v>20120</v>
      </c>
      <c r="K229" s="525" t="n">
        <v>9.9358024691358</v>
      </c>
      <c r="L229" s="524" t="n">
        <f aca="false">I227+I229</f>
        <v>3000</v>
      </c>
      <c r="M229" s="524" t="n">
        <f aca="false">J227+J229</f>
        <v>31340</v>
      </c>
      <c r="N229" s="525" t="n">
        <f aca="false">M229/L229</f>
        <v>10.4466666666667</v>
      </c>
    </row>
    <row r="230" customFormat="false" ht="13.5" hidden="false" customHeight="false" outlineLevel="0" collapsed="false">
      <c r="A230" s="535" t="s">
        <v>155</v>
      </c>
    </row>
    <row r="231" customFormat="false" ht="13.5" hidden="false" customHeight="false" outlineLevel="0" collapsed="false">
      <c r="A231" s="542" t="n">
        <v>3367</v>
      </c>
      <c r="B231" s="543" t="s">
        <v>19</v>
      </c>
      <c r="C231" s="543" t="s">
        <v>104</v>
      </c>
      <c r="D231" s="544" t="n">
        <v>0.479166666666667</v>
      </c>
      <c r="E231" s="544" t="n">
        <v>0.5625</v>
      </c>
      <c r="F231" s="544"/>
      <c r="G231" s="545" t="s">
        <v>26</v>
      </c>
      <c r="H231" s="543" t="s">
        <v>76</v>
      </c>
      <c r="I231" s="546" t="n">
        <v>2025</v>
      </c>
      <c r="J231" s="546" t="n">
        <v>20120</v>
      </c>
      <c r="K231" s="547" t="n">
        <v>9.9358024691358</v>
      </c>
      <c r="L231" s="546"/>
      <c r="M231" s="546"/>
      <c r="N231" s="547"/>
    </row>
    <row r="232" customFormat="false" ht="13.5" hidden="false" customHeight="false" outlineLevel="0" collapsed="false">
      <c r="A232" s="521" t="n">
        <v>4635</v>
      </c>
      <c r="B232" s="533" t="s">
        <v>104</v>
      </c>
      <c r="C232" s="533" t="s">
        <v>19</v>
      </c>
      <c r="D232" s="523" t="n">
        <v>0.663194444444444</v>
      </c>
      <c r="E232" s="523" t="n">
        <v>0.736111111111111</v>
      </c>
      <c r="F232" s="523" t="n">
        <f aca="false">D232-E231</f>
        <v>0.100694444444444</v>
      </c>
      <c r="G232" s="522" t="s">
        <v>60</v>
      </c>
      <c r="H232" s="533" t="s">
        <v>75</v>
      </c>
      <c r="I232" s="524" t="n">
        <v>975</v>
      </c>
      <c r="J232" s="524" t="n">
        <v>11220</v>
      </c>
      <c r="K232" s="525" t="n">
        <v>11.5076923076923</v>
      </c>
      <c r="L232" s="524" t="n">
        <f aca="false">I231+I232</f>
        <v>3000</v>
      </c>
      <c r="M232" s="524" t="n">
        <f aca="false">J231+J232</f>
        <v>31340</v>
      </c>
      <c r="N232" s="525" t="n">
        <f aca="false">M232/L232</f>
        <v>10.4466666666667</v>
      </c>
    </row>
    <row r="233" customFormat="false" ht="13.5" hidden="false" customHeight="false" outlineLevel="0" collapsed="false">
      <c r="A233" s="521" t="n">
        <v>4642</v>
      </c>
      <c r="B233" s="533" t="s">
        <v>104</v>
      </c>
      <c r="C233" s="533" t="s">
        <v>19</v>
      </c>
      <c r="D233" s="523" t="n">
        <v>0.663194444444444</v>
      </c>
      <c r="E233" s="523" t="n">
        <v>0.736111111111111</v>
      </c>
      <c r="F233" s="523" t="n">
        <f aca="false">D233-E231</f>
        <v>0.100694444444444</v>
      </c>
      <c r="G233" s="522" t="s">
        <v>59</v>
      </c>
      <c r="H233" s="533" t="s">
        <v>76</v>
      </c>
      <c r="I233" s="524" t="n">
        <v>2025</v>
      </c>
      <c r="J233" s="524" t="n">
        <v>20120</v>
      </c>
      <c r="K233" s="525" t="n">
        <v>9.9358024691358</v>
      </c>
      <c r="L233" s="524" t="n">
        <f aca="false">I231+I233</f>
        <v>4050</v>
      </c>
      <c r="M233" s="524" t="n">
        <f aca="false">J231+J233</f>
        <v>40240</v>
      </c>
      <c r="N233" s="525" t="n">
        <f aca="false">M233/L233</f>
        <v>9.9358024691358</v>
      </c>
    </row>
    <row r="234" customFormat="false" ht="13.5" hidden="false" customHeight="false" outlineLevel="0" collapsed="false">
      <c r="A234" s="548" t="s">
        <v>156</v>
      </c>
    </row>
    <row r="235" customFormat="false" ht="13.5" hidden="false" customHeight="false" outlineLevel="0" collapsed="false">
      <c r="A235" s="521" t="n">
        <v>3204</v>
      </c>
      <c r="B235" s="533" t="s">
        <v>19</v>
      </c>
      <c r="C235" s="533" t="s">
        <v>74</v>
      </c>
      <c r="D235" s="523" t="n">
        <v>0.333333333333333</v>
      </c>
      <c r="E235" s="523" t="n">
        <v>0.409722222222222</v>
      </c>
      <c r="G235" s="522" t="s">
        <v>157</v>
      </c>
      <c r="H235" s="533" t="s">
        <v>105</v>
      </c>
      <c r="I235" s="524" t="n">
        <v>1523</v>
      </c>
      <c r="J235" s="524" t="n">
        <v>38370</v>
      </c>
      <c r="K235" s="525" t="n">
        <v>25.193696651346</v>
      </c>
    </row>
    <row r="236" customFormat="false" ht="13.5" hidden="false" customHeight="false" outlineLevel="0" collapsed="false">
      <c r="A236" s="521" t="n">
        <v>3205</v>
      </c>
      <c r="B236" s="533" t="s">
        <v>19</v>
      </c>
      <c r="C236" s="533" t="s">
        <v>74</v>
      </c>
      <c r="D236" s="523" t="n">
        <v>0.333333333333333</v>
      </c>
      <c r="E236" s="523" t="n">
        <v>0.409722222222222</v>
      </c>
      <c r="G236" s="522" t="s">
        <v>157</v>
      </c>
      <c r="H236" s="533" t="s">
        <v>84</v>
      </c>
      <c r="I236" s="524" t="n">
        <v>1523</v>
      </c>
      <c r="J236" s="524" t="n">
        <v>47870</v>
      </c>
      <c r="K236" s="525" t="n">
        <v>31.4313854235062</v>
      </c>
    </row>
    <row r="237" customFormat="false" ht="13.5" hidden="false" customHeight="false" outlineLevel="0" collapsed="false">
      <c r="A237" s="521" t="n">
        <v>3206</v>
      </c>
      <c r="B237" s="533" t="s">
        <v>19</v>
      </c>
      <c r="C237" s="533" t="s">
        <v>74</v>
      </c>
      <c r="D237" s="523" t="n">
        <v>0.333333333333333</v>
      </c>
      <c r="E237" s="523" t="n">
        <v>0.409722222222222</v>
      </c>
      <c r="G237" s="522" t="s">
        <v>157</v>
      </c>
      <c r="H237" s="533" t="s">
        <v>75</v>
      </c>
      <c r="I237" s="524" t="n">
        <v>1123</v>
      </c>
      <c r="J237" s="524" t="n">
        <v>9470</v>
      </c>
      <c r="K237" s="525" t="n">
        <v>8.43276936776492</v>
      </c>
    </row>
    <row r="238" customFormat="false" ht="13.5" hidden="false" customHeight="false" outlineLevel="0" collapsed="false">
      <c r="A238" s="521" t="n">
        <v>3207</v>
      </c>
      <c r="B238" s="533" t="s">
        <v>19</v>
      </c>
      <c r="C238" s="533" t="s">
        <v>74</v>
      </c>
      <c r="D238" s="523" t="n">
        <v>0.333333333333333</v>
      </c>
      <c r="E238" s="523" t="n">
        <v>0.409722222222222</v>
      </c>
      <c r="G238" s="522" t="s">
        <v>157</v>
      </c>
      <c r="H238" s="533" t="s">
        <v>158</v>
      </c>
      <c r="I238" s="524" t="n">
        <v>1123</v>
      </c>
      <c r="J238" s="524" t="n">
        <v>11470</v>
      </c>
      <c r="K238" s="525" t="n">
        <v>10.2137132680321</v>
      </c>
    </row>
    <row r="239" customFormat="false" ht="13.5" hidden="false" customHeight="false" outlineLevel="0" collapsed="false">
      <c r="A239" s="521" t="n">
        <v>3208</v>
      </c>
      <c r="B239" s="533" t="s">
        <v>19</v>
      </c>
      <c r="C239" s="533" t="s">
        <v>74</v>
      </c>
      <c r="D239" s="523" t="n">
        <v>0.333333333333333</v>
      </c>
      <c r="E239" s="523" t="n">
        <v>0.409722222222222</v>
      </c>
      <c r="G239" s="522" t="s">
        <v>157</v>
      </c>
      <c r="H239" s="533" t="s">
        <v>159</v>
      </c>
      <c r="I239" s="524" t="n">
        <v>1123</v>
      </c>
      <c r="J239" s="524" t="n">
        <v>12470</v>
      </c>
      <c r="K239" s="525" t="n">
        <v>11.1041852181656</v>
      </c>
    </row>
    <row r="240" customFormat="false" ht="13.5" hidden="false" customHeight="false" outlineLevel="0" collapsed="false">
      <c r="A240" s="521" t="n">
        <v>3209</v>
      </c>
      <c r="B240" s="533" t="s">
        <v>19</v>
      </c>
      <c r="C240" s="533" t="s">
        <v>74</v>
      </c>
      <c r="D240" s="523" t="n">
        <v>0.333333333333333</v>
      </c>
      <c r="E240" s="523" t="n">
        <v>0.409722222222222</v>
      </c>
      <c r="G240" s="522" t="s">
        <v>157</v>
      </c>
      <c r="H240" s="533" t="s">
        <v>160</v>
      </c>
      <c r="I240" s="524" t="n">
        <v>1123</v>
      </c>
      <c r="J240" s="524" t="n">
        <v>12970</v>
      </c>
      <c r="K240" s="525" t="n">
        <v>11.5494211932324</v>
      </c>
    </row>
    <row r="241" customFormat="false" ht="13.5" hidden="false" customHeight="false" outlineLevel="0" collapsed="false">
      <c r="A241" s="521" t="n">
        <v>3210</v>
      </c>
      <c r="B241" s="533" t="s">
        <v>19</v>
      </c>
      <c r="C241" s="533" t="s">
        <v>74</v>
      </c>
      <c r="D241" s="523" t="n">
        <v>0.333333333333333</v>
      </c>
      <c r="E241" s="523" t="n">
        <v>0.409722222222222</v>
      </c>
      <c r="G241" s="522" t="s">
        <v>157</v>
      </c>
      <c r="H241" s="533" t="s">
        <v>161</v>
      </c>
      <c r="I241" s="524" t="n">
        <v>1123</v>
      </c>
      <c r="J241" s="524" t="n">
        <v>13570</v>
      </c>
      <c r="K241" s="525" t="n">
        <v>12.0837043633126</v>
      </c>
    </row>
    <row r="242" customFormat="false" ht="13.5" hidden="false" customHeight="false" outlineLevel="0" collapsed="false">
      <c r="A242" s="521" t="n">
        <v>3211</v>
      </c>
      <c r="B242" s="533" t="s">
        <v>19</v>
      </c>
      <c r="C242" s="533" t="s">
        <v>74</v>
      </c>
      <c r="D242" s="523" t="n">
        <v>0.333333333333333</v>
      </c>
      <c r="E242" s="523" t="n">
        <v>0.409722222222222</v>
      </c>
      <c r="G242" s="522" t="s">
        <v>157</v>
      </c>
      <c r="H242" s="533" t="s">
        <v>162</v>
      </c>
      <c r="I242" s="524" t="n">
        <v>2647</v>
      </c>
      <c r="J242" s="524" t="n">
        <v>60970</v>
      </c>
      <c r="K242" s="525" t="n">
        <v>23.0336229693993</v>
      </c>
    </row>
    <row r="243" customFormat="false" ht="13.5" hidden="false" customHeight="false" outlineLevel="0" collapsed="false">
      <c r="A243" s="521" t="n">
        <v>3212</v>
      </c>
      <c r="B243" s="533" t="s">
        <v>19</v>
      </c>
      <c r="C243" s="533" t="s">
        <v>74</v>
      </c>
      <c r="D243" s="523" t="n">
        <v>0.333333333333333</v>
      </c>
      <c r="E243" s="523" t="n">
        <v>0.409722222222222</v>
      </c>
      <c r="G243" s="522" t="s">
        <v>157</v>
      </c>
      <c r="H243" s="533" t="s">
        <v>163</v>
      </c>
      <c r="I243" s="524" t="n">
        <v>2272</v>
      </c>
      <c r="J243" s="524" t="n">
        <v>45370</v>
      </c>
      <c r="K243" s="525" t="n">
        <v>19.9691901408451</v>
      </c>
    </row>
    <row r="244" customFormat="false" ht="13.5" hidden="false" customHeight="false" outlineLevel="0" collapsed="false">
      <c r="A244" s="521" t="n">
        <v>3213</v>
      </c>
      <c r="B244" s="533" t="s">
        <v>19</v>
      </c>
      <c r="C244" s="533" t="s">
        <v>74</v>
      </c>
      <c r="D244" s="523" t="n">
        <v>0.333333333333333</v>
      </c>
      <c r="E244" s="523" t="n">
        <v>0.409722222222222</v>
      </c>
      <c r="G244" s="522" t="s">
        <v>157</v>
      </c>
      <c r="H244" s="533" t="s">
        <v>76</v>
      </c>
      <c r="I244" s="524" t="n">
        <v>2272</v>
      </c>
      <c r="J244" s="524" t="n">
        <v>24470</v>
      </c>
      <c r="K244" s="525" t="n">
        <v>10.7702464788732</v>
      </c>
    </row>
    <row r="245" customFormat="false" ht="13.5" hidden="false" customHeight="false" outlineLevel="0" collapsed="false">
      <c r="A245" s="521" t="n">
        <v>3214</v>
      </c>
      <c r="B245" s="533" t="s">
        <v>19</v>
      </c>
      <c r="C245" s="533" t="s">
        <v>74</v>
      </c>
      <c r="D245" s="523" t="n">
        <v>0.333333333333333</v>
      </c>
      <c r="E245" s="523" t="n">
        <v>0.409722222222222</v>
      </c>
      <c r="G245" s="522" t="s">
        <v>157</v>
      </c>
      <c r="H245" s="533" t="s">
        <v>164</v>
      </c>
      <c r="I245" s="524" t="n">
        <v>2647</v>
      </c>
      <c r="J245" s="524" t="n">
        <v>57770</v>
      </c>
      <c r="K245" s="525" t="n">
        <v>21.8247072157159</v>
      </c>
    </row>
    <row r="246" customFormat="false" ht="13.5" hidden="false" customHeight="false" outlineLevel="0" collapsed="false">
      <c r="A246" s="521" t="n">
        <v>3215</v>
      </c>
      <c r="B246" s="533" t="s">
        <v>19</v>
      </c>
      <c r="C246" s="533" t="s">
        <v>74</v>
      </c>
      <c r="D246" s="523" t="n">
        <v>0.333333333333333</v>
      </c>
      <c r="E246" s="523" t="n">
        <v>0.409722222222222</v>
      </c>
      <c r="G246" s="522" t="s">
        <v>157</v>
      </c>
      <c r="H246" s="533" t="s">
        <v>165</v>
      </c>
      <c r="I246" s="524" t="n">
        <v>2647</v>
      </c>
      <c r="J246" s="524" t="n">
        <v>37370</v>
      </c>
      <c r="K246" s="525" t="n">
        <v>14.1178692859841</v>
      </c>
    </row>
    <row r="247" customFormat="false" ht="13.5" hidden="false" customHeight="false" outlineLevel="0" collapsed="false">
      <c r="A247" s="521" t="n">
        <v>3216</v>
      </c>
      <c r="B247" s="533" t="s">
        <v>19</v>
      </c>
      <c r="C247" s="533" t="s">
        <v>74</v>
      </c>
      <c r="D247" s="523" t="n">
        <v>0.333333333333333</v>
      </c>
      <c r="E247" s="523" t="n">
        <v>0.409722222222222</v>
      </c>
      <c r="G247" s="522" t="s">
        <v>157</v>
      </c>
      <c r="H247" s="533" t="s">
        <v>166</v>
      </c>
      <c r="I247" s="524" t="n">
        <v>2272</v>
      </c>
      <c r="J247" s="524" t="n">
        <v>32520</v>
      </c>
      <c r="K247" s="525" t="n">
        <v>14.3133802816901</v>
      </c>
    </row>
    <row r="248" customFormat="false" ht="13.5" hidden="false" customHeight="false" outlineLevel="0" collapsed="false">
      <c r="A248" s="521" t="n">
        <v>3217</v>
      </c>
      <c r="B248" s="533" t="s">
        <v>19</v>
      </c>
      <c r="C248" s="533" t="s">
        <v>77</v>
      </c>
      <c r="D248" s="523" t="n">
        <v>0.409722222222222</v>
      </c>
      <c r="E248" s="523" t="n">
        <v>0.465277777777778</v>
      </c>
      <c r="G248" s="522" t="s">
        <v>167</v>
      </c>
      <c r="H248" s="533" t="s">
        <v>105</v>
      </c>
      <c r="I248" s="524" t="n">
        <v>1169</v>
      </c>
      <c r="J248" s="524" t="n">
        <v>39230</v>
      </c>
      <c r="K248" s="525" t="n">
        <v>33.5585970915312</v>
      </c>
    </row>
    <row r="249" customFormat="false" ht="13.5" hidden="false" customHeight="false" outlineLevel="0" collapsed="false">
      <c r="A249" s="521" t="n">
        <v>3218</v>
      </c>
      <c r="B249" s="533" t="s">
        <v>19</v>
      </c>
      <c r="C249" s="533" t="s">
        <v>77</v>
      </c>
      <c r="D249" s="523" t="n">
        <v>0.409722222222222</v>
      </c>
      <c r="E249" s="523" t="n">
        <v>0.465277777777778</v>
      </c>
      <c r="G249" s="522" t="s">
        <v>167</v>
      </c>
      <c r="H249" s="533" t="s">
        <v>84</v>
      </c>
      <c r="I249" s="524" t="n">
        <v>1169</v>
      </c>
      <c r="J249" s="524" t="n">
        <v>39730</v>
      </c>
      <c r="K249" s="525" t="n">
        <v>33.9863130881095</v>
      </c>
    </row>
    <row r="250" customFormat="false" ht="13.5" hidden="false" customHeight="false" outlineLevel="0" collapsed="false">
      <c r="A250" s="521" t="n">
        <v>3219</v>
      </c>
      <c r="B250" s="533" t="s">
        <v>19</v>
      </c>
      <c r="C250" s="533" t="s">
        <v>77</v>
      </c>
      <c r="D250" s="523" t="n">
        <v>0.409722222222222</v>
      </c>
      <c r="E250" s="523" t="n">
        <v>0.465277777777778</v>
      </c>
      <c r="G250" s="522" t="s">
        <v>167</v>
      </c>
      <c r="H250" s="533" t="s">
        <v>75</v>
      </c>
      <c r="I250" s="524" t="n">
        <v>769</v>
      </c>
      <c r="J250" s="524" t="n">
        <v>13530</v>
      </c>
      <c r="K250" s="525" t="n">
        <v>17.594278283485</v>
      </c>
    </row>
    <row r="251" customFormat="false" ht="13.5" hidden="false" customHeight="false" outlineLevel="0" collapsed="false">
      <c r="A251" s="521" t="n">
        <v>3220</v>
      </c>
      <c r="B251" s="533" t="s">
        <v>19</v>
      </c>
      <c r="C251" s="533" t="s">
        <v>77</v>
      </c>
      <c r="D251" s="523" t="n">
        <v>0.409722222222222</v>
      </c>
      <c r="E251" s="523" t="n">
        <v>0.465277777777778</v>
      </c>
      <c r="G251" s="522" t="s">
        <v>167</v>
      </c>
      <c r="H251" s="533" t="s">
        <v>158</v>
      </c>
      <c r="I251" s="524" t="n">
        <v>769</v>
      </c>
      <c r="J251" s="524" t="n">
        <v>14030</v>
      </c>
      <c r="K251" s="525" t="n">
        <v>18.2444733420026</v>
      </c>
    </row>
    <row r="252" customFormat="false" ht="13.5" hidden="false" customHeight="false" outlineLevel="0" collapsed="false">
      <c r="A252" s="521" t="n">
        <v>3221</v>
      </c>
      <c r="B252" s="533" t="s">
        <v>19</v>
      </c>
      <c r="C252" s="533" t="s">
        <v>77</v>
      </c>
      <c r="D252" s="523" t="n">
        <v>0.409722222222222</v>
      </c>
      <c r="E252" s="523" t="n">
        <v>0.465277777777778</v>
      </c>
      <c r="G252" s="522" t="s">
        <v>167</v>
      </c>
      <c r="H252" s="533" t="s">
        <v>159</v>
      </c>
      <c r="I252" s="524" t="n">
        <v>769</v>
      </c>
      <c r="J252" s="524" t="n">
        <v>14430</v>
      </c>
      <c r="K252" s="525" t="n">
        <v>18.7646293888166</v>
      </c>
    </row>
    <row r="253" customFormat="false" ht="13.5" hidden="false" customHeight="false" outlineLevel="0" collapsed="false">
      <c r="A253" s="521" t="n">
        <v>3222</v>
      </c>
      <c r="B253" s="533" t="s">
        <v>19</v>
      </c>
      <c r="C253" s="533" t="s">
        <v>77</v>
      </c>
      <c r="D253" s="523" t="n">
        <v>0.409722222222222</v>
      </c>
      <c r="E253" s="523" t="n">
        <v>0.465277777777778</v>
      </c>
      <c r="G253" s="522" t="s">
        <v>167</v>
      </c>
      <c r="H253" s="533" t="s">
        <v>160</v>
      </c>
      <c r="I253" s="524" t="n">
        <v>769</v>
      </c>
      <c r="J253" s="524" t="n">
        <v>15830</v>
      </c>
      <c r="K253" s="525" t="n">
        <v>20.5851755526658</v>
      </c>
    </row>
    <row r="254" customFormat="false" ht="13.5" hidden="false" customHeight="false" outlineLevel="0" collapsed="false">
      <c r="A254" s="521" t="n">
        <v>3223</v>
      </c>
      <c r="B254" s="533" t="s">
        <v>19</v>
      </c>
      <c r="C254" s="533" t="s">
        <v>77</v>
      </c>
      <c r="D254" s="523" t="n">
        <v>0.409722222222222</v>
      </c>
      <c r="E254" s="523" t="n">
        <v>0.465277777777778</v>
      </c>
      <c r="G254" s="522" t="s">
        <v>167</v>
      </c>
      <c r="H254" s="533" t="s">
        <v>161</v>
      </c>
      <c r="I254" s="524" t="n">
        <v>769</v>
      </c>
      <c r="J254" s="524" t="n">
        <v>16330</v>
      </c>
      <c r="K254" s="525" t="n">
        <v>21.2353706111834</v>
      </c>
    </row>
    <row r="255" customFormat="false" ht="13.5" hidden="false" customHeight="false" outlineLevel="0" collapsed="false">
      <c r="A255" s="521" t="n">
        <v>3224</v>
      </c>
      <c r="B255" s="533" t="s">
        <v>19</v>
      </c>
      <c r="C255" s="533" t="s">
        <v>77</v>
      </c>
      <c r="D255" s="523" t="n">
        <v>0.819444444444445</v>
      </c>
      <c r="E255" s="523" t="n">
        <v>0.875</v>
      </c>
      <c r="G255" s="522" t="s">
        <v>168</v>
      </c>
      <c r="H255" s="533" t="s">
        <v>105</v>
      </c>
      <c r="I255" s="524" t="n">
        <v>1169</v>
      </c>
      <c r="J255" s="524" t="n">
        <v>39230</v>
      </c>
      <c r="K255" s="525" t="n">
        <v>33.5585970915312</v>
      </c>
    </row>
    <row r="256" customFormat="false" ht="13.5" hidden="false" customHeight="false" outlineLevel="0" collapsed="false">
      <c r="A256" s="521" t="n">
        <v>3225</v>
      </c>
      <c r="B256" s="533" t="s">
        <v>19</v>
      </c>
      <c r="C256" s="533" t="s">
        <v>77</v>
      </c>
      <c r="D256" s="523" t="n">
        <v>0.819444444444445</v>
      </c>
      <c r="E256" s="523" t="n">
        <v>0.875</v>
      </c>
      <c r="G256" s="522" t="s">
        <v>168</v>
      </c>
      <c r="H256" s="533" t="s">
        <v>84</v>
      </c>
      <c r="I256" s="524" t="n">
        <v>1169</v>
      </c>
      <c r="J256" s="524" t="n">
        <v>39730</v>
      </c>
      <c r="K256" s="525" t="n">
        <v>33.9863130881095</v>
      </c>
    </row>
    <row r="257" customFormat="false" ht="13.5" hidden="false" customHeight="false" outlineLevel="0" collapsed="false">
      <c r="A257" s="521" t="n">
        <v>3226</v>
      </c>
      <c r="B257" s="533" t="s">
        <v>19</v>
      </c>
      <c r="C257" s="533" t="s">
        <v>77</v>
      </c>
      <c r="D257" s="523" t="n">
        <v>0.819444444444445</v>
      </c>
      <c r="E257" s="523" t="n">
        <v>0.875</v>
      </c>
      <c r="G257" s="522" t="s">
        <v>168</v>
      </c>
      <c r="H257" s="533" t="s">
        <v>75</v>
      </c>
      <c r="I257" s="524" t="n">
        <v>769</v>
      </c>
      <c r="J257" s="524" t="n">
        <v>13530</v>
      </c>
      <c r="K257" s="525" t="n">
        <v>17.594278283485</v>
      </c>
    </row>
    <row r="258" customFormat="false" ht="13.5" hidden="false" customHeight="false" outlineLevel="0" collapsed="false">
      <c r="A258" s="521" t="n">
        <v>3227</v>
      </c>
      <c r="B258" s="533" t="s">
        <v>19</v>
      </c>
      <c r="C258" s="533" t="s">
        <v>77</v>
      </c>
      <c r="D258" s="523" t="n">
        <v>0.819444444444445</v>
      </c>
      <c r="E258" s="523" t="n">
        <v>0.875</v>
      </c>
      <c r="G258" s="522" t="s">
        <v>168</v>
      </c>
      <c r="H258" s="533" t="s">
        <v>158</v>
      </c>
      <c r="I258" s="524" t="n">
        <v>769</v>
      </c>
      <c r="J258" s="524" t="n">
        <v>14030</v>
      </c>
      <c r="K258" s="525" t="n">
        <v>18.2444733420026</v>
      </c>
    </row>
    <row r="259" customFormat="false" ht="13.5" hidden="false" customHeight="false" outlineLevel="0" collapsed="false">
      <c r="A259" s="521" t="n">
        <v>3228</v>
      </c>
      <c r="B259" s="533" t="s">
        <v>19</v>
      </c>
      <c r="C259" s="533" t="s">
        <v>77</v>
      </c>
      <c r="D259" s="523" t="n">
        <v>0.819444444444445</v>
      </c>
      <c r="E259" s="523" t="n">
        <v>0.875</v>
      </c>
      <c r="G259" s="522" t="s">
        <v>168</v>
      </c>
      <c r="H259" s="533" t="s">
        <v>159</v>
      </c>
      <c r="I259" s="524" t="n">
        <v>769</v>
      </c>
      <c r="J259" s="524" t="n">
        <v>14430</v>
      </c>
      <c r="K259" s="525" t="n">
        <v>18.7646293888166</v>
      </c>
    </row>
    <row r="260" customFormat="false" ht="13.5" hidden="false" customHeight="false" outlineLevel="0" collapsed="false">
      <c r="A260" s="521" t="n">
        <v>3229</v>
      </c>
      <c r="B260" s="533" t="s">
        <v>19</v>
      </c>
      <c r="C260" s="533" t="s">
        <v>77</v>
      </c>
      <c r="D260" s="523" t="n">
        <v>0.819444444444445</v>
      </c>
      <c r="E260" s="523" t="n">
        <v>0.875</v>
      </c>
      <c r="G260" s="522" t="s">
        <v>168</v>
      </c>
      <c r="H260" s="533" t="s">
        <v>160</v>
      </c>
      <c r="I260" s="524" t="n">
        <v>769</v>
      </c>
      <c r="J260" s="524" t="n">
        <v>15830</v>
      </c>
      <c r="K260" s="525" t="n">
        <v>20.5851755526658</v>
      </c>
    </row>
    <row r="261" customFormat="false" ht="13.5" hidden="false" customHeight="false" outlineLevel="0" collapsed="false">
      <c r="A261" s="521" t="n">
        <v>3230</v>
      </c>
      <c r="B261" s="533" t="s">
        <v>19</v>
      </c>
      <c r="C261" s="533" t="s">
        <v>77</v>
      </c>
      <c r="D261" s="523" t="n">
        <v>0.819444444444445</v>
      </c>
      <c r="E261" s="523" t="n">
        <v>0.875</v>
      </c>
      <c r="G261" s="522" t="s">
        <v>168</v>
      </c>
      <c r="H261" s="533" t="s">
        <v>161</v>
      </c>
      <c r="I261" s="524" t="n">
        <v>769</v>
      </c>
      <c r="J261" s="524" t="n">
        <v>16330</v>
      </c>
      <c r="K261" s="525" t="n">
        <v>21.2353706111834</v>
      </c>
    </row>
    <row r="262" customFormat="false" ht="13.5" hidden="false" customHeight="false" outlineLevel="0" collapsed="false">
      <c r="A262" s="521" t="n">
        <v>3231</v>
      </c>
      <c r="B262" s="533" t="s">
        <v>19</v>
      </c>
      <c r="C262" s="533" t="s">
        <v>80</v>
      </c>
      <c r="D262" s="523" t="n">
        <v>0.579861111111111</v>
      </c>
      <c r="E262" s="523" t="n">
        <v>0.645833333333333</v>
      </c>
      <c r="G262" s="522" t="s">
        <v>169</v>
      </c>
      <c r="H262" s="533" t="s">
        <v>105</v>
      </c>
      <c r="I262" s="524" t="n">
        <v>1021</v>
      </c>
      <c r="J262" s="524" t="n">
        <v>31340</v>
      </c>
      <c r="K262" s="525" t="n">
        <v>30.6953966699314</v>
      </c>
    </row>
    <row r="263" customFormat="false" ht="13.5" hidden="false" customHeight="false" outlineLevel="0" collapsed="false">
      <c r="A263" s="521" t="n">
        <v>3232</v>
      </c>
      <c r="B263" s="533" t="s">
        <v>19</v>
      </c>
      <c r="C263" s="533" t="s">
        <v>80</v>
      </c>
      <c r="D263" s="523" t="n">
        <v>0.579861111111111</v>
      </c>
      <c r="E263" s="523" t="n">
        <v>0.645833333333333</v>
      </c>
      <c r="G263" s="522" t="s">
        <v>169</v>
      </c>
      <c r="H263" s="533" t="s">
        <v>84</v>
      </c>
      <c r="I263" s="524" t="n">
        <v>1021</v>
      </c>
      <c r="J263" s="524" t="n">
        <v>31840</v>
      </c>
      <c r="K263" s="525" t="n">
        <v>31.1851126346719</v>
      </c>
    </row>
    <row r="264" customFormat="false" ht="13.5" hidden="false" customHeight="false" outlineLevel="0" collapsed="false">
      <c r="A264" s="521" t="n">
        <v>3233</v>
      </c>
      <c r="B264" s="533" t="s">
        <v>19</v>
      </c>
      <c r="C264" s="533" t="s">
        <v>80</v>
      </c>
      <c r="D264" s="523" t="n">
        <v>0.579861111111111</v>
      </c>
      <c r="E264" s="523" t="n">
        <v>0.645833333333333</v>
      </c>
      <c r="G264" s="522" t="s">
        <v>169</v>
      </c>
      <c r="H264" s="533" t="s">
        <v>75</v>
      </c>
      <c r="I264" s="524" t="n">
        <v>621</v>
      </c>
      <c r="J264" s="524" t="n">
        <v>11140</v>
      </c>
      <c r="K264" s="525" t="n">
        <v>17.938808373591</v>
      </c>
    </row>
    <row r="265" customFormat="false" ht="13.5" hidden="false" customHeight="false" outlineLevel="0" collapsed="false">
      <c r="A265" s="521" t="n">
        <v>3234</v>
      </c>
      <c r="B265" s="533" t="s">
        <v>19</v>
      </c>
      <c r="C265" s="533" t="s">
        <v>80</v>
      </c>
      <c r="D265" s="523" t="n">
        <v>0.579861111111111</v>
      </c>
      <c r="E265" s="523" t="n">
        <v>0.645833333333333</v>
      </c>
      <c r="G265" s="522" t="s">
        <v>169</v>
      </c>
      <c r="H265" s="533" t="s">
        <v>158</v>
      </c>
      <c r="I265" s="524" t="n">
        <v>621</v>
      </c>
      <c r="J265" s="524" t="n">
        <v>11640</v>
      </c>
      <c r="K265" s="525" t="n">
        <v>18.743961352657</v>
      </c>
    </row>
    <row r="266" customFormat="false" ht="13.5" hidden="false" customHeight="false" outlineLevel="0" collapsed="false">
      <c r="A266" s="521" t="n">
        <v>3235</v>
      </c>
      <c r="B266" s="533" t="s">
        <v>19</v>
      </c>
      <c r="C266" s="533" t="s">
        <v>80</v>
      </c>
      <c r="D266" s="523" t="n">
        <v>0.579861111111111</v>
      </c>
      <c r="E266" s="523" t="n">
        <v>0.645833333333333</v>
      </c>
      <c r="G266" s="522" t="s">
        <v>169</v>
      </c>
      <c r="H266" s="533" t="s">
        <v>159</v>
      </c>
      <c r="I266" s="524" t="n">
        <v>621</v>
      </c>
      <c r="J266" s="524" t="n">
        <v>11940</v>
      </c>
      <c r="K266" s="525" t="n">
        <v>19.2270531400966</v>
      </c>
    </row>
    <row r="267" customFormat="false" ht="13.5" hidden="false" customHeight="false" outlineLevel="0" collapsed="false">
      <c r="A267" s="521" t="n">
        <v>3236</v>
      </c>
      <c r="B267" s="533" t="s">
        <v>19</v>
      </c>
      <c r="C267" s="533" t="s">
        <v>80</v>
      </c>
      <c r="D267" s="523" t="n">
        <v>0.579861111111111</v>
      </c>
      <c r="E267" s="523" t="n">
        <v>0.645833333333333</v>
      </c>
      <c r="G267" s="522" t="s">
        <v>169</v>
      </c>
      <c r="H267" s="533" t="s">
        <v>160</v>
      </c>
      <c r="I267" s="524" t="n">
        <v>621</v>
      </c>
      <c r="J267" s="524" t="n">
        <v>12240</v>
      </c>
      <c r="K267" s="525" t="n">
        <v>19.7101449275362</v>
      </c>
    </row>
    <row r="268" customFormat="false" ht="13.5" hidden="false" customHeight="false" outlineLevel="0" collapsed="false">
      <c r="A268" s="521" t="n">
        <v>3237</v>
      </c>
      <c r="B268" s="533" t="s">
        <v>19</v>
      </c>
      <c r="C268" s="533" t="s">
        <v>80</v>
      </c>
      <c r="D268" s="523" t="n">
        <v>0.579861111111111</v>
      </c>
      <c r="E268" s="523" t="n">
        <v>0.645833333333333</v>
      </c>
      <c r="G268" s="522" t="s">
        <v>169</v>
      </c>
      <c r="H268" s="533" t="s">
        <v>161</v>
      </c>
      <c r="I268" s="524" t="n">
        <v>621</v>
      </c>
      <c r="J268" s="524" t="n">
        <v>12640</v>
      </c>
      <c r="K268" s="525" t="n">
        <v>20.3542673107891</v>
      </c>
    </row>
    <row r="269" customFormat="false" ht="13.5" hidden="false" customHeight="false" outlineLevel="0" collapsed="false">
      <c r="A269" s="521" t="n">
        <v>3238</v>
      </c>
      <c r="B269" s="533" t="s">
        <v>19</v>
      </c>
      <c r="C269" s="533" t="s">
        <v>82</v>
      </c>
      <c r="D269" s="523" t="n">
        <v>0.319444444444444</v>
      </c>
      <c r="E269" s="523" t="n">
        <v>0.375</v>
      </c>
      <c r="G269" s="522" t="s">
        <v>170</v>
      </c>
      <c r="H269" s="533" t="s">
        <v>84</v>
      </c>
      <c r="I269" s="524" t="n">
        <v>1021</v>
      </c>
      <c r="J269" s="524" t="n">
        <v>17890</v>
      </c>
      <c r="K269" s="525" t="n">
        <v>17.5220372184133</v>
      </c>
    </row>
    <row r="270" customFormat="false" ht="13.5" hidden="false" customHeight="false" outlineLevel="0" collapsed="false">
      <c r="A270" s="521" t="n">
        <v>3239</v>
      </c>
      <c r="B270" s="533" t="s">
        <v>19</v>
      </c>
      <c r="C270" s="533" t="s">
        <v>82</v>
      </c>
      <c r="D270" s="523" t="n">
        <v>0.319444444444444</v>
      </c>
      <c r="E270" s="523" t="n">
        <v>0.375</v>
      </c>
      <c r="G270" s="522" t="s">
        <v>170</v>
      </c>
      <c r="H270" s="533" t="s">
        <v>75</v>
      </c>
      <c r="I270" s="524" t="n">
        <v>621</v>
      </c>
      <c r="J270" s="524" t="n">
        <v>9990</v>
      </c>
      <c r="K270" s="525" t="n">
        <v>16.0869565217391</v>
      </c>
    </row>
    <row r="271" customFormat="false" ht="13.5" hidden="false" customHeight="false" outlineLevel="0" collapsed="false">
      <c r="A271" s="521" t="n">
        <v>3240</v>
      </c>
      <c r="B271" s="533" t="s">
        <v>19</v>
      </c>
      <c r="C271" s="533" t="s">
        <v>82</v>
      </c>
      <c r="D271" s="523" t="n">
        <v>0.319444444444444</v>
      </c>
      <c r="E271" s="523" t="n">
        <v>0.375</v>
      </c>
      <c r="G271" s="522" t="s">
        <v>170</v>
      </c>
      <c r="H271" s="533" t="s">
        <v>158</v>
      </c>
      <c r="I271" s="524" t="n">
        <v>621</v>
      </c>
      <c r="J271" s="524" t="n">
        <v>11490</v>
      </c>
      <c r="K271" s="525" t="n">
        <v>18.5024154589372</v>
      </c>
    </row>
    <row r="272" customFormat="false" ht="13.5" hidden="false" customHeight="false" outlineLevel="0" collapsed="false">
      <c r="A272" s="521" t="n">
        <v>3241</v>
      </c>
      <c r="B272" s="533" t="s">
        <v>19</v>
      </c>
      <c r="C272" s="533" t="s">
        <v>82</v>
      </c>
      <c r="D272" s="523" t="n">
        <v>0.319444444444444</v>
      </c>
      <c r="E272" s="523" t="n">
        <v>0.375</v>
      </c>
      <c r="G272" s="522" t="s">
        <v>170</v>
      </c>
      <c r="H272" s="533" t="s">
        <v>159</v>
      </c>
      <c r="I272" s="524" t="n">
        <v>621</v>
      </c>
      <c r="J272" s="524" t="n">
        <v>11590</v>
      </c>
      <c r="K272" s="525" t="n">
        <v>18.6634460547504</v>
      </c>
    </row>
    <row r="273" customFormat="false" ht="13.5" hidden="false" customHeight="false" outlineLevel="0" collapsed="false">
      <c r="A273" s="521" t="n">
        <v>3242</v>
      </c>
      <c r="B273" s="533" t="s">
        <v>19</v>
      </c>
      <c r="C273" s="533" t="s">
        <v>82</v>
      </c>
      <c r="D273" s="523" t="n">
        <v>0.319444444444444</v>
      </c>
      <c r="E273" s="523" t="n">
        <v>0.375</v>
      </c>
      <c r="G273" s="522" t="s">
        <v>170</v>
      </c>
      <c r="H273" s="533" t="s">
        <v>160</v>
      </c>
      <c r="I273" s="524" t="n">
        <v>621</v>
      </c>
      <c r="J273" s="524" t="n">
        <v>13490</v>
      </c>
      <c r="K273" s="525" t="n">
        <v>21.7230273752013</v>
      </c>
    </row>
    <row r="274" customFormat="false" ht="13.5" hidden="false" customHeight="false" outlineLevel="0" collapsed="false">
      <c r="A274" s="521" t="n">
        <v>3243</v>
      </c>
      <c r="B274" s="533" t="s">
        <v>19</v>
      </c>
      <c r="C274" s="533" t="s">
        <v>82</v>
      </c>
      <c r="D274" s="523" t="n">
        <v>0.319444444444444</v>
      </c>
      <c r="E274" s="523" t="n">
        <v>0.375</v>
      </c>
      <c r="G274" s="522" t="s">
        <v>170</v>
      </c>
      <c r="H274" s="533" t="s">
        <v>161</v>
      </c>
      <c r="I274" s="524" t="n">
        <v>621</v>
      </c>
      <c r="J274" s="524" t="n">
        <v>14390</v>
      </c>
      <c r="K274" s="525" t="n">
        <v>23.1723027375201</v>
      </c>
    </row>
    <row r="275" customFormat="false" ht="13.5" hidden="false" customHeight="false" outlineLevel="0" collapsed="false">
      <c r="A275" s="521" t="n">
        <v>3244</v>
      </c>
      <c r="B275" s="533" t="s">
        <v>19</v>
      </c>
      <c r="C275" s="533" t="s">
        <v>82</v>
      </c>
      <c r="D275" s="523" t="n">
        <v>0.319444444444444</v>
      </c>
      <c r="E275" s="523" t="n">
        <v>0.375</v>
      </c>
      <c r="G275" s="522" t="s">
        <v>170</v>
      </c>
      <c r="H275" s="533" t="s">
        <v>162</v>
      </c>
      <c r="I275" s="524" t="n">
        <v>1642</v>
      </c>
      <c r="J275" s="524" t="n">
        <v>47290</v>
      </c>
      <c r="K275" s="525" t="n">
        <v>28.8002436053593</v>
      </c>
    </row>
    <row r="276" customFormat="false" ht="13.5" hidden="false" customHeight="false" outlineLevel="0" collapsed="false">
      <c r="A276" s="521" t="n">
        <v>3245</v>
      </c>
      <c r="B276" s="533" t="s">
        <v>19</v>
      </c>
      <c r="C276" s="533" t="s">
        <v>82</v>
      </c>
      <c r="D276" s="523" t="n">
        <v>0.319444444444444</v>
      </c>
      <c r="E276" s="523" t="n">
        <v>0.375</v>
      </c>
      <c r="G276" s="522" t="s">
        <v>170</v>
      </c>
      <c r="H276" s="533" t="s">
        <v>163</v>
      </c>
      <c r="I276" s="524" t="n">
        <v>1435</v>
      </c>
      <c r="J276" s="524" t="n">
        <v>24890</v>
      </c>
      <c r="K276" s="525" t="n">
        <v>17.3449477351916</v>
      </c>
    </row>
    <row r="277" customFormat="false" ht="13.5" hidden="false" customHeight="false" outlineLevel="0" collapsed="false">
      <c r="A277" s="521" t="n">
        <v>3246</v>
      </c>
      <c r="B277" s="533" t="s">
        <v>19</v>
      </c>
      <c r="C277" s="533" t="s">
        <v>82</v>
      </c>
      <c r="D277" s="523" t="n">
        <v>0.319444444444444</v>
      </c>
      <c r="E277" s="523" t="n">
        <v>0.375</v>
      </c>
      <c r="G277" s="522" t="s">
        <v>170</v>
      </c>
      <c r="H277" s="533" t="s">
        <v>76</v>
      </c>
      <c r="I277" s="524" t="n">
        <v>1435</v>
      </c>
      <c r="J277" s="524" t="n">
        <v>21390</v>
      </c>
      <c r="K277" s="525" t="n">
        <v>14.9059233449477</v>
      </c>
    </row>
    <row r="278" customFormat="false" ht="13.5" hidden="false" customHeight="false" outlineLevel="0" collapsed="false">
      <c r="A278" s="521" t="n">
        <v>3247</v>
      </c>
      <c r="B278" s="533" t="s">
        <v>19</v>
      </c>
      <c r="C278" s="533" t="s">
        <v>82</v>
      </c>
      <c r="D278" s="523" t="n">
        <v>0.319444444444444</v>
      </c>
      <c r="E278" s="523" t="n">
        <v>0.375</v>
      </c>
      <c r="G278" s="522" t="s">
        <v>170</v>
      </c>
      <c r="H278" s="533" t="s">
        <v>164</v>
      </c>
      <c r="I278" s="524" t="n">
        <v>1642</v>
      </c>
      <c r="J278" s="524" t="n">
        <v>39490</v>
      </c>
      <c r="K278" s="525" t="n">
        <v>24.0499390986602</v>
      </c>
    </row>
    <row r="279" customFormat="false" ht="13.5" hidden="false" customHeight="false" outlineLevel="0" collapsed="false">
      <c r="A279" s="521" t="n">
        <v>3248</v>
      </c>
      <c r="B279" s="533" t="s">
        <v>19</v>
      </c>
      <c r="C279" s="533" t="s">
        <v>82</v>
      </c>
      <c r="D279" s="523" t="n">
        <v>0.319444444444444</v>
      </c>
      <c r="E279" s="523" t="n">
        <v>0.375</v>
      </c>
      <c r="G279" s="522" t="s">
        <v>170</v>
      </c>
      <c r="H279" s="533" t="s">
        <v>165</v>
      </c>
      <c r="I279" s="524" t="n">
        <v>1642</v>
      </c>
      <c r="J279" s="524" t="n">
        <v>30590</v>
      </c>
      <c r="K279" s="525" t="n">
        <v>18.6297198538368</v>
      </c>
    </row>
    <row r="280" customFormat="false" ht="13.5" hidden="false" customHeight="false" outlineLevel="0" collapsed="false">
      <c r="A280" s="521" t="n">
        <v>3249</v>
      </c>
      <c r="B280" s="533" t="s">
        <v>19</v>
      </c>
      <c r="C280" s="533" t="s">
        <v>82</v>
      </c>
      <c r="D280" s="523" t="n">
        <v>0.319444444444444</v>
      </c>
      <c r="E280" s="523" t="n">
        <v>0.375</v>
      </c>
      <c r="G280" s="522" t="s">
        <v>170</v>
      </c>
      <c r="H280" s="533" t="s">
        <v>166</v>
      </c>
      <c r="I280" s="524" t="n">
        <v>1435</v>
      </c>
      <c r="J280" s="524" t="n">
        <v>27040</v>
      </c>
      <c r="K280" s="525" t="n">
        <v>18.8432055749129</v>
      </c>
    </row>
    <row r="281" customFormat="false" ht="13.5" hidden="false" customHeight="false" outlineLevel="0" collapsed="false">
      <c r="A281" s="521" t="n">
        <v>3250</v>
      </c>
      <c r="B281" s="533" t="s">
        <v>19</v>
      </c>
      <c r="C281" s="533" t="s">
        <v>82</v>
      </c>
      <c r="D281" s="523" t="n">
        <v>0.381944444444444</v>
      </c>
      <c r="E281" s="523" t="n">
        <v>0.4375</v>
      </c>
      <c r="G281" s="522" t="s">
        <v>171</v>
      </c>
      <c r="H281" s="533" t="s">
        <v>84</v>
      </c>
      <c r="I281" s="524" t="n">
        <v>1021</v>
      </c>
      <c r="J281" s="524" t="n">
        <v>21890</v>
      </c>
      <c r="K281" s="525" t="n">
        <v>21.4397649363369</v>
      </c>
    </row>
    <row r="282" customFormat="false" ht="13.5" hidden="false" customHeight="false" outlineLevel="0" collapsed="false">
      <c r="A282" s="521" t="n">
        <v>3251</v>
      </c>
      <c r="B282" s="533" t="s">
        <v>19</v>
      </c>
      <c r="C282" s="533" t="s">
        <v>82</v>
      </c>
      <c r="D282" s="523" t="n">
        <v>0.381944444444444</v>
      </c>
      <c r="E282" s="523" t="n">
        <v>0.4375</v>
      </c>
      <c r="G282" s="522" t="s">
        <v>171</v>
      </c>
      <c r="H282" s="533" t="s">
        <v>75</v>
      </c>
      <c r="I282" s="524" t="n">
        <v>621</v>
      </c>
      <c r="J282" s="524" t="n">
        <v>12990</v>
      </c>
      <c r="K282" s="525" t="n">
        <v>20.9178743961353</v>
      </c>
    </row>
    <row r="283" customFormat="false" ht="13.5" hidden="false" customHeight="false" outlineLevel="0" collapsed="false">
      <c r="A283" s="521" t="n">
        <v>3252</v>
      </c>
      <c r="B283" s="533" t="s">
        <v>19</v>
      </c>
      <c r="C283" s="533" t="s">
        <v>82</v>
      </c>
      <c r="D283" s="523" t="n">
        <v>0.381944444444444</v>
      </c>
      <c r="E283" s="523" t="n">
        <v>0.4375</v>
      </c>
      <c r="G283" s="522" t="s">
        <v>171</v>
      </c>
      <c r="H283" s="533" t="s">
        <v>158</v>
      </c>
      <c r="I283" s="524" t="n">
        <v>621</v>
      </c>
      <c r="J283" s="524" t="n">
        <v>14090</v>
      </c>
      <c r="K283" s="525" t="n">
        <v>22.6892109500805</v>
      </c>
    </row>
    <row r="284" customFormat="false" ht="13.5" hidden="false" customHeight="false" outlineLevel="0" collapsed="false">
      <c r="A284" s="521" t="n">
        <v>3253</v>
      </c>
      <c r="B284" s="533" t="s">
        <v>19</v>
      </c>
      <c r="C284" s="533" t="s">
        <v>82</v>
      </c>
      <c r="D284" s="523" t="n">
        <v>0.381944444444444</v>
      </c>
      <c r="E284" s="523" t="n">
        <v>0.4375</v>
      </c>
      <c r="G284" s="522" t="s">
        <v>171</v>
      </c>
      <c r="H284" s="533" t="s">
        <v>159</v>
      </c>
      <c r="I284" s="524" t="n">
        <v>621</v>
      </c>
      <c r="J284" s="524" t="n">
        <v>14390</v>
      </c>
      <c r="K284" s="525" t="n">
        <v>23.1723027375201</v>
      </c>
    </row>
    <row r="285" customFormat="false" ht="13.5" hidden="false" customHeight="false" outlineLevel="0" collapsed="false">
      <c r="A285" s="521" t="n">
        <v>3254</v>
      </c>
      <c r="B285" s="533" t="s">
        <v>19</v>
      </c>
      <c r="C285" s="533" t="s">
        <v>82</v>
      </c>
      <c r="D285" s="523" t="n">
        <v>0.381944444444444</v>
      </c>
      <c r="E285" s="523" t="n">
        <v>0.4375</v>
      </c>
      <c r="G285" s="522" t="s">
        <v>171</v>
      </c>
      <c r="H285" s="533" t="s">
        <v>160</v>
      </c>
      <c r="I285" s="524" t="n">
        <v>621</v>
      </c>
      <c r="J285" s="524" t="n">
        <v>15490</v>
      </c>
      <c r="K285" s="525" t="n">
        <v>24.9436392914654</v>
      </c>
    </row>
    <row r="286" customFormat="false" ht="13.5" hidden="false" customHeight="false" outlineLevel="0" collapsed="false">
      <c r="A286" s="521" t="n">
        <v>3255</v>
      </c>
      <c r="B286" s="533" t="s">
        <v>19</v>
      </c>
      <c r="C286" s="533" t="s">
        <v>82</v>
      </c>
      <c r="D286" s="523" t="n">
        <v>0.381944444444444</v>
      </c>
      <c r="E286" s="523" t="n">
        <v>0.4375</v>
      </c>
      <c r="G286" s="522" t="s">
        <v>171</v>
      </c>
      <c r="H286" s="533" t="s">
        <v>161</v>
      </c>
      <c r="I286" s="524" t="n">
        <v>621</v>
      </c>
      <c r="J286" s="524" t="n">
        <v>17590</v>
      </c>
      <c r="K286" s="525" t="n">
        <v>28.3252818035427</v>
      </c>
    </row>
    <row r="287" customFormat="false" ht="13.5" hidden="false" customHeight="false" outlineLevel="0" collapsed="false">
      <c r="A287" s="521" t="n">
        <v>3256</v>
      </c>
      <c r="B287" s="533" t="s">
        <v>19</v>
      </c>
      <c r="C287" s="533" t="s">
        <v>82</v>
      </c>
      <c r="D287" s="523" t="n">
        <v>0.381944444444444</v>
      </c>
      <c r="E287" s="523" t="n">
        <v>0.4375</v>
      </c>
      <c r="G287" s="522" t="s">
        <v>171</v>
      </c>
      <c r="H287" s="533" t="s">
        <v>162</v>
      </c>
      <c r="I287" s="524" t="n">
        <v>1642</v>
      </c>
      <c r="J287" s="524" t="n">
        <v>47290</v>
      </c>
      <c r="K287" s="525" t="n">
        <v>28.8002436053593</v>
      </c>
    </row>
    <row r="288" customFormat="false" ht="13.5" hidden="false" customHeight="false" outlineLevel="0" collapsed="false">
      <c r="A288" s="521" t="n">
        <v>3257</v>
      </c>
      <c r="B288" s="533" t="s">
        <v>19</v>
      </c>
      <c r="C288" s="533" t="s">
        <v>82</v>
      </c>
      <c r="D288" s="523" t="n">
        <v>0.381944444444444</v>
      </c>
      <c r="E288" s="523" t="n">
        <v>0.4375</v>
      </c>
      <c r="G288" s="522" t="s">
        <v>171</v>
      </c>
      <c r="H288" s="533" t="s">
        <v>163</v>
      </c>
      <c r="I288" s="524" t="n">
        <v>1435</v>
      </c>
      <c r="J288" s="524" t="n">
        <v>28890</v>
      </c>
      <c r="K288" s="525" t="n">
        <v>20.1324041811847</v>
      </c>
    </row>
    <row r="289" customFormat="false" ht="13.5" hidden="false" customHeight="false" outlineLevel="0" collapsed="false">
      <c r="A289" s="521" t="n">
        <v>3258</v>
      </c>
      <c r="B289" s="533" t="s">
        <v>19</v>
      </c>
      <c r="C289" s="533" t="s">
        <v>82</v>
      </c>
      <c r="D289" s="523" t="n">
        <v>0.381944444444444</v>
      </c>
      <c r="E289" s="523" t="n">
        <v>0.4375</v>
      </c>
      <c r="G289" s="522" t="s">
        <v>171</v>
      </c>
      <c r="H289" s="533" t="s">
        <v>76</v>
      </c>
      <c r="I289" s="524" t="n">
        <v>1435</v>
      </c>
      <c r="J289" s="524" t="n">
        <v>23090</v>
      </c>
      <c r="K289" s="525" t="n">
        <v>16.0905923344948</v>
      </c>
    </row>
    <row r="290" customFormat="false" ht="13.5" hidden="false" customHeight="false" outlineLevel="0" collapsed="false">
      <c r="A290" s="521" t="n">
        <v>3259</v>
      </c>
      <c r="B290" s="533" t="s">
        <v>19</v>
      </c>
      <c r="C290" s="533" t="s">
        <v>82</v>
      </c>
      <c r="D290" s="523" t="n">
        <v>0.381944444444444</v>
      </c>
      <c r="E290" s="523" t="n">
        <v>0.4375</v>
      </c>
      <c r="G290" s="522" t="s">
        <v>171</v>
      </c>
      <c r="H290" s="533" t="s">
        <v>164</v>
      </c>
      <c r="I290" s="524" t="n">
        <v>1642</v>
      </c>
      <c r="J290" s="524" t="n">
        <v>39490</v>
      </c>
      <c r="K290" s="525" t="n">
        <v>24.0499390986602</v>
      </c>
    </row>
    <row r="291" customFormat="false" ht="13.5" hidden="false" customHeight="false" outlineLevel="0" collapsed="false">
      <c r="A291" s="521" t="n">
        <v>3260</v>
      </c>
      <c r="B291" s="533" t="s">
        <v>19</v>
      </c>
      <c r="C291" s="533" t="s">
        <v>82</v>
      </c>
      <c r="D291" s="523" t="n">
        <v>0.381944444444444</v>
      </c>
      <c r="E291" s="523" t="n">
        <v>0.4375</v>
      </c>
      <c r="G291" s="522" t="s">
        <v>171</v>
      </c>
      <c r="H291" s="533" t="s">
        <v>165</v>
      </c>
      <c r="I291" s="524" t="n">
        <v>1642</v>
      </c>
      <c r="J291" s="524" t="n">
        <v>30590</v>
      </c>
      <c r="K291" s="525" t="n">
        <v>18.6297198538368</v>
      </c>
    </row>
    <row r="292" customFormat="false" ht="13.5" hidden="false" customHeight="false" outlineLevel="0" collapsed="false">
      <c r="A292" s="521" t="n">
        <v>3261</v>
      </c>
      <c r="B292" s="533" t="s">
        <v>19</v>
      </c>
      <c r="C292" s="533" t="s">
        <v>82</v>
      </c>
      <c r="D292" s="523" t="n">
        <v>0.381944444444444</v>
      </c>
      <c r="E292" s="523" t="n">
        <v>0.4375</v>
      </c>
      <c r="G292" s="522" t="s">
        <v>171</v>
      </c>
      <c r="H292" s="533" t="s">
        <v>166</v>
      </c>
      <c r="I292" s="524" t="n">
        <v>1435</v>
      </c>
      <c r="J292" s="524" t="n">
        <v>27040</v>
      </c>
      <c r="K292" s="525" t="n">
        <v>18.8432055749129</v>
      </c>
    </row>
    <row r="293" customFormat="false" ht="13.5" hidden="false" customHeight="false" outlineLevel="0" collapsed="false">
      <c r="A293" s="521" t="n">
        <v>3262</v>
      </c>
      <c r="B293" s="533" t="s">
        <v>19</v>
      </c>
      <c r="C293" s="533" t="s">
        <v>82</v>
      </c>
      <c r="D293" s="523" t="n">
        <v>0.440972222222222</v>
      </c>
      <c r="E293" s="523" t="n">
        <v>0.496527777777778</v>
      </c>
      <c r="G293" s="522" t="s">
        <v>172</v>
      </c>
      <c r="H293" s="533" t="s">
        <v>84</v>
      </c>
      <c r="I293" s="524" t="n">
        <v>1021</v>
      </c>
      <c r="J293" s="524" t="n">
        <v>19690</v>
      </c>
      <c r="K293" s="525" t="n">
        <v>19.2850146914789</v>
      </c>
    </row>
    <row r="294" customFormat="false" ht="13.5" hidden="false" customHeight="false" outlineLevel="0" collapsed="false">
      <c r="A294" s="521" t="n">
        <v>3263</v>
      </c>
      <c r="B294" s="533" t="s">
        <v>19</v>
      </c>
      <c r="C294" s="533" t="s">
        <v>82</v>
      </c>
      <c r="D294" s="523" t="n">
        <v>0.440972222222222</v>
      </c>
      <c r="E294" s="523" t="n">
        <v>0.496527777777778</v>
      </c>
      <c r="G294" s="522" t="s">
        <v>172</v>
      </c>
      <c r="H294" s="533" t="s">
        <v>75</v>
      </c>
      <c r="I294" s="524" t="n">
        <v>621</v>
      </c>
      <c r="J294" s="524" t="n">
        <v>10990</v>
      </c>
      <c r="K294" s="525" t="n">
        <v>17.6972624798712</v>
      </c>
    </row>
    <row r="295" customFormat="false" ht="13.5" hidden="false" customHeight="false" outlineLevel="0" collapsed="false">
      <c r="A295" s="521" t="n">
        <v>3264</v>
      </c>
      <c r="B295" s="533" t="s">
        <v>19</v>
      </c>
      <c r="C295" s="533" t="s">
        <v>82</v>
      </c>
      <c r="D295" s="523" t="n">
        <v>0.440972222222222</v>
      </c>
      <c r="E295" s="523" t="n">
        <v>0.496527777777778</v>
      </c>
      <c r="G295" s="522" t="s">
        <v>172</v>
      </c>
      <c r="H295" s="533" t="s">
        <v>158</v>
      </c>
      <c r="I295" s="524" t="n">
        <v>621</v>
      </c>
      <c r="J295" s="524" t="n">
        <v>11090</v>
      </c>
      <c r="K295" s="525" t="n">
        <v>17.8582930756844</v>
      </c>
    </row>
    <row r="296" customFormat="false" ht="13.5" hidden="false" customHeight="false" outlineLevel="0" collapsed="false">
      <c r="A296" s="521" t="n">
        <v>3265</v>
      </c>
      <c r="B296" s="533" t="s">
        <v>19</v>
      </c>
      <c r="C296" s="533" t="s">
        <v>82</v>
      </c>
      <c r="D296" s="523" t="n">
        <v>0.440972222222222</v>
      </c>
      <c r="E296" s="523" t="n">
        <v>0.496527777777778</v>
      </c>
      <c r="G296" s="522" t="s">
        <v>172</v>
      </c>
      <c r="H296" s="533" t="s">
        <v>159</v>
      </c>
      <c r="I296" s="524" t="n">
        <v>621</v>
      </c>
      <c r="J296" s="524" t="n">
        <v>11190</v>
      </c>
      <c r="K296" s="525" t="n">
        <v>18.0193236714976</v>
      </c>
    </row>
    <row r="297" customFormat="false" ht="13.5" hidden="false" customHeight="false" outlineLevel="0" collapsed="false">
      <c r="A297" s="521" t="n">
        <v>3266</v>
      </c>
      <c r="B297" s="533" t="s">
        <v>19</v>
      </c>
      <c r="C297" s="533" t="s">
        <v>82</v>
      </c>
      <c r="D297" s="523" t="n">
        <v>0.440972222222222</v>
      </c>
      <c r="E297" s="523" t="n">
        <v>0.496527777777778</v>
      </c>
      <c r="G297" s="522" t="s">
        <v>172</v>
      </c>
      <c r="H297" s="533" t="s">
        <v>160</v>
      </c>
      <c r="I297" s="524" t="n">
        <v>621</v>
      </c>
      <c r="J297" s="524" t="n">
        <v>12990</v>
      </c>
      <c r="K297" s="525" t="n">
        <v>20.9178743961353</v>
      </c>
    </row>
    <row r="298" customFormat="false" ht="13.5" hidden="false" customHeight="false" outlineLevel="0" collapsed="false">
      <c r="A298" s="521" t="n">
        <v>3267</v>
      </c>
      <c r="B298" s="533" t="s">
        <v>19</v>
      </c>
      <c r="C298" s="533" t="s">
        <v>82</v>
      </c>
      <c r="D298" s="523" t="n">
        <v>0.440972222222222</v>
      </c>
      <c r="E298" s="523" t="n">
        <v>0.496527777777778</v>
      </c>
      <c r="G298" s="522" t="s">
        <v>172</v>
      </c>
      <c r="H298" s="533" t="s">
        <v>161</v>
      </c>
      <c r="I298" s="524" t="n">
        <v>621</v>
      </c>
      <c r="J298" s="524" t="n">
        <v>13590</v>
      </c>
      <c r="K298" s="525" t="n">
        <v>21.8840579710145</v>
      </c>
    </row>
    <row r="299" customFormat="false" ht="13.5" hidden="false" customHeight="false" outlineLevel="0" collapsed="false">
      <c r="A299" s="521" t="n">
        <v>3268</v>
      </c>
      <c r="B299" s="533" t="s">
        <v>19</v>
      </c>
      <c r="C299" s="533" t="s">
        <v>82</v>
      </c>
      <c r="D299" s="523" t="n">
        <v>0.440972222222222</v>
      </c>
      <c r="E299" s="523" t="n">
        <v>0.496527777777778</v>
      </c>
      <c r="G299" s="522" t="s">
        <v>172</v>
      </c>
      <c r="H299" s="533" t="s">
        <v>162</v>
      </c>
      <c r="I299" s="524" t="n">
        <v>1642</v>
      </c>
      <c r="J299" s="524" t="n">
        <v>47290</v>
      </c>
      <c r="K299" s="525" t="n">
        <v>28.8002436053593</v>
      </c>
    </row>
    <row r="300" customFormat="false" ht="13.5" hidden="false" customHeight="false" outlineLevel="0" collapsed="false">
      <c r="A300" s="521" t="n">
        <v>3269</v>
      </c>
      <c r="B300" s="533" t="s">
        <v>19</v>
      </c>
      <c r="C300" s="533" t="s">
        <v>82</v>
      </c>
      <c r="D300" s="523" t="n">
        <v>0.440972222222222</v>
      </c>
      <c r="E300" s="523" t="n">
        <v>0.496527777777778</v>
      </c>
      <c r="G300" s="522" t="s">
        <v>172</v>
      </c>
      <c r="H300" s="533" t="s">
        <v>163</v>
      </c>
      <c r="I300" s="524" t="n">
        <v>1435</v>
      </c>
      <c r="J300" s="524" t="n">
        <v>26690</v>
      </c>
      <c r="K300" s="525" t="n">
        <v>18.5993031358885</v>
      </c>
    </row>
    <row r="301" customFormat="false" ht="13.5" hidden="false" customHeight="false" outlineLevel="0" collapsed="false">
      <c r="A301" s="521" t="n">
        <v>3270</v>
      </c>
      <c r="B301" s="533" t="s">
        <v>19</v>
      </c>
      <c r="C301" s="533" t="s">
        <v>82</v>
      </c>
      <c r="D301" s="523" t="n">
        <v>0.440972222222222</v>
      </c>
      <c r="E301" s="523" t="n">
        <v>0.496527777777778</v>
      </c>
      <c r="G301" s="522" t="s">
        <v>172</v>
      </c>
      <c r="H301" s="533" t="s">
        <v>76</v>
      </c>
      <c r="I301" s="524" t="n">
        <v>1435</v>
      </c>
      <c r="J301" s="524" t="n">
        <v>20590</v>
      </c>
      <c r="K301" s="525" t="n">
        <v>14.3484320557491</v>
      </c>
    </row>
    <row r="302" customFormat="false" ht="13.5" hidden="false" customHeight="false" outlineLevel="0" collapsed="false">
      <c r="A302" s="521" t="n">
        <v>3271</v>
      </c>
      <c r="B302" s="533" t="s">
        <v>19</v>
      </c>
      <c r="C302" s="533" t="s">
        <v>82</v>
      </c>
      <c r="D302" s="523" t="n">
        <v>0.440972222222222</v>
      </c>
      <c r="E302" s="523" t="n">
        <v>0.496527777777778</v>
      </c>
      <c r="G302" s="522" t="s">
        <v>172</v>
      </c>
      <c r="H302" s="533" t="s">
        <v>164</v>
      </c>
      <c r="I302" s="524" t="n">
        <v>1642</v>
      </c>
      <c r="J302" s="524" t="n">
        <v>39490</v>
      </c>
      <c r="K302" s="525" t="n">
        <v>24.0499390986602</v>
      </c>
    </row>
    <row r="303" customFormat="false" ht="13.5" hidden="false" customHeight="false" outlineLevel="0" collapsed="false">
      <c r="A303" s="521" t="n">
        <v>3272</v>
      </c>
      <c r="B303" s="533" t="s">
        <v>19</v>
      </c>
      <c r="C303" s="533" t="s">
        <v>82</v>
      </c>
      <c r="D303" s="523" t="n">
        <v>0.440972222222222</v>
      </c>
      <c r="E303" s="523" t="n">
        <v>0.496527777777778</v>
      </c>
      <c r="G303" s="522" t="s">
        <v>172</v>
      </c>
      <c r="H303" s="533" t="s">
        <v>165</v>
      </c>
      <c r="I303" s="524" t="n">
        <v>1642</v>
      </c>
      <c r="J303" s="524" t="n">
        <v>30590</v>
      </c>
      <c r="K303" s="525" t="n">
        <v>18.6297198538368</v>
      </c>
    </row>
    <row r="304" customFormat="false" ht="13.5" hidden="false" customHeight="false" outlineLevel="0" collapsed="false">
      <c r="A304" s="521" t="n">
        <v>3273</v>
      </c>
      <c r="B304" s="533" t="s">
        <v>19</v>
      </c>
      <c r="C304" s="533" t="s">
        <v>82</v>
      </c>
      <c r="D304" s="523" t="n">
        <v>0.440972222222222</v>
      </c>
      <c r="E304" s="523" t="n">
        <v>0.496527777777778</v>
      </c>
      <c r="G304" s="522" t="s">
        <v>172</v>
      </c>
      <c r="H304" s="533" t="s">
        <v>166</v>
      </c>
      <c r="I304" s="524" t="n">
        <v>1435</v>
      </c>
      <c r="J304" s="524" t="n">
        <v>27040</v>
      </c>
      <c r="K304" s="525" t="n">
        <v>18.8432055749129</v>
      </c>
    </row>
    <row r="305" customFormat="false" ht="13.5" hidden="false" customHeight="false" outlineLevel="0" collapsed="false">
      <c r="A305" s="521" t="n">
        <v>3274</v>
      </c>
      <c r="B305" s="533" t="s">
        <v>19</v>
      </c>
      <c r="C305" s="533" t="s">
        <v>82</v>
      </c>
      <c r="D305" s="523" t="n">
        <v>0.548611111111111</v>
      </c>
      <c r="E305" s="523" t="n">
        <v>0.604166666666667</v>
      </c>
      <c r="G305" s="522" t="s">
        <v>173</v>
      </c>
      <c r="H305" s="533" t="s">
        <v>84</v>
      </c>
      <c r="I305" s="524" t="n">
        <v>1021</v>
      </c>
      <c r="J305" s="524" t="n">
        <v>19690</v>
      </c>
      <c r="K305" s="525" t="n">
        <v>19.2850146914789</v>
      </c>
    </row>
    <row r="306" customFormat="false" ht="13.5" hidden="false" customHeight="false" outlineLevel="0" collapsed="false">
      <c r="A306" s="521" t="n">
        <v>3275</v>
      </c>
      <c r="B306" s="533" t="s">
        <v>19</v>
      </c>
      <c r="C306" s="533" t="s">
        <v>82</v>
      </c>
      <c r="D306" s="523" t="n">
        <v>0.548611111111111</v>
      </c>
      <c r="E306" s="523" t="n">
        <v>0.604166666666667</v>
      </c>
      <c r="G306" s="522" t="s">
        <v>173</v>
      </c>
      <c r="H306" s="533" t="s">
        <v>75</v>
      </c>
      <c r="I306" s="524" t="n">
        <v>621</v>
      </c>
      <c r="J306" s="524" t="n">
        <v>8290</v>
      </c>
      <c r="K306" s="525" t="n">
        <v>13.3494363929147</v>
      </c>
    </row>
    <row r="307" customFormat="false" ht="13.5" hidden="false" customHeight="false" outlineLevel="0" collapsed="false">
      <c r="A307" s="521" t="n">
        <v>3276</v>
      </c>
      <c r="B307" s="533" t="s">
        <v>19</v>
      </c>
      <c r="C307" s="533" t="s">
        <v>82</v>
      </c>
      <c r="D307" s="523" t="n">
        <v>0.548611111111111</v>
      </c>
      <c r="E307" s="523" t="n">
        <v>0.604166666666667</v>
      </c>
      <c r="G307" s="522" t="s">
        <v>173</v>
      </c>
      <c r="H307" s="533" t="s">
        <v>158</v>
      </c>
      <c r="I307" s="524" t="n">
        <v>621</v>
      </c>
      <c r="J307" s="524" t="n">
        <v>11890</v>
      </c>
      <c r="K307" s="525" t="n">
        <v>19.14653784219</v>
      </c>
    </row>
    <row r="308" customFormat="false" ht="13.5" hidden="false" customHeight="false" outlineLevel="0" collapsed="false">
      <c r="A308" s="521" t="n">
        <v>3277</v>
      </c>
      <c r="B308" s="533" t="s">
        <v>19</v>
      </c>
      <c r="C308" s="533" t="s">
        <v>82</v>
      </c>
      <c r="D308" s="523" t="n">
        <v>0.548611111111111</v>
      </c>
      <c r="E308" s="523" t="n">
        <v>0.604166666666667</v>
      </c>
      <c r="G308" s="522" t="s">
        <v>173</v>
      </c>
      <c r="H308" s="533" t="s">
        <v>159</v>
      </c>
      <c r="I308" s="524" t="n">
        <v>621</v>
      </c>
      <c r="J308" s="524" t="n">
        <v>12690</v>
      </c>
      <c r="K308" s="525" t="n">
        <v>20.4347826086957</v>
      </c>
    </row>
    <row r="309" customFormat="false" ht="13.5" hidden="false" customHeight="false" outlineLevel="0" collapsed="false">
      <c r="A309" s="521" t="n">
        <v>3278</v>
      </c>
      <c r="B309" s="533" t="s">
        <v>19</v>
      </c>
      <c r="C309" s="533" t="s">
        <v>82</v>
      </c>
      <c r="D309" s="523" t="n">
        <v>0.548611111111111</v>
      </c>
      <c r="E309" s="523" t="n">
        <v>0.604166666666667</v>
      </c>
      <c r="G309" s="522" t="s">
        <v>173</v>
      </c>
      <c r="H309" s="533" t="s">
        <v>160</v>
      </c>
      <c r="I309" s="524" t="n">
        <v>621</v>
      </c>
      <c r="J309" s="524" t="n">
        <v>13190</v>
      </c>
      <c r="K309" s="525" t="n">
        <v>21.2399355877617</v>
      </c>
    </row>
    <row r="310" customFormat="false" ht="13.5" hidden="false" customHeight="false" outlineLevel="0" collapsed="false">
      <c r="A310" s="521" t="n">
        <v>3279</v>
      </c>
      <c r="B310" s="533" t="s">
        <v>19</v>
      </c>
      <c r="C310" s="533" t="s">
        <v>82</v>
      </c>
      <c r="D310" s="523" t="n">
        <v>0.548611111111111</v>
      </c>
      <c r="E310" s="523" t="n">
        <v>0.604166666666667</v>
      </c>
      <c r="G310" s="522" t="s">
        <v>173</v>
      </c>
      <c r="H310" s="533" t="s">
        <v>161</v>
      </c>
      <c r="I310" s="524" t="n">
        <v>621</v>
      </c>
      <c r="J310" s="524" t="n">
        <v>14190</v>
      </c>
      <c r="K310" s="525" t="n">
        <v>22.8502415458937</v>
      </c>
    </row>
    <row r="311" customFormat="false" ht="13.5" hidden="false" customHeight="false" outlineLevel="0" collapsed="false">
      <c r="A311" s="521" t="n">
        <v>3280</v>
      </c>
      <c r="B311" s="533" t="s">
        <v>19</v>
      </c>
      <c r="C311" s="533" t="s">
        <v>82</v>
      </c>
      <c r="D311" s="523" t="n">
        <v>0.548611111111111</v>
      </c>
      <c r="E311" s="523" t="n">
        <v>0.604166666666667</v>
      </c>
      <c r="G311" s="522" t="s">
        <v>173</v>
      </c>
      <c r="H311" s="533" t="s">
        <v>162</v>
      </c>
      <c r="I311" s="524" t="n">
        <v>1642</v>
      </c>
      <c r="J311" s="524" t="n">
        <v>47290</v>
      </c>
      <c r="K311" s="525" t="n">
        <v>28.8002436053593</v>
      </c>
    </row>
    <row r="312" customFormat="false" ht="13.5" hidden="false" customHeight="false" outlineLevel="0" collapsed="false">
      <c r="A312" s="521" t="n">
        <v>3281</v>
      </c>
      <c r="B312" s="533" t="s">
        <v>19</v>
      </c>
      <c r="C312" s="533" t="s">
        <v>82</v>
      </c>
      <c r="D312" s="523" t="n">
        <v>0.548611111111111</v>
      </c>
      <c r="E312" s="523" t="n">
        <v>0.604166666666667</v>
      </c>
      <c r="G312" s="522" t="s">
        <v>173</v>
      </c>
      <c r="H312" s="533" t="s">
        <v>163</v>
      </c>
      <c r="I312" s="524" t="n">
        <v>1435</v>
      </c>
      <c r="J312" s="524" t="n">
        <v>26690</v>
      </c>
      <c r="K312" s="525" t="n">
        <v>18.5993031358885</v>
      </c>
    </row>
    <row r="313" customFormat="false" ht="13.5" hidden="false" customHeight="false" outlineLevel="0" collapsed="false">
      <c r="A313" s="521" t="n">
        <v>3282</v>
      </c>
      <c r="B313" s="533" t="s">
        <v>19</v>
      </c>
      <c r="C313" s="533" t="s">
        <v>82</v>
      </c>
      <c r="D313" s="523" t="n">
        <v>0.548611111111111</v>
      </c>
      <c r="E313" s="523" t="n">
        <v>0.604166666666667</v>
      </c>
      <c r="G313" s="522" t="s">
        <v>173</v>
      </c>
      <c r="H313" s="533" t="s">
        <v>76</v>
      </c>
      <c r="I313" s="524" t="n">
        <v>1435</v>
      </c>
      <c r="J313" s="524" t="n">
        <v>20590</v>
      </c>
      <c r="K313" s="525" t="n">
        <v>14.3484320557491</v>
      </c>
    </row>
    <row r="314" customFormat="false" ht="13.5" hidden="false" customHeight="false" outlineLevel="0" collapsed="false">
      <c r="A314" s="521" t="n">
        <v>3283</v>
      </c>
      <c r="B314" s="533" t="s">
        <v>19</v>
      </c>
      <c r="C314" s="533" t="s">
        <v>82</v>
      </c>
      <c r="D314" s="523" t="n">
        <v>0.548611111111111</v>
      </c>
      <c r="E314" s="523" t="n">
        <v>0.604166666666667</v>
      </c>
      <c r="G314" s="522" t="s">
        <v>173</v>
      </c>
      <c r="H314" s="533" t="s">
        <v>164</v>
      </c>
      <c r="I314" s="524" t="n">
        <v>1642</v>
      </c>
      <c r="J314" s="524" t="n">
        <v>39490</v>
      </c>
      <c r="K314" s="525" t="n">
        <v>24.0499390986602</v>
      </c>
    </row>
    <row r="315" customFormat="false" ht="13.5" hidden="false" customHeight="false" outlineLevel="0" collapsed="false">
      <c r="A315" s="521" t="n">
        <v>3284</v>
      </c>
      <c r="B315" s="533" t="s">
        <v>19</v>
      </c>
      <c r="C315" s="533" t="s">
        <v>82</v>
      </c>
      <c r="D315" s="523" t="n">
        <v>0.548611111111111</v>
      </c>
      <c r="E315" s="523" t="n">
        <v>0.604166666666667</v>
      </c>
      <c r="G315" s="522" t="s">
        <v>173</v>
      </c>
      <c r="H315" s="533" t="s">
        <v>165</v>
      </c>
      <c r="I315" s="524" t="n">
        <v>1642</v>
      </c>
      <c r="J315" s="524" t="n">
        <v>30590</v>
      </c>
      <c r="K315" s="525" t="n">
        <v>18.6297198538368</v>
      </c>
    </row>
    <row r="316" customFormat="false" ht="13.5" hidden="false" customHeight="false" outlineLevel="0" collapsed="false">
      <c r="A316" s="521" t="n">
        <v>3285</v>
      </c>
      <c r="B316" s="533" t="s">
        <v>19</v>
      </c>
      <c r="C316" s="533" t="s">
        <v>82</v>
      </c>
      <c r="D316" s="523" t="n">
        <v>0.548611111111111</v>
      </c>
      <c r="E316" s="523" t="n">
        <v>0.604166666666667</v>
      </c>
      <c r="G316" s="522" t="s">
        <v>173</v>
      </c>
      <c r="H316" s="533" t="s">
        <v>166</v>
      </c>
      <c r="I316" s="524" t="n">
        <v>1435</v>
      </c>
      <c r="J316" s="524" t="n">
        <v>27040</v>
      </c>
      <c r="K316" s="525" t="n">
        <v>18.8432055749129</v>
      </c>
    </row>
    <row r="317" customFormat="false" ht="13.5" hidden="false" customHeight="false" outlineLevel="0" collapsed="false">
      <c r="A317" s="521" t="n">
        <v>3286</v>
      </c>
      <c r="B317" s="533" t="s">
        <v>19</v>
      </c>
      <c r="C317" s="533" t="s">
        <v>82</v>
      </c>
      <c r="D317" s="523" t="n">
        <v>0.649305555555556</v>
      </c>
      <c r="E317" s="523" t="n">
        <v>0.704861111111111</v>
      </c>
      <c r="G317" s="522" t="s">
        <v>174</v>
      </c>
      <c r="H317" s="533" t="s">
        <v>84</v>
      </c>
      <c r="I317" s="524" t="n">
        <v>1021</v>
      </c>
      <c r="J317" s="524" t="n">
        <v>19690</v>
      </c>
      <c r="K317" s="525" t="n">
        <v>19.2850146914789</v>
      </c>
    </row>
    <row r="318" customFormat="false" ht="13.5" hidden="false" customHeight="false" outlineLevel="0" collapsed="false">
      <c r="A318" s="521" t="n">
        <v>3287</v>
      </c>
      <c r="B318" s="533" t="s">
        <v>19</v>
      </c>
      <c r="C318" s="533" t="s">
        <v>82</v>
      </c>
      <c r="D318" s="523" t="n">
        <v>0.649305555555556</v>
      </c>
      <c r="E318" s="523" t="n">
        <v>0.704861111111111</v>
      </c>
      <c r="G318" s="522" t="s">
        <v>174</v>
      </c>
      <c r="H318" s="533" t="s">
        <v>75</v>
      </c>
      <c r="I318" s="524" t="n">
        <v>621</v>
      </c>
      <c r="J318" s="524" t="n">
        <v>10990</v>
      </c>
      <c r="K318" s="525" t="n">
        <v>17.6972624798712</v>
      </c>
    </row>
    <row r="319" customFormat="false" ht="13.5" hidden="false" customHeight="false" outlineLevel="0" collapsed="false">
      <c r="A319" s="521" t="n">
        <v>3288</v>
      </c>
      <c r="B319" s="533" t="s">
        <v>19</v>
      </c>
      <c r="C319" s="533" t="s">
        <v>82</v>
      </c>
      <c r="D319" s="523" t="n">
        <v>0.649305555555556</v>
      </c>
      <c r="E319" s="523" t="n">
        <v>0.704861111111111</v>
      </c>
      <c r="G319" s="522" t="s">
        <v>174</v>
      </c>
      <c r="H319" s="533" t="s">
        <v>158</v>
      </c>
      <c r="I319" s="524" t="n">
        <v>621</v>
      </c>
      <c r="J319" s="524" t="n">
        <v>11090</v>
      </c>
      <c r="K319" s="525" t="n">
        <v>17.8582930756844</v>
      </c>
    </row>
    <row r="320" customFormat="false" ht="13.5" hidden="false" customHeight="false" outlineLevel="0" collapsed="false">
      <c r="A320" s="521" t="n">
        <v>3289</v>
      </c>
      <c r="B320" s="533" t="s">
        <v>19</v>
      </c>
      <c r="C320" s="533" t="s">
        <v>82</v>
      </c>
      <c r="D320" s="523" t="n">
        <v>0.649305555555556</v>
      </c>
      <c r="E320" s="523" t="n">
        <v>0.704861111111111</v>
      </c>
      <c r="G320" s="522" t="s">
        <v>174</v>
      </c>
      <c r="H320" s="533" t="s">
        <v>159</v>
      </c>
      <c r="I320" s="524" t="n">
        <v>621</v>
      </c>
      <c r="J320" s="524" t="n">
        <v>11190</v>
      </c>
      <c r="K320" s="525" t="n">
        <v>18.0193236714976</v>
      </c>
    </row>
    <row r="321" customFormat="false" ht="13.5" hidden="false" customHeight="false" outlineLevel="0" collapsed="false">
      <c r="A321" s="521" t="n">
        <v>3290</v>
      </c>
      <c r="B321" s="533" t="s">
        <v>19</v>
      </c>
      <c r="C321" s="533" t="s">
        <v>82</v>
      </c>
      <c r="D321" s="523" t="n">
        <v>0.649305555555556</v>
      </c>
      <c r="E321" s="523" t="n">
        <v>0.704861111111111</v>
      </c>
      <c r="G321" s="522" t="s">
        <v>174</v>
      </c>
      <c r="H321" s="533" t="s">
        <v>160</v>
      </c>
      <c r="I321" s="524" t="n">
        <v>621</v>
      </c>
      <c r="J321" s="524" t="n">
        <v>13090</v>
      </c>
      <c r="K321" s="525" t="n">
        <v>21.0789049919485</v>
      </c>
    </row>
    <row r="322" customFormat="false" ht="13.5" hidden="false" customHeight="false" outlineLevel="0" collapsed="false">
      <c r="A322" s="521" t="n">
        <v>3291</v>
      </c>
      <c r="B322" s="533" t="s">
        <v>19</v>
      </c>
      <c r="C322" s="533" t="s">
        <v>82</v>
      </c>
      <c r="D322" s="523" t="n">
        <v>0.649305555555556</v>
      </c>
      <c r="E322" s="523" t="n">
        <v>0.704861111111111</v>
      </c>
      <c r="G322" s="522" t="s">
        <v>174</v>
      </c>
      <c r="H322" s="533" t="s">
        <v>161</v>
      </c>
      <c r="I322" s="524" t="n">
        <v>621</v>
      </c>
      <c r="J322" s="524" t="n">
        <v>13590</v>
      </c>
      <c r="K322" s="525" t="n">
        <v>21.8840579710145</v>
      </c>
    </row>
    <row r="323" customFormat="false" ht="13.5" hidden="false" customHeight="false" outlineLevel="0" collapsed="false">
      <c r="A323" s="521" t="n">
        <v>3292</v>
      </c>
      <c r="B323" s="533" t="s">
        <v>19</v>
      </c>
      <c r="C323" s="533" t="s">
        <v>82</v>
      </c>
      <c r="D323" s="523" t="n">
        <v>0.649305555555556</v>
      </c>
      <c r="E323" s="523" t="n">
        <v>0.704861111111111</v>
      </c>
      <c r="G323" s="522" t="s">
        <v>174</v>
      </c>
      <c r="H323" s="533" t="s">
        <v>162</v>
      </c>
      <c r="I323" s="524" t="n">
        <v>1642</v>
      </c>
      <c r="J323" s="524" t="n">
        <v>47290</v>
      </c>
      <c r="K323" s="525" t="n">
        <v>28.8002436053593</v>
      </c>
    </row>
    <row r="324" customFormat="false" ht="13.5" hidden="false" customHeight="false" outlineLevel="0" collapsed="false">
      <c r="A324" s="521" t="n">
        <v>3293</v>
      </c>
      <c r="B324" s="533" t="s">
        <v>19</v>
      </c>
      <c r="C324" s="533" t="s">
        <v>82</v>
      </c>
      <c r="D324" s="523" t="n">
        <v>0.649305555555556</v>
      </c>
      <c r="E324" s="523" t="n">
        <v>0.704861111111111</v>
      </c>
      <c r="G324" s="522" t="s">
        <v>174</v>
      </c>
      <c r="H324" s="533" t="s">
        <v>163</v>
      </c>
      <c r="I324" s="524" t="n">
        <v>1435</v>
      </c>
      <c r="J324" s="524" t="n">
        <v>26690</v>
      </c>
      <c r="K324" s="525" t="n">
        <v>18.5993031358885</v>
      </c>
    </row>
    <row r="325" customFormat="false" ht="13.5" hidden="false" customHeight="false" outlineLevel="0" collapsed="false">
      <c r="A325" s="521" t="n">
        <v>3294</v>
      </c>
      <c r="B325" s="533" t="s">
        <v>19</v>
      </c>
      <c r="C325" s="533" t="s">
        <v>82</v>
      </c>
      <c r="D325" s="523" t="n">
        <v>0.649305555555556</v>
      </c>
      <c r="E325" s="523" t="n">
        <v>0.704861111111111</v>
      </c>
      <c r="G325" s="522" t="s">
        <v>174</v>
      </c>
      <c r="H325" s="533" t="s">
        <v>76</v>
      </c>
      <c r="I325" s="524" t="n">
        <v>1435</v>
      </c>
      <c r="J325" s="524" t="n">
        <v>21090</v>
      </c>
      <c r="K325" s="525" t="n">
        <v>14.6968641114983</v>
      </c>
    </row>
    <row r="326" customFormat="false" ht="13.5" hidden="false" customHeight="false" outlineLevel="0" collapsed="false">
      <c r="A326" s="521" t="n">
        <v>3295</v>
      </c>
      <c r="B326" s="533" t="s">
        <v>19</v>
      </c>
      <c r="C326" s="533" t="s">
        <v>82</v>
      </c>
      <c r="D326" s="523" t="n">
        <v>0.649305555555556</v>
      </c>
      <c r="E326" s="523" t="n">
        <v>0.704861111111111</v>
      </c>
      <c r="G326" s="522" t="s">
        <v>174</v>
      </c>
      <c r="H326" s="533" t="s">
        <v>164</v>
      </c>
      <c r="I326" s="524" t="n">
        <v>1642</v>
      </c>
      <c r="J326" s="524" t="n">
        <v>39490</v>
      </c>
      <c r="K326" s="525" t="n">
        <v>24.0499390986602</v>
      </c>
    </row>
    <row r="327" customFormat="false" ht="13.5" hidden="false" customHeight="false" outlineLevel="0" collapsed="false">
      <c r="A327" s="521" t="n">
        <v>3296</v>
      </c>
      <c r="B327" s="533" t="s">
        <v>19</v>
      </c>
      <c r="C327" s="533" t="s">
        <v>82</v>
      </c>
      <c r="D327" s="523" t="n">
        <v>0.649305555555556</v>
      </c>
      <c r="E327" s="523" t="n">
        <v>0.704861111111111</v>
      </c>
      <c r="G327" s="522" t="s">
        <v>174</v>
      </c>
      <c r="H327" s="533" t="s">
        <v>165</v>
      </c>
      <c r="I327" s="524" t="n">
        <v>1642</v>
      </c>
      <c r="J327" s="524" t="n">
        <v>30590</v>
      </c>
      <c r="K327" s="525" t="n">
        <v>18.6297198538368</v>
      </c>
    </row>
    <row r="328" customFormat="false" ht="13.5" hidden="false" customHeight="false" outlineLevel="0" collapsed="false">
      <c r="A328" s="521" t="n">
        <v>3297</v>
      </c>
      <c r="B328" s="533" t="s">
        <v>19</v>
      </c>
      <c r="C328" s="533" t="s">
        <v>82</v>
      </c>
      <c r="D328" s="523" t="n">
        <v>0.649305555555556</v>
      </c>
      <c r="E328" s="523" t="n">
        <v>0.704861111111111</v>
      </c>
      <c r="G328" s="522" t="s">
        <v>174</v>
      </c>
      <c r="H328" s="533" t="s">
        <v>166</v>
      </c>
      <c r="I328" s="524" t="n">
        <v>1435</v>
      </c>
      <c r="J328" s="524" t="n">
        <v>27040</v>
      </c>
      <c r="K328" s="525" t="n">
        <v>18.8432055749129</v>
      </c>
    </row>
    <row r="329" customFormat="false" ht="13.5" hidden="false" customHeight="false" outlineLevel="0" collapsed="false">
      <c r="A329" s="521" t="n">
        <v>3298</v>
      </c>
      <c r="B329" s="533" t="s">
        <v>19</v>
      </c>
      <c r="C329" s="533" t="s">
        <v>82</v>
      </c>
      <c r="D329" s="523" t="n">
        <v>0.711805555555555</v>
      </c>
      <c r="E329" s="523" t="n">
        <v>0.770833333333333</v>
      </c>
      <c r="G329" s="522" t="s">
        <v>175</v>
      </c>
      <c r="H329" s="533" t="s">
        <v>84</v>
      </c>
      <c r="I329" s="524" t="n">
        <v>1021</v>
      </c>
      <c r="J329" s="524" t="n">
        <v>20790</v>
      </c>
      <c r="K329" s="525" t="n">
        <v>20.3623898139079</v>
      </c>
    </row>
    <row r="330" customFormat="false" ht="13.5" hidden="false" customHeight="false" outlineLevel="0" collapsed="false">
      <c r="A330" s="521" t="n">
        <v>3299</v>
      </c>
      <c r="B330" s="533" t="s">
        <v>19</v>
      </c>
      <c r="C330" s="533" t="s">
        <v>82</v>
      </c>
      <c r="D330" s="523" t="n">
        <v>0.711805555555555</v>
      </c>
      <c r="E330" s="523" t="n">
        <v>0.770833333333333</v>
      </c>
      <c r="G330" s="522" t="s">
        <v>175</v>
      </c>
      <c r="H330" s="533" t="s">
        <v>75</v>
      </c>
      <c r="I330" s="524" t="n">
        <v>621</v>
      </c>
      <c r="J330" s="524" t="n">
        <v>13190</v>
      </c>
      <c r="K330" s="525" t="n">
        <v>21.2399355877617</v>
      </c>
    </row>
    <row r="331" customFormat="false" ht="13.5" hidden="false" customHeight="false" outlineLevel="0" collapsed="false">
      <c r="A331" s="521" t="n">
        <v>3300</v>
      </c>
      <c r="B331" s="533" t="s">
        <v>19</v>
      </c>
      <c r="C331" s="533" t="s">
        <v>82</v>
      </c>
      <c r="D331" s="523" t="n">
        <v>0.711805555555555</v>
      </c>
      <c r="E331" s="523" t="n">
        <v>0.770833333333333</v>
      </c>
      <c r="G331" s="522" t="s">
        <v>175</v>
      </c>
      <c r="H331" s="533" t="s">
        <v>158</v>
      </c>
      <c r="I331" s="524" t="n">
        <v>621</v>
      </c>
      <c r="J331" s="524" t="n">
        <v>14290</v>
      </c>
      <c r="K331" s="525" t="n">
        <v>23.0112721417069</v>
      </c>
    </row>
    <row r="332" customFormat="false" ht="13.5" hidden="false" customHeight="false" outlineLevel="0" collapsed="false">
      <c r="A332" s="521" t="n">
        <v>3301</v>
      </c>
      <c r="B332" s="533" t="s">
        <v>19</v>
      </c>
      <c r="C332" s="533" t="s">
        <v>82</v>
      </c>
      <c r="D332" s="523" t="n">
        <v>0.711805555555555</v>
      </c>
      <c r="E332" s="523" t="n">
        <v>0.770833333333333</v>
      </c>
      <c r="G332" s="522" t="s">
        <v>175</v>
      </c>
      <c r="H332" s="533" t="s">
        <v>159</v>
      </c>
      <c r="I332" s="524" t="n">
        <v>621</v>
      </c>
      <c r="J332" s="524" t="n">
        <v>15290</v>
      </c>
      <c r="K332" s="525" t="n">
        <v>24.621578099839</v>
      </c>
    </row>
    <row r="333" customFormat="false" ht="13.5" hidden="false" customHeight="false" outlineLevel="0" collapsed="false">
      <c r="A333" s="521" t="n">
        <v>3302</v>
      </c>
      <c r="B333" s="533" t="s">
        <v>19</v>
      </c>
      <c r="C333" s="533" t="s">
        <v>82</v>
      </c>
      <c r="D333" s="523" t="n">
        <v>0.711805555555555</v>
      </c>
      <c r="E333" s="523" t="n">
        <v>0.770833333333333</v>
      </c>
      <c r="G333" s="522" t="s">
        <v>175</v>
      </c>
      <c r="H333" s="533" t="s">
        <v>160</v>
      </c>
      <c r="I333" s="524" t="n">
        <v>621</v>
      </c>
      <c r="J333" s="524" t="n">
        <v>16590</v>
      </c>
      <c r="K333" s="525" t="n">
        <v>26.7149758454106</v>
      </c>
    </row>
    <row r="334" customFormat="false" ht="13.5" hidden="false" customHeight="false" outlineLevel="0" collapsed="false">
      <c r="A334" s="521" t="n">
        <v>3303</v>
      </c>
      <c r="B334" s="533" t="s">
        <v>19</v>
      </c>
      <c r="C334" s="533" t="s">
        <v>82</v>
      </c>
      <c r="D334" s="523" t="n">
        <v>0.711805555555555</v>
      </c>
      <c r="E334" s="523" t="n">
        <v>0.770833333333333</v>
      </c>
      <c r="G334" s="522" t="s">
        <v>175</v>
      </c>
      <c r="H334" s="533" t="s">
        <v>161</v>
      </c>
      <c r="I334" s="524" t="n">
        <v>621</v>
      </c>
      <c r="J334" s="524" t="n">
        <v>16790</v>
      </c>
      <c r="K334" s="525" t="n">
        <v>27.037037037037</v>
      </c>
    </row>
    <row r="335" customFormat="false" ht="13.5" hidden="false" customHeight="false" outlineLevel="0" collapsed="false">
      <c r="A335" s="521" t="n">
        <v>3304</v>
      </c>
      <c r="B335" s="533" t="s">
        <v>19</v>
      </c>
      <c r="C335" s="533" t="s">
        <v>82</v>
      </c>
      <c r="D335" s="523" t="n">
        <v>0.711805555555555</v>
      </c>
      <c r="E335" s="523" t="n">
        <v>0.770833333333333</v>
      </c>
      <c r="G335" s="522" t="s">
        <v>175</v>
      </c>
      <c r="H335" s="533" t="s">
        <v>162</v>
      </c>
      <c r="I335" s="524" t="n">
        <v>1642</v>
      </c>
      <c r="J335" s="524" t="n">
        <v>47290</v>
      </c>
      <c r="K335" s="525" t="n">
        <v>28.8002436053593</v>
      </c>
    </row>
    <row r="336" customFormat="false" ht="13.5" hidden="false" customHeight="false" outlineLevel="0" collapsed="false">
      <c r="A336" s="521" t="n">
        <v>3305</v>
      </c>
      <c r="B336" s="533" t="s">
        <v>19</v>
      </c>
      <c r="C336" s="533" t="s">
        <v>82</v>
      </c>
      <c r="D336" s="523" t="n">
        <v>0.711805555555555</v>
      </c>
      <c r="E336" s="523" t="n">
        <v>0.770833333333333</v>
      </c>
      <c r="G336" s="522" t="s">
        <v>175</v>
      </c>
      <c r="H336" s="533" t="s">
        <v>163</v>
      </c>
      <c r="I336" s="524" t="n">
        <v>1435</v>
      </c>
      <c r="J336" s="524" t="n">
        <v>27790</v>
      </c>
      <c r="K336" s="525" t="n">
        <v>19.3658536585366</v>
      </c>
    </row>
    <row r="337" customFormat="false" ht="13.5" hidden="false" customHeight="false" outlineLevel="0" collapsed="false">
      <c r="A337" s="521" t="n">
        <v>3306</v>
      </c>
      <c r="B337" s="533" t="s">
        <v>19</v>
      </c>
      <c r="C337" s="533" t="s">
        <v>82</v>
      </c>
      <c r="D337" s="523" t="n">
        <v>0.711805555555555</v>
      </c>
      <c r="E337" s="523" t="n">
        <v>0.770833333333333</v>
      </c>
      <c r="G337" s="522" t="s">
        <v>175</v>
      </c>
      <c r="H337" s="533" t="s">
        <v>76</v>
      </c>
      <c r="I337" s="524" t="n">
        <v>1435</v>
      </c>
      <c r="J337" s="524" t="n">
        <v>23790</v>
      </c>
      <c r="K337" s="525" t="n">
        <v>16.5783972125436</v>
      </c>
    </row>
    <row r="338" customFormat="false" ht="13.5" hidden="false" customHeight="false" outlineLevel="0" collapsed="false">
      <c r="A338" s="521" t="n">
        <v>3307</v>
      </c>
      <c r="B338" s="533" t="s">
        <v>19</v>
      </c>
      <c r="C338" s="533" t="s">
        <v>82</v>
      </c>
      <c r="D338" s="523" t="n">
        <v>0.711805555555555</v>
      </c>
      <c r="E338" s="523" t="n">
        <v>0.770833333333333</v>
      </c>
      <c r="G338" s="522" t="s">
        <v>175</v>
      </c>
      <c r="H338" s="533" t="s">
        <v>164</v>
      </c>
      <c r="I338" s="524" t="n">
        <v>1642</v>
      </c>
      <c r="J338" s="524" t="n">
        <v>39490</v>
      </c>
      <c r="K338" s="525" t="n">
        <v>24.0499390986602</v>
      </c>
    </row>
    <row r="339" customFormat="false" ht="13.5" hidden="false" customHeight="false" outlineLevel="0" collapsed="false">
      <c r="A339" s="521" t="n">
        <v>3308</v>
      </c>
      <c r="B339" s="533" t="s">
        <v>19</v>
      </c>
      <c r="C339" s="533" t="s">
        <v>82</v>
      </c>
      <c r="D339" s="523" t="n">
        <v>0.711805555555555</v>
      </c>
      <c r="E339" s="523" t="n">
        <v>0.770833333333333</v>
      </c>
      <c r="G339" s="522" t="s">
        <v>175</v>
      </c>
      <c r="H339" s="533" t="s">
        <v>165</v>
      </c>
      <c r="I339" s="524" t="n">
        <v>1642</v>
      </c>
      <c r="J339" s="524" t="n">
        <v>30590</v>
      </c>
      <c r="K339" s="525" t="n">
        <v>18.6297198538368</v>
      </c>
    </row>
    <row r="340" customFormat="false" ht="13.5" hidden="false" customHeight="false" outlineLevel="0" collapsed="false">
      <c r="A340" s="521" t="n">
        <v>3309</v>
      </c>
      <c r="B340" s="533" t="s">
        <v>19</v>
      </c>
      <c r="C340" s="533" t="s">
        <v>82</v>
      </c>
      <c r="D340" s="523" t="n">
        <v>0.711805555555555</v>
      </c>
      <c r="E340" s="523" t="n">
        <v>0.770833333333333</v>
      </c>
      <c r="G340" s="522" t="s">
        <v>175</v>
      </c>
      <c r="H340" s="533" t="s">
        <v>166</v>
      </c>
      <c r="I340" s="524" t="n">
        <v>1435</v>
      </c>
      <c r="J340" s="524" t="n">
        <v>27040</v>
      </c>
      <c r="K340" s="525" t="n">
        <v>18.8432055749129</v>
      </c>
    </row>
    <row r="341" customFormat="false" ht="13.5" hidden="false" customHeight="false" outlineLevel="0" collapsed="false">
      <c r="A341" s="521" t="n">
        <v>3310</v>
      </c>
      <c r="B341" s="533" t="s">
        <v>19</v>
      </c>
      <c r="C341" s="533" t="s">
        <v>82</v>
      </c>
      <c r="D341" s="523" t="n">
        <v>0.767361111111111</v>
      </c>
      <c r="E341" s="523" t="n">
        <v>0.822916666666667</v>
      </c>
      <c r="G341" s="522" t="s">
        <v>176</v>
      </c>
      <c r="H341" s="533" t="s">
        <v>84</v>
      </c>
      <c r="I341" s="524" t="n">
        <v>1021</v>
      </c>
      <c r="J341" s="524" t="n">
        <v>20290</v>
      </c>
      <c r="K341" s="525" t="n">
        <v>19.8726738491675</v>
      </c>
    </row>
    <row r="342" customFormat="false" ht="13.5" hidden="false" customHeight="false" outlineLevel="0" collapsed="false">
      <c r="A342" s="521" t="n">
        <v>3311</v>
      </c>
      <c r="B342" s="533" t="s">
        <v>19</v>
      </c>
      <c r="C342" s="533" t="s">
        <v>82</v>
      </c>
      <c r="D342" s="523" t="n">
        <v>0.767361111111111</v>
      </c>
      <c r="E342" s="523" t="n">
        <v>0.822916666666667</v>
      </c>
      <c r="G342" s="522" t="s">
        <v>176</v>
      </c>
      <c r="H342" s="533" t="s">
        <v>75</v>
      </c>
      <c r="I342" s="524" t="n">
        <v>621</v>
      </c>
      <c r="J342" s="524" t="n">
        <v>14090</v>
      </c>
      <c r="K342" s="525" t="n">
        <v>22.6892109500805</v>
      </c>
    </row>
    <row r="343" customFormat="false" ht="13.5" hidden="false" customHeight="false" outlineLevel="0" collapsed="false">
      <c r="A343" s="521" t="n">
        <v>3312</v>
      </c>
      <c r="B343" s="533" t="s">
        <v>19</v>
      </c>
      <c r="C343" s="533" t="s">
        <v>82</v>
      </c>
      <c r="D343" s="523" t="n">
        <v>0.767361111111111</v>
      </c>
      <c r="E343" s="523" t="n">
        <v>0.822916666666667</v>
      </c>
      <c r="G343" s="522" t="s">
        <v>176</v>
      </c>
      <c r="H343" s="533" t="s">
        <v>158</v>
      </c>
      <c r="I343" s="524" t="n">
        <v>621</v>
      </c>
      <c r="J343" s="524" t="n">
        <v>15190</v>
      </c>
      <c r="K343" s="525" t="n">
        <v>24.4605475040258</v>
      </c>
    </row>
    <row r="344" customFormat="false" ht="13.5" hidden="false" customHeight="false" outlineLevel="0" collapsed="false">
      <c r="A344" s="521" t="n">
        <v>3313</v>
      </c>
      <c r="B344" s="533" t="s">
        <v>19</v>
      </c>
      <c r="C344" s="533" t="s">
        <v>82</v>
      </c>
      <c r="D344" s="523" t="n">
        <v>0.767361111111111</v>
      </c>
      <c r="E344" s="523" t="n">
        <v>0.822916666666667</v>
      </c>
      <c r="G344" s="522" t="s">
        <v>176</v>
      </c>
      <c r="H344" s="533" t="s">
        <v>159</v>
      </c>
      <c r="I344" s="524" t="n">
        <v>621</v>
      </c>
      <c r="J344" s="524" t="n">
        <v>16190</v>
      </c>
      <c r="K344" s="525" t="n">
        <v>26.0708534621578</v>
      </c>
    </row>
    <row r="345" customFormat="false" ht="13.5" hidden="false" customHeight="false" outlineLevel="0" collapsed="false">
      <c r="A345" s="521" t="n">
        <v>3314</v>
      </c>
      <c r="B345" s="533" t="s">
        <v>19</v>
      </c>
      <c r="C345" s="533" t="s">
        <v>82</v>
      </c>
      <c r="D345" s="523" t="n">
        <v>0.767361111111111</v>
      </c>
      <c r="E345" s="523" t="n">
        <v>0.822916666666667</v>
      </c>
      <c r="G345" s="522" t="s">
        <v>176</v>
      </c>
      <c r="H345" s="533" t="s">
        <v>160</v>
      </c>
      <c r="I345" s="524" t="n">
        <v>621</v>
      </c>
      <c r="J345" s="524" t="n">
        <v>16690</v>
      </c>
      <c r="K345" s="525" t="n">
        <v>26.8760064412238</v>
      </c>
    </row>
    <row r="346" customFormat="false" ht="13.5" hidden="false" customHeight="false" outlineLevel="0" collapsed="false">
      <c r="A346" s="521" t="n">
        <v>3315</v>
      </c>
      <c r="B346" s="533" t="s">
        <v>19</v>
      </c>
      <c r="C346" s="533" t="s">
        <v>82</v>
      </c>
      <c r="D346" s="523" t="n">
        <v>0.767361111111111</v>
      </c>
      <c r="E346" s="523" t="n">
        <v>0.822916666666667</v>
      </c>
      <c r="G346" s="522" t="s">
        <v>176</v>
      </c>
      <c r="H346" s="533" t="s">
        <v>161</v>
      </c>
      <c r="I346" s="524" t="n">
        <v>621</v>
      </c>
      <c r="J346" s="524" t="n">
        <v>19390</v>
      </c>
      <c r="K346" s="525" t="n">
        <v>31.2238325281804</v>
      </c>
    </row>
    <row r="347" customFormat="false" ht="13.5" hidden="false" customHeight="false" outlineLevel="0" collapsed="false">
      <c r="A347" s="521" t="n">
        <v>3316</v>
      </c>
      <c r="B347" s="533" t="s">
        <v>19</v>
      </c>
      <c r="C347" s="533" t="s">
        <v>82</v>
      </c>
      <c r="D347" s="523" t="n">
        <v>0.767361111111111</v>
      </c>
      <c r="E347" s="523" t="n">
        <v>0.822916666666667</v>
      </c>
      <c r="G347" s="522" t="s">
        <v>176</v>
      </c>
      <c r="H347" s="533" t="s">
        <v>162</v>
      </c>
      <c r="I347" s="524" t="n">
        <v>1642</v>
      </c>
      <c r="J347" s="524" t="n">
        <v>47290</v>
      </c>
      <c r="K347" s="525" t="n">
        <v>28.8002436053593</v>
      </c>
    </row>
    <row r="348" customFormat="false" ht="13.5" hidden="false" customHeight="false" outlineLevel="0" collapsed="false">
      <c r="A348" s="521" t="n">
        <v>3317</v>
      </c>
      <c r="B348" s="533" t="s">
        <v>19</v>
      </c>
      <c r="C348" s="533" t="s">
        <v>82</v>
      </c>
      <c r="D348" s="523" t="n">
        <v>0.767361111111111</v>
      </c>
      <c r="E348" s="523" t="n">
        <v>0.822916666666667</v>
      </c>
      <c r="G348" s="522" t="s">
        <v>176</v>
      </c>
      <c r="H348" s="533" t="s">
        <v>163</v>
      </c>
      <c r="I348" s="524" t="n">
        <v>1435</v>
      </c>
      <c r="J348" s="524" t="n">
        <v>28390</v>
      </c>
      <c r="K348" s="525" t="n">
        <v>19.7839721254355</v>
      </c>
    </row>
    <row r="349" customFormat="false" ht="13.5" hidden="false" customHeight="false" outlineLevel="0" collapsed="false">
      <c r="A349" s="521" t="n">
        <v>3318</v>
      </c>
      <c r="B349" s="533" t="s">
        <v>19</v>
      </c>
      <c r="C349" s="533" t="s">
        <v>82</v>
      </c>
      <c r="D349" s="523" t="n">
        <v>0.767361111111111</v>
      </c>
      <c r="E349" s="523" t="n">
        <v>0.822916666666667</v>
      </c>
      <c r="G349" s="522" t="s">
        <v>176</v>
      </c>
      <c r="H349" s="533" t="s">
        <v>76</v>
      </c>
      <c r="I349" s="524" t="n">
        <v>1435</v>
      </c>
      <c r="J349" s="524" t="n">
        <v>24190</v>
      </c>
      <c r="K349" s="525" t="n">
        <v>16.8571428571429</v>
      </c>
    </row>
    <row r="350" customFormat="false" ht="13.5" hidden="false" customHeight="false" outlineLevel="0" collapsed="false">
      <c r="A350" s="521" t="n">
        <v>3319</v>
      </c>
      <c r="B350" s="533" t="s">
        <v>19</v>
      </c>
      <c r="C350" s="533" t="s">
        <v>82</v>
      </c>
      <c r="D350" s="523" t="n">
        <v>0.767361111111111</v>
      </c>
      <c r="E350" s="523" t="n">
        <v>0.822916666666667</v>
      </c>
      <c r="G350" s="522" t="s">
        <v>176</v>
      </c>
      <c r="H350" s="533" t="s">
        <v>164</v>
      </c>
      <c r="I350" s="524" t="n">
        <v>1642</v>
      </c>
      <c r="J350" s="524" t="n">
        <v>39490</v>
      </c>
      <c r="K350" s="525" t="n">
        <v>24.0499390986602</v>
      </c>
    </row>
    <row r="351" customFormat="false" ht="13.5" hidden="false" customHeight="false" outlineLevel="0" collapsed="false">
      <c r="A351" s="521" t="n">
        <v>3320</v>
      </c>
      <c r="B351" s="533" t="s">
        <v>19</v>
      </c>
      <c r="C351" s="533" t="s">
        <v>82</v>
      </c>
      <c r="D351" s="523" t="n">
        <v>0.767361111111111</v>
      </c>
      <c r="E351" s="523" t="n">
        <v>0.822916666666667</v>
      </c>
      <c r="G351" s="522" t="s">
        <v>176</v>
      </c>
      <c r="H351" s="533" t="s">
        <v>165</v>
      </c>
      <c r="I351" s="524" t="n">
        <v>1642</v>
      </c>
      <c r="J351" s="524" t="n">
        <v>30590</v>
      </c>
      <c r="K351" s="525" t="n">
        <v>18.6297198538368</v>
      </c>
    </row>
    <row r="352" customFormat="false" ht="13.5" hidden="false" customHeight="false" outlineLevel="0" collapsed="false">
      <c r="A352" s="521" t="n">
        <v>3321</v>
      </c>
      <c r="B352" s="533" t="s">
        <v>19</v>
      </c>
      <c r="C352" s="533" t="s">
        <v>82</v>
      </c>
      <c r="D352" s="523" t="n">
        <v>0.767361111111111</v>
      </c>
      <c r="E352" s="523" t="n">
        <v>0.822916666666667</v>
      </c>
      <c r="G352" s="522" t="s">
        <v>176</v>
      </c>
      <c r="H352" s="533" t="s">
        <v>166</v>
      </c>
      <c r="I352" s="524" t="n">
        <v>1435</v>
      </c>
      <c r="J352" s="524" t="n">
        <v>27040</v>
      </c>
      <c r="K352" s="525" t="n">
        <v>18.8432055749129</v>
      </c>
    </row>
    <row r="353" customFormat="false" ht="13.5" hidden="false" customHeight="false" outlineLevel="0" collapsed="false">
      <c r="A353" s="521" t="n">
        <v>3322</v>
      </c>
      <c r="B353" s="533" t="s">
        <v>19</v>
      </c>
      <c r="C353" s="533" t="s">
        <v>82</v>
      </c>
      <c r="D353" s="523" t="n">
        <v>0.802083333333333</v>
      </c>
      <c r="E353" s="523" t="n">
        <v>0.857638888888889</v>
      </c>
      <c r="G353" s="522" t="s">
        <v>177</v>
      </c>
      <c r="H353" s="533" t="s">
        <v>84</v>
      </c>
      <c r="I353" s="524" t="n">
        <v>1021</v>
      </c>
      <c r="J353" s="524" t="n">
        <v>21190</v>
      </c>
      <c r="K353" s="525" t="n">
        <v>20.7541625857003</v>
      </c>
    </row>
    <row r="354" customFormat="false" ht="13.5" hidden="false" customHeight="false" outlineLevel="0" collapsed="false">
      <c r="A354" s="521" t="n">
        <v>3323</v>
      </c>
      <c r="B354" s="533" t="s">
        <v>19</v>
      </c>
      <c r="C354" s="533" t="s">
        <v>82</v>
      </c>
      <c r="D354" s="523" t="n">
        <v>0.802083333333333</v>
      </c>
      <c r="E354" s="523" t="n">
        <v>0.857638888888889</v>
      </c>
      <c r="G354" s="522" t="s">
        <v>177</v>
      </c>
      <c r="H354" s="533" t="s">
        <v>75</v>
      </c>
      <c r="I354" s="524" t="n">
        <v>621</v>
      </c>
      <c r="J354" s="524" t="n">
        <v>14090</v>
      </c>
      <c r="K354" s="525" t="n">
        <v>22.6892109500805</v>
      </c>
    </row>
    <row r="355" customFormat="false" ht="13.5" hidden="false" customHeight="false" outlineLevel="0" collapsed="false">
      <c r="A355" s="521" t="n">
        <v>3324</v>
      </c>
      <c r="B355" s="533" t="s">
        <v>19</v>
      </c>
      <c r="C355" s="533" t="s">
        <v>82</v>
      </c>
      <c r="D355" s="523" t="n">
        <v>0.802083333333333</v>
      </c>
      <c r="E355" s="523" t="n">
        <v>0.857638888888889</v>
      </c>
      <c r="G355" s="522" t="s">
        <v>177</v>
      </c>
      <c r="H355" s="533" t="s">
        <v>158</v>
      </c>
      <c r="I355" s="524" t="n">
        <v>621</v>
      </c>
      <c r="J355" s="524" t="n">
        <v>15190</v>
      </c>
      <c r="K355" s="525" t="n">
        <v>24.4605475040258</v>
      </c>
    </row>
    <row r="356" customFormat="false" ht="13.5" hidden="false" customHeight="false" outlineLevel="0" collapsed="false">
      <c r="A356" s="521" t="n">
        <v>3325</v>
      </c>
      <c r="B356" s="533" t="s">
        <v>19</v>
      </c>
      <c r="C356" s="533" t="s">
        <v>82</v>
      </c>
      <c r="D356" s="523" t="n">
        <v>0.802083333333333</v>
      </c>
      <c r="E356" s="523" t="n">
        <v>0.857638888888889</v>
      </c>
      <c r="G356" s="522" t="s">
        <v>177</v>
      </c>
      <c r="H356" s="533" t="s">
        <v>159</v>
      </c>
      <c r="I356" s="524" t="n">
        <v>621</v>
      </c>
      <c r="J356" s="524" t="n">
        <v>16190</v>
      </c>
      <c r="K356" s="525" t="n">
        <v>26.0708534621578</v>
      </c>
    </row>
    <row r="357" customFormat="false" ht="13.5" hidden="false" customHeight="false" outlineLevel="0" collapsed="false">
      <c r="A357" s="521" t="n">
        <v>3326</v>
      </c>
      <c r="B357" s="533" t="s">
        <v>19</v>
      </c>
      <c r="C357" s="533" t="s">
        <v>82</v>
      </c>
      <c r="D357" s="523" t="n">
        <v>0.802083333333333</v>
      </c>
      <c r="E357" s="523" t="n">
        <v>0.857638888888889</v>
      </c>
      <c r="G357" s="522" t="s">
        <v>177</v>
      </c>
      <c r="H357" s="533" t="s">
        <v>160</v>
      </c>
      <c r="I357" s="524" t="n">
        <v>621</v>
      </c>
      <c r="J357" s="524" t="n">
        <v>16690</v>
      </c>
      <c r="K357" s="525" t="n">
        <v>26.8760064412238</v>
      </c>
    </row>
    <row r="358" customFormat="false" ht="13.5" hidden="false" customHeight="false" outlineLevel="0" collapsed="false">
      <c r="A358" s="521" t="n">
        <v>3327</v>
      </c>
      <c r="B358" s="533" t="s">
        <v>19</v>
      </c>
      <c r="C358" s="533" t="s">
        <v>82</v>
      </c>
      <c r="D358" s="523" t="n">
        <v>0.802083333333333</v>
      </c>
      <c r="E358" s="523" t="n">
        <v>0.857638888888889</v>
      </c>
      <c r="G358" s="522" t="s">
        <v>177</v>
      </c>
      <c r="H358" s="533" t="s">
        <v>161</v>
      </c>
      <c r="I358" s="524" t="n">
        <v>621</v>
      </c>
      <c r="J358" s="524" t="n">
        <v>19390</v>
      </c>
      <c r="K358" s="525" t="n">
        <v>31.2238325281804</v>
      </c>
    </row>
    <row r="359" customFormat="false" ht="13.5" hidden="false" customHeight="false" outlineLevel="0" collapsed="false">
      <c r="A359" s="521" t="n">
        <v>3328</v>
      </c>
      <c r="B359" s="533" t="s">
        <v>19</v>
      </c>
      <c r="C359" s="533" t="s">
        <v>82</v>
      </c>
      <c r="D359" s="523" t="n">
        <v>0.802083333333333</v>
      </c>
      <c r="E359" s="523" t="n">
        <v>0.857638888888889</v>
      </c>
      <c r="G359" s="522" t="s">
        <v>177</v>
      </c>
      <c r="H359" s="533" t="s">
        <v>162</v>
      </c>
      <c r="I359" s="524" t="n">
        <v>1642</v>
      </c>
      <c r="J359" s="524" t="n">
        <v>47290</v>
      </c>
      <c r="K359" s="525" t="n">
        <v>28.8002436053593</v>
      </c>
    </row>
    <row r="360" customFormat="false" ht="13.5" hidden="false" customHeight="false" outlineLevel="0" collapsed="false">
      <c r="A360" s="521" t="n">
        <v>3329</v>
      </c>
      <c r="B360" s="533" t="s">
        <v>19</v>
      </c>
      <c r="C360" s="533" t="s">
        <v>82</v>
      </c>
      <c r="D360" s="523" t="n">
        <v>0.802083333333333</v>
      </c>
      <c r="E360" s="523" t="n">
        <v>0.857638888888889</v>
      </c>
      <c r="G360" s="522" t="s">
        <v>177</v>
      </c>
      <c r="H360" s="533" t="s">
        <v>163</v>
      </c>
      <c r="I360" s="524" t="n">
        <v>1435</v>
      </c>
      <c r="J360" s="524" t="n">
        <v>28890</v>
      </c>
      <c r="K360" s="525" t="n">
        <v>20.1324041811847</v>
      </c>
    </row>
    <row r="361" customFormat="false" ht="13.5" hidden="false" customHeight="false" outlineLevel="0" collapsed="false">
      <c r="A361" s="521" t="n">
        <v>3330</v>
      </c>
      <c r="B361" s="533" t="s">
        <v>19</v>
      </c>
      <c r="C361" s="533" t="s">
        <v>82</v>
      </c>
      <c r="D361" s="523" t="n">
        <v>0.802083333333333</v>
      </c>
      <c r="E361" s="523" t="n">
        <v>0.857638888888889</v>
      </c>
      <c r="G361" s="522" t="s">
        <v>177</v>
      </c>
      <c r="H361" s="533" t="s">
        <v>76</v>
      </c>
      <c r="I361" s="524" t="n">
        <v>1435</v>
      </c>
      <c r="J361" s="524" t="n">
        <v>24190</v>
      </c>
      <c r="K361" s="525" t="n">
        <v>16.8571428571429</v>
      </c>
    </row>
    <row r="362" customFormat="false" ht="13.5" hidden="false" customHeight="false" outlineLevel="0" collapsed="false">
      <c r="A362" s="521" t="n">
        <v>3331</v>
      </c>
      <c r="B362" s="533" t="s">
        <v>19</v>
      </c>
      <c r="C362" s="533" t="s">
        <v>82</v>
      </c>
      <c r="D362" s="523" t="n">
        <v>0.802083333333333</v>
      </c>
      <c r="E362" s="523" t="n">
        <v>0.857638888888889</v>
      </c>
      <c r="G362" s="522" t="s">
        <v>177</v>
      </c>
      <c r="H362" s="533" t="s">
        <v>164</v>
      </c>
      <c r="I362" s="524" t="n">
        <v>1642</v>
      </c>
      <c r="J362" s="524" t="n">
        <v>39490</v>
      </c>
      <c r="K362" s="525" t="n">
        <v>24.0499390986602</v>
      </c>
    </row>
    <row r="363" customFormat="false" ht="13.5" hidden="false" customHeight="false" outlineLevel="0" collapsed="false">
      <c r="A363" s="521" t="n">
        <v>3332</v>
      </c>
      <c r="B363" s="533" t="s">
        <v>19</v>
      </c>
      <c r="C363" s="533" t="s">
        <v>82</v>
      </c>
      <c r="D363" s="523" t="n">
        <v>0.802083333333333</v>
      </c>
      <c r="E363" s="523" t="n">
        <v>0.857638888888889</v>
      </c>
      <c r="G363" s="522" t="s">
        <v>177</v>
      </c>
      <c r="H363" s="533" t="s">
        <v>165</v>
      </c>
      <c r="I363" s="524" t="n">
        <v>1642</v>
      </c>
      <c r="J363" s="524" t="n">
        <v>30590</v>
      </c>
      <c r="K363" s="525" t="n">
        <v>18.6297198538368</v>
      </c>
    </row>
    <row r="364" customFormat="false" ht="13.5" hidden="false" customHeight="false" outlineLevel="0" collapsed="false">
      <c r="A364" s="521" t="n">
        <v>3333</v>
      </c>
      <c r="B364" s="533" t="s">
        <v>19</v>
      </c>
      <c r="C364" s="533" t="s">
        <v>82</v>
      </c>
      <c r="D364" s="523" t="n">
        <v>0.802083333333333</v>
      </c>
      <c r="E364" s="523" t="n">
        <v>0.857638888888889</v>
      </c>
      <c r="G364" s="522" t="s">
        <v>177</v>
      </c>
      <c r="H364" s="533" t="s">
        <v>166</v>
      </c>
      <c r="I364" s="524" t="n">
        <v>1435</v>
      </c>
      <c r="J364" s="524" t="n">
        <v>27040</v>
      </c>
      <c r="K364" s="525" t="n">
        <v>18.8432055749129</v>
      </c>
    </row>
    <row r="365" customFormat="false" ht="13.5" hidden="false" customHeight="false" outlineLevel="0" collapsed="false">
      <c r="A365" s="521" t="n">
        <v>3334</v>
      </c>
      <c r="B365" s="533" t="s">
        <v>19</v>
      </c>
      <c r="C365" s="533" t="s">
        <v>82</v>
      </c>
      <c r="D365" s="523" t="n">
        <v>0.857638888888889</v>
      </c>
      <c r="E365" s="523" t="n">
        <v>0.913194444444445</v>
      </c>
      <c r="G365" s="522" t="s">
        <v>178</v>
      </c>
      <c r="H365" s="533" t="s">
        <v>84</v>
      </c>
      <c r="I365" s="524" t="n">
        <v>1021</v>
      </c>
      <c r="J365" s="524" t="n">
        <v>20690</v>
      </c>
      <c r="K365" s="525" t="n">
        <v>20.2644466209598</v>
      </c>
    </row>
    <row r="366" customFormat="false" ht="13.5" hidden="false" customHeight="false" outlineLevel="0" collapsed="false">
      <c r="A366" s="521" t="n">
        <v>3335</v>
      </c>
      <c r="B366" s="533" t="s">
        <v>19</v>
      </c>
      <c r="C366" s="533" t="s">
        <v>82</v>
      </c>
      <c r="D366" s="523" t="n">
        <v>0.857638888888889</v>
      </c>
      <c r="E366" s="523" t="n">
        <v>0.913194444444445</v>
      </c>
      <c r="G366" s="522" t="s">
        <v>178</v>
      </c>
      <c r="H366" s="533" t="s">
        <v>75</v>
      </c>
      <c r="I366" s="524" t="n">
        <v>621</v>
      </c>
      <c r="J366" s="524" t="n">
        <v>13090</v>
      </c>
      <c r="K366" s="525" t="n">
        <v>21.0789049919485</v>
      </c>
    </row>
    <row r="367" customFormat="false" ht="13.5" hidden="false" customHeight="false" outlineLevel="0" collapsed="false">
      <c r="A367" s="521" t="n">
        <v>3336</v>
      </c>
      <c r="B367" s="533" t="s">
        <v>19</v>
      </c>
      <c r="C367" s="533" t="s">
        <v>82</v>
      </c>
      <c r="D367" s="523" t="n">
        <v>0.857638888888889</v>
      </c>
      <c r="E367" s="523" t="n">
        <v>0.913194444444445</v>
      </c>
      <c r="G367" s="522" t="s">
        <v>178</v>
      </c>
      <c r="H367" s="533" t="s">
        <v>158</v>
      </c>
      <c r="I367" s="524" t="n">
        <v>621</v>
      </c>
      <c r="J367" s="524" t="n">
        <v>14190</v>
      </c>
      <c r="K367" s="525" t="n">
        <v>22.8502415458937</v>
      </c>
    </row>
    <row r="368" customFormat="false" ht="13.5" hidden="false" customHeight="false" outlineLevel="0" collapsed="false">
      <c r="A368" s="521" t="n">
        <v>3337</v>
      </c>
      <c r="B368" s="533" t="s">
        <v>19</v>
      </c>
      <c r="C368" s="533" t="s">
        <v>82</v>
      </c>
      <c r="D368" s="523" t="n">
        <v>0.857638888888889</v>
      </c>
      <c r="E368" s="523" t="n">
        <v>0.913194444444445</v>
      </c>
      <c r="G368" s="522" t="s">
        <v>178</v>
      </c>
      <c r="H368" s="533" t="s">
        <v>159</v>
      </c>
      <c r="I368" s="524" t="n">
        <v>621</v>
      </c>
      <c r="J368" s="524" t="n">
        <v>15090</v>
      </c>
      <c r="K368" s="525" t="n">
        <v>24.2995169082126</v>
      </c>
    </row>
    <row r="369" customFormat="false" ht="13.5" hidden="false" customHeight="false" outlineLevel="0" collapsed="false">
      <c r="A369" s="521" t="n">
        <v>3338</v>
      </c>
      <c r="B369" s="533" t="s">
        <v>19</v>
      </c>
      <c r="C369" s="533" t="s">
        <v>82</v>
      </c>
      <c r="D369" s="523" t="n">
        <v>0.857638888888889</v>
      </c>
      <c r="E369" s="523" t="n">
        <v>0.913194444444445</v>
      </c>
      <c r="G369" s="522" t="s">
        <v>178</v>
      </c>
      <c r="H369" s="533" t="s">
        <v>160</v>
      </c>
      <c r="I369" s="524" t="n">
        <v>621</v>
      </c>
      <c r="J369" s="524" t="n">
        <v>16090</v>
      </c>
      <c r="K369" s="525" t="n">
        <v>25.9098228663446</v>
      </c>
    </row>
    <row r="370" customFormat="false" ht="13.5" hidden="false" customHeight="false" outlineLevel="0" collapsed="false">
      <c r="A370" s="521" t="n">
        <v>3339</v>
      </c>
      <c r="B370" s="533" t="s">
        <v>19</v>
      </c>
      <c r="C370" s="533" t="s">
        <v>82</v>
      </c>
      <c r="D370" s="523" t="n">
        <v>0.857638888888889</v>
      </c>
      <c r="E370" s="523" t="n">
        <v>0.913194444444445</v>
      </c>
      <c r="G370" s="522" t="s">
        <v>178</v>
      </c>
      <c r="H370" s="533" t="s">
        <v>161</v>
      </c>
      <c r="I370" s="524" t="n">
        <v>621</v>
      </c>
      <c r="J370" s="524" t="n">
        <v>16790</v>
      </c>
      <c r="K370" s="525" t="n">
        <v>27.037037037037</v>
      </c>
    </row>
    <row r="371" customFormat="false" ht="13.5" hidden="false" customHeight="false" outlineLevel="0" collapsed="false">
      <c r="A371" s="521" t="n">
        <v>3340</v>
      </c>
      <c r="B371" s="533" t="s">
        <v>19</v>
      </c>
      <c r="C371" s="533" t="s">
        <v>82</v>
      </c>
      <c r="D371" s="523" t="n">
        <v>0.857638888888889</v>
      </c>
      <c r="E371" s="523" t="n">
        <v>0.913194444444445</v>
      </c>
      <c r="G371" s="522" t="s">
        <v>178</v>
      </c>
      <c r="H371" s="533" t="s">
        <v>162</v>
      </c>
      <c r="I371" s="524" t="n">
        <v>1642</v>
      </c>
      <c r="J371" s="524" t="n">
        <v>47290</v>
      </c>
      <c r="K371" s="525" t="n">
        <v>28.8002436053593</v>
      </c>
    </row>
    <row r="372" customFormat="false" ht="13.5" hidden="false" customHeight="false" outlineLevel="0" collapsed="false">
      <c r="A372" s="521" t="n">
        <v>3341</v>
      </c>
      <c r="B372" s="533" t="s">
        <v>19</v>
      </c>
      <c r="C372" s="533" t="s">
        <v>82</v>
      </c>
      <c r="D372" s="523" t="n">
        <v>0.857638888888889</v>
      </c>
      <c r="E372" s="523" t="n">
        <v>0.913194444444445</v>
      </c>
      <c r="G372" s="522" t="s">
        <v>178</v>
      </c>
      <c r="H372" s="533" t="s">
        <v>163</v>
      </c>
      <c r="I372" s="524" t="n">
        <v>1435</v>
      </c>
      <c r="J372" s="524" t="n">
        <v>27790</v>
      </c>
      <c r="K372" s="525" t="n">
        <v>19.3658536585366</v>
      </c>
    </row>
    <row r="373" customFormat="false" ht="13.5" hidden="false" customHeight="false" outlineLevel="0" collapsed="false">
      <c r="A373" s="521" t="n">
        <v>3342</v>
      </c>
      <c r="B373" s="533" t="s">
        <v>19</v>
      </c>
      <c r="C373" s="533" t="s">
        <v>82</v>
      </c>
      <c r="D373" s="523" t="n">
        <v>0.857638888888889</v>
      </c>
      <c r="E373" s="523" t="n">
        <v>0.913194444444445</v>
      </c>
      <c r="G373" s="522" t="s">
        <v>178</v>
      </c>
      <c r="H373" s="533" t="s">
        <v>76</v>
      </c>
      <c r="I373" s="524" t="n">
        <v>1435</v>
      </c>
      <c r="J373" s="524" t="n">
        <v>23190</v>
      </c>
      <c r="K373" s="525" t="n">
        <v>16.1602787456446</v>
      </c>
    </row>
    <row r="374" customFormat="false" ht="13.5" hidden="false" customHeight="false" outlineLevel="0" collapsed="false">
      <c r="A374" s="521" t="n">
        <v>3343</v>
      </c>
      <c r="B374" s="533" t="s">
        <v>19</v>
      </c>
      <c r="C374" s="533" t="s">
        <v>82</v>
      </c>
      <c r="D374" s="523" t="n">
        <v>0.857638888888889</v>
      </c>
      <c r="E374" s="523" t="n">
        <v>0.913194444444445</v>
      </c>
      <c r="G374" s="522" t="s">
        <v>178</v>
      </c>
      <c r="H374" s="533" t="s">
        <v>164</v>
      </c>
      <c r="I374" s="524" t="n">
        <v>1642</v>
      </c>
      <c r="J374" s="524" t="n">
        <v>39490</v>
      </c>
      <c r="K374" s="525" t="n">
        <v>24.0499390986602</v>
      </c>
    </row>
    <row r="375" customFormat="false" ht="13.5" hidden="false" customHeight="false" outlineLevel="0" collapsed="false">
      <c r="A375" s="521" t="n">
        <v>3344</v>
      </c>
      <c r="B375" s="533" t="s">
        <v>19</v>
      </c>
      <c r="C375" s="533" t="s">
        <v>82</v>
      </c>
      <c r="D375" s="523" t="n">
        <v>0.857638888888889</v>
      </c>
      <c r="E375" s="523" t="n">
        <v>0.913194444444445</v>
      </c>
      <c r="G375" s="522" t="s">
        <v>178</v>
      </c>
      <c r="H375" s="533" t="s">
        <v>165</v>
      </c>
      <c r="I375" s="524" t="n">
        <v>1642</v>
      </c>
      <c r="J375" s="524" t="n">
        <v>30590</v>
      </c>
      <c r="K375" s="525" t="n">
        <v>18.6297198538368</v>
      </c>
    </row>
    <row r="376" customFormat="false" ht="13.5" hidden="false" customHeight="false" outlineLevel="0" collapsed="false">
      <c r="A376" s="521" t="n">
        <v>3345</v>
      </c>
      <c r="B376" s="533" t="s">
        <v>19</v>
      </c>
      <c r="C376" s="533" t="s">
        <v>82</v>
      </c>
      <c r="D376" s="523" t="n">
        <v>0.857638888888889</v>
      </c>
      <c r="E376" s="523" t="n">
        <v>0.913194444444445</v>
      </c>
      <c r="G376" s="522" t="s">
        <v>178</v>
      </c>
      <c r="H376" s="533" t="s">
        <v>166</v>
      </c>
      <c r="I376" s="524" t="n">
        <v>1435</v>
      </c>
      <c r="J376" s="524" t="n">
        <v>27040</v>
      </c>
      <c r="K376" s="525" t="n">
        <v>18.8432055749129</v>
      </c>
    </row>
    <row r="377" customFormat="false" ht="13.5" hidden="false" customHeight="false" outlineLevel="0" collapsed="false">
      <c r="A377" s="521" t="n">
        <v>3346</v>
      </c>
      <c r="B377" s="533" t="s">
        <v>19</v>
      </c>
      <c r="C377" s="533" t="s">
        <v>82</v>
      </c>
      <c r="D377" s="523" t="n">
        <v>0.899305555555555</v>
      </c>
      <c r="E377" s="523" t="n">
        <v>0.958333333333333</v>
      </c>
      <c r="G377" s="522" t="s">
        <v>179</v>
      </c>
      <c r="H377" s="533" t="s">
        <v>84</v>
      </c>
      <c r="I377" s="524" t="n">
        <v>1021</v>
      </c>
      <c r="J377" s="524" t="n">
        <v>32190</v>
      </c>
      <c r="K377" s="525" t="n">
        <v>31.5279138099902</v>
      </c>
    </row>
    <row r="378" customFormat="false" ht="13.5" hidden="false" customHeight="false" outlineLevel="0" collapsed="false">
      <c r="A378" s="521" t="n">
        <v>3347</v>
      </c>
      <c r="B378" s="533" t="s">
        <v>19</v>
      </c>
      <c r="C378" s="533" t="s">
        <v>82</v>
      </c>
      <c r="D378" s="523" t="n">
        <v>0.899305555555555</v>
      </c>
      <c r="E378" s="523" t="n">
        <v>0.958333333333333</v>
      </c>
      <c r="G378" s="522" t="s">
        <v>179</v>
      </c>
      <c r="H378" s="533" t="s">
        <v>75</v>
      </c>
      <c r="I378" s="524" t="n">
        <v>621</v>
      </c>
      <c r="J378" s="524" t="n">
        <v>13090</v>
      </c>
      <c r="K378" s="525" t="n">
        <v>21.0789049919485</v>
      </c>
    </row>
    <row r="379" customFormat="false" ht="13.5" hidden="false" customHeight="false" outlineLevel="0" collapsed="false">
      <c r="A379" s="521" t="n">
        <v>3348</v>
      </c>
      <c r="B379" s="533" t="s">
        <v>19</v>
      </c>
      <c r="C379" s="533" t="s">
        <v>82</v>
      </c>
      <c r="D379" s="523" t="n">
        <v>0.899305555555555</v>
      </c>
      <c r="E379" s="523" t="n">
        <v>0.958333333333333</v>
      </c>
      <c r="G379" s="522" t="s">
        <v>179</v>
      </c>
      <c r="H379" s="533" t="s">
        <v>158</v>
      </c>
      <c r="I379" s="524" t="n">
        <v>621</v>
      </c>
      <c r="J379" s="524" t="n">
        <v>13790</v>
      </c>
      <c r="K379" s="525" t="n">
        <v>22.2061191626409</v>
      </c>
    </row>
    <row r="380" customFormat="false" ht="13.5" hidden="false" customHeight="false" outlineLevel="0" collapsed="false">
      <c r="A380" s="521" t="n">
        <v>3349</v>
      </c>
      <c r="B380" s="533" t="s">
        <v>19</v>
      </c>
      <c r="C380" s="533" t="s">
        <v>82</v>
      </c>
      <c r="D380" s="523" t="n">
        <v>0.899305555555555</v>
      </c>
      <c r="E380" s="523" t="n">
        <v>0.958333333333333</v>
      </c>
      <c r="G380" s="522" t="s">
        <v>179</v>
      </c>
      <c r="H380" s="533" t="s">
        <v>159</v>
      </c>
      <c r="I380" s="524" t="n">
        <v>621</v>
      </c>
      <c r="J380" s="524" t="n">
        <v>15190</v>
      </c>
      <c r="K380" s="525" t="n">
        <v>24.4605475040258</v>
      </c>
    </row>
    <row r="381" customFormat="false" ht="13.5" hidden="false" customHeight="false" outlineLevel="0" collapsed="false">
      <c r="A381" s="521" t="n">
        <v>3350</v>
      </c>
      <c r="B381" s="533" t="s">
        <v>19</v>
      </c>
      <c r="C381" s="533" t="s">
        <v>82</v>
      </c>
      <c r="D381" s="523" t="n">
        <v>0.899305555555555</v>
      </c>
      <c r="E381" s="523" t="n">
        <v>0.958333333333333</v>
      </c>
      <c r="G381" s="522" t="s">
        <v>179</v>
      </c>
      <c r="H381" s="533" t="s">
        <v>160</v>
      </c>
      <c r="I381" s="524" t="n">
        <v>621</v>
      </c>
      <c r="J381" s="524" t="n">
        <v>16190</v>
      </c>
      <c r="K381" s="525" t="n">
        <v>26.0708534621578</v>
      </c>
    </row>
    <row r="382" customFormat="false" ht="13.5" hidden="false" customHeight="false" outlineLevel="0" collapsed="false">
      <c r="A382" s="521" t="n">
        <v>3351</v>
      </c>
      <c r="B382" s="533" t="s">
        <v>19</v>
      </c>
      <c r="C382" s="533" t="s">
        <v>82</v>
      </c>
      <c r="D382" s="523" t="n">
        <v>0.899305555555555</v>
      </c>
      <c r="E382" s="523" t="n">
        <v>0.958333333333333</v>
      </c>
      <c r="G382" s="522" t="s">
        <v>179</v>
      </c>
      <c r="H382" s="533" t="s">
        <v>161</v>
      </c>
      <c r="I382" s="524" t="n">
        <v>621</v>
      </c>
      <c r="J382" s="524" t="n">
        <v>19390</v>
      </c>
      <c r="K382" s="525" t="n">
        <v>31.2238325281804</v>
      </c>
    </row>
    <row r="383" customFormat="false" ht="13.5" hidden="false" customHeight="false" outlineLevel="0" collapsed="false">
      <c r="A383" s="521" t="n">
        <v>3352</v>
      </c>
      <c r="B383" s="533" t="s">
        <v>19</v>
      </c>
      <c r="C383" s="533" t="s">
        <v>82</v>
      </c>
      <c r="D383" s="523" t="n">
        <v>0.899305555555555</v>
      </c>
      <c r="E383" s="523" t="n">
        <v>0.958333333333333</v>
      </c>
      <c r="G383" s="522" t="s">
        <v>179</v>
      </c>
      <c r="H383" s="533" t="s">
        <v>162</v>
      </c>
      <c r="I383" s="524" t="n">
        <v>1642</v>
      </c>
      <c r="J383" s="524" t="n">
        <v>47290</v>
      </c>
      <c r="K383" s="525" t="n">
        <v>28.8002436053593</v>
      </c>
    </row>
    <row r="384" customFormat="false" ht="13.5" hidden="false" customHeight="false" outlineLevel="0" collapsed="false">
      <c r="A384" s="521" t="n">
        <v>3353</v>
      </c>
      <c r="B384" s="533" t="s">
        <v>19</v>
      </c>
      <c r="C384" s="533" t="s">
        <v>82</v>
      </c>
      <c r="D384" s="523" t="n">
        <v>0.899305555555555</v>
      </c>
      <c r="E384" s="523" t="n">
        <v>0.958333333333333</v>
      </c>
      <c r="G384" s="522" t="s">
        <v>179</v>
      </c>
      <c r="H384" s="533" t="s">
        <v>163</v>
      </c>
      <c r="I384" s="524" t="n">
        <v>1435</v>
      </c>
      <c r="J384" s="524" t="n">
        <v>37490</v>
      </c>
      <c r="K384" s="525" t="n">
        <v>26.1254355400697</v>
      </c>
    </row>
    <row r="385" customFormat="false" ht="13.5" hidden="false" customHeight="false" outlineLevel="0" collapsed="false">
      <c r="A385" s="521" t="n">
        <v>3354</v>
      </c>
      <c r="B385" s="533" t="s">
        <v>19</v>
      </c>
      <c r="C385" s="533" t="s">
        <v>82</v>
      </c>
      <c r="D385" s="523" t="n">
        <v>0.899305555555555</v>
      </c>
      <c r="E385" s="523" t="n">
        <v>0.958333333333333</v>
      </c>
      <c r="G385" s="522" t="s">
        <v>179</v>
      </c>
      <c r="H385" s="533" t="s">
        <v>76</v>
      </c>
      <c r="I385" s="524" t="n">
        <v>1435</v>
      </c>
      <c r="J385" s="524" t="n">
        <v>23690</v>
      </c>
      <c r="K385" s="525" t="n">
        <v>16.5087108013937</v>
      </c>
    </row>
    <row r="386" customFormat="false" ht="13.5" hidden="false" customHeight="false" outlineLevel="0" collapsed="false">
      <c r="A386" s="521" t="n">
        <v>3355</v>
      </c>
      <c r="B386" s="533" t="s">
        <v>19</v>
      </c>
      <c r="C386" s="533" t="s">
        <v>82</v>
      </c>
      <c r="D386" s="523" t="n">
        <v>0.899305555555555</v>
      </c>
      <c r="E386" s="523" t="n">
        <v>0.958333333333333</v>
      </c>
      <c r="G386" s="522" t="s">
        <v>179</v>
      </c>
      <c r="H386" s="533" t="s">
        <v>164</v>
      </c>
      <c r="I386" s="524" t="n">
        <v>1642</v>
      </c>
      <c r="J386" s="524" t="n">
        <v>39490</v>
      </c>
      <c r="K386" s="525" t="n">
        <v>24.0499390986602</v>
      </c>
    </row>
    <row r="387" customFormat="false" ht="13.5" hidden="false" customHeight="false" outlineLevel="0" collapsed="false">
      <c r="A387" s="521" t="n">
        <v>3356</v>
      </c>
      <c r="B387" s="533" t="s">
        <v>19</v>
      </c>
      <c r="C387" s="533" t="s">
        <v>82</v>
      </c>
      <c r="D387" s="523" t="n">
        <v>0.899305555555555</v>
      </c>
      <c r="E387" s="523" t="n">
        <v>0.958333333333333</v>
      </c>
      <c r="G387" s="522" t="s">
        <v>179</v>
      </c>
      <c r="H387" s="533" t="s">
        <v>165</v>
      </c>
      <c r="I387" s="524" t="n">
        <v>1642</v>
      </c>
      <c r="J387" s="524" t="n">
        <v>30590</v>
      </c>
      <c r="K387" s="525" t="n">
        <v>18.6297198538368</v>
      </c>
    </row>
    <row r="388" customFormat="false" ht="13.5" hidden="false" customHeight="false" outlineLevel="0" collapsed="false">
      <c r="A388" s="521" t="n">
        <v>3357</v>
      </c>
      <c r="B388" s="533" t="s">
        <v>19</v>
      </c>
      <c r="C388" s="533" t="s">
        <v>82</v>
      </c>
      <c r="D388" s="523" t="n">
        <v>0.899305555555555</v>
      </c>
      <c r="E388" s="523" t="n">
        <v>0.958333333333333</v>
      </c>
      <c r="G388" s="522" t="s">
        <v>179</v>
      </c>
      <c r="H388" s="533" t="s">
        <v>166</v>
      </c>
      <c r="I388" s="524" t="n">
        <v>1435</v>
      </c>
      <c r="J388" s="524" t="n">
        <v>27040</v>
      </c>
      <c r="K388" s="525" t="n">
        <v>18.8432055749129</v>
      </c>
    </row>
    <row r="389" customFormat="false" ht="13.5" hidden="false" customHeight="false" outlineLevel="0" collapsed="false">
      <c r="A389" s="521" t="n">
        <v>3358</v>
      </c>
      <c r="B389" s="533" t="s">
        <v>19</v>
      </c>
      <c r="C389" s="533" t="s">
        <v>104</v>
      </c>
      <c r="D389" s="523" t="n">
        <v>0.479166666666667</v>
      </c>
      <c r="E389" s="523" t="n">
        <v>0.5625</v>
      </c>
      <c r="G389" s="522" t="s">
        <v>180</v>
      </c>
      <c r="H389" s="533" t="s">
        <v>105</v>
      </c>
      <c r="I389" s="524" t="n">
        <v>1375</v>
      </c>
      <c r="J389" s="524" t="n">
        <v>32720</v>
      </c>
      <c r="K389" s="525" t="n">
        <v>23.7963636363636</v>
      </c>
    </row>
    <row r="390" customFormat="false" ht="13.5" hidden="false" customHeight="false" outlineLevel="0" collapsed="false">
      <c r="A390" s="521" t="n">
        <v>3359</v>
      </c>
      <c r="B390" s="533" t="s">
        <v>19</v>
      </c>
      <c r="C390" s="533" t="s">
        <v>104</v>
      </c>
      <c r="D390" s="523" t="n">
        <v>0.479166666666667</v>
      </c>
      <c r="E390" s="523" t="n">
        <v>0.5625</v>
      </c>
      <c r="G390" s="522" t="s">
        <v>180</v>
      </c>
      <c r="H390" s="533" t="s">
        <v>84</v>
      </c>
      <c r="I390" s="524" t="n">
        <v>1375</v>
      </c>
      <c r="J390" s="524" t="n">
        <v>33220</v>
      </c>
      <c r="K390" s="525" t="n">
        <v>24.16</v>
      </c>
    </row>
    <row r="391" customFormat="false" ht="13.5" hidden="false" customHeight="false" outlineLevel="0" collapsed="false">
      <c r="A391" s="521" t="n">
        <v>3360</v>
      </c>
      <c r="B391" s="533" t="s">
        <v>19</v>
      </c>
      <c r="C391" s="533" t="s">
        <v>104</v>
      </c>
      <c r="D391" s="523" t="n">
        <v>0.479166666666667</v>
      </c>
      <c r="E391" s="523" t="n">
        <v>0.5625</v>
      </c>
      <c r="G391" s="522" t="s">
        <v>180</v>
      </c>
      <c r="H391" s="533" t="s">
        <v>75</v>
      </c>
      <c r="I391" s="524" t="n">
        <v>975</v>
      </c>
      <c r="J391" s="524" t="n">
        <v>11220</v>
      </c>
      <c r="K391" s="525" t="n">
        <v>11.5076923076923</v>
      </c>
    </row>
    <row r="392" customFormat="false" ht="13.5" hidden="false" customHeight="false" outlineLevel="0" collapsed="false">
      <c r="A392" s="521" t="n">
        <v>3361</v>
      </c>
      <c r="B392" s="533" t="s">
        <v>19</v>
      </c>
      <c r="C392" s="533" t="s">
        <v>104</v>
      </c>
      <c r="D392" s="523" t="n">
        <v>0.479166666666667</v>
      </c>
      <c r="E392" s="523" t="n">
        <v>0.5625</v>
      </c>
      <c r="G392" s="522" t="s">
        <v>180</v>
      </c>
      <c r="H392" s="533" t="s">
        <v>158</v>
      </c>
      <c r="I392" s="524" t="n">
        <v>975</v>
      </c>
      <c r="J392" s="524" t="n">
        <v>11720</v>
      </c>
      <c r="K392" s="525" t="n">
        <v>12.0205128205128</v>
      </c>
    </row>
    <row r="393" customFormat="false" ht="13.5" hidden="false" customHeight="false" outlineLevel="0" collapsed="false">
      <c r="A393" s="521" t="n">
        <v>3362</v>
      </c>
      <c r="B393" s="533" t="s">
        <v>19</v>
      </c>
      <c r="C393" s="533" t="s">
        <v>104</v>
      </c>
      <c r="D393" s="523" t="n">
        <v>0.479166666666667</v>
      </c>
      <c r="E393" s="523" t="n">
        <v>0.5625</v>
      </c>
      <c r="G393" s="522" t="s">
        <v>180</v>
      </c>
      <c r="H393" s="533" t="s">
        <v>159</v>
      </c>
      <c r="I393" s="524" t="n">
        <v>975</v>
      </c>
      <c r="J393" s="524" t="n">
        <v>12020</v>
      </c>
      <c r="K393" s="525" t="n">
        <v>12.3282051282051</v>
      </c>
    </row>
    <row r="394" customFormat="false" ht="13.5" hidden="false" customHeight="false" outlineLevel="0" collapsed="false">
      <c r="A394" s="521" t="n">
        <v>3363</v>
      </c>
      <c r="B394" s="533" t="s">
        <v>19</v>
      </c>
      <c r="C394" s="533" t="s">
        <v>104</v>
      </c>
      <c r="D394" s="523" t="n">
        <v>0.479166666666667</v>
      </c>
      <c r="E394" s="523" t="n">
        <v>0.5625</v>
      </c>
      <c r="G394" s="522" t="s">
        <v>180</v>
      </c>
      <c r="H394" s="533" t="s">
        <v>160</v>
      </c>
      <c r="I394" s="524" t="n">
        <v>975</v>
      </c>
      <c r="J394" s="524" t="n">
        <v>13220</v>
      </c>
      <c r="K394" s="525" t="n">
        <v>13.5589743589744</v>
      </c>
    </row>
    <row r="395" customFormat="false" ht="13.5" hidden="false" customHeight="false" outlineLevel="0" collapsed="false">
      <c r="A395" s="521" t="n">
        <v>3364</v>
      </c>
      <c r="B395" s="533" t="s">
        <v>19</v>
      </c>
      <c r="C395" s="533" t="s">
        <v>104</v>
      </c>
      <c r="D395" s="523" t="n">
        <v>0.479166666666667</v>
      </c>
      <c r="E395" s="523" t="n">
        <v>0.5625</v>
      </c>
      <c r="G395" s="522" t="s">
        <v>180</v>
      </c>
      <c r="H395" s="533" t="s">
        <v>161</v>
      </c>
      <c r="I395" s="524" t="n">
        <v>975</v>
      </c>
      <c r="J395" s="524" t="n">
        <v>13520</v>
      </c>
      <c r="K395" s="525" t="n">
        <v>13.8666666666667</v>
      </c>
    </row>
    <row r="396" customFormat="false" ht="13.5" hidden="false" customHeight="false" outlineLevel="0" collapsed="false">
      <c r="A396" s="521" t="n">
        <v>3365</v>
      </c>
      <c r="B396" s="533" t="s">
        <v>19</v>
      </c>
      <c r="C396" s="533" t="s">
        <v>104</v>
      </c>
      <c r="D396" s="523" t="n">
        <v>0.479166666666667</v>
      </c>
      <c r="E396" s="523" t="n">
        <v>0.5625</v>
      </c>
      <c r="G396" s="522" t="s">
        <v>180</v>
      </c>
      <c r="H396" s="533" t="s">
        <v>162</v>
      </c>
      <c r="I396" s="524" t="n">
        <v>2350</v>
      </c>
      <c r="J396" s="524" t="n">
        <v>45520</v>
      </c>
      <c r="K396" s="525" t="n">
        <v>19.3702127659574</v>
      </c>
    </row>
    <row r="397" customFormat="false" ht="13.5" hidden="false" customHeight="false" outlineLevel="0" collapsed="false">
      <c r="A397" s="521" t="n">
        <v>3366</v>
      </c>
      <c r="B397" s="533" t="s">
        <v>19</v>
      </c>
      <c r="C397" s="533" t="s">
        <v>104</v>
      </c>
      <c r="D397" s="523" t="n">
        <v>0.479166666666667</v>
      </c>
      <c r="E397" s="523" t="n">
        <v>0.5625</v>
      </c>
      <c r="G397" s="522" t="s">
        <v>180</v>
      </c>
      <c r="H397" s="533" t="s">
        <v>163</v>
      </c>
      <c r="I397" s="524" t="n">
        <v>2025</v>
      </c>
      <c r="J397" s="524" t="n">
        <v>37220</v>
      </c>
      <c r="K397" s="525" t="n">
        <v>18.3802469135802</v>
      </c>
    </row>
    <row r="398" customFormat="false" ht="13.5" hidden="false" customHeight="false" outlineLevel="0" collapsed="false">
      <c r="A398" s="521" t="n">
        <v>3367</v>
      </c>
      <c r="B398" s="533" t="s">
        <v>19</v>
      </c>
      <c r="C398" s="533" t="s">
        <v>104</v>
      </c>
      <c r="D398" s="523" t="n">
        <v>0.479166666666667</v>
      </c>
      <c r="E398" s="523" t="n">
        <v>0.5625</v>
      </c>
      <c r="G398" s="522" t="s">
        <v>180</v>
      </c>
      <c r="H398" s="533" t="s">
        <v>76</v>
      </c>
      <c r="I398" s="524" t="n">
        <v>2025</v>
      </c>
      <c r="J398" s="524" t="n">
        <v>20120</v>
      </c>
      <c r="K398" s="525" t="n">
        <v>9.9358024691358</v>
      </c>
    </row>
    <row r="399" customFormat="false" ht="13.5" hidden="false" customHeight="false" outlineLevel="0" collapsed="false">
      <c r="A399" s="521" t="n">
        <v>3368</v>
      </c>
      <c r="B399" s="533" t="s">
        <v>19</v>
      </c>
      <c r="C399" s="533" t="s">
        <v>104</v>
      </c>
      <c r="D399" s="523" t="n">
        <v>0.479166666666667</v>
      </c>
      <c r="E399" s="523" t="n">
        <v>0.5625</v>
      </c>
      <c r="G399" s="522" t="s">
        <v>180</v>
      </c>
      <c r="H399" s="533" t="s">
        <v>164</v>
      </c>
      <c r="I399" s="524" t="n">
        <v>2350</v>
      </c>
      <c r="J399" s="524" t="n">
        <v>42420</v>
      </c>
      <c r="K399" s="525" t="n">
        <v>18.0510638297872</v>
      </c>
    </row>
    <row r="400" customFormat="false" ht="13.5" hidden="false" customHeight="false" outlineLevel="0" collapsed="false">
      <c r="A400" s="521" t="n">
        <v>3369</v>
      </c>
      <c r="B400" s="533" t="s">
        <v>19</v>
      </c>
      <c r="C400" s="533" t="s">
        <v>104</v>
      </c>
      <c r="D400" s="523" t="n">
        <v>0.479166666666667</v>
      </c>
      <c r="E400" s="523" t="n">
        <v>0.5625</v>
      </c>
      <c r="G400" s="522" t="s">
        <v>180</v>
      </c>
      <c r="H400" s="533" t="s">
        <v>165</v>
      </c>
      <c r="I400" s="524" t="n">
        <v>2350</v>
      </c>
      <c r="J400" s="524" t="n">
        <v>28170</v>
      </c>
      <c r="K400" s="525" t="n">
        <v>11.9872340425532</v>
      </c>
    </row>
    <row r="401" customFormat="false" ht="13.5" hidden="false" customHeight="false" outlineLevel="0" collapsed="false">
      <c r="A401" s="521" t="n">
        <v>3370</v>
      </c>
      <c r="B401" s="533" t="s">
        <v>19</v>
      </c>
      <c r="C401" s="533" t="s">
        <v>104</v>
      </c>
      <c r="D401" s="523" t="n">
        <v>0.479166666666667</v>
      </c>
      <c r="E401" s="523" t="n">
        <v>0.5625</v>
      </c>
      <c r="G401" s="522" t="s">
        <v>180</v>
      </c>
      <c r="H401" s="533" t="s">
        <v>166</v>
      </c>
      <c r="I401" s="524" t="n">
        <v>2025</v>
      </c>
      <c r="J401" s="524" t="n">
        <v>24770</v>
      </c>
      <c r="K401" s="525" t="n">
        <v>12.2320987654321</v>
      </c>
    </row>
    <row r="402" customFormat="false" ht="13.5" hidden="false" customHeight="false" outlineLevel="0" collapsed="false">
      <c r="A402" s="548" t="s">
        <v>181</v>
      </c>
    </row>
    <row r="403" customFormat="false" ht="13.5" hidden="false" customHeight="false" outlineLevel="0" collapsed="false">
      <c r="A403" s="521" t="n">
        <v>505</v>
      </c>
      <c r="B403" s="533" t="s">
        <v>74</v>
      </c>
      <c r="C403" s="533" t="s">
        <v>19</v>
      </c>
      <c r="D403" s="523" t="n">
        <v>0.777777777777778</v>
      </c>
      <c r="E403" s="523" t="n">
        <v>0.871527777777778</v>
      </c>
      <c r="G403" s="522" t="s">
        <v>182</v>
      </c>
      <c r="H403" s="533" t="s">
        <v>105</v>
      </c>
      <c r="I403" s="524" t="n">
        <v>1523</v>
      </c>
      <c r="J403" s="524" t="n">
        <v>38370</v>
      </c>
      <c r="K403" s="525" t="n">
        <v>25.193696651346</v>
      </c>
    </row>
    <row r="404" customFormat="false" ht="13.5" hidden="false" customHeight="false" outlineLevel="0" collapsed="false">
      <c r="A404" s="521" t="n">
        <v>506</v>
      </c>
      <c r="B404" s="533" t="s">
        <v>74</v>
      </c>
      <c r="C404" s="533" t="s">
        <v>19</v>
      </c>
      <c r="D404" s="523" t="n">
        <v>0.777777777777778</v>
      </c>
      <c r="E404" s="523" t="n">
        <v>0.871527777777778</v>
      </c>
      <c r="G404" s="522" t="s">
        <v>182</v>
      </c>
      <c r="H404" s="533" t="s">
        <v>84</v>
      </c>
      <c r="I404" s="524" t="n">
        <v>1523</v>
      </c>
      <c r="J404" s="524" t="n">
        <v>47870</v>
      </c>
      <c r="K404" s="525" t="n">
        <v>31.4313854235062</v>
      </c>
    </row>
    <row r="405" customFormat="false" ht="13.5" hidden="false" customHeight="false" outlineLevel="0" collapsed="false">
      <c r="A405" s="521" t="n">
        <v>507</v>
      </c>
      <c r="B405" s="533" t="s">
        <v>74</v>
      </c>
      <c r="C405" s="533" t="s">
        <v>19</v>
      </c>
      <c r="D405" s="523" t="n">
        <v>0.777777777777778</v>
      </c>
      <c r="E405" s="523" t="n">
        <v>0.871527777777778</v>
      </c>
      <c r="G405" s="522" t="s">
        <v>182</v>
      </c>
      <c r="H405" s="533" t="s">
        <v>75</v>
      </c>
      <c r="I405" s="524" t="n">
        <v>1123</v>
      </c>
      <c r="J405" s="524" t="n">
        <v>9470</v>
      </c>
      <c r="K405" s="525" t="n">
        <v>8.43276936776492</v>
      </c>
    </row>
    <row r="406" customFormat="false" ht="13.5" hidden="false" customHeight="false" outlineLevel="0" collapsed="false">
      <c r="A406" s="521" t="n">
        <v>508</v>
      </c>
      <c r="B406" s="533" t="s">
        <v>74</v>
      </c>
      <c r="C406" s="533" t="s">
        <v>19</v>
      </c>
      <c r="D406" s="523" t="n">
        <v>0.777777777777778</v>
      </c>
      <c r="E406" s="523" t="n">
        <v>0.871527777777778</v>
      </c>
      <c r="G406" s="522" t="s">
        <v>182</v>
      </c>
      <c r="H406" s="533" t="s">
        <v>158</v>
      </c>
      <c r="I406" s="524" t="n">
        <v>1123</v>
      </c>
      <c r="J406" s="524" t="n">
        <v>11470</v>
      </c>
      <c r="K406" s="525" t="n">
        <v>10.2137132680321</v>
      </c>
    </row>
    <row r="407" customFormat="false" ht="13.5" hidden="false" customHeight="false" outlineLevel="0" collapsed="false">
      <c r="A407" s="521" t="n">
        <v>509</v>
      </c>
      <c r="B407" s="533" t="s">
        <v>74</v>
      </c>
      <c r="C407" s="533" t="s">
        <v>19</v>
      </c>
      <c r="D407" s="523" t="n">
        <v>0.777777777777778</v>
      </c>
      <c r="E407" s="523" t="n">
        <v>0.871527777777778</v>
      </c>
      <c r="G407" s="522" t="s">
        <v>182</v>
      </c>
      <c r="H407" s="533" t="s">
        <v>159</v>
      </c>
      <c r="I407" s="524" t="n">
        <v>1123</v>
      </c>
      <c r="J407" s="524" t="n">
        <v>12470</v>
      </c>
      <c r="K407" s="525" t="n">
        <v>11.1041852181656</v>
      </c>
    </row>
    <row r="408" customFormat="false" ht="13.5" hidden="false" customHeight="false" outlineLevel="0" collapsed="false">
      <c r="A408" s="521" t="n">
        <v>510</v>
      </c>
      <c r="B408" s="533" t="s">
        <v>74</v>
      </c>
      <c r="C408" s="533" t="s">
        <v>19</v>
      </c>
      <c r="D408" s="523" t="n">
        <v>0.777777777777778</v>
      </c>
      <c r="E408" s="523" t="n">
        <v>0.871527777777778</v>
      </c>
      <c r="G408" s="522" t="s">
        <v>182</v>
      </c>
      <c r="H408" s="533" t="s">
        <v>160</v>
      </c>
      <c r="I408" s="524" t="n">
        <v>1123</v>
      </c>
      <c r="J408" s="524" t="n">
        <v>12970</v>
      </c>
      <c r="K408" s="525" t="n">
        <v>11.5494211932324</v>
      </c>
    </row>
    <row r="409" customFormat="false" ht="13.5" hidden="false" customHeight="false" outlineLevel="0" collapsed="false">
      <c r="A409" s="521" t="n">
        <v>511</v>
      </c>
      <c r="B409" s="533" t="s">
        <v>74</v>
      </c>
      <c r="C409" s="533" t="s">
        <v>19</v>
      </c>
      <c r="D409" s="523" t="n">
        <v>0.777777777777778</v>
      </c>
      <c r="E409" s="523" t="n">
        <v>0.871527777777778</v>
      </c>
      <c r="G409" s="522" t="s">
        <v>182</v>
      </c>
      <c r="H409" s="533" t="s">
        <v>161</v>
      </c>
      <c r="I409" s="524" t="n">
        <v>1123</v>
      </c>
      <c r="J409" s="524" t="n">
        <v>13570</v>
      </c>
      <c r="K409" s="525" t="n">
        <v>12.0837043633126</v>
      </c>
    </row>
    <row r="410" customFormat="false" ht="13.5" hidden="false" customHeight="false" outlineLevel="0" collapsed="false">
      <c r="A410" s="521" t="n">
        <v>512</v>
      </c>
      <c r="B410" s="533" t="s">
        <v>74</v>
      </c>
      <c r="C410" s="533" t="s">
        <v>19</v>
      </c>
      <c r="D410" s="523" t="n">
        <v>0.777777777777778</v>
      </c>
      <c r="E410" s="523" t="n">
        <v>0.871527777777778</v>
      </c>
      <c r="G410" s="522" t="s">
        <v>182</v>
      </c>
      <c r="H410" s="533" t="s">
        <v>162</v>
      </c>
      <c r="I410" s="524" t="n">
        <v>2647</v>
      </c>
      <c r="J410" s="524" t="n">
        <v>60970</v>
      </c>
      <c r="K410" s="525" t="n">
        <v>23.0336229693993</v>
      </c>
    </row>
    <row r="411" customFormat="false" ht="13.5" hidden="false" customHeight="false" outlineLevel="0" collapsed="false">
      <c r="A411" s="521" t="n">
        <v>513</v>
      </c>
      <c r="B411" s="533" t="s">
        <v>74</v>
      </c>
      <c r="C411" s="533" t="s">
        <v>19</v>
      </c>
      <c r="D411" s="523" t="n">
        <v>0.777777777777778</v>
      </c>
      <c r="E411" s="523" t="n">
        <v>0.871527777777778</v>
      </c>
      <c r="G411" s="522" t="s">
        <v>182</v>
      </c>
      <c r="H411" s="533" t="s">
        <v>163</v>
      </c>
      <c r="I411" s="524" t="n">
        <v>2272</v>
      </c>
      <c r="J411" s="524" t="n">
        <v>45370</v>
      </c>
      <c r="K411" s="525" t="n">
        <v>19.9691901408451</v>
      </c>
    </row>
    <row r="412" customFormat="false" ht="13.5" hidden="false" customHeight="false" outlineLevel="0" collapsed="false">
      <c r="A412" s="521" t="n">
        <v>514</v>
      </c>
      <c r="B412" s="533" t="s">
        <v>74</v>
      </c>
      <c r="C412" s="533" t="s">
        <v>19</v>
      </c>
      <c r="D412" s="523" t="n">
        <v>0.777777777777778</v>
      </c>
      <c r="E412" s="523" t="n">
        <v>0.871527777777778</v>
      </c>
      <c r="G412" s="522" t="s">
        <v>182</v>
      </c>
      <c r="H412" s="533" t="s">
        <v>76</v>
      </c>
      <c r="I412" s="524" t="n">
        <v>2272</v>
      </c>
      <c r="J412" s="524" t="n">
        <v>24470</v>
      </c>
      <c r="K412" s="525" t="n">
        <v>10.7702464788732</v>
      </c>
    </row>
    <row r="413" customFormat="false" ht="13.5" hidden="false" customHeight="false" outlineLevel="0" collapsed="false">
      <c r="A413" s="521" t="n">
        <v>515</v>
      </c>
      <c r="B413" s="533" t="s">
        <v>74</v>
      </c>
      <c r="C413" s="533" t="s">
        <v>19</v>
      </c>
      <c r="D413" s="523" t="n">
        <v>0.777777777777778</v>
      </c>
      <c r="E413" s="523" t="n">
        <v>0.871527777777778</v>
      </c>
      <c r="G413" s="522" t="s">
        <v>182</v>
      </c>
      <c r="H413" s="533" t="s">
        <v>164</v>
      </c>
      <c r="I413" s="524" t="n">
        <v>2647</v>
      </c>
      <c r="J413" s="524" t="n">
        <v>57770</v>
      </c>
      <c r="K413" s="525" t="n">
        <v>21.8247072157159</v>
      </c>
    </row>
    <row r="414" customFormat="false" ht="13.5" hidden="false" customHeight="false" outlineLevel="0" collapsed="false">
      <c r="A414" s="521" t="n">
        <v>516</v>
      </c>
      <c r="B414" s="533" t="s">
        <v>74</v>
      </c>
      <c r="C414" s="533" t="s">
        <v>19</v>
      </c>
      <c r="D414" s="523" t="n">
        <v>0.777777777777778</v>
      </c>
      <c r="E414" s="523" t="n">
        <v>0.871527777777778</v>
      </c>
      <c r="G414" s="522" t="s">
        <v>182</v>
      </c>
      <c r="H414" s="533" t="s">
        <v>165</v>
      </c>
      <c r="I414" s="524" t="n">
        <v>2647</v>
      </c>
      <c r="J414" s="524" t="n">
        <v>37370</v>
      </c>
      <c r="K414" s="525" t="n">
        <v>14.1178692859841</v>
      </c>
    </row>
    <row r="415" customFormat="false" ht="13.5" hidden="false" customHeight="false" outlineLevel="0" collapsed="false">
      <c r="A415" s="521" t="n">
        <v>517</v>
      </c>
      <c r="B415" s="533" t="s">
        <v>74</v>
      </c>
      <c r="C415" s="533" t="s">
        <v>19</v>
      </c>
      <c r="D415" s="523" t="n">
        <v>0.777777777777778</v>
      </c>
      <c r="E415" s="523" t="n">
        <v>0.871527777777778</v>
      </c>
      <c r="G415" s="522" t="s">
        <v>182</v>
      </c>
      <c r="H415" s="533" t="s">
        <v>166</v>
      </c>
      <c r="I415" s="524" t="n">
        <v>2272</v>
      </c>
      <c r="J415" s="524" t="n">
        <v>32520</v>
      </c>
      <c r="K415" s="525" t="n">
        <v>14.3133802816901</v>
      </c>
    </row>
    <row r="416" customFormat="false" ht="13.5" hidden="false" customHeight="false" outlineLevel="0" collapsed="false">
      <c r="A416" s="521" t="n">
        <v>725</v>
      </c>
      <c r="B416" s="533" t="s">
        <v>77</v>
      </c>
      <c r="C416" s="533" t="s">
        <v>19</v>
      </c>
      <c r="D416" s="523" t="n">
        <v>0.315972222222222</v>
      </c>
      <c r="E416" s="523" t="n">
        <v>0.388888888888889</v>
      </c>
      <c r="G416" s="522" t="s">
        <v>183</v>
      </c>
      <c r="H416" s="533" t="s">
        <v>105</v>
      </c>
      <c r="I416" s="524" t="n">
        <v>1169</v>
      </c>
      <c r="J416" s="524" t="n">
        <v>39230</v>
      </c>
      <c r="K416" s="525" t="n">
        <v>33.5585970915312</v>
      </c>
    </row>
    <row r="417" customFormat="false" ht="13.5" hidden="false" customHeight="false" outlineLevel="0" collapsed="false">
      <c r="A417" s="521" t="n">
        <v>726</v>
      </c>
      <c r="B417" s="533" t="s">
        <v>77</v>
      </c>
      <c r="C417" s="533" t="s">
        <v>19</v>
      </c>
      <c r="D417" s="523" t="n">
        <v>0.315972222222222</v>
      </c>
      <c r="E417" s="523" t="n">
        <v>0.388888888888889</v>
      </c>
      <c r="G417" s="522" t="s">
        <v>183</v>
      </c>
      <c r="H417" s="533" t="s">
        <v>84</v>
      </c>
      <c r="I417" s="524" t="n">
        <v>1169</v>
      </c>
      <c r="J417" s="524" t="n">
        <v>39730</v>
      </c>
      <c r="K417" s="525" t="n">
        <v>33.9863130881095</v>
      </c>
    </row>
    <row r="418" customFormat="false" ht="13.5" hidden="false" customHeight="false" outlineLevel="0" collapsed="false">
      <c r="A418" s="521" t="n">
        <v>727</v>
      </c>
      <c r="B418" s="533" t="s">
        <v>77</v>
      </c>
      <c r="C418" s="533" t="s">
        <v>19</v>
      </c>
      <c r="D418" s="523" t="n">
        <v>0.315972222222222</v>
      </c>
      <c r="E418" s="523" t="n">
        <v>0.388888888888889</v>
      </c>
      <c r="G418" s="522" t="s">
        <v>183</v>
      </c>
      <c r="H418" s="533" t="s">
        <v>75</v>
      </c>
      <c r="I418" s="524" t="n">
        <v>769</v>
      </c>
      <c r="J418" s="524" t="n">
        <v>13530</v>
      </c>
      <c r="K418" s="525" t="n">
        <v>17.594278283485</v>
      </c>
    </row>
    <row r="419" customFormat="false" ht="13.5" hidden="false" customHeight="false" outlineLevel="0" collapsed="false">
      <c r="A419" s="521" t="n">
        <v>728</v>
      </c>
      <c r="B419" s="533" t="s">
        <v>77</v>
      </c>
      <c r="C419" s="533" t="s">
        <v>19</v>
      </c>
      <c r="D419" s="523" t="n">
        <v>0.315972222222222</v>
      </c>
      <c r="E419" s="523" t="n">
        <v>0.388888888888889</v>
      </c>
      <c r="G419" s="522" t="s">
        <v>183</v>
      </c>
      <c r="H419" s="533" t="s">
        <v>158</v>
      </c>
      <c r="I419" s="524" t="n">
        <v>769</v>
      </c>
      <c r="J419" s="524" t="n">
        <v>14030</v>
      </c>
      <c r="K419" s="525" t="n">
        <v>18.2444733420026</v>
      </c>
    </row>
    <row r="420" customFormat="false" ht="13.5" hidden="false" customHeight="false" outlineLevel="0" collapsed="false">
      <c r="A420" s="521" t="n">
        <v>729</v>
      </c>
      <c r="B420" s="533" t="s">
        <v>77</v>
      </c>
      <c r="C420" s="533" t="s">
        <v>19</v>
      </c>
      <c r="D420" s="523" t="n">
        <v>0.315972222222222</v>
      </c>
      <c r="E420" s="523" t="n">
        <v>0.388888888888889</v>
      </c>
      <c r="G420" s="522" t="s">
        <v>183</v>
      </c>
      <c r="H420" s="533" t="s">
        <v>159</v>
      </c>
      <c r="I420" s="524" t="n">
        <v>769</v>
      </c>
      <c r="J420" s="524" t="n">
        <v>14430</v>
      </c>
      <c r="K420" s="525" t="n">
        <v>18.7646293888166</v>
      </c>
    </row>
    <row r="421" customFormat="false" ht="13.5" hidden="false" customHeight="false" outlineLevel="0" collapsed="false">
      <c r="A421" s="521" t="n">
        <v>730</v>
      </c>
      <c r="B421" s="533" t="s">
        <v>77</v>
      </c>
      <c r="C421" s="533" t="s">
        <v>19</v>
      </c>
      <c r="D421" s="523" t="n">
        <v>0.315972222222222</v>
      </c>
      <c r="E421" s="523" t="n">
        <v>0.388888888888889</v>
      </c>
      <c r="G421" s="522" t="s">
        <v>183</v>
      </c>
      <c r="H421" s="533" t="s">
        <v>160</v>
      </c>
      <c r="I421" s="524" t="n">
        <v>769</v>
      </c>
      <c r="J421" s="524" t="n">
        <v>15830</v>
      </c>
      <c r="K421" s="525" t="n">
        <v>20.5851755526658</v>
      </c>
    </row>
    <row r="422" customFormat="false" ht="13.5" hidden="false" customHeight="false" outlineLevel="0" collapsed="false">
      <c r="A422" s="521" t="n">
        <v>731</v>
      </c>
      <c r="B422" s="533" t="s">
        <v>77</v>
      </c>
      <c r="C422" s="533" t="s">
        <v>19</v>
      </c>
      <c r="D422" s="523" t="n">
        <v>0.315972222222222</v>
      </c>
      <c r="E422" s="523" t="n">
        <v>0.388888888888889</v>
      </c>
      <c r="G422" s="522" t="s">
        <v>183</v>
      </c>
      <c r="H422" s="533" t="s">
        <v>161</v>
      </c>
      <c r="I422" s="524" t="n">
        <v>769</v>
      </c>
      <c r="J422" s="524" t="n">
        <v>16330</v>
      </c>
      <c r="K422" s="525" t="n">
        <v>21.2353706111834</v>
      </c>
    </row>
    <row r="423" customFormat="false" ht="13.5" hidden="false" customHeight="false" outlineLevel="0" collapsed="false">
      <c r="A423" s="521" t="n">
        <v>732</v>
      </c>
      <c r="B423" s="533" t="s">
        <v>77</v>
      </c>
      <c r="C423" s="533" t="s">
        <v>19</v>
      </c>
      <c r="D423" s="523" t="n">
        <v>0.482638888888889</v>
      </c>
      <c r="E423" s="523" t="n">
        <v>0.555555555555556</v>
      </c>
      <c r="G423" s="522" t="s">
        <v>184</v>
      </c>
      <c r="H423" s="533" t="s">
        <v>105</v>
      </c>
      <c r="I423" s="524" t="n">
        <v>1169</v>
      </c>
      <c r="J423" s="524" t="n">
        <v>39230</v>
      </c>
      <c r="K423" s="525" t="n">
        <v>33.5585970915312</v>
      </c>
    </row>
    <row r="424" customFormat="false" ht="13.5" hidden="false" customHeight="false" outlineLevel="0" collapsed="false">
      <c r="A424" s="521" t="n">
        <v>733</v>
      </c>
      <c r="B424" s="533" t="s">
        <v>77</v>
      </c>
      <c r="C424" s="533" t="s">
        <v>19</v>
      </c>
      <c r="D424" s="523" t="n">
        <v>0.482638888888889</v>
      </c>
      <c r="E424" s="523" t="n">
        <v>0.555555555555556</v>
      </c>
      <c r="G424" s="522" t="s">
        <v>184</v>
      </c>
      <c r="H424" s="533" t="s">
        <v>84</v>
      </c>
      <c r="I424" s="524" t="n">
        <v>1169</v>
      </c>
      <c r="J424" s="524" t="n">
        <v>39730</v>
      </c>
      <c r="K424" s="525" t="n">
        <v>33.9863130881095</v>
      </c>
    </row>
    <row r="425" customFormat="false" ht="13.5" hidden="false" customHeight="false" outlineLevel="0" collapsed="false">
      <c r="A425" s="521" t="n">
        <v>734</v>
      </c>
      <c r="B425" s="533" t="s">
        <v>77</v>
      </c>
      <c r="C425" s="533" t="s">
        <v>19</v>
      </c>
      <c r="D425" s="523" t="n">
        <v>0.482638888888889</v>
      </c>
      <c r="E425" s="523" t="n">
        <v>0.555555555555556</v>
      </c>
      <c r="G425" s="522" t="s">
        <v>184</v>
      </c>
      <c r="H425" s="533" t="s">
        <v>75</v>
      </c>
      <c r="I425" s="524" t="n">
        <v>769</v>
      </c>
      <c r="J425" s="524" t="n">
        <v>13530</v>
      </c>
      <c r="K425" s="525" t="n">
        <v>17.594278283485</v>
      </c>
    </row>
    <row r="426" customFormat="false" ht="13.5" hidden="false" customHeight="false" outlineLevel="0" collapsed="false">
      <c r="A426" s="521" t="n">
        <v>735</v>
      </c>
      <c r="B426" s="533" t="s">
        <v>77</v>
      </c>
      <c r="C426" s="533" t="s">
        <v>19</v>
      </c>
      <c r="D426" s="523" t="n">
        <v>0.482638888888889</v>
      </c>
      <c r="E426" s="523" t="n">
        <v>0.555555555555556</v>
      </c>
      <c r="G426" s="522" t="s">
        <v>184</v>
      </c>
      <c r="H426" s="533" t="s">
        <v>158</v>
      </c>
      <c r="I426" s="524" t="n">
        <v>769</v>
      </c>
      <c r="J426" s="524" t="n">
        <v>14030</v>
      </c>
      <c r="K426" s="525" t="n">
        <v>18.2444733420026</v>
      </c>
    </row>
    <row r="427" customFormat="false" ht="13.5" hidden="false" customHeight="false" outlineLevel="0" collapsed="false">
      <c r="A427" s="521" t="n">
        <v>736</v>
      </c>
      <c r="B427" s="533" t="s">
        <v>77</v>
      </c>
      <c r="C427" s="533" t="s">
        <v>19</v>
      </c>
      <c r="D427" s="523" t="n">
        <v>0.482638888888889</v>
      </c>
      <c r="E427" s="523" t="n">
        <v>0.555555555555556</v>
      </c>
      <c r="G427" s="522" t="s">
        <v>184</v>
      </c>
      <c r="H427" s="533" t="s">
        <v>159</v>
      </c>
      <c r="I427" s="524" t="n">
        <v>769</v>
      </c>
      <c r="J427" s="524" t="n">
        <v>14430</v>
      </c>
      <c r="K427" s="525" t="n">
        <v>18.7646293888166</v>
      </c>
    </row>
    <row r="428" customFormat="false" ht="13.5" hidden="false" customHeight="false" outlineLevel="0" collapsed="false">
      <c r="A428" s="521" t="n">
        <v>737</v>
      </c>
      <c r="B428" s="533" t="s">
        <v>77</v>
      </c>
      <c r="C428" s="533" t="s">
        <v>19</v>
      </c>
      <c r="D428" s="523" t="n">
        <v>0.482638888888889</v>
      </c>
      <c r="E428" s="523" t="n">
        <v>0.555555555555556</v>
      </c>
      <c r="G428" s="522" t="s">
        <v>184</v>
      </c>
      <c r="H428" s="533" t="s">
        <v>160</v>
      </c>
      <c r="I428" s="524" t="n">
        <v>769</v>
      </c>
      <c r="J428" s="524" t="n">
        <v>15830</v>
      </c>
      <c r="K428" s="525" t="n">
        <v>20.5851755526658</v>
      </c>
    </row>
    <row r="429" customFormat="false" ht="13.5" hidden="false" customHeight="false" outlineLevel="0" collapsed="false">
      <c r="A429" s="521" t="n">
        <v>738</v>
      </c>
      <c r="B429" s="533" t="s">
        <v>77</v>
      </c>
      <c r="C429" s="533" t="s">
        <v>19</v>
      </c>
      <c r="D429" s="523" t="n">
        <v>0.482638888888889</v>
      </c>
      <c r="E429" s="523" t="n">
        <v>0.555555555555556</v>
      </c>
      <c r="G429" s="522" t="s">
        <v>184</v>
      </c>
      <c r="H429" s="533" t="s">
        <v>161</v>
      </c>
      <c r="I429" s="524" t="n">
        <v>769</v>
      </c>
      <c r="J429" s="524" t="n">
        <v>16330</v>
      </c>
      <c r="K429" s="525" t="n">
        <v>21.2353706111834</v>
      </c>
    </row>
    <row r="430" customFormat="false" ht="13.5" hidden="false" customHeight="false" outlineLevel="0" collapsed="false">
      <c r="A430" s="521" t="n">
        <v>881</v>
      </c>
      <c r="B430" s="533" t="s">
        <v>80</v>
      </c>
      <c r="C430" s="533" t="s">
        <v>19</v>
      </c>
      <c r="D430" s="523" t="n">
        <v>0.729166666666667</v>
      </c>
      <c r="E430" s="523" t="n">
        <v>0.798611111111111</v>
      </c>
      <c r="G430" s="522" t="s">
        <v>185</v>
      </c>
      <c r="H430" s="533" t="s">
        <v>105</v>
      </c>
      <c r="I430" s="524" t="n">
        <v>1021</v>
      </c>
      <c r="J430" s="524" t="n">
        <v>31340</v>
      </c>
      <c r="K430" s="525" t="n">
        <v>30.6953966699314</v>
      </c>
    </row>
    <row r="431" customFormat="false" ht="13.5" hidden="false" customHeight="false" outlineLevel="0" collapsed="false">
      <c r="A431" s="521" t="n">
        <v>882</v>
      </c>
      <c r="B431" s="533" t="s">
        <v>80</v>
      </c>
      <c r="C431" s="533" t="s">
        <v>19</v>
      </c>
      <c r="D431" s="523" t="n">
        <v>0.729166666666667</v>
      </c>
      <c r="E431" s="523" t="n">
        <v>0.798611111111111</v>
      </c>
      <c r="G431" s="522" t="s">
        <v>185</v>
      </c>
      <c r="H431" s="533" t="s">
        <v>84</v>
      </c>
      <c r="I431" s="524" t="n">
        <v>1021</v>
      </c>
      <c r="J431" s="524" t="n">
        <v>31840</v>
      </c>
      <c r="K431" s="525" t="n">
        <v>31.1851126346719</v>
      </c>
    </row>
    <row r="432" customFormat="false" ht="13.5" hidden="false" customHeight="false" outlineLevel="0" collapsed="false">
      <c r="A432" s="521" t="n">
        <v>883</v>
      </c>
      <c r="B432" s="533" t="s">
        <v>80</v>
      </c>
      <c r="C432" s="533" t="s">
        <v>19</v>
      </c>
      <c r="D432" s="523" t="n">
        <v>0.729166666666667</v>
      </c>
      <c r="E432" s="523" t="n">
        <v>0.798611111111111</v>
      </c>
      <c r="G432" s="522" t="s">
        <v>185</v>
      </c>
      <c r="H432" s="533" t="s">
        <v>75</v>
      </c>
      <c r="I432" s="524" t="n">
        <v>621</v>
      </c>
      <c r="J432" s="524" t="n">
        <v>11140</v>
      </c>
      <c r="K432" s="525" t="n">
        <v>17.938808373591</v>
      </c>
    </row>
    <row r="433" customFormat="false" ht="13.5" hidden="false" customHeight="false" outlineLevel="0" collapsed="false">
      <c r="A433" s="521" t="n">
        <v>884</v>
      </c>
      <c r="B433" s="533" t="s">
        <v>80</v>
      </c>
      <c r="C433" s="533" t="s">
        <v>19</v>
      </c>
      <c r="D433" s="523" t="n">
        <v>0.729166666666667</v>
      </c>
      <c r="E433" s="523" t="n">
        <v>0.798611111111111</v>
      </c>
      <c r="G433" s="522" t="s">
        <v>185</v>
      </c>
      <c r="H433" s="533" t="s">
        <v>158</v>
      </c>
      <c r="I433" s="524" t="n">
        <v>621</v>
      </c>
      <c r="J433" s="524" t="n">
        <v>11640</v>
      </c>
      <c r="K433" s="525" t="n">
        <v>18.743961352657</v>
      </c>
    </row>
    <row r="434" customFormat="false" ht="13.5" hidden="false" customHeight="false" outlineLevel="0" collapsed="false">
      <c r="A434" s="521" t="n">
        <v>885</v>
      </c>
      <c r="B434" s="533" t="s">
        <v>80</v>
      </c>
      <c r="C434" s="533" t="s">
        <v>19</v>
      </c>
      <c r="D434" s="523" t="n">
        <v>0.729166666666667</v>
      </c>
      <c r="E434" s="523" t="n">
        <v>0.798611111111111</v>
      </c>
      <c r="G434" s="522" t="s">
        <v>185</v>
      </c>
      <c r="H434" s="533" t="s">
        <v>159</v>
      </c>
      <c r="I434" s="524" t="n">
        <v>621</v>
      </c>
      <c r="J434" s="524" t="n">
        <v>11940</v>
      </c>
      <c r="K434" s="525" t="n">
        <v>19.2270531400966</v>
      </c>
    </row>
    <row r="435" customFormat="false" ht="13.5" hidden="false" customHeight="false" outlineLevel="0" collapsed="false">
      <c r="A435" s="521" t="n">
        <v>886</v>
      </c>
      <c r="B435" s="533" t="s">
        <v>80</v>
      </c>
      <c r="C435" s="533" t="s">
        <v>19</v>
      </c>
      <c r="D435" s="523" t="n">
        <v>0.729166666666667</v>
      </c>
      <c r="E435" s="523" t="n">
        <v>0.798611111111111</v>
      </c>
      <c r="G435" s="522" t="s">
        <v>185</v>
      </c>
      <c r="H435" s="533" t="s">
        <v>160</v>
      </c>
      <c r="I435" s="524" t="n">
        <v>621</v>
      </c>
      <c r="J435" s="524" t="n">
        <v>12240</v>
      </c>
      <c r="K435" s="525" t="n">
        <v>19.7101449275362</v>
      </c>
    </row>
    <row r="436" customFormat="false" ht="13.5" hidden="false" customHeight="false" outlineLevel="0" collapsed="false">
      <c r="A436" s="521" t="n">
        <v>887</v>
      </c>
      <c r="B436" s="533" t="s">
        <v>80</v>
      </c>
      <c r="C436" s="533" t="s">
        <v>19</v>
      </c>
      <c r="D436" s="523" t="n">
        <v>0.729166666666667</v>
      </c>
      <c r="E436" s="523" t="n">
        <v>0.798611111111111</v>
      </c>
      <c r="G436" s="522" t="s">
        <v>185</v>
      </c>
      <c r="H436" s="533" t="s">
        <v>161</v>
      </c>
      <c r="I436" s="524" t="n">
        <v>621</v>
      </c>
      <c r="J436" s="524" t="n">
        <v>12640</v>
      </c>
      <c r="K436" s="525" t="n">
        <v>20.3542673107891</v>
      </c>
    </row>
    <row r="437" customFormat="false" ht="13.5" hidden="false" customHeight="false" outlineLevel="0" collapsed="false">
      <c r="A437" s="521" t="n">
        <v>1417</v>
      </c>
      <c r="B437" s="533" t="s">
        <v>82</v>
      </c>
      <c r="C437" s="533" t="s">
        <v>19</v>
      </c>
      <c r="D437" s="523" t="n">
        <v>0.291666666666667</v>
      </c>
      <c r="E437" s="523" t="n">
        <v>0.354166666666667</v>
      </c>
      <c r="G437" s="522" t="s">
        <v>186</v>
      </c>
      <c r="H437" s="533" t="s">
        <v>84</v>
      </c>
      <c r="I437" s="524" t="n">
        <v>1021</v>
      </c>
      <c r="J437" s="524" t="n">
        <v>17590</v>
      </c>
      <c r="K437" s="525" t="n">
        <v>17.228207639569</v>
      </c>
    </row>
    <row r="438" customFormat="false" ht="13.5" hidden="false" customHeight="false" outlineLevel="0" collapsed="false">
      <c r="A438" s="521" t="n">
        <v>1418</v>
      </c>
      <c r="B438" s="533" t="s">
        <v>82</v>
      </c>
      <c r="C438" s="533" t="s">
        <v>19</v>
      </c>
      <c r="D438" s="523" t="n">
        <v>0.291666666666667</v>
      </c>
      <c r="E438" s="523" t="n">
        <v>0.354166666666667</v>
      </c>
      <c r="G438" s="522" t="s">
        <v>186</v>
      </c>
      <c r="H438" s="533" t="s">
        <v>159</v>
      </c>
      <c r="I438" s="524" t="n">
        <v>621</v>
      </c>
      <c r="J438" s="524" t="n">
        <v>11490</v>
      </c>
      <c r="K438" s="525" t="n">
        <v>18.5024154589372</v>
      </c>
    </row>
    <row r="439" customFormat="false" ht="13.5" hidden="false" customHeight="false" outlineLevel="0" collapsed="false">
      <c r="A439" s="521" t="n">
        <v>1419</v>
      </c>
      <c r="B439" s="533" t="s">
        <v>82</v>
      </c>
      <c r="C439" s="533" t="s">
        <v>19</v>
      </c>
      <c r="D439" s="523" t="n">
        <v>0.291666666666667</v>
      </c>
      <c r="E439" s="523" t="n">
        <v>0.354166666666667</v>
      </c>
      <c r="G439" s="522" t="s">
        <v>186</v>
      </c>
      <c r="H439" s="533" t="s">
        <v>160</v>
      </c>
      <c r="I439" s="524" t="n">
        <v>621</v>
      </c>
      <c r="J439" s="524" t="n">
        <v>13390</v>
      </c>
      <c r="K439" s="525" t="n">
        <v>21.5619967793881</v>
      </c>
    </row>
    <row r="440" customFormat="false" ht="13.5" hidden="false" customHeight="false" outlineLevel="0" collapsed="false">
      <c r="A440" s="521" t="n">
        <v>1420</v>
      </c>
      <c r="B440" s="533" t="s">
        <v>82</v>
      </c>
      <c r="C440" s="533" t="s">
        <v>19</v>
      </c>
      <c r="D440" s="523" t="n">
        <v>0.291666666666667</v>
      </c>
      <c r="E440" s="523" t="n">
        <v>0.354166666666667</v>
      </c>
      <c r="G440" s="522" t="s">
        <v>186</v>
      </c>
      <c r="H440" s="533" t="s">
        <v>161</v>
      </c>
      <c r="I440" s="524" t="n">
        <v>621</v>
      </c>
      <c r="J440" s="524" t="n">
        <v>13890</v>
      </c>
      <c r="K440" s="525" t="n">
        <v>22.3671497584541</v>
      </c>
    </row>
    <row r="441" customFormat="false" ht="13.5" hidden="false" customHeight="false" outlineLevel="0" collapsed="false">
      <c r="A441" s="521" t="n">
        <v>1421</v>
      </c>
      <c r="B441" s="533" t="s">
        <v>82</v>
      </c>
      <c r="C441" s="533" t="s">
        <v>19</v>
      </c>
      <c r="D441" s="523" t="n">
        <v>0.291666666666667</v>
      </c>
      <c r="E441" s="523" t="n">
        <v>0.354166666666667</v>
      </c>
      <c r="G441" s="522" t="s">
        <v>186</v>
      </c>
      <c r="H441" s="533" t="s">
        <v>162</v>
      </c>
      <c r="I441" s="524" t="n">
        <v>1642</v>
      </c>
      <c r="J441" s="524" t="n">
        <v>47290</v>
      </c>
      <c r="K441" s="525" t="n">
        <v>28.8002436053593</v>
      </c>
    </row>
    <row r="442" customFormat="false" ht="13.5" hidden="false" customHeight="false" outlineLevel="0" collapsed="false">
      <c r="A442" s="521" t="n">
        <v>1422</v>
      </c>
      <c r="B442" s="533" t="s">
        <v>82</v>
      </c>
      <c r="C442" s="533" t="s">
        <v>19</v>
      </c>
      <c r="D442" s="523" t="n">
        <v>0.291666666666667</v>
      </c>
      <c r="E442" s="523" t="n">
        <v>0.354166666666667</v>
      </c>
      <c r="G442" s="522" t="s">
        <v>186</v>
      </c>
      <c r="H442" s="533" t="s">
        <v>163</v>
      </c>
      <c r="I442" s="524" t="n">
        <v>1435</v>
      </c>
      <c r="J442" s="524" t="n">
        <v>24590</v>
      </c>
      <c r="K442" s="525" t="n">
        <v>17.1358885017422</v>
      </c>
    </row>
    <row r="443" customFormat="false" ht="13.5" hidden="false" customHeight="false" outlineLevel="0" collapsed="false">
      <c r="A443" s="521" t="n">
        <v>1423</v>
      </c>
      <c r="B443" s="533" t="s">
        <v>82</v>
      </c>
      <c r="C443" s="533" t="s">
        <v>19</v>
      </c>
      <c r="D443" s="523" t="n">
        <v>0.291666666666667</v>
      </c>
      <c r="E443" s="523" t="n">
        <v>0.354166666666667</v>
      </c>
      <c r="G443" s="522" t="s">
        <v>186</v>
      </c>
      <c r="H443" s="533" t="s">
        <v>76</v>
      </c>
      <c r="I443" s="524" t="n">
        <v>1435</v>
      </c>
      <c r="J443" s="524" t="n">
        <v>21790</v>
      </c>
      <c r="K443" s="525" t="n">
        <v>15.184668989547</v>
      </c>
    </row>
    <row r="444" customFormat="false" ht="13.5" hidden="false" customHeight="false" outlineLevel="0" collapsed="false">
      <c r="A444" s="521" t="n">
        <v>1424</v>
      </c>
      <c r="B444" s="533" t="s">
        <v>82</v>
      </c>
      <c r="C444" s="533" t="s">
        <v>19</v>
      </c>
      <c r="D444" s="523" t="n">
        <v>0.291666666666667</v>
      </c>
      <c r="E444" s="523" t="n">
        <v>0.354166666666667</v>
      </c>
      <c r="G444" s="522" t="s">
        <v>186</v>
      </c>
      <c r="H444" s="533" t="s">
        <v>164</v>
      </c>
      <c r="I444" s="524" t="n">
        <v>1642</v>
      </c>
      <c r="J444" s="524" t="n">
        <v>39490</v>
      </c>
      <c r="K444" s="525" t="n">
        <v>24.0499390986602</v>
      </c>
    </row>
    <row r="445" customFormat="false" ht="13.5" hidden="false" customHeight="false" outlineLevel="0" collapsed="false">
      <c r="A445" s="521" t="n">
        <v>1425</v>
      </c>
      <c r="B445" s="533" t="s">
        <v>82</v>
      </c>
      <c r="C445" s="533" t="s">
        <v>19</v>
      </c>
      <c r="D445" s="523" t="n">
        <v>0.291666666666667</v>
      </c>
      <c r="E445" s="523" t="n">
        <v>0.354166666666667</v>
      </c>
      <c r="G445" s="522" t="s">
        <v>186</v>
      </c>
      <c r="H445" s="533" t="s">
        <v>165</v>
      </c>
      <c r="I445" s="524" t="n">
        <v>1642</v>
      </c>
      <c r="J445" s="524" t="n">
        <v>30590</v>
      </c>
      <c r="K445" s="525" t="n">
        <v>18.6297198538368</v>
      </c>
    </row>
    <row r="446" customFormat="false" ht="13.5" hidden="false" customHeight="false" outlineLevel="0" collapsed="false">
      <c r="A446" s="521" t="n">
        <v>1426</v>
      </c>
      <c r="B446" s="533" t="s">
        <v>82</v>
      </c>
      <c r="C446" s="533" t="s">
        <v>19</v>
      </c>
      <c r="D446" s="523" t="n">
        <v>0.291666666666667</v>
      </c>
      <c r="E446" s="523" t="n">
        <v>0.354166666666667</v>
      </c>
      <c r="G446" s="522" t="s">
        <v>186</v>
      </c>
      <c r="H446" s="533" t="s">
        <v>166</v>
      </c>
      <c r="I446" s="524" t="n">
        <v>1435</v>
      </c>
      <c r="J446" s="524" t="n">
        <v>27040</v>
      </c>
      <c r="K446" s="525" t="n">
        <v>18.8432055749129</v>
      </c>
    </row>
    <row r="447" customFormat="false" ht="13.5" hidden="false" customHeight="false" outlineLevel="0" collapsed="false">
      <c r="A447" s="521" t="n">
        <v>1427</v>
      </c>
      <c r="B447" s="533" t="s">
        <v>82</v>
      </c>
      <c r="C447" s="533" t="s">
        <v>19</v>
      </c>
      <c r="D447" s="523" t="n">
        <v>0.34375</v>
      </c>
      <c r="E447" s="523" t="n">
        <v>0.40625</v>
      </c>
      <c r="G447" s="522" t="s">
        <v>187</v>
      </c>
      <c r="H447" s="533" t="s">
        <v>84</v>
      </c>
      <c r="I447" s="524" t="n">
        <v>1021</v>
      </c>
      <c r="J447" s="524" t="n">
        <v>21390</v>
      </c>
      <c r="K447" s="525" t="n">
        <v>20.9500489715965</v>
      </c>
    </row>
    <row r="448" customFormat="false" ht="13.5" hidden="false" customHeight="false" outlineLevel="0" collapsed="false">
      <c r="A448" s="521" t="n">
        <v>1428</v>
      </c>
      <c r="B448" s="533" t="s">
        <v>82</v>
      </c>
      <c r="C448" s="533" t="s">
        <v>19</v>
      </c>
      <c r="D448" s="523" t="n">
        <v>0.34375</v>
      </c>
      <c r="E448" s="523" t="n">
        <v>0.40625</v>
      </c>
      <c r="G448" s="522" t="s">
        <v>187</v>
      </c>
      <c r="H448" s="533" t="s">
        <v>75</v>
      </c>
      <c r="I448" s="524" t="n">
        <v>621</v>
      </c>
      <c r="J448" s="524" t="n">
        <v>10990</v>
      </c>
      <c r="K448" s="525" t="n">
        <v>17.6972624798712</v>
      </c>
    </row>
    <row r="449" customFormat="false" ht="13.5" hidden="false" customHeight="false" outlineLevel="0" collapsed="false">
      <c r="A449" s="521" t="n">
        <v>1429</v>
      </c>
      <c r="B449" s="533" t="s">
        <v>82</v>
      </c>
      <c r="C449" s="533" t="s">
        <v>19</v>
      </c>
      <c r="D449" s="523" t="n">
        <v>0.34375</v>
      </c>
      <c r="E449" s="523" t="n">
        <v>0.40625</v>
      </c>
      <c r="G449" s="522" t="s">
        <v>187</v>
      </c>
      <c r="H449" s="533" t="s">
        <v>158</v>
      </c>
      <c r="I449" s="524" t="n">
        <v>621</v>
      </c>
      <c r="J449" s="524" t="n">
        <v>13690</v>
      </c>
      <c r="K449" s="525" t="n">
        <v>22.0450885668277</v>
      </c>
    </row>
    <row r="450" customFormat="false" ht="13.5" hidden="false" customHeight="false" outlineLevel="0" collapsed="false">
      <c r="A450" s="521" t="n">
        <v>1430</v>
      </c>
      <c r="B450" s="533" t="s">
        <v>82</v>
      </c>
      <c r="C450" s="533" t="s">
        <v>19</v>
      </c>
      <c r="D450" s="523" t="n">
        <v>0.34375</v>
      </c>
      <c r="E450" s="523" t="n">
        <v>0.40625</v>
      </c>
      <c r="G450" s="522" t="s">
        <v>187</v>
      </c>
      <c r="H450" s="533" t="s">
        <v>159</v>
      </c>
      <c r="I450" s="524" t="n">
        <v>621</v>
      </c>
      <c r="J450" s="524" t="n">
        <v>13790</v>
      </c>
      <c r="K450" s="525" t="n">
        <v>22.2061191626409</v>
      </c>
    </row>
    <row r="451" customFormat="false" ht="13.5" hidden="false" customHeight="false" outlineLevel="0" collapsed="false">
      <c r="A451" s="521" t="n">
        <v>1431</v>
      </c>
      <c r="B451" s="533" t="s">
        <v>82</v>
      </c>
      <c r="C451" s="533" t="s">
        <v>19</v>
      </c>
      <c r="D451" s="523" t="n">
        <v>0.34375</v>
      </c>
      <c r="E451" s="523" t="n">
        <v>0.40625</v>
      </c>
      <c r="G451" s="522" t="s">
        <v>187</v>
      </c>
      <c r="H451" s="533" t="s">
        <v>160</v>
      </c>
      <c r="I451" s="524" t="n">
        <v>621</v>
      </c>
      <c r="J451" s="524" t="n">
        <v>14990</v>
      </c>
      <c r="K451" s="525" t="n">
        <v>24.1384863123994</v>
      </c>
    </row>
    <row r="452" customFormat="false" ht="13.5" hidden="false" customHeight="false" outlineLevel="0" collapsed="false">
      <c r="A452" s="521" t="n">
        <v>1432</v>
      </c>
      <c r="B452" s="533" t="s">
        <v>82</v>
      </c>
      <c r="C452" s="533" t="s">
        <v>19</v>
      </c>
      <c r="D452" s="523" t="n">
        <v>0.34375</v>
      </c>
      <c r="E452" s="523" t="n">
        <v>0.40625</v>
      </c>
      <c r="G452" s="522" t="s">
        <v>187</v>
      </c>
      <c r="H452" s="533" t="s">
        <v>161</v>
      </c>
      <c r="I452" s="524" t="n">
        <v>621</v>
      </c>
      <c r="J452" s="524" t="n">
        <v>16490</v>
      </c>
      <c r="K452" s="525" t="n">
        <v>26.5539452495974</v>
      </c>
    </row>
    <row r="453" customFormat="false" ht="13.5" hidden="false" customHeight="false" outlineLevel="0" collapsed="false">
      <c r="A453" s="521" t="n">
        <v>1433</v>
      </c>
      <c r="B453" s="533" t="s">
        <v>82</v>
      </c>
      <c r="C453" s="533" t="s">
        <v>19</v>
      </c>
      <c r="D453" s="523" t="n">
        <v>0.34375</v>
      </c>
      <c r="E453" s="523" t="n">
        <v>0.40625</v>
      </c>
      <c r="G453" s="522" t="s">
        <v>187</v>
      </c>
      <c r="H453" s="533" t="s">
        <v>162</v>
      </c>
      <c r="I453" s="524" t="n">
        <v>1642</v>
      </c>
      <c r="J453" s="524" t="n">
        <v>47290</v>
      </c>
      <c r="K453" s="525" t="n">
        <v>28.8002436053593</v>
      </c>
    </row>
    <row r="454" customFormat="false" ht="13.5" hidden="false" customHeight="false" outlineLevel="0" collapsed="false">
      <c r="A454" s="521" t="n">
        <v>1434</v>
      </c>
      <c r="B454" s="533" t="s">
        <v>82</v>
      </c>
      <c r="C454" s="533" t="s">
        <v>19</v>
      </c>
      <c r="D454" s="523" t="n">
        <v>0.34375</v>
      </c>
      <c r="E454" s="523" t="n">
        <v>0.40625</v>
      </c>
      <c r="G454" s="522" t="s">
        <v>187</v>
      </c>
      <c r="H454" s="533" t="s">
        <v>163</v>
      </c>
      <c r="I454" s="524" t="n">
        <v>1435</v>
      </c>
      <c r="J454" s="524" t="n">
        <v>28390</v>
      </c>
      <c r="K454" s="525" t="n">
        <v>19.7839721254355</v>
      </c>
    </row>
    <row r="455" customFormat="false" ht="13.5" hidden="false" customHeight="false" outlineLevel="0" collapsed="false">
      <c r="A455" s="521" t="n">
        <v>1435</v>
      </c>
      <c r="B455" s="533" t="s">
        <v>82</v>
      </c>
      <c r="C455" s="533" t="s">
        <v>19</v>
      </c>
      <c r="D455" s="523" t="n">
        <v>0.34375</v>
      </c>
      <c r="E455" s="523" t="n">
        <v>0.40625</v>
      </c>
      <c r="G455" s="522" t="s">
        <v>187</v>
      </c>
      <c r="H455" s="533" t="s">
        <v>76</v>
      </c>
      <c r="I455" s="524" t="n">
        <v>1435</v>
      </c>
      <c r="J455" s="524" t="n">
        <v>22890</v>
      </c>
      <c r="K455" s="525" t="n">
        <v>15.9512195121951</v>
      </c>
    </row>
    <row r="456" customFormat="false" ht="13.5" hidden="false" customHeight="false" outlineLevel="0" collapsed="false">
      <c r="A456" s="521" t="n">
        <v>1436</v>
      </c>
      <c r="B456" s="533" t="s">
        <v>82</v>
      </c>
      <c r="C456" s="533" t="s">
        <v>19</v>
      </c>
      <c r="D456" s="523" t="n">
        <v>0.34375</v>
      </c>
      <c r="E456" s="523" t="n">
        <v>0.40625</v>
      </c>
      <c r="G456" s="522" t="s">
        <v>187</v>
      </c>
      <c r="H456" s="533" t="s">
        <v>164</v>
      </c>
      <c r="I456" s="524" t="n">
        <v>1642</v>
      </c>
      <c r="J456" s="524" t="n">
        <v>39490</v>
      </c>
      <c r="K456" s="525" t="n">
        <v>24.0499390986602</v>
      </c>
    </row>
    <row r="457" customFormat="false" ht="13.5" hidden="false" customHeight="false" outlineLevel="0" collapsed="false">
      <c r="A457" s="521" t="n">
        <v>1437</v>
      </c>
      <c r="B457" s="533" t="s">
        <v>82</v>
      </c>
      <c r="C457" s="533" t="s">
        <v>19</v>
      </c>
      <c r="D457" s="523" t="n">
        <v>0.34375</v>
      </c>
      <c r="E457" s="523" t="n">
        <v>0.40625</v>
      </c>
      <c r="G457" s="522" t="s">
        <v>187</v>
      </c>
      <c r="H457" s="533" t="s">
        <v>165</v>
      </c>
      <c r="I457" s="524" t="n">
        <v>1642</v>
      </c>
      <c r="J457" s="524" t="n">
        <v>30590</v>
      </c>
      <c r="K457" s="525" t="n">
        <v>18.6297198538368</v>
      </c>
    </row>
    <row r="458" customFormat="false" ht="13.5" hidden="false" customHeight="false" outlineLevel="0" collapsed="false">
      <c r="A458" s="521" t="n">
        <v>1438</v>
      </c>
      <c r="B458" s="533" t="s">
        <v>82</v>
      </c>
      <c r="C458" s="533" t="s">
        <v>19</v>
      </c>
      <c r="D458" s="523" t="n">
        <v>0.34375</v>
      </c>
      <c r="E458" s="523" t="n">
        <v>0.40625</v>
      </c>
      <c r="G458" s="522" t="s">
        <v>187</v>
      </c>
      <c r="H458" s="533" t="s">
        <v>166</v>
      </c>
      <c r="I458" s="524" t="n">
        <v>1435</v>
      </c>
      <c r="J458" s="524" t="n">
        <v>27040</v>
      </c>
      <c r="K458" s="525" t="n">
        <v>18.8432055749129</v>
      </c>
    </row>
    <row r="459" customFormat="false" ht="13.5" hidden="false" customHeight="false" outlineLevel="0" collapsed="false">
      <c r="A459" s="521" t="n">
        <v>1439</v>
      </c>
      <c r="B459" s="533" t="s">
        <v>82</v>
      </c>
      <c r="C459" s="533" t="s">
        <v>19</v>
      </c>
      <c r="D459" s="523" t="n">
        <v>0.385416666666667</v>
      </c>
      <c r="E459" s="523" t="n">
        <v>0.447916666666667</v>
      </c>
      <c r="G459" s="522" t="s">
        <v>188</v>
      </c>
      <c r="H459" s="533" t="s">
        <v>84</v>
      </c>
      <c r="I459" s="524" t="n">
        <v>1021</v>
      </c>
      <c r="J459" s="524" t="n">
        <v>21990</v>
      </c>
      <c r="K459" s="525" t="n">
        <v>21.537708129285</v>
      </c>
    </row>
    <row r="460" customFormat="false" ht="13.5" hidden="false" customHeight="false" outlineLevel="0" collapsed="false">
      <c r="A460" s="521" t="n">
        <v>1440</v>
      </c>
      <c r="B460" s="533" t="s">
        <v>82</v>
      </c>
      <c r="C460" s="533" t="s">
        <v>19</v>
      </c>
      <c r="D460" s="523" t="n">
        <v>0.385416666666667</v>
      </c>
      <c r="E460" s="523" t="n">
        <v>0.447916666666667</v>
      </c>
      <c r="G460" s="522" t="s">
        <v>188</v>
      </c>
      <c r="H460" s="533" t="s">
        <v>75</v>
      </c>
      <c r="I460" s="524" t="n">
        <v>621</v>
      </c>
      <c r="J460" s="524" t="n">
        <v>15090</v>
      </c>
      <c r="K460" s="525" t="n">
        <v>24.2995169082126</v>
      </c>
    </row>
    <row r="461" customFormat="false" ht="13.5" hidden="false" customHeight="false" outlineLevel="0" collapsed="false">
      <c r="A461" s="521" t="n">
        <v>1441</v>
      </c>
      <c r="B461" s="533" t="s">
        <v>82</v>
      </c>
      <c r="C461" s="533" t="s">
        <v>19</v>
      </c>
      <c r="D461" s="523" t="n">
        <v>0.385416666666667</v>
      </c>
      <c r="E461" s="523" t="n">
        <v>0.447916666666667</v>
      </c>
      <c r="G461" s="522" t="s">
        <v>188</v>
      </c>
      <c r="H461" s="533" t="s">
        <v>158</v>
      </c>
      <c r="I461" s="524" t="n">
        <v>621</v>
      </c>
      <c r="J461" s="524" t="n">
        <v>16190</v>
      </c>
      <c r="K461" s="525" t="n">
        <v>26.0708534621578</v>
      </c>
    </row>
    <row r="462" customFormat="false" ht="13.5" hidden="false" customHeight="false" outlineLevel="0" collapsed="false">
      <c r="A462" s="521" t="n">
        <v>1442</v>
      </c>
      <c r="B462" s="533" t="s">
        <v>82</v>
      </c>
      <c r="C462" s="533" t="s">
        <v>19</v>
      </c>
      <c r="D462" s="523" t="n">
        <v>0.385416666666667</v>
      </c>
      <c r="E462" s="523" t="n">
        <v>0.447916666666667</v>
      </c>
      <c r="G462" s="522" t="s">
        <v>188</v>
      </c>
      <c r="H462" s="533" t="s">
        <v>159</v>
      </c>
      <c r="I462" s="524" t="n">
        <v>621</v>
      </c>
      <c r="J462" s="524" t="n">
        <v>17890</v>
      </c>
      <c r="K462" s="525" t="n">
        <v>28.8083735909823</v>
      </c>
    </row>
    <row r="463" customFormat="false" ht="13.5" hidden="false" customHeight="false" outlineLevel="0" collapsed="false">
      <c r="A463" s="521" t="n">
        <v>1443</v>
      </c>
      <c r="B463" s="533" t="s">
        <v>82</v>
      </c>
      <c r="C463" s="533" t="s">
        <v>19</v>
      </c>
      <c r="D463" s="523" t="n">
        <v>0.385416666666667</v>
      </c>
      <c r="E463" s="523" t="n">
        <v>0.447916666666667</v>
      </c>
      <c r="G463" s="522" t="s">
        <v>188</v>
      </c>
      <c r="H463" s="533" t="s">
        <v>160</v>
      </c>
      <c r="I463" s="524" t="n">
        <v>621</v>
      </c>
      <c r="J463" s="524" t="n">
        <v>18390</v>
      </c>
      <c r="K463" s="525" t="n">
        <v>29.6135265700483</v>
      </c>
    </row>
    <row r="464" customFormat="false" ht="13.5" hidden="false" customHeight="false" outlineLevel="0" collapsed="false">
      <c r="A464" s="521" t="n">
        <v>1444</v>
      </c>
      <c r="B464" s="533" t="s">
        <v>82</v>
      </c>
      <c r="C464" s="533" t="s">
        <v>19</v>
      </c>
      <c r="D464" s="523" t="n">
        <v>0.385416666666667</v>
      </c>
      <c r="E464" s="523" t="n">
        <v>0.447916666666667</v>
      </c>
      <c r="G464" s="522" t="s">
        <v>188</v>
      </c>
      <c r="H464" s="533" t="s">
        <v>161</v>
      </c>
      <c r="I464" s="524" t="n">
        <v>621</v>
      </c>
      <c r="J464" s="524" t="n">
        <v>19990</v>
      </c>
      <c r="K464" s="525" t="n">
        <v>32.1900161030596</v>
      </c>
    </row>
    <row r="465" customFormat="false" ht="13.5" hidden="false" customHeight="false" outlineLevel="0" collapsed="false">
      <c r="A465" s="521" t="n">
        <v>1445</v>
      </c>
      <c r="B465" s="533" t="s">
        <v>82</v>
      </c>
      <c r="C465" s="533" t="s">
        <v>19</v>
      </c>
      <c r="D465" s="523" t="n">
        <v>0.385416666666667</v>
      </c>
      <c r="E465" s="523" t="n">
        <v>0.447916666666667</v>
      </c>
      <c r="G465" s="522" t="s">
        <v>188</v>
      </c>
      <c r="H465" s="533" t="s">
        <v>162</v>
      </c>
      <c r="I465" s="524" t="n">
        <v>1642</v>
      </c>
      <c r="J465" s="524" t="n">
        <v>47290</v>
      </c>
      <c r="K465" s="525" t="n">
        <v>28.8002436053593</v>
      </c>
    </row>
    <row r="466" customFormat="false" ht="13.5" hidden="false" customHeight="false" outlineLevel="0" collapsed="false">
      <c r="A466" s="521" t="n">
        <v>1446</v>
      </c>
      <c r="B466" s="533" t="s">
        <v>82</v>
      </c>
      <c r="C466" s="533" t="s">
        <v>19</v>
      </c>
      <c r="D466" s="523" t="n">
        <v>0.385416666666667</v>
      </c>
      <c r="E466" s="523" t="n">
        <v>0.447916666666667</v>
      </c>
      <c r="G466" s="522" t="s">
        <v>188</v>
      </c>
      <c r="H466" s="533" t="s">
        <v>163</v>
      </c>
      <c r="I466" s="524" t="n">
        <v>1435</v>
      </c>
      <c r="J466" s="524" t="n">
        <v>28990</v>
      </c>
      <c r="K466" s="525" t="n">
        <v>20.2020905923345</v>
      </c>
    </row>
    <row r="467" customFormat="false" ht="13.5" hidden="false" customHeight="false" outlineLevel="0" collapsed="false">
      <c r="A467" s="521" t="n">
        <v>1447</v>
      </c>
      <c r="B467" s="533" t="s">
        <v>82</v>
      </c>
      <c r="C467" s="533" t="s">
        <v>19</v>
      </c>
      <c r="D467" s="523" t="n">
        <v>0.385416666666667</v>
      </c>
      <c r="E467" s="523" t="n">
        <v>0.447916666666667</v>
      </c>
      <c r="G467" s="522" t="s">
        <v>188</v>
      </c>
      <c r="H467" s="533" t="s">
        <v>76</v>
      </c>
      <c r="I467" s="524" t="n">
        <v>1435</v>
      </c>
      <c r="J467" s="524" t="n">
        <v>25890</v>
      </c>
      <c r="K467" s="525" t="n">
        <v>18.0418118466899</v>
      </c>
    </row>
    <row r="468" customFormat="false" ht="13.5" hidden="false" customHeight="false" outlineLevel="0" collapsed="false">
      <c r="A468" s="521" t="n">
        <v>1448</v>
      </c>
      <c r="B468" s="533" t="s">
        <v>82</v>
      </c>
      <c r="C468" s="533" t="s">
        <v>19</v>
      </c>
      <c r="D468" s="523" t="n">
        <v>0.385416666666667</v>
      </c>
      <c r="E468" s="523" t="n">
        <v>0.447916666666667</v>
      </c>
      <c r="G468" s="522" t="s">
        <v>188</v>
      </c>
      <c r="H468" s="533" t="s">
        <v>164</v>
      </c>
      <c r="I468" s="524" t="n">
        <v>1642</v>
      </c>
      <c r="J468" s="524" t="n">
        <v>39490</v>
      </c>
      <c r="K468" s="525" t="n">
        <v>24.0499390986602</v>
      </c>
    </row>
    <row r="469" customFormat="false" ht="13.5" hidden="false" customHeight="false" outlineLevel="0" collapsed="false">
      <c r="A469" s="521" t="n">
        <v>1449</v>
      </c>
      <c r="B469" s="533" t="s">
        <v>82</v>
      </c>
      <c r="C469" s="533" t="s">
        <v>19</v>
      </c>
      <c r="D469" s="523" t="n">
        <v>0.385416666666667</v>
      </c>
      <c r="E469" s="523" t="n">
        <v>0.447916666666667</v>
      </c>
      <c r="G469" s="522" t="s">
        <v>188</v>
      </c>
      <c r="H469" s="533" t="s">
        <v>165</v>
      </c>
      <c r="I469" s="524" t="n">
        <v>1642</v>
      </c>
      <c r="J469" s="524" t="n">
        <v>30590</v>
      </c>
      <c r="K469" s="525" t="n">
        <v>18.6297198538368</v>
      </c>
    </row>
    <row r="470" customFormat="false" ht="13.5" hidden="false" customHeight="false" outlineLevel="0" collapsed="false">
      <c r="A470" s="521" t="n">
        <v>1450</v>
      </c>
      <c r="B470" s="533" t="s">
        <v>82</v>
      </c>
      <c r="C470" s="533" t="s">
        <v>19</v>
      </c>
      <c r="D470" s="523" t="n">
        <v>0.385416666666667</v>
      </c>
      <c r="E470" s="523" t="n">
        <v>0.447916666666667</v>
      </c>
      <c r="G470" s="522" t="s">
        <v>188</v>
      </c>
      <c r="H470" s="533" t="s">
        <v>166</v>
      </c>
      <c r="I470" s="524" t="n">
        <v>1435</v>
      </c>
      <c r="J470" s="524" t="n">
        <v>27040</v>
      </c>
      <c r="K470" s="525" t="n">
        <v>18.8432055749129</v>
      </c>
    </row>
    <row r="471" customFormat="false" ht="13.5" hidden="false" customHeight="false" outlineLevel="0" collapsed="false">
      <c r="A471" s="521" t="n">
        <v>1451</v>
      </c>
      <c r="B471" s="533" t="s">
        <v>82</v>
      </c>
      <c r="C471" s="533" t="s">
        <v>19</v>
      </c>
      <c r="D471" s="523" t="n">
        <v>0.454861111111111</v>
      </c>
      <c r="E471" s="523" t="n">
        <v>0.517361111111111</v>
      </c>
      <c r="G471" s="522" t="s">
        <v>189</v>
      </c>
      <c r="H471" s="533" t="s">
        <v>84</v>
      </c>
      <c r="I471" s="524" t="n">
        <v>1021</v>
      </c>
      <c r="J471" s="524" t="n">
        <v>21990</v>
      </c>
      <c r="K471" s="525" t="n">
        <v>21.537708129285</v>
      </c>
    </row>
    <row r="472" customFormat="false" ht="13.5" hidden="false" customHeight="false" outlineLevel="0" collapsed="false">
      <c r="A472" s="521" t="n">
        <v>1452</v>
      </c>
      <c r="B472" s="533" t="s">
        <v>82</v>
      </c>
      <c r="C472" s="533" t="s">
        <v>19</v>
      </c>
      <c r="D472" s="523" t="n">
        <v>0.454861111111111</v>
      </c>
      <c r="E472" s="523" t="n">
        <v>0.517361111111111</v>
      </c>
      <c r="G472" s="522" t="s">
        <v>189</v>
      </c>
      <c r="H472" s="533" t="s">
        <v>75</v>
      </c>
      <c r="I472" s="524" t="n">
        <v>621</v>
      </c>
      <c r="J472" s="524" t="n">
        <v>14590</v>
      </c>
      <c r="K472" s="525" t="n">
        <v>23.4943639291465</v>
      </c>
    </row>
    <row r="473" customFormat="false" ht="13.5" hidden="false" customHeight="false" outlineLevel="0" collapsed="false">
      <c r="A473" s="521" t="n">
        <v>1453</v>
      </c>
      <c r="B473" s="533" t="s">
        <v>82</v>
      </c>
      <c r="C473" s="533" t="s">
        <v>19</v>
      </c>
      <c r="D473" s="523" t="n">
        <v>0.454861111111111</v>
      </c>
      <c r="E473" s="523" t="n">
        <v>0.517361111111111</v>
      </c>
      <c r="G473" s="522" t="s">
        <v>189</v>
      </c>
      <c r="H473" s="533" t="s">
        <v>158</v>
      </c>
      <c r="I473" s="524" t="n">
        <v>621</v>
      </c>
      <c r="J473" s="524" t="n">
        <v>15690</v>
      </c>
      <c r="K473" s="525" t="n">
        <v>25.2657004830918</v>
      </c>
    </row>
    <row r="474" customFormat="false" ht="13.5" hidden="false" customHeight="false" outlineLevel="0" collapsed="false">
      <c r="A474" s="521" t="n">
        <v>1454</v>
      </c>
      <c r="B474" s="533" t="s">
        <v>82</v>
      </c>
      <c r="C474" s="533" t="s">
        <v>19</v>
      </c>
      <c r="D474" s="523" t="n">
        <v>0.454861111111111</v>
      </c>
      <c r="E474" s="523" t="n">
        <v>0.517361111111111</v>
      </c>
      <c r="G474" s="522" t="s">
        <v>189</v>
      </c>
      <c r="H474" s="533" t="s">
        <v>159</v>
      </c>
      <c r="I474" s="524" t="n">
        <v>621</v>
      </c>
      <c r="J474" s="524" t="n">
        <v>16890</v>
      </c>
      <c r="K474" s="525" t="n">
        <v>27.1980676328502</v>
      </c>
    </row>
    <row r="475" customFormat="false" ht="13.5" hidden="false" customHeight="false" outlineLevel="0" collapsed="false">
      <c r="A475" s="521" t="n">
        <v>1455</v>
      </c>
      <c r="B475" s="533" t="s">
        <v>82</v>
      </c>
      <c r="C475" s="533" t="s">
        <v>19</v>
      </c>
      <c r="D475" s="523" t="n">
        <v>0.454861111111111</v>
      </c>
      <c r="E475" s="523" t="n">
        <v>0.517361111111111</v>
      </c>
      <c r="G475" s="522" t="s">
        <v>189</v>
      </c>
      <c r="H475" s="533" t="s">
        <v>160</v>
      </c>
      <c r="I475" s="524" t="n">
        <v>621</v>
      </c>
      <c r="J475" s="524" t="n">
        <v>17290</v>
      </c>
      <c r="K475" s="525" t="n">
        <v>27.8421900161031</v>
      </c>
    </row>
    <row r="476" customFormat="false" ht="13.5" hidden="false" customHeight="false" outlineLevel="0" collapsed="false">
      <c r="A476" s="521" t="n">
        <v>1456</v>
      </c>
      <c r="B476" s="533" t="s">
        <v>82</v>
      </c>
      <c r="C476" s="533" t="s">
        <v>19</v>
      </c>
      <c r="D476" s="523" t="n">
        <v>0.454861111111111</v>
      </c>
      <c r="E476" s="523" t="n">
        <v>0.517361111111111</v>
      </c>
      <c r="G476" s="522" t="s">
        <v>189</v>
      </c>
      <c r="H476" s="533" t="s">
        <v>161</v>
      </c>
      <c r="I476" s="524" t="n">
        <v>621</v>
      </c>
      <c r="J476" s="524" t="n">
        <v>18190</v>
      </c>
      <c r="K476" s="525" t="n">
        <v>29.2914653784219</v>
      </c>
    </row>
    <row r="477" customFormat="false" ht="13.5" hidden="false" customHeight="false" outlineLevel="0" collapsed="false">
      <c r="A477" s="521" t="n">
        <v>1457</v>
      </c>
      <c r="B477" s="533" t="s">
        <v>82</v>
      </c>
      <c r="C477" s="533" t="s">
        <v>19</v>
      </c>
      <c r="D477" s="523" t="n">
        <v>0.454861111111111</v>
      </c>
      <c r="E477" s="523" t="n">
        <v>0.517361111111111</v>
      </c>
      <c r="G477" s="522" t="s">
        <v>189</v>
      </c>
      <c r="H477" s="533" t="s">
        <v>162</v>
      </c>
      <c r="I477" s="524" t="n">
        <v>1642</v>
      </c>
      <c r="J477" s="524" t="n">
        <v>47290</v>
      </c>
      <c r="K477" s="525" t="n">
        <v>28.8002436053593</v>
      </c>
    </row>
    <row r="478" customFormat="false" ht="13.5" hidden="false" customHeight="false" outlineLevel="0" collapsed="false">
      <c r="A478" s="521" t="n">
        <v>1458</v>
      </c>
      <c r="B478" s="533" t="s">
        <v>82</v>
      </c>
      <c r="C478" s="533" t="s">
        <v>19</v>
      </c>
      <c r="D478" s="523" t="n">
        <v>0.454861111111111</v>
      </c>
      <c r="E478" s="523" t="n">
        <v>0.517361111111111</v>
      </c>
      <c r="G478" s="522" t="s">
        <v>189</v>
      </c>
      <c r="H478" s="533" t="s">
        <v>163</v>
      </c>
      <c r="I478" s="524" t="n">
        <v>1435</v>
      </c>
      <c r="J478" s="524" t="n">
        <v>28990</v>
      </c>
      <c r="K478" s="525" t="n">
        <v>20.2020905923345</v>
      </c>
    </row>
    <row r="479" customFormat="false" ht="13.5" hidden="false" customHeight="false" outlineLevel="0" collapsed="false">
      <c r="A479" s="521" t="n">
        <v>1459</v>
      </c>
      <c r="B479" s="533" t="s">
        <v>82</v>
      </c>
      <c r="C479" s="533" t="s">
        <v>19</v>
      </c>
      <c r="D479" s="523" t="n">
        <v>0.454861111111111</v>
      </c>
      <c r="E479" s="523" t="n">
        <v>0.517361111111111</v>
      </c>
      <c r="G479" s="522" t="s">
        <v>189</v>
      </c>
      <c r="H479" s="533" t="s">
        <v>76</v>
      </c>
      <c r="I479" s="524" t="n">
        <v>1435</v>
      </c>
      <c r="J479" s="524" t="n">
        <v>24890</v>
      </c>
      <c r="K479" s="525" t="n">
        <v>17.3449477351916</v>
      </c>
    </row>
    <row r="480" customFormat="false" ht="13.5" hidden="false" customHeight="false" outlineLevel="0" collapsed="false">
      <c r="A480" s="521" t="n">
        <v>1460</v>
      </c>
      <c r="B480" s="533" t="s">
        <v>82</v>
      </c>
      <c r="C480" s="533" t="s">
        <v>19</v>
      </c>
      <c r="D480" s="523" t="n">
        <v>0.454861111111111</v>
      </c>
      <c r="E480" s="523" t="n">
        <v>0.517361111111111</v>
      </c>
      <c r="G480" s="522" t="s">
        <v>189</v>
      </c>
      <c r="H480" s="533" t="s">
        <v>164</v>
      </c>
      <c r="I480" s="524" t="n">
        <v>1642</v>
      </c>
      <c r="J480" s="524" t="n">
        <v>39490</v>
      </c>
      <c r="K480" s="525" t="n">
        <v>24.0499390986602</v>
      </c>
    </row>
    <row r="481" customFormat="false" ht="13.5" hidden="false" customHeight="false" outlineLevel="0" collapsed="false">
      <c r="A481" s="521" t="n">
        <v>1461</v>
      </c>
      <c r="B481" s="533" t="s">
        <v>82</v>
      </c>
      <c r="C481" s="533" t="s">
        <v>19</v>
      </c>
      <c r="D481" s="523" t="n">
        <v>0.454861111111111</v>
      </c>
      <c r="E481" s="523" t="n">
        <v>0.517361111111111</v>
      </c>
      <c r="G481" s="522" t="s">
        <v>189</v>
      </c>
      <c r="H481" s="533" t="s">
        <v>165</v>
      </c>
      <c r="I481" s="524" t="n">
        <v>1642</v>
      </c>
      <c r="J481" s="524" t="n">
        <v>30590</v>
      </c>
      <c r="K481" s="525" t="n">
        <v>18.6297198538368</v>
      </c>
    </row>
    <row r="482" customFormat="false" ht="13.5" hidden="false" customHeight="false" outlineLevel="0" collapsed="false">
      <c r="A482" s="521" t="n">
        <v>1462</v>
      </c>
      <c r="B482" s="533" t="s">
        <v>82</v>
      </c>
      <c r="C482" s="533" t="s">
        <v>19</v>
      </c>
      <c r="D482" s="523" t="n">
        <v>0.454861111111111</v>
      </c>
      <c r="E482" s="523" t="n">
        <v>0.517361111111111</v>
      </c>
      <c r="G482" s="522" t="s">
        <v>189</v>
      </c>
      <c r="H482" s="533" t="s">
        <v>166</v>
      </c>
      <c r="I482" s="524" t="n">
        <v>1435</v>
      </c>
      <c r="J482" s="524" t="n">
        <v>27040</v>
      </c>
      <c r="K482" s="525" t="n">
        <v>18.8432055749129</v>
      </c>
    </row>
    <row r="483" customFormat="false" ht="13.5" hidden="false" customHeight="false" outlineLevel="0" collapsed="false">
      <c r="A483" s="521" t="n">
        <v>1463</v>
      </c>
      <c r="B483" s="533" t="s">
        <v>82</v>
      </c>
      <c r="C483" s="533" t="s">
        <v>19</v>
      </c>
      <c r="D483" s="523" t="n">
        <v>0.555555555555556</v>
      </c>
      <c r="E483" s="523" t="n">
        <v>0.618055555555556</v>
      </c>
      <c r="G483" s="522" t="s">
        <v>190</v>
      </c>
      <c r="H483" s="533" t="s">
        <v>84</v>
      </c>
      <c r="I483" s="524" t="n">
        <v>1021</v>
      </c>
      <c r="J483" s="524" t="n">
        <v>19690</v>
      </c>
      <c r="K483" s="525" t="n">
        <v>19.2850146914789</v>
      </c>
    </row>
    <row r="484" customFormat="false" ht="13.5" hidden="false" customHeight="false" outlineLevel="0" collapsed="false">
      <c r="A484" s="521" t="n">
        <v>1464</v>
      </c>
      <c r="B484" s="533" t="s">
        <v>82</v>
      </c>
      <c r="C484" s="533" t="s">
        <v>19</v>
      </c>
      <c r="D484" s="523" t="n">
        <v>0.555555555555556</v>
      </c>
      <c r="E484" s="523" t="n">
        <v>0.618055555555556</v>
      </c>
      <c r="G484" s="522" t="s">
        <v>190</v>
      </c>
      <c r="H484" s="533" t="s">
        <v>75</v>
      </c>
      <c r="I484" s="524" t="n">
        <v>621</v>
      </c>
      <c r="J484" s="524" t="n">
        <v>8290</v>
      </c>
      <c r="K484" s="525" t="n">
        <v>13.3494363929147</v>
      </c>
    </row>
    <row r="485" customFormat="false" ht="13.5" hidden="false" customHeight="false" outlineLevel="0" collapsed="false">
      <c r="A485" s="521" t="n">
        <v>1465</v>
      </c>
      <c r="B485" s="533" t="s">
        <v>82</v>
      </c>
      <c r="C485" s="533" t="s">
        <v>19</v>
      </c>
      <c r="D485" s="523" t="n">
        <v>0.555555555555556</v>
      </c>
      <c r="E485" s="523" t="n">
        <v>0.618055555555556</v>
      </c>
      <c r="G485" s="522" t="s">
        <v>190</v>
      </c>
      <c r="H485" s="533" t="s">
        <v>158</v>
      </c>
      <c r="I485" s="524" t="n">
        <v>621</v>
      </c>
      <c r="J485" s="524" t="n">
        <v>13890</v>
      </c>
      <c r="K485" s="525" t="n">
        <v>22.3671497584541</v>
      </c>
    </row>
    <row r="486" customFormat="false" ht="13.5" hidden="false" customHeight="false" outlineLevel="0" collapsed="false">
      <c r="A486" s="521" t="n">
        <v>1466</v>
      </c>
      <c r="B486" s="533" t="s">
        <v>82</v>
      </c>
      <c r="C486" s="533" t="s">
        <v>19</v>
      </c>
      <c r="D486" s="523" t="n">
        <v>0.555555555555556</v>
      </c>
      <c r="E486" s="523" t="n">
        <v>0.618055555555556</v>
      </c>
      <c r="G486" s="522" t="s">
        <v>190</v>
      </c>
      <c r="H486" s="533" t="s">
        <v>159</v>
      </c>
      <c r="I486" s="524" t="n">
        <v>621</v>
      </c>
      <c r="J486" s="524" t="n">
        <v>13990</v>
      </c>
      <c r="K486" s="525" t="n">
        <v>22.5281803542673</v>
      </c>
    </row>
    <row r="487" customFormat="false" ht="13.5" hidden="false" customHeight="false" outlineLevel="0" collapsed="false">
      <c r="A487" s="521" t="n">
        <v>1467</v>
      </c>
      <c r="B487" s="533" t="s">
        <v>82</v>
      </c>
      <c r="C487" s="533" t="s">
        <v>19</v>
      </c>
      <c r="D487" s="523" t="n">
        <v>0.555555555555556</v>
      </c>
      <c r="E487" s="523" t="n">
        <v>0.618055555555556</v>
      </c>
      <c r="G487" s="522" t="s">
        <v>190</v>
      </c>
      <c r="H487" s="533" t="s">
        <v>160</v>
      </c>
      <c r="I487" s="524" t="n">
        <v>621</v>
      </c>
      <c r="J487" s="524" t="n">
        <v>14090</v>
      </c>
      <c r="K487" s="525" t="n">
        <v>22.6892109500805</v>
      </c>
    </row>
    <row r="488" customFormat="false" ht="13.5" hidden="false" customHeight="false" outlineLevel="0" collapsed="false">
      <c r="A488" s="521" t="n">
        <v>1468</v>
      </c>
      <c r="B488" s="533" t="s">
        <v>82</v>
      </c>
      <c r="C488" s="533" t="s">
        <v>19</v>
      </c>
      <c r="D488" s="523" t="n">
        <v>0.555555555555556</v>
      </c>
      <c r="E488" s="523" t="n">
        <v>0.618055555555556</v>
      </c>
      <c r="G488" s="522" t="s">
        <v>190</v>
      </c>
      <c r="H488" s="533" t="s">
        <v>161</v>
      </c>
      <c r="I488" s="524" t="n">
        <v>621</v>
      </c>
      <c r="J488" s="524" t="n">
        <v>14190</v>
      </c>
      <c r="K488" s="525" t="n">
        <v>22.8502415458937</v>
      </c>
    </row>
    <row r="489" customFormat="false" ht="13.5" hidden="false" customHeight="false" outlineLevel="0" collapsed="false">
      <c r="A489" s="521" t="n">
        <v>1469</v>
      </c>
      <c r="B489" s="533" t="s">
        <v>82</v>
      </c>
      <c r="C489" s="533" t="s">
        <v>19</v>
      </c>
      <c r="D489" s="523" t="n">
        <v>0.555555555555556</v>
      </c>
      <c r="E489" s="523" t="n">
        <v>0.618055555555556</v>
      </c>
      <c r="G489" s="522" t="s">
        <v>190</v>
      </c>
      <c r="H489" s="533" t="s">
        <v>162</v>
      </c>
      <c r="I489" s="524" t="n">
        <v>1642</v>
      </c>
      <c r="J489" s="524" t="n">
        <v>47290</v>
      </c>
      <c r="K489" s="525" t="n">
        <v>28.8002436053593</v>
      </c>
    </row>
    <row r="490" customFormat="false" ht="13.5" hidden="false" customHeight="false" outlineLevel="0" collapsed="false">
      <c r="A490" s="521" t="n">
        <v>1470</v>
      </c>
      <c r="B490" s="533" t="s">
        <v>82</v>
      </c>
      <c r="C490" s="533" t="s">
        <v>19</v>
      </c>
      <c r="D490" s="523" t="n">
        <v>0.555555555555556</v>
      </c>
      <c r="E490" s="523" t="n">
        <v>0.618055555555556</v>
      </c>
      <c r="G490" s="522" t="s">
        <v>190</v>
      </c>
      <c r="H490" s="533" t="s">
        <v>163</v>
      </c>
      <c r="I490" s="524" t="n">
        <v>1435</v>
      </c>
      <c r="J490" s="524" t="n">
        <v>26690</v>
      </c>
      <c r="K490" s="525" t="n">
        <v>18.5993031358885</v>
      </c>
    </row>
    <row r="491" customFormat="false" ht="13.5" hidden="false" customHeight="false" outlineLevel="0" collapsed="false">
      <c r="A491" s="521" t="n">
        <v>1471</v>
      </c>
      <c r="B491" s="533" t="s">
        <v>82</v>
      </c>
      <c r="C491" s="533" t="s">
        <v>19</v>
      </c>
      <c r="D491" s="523" t="n">
        <v>0.555555555555556</v>
      </c>
      <c r="E491" s="523" t="n">
        <v>0.618055555555556</v>
      </c>
      <c r="G491" s="522" t="s">
        <v>190</v>
      </c>
      <c r="H491" s="533" t="s">
        <v>76</v>
      </c>
      <c r="I491" s="524" t="n">
        <v>1435</v>
      </c>
      <c r="J491" s="524" t="n">
        <v>21090</v>
      </c>
      <c r="K491" s="525" t="n">
        <v>14.6968641114983</v>
      </c>
    </row>
    <row r="492" customFormat="false" ht="13.5" hidden="false" customHeight="false" outlineLevel="0" collapsed="false">
      <c r="A492" s="521" t="n">
        <v>1472</v>
      </c>
      <c r="B492" s="533" t="s">
        <v>82</v>
      </c>
      <c r="C492" s="533" t="s">
        <v>19</v>
      </c>
      <c r="D492" s="523" t="n">
        <v>0.555555555555556</v>
      </c>
      <c r="E492" s="523" t="n">
        <v>0.618055555555556</v>
      </c>
      <c r="G492" s="522" t="s">
        <v>190</v>
      </c>
      <c r="H492" s="533" t="s">
        <v>164</v>
      </c>
      <c r="I492" s="524" t="n">
        <v>1642</v>
      </c>
      <c r="J492" s="524" t="n">
        <v>39490</v>
      </c>
      <c r="K492" s="525" t="n">
        <v>24.0499390986602</v>
      </c>
    </row>
    <row r="493" customFormat="false" ht="13.5" hidden="false" customHeight="false" outlineLevel="0" collapsed="false">
      <c r="A493" s="521" t="n">
        <v>1473</v>
      </c>
      <c r="B493" s="533" t="s">
        <v>82</v>
      </c>
      <c r="C493" s="533" t="s">
        <v>19</v>
      </c>
      <c r="D493" s="523" t="n">
        <v>0.555555555555556</v>
      </c>
      <c r="E493" s="523" t="n">
        <v>0.618055555555556</v>
      </c>
      <c r="G493" s="522" t="s">
        <v>190</v>
      </c>
      <c r="H493" s="533" t="s">
        <v>165</v>
      </c>
      <c r="I493" s="524" t="n">
        <v>1642</v>
      </c>
      <c r="J493" s="524" t="n">
        <v>30590</v>
      </c>
      <c r="K493" s="525" t="n">
        <v>18.6297198538368</v>
      </c>
    </row>
    <row r="494" customFormat="false" ht="13.5" hidden="false" customHeight="false" outlineLevel="0" collapsed="false">
      <c r="A494" s="521" t="n">
        <v>1474</v>
      </c>
      <c r="B494" s="533" t="s">
        <v>82</v>
      </c>
      <c r="C494" s="533" t="s">
        <v>19</v>
      </c>
      <c r="D494" s="523" t="n">
        <v>0.555555555555556</v>
      </c>
      <c r="E494" s="523" t="n">
        <v>0.618055555555556</v>
      </c>
      <c r="G494" s="522" t="s">
        <v>190</v>
      </c>
      <c r="H494" s="533" t="s">
        <v>166</v>
      </c>
      <c r="I494" s="524" t="n">
        <v>1435</v>
      </c>
      <c r="J494" s="524" t="n">
        <v>27040</v>
      </c>
      <c r="K494" s="525" t="n">
        <v>18.8432055749129</v>
      </c>
    </row>
    <row r="495" customFormat="false" ht="13.5" hidden="false" customHeight="false" outlineLevel="0" collapsed="false">
      <c r="A495" s="521" t="n">
        <v>1475</v>
      </c>
      <c r="B495" s="533" t="s">
        <v>82</v>
      </c>
      <c r="C495" s="533" t="s">
        <v>19</v>
      </c>
      <c r="D495" s="523" t="n">
        <v>0.618055555555556</v>
      </c>
      <c r="E495" s="523" t="n">
        <v>0.680555555555555</v>
      </c>
      <c r="G495" s="522" t="s">
        <v>191</v>
      </c>
      <c r="H495" s="533" t="s">
        <v>84</v>
      </c>
      <c r="I495" s="524" t="n">
        <v>1021</v>
      </c>
      <c r="J495" s="524" t="n">
        <v>19690</v>
      </c>
      <c r="K495" s="525" t="n">
        <v>19.2850146914789</v>
      </c>
    </row>
    <row r="496" customFormat="false" ht="13.5" hidden="false" customHeight="false" outlineLevel="0" collapsed="false">
      <c r="A496" s="521" t="n">
        <v>1476</v>
      </c>
      <c r="B496" s="533" t="s">
        <v>82</v>
      </c>
      <c r="C496" s="533" t="s">
        <v>19</v>
      </c>
      <c r="D496" s="523" t="n">
        <v>0.618055555555556</v>
      </c>
      <c r="E496" s="523" t="n">
        <v>0.680555555555555</v>
      </c>
      <c r="G496" s="522" t="s">
        <v>191</v>
      </c>
      <c r="H496" s="533" t="s">
        <v>75</v>
      </c>
      <c r="I496" s="524" t="n">
        <v>621</v>
      </c>
      <c r="J496" s="524" t="n">
        <v>11090</v>
      </c>
      <c r="K496" s="525" t="n">
        <v>17.8582930756844</v>
      </c>
    </row>
    <row r="497" customFormat="false" ht="13.5" hidden="false" customHeight="false" outlineLevel="0" collapsed="false">
      <c r="A497" s="521" t="n">
        <v>1477</v>
      </c>
      <c r="B497" s="533" t="s">
        <v>82</v>
      </c>
      <c r="C497" s="533" t="s">
        <v>19</v>
      </c>
      <c r="D497" s="523" t="n">
        <v>0.618055555555556</v>
      </c>
      <c r="E497" s="523" t="n">
        <v>0.680555555555555</v>
      </c>
      <c r="G497" s="522" t="s">
        <v>191</v>
      </c>
      <c r="H497" s="533" t="s">
        <v>158</v>
      </c>
      <c r="I497" s="524" t="n">
        <v>621</v>
      </c>
      <c r="J497" s="524" t="n">
        <v>11190</v>
      </c>
      <c r="K497" s="525" t="n">
        <v>18.0193236714976</v>
      </c>
    </row>
    <row r="498" customFormat="false" ht="13.5" hidden="false" customHeight="false" outlineLevel="0" collapsed="false">
      <c r="A498" s="521" t="n">
        <v>1478</v>
      </c>
      <c r="B498" s="533" t="s">
        <v>82</v>
      </c>
      <c r="C498" s="533" t="s">
        <v>19</v>
      </c>
      <c r="D498" s="523" t="n">
        <v>0.618055555555556</v>
      </c>
      <c r="E498" s="523" t="n">
        <v>0.680555555555555</v>
      </c>
      <c r="G498" s="522" t="s">
        <v>191</v>
      </c>
      <c r="H498" s="533" t="s">
        <v>159</v>
      </c>
      <c r="I498" s="524" t="n">
        <v>621</v>
      </c>
      <c r="J498" s="524" t="n">
        <v>11290</v>
      </c>
      <c r="K498" s="525" t="n">
        <v>18.1803542673108</v>
      </c>
    </row>
    <row r="499" customFormat="false" ht="13.5" hidden="false" customHeight="false" outlineLevel="0" collapsed="false">
      <c r="A499" s="521" t="n">
        <v>1479</v>
      </c>
      <c r="B499" s="533" t="s">
        <v>82</v>
      </c>
      <c r="C499" s="533" t="s">
        <v>19</v>
      </c>
      <c r="D499" s="523" t="n">
        <v>0.618055555555556</v>
      </c>
      <c r="E499" s="523" t="n">
        <v>0.680555555555555</v>
      </c>
      <c r="G499" s="522" t="s">
        <v>191</v>
      </c>
      <c r="H499" s="533" t="s">
        <v>160</v>
      </c>
      <c r="I499" s="524" t="n">
        <v>621</v>
      </c>
      <c r="J499" s="524" t="n">
        <v>13090</v>
      </c>
      <c r="K499" s="525" t="n">
        <v>21.0789049919485</v>
      </c>
    </row>
    <row r="500" customFormat="false" ht="13.5" hidden="false" customHeight="false" outlineLevel="0" collapsed="false">
      <c r="A500" s="521" t="n">
        <v>1480</v>
      </c>
      <c r="B500" s="533" t="s">
        <v>82</v>
      </c>
      <c r="C500" s="533" t="s">
        <v>19</v>
      </c>
      <c r="D500" s="523" t="n">
        <v>0.618055555555556</v>
      </c>
      <c r="E500" s="523" t="n">
        <v>0.680555555555555</v>
      </c>
      <c r="G500" s="522" t="s">
        <v>191</v>
      </c>
      <c r="H500" s="533" t="s">
        <v>161</v>
      </c>
      <c r="I500" s="524" t="n">
        <v>621</v>
      </c>
      <c r="J500" s="524" t="n">
        <v>13590</v>
      </c>
      <c r="K500" s="525" t="n">
        <v>21.8840579710145</v>
      </c>
    </row>
    <row r="501" customFormat="false" ht="13.5" hidden="false" customHeight="false" outlineLevel="0" collapsed="false">
      <c r="A501" s="521" t="n">
        <v>1481</v>
      </c>
      <c r="B501" s="533" t="s">
        <v>82</v>
      </c>
      <c r="C501" s="533" t="s">
        <v>19</v>
      </c>
      <c r="D501" s="523" t="n">
        <v>0.618055555555556</v>
      </c>
      <c r="E501" s="523" t="n">
        <v>0.680555555555555</v>
      </c>
      <c r="G501" s="522" t="s">
        <v>191</v>
      </c>
      <c r="H501" s="533" t="s">
        <v>162</v>
      </c>
      <c r="I501" s="524" t="n">
        <v>1642</v>
      </c>
      <c r="J501" s="524" t="n">
        <v>47290</v>
      </c>
      <c r="K501" s="525" t="n">
        <v>28.8002436053593</v>
      </c>
    </row>
    <row r="502" customFormat="false" ht="13.5" hidden="false" customHeight="false" outlineLevel="0" collapsed="false">
      <c r="A502" s="521" t="n">
        <v>1482</v>
      </c>
      <c r="B502" s="533" t="s">
        <v>82</v>
      </c>
      <c r="C502" s="533" t="s">
        <v>19</v>
      </c>
      <c r="D502" s="523" t="n">
        <v>0.618055555555556</v>
      </c>
      <c r="E502" s="523" t="n">
        <v>0.680555555555555</v>
      </c>
      <c r="G502" s="522" t="s">
        <v>191</v>
      </c>
      <c r="H502" s="533" t="s">
        <v>163</v>
      </c>
      <c r="I502" s="524" t="n">
        <v>1435</v>
      </c>
      <c r="J502" s="524" t="n">
        <v>26690</v>
      </c>
      <c r="K502" s="525" t="n">
        <v>18.5993031358885</v>
      </c>
    </row>
    <row r="503" customFormat="false" ht="13.5" hidden="false" customHeight="false" outlineLevel="0" collapsed="false">
      <c r="A503" s="521" t="n">
        <v>1483</v>
      </c>
      <c r="B503" s="533" t="s">
        <v>82</v>
      </c>
      <c r="C503" s="533" t="s">
        <v>19</v>
      </c>
      <c r="D503" s="523" t="n">
        <v>0.618055555555556</v>
      </c>
      <c r="E503" s="523" t="n">
        <v>0.680555555555555</v>
      </c>
      <c r="G503" s="522" t="s">
        <v>191</v>
      </c>
      <c r="H503" s="533" t="s">
        <v>76</v>
      </c>
      <c r="I503" s="524" t="n">
        <v>1435</v>
      </c>
      <c r="J503" s="524" t="n">
        <v>21090</v>
      </c>
      <c r="K503" s="525" t="n">
        <v>14.6968641114983</v>
      </c>
    </row>
    <row r="504" customFormat="false" ht="13.5" hidden="false" customHeight="false" outlineLevel="0" collapsed="false">
      <c r="A504" s="521" t="n">
        <v>1484</v>
      </c>
      <c r="B504" s="533" t="s">
        <v>82</v>
      </c>
      <c r="C504" s="533" t="s">
        <v>19</v>
      </c>
      <c r="D504" s="523" t="n">
        <v>0.618055555555556</v>
      </c>
      <c r="E504" s="523" t="n">
        <v>0.680555555555555</v>
      </c>
      <c r="G504" s="522" t="s">
        <v>191</v>
      </c>
      <c r="H504" s="533" t="s">
        <v>164</v>
      </c>
      <c r="I504" s="524" t="n">
        <v>1642</v>
      </c>
      <c r="J504" s="524" t="n">
        <v>39490</v>
      </c>
      <c r="K504" s="525" t="n">
        <v>24.0499390986602</v>
      </c>
    </row>
    <row r="505" customFormat="false" ht="13.5" hidden="false" customHeight="false" outlineLevel="0" collapsed="false">
      <c r="A505" s="521" t="n">
        <v>1485</v>
      </c>
      <c r="B505" s="533" t="s">
        <v>82</v>
      </c>
      <c r="C505" s="533" t="s">
        <v>19</v>
      </c>
      <c r="D505" s="523" t="n">
        <v>0.618055555555556</v>
      </c>
      <c r="E505" s="523" t="n">
        <v>0.680555555555555</v>
      </c>
      <c r="G505" s="522" t="s">
        <v>191</v>
      </c>
      <c r="H505" s="533" t="s">
        <v>165</v>
      </c>
      <c r="I505" s="524" t="n">
        <v>1642</v>
      </c>
      <c r="J505" s="524" t="n">
        <v>30590</v>
      </c>
      <c r="K505" s="525" t="n">
        <v>18.6297198538368</v>
      </c>
    </row>
    <row r="506" customFormat="false" ht="13.5" hidden="false" customHeight="false" outlineLevel="0" collapsed="false">
      <c r="A506" s="521" t="n">
        <v>1486</v>
      </c>
      <c r="B506" s="533" t="s">
        <v>82</v>
      </c>
      <c r="C506" s="533" t="s">
        <v>19</v>
      </c>
      <c r="D506" s="523" t="n">
        <v>0.618055555555556</v>
      </c>
      <c r="E506" s="523" t="n">
        <v>0.680555555555555</v>
      </c>
      <c r="G506" s="522" t="s">
        <v>191</v>
      </c>
      <c r="H506" s="533" t="s">
        <v>166</v>
      </c>
      <c r="I506" s="524" t="n">
        <v>1435</v>
      </c>
      <c r="J506" s="524" t="n">
        <v>27040</v>
      </c>
      <c r="K506" s="525" t="n">
        <v>18.8432055749129</v>
      </c>
    </row>
    <row r="507" customFormat="false" ht="13.5" hidden="false" customHeight="false" outlineLevel="0" collapsed="false">
      <c r="A507" s="521" t="n">
        <v>1487</v>
      </c>
      <c r="B507" s="533" t="s">
        <v>82</v>
      </c>
      <c r="C507" s="533" t="s">
        <v>19</v>
      </c>
      <c r="D507" s="523" t="n">
        <v>0.711805555555555</v>
      </c>
      <c r="E507" s="523" t="n">
        <v>0.774305555555555</v>
      </c>
      <c r="G507" s="522" t="s">
        <v>192</v>
      </c>
      <c r="H507" s="533" t="s">
        <v>84</v>
      </c>
      <c r="I507" s="524" t="n">
        <v>1021</v>
      </c>
      <c r="J507" s="524" t="n">
        <v>20790</v>
      </c>
      <c r="K507" s="525" t="n">
        <v>20.3623898139079</v>
      </c>
    </row>
    <row r="508" customFormat="false" ht="13.5" hidden="false" customHeight="false" outlineLevel="0" collapsed="false">
      <c r="A508" s="521" t="n">
        <v>1488</v>
      </c>
      <c r="B508" s="533" t="s">
        <v>82</v>
      </c>
      <c r="C508" s="533" t="s">
        <v>19</v>
      </c>
      <c r="D508" s="523" t="n">
        <v>0.711805555555555</v>
      </c>
      <c r="E508" s="523" t="n">
        <v>0.774305555555555</v>
      </c>
      <c r="G508" s="522" t="s">
        <v>192</v>
      </c>
      <c r="H508" s="533" t="s">
        <v>75</v>
      </c>
      <c r="I508" s="524" t="n">
        <v>621</v>
      </c>
      <c r="J508" s="524" t="n">
        <v>13590</v>
      </c>
      <c r="K508" s="525" t="n">
        <v>21.8840579710145</v>
      </c>
    </row>
    <row r="509" customFormat="false" ht="13.5" hidden="false" customHeight="false" outlineLevel="0" collapsed="false">
      <c r="A509" s="521" t="n">
        <v>1489</v>
      </c>
      <c r="B509" s="533" t="s">
        <v>82</v>
      </c>
      <c r="C509" s="533" t="s">
        <v>19</v>
      </c>
      <c r="D509" s="523" t="n">
        <v>0.711805555555555</v>
      </c>
      <c r="E509" s="523" t="n">
        <v>0.774305555555555</v>
      </c>
      <c r="G509" s="522" t="s">
        <v>192</v>
      </c>
      <c r="H509" s="533" t="s">
        <v>158</v>
      </c>
      <c r="I509" s="524" t="n">
        <v>621</v>
      </c>
      <c r="J509" s="524" t="n">
        <v>13890</v>
      </c>
      <c r="K509" s="525" t="n">
        <v>22.3671497584541</v>
      </c>
    </row>
    <row r="510" customFormat="false" ht="13.5" hidden="false" customHeight="false" outlineLevel="0" collapsed="false">
      <c r="A510" s="521" t="n">
        <v>1490</v>
      </c>
      <c r="B510" s="533" t="s">
        <v>82</v>
      </c>
      <c r="C510" s="533" t="s">
        <v>19</v>
      </c>
      <c r="D510" s="523" t="n">
        <v>0.711805555555555</v>
      </c>
      <c r="E510" s="523" t="n">
        <v>0.774305555555555</v>
      </c>
      <c r="G510" s="522" t="s">
        <v>192</v>
      </c>
      <c r="H510" s="533" t="s">
        <v>159</v>
      </c>
      <c r="I510" s="524" t="n">
        <v>621</v>
      </c>
      <c r="J510" s="524" t="n">
        <v>13990</v>
      </c>
      <c r="K510" s="525" t="n">
        <v>22.5281803542673</v>
      </c>
    </row>
    <row r="511" customFormat="false" ht="13.5" hidden="false" customHeight="false" outlineLevel="0" collapsed="false">
      <c r="A511" s="521" t="n">
        <v>1491</v>
      </c>
      <c r="B511" s="533" t="s">
        <v>82</v>
      </c>
      <c r="C511" s="533" t="s">
        <v>19</v>
      </c>
      <c r="D511" s="523" t="n">
        <v>0.711805555555555</v>
      </c>
      <c r="E511" s="523" t="n">
        <v>0.774305555555555</v>
      </c>
      <c r="G511" s="522" t="s">
        <v>192</v>
      </c>
      <c r="H511" s="533" t="s">
        <v>160</v>
      </c>
      <c r="I511" s="524" t="n">
        <v>621</v>
      </c>
      <c r="J511" s="524" t="n">
        <v>15390</v>
      </c>
      <c r="K511" s="525" t="n">
        <v>24.7826086956522</v>
      </c>
    </row>
    <row r="512" customFormat="false" ht="13.5" hidden="false" customHeight="false" outlineLevel="0" collapsed="false">
      <c r="A512" s="521" t="n">
        <v>1492</v>
      </c>
      <c r="B512" s="533" t="s">
        <v>82</v>
      </c>
      <c r="C512" s="533" t="s">
        <v>19</v>
      </c>
      <c r="D512" s="523" t="n">
        <v>0.711805555555555</v>
      </c>
      <c r="E512" s="523" t="n">
        <v>0.774305555555555</v>
      </c>
      <c r="G512" s="522" t="s">
        <v>192</v>
      </c>
      <c r="H512" s="533" t="s">
        <v>161</v>
      </c>
      <c r="I512" s="524" t="n">
        <v>621</v>
      </c>
      <c r="J512" s="524" t="n">
        <v>17490</v>
      </c>
      <c r="K512" s="525" t="n">
        <v>28.1642512077295</v>
      </c>
    </row>
    <row r="513" customFormat="false" ht="13.5" hidden="false" customHeight="false" outlineLevel="0" collapsed="false">
      <c r="A513" s="521" t="n">
        <v>1493</v>
      </c>
      <c r="B513" s="533" t="s">
        <v>82</v>
      </c>
      <c r="C513" s="533" t="s">
        <v>19</v>
      </c>
      <c r="D513" s="523" t="n">
        <v>0.711805555555555</v>
      </c>
      <c r="E513" s="523" t="n">
        <v>0.774305555555555</v>
      </c>
      <c r="G513" s="522" t="s">
        <v>192</v>
      </c>
      <c r="H513" s="533" t="s">
        <v>162</v>
      </c>
      <c r="I513" s="524" t="n">
        <v>1642</v>
      </c>
      <c r="J513" s="524" t="n">
        <v>47290</v>
      </c>
      <c r="K513" s="525" t="n">
        <v>28.8002436053593</v>
      </c>
    </row>
    <row r="514" customFormat="false" ht="13.5" hidden="false" customHeight="false" outlineLevel="0" collapsed="false">
      <c r="A514" s="521" t="n">
        <v>1494</v>
      </c>
      <c r="B514" s="533" t="s">
        <v>82</v>
      </c>
      <c r="C514" s="533" t="s">
        <v>19</v>
      </c>
      <c r="D514" s="523" t="n">
        <v>0.711805555555555</v>
      </c>
      <c r="E514" s="523" t="n">
        <v>0.774305555555555</v>
      </c>
      <c r="G514" s="522" t="s">
        <v>192</v>
      </c>
      <c r="H514" s="533" t="s">
        <v>163</v>
      </c>
      <c r="I514" s="524" t="n">
        <v>1435</v>
      </c>
      <c r="J514" s="524" t="n">
        <v>27790</v>
      </c>
      <c r="K514" s="525" t="n">
        <v>19.3658536585366</v>
      </c>
    </row>
    <row r="515" customFormat="false" ht="13.5" hidden="false" customHeight="false" outlineLevel="0" collapsed="false">
      <c r="A515" s="521" t="n">
        <v>1495</v>
      </c>
      <c r="B515" s="533" t="s">
        <v>82</v>
      </c>
      <c r="C515" s="533" t="s">
        <v>19</v>
      </c>
      <c r="D515" s="523" t="n">
        <v>0.711805555555555</v>
      </c>
      <c r="E515" s="523" t="n">
        <v>0.774305555555555</v>
      </c>
      <c r="G515" s="522" t="s">
        <v>192</v>
      </c>
      <c r="H515" s="533" t="s">
        <v>76</v>
      </c>
      <c r="I515" s="524" t="n">
        <v>1435</v>
      </c>
      <c r="J515" s="524" t="n">
        <v>23090</v>
      </c>
      <c r="K515" s="525" t="n">
        <v>16.0905923344948</v>
      </c>
    </row>
    <row r="516" customFormat="false" ht="13.5" hidden="false" customHeight="false" outlineLevel="0" collapsed="false">
      <c r="A516" s="521" t="n">
        <v>1496</v>
      </c>
      <c r="B516" s="533" t="s">
        <v>82</v>
      </c>
      <c r="C516" s="533" t="s">
        <v>19</v>
      </c>
      <c r="D516" s="523" t="n">
        <v>0.711805555555555</v>
      </c>
      <c r="E516" s="523" t="n">
        <v>0.774305555555555</v>
      </c>
      <c r="G516" s="522" t="s">
        <v>192</v>
      </c>
      <c r="H516" s="533" t="s">
        <v>164</v>
      </c>
      <c r="I516" s="524" t="n">
        <v>1642</v>
      </c>
      <c r="J516" s="524" t="n">
        <v>39490</v>
      </c>
      <c r="K516" s="525" t="n">
        <v>24.0499390986602</v>
      </c>
    </row>
    <row r="517" customFormat="false" ht="13.5" hidden="false" customHeight="false" outlineLevel="0" collapsed="false">
      <c r="A517" s="521" t="n">
        <v>1497</v>
      </c>
      <c r="B517" s="533" t="s">
        <v>82</v>
      </c>
      <c r="C517" s="533" t="s">
        <v>19</v>
      </c>
      <c r="D517" s="523" t="n">
        <v>0.711805555555555</v>
      </c>
      <c r="E517" s="523" t="n">
        <v>0.774305555555555</v>
      </c>
      <c r="G517" s="522" t="s">
        <v>192</v>
      </c>
      <c r="H517" s="533" t="s">
        <v>165</v>
      </c>
      <c r="I517" s="524" t="n">
        <v>1642</v>
      </c>
      <c r="J517" s="524" t="n">
        <v>30590</v>
      </c>
      <c r="K517" s="525" t="n">
        <v>18.6297198538368</v>
      </c>
    </row>
    <row r="518" customFormat="false" ht="13.5" hidden="false" customHeight="false" outlineLevel="0" collapsed="false">
      <c r="A518" s="521" t="n">
        <v>1498</v>
      </c>
      <c r="B518" s="533" t="s">
        <v>82</v>
      </c>
      <c r="C518" s="533" t="s">
        <v>19</v>
      </c>
      <c r="D518" s="523" t="n">
        <v>0.711805555555555</v>
      </c>
      <c r="E518" s="523" t="n">
        <v>0.774305555555555</v>
      </c>
      <c r="G518" s="522" t="s">
        <v>192</v>
      </c>
      <c r="H518" s="533" t="s">
        <v>166</v>
      </c>
      <c r="I518" s="524" t="n">
        <v>1435</v>
      </c>
      <c r="J518" s="524" t="n">
        <v>27040</v>
      </c>
      <c r="K518" s="525" t="n">
        <v>18.8432055749129</v>
      </c>
    </row>
    <row r="519" customFormat="false" ht="13.5" hidden="false" customHeight="false" outlineLevel="0" collapsed="false">
      <c r="A519" s="521" t="n">
        <v>1499</v>
      </c>
      <c r="B519" s="533" t="s">
        <v>82</v>
      </c>
      <c r="C519" s="533" t="s">
        <v>19</v>
      </c>
      <c r="D519" s="523" t="n">
        <v>0.767361111111111</v>
      </c>
      <c r="E519" s="523" t="n">
        <v>0.829861111111111</v>
      </c>
      <c r="G519" s="522" t="s">
        <v>193</v>
      </c>
      <c r="H519" s="533" t="s">
        <v>84</v>
      </c>
      <c r="I519" s="524" t="n">
        <v>1021</v>
      </c>
      <c r="J519" s="524" t="n">
        <v>21890</v>
      </c>
      <c r="K519" s="525" t="n">
        <v>21.4397649363369</v>
      </c>
    </row>
    <row r="520" customFormat="false" ht="13.5" hidden="false" customHeight="false" outlineLevel="0" collapsed="false">
      <c r="A520" s="521" t="n">
        <v>1500</v>
      </c>
      <c r="B520" s="533" t="s">
        <v>82</v>
      </c>
      <c r="C520" s="533" t="s">
        <v>19</v>
      </c>
      <c r="D520" s="523" t="n">
        <v>0.767361111111111</v>
      </c>
      <c r="E520" s="523" t="n">
        <v>0.829861111111111</v>
      </c>
      <c r="G520" s="522" t="s">
        <v>193</v>
      </c>
      <c r="H520" s="533" t="s">
        <v>75</v>
      </c>
      <c r="I520" s="524" t="n">
        <v>621</v>
      </c>
      <c r="J520" s="524" t="n">
        <v>14090</v>
      </c>
      <c r="K520" s="525" t="n">
        <v>22.6892109500805</v>
      </c>
    </row>
    <row r="521" customFormat="false" ht="13.5" hidden="false" customHeight="false" outlineLevel="0" collapsed="false">
      <c r="A521" s="521" t="n">
        <v>1501</v>
      </c>
      <c r="B521" s="533" t="s">
        <v>82</v>
      </c>
      <c r="C521" s="533" t="s">
        <v>19</v>
      </c>
      <c r="D521" s="523" t="n">
        <v>0.767361111111111</v>
      </c>
      <c r="E521" s="523" t="n">
        <v>0.829861111111111</v>
      </c>
      <c r="G521" s="522" t="s">
        <v>193</v>
      </c>
      <c r="H521" s="533" t="s">
        <v>158</v>
      </c>
      <c r="I521" s="524" t="n">
        <v>621</v>
      </c>
      <c r="J521" s="524" t="n">
        <v>14890</v>
      </c>
      <c r="K521" s="525" t="n">
        <v>23.9774557165862</v>
      </c>
    </row>
    <row r="522" customFormat="false" ht="13.5" hidden="false" customHeight="false" outlineLevel="0" collapsed="false">
      <c r="A522" s="521" t="n">
        <v>1502</v>
      </c>
      <c r="B522" s="533" t="s">
        <v>82</v>
      </c>
      <c r="C522" s="533" t="s">
        <v>19</v>
      </c>
      <c r="D522" s="523" t="n">
        <v>0.767361111111111</v>
      </c>
      <c r="E522" s="523" t="n">
        <v>0.829861111111111</v>
      </c>
      <c r="G522" s="522" t="s">
        <v>193</v>
      </c>
      <c r="H522" s="533" t="s">
        <v>159</v>
      </c>
      <c r="I522" s="524" t="n">
        <v>621</v>
      </c>
      <c r="J522" s="524" t="n">
        <v>14990</v>
      </c>
      <c r="K522" s="525" t="n">
        <v>24.1384863123994</v>
      </c>
    </row>
    <row r="523" customFormat="false" ht="13.5" hidden="false" customHeight="false" outlineLevel="0" collapsed="false">
      <c r="A523" s="521" t="n">
        <v>1503</v>
      </c>
      <c r="B523" s="533" t="s">
        <v>82</v>
      </c>
      <c r="C523" s="533" t="s">
        <v>19</v>
      </c>
      <c r="D523" s="523" t="n">
        <v>0.767361111111111</v>
      </c>
      <c r="E523" s="523" t="n">
        <v>0.829861111111111</v>
      </c>
      <c r="G523" s="522" t="s">
        <v>193</v>
      </c>
      <c r="H523" s="533" t="s">
        <v>160</v>
      </c>
      <c r="I523" s="524" t="n">
        <v>621</v>
      </c>
      <c r="J523" s="524" t="n">
        <v>15990</v>
      </c>
      <c r="K523" s="525" t="n">
        <v>25.7487922705314</v>
      </c>
    </row>
    <row r="524" customFormat="false" ht="13.5" hidden="false" customHeight="false" outlineLevel="0" collapsed="false">
      <c r="A524" s="521" t="n">
        <v>1504</v>
      </c>
      <c r="B524" s="533" t="s">
        <v>82</v>
      </c>
      <c r="C524" s="533" t="s">
        <v>19</v>
      </c>
      <c r="D524" s="523" t="n">
        <v>0.767361111111111</v>
      </c>
      <c r="E524" s="523" t="n">
        <v>0.829861111111111</v>
      </c>
      <c r="G524" s="522" t="s">
        <v>193</v>
      </c>
      <c r="H524" s="533" t="s">
        <v>161</v>
      </c>
      <c r="I524" s="524" t="n">
        <v>621</v>
      </c>
      <c r="J524" s="524" t="n">
        <v>18090</v>
      </c>
      <c r="K524" s="525" t="n">
        <v>29.1304347826087</v>
      </c>
    </row>
    <row r="525" customFormat="false" ht="13.5" hidden="false" customHeight="false" outlineLevel="0" collapsed="false">
      <c r="A525" s="521" t="n">
        <v>1505</v>
      </c>
      <c r="B525" s="533" t="s">
        <v>82</v>
      </c>
      <c r="C525" s="533" t="s">
        <v>19</v>
      </c>
      <c r="D525" s="523" t="n">
        <v>0.767361111111111</v>
      </c>
      <c r="E525" s="523" t="n">
        <v>0.829861111111111</v>
      </c>
      <c r="G525" s="522" t="s">
        <v>193</v>
      </c>
      <c r="H525" s="533" t="s">
        <v>162</v>
      </c>
      <c r="I525" s="524" t="n">
        <v>1642</v>
      </c>
      <c r="J525" s="524" t="n">
        <v>47290</v>
      </c>
      <c r="K525" s="525" t="n">
        <v>28.8002436053593</v>
      </c>
    </row>
    <row r="526" customFormat="false" ht="13.5" hidden="false" customHeight="false" outlineLevel="0" collapsed="false">
      <c r="A526" s="521" t="n">
        <v>1506</v>
      </c>
      <c r="B526" s="533" t="s">
        <v>82</v>
      </c>
      <c r="C526" s="533" t="s">
        <v>19</v>
      </c>
      <c r="D526" s="523" t="n">
        <v>0.767361111111111</v>
      </c>
      <c r="E526" s="523" t="n">
        <v>0.829861111111111</v>
      </c>
      <c r="G526" s="522" t="s">
        <v>193</v>
      </c>
      <c r="H526" s="533" t="s">
        <v>163</v>
      </c>
      <c r="I526" s="524" t="n">
        <v>1435</v>
      </c>
      <c r="J526" s="524" t="n">
        <v>28890</v>
      </c>
      <c r="K526" s="525" t="n">
        <v>20.1324041811847</v>
      </c>
    </row>
    <row r="527" customFormat="false" ht="13.5" hidden="false" customHeight="false" outlineLevel="0" collapsed="false">
      <c r="A527" s="521" t="n">
        <v>1507</v>
      </c>
      <c r="B527" s="533" t="s">
        <v>82</v>
      </c>
      <c r="C527" s="533" t="s">
        <v>19</v>
      </c>
      <c r="D527" s="523" t="n">
        <v>0.767361111111111</v>
      </c>
      <c r="E527" s="523" t="n">
        <v>0.829861111111111</v>
      </c>
      <c r="G527" s="522" t="s">
        <v>193</v>
      </c>
      <c r="H527" s="533" t="s">
        <v>76</v>
      </c>
      <c r="I527" s="524" t="n">
        <v>1435</v>
      </c>
      <c r="J527" s="524" t="n">
        <v>23590</v>
      </c>
      <c r="K527" s="525" t="n">
        <v>16.4390243902439</v>
      </c>
    </row>
    <row r="528" customFormat="false" ht="13.5" hidden="false" customHeight="false" outlineLevel="0" collapsed="false">
      <c r="A528" s="521" t="n">
        <v>1508</v>
      </c>
      <c r="B528" s="533" t="s">
        <v>82</v>
      </c>
      <c r="C528" s="533" t="s">
        <v>19</v>
      </c>
      <c r="D528" s="523" t="n">
        <v>0.767361111111111</v>
      </c>
      <c r="E528" s="523" t="n">
        <v>0.829861111111111</v>
      </c>
      <c r="G528" s="522" t="s">
        <v>193</v>
      </c>
      <c r="H528" s="533" t="s">
        <v>164</v>
      </c>
      <c r="I528" s="524" t="n">
        <v>1642</v>
      </c>
      <c r="J528" s="524" t="n">
        <v>39490</v>
      </c>
      <c r="K528" s="525" t="n">
        <v>24.0499390986602</v>
      </c>
    </row>
    <row r="529" customFormat="false" ht="13.5" hidden="false" customHeight="false" outlineLevel="0" collapsed="false">
      <c r="A529" s="521" t="n">
        <v>1509</v>
      </c>
      <c r="B529" s="533" t="s">
        <v>82</v>
      </c>
      <c r="C529" s="533" t="s">
        <v>19</v>
      </c>
      <c r="D529" s="523" t="n">
        <v>0.767361111111111</v>
      </c>
      <c r="E529" s="523" t="n">
        <v>0.829861111111111</v>
      </c>
      <c r="G529" s="522" t="s">
        <v>193</v>
      </c>
      <c r="H529" s="533" t="s">
        <v>165</v>
      </c>
      <c r="I529" s="524" t="n">
        <v>1642</v>
      </c>
      <c r="J529" s="524" t="n">
        <v>30590</v>
      </c>
      <c r="K529" s="525" t="n">
        <v>18.6297198538368</v>
      </c>
    </row>
    <row r="530" customFormat="false" ht="13.5" hidden="false" customHeight="false" outlineLevel="0" collapsed="false">
      <c r="A530" s="521" t="n">
        <v>1510</v>
      </c>
      <c r="B530" s="533" t="s">
        <v>82</v>
      </c>
      <c r="C530" s="533" t="s">
        <v>19</v>
      </c>
      <c r="D530" s="523" t="n">
        <v>0.767361111111111</v>
      </c>
      <c r="E530" s="523" t="n">
        <v>0.829861111111111</v>
      </c>
      <c r="G530" s="522" t="s">
        <v>193</v>
      </c>
      <c r="H530" s="533" t="s">
        <v>166</v>
      </c>
      <c r="I530" s="524" t="n">
        <v>1435</v>
      </c>
      <c r="J530" s="524" t="n">
        <v>27040</v>
      </c>
      <c r="K530" s="525" t="n">
        <v>18.8432055749129</v>
      </c>
    </row>
    <row r="531" customFormat="false" ht="13.5" hidden="false" customHeight="false" outlineLevel="0" collapsed="false">
      <c r="A531" s="521" t="n">
        <v>1511</v>
      </c>
      <c r="B531" s="533" t="s">
        <v>82</v>
      </c>
      <c r="C531" s="533" t="s">
        <v>19</v>
      </c>
      <c r="D531" s="523" t="n">
        <v>0.809027777777778</v>
      </c>
      <c r="E531" s="523" t="n">
        <v>0.871527777777778</v>
      </c>
      <c r="G531" s="522" t="s">
        <v>194</v>
      </c>
      <c r="H531" s="533" t="s">
        <v>84</v>
      </c>
      <c r="I531" s="524" t="n">
        <v>1021</v>
      </c>
      <c r="J531" s="524" t="n">
        <v>21890</v>
      </c>
      <c r="K531" s="525" t="n">
        <v>21.4397649363369</v>
      </c>
    </row>
    <row r="532" customFormat="false" ht="13.5" hidden="false" customHeight="false" outlineLevel="0" collapsed="false">
      <c r="A532" s="521" t="n">
        <v>1512</v>
      </c>
      <c r="B532" s="533" t="s">
        <v>82</v>
      </c>
      <c r="C532" s="533" t="s">
        <v>19</v>
      </c>
      <c r="D532" s="523" t="n">
        <v>0.809027777777778</v>
      </c>
      <c r="E532" s="523" t="n">
        <v>0.871527777777778</v>
      </c>
      <c r="G532" s="522" t="s">
        <v>194</v>
      </c>
      <c r="H532" s="533" t="s">
        <v>75</v>
      </c>
      <c r="I532" s="524" t="n">
        <v>621</v>
      </c>
      <c r="J532" s="524" t="n">
        <v>14090</v>
      </c>
      <c r="K532" s="525" t="n">
        <v>22.6892109500805</v>
      </c>
    </row>
    <row r="533" customFormat="false" ht="13.5" hidden="false" customHeight="false" outlineLevel="0" collapsed="false">
      <c r="A533" s="521" t="n">
        <v>1513</v>
      </c>
      <c r="B533" s="533" t="s">
        <v>82</v>
      </c>
      <c r="C533" s="533" t="s">
        <v>19</v>
      </c>
      <c r="D533" s="523" t="n">
        <v>0.809027777777778</v>
      </c>
      <c r="E533" s="523" t="n">
        <v>0.871527777777778</v>
      </c>
      <c r="G533" s="522" t="s">
        <v>194</v>
      </c>
      <c r="H533" s="533" t="s">
        <v>158</v>
      </c>
      <c r="I533" s="524" t="n">
        <v>621</v>
      </c>
      <c r="J533" s="524" t="n">
        <v>14890</v>
      </c>
      <c r="K533" s="525" t="n">
        <v>23.9774557165862</v>
      </c>
    </row>
    <row r="534" customFormat="false" ht="13.5" hidden="false" customHeight="false" outlineLevel="0" collapsed="false">
      <c r="A534" s="521" t="n">
        <v>1514</v>
      </c>
      <c r="B534" s="533" t="s">
        <v>82</v>
      </c>
      <c r="C534" s="533" t="s">
        <v>19</v>
      </c>
      <c r="D534" s="523" t="n">
        <v>0.809027777777778</v>
      </c>
      <c r="E534" s="523" t="n">
        <v>0.871527777777778</v>
      </c>
      <c r="G534" s="522" t="s">
        <v>194</v>
      </c>
      <c r="H534" s="533" t="s">
        <v>159</v>
      </c>
      <c r="I534" s="524" t="n">
        <v>621</v>
      </c>
      <c r="J534" s="524" t="n">
        <v>14990</v>
      </c>
      <c r="K534" s="525" t="n">
        <v>24.1384863123994</v>
      </c>
    </row>
    <row r="535" customFormat="false" ht="13.5" hidden="false" customHeight="false" outlineLevel="0" collapsed="false">
      <c r="A535" s="521" t="n">
        <v>1515</v>
      </c>
      <c r="B535" s="533" t="s">
        <v>82</v>
      </c>
      <c r="C535" s="533" t="s">
        <v>19</v>
      </c>
      <c r="D535" s="523" t="n">
        <v>0.809027777777778</v>
      </c>
      <c r="E535" s="523" t="n">
        <v>0.871527777777778</v>
      </c>
      <c r="G535" s="522" t="s">
        <v>194</v>
      </c>
      <c r="H535" s="533" t="s">
        <v>160</v>
      </c>
      <c r="I535" s="524" t="n">
        <v>621</v>
      </c>
      <c r="J535" s="524" t="n">
        <v>15990</v>
      </c>
      <c r="K535" s="525" t="n">
        <v>25.7487922705314</v>
      </c>
    </row>
    <row r="536" customFormat="false" ht="13.5" hidden="false" customHeight="false" outlineLevel="0" collapsed="false">
      <c r="A536" s="521" t="n">
        <v>1516</v>
      </c>
      <c r="B536" s="533" t="s">
        <v>82</v>
      </c>
      <c r="C536" s="533" t="s">
        <v>19</v>
      </c>
      <c r="D536" s="523" t="n">
        <v>0.809027777777778</v>
      </c>
      <c r="E536" s="523" t="n">
        <v>0.871527777777778</v>
      </c>
      <c r="G536" s="522" t="s">
        <v>194</v>
      </c>
      <c r="H536" s="533" t="s">
        <v>161</v>
      </c>
      <c r="I536" s="524" t="n">
        <v>621</v>
      </c>
      <c r="J536" s="524" t="n">
        <v>18090</v>
      </c>
      <c r="K536" s="525" t="n">
        <v>29.1304347826087</v>
      </c>
    </row>
    <row r="537" customFormat="false" ht="13.5" hidden="false" customHeight="false" outlineLevel="0" collapsed="false">
      <c r="A537" s="521" t="n">
        <v>1517</v>
      </c>
      <c r="B537" s="533" t="s">
        <v>82</v>
      </c>
      <c r="C537" s="533" t="s">
        <v>19</v>
      </c>
      <c r="D537" s="523" t="n">
        <v>0.809027777777778</v>
      </c>
      <c r="E537" s="523" t="n">
        <v>0.871527777777778</v>
      </c>
      <c r="G537" s="522" t="s">
        <v>194</v>
      </c>
      <c r="H537" s="533" t="s">
        <v>162</v>
      </c>
      <c r="I537" s="524" t="n">
        <v>1642</v>
      </c>
      <c r="J537" s="524" t="n">
        <v>47290</v>
      </c>
      <c r="K537" s="525" t="n">
        <v>28.8002436053593</v>
      </c>
    </row>
    <row r="538" customFormat="false" ht="13.5" hidden="false" customHeight="false" outlineLevel="0" collapsed="false">
      <c r="A538" s="521" t="n">
        <v>1518</v>
      </c>
      <c r="B538" s="533" t="s">
        <v>82</v>
      </c>
      <c r="C538" s="533" t="s">
        <v>19</v>
      </c>
      <c r="D538" s="523" t="n">
        <v>0.809027777777778</v>
      </c>
      <c r="E538" s="523" t="n">
        <v>0.871527777777778</v>
      </c>
      <c r="G538" s="522" t="s">
        <v>194</v>
      </c>
      <c r="H538" s="533" t="s">
        <v>163</v>
      </c>
      <c r="I538" s="524" t="n">
        <v>1435</v>
      </c>
      <c r="J538" s="524" t="n">
        <v>28890</v>
      </c>
      <c r="K538" s="525" t="n">
        <v>20.1324041811847</v>
      </c>
    </row>
    <row r="539" customFormat="false" ht="13.5" hidden="false" customHeight="false" outlineLevel="0" collapsed="false">
      <c r="A539" s="521" t="n">
        <v>1519</v>
      </c>
      <c r="B539" s="533" t="s">
        <v>82</v>
      </c>
      <c r="C539" s="533" t="s">
        <v>19</v>
      </c>
      <c r="D539" s="523" t="n">
        <v>0.809027777777778</v>
      </c>
      <c r="E539" s="523" t="n">
        <v>0.871527777777778</v>
      </c>
      <c r="G539" s="522" t="s">
        <v>194</v>
      </c>
      <c r="H539" s="533" t="s">
        <v>76</v>
      </c>
      <c r="I539" s="524" t="n">
        <v>1435</v>
      </c>
      <c r="J539" s="524" t="n">
        <v>23590</v>
      </c>
      <c r="K539" s="525" t="n">
        <v>16.4390243902439</v>
      </c>
    </row>
    <row r="540" customFormat="false" ht="13.5" hidden="false" customHeight="false" outlineLevel="0" collapsed="false">
      <c r="A540" s="521" t="n">
        <v>1520</v>
      </c>
      <c r="B540" s="533" t="s">
        <v>82</v>
      </c>
      <c r="C540" s="533" t="s">
        <v>19</v>
      </c>
      <c r="D540" s="523" t="n">
        <v>0.809027777777778</v>
      </c>
      <c r="E540" s="523" t="n">
        <v>0.871527777777778</v>
      </c>
      <c r="G540" s="522" t="s">
        <v>194</v>
      </c>
      <c r="H540" s="533" t="s">
        <v>164</v>
      </c>
      <c r="I540" s="524" t="n">
        <v>1642</v>
      </c>
      <c r="J540" s="524" t="n">
        <v>39490</v>
      </c>
      <c r="K540" s="525" t="n">
        <v>24.0499390986602</v>
      </c>
    </row>
    <row r="541" customFormat="false" ht="13.5" hidden="false" customHeight="false" outlineLevel="0" collapsed="false">
      <c r="A541" s="521" t="n">
        <v>1521</v>
      </c>
      <c r="B541" s="533" t="s">
        <v>82</v>
      </c>
      <c r="C541" s="533" t="s">
        <v>19</v>
      </c>
      <c r="D541" s="523" t="n">
        <v>0.809027777777778</v>
      </c>
      <c r="E541" s="523" t="n">
        <v>0.871527777777778</v>
      </c>
      <c r="G541" s="522" t="s">
        <v>194</v>
      </c>
      <c r="H541" s="533" t="s">
        <v>165</v>
      </c>
      <c r="I541" s="524" t="n">
        <v>1642</v>
      </c>
      <c r="J541" s="524" t="n">
        <v>30590</v>
      </c>
      <c r="K541" s="525" t="n">
        <v>18.6297198538368</v>
      </c>
    </row>
    <row r="542" customFormat="false" ht="13.5" hidden="false" customHeight="false" outlineLevel="0" collapsed="false">
      <c r="A542" s="521" t="n">
        <v>1522</v>
      </c>
      <c r="B542" s="533" t="s">
        <v>82</v>
      </c>
      <c r="C542" s="533" t="s">
        <v>19</v>
      </c>
      <c r="D542" s="523" t="n">
        <v>0.809027777777778</v>
      </c>
      <c r="E542" s="523" t="n">
        <v>0.871527777777778</v>
      </c>
      <c r="G542" s="522" t="s">
        <v>194</v>
      </c>
      <c r="H542" s="533" t="s">
        <v>166</v>
      </c>
      <c r="I542" s="524" t="n">
        <v>1435</v>
      </c>
      <c r="J542" s="524" t="n">
        <v>27040</v>
      </c>
      <c r="K542" s="525" t="n">
        <v>18.8432055749129</v>
      </c>
    </row>
    <row r="543" customFormat="false" ht="13.5" hidden="false" customHeight="false" outlineLevel="0" collapsed="false">
      <c r="A543" s="521" t="n">
        <v>1523</v>
      </c>
      <c r="B543" s="533" t="s">
        <v>82</v>
      </c>
      <c r="C543" s="533" t="s">
        <v>19</v>
      </c>
      <c r="D543" s="523" t="n">
        <v>0.850694444444445</v>
      </c>
      <c r="E543" s="523" t="n">
        <v>0.913194444444445</v>
      </c>
      <c r="G543" s="522" t="s">
        <v>195</v>
      </c>
      <c r="H543" s="533" t="s">
        <v>84</v>
      </c>
      <c r="I543" s="524" t="n">
        <v>1021</v>
      </c>
      <c r="J543" s="524" t="n">
        <v>32190</v>
      </c>
      <c r="K543" s="525" t="n">
        <v>31.5279138099902</v>
      </c>
    </row>
    <row r="544" customFormat="false" ht="13.5" hidden="false" customHeight="false" outlineLevel="0" collapsed="false">
      <c r="A544" s="521" t="n">
        <v>1524</v>
      </c>
      <c r="B544" s="533" t="s">
        <v>82</v>
      </c>
      <c r="C544" s="533" t="s">
        <v>19</v>
      </c>
      <c r="D544" s="523" t="n">
        <v>0.850694444444445</v>
      </c>
      <c r="E544" s="523" t="n">
        <v>0.913194444444445</v>
      </c>
      <c r="G544" s="522" t="s">
        <v>195</v>
      </c>
      <c r="H544" s="533" t="s">
        <v>75</v>
      </c>
      <c r="I544" s="524" t="n">
        <v>621</v>
      </c>
      <c r="J544" s="524" t="n">
        <v>13390</v>
      </c>
      <c r="K544" s="525" t="n">
        <v>21.5619967793881</v>
      </c>
    </row>
    <row r="545" customFormat="false" ht="13.5" hidden="false" customHeight="false" outlineLevel="0" collapsed="false">
      <c r="A545" s="521" t="n">
        <v>1525</v>
      </c>
      <c r="B545" s="533" t="s">
        <v>82</v>
      </c>
      <c r="C545" s="533" t="s">
        <v>19</v>
      </c>
      <c r="D545" s="523" t="n">
        <v>0.850694444444445</v>
      </c>
      <c r="E545" s="523" t="n">
        <v>0.913194444444445</v>
      </c>
      <c r="G545" s="522" t="s">
        <v>195</v>
      </c>
      <c r="H545" s="533" t="s">
        <v>158</v>
      </c>
      <c r="I545" s="524" t="n">
        <v>621</v>
      </c>
      <c r="J545" s="524" t="n">
        <v>14290</v>
      </c>
      <c r="K545" s="525" t="n">
        <v>23.0112721417069</v>
      </c>
    </row>
    <row r="546" customFormat="false" ht="13.5" hidden="false" customHeight="false" outlineLevel="0" collapsed="false">
      <c r="A546" s="521" t="n">
        <v>1526</v>
      </c>
      <c r="B546" s="533" t="s">
        <v>82</v>
      </c>
      <c r="C546" s="533" t="s">
        <v>19</v>
      </c>
      <c r="D546" s="523" t="n">
        <v>0.850694444444445</v>
      </c>
      <c r="E546" s="523" t="n">
        <v>0.913194444444445</v>
      </c>
      <c r="G546" s="522" t="s">
        <v>195</v>
      </c>
      <c r="H546" s="533" t="s">
        <v>159</v>
      </c>
      <c r="I546" s="524" t="n">
        <v>621</v>
      </c>
      <c r="J546" s="524" t="n">
        <v>14990</v>
      </c>
      <c r="K546" s="525" t="n">
        <v>24.1384863123994</v>
      </c>
    </row>
    <row r="547" customFormat="false" ht="13.5" hidden="false" customHeight="false" outlineLevel="0" collapsed="false">
      <c r="A547" s="521" t="n">
        <v>1527</v>
      </c>
      <c r="B547" s="533" t="s">
        <v>82</v>
      </c>
      <c r="C547" s="533" t="s">
        <v>19</v>
      </c>
      <c r="D547" s="523" t="n">
        <v>0.850694444444445</v>
      </c>
      <c r="E547" s="523" t="n">
        <v>0.913194444444445</v>
      </c>
      <c r="G547" s="522" t="s">
        <v>195</v>
      </c>
      <c r="H547" s="533" t="s">
        <v>160</v>
      </c>
      <c r="I547" s="524" t="n">
        <v>621</v>
      </c>
      <c r="J547" s="524" t="n">
        <v>15990</v>
      </c>
      <c r="K547" s="525" t="n">
        <v>25.7487922705314</v>
      </c>
    </row>
    <row r="548" customFormat="false" ht="13.5" hidden="false" customHeight="false" outlineLevel="0" collapsed="false">
      <c r="A548" s="521" t="n">
        <v>1528</v>
      </c>
      <c r="B548" s="533" t="s">
        <v>82</v>
      </c>
      <c r="C548" s="533" t="s">
        <v>19</v>
      </c>
      <c r="D548" s="523" t="n">
        <v>0.850694444444445</v>
      </c>
      <c r="E548" s="523" t="n">
        <v>0.913194444444445</v>
      </c>
      <c r="G548" s="522" t="s">
        <v>195</v>
      </c>
      <c r="H548" s="533" t="s">
        <v>161</v>
      </c>
      <c r="I548" s="524" t="n">
        <v>621</v>
      </c>
      <c r="J548" s="524" t="n">
        <v>19990</v>
      </c>
      <c r="K548" s="525" t="n">
        <v>32.1900161030596</v>
      </c>
    </row>
    <row r="549" customFormat="false" ht="13.5" hidden="false" customHeight="false" outlineLevel="0" collapsed="false">
      <c r="A549" s="521" t="n">
        <v>1529</v>
      </c>
      <c r="B549" s="533" t="s">
        <v>82</v>
      </c>
      <c r="C549" s="533" t="s">
        <v>19</v>
      </c>
      <c r="D549" s="523" t="n">
        <v>0.850694444444445</v>
      </c>
      <c r="E549" s="523" t="n">
        <v>0.913194444444445</v>
      </c>
      <c r="G549" s="522" t="s">
        <v>195</v>
      </c>
      <c r="H549" s="533" t="s">
        <v>162</v>
      </c>
      <c r="I549" s="524" t="n">
        <v>1642</v>
      </c>
      <c r="J549" s="524" t="n">
        <v>47290</v>
      </c>
      <c r="K549" s="525" t="n">
        <v>28.8002436053593</v>
      </c>
    </row>
    <row r="550" customFormat="false" ht="13.5" hidden="false" customHeight="false" outlineLevel="0" collapsed="false">
      <c r="A550" s="521" t="n">
        <v>1530</v>
      </c>
      <c r="B550" s="533" t="s">
        <v>82</v>
      </c>
      <c r="C550" s="533" t="s">
        <v>19</v>
      </c>
      <c r="D550" s="523" t="n">
        <v>0.850694444444445</v>
      </c>
      <c r="E550" s="523" t="n">
        <v>0.913194444444445</v>
      </c>
      <c r="G550" s="522" t="s">
        <v>195</v>
      </c>
      <c r="H550" s="533" t="s">
        <v>163</v>
      </c>
      <c r="I550" s="524" t="n">
        <v>1435</v>
      </c>
      <c r="J550" s="524" t="n">
        <v>37490</v>
      </c>
      <c r="K550" s="525" t="n">
        <v>26.1254355400697</v>
      </c>
    </row>
    <row r="551" customFormat="false" ht="13.5" hidden="false" customHeight="false" outlineLevel="0" collapsed="false">
      <c r="A551" s="521" t="n">
        <v>1531</v>
      </c>
      <c r="B551" s="533" t="s">
        <v>82</v>
      </c>
      <c r="C551" s="533" t="s">
        <v>19</v>
      </c>
      <c r="D551" s="523" t="n">
        <v>0.850694444444445</v>
      </c>
      <c r="E551" s="523" t="n">
        <v>0.913194444444445</v>
      </c>
      <c r="G551" s="522" t="s">
        <v>195</v>
      </c>
      <c r="H551" s="533" t="s">
        <v>76</v>
      </c>
      <c r="I551" s="524" t="n">
        <v>1435</v>
      </c>
      <c r="J551" s="524" t="n">
        <v>25390</v>
      </c>
      <c r="K551" s="525" t="n">
        <v>17.6933797909408</v>
      </c>
    </row>
    <row r="552" customFormat="false" ht="13.5" hidden="false" customHeight="false" outlineLevel="0" collapsed="false">
      <c r="A552" s="521" t="n">
        <v>1532</v>
      </c>
      <c r="B552" s="533" t="s">
        <v>82</v>
      </c>
      <c r="C552" s="533" t="s">
        <v>19</v>
      </c>
      <c r="D552" s="523" t="n">
        <v>0.850694444444445</v>
      </c>
      <c r="E552" s="523" t="n">
        <v>0.913194444444445</v>
      </c>
      <c r="G552" s="522" t="s">
        <v>195</v>
      </c>
      <c r="H552" s="533" t="s">
        <v>164</v>
      </c>
      <c r="I552" s="524" t="n">
        <v>1642</v>
      </c>
      <c r="J552" s="524" t="n">
        <v>39490</v>
      </c>
      <c r="K552" s="525" t="n">
        <v>24.0499390986602</v>
      </c>
    </row>
    <row r="553" customFormat="false" ht="13.5" hidden="false" customHeight="false" outlineLevel="0" collapsed="false">
      <c r="A553" s="521" t="n">
        <v>1533</v>
      </c>
      <c r="B553" s="533" t="s">
        <v>82</v>
      </c>
      <c r="C553" s="533" t="s">
        <v>19</v>
      </c>
      <c r="D553" s="523" t="n">
        <v>0.850694444444445</v>
      </c>
      <c r="E553" s="523" t="n">
        <v>0.913194444444445</v>
      </c>
      <c r="G553" s="522" t="s">
        <v>195</v>
      </c>
      <c r="H553" s="533" t="s">
        <v>165</v>
      </c>
      <c r="I553" s="524" t="n">
        <v>1642</v>
      </c>
      <c r="J553" s="524" t="n">
        <v>30590</v>
      </c>
      <c r="K553" s="525" t="n">
        <v>18.6297198538368</v>
      </c>
    </row>
    <row r="554" customFormat="false" ht="13.5" hidden="false" customHeight="false" outlineLevel="0" collapsed="false">
      <c r="A554" s="521" t="n">
        <v>1534</v>
      </c>
      <c r="B554" s="533" t="s">
        <v>82</v>
      </c>
      <c r="C554" s="533" t="s">
        <v>19</v>
      </c>
      <c r="D554" s="523" t="n">
        <v>0.850694444444445</v>
      </c>
      <c r="E554" s="523" t="n">
        <v>0.913194444444445</v>
      </c>
      <c r="G554" s="522" t="s">
        <v>195</v>
      </c>
      <c r="H554" s="533" t="s">
        <v>166</v>
      </c>
      <c r="I554" s="524" t="n">
        <v>1435</v>
      </c>
      <c r="J554" s="524" t="n">
        <v>27040</v>
      </c>
      <c r="K554" s="525" t="n">
        <v>18.8432055749129</v>
      </c>
    </row>
    <row r="555" customFormat="false" ht="13.5" hidden="false" customHeight="false" outlineLevel="0" collapsed="false">
      <c r="A555" s="521" t="n">
        <v>4633</v>
      </c>
      <c r="B555" s="533" t="s">
        <v>104</v>
      </c>
      <c r="C555" s="533" t="s">
        <v>19</v>
      </c>
      <c r="D555" s="523" t="n">
        <v>0.663194444444444</v>
      </c>
      <c r="E555" s="523" t="n">
        <v>0.736111111111111</v>
      </c>
      <c r="G555" s="522" t="s">
        <v>196</v>
      </c>
      <c r="H555" s="533" t="s">
        <v>105</v>
      </c>
      <c r="I555" s="524" t="n">
        <v>1375</v>
      </c>
      <c r="J555" s="524" t="n">
        <v>32720</v>
      </c>
      <c r="K555" s="525" t="n">
        <v>23.7963636363636</v>
      </c>
    </row>
    <row r="556" customFormat="false" ht="13.5" hidden="false" customHeight="false" outlineLevel="0" collapsed="false">
      <c r="A556" s="521" t="n">
        <v>4634</v>
      </c>
      <c r="B556" s="533" t="s">
        <v>104</v>
      </c>
      <c r="C556" s="533" t="s">
        <v>19</v>
      </c>
      <c r="D556" s="523" t="n">
        <v>0.663194444444444</v>
      </c>
      <c r="E556" s="523" t="n">
        <v>0.736111111111111</v>
      </c>
      <c r="G556" s="522" t="s">
        <v>196</v>
      </c>
      <c r="H556" s="533" t="s">
        <v>84</v>
      </c>
      <c r="I556" s="524" t="n">
        <v>1375</v>
      </c>
      <c r="J556" s="524" t="n">
        <v>33220</v>
      </c>
      <c r="K556" s="525" t="n">
        <v>24.16</v>
      </c>
    </row>
    <row r="557" customFormat="false" ht="13.5" hidden="false" customHeight="false" outlineLevel="0" collapsed="false">
      <c r="A557" s="521" t="n">
        <v>4635</v>
      </c>
      <c r="B557" s="533" t="s">
        <v>104</v>
      </c>
      <c r="C557" s="533" t="s">
        <v>19</v>
      </c>
      <c r="D557" s="523" t="n">
        <v>0.663194444444444</v>
      </c>
      <c r="E557" s="523" t="n">
        <v>0.736111111111111</v>
      </c>
      <c r="G557" s="522" t="s">
        <v>196</v>
      </c>
      <c r="H557" s="533" t="s">
        <v>75</v>
      </c>
      <c r="I557" s="524" t="n">
        <v>975</v>
      </c>
      <c r="J557" s="524" t="n">
        <v>11220</v>
      </c>
      <c r="K557" s="525" t="n">
        <v>11.5076923076923</v>
      </c>
    </row>
    <row r="558" customFormat="false" ht="13.5" hidden="false" customHeight="false" outlineLevel="0" collapsed="false">
      <c r="A558" s="521" t="n">
        <v>4636</v>
      </c>
      <c r="B558" s="533" t="s">
        <v>104</v>
      </c>
      <c r="C558" s="533" t="s">
        <v>19</v>
      </c>
      <c r="D558" s="523" t="n">
        <v>0.663194444444444</v>
      </c>
      <c r="E558" s="523" t="n">
        <v>0.736111111111111</v>
      </c>
      <c r="G558" s="522" t="s">
        <v>196</v>
      </c>
      <c r="H558" s="533" t="s">
        <v>158</v>
      </c>
      <c r="I558" s="524" t="n">
        <v>975</v>
      </c>
      <c r="J558" s="524" t="n">
        <v>11720</v>
      </c>
      <c r="K558" s="525" t="n">
        <v>12.0205128205128</v>
      </c>
    </row>
    <row r="559" customFormat="false" ht="13.5" hidden="false" customHeight="false" outlineLevel="0" collapsed="false">
      <c r="A559" s="521" t="n">
        <v>4637</v>
      </c>
      <c r="B559" s="533" t="s">
        <v>104</v>
      </c>
      <c r="C559" s="533" t="s">
        <v>19</v>
      </c>
      <c r="D559" s="523" t="n">
        <v>0.663194444444444</v>
      </c>
      <c r="E559" s="523" t="n">
        <v>0.736111111111111</v>
      </c>
      <c r="G559" s="522" t="s">
        <v>196</v>
      </c>
      <c r="H559" s="533" t="s">
        <v>159</v>
      </c>
      <c r="I559" s="524" t="n">
        <v>975</v>
      </c>
      <c r="J559" s="524" t="n">
        <v>12020</v>
      </c>
      <c r="K559" s="525" t="n">
        <v>12.3282051282051</v>
      </c>
    </row>
    <row r="560" customFormat="false" ht="13.5" hidden="false" customHeight="false" outlineLevel="0" collapsed="false">
      <c r="A560" s="521" t="n">
        <v>4638</v>
      </c>
      <c r="B560" s="533" t="s">
        <v>104</v>
      </c>
      <c r="C560" s="533" t="s">
        <v>19</v>
      </c>
      <c r="D560" s="523" t="n">
        <v>0.663194444444444</v>
      </c>
      <c r="E560" s="523" t="n">
        <v>0.736111111111111</v>
      </c>
      <c r="G560" s="522" t="s">
        <v>196</v>
      </c>
      <c r="H560" s="533" t="s">
        <v>160</v>
      </c>
      <c r="I560" s="524" t="n">
        <v>975</v>
      </c>
      <c r="J560" s="524" t="n">
        <v>13220</v>
      </c>
      <c r="K560" s="525" t="n">
        <v>13.5589743589744</v>
      </c>
    </row>
    <row r="561" customFormat="false" ht="13.5" hidden="false" customHeight="false" outlineLevel="0" collapsed="false">
      <c r="A561" s="521" t="n">
        <v>4639</v>
      </c>
      <c r="B561" s="533" t="s">
        <v>104</v>
      </c>
      <c r="C561" s="533" t="s">
        <v>19</v>
      </c>
      <c r="D561" s="523" t="n">
        <v>0.663194444444444</v>
      </c>
      <c r="E561" s="523" t="n">
        <v>0.736111111111111</v>
      </c>
      <c r="G561" s="522" t="s">
        <v>196</v>
      </c>
      <c r="H561" s="533" t="s">
        <v>161</v>
      </c>
      <c r="I561" s="524" t="n">
        <v>975</v>
      </c>
      <c r="J561" s="524" t="n">
        <v>13520</v>
      </c>
      <c r="K561" s="525" t="n">
        <v>13.8666666666667</v>
      </c>
    </row>
    <row r="562" customFormat="false" ht="13.5" hidden="false" customHeight="false" outlineLevel="0" collapsed="false">
      <c r="A562" s="521" t="n">
        <v>4640</v>
      </c>
      <c r="B562" s="533" t="s">
        <v>104</v>
      </c>
      <c r="C562" s="533" t="s">
        <v>19</v>
      </c>
      <c r="D562" s="523" t="n">
        <v>0.663194444444444</v>
      </c>
      <c r="E562" s="523" t="n">
        <v>0.736111111111111</v>
      </c>
      <c r="G562" s="522" t="s">
        <v>196</v>
      </c>
      <c r="H562" s="533" t="s">
        <v>162</v>
      </c>
      <c r="I562" s="524" t="n">
        <v>2350</v>
      </c>
      <c r="J562" s="524" t="n">
        <v>45520</v>
      </c>
      <c r="K562" s="525" t="n">
        <v>19.3702127659574</v>
      </c>
    </row>
    <row r="563" customFormat="false" ht="13.5" hidden="false" customHeight="false" outlineLevel="0" collapsed="false">
      <c r="A563" s="521" t="n">
        <v>4641</v>
      </c>
      <c r="B563" s="533" t="s">
        <v>104</v>
      </c>
      <c r="C563" s="533" t="s">
        <v>19</v>
      </c>
      <c r="D563" s="523" t="n">
        <v>0.663194444444444</v>
      </c>
      <c r="E563" s="523" t="n">
        <v>0.736111111111111</v>
      </c>
      <c r="G563" s="522" t="s">
        <v>196</v>
      </c>
      <c r="H563" s="533" t="s">
        <v>163</v>
      </c>
      <c r="I563" s="524" t="n">
        <v>2025</v>
      </c>
      <c r="J563" s="524" t="n">
        <v>37220</v>
      </c>
      <c r="K563" s="525" t="n">
        <v>18.3802469135802</v>
      </c>
    </row>
    <row r="564" customFormat="false" ht="13.5" hidden="false" customHeight="false" outlineLevel="0" collapsed="false">
      <c r="A564" s="521" t="n">
        <v>4642</v>
      </c>
      <c r="B564" s="533" t="s">
        <v>104</v>
      </c>
      <c r="C564" s="533" t="s">
        <v>19</v>
      </c>
      <c r="D564" s="523" t="n">
        <v>0.663194444444444</v>
      </c>
      <c r="E564" s="523" t="n">
        <v>0.736111111111111</v>
      </c>
      <c r="G564" s="522" t="s">
        <v>196</v>
      </c>
      <c r="H564" s="533" t="s">
        <v>76</v>
      </c>
      <c r="I564" s="524" t="n">
        <v>2025</v>
      </c>
      <c r="J564" s="524" t="n">
        <v>20120</v>
      </c>
      <c r="K564" s="525" t="n">
        <v>9.9358024691358</v>
      </c>
    </row>
    <row r="565" customFormat="false" ht="13.5" hidden="false" customHeight="false" outlineLevel="0" collapsed="false">
      <c r="A565" s="521" t="n">
        <v>4643</v>
      </c>
      <c r="B565" s="533" t="s">
        <v>104</v>
      </c>
      <c r="C565" s="533" t="s">
        <v>19</v>
      </c>
      <c r="D565" s="523" t="n">
        <v>0.663194444444444</v>
      </c>
      <c r="E565" s="523" t="n">
        <v>0.736111111111111</v>
      </c>
      <c r="G565" s="522" t="s">
        <v>196</v>
      </c>
      <c r="H565" s="533" t="s">
        <v>164</v>
      </c>
      <c r="I565" s="524" t="n">
        <v>2350</v>
      </c>
      <c r="J565" s="524" t="n">
        <v>42420</v>
      </c>
      <c r="K565" s="525" t="n">
        <v>18.0510638297872</v>
      </c>
    </row>
    <row r="566" customFormat="false" ht="13.5" hidden="false" customHeight="false" outlineLevel="0" collapsed="false">
      <c r="A566" s="521" t="n">
        <v>4644</v>
      </c>
      <c r="B566" s="533" t="s">
        <v>104</v>
      </c>
      <c r="C566" s="533" t="s">
        <v>19</v>
      </c>
      <c r="D566" s="523" t="n">
        <v>0.663194444444444</v>
      </c>
      <c r="E566" s="523" t="n">
        <v>0.736111111111111</v>
      </c>
      <c r="G566" s="522" t="s">
        <v>196</v>
      </c>
      <c r="H566" s="533" t="s">
        <v>165</v>
      </c>
      <c r="I566" s="524" t="n">
        <v>2350</v>
      </c>
      <c r="J566" s="524" t="n">
        <v>28170</v>
      </c>
      <c r="K566" s="525" t="n">
        <v>11.9872340425532</v>
      </c>
    </row>
    <row r="567" customFormat="false" ht="13.5" hidden="false" customHeight="false" outlineLevel="0" collapsed="false">
      <c r="A567" s="521" t="n">
        <v>4645</v>
      </c>
      <c r="B567" s="533" t="s">
        <v>104</v>
      </c>
      <c r="C567" s="533" t="s">
        <v>19</v>
      </c>
      <c r="D567" s="523" t="n">
        <v>0.663194444444444</v>
      </c>
      <c r="E567" s="523" t="n">
        <v>0.736111111111111</v>
      </c>
      <c r="G567" s="522" t="s">
        <v>196</v>
      </c>
      <c r="H567" s="533" t="s">
        <v>166</v>
      </c>
      <c r="I567" s="524" t="n">
        <v>2025</v>
      </c>
      <c r="J567" s="524" t="n">
        <v>24770</v>
      </c>
      <c r="K567" s="52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40</v>
      </c>
      <c r="B1" s="556"/>
      <c r="C1" s="556"/>
      <c r="D1" s="549" t="n">
        <f aca="false">COUNTA(D3:D10001)</f>
        <v>527</v>
      </c>
      <c r="G1" s="557" t="s">
        <v>21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3</v>
      </c>
      <c r="L2" s="559" t="s">
        <v>12</v>
      </c>
      <c r="M2" s="560" t="s">
        <v>13</v>
      </c>
      <c r="N2" s="559" t="s">
        <v>73</v>
      </c>
    </row>
    <row r="3" customFormat="false" ht="13.5" hidden="false" customHeight="false" outlineLevel="0" collapsed="false">
      <c r="A3" s="549" t="n">
        <v>3185</v>
      </c>
      <c r="B3" s="561" t="s">
        <v>19</v>
      </c>
      <c r="C3" s="561" t="s">
        <v>74</v>
      </c>
      <c r="D3" s="551" t="n">
        <v>0.333333333333333</v>
      </c>
      <c r="E3" s="551" t="n">
        <v>0.409722222222222</v>
      </c>
      <c r="G3" s="550" t="s">
        <v>21</v>
      </c>
      <c r="H3" s="561" t="s">
        <v>75</v>
      </c>
      <c r="I3" s="552" t="n">
        <v>1123</v>
      </c>
      <c r="J3" s="552" t="n">
        <v>9470</v>
      </c>
      <c r="K3" s="553" t="n">
        <v>8.43276936776492</v>
      </c>
    </row>
    <row r="4" customFormat="false" ht="13.5" hidden="false" customHeight="false" outlineLevel="0" collapsed="false">
      <c r="A4" s="549" t="n">
        <v>3192</v>
      </c>
      <c r="B4" s="561" t="s">
        <v>19</v>
      </c>
      <c r="C4" s="561" t="s">
        <v>74</v>
      </c>
      <c r="D4" s="551" t="n">
        <v>0.333333333333333</v>
      </c>
      <c r="E4" s="551" t="n">
        <v>0.409722222222222</v>
      </c>
      <c r="G4" s="550" t="s">
        <v>23</v>
      </c>
      <c r="H4" s="561" t="s">
        <v>76</v>
      </c>
      <c r="I4" s="552" t="n">
        <v>2272</v>
      </c>
      <c r="J4" s="552" t="n">
        <v>24470</v>
      </c>
      <c r="K4" s="553" t="n">
        <v>10.7702464788732</v>
      </c>
    </row>
    <row r="5" customFormat="false" ht="13.5" hidden="false" customHeight="false" outlineLevel="0" collapsed="false">
      <c r="A5" s="549" t="n">
        <v>3198</v>
      </c>
      <c r="B5" s="561" t="s">
        <v>19</v>
      </c>
      <c r="C5" s="561" t="s">
        <v>77</v>
      </c>
      <c r="D5" s="551" t="n">
        <v>0.409722222222222</v>
      </c>
      <c r="E5" s="551" t="n">
        <v>0.465277777777778</v>
      </c>
      <c r="G5" s="550" t="s">
        <v>78</v>
      </c>
      <c r="H5" s="561" t="s">
        <v>75</v>
      </c>
      <c r="I5" s="552" t="n">
        <v>769</v>
      </c>
      <c r="J5" s="552" t="n">
        <v>13530</v>
      </c>
      <c r="K5" s="553" t="n">
        <v>17.594278283485</v>
      </c>
    </row>
    <row r="6" customFormat="false" ht="13.5" hidden="false" customHeight="false" outlineLevel="0" collapsed="false">
      <c r="A6" s="549" t="n">
        <v>3205</v>
      </c>
      <c r="B6" s="561" t="s">
        <v>19</v>
      </c>
      <c r="C6" s="561" t="s">
        <v>77</v>
      </c>
      <c r="D6" s="551" t="n">
        <v>0.819444444444445</v>
      </c>
      <c r="E6" s="551" t="n">
        <v>0.875</v>
      </c>
      <c r="G6" s="550" t="s">
        <v>79</v>
      </c>
      <c r="H6" s="561" t="s">
        <v>75</v>
      </c>
      <c r="I6" s="552" t="n">
        <v>769</v>
      </c>
      <c r="J6" s="552" t="n">
        <v>13530</v>
      </c>
      <c r="K6" s="553" t="n">
        <v>17.594278283485</v>
      </c>
    </row>
    <row r="7" customFormat="false" ht="13.5" hidden="false" customHeight="false" outlineLevel="0" collapsed="false">
      <c r="A7" s="549" t="n">
        <v>3212</v>
      </c>
      <c r="B7" s="561" t="s">
        <v>19</v>
      </c>
      <c r="C7" s="561" t="s">
        <v>80</v>
      </c>
      <c r="D7" s="551" t="n">
        <v>0.579861111111111</v>
      </c>
      <c r="E7" s="551" t="n">
        <v>0.645833333333333</v>
      </c>
      <c r="G7" s="550" t="s">
        <v>81</v>
      </c>
      <c r="H7" s="561" t="s">
        <v>75</v>
      </c>
      <c r="I7" s="552" t="n">
        <v>621</v>
      </c>
      <c r="J7" s="552" t="n">
        <v>11140</v>
      </c>
      <c r="K7" s="553" t="n">
        <v>17.938808373591</v>
      </c>
    </row>
    <row r="8" customFormat="false" ht="13.5" hidden="false" customHeight="false" outlineLevel="0" collapsed="false">
      <c r="A8" s="549" t="n">
        <v>3218</v>
      </c>
      <c r="B8" s="561" t="s">
        <v>19</v>
      </c>
      <c r="C8" s="561" t="s">
        <v>82</v>
      </c>
      <c r="D8" s="551" t="n">
        <v>0.319444444444444</v>
      </c>
      <c r="E8" s="551" t="n">
        <v>0.375</v>
      </c>
      <c r="G8" s="550" t="s">
        <v>83</v>
      </c>
      <c r="H8" s="561" t="s">
        <v>75</v>
      </c>
      <c r="I8" s="552" t="n">
        <v>621</v>
      </c>
      <c r="J8" s="552" t="n">
        <v>9990</v>
      </c>
      <c r="K8" s="553" t="n">
        <v>16.0869565217391</v>
      </c>
    </row>
    <row r="9" customFormat="false" ht="13.5" hidden="false" customHeight="false" outlineLevel="0" collapsed="false">
      <c r="A9" s="549" t="n">
        <v>3225</v>
      </c>
      <c r="B9" s="561" t="s">
        <v>19</v>
      </c>
      <c r="C9" s="561" t="s">
        <v>82</v>
      </c>
      <c r="D9" s="551" t="n">
        <v>0.319444444444444</v>
      </c>
      <c r="E9" s="551" t="n">
        <v>0.375</v>
      </c>
      <c r="G9" s="550" t="s">
        <v>85</v>
      </c>
      <c r="H9" s="561" t="s">
        <v>76</v>
      </c>
      <c r="I9" s="552" t="n">
        <v>1435</v>
      </c>
      <c r="J9" s="552" t="n">
        <v>21390</v>
      </c>
      <c r="K9" s="553" t="n">
        <v>14.9059233449477</v>
      </c>
    </row>
    <row r="10" customFormat="false" ht="13.5" hidden="false" customHeight="false" outlineLevel="0" collapsed="false">
      <c r="A10" s="549" t="n">
        <v>3230</v>
      </c>
      <c r="B10" s="561" t="s">
        <v>19</v>
      </c>
      <c r="C10" s="561" t="s">
        <v>82</v>
      </c>
      <c r="D10" s="551" t="n">
        <v>0.381944444444444</v>
      </c>
      <c r="E10" s="551" t="n">
        <v>0.4375</v>
      </c>
      <c r="G10" s="550" t="s">
        <v>86</v>
      </c>
      <c r="H10" s="561" t="s">
        <v>75</v>
      </c>
      <c r="I10" s="552" t="n">
        <v>621</v>
      </c>
      <c r="J10" s="552" t="n">
        <v>13090</v>
      </c>
      <c r="K10" s="553" t="n">
        <v>21.0789049919485</v>
      </c>
    </row>
    <row r="11" customFormat="false" ht="13.5" hidden="false" customHeight="false" outlineLevel="0" collapsed="false">
      <c r="A11" s="549" t="n">
        <v>3237</v>
      </c>
      <c r="B11" s="561" t="s">
        <v>19</v>
      </c>
      <c r="C11" s="561" t="s">
        <v>82</v>
      </c>
      <c r="D11" s="551" t="n">
        <v>0.381944444444444</v>
      </c>
      <c r="E11" s="551" t="n">
        <v>0.4375</v>
      </c>
      <c r="G11" s="550" t="s">
        <v>87</v>
      </c>
      <c r="H11" s="561" t="s">
        <v>76</v>
      </c>
      <c r="I11" s="552" t="n">
        <v>1435</v>
      </c>
      <c r="J11" s="552" t="n">
        <v>23090</v>
      </c>
      <c r="K11" s="553" t="n">
        <v>16.0905923344948</v>
      </c>
    </row>
    <row r="12" customFormat="false" ht="13.5" hidden="false" customHeight="false" outlineLevel="0" collapsed="false">
      <c r="A12" s="549" t="n">
        <v>3242</v>
      </c>
      <c r="B12" s="561" t="s">
        <v>19</v>
      </c>
      <c r="C12" s="561" t="s">
        <v>82</v>
      </c>
      <c r="D12" s="551" t="n">
        <v>0.440972222222222</v>
      </c>
      <c r="E12" s="551" t="n">
        <v>0.496527777777778</v>
      </c>
      <c r="G12" s="550" t="s">
        <v>88</v>
      </c>
      <c r="H12" s="561" t="s">
        <v>75</v>
      </c>
      <c r="I12" s="552" t="n">
        <v>621</v>
      </c>
      <c r="J12" s="552" t="n">
        <v>10990</v>
      </c>
      <c r="K12" s="553" t="n">
        <v>17.6972624798712</v>
      </c>
    </row>
    <row r="13" customFormat="false" ht="13.5" hidden="false" customHeight="false" outlineLevel="0" collapsed="false">
      <c r="A13" s="549" t="n">
        <v>3249</v>
      </c>
      <c r="B13" s="561" t="s">
        <v>19</v>
      </c>
      <c r="C13" s="561" t="s">
        <v>82</v>
      </c>
      <c r="D13" s="551" t="n">
        <v>0.440972222222222</v>
      </c>
      <c r="E13" s="551" t="n">
        <v>0.496527777777778</v>
      </c>
      <c r="G13" s="550" t="s">
        <v>89</v>
      </c>
      <c r="H13" s="561" t="s">
        <v>76</v>
      </c>
      <c r="I13" s="552" t="n">
        <v>1435</v>
      </c>
      <c r="J13" s="552" t="n">
        <v>20590</v>
      </c>
      <c r="K13" s="553" t="n">
        <v>14.3484320557491</v>
      </c>
    </row>
    <row r="14" customFormat="false" ht="13.5" hidden="false" customHeight="false" outlineLevel="0" collapsed="false">
      <c r="A14" s="549" t="n">
        <v>3254</v>
      </c>
      <c r="B14" s="561" t="s">
        <v>19</v>
      </c>
      <c r="C14" s="561" t="s">
        <v>82</v>
      </c>
      <c r="D14" s="551" t="n">
        <v>0.548611111111111</v>
      </c>
      <c r="E14" s="551" t="n">
        <v>0.604166666666667</v>
      </c>
      <c r="G14" s="550" t="s">
        <v>90</v>
      </c>
      <c r="H14" s="561" t="s">
        <v>159</v>
      </c>
      <c r="I14" s="552" t="n">
        <v>621</v>
      </c>
      <c r="J14" s="552" t="n">
        <v>11490</v>
      </c>
      <c r="K14" s="553" t="n">
        <v>18.5024154589372</v>
      </c>
    </row>
    <row r="15" customFormat="false" ht="13.5" hidden="false" customHeight="false" outlineLevel="0" collapsed="false">
      <c r="A15" s="549" t="n">
        <v>3259</v>
      </c>
      <c r="B15" s="561" t="s">
        <v>19</v>
      </c>
      <c r="C15" s="561" t="s">
        <v>82</v>
      </c>
      <c r="D15" s="551" t="n">
        <v>0.548611111111111</v>
      </c>
      <c r="E15" s="551" t="n">
        <v>0.604166666666667</v>
      </c>
      <c r="G15" s="550" t="s">
        <v>91</v>
      </c>
      <c r="H15" s="561" t="s">
        <v>76</v>
      </c>
      <c r="I15" s="552" t="n">
        <v>1435</v>
      </c>
      <c r="J15" s="552" t="n">
        <v>20590</v>
      </c>
      <c r="K15" s="553" t="n">
        <v>14.3484320557491</v>
      </c>
    </row>
    <row r="16" customFormat="false" ht="13.5" hidden="false" customHeight="false" outlineLevel="0" collapsed="false">
      <c r="A16" s="549" t="n">
        <v>3263</v>
      </c>
      <c r="B16" s="561" t="s">
        <v>19</v>
      </c>
      <c r="C16" s="561" t="s">
        <v>82</v>
      </c>
      <c r="D16" s="551" t="n">
        <v>0.649305555555556</v>
      </c>
      <c r="E16" s="551" t="n">
        <v>0.704861111111111</v>
      </c>
      <c r="G16" s="550" t="s">
        <v>92</v>
      </c>
      <c r="H16" s="561" t="s">
        <v>84</v>
      </c>
      <c r="I16" s="552" t="n">
        <v>1021</v>
      </c>
      <c r="J16" s="552" t="n">
        <v>19690</v>
      </c>
      <c r="K16" s="553" t="n">
        <v>19.2850146914789</v>
      </c>
    </row>
    <row r="17" customFormat="false" ht="13.5" hidden="false" customHeight="false" outlineLevel="0" collapsed="false">
      <c r="A17" s="549" t="n">
        <v>3267</v>
      </c>
      <c r="B17" s="561" t="s">
        <v>19</v>
      </c>
      <c r="C17" s="561" t="s">
        <v>82</v>
      </c>
      <c r="D17" s="551" t="n">
        <v>0.649305555555556</v>
      </c>
      <c r="E17" s="551" t="n">
        <v>0.704861111111111</v>
      </c>
      <c r="G17" s="550" t="s">
        <v>93</v>
      </c>
      <c r="H17" s="561" t="s">
        <v>76</v>
      </c>
      <c r="I17" s="552" t="n">
        <v>1435</v>
      </c>
      <c r="J17" s="552" t="n">
        <v>21090</v>
      </c>
      <c r="K17" s="553" t="n">
        <v>14.6968641114983</v>
      </c>
    </row>
    <row r="18" customFormat="false" ht="13.5" hidden="false" customHeight="false" outlineLevel="0" collapsed="false">
      <c r="A18" s="549" t="n">
        <v>3271</v>
      </c>
      <c r="B18" s="561" t="s">
        <v>19</v>
      </c>
      <c r="C18" s="561" t="s">
        <v>82</v>
      </c>
      <c r="D18" s="551" t="n">
        <v>0.711805555555555</v>
      </c>
      <c r="E18" s="551" t="n">
        <v>0.770833333333333</v>
      </c>
      <c r="G18" s="550" t="s">
        <v>94</v>
      </c>
      <c r="H18" s="561" t="s">
        <v>84</v>
      </c>
      <c r="I18" s="552" t="n">
        <v>1021</v>
      </c>
      <c r="J18" s="552" t="n">
        <v>20790</v>
      </c>
      <c r="K18" s="553" t="n">
        <v>20.3623898139079</v>
      </c>
    </row>
    <row r="19" customFormat="false" ht="13.5" hidden="false" customHeight="false" outlineLevel="0" collapsed="false">
      <c r="A19" s="549" t="n">
        <v>3279</v>
      </c>
      <c r="B19" s="561" t="s">
        <v>19</v>
      </c>
      <c r="C19" s="561" t="s">
        <v>82</v>
      </c>
      <c r="D19" s="551" t="n">
        <v>0.711805555555555</v>
      </c>
      <c r="E19" s="551" t="n">
        <v>0.770833333333333</v>
      </c>
      <c r="G19" s="550" t="s">
        <v>95</v>
      </c>
      <c r="H19" s="561" t="s">
        <v>76</v>
      </c>
      <c r="I19" s="552" t="n">
        <v>1435</v>
      </c>
      <c r="J19" s="552" t="n">
        <v>24190</v>
      </c>
      <c r="K19" s="553" t="n">
        <v>16.8571428571429</v>
      </c>
    </row>
    <row r="20" customFormat="false" ht="13.5" hidden="false" customHeight="false" outlineLevel="0" collapsed="false">
      <c r="A20" s="549" t="n">
        <v>3283</v>
      </c>
      <c r="B20" s="561" t="s">
        <v>19</v>
      </c>
      <c r="C20" s="561" t="s">
        <v>82</v>
      </c>
      <c r="D20" s="551" t="n">
        <v>0.767361111111111</v>
      </c>
      <c r="E20" s="551" t="n">
        <v>0.822916666666667</v>
      </c>
      <c r="G20" s="550" t="s">
        <v>96</v>
      </c>
      <c r="H20" s="561" t="s">
        <v>84</v>
      </c>
      <c r="I20" s="552" t="n">
        <v>1021</v>
      </c>
      <c r="J20" s="552" t="n">
        <v>20290</v>
      </c>
      <c r="K20" s="553" t="n">
        <v>19.8726738491675</v>
      </c>
    </row>
    <row r="21" customFormat="false" ht="13.5" hidden="false" customHeight="false" outlineLevel="0" collapsed="false">
      <c r="A21" s="549" t="n">
        <v>3291</v>
      </c>
      <c r="B21" s="561" t="s">
        <v>19</v>
      </c>
      <c r="C21" s="561" t="s">
        <v>82</v>
      </c>
      <c r="D21" s="551" t="n">
        <v>0.767361111111111</v>
      </c>
      <c r="E21" s="551" t="n">
        <v>0.822916666666667</v>
      </c>
      <c r="G21" s="550" t="s">
        <v>97</v>
      </c>
      <c r="H21" s="561" t="s">
        <v>76</v>
      </c>
      <c r="I21" s="552" t="n">
        <v>1435</v>
      </c>
      <c r="J21" s="552" t="n">
        <v>24190</v>
      </c>
      <c r="K21" s="553" t="n">
        <v>16.8571428571429</v>
      </c>
    </row>
    <row r="22" customFormat="false" ht="13.5" hidden="false" customHeight="false" outlineLevel="0" collapsed="false">
      <c r="A22" s="549" t="n">
        <v>3295</v>
      </c>
      <c r="B22" s="561" t="s">
        <v>19</v>
      </c>
      <c r="C22" s="561" t="s">
        <v>82</v>
      </c>
      <c r="D22" s="551" t="n">
        <v>0.802083333333333</v>
      </c>
      <c r="E22" s="551" t="n">
        <v>0.857638888888889</v>
      </c>
      <c r="G22" s="550" t="s">
        <v>98</v>
      </c>
      <c r="H22" s="561" t="s">
        <v>84</v>
      </c>
      <c r="I22" s="552" t="n">
        <v>1021</v>
      </c>
      <c r="J22" s="552" t="n">
        <v>21190</v>
      </c>
      <c r="K22" s="553" t="n">
        <v>20.7541625857003</v>
      </c>
    </row>
    <row r="23" customFormat="false" ht="13.5" hidden="false" customHeight="false" outlineLevel="0" collapsed="false">
      <c r="A23" s="549" t="n">
        <v>3303</v>
      </c>
      <c r="B23" s="561" t="s">
        <v>19</v>
      </c>
      <c r="C23" s="561" t="s">
        <v>82</v>
      </c>
      <c r="D23" s="551" t="n">
        <v>0.802083333333333</v>
      </c>
      <c r="E23" s="551" t="n">
        <v>0.857638888888889</v>
      </c>
      <c r="G23" s="550" t="s">
        <v>99</v>
      </c>
      <c r="H23" s="561" t="s">
        <v>76</v>
      </c>
      <c r="I23" s="552" t="n">
        <v>1435</v>
      </c>
      <c r="J23" s="552" t="n">
        <v>24190</v>
      </c>
      <c r="K23" s="553" t="n">
        <v>16.8571428571429</v>
      </c>
    </row>
    <row r="24" customFormat="false" ht="13.5" hidden="false" customHeight="false" outlineLevel="0" collapsed="false">
      <c r="A24" s="549" t="n">
        <v>3307</v>
      </c>
      <c r="B24" s="561" t="s">
        <v>19</v>
      </c>
      <c r="C24" s="561" t="s">
        <v>82</v>
      </c>
      <c r="D24" s="551" t="n">
        <v>0.857638888888889</v>
      </c>
      <c r="E24" s="551" t="n">
        <v>0.913194444444445</v>
      </c>
      <c r="G24" s="550" t="s">
        <v>100</v>
      </c>
      <c r="H24" s="561" t="s">
        <v>84</v>
      </c>
      <c r="I24" s="552" t="n">
        <v>1021</v>
      </c>
      <c r="J24" s="552" t="n">
        <v>20690</v>
      </c>
      <c r="K24" s="553" t="n">
        <v>20.2644466209598</v>
      </c>
    </row>
    <row r="25" customFormat="false" ht="13.5" hidden="false" customHeight="false" outlineLevel="0" collapsed="false">
      <c r="A25" s="549" t="n">
        <v>3312</v>
      </c>
      <c r="B25" s="561" t="s">
        <v>19</v>
      </c>
      <c r="C25" s="561" t="s">
        <v>82</v>
      </c>
      <c r="D25" s="551" t="n">
        <v>0.857638888888889</v>
      </c>
      <c r="E25" s="551" t="n">
        <v>0.913194444444445</v>
      </c>
      <c r="G25" s="550" t="s">
        <v>101</v>
      </c>
      <c r="H25" s="561" t="s">
        <v>76</v>
      </c>
      <c r="I25" s="552" t="n">
        <v>1435</v>
      </c>
      <c r="J25" s="552" t="n">
        <v>23490</v>
      </c>
      <c r="K25" s="553" t="n">
        <v>16.3693379790941</v>
      </c>
    </row>
    <row r="26" customFormat="false" ht="13.5" hidden="false" customHeight="false" outlineLevel="0" collapsed="false">
      <c r="A26" s="549" t="n">
        <v>3317</v>
      </c>
      <c r="B26" s="561" t="s">
        <v>19</v>
      </c>
      <c r="C26" s="561" t="s">
        <v>82</v>
      </c>
      <c r="D26" s="551" t="n">
        <v>0.899305555555555</v>
      </c>
      <c r="E26" s="551" t="n">
        <v>0.958333333333333</v>
      </c>
      <c r="G26" s="550" t="s">
        <v>102</v>
      </c>
      <c r="H26" s="561" t="s">
        <v>75</v>
      </c>
      <c r="I26" s="552" t="n">
        <v>621</v>
      </c>
      <c r="J26" s="552" t="n">
        <v>13090</v>
      </c>
      <c r="K26" s="553" t="n">
        <v>21.0789049919485</v>
      </c>
    </row>
    <row r="27" customFormat="false" ht="13.5" hidden="false" customHeight="false" outlineLevel="0" collapsed="false">
      <c r="A27" s="549" t="n">
        <v>3324</v>
      </c>
      <c r="B27" s="561" t="s">
        <v>19</v>
      </c>
      <c r="C27" s="561" t="s">
        <v>82</v>
      </c>
      <c r="D27" s="551" t="n">
        <v>0.899305555555555</v>
      </c>
      <c r="E27" s="551" t="n">
        <v>0.958333333333333</v>
      </c>
      <c r="G27" s="550" t="s">
        <v>103</v>
      </c>
      <c r="H27" s="561" t="s">
        <v>76</v>
      </c>
      <c r="I27" s="552" t="n">
        <v>1435</v>
      </c>
      <c r="J27" s="552" t="n">
        <v>24190</v>
      </c>
      <c r="K27" s="553" t="n">
        <v>16.8571428571429</v>
      </c>
    </row>
    <row r="28" customFormat="false" ht="13.5" hidden="false" customHeight="false" outlineLevel="0" collapsed="false">
      <c r="A28" s="549" t="n">
        <v>3330</v>
      </c>
      <c r="B28" s="561" t="s">
        <v>19</v>
      </c>
      <c r="C28" s="561" t="s">
        <v>104</v>
      </c>
      <c r="D28" s="551" t="n">
        <v>0.479166666666667</v>
      </c>
      <c r="E28" s="551" t="n">
        <v>0.5625</v>
      </c>
      <c r="G28" s="550" t="s">
        <v>28</v>
      </c>
      <c r="H28" s="561" t="s">
        <v>75</v>
      </c>
      <c r="I28" s="552" t="n">
        <v>975</v>
      </c>
      <c r="J28" s="552" t="n">
        <v>11220</v>
      </c>
      <c r="K28" s="553" t="n">
        <v>11.5076923076923</v>
      </c>
    </row>
    <row r="29" customFormat="false" ht="13.5" hidden="false" customHeight="false" outlineLevel="0" collapsed="false">
      <c r="A29" s="549" t="n">
        <v>3337</v>
      </c>
      <c r="B29" s="561" t="s">
        <v>19</v>
      </c>
      <c r="C29" s="561" t="s">
        <v>104</v>
      </c>
      <c r="D29" s="551" t="n">
        <v>0.479166666666667</v>
      </c>
      <c r="E29" s="551" t="n">
        <v>0.5625</v>
      </c>
      <c r="G29" s="550" t="s">
        <v>26</v>
      </c>
      <c r="H29" s="561" t="s">
        <v>76</v>
      </c>
      <c r="I29" s="552" t="n">
        <v>2025</v>
      </c>
      <c r="J29" s="552" t="n">
        <v>20120</v>
      </c>
      <c r="K29" s="553" t="n">
        <v>9.9358024691358</v>
      </c>
    </row>
    <row r="30" customFormat="false" ht="13.5" hidden="false" customHeight="false" outlineLevel="0" collapsed="false">
      <c r="A30" s="562" t="s">
        <v>56</v>
      </c>
    </row>
    <row r="31" customFormat="false" ht="13.5" hidden="false" customHeight="false" outlineLevel="0" collapsed="false">
      <c r="A31" s="549" t="n">
        <v>531</v>
      </c>
      <c r="B31" s="561" t="s">
        <v>74</v>
      </c>
      <c r="C31" s="561" t="s">
        <v>19</v>
      </c>
      <c r="D31" s="551" t="n">
        <v>0.777777777777778</v>
      </c>
      <c r="E31" s="551" t="n">
        <v>0.871527777777778</v>
      </c>
      <c r="G31" s="550" t="s">
        <v>57</v>
      </c>
      <c r="H31" s="561" t="s">
        <v>75</v>
      </c>
      <c r="I31" s="552" t="n">
        <v>1123</v>
      </c>
      <c r="J31" s="552" t="n">
        <v>9470</v>
      </c>
      <c r="K31" s="553" t="n">
        <v>8.43276936776492</v>
      </c>
    </row>
    <row r="32" customFormat="false" ht="13.5" hidden="false" customHeight="false" outlineLevel="0" collapsed="false">
      <c r="A32" s="549" t="n">
        <v>538</v>
      </c>
      <c r="B32" s="561" t="s">
        <v>74</v>
      </c>
      <c r="C32" s="561" t="s">
        <v>19</v>
      </c>
      <c r="D32" s="551" t="n">
        <v>0.777777777777778</v>
      </c>
      <c r="E32" s="551" t="n">
        <v>0.871527777777778</v>
      </c>
      <c r="G32" s="550" t="s">
        <v>58</v>
      </c>
      <c r="H32" s="561" t="s">
        <v>76</v>
      </c>
      <c r="I32" s="552" t="n">
        <v>2272</v>
      </c>
      <c r="J32" s="552" t="n">
        <v>24470</v>
      </c>
      <c r="K32" s="553" t="n">
        <v>10.7702464788732</v>
      </c>
    </row>
    <row r="33" customFormat="false" ht="13.5" hidden="false" customHeight="false" outlineLevel="0" collapsed="false">
      <c r="A33" s="549" t="n">
        <v>746</v>
      </c>
      <c r="B33" s="561" t="s">
        <v>77</v>
      </c>
      <c r="C33" s="561" t="s">
        <v>19</v>
      </c>
      <c r="D33" s="551" t="n">
        <v>0.315972222222222</v>
      </c>
      <c r="E33" s="551" t="n">
        <v>0.388888888888889</v>
      </c>
      <c r="G33" s="550" t="s">
        <v>106</v>
      </c>
      <c r="H33" s="561" t="s">
        <v>75</v>
      </c>
      <c r="I33" s="552" t="n">
        <v>769</v>
      </c>
      <c r="J33" s="552" t="n">
        <v>13530</v>
      </c>
      <c r="K33" s="553" t="n">
        <v>17.594278283485</v>
      </c>
    </row>
    <row r="34" customFormat="false" ht="13.5" hidden="false" customHeight="false" outlineLevel="0" collapsed="false">
      <c r="A34" s="549" t="n">
        <v>753</v>
      </c>
      <c r="B34" s="561" t="s">
        <v>77</v>
      </c>
      <c r="C34" s="561" t="s">
        <v>19</v>
      </c>
      <c r="D34" s="551" t="n">
        <v>0.482638888888889</v>
      </c>
      <c r="E34" s="551" t="n">
        <v>0.555555555555556</v>
      </c>
      <c r="G34" s="550" t="s">
        <v>107</v>
      </c>
      <c r="H34" s="561" t="s">
        <v>75</v>
      </c>
      <c r="I34" s="552" t="n">
        <v>769</v>
      </c>
      <c r="J34" s="552" t="n">
        <v>13530</v>
      </c>
      <c r="K34" s="553" t="n">
        <v>17.594278283485</v>
      </c>
    </row>
    <row r="35" customFormat="false" ht="13.5" hidden="false" customHeight="false" outlineLevel="0" collapsed="false">
      <c r="A35" s="549" t="n">
        <v>906</v>
      </c>
      <c r="B35" s="561" t="s">
        <v>80</v>
      </c>
      <c r="C35" s="561" t="s">
        <v>19</v>
      </c>
      <c r="D35" s="551" t="n">
        <v>0.729166666666667</v>
      </c>
      <c r="E35" s="551" t="n">
        <v>0.798611111111111</v>
      </c>
      <c r="G35" s="550" t="s">
        <v>108</v>
      </c>
      <c r="H35" s="561" t="s">
        <v>75</v>
      </c>
      <c r="I35" s="552" t="n">
        <v>621</v>
      </c>
      <c r="J35" s="552" t="n">
        <v>11140</v>
      </c>
      <c r="K35" s="553" t="n">
        <v>17.938808373591</v>
      </c>
    </row>
    <row r="36" customFormat="false" ht="13.5" hidden="false" customHeight="false" outlineLevel="0" collapsed="false">
      <c r="A36" s="549" t="n">
        <v>1421</v>
      </c>
      <c r="B36" s="561" t="s">
        <v>82</v>
      </c>
      <c r="C36" s="561" t="s">
        <v>19</v>
      </c>
      <c r="D36" s="551" t="n">
        <v>0.291666666666667</v>
      </c>
      <c r="E36" s="551" t="n">
        <v>0.354166666666667</v>
      </c>
      <c r="G36" s="550" t="s">
        <v>109</v>
      </c>
      <c r="H36" s="561" t="s">
        <v>75</v>
      </c>
      <c r="I36" s="552" t="n">
        <v>621</v>
      </c>
      <c r="J36" s="552" t="n">
        <v>9990</v>
      </c>
      <c r="K36" s="553" t="n">
        <v>16.0869565217391</v>
      </c>
    </row>
    <row r="37" customFormat="false" ht="13.5" hidden="false" customHeight="false" outlineLevel="0" collapsed="false">
      <c r="A37" s="549" t="n">
        <v>1428</v>
      </c>
      <c r="B37" s="561" t="s">
        <v>82</v>
      </c>
      <c r="C37" s="561" t="s">
        <v>19</v>
      </c>
      <c r="D37" s="551" t="n">
        <v>0.291666666666667</v>
      </c>
      <c r="E37" s="551" t="n">
        <v>0.354166666666667</v>
      </c>
      <c r="G37" s="550" t="s">
        <v>110</v>
      </c>
      <c r="H37" s="561" t="s">
        <v>76</v>
      </c>
      <c r="I37" s="552" t="n">
        <v>1435</v>
      </c>
      <c r="J37" s="552" t="n">
        <v>21790</v>
      </c>
      <c r="K37" s="553" t="n">
        <v>15.184668989547</v>
      </c>
    </row>
    <row r="38" customFormat="false" ht="13.5" hidden="false" customHeight="false" outlineLevel="0" collapsed="false">
      <c r="A38" s="549" t="n">
        <v>1433</v>
      </c>
      <c r="B38" s="561" t="s">
        <v>82</v>
      </c>
      <c r="C38" s="561" t="s">
        <v>19</v>
      </c>
      <c r="D38" s="551" t="n">
        <v>0.34375</v>
      </c>
      <c r="E38" s="551" t="n">
        <v>0.40625</v>
      </c>
      <c r="G38" s="550" t="s">
        <v>111</v>
      </c>
      <c r="H38" s="561" t="s">
        <v>75</v>
      </c>
      <c r="I38" s="552" t="n">
        <v>621</v>
      </c>
      <c r="J38" s="552" t="n">
        <v>10990</v>
      </c>
      <c r="K38" s="553" t="n">
        <v>17.6972624798712</v>
      </c>
    </row>
    <row r="39" customFormat="false" ht="13.5" hidden="false" customHeight="false" outlineLevel="0" collapsed="false">
      <c r="A39" s="549" t="n">
        <v>1440</v>
      </c>
      <c r="B39" s="561" t="s">
        <v>82</v>
      </c>
      <c r="C39" s="561" t="s">
        <v>19</v>
      </c>
      <c r="D39" s="551" t="n">
        <v>0.34375</v>
      </c>
      <c r="E39" s="551" t="n">
        <v>0.40625</v>
      </c>
      <c r="G39" s="550" t="s">
        <v>112</v>
      </c>
      <c r="H39" s="561" t="s">
        <v>76</v>
      </c>
      <c r="I39" s="552" t="n">
        <v>1435</v>
      </c>
      <c r="J39" s="552" t="n">
        <v>22890</v>
      </c>
      <c r="K39" s="553" t="n">
        <v>15.9512195121951</v>
      </c>
    </row>
    <row r="40" customFormat="false" ht="13.5" hidden="false" customHeight="false" outlineLevel="0" collapsed="false">
      <c r="A40" s="549" t="n">
        <v>1444</v>
      </c>
      <c r="B40" s="561" t="s">
        <v>82</v>
      </c>
      <c r="C40" s="561" t="s">
        <v>19</v>
      </c>
      <c r="D40" s="551" t="n">
        <v>0.385416666666667</v>
      </c>
      <c r="E40" s="551" t="n">
        <v>0.447916666666667</v>
      </c>
      <c r="G40" s="550" t="s">
        <v>113</v>
      </c>
      <c r="H40" s="561" t="s">
        <v>84</v>
      </c>
      <c r="I40" s="552" t="n">
        <v>1021</v>
      </c>
      <c r="J40" s="552" t="n">
        <v>21990</v>
      </c>
      <c r="K40" s="553" t="n">
        <v>21.537708129285</v>
      </c>
    </row>
    <row r="41" customFormat="false" ht="13.5" hidden="false" customHeight="false" outlineLevel="0" collapsed="false">
      <c r="A41" s="549" t="n">
        <v>1452</v>
      </c>
      <c r="B41" s="561" t="s">
        <v>82</v>
      </c>
      <c r="C41" s="561" t="s">
        <v>19</v>
      </c>
      <c r="D41" s="551" t="n">
        <v>0.385416666666667</v>
      </c>
      <c r="E41" s="551" t="n">
        <v>0.447916666666667</v>
      </c>
      <c r="G41" s="550" t="s">
        <v>114</v>
      </c>
      <c r="H41" s="561" t="s">
        <v>76</v>
      </c>
      <c r="I41" s="552" t="n">
        <v>1435</v>
      </c>
      <c r="J41" s="552" t="n">
        <v>25890</v>
      </c>
      <c r="K41" s="553" t="n">
        <v>18.0418118466899</v>
      </c>
    </row>
    <row r="42" customFormat="false" ht="13.5" hidden="false" customHeight="false" outlineLevel="0" collapsed="false">
      <c r="A42" s="549" t="n">
        <v>1456</v>
      </c>
      <c r="B42" s="561" t="s">
        <v>82</v>
      </c>
      <c r="C42" s="561" t="s">
        <v>19</v>
      </c>
      <c r="D42" s="551" t="n">
        <v>0.454861111111111</v>
      </c>
      <c r="E42" s="551" t="n">
        <v>0.517361111111111</v>
      </c>
      <c r="G42" s="550" t="s">
        <v>115</v>
      </c>
      <c r="H42" s="561" t="s">
        <v>84</v>
      </c>
      <c r="I42" s="552" t="n">
        <v>1021</v>
      </c>
      <c r="J42" s="552" t="n">
        <v>21990</v>
      </c>
      <c r="K42" s="553" t="n">
        <v>21.537708129285</v>
      </c>
    </row>
    <row r="43" customFormat="false" ht="13.5" hidden="false" customHeight="false" outlineLevel="0" collapsed="false">
      <c r="A43" s="549" t="n">
        <v>1464</v>
      </c>
      <c r="B43" s="561" t="s">
        <v>82</v>
      </c>
      <c r="C43" s="561" t="s">
        <v>19</v>
      </c>
      <c r="D43" s="551" t="n">
        <v>0.454861111111111</v>
      </c>
      <c r="E43" s="551" t="n">
        <v>0.517361111111111</v>
      </c>
      <c r="G43" s="550" t="s">
        <v>116</v>
      </c>
      <c r="H43" s="561" t="s">
        <v>76</v>
      </c>
      <c r="I43" s="552" t="n">
        <v>1435</v>
      </c>
      <c r="J43" s="552" t="n">
        <v>24890</v>
      </c>
      <c r="K43" s="553" t="n">
        <v>17.3449477351916</v>
      </c>
    </row>
    <row r="44" customFormat="false" ht="13.5" hidden="false" customHeight="false" outlineLevel="0" collapsed="false">
      <c r="A44" s="549" t="n">
        <v>1469</v>
      </c>
      <c r="B44" s="561" t="s">
        <v>82</v>
      </c>
      <c r="C44" s="561" t="s">
        <v>19</v>
      </c>
      <c r="D44" s="551" t="n">
        <v>0.555555555555556</v>
      </c>
      <c r="E44" s="551" t="n">
        <v>0.618055555555556</v>
      </c>
      <c r="G44" s="550" t="s">
        <v>117</v>
      </c>
      <c r="H44" s="561" t="s">
        <v>75</v>
      </c>
      <c r="I44" s="552" t="n">
        <v>621</v>
      </c>
      <c r="J44" s="552" t="n">
        <v>9090</v>
      </c>
      <c r="K44" s="553" t="n">
        <v>14.6376811594203</v>
      </c>
    </row>
    <row r="45" customFormat="false" ht="13.5" hidden="false" customHeight="false" outlineLevel="0" collapsed="false">
      <c r="A45" s="549" t="n">
        <v>1476</v>
      </c>
      <c r="B45" s="561" t="s">
        <v>82</v>
      </c>
      <c r="C45" s="561" t="s">
        <v>19</v>
      </c>
      <c r="D45" s="551" t="n">
        <v>0.555555555555556</v>
      </c>
      <c r="E45" s="551" t="n">
        <v>0.618055555555556</v>
      </c>
      <c r="G45" s="550" t="s">
        <v>118</v>
      </c>
      <c r="H45" s="561" t="s">
        <v>76</v>
      </c>
      <c r="I45" s="552" t="n">
        <v>1435</v>
      </c>
      <c r="J45" s="552" t="n">
        <v>21990</v>
      </c>
      <c r="K45" s="553" t="n">
        <v>15.3240418118467</v>
      </c>
    </row>
    <row r="46" customFormat="false" ht="13.5" hidden="false" customHeight="false" outlineLevel="0" collapsed="false">
      <c r="A46" s="549" t="n">
        <v>1481</v>
      </c>
      <c r="B46" s="561" t="s">
        <v>82</v>
      </c>
      <c r="C46" s="561" t="s">
        <v>19</v>
      </c>
      <c r="D46" s="551" t="n">
        <v>0.618055555555556</v>
      </c>
      <c r="E46" s="551" t="n">
        <v>0.680555555555555</v>
      </c>
      <c r="G46" s="550" t="s">
        <v>119</v>
      </c>
      <c r="H46" s="561" t="s">
        <v>75</v>
      </c>
      <c r="I46" s="552" t="n">
        <v>621</v>
      </c>
      <c r="J46" s="552" t="n">
        <v>11290</v>
      </c>
      <c r="K46" s="553" t="n">
        <v>18.1803542673108</v>
      </c>
    </row>
    <row r="47" customFormat="false" ht="13.5" hidden="false" customHeight="false" outlineLevel="0" collapsed="false">
      <c r="A47" s="549" t="n">
        <v>1488</v>
      </c>
      <c r="B47" s="561" t="s">
        <v>82</v>
      </c>
      <c r="C47" s="561" t="s">
        <v>19</v>
      </c>
      <c r="D47" s="551" t="n">
        <v>0.618055555555556</v>
      </c>
      <c r="E47" s="551" t="n">
        <v>0.680555555555555</v>
      </c>
      <c r="G47" s="550" t="s">
        <v>120</v>
      </c>
      <c r="H47" s="561" t="s">
        <v>76</v>
      </c>
      <c r="I47" s="552" t="n">
        <v>1435</v>
      </c>
      <c r="J47" s="552" t="n">
        <v>21090</v>
      </c>
      <c r="K47" s="553" t="n">
        <v>14.6968641114983</v>
      </c>
    </row>
    <row r="48" customFormat="false" ht="13.5" hidden="false" customHeight="false" outlineLevel="0" collapsed="false">
      <c r="A48" s="549" t="n">
        <v>1492</v>
      </c>
      <c r="B48" s="561" t="s">
        <v>82</v>
      </c>
      <c r="C48" s="561" t="s">
        <v>19</v>
      </c>
      <c r="D48" s="551" t="n">
        <v>0.711805555555555</v>
      </c>
      <c r="E48" s="551" t="n">
        <v>0.774305555555555</v>
      </c>
      <c r="G48" s="550" t="s">
        <v>121</v>
      </c>
      <c r="H48" s="561" t="s">
        <v>84</v>
      </c>
      <c r="I48" s="552" t="n">
        <v>1021</v>
      </c>
      <c r="J48" s="552" t="n">
        <v>21890</v>
      </c>
      <c r="K48" s="553" t="n">
        <v>21.4397649363369</v>
      </c>
    </row>
    <row r="49" customFormat="false" ht="13.5" hidden="false" customHeight="false" outlineLevel="0" collapsed="false">
      <c r="A49" s="549" t="n">
        <v>1500</v>
      </c>
      <c r="B49" s="561" t="s">
        <v>82</v>
      </c>
      <c r="C49" s="561" t="s">
        <v>19</v>
      </c>
      <c r="D49" s="551" t="n">
        <v>0.711805555555555</v>
      </c>
      <c r="E49" s="551" t="n">
        <v>0.774305555555555</v>
      </c>
      <c r="G49" s="550" t="s">
        <v>122</v>
      </c>
      <c r="H49" s="561" t="s">
        <v>76</v>
      </c>
      <c r="I49" s="552" t="n">
        <v>1435</v>
      </c>
      <c r="J49" s="552" t="n">
        <v>23090</v>
      </c>
      <c r="K49" s="553" t="n">
        <v>16.0905923344948</v>
      </c>
    </row>
    <row r="50" customFormat="false" ht="13.5" hidden="false" customHeight="false" outlineLevel="0" collapsed="false">
      <c r="A50" s="549" t="n">
        <v>1504</v>
      </c>
      <c r="B50" s="561" t="s">
        <v>82</v>
      </c>
      <c r="C50" s="561" t="s">
        <v>19</v>
      </c>
      <c r="D50" s="551" t="n">
        <v>0.767361111111111</v>
      </c>
      <c r="E50" s="551" t="n">
        <v>0.829861111111111</v>
      </c>
      <c r="G50" s="550" t="s">
        <v>123</v>
      </c>
      <c r="H50" s="561" t="s">
        <v>84</v>
      </c>
      <c r="I50" s="552" t="n">
        <v>1021</v>
      </c>
      <c r="J50" s="552" t="n">
        <v>21890</v>
      </c>
      <c r="K50" s="553" t="n">
        <v>21.4397649363369</v>
      </c>
    </row>
    <row r="51" customFormat="false" ht="13.5" hidden="false" customHeight="false" outlineLevel="0" collapsed="false">
      <c r="A51" s="549" t="n">
        <v>1512</v>
      </c>
      <c r="B51" s="561" t="s">
        <v>82</v>
      </c>
      <c r="C51" s="561" t="s">
        <v>19</v>
      </c>
      <c r="D51" s="551" t="n">
        <v>0.767361111111111</v>
      </c>
      <c r="E51" s="551" t="n">
        <v>0.829861111111111</v>
      </c>
      <c r="G51" s="550" t="s">
        <v>124</v>
      </c>
      <c r="H51" s="561" t="s">
        <v>76</v>
      </c>
      <c r="I51" s="552" t="n">
        <v>1435</v>
      </c>
      <c r="J51" s="552" t="n">
        <v>23590</v>
      </c>
      <c r="K51" s="553" t="n">
        <v>16.4390243902439</v>
      </c>
    </row>
    <row r="52" customFormat="false" ht="13.5" hidden="false" customHeight="false" outlineLevel="0" collapsed="false">
      <c r="A52" s="549" t="n">
        <v>1516</v>
      </c>
      <c r="B52" s="561" t="s">
        <v>82</v>
      </c>
      <c r="C52" s="561" t="s">
        <v>19</v>
      </c>
      <c r="D52" s="551" t="n">
        <v>0.809027777777778</v>
      </c>
      <c r="E52" s="551" t="n">
        <v>0.871527777777778</v>
      </c>
      <c r="G52" s="550" t="s">
        <v>125</v>
      </c>
      <c r="H52" s="561" t="s">
        <v>84</v>
      </c>
      <c r="I52" s="552" t="n">
        <v>1021</v>
      </c>
      <c r="J52" s="552" t="n">
        <v>21890</v>
      </c>
      <c r="K52" s="553" t="n">
        <v>21.4397649363369</v>
      </c>
    </row>
    <row r="53" customFormat="false" ht="13.5" hidden="false" customHeight="false" outlineLevel="0" collapsed="false">
      <c r="A53" s="549" t="n">
        <v>1524</v>
      </c>
      <c r="B53" s="561" t="s">
        <v>82</v>
      </c>
      <c r="C53" s="561" t="s">
        <v>19</v>
      </c>
      <c r="D53" s="551" t="n">
        <v>0.809027777777778</v>
      </c>
      <c r="E53" s="551" t="n">
        <v>0.871527777777778</v>
      </c>
      <c r="G53" s="550" t="s">
        <v>126</v>
      </c>
      <c r="H53" s="561" t="s">
        <v>76</v>
      </c>
      <c r="I53" s="552" t="n">
        <v>1435</v>
      </c>
      <c r="J53" s="552" t="n">
        <v>23590</v>
      </c>
      <c r="K53" s="553" t="n">
        <v>16.4390243902439</v>
      </c>
    </row>
    <row r="54" customFormat="false" ht="13.5" hidden="false" customHeight="false" outlineLevel="0" collapsed="false">
      <c r="A54" s="549" t="n">
        <v>1529</v>
      </c>
      <c r="B54" s="561" t="s">
        <v>82</v>
      </c>
      <c r="C54" s="561" t="s">
        <v>19</v>
      </c>
      <c r="D54" s="551" t="n">
        <v>0.850694444444445</v>
      </c>
      <c r="E54" s="551" t="n">
        <v>0.913194444444445</v>
      </c>
      <c r="G54" s="550" t="s">
        <v>127</v>
      </c>
      <c r="H54" s="561" t="s">
        <v>75</v>
      </c>
      <c r="I54" s="552" t="n">
        <v>621</v>
      </c>
      <c r="J54" s="552" t="n">
        <v>13090</v>
      </c>
      <c r="K54" s="553" t="n">
        <v>21.0789049919485</v>
      </c>
    </row>
    <row r="55" customFormat="false" ht="13.5" hidden="false" customHeight="false" outlineLevel="0" collapsed="false">
      <c r="A55" s="549" t="n">
        <v>1536</v>
      </c>
      <c r="B55" s="561" t="s">
        <v>82</v>
      </c>
      <c r="C55" s="561" t="s">
        <v>19</v>
      </c>
      <c r="D55" s="551" t="n">
        <v>0.850694444444445</v>
      </c>
      <c r="E55" s="551" t="n">
        <v>0.913194444444445</v>
      </c>
      <c r="G55" s="550" t="s">
        <v>128</v>
      </c>
      <c r="H55" s="561" t="s">
        <v>76</v>
      </c>
      <c r="I55" s="552" t="n">
        <v>1435</v>
      </c>
      <c r="J55" s="552" t="n">
        <v>24890</v>
      </c>
      <c r="K55" s="553" t="n">
        <v>17.3449477351916</v>
      </c>
    </row>
    <row r="56" customFormat="false" ht="13.5" hidden="false" customHeight="false" outlineLevel="0" collapsed="false">
      <c r="A56" s="549" t="n">
        <v>4561</v>
      </c>
      <c r="B56" s="561" t="s">
        <v>104</v>
      </c>
      <c r="C56" s="561" t="s">
        <v>19</v>
      </c>
      <c r="D56" s="551" t="n">
        <v>0.663194444444444</v>
      </c>
      <c r="E56" s="551" t="n">
        <v>0.736111111111111</v>
      </c>
      <c r="G56" s="550" t="s">
        <v>60</v>
      </c>
      <c r="H56" s="561" t="s">
        <v>75</v>
      </c>
      <c r="I56" s="552" t="n">
        <v>975</v>
      </c>
      <c r="J56" s="552" t="n">
        <v>11220</v>
      </c>
      <c r="K56" s="553" t="n">
        <v>11.5076923076923</v>
      </c>
    </row>
    <row r="57" customFormat="false" ht="13.5" hidden="false" customHeight="false" outlineLevel="0" collapsed="false">
      <c r="A57" s="549" t="n">
        <v>4568</v>
      </c>
      <c r="B57" s="561" t="s">
        <v>104</v>
      </c>
      <c r="C57" s="561" t="s">
        <v>19</v>
      </c>
      <c r="D57" s="551" t="n">
        <v>0.663194444444444</v>
      </c>
      <c r="E57" s="551" t="n">
        <v>0.736111111111111</v>
      </c>
      <c r="G57" s="550" t="s">
        <v>59</v>
      </c>
      <c r="H57" s="561" t="s">
        <v>76</v>
      </c>
      <c r="I57" s="552" t="n">
        <v>2025</v>
      </c>
      <c r="J57" s="552" t="n">
        <v>20120</v>
      </c>
      <c r="K57" s="553" t="n">
        <v>9.9358024691358</v>
      </c>
    </row>
    <row r="58" customFormat="false" ht="13.5" hidden="false" customHeight="false" outlineLevel="0" collapsed="false">
      <c r="A58" s="562" t="s">
        <v>65</v>
      </c>
    </row>
    <row r="59" customFormat="false" ht="13.5" hidden="false" customHeight="false" outlineLevel="0" collapsed="false">
      <c r="A59" s="563" t="s">
        <v>129</v>
      </c>
    </row>
    <row r="60" customFormat="false" ht="13.5" hidden="false" customHeight="false" outlineLevel="0" collapsed="false">
      <c r="A60" s="564" t="n">
        <v>3185</v>
      </c>
      <c r="B60" s="565" t="s">
        <v>19</v>
      </c>
      <c r="C60" s="565" t="s">
        <v>74</v>
      </c>
      <c r="D60" s="566" t="n">
        <v>0.333333333333333</v>
      </c>
      <c r="E60" s="566" t="n">
        <v>0.409722222222222</v>
      </c>
      <c r="F60" s="566"/>
      <c r="G60" s="567" t="s">
        <v>21</v>
      </c>
      <c r="H60" s="565" t="s">
        <v>75</v>
      </c>
      <c r="I60" s="568" t="n">
        <v>1123</v>
      </c>
      <c r="J60" s="568" t="n">
        <v>9470</v>
      </c>
      <c r="K60" s="569" t="n">
        <v>8.43276936776492</v>
      </c>
      <c r="L60" s="568"/>
      <c r="M60" s="568"/>
      <c r="N60" s="569"/>
    </row>
    <row r="61" customFormat="false" ht="13.5" hidden="false" customHeight="false" outlineLevel="0" collapsed="false">
      <c r="A61" s="549" t="n">
        <v>531</v>
      </c>
      <c r="B61" s="561" t="s">
        <v>74</v>
      </c>
      <c r="C61" s="561" t="s">
        <v>19</v>
      </c>
      <c r="D61" s="551" t="n">
        <v>0.777777777777778</v>
      </c>
      <c r="E61" s="551" t="n">
        <v>0.871527777777778</v>
      </c>
      <c r="F61" s="551" t="n">
        <f aca="false">D61-E60</f>
        <v>0.368055555555556</v>
      </c>
      <c r="G61" s="550" t="s">
        <v>57</v>
      </c>
      <c r="H61" s="561" t="s">
        <v>75</v>
      </c>
      <c r="I61" s="552" t="n">
        <v>1123</v>
      </c>
      <c r="J61" s="552" t="n">
        <v>9470</v>
      </c>
      <c r="K61" s="553" t="n">
        <v>8.43276936776492</v>
      </c>
      <c r="L61" s="552" t="n">
        <f aca="false">I60+I61</f>
        <v>2246</v>
      </c>
      <c r="M61" s="552" t="n">
        <f aca="false">J60+J61</f>
        <v>18940</v>
      </c>
      <c r="N61" s="553" t="n">
        <f aca="false">M61/L61</f>
        <v>8.43276936776492</v>
      </c>
    </row>
    <row r="62" customFormat="false" ht="13.5" hidden="false" customHeight="false" outlineLevel="0" collapsed="false">
      <c r="A62" s="549" t="n">
        <v>538</v>
      </c>
      <c r="B62" s="561" t="s">
        <v>74</v>
      </c>
      <c r="C62" s="561" t="s">
        <v>19</v>
      </c>
      <c r="D62" s="551" t="n">
        <v>0.777777777777778</v>
      </c>
      <c r="E62" s="551" t="n">
        <v>0.871527777777778</v>
      </c>
      <c r="F62" s="551" t="n">
        <f aca="false">D62-E60</f>
        <v>0.368055555555556</v>
      </c>
      <c r="G62" s="550" t="s">
        <v>58</v>
      </c>
      <c r="H62" s="561" t="s">
        <v>76</v>
      </c>
      <c r="I62" s="552" t="n">
        <v>2272</v>
      </c>
      <c r="J62" s="552" t="n">
        <v>24470</v>
      </c>
      <c r="K62" s="553" t="n">
        <v>10.7702464788732</v>
      </c>
      <c r="L62" s="552" t="n">
        <f aca="false">I60+I62</f>
        <v>3395</v>
      </c>
      <c r="M62" s="552" t="n">
        <f aca="false">J60+J62</f>
        <v>33940</v>
      </c>
      <c r="N62" s="553" t="n">
        <f aca="false">M62/L62</f>
        <v>9.99705449189985</v>
      </c>
    </row>
    <row r="63" customFormat="false" ht="13.5" hidden="false" customHeight="false" outlineLevel="0" collapsed="false">
      <c r="A63" s="563" t="s">
        <v>130</v>
      </c>
    </row>
    <row r="64" customFormat="false" ht="13.5" hidden="false" customHeight="false" outlineLevel="0" collapsed="false">
      <c r="A64" s="570" t="n">
        <v>3192</v>
      </c>
      <c r="B64" s="571" t="s">
        <v>19</v>
      </c>
      <c r="C64" s="571" t="s">
        <v>74</v>
      </c>
      <c r="D64" s="572" t="n">
        <v>0.333333333333333</v>
      </c>
      <c r="E64" s="572" t="n">
        <v>0.409722222222222</v>
      </c>
      <c r="F64" s="572"/>
      <c r="G64" s="573" t="s">
        <v>23</v>
      </c>
      <c r="H64" s="571" t="s">
        <v>76</v>
      </c>
      <c r="I64" s="574" t="n">
        <v>2272</v>
      </c>
      <c r="J64" s="574" t="n">
        <v>24470</v>
      </c>
      <c r="K64" s="575" t="n">
        <v>10.7702464788732</v>
      </c>
      <c r="L64" s="574"/>
      <c r="M64" s="574"/>
      <c r="N64" s="575"/>
    </row>
    <row r="65" customFormat="false" ht="13.5" hidden="false" customHeight="false" outlineLevel="0" collapsed="false">
      <c r="A65" s="549" t="n">
        <v>531</v>
      </c>
      <c r="B65" s="561" t="s">
        <v>74</v>
      </c>
      <c r="C65" s="561" t="s">
        <v>19</v>
      </c>
      <c r="D65" s="551" t="n">
        <v>0.777777777777778</v>
      </c>
      <c r="E65" s="551" t="n">
        <v>0.871527777777778</v>
      </c>
      <c r="F65" s="551" t="n">
        <f aca="false">D65-E64</f>
        <v>0.368055555555556</v>
      </c>
      <c r="G65" s="550" t="s">
        <v>57</v>
      </c>
      <c r="H65" s="561" t="s">
        <v>75</v>
      </c>
      <c r="I65" s="552" t="n">
        <v>1123</v>
      </c>
      <c r="J65" s="552" t="n">
        <v>9470</v>
      </c>
      <c r="K65" s="553" t="n">
        <v>8.43276936776492</v>
      </c>
      <c r="L65" s="552" t="n">
        <f aca="false">I64+I65</f>
        <v>3395</v>
      </c>
      <c r="M65" s="552" t="n">
        <f aca="false">J64+J65</f>
        <v>33940</v>
      </c>
      <c r="N65" s="553" t="n">
        <f aca="false">M65/L65</f>
        <v>9.99705449189985</v>
      </c>
    </row>
    <row r="66" customFormat="false" ht="13.5" hidden="false" customHeight="false" outlineLevel="0" collapsed="false">
      <c r="A66" s="549" t="n">
        <v>538</v>
      </c>
      <c r="B66" s="561" t="s">
        <v>74</v>
      </c>
      <c r="C66" s="561" t="s">
        <v>19</v>
      </c>
      <c r="D66" s="551" t="n">
        <v>0.777777777777778</v>
      </c>
      <c r="E66" s="551" t="n">
        <v>0.871527777777778</v>
      </c>
      <c r="F66" s="551" t="n">
        <f aca="false">D66-E64</f>
        <v>0.368055555555556</v>
      </c>
      <c r="G66" s="550" t="s">
        <v>58</v>
      </c>
      <c r="H66" s="561" t="s">
        <v>76</v>
      </c>
      <c r="I66" s="552" t="n">
        <v>2272</v>
      </c>
      <c r="J66" s="552" t="n">
        <v>24470</v>
      </c>
      <c r="K66" s="553" t="n">
        <v>10.7702464788732</v>
      </c>
      <c r="L66" s="552" t="n">
        <f aca="false">I64+I66</f>
        <v>4544</v>
      </c>
      <c r="M66" s="552" t="n">
        <f aca="false">J64+J66</f>
        <v>48940</v>
      </c>
      <c r="N66" s="553" t="n">
        <f aca="false">M66/L66</f>
        <v>10.7702464788732</v>
      </c>
    </row>
    <row r="67" customFormat="false" ht="13.5" hidden="false" customHeight="false" outlineLevel="0" collapsed="false">
      <c r="A67" s="563" t="s">
        <v>131</v>
      </c>
    </row>
    <row r="68" customFormat="false" ht="13.5" hidden="false" customHeight="false" outlineLevel="0" collapsed="false">
      <c r="A68" s="564" t="n">
        <v>3198</v>
      </c>
      <c r="B68" s="565" t="s">
        <v>19</v>
      </c>
      <c r="C68" s="565" t="s">
        <v>77</v>
      </c>
      <c r="D68" s="566" t="n">
        <v>0.409722222222222</v>
      </c>
      <c r="E68" s="566" t="n">
        <v>0.465277777777778</v>
      </c>
      <c r="F68" s="566"/>
      <c r="G68" s="567" t="s">
        <v>78</v>
      </c>
      <c r="H68" s="565" t="s">
        <v>75</v>
      </c>
      <c r="I68" s="568" t="n">
        <v>769</v>
      </c>
      <c r="J68" s="568" t="n">
        <v>13530</v>
      </c>
      <c r="K68" s="569" t="n">
        <v>17.594278283485</v>
      </c>
      <c r="L68" s="568"/>
      <c r="M68" s="568"/>
      <c r="N68" s="569"/>
    </row>
    <row r="69" customFormat="false" ht="13.5" hidden="false" customHeight="false" outlineLevel="0" collapsed="false">
      <c r="A69" s="563" t="s">
        <v>132</v>
      </c>
    </row>
    <row r="70" customFormat="false" ht="13.5" hidden="false" customHeight="false" outlineLevel="0" collapsed="false">
      <c r="A70" s="564" t="n">
        <v>3205</v>
      </c>
      <c r="B70" s="565" t="s">
        <v>19</v>
      </c>
      <c r="C70" s="565" t="s">
        <v>77</v>
      </c>
      <c r="D70" s="566" t="n">
        <v>0.819444444444445</v>
      </c>
      <c r="E70" s="566" t="n">
        <v>0.875</v>
      </c>
      <c r="F70" s="566"/>
      <c r="G70" s="567" t="s">
        <v>79</v>
      </c>
      <c r="H70" s="565" t="s">
        <v>75</v>
      </c>
      <c r="I70" s="568" t="n">
        <v>769</v>
      </c>
      <c r="J70" s="568" t="n">
        <v>13530</v>
      </c>
      <c r="K70" s="569" t="n">
        <v>17.594278283485</v>
      </c>
      <c r="L70" s="568"/>
      <c r="M70" s="568"/>
      <c r="N70" s="569"/>
    </row>
    <row r="71" customFormat="false" ht="13.5" hidden="false" customHeight="false" outlineLevel="0" collapsed="false">
      <c r="A71" s="563" t="s">
        <v>133</v>
      </c>
    </row>
    <row r="72" customFormat="false" ht="13.5" hidden="false" customHeight="false" outlineLevel="0" collapsed="false">
      <c r="A72" s="564" t="n">
        <v>3212</v>
      </c>
      <c r="B72" s="565" t="s">
        <v>19</v>
      </c>
      <c r="C72" s="565" t="s">
        <v>80</v>
      </c>
      <c r="D72" s="566" t="n">
        <v>0.579861111111111</v>
      </c>
      <c r="E72" s="566" t="n">
        <v>0.645833333333333</v>
      </c>
      <c r="F72" s="566"/>
      <c r="G72" s="567" t="s">
        <v>81</v>
      </c>
      <c r="H72" s="565" t="s">
        <v>75</v>
      </c>
      <c r="I72" s="568" t="n">
        <v>621</v>
      </c>
      <c r="J72" s="568" t="n">
        <v>11140</v>
      </c>
      <c r="K72" s="569" t="n">
        <v>17.938808373591</v>
      </c>
      <c r="L72" s="568"/>
      <c r="M72" s="568"/>
      <c r="N72" s="569"/>
    </row>
    <row r="73" customFormat="false" ht="13.5" hidden="false" customHeight="false" outlineLevel="0" collapsed="false">
      <c r="A73" s="549" t="n">
        <v>906</v>
      </c>
      <c r="B73" s="561" t="s">
        <v>80</v>
      </c>
      <c r="C73" s="561" t="s">
        <v>19</v>
      </c>
      <c r="D73" s="551" t="n">
        <v>0.729166666666667</v>
      </c>
      <c r="E73" s="551" t="n">
        <v>0.798611111111111</v>
      </c>
      <c r="F73" s="551" t="n">
        <f aca="false">D73-E72</f>
        <v>0.0833333333333333</v>
      </c>
      <c r="G73" s="550" t="s">
        <v>108</v>
      </c>
      <c r="H73" s="561" t="s">
        <v>75</v>
      </c>
      <c r="I73" s="552" t="n">
        <v>621</v>
      </c>
      <c r="J73" s="552" t="n">
        <v>11140</v>
      </c>
      <c r="K73" s="553" t="n">
        <v>17.938808373591</v>
      </c>
      <c r="L73" s="552" t="n">
        <f aca="false">I72+I73</f>
        <v>1242</v>
      </c>
      <c r="M73" s="552" t="n">
        <f aca="false">J72+J73</f>
        <v>22280</v>
      </c>
      <c r="N73" s="553" t="n">
        <f aca="false">M73/L73</f>
        <v>17.938808373591</v>
      </c>
    </row>
    <row r="74" customFormat="false" ht="13.5" hidden="false" customHeight="false" outlineLevel="0" collapsed="false">
      <c r="A74" s="563" t="s">
        <v>134</v>
      </c>
    </row>
    <row r="75" customFormat="false" ht="13.5" hidden="false" customHeight="false" outlineLevel="0" collapsed="false">
      <c r="A75" s="564" t="n">
        <v>3218</v>
      </c>
      <c r="B75" s="565" t="s">
        <v>19</v>
      </c>
      <c r="C75" s="565" t="s">
        <v>82</v>
      </c>
      <c r="D75" s="566" t="n">
        <v>0.319444444444444</v>
      </c>
      <c r="E75" s="566" t="n">
        <v>0.375</v>
      </c>
      <c r="F75" s="566"/>
      <c r="G75" s="567" t="s">
        <v>83</v>
      </c>
      <c r="H75" s="565" t="s">
        <v>75</v>
      </c>
      <c r="I75" s="568" t="n">
        <v>621</v>
      </c>
      <c r="J75" s="568" t="n">
        <v>9990</v>
      </c>
      <c r="K75" s="569" t="n">
        <v>16.0869565217391</v>
      </c>
      <c r="L75" s="568"/>
      <c r="M75" s="568"/>
      <c r="N75" s="569"/>
    </row>
    <row r="76" customFormat="false" ht="13.5" hidden="false" customHeight="false" outlineLevel="0" collapsed="false">
      <c r="A76" s="549" t="n">
        <v>1456</v>
      </c>
      <c r="B76" s="561" t="s">
        <v>82</v>
      </c>
      <c r="C76" s="561" t="s">
        <v>19</v>
      </c>
      <c r="D76" s="551" t="n">
        <v>0.454861111111111</v>
      </c>
      <c r="E76" s="551" t="n">
        <v>0.517361111111111</v>
      </c>
      <c r="F76" s="551" t="n">
        <f aca="false">D76-E75</f>
        <v>0.0798611111111111</v>
      </c>
      <c r="G76" s="550" t="s">
        <v>115</v>
      </c>
      <c r="H76" s="561" t="s">
        <v>84</v>
      </c>
      <c r="I76" s="552" t="n">
        <v>1021</v>
      </c>
      <c r="J76" s="552" t="n">
        <v>21990</v>
      </c>
      <c r="K76" s="553" t="n">
        <v>21.537708129285</v>
      </c>
      <c r="L76" s="552" t="n">
        <f aca="false">I75+I76</f>
        <v>1642</v>
      </c>
      <c r="M76" s="552" t="n">
        <f aca="false">J75+J76</f>
        <v>31980</v>
      </c>
      <c r="N76" s="553" t="n">
        <f aca="false">M76/L76</f>
        <v>19.4762484774665</v>
      </c>
    </row>
    <row r="77" customFormat="false" ht="13.5" hidden="false" customHeight="false" outlineLevel="0" collapsed="false">
      <c r="A77" s="549" t="n">
        <v>1464</v>
      </c>
      <c r="B77" s="561" t="s">
        <v>82</v>
      </c>
      <c r="C77" s="561" t="s">
        <v>19</v>
      </c>
      <c r="D77" s="551" t="n">
        <v>0.454861111111111</v>
      </c>
      <c r="E77" s="551" t="n">
        <v>0.517361111111111</v>
      </c>
      <c r="F77" s="551" t="n">
        <f aca="false">D77-E75</f>
        <v>0.0798611111111111</v>
      </c>
      <c r="G77" s="550" t="s">
        <v>116</v>
      </c>
      <c r="H77" s="561" t="s">
        <v>76</v>
      </c>
      <c r="I77" s="552" t="n">
        <v>1435</v>
      </c>
      <c r="J77" s="552" t="n">
        <v>24890</v>
      </c>
      <c r="K77" s="553" t="n">
        <v>17.3449477351916</v>
      </c>
      <c r="L77" s="552" t="n">
        <f aca="false">I75+I77</f>
        <v>2056</v>
      </c>
      <c r="M77" s="552" t="n">
        <f aca="false">J75+J77</f>
        <v>34880</v>
      </c>
      <c r="N77" s="553" t="n">
        <f aca="false">M77/L77</f>
        <v>16.9649805447471</v>
      </c>
    </row>
    <row r="78" customFormat="false" ht="13.5" hidden="false" customHeight="false" outlineLevel="0" collapsed="false">
      <c r="A78" s="549" t="n">
        <v>1469</v>
      </c>
      <c r="B78" s="561" t="s">
        <v>82</v>
      </c>
      <c r="C78" s="561" t="s">
        <v>19</v>
      </c>
      <c r="D78" s="551" t="n">
        <v>0.555555555555556</v>
      </c>
      <c r="E78" s="551" t="n">
        <v>0.618055555555556</v>
      </c>
      <c r="F78" s="551" t="n">
        <f aca="false">D78-E75</f>
        <v>0.180555555555556</v>
      </c>
      <c r="G78" s="550" t="s">
        <v>117</v>
      </c>
      <c r="H78" s="561" t="s">
        <v>75</v>
      </c>
      <c r="I78" s="552" t="n">
        <v>621</v>
      </c>
      <c r="J78" s="552" t="n">
        <v>9090</v>
      </c>
      <c r="K78" s="553" t="n">
        <v>14.6376811594203</v>
      </c>
      <c r="L78" s="552" t="n">
        <f aca="false">I75+I78</f>
        <v>1242</v>
      </c>
      <c r="M78" s="552" t="n">
        <f aca="false">J75+J78</f>
        <v>19080</v>
      </c>
      <c r="N78" s="553" t="n">
        <f aca="false">M78/L78</f>
        <v>15.3623188405797</v>
      </c>
    </row>
    <row r="79" customFormat="false" ht="13.5" hidden="false" customHeight="false" outlineLevel="0" collapsed="false">
      <c r="A79" s="549" t="n">
        <v>1476</v>
      </c>
      <c r="B79" s="561" t="s">
        <v>82</v>
      </c>
      <c r="C79" s="561" t="s">
        <v>19</v>
      </c>
      <c r="D79" s="551" t="n">
        <v>0.555555555555556</v>
      </c>
      <c r="E79" s="551" t="n">
        <v>0.618055555555556</v>
      </c>
      <c r="F79" s="551" t="n">
        <f aca="false">D79-E75</f>
        <v>0.180555555555556</v>
      </c>
      <c r="G79" s="550" t="s">
        <v>118</v>
      </c>
      <c r="H79" s="561" t="s">
        <v>76</v>
      </c>
      <c r="I79" s="552" t="n">
        <v>1435</v>
      </c>
      <c r="J79" s="552" t="n">
        <v>21990</v>
      </c>
      <c r="K79" s="553" t="n">
        <v>15.3240418118467</v>
      </c>
      <c r="L79" s="552" t="n">
        <f aca="false">I75+I79</f>
        <v>2056</v>
      </c>
      <c r="M79" s="552" t="n">
        <f aca="false">J75+J79</f>
        <v>31980</v>
      </c>
      <c r="N79" s="553" t="n">
        <f aca="false">M79/L79</f>
        <v>15.5544747081712</v>
      </c>
    </row>
    <row r="80" customFormat="false" ht="13.5" hidden="false" customHeight="false" outlineLevel="0" collapsed="false">
      <c r="A80" s="549" t="n">
        <v>1481</v>
      </c>
      <c r="B80" s="561" t="s">
        <v>82</v>
      </c>
      <c r="C80" s="561" t="s">
        <v>19</v>
      </c>
      <c r="D80" s="551" t="n">
        <v>0.618055555555556</v>
      </c>
      <c r="E80" s="551" t="n">
        <v>0.680555555555555</v>
      </c>
      <c r="F80" s="551" t="n">
        <f aca="false">D80-E75</f>
        <v>0.243055555555556</v>
      </c>
      <c r="G80" s="550" t="s">
        <v>119</v>
      </c>
      <c r="H80" s="561" t="s">
        <v>75</v>
      </c>
      <c r="I80" s="552" t="n">
        <v>621</v>
      </c>
      <c r="J80" s="552" t="n">
        <v>11290</v>
      </c>
      <c r="K80" s="553" t="n">
        <v>18.1803542673108</v>
      </c>
      <c r="L80" s="552" t="n">
        <f aca="false">I75+I80</f>
        <v>1242</v>
      </c>
      <c r="M80" s="552" t="n">
        <f aca="false">J75+J80</f>
        <v>21280</v>
      </c>
      <c r="N80" s="553" t="n">
        <f aca="false">M80/L80</f>
        <v>17.133655394525</v>
      </c>
    </row>
    <row r="81" customFormat="false" ht="13.5" hidden="false" customHeight="false" outlineLevel="0" collapsed="false">
      <c r="A81" s="549" t="n">
        <v>1488</v>
      </c>
      <c r="B81" s="561" t="s">
        <v>82</v>
      </c>
      <c r="C81" s="561" t="s">
        <v>19</v>
      </c>
      <c r="D81" s="551" t="n">
        <v>0.618055555555556</v>
      </c>
      <c r="E81" s="551" t="n">
        <v>0.680555555555555</v>
      </c>
      <c r="F81" s="551" t="n">
        <f aca="false">D81-E75</f>
        <v>0.243055555555556</v>
      </c>
      <c r="G81" s="550" t="s">
        <v>120</v>
      </c>
      <c r="H81" s="561" t="s">
        <v>76</v>
      </c>
      <c r="I81" s="552" t="n">
        <v>1435</v>
      </c>
      <c r="J81" s="552" t="n">
        <v>21090</v>
      </c>
      <c r="K81" s="553" t="n">
        <v>14.6968641114983</v>
      </c>
      <c r="L81" s="552" t="n">
        <f aca="false">I75+I81</f>
        <v>2056</v>
      </c>
      <c r="M81" s="552" t="n">
        <f aca="false">J75+J81</f>
        <v>31080</v>
      </c>
      <c r="N81" s="553" t="n">
        <f aca="false">M81/L81</f>
        <v>15.1167315175097</v>
      </c>
    </row>
    <row r="82" customFormat="false" ht="13.5" hidden="false" customHeight="false" outlineLevel="0" collapsed="false">
      <c r="A82" s="549" t="n">
        <v>1492</v>
      </c>
      <c r="B82" s="561" t="s">
        <v>82</v>
      </c>
      <c r="C82" s="561" t="s">
        <v>19</v>
      </c>
      <c r="D82" s="551" t="n">
        <v>0.711805555555555</v>
      </c>
      <c r="E82" s="551" t="n">
        <v>0.774305555555555</v>
      </c>
      <c r="F82" s="551" t="n">
        <f aca="false">D82-E75</f>
        <v>0.336805555555556</v>
      </c>
      <c r="G82" s="550" t="s">
        <v>121</v>
      </c>
      <c r="H82" s="561" t="s">
        <v>84</v>
      </c>
      <c r="I82" s="552" t="n">
        <v>1021</v>
      </c>
      <c r="J82" s="552" t="n">
        <v>21890</v>
      </c>
      <c r="K82" s="553" t="n">
        <v>21.4397649363369</v>
      </c>
      <c r="L82" s="552" t="n">
        <f aca="false">I75+I82</f>
        <v>1642</v>
      </c>
      <c r="M82" s="552" t="n">
        <f aca="false">J75+J82</f>
        <v>31880</v>
      </c>
      <c r="N82" s="553" t="n">
        <f aca="false">M82/L82</f>
        <v>19.415347137637</v>
      </c>
    </row>
    <row r="83" customFormat="false" ht="13.5" hidden="false" customHeight="false" outlineLevel="0" collapsed="false">
      <c r="A83" s="549" t="n">
        <v>1500</v>
      </c>
      <c r="B83" s="561" t="s">
        <v>82</v>
      </c>
      <c r="C83" s="561" t="s">
        <v>19</v>
      </c>
      <c r="D83" s="551" t="n">
        <v>0.711805555555555</v>
      </c>
      <c r="E83" s="551" t="n">
        <v>0.774305555555555</v>
      </c>
      <c r="F83" s="551" t="n">
        <f aca="false">D83-E75</f>
        <v>0.336805555555556</v>
      </c>
      <c r="G83" s="550" t="s">
        <v>122</v>
      </c>
      <c r="H83" s="561" t="s">
        <v>76</v>
      </c>
      <c r="I83" s="552" t="n">
        <v>1435</v>
      </c>
      <c r="J83" s="552" t="n">
        <v>23090</v>
      </c>
      <c r="K83" s="553" t="n">
        <v>16.0905923344948</v>
      </c>
      <c r="L83" s="552" t="n">
        <f aca="false">I75+I83</f>
        <v>2056</v>
      </c>
      <c r="M83" s="552" t="n">
        <f aca="false">J75+J83</f>
        <v>33080</v>
      </c>
      <c r="N83" s="553" t="n">
        <f aca="false">M83/L83</f>
        <v>16.0894941634241</v>
      </c>
    </row>
    <row r="84" customFormat="false" ht="13.5" hidden="false" customHeight="false" outlineLevel="0" collapsed="false">
      <c r="A84" s="549" t="n">
        <v>1504</v>
      </c>
      <c r="B84" s="561" t="s">
        <v>82</v>
      </c>
      <c r="C84" s="561" t="s">
        <v>19</v>
      </c>
      <c r="D84" s="551" t="n">
        <v>0.767361111111111</v>
      </c>
      <c r="E84" s="551" t="n">
        <v>0.829861111111111</v>
      </c>
      <c r="F84" s="551" t="n">
        <f aca="false">D84-E75</f>
        <v>0.392361111111111</v>
      </c>
      <c r="G84" s="550" t="s">
        <v>123</v>
      </c>
      <c r="H84" s="561" t="s">
        <v>84</v>
      </c>
      <c r="I84" s="552" t="n">
        <v>1021</v>
      </c>
      <c r="J84" s="552" t="n">
        <v>21890</v>
      </c>
      <c r="K84" s="553" t="n">
        <v>21.4397649363369</v>
      </c>
      <c r="L84" s="552" t="n">
        <f aca="false">I75+I84</f>
        <v>1642</v>
      </c>
      <c r="M84" s="552" t="n">
        <f aca="false">J75+J84</f>
        <v>31880</v>
      </c>
      <c r="N84" s="553" t="n">
        <f aca="false">M84/L84</f>
        <v>19.415347137637</v>
      </c>
    </row>
    <row r="85" customFormat="false" ht="13.5" hidden="false" customHeight="false" outlineLevel="0" collapsed="false">
      <c r="A85" s="549" t="n">
        <v>1512</v>
      </c>
      <c r="B85" s="561" t="s">
        <v>82</v>
      </c>
      <c r="C85" s="561" t="s">
        <v>19</v>
      </c>
      <c r="D85" s="551" t="n">
        <v>0.767361111111111</v>
      </c>
      <c r="E85" s="551" t="n">
        <v>0.829861111111111</v>
      </c>
      <c r="F85" s="551" t="n">
        <f aca="false">D85-E75</f>
        <v>0.392361111111111</v>
      </c>
      <c r="G85" s="550" t="s">
        <v>124</v>
      </c>
      <c r="H85" s="561" t="s">
        <v>76</v>
      </c>
      <c r="I85" s="552" t="n">
        <v>1435</v>
      </c>
      <c r="J85" s="552" t="n">
        <v>23590</v>
      </c>
      <c r="K85" s="553" t="n">
        <v>16.4390243902439</v>
      </c>
      <c r="L85" s="552" t="n">
        <f aca="false">I75+I85</f>
        <v>2056</v>
      </c>
      <c r="M85" s="552" t="n">
        <f aca="false">J75+J85</f>
        <v>33580</v>
      </c>
      <c r="N85" s="553" t="n">
        <f aca="false">M85/L85</f>
        <v>16.3326848249027</v>
      </c>
    </row>
    <row r="86" customFormat="false" ht="13.5" hidden="false" customHeight="false" outlineLevel="0" collapsed="false">
      <c r="A86" s="549" t="n">
        <v>1516</v>
      </c>
      <c r="B86" s="561" t="s">
        <v>82</v>
      </c>
      <c r="C86" s="561" t="s">
        <v>19</v>
      </c>
      <c r="D86" s="551" t="n">
        <v>0.809027777777778</v>
      </c>
      <c r="E86" s="551" t="n">
        <v>0.871527777777778</v>
      </c>
      <c r="F86" s="551" t="n">
        <f aca="false">D86-E75</f>
        <v>0.434027777777778</v>
      </c>
      <c r="G86" s="550" t="s">
        <v>125</v>
      </c>
      <c r="H86" s="561" t="s">
        <v>84</v>
      </c>
      <c r="I86" s="552" t="n">
        <v>1021</v>
      </c>
      <c r="J86" s="552" t="n">
        <v>21890</v>
      </c>
      <c r="K86" s="553" t="n">
        <v>21.4397649363369</v>
      </c>
      <c r="L86" s="552" t="n">
        <f aca="false">I75+I86</f>
        <v>1642</v>
      </c>
      <c r="M86" s="552" t="n">
        <f aca="false">J75+J86</f>
        <v>31880</v>
      </c>
      <c r="N86" s="553" t="n">
        <f aca="false">M86/L86</f>
        <v>19.415347137637</v>
      </c>
    </row>
    <row r="87" customFormat="false" ht="13.5" hidden="false" customHeight="false" outlineLevel="0" collapsed="false">
      <c r="A87" s="549" t="n">
        <v>1524</v>
      </c>
      <c r="B87" s="561" t="s">
        <v>82</v>
      </c>
      <c r="C87" s="561" t="s">
        <v>19</v>
      </c>
      <c r="D87" s="551" t="n">
        <v>0.809027777777778</v>
      </c>
      <c r="E87" s="551" t="n">
        <v>0.871527777777778</v>
      </c>
      <c r="F87" s="551" t="n">
        <f aca="false">D87-E75</f>
        <v>0.434027777777778</v>
      </c>
      <c r="G87" s="550" t="s">
        <v>126</v>
      </c>
      <c r="H87" s="561" t="s">
        <v>76</v>
      </c>
      <c r="I87" s="552" t="n">
        <v>1435</v>
      </c>
      <c r="J87" s="552" t="n">
        <v>23590</v>
      </c>
      <c r="K87" s="553" t="n">
        <v>16.4390243902439</v>
      </c>
      <c r="L87" s="552" t="n">
        <f aca="false">I75+I87</f>
        <v>2056</v>
      </c>
      <c r="M87" s="552" t="n">
        <f aca="false">J75+J87</f>
        <v>33580</v>
      </c>
      <c r="N87" s="553" t="n">
        <f aca="false">M87/L87</f>
        <v>16.3326848249027</v>
      </c>
    </row>
    <row r="88" customFormat="false" ht="13.5" hidden="false" customHeight="false" outlineLevel="0" collapsed="false">
      <c r="A88" s="549" t="n">
        <v>1529</v>
      </c>
      <c r="B88" s="561" t="s">
        <v>82</v>
      </c>
      <c r="C88" s="561" t="s">
        <v>19</v>
      </c>
      <c r="D88" s="551" t="n">
        <v>0.850694444444445</v>
      </c>
      <c r="E88" s="551" t="n">
        <v>0.913194444444445</v>
      </c>
      <c r="F88" s="551" t="n">
        <f aca="false">D88-E75</f>
        <v>0.475694444444444</v>
      </c>
      <c r="G88" s="550" t="s">
        <v>127</v>
      </c>
      <c r="H88" s="561" t="s">
        <v>75</v>
      </c>
      <c r="I88" s="552" t="n">
        <v>621</v>
      </c>
      <c r="J88" s="552" t="n">
        <v>13090</v>
      </c>
      <c r="K88" s="553" t="n">
        <v>21.0789049919485</v>
      </c>
      <c r="L88" s="552" t="n">
        <f aca="false">I75+I88</f>
        <v>1242</v>
      </c>
      <c r="M88" s="552" t="n">
        <f aca="false">J75+J88</f>
        <v>23080</v>
      </c>
      <c r="N88" s="553" t="n">
        <f aca="false">M88/L88</f>
        <v>18.5829307568438</v>
      </c>
    </row>
    <row r="89" customFormat="false" ht="13.5" hidden="false" customHeight="false" outlineLevel="0" collapsed="false">
      <c r="A89" s="549" t="n">
        <v>1536</v>
      </c>
      <c r="B89" s="561" t="s">
        <v>82</v>
      </c>
      <c r="C89" s="561" t="s">
        <v>19</v>
      </c>
      <c r="D89" s="551" t="n">
        <v>0.850694444444445</v>
      </c>
      <c r="E89" s="551" t="n">
        <v>0.913194444444445</v>
      </c>
      <c r="F89" s="551" t="n">
        <f aca="false">D89-E75</f>
        <v>0.475694444444444</v>
      </c>
      <c r="G89" s="550" t="s">
        <v>128</v>
      </c>
      <c r="H89" s="561" t="s">
        <v>76</v>
      </c>
      <c r="I89" s="552" t="n">
        <v>1435</v>
      </c>
      <c r="J89" s="552" t="n">
        <v>24890</v>
      </c>
      <c r="K89" s="553" t="n">
        <v>17.3449477351916</v>
      </c>
      <c r="L89" s="552" t="n">
        <f aca="false">I75+I89</f>
        <v>2056</v>
      </c>
      <c r="M89" s="552" t="n">
        <f aca="false">J75+J89</f>
        <v>34880</v>
      </c>
      <c r="N89" s="553" t="n">
        <f aca="false">M89/L89</f>
        <v>16.9649805447471</v>
      </c>
    </row>
    <row r="90" customFormat="false" ht="13.5" hidden="false" customHeight="false" outlineLevel="0" collapsed="false">
      <c r="A90" s="563" t="s">
        <v>135</v>
      </c>
    </row>
    <row r="91" customFormat="false" ht="13.5" hidden="false" customHeight="false" outlineLevel="0" collapsed="false">
      <c r="A91" s="570" t="n">
        <v>3225</v>
      </c>
      <c r="B91" s="571" t="s">
        <v>19</v>
      </c>
      <c r="C91" s="571" t="s">
        <v>82</v>
      </c>
      <c r="D91" s="572" t="n">
        <v>0.319444444444444</v>
      </c>
      <c r="E91" s="572" t="n">
        <v>0.375</v>
      </c>
      <c r="F91" s="572"/>
      <c r="G91" s="573" t="s">
        <v>85</v>
      </c>
      <c r="H91" s="571" t="s">
        <v>76</v>
      </c>
      <c r="I91" s="574" t="n">
        <v>1435</v>
      </c>
      <c r="J91" s="574" t="n">
        <v>21390</v>
      </c>
      <c r="K91" s="575" t="n">
        <v>14.9059233449477</v>
      </c>
      <c r="L91" s="574"/>
      <c r="M91" s="574"/>
      <c r="N91" s="575"/>
    </row>
    <row r="92" customFormat="false" ht="13.5" hidden="false" customHeight="false" outlineLevel="0" collapsed="false">
      <c r="A92" s="549" t="n">
        <v>1456</v>
      </c>
      <c r="B92" s="561" t="s">
        <v>82</v>
      </c>
      <c r="C92" s="561" t="s">
        <v>19</v>
      </c>
      <c r="D92" s="551" t="n">
        <v>0.454861111111111</v>
      </c>
      <c r="E92" s="551" t="n">
        <v>0.517361111111111</v>
      </c>
      <c r="F92" s="551" t="n">
        <f aca="false">D92-E91</f>
        <v>0.0798611111111111</v>
      </c>
      <c r="G92" s="550" t="s">
        <v>115</v>
      </c>
      <c r="H92" s="561" t="s">
        <v>84</v>
      </c>
      <c r="I92" s="552" t="n">
        <v>1021</v>
      </c>
      <c r="J92" s="552" t="n">
        <v>21990</v>
      </c>
      <c r="K92" s="553" t="n">
        <v>21.537708129285</v>
      </c>
      <c r="L92" s="552" t="n">
        <f aca="false">I91+I92</f>
        <v>2456</v>
      </c>
      <c r="M92" s="552" t="n">
        <f aca="false">J91+J92</f>
        <v>43380</v>
      </c>
      <c r="N92" s="553" t="n">
        <f aca="false">M92/L92</f>
        <v>17.6628664495114</v>
      </c>
    </row>
    <row r="93" customFormat="false" ht="13.5" hidden="false" customHeight="false" outlineLevel="0" collapsed="false">
      <c r="A93" s="549" t="n">
        <v>1464</v>
      </c>
      <c r="B93" s="561" t="s">
        <v>82</v>
      </c>
      <c r="C93" s="561" t="s">
        <v>19</v>
      </c>
      <c r="D93" s="551" t="n">
        <v>0.454861111111111</v>
      </c>
      <c r="E93" s="551" t="n">
        <v>0.517361111111111</v>
      </c>
      <c r="F93" s="551" t="n">
        <f aca="false">D93-E91</f>
        <v>0.0798611111111111</v>
      </c>
      <c r="G93" s="550" t="s">
        <v>116</v>
      </c>
      <c r="H93" s="561" t="s">
        <v>76</v>
      </c>
      <c r="I93" s="552" t="n">
        <v>1435</v>
      </c>
      <c r="J93" s="552" t="n">
        <v>24890</v>
      </c>
      <c r="K93" s="553" t="n">
        <v>17.3449477351916</v>
      </c>
      <c r="L93" s="552" t="n">
        <f aca="false">I91+I93</f>
        <v>2870</v>
      </c>
      <c r="M93" s="552" t="n">
        <f aca="false">J91+J93</f>
        <v>46280</v>
      </c>
      <c r="N93" s="553" t="n">
        <f aca="false">M93/L93</f>
        <v>16.1254355400697</v>
      </c>
    </row>
    <row r="94" customFormat="false" ht="13.5" hidden="false" customHeight="false" outlineLevel="0" collapsed="false">
      <c r="A94" s="549" t="n">
        <v>1469</v>
      </c>
      <c r="B94" s="561" t="s">
        <v>82</v>
      </c>
      <c r="C94" s="561" t="s">
        <v>19</v>
      </c>
      <c r="D94" s="551" t="n">
        <v>0.555555555555556</v>
      </c>
      <c r="E94" s="551" t="n">
        <v>0.618055555555556</v>
      </c>
      <c r="F94" s="551" t="n">
        <f aca="false">D94-E91</f>
        <v>0.180555555555556</v>
      </c>
      <c r="G94" s="550" t="s">
        <v>117</v>
      </c>
      <c r="H94" s="561" t="s">
        <v>75</v>
      </c>
      <c r="I94" s="552" t="n">
        <v>621</v>
      </c>
      <c r="J94" s="552" t="n">
        <v>9090</v>
      </c>
      <c r="K94" s="553" t="n">
        <v>14.6376811594203</v>
      </c>
      <c r="L94" s="552" t="n">
        <f aca="false">I91+I94</f>
        <v>2056</v>
      </c>
      <c r="M94" s="552" t="n">
        <f aca="false">J91+J94</f>
        <v>30480</v>
      </c>
      <c r="N94" s="553" t="n">
        <f aca="false">M94/L94</f>
        <v>14.8249027237354</v>
      </c>
    </row>
    <row r="95" customFormat="false" ht="13.5" hidden="false" customHeight="false" outlineLevel="0" collapsed="false">
      <c r="A95" s="549" t="n">
        <v>1476</v>
      </c>
      <c r="B95" s="561" t="s">
        <v>82</v>
      </c>
      <c r="C95" s="561" t="s">
        <v>19</v>
      </c>
      <c r="D95" s="551" t="n">
        <v>0.555555555555556</v>
      </c>
      <c r="E95" s="551" t="n">
        <v>0.618055555555556</v>
      </c>
      <c r="F95" s="551" t="n">
        <f aca="false">D95-E91</f>
        <v>0.180555555555556</v>
      </c>
      <c r="G95" s="550" t="s">
        <v>118</v>
      </c>
      <c r="H95" s="561" t="s">
        <v>76</v>
      </c>
      <c r="I95" s="552" t="n">
        <v>1435</v>
      </c>
      <c r="J95" s="552" t="n">
        <v>21990</v>
      </c>
      <c r="K95" s="553" t="n">
        <v>15.3240418118467</v>
      </c>
      <c r="L95" s="552" t="n">
        <f aca="false">I91+I95</f>
        <v>2870</v>
      </c>
      <c r="M95" s="552" t="n">
        <f aca="false">J91+J95</f>
        <v>43380</v>
      </c>
      <c r="N95" s="553" t="n">
        <f aca="false">M95/L95</f>
        <v>15.1149825783972</v>
      </c>
    </row>
    <row r="96" customFormat="false" ht="13.5" hidden="false" customHeight="false" outlineLevel="0" collapsed="false">
      <c r="A96" s="549" t="n">
        <v>1481</v>
      </c>
      <c r="B96" s="561" t="s">
        <v>82</v>
      </c>
      <c r="C96" s="561" t="s">
        <v>19</v>
      </c>
      <c r="D96" s="551" t="n">
        <v>0.618055555555556</v>
      </c>
      <c r="E96" s="551" t="n">
        <v>0.680555555555555</v>
      </c>
      <c r="F96" s="551" t="n">
        <f aca="false">D96-E91</f>
        <v>0.243055555555556</v>
      </c>
      <c r="G96" s="550" t="s">
        <v>119</v>
      </c>
      <c r="H96" s="561" t="s">
        <v>75</v>
      </c>
      <c r="I96" s="552" t="n">
        <v>621</v>
      </c>
      <c r="J96" s="552" t="n">
        <v>11290</v>
      </c>
      <c r="K96" s="553" t="n">
        <v>18.1803542673108</v>
      </c>
      <c r="L96" s="552" t="n">
        <f aca="false">I91+I96</f>
        <v>2056</v>
      </c>
      <c r="M96" s="552" t="n">
        <f aca="false">J91+J96</f>
        <v>32680</v>
      </c>
      <c r="N96" s="553" t="n">
        <f aca="false">M96/L96</f>
        <v>15.8949416342412</v>
      </c>
    </row>
    <row r="97" customFormat="false" ht="13.5" hidden="false" customHeight="false" outlineLevel="0" collapsed="false">
      <c r="A97" s="549" t="n">
        <v>1488</v>
      </c>
      <c r="B97" s="561" t="s">
        <v>82</v>
      </c>
      <c r="C97" s="561" t="s">
        <v>19</v>
      </c>
      <c r="D97" s="551" t="n">
        <v>0.618055555555556</v>
      </c>
      <c r="E97" s="551" t="n">
        <v>0.680555555555555</v>
      </c>
      <c r="F97" s="551" t="n">
        <f aca="false">D97-E91</f>
        <v>0.243055555555556</v>
      </c>
      <c r="G97" s="550" t="s">
        <v>120</v>
      </c>
      <c r="H97" s="561" t="s">
        <v>76</v>
      </c>
      <c r="I97" s="552" t="n">
        <v>1435</v>
      </c>
      <c r="J97" s="552" t="n">
        <v>21090</v>
      </c>
      <c r="K97" s="553" t="n">
        <v>14.6968641114983</v>
      </c>
      <c r="L97" s="552" t="n">
        <f aca="false">I91+I97</f>
        <v>2870</v>
      </c>
      <c r="M97" s="552" t="n">
        <f aca="false">J91+J97</f>
        <v>42480</v>
      </c>
      <c r="N97" s="553" t="n">
        <f aca="false">M97/L97</f>
        <v>14.801393728223</v>
      </c>
    </row>
    <row r="98" customFormat="false" ht="13.5" hidden="false" customHeight="false" outlineLevel="0" collapsed="false">
      <c r="A98" s="549" t="n">
        <v>1492</v>
      </c>
      <c r="B98" s="561" t="s">
        <v>82</v>
      </c>
      <c r="C98" s="561" t="s">
        <v>19</v>
      </c>
      <c r="D98" s="551" t="n">
        <v>0.711805555555555</v>
      </c>
      <c r="E98" s="551" t="n">
        <v>0.774305555555555</v>
      </c>
      <c r="F98" s="551" t="n">
        <f aca="false">D98-E91</f>
        <v>0.336805555555556</v>
      </c>
      <c r="G98" s="550" t="s">
        <v>121</v>
      </c>
      <c r="H98" s="561" t="s">
        <v>84</v>
      </c>
      <c r="I98" s="552" t="n">
        <v>1021</v>
      </c>
      <c r="J98" s="552" t="n">
        <v>21890</v>
      </c>
      <c r="K98" s="553" t="n">
        <v>21.4397649363369</v>
      </c>
      <c r="L98" s="552" t="n">
        <f aca="false">I91+I98</f>
        <v>2456</v>
      </c>
      <c r="M98" s="552" t="n">
        <f aca="false">J91+J98</f>
        <v>43280</v>
      </c>
      <c r="N98" s="553" t="n">
        <f aca="false">M98/L98</f>
        <v>17.6221498371336</v>
      </c>
    </row>
    <row r="99" customFormat="false" ht="13.5" hidden="false" customHeight="false" outlineLevel="0" collapsed="false">
      <c r="A99" s="549" t="n">
        <v>1500</v>
      </c>
      <c r="B99" s="561" t="s">
        <v>82</v>
      </c>
      <c r="C99" s="561" t="s">
        <v>19</v>
      </c>
      <c r="D99" s="551" t="n">
        <v>0.711805555555555</v>
      </c>
      <c r="E99" s="551" t="n">
        <v>0.774305555555555</v>
      </c>
      <c r="F99" s="551" t="n">
        <f aca="false">D99-E91</f>
        <v>0.336805555555556</v>
      </c>
      <c r="G99" s="550" t="s">
        <v>122</v>
      </c>
      <c r="H99" s="561" t="s">
        <v>76</v>
      </c>
      <c r="I99" s="552" t="n">
        <v>1435</v>
      </c>
      <c r="J99" s="552" t="n">
        <v>23090</v>
      </c>
      <c r="K99" s="553" t="n">
        <v>16.0905923344948</v>
      </c>
      <c r="L99" s="552" t="n">
        <f aca="false">I91+I99</f>
        <v>2870</v>
      </c>
      <c r="M99" s="552" t="n">
        <f aca="false">J91+J99</f>
        <v>44480</v>
      </c>
      <c r="N99" s="553" t="n">
        <f aca="false">M99/L99</f>
        <v>15.4982578397213</v>
      </c>
    </row>
    <row r="100" customFormat="false" ht="13.5" hidden="false" customHeight="false" outlineLevel="0" collapsed="false">
      <c r="A100" s="549" t="n">
        <v>1504</v>
      </c>
      <c r="B100" s="561" t="s">
        <v>82</v>
      </c>
      <c r="C100" s="561" t="s">
        <v>19</v>
      </c>
      <c r="D100" s="551" t="n">
        <v>0.767361111111111</v>
      </c>
      <c r="E100" s="551" t="n">
        <v>0.829861111111111</v>
      </c>
      <c r="F100" s="551" t="n">
        <f aca="false">D100-E91</f>
        <v>0.392361111111111</v>
      </c>
      <c r="G100" s="550" t="s">
        <v>123</v>
      </c>
      <c r="H100" s="561" t="s">
        <v>84</v>
      </c>
      <c r="I100" s="552" t="n">
        <v>1021</v>
      </c>
      <c r="J100" s="552" t="n">
        <v>21890</v>
      </c>
      <c r="K100" s="553" t="n">
        <v>21.4397649363369</v>
      </c>
      <c r="L100" s="552" t="n">
        <f aca="false">I91+I100</f>
        <v>2456</v>
      </c>
      <c r="M100" s="552" t="n">
        <f aca="false">J91+J100</f>
        <v>43280</v>
      </c>
      <c r="N100" s="553" t="n">
        <f aca="false">M100/L100</f>
        <v>17.6221498371336</v>
      </c>
    </row>
    <row r="101" customFormat="false" ht="13.5" hidden="false" customHeight="false" outlineLevel="0" collapsed="false">
      <c r="A101" s="549" t="n">
        <v>1512</v>
      </c>
      <c r="B101" s="561" t="s">
        <v>82</v>
      </c>
      <c r="C101" s="561" t="s">
        <v>19</v>
      </c>
      <c r="D101" s="551" t="n">
        <v>0.767361111111111</v>
      </c>
      <c r="E101" s="551" t="n">
        <v>0.829861111111111</v>
      </c>
      <c r="F101" s="551" t="n">
        <f aca="false">D101-E91</f>
        <v>0.392361111111111</v>
      </c>
      <c r="G101" s="550" t="s">
        <v>124</v>
      </c>
      <c r="H101" s="561" t="s">
        <v>76</v>
      </c>
      <c r="I101" s="552" t="n">
        <v>1435</v>
      </c>
      <c r="J101" s="552" t="n">
        <v>23590</v>
      </c>
      <c r="K101" s="553" t="n">
        <v>16.4390243902439</v>
      </c>
      <c r="L101" s="552" t="n">
        <f aca="false">I91+I101</f>
        <v>2870</v>
      </c>
      <c r="M101" s="552" t="n">
        <f aca="false">J91+J101</f>
        <v>44980</v>
      </c>
      <c r="N101" s="553" t="n">
        <f aca="false">M101/L101</f>
        <v>15.6724738675958</v>
      </c>
    </row>
    <row r="102" customFormat="false" ht="13.5" hidden="false" customHeight="false" outlineLevel="0" collapsed="false">
      <c r="A102" s="549" t="n">
        <v>1516</v>
      </c>
      <c r="B102" s="561" t="s">
        <v>82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1</f>
        <v>0.434027777777778</v>
      </c>
      <c r="G102" s="550" t="s">
        <v>125</v>
      </c>
      <c r="H102" s="561" t="s">
        <v>84</v>
      </c>
      <c r="I102" s="552" t="n">
        <v>1021</v>
      </c>
      <c r="J102" s="552" t="n">
        <v>21890</v>
      </c>
      <c r="K102" s="553" t="n">
        <v>21.4397649363369</v>
      </c>
      <c r="L102" s="552" t="n">
        <f aca="false">I91+I102</f>
        <v>2456</v>
      </c>
      <c r="M102" s="552" t="n">
        <f aca="false">J91+J102</f>
        <v>43280</v>
      </c>
      <c r="N102" s="553" t="n">
        <f aca="false">M102/L102</f>
        <v>17.6221498371336</v>
      </c>
    </row>
    <row r="103" customFormat="false" ht="13.5" hidden="false" customHeight="false" outlineLevel="0" collapsed="false">
      <c r="A103" s="549" t="n">
        <v>1524</v>
      </c>
      <c r="B103" s="561" t="s">
        <v>82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1</f>
        <v>0.434027777777778</v>
      </c>
      <c r="G103" s="550" t="s">
        <v>126</v>
      </c>
      <c r="H103" s="561" t="s">
        <v>76</v>
      </c>
      <c r="I103" s="552" t="n">
        <v>1435</v>
      </c>
      <c r="J103" s="552" t="n">
        <v>23590</v>
      </c>
      <c r="K103" s="553" t="n">
        <v>16.4390243902439</v>
      </c>
      <c r="L103" s="552" t="n">
        <f aca="false">I91+I103</f>
        <v>2870</v>
      </c>
      <c r="M103" s="552" t="n">
        <f aca="false">J91+J103</f>
        <v>44980</v>
      </c>
      <c r="N103" s="553" t="n">
        <f aca="false">M103/L103</f>
        <v>15.6724738675958</v>
      </c>
    </row>
    <row r="104" customFormat="false" ht="13.5" hidden="false" customHeight="false" outlineLevel="0" collapsed="false">
      <c r="A104" s="549" t="n">
        <v>1529</v>
      </c>
      <c r="B104" s="561" t="s">
        <v>82</v>
      </c>
      <c r="C104" s="561" t="s">
        <v>19</v>
      </c>
      <c r="D104" s="551" t="n">
        <v>0.850694444444445</v>
      </c>
      <c r="E104" s="551" t="n">
        <v>0.913194444444445</v>
      </c>
      <c r="F104" s="551" t="n">
        <f aca="false">D104-E91</f>
        <v>0.475694444444444</v>
      </c>
      <c r="G104" s="550" t="s">
        <v>127</v>
      </c>
      <c r="H104" s="561" t="s">
        <v>75</v>
      </c>
      <c r="I104" s="552" t="n">
        <v>621</v>
      </c>
      <c r="J104" s="552" t="n">
        <v>13090</v>
      </c>
      <c r="K104" s="553" t="n">
        <v>21.0789049919485</v>
      </c>
      <c r="L104" s="552" t="n">
        <f aca="false">I91+I104</f>
        <v>2056</v>
      </c>
      <c r="M104" s="552" t="n">
        <f aca="false">J91+J104</f>
        <v>34480</v>
      </c>
      <c r="N104" s="553" t="n">
        <f aca="false">M104/L104</f>
        <v>16.7704280155642</v>
      </c>
    </row>
    <row r="105" customFormat="false" ht="13.5" hidden="false" customHeight="false" outlineLevel="0" collapsed="false">
      <c r="A105" s="549" t="n">
        <v>1536</v>
      </c>
      <c r="B105" s="561" t="s">
        <v>82</v>
      </c>
      <c r="C105" s="561" t="s">
        <v>19</v>
      </c>
      <c r="D105" s="551" t="n">
        <v>0.850694444444445</v>
      </c>
      <c r="E105" s="551" t="n">
        <v>0.913194444444445</v>
      </c>
      <c r="F105" s="551" t="n">
        <f aca="false">D105-E91</f>
        <v>0.475694444444444</v>
      </c>
      <c r="G105" s="550" t="s">
        <v>128</v>
      </c>
      <c r="H105" s="561" t="s">
        <v>76</v>
      </c>
      <c r="I105" s="552" t="n">
        <v>1435</v>
      </c>
      <c r="J105" s="552" t="n">
        <v>24890</v>
      </c>
      <c r="K105" s="553" t="n">
        <v>17.3449477351916</v>
      </c>
      <c r="L105" s="552" t="n">
        <f aca="false">I91+I105</f>
        <v>2870</v>
      </c>
      <c r="M105" s="552" t="n">
        <f aca="false">J91+J105</f>
        <v>46280</v>
      </c>
      <c r="N105" s="553" t="n">
        <f aca="false">M105/L105</f>
        <v>16.1254355400697</v>
      </c>
    </row>
    <row r="106" customFormat="false" ht="13.5" hidden="false" customHeight="false" outlineLevel="0" collapsed="false">
      <c r="A106" s="563" t="s">
        <v>136</v>
      </c>
    </row>
    <row r="107" customFormat="false" ht="13.5" hidden="false" customHeight="false" outlineLevel="0" collapsed="false">
      <c r="A107" s="564" t="n">
        <v>3230</v>
      </c>
      <c r="B107" s="565" t="s">
        <v>19</v>
      </c>
      <c r="C107" s="565" t="s">
        <v>82</v>
      </c>
      <c r="D107" s="566" t="n">
        <v>0.381944444444444</v>
      </c>
      <c r="E107" s="566" t="n">
        <v>0.4375</v>
      </c>
      <c r="F107" s="566"/>
      <c r="G107" s="567" t="s">
        <v>86</v>
      </c>
      <c r="H107" s="565" t="s">
        <v>75</v>
      </c>
      <c r="I107" s="568" t="n">
        <v>621</v>
      </c>
      <c r="J107" s="568" t="n">
        <v>13090</v>
      </c>
      <c r="K107" s="569" t="n">
        <v>21.0789049919485</v>
      </c>
      <c r="L107" s="568"/>
      <c r="M107" s="568"/>
      <c r="N107" s="569"/>
    </row>
    <row r="108" customFormat="false" ht="13.5" hidden="false" customHeight="false" outlineLevel="0" collapsed="false">
      <c r="A108" s="549" t="n">
        <v>1469</v>
      </c>
      <c r="B108" s="561" t="s">
        <v>82</v>
      </c>
      <c r="C108" s="561" t="s">
        <v>19</v>
      </c>
      <c r="D108" s="551" t="n">
        <v>0.555555555555556</v>
      </c>
      <c r="E108" s="551" t="n">
        <v>0.618055555555556</v>
      </c>
      <c r="F108" s="551" t="n">
        <f aca="false">D108-E107</f>
        <v>0.118055555555556</v>
      </c>
      <c r="G108" s="550" t="s">
        <v>117</v>
      </c>
      <c r="H108" s="561" t="s">
        <v>75</v>
      </c>
      <c r="I108" s="552" t="n">
        <v>621</v>
      </c>
      <c r="J108" s="552" t="n">
        <v>9090</v>
      </c>
      <c r="K108" s="553" t="n">
        <v>14.6376811594203</v>
      </c>
      <c r="L108" s="552" t="n">
        <f aca="false">I107+I108</f>
        <v>1242</v>
      </c>
      <c r="M108" s="552" t="n">
        <f aca="false">J107+J108</f>
        <v>22180</v>
      </c>
      <c r="N108" s="553" t="n">
        <f aca="false">M108/L108</f>
        <v>17.8582930756844</v>
      </c>
    </row>
    <row r="109" customFormat="false" ht="13.5" hidden="false" customHeight="false" outlineLevel="0" collapsed="false">
      <c r="A109" s="549" t="n">
        <v>1476</v>
      </c>
      <c r="B109" s="561" t="s">
        <v>82</v>
      </c>
      <c r="C109" s="561" t="s">
        <v>19</v>
      </c>
      <c r="D109" s="551" t="n">
        <v>0.555555555555556</v>
      </c>
      <c r="E109" s="551" t="n">
        <v>0.618055555555556</v>
      </c>
      <c r="F109" s="551" t="n">
        <f aca="false">D109-E107</f>
        <v>0.118055555555556</v>
      </c>
      <c r="G109" s="550" t="s">
        <v>118</v>
      </c>
      <c r="H109" s="561" t="s">
        <v>76</v>
      </c>
      <c r="I109" s="552" t="n">
        <v>1435</v>
      </c>
      <c r="J109" s="552" t="n">
        <v>21990</v>
      </c>
      <c r="K109" s="553" t="n">
        <v>15.3240418118467</v>
      </c>
      <c r="L109" s="552" t="n">
        <f aca="false">I107+I109</f>
        <v>2056</v>
      </c>
      <c r="M109" s="552" t="n">
        <f aca="false">J107+J109</f>
        <v>35080</v>
      </c>
      <c r="N109" s="553" t="n">
        <f aca="false">M109/L109</f>
        <v>17.0622568093385</v>
      </c>
    </row>
    <row r="110" customFormat="false" ht="13.5" hidden="false" customHeight="false" outlineLevel="0" collapsed="false">
      <c r="A110" s="549" t="n">
        <v>1481</v>
      </c>
      <c r="B110" s="561" t="s">
        <v>82</v>
      </c>
      <c r="C110" s="561" t="s">
        <v>19</v>
      </c>
      <c r="D110" s="551" t="n">
        <v>0.618055555555556</v>
      </c>
      <c r="E110" s="551" t="n">
        <v>0.680555555555555</v>
      </c>
      <c r="F110" s="551" t="n">
        <f aca="false">D110-E107</f>
        <v>0.180555555555556</v>
      </c>
      <c r="G110" s="550" t="s">
        <v>119</v>
      </c>
      <c r="H110" s="561" t="s">
        <v>75</v>
      </c>
      <c r="I110" s="552" t="n">
        <v>621</v>
      </c>
      <c r="J110" s="552" t="n">
        <v>11290</v>
      </c>
      <c r="K110" s="553" t="n">
        <v>18.1803542673108</v>
      </c>
      <c r="L110" s="552" t="n">
        <f aca="false">I107+I110</f>
        <v>1242</v>
      </c>
      <c r="M110" s="552" t="n">
        <f aca="false">J107+J110</f>
        <v>24380</v>
      </c>
      <c r="N110" s="553" t="n">
        <f aca="false">M110/L110</f>
        <v>19.6296296296296</v>
      </c>
    </row>
    <row r="111" customFormat="false" ht="13.5" hidden="false" customHeight="false" outlineLevel="0" collapsed="false">
      <c r="A111" s="549" t="n">
        <v>1488</v>
      </c>
      <c r="B111" s="561" t="s">
        <v>82</v>
      </c>
      <c r="C111" s="561" t="s">
        <v>19</v>
      </c>
      <c r="D111" s="551" t="n">
        <v>0.618055555555556</v>
      </c>
      <c r="E111" s="551" t="n">
        <v>0.680555555555555</v>
      </c>
      <c r="F111" s="551" t="n">
        <f aca="false">D111-E107</f>
        <v>0.180555555555556</v>
      </c>
      <c r="G111" s="550" t="s">
        <v>120</v>
      </c>
      <c r="H111" s="561" t="s">
        <v>76</v>
      </c>
      <c r="I111" s="552" t="n">
        <v>1435</v>
      </c>
      <c r="J111" s="552" t="n">
        <v>21090</v>
      </c>
      <c r="K111" s="553" t="n">
        <v>14.6968641114983</v>
      </c>
      <c r="L111" s="552" t="n">
        <f aca="false">I107+I111</f>
        <v>2056</v>
      </c>
      <c r="M111" s="552" t="n">
        <f aca="false">J107+J111</f>
        <v>34180</v>
      </c>
      <c r="N111" s="553" t="n">
        <f aca="false">M111/L111</f>
        <v>16.624513618677</v>
      </c>
    </row>
    <row r="112" customFormat="false" ht="13.5" hidden="false" customHeight="false" outlineLevel="0" collapsed="false">
      <c r="A112" s="549" t="n">
        <v>1492</v>
      </c>
      <c r="B112" s="561" t="s">
        <v>82</v>
      </c>
      <c r="C112" s="561" t="s">
        <v>19</v>
      </c>
      <c r="D112" s="551" t="n">
        <v>0.711805555555555</v>
      </c>
      <c r="E112" s="551" t="n">
        <v>0.774305555555555</v>
      </c>
      <c r="F112" s="551" t="n">
        <f aca="false">D112-E107</f>
        <v>0.274305555555556</v>
      </c>
      <c r="G112" s="550" t="s">
        <v>121</v>
      </c>
      <c r="H112" s="561" t="s">
        <v>84</v>
      </c>
      <c r="I112" s="552" t="n">
        <v>1021</v>
      </c>
      <c r="J112" s="552" t="n">
        <v>21890</v>
      </c>
      <c r="K112" s="553" t="n">
        <v>21.4397649363369</v>
      </c>
      <c r="L112" s="552" t="n">
        <f aca="false">I107+I112</f>
        <v>1642</v>
      </c>
      <c r="M112" s="552" t="n">
        <f aca="false">J107+J112</f>
        <v>34980</v>
      </c>
      <c r="N112" s="553" t="n">
        <f aca="false">M112/L112</f>
        <v>21.3032886723508</v>
      </c>
    </row>
    <row r="113" customFormat="false" ht="13.5" hidden="false" customHeight="false" outlineLevel="0" collapsed="false">
      <c r="A113" s="549" t="n">
        <v>1500</v>
      </c>
      <c r="B113" s="561" t="s">
        <v>82</v>
      </c>
      <c r="C113" s="561" t="s">
        <v>19</v>
      </c>
      <c r="D113" s="551" t="n">
        <v>0.711805555555555</v>
      </c>
      <c r="E113" s="551" t="n">
        <v>0.774305555555555</v>
      </c>
      <c r="F113" s="551" t="n">
        <f aca="false">D113-E107</f>
        <v>0.274305555555556</v>
      </c>
      <c r="G113" s="550" t="s">
        <v>122</v>
      </c>
      <c r="H113" s="561" t="s">
        <v>76</v>
      </c>
      <c r="I113" s="552" t="n">
        <v>1435</v>
      </c>
      <c r="J113" s="552" t="n">
        <v>23090</v>
      </c>
      <c r="K113" s="553" t="n">
        <v>16.0905923344948</v>
      </c>
      <c r="L113" s="552" t="n">
        <f aca="false">I107+I113</f>
        <v>2056</v>
      </c>
      <c r="M113" s="552" t="n">
        <f aca="false">J107+J113</f>
        <v>36180</v>
      </c>
      <c r="N113" s="553" t="n">
        <f aca="false">M113/L113</f>
        <v>17.5972762645914</v>
      </c>
    </row>
    <row r="114" customFormat="false" ht="13.5" hidden="false" customHeight="false" outlineLevel="0" collapsed="false">
      <c r="A114" s="549" t="n">
        <v>1504</v>
      </c>
      <c r="B114" s="561" t="s">
        <v>82</v>
      </c>
      <c r="C114" s="561" t="s">
        <v>19</v>
      </c>
      <c r="D114" s="551" t="n">
        <v>0.767361111111111</v>
      </c>
      <c r="E114" s="551" t="n">
        <v>0.829861111111111</v>
      </c>
      <c r="F114" s="551" t="n">
        <f aca="false">D114-E107</f>
        <v>0.329861111111111</v>
      </c>
      <c r="G114" s="550" t="s">
        <v>123</v>
      </c>
      <c r="H114" s="561" t="s">
        <v>84</v>
      </c>
      <c r="I114" s="552" t="n">
        <v>1021</v>
      </c>
      <c r="J114" s="552" t="n">
        <v>21890</v>
      </c>
      <c r="K114" s="553" t="n">
        <v>21.4397649363369</v>
      </c>
      <c r="L114" s="552" t="n">
        <f aca="false">I107+I114</f>
        <v>1642</v>
      </c>
      <c r="M114" s="552" t="n">
        <f aca="false">J107+J114</f>
        <v>34980</v>
      </c>
      <c r="N114" s="553" t="n">
        <f aca="false">M114/L114</f>
        <v>21.3032886723508</v>
      </c>
    </row>
    <row r="115" customFormat="false" ht="13.5" hidden="false" customHeight="false" outlineLevel="0" collapsed="false">
      <c r="A115" s="549" t="n">
        <v>1512</v>
      </c>
      <c r="B115" s="561" t="s">
        <v>82</v>
      </c>
      <c r="C115" s="561" t="s">
        <v>19</v>
      </c>
      <c r="D115" s="551" t="n">
        <v>0.767361111111111</v>
      </c>
      <c r="E115" s="551" t="n">
        <v>0.829861111111111</v>
      </c>
      <c r="F115" s="551" t="n">
        <f aca="false">D115-E107</f>
        <v>0.329861111111111</v>
      </c>
      <c r="G115" s="550" t="s">
        <v>124</v>
      </c>
      <c r="H115" s="561" t="s">
        <v>76</v>
      </c>
      <c r="I115" s="552" t="n">
        <v>1435</v>
      </c>
      <c r="J115" s="552" t="n">
        <v>23590</v>
      </c>
      <c r="K115" s="553" t="n">
        <v>16.4390243902439</v>
      </c>
      <c r="L115" s="552" t="n">
        <f aca="false">I107+I115</f>
        <v>2056</v>
      </c>
      <c r="M115" s="552" t="n">
        <f aca="false">J107+J115</f>
        <v>36680</v>
      </c>
      <c r="N115" s="553" t="n">
        <f aca="false">M115/L115</f>
        <v>17.84046692607</v>
      </c>
    </row>
    <row r="116" customFormat="false" ht="13.5" hidden="false" customHeight="false" outlineLevel="0" collapsed="false">
      <c r="A116" s="549" t="n">
        <v>1516</v>
      </c>
      <c r="B116" s="561" t="s">
        <v>82</v>
      </c>
      <c r="C116" s="561" t="s">
        <v>19</v>
      </c>
      <c r="D116" s="551" t="n">
        <v>0.809027777777778</v>
      </c>
      <c r="E116" s="551" t="n">
        <v>0.871527777777778</v>
      </c>
      <c r="F116" s="551" t="n">
        <f aca="false">D116-E107</f>
        <v>0.371527777777778</v>
      </c>
      <c r="G116" s="550" t="s">
        <v>125</v>
      </c>
      <c r="H116" s="561" t="s">
        <v>84</v>
      </c>
      <c r="I116" s="552" t="n">
        <v>1021</v>
      </c>
      <c r="J116" s="552" t="n">
        <v>21890</v>
      </c>
      <c r="K116" s="553" t="n">
        <v>21.4397649363369</v>
      </c>
      <c r="L116" s="552" t="n">
        <f aca="false">I107+I116</f>
        <v>1642</v>
      </c>
      <c r="M116" s="552" t="n">
        <f aca="false">J107+J116</f>
        <v>34980</v>
      </c>
      <c r="N116" s="553" t="n">
        <f aca="false">M116/L116</f>
        <v>21.3032886723508</v>
      </c>
    </row>
    <row r="117" customFormat="false" ht="13.5" hidden="false" customHeight="false" outlineLevel="0" collapsed="false">
      <c r="A117" s="549" t="n">
        <v>1524</v>
      </c>
      <c r="B117" s="561" t="s">
        <v>82</v>
      </c>
      <c r="C117" s="561" t="s">
        <v>19</v>
      </c>
      <c r="D117" s="551" t="n">
        <v>0.809027777777778</v>
      </c>
      <c r="E117" s="551" t="n">
        <v>0.871527777777778</v>
      </c>
      <c r="F117" s="551" t="n">
        <f aca="false">D117-E107</f>
        <v>0.371527777777778</v>
      </c>
      <c r="G117" s="550" t="s">
        <v>126</v>
      </c>
      <c r="H117" s="561" t="s">
        <v>76</v>
      </c>
      <c r="I117" s="552" t="n">
        <v>1435</v>
      </c>
      <c r="J117" s="552" t="n">
        <v>23590</v>
      </c>
      <c r="K117" s="553" t="n">
        <v>16.4390243902439</v>
      </c>
      <c r="L117" s="552" t="n">
        <f aca="false">I107+I117</f>
        <v>2056</v>
      </c>
      <c r="M117" s="552" t="n">
        <f aca="false">J107+J117</f>
        <v>36680</v>
      </c>
      <c r="N117" s="553" t="n">
        <f aca="false">M117/L117</f>
        <v>17.84046692607</v>
      </c>
    </row>
    <row r="118" customFormat="false" ht="13.5" hidden="false" customHeight="false" outlineLevel="0" collapsed="false">
      <c r="A118" s="549" t="n">
        <v>1529</v>
      </c>
      <c r="B118" s="561" t="s">
        <v>82</v>
      </c>
      <c r="C118" s="561" t="s">
        <v>19</v>
      </c>
      <c r="D118" s="551" t="n">
        <v>0.850694444444445</v>
      </c>
      <c r="E118" s="551" t="n">
        <v>0.913194444444445</v>
      </c>
      <c r="F118" s="551" t="n">
        <f aca="false">D118-E107</f>
        <v>0.413194444444444</v>
      </c>
      <c r="G118" s="550" t="s">
        <v>127</v>
      </c>
      <c r="H118" s="561" t="s">
        <v>75</v>
      </c>
      <c r="I118" s="552" t="n">
        <v>621</v>
      </c>
      <c r="J118" s="552" t="n">
        <v>13090</v>
      </c>
      <c r="K118" s="553" t="n">
        <v>21.0789049919485</v>
      </c>
      <c r="L118" s="552" t="n">
        <f aca="false">I107+I118</f>
        <v>1242</v>
      </c>
      <c r="M118" s="552" t="n">
        <f aca="false">J107+J118</f>
        <v>26180</v>
      </c>
      <c r="N118" s="553" t="n">
        <f aca="false">M118/L118</f>
        <v>21.0789049919485</v>
      </c>
    </row>
    <row r="119" customFormat="false" ht="13.5" hidden="false" customHeight="false" outlineLevel="0" collapsed="false">
      <c r="A119" s="549" t="n">
        <v>1536</v>
      </c>
      <c r="B119" s="561" t="s">
        <v>82</v>
      </c>
      <c r="C119" s="561" t="s">
        <v>19</v>
      </c>
      <c r="D119" s="551" t="n">
        <v>0.850694444444445</v>
      </c>
      <c r="E119" s="551" t="n">
        <v>0.913194444444445</v>
      </c>
      <c r="F119" s="551" t="n">
        <f aca="false">D119-E107</f>
        <v>0.413194444444444</v>
      </c>
      <c r="G119" s="550" t="s">
        <v>128</v>
      </c>
      <c r="H119" s="561" t="s">
        <v>76</v>
      </c>
      <c r="I119" s="552" t="n">
        <v>1435</v>
      </c>
      <c r="J119" s="552" t="n">
        <v>24890</v>
      </c>
      <c r="K119" s="553" t="n">
        <v>17.3449477351916</v>
      </c>
      <c r="L119" s="552" t="n">
        <f aca="false">I107+I119</f>
        <v>2056</v>
      </c>
      <c r="M119" s="552" t="n">
        <f aca="false">J107+J119</f>
        <v>37980</v>
      </c>
      <c r="N119" s="553" t="n">
        <f aca="false">M119/L119</f>
        <v>18.4727626459144</v>
      </c>
    </row>
    <row r="120" customFormat="false" ht="13.5" hidden="false" customHeight="false" outlineLevel="0" collapsed="false">
      <c r="A120" s="563" t="s">
        <v>137</v>
      </c>
    </row>
    <row r="121" customFormat="false" ht="13.5" hidden="false" customHeight="false" outlineLevel="0" collapsed="false">
      <c r="A121" s="570" t="n">
        <v>3237</v>
      </c>
      <c r="B121" s="571" t="s">
        <v>19</v>
      </c>
      <c r="C121" s="571" t="s">
        <v>82</v>
      </c>
      <c r="D121" s="572" t="n">
        <v>0.381944444444444</v>
      </c>
      <c r="E121" s="572" t="n">
        <v>0.4375</v>
      </c>
      <c r="F121" s="572"/>
      <c r="G121" s="573" t="s">
        <v>87</v>
      </c>
      <c r="H121" s="571" t="s">
        <v>76</v>
      </c>
      <c r="I121" s="574" t="n">
        <v>1435</v>
      </c>
      <c r="J121" s="574" t="n">
        <v>23090</v>
      </c>
      <c r="K121" s="575" t="n">
        <v>16.0905923344948</v>
      </c>
      <c r="L121" s="574"/>
      <c r="M121" s="574"/>
      <c r="N121" s="575"/>
    </row>
    <row r="122" customFormat="false" ht="13.5" hidden="false" customHeight="false" outlineLevel="0" collapsed="false">
      <c r="A122" s="549" t="n">
        <v>1469</v>
      </c>
      <c r="B122" s="561" t="s">
        <v>82</v>
      </c>
      <c r="C122" s="561" t="s">
        <v>19</v>
      </c>
      <c r="D122" s="551" t="n">
        <v>0.555555555555556</v>
      </c>
      <c r="E122" s="551" t="n">
        <v>0.618055555555556</v>
      </c>
      <c r="F122" s="551" t="n">
        <f aca="false">D122-E121</f>
        <v>0.118055555555556</v>
      </c>
      <c r="G122" s="550" t="s">
        <v>117</v>
      </c>
      <c r="H122" s="561" t="s">
        <v>75</v>
      </c>
      <c r="I122" s="552" t="n">
        <v>621</v>
      </c>
      <c r="J122" s="552" t="n">
        <v>9090</v>
      </c>
      <c r="K122" s="553" t="n">
        <v>14.6376811594203</v>
      </c>
      <c r="L122" s="552" t="n">
        <f aca="false">I121+I122</f>
        <v>2056</v>
      </c>
      <c r="M122" s="552" t="n">
        <f aca="false">J121+J122</f>
        <v>32180</v>
      </c>
      <c r="N122" s="553" t="n">
        <f aca="false">M122/L122</f>
        <v>15.6517509727626</v>
      </c>
    </row>
    <row r="123" customFormat="false" ht="13.5" hidden="false" customHeight="false" outlineLevel="0" collapsed="false">
      <c r="A123" s="549" t="n">
        <v>1476</v>
      </c>
      <c r="B123" s="561" t="s">
        <v>82</v>
      </c>
      <c r="C123" s="561" t="s">
        <v>19</v>
      </c>
      <c r="D123" s="551" t="n">
        <v>0.555555555555556</v>
      </c>
      <c r="E123" s="551" t="n">
        <v>0.618055555555556</v>
      </c>
      <c r="F123" s="551" t="n">
        <f aca="false">D123-E121</f>
        <v>0.118055555555556</v>
      </c>
      <c r="G123" s="550" t="s">
        <v>118</v>
      </c>
      <c r="H123" s="561" t="s">
        <v>76</v>
      </c>
      <c r="I123" s="552" t="n">
        <v>1435</v>
      </c>
      <c r="J123" s="552" t="n">
        <v>21990</v>
      </c>
      <c r="K123" s="553" t="n">
        <v>15.3240418118467</v>
      </c>
      <c r="L123" s="552" t="n">
        <f aca="false">I121+I123</f>
        <v>2870</v>
      </c>
      <c r="M123" s="552" t="n">
        <f aca="false">J121+J123</f>
        <v>45080</v>
      </c>
      <c r="N123" s="553" t="n">
        <f aca="false">M123/L123</f>
        <v>15.7073170731707</v>
      </c>
    </row>
    <row r="124" customFormat="false" ht="13.5" hidden="false" customHeight="false" outlineLevel="0" collapsed="false">
      <c r="A124" s="549" t="n">
        <v>1481</v>
      </c>
      <c r="B124" s="561" t="s">
        <v>82</v>
      </c>
      <c r="C124" s="561" t="s">
        <v>19</v>
      </c>
      <c r="D124" s="551" t="n">
        <v>0.618055555555556</v>
      </c>
      <c r="E124" s="551" t="n">
        <v>0.680555555555555</v>
      </c>
      <c r="F124" s="551" t="n">
        <f aca="false">D124-E121</f>
        <v>0.180555555555556</v>
      </c>
      <c r="G124" s="550" t="s">
        <v>119</v>
      </c>
      <c r="H124" s="561" t="s">
        <v>75</v>
      </c>
      <c r="I124" s="552" t="n">
        <v>621</v>
      </c>
      <c r="J124" s="552" t="n">
        <v>11290</v>
      </c>
      <c r="K124" s="553" t="n">
        <v>18.1803542673108</v>
      </c>
      <c r="L124" s="552" t="n">
        <f aca="false">I121+I124</f>
        <v>2056</v>
      </c>
      <c r="M124" s="552" t="n">
        <f aca="false">J121+J124</f>
        <v>34380</v>
      </c>
      <c r="N124" s="553" t="n">
        <f aca="false">M124/L124</f>
        <v>16.7217898832685</v>
      </c>
    </row>
    <row r="125" customFormat="false" ht="13.5" hidden="false" customHeight="false" outlineLevel="0" collapsed="false">
      <c r="A125" s="549" t="n">
        <v>1488</v>
      </c>
      <c r="B125" s="561" t="s">
        <v>82</v>
      </c>
      <c r="C125" s="561" t="s">
        <v>19</v>
      </c>
      <c r="D125" s="551" t="n">
        <v>0.618055555555556</v>
      </c>
      <c r="E125" s="551" t="n">
        <v>0.680555555555555</v>
      </c>
      <c r="F125" s="551" t="n">
        <f aca="false">D125-E121</f>
        <v>0.180555555555556</v>
      </c>
      <c r="G125" s="550" t="s">
        <v>120</v>
      </c>
      <c r="H125" s="561" t="s">
        <v>76</v>
      </c>
      <c r="I125" s="552" t="n">
        <v>1435</v>
      </c>
      <c r="J125" s="552" t="n">
        <v>21090</v>
      </c>
      <c r="K125" s="553" t="n">
        <v>14.6968641114983</v>
      </c>
      <c r="L125" s="552" t="n">
        <f aca="false">I121+I125</f>
        <v>2870</v>
      </c>
      <c r="M125" s="552" t="n">
        <f aca="false">J121+J125</f>
        <v>44180</v>
      </c>
      <c r="N125" s="553" t="n">
        <f aca="false">M125/L125</f>
        <v>15.3937282229965</v>
      </c>
    </row>
    <row r="126" customFormat="false" ht="13.5" hidden="false" customHeight="false" outlineLevel="0" collapsed="false">
      <c r="A126" s="549" t="n">
        <v>1492</v>
      </c>
      <c r="B126" s="561" t="s">
        <v>82</v>
      </c>
      <c r="C126" s="561" t="s">
        <v>19</v>
      </c>
      <c r="D126" s="551" t="n">
        <v>0.711805555555555</v>
      </c>
      <c r="E126" s="551" t="n">
        <v>0.774305555555555</v>
      </c>
      <c r="F126" s="551" t="n">
        <f aca="false">D126-E121</f>
        <v>0.274305555555556</v>
      </c>
      <c r="G126" s="550" t="s">
        <v>121</v>
      </c>
      <c r="H126" s="561" t="s">
        <v>84</v>
      </c>
      <c r="I126" s="552" t="n">
        <v>1021</v>
      </c>
      <c r="J126" s="552" t="n">
        <v>21890</v>
      </c>
      <c r="K126" s="553" t="n">
        <v>21.4397649363369</v>
      </c>
      <c r="L126" s="552" t="n">
        <f aca="false">I121+I126</f>
        <v>2456</v>
      </c>
      <c r="M126" s="552" t="n">
        <f aca="false">J121+J126</f>
        <v>44980</v>
      </c>
      <c r="N126" s="553" t="n">
        <f aca="false">M126/L126</f>
        <v>18.314332247557</v>
      </c>
    </row>
    <row r="127" customFormat="false" ht="13.5" hidden="false" customHeight="false" outlineLevel="0" collapsed="false">
      <c r="A127" s="549" t="n">
        <v>1500</v>
      </c>
      <c r="B127" s="561" t="s">
        <v>82</v>
      </c>
      <c r="C127" s="561" t="s">
        <v>19</v>
      </c>
      <c r="D127" s="551" t="n">
        <v>0.711805555555555</v>
      </c>
      <c r="E127" s="551" t="n">
        <v>0.774305555555555</v>
      </c>
      <c r="F127" s="551" t="n">
        <f aca="false">D127-E121</f>
        <v>0.274305555555556</v>
      </c>
      <c r="G127" s="550" t="s">
        <v>122</v>
      </c>
      <c r="H127" s="561" t="s">
        <v>76</v>
      </c>
      <c r="I127" s="552" t="n">
        <v>1435</v>
      </c>
      <c r="J127" s="552" t="n">
        <v>23090</v>
      </c>
      <c r="K127" s="553" t="n">
        <v>16.0905923344948</v>
      </c>
      <c r="L127" s="552" t="n">
        <f aca="false">I121+I127</f>
        <v>2870</v>
      </c>
      <c r="M127" s="552" t="n">
        <f aca="false">J121+J127</f>
        <v>46180</v>
      </c>
      <c r="N127" s="553" t="n">
        <f aca="false">M127/L127</f>
        <v>16.0905923344948</v>
      </c>
    </row>
    <row r="128" customFormat="false" ht="13.5" hidden="false" customHeight="false" outlineLevel="0" collapsed="false">
      <c r="A128" s="549" t="n">
        <v>1504</v>
      </c>
      <c r="B128" s="561" t="s">
        <v>82</v>
      </c>
      <c r="C128" s="561" t="s">
        <v>19</v>
      </c>
      <c r="D128" s="551" t="n">
        <v>0.767361111111111</v>
      </c>
      <c r="E128" s="551" t="n">
        <v>0.829861111111111</v>
      </c>
      <c r="F128" s="551" t="n">
        <f aca="false">D128-E121</f>
        <v>0.329861111111111</v>
      </c>
      <c r="G128" s="550" t="s">
        <v>123</v>
      </c>
      <c r="H128" s="561" t="s">
        <v>84</v>
      </c>
      <c r="I128" s="552" t="n">
        <v>1021</v>
      </c>
      <c r="J128" s="552" t="n">
        <v>21890</v>
      </c>
      <c r="K128" s="553" t="n">
        <v>21.4397649363369</v>
      </c>
      <c r="L128" s="552" t="n">
        <f aca="false">I121+I128</f>
        <v>2456</v>
      </c>
      <c r="M128" s="552" t="n">
        <f aca="false">J121+J128</f>
        <v>44980</v>
      </c>
      <c r="N128" s="553" t="n">
        <f aca="false">M128/L128</f>
        <v>18.314332247557</v>
      </c>
    </row>
    <row r="129" customFormat="false" ht="13.5" hidden="false" customHeight="false" outlineLevel="0" collapsed="false">
      <c r="A129" s="549" t="n">
        <v>1512</v>
      </c>
      <c r="B129" s="561" t="s">
        <v>82</v>
      </c>
      <c r="C129" s="561" t="s">
        <v>19</v>
      </c>
      <c r="D129" s="551" t="n">
        <v>0.767361111111111</v>
      </c>
      <c r="E129" s="551" t="n">
        <v>0.829861111111111</v>
      </c>
      <c r="F129" s="551" t="n">
        <f aca="false">D129-E121</f>
        <v>0.329861111111111</v>
      </c>
      <c r="G129" s="550" t="s">
        <v>124</v>
      </c>
      <c r="H129" s="561" t="s">
        <v>76</v>
      </c>
      <c r="I129" s="552" t="n">
        <v>1435</v>
      </c>
      <c r="J129" s="552" t="n">
        <v>23590</v>
      </c>
      <c r="K129" s="553" t="n">
        <v>16.4390243902439</v>
      </c>
      <c r="L129" s="552" t="n">
        <f aca="false">I121+I129</f>
        <v>2870</v>
      </c>
      <c r="M129" s="552" t="n">
        <f aca="false">J121+J129</f>
        <v>46680</v>
      </c>
      <c r="N129" s="553" t="n">
        <f aca="false">M129/L129</f>
        <v>16.2648083623693</v>
      </c>
    </row>
    <row r="130" customFormat="false" ht="13.5" hidden="false" customHeight="false" outlineLevel="0" collapsed="false">
      <c r="A130" s="549" t="n">
        <v>1516</v>
      </c>
      <c r="B130" s="561" t="s">
        <v>82</v>
      </c>
      <c r="C130" s="561" t="s">
        <v>19</v>
      </c>
      <c r="D130" s="551" t="n">
        <v>0.809027777777778</v>
      </c>
      <c r="E130" s="551" t="n">
        <v>0.871527777777778</v>
      </c>
      <c r="F130" s="551" t="n">
        <f aca="false">D130-E121</f>
        <v>0.371527777777778</v>
      </c>
      <c r="G130" s="550" t="s">
        <v>125</v>
      </c>
      <c r="H130" s="561" t="s">
        <v>84</v>
      </c>
      <c r="I130" s="552" t="n">
        <v>1021</v>
      </c>
      <c r="J130" s="552" t="n">
        <v>21890</v>
      </c>
      <c r="K130" s="553" t="n">
        <v>21.4397649363369</v>
      </c>
      <c r="L130" s="552" t="n">
        <f aca="false">I121+I130</f>
        <v>2456</v>
      </c>
      <c r="M130" s="552" t="n">
        <f aca="false">J121+J130</f>
        <v>44980</v>
      </c>
      <c r="N130" s="553" t="n">
        <f aca="false">M130/L130</f>
        <v>18.314332247557</v>
      </c>
    </row>
    <row r="131" customFormat="false" ht="13.5" hidden="false" customHeight="false" outlineLevel="0" collapsed="false">
      <c r="A131" s="549" t="n">
        <v>1524</v>
      </c>
      <c r="B131" s="561" t="s">
        <v>82</v>
      </c>
      <c r="C131" s="561" t="s">
        <v>19</v>
      </c>
      <c r="D131" s="551" t="n">
        <v>0.809027777777778</v>
      </c>
      <c r="E131" s="551" t="n">
        <v>0.871527777777778</v>
      </c>
      <c r="F131" s="551" t="n">
        <f aca="false">D131-E121</f>
        <v>0.371527777777778</v>
      </c>
      <c r="G131" s="550" t="s">
        <v>126</v>
      </c>
      <c r="H131" s="561" t="s">
        <v>76</v>
      </c>
      <c r="I131" s="552" t="n">
        <v>1435</v>
      </c>
      <c r="J131" s="552" t="n">
        <v>23590</v>
      </c>
      <c r="K131" s="553" t="n">
        <v>16.4390243902439</v>
      </c>
      <c r="L131" s="552" t="n">
        <f aca="false">I121+I131</f>
        <v>2870</v>
      </c>
      <c r="M131" s="552" t="n">
        <f aca="false">J121+J131</f>
        <v>46680</v>
      </c>
      <c r="N131" s="553" t="n">
        <f aca="false">M131/L131</f>
        <v>16.2648083623693</v>
      </c>
    </row>
    <row r="132" customFormat="false" ht="13.5" hidden="false" customHeight="false" outlineLevel="0" collapsed="false">
      <c r="A132" s="549" t="n">
        <v>1529</v>
      </c>
      <c r="B132" s="561" t="s">
        <v>82</v>
      </c>
      <c r="C132" s="561" t="s">
        <v>19</v>
      </c>
      <c r="D132" s="551" t="n">
        <v>0.850694444444445</v>
      </c>
      <c r="E132" s="551" t="n">
        <v>0.913194444444445</v>
      </c>
      <c r="F132" s="551" t="n">
        <f aca="false">D132-E121</f>
        <v>0.413194444444444</v>
      </c>
      <c r="G132" s="550" t="s">
        <v>127</v>
      </c>
      <c r="H132" s="561" t="s">
        <v>75</v>
      </c>
      <c r="I132" s="552" t="n">
        <v>621</v>
      </c>
      <c r="J132" s="552" t="n">
        <v>13090</v>
      </c>
      <c r="K132" s="553" t="n">
        <v>21.0789049919485</v>
      </c>
      <c r="L132" s="552" t="n">
        <f aca="false">I121+I132</f>
        <v>2056</v>
      </c>
      <c r="M132" s="552" t="n">
        <f aca="false">J121+J132</f>
        <v>36180</v>
      </c>
      <c r="N132" s="553" t="n">
        <f aca="false">M132/L132</f>
        <v>17.5972762645914</v>
      </c>
    </row>
    <row r="133" customFormat="false" ht="13.5" hidden="false" customHeight="false" outlineLevel="0" collapsed="false">
      <c r="A133" s="549" t="n">
        <v>1536</v>
      </c>
      <c r="B133" s="561" t="s">
        <v>82</v>
      </c>
      <c r="C133" s="561" t="s">
        <v>19</v>
      </c>
      <c r="D133" s="551" t="n">
        <v>0.850694444444445</v>
      </c>
      <c r="E133" s="551" t="n">
        <v>0.913194444444445</v>
      </c>
      <c r="F133" s="551" t="n">
        <f aca="false">D133-E121</f>
        <v>0.413194444444444</v>
      </c>
      <c r="G133" s="550" t="s">
        <v>128</v>
      </c>
      <c r="H133" s="561" t="s">
        <v>76</v>
      </c>
      <c r="I133" s="552" t="n">
        <v>1435</v>
      </c>
      <c r="J133" s="552" t="n">
        <v>24890</v>
      </c>
      <c r="K133" s="553" t="n">
        <v>17.3449477351916</v>
      </c>
      <c r="L133" s="552" t="n">
        <f aca="false">I121+I133</f>
        <v>2870</v>
      </c>
      <c r="M133" s="552" t="n">
        <f aca="false">J121+J133</f>
        <v>47980</v>
      </c>
      <c r="N133" s="553" t="n">
        <f aca="false">M133/L133</f>
        <v>16.7177700348432</v>
      </c>
    </row>
    <row r="134" customFormat="false" ht="13.5" hidden="false" customHeight="false" outlineLevel="0" collapsed="false">
      <c r="A134" s="563" t="s">
        <v>138</v>
      </c>
    </row>
    <row r="135" customFormat="false" ht="13.5" hidden="false" customHeight="false" outlineLevel="0" collapsed="false">
      <c r="A135" s="564" t="n">
        <v>3242</v>
      </c>
      <c r="B135" s="565" t="s">
        <v>19</v>
      </c>
      <c r="C135" s="565" t="s">
        <v>82</v>
      </c>
      <c r="D135" s="566" t="n">
        <v>0.440972222222222</v>
      </c>
      <c r="E135" s="566" t="n">
        <v>0.496527777777778</v>
      </c>
      <c r="F135" s="566"/>
      <c r="G135" s="567" t="s">
        <v>88</v>
      </c>
      <c r="H135" s="565" t="s">
        <v>75</v>
      </c>
      <c r="I135" s="568" t="n">
        <v>621</v>
      </c>
      <c r="J135" s="568" t="n">
        <v>10990</v>
      </c>
      <c r="K135" s="569" t="n">
        <v>17.6972624798712</v>
      </c>
      <c r="L135" s="568"/>
      <c r="M135" s="568"/>
      <c r="N135" s="569"/>
    </row>
    <row r="136" customFormat="false" ht="13.5" hidden="false" customHeight="false" outlineLevel="0" collapsed="false">
      <c r="A136" s="549" t="n">
        <v>1469</v>
      </c>
      <c r="B136" s="561" t="s">
        <v>82</v>
      </c>
      <c r="C136" s="561" t="s">
        <v>19</v>
      </c>
      <c r="D136" s="551" t="n">
        <v>0.555555555555556</v>
      </c>
      <c r="E136" s="551" t="n">
        <v>0.618055555555556</v>
      </c>
      <c r="F136" s="551" t="n">
        <f aca="false">D136-E135</f>
        <v>0.0590277777777778</v>
      </c>
      <c r="G136" s="550" t="s">
        <v>117</v>
      </c>
      <c r="H136" s="561" t="s">
        <v>75</v>
      </c>
      <c r="I136" s="552" t="n">
        <v>621</v>
      </c>
      <c r="J136" s="552" t="n">
        <v>9090</v>
      </c>
      <c r="K136" s="553" t="n">
        <v>14.6376811594203</v>
      </c>
      <c r="L136" s="552" t="n">
        <f aca="false">I135+I136</f>
        <v>1242</v>
      </c>
      <c r="M136" s="552" t="n">
        <f aca="false">J135+J136</f>
        <v>20080</v>
      </c>
      <c r="N136" s="553" t="n">
        <f aca="false">M136/L136</f>
        <v>16.1674718196457</v>
      </c>
    </row>
    <row r="137" customFormat="false" ht="13.5" hidden="false" customHeight="false" outlineLevel="0" collapsed="false">
      <c r="A137" s="549" t="n">
        <v>1476</v>
      </c>
      <c r="B137" s="561" t="s">
        <v>82</v>
      </c>
      <c r="C137" s="561" t="s">
        <v>19</v>
      </c>
      <c r="D137" s="551" t="n">
        <v>0.555555555555556</v>
      </c>
      <c r="E137" s="551" t="n">
        <v>0.618055555555556</v>
      </c>
      <c r="F137" s="551" t="n">
        <f aca="false">D137-E135</f>
        <v>0.0590277777777778</v>
      </c>
      <c r="G137" s="550" t="s">
        <v>118</v>
      </c>
      <c r="H137" s="561" t="s">
        <v>76</v>
      </c>
      <c r="I137" s="552" t="n">
        <v>1435</v>
      </c>
      <c r="J137" s="552" t="n">
        <v>21990</v>
      </c>
      <c r="K137" s="553" t="n">
        <v>15.3240418118467</v>
      </c>
      <c r="L137" s="552" t="n">
        <f aca="false">I135+I137</f>
        <v>2056</v>
      </c>
      <c r="M137" s="552" t="n">
        <f aca="false">J135+J137</f>
        <v>32980</v>
      </c>
      <c r="N137" s="553" t="n">
        <f aca="false">M137/L137</f>
        <v>16.0408560311284</v>
      </c>
    </row>
    <row r="138" customFormat="false" ht="13.5" hidden="false" customHeight="false" outlineLevel="0" collapsed="false">
      <c r="A138" s="549" t="n">
        <v>1481</v>
      </c>
      <c r="B138" s="561" t="s">
        <v>82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119</v>
      </c>
      <c r="H138" s="561" t="s">
        <v>75</v>
      </c>
      <c r="I138" s="552" t="n">
        <v>621</v>
      </c>
      <c r="J138" s="552" t="n">
        <v>11290</v>
      </c>
      <c r="K138" s="553" t="n">
        <v>18.1803542673108</v>
      </c>
      <c r="L138" s="552" t="n">
        <f aca="false">I135+I138</f>
        <v>1242</v>
      </c>
      <c r="M138" s="552" t="n">
        <f aca="false">J135+J138</f>
        <v>22280</v>
      </c>
      <c r="N138" s="553" t="n">
        <f aca="false">M138/L138</f>
        <v>17.938808373591</v>
      </c>
    </row>
    <row r="139" customFormat="false" ht="13.5" hidden="false" customHeight="false" outlineLevel="0" collapsed="false">
      <c r="A139" s="549" t="n">
        <v>1488</v>
      </c>
      <c r="B139" s="561" t="s">
        <v>82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120</v>
      </c>
      <c r="H139" s="561" t="s">
        <v>76</v>
      </c>
      <c r="I139" s="552" t="n">
        <v>1435</v>
      </c>
      <c r="J139" s="552" t="n">
        <v>21090</v>
      </c>
      <c r="K139" s="553" t="n">
        <v>14.6968641114983</v>
      </c>
      <c r="L139" s="552" t="n">
        <f aca="false">I135+I139</f>
        <v>2056</v>
      </c>
      <c r="M139" s="552" t="n">
        <f aca="false">J135+J139</f>
        <v>32080</v>
      </c>
      <c r="N139" s="553" t="n">
        <f aca="false">M139/L139</f>
        <v>15.6031128404669</v>
      </c>
    </row>
    <row r="140" customFormat="false" ht="13.5" hidden="false" customHeight="false" outlineLevel="0" collapsed="false">
      <c r="A140" s="549" t="n">
        <v>1492</v>
      </c>
      <c r="B140" s="561" t="s">
        <v>82</v>
      </c>
      <c r="C140" s="561" t="s">
        <v>19</v>
      </c>
      <c r="D140" s="551" t="n">
        <v>0.711805555555555</v>
      </c>
      <c r="E140" s="551" t="n">
        <v>0.774305555555555</v>
      </c>
      <c r="F140" s="551" t="n">
        <f aca="false">D140-E135</f>
        <v>0.215277777777778</v>
      </c>
      <c r="G140" s="550" t="s">
        <v>121</v>
      </c>
      <c r="H140" s="561" t="s">
        <v>84</v>
      </c>
      <c r="I140" s="552" t="n">
        <v>1021</v>
      </c>
      <c r="J140" s="552" t="n">
        <v>21890</v>
      </c>
      <c r="K140" s="553" t="n">
        <v>21.4397649363369</v>
      </c>
      <c r="L140" s="552" t="n">
        <f aca="false">I135+I140</f>
        <v>1642</v>
      </c>
      <c r="M140" s="552" t="n">
        <f aca="false">J135+J140</f>
        <v>32880</v>
      </c>
      <c r="N140" s="553" t="n">
        <f aca="false">M140/L140</f>
        <v>20.0243605359318</v>
      </c>
    </row>
    <row r="141" customFormat="false" ht="13.5" hidden="false" customHeight="false" outlineLevel="0" collapsed="false">
      <c r="A141" s="549" t="n">
        <v>1500</v>
      </c>
      <c r="B141" s="561" t="s">
        <v>82</v>
      </c>
      <c r="C141" s="561" t="s">
        <v>19</v>
      </c>
      <c r="D141" s="551" t="n">
        <v>0.711805555555555</v>
      </c>
      <c r="E141" s="551" t="n">
        <v>0.774305555555555</v>
      </c>
      <c r="F141" s="551" t="n">
        <f aca="false">D141-E135</f>
        <v>0.215277777777778</v>
      </c>
      <c r="G141" s="550" t="s">
        <v>122</v>
      </c>
      <c r="H141" s="561" t="s">
        <v>76</v>
      </c>
      <c r="I141" s="552" t="n">
        <v>1435</v>
      </c>
      <c r="J141" s="552" t="n">
        <v>23090</v>
      </c>
      <c r="K141" s="553" t="n">
        <v>16.0905923344948</v>
      </c>
      <c r="L141" s="552" t="n">
        <f aca="false">I135+I141</f>
        <v>2056</v>
      </c>
      <c r="M141" s="552" t="n">
        <f aca="false">J135+J141</f>
        <v>34080</v>
      </c>
      <c r="N141" s="553" t="n">
        <f aca="false">M141/L141</f>
        <v>16.5758754863813</v>
      </c>
    </row>
    <row r="142" customFormat="false" ht="13.5" hidden="false" customHeight="false" outlineLevel="0" collapsed="false">
      <c r="A142" s="549" t="n">
        <v>1504</v>
      </c>
      <c r="B142" s="561" t="s">
        <v>82</v>
      </c>
      <c r="C142" s="561" t="s">
        <v>19</v>
      </c>
      <c r="D142" s="551" t="n">
        <v>0.767361111111111</v>
      </c>
      <c r="E142" s="551" t="n">
        <v>0.829861111111111</v>
      </c>
      <c r="F142" s="551" t="n">
        <f aca="false">D142-E135</f>
        <v>0.270833333333333</v>
      </c>
      <c r="G142" s="550" t="s">
        <v>123</v>
      </c>
      <c r="H142" s="561" t="s">
        <v>84</v>
      </c>
      <c r="I142" s="552" t="n">
        <v>1021</v>
      </c>
      <c r="J142" s="552" t="n">
        <v>21890</v>
      </c>
      <c r="K142" s="553" t="n">
        <v>21.4397649363369</v>
      </c>
      <c r="L142" s="552" t="n">
        <f aca="false">I135+I142</f>
        <v>1642</v>
      </c>
      <c r="M142" s="552" t="n">
        <f aca="false">J135+J142</f>
        <v>32880</v>
      </c>
      <c r="N142" s="553" t="n">
        <f aca="false">M142/L142</f>
        <v>20.0243605359318</v>
      </c>
    </row>
    <row r="143" customFormat="false" ht="13.5" hidden="false" customHeight="false" outlineLevel="0" collapsed="false">
      <c r="A143" s="549" t="n">
        <v>1512</v>
      </c>
      <c r="B143" s="561" t="s">
        <v>82</v>
      </c>
      <c r="C143" s="561" t="s">
        <v>19</v>
      </c>
      <c r="D143" s="551" t="n">
        <v>0.767361111111111</v>
      </c>
      <c r="E143" s="551" t="n">
        <v>0.829861111111111</v>
      </c>
      <c r="F143" s="551" t="n">
        <f aca="false">D143-E135</f>
        <v>0.270833333333333</v>
      </c>
      <c r="G143" s="550" t="s">
        <v>124</v>
      </c>
      <c r="H143" s="561" t="s">
        <v>76</v>
      </c>
      <c r="I143" s="552" t="n">
        <v>1435</v>
      </c>
      <c r="J143" s="552" t="n">
        <v>23590</v>
      </c>
      <c r="K143" s="553" t="n">
        <v>16.4390243902439</v>
      </c>
      <c r="L143" s="552" t="n">
        <f aca="false">I135+I143</f>
        <v>2056</v>
      </c>
      <c r="M143" s="552" t="n">
        <f aca="false">J135+J143</f>
        <v>34580</v>
      </c>
      <c r="N143" s="553" t="n">
        <f aca="false">M143/L143</f>
        <v>16.8190661478599</v>
      </c>
    </row>
    <row r="144" customFormat="false" ht="13.5" hidden="false" customHeight="false" outlineLevel="0" collapsed="false">
      <c r="A144" s="549" t="n">
        <v>1516</v>
      </c>
      <c r="B144" s="561" t="s">
        <v>82</v>
      </c>
      <c r="C144" s="561" t="s">
        <v>19</v>
      </c>
      <c r="D144" s="551" t="n">
        <v>0.809027777777778</v>
      </c>
      <c r="E144" s="551" t="n">
        <v>0.871527777777778</v>
      </c>
      <c r="F144" s="551" t="n">
        <f aca="false">D144-E135</f>
        <v>0.3125</v>
      </c>
      <c r="G144" s="550" t="s">
        <v>125</v>
      </c>
      <c r="H144" s="561" t="s">
        <v>84</v>
      </c>
      <c r="I144" s="552" t="n">
        <v>1021</v>
      </c>
      <c r="J144" s="552" t="n">
        <v>21890</v>
      </c>
      <c r="K144" s="553" t="n">
        <v>21.4397649363369</v>
      </c>
      <c r="L144" s="552" t="n">
        <f aca="false">I135+I144</f>
        <v>1642</v>
      </c>
      <c r="M144" s="552" t="n">
        <f aca="false">J135+J144</f>
        <v>32880</v>
      </c>
      <c r="N144" s="553" t="n">
        <f aca="false">M144/L144</f>
        <v>20.0243605359318</v>
      </c>
    </row>
    <row r="145" customFormat="false" ht="13.5" hidden="false" customHeight="false" outlineLevel="0" collapsed="false">
      <c r="A145" s="549" t="n">
        <v>1524</v>
      </c>
      <c r="B145" s="561" t="s">
        <v>82</v>
      </c>
      <c r="C145" s="561" t="s">
        <v>19</v>
      </c>
      <c r="D145" s="551" t="n">
        <v>0.809027777777778</v>
      </c>
      <c r="E145" s="551" t="n">
        <v>0.871527777777778</v>
      </c>
      <c r="F145" s="551" t="n">
        <f aca="false">D145-E135</f>
        <v>0.3125</v>
      </c>
      <c r="G145" s="550" t="s">
        <v>126</v>
      </c>
      <c r="H145" s="561" t="s">
        <v>76</v>
      </c>
      <c r="I145" s="552" t="n">
        <v>1435</v>
      </c>
      <c r="J145" s="552" t="n">
        <v>23590</v>
      </c>
      <c r="K145" s="553" t="n">
        <v>16.4390243902439</v>
      </c>
      <c r="L145" s="552" t="n">
        <f aca="false">I135+I145</f>
        <v>2056</v>
      </c>
      <c r="M145" s="552" t="n">
        <f aca="false">J135+J145</f>
        <v>34580</v>
      </c>
      <c r="N145" s="553" t="n">
        <f aca="false">M145/L145</f>
        <v>16.8190661478599</v>
      </c>
    </row>
    <row r="146" customFormat="false" ht="13.5" hidden="false" customHeight="false" outlineLevel="0" collapsed="false">
      <c r="A146" s="549" t="n">
        <v>1529</v>
      </c>
      <c r="B146" s="561" t="s">
        <v>82</v>
      </c>
      <c r="C146" s="561" t="s">
        <v>19</v>
      </c>
      <c r="D146" s="551" t="n">
        <v>0.850694444444445</v>
      </c>
      <c r="E146" s="551" t="n">
        <v>0.913194444444445</v>
      </c>
      <c r="F146" s="551" t="n">
        <f aca="false">D146-E135</f>
        <v>0.354166666666667</v>
      </c>
      <c r="G146" s="550" t="s">
        <v>127</v>
      </c>
      <c r="H146" s="561" t="s">
        <v>75</v>
      </c>
      <c r="I146" s="552" t="n">
        <v>621</v>
      </c>
      <c r="J146" s="552" t="n">
        <v>13090</v>
      </c>
      <c r="K146" s="553" t="n">
        <v>21.0789049919485</v>
      </c>
      <c r="L146" s="552" t="n">
        <f aca="false">I135+I146</f>
        <v>1242</v>
      </c>
      <c r="M146" s="552" t="n">
        <f aca="false">J135+J146</f>
        <v>24080</v>
      </c>
      <c r="N146" s="553" t="n">
        <f aca="false">M146/L146</f>
        <v>19.3880837359098</v>
      </c>
    </row>
    <row r="147" customFormat="false" ht="13.5" hidden="false" customHeight="false" outlineLevel="0" collapsed="false">
      <c r="A147" s="549" t="n">
        <v>1536</v>
      </c>
      <c r="B147" s="561" t="s">
        <v>82</v>
      </c>
      <c r="C147" s="561" t="s">
        <v>19</v>
      </c>
      <c r="D147" s="551" t="n">
        <v>0.850694444444445</v>
      </c>
      <c r="E147" s="551" t="n">
        <v>0.913194444444445</v>
      </c>
      <c r="F147" s="551" t="n">
        <f aca="false">D147-E135</f>
        <v>0.354166666666667</v>
      </c>
      <c r="G147" s="550" t="s">
        <v>128</v>
      </c>
      <c r="H147" s="561" t="s">
        <v>76</v>
      </c>
      <c r="I147" s="552" t="n">
        <v>1435</v>
      </c>
      <c r="J147" s="552" t="n">
        <v>24890</v>
      </c>
      <c r="K147" s="553" t="n">
        <v>17.3449477351916</v>
      </c>
      <c r="L147" s="552" t="n">
        <f aca="false">I135+I147</f>
        <v>2056</v>
      </c>
      <c r="M147" s="552" t="n">
        <f aca="false">J135+J147</f>
        <v>35880</v>
      </c>
      <c r="N147" s="553" t="n">
        <f aca="false">M147/L147</f>
        <v>17.4513618677043</v>
      </c>
    </row>
    <row r="148" customFormat="false" ht="13.5" hidden="false" customHeight="false" outlineLevel="0" collapsed="false">
      <c r="A148" s="563" t="s">
        <v>139</v>
      </c>
    </row>
    <row r="149" customFormat="false" ht="13.5" hidden="false" customHeight="false" outlineLevel="0" collapsed="false">
      <c r="A149" s="570" t="n">
        <v>3249</v>
      </c>
      <c r="B149" s="571" t="s">
        <v>19</v>
      </c>
      <c r="C149" s="571" t="s">
        <v>82</v>
      </c>
      <c r="D149" s="572" t="n">
        <v>0.440972222222222</v>
      </c>
      <c r="E149" s="572" t="n">
        <v>0.496527777777778</v>
      </c>
      <c r="F149" s="572"/>
      <c r="G149" s="573" t="s">
        <v>89</v>
      </c>
      <c r="H149" s="571" t="s">
        <v>76</v>
      </c>
      <c r="I149" s="574" t="n">
        <v>1435</v>
      </c>
      <c r="J149" s="574" t="n">
        <v>20590</v>
      </c>
      <c r="K149" s="575" t="n">
        <v>14.3484320557491</v>
      </c>
      <c r="L149" s="574"/>
      <c r="M149" s="574"/>
      <c r="N149" s="575"/>
    </row>
    <row r="150" customFormat="false" ht="13.5" hidden="false" customHeight="false" outlineLevel="0" collapsed="false">
      <c r="A150" s="549" t="n">
        <v>1469</v>
      </c>
      <c r="B150" s="561" t="s">
        <v>82</v>
      </c>
      <c r="C150" s="561" t="s">
        <v>19</v>
      </c>
      <c r="D150" s="551" t="n">
        <v>0.555555555555556</v>
      </c>
      <c r="E150" s="551" t="n">
        <v>0.618055555555556</v>
      </c>
      <c r="F150" s="551" t="n">
        <f aca="false">D150-E149</f>
        <v>0.0590277777777778</v>
      </c>
      <c r="G150" s="550" t="s">
        <v>117</v>
      </c>
      <c r="H150" s="561" t="s">
        <v>75</v>
      </c>
      <c r="I150" s="552" t="n">
        <v>621</v>
      </c>
      <c r="J150" s="552" t="n">
        <v>9090</v>
      </c>
      <c r="K150" s="553" t="n">
        <v>14.6376811594203</v>
      </c>
      <c r="L150" s="552" t="n">
        <f aca="false">I149+I150</f>
        <v>2056</v>
      </c>
      <c r="M150" s="552" t="n">
        <f aca="false">J149+J150</f>
        <v>29680</v>
      </c>
      <c r="N150" s="553" t="n">
        <f aca="false">M150/L150</f>
        <v>14.4357976653697</v>
      </c>
    </row>
    <row r="151" customFormat="false" ht="13.5" hidden="false" customHeight="false" outlineLevel="0" collapsed="false">
      <c r="A151" s="549" t="n">
        <v>1476</v>
      </c>
      <c r="B151" s="561" t="s">
        <v>82</v>
      </c>
      <c r="C151" s="561" t="s">
        <v>19</v>
      </c>
      <c r="D151" s="551" t="n">
        <v>0.555555555555556</v>
      </c>
      <c r="E151" s="551" t="n">
        <v>0.618055555555556</v>
      </c>
      <c r="F151" s="551" t="n">
        <f aca="false">D151-E149</f>
        <v>0.0590277777777778</v>
      </c>
      <c r="G151" s="550" t="s">
        <v>118</v>
      </c>
      <c r="H151" s="561" t="s">
        <v>76</v>
      </c>
      <c r="I151" s="552" t="n">
        <v>1435</v>
      </c>
      <c r="J151" s="552" t="n">
        <v>21990</v>
      </c>
      <c r="K151" s="553" t="n">
        <v>15.3240418118467</v>
      </c>
      <c r="L151" s="552" t="n">
        <f aca="false">I149+I151</f>
        <v>2870</v>
      </c>
      <c r="M151" s="552" t="n">
        <f aca="false">J149+J151</f>
        <v>42580</v>
      </c>
      <c r="N151" s="553" t="n">
        <f aca="false">M151/L151</f>
        <v>14.8362369337979</v>
      </c>
    </row>
    <row r="152" customFormat="false" ht="13.5" hidden="false" customHeight="false" outlineLevel="0" collapsed="false">
      <c r="A152" s="549" t="n">
        <v>1481</v>
      </c>
      <c r="B152" s="561" t="s">
        <v>82</v>
      </c>
      <c r="C152" s="561" t="s">
        <v>19</v>
      </c>
      <c r="D152" s="551" t="n">
        <v>0.618055555555556</v>
      </c>
      <c r="E152" s="551" t="n">
        <v>0.680555555555555</v>
      </c>
      <c r="F152" s="551" t="n">
        <f aca="false">D152-E149</f>
        <v>0.121527777777778</v>
      </c>
      <c r="G152" s="550" t="s">
        <v>119</v>
      </c>
      <c r="H152" s="561" t="s">
        <v>75</v>
      </c>
      <c r="I152" s="552" t="n">
        <v>621</v>
      </c>
      <c r="J152" s="552" t="n">
        <v>11290</v>
      </c>
      <c r="K152" s="553" t="n">
        <v>18.1803542673108</v>
      </c>
      <c r="L152" s="552" t="n">
        <f aca="false">I149+I152</f>
        <v>2056</v>
      </c>
      <c r="M152" s="552" t="n">
        <f aca="false">J149+J152</f>
        <v>31880</v>
      </c>
      <c r="N152" s="553" t="n">
        <f aca="false">M152/L152</f>
        <v>15.5058365758755</v>
      </c>
    </row>
    <row r="153" customFormat="false" ht="13.5" hidden="false" customHeight="false" outlineLevel="0" collapsed="false">
      <c r="A153" s="549" t="n">
        <v>1488</v>
      </c>
      <c r="B153" s="561" t="s">
        <v>82</v>
      </c>
      <c r="C153" s="561" t="s">
        <v>19</v>
      </c>
      <c r="D153" s="551" t="n">
        <v>0.618055555555556</v>
      </c>
      <c r="E153" s="551" t="n">
        <v>0.680555555555555</v>
      </c>
      <c r="F153" s="551" t="n">
        <f aca="false">D153-E149</f>
        <v>0.121527777777778</v>
      </c>
      <c r="G153" s="550" t="s">
        <v>120</v>
      </c>
      <c r="H153" s="561" t="s">
        <v>76</v>
      </c>
      <c r="I153" s="552" t="n">
        <v>1435</v>
      </c>
      <c r="J153" s="552" t="n">
        <v>21090</v>
      </c>
      <c r="K153" s="553" t="n">
        <v>14.6968641114983</v>
      </c>
      <c r="L153" s="552" t="n">
        <f aca="false">I149+I153</f>
        <v>2870</v>
      </c>
      <c r="M153" s="552" t="n">
        <f aca="false">J149+J153</f>
        <v>41680</v>
      </c>
      <c r="N153" s="553" t="n">
        <f aca="false">M153/L153</f>
        <v>14.5226480836237</v>
      </c>
    </row>
    <row r="154" customFormat="false" ht="13.5" hidden="false" customHeight="false" outlineLevel="0" collapsed="false">
      <c r="A154" s="549" t="n">
        <v>1492</v>
      </c>
      <c r="B154" s="561" t="s">
        <v>82</v>
      </c>
      <c r="C154" s="561" t="s">
        <v>19</v>
      </c>
      <c r="D154" s="551" t="n">
        <v>0.711805555555555</v>
      </c>
      <c r="E154" s="551" t="n">
        <v>0.774305555555555</v>
      </c>
      <c r="F154" s="551" t="n">
        <f aca="false">D154-E149</f>
        <v>0.215277777777778</v>
      </c>
      <c r="G154" s="550" t="s">
        <v>121</v>
      </c>
      <c r="H154" s="561" t="s">
        <v>84</v>
      </c>
      <c r="I154" s="552" t="n">
        <v>1021</v>
      </c>
      <c r="J154" s="552" t="n">
        <v>21890</v>
      </c>
      <c r="K154" s="553" t="n">
        <v>21.4397649363369</v>
      </c>
      <c r="L154" s="552" t="n">
        <f aca="false">I149+I154</f>
        <v>2456</v>
      </c>
      <c r="M154" s="552" t="n">
        <f aca="false">J149+J154</f>
        <v>42480</v>
      </c>
      <c r="N154" s="553" t="n">
        <f aca="false">M154/L154</f>
        <v>17.2964169381108</v>
      </c>
    </row>
    <row r="155" customFormat="false" ht="13.5" hidden="false" customHeight="false" outlineLevel="0" collapsed="false">
      <c r="A155" s="549" t="n">
        <v>1500</v>
      </c>
      <c r="B155" s="561" t="s">
        <v>82</v>
      </c>
      <c r="C155" s="561" t="s">
        <v>19</v>
      </c>
      <c r="D155" s="551" t="n">
        <v>0.711805555555555</v>
      </c>
      <c r="E155" s="551" t="n">
        <v>0.774305555555555</v>
      </c>
      <c r="F155" s="551" t="n">
        <f aca="false">D155-E149</f>
        <v>0.215277777777778</v>
      </c>
      <c r="G155" s="550" t="s">
        <v>122</v>
      </c>
      <c r="H155" s="561" t="s">
        <v>76</v>
      </c>
      <c r="I155" s="552" t="n">
        <v>1435</v>
      </c>
      <c r="J155" s="552" t="n">
        <v>23090</v>
      </c>
      <c r="K155" s="553" t="n">
        <v>16.0905923344948</v>
      </c>
      <c r="L155" s="552" t="n">
        <f aca="false">I149+I155</f>
        <v>2870</v>
      </c>
      <c r="M155" s="552" t="n">
        <f aca="false">J149+J155</f>
        <v>43680</v>
      </c>
      <c r="N155" s="553" t="n">
        <f aca="false">M155/L155</f>
        <v>15.219512195122</v>
      </c>
    </row>
    <row r="156" customFormat="false" ht="13.5" hidden="false" customHeight="false" outlineLevel="0" collapsed="false">
      <c r="A156" s="549" t="n">
        <v>1504</v>
      </c>
      <c r="B156" s="561" t="s">
        <v>82</v>
      </c>
      <c r="C156" s="561" t="s">
        <v>19</v>
      </c>
      <c r="D156" s="551" t="n">
        <v>0.767361111111111</v>
      </c>
      <c r="E156" s="551" t="n">
        <v>0.829861111111111</v>
      </c>
      <c r="F156" s="551" t="n">
        <f aca="false">D156-E149</f>
        <v>0.270833333333333</v>
      </c>
      <c r="G156" s="550" t="s">
        <v>123</v>
      </c>
      <c r="H156" s="561" t="s">
        <v>84</v>
      </c>
      <c r="I156" s="552" t="n">
        <v>1021</v>
      </c>
      <c r="J156" s="552" t="n">
        <v>21890</v>
      </c>
      <c r="K156" s="553" t="n">
        <v>21.4397649363369</v>
      </c>
      <c r="L156" s="552" t="n">
        <f aca="false">I149+I156</f>
        <v>2456</v>
      </c>
      <c r="M156" s="552" t="n">
        <f aca="false">J149+J156</f>
        <v>42480</v>
      </c>
      <c r="N156" s="553" t="n">
        <f aca="false">M156/L156</f>
        <v>17.2964169381108</v>
      </c>
    </row>
    <row r="157" customFormat="false" ht="13.5" hidden="false" customHeight="false" outlineLevel="0" collapsed="false">
      <c r="A157" s="549" t="n">
        <v>1512</v>
      </c>
      <c r="B157" s="561" t="s">
        <v>82</v>
      </c>
      <c r="C157" s="561" t="s">
        <v>19</v>
      </c>
      <c r="D157" s="551" t="n">
        <v>0.767361111111111</v>
      </c>
      <c r="E157" s="551" t="n">
        <v>0.829861111111111</v>
      </c>
      <c r="F157" s="551" t="n">
        <f aca="false">D157-E149</f>
        <v>0.270833333333333</v>
      </c>
      <c r="G157" s="550" t="s">
        <v>124</v>
      </c>
      <c r="H157" s="561" t="s">
        <v>76</v>
      </c>
      <c r="I157" s="552" t="n">
        <v>1435</v>
      </c>
      <c r="J157" s="552" t="n">
        <v>23590</v>
      </c>
      <c r="K157" s="553" t="n">
        <v>16.4390243902439</v>
      </c>
      <c r="L157" s="552" t="n">
        <f aca="false">I149+I157</f>
        <v>2870</v>
      </c>
      <c r="M157" s="552" t="n">
        <f aca="false">J149+J157</f>
        <v>44180</v>
      </c>
      <c r="N157" s="553" t="n">
        <f aca="false">M157/L157</f>
        <v>15.3937282229965</v>
      </c>
    </row>
    <row r="158" customFormat="false" ht="13.5" hidden="false" customHeight="false" outlineLevel="0" collapsed="false">
      <c r="A158" s="549" t="n">
        <v>1516</v>
      </c>
      <c r="B158" s="561" t="s">
        <v>82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49</f>
        <v>0.3125</v>
      </c>
      <c r="G158" s="550" t="s">
        <v>125</v>
      </c>
      <c r="H158" s="561" t="s">
        <v>84</v>
      </c>
      <c r="I158" s="552" t="n">
        <v>1021</v>
      </c>
      <c r="J158" s="552" t="n">
        <v>21890</v>
      </c>
      <c r="K158" s="553" t="n">
        <v>21.4397649363369</v>
      </c>
      <c r="L158" s="552" t="n">
        <f aca="false">I149+I158</f>
        <v>2456</v>
      </c>
      <c r="M158" s="552" t="n">
        <f aca="false">J149+J158</f>
        <v>42480</v>
      </c>
      <c r="N158" s="553" t="n">
        <f aca="false">M158/L158</f>
        <v>17.2964169381108</v>
      </c>
    </row>
    <row r="159" customFormat="false" ht="13.5" hidden="false" customHeight="false" outlineLevel="0" collapsed="false">
      <c r="A159" s="549" t="n">
        <v>1524</v>
      </c>
      <c r="B159" s="561" t="s">
        <v>82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49</f>
        <v>0.3125</v>
      </c>
      <c r="G159" s="550" t="s">
        <v>126</v>
      </c>
      <c r="H159" s="561" t="s">
        <v>76</v>
      </c>
      <c r="I159" s="552" t="n">
        <v>1435</v>
      </c>
      <c r="J159" s="552" t="n">
        <v>23590</v>
      </c>
      <c r="K159" s="553" t="n">
        <v>16.4390243902439</v>
      </c>
      <c r="L159" s="552" t="n">
        <f aca="false">I149+I159</f>
        <v>2870</v>
      </c>
      <c r="M159" s="552" t="n">
        <f aca="false">J149+J159</f>
        <v>44180</v>
      </c>
      <c r="N159" s="553" t="n">
        <f aca="false">M159/L159</f>
        <v>15.3937282229965</v>
      </c>
    </row>
    <row r="160" customFormat="false" ht="13.5" hidden="false" customHeight="false" outlineLevel="0" collapsed="false">
      <c r="A160" s="549" t="n">
        <v>1529</v>
      </c>
      <c r="B160" s="561" t="s">
        <v>82</v>
      </c>
      <c r="C160" s="561" t="s">
        <v>19</v>
      </c>
      <c r="D160" s="551" t="n">
        <v>0.850694444444445</v>
      </c>
      <c r="E160" s="551" t="n">
        <v>0.913194444444445</v>
      </c>
      <c r="F160" s="551" t="n">
        <f aca="false">D160-E149</f>
        <v>0.354166666666667</v>
      </c>
      <c r="G160" s="550" t="s">
        <v>127</v>
      </c>
      <c r="H160" s="561" t="s">
        <v>75</v>
      </c>
      <c r="I160" s="552" t="n">
        <v>621</v>
      </c>
      <c r="J160" s="552" t="n">
        <v>13090</v>
      </c>
      <c r="K160" s="553" t="n">
        <v>21.0789049919485</v>
      </c>
      <c r="L160" s="552" t="n">
        <f aca="false">I149+I160</f>
        <v>2056</v>
      </c>
      <c r="M160" s="552" t="n">
        <f aca="false">J149+J160</f>
        <v>33680</v>
      </c>
      <c r="N160" s="553" t="n">
        <f aca="false">M160/L160</f>
        <v>16.3813229571984</v>
      </c>
    </row>
    <row r="161" customFormat="false" ht="13.5" hidden="false" customHeight="false" outlineLevel="0" collapsed="false">
      <c r="A161" s="549" t="n">
        <v>1536</v>
      </c>
      <c r="B161" s="561" t="s">
        <v>82</v>
      </c>
      <c r="C161" s="561" t="s">
        <v>19</v>
      </c>
      <c r="D161" s="551" t="n">
        <v>0.850694444444445</v>
      </c>
      <c r="E161" s="551" t="n">
        <v>0.913194444444445</v>
      </c>
      <c r="F161" s="551" t="n">
        <f aca="false">D161-E149</f>
        <v>0.354166666666667</v>
      </c>
      <c r="G161" s="550" t="s">
        <v>128</v>
      </c>
      <c r="H161" s="561" t="s">
        <v>76</v>
      </c>
      <c r="I161" s="552" t="n">
        <v>1435</v>
      </c>
      <c r="J161" s="552" t="n">
        <v>24890</v>
      </c>
      <c r="K161" s="553" t="n">
        <v>17.3449477351916</v>
      </c>
      <c r="L161" s="552" t="n">
        <f aca="false">I149+I161</f>
        <v>2870</v>
      </c>
      <c r="M161" s="552" t="n">
        <f aca="false">J149+J161</f>
        <v>45480</v>
      </c>
      <c r="N161" s="553" t="n">
        <f aca="false">M161/L161</f>
        <v>15.8466898954704</v>
      </c>
    </row>
    <row r="162" customFormat="false" ht="13.5" hidden="false" customHeight="false" outlineLevel="0" collapsed="false">
      <c r="A162" s="563" t="s">
        <v>140</v>
      </c>
    </row>
    <row r="163" customFormat="false" ht="13.5" hidden="false" customHeight="false" outlineLevel="0" collapsed="false">
      <c r="A163" s="564" t="n">
        <v>3254</v>
      </c>
      <c r="B163" s="565" t="s">
        <v>19</v>
      </c>
      <c r="C163" s="565" t="s">
        <v>82</v>
      </c>
      <c r="D163" s="566" t="n">
        <v>0.548611111111111</v>
      </c>
      <c r="E163" s="566" t="n">
        <v>0.604166666666667</v>
      </c>
      <c r="F163" s="566"/>
      <c r="G163" s="567" t="s">
        <v>90</v>
      </c>
      <c r="H163" s="565" t="s">
        <v>159</v>
      </c>
      <c r="I163" s="568" t="n">
        <v>621</v>
      </c>
      <c r="J163" s="568" t="n">
        <v>11490</v>
      </c>
      <c r="K163" s="569" t="n">
        <v>18.5024154589372</v>
      </c>
      <c r="L163" s="568"/>
      <c r="M163" s="568"/>
      <c r="N163" s="569"/>
    </row>
    <row r="164" customFormat="false" ht="13.5" hidden="false" customHeight="false" outlineLevel="0" collapsed="false">
      <c r="A164" s="549" t="n">
        <v>1492</v>
      </c>
      <c r="B164" s="561" t="s">
        <v>82</v>
      </c>
      <c r="C164" s="561" t="s">
        <v>19</v>
      </c>
      <c r="D164" s="551" t="n">
        <v>0.711805555555555</v>
      </c>
      <c r="E164" s="551" t="n">
        <v>0.774305555555555</v>
      </c>
      <c r="F164" s="551" t="n">
        <f aca="false">D164-E163</f>
        <v>0.107638888888889</v>
      </c>
      <c r="G164" s="550" t="s">
        <v>121</v>
      </c>
      <c r="H164" s="561" t="s">
        <v>84</v>
      </c>
      <c r="I164" s="552" t="n">
        <v>1021</v>
      </c>
      <c r="J164" s="552" t="n">
        <v>21890</v>
      </c>
      <c r="K164" s="553" t="n">
        <v>21.4397649363369</v>
      </c>
      <c r="L164" s="552" t="n">
        <f aca="false">I163+I164</f>
        <v>1642</v>
      </c>
      <c r="M164" s="552" t="n">
        <f aca="false">J163+J164</f>
        <v>33380</v>
      </c>
      <c r="N164" s="553" t="n">
        <f aca="false">M164/L164</f>
        <v>20.3288672350792</v>
      </c>
    </row>
    <row r="165" customFormat="false" ht="13.5" hidden="false" customHeight="false" outlineLevel="0" collapsed="false">
      <c r="A165" s="549" t="n">
        <v>1500</v>
      </c>
      <c r="B165" s="561" t="s">
        <v>82</v>
      </c>
      <c r="C165" s="561" t="s">
        <v>19</v>
      </c>
      <c r="D165" s="551" t="n">
        <v>0.711805555555555</v>
      </c>
      <c r="E165" s="551" t="n">
        <v>0.774305555555555</v>
      </c>
      <c r="F165" s="551" t="n">
        <f aca="false">D165-E163</f>
        <v>0.107638888888889</v>
      </c>
      <c r="G165" s="550" t="s">
        <v>122</v>
      </c>
      <c r="H165" s="561" t="s">
        <v>76</v>
      </c>
      <c r="I165" s="552" t="n">
        <v>1435</v>
      </c>
      <c r="J165" s="552" t="n">
        <v>23090</v>
      </c>
      <c r="K165" s="553" t="n">
        <v>16.0905923344948</v>
      </c>
      <c r="L165" s="552" t="n">
        <f aca="false">I163+I165</f>
        <v>2056</v>
      </c>
      <c r="M165" s="552" t="n">
        <f aca="false">J163+J165</f>
        <v>34580</v>
      </c>
      <c r="N165" s="553" t="n">
        <f aca="false">M165/L165</f>
        <v>16.8190661478599</v>
      </c>
    </row>
    <row r="166" customFormat="false" ht="13.5" hidden="false" customHeight="false" outlineLevel="0" collapsed="false">
      <c r="A166" s="549" t="n">
        <v>1504</v>
      </c>
      <c r="B166" s="561" t="s">
        <v>82</v>
      </c>
      <c r="C166" s="561" t="s">
        <v>19</v>
      </c>
      <c r="D166" s="551" t="n">
        <v>0.767361111111111</v>
      </c>
      <c r="E166" s="551" t="n">
        <v>0.829861111111111</v>
      </c>
      <c r="F166" s="551" t="n">
        <f aca="false">D166-E163</f>
        <v>0.163194444444444</v>
      </c>
      <c r="G166" s="550" t="s">
        <v>123</v>
      </c>
      <c r="H166" s="561" t="s">
        <v>84</v>
      </c>
      <c r="I166" s="552" t="n">
        <v>1021</v>
      </c>
      <c r="J166" s="552" t="n">
        <v>21890</v>
      </c>
      <c r="K166" s="553" t="n">
        <v>21.4397649363369</v>
      </c>
      <c r="L166" s="552" t="n">
        <f aca="false">I163+I166</f>
        <v>1642</v>
      </c>
      <c r="M166" s="552" t="n">
        <f aca="false">J163+J166</f>
        <v>33380</v>
      </c>
      <c r="N166" s="553" t="n">
        <f aca="false">M166/L166</f>
        <v>20.3288672350792</v>
      </c>
    </row>
    <row r="167" customFormat="false" ht="13.5" hidden="false" customHeight="false" outlineLevel="0" collapsed="false">
      <c r="A167" s="549" t="n">
        <v>1512</v>
      </c>
      <c r="B167" s="561" t="s">
        <v>82</v>
      </c>
      <c r="C167" s="561" t="s">
        <v>19</v>
      </c>
      <c r="D167" s="551" t="n">
        <v>0.767361111111111</v>
      </c>
      <c r="E167" s="551" t="n">
        <v>0.829861111111111</v>
      </c>
      <c r="F167" s="551" t="n">
        <f aca="false">D167-E163</f>
        <v>0.163194444444444</v>
      </c>
      <c r="G167" s="550" t="s">
        <v>124</v>
      </c>
      <c r="H167" s="561" t="s">
        <v>76</v>
      </c>
      <c r="I167" s="552" t="n">
        <v>1435</v>
      </c>
      <c r="J167" s="552" t="n">
        <v>23590</v>
      </c>
      <c r="K167" s="553" t="n">
        <v>16.4390243902439</v>
      </c>
      <c r="L167" s="552" t="n">
        <f aca="false">I163+I167</f>
        <v>2056</v>
      </c>
      <c r="M167" s="552" t="n">
        <f aca="false">J163+J167</f>
        <v>35080</v>
      </c>
      <c r="N167" s="553" t="n">
        <f aca="false">M167/L167</f>
        <v>17.0622568093385</v>
      </c>
    </row>
    <row r="168" customFormat="false" ht="13.5" hidden="false" customHeight="false" outlineLevel="0" collapsed="false">
      <c r="A168" s="549" t="n">
        <v>1516</v>
      </c>
      <c r="B168" s="561" t="s">
        <v>82</v>
      </c>
      <c r="C168" s="561" t="s">
        <v>19</v>
      </c>
      <c r="D168" s="551" t="n">
        <v>0.809027777777778</v>
      </c>
      <c r="E168" s="551" t="n">
        <v>0.871527777777778</v>
      </c>
      <c r="F168" s="551" t="n">
        <f aca="false">D168-E163</f>
        <v>0.204861111111111</v>
      </c>
      <c r="G168" s="550" t="s">
        <v>125</v>
      </c>
      <c r="H168" s="561" t="s">
        <v>84</v>
      </c>
      <c r="I168" s="552" t="n">
        <v>1021</v>
      </c>
      <c r="J168" s="552" t="n">
        <v>21890</v>
      </c>
      <c r="K168" s="553" t="n">
        <v>21.4397649363369</v>
      </c>
      <c r="L168" s="552" t="n">
        <f aca="false">I163+I168</f>
        <v>1642</v>
      </c>
      <c r="M168" s="552" t="n">
        <f aca="false">J163+J168</f>
        <v>33380</v>
      </c>
      <c r="N168" s="553" t="n">
        <f aca="false">M168/L168</f>
        <v>20.3288672350792</v>
      </c>
    </row>
    <row r="169" customFormat="false" ht="13.5" hidden="false" customHeight="false" outlineLevel="0" collapsed="false">
      <c r="A169" s="549" t="n">
        <v>1524</v>
      </c>
      <c r="B169" s="561" t="s">
        <v>82</v>
      </c>
      <c r="C169" s="561" t="s">
        <v>19</v>
      </c>
      <c r="D169" s="551" t="n">
        <v>0.809027777777778</v>
      </c>
      <c r="E169" s="551" t="n">
        <v>0.871527777777778</v>
      </c>
      <c r="F169" s="551" t="n">
        <f aca="false">D169-E163</f>
        <v>0.204861111111111</v>
      </c>
      <c r="G169" s="550" t="s">
        <v>126</v>
      </c>
      <c r="H169" s="561" t="s">
        <v>76</v>
      </c>
      <c r="I169" s="552" t="n">
        <v>1435</v>
      </c>
      <c r="J169" s="552" t="n">
        <v>23590</v>
      </c>
      <c r="K169" s="553" t="n">
        <v>16.4390243902439</v>
      </c>
      <c r="L169" s="552" t="n">
        <f aca="false">I163+I169</f>
        <v>2056</v>
      </c>
      <c r="M169" s="552" t="n">
        <f aca="false">J163+J169</f>
        <v>35080</v>
      </c>
      <c r="N169" s="553" t="n">
        <f aca="false">M169/L169</f>
        <v>17.0622568093385</v>
      </c>
    </row>
    <row r="170" customFormat="false" ht="13.5" hidden="false" customHeight="false" outlineLevel="0" collapsed="false">
      <c r="A170" s="549" t="n">
        <v>1529</v>
      </c>
      <c r="B170" s="561" t="s">
        <v>82</v>
      </c>
      <c r="C170" s="561" t="s">
        <v>19</v>
      </c>
      <c r="D170" s="551" t="n">
        <v>0.850694444444445</v>
      </c>
      <c r="E170" s="551" t="n">
        <v>0.913194444444445</v>
      </c>
      <c r="F170" s="551" t="n">
        <f aca="false">D170-E163</f>
        <v>0.246527777777778</v>
      </c>
      <c r="G170" s="550" t="s">
        <v>127</v>
      </c>
      <c r="H170" s="561" t="s">
        <v>75</v>
      </c>
      <c r="I170" s="552" t="n">
        <v>621</v>
      </c>
      <c r="J170" s="552" t="n">
        <v>13090</v>
      </c>
      <c r="K170" s="553" t="n">
        <v>21.0789049919485</v>
      </c>
      <c r="L170" s="552" t="n">
        <f aca="false">I163+I170</f>
        <v>1242</v>
      </c>
      <c r="M170" s="552" t="n">
        <f aca="false">J163+J170</f>
        <v>24580</v>
      </c>
      <c r="N170" s="553" t="n">
        <f aca="false">M170/L170</f>
        <v>19.7906602254428</v>
      </c>
    </row>
    <row r="171" customFormat="false" ht="13.5" hidden="false" customHeight="false" outlineLevel="0" collapsed="false">
      <c r="A171" s="549" t="n">
        <v>1536</v>
      </c>
      <c r="B171" s="561" t="s">
        <v>82</v>
      </c>
      <c r="C171" s="561" t="s">
        <v>19</v>
      </c>
      <c r="D171" s="551" t="n">
        <v>0.850694444444445</v>
      </c>
      <c r="E171" s="551" t="n">
        <v>0.913194444444445</v>
      </c>
      <c r="F171" s="551" t="n">
        <f aca="false">D171-E163</f>
        <v>0.246527777777778</v>
      </c>
      <c r="G171" s="550" t="s">
        <v>128</v>
      </c>
      <c r="H171" s="561" t="s">
        <v>76</v>
      </c>
      <c r="I171" s="552" t="n">
        <v>1435</v>
      </c>
      <c r="J171" s="552" t="n">
        <v>24890</v>
      </c>
      <c r="K171" s="553" t="n">
        <v>17.3449477351916</v>
      </c>
      <c r="L171" s="552" t="n">
        <f aca="false">I163+I171</f>
        <v>2056</v>
      </c>
      <c r="M171" s="552" t="n">
        <f aca="false">J163+J171</f>
        <v>36380</v>
      </c>
      <c r="N171" s="553" t="n">
        <f aca="false">M171/L171</f>
        <v>17.6945525291829</v>
      </c>
    </row>
    <row r="172" customFormat="false" ht="13.5" hidden="false" customHeight="false" outlineLevel="0" collapsed="false">
      <c r="A172" s="563" t="s">
        <v>141</v>
      </c>
    </row>
    <row r="173" customFormat="false" ht="13.5" hidden="false" customHeight="false" outlineLevel="0" collapsed="false">
      <c r="A173" s="570" t="n">
        <v>3259</v>
      </c>
      <c r="B173" s="571" t="s">
        <v>19</v>
      </c>
      <c r="C173" s="571" t="s">
        <v>82</v>
      </c>
      <c r="D173" s="572" t="n">
        <v>0.548611111111111</v>
      </c>
      <c r="E173" s="572" t="n">
        <v>0.604166666666667</v>
      </c>
      <c r="F173" s="572"/>
      <c r="G173" s="573" t="s">
        <v>91</v>
      </c>
      <c r="H173" s="571" t="s">
        <v>76</v>
      </c>
      <c r="I173" s="574" t="n">
        <v>1435</v>
      </c>
      <c r="J173" s="574" t="n">
        <v>20590</v>
      </c>
      <c r="K173" s="575" t="n">
        <v>14.3484320557491</v>
      </c>
      <c r="L173" s="574"/>
      <c r="M173" s="574"/>
      <c r="N173" s="575"/>
    </row>
    <row r="174" customFormat="false" ht="13.5" hidden="false" customHeight="false" outlineLevel="0" collapsed="false">
      <c r="A174" s="549" t="n">
        <v>1492</v>
      </c>
      <c r="B174" s="561" t="s">
        <v>82</v>
      </c>
      <c r="C174" s="561" t="s">
        <v>19</v>
      </c>
      <c r="D174" s="551" t="n">
        <v>0.711805555555555</v>
      </c>
      <c r="E174" s="551" t="n">
        <v>0.774305555555555</v>
      </c>
      <c r="F174" s="551" t="n">
        <f aca="false">D174-E173</f>
        <v>0.107638888888889</v>
      </c>
      <c r="G174" s="550" t="s">
        <v>121</v>
      </c>
      <c r="H174" s="561" t="s">
        <v>84</v>
      </c>
      <c r="I174" s="552" t="n">
        <v>1021</v>
      </c>
      <c r="J174" s="552" t="n">
        <v>21890</v>
      </c>
      <c r="K174" s="553" t="n">
        <v>21.4397649363369</v>
      </c>
      <c r="L174" s="552" t="n">
        <f aca="false">I173+I174</f>
        <v>2456</v>
      </c>
      <c r="M174" s="552" t="n">
        <f aca="false">J173+J174</f>
        <v>42480</v>
      </c>
      <c r="N174" s="553" t="n">
        <f aca="false">M174/L174</f>
        <v>17.2964169381108</v>
      </c>
    </row>
    <row r="175" customFormat="false" ht="13.5" hidden="false" customHeight="false" outlineLevel="0" collapsed="false">
      <c r="A175" s="549" t="n">
        <v>1500</v>
      </c>
      <c r="B175" s="561" t="s">
        <v>82</v>
      </c>
      <c r="C175" s="561" t="s">
        <v>19</v>
      </c>
      <c r="D175" s="551" t="n">
        <v>0.711805555555555</v>
      </c>
      <c r="E175" s="551" t="n">
        <v>0.774305555555555</v>
      </c>
      <c r="F175" s="551" t="n">
        <f aca="false">D175-E173</f>
        <v>0.107638888888889</v>
      </c>
      <c r="G175" s="550" t="s">
        <v>122</v>
      </c>
      <c r="H175" s="561" t="s">
        <v>76</v>
      </c>
      <c r="I175" s="552" t="n">
        <v>1435</v>
      </c>
      <c r="J175" s="552" t="n">
        <v>23090</v>
      </c>
      <c r="K175" s="553" t="n">
        <v>16.0905923344948</v>
      </c>
      <c r="L175" s="552" t="n">
        <f aca="false">I173+I175</f>
        <v>2870</v>
      </c>
      <c r="M175" s="552" t="n">
        <f aca="false">J173+J175</f>
        <v>43680</v>
      </c>
      <c r="N175" s="553" t="n">
        <f aca="false">M175/L175</f>
        <v>15.219512195122</v>
      </c>
    </row>
    <row r="176" customFormat="false" ht="13.5" hidden="false" customHeight="false" outlineLevel="0" collapsed="false">
      <c r="A176" s="549" t="n">
        <v>1504</v>
      </c>
      <c r="B176" s="561" t="s">
        <v>82</v>
      </c>
      <c r="C176" s="561" t="s">
        <v>19</v>
      </c>
      <c r="D176" s="551" t="n">
        <v>0.767361111111111</v>
      </c>
      <c r="E176" s="551" t="n">
        <v>0.829861111111111</v>
      </c>
      <c r="F176" s="551" t="n">
        <f aca="false">D176-E173</f>
        <v>0.163194444444444</v>
      </c>
      <c r="G176" s="550" t="s">
        <v>123</v>
      </c>
      <c r="H176" s="561" t="s">
        <v>84</v>
      </c>
      <c r="I176" s="552" t="n">
        <v>1021</v>
      </c>
      <c r="J176" s="552" t="n">
        <v>21890</v>
      </c>
      <c r="K176" s="553" t="n">
        <v>21.4397649363369</v>
      </c>
      <c r="L176" s="552" t="n">
        <f aca="false">I173+I176</f>
        <v>2456</v>
      </c>
      <c r="M176" s="552" t="n">
        <f aca="false">J173+J176</f>
        <v>42480</v>
      </c>
      <c r="N176" s="553" t="n">
        <f aca="false">M176/L176</f>
        <v>17.2964169381108</v>
      </c>
    </row>
    <row r="177" customFormat="false" ht="13.5" hidden="false" customHeight="false" outlineLevel="0" collapsed="false">
      <c r="A177" s="549" t="n">
        <v>1512</v>
      </c>
      <c r="B177" s="561" t="s">
        <v>82</v>
      </c>
      <c r="C177" s="561" t="s">
        <v>19</v>
      </c>
      <c r="D177" s="551" t="n">
        <v>0.767361111111111</v>
      </c>
      <c r="E177" s="551" t="n">
        <v>0.829861111111111</v>
      </c>
      <c r="F177" s="551" t="n">
        <f aca="false">D177-E173</f>
        <v>0.163194444444444</v>
      </c>
      <c r="G177" s="550" t="s">
        <v>124</v>
      </c>
      <c r="H177" s="561" t="s">
        <v>76</v>
      </c>
      <c r="I177" s="552" t="n">
        <v>1435</v>
      </c>
      <c r="J177" s="552" t="n">
        <v>23590</v>
      </c>
      <c r="K177" s="553" t="n">
        <v>16.4390243902439</v>
      </c>
      <c r="L177" s="552" t="n">
        <f aca="false">I173+I177</f>
        <v>2870</v>
      </c>
      <c r="M177" s="552" t="n">
        <f aca="false">J173+J177</f>
        <v>44180</v>
      </c>
      <c r="N177" s="553" t="n">
        <f aca="false">M177/L177</f>
        <v>15.3937282229965</v>
      </c>
    </row>
    <row r="178" customFormat="false" ht="13.5" hidden="false" customHeight="false" outlineLevel="0" collapsed="false">
      <c r="A178" s="549" t="n">
        <v>1516</v>
      </c>
      <c r="B178" s="561" t="s">
        <v>82</v>
      </c>
      <c r="C178" s="561" t="s">
        <v>19</v>
      </c>
      <c r="D178" s="551" t="n">
        <v>0.809027777777778</v>
      </c>
      <c r="E178" s="551" t="n">
        <v>0.871527777777778</v>
      </c>
      <c r="F178" s="551" t="n">
        <f aca="false">D178-E173</f>
        <v>0.204861111111111</v>
      </c>
      <c r="G178" s="550" t="s">
        <v>125</v>
      </c>
      <c r="H178" s="561" t="s">
        <v>84</v>
      </c>
      <c r="I178" s="552" t="n">
        <v>1021</v>
      </c>
      <c r="J178" s="552" t="n">
        <v>21890</v>
      </c>
      <c r="K178" s="553" t="n">
        <v>21.4397649363369</v>
      </c>
      <c r="L178" s="552" t="n">
        <f aca="false">I173+I178</f>
        <v>2456</v>
      </c>
      <c r="M178" s="552" t="n">
        <f aca="false">J173+J178</f>
        <v>42480</v>
      </c>
      <c r="N178" s="553" t="n">
        <f aca="false">M178/L178</f>
        <v>17.2964169381108</v>
      </c>
    </row>
    <row r="179" customFormat="false" ht="13.5" hidden="false" customHeight="false" outlineLevel="0" collapsed="false">
      <c r="A179" s="549" t="n">
        <v>1524</v>
      </c>
      <c r="B179" s="561" t="s">
        <v>82</v>
      </c>
      <c r="C179" s="561" t="s">
        <v>19</v>
      </c>
      <c r="D179" s="551" t="n">
        <v>0.809027777777778</v>
      </c>
      <c r="E179" s="551" t="n">
        <v>0.871527777777778</v>
      </c>
      <c r="F179" s="551" t="n">
        <f aca="false">D179-E173</f>
        <v>0.204861111111111</v>
      </c>
      <c r="G179" s="550" t="s">
        <v>126</v>
      </c>
      <c r="H179" s="561" t="s">
        <v>76</v>
      </c>
      <c r="I179" s="552" t="n">
        <v>1435</v>
      </c>
      <c r="J179" s="552" t="n">
        <v>23590</v>
      </c>
      <c r="K179" s="553" t="n">
        <v>16.4390243902439</v>
      </c>
      <c r="L179" s="552" t="n">
        <f aca="false">I173+I179</f>
        <v>2870</v>
      </c>
      <c r="M179" s="552" t="n">
        <f aca="false">J173+J179</f>
        <v>44180</v>
      </c>
      <c r="N179" s="553" t="n">
        <f aca="false">M179/L179</f>
        <v>15.3937282229965</v>
      </c>
    </row>
    <row r="180" customFormat="false" ht="13.5" hidden="false" customHeight="false" outlineLevel="0" collapsed="false">
      <c r="A180" s="549" t="n">
        <v>1529</v>
      </c>
      <c r="B180" s="561" t="s">
        <v>82</v>
      </c>
      <c r="C180" s="561" t="s">
        <v>19</v>
      </c>
      <c r="D180" s="551" t="n">
        <v>0.850694444444445</v>
      </c>
      <c r="E180" s="551" t="n">
        <v>0.913194444444445</v>
      </c>
      <c r="F180" s="551" t="n">
        <f aca="false">D180-E173</f>
        <v>0.246527777777778</v>
      </c>
      <c r="G180" s="550" t="s">
        <v>127</v>
      </c>
      <c r="H180" s="561" t="s">
        <v>75</v>
      </c>
      <c r="I180" s="552" t="n">
        <v>621</v>
      </c>
      <c r="J180" s="552" t="n">
        <v>13090</v>
      </c>
      <c r="K180" s="553" t="n">
        <v>21.0789049919485</v>
      </c>
      <c r="L180" s="552" t="n">
        <f aca="false">I173+I180</f>
        <v>2056</v>
      </c>
      <c r="M180" s="552" t="n">
        <f aca="false">J173+J180</f>
        <v>33680</v>
      </c>
      <c r="N180" s="553" t="n">
        <f aca="false">M180/L180</f>
        <v>16.3813229571984</v>
      </c>
    </row>
    <row r="181" customFormat="false" ht="13.5" hidden="false" customHeight="false" outlineLevel="0" collapsed="false">
      <c r="A181" s="549" t="n">
        <v>1536</v>
      </c>
      <c r="B181" s="561" t="s">
        <v>82</v>
      </c>
      <c r="C181" s="561" t="s">
        <v>19</v>
      </c>
      <c r="D181" s="551" t="n">
        <v>0.850694444444445</v>
      </c>
      <c r="E181" s="551" t="n">
        <v>0.913194444444445</v>
      </c>
      <c r="F181" s="551" t="n">
        <f aca="false">D181-E173</f>
        <v>0.246527777777778</v>
      </c>
      <c r="G181" s="550" t="s">
        <v>128</v>
      </c>
      <c r="H181" s="561" t="s">
        <v>76</v>
      </c>
      <c r="I181" s="552" t="n">
        <v>1435</v>
      </c>
      <c r="J181" s="552" t="n">
        <v>24890</v>
      </c>
      <c r="K181" s="553" t="n">
        <v>17.3449477351916</v>
      </c>
      <c r="L181" s="552" t="n">
        <f aca="false">I173+I181</f>
        <v>2870</v>
      </c>
      <c r="M181" s="552" t="n">
        <f aca="false">J173+J181</f>
        <v>45480</v>
      </c>
      <c r="N181" s="553" t="n">
        <f aca="false">M181/L181</f>
        <v>15.8466898954704</v>
      </c>
    </row>
    <row r="182" customFormat="false" ht="13.5" hidden="false" customHeight="false" outlineLevel="0" collapsed="false">
      <c r="A182" s="563" t="s">
        <v>142</v>
      </c>
    </row>
    <row r="183" customFormat="false" ht="13.5" hidden="false" customHeight="false" outlineLevel="0" collapsed="false">
      <c r="A183" s="564" t="n">
        <v>3263</v>
      </c>
      <c r="B183" s="565" t="s">
        <v>19</v>
      </c>
      <c r="C183" s="565" t="s">
        <v>82</v>
      </c>
      <c r="D183" s="566" t="n">
        <v>0.649305555555556</v>
      </c>
      <c r="E183" s="566" t="n">
        <v>0.704861111111111</v>
      </c>
      <c r="F183" s="566"/>
      <c r="G183" s="567" t="s">
        <v>92</v>
      </c>
      <c r="H183" s="565" t="s">
        <v>84</v>
      </c>
      <c r="I183" s="568" t="n">
        <v>1021</v>
      </c>
      <c r="J183" s="568" t="n">
        <v>19690</v>
      </c>
      <c r="K183" s="569" t="n">
        <v>19.2850146914789</v>
      </c>
      <c r="L183" s="568"/>
      <c r="M183" s="568"/>
      <c r="N183" s="569"/>
    </row>
    <row r="184" customFormat="false" ht="13.5" hidden="false" customHeight="false" outlineLevel="0" collapsed="false">
      <c r="A184" s="549" t="n">
        <v>1504</v>
      </c>
      <c r="B184" s="561" t="s">
        <v>82</v>
      </c>
      <c r="C184" s="561" t="s">
        <v>19</v>
      </c>
      <c r="D184" s="551" t="n">
        <v>0.767361111111111</v>
      </c>
      <c r="E184" s="551" t="n">
        <v>0.829861111111111</v>
      </c>
      <c r="F184" s="551" t="n">
        <f aca="false">D184-E183</f>
        <v>0.0625</v>
      </c>
      <c r="G184" s="550" t="s">
        <v>123</v>
      </c>
      <c r="H184" s="561" t="s">
        <v>84</v>
      </c>
      <c r="I184" s="552" t="n">
        <v>1021</v>
      </c>
      <c r="J184" s="552" t="n">
        <v>21890</v>
      </c>
      <c r="K184" s="553" t="n">
        <v>21.4397649363369</v>
      </c>
      <c r="L184" s="552" t="n">
        <f aca="false">I183+I184</f>
        <v>2042</v>
      </c>
      <c r="M184" s="552" t="n">
        <f aca="false">J183+J184</f>
        <v>41580</v>
      </c>
      <c r="N184" s="553" t="n">
        <f aca="false">M184/L184</f>
        <v>20.3623898139079</v>
      </c>
    </row>
    <row r="185" customFormat="false" ht="13.5" hidden="false" customHeight="false" outlineLevel="0" collapsed="false">
      <c r="A185" s="549" t="n">
        <v>1512</v>
      </c>
      <c r="B185" s="561" t="s">
        <v>82</v>
      </c>
      <c r="C185" s="561" t="s">
        <v>19</v>
      </c>
      <c r="D185" s="551" t="n">
        <v>0.767361111111111</v>
      </c>
      <c r="E185" s="551" t="n">
        <v>0.829861111111111</v>
      </c>
      <c r="F185" s="551" t="n">
        <f aca="false">D185-E183</f>
        <v>0.0625</v>
      </c>
      <c r="G185" s="550" t="s">
        <v>124</v>
      </c>
      <c r="H185" s="561" t="s">
        <v>76</v>
      </c>
      <c r="I185" s="552" t="n">
        <v>1435</v>
      </c>
      <c r="J185" s="552" t="n">
        <v>23590</v>
      </c>
      <c r="K185" s="553" t="n">
        <v>16.4390243902439</v>
      </c>
      <c r="L185" s="552" t="n">
        <f aca="false">I183+I185</f>
        <v>2456</v>
      </c>
      <c r="M185" s="552" t="n">
        <f aca="false">J183+J185</f>
        <v>43280</v>
      </c>
      <c r="N185" s="553" t="n">
        <f aca="false">M185/L185</f>
        <v>17.6221498371336</v>
      </c>
    </row>
    <row r="186" customFormat="false" ht="13.5" hidden="false" customHeight="false" outlineLevel="0" collapsed="false">
      <c r="A186" s="549" t="n">
        <v>1516</v>
      </c>
      <c r="B186" s="561" t="s">
        <v>82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3</f>
        <v>0.104166666666667</v>
      </c>
      <c r="G186" s="550" t="s">
        <v>125</v>
      </c>
      <c r="H186" s="561" t="s">
        <v>84</v>
      </c>
      <c r="I186" s="552" t="n">
        <v>1021</v>
      </c>
      <c r="J186" s="552" t="n">
        <v>21890</v>
      </c>
      <c r="K186" s="553" t="n">
        <v>21.4397649363369</v>
      </c>
      <c r="L186" s="552" t="n">
        <f aca="false">I183+I186</f>
        <v>2042</v>
      </c>
      <c r="M186" s="552" t="n">
        <f aca="false">J183+J186</f>
        <v>41580</v>
      </c>
      <c r="N186" s="553" t="n">
        <f aca="false">M186/L186</f>
        <v>20.3623898139079</v>
      </c>
    </row>
    <row r="187" customFormat="false" ht="13.5" hidden="false" customHeight="false" outlineLevel="0" collapsed="false">
      <c r="A187" s="549" t="n">
        <v>1524</v>
      </c>
      <c r="B187" s="561" t="s">
        <v>82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3</f>
        <v>0.104166666666667</v>
      </c>
      <c r="G187" s="550" t="s">
        <v>126</v>
      </c>
      <c r="H187" s="561" t="s">
        <v>76</v>
      </c>
      <c r="I187" s="552" t="n">
        <v>1435</v>
      </c>
      <c r="J187" s="552" t="n">
        <v>23590</v>
      </c>
      <c r="K187" s="553" t="n">
        <v>16.4390243902439</v>
      </c>
      <c r="L187" s="552" t="n">
        <f aca="false">I183+I187</f>
        <v>2456</v>
      </c>
      <c r="M187" s="552" t="n">
        <f aca="false">J183+J187</f>
        <v>43280</v>
      </c>
      <c r="N187" s="553" t="n">
        <f aca="false">M187/L187</f>
        <v>17.6221498371336</v>
      </c>
    </row>
    <row r="188" customFormat="false" ht="13.5" hidden="false" customHeight="false" outlineLevel="0" collapsed="false">
      <c r="A188" s="549" t="n">
        <v>1529</v>
      </c>
      <c r="B188" s="561" t="s">
        <v>82</v>
      </c>
      <c r="C188" s="561" t="s">
        <v>19</v>
      </c>
      <c r="D188" s="551" t="n">
        <v>0.850694444444445</v>
      </c>
      <c r="E188" s="551" t="n">
        <v>0.913194444444445</v>
      </c>
      <c r="F188" s="551" t="n">
        <f aca="false">D188-E183</f>
        <v>0.145833333333333</v>
      </c>
      <c r="G188" s="550" t="s">
        <v>127</v>
      </c>
      <c r="H188" s="561" t="s">
        <v>75</v>
      </c>
      <c r="I188" s="552" t="n">
        <v>621</v>
      </c>
      <c r="J188" s="552" t="n">
        <v>13090</v>
      </c>
      <c r="K188" s="553" t="n">
        <v>21.0789049919485</v>
      </c>
      <c r="L188" s="552" t="n">
        <f aca="false">I183+I188</f>
        <v>1642</v>
      </c>
      <c r="M188" s="552" t="n">
        <f aca="false">J183+J188</f>
        <v>32780</v>
      </c>
      <c r="N188" s="553" t="n">
        <f aca="false">M188/L188</f>
        <v>19.9634591961023</v>
      </c>
    </row>
    <row r="189" customFormat="false" ht="13.5" hidden="false" customHeight="false" outlineLevel="0" collapsed="false">
      <c r="A189" s="549" t="n">
        <v>1536</v>
      </c>
      <c r="B189" s="561" t="s">
        <v>82</v>
      </c>
      <c r="C189" s="561" t="s">
        <v>19</v>
      </c>
      <c r="D189" s="551" t="n">
        <v>0.850694444444445</v>
      </c>
      <c r="E189" s="551" t="n">
        <v>0.913194444444445</v>
      </c>
      <c r="F189" s="551" t="n">
        <f aca="false">D189-E183</f>
        <v>0.145833333333333</v>
      </c>
      <c r="G189" s="550" t="s">
        <v>128</v>
      </c>
      <c r="H189" s="561" t="s">
        <v>76</v>
      </c>
      <c r="I189" s="552" t="n">
        <v>1435</v>
      </c>
      <c r="J189" s="552" t="n">
        <v>24890</v>
      </c>
      <c r="K189" s="553" t="n">
        <v>17.3449477351916</v>
      </c>
      <c r="L189" s="552" t="n">
        <f aca="false">I183+I189</f>
        <v>2456</v>
      </c>
      <c r="M189" s="552" t="n">
        <f aca="false">J183+J189</f>
        <v>44580</v>
      </c>
      <c r="N189" s="553" t="n">
        <f aca="false">M189/L189</f>
        <v>18.1514657980456</v>
      </c>
    </row>
    <row r="190" customFormat="false" ht="13.5" hidden="false" customHeight="false" outlineLevel="0" collapsed="false">
      <c r="A190" s="563" t="s">
        <v>143</v>
      </c>
    </row>
    <row r="191" customFormat="false" ht="13.5" hidden="false" customHeight="false" outlineLevel="0" collapsed="false">
      <c r="A191" s="570" t="n">
        <v>3267</v>
      </c>
      <c r="B191" s="571" t="s">
        <v>19</v>
      </c>
      <c r="C191" s="571" t="s">
        <v>82</v>
      </c>
      <c r="D191" s="572" t="n">
        <v>0.649305555555556</v>
      </c>
      <c r="E191" s="572" t="n">
        <v>0.704861111111111</v>
      </c>
      <c r="F191" s="572"/>
      <c r="G191" s="573" t="s">
        <v>93</v>
      </c>
      <c r="H191" s="571" t="s">
        <v>76</v>
      </c>
      <c r="I191" s="574" t="n">
        <v>1435</v>
      </c>
      <c r="J191" s="574" t="n">
        <v>21090</v>
      </c>
      <c r="K191" s="575" t="n">
        <v>14.6968641114983</v>
      </c>
      <c r="L191" s="574"/>
      <c r="M191" s="574"/>
      <c r="N191" s="575"/>
    </row>
    <row r="192" customFormat="false" ht="13.5" hidden="false" customHeight="false" outlineLevel="0" collapsed="false">
      <c r="A192" s="549" t="n">
        <v>1504</v>
      </c>
      <c r="B192" s="561" t="s">
        <v>82</v>
      </c>
      <c r="C192" s="561" t="s">
        <v>19</v>
      </c>
      <c r="D192" s="551" t="n">
        <v>0.767361111111111</v>
      </c>
      <c r="E192" s="551" t="n">
        <v>0.829861111111111</v>
      </c>
      <c r="F192" s="551" t="n">
        <f aca="false">D192-E191</f>
        <v>0.0625</v>
      </c>
      <c r="G192" s="550" t="s">
        <v>123</v>
      </c>
      <c r="H192" s="561" t="s">
        <v>84</v>
      </c>
      <c r="I192" s="552" t="n">
        <v>1021</v>
      </c>
      <c r="J192" s="552" t="n">
        <v>21890</v>
      </c>
      <c r="K192" s="553" t="n">
        <v>21.4397649363369</v>
      </c>
      <c r="L192" s="552" t="n">
        <f aca="false">I191+I192</f>
        <v>2456</v>
      </c>
      <c r="M192" s="552" t="n">
        <f aca="false">J191+J192</f>
        <v>42980</v>
      </c>
      <c r="N192" s="553" t="n">
        <f aca="false">M192/L192</f>
        <v>17.5</v>
      </c>
    </row>
    <row r="193" customFormat="false" ht="13.5" hidden="false" customHeight="false" outlineLevel="0" collapsed="false">
      <c r="A193" s="549" t="n">
        <v>1512</v>
      </c>
      <c r="B193" s="561" t="s">
        <v>82</v>
      </c>
      <c r="C193" s="561" t="s">
        <v>19</v>
      </c>
      <c r="D193" s="551" t="n">
        <v>0.767361111111111</v>
      </c>
      <c r="E193" s="551" t="n">
        <v>0.829861111111111</v>
      </c>
      <c r="F193" s="551" t="n">
        <f aca="false">D193-E191</f>
        <v>0.0625</v>
      </c>
      <c r="G193" s="550" t="s">
        <v>124</v>
      </c>
      <c r="H193" s="561" t="s">
        <v>76</v>
      </c>
      <c r="I193" s="552" t="n">
        <v>1435</v>
      </c>
      <c r="J193" s="552" t="n">
        <v>23590</v>
      </c>
      <c r="K193" s="553" t="n">
        <v>16.4390243902439</v>
      </c>
      <c r="L193" s="552" t="n">
        <f aca="false">I191+I193</f>
        <v>2870</v>
      </c>
      <c r="M193" s="552" t="n">
        <f aca="false">J191+J193</f>
        <v>44680</v>
      </c>
      <c r="N193" s="553" t="n">
        <f aca="false">M193/L193</f>
        <v>15.5679442508711</v>
      </c>
    </row>
    <row r="194" customFormat="false" ht="13.5" hidden="false" customHeight="false" outlineLevel="0" collapsed="false">
      <c r="A194" s="549" t="n">
        <v>1516</v>
      </c>
      <c r="B194" s="561" t="s">
        <v>82</v>
      </c>
      <c r="C194" s="561" t="s">
        <v>19</v>
      </c>
      <c r="D194" s="551" t="n">
        <v>0.809027777777778</v>
      </c>
      <c r="E194" s="551" t="n">
        <v>0.871527777777778</v>
      </c>
      <c r="F194" s="551" t="n">
        <f aca="false">D194-E191</f>
        <v>0.104166666666667</v>
      </c>
      <c r="G194" s="550" t="s">
        <v>125</v>
      </c>
      <c r="H194" s="561" t="s">
        <v>84</v>
      </c>
      <c r="I194" s="552" t="n">
        <v>1021</v>
      </c>
      <c r="J194" s="552" t="n">
        <v>21890</v>
      </c>
      <c r="K194" s="553" t="n">
        <v>21.4397649363369</v>
      </c>
      <c r="L194" s="552" t="n">
        <f aca="false">I191+I194</f>
        <v>2456</v>
      </c>
      <c r="M194" s="552" t="n">
        <f aca="false">J191+J194</f>
        <v>42980</v>
      </c>
      <c r="N194" s="553" t="n">
        <f aca="false">M194/L194</f>
        <v>17.5</v>
      </c>
    </row>
    <row r="195" customFormat="false" ht="13.5" hidden="false" customHeight="false" outlineLevel="0" collapsed="false">
      <c r="A195" s="549" t="n">
        <v>1524</v>
      </c>
      <c r="B195" s="561" t="s">
        <v>82</v>
      </c>
      <c r="C195" s="561" t="s">
        <v>19</v>
      </c>
      <c r="D195" s="551" t="n">
        <v>0.809027777777778</v>
      </c>
      <c r="E195" s="551" t="n">
        <v>0.871527777777778</v>
      </c>
      <c r="F195" s="551" t="n">
        <f aca="false">D195-E191</f>
        <v>0.104166666666667</v>
      </c>
      <c r="G195" s="550" t="s">
        <v>126</v>
      </c>
      <c r="H195" s="561" t="s">
        <v>76</v>
      </c>
      <c r="I195" s="552" t="n">
        <v>1435</v>
      </c>
      <c r="J195" s="552" t="n">
        <v>23590</v>
      </c>
      <c r="K195" s="553" t="n">
        <v>16.4390243902439</v>
      </c>
      <c r="L195" s="552" t="n">
        <f aca="false">I191+I195</f>
        <v>2870</v>
      </c>
      <c r="M195" s="552" t="n">
        <f aca="false">J191+J195</f>
        <v>44680</v>
      </c>
      <c r="N195" s="553" t="n">
        <f aca="false">M195/L195</f>
        <v>15.5679442508711</v>
      </c>
    </row>
    <row r="196" customFormat="false" ht="13.5" hidden="false" customHeight="false" outlineLevel="0" collapsed="false">
      <c r="A196" s="549" t="n">
        <v>1529</v>
      </c>
      <c r="B196" s="561" t="s">
        <v>82</v>
      </c>
      <c r="C196" s="561" t="s">
        <v>19</v>
      </c>
      <c r="D196" s="551" t="n">
        <v>0.850694444444445</v>
      </c>
      <c r="E196" s="551" t="n">
        <v>0.913194444444445</v>
      </c>
      <c r="F196" s="551" t="n">
        <f aca="false">D196-E191</f>
        <v>0.145833333333333</v>
      </c>
      <c r="G196" s="550" t="s">
        <v>127</v>
      </c>
      <c r="H196" s="561" t="s">
        <v>75</v>
      </c>
      <c r="I196" s="552" t="n">
        <v>621</v>
      </c>
      <c r="J196" s="552" t="n">
        <v>13090</v>
      </c>
      <c r="K196" s="553" t="n">
        <v>21.0789049919485</v>
      </c>
      <c r="L196" s="552" t="n">
        <f aca="false">I191+I196</f>
        <v>2056</v>
      </c>
      <c r="M196" s="552" t="n">
        <f aca="false">J191+J196</f>
        <v>34180</v>
      </c>
      <c r="N196" s="553" t="n">
        <f aca="false">M196/L196</f>
        <v>16.624513618677</v>
      </c>
    </row>
    <row r="197" customFormat="false" ht="13.5" hidden="false" customHeight="false" outlineLevel="0" collapsed="false">
      <c r="A197" s="549" t="n">
        <v>1536</v>
      </c>
      <c r="B197" s="561" t="s">
        <v>82</v>
      </c>
      <c r="C197" s="561" t="s">
        <v>19</v>
      </c>
      <c r="D197" s="551" t="n">
        <v>0.850694444444445</v>
      </c>
      <c r="E197" s="551" t="n">
        <v>0.913194444444445</v>
      </c>
      <c r="F197" s="551" t="n">
        <f aca="false">D197-E191</f>
        <v>0.145833333333333</v>
      </c>
      <c r="G197" s="550" t="s">
        <v>128</v>
      </c>
      <c r="H197" s="561" t="s">
        <v>76</v>
      </c>
      <c r="I197" s="552" t="n">
        <v>1435</v>
      </c>
      <c r="J197" s="552" t="n">
        <v>24890</v>
      </c>
      <c r="K197" s="553" t="n">
        <v>17.3449477351916</v>
      </c>
      <c r="L197" s="552" t="n">
        <f aca="false">I191+I197</f>
        <v>2870</v>
      </c>
      <c r="M197" s="552" t="n">
        <f aca="false">J191+J197</f>
        <v>45980</v>
      </c>
      <c r="N197" s="553" t="n">
        <f aca="false">M197/L197</f>
        <v>16.0209059233449</v>
      </c>
    </row>
    <row r="198" customFormat="false" ht="13.5" hidden="false" customHeight="false" outlineLevel="0" collapsed="false">
      <c r="A198" s="563" t="s">
        <v>144</v>
      </c>
    </row>
    <row r="199" customFormat="false" ht="13.5" hidden="false" customHeight="false" outlineLevel="0" collapsed="false">
      <c r="A199" s="564" t="n">
        <v>3271</v>
      </c>
      <c r="B199" s="565" t="s">
        <v>19</v>
      </c>
      <c r="C199" s="565" t="s">
        <v>82</v>
      </c>
      <c r="D199" s="566" t="n">
        <v>0.711805555555555</v>
      </c>
      <c r="E199" s="566" t="n">
        <v>0.770833333333333</v>
      </c>
      <c r="F199" s="566"/>
      <c r="G199" s="567" t="s">
        <v>94</v>
      </c>
      <c r="H199" s="565" t="s">
        <v>84</v>
      </c>
      <c r="I199" s="568" t="n">
        <v>1021</v>
      </c>
      <c r="J199" s="568" t="n">
        <v>20790</v>
      </c>
      <c r="K199" s="569" t="n">
        <v>20.3623898139079</v>
      </c>
      <c r="L199" s="568"/>
      <c r="M199" s="568"/>
      <c r="N199" s="569"/>
    </row>
    <row r="200" customFormat="false" ht="13.5" hidden="false" customHeight="false" outlineLevel="0" collapsed="false">
      <c r="A200" s="549" t="n">
        <v>1516</v>
      </c>
      <c r="B200" s="561" t="s">
        <v>82</v>
      </c>
      <c r="C200" s="561" t="s">
        <v>19</v>
      </c>
      <c r="D200" s="551" t="n">
        <v>0.809027777777778</v>
      </c>
      <c r="E200" s="551" t="n">
        <v>0.871527777777778</v>
      </c>
      <c r="F200" s="551" t="n">
        <f aca="false">D200-E199</f>
        <v>0.0381944444444445</v>
      </c>
      <c r="G200" s="550" t="s">
        <v>125</v>
      </c>
      <c r="H200" s="561" t="s">
        <v>84</v>
      </c>
      <c r="I200" s="552" t="n">
        <v>1021</v>
      </c>
      <c r="J200" s="552" t="n">
        <v>21890</v>
      </c>
      <c r="K200" s="553" t="n">
        <v>21.4397649363369</v>
      </c>
      <c r="L200" s="552" t="n">
        <f aca="false">I199+I200</f>
        <v>2042</v>
      </c>
      <c r="M200" s="552" t="n">
        <f aca="false">J199+J200</f>
        <v>42680</v>
      </c>
      <c r="N200" s="553" t="n">
        <f aca="false">M200/L200</f>
        <v>20.9010773751224</v>
      </c>
    </row>
    <row r="201" customFormat="false" ht="13.5" hidden="false" customHeight="false" outlineLevel="0" collapsed="false">
      <c r="A201" s="549" t="n">
        <v>1524</v>
      </c>
      <c r="B201" s="561" t="s">
        <v>82</v>
      </c>
      <c r="C201" s="561" t="s">
        <v>19</v>
      </c>
      <c r="D201" s="551" t="n">
        <v>0.809027777777778</v>
      </c>
      <c r="E201" s="551" t="n">
        <v>0.871527777777778</v>
      </c>
      <c r="F201" s="551" t="n">
        <f aca="false">D201-E199</f>
        <v>0.0381944444444445</v>
      </c>
      <c r="G201" s="550" t="s">
        <v>126</v>
      </c>
      <c r="H201" s="561" t="s">
        <v>76</v>
      </c>
      <c r="I201" s="552" t="n">
        <v>1435</v>
      </c>
      <c r="J201" s="552" t="n">
        <v>23590</v>
      </c>
      <c r="K201" s="553" t="n">
        <v>16.4390243902439</v>
      </c>
      <c r="L201" s="552" t="n">
        <f aca="false">I199+I201</f>
        <v>2456</v>
      </c>
      <c r="M201" s="552" t="n">
        <f aca="false">J199+J201</f>
        <v>44380</v>
      </c>
      <c r="N201" s="553" t="n">
        <f aca="false">M201/L201</f>
        <v>18.0700325732899</v>
      </c>
    </row>
    <row r="202" customFormat="false" ht="13.5" hidden="false" customHeight="false" outlineLevel="0" collapsed="false">
      <c r="A202" s="549" t="n">
        <v>1529</v>
      </c>
      <c r="B202" s="561" t="s">
        <v>82</v>
      </c>
      <c r="C202" s="561" t="s">
        <v>19</v>
      </c>
      <c r="D202" s="551" t="n">
        <v>0.850694444444445</v>
      </c>
      <c r="E202" s="551" t="n">
        <v>0.913194444444445</v>
      </c>
      <c r="F202" s="551" t="n">
        <f aca="false">D202-E199</f>
        <v>0.0798611111111111</v>
      </c>
      <c r="G202" s="550" t="s">
        <v>127</v>
      </c>
      <c r="H202" s="561" t="s">
        <v>75</v>
      </c>
      <c r="I202" s="552" t="n">
        <v>621</v>
      </c>
      <c r="J202" s="552" t="n">
        <v>13090</v>
      </c>
      <c r="K202" s="553" t="n">
        <v>21.0789049919485</v>
      </c>
      <c r="L202" s="552" t="n">
        <f aca="false">I199+I202</f>
        <v>1642</v>
      </c>
      <c r="M202" s="552" t="n">
        <f aca="false">J199+J202</f>
        <v>33880</v>
      </c>
      <c r="N202" s="553" t="n">
        <f aca="false">M202/L202</f>
        <v>20.6333739342266</v>
      </c>
    </row>
    <row r="203" customFormat="false" ht="13.5" hidden="false" customHeight="false" outlineLevel="0" collapsed="false">
      <c r="A203" s="549" t="n">
        <v>1536</v>
      </c>
      <c r="B203" s="561" t="s">
        <v>82</v>
      </c>
      <c r="C203" s="561" t="s">
        <v>19</v>
      </c>
      <c r="D203" s="551" t="n">
        <v>0.850694444444445</v>
      </c>
      <c r="E203" s="551" t="n">
        <v>0.913194444444445</v>
      </c>
      <c r="F203" s="551" t="n">
        <f aca="false">D203-E199</f>
        <v>0.0798611111111111</v>
      </c>
      <c r="G203" s="550" t="s">
        <v>128</v>
      </c>
      <c r="H203" s="561" t="s">
        <v>76</v>
      </c>
      <c r="I203" s="552" t="n">
        <v>1435</v>
      </c>
      <c r="J203" s="552" t="n">
        <v>24890</v>
      </c>
      <c r="K203" s="553" t="n">
        <v>17.3449477351916</v>
      </c>
      <c r="L203" s="552" t="n">
        <f aca="false">I199+I203</f>
        <v>2456</v>
      </c>
      <c r="M203" s="552" t="n">
        <f aca="false">J199+J203</f>
        <v>45680</v>
      </c>
      <c r="N203" s="553" t="n">
        <f aca="false">M203/L203</f>
        <v>18.599348534202</v>
      </c>
    </row>
    <row r="204" customFormat="false" ht="13.5" hidden="false" customHeight="false" outlineLevel="0" collapsed="false">
      <c r="A204" s="563" t="s">
        <v>145</v>
      </c>
    </row>
    <row r="205" customFormat="false" ht="13.5" hidden="false" customHeight="false" outlineLevel="0" collapsed="false">
      <c r="A205" s="570" t="n">
        <v>3279</v>
      </c>
      <c r="B205" s="571" t="s">
        <v>19</v>
      </c>
      <c r="C205" s="571" t="s">
        <v>82</v>
      </c>
      <c r="D205" s="572" t="n">
        <v>0.711805555555555</v>
      </c>
      <c r="E205" s="572" t="n">
        <v>0.770833333333333</v>
      </c>
      <c r="F205" s="572"/>
      <c r="G205" s="573" t="s">
        <v>95</v>
      </c>
      <c r="H205" s="571" t="s">
        <v>76</v>
      </c>
      <c r="I205" s="574" t="n">
        <v>1435</v>
      </c>
      <c r="J205" s="574" t="n">
        <v>24190</v>
      </c>
      <c r="K205" s="575" t="n">
        <v>16.8571428571429</v>
      </c>
      <c r="L205" s="574"/>
      <c r="M205" s="574"/>
      <c r="N205" s="575"/>
    </row>
    <row r="206" customFormat="false" ht="13.5" hidden="false" customHeight="false" outlineLevel="0" collapsed="false">
      <c r="A206" s="549" t="n">
        <v>1516</v>
      </c>
      <c r="B206" s="561" t="s">
        <v>82</v>
      </c>
      <c r="C206" s="561" t="s">
        <v>19</v>
      </c>
      <c r="D206" s="551" t="n">
        <v>0.809027777777778</v>
      </c>
      <c r="E206" s="551" t="n">
        <v>0.871527777777778</v>
      </c>
      <c r="F206" s="551" t="n">
        <f aca="false">D206-E205</f>
        <v>0.0381944444444445</v>
      </c>
      <c r="G206" s="550" t="s">
        <v>125</v>
      </c>
      <c r="H206" s="561" t="s">
        <v>84</v>
      </c>
      <c r="I206" s="552" t="n">
        <v>1021</v>
      </c>
      <c r="J206" s="552" t="n">
        <v>21890</v>
      </c>
      <c r="K206" s="553" t="n">
        <v>21.4397649363369</v>
      </c>
      <c r="L206" s="552" t="n">
        <f aca="false">I205+I206</f>
        <v>2456</v>
      </c>
      <c r="M206" s="552" t="n">
        <f aca="false">J205+J206</f>
        <v>46080</v>
      </c>
      <c r="N206" s="553" t="n">
        <f aca="false">M206/L206</f>
        <v>18.7622149837134</v>
      </c>
    </row>
    <row r="207" customFormat="false" ht="13.5" hidden="false" customHeight="false" outlineLevel="0" collapsed="false">
      <c r="A207" s="549" t="n">
        <v>1524</v>
      </c>
      <c r="B207" s="561" t="s">
        <v>82</v>
      </c>
      <c r="C207" s="561" t="s">
        <v>19</v>
      </c>
      <c r="D207" s="551" t="n">
        <v>0.809027777777778</v>
      </c>
      <c r="E207" s="551" t="n">
        <v>0.871527777777778</v>
      </c>
      <c r="F207" s="551" t="n">
        <f aca="false">D207-E205</f>
        <v>0.0381944444444445</v>
      </c>
      <c r="G207" s="550" t="s">
        <v>126</v>
      </c>
      <c r="H207" s="561" t="s">
        <v>76</v>
      </c>
      <c r="I207" s="552" t="n">
        <v>1435</v>
      </c>
      <c r="J207" s="552" t="n">
        <v>23590</v>
      </c>
      <c r="K207" s="553" t="n">
        <v>16.4390243902439</v>
      </c>
      <c r="L207" s="552" t="n">
        <f aca="false">I205+I207</f>
        <v>2870</v>
      </c>
      <c r="M207" s="552" t="n">
        <f aca="false">J205+J207</f>
        <v>47780</v>
      </c>
      <c r="N207" s="553" t="n">
        <f aca="false">M207/L207</f>
        <v>16.6480836236934</v>
      </c>
    </row>
    <row r="208" customFormat="false" ht="13.5" hidden="false" customHeight="false" outlineLevel="0" collapsed="false">
      <c r="A208" s="549" t="n">
        <v>1529</v>
      </c>
      <c r="B208" s="561" t="s">
        <v>82</v>
      </c>
      <c r="C208" s="561" t="s">
        <v>19</v>
      </c>
      <c r="D208" s="551" t="n">
        <v>0.850694444444445</v>
      </c>
      <c r="E208" s="551" t="n">
        <v>0.913194444444445</v>
      </c>
      <c r="F208" s="551" t="n">
        <f aca="false">D208-E205</f>
        <v>0.0798611111111111</v>
      </c>
      <c r="G208" s="550" t="s">
        <v>127</v>
      </c>
      <c r="H208" s="561" t="s">
        <v>75</v>
      </c>
      <c r="I208" s="552" t="n">
        <v>621</v>
      </c>
      <c r="J208" s="552" t="n">
        <v>13090</v>
      </c>
      <c r="K208" s="553" t="n">
        <v>21.0789049919485</v>
      </c>
      <c r="L208" s="552" t="n">
        <f aca="false">I205+I208</f>
        <v>2056</v>
      </c>
      <c r="M208" s="552" t="n">
        <f aca="false">J205+J208</f>
        <v>37280</v>
      </c>
      <c r="N208" s="553" t="n">
        <f aca="false">M208/L208</f>
        <v>18.1322957198444</v>
      </c>
    </row>
    <row r="209" customFormat="false" ht="13.5" hidden="false" customHeight="false" outlineLevel="0" collapsed="false">
      <c r="A209" s="549" t="n">
        <v>1536</v>
      </c>
      <c r="B209" s="561" t="s">
        <v>82</v>
      </c>
      <c r="C209" s="561" t="s">
        <v>19</v>
      </c>
      <c r="D209" s="551" t="n">
        <v>0.850694444444445</v>
      </c>
      <c r="E209" s="551" t="n">
        <v>0.913194444444445</v>
      </c>
      <c r="F209" s="551" t="n">
        <f aca="false">D209-E205</f>
        <v>0.0798611111111111</v>
      </c>
      <c r="G209" s="550" t="s">
        <v>128</v>
      </c>
      <c r="H209" s="561" t="s">
        <v>76</v>
      </c>
      <c r="I209" s="552" t="n">
        <v>1435</v>
      </c>
      <c r="J209" s="552" t="n">
        <v>24890</v>
      </c>
      <c r="K209" s="553" t="n">
        <v>17.3449477351916</v>
      </c>
      <c r="L209" s="552" t="n">
        <f aca="false">I205+I209</f>
        <v>2870</v>
      </c>
      <c r="M209" s="552" t="n">
        <f aca="false">J205+J209</f>
        <v>49080</v>
      </c>
      <c r="N209" s="553" t="n">
        <f aca="false">M209/L209</f>
        <v>17.1010452961672</v>
      </c>
    </row>
    <row r="210" customFormat="false" ht="13.5" hidden="false" customHeight="false" outlineLevel="0" collapsed="false">
      <c r="A210" s="563" t="s">
        <v>146</v>
      </c>
    </row>
    <row r="211" customFormat="false" ht="13.5" hidden="false" customHeight="false" outlineLevel="0" collapsed="false">
      <c r="A211" s="564" t="n">
        <v>3283</v>
      </c>
      <c r="B211" s="565" t="s">
        <v>19</v>
      </c>
      <c r="C211" s="565" t="s">
        <v>82</v>
      </c>
      <c r="D211" s="566" t="n">
        <v>0.767361111111111</v>
      </c>
      <c r="E211" s="566" t="n">
        <v>0.822916666666667</v>
      </c>
      <c r="F211" s="566"/>
      <c r="G211" s="567" t="s">
        <v>96</v>
      </c>
      <c r="H211" s="565" t="s">
        <v>84</v>
      </c>
      <c r="I211" s="568" t="n">
        <v>1021</v>
      </c>
      <c r="J211" s="568" t="n">
        <v>20290</v>
      </c>
      <c r="K211" s="569" t="n">
        <v>19.8726738491675</v>
      </c>
      <c r="L211" s="568"/>
      <c r="M211" s="568"/>
      <c r="N211" s="569"/>
    </row>
    <row r="212" customFormat="false" ht="13.5" hidden="false" customHeight="false" outlineLevel="0" collapsed="false">
      <c r="A212" s="563" t="s">
        <v>147</v>
      </c>
    </row>
    <row r="213" customFormat="false" ht="13.5" hidden="false" customHeight="false" outlineLevel="0" collapsed="false">
      <c r="A213" s="570" t="n">
        <v>3291</v>
      </c>
      <c r="B213" s="571" t="s">
        <v>19</v>
      </c>
      <c r="C213" s="571" t="s">
        <v>82</v>
      </c>
      <c r="D213" s="572" t="n">
        <v>0.767361111111111</v>
      </c>
      <c r="E213" s="572" t="n">
        <v>0.822916666666667</v>
      </c>
      <c r="F213" s="572"/>
      <c r="G213" s="573" t="s">
        <v>97</v>
      </c>
      <c r="H213" s="571" t="s">
        <v>76</v>
      </c>
      <c r="I213" s="574" t="n">
        <v>1435</v>
      </c>
      <c r="J213" s="574" t="n">
        <v>24190</v>
      </c>
      <c r="K213" s="575" t="n">
        <v>16.8571428571429</v>
      </c>
      <c r="L213" s="574"/>
      <c r="M213" s="574"/>
      <c r="N213" s="575"/>
    </row>
    <row r="214" customFormat="false" ht="13.5" hidden="false" customHeight="false" outlineLevel="0" collapsed="false">
      <c r="A214" s="563" t="s">
        <v>148</v>
      </c>
    </row>
    <row r="215" customFormat="false" ht="13.5" hidden="false" customHeight="false" outlineLevel="0" collapsed="false">
      <c r="A215" s="564" t="n">
        <v>3295</v>
      </c>
      <c r="B215" s="565" t="s">
        <v>19</v>
      </c>
      <c r="C215" s="565" t="s">
        <v>82</v>
      </c>
      <c r="D215" s="566" t="n">
        <v>0.802083333333333</v>
      </c>
      <c r="E215" s="566" t="n">
        <v>0.857638888888889</v>
      </c>
      <c r="F215" s="566"/>
      <c r="G215" s="567" t="s">
        <v>98</v>
      </c>
      <c r="H215" s="565" t="s">
        <v>84</v>
      </c>
      <c r="I215" s="568" t="n">
        <v>1021</v>
      </c>
      <c r="J215" s="568" t="n">
        <v>21190</v>
      </c>
      <c r="K215" s="569" t="n">
        <v>20.7541625857003</v>
      </c>
      <c r="L215" s="568"/>
      <c r="M215" s="568"/>
      <c r="N215" s="569"/>
    </row>
    <row r="216" customFormat="false" ht="13.5" hidden="false" customHeight="false" outlineLevel="0" collapsed="false">
      <c r="A216" s="563" t="s">
        <v>149</v>
      </c>
    </row>
    <row r="217" customFormat="false" ht="13.5" hidden="false" customHeight="false" outlineLevel="0" collapsed="false">
      <c r="A217" s="570" t="n">
        <v>3303</v>
      </c>
      <c r="B217" s="571" t="s">
        <v>19</v>
      </c>
      <c r="C217" s="571" t="s">
        <v>82</v>
      </c>
      <c r="D217" s="572" t="n">
        <v>0.802083333333333</v>
      </c>
      <c r="E217" s="572" t="n">
        <v>0.857638888888889</v>
      </c>
      <c r="F217" s="572"/>
      <c r="G217" s="573" t="s">
        <v>99</v>
      </c>
      <c r="H217" s="571" t="s">
        <v>76</v>
      </c>
      <c r="I217" s="574" t="n">
        <v>1435</v>
      </c>
      <c r="J217" s="574" t="n">
        <v>24190</v>
      </c>
      <c r="K217" s="575" t="n">
        <v>16.8571428571429</v>
      </c>
      <c r="L217" s="574"/>
      <c r="M217" s="574"/>
      <c r="N217" s="575"/>
    </row>
    <row r="218" customFormat="false" ht="13.5" hidden="false" customHeight="false" outlineLevel="0" collapsed="false">
      <c r="A218" s="563" t="s">
        <v>150</v>
      </c>
    </row>
    <row r="219" customFormat="false" ht="13.5" hidden="false" customHeight="false" outlineLevel="0" collapsed="false">
      <c r="A219" s="564" t="n">
        <v>3307</v>
      </c>
      <c r="B219" s="565" t="s">
        <v>19</v>
      </c>
      <c r="C219" s="565" t="s">
        <v>82</v>
      </c>
      <c r="D219" s="566" t="n">
        <v>0.857638888888889</v>
      </c>
      <c r="E219" s="566" t="n">
        <v>0.913194444444445</v>
      </c>
      <c r="F219" s="566"/>
      <c r="G219" s="567" t="s">
        <v>100</v>
      </c>
      <c r="H219" s="565" t="s">
        <v>84</v>
      </c>
      <c r="I219" s="568" t="n">
        <v>1021</v>
      </c>
      <c r="J219" s="568" t="n">
        <v>20690</v>
      </c>
      <c r="K219" s="569" t="n">
        <v>20.2644466209598</v>
      </c>
      <c r="L219" s="568"/>
      <c r="M219" s="568"/>
      <c r="N219" s="569"/>
    </row>
    <row r="220" customFormat="false" ht="13.5" hidden="false" customHeight="false" outlineLevel="0" collapsed="false">
      <c r="A220" s="563" t="s">
        <v>151</v>
      </c>
    </row>
    <row r="221" customFormat="false" ht="13.5" hidden="false" customHeight="false" outlineLevel="0" collapsed="false">
      <c r="A221" s="570" t="n">
        <v>3312</v>
      </c>
      <c r="B221" s="571" t="s">
        <v>19</v>
      </c>
      <c r="C221" s="571" t="s">
        <v>82</v>
      </c>
      <c r="D221" s="572" t="n">
        <v>0.857638888888889</v>
      </c>
      <c r="E221" s="572" t="n">
        <v>0.913194444444445</v>
      </c>
      <c r="F221" s="572"/>
      <c r="G221" s="573" t="s">
        <v>101</v>
      </c>
      <c r="H221" s="571" t="s">
        <v>76</v>
      </c>
      <c r="I221" s="574" t="n">
        <v>1435</v>
      </c>
      <c r="J221" s="574" t="n">
        <v>23490</v>
      </c>
      <c r="K221" s="575" t="n">
        <v>16.3693379790941</v>
      </c>
      <c r="L221" s="574"/>
      <c r="M221" s="574"/>
      <c r="N221" s="575"/>
    </row>
    <row r="222" customFormat="false" ht="13.5" hidden="false" customHeight="false" outlineLevel="0" collapsed="false">
      <c r="A222" s="563" t="s">
        <v>152</v>
      </c>
    </row>
    <row r="223" customFormat="false" ht="13.5" hidden="false" customHeight="false" outlineLevel="0" collapsed="false">
      <c r="A223" s="564" t="n">
        <v>3317</v>
      </c>
      <c r="B223" s="565" t="s">
        <v>19</v>
      </c>
      <c r="C223" s="565" t="s">
        <v>82</v>
      </c>
      <c r="D223" s="566" t="n">
        <v>0.899305555555555</v>
      </c>
      <c r="E223" s="566" t="n">
        <v>0.958333333333333</v>
      </c>
      <c r="F223" s="566"/>
      <c r="G223" s="567" t="s">
        <v>102</v>
      </c>
      <c r="H223" s="565" t="s">
        <v>75</v>
      </c>
      <c r="I223" s="568" t="n">
        <v>621</v>
      </c>
      <c r="J223" s="568" t="n">
        <v>13090</v>
      </c>
      <c r="K223" s="569" t="n">
        <v>21.0789049919485</v>
      </c>
      <c r="L223" s="568"/>
      <c r="M223" s="568"/>
      <c r="N223" s="569"/>
    </row>
    <row r="224" customFormat="false" ht="13.5" hidden="false" customHeight="false" outlineLevel="0" collapsed="false">
      <c r="A224" s="563" t="s">
        <v>153</v>
      </c>
    </row>
    <row r="225" customFormat="false" ht="13.5" hidden="false" customHeight="false" outlineLevel="0" collapsed="false">
      <c r="A225" s="570" t="n">
        <v>3324</v>
      </c>
      <c r="B225" s="571" t="s">
        <v>19</v>
      </c>
      <c r="C225" s="571" t="s">
        <v>82</v>
      </c>
      <c r="D225" s="572" t="n">
        <v>0.899305555555555</v>
      </c>
      <c r="E225" s="572" t="n">
        <v>0.958333333333333</v>
      </c>
      <c r="F225" s="572"/>
      <c r="G225" s="573" t="s">
        <v>103</v>
      </c>
      <c r="H225" s="571" t="s">
        <v>76</v>
      </c>
      <c r="I225" s="574" t="n">
        <v>1435</v>
      </c>
      <c r="J225" s="574" t="n">
        <v>24190</v>
      </c>
      <c r="K225" s="575" t="n">
        <v>16.8571428571429</v>
      </c>
      <c r="L225" s="574"/>
      <c r="M225" s="574"/>
      <c r="N225" s="575"/>
    </row>
    <row r="226" customFormat="false" ht="13.5" hidden="false" customHeight="false" outlineLevel="0" collapsed="false">
      <c r="A226" s="563" t="s">
        <v>154</v>
      </c>
    </row>
    <row r="227" customFormat="false" ht="13.5" hidden="false" customHeight="false" outlineLevel="0" collapsed="false">
      <c r="A227" s="564" t="n">
        <v>3330</v>
      </c>
      <c r="B227" s="565" t="s">
        <v>19</v>
      </c>
      <c r="C227" s="565" t="s">
        <v>104</v>
      </c>
      <c r="D227" s="566" t="n">
        <v>0.479166666666667</v>
      </c>
      <c r="E227" s="566" t="n">
        <v>0.5625</v>
      </c>
      <c r="F227" s="566"/>
      <c r="G227" s="567" t="s">
        <v>28</v>
      </c>
      <c r="H227" s="565" t="s">
        <v>75</v>
      </c>
      <c r="I227" s="568" t="n">
        <v>975</v>
      </c>
      <c r="J227" s="568" t="n">
        <v>11220</v>
      </c>
      <c r="K227" s="569" t="n">
        <v>11.5076923076923</v>
      </c>
      <c r="L227" s="568"/>
      <c r="M227" s="568"/>
      <c r="N227" s="569"/>
    </row>
    <row r="228" customFormat="false" ht="13.5" hidden="false" customHeight="false" outlineLevel="0" collapsed="false">
      <c r="A228" s="549" t="n">
        <v>4561</v>
      </c>
      <c r="B228" s="561" t="s">
        <v>104</v>
      </c>
      <c r="C228" s="561" t="s">
        <v>19</v>
      </c>
      <c r="D228" s="551" t="n">
        <v>0.663194444444444</v>
      </c>
      <c r="E228" s="551" t="n">
        <v>0.736111111111111</v>
      </c>
      <c r="F228" s="551" t="n">
        <f aca="false">D228-E227</f>
        <v>0.100694444444444</v>
      </c>
      <c r="G228" s="550" t="s">
        <v>60</v>
      </c>
      <c r="H228" s="561" t="s">
        <v>75</v>
      </c>
      <c r="I228" s="552" t="n">
        <v>975</v>
      </c>
      <c r="J228" s="552" t="n">
        <v>11220</v>
      </c>
      <c r="K228" s="553" t="n">
        <v>11.5076923076923</v>
      </c>
      <c r="L228" s="552" t="n">
        <f aca="false">I227+I228</f>
        <v>1950</v>
      </c>
      <c r="M228" s="552" t="n">
        <f aca="false">J227+J228</f>
        <v>22440</v>
      </c>
      <c r="N228" s="553" t="n">
        <f aca="false">M228/L228</f>
        <v>11.5076923076923</v>
      </c>
    </row>
    <row r="229" customFormat="false" ht="13.5" hidden="false" customHeight="false" outlineLevel="0" collapsed="false">
      <c r="A229" s="549" t="n">
        <v>4568</v>
      </c>
      <c r="B229" s="561" t="s">
        <v>104</v>
      </c>
      <c r="C229" s="561" t="s">
        <v>19</v>
      </c>
      <c r="D229" s="551" t="n">
        <v>0.663194444444444</v>
      </c>
      <c r="E229" s="551" t="n">
        <v>0.736111111111111</v>
      </c>
      <c r="F229" s="551" t="n">
        <f aca="false">D229-E227</f>
        <v>0.100694444444444</v>
      </c>
      <c r="G229" s="550" t="s">
        <v>59</v>
      </c>
      <c r="H229" s="561" t="s">
        <v>76</v>
      </c>
      <c r="I229" s="552" t="n">
        <v>2025</v>
      </c>
      <c r="J229" s="552" t="n">
        <v>20120</v>
      </c>
      <c r="K229" s="553" t="n">
        <v>9.9358024691358</v>
      </c>
      <c r="L229" s="552" t="n">
        <f aca="false">I227+I229</f>
        <v>3000</v>
      </c>
      <c r="M229" s="552" t="n">
        <f aca="false">J227+J229</f>
        <v>31340</v>
      </c>
      <c r="N229" s="553" t="n">
        <f aca="false">M229/L229</f>
        <v>10.4466666666667</v>
      </c>
    </row>
    <row r="230" customFormat="false" ht="13.5" hidden="false" customHeight="false" outlineLevel="0" collapsed="false">
      <c r="A230" s="563" t="s">
        <v>155</v>
      </c>
    </row>
    <row r="231" customFormat="false" ht="13.5" hidden="false" customHeight="false" outlineLevel="0" collapsed="false">
      <c r="A231" s="570" t="n">
        <v>3337</v>
      </c>
      <c r="B231" s="571" t="s">
        <v>19</v>
      </c>
      <c r="C231" s="571" t="s">
        <v>104</v>
      </c>
      <c r="D231" s="572" t="n">
        <v>0.479166666666667</v>
      </c>
      <c r="E231" s="572" t="n">
        <v>0.5625</v>
      </c>
      <c r="F231" s="572"/>
      <c r="G231" s="573" t="s">
        <v>26</v>
      </c>
      <c r="H231" s="571" t="s">
        <v>76</v>
      </c>
      <c r="I231" s="574" t="n">
        <v>2025</v>
      </c>
      <c r="J231" s="574" t="n">
        <v>20120</v>
      </c>
      <c r="K231" s="575" t="n">
        <v>9.9358024691358</v>
      </c>
      <c r="L231" s="574"/>
      <c r="M231" s="574"/>
      <c r="N231" s="575"/>
    </row>
    <row r="232" customFormat="false" ht="13.5" hidden="false" customHeight="false" outlineLevel="0" collapsed="false">
      <c r="A232" s="549" t="n">
        <v>4561</v>
      </c>
      <c r="B232" s="561" t="s">
        <v>104</v>
      </c>
      <c r="C232" s="561" t="s">
        <v>19</v>
      </c>
      <c r="D232" s="551" t="n">
        <v>0.663194444444444</v>
      </c>
      <c r="E232" s="551" t="n">
        <v>0.736111111111111</v>
      </c>
      <c r="F232" s="551" t="n">
        <f aca="false">D232-E231</f>
        <v>0.100694444444444</v>
      </c>
      <c r="G232" s="550" t="s">
        <v>60</v>
      </c>
      <c r="H232" s="561" t="s">
        <v>75</v>
      </c>
      <c r="I232" s="552" t="n">
        <v>975</v>
      </c>
      <c r="J232" s="552" t="n">
        <v>11220</v>
      </c>
      <c r="K232" s="553" t="n">
        <v>11.5076923076923</v>
      </c>
      <c r="L232" s="552" t="n">
        <f aca="false">I231+I232</f>
        <v>3000</v>
      </c>
      <c r="M232" s="552" t="n">
        <f aca="false">J231+J232</f>
        <v>31340</v>
      </c>
      <c r="N232" s="553" t="n">
        <f aca="false">M232/L232</f>
        <v>10.4466666666667</v>
      </c>
    </row>
    <row r="233" customFormat="false" ht="13.5" hidden="false" customHeight="false" outlineLevel="0" collapsed="false">
      <c r="A233" s="549" t="n">
        <v>4568</v>
      </c>
      <c r="B233" s="561" t="s">
        <v>104</v>
      </c>
      <c r="C233" s="561" t="s">
        <v>19</v>
      </c>
      <c r="D233" s="551" t="n">
        <v>0.663194444444444</v>
      </c>
      <c r="E233" s="551" t="n">
        <v>0.736111111111111</v>
      </c>
      <c r="F233" s="551" t="n">
        <f aca="false">D233-E231</f>
        <v>0.100694444444444</v>
      </c>
      <c r="G233" s="550" t="s">
        <v>59</v>
      </c>
      <c r="H233" s="561" t="s">
        <v>76</v>
      </c>
      <c r="I233" s="552" t="n">
        <v>2025</v>
      </c>
      <c r="J233" s="552" t="n">
        <v>20120</v>
      </c>
      <c r="K233" s="553" t="n">
        <v>9.9358024691358</v>
      </c>
      <c r="L233" s="552" t="n">
        <f aca="false">I231+I233</f>
        <v>4050</v>
      </c>
      <c r="M233" s="552" t="n">
        <f aca="false">J231+J233</f>
        <v>40240</v>
      </c>
      <c r="N233" s="553" t="n">
        <f aca="false">M233/L233</f>
        <v>9.9358024691358</v>
      </c>
    </row>
    <row r="234" customFormat="false" ht="13.5" hidden="false" customHeight="false" outlineLevel="0" collapsed="false">
      <c r="A234" s="576" t="s">
        <v>156</v>
      </c>
    </row>
    <row r="235" customFormat="false" ht="13.5" hidden="false" customHeight="false" outlineLevel="0" collapsed="false">
      <c r="A235" s="549" t="n">
        <v>3183</v>
      </c>
      <c r="B235" s="561" t="s">
        <v>19</v>
      </c>
      <c r="C235" s="561" t="s">
        <v>74</v>
      </c>
      <c r="D235" s="551" t="n">
        <v>0.333333333333333</v>
      </c>
      <c r="E235" s="551" t="n">
        <v>0.409722222222222</v>
      </c>
      <c r="G235" s="550" t="s">
        <v>157</v>
      </c>
      <c r="H235" s="561" t="s">
        <v>105</v>
      </c>
      <c r="I235" s="552" t="n">
        <v>1523</v>
      </c>
      <c r="J235" s="552" t="n">
        <v>38370</v>
      </c>
      <c r="K235" s="553" t="n">
        <v>25.193696651346</v>
      </c>
    </row>
    <row r="236" customFormat="false" ht="13.5" hidden="false" customHeight="false" outlineLevel="0" collapsed="false">
      <c r="A236" s="549" t="n">
        <v>3184</v>
      </c>
      <c r="B236" s="561" t="s">
        <v>19</v>
      </c>
      <c r="C236" s="561" t="s">
        <v>74</v>
      </c>
      <c r="D236" s="551" t="n">
        <v>0.333333333333333</v>
      </c>
      <c r="E236" s="551" t="n">
        <v>0.409722222222222</v>
      </c>
      <c r="G236" s="550" t="s">
        <v>157</v>
      </c>
      <c r="H236" s="561" t="s">
        <v>84</v>
      </c>
      <c r="I236" s="552" t="n">
        <v>1523</v>
      </c>
      <c r="J236" s="552" t="n">
        <v>47870</v>
      </c>
      <c r="K236" s="553" t="n">
        <v>31.4313854235062</v>
      </c>
    </row>
    <row r="237" customFormat="false" ht="13.5" hidden="false" customHeight="false" outlineLevel="0" collapsed="false">
      <c r="A237" s="549" t="n">
        <v>3185</v>
      </c>
      <c r="B237" s="561" t="s">
        <v>19</v>
      </c>
      <c r="C237" s="561" t="s">
        <v>74</v>
      </c>
      <c r="D237" s="551" t="n">
        <v>0.333333333333333</v>
      </c>
      <c r="E237" s="551" t="n">
        <v>0.409722222222222</v>
      </c>
      <c r="G237" s="550" t="s">
        <v>157</v>
      </c>
      <c r="H237" s="561" t="s">
        <v>75</v>
      </c>
      <c r="I237" s="552" t="n">
        <v>1123</v>
      </c>
      <c r="J237" s="552" t="n">
        <v>9470</v>
      </c>
      <c r="K237" s="553" t="n">
        <v>8.43276936776492</v>
      </c>
    </row>
    <row r="238" customFormat="false" ht="13.5" hidden="false" customHeight="false" outlineLevel="0" collapsed="false">
      <c r="A238" s="549" t="n">
        <v>3186</v>
      </c>
      <c r="B238" s="561" t="s">
        <v>19</v>
      </c>
      <c r="C238" s="561" t="s">
        <v>74</v>
      </c>
      <c r="D238" s="551" t="n">
        <v>0.333333333333333</v>
      </c>
      <c r="E238" s="551" t="n">
        <v>0.409722222222222</v>
      </c>
      <c r="G238" s="550" t="s">
        <v>157</v>
      </c>
      <c r="H238" s="561" t="s">
        <v>158</v>
      </c>
      <c r="I238" s="552" t="n">
        <v>1123</v>
      </c>
      <c r="J238" s="552" t="n">
        <v>11470</v>
      </c>
      <c r="K238" s="553" t="n">
        <v>10.2137132680321</v>
      </c>
    </row>
    <row r="239" customFormat="false" ht="13.5" hidden="false" customHeight="false" outlineLevel="0" collapsed="false">
      <c r="A239" s="549" t="n">
        <v>3187</v>
      </c>
      <c r="B239" s="561" t="s">
        <v>19</v>
      </c>
      <c r="C239" s="561" t="s">
        <v>74</v>
      </c>
      <c r="D239" s="551" t="n">
        <v>0.333333333333333</v>
      </c>
      <c r="E239" s="551" t="n">
        <v>0.409722222222222</v>
      </c>
      <c r="G239" s="550" t="s">
        <v>157</v>
      </c>
      <c r="H239" s="561" t="s">
        <v>159</v>
      </c>
      <c r="I239" s="552" t="n">
        <v>1123</v>
      </c>
      <c r="J239" s="552" t="n">
        <v>12370</v>
      </c>
      <c r="K239" s="553" t="n">
        <v>11.0151380231523</v>
      </c>
    </row>
    <row r="240" customFormat="false" ht="13.5" hidden="false" customHeight="false" outlineLevel="0" collapsed="false">
      <c r="A240" s="549" t="n">
        <v>3188</v>
      </c>
      <c r="B240" s="561" t="s">
        <v>19</v>
      </c>
      <c r="C240" s="561" t="s">
        <v>74</v>
      </c>
      <c r="D240" s="551" t="n">
        <v>0.333333333333333</v>
      </c>
      <c r="E240" s="551" t="n">
        <v>0.409722222222222</v>
      </c>
      <c r="G240" s="550" t="s">
        <v>157</v>
      </c>
      <c r="H240" s="561" t="s">
        <v>160</v>
      </c>
      <c r="I240" s="552" t="n">
        <v>1123</v>
      </c>
      <c r="J240" s="552" t="n">
        <v>12970</v>
      </c>
      <c r="K240" s="553" t="n">
        <v>11.5494211932324</v>
      </c>
    </row>
    <row r="241" customFormat="false" ht="13.5" hidden="false" customHeight="false" outlineLevel="0" collapsed="false">
      <c r="A241" s="549" t="n">
        <v>3189</v>
      </c>
      <c r="B241" s="561" t="s">
        <v>19</v>
      </c>
      <c r="C241" s="561" t="s">
        <v>74</v>
      </c>
      <c r="D241" s="551" t="n">
        <v>0.333333333333333</v>
      </c>
      <c r="E241" s="551" t="n">
        <v>0.409722222222222</v>
      </c>
      <c r="G241" s="550" t="s">
        <v>157</v>
      </c>
      <c r="H241" s="561" t="s">
        <v>161</v>
      </c>
      <c r="I241" s="552" t="n">
        <v>1123</v>
      </c>
      <c r="J241" s="552" t="n">
        <v>13570</v>
      </c>
      <c r="K241" s="553" t="n">
        <v>12.0837043633126</v>
      </c>
    </row>
    <row r="242" customFormat="false" ht="13.5" hidden="false" customHeight="false" outlineLevel="0" collapsed="false">
      <c r="A242" s="549" t="n">
        <v>3190</v>
      </c>
      <c r="B242" s="561" t="s">
        <v>19</v>
      </c>
      <c r="C242" s="561" t="s">
        <v>74</v>
      </c>
      <c r="D242" s="551" t="n">
        <v>0.333333333333333</v>
      </c>
      <c r="E242" s="551" t="n">
        <v>0.409722222222222</v>
      </c>
      <c r="G242" s="550" t="s">
        <v>157</v>
      </c>
      <c r="H242" s="561" t="s">
        <v>162</v>
      </c>
      <c r="I242" s="552" t="n">
        <v>2647</v>
      </c>
      <c r="J242" s="552" t="n">
        <v>60970</v>
      </c>
      <c r="K242" s="553" t="n">
        <v>23.0336229693993</v>
      </c>
    </row>
    <row r="243" customFormat="false" ht="13.5" hidden="false" customHeight="false" outlineLevel="0" collapsed="false">
      <c r="A243" s="549" t="n">
        <v>3191</v>
      </c>
      <c r="B243" s="561" t="s">
        <v>19</v>
      </c>
      <c r="C243" s="561" t="s">
        <v>74</v>
      </c>
      <c r="D243" s="551" t="n">
        <v>0.333333333333333</v>
      </c>
      <c r="E243" s="551" t="n">
        <v>0.409722222222222</v>
      </c>
      <c r="G243" s="550" t="s">
        <v>157</v>
      </c>
      <c r="H243" s="561" t="s">
        <v>163</v>
      </c>
      <c r="I243" s="552" t="n">
        <v>2272</v>
      </c>
      <c r="J243" s="552" t="n">
        <v>45370</v>
      </c>
      <c r="K243" s="553" t="n">
        <v>19.9691901408451</v>
      </c>
    </row>
    <row r="244" customFormat="false" ht="13.5" hidden="false" customHeight="false" outlineLevel="0" collapsed="false">
      <c r="A244" s="549" t="n">
        <v>3192</v>
      </c>
      <c r="B244" s="561" t="s">
        <v>19</v>
      </c>
      <c r="C244" s="561" t="s">
        <v>74</v>
      </c>
      <c r="D244" s="551" t="n">
        <v>0.333333333333333</v>
      </c>
      <c r="E244" s="551" t="n">
        <v>0.409722222222222</v>
      </c>
      <c r="G244" s="550" t="s">
        <v>157</v>
      </c>
      <c r="H244" s="561" t="s">
        <v>76</v>
      </c>
      <c r="I244" s="552" t="n">
        <v>2272</v>
      </c>
      <c r="J244" s="552" t="n">
        <v>24470</v>
      </c>
      <c r="K244" s="553" t="n">
        <v>10.7702464788732</v>
      </c>
    </row>
    <row r="245" customFormat="false" ht="13.5" hidden="false" customHeight="false" outlineLevel="0" collapsed="false">
      <c r="A245" s="549" t="n">
        <v>3193</v>
      </c>
      <c r="B245" s="561" t="s">
        <v>19</v>
      </c>
      <c r="C245" s="561" t="s">
        <v>74</v>
      </c>
      <c r="D245" s="551" t="n">
        <v>0.333333333333333</v>
      </c>
      <c r="E245" s="551" t="n">
        <v>0.409722222222222</v>
      </c>
      <c r="G245" s="550" t="s">
        <v>157</v>
      </c>
      <c r="H245" s="561" t="s">
        <v>164</v>
      </c>
      <c r="I245" s="552" t="n">
        <v>2647</v>
      </c>
      <c r="J245" s="552" t="n">
        <v>57770</v>
      </c>
      <c r="K245" s="553" t="n">
        <v>21.8247072157159</v>
      </c>
    </row>
    <row r="246" customFormat="false" ht="13.5" hidden="false" customHeight="false" outlineLevel="0" collapsed="false">
      <c r="A246" s="549" t="n">
        <v>3194</v>
      </c>
      <c r="B246" s="561" t="s">
        <v>19</v>
      </c>
      <c r="C246" s="561" t="s">
        <v>74</v>
      </c>
      <c r="D246" s="551" t="n">
        <v>0.333333333333333</v>
      </c>
      <c r="E246" s="551" t="n">
        <v>0.409722222222222</v>
      </c>
      <c r="G246" s="550" t="s">
        <v>157</v>
      </c>
      <c r="H246" s="561" t="s">
        <v>165</v>
      </c>
      <c r="I246" s="552" t="n">
        <v>2647</v>
      </c>
      <c r="J246" s="552" t="n">
        <v>37370</v>
      </c>
      <c r="K246" s="553" t="n">
        <v>14.1178692859841</v>
      </c>
    </row>
    <row r="247" customFormat="false" ht="13.5" hidden="false" customHeight="false" outlineLevel="0" collapsed="false">
      <c r="A247" s="549" t="n">
        <v>3195</v>
      </c>
      <c r="B247" s="561" t="s">
        <v>19</v>
      </c>
      <c r="C247" s="561" t="s">
        <v>74</v>
      </c>
      <c r="D247" s="551" t="n">
        <v>0.333333333333333</v>
      </c>
      <c r="E247" s="551" t="n">
        <v>0.409722222222222</v>
      </c>
      <c r="G247" s="550" t="s">
        <v>157</v>
      </c>
      <c r="H247" s="561" t="s">
        <v>166</v>
      </c>
      <c r="I247" s="552" t="n">
        <v>2272</v>
      </c>
      <c r="J247" s="552" t="n">
        <v>32520</v>
      </c>
      <c r="K247" s="553" t="n">
        <v>14.3133802816901</v>
      </c>
    </row>
    <row r="248" customFormat="false" ht="13.5" hidden="false" customHeight="false" outlineLevel="0" collapsed="false">
      <c r="A248" s="549" t="n">
        <v>3196</v>
      </c>
      <c r="B248" s="561" t="s">
        <v>19</v>
      </c>
      <c r="C248" s="561" t="s">
        <v>77</v>
      </c>
      <c r="D248" s="551" t="n">
        <v>0.409722222222222</v>
      </c>
      <c r="E248" s="551" t="n">
        <v>0.465277777777778</v>
      </c>
      <c r="G248" s="550" t="s">
        <v>167</v>
      </c>
      <c r="H248" s="561" t="s">
        <v>105</v>
      </c>
      <c r="I248" s="552" t="n">
        <v>1169</v>
      </c>
      <c r="J248" s="552" t="n">
        <v>39230</v>
      </c>
      <c r="K248" s="553" t="n">
        <v>33.5585970915312</v>
      </c>
    </row>
    <row r="249" customFormat="false" ht="13.5" hidden="false" customHeight="false" outlineLevel="0" collapsed="false">
      <c r="A249" s="549" t="n">
        <v>3197</v>
      </c>
      <c r="B249" s="561" t="s">
        <v>19</v>
      </c>
      <c r="C249" s="561" t="s">
        <v>77</v>
      </c>
      <c r="D249" s="551" t="n">
        <v>0.409722222222222</v>
      </c>
      <c r="E249" s="551" t="n">
        <v>0.465277777777778</v>
      </c>
      <c r="G249" s="550" t="s">
        <v>167</v>
      </c>
      <c r="H249" s="561" t="s">
        <v>84</v>
      </c>
      <c r="I249" s="552" t="n">
        <v>1169</v>
      </c>
      <c r="J249" s="552" t="n">
        <v>39730</v>
      </c>
      <c r="K249" s="553" t="n">
        <v>33.9863130881095</v>
      </c>
    </row>
    <row r="250" customFormat="false" ht="13.5" hidden="false" customHeight="false" outlineLevel="0" collapsed="false">
      <c r="A250" s="549" t="n">
        <v>3198</v>
      </c>
      <c r="B250" s="561" t="s">
        <v>19</v>
      </c>
      <c r="C250" s="561" t="s">
        <v>77</v>
      </c>
      <c r="D250" s="551" t="n">
        <v>0.409722222222222</v>
      </c>
      <c r="E250" s="551" t="n">
        <v>0.465277777777778</v>
      </c>
      <c r="G250" s="550" t="s">
        <v>167</v>
      </c>
      <c r="H250" s="561" t="s">
        <v>75</v>
      </c>
      <c r="I250" s="552" t="n">
        <v>769</v>
      </c>
      <c r="J250" s="552" t="n">
        <v>13530</v>
      </c>
      <c r="K250" s="553" t="n">
        <v>17.594278283485</v>
      </c>
    </row>
    <row r="251" customFormat="false" ht="13.5" hidden="false" customHeight="false" outlineLevel="0" collapsed="false">
      <c r="A251" s="549" t="n">
        <v>3199</v>
      </c>
      <c r="B251" s="561" t="s">
        <v>19</v>
      </c>
      <c r="C251" s="561" t="s">
        <v>77</v>
      </c>
      <c r="D251" s="551" t="n">
        <v>0.409722222222222</v>
      </c>
      <c r="E251" s="551" t="n">
        <v>0.465277777777778</v>
      </c>
      <c r="G251" s="550" t="s">
        <v>167</v>
      </c>
      <c r="H251" s="561" t="s">
        <v>158</v>
      </c>
      <c r="I251" s="552" t="n">
        <v>769</v>
      </c>
      <c r="J251" s="552" t="n">
        <v>14030</v>
      </c>
      <c r="K251" s="553" t="n">
        <v>18.2444733420026</v>
      </c>
    </row>
    <row r="252" customFormat="false" ht="13.5" hidden="false" customHeight="false" outlineLevel="0" collapsed="false">
      <c r="A252" s="549" t="n">
        <v>3200</v>
      </c>
      <c r="B252" s="561" t="s">
        <v>19</v>
      </c>
      <c r="C252" s="561" t="s">
        <v>77</v>
      </c>
      <c r="D252" s="551" t="n">
        <v>0.409722222222222</v>
      </c>
      <c r="E252" s="551" t="n">
        <v>0.465277777777778</v>
      </c>
      <c r="G252" s="550" t="s">
        <v>167</v>
      </c>
      <c r="H252" s="561" t="s">
        <v>159</v>
      </c>
      <c r="I252" s="552" t="n">
        <v>769</v>
      </c>
      <c r="J252" s="552" t="n">
        <v>14430</v>
      </c>
      <c r="K252" s="553" t="n">
        <v>18.7646293888166</v>
      </c>
    </row>
    <row r="253" customFormat="false" ht="13.5" hidden="false" customHeight="false" outlineLevel="0" collapsed="false">
      <c r="A253" s="549" t="n">
        <v>3201</v>
      </c>
      <c r="B253" s="561" t="s">
        <v>19</v>
      </c>
      <c r="C253" s="561" t="s">
        <v>77</v>
      </c>
      <c r="D253" s="551" t="n">
        <v>0.409722222222222</v>
      </c>
      <c r="E253" s="551" t="n">
        <v>0.465277777777778</v>
      </c>
      <c r="G253" s="550" t="s">
        <v>167</v>
      </c>
      <c r="H253" s="561" t="s">
        <v>160</v>
      </c>
      <c r="I253" s="552" t="n">
        <v>769</v>
      </c>
      <c r="J253" s="552" t="n">
        <v>15830</v>
      </c>
      <c r="K253" s="553" t="n">
        <v>20.5851755526658</v>
      </c>
    </row>
    <row r="254" customFormat="false" ht="13.5" hidden="false" customHeight="false" outlineLevel="0" collapsed="false">
      <c r="A254" s="549" t="n">
        <v>3202</v>
      </c>
      <c r="B254" s="561" t="s">
        <v>19</v>
      </c>
      <c r="C254" s="561" t="s">
        <v>77</v>
      </c>
      <c r="D254" s="551" t="n">
        <v>0.409722222222222</v>
      </c>
      <c r="E254" s="551" t="n">
        <v>0.465277777777778</v>
      </c>
      <c r="G254" s="550" t="s">
        <v>167</v>
      </c>
      <c r="H254" s="561" t="s">
        <v>161</v>
      </c>
      <c r="I254" s="552" t="n">
        <v>769</v>
      </c>
      <c r="J254" s="552" t="n">
        <v>16330</v>
      </c>
      <c r="K254" s="553" t="n">
        <v>21.2353706111834</v>
      </c>
    </row>
    <row r="255" customFormat="false" ht="13.5" hidden="false" customHeight="false" outlineLevel="0" collapsed="false">
      <c r="A255" s="549" t="n">
        <v>3203</v>
      </c>
      <c r="B255" s="561" t="s">
        <v>19</v>
      </c>
      <c r="C255" s="561" t="s">
        <v>77</v>
      </c>
      <c r="D255" s="551" t="n">
        <v>0.819444444444445</v>
      </c>
      <c r="E255" s="551" t="n">
        <v>0.875</v>
      </c>
      <c r="G255" s="550" t="s">
        <v>168</v>
      </c>
      <c r="H255" s="561" t="s">
        <v>105</v>
      </c>
      <c r="I255" s="552" t="n">
        <v>1169</v>
      </c>
      <c r="J255" s="552" t="n">
        <v>39230</v>
      </c>
      <c r="K255" s="553" t="n">
        <v>33.5585970915312</v>
      </c>
    </row>
    <row r="256" customFormat="false" ht="13.5" hidden="false" customHeight="false" outlineLevel="0" collapsed="false">
      <c r="A256" s="549" t="n">
        <v>3204</v>
      </c>
      <c r="B256" s="561" t="s">
        <v>19</v>
      </c>
      <c r="C256" s="561" t="s">
        <v>77</v>
      </c>
      <c r="D256" s="551" t="n">
        <v>0.819444444444445</v>
      </c>
      <c r="E256" s="551" t="n">
        <v>0.875</v>
      </c>
      <c r="G256" s="550" t="s">
        <v>168</v>
      </c>
      <c r="H256" s="561" t="s">
        <v>84</v>
      </c>
      <c r="I256" s="552" t="n">
        <v>1169</v>
      </c>
      <c r="J256" s="552" t="n">
        <v>39730</v>
      </c>
      <c r="K256" s="553" t="n">
        <v>33.9863130881095</v>
      </c>
    </row>
    <row r="257" customFormat="false" ht="13.5" hidden="false" customHeight="false" outlineLevel="0" collapsed="false">
      <c r="A257" s="549" t="n">
        <v>3205</v>
      </c>
      <c r="B257" s="561" t="s">
        <v>19</v>
      </c>
      <c r="C257" s="561" t="s">
        <v>77</v>
      </c>
      <c r="D257" s="551" t="n">
        <v>0.819444444444445</v>
      </c>
      <c r="E257" s="551" t="n">
        <v>0.875</v>
      </c>
      <c r="G257" s="550" t="s">
        <v>168</v>
      </c>
      <c r="H257" s="561" t="s">
        <v>75</v>
      </c>
      <c r="I257" s="552" t="n">
        <v>769</v>
      </c>
      <c r="J257" s="552" t="n">
        <v>13530</v>
      </c>
      <c r="K257" s="553" t="n">
        <v>17.594278283485</v>
      </c>
    </row>
    <row r="258" customFormat="false" ht="13.5" hidden="false" customHeight="false" outlineLevel="0" collapsed="false">
      <c r="A258" s="549" t="n">
        <v>3206</v>
      </c>
      <c r="B258" s="561" t="s">
        <v>19</v>
      </c>
      <c r="C258" s="561" t="s">
        <v>77</v>
      </c>
      <c r="D258" s="551" t="n">
        <v>0.819444444444445</v>
      </c>
      <c r="E258" s="551" t="n">
        <v>0.875</v>
      </c>
      <c r="G258" s="550" t="s">
        <v>168</v>
      </c>
      <c r="H258" s="561" t="s">
        <v>158</v>
      </c>
      <c r="I258" s="552" t="n">
        <v>769</v>
      </c>
      <c r="J258" s="552" t="n">
        <v>14030</v>
      </c>
      <c r="K258" s="553" t="n">
        <v>18.2444733420026</v>
      </c>
    </row>
    <row r="259" customFormat="false" ht="13.5" hidden="false" customHeight="false" outlineLevel="0" collapsed="false">
      <c r="A259" s="549" t="n">
        <v>3207</v>
      </c>
      <c r="B259" s="561" t="s">
        <v>19</v>
      </c>
      <c r="C259" s="561" t="s">
        <v>77</v>
      </c>
      <c r="D259" s="551" t="n">
        <v>0.819444444444445</v>
      </c>
      <c r="E259" s="551" t="n">
        <v>0.875</v>
      </c>
      <c r="G259" s="550" t="s">
        <v>168</v>
      </c>
      <c r="H259" s="561" t="s">
        <v>159</v>
      </c>
      <c r="I259" s="552" t="n">
        <v>769</v>
      </c>
      <c r="J259" s="552" t="n">
        <v>14430</v>
      </c>
      <c r="K259" s="553" t="n">
        <v>18.7646293888166</v>
      </c>
    </row>
    <row r="260" customFormat="false" ht="13.5" hidden="false" customHeight="false" outlineLevel="0" collapsed="false">
      <c r="A260" s="549" t="n">
        <v>3208</v>
      </c>
      <c r="B260" s="561" t="s">
        <v>19</v>
      </c>
      <c r="C260" s="561" t="s">
        <v>77</v>
      </c>
      <c r="D260" s="551" t="n">
        <v>0.819444444444445</v>
      </c>
      <c r="E260" s="551" t="n">
        <v>0.875</v>
      </c>
      <c r="G260" s="550" t="s">
        <v>168</v>
      </c>
      <c r="H260" s="561" t="s">
        <v>160</v>
      </c>
      <c r="I260" s="552" t="n">
        <v>769</v>
      </c>
      <c r="J260" s="552" t="n">
        <v>15830</v>
      </c>
      <c r="K260" s="553" t="n">
        <v>20.5851755526658</v>
      </c>
    </row>
    <row r="261" customFormat="false" ht="13.5" hidden="false" customHeight="false" outlineLevel="0" collapsed="false">
      <c r="A261" s="549" t="n">
        <v>3209</v>
      </c>
      <c r="B261" s="561" t="s">
        <v>19</v>
      </c>
      <c r="C261" s="561" t="s">
        <v>77</v>
      </c>
      <c r="D261" s="551" t="n">
        <v>0.819444444444445</v>
      </c>
      <c r="E261" s="551" t="n">
        <v>0.875</v>
      </c>
      <c r="G261" s="550" t="s">
        <v>168</v>
      </c>
      <c r="H261" s="561" t="s">
        <v>161</v>
      </c>
      <c r="I261" s="552" t="n">
        <v>769</v>
      </c>
      <c r="J261" s="552" t="n">
        <v>16330</v>
      </c>
      <c r="K261" s="553" t="n">
        <v>21.2353706111834</v>
      </c>
    </row>
    <row r="262" customFormat="false" ht="13.5" hidden="false" customHeight="false" outlineLevel="0" collapsed="false">
      <c r="A262" s="549" t="n">
        <v>3210</v>
      </c>
      <c r="B262" s="561" t="s">
        <v>19</v>
      </c>
      <c r="C262" s="561" t="s">
        <v>80</v>
      </c>
      <c r="D262" s="551" t="n">
        <v>0.579861111111111</v>
      </c>
      <c r="E262" s="551" t="n">
        <v>0.645833333333333</v>
      </c>
      <c r="G262" s="550" t="s">
        <v>169</v>
      </c>
      <c r="H262" s="561" t="s">
        <v>105</v>
      </c>
      <c r="I262" s="552" t="n">
        <v>1021</v>
      </c>
      <c r="J262" s="552" t="n">
        <v>31340</v>
      </c>
      <c r="K262" s="553" t="n">
        <v>30.6953966699314</v>
      </c>
    </row>
    <row r="263" customFormat="false" ht="13.5" hidden="false" customHeight="false" outlineLevel="0" collapsed="false">
      <c r="A263" s="549" t="n">
        <v>3211</v>
      </c>
      <c r="B263" s="561" t="s">
        <v>19</v>
      </c>
      <c r="C263" s="561" t="s">
        <v>80</v>
      </c>
      <c r="D263" s="551" t="n">
        <v>0.579861111111111</v>
      </c>
      <c r="E263" s="551" t="n">
        <v>0.645833333333333</v>
      </c>
      <c r="G263" s="550" t="s">
        <v>169</v>
      </c>
      <c r="H263" s="561" t="s">
        <v>84</v>
      </c>
      <c r="I263" s="552" t="n">
        <v>1021</v>
      </c>
      <c r="J263" s="552" t="n">
        <v>31840</v>
      </c>
      <c r="K263" s="553" t="n">
        <v>31.1851126346719</v>
      </c>
    </row>
    <row r="264" customFormat="false" ht="13.5" hidden="false" customHeight="false" outlineLevel="0" collapsed="false">
      <c r="A264" s="549" t="n">
        <v>3212</v>
      </c>
      <c r="B264" s="561" t="s">
        <v>19</v>
      </c>
      <c r="C264" s="561" t="s">
        <v>80</v>
      </c>
      <c r="D264" s="551" t="n">
        <v>0.579861111111111</v>
      </c>
      <c r="E264" s="551" t="n">
        <v>0.645833333333333</v>
      </c>
      <c r="G264" s="550" t="s">
        <v>169</v>
      </c>
      <c r="H264" s="561" t="s">
        <v>75</v>
      </c>
      <c r="I264" s="552" t="n">
        <v>621</v>
      </c>
      <c r="J264" s="552" t="n">
        <v>11140</v>
      </c>
      <c r="K264" s="553" t="n">
        <v>17.938808373591</v>
      </c>
    </row>
    <row r="265" customFormat="false" ht="13.5" hidden="false" customHeight="false" outlineLevel="0" collapsed="false">
      <c r="A265" s="549" t="n">
        <v>3213</v>
      </c>
      <c r="B265" s="561" t="s">
        <v>19</v>
      </c>
      <c r="C265" s="561" t="s">
        <v>80</v>
      </c>
      <c r="D265" s="551" t="n">
        <v>0.579861111111111</v>
      </c>
      <c r="E265" s="551" t="n">
        <v>0.645833333333333</v>
      </c>
      <c r="G265" s="550" t="s">
        <v>169</v>
      </c>
      <c r="H265" s="561" t="s">
        <v>158</v>
      </c>
      <c r="I265" s="552" t="n">
        <v>621</v>
      </c>
      <c r="J265" s="552" t="n">
        <v>11640</v>
      </c>
      <c r="K265" s="553" t="n">
        <v>18.743961352657</v>
      </c>
    </row>
    <row r="266" customFormat="false" ht="13.5" hidden="false" customHeight="false" outlineLevel="0" collapsed="false">
      <c r="A266" s="549" t="n">
        <v>3214</v>
      </c>
      <c r="B266" s="561" t="s">
        <v>19</v>
      </c>
      <c r="C266" s="561" t="s">
        <v>80</v>
      </c>
      <c r="D266" s="551" t="n">
        <v>0.579861111111111</v>
      </c>
      <c r="E266" s="551" t="n">
        <v>0.645833333333333</v>
      </c>
      <c r="G266" s="550" t="s">
        <v>169</v>
      </c>
      <c r="H266" s="561" t="s">
        <v>159</v>
      </c>
      <c r="I266" s="552" t="n">
        <v>621</v>
      </c>
      <c r="J266" s="552" t="n">
        <v>11940</v>
      </c>
      <c r="K266" s="553" t="n">
        <v>19.2270531400966</v>
      </c>
    </row>
    <row r="267" customFormat="false" ht="13.5" hidden="false" customHeight="false" outlineLevel="0" collapsed="false">
      <c r="A267" s="549" t="n">
        <v>3215</v>
      </c>
      <c r="B267" s="561" t="s">
        <v>19</v>
      </c>
      <c r="C267" s="561" t="s">
        <v>80</v>
      </c>
      <c r="D267" s="551" t="n">
        <v>0.579861111111111</v>
      </c>
      <c r="E267" s="551" t="n">
        <v>0.645833333333333</v>
      </c>
      <c r="G267" s="550" t="s">
        <v>169</v>
      </c>
      <c r="H267" s="561" t="s">
        <v>160</v>
      </c>
      <c r="I267" s="552" t="n">
        <v>621</v>
      </c>
      <c r="J267" s="552" t="n">
        <v>12240</v>
      </c>
      <c r="K267" s="553" t="n">
        <v>19.7101449275362</v>
      </c>
    </row>
    <row r="268" customFormat="false" ht="13.5" hidden="false" customHeight="false" outlineLevel="0" collapsed="false">
      <c r="A268" s="549" t="n">
        <v>3216</v>
      </c>
      <c r="B268" s="561" t="s">
        <v>19</v>
      </c>
      <c r="C268" s="561" t="s">
        <v>80</v>
      </c>
      <c r="D268" s="551" t="n">
        <v>0.579861111111111</v>
      </c>
      <c r="E268" s="551" t="n">
        <v>0.645833333333333</v>
      </c>
      <c r="G268" s="550" t="s">
        <v>169</v>
      </c>
      <c r="H268" s="561" t="s">
        <v>161</v>
      </c>
      <c r="I268" s="552" t="n">
        <v>621</v>
      </c>
      <c r="J268" s="552" t="n">
        <v>12640</v>
      </c>
      <c r="K268" s="553" t="n">
        <v>20.3542673107891</v>
      </c>
    </row>
    <row r="269" customFormat="false" ht="13.5" hidden="false" customHeight="false" outlineLevel="0" collapsed="false">
      <c r="A269" s="549" t="n">
        <v>3217</v>
      </c>
      <c r="B269" s="561" t="s">
        <v>19</v>
      </c>
      <c r="C269" s="561" t="s">
        <v>82</v>
      </c>
      <c r="D269" s="551" t="n">
        <v>0.319444444444444</v>
      </c>
      <c r="E269" s="551" t="n">
        <v>0.375</v>
      </c>
      <c r="G269" s="550" t="s">
        <v>170</v>
      </c>
      <c r="H269" s="561" t="s">
        <v>84</v>
      </c>
      <c r="I269" s="552" t="n">
        <v>1021</v>
      </c>
      <c r="J269" s="552" t="n">
        <v>17890</v>
      </c>
      <c r="K269" s="553" t="n">
        <v>17.5220372184133</v>
      </c>
    </row>
    <row r="270" customFormat="false" ht="13.5" hidden="false" customHeight="false" outlineLevel="0" collapsed="false">
      <c r="A270" s="549" t="n">
        <v>3218</v>
      </c>
      <c r="B270" s="561" t="s">
        <v>19</v>
      </c>
      <c r="C270" s="561" t="s">
        <v>82</v>
      </c>
      <c r="D270" s="551" t="n">
        <v>0.319444444444444</v>
      </c>
      <c r="E270" s="551" t="n">
        <v>0.375</v>
      </c>
      <c r="G270" s="550" t="s">
        <v>170</v>
      </c>
      <c r="H270" s="561" t="s">
        <v>75</v>
      </c>
      <c r="I270" s="552" t="n">
        <v>621</v>
      </c>
      <c r="J270" s="552" t="n">
        <v>9990</v>
      </c>
      <c r="K270" s="553" t="n">
        <v>16.0869565217391</v>
      </c>
    </row>
    <row r="271" customFormat="false" ht="13.5" hidden="false" customHeight="false" outlineLevel="0" collapsed="false">
      <c r="A271" s="549" t="n">
        <v>3219</v>
      </c>
      <c r="B271" s="561" t="s">
        <v>19</v>
      </c>
      <c r="C271" s="561" t="s">
        <v>82</v>
      </c>
      <c r="D271" s="551" t="n">
        <v>0.319444444444444</v>
      </c>
      <c r="E271" s="551" t="n">
        <v>0.375</v>
      </c>
      <c r="G271" s="550" t="s">
        <v>170</v>
      </c>
      <c r="H271" s="561" t="s">
        <v>158</v>
      </c>
      <c r="I271" s="552" t="n">
        <v>621</v>
      </c>
      <c r="J271" s="552" t="n">
        <v>11490</v>
      </c>
      <c r="K271" s="553" t="n">
        <v>18.5024154589372</v>
      </c>
    </row>
    <row r="272" customFormat="false" ht="13.5" hidden="false" customHeight="false" outlineLevel="0" collapsed="false">
      <c r="A272" s="549" t="n">
        <v>3220</v>
      </c>
      <c r="B272" s="561" t="s">
        <v>19</v>
      </c>
      <c r="C272" s="561" t="s">
        <v>82</v>
      </c>
      <c r="D272" s="551" t="n">
        <v>0.319444444444444</v>
      </c>
      <c r="E272" s="551" t="n">
        <v>0.375</v>
      </c>
      <c r="G272" s="550" t="s">
        <v>170</v>
      </c>
      <c r="H272" s="561" t="s">
        <v>159</v>
      </c>
      <c r="I272" s="552" t="n">
        <v>621</v>
      </c>
      <c r="J272" s="552" t="n">
        <v>11590</v>
      </c>
      <c r="K272" s="553" t="n">
        <v>18.6634460547504</v>
      </c>
    </row>
    <row r="273" customFormat="false" ht="13.5" hidden="false" customHeight="false" outlineLevel="0" collapsed="false">
      <c r="A273" s="549" t="n">
        <v>3221</v>
      </c>
      <c r="B273" s="561" t="s">
        <v>19</v>
      </c>
      <c r="C273" s="561" t="s">
        <v>82</v>
      </c>
      <c r="D273" s="551" t="n">
        <v>0.319444444444444</v>
      </c>
      <c r="E273" s="551" t="n">
        <v>0.375</v>
      </c>
      <c r="G273" s="550" t="s">
        <v>170</v>
      </c>
      <c r="H273" s="561" t="s">
        <v>160</v>
      </c>
      <c r="I273" s="552" t="n">
        <v>621</v>
      </c>
      <c r="J273" s="552" t="n">
        <v>13490</v>
      </c>
      <c r="K273" s="553" t="n">
        <v>21.7230273752013</v>
      </c>
    </row>
    <row r="274" customFormat="false" ht="13.5" hidden="false" customHeight="false" outlineLevel="0" collapsed="false">
      <c r="A274" s="549" t="n">
        <v>3222</v>
      </c>
      <c r="B274" s="561" t="s">
        <v>19</v>
      </c>
      <c r="C274" s="561" t="s">
        <v>82</v>
      </c>
      <c r="D274" s="551" t="n">
        <v>0.319444444444444</v>
      </c>
      <c r="E274" s="551" t="n">
        <v>0.375</v>
      </c>
      <c r="G274" s="550" t="s">
        <v>170</v>
      </c>
      <c r="H274" s="561" t="s">
        <v>161</v>
      </c>
      <c r="I274" s="552" t="n">
        <v>621</v>
      </c>
      <c r="J274" s="552" t="n">
        <v>15990</v>
      </c>
      <c r="K274" s="553" t="n">
        <v>25.7487922705314</v>
      </c>
    </row>
    <row r="275" customFormat="false" ht="13.5" hidden="false" customHeight="false" outlineLevel="0" collapsed="false">
      <c r="A275" s="549" t="n">
        <v>3223</v>
      </c>
      <c r="B275" s="561" t="s">
        <v>19</v>
      </c>
      <c r="C275" s="561" t="s">
        <v>82</v>
      </c>
      <c r="D275" s="551" t="n">
        <v>0.319444444444444</v>
      </c>
      <c r="E275" s="551" t="n">
        <v>0.375</v>
      </c>
      <c r="G275" s="550" t="s">
        <v>170</v>
      </c>
      <c r="H275" s="561" t="s">
        <v>162</v>
      </c>
      <c r="I275" s="552" t="n">
        <v>1642</v>
      </c>
      <c r="J275" s="552" t="n">
        <v>47290</v>
      </c>
      <c r="K275" s="553" t="n">
        <v>28.8002436053593</v>
      </c>
    </row>
    <row r="276" customFormat="false" ht="13.5" hidden="false" customHeight="false" outlineLevel="0" collapsed="false">
      <c r="A276" s="549" t="n">
        <v>3224</v>
      </c>
      <c r="B276" s="561" t="s">
        <v>19</v>
      </c>
      <c r="C276" s="561" t="s">
        <v>82</v>
      </c>
      <c r="D276" s="551" t="n">
        <v>0.319444444444444</v>
      </c>
      <c r="E276" s="551" t="n">
        <v>0.375</v>
      </c>
      <c r="G276" s="550" t="s">
        <v>170</v>
      </c>
      <c r="H276" s="561" t="s">
        <v>163</v>
      </c>
      <c r="I276" s="552" t="n">
        <v>1435</v>
      </c>
      <c r="J276" s="552" t="n">
        <v>24890</v>
      </c>
      <c r="K276" s="553" t="n">
        <v>17.3449477351916</v>
      </c>
    </row>
    <row r="277" customFormat="false" ht="13.5" hidden="false" customHeight="false" outlineLevel="0" collapsed="false">
      <c r="A277" s="549" t="n">
        <v>3225</v>
      </c>
      <c r="B277" s="561" t="s">
        <v>19</v>
      </c>
      <c r="C277" s="561" t="s">
        <v>82</v>
      </c>
      <c r="D277" s="551" t="n">
        <v>0.319444444444444</v>
      </c>
      <c r="E277" s="551" t="n">
        <v>0.375</v>
      </c>
      <c r="G277" s="550" t="s">
        <v>170</v>
      </c>
      <c r="H277" s="561" t="s">
        <v>76</v>
      </c>
      <c r="I277" s="552" t="n">
        <v>1435</v>
      </c>
      <c r="J277" s="552" t="n">
        <v>21390</v>
      </c>
      <c r="K277" s="553" t="n">
        <v>14.9059233449477</v>
      </c>
    </row>
    <row r="278" customFormat="false" ht="13.5" hidden="false" customHeight="false" outlineLevel="0" collapsed="false">
      <c r="A278" s="549" t="n">
        <v>3226</v>
      </c>
      <c r="B278" s="561" t="s">
        <v>19</v>
      </c>
      <c r="C278" s="561" t="s">
        <v>82</v>
      </c>
      <c r="D278" s="551" t="n">
        <v>0.319444444444444</v>
      </c>
      <c r="E278" s="551" t="n">
        <v>0.375</v>
      </c>
      <c r="G278" s="550" t="s">
        <v>170</v>
      </c>
      <c r="H278" s="561" t="s">
        <v>164</v>
      </c>
      <c r="I278" s="552" t="n">
        <v>1642</v>
      </c>
      <c r="J278" s="552" t="n">
        <v>39490</v>
      </c>
      <c r="K278" s="553" t="n">
        <v>24.0499390986602</v>
      </c>
    </row>
    <row r="279" customFormat="false" ht="13.5" hidden="false" customHeight="false" outlineLevel="0" collapsed="false">
      <c r="A279" s="549" t="n">
        <v>3227</v>
      </c>
      <c r="B279" s="561" t="s">
        <v>19</v>
      </c>
      <c r="C279" s="561" t="s">
        <v>82</v>
      </c>
      <c r="D279" s="551" t="n">
        <v>0.319444444444444</v>
      </c>
      <c r="E279" s="551" t="n">
        <v>0.375</v>
      </c>
      <c r="G279" s="550" t="s">
        <v>170</v>
      </c>
      <c r="H279" s="561" t="s">
        <v>165</v>
      </c>
      <c r="I279" s="552" t="n">
        <v>1642</v>
      </c>
      <c r="J279" s="552" t="n">
        <v>30590</v>
      </c>
      <c r="K279" s="553" t="n">
        <v>18.6297198538368</v>
      </c>
    </row>
    <row r="280" customFormat="false" ht="13.5" hidden="false" customHeight="false" outlineLevel="0" collapsed="false">
      <c r="A280" s="549" t="n">
        <v>3228</v>
      </c>
      <c r="B280" s="561" t="s">
        <v>19</v>
      </c>
      <c r="C280" s="561" t="s">
        <v>82</v>
      </c>
      <c r="D280" s="551" t="n">
        <v>0.319444444444444</v>
      </c>
      <c r="E280" s="551" t="n">
        <v>0.375</v>
      </c>
      <c r="G280" s="550" t="s">
        <v>170</v>
      </c>
      <c r="H280" s="561" t="s">
        <v>166</v>
      </c>
      <c r="I280" s="552" t="n">
        <v>1435</v>
      </c>
      <c r="J280" s="552" t="n">
        <v>27040</v>
      </c>
      <c r="K280" s="553" t="n">
        <v>18.8432055749129</v>
      </c>
    </row>
    <row r="281" customFormat="false" ht="13.5" hidden="false" customHeight="false" outlineLevel="0" collapsed="false">
      <c r="A281" s="549" t="n">
        <v>3229</v>
      </c>
      <c r="B281" s="561" t="s">
        <v>19</v>
      </c>
      <c r="C281" s="561" t="s">
        <v>82</v>
      </c>
      <c r="D281" s="551" t="n">
        <v>0.381944444444444</v>
      </c>
      <c r="E281" s="551" t="n">
        <v>0.4375</v>
      </c>
      <c r="G281" s="550" t="s">
        <v>171</v>
      </c>
      <c r="H281" s="561" t="s">
        <v>84</v>
      </c>
      <c r="I281" s="552" t="n">
        <v>1021</v>
      </c>
      <c r="J281" s="552" t="n">
        <v>21890</v>
      </c>
      <c r="K281" s="553" t="n">
        <v>21.4397649363369</v>
      </c>
    </row>
    <row r="282" customFormat="false" ht="13.5" hidden="false" customHeight="false" outlineLevel="0" collapsed="false">
      <c r="A282" s="549" t="n">
        <v>3230</v>
      </c>
      <c r="B282" s="561" t="s">
        <v>19</v>
      </c>
      <c r="C282" s="561" t="s">
        <v>82</v>
      </c>
      <c r="D282" s="551" t="n">
        <v>0.381944444444444</v>
      </c>
      <c r="E282" s="551" t="n">
        <v>0.4375</v>
      </c>
      <c r="G282" s="550" t="s">
        <v>171</v>
      </c>
      <c r="H282" s="561" t="s">
        <v>75</v>
      </c>
      <c r="I282" s="552" t="n">
        <v>621</v>
      </c>
      <c r="J282" s="552" t="n">
        <v>13090</v>
      </c>
      <c r="K282" s="553" t="n">
        <v>21.0789049919485</v>
      </c>
    </row>
    <row r="283" customFormat="false" ht="13.5" hidden="false" customHeight="false" outlineLevel="0" collapsed="false">
      <c r="A283" s="549" t="n">
        <v>3231</v>
      </c>
      <c r="B283" s="561" t="s">
        <v>19</v>
      </c>
      <c r="C283" s="561" t="s">
        <v>82</v>
      </c>
      <c r="D283" s="551" t="n">
        <v>0.381944444444444</v>
      </c>
      <c r="E283" s="551" t="n">
        <v>0.4375</v>
      </c>
      <c r="G283" s="550" t="s">
        <v>171</v>
      </c>
      <c r="H283" s="561" t="s">
        <v>158</v>
      </c>
      <c r="I283" s="552" t="n">
        <v>621</v>
      </c>
      <c r="J283" s="552" t="n">
        <v>14190</v>
      </c>
      <c r="K283" s="553" t="n">
        <v>22.8502415458937</v>
      </c>
    </row>
    <row r="284" customFormat="false" ht="13.5" hidden="false" customHeight="false" outlineLevel="0" collapsed="false">
      <c r="A284" s="549" t="n">
        <v>3232</v>
      </c>
      <c r="B284" s="561" t="s">
        <v>19</v>
      </c>
      <c r="C284" s="561" t="s">
        <v>82</v>
      </c>
      <c r="D284" s="551" t="n">
        <v>0.381944444444444</v>
      </c>
      <c r="E284" s="551" t="n">
        <v>0.4375</v>
      </c>
      <c r="G284" s="550" t="s">
        <v>171</v>
      </c>
      <c r="H284" s="561" t="s">
        <v>159</v>
      </c>
      <c r="I284" s="552" t="n">
        <v>621</v>
      </c>
      <c r="J284" s="552" t="n">
        <v>14290</v>
      </c>
      <c r="K284" s="553" t="n">
        <v>23.0112721417069</v>
      </c>
    </row>
    <row r="285" customFormat="false" ht="13.5" hidden="false" customHeight="false" outlineLevel="0" collapsed="false">
      <c r="A285" s="549" t="n">
        <v>3233</v>
      </c>
      <c r="B285" s="561" t="s">
        <v>19</v>
      </c>
      <c r="C285" s="561" t="s">
        <v>82</v>
      </c>
      <c r="D285" s="551" t="n">
        <v>0.381944444444444</v>
      </c>
      <c r="E285" s="551" t="n">
        <v>0.4375</v>
      </c>
      <c r="G285" s="550" t="s">
        <v>171</v>
      </c>
      <c r="H285" s="561" t="s">
        <v>160</v>
      </c>
      <c r="I285" s="552" t="n">
        <v>621</v>
      </c>
      <c r="J285" s="552" t="n">
        <v>15390</v>
      </c>
      <c r="K285" s="553" t="n">
        <v>24.7826086956522</v>
      </c>
    </row>
    <row r="286" customFormat="false" ht="13.5" hidden="false" customHeight="false" outlineLevel="0" collapsed="false">
      <c r="A286" s="549" t="n">
        <v>3234</v>
      </c>
      <c r="B286" s="561" t="s">
        <v>19</v>
      </c>
      <c r="C286" s="561" t="s">
        <v>82</v>
      </c>
      <c r="D286" s="551" t="n">
        <v>0.381944444444444</v>
      </c>
      <c r="E286" s="551" t="n">
        <v>0.4375</v>
      </c>
      <c r="G286" s="550" t="s">
        <v>171</v>
      </c>
      <c r="H286" s="561" t="s">
        <v>161</v>
      </c>
      <c r="I286" s="552" t="n">
        <v>621</v>
      </c>
      <c r="J286" s="552" t="n">
        <v>17490</v>
      </c>
      <c r="K286" s="553" t="n">
        <v>28.1642512077295</v>
      </c>
    </row>
    <row r="287" customFormat="false" ht="13.5" hidden="false" customHeight="false" outlineLevel="0" collapsed="false">
      <c r="A287" s="549" t="n">
        <v>3235</v>
      </c>
      <c r="B287" s="561" t="s">
        <v>19</v>
      </c>
      <c r="C287" s="561" t="s">
        <v>82</v>
      </c>
      <c r="D287" s="551" t="n">
        <v>0.381944444444444</v>
      </c>
      <c r="E287" s="551" t="n">
        <v>0.4375</v>
      </c>
      <c r="G287" s="550" t="s">
        <v>171</v>
      </c>
      <c r="H287" s="561" t="s">
        <v>162</v>
      </c>
      <c r="I287" s="552" t="n">
        <v>1642</v>
      </c>
      <c r="J287" s="552" t="n">
        <v>47290</v>
      </c>
      <c r="K287" s="553" t="n">
        <v>28.8002436053593</v>
      </c>
    </row>
    <row r="288" customFormat="false" ht="13.5" hidden="false" customHeight="false" outlineLevel="0" collapsed="false">
      <c r="A288" s="549" t="n">
        <v>3236</v>
      </c>
      <c r="B288" s="561" t="s">
        <v>19</v>
      </c>
      <c r="C288" s="561" t="s">
        <v>82</v>
      </c>
      <c r="D288" s="551" t="n">
        <v>0.381944444444444</v>
      </c>
      <c r="E288" s="551" t="n">
        <v>0.4375</v>
      </c>
      <c r="G288" s="550" t="s">
        <v>171</v>
      </c>
      <c r="H288" s="561" t="s">
        <v>163</v>
      </c>
      <c r="I288" s="552" t="n">
        <v>1435</v>
      </c>
      <c r="J288" s="552" t="n">
        <v>28890</v>
      </c>
      <c r="K288" s="553" t="n">
        <v>20.1324041811847</v>
      </c>
    </row>
    <row r="289" customFormat="false" ht="13.5" hidden="false" customHeight="false" outlineLevel="0" collapsed="false">
      <c r="A289" s="549" t="n">
        <v>3237</v>
      </c>
      <c r="B289" s="561" t="s">
        <v>19</v>
      </c>
      <c r="C289" s="561" t="s">
        <v>82</v>
      </c>
      <c r="D289" s="551" t="n">
        <v>0.381944444444444</v>
      </c>
      <c r="E289" s="551" t="n">
        <v>0.4375</v>
      </c>
      <c r="G289" s="550" t="s">
        <v>171</v>
      </c>
      <c r="H289" s="561" t="s">
        <v>76</v>
      </c>
      <c r="I289" s="552" t="n">
        <v>1435</v>
      </c>
      <c r="J289" s="552" t="n">
        <v>23090</v>
      </c>
      <c r="K289" s="553" t="n">
        <v>16.0905923344948</v>
      </c>
    </row>
    <row r="290" customFormat="false" ht="13.5" hidden="false" customHeight="false" outlineLevel="0" collapsed="false">
      <c r="A290" s="549" t="n">
        <v>3238</v>
      </c>
      <c r="B290" s="561" t="s">
        <v>19</v>
      </c>
      <c r="C290" s="561" t="s">
        <v>82</v>
      </c>
      <c r="D290" s="551" t="n">
        <v>0.381944444444444</v>
      </c>
      <c r="E290" s="551" t="n">
        <v>0.4375</v>
      </c>
      <c r="G290" s="550" t="s">
        <v>171</v>
      </c>
      <c r="H290" s="561" t="s">
        <v>164</v>
      </c>
      <c r="I290" s="552" t="n">
        <v>1642</v>
      </c>
      <c r="J290" s="552" t="n">
        <v>39490</v>
      </c>
      <c r="K290" s="553" t="n">
        <v>24.0499390986602</v>
      </c>
    </row>
    <row r="291" customFormat="false" ht="13.5" hidden="false" customHeight="false" outlineLevel="0" collapsed="false">
      <c r="A291" s="549" t="n">
        <v>3239</v>
      </c>
      <c r="B291" s="561" t="s">
        <v>19</v>
      </c>
      <c r="C291" s="561" t="s">
        <v>82</v>
      </c>
      <c r="D291" s="551" t="n">
        <v>0.381944444444444</v>
      </c>
      <c r="E291" s="551" t="n">
        <v>0.4375</v>
      </c>
      <c r="G291" s="550" t="s">
        <v>171</v>
      </c>
      <c r="H291" s="561" t="s">
        <v>165</v>
      </c>
      <c r="I291" s="552" t="n">
        <v>1642</v>
      </c>
      <c r="J291" s="552" t="n">
        <v>30590</v>
      </c>
      <c r="K291" s="553" t="n">
        <v>18.6297198538368</v>
      </c>
    </row>
    <row r="292" customFormat="false" ht="13.5" hidden="false" customHeight="false" outlineLevel="0" collapsed="false">
      <c r="A292" s="549" t="n">
        <v>3240</v>
      </c>
      <c r="B292" s="561" t="s">
        <v>19</v>
      </c>
      <c r="C292" s="561" t="s">
        <v>82</v>
      </c>
      <c r="D292" s="551" t="n">
        <v>0.381944444444444</v>
      </c>
      <c r="E292" s="551" t="n">
        <v>0.4375</v>
      </c>
      <c r="G292" s="550" t="s">
        <v>171</v>
      </c>
      <c r="H292" s="561" t="s">
        <v>166</v>
      </c>
      <c r="I292" s="552" t="n">
        <v>1435</v>
      </c>
      <c r="J292" s="552" t="n">
        <v>27040</v>
      </c>
      <c r="K292" s="553" t="n">
        <v>18.8432055749129</v>
      </c>
    </row>
    <row r="293" customFormat="false" ht="13.5" hidden="false" customHeight="false" outlineLevel="0" collapsed="false">
      <c r="A293" s="549" t="n">
        <v>3241</v>
      </c>
      <c r="B293" s="561" t="s">
        <v>19</v>
      </c>
      <c r="C293" s="561" t="s">
        <v>82</v>
      </c>
      <c r="D293" s="551" t="n">
        <v>0.440972222222222</v>
      </c>
      <c r="E293" s="551" t="n">
        <v>0.496527777777778</v>
      </c>
      <c r="G293" s="550" t="s">
        <v>172</v>
      </c>
      <c r="H293" s="561" t="s">
        <v>84</v>
      </c>
      <c r="I293" s="552" t="n">
        <v>1021</v>
      </c>
      <c r="J293" s="552" t="n">
        <v>19690</v>
      </c>
      <c r="K293" s="553" t="n">
        <v>19.2850146914789</v>
      </c>
    </row>
    <row r="294" customFormat="false" ht="13.5" hidden="false" customHeight="false" outlineLevel="0" collapsed="false">
      <c r="A294" s="549" t="n">
        <v>3242</v>
      </c>
      <c r="B294" s="561" t="s">
        <v>19</v>
      </c>
      <c r="C294" s="561" t="s">
        <v>82</v>
      </c>
      <c r="D294" s="551" t="n">
        <v>0.440972222222222</v>
      </c>
      <c r="E294" s="551" t="n">
        <v>0.496527777777778</v>
      </c>
      <c r="G294" s="550" t="s">
        <v>172</v>
      </c>
      <c r="H294" s="561" t="s">
        <v>75</v>
      </c>
      <c r="I294" s="552" t="n">
        <v>621</v>
      </c>
      <c r="J294" s="552" t="n">
        <v>10990</v>
      </c>
      <c r="K294" s="553" t="n">
        <v>17.6972624798712</v>
      </c>
    </row>
    <row r="295" customFormat="false" ht="13.5" hidden="false" customHeight="false" outlineLevel="0" collapsed="false">
      <c r="A295" s="549" t="n">
        <v>3243</v>
      </c>
      <c r="B295" s="561" t="s">
        <v>19</v>
      </c>
      <c r="C295" s="561" t="s">
        <v>82</v>
      </c>
      <c r="D295" s="551" t="n">
        <v>0.440972222222222</v>
      </c>
      <c r="E295" s="551" t="n">
        <v>0.496527777777778</v>
      </c>
      <c r="G295" s="550" t="s">
        <v>172</v>
      </c>
      <c r="H295" s="561" t="s">
        <v>158</v>
      </c>
      <c r="I295" s="552" t="n">
        <v>621</v>
      </c>
      <c r="J295" s="552" t="n">
        <v>11090</v>
      </c>
      <c r="K295" s="553" t="n">
        <v>17.8582930756844</v>
      </c>
    </row>
    <row r="296" customFormat="false" ht="13.5" hidden="false" customHeight="false" outlineLevel="0" collapsed="false">
      <c r="A296" s="549" t="n">
        <v>3244</v>
      </c>
      <c r="B296" s="561" t="s">
        <v>19</v>
      </c>
      <c r="C296" s="561" t="s">
        <v>82</v>
      </c>
      <c r="D296" s="551" t="n">
        <v>0.440972222222222</v>
      </c>
      <c r="E296" s="551" t="n">
        <v>0.496527777777778</v>
      </c>
      <c r="G296" s="550" t="s">
        <v>172</v>
      </c>
      <c r="H296" s="561" t="s">
        <v>159</v>
      </c>
      <c r="I296" s="552" t="n">
        <v>621</v>
      </c>
      <c r="J296" s="552" t="n">
        <v>11190</v>
      </c>
      <c r="K296" s="553" t="n">
        <v>18.0193236714976</v>
      </c>
    </row>
    <row r="297" customFormat="false" ht="13.5" hidden="false" customHeight="false" outlineLevel="0" collapsed="false">
      <c r="A297" s="549" t="n">
        <v>3245</v>
      </c>
      <c r="B297" s="561" t="s">
        <v>19</v>
      </c>
      <c r="C297" s="561" t="s">
        <v>82</v>
      </c>
      <c r="D297" s="551" t="n">
        <v>0.440972222222222</v>
      </c>
      <c r="E297" s="551" t="n">
        <v>0.496527777777778</v>
      </c>
      <c r="G297" s="550" t="s">
        <v>172</v>
      </c>
      <c r="H297" s="561" t="s">
        <v>160</v>
      </c>
      <c r="I297" s="552" t="n">
        <v>621</v>
      </c>
      <c r="J297" s="552" t="n">
        <v>12990</v>
      </c>
      <c r="K297" s="553" t="n">
        <v>20.9178743961353</v>
      </c>
    </row>
    <row r="298" customFormat="false" ht="13.5" hidden="false" customHeight="false" outlineLevel="0" collapsed="false">
      <c r="A298" s="549" t="n">
        <v>3246</v>
      </c>
      <c r="B298" s="561" t="s">
        <v>19</v>
      </c>
      <c r="C298" s="561" t="s">
        <v>82</v>
      </c>
      <c r="D298" s="551" t="n">
        <v>0.440972222222222</v>
      </c>
      <c r="E298" s="551" t="n">
        <v>0.496527777777778</v>
      </c>
      <c r="G298" s="550" t="s">
        <v>172</v>
      </c>
      <c r="H298" s="561" t="s">
        <v>161</v>
      </c>
      <c r="I298" s="552" t="n">
        <v>621</v>
      </c>
      <c r="J298" s="552" t="n">
        <v>17090</v>
      </c>
      <c r="K298" s="553" t="n">
        <v>27.5201288244767</v>
      </c>
    </row>
    <row r="299" customFormat="false" ht="13.5" hidden="false" customHeight="false" outlineLevel="0" collapsed="false">
      <c r="A299" s="549" t="n">
        <v>3247</v>
      </c>
      <c r="B299" s="561" t="s">
        <v>19</v>
      </c>
      <c r="C299" s="561" t="s">
        <v>82</v>
      </c>
      <c r="D299" s="551" t="n">
        <v>0.440972222222222</v>
      </c>
      <c r="E299" s="551" t="n">
        <v>0.496527777777778</v>
      </c>
      <c r="G299" s="550" t="s">
        <v>172</v>
      </c>
      <c r="H299" s="561" t="s">
        <v>162</v>
      </c>
      <c r="I299" s="552" t="n">
        <v>1642</v>
      </c>
      <c r="J299" s="552" t="n">
        <v>47290</v>
      </c>
      <c r="K299" s="553" t="n">
        <v>28.8002436053593</v>
      </c>
    </row>
    <row r="300" customFormat="false" ht="13.5" hidden="false" customHeight="false" outlineLevel="0" collapsed="false">
      <c r="A300" s="549" t="n">
        <v>3248</v>
      </c>
      <c r="B300" s="561" t="s">
        <v>19</v>
      </c>
      <c r="C300" s="561" t="s">
        <v>82</v>
      </c>
      <c r="D300" s="551" t="n">
        <v>0.440972222222222</v>
      </c>
      <c r="E300" s="551" t="n">
        <v>0.496527777777778</v>
      </c>
      <c r="G300" s="550" t="s">
        <v>172</v>
      </c>
      <c r="H300" s="561" t="s">
        <v>163</v>
      </c>
      <c r="I300" s="552" t="n">
        <v>1435</v>
      </c>
      <c r="J300" s="552" t="n">
        <v>26690</v>
      </c>
      <c r="K300" s="553" t="n">
        <v>18.5993031358885</v>
      </c>
    </row>
    <row r="301" customFormat="false" ht="13.5" hidden="false" customHeight="false" outlineLevel="0" collapsed="false">
      <c r="A301" s="549" t="n">
        <v>3249</v>
      </c>
      <c r="B301" s="561" t="s">
        <v>19</v>
      </c>
      <c r="C301" s="561" t="s">
        <v>82</v>
      </c>
      <c r="D301" s="551" t="n">
        <v>0.440972222222222</v>
      </c>
      <c r="E301" s="551" t="n">
        <v>0.496527777777778</v>
      </c>
      <c r="G301" s="550" t="s">
        <v>172</v>
      </c>
      <c r="H301" s="561" t="s">
        <v>76</v>
      </c>
      <c r="I301" s="552" t="n">
        <v>1435</v>
      </c>
      <c r="J301" s="552" t="n">
        <v>20590</v>
      </c>
      <c r="K301" s="553" t="n">
        <v>14.3484320557491</v>
      </c>
    </row>
    <row r="302" customFormat="false" ht="13.5" hidden="false" customHeight="false" outlineLevel="0" collapsed="false">
      <c r="A302" s="549" t="n">
        <v>3250</v>
      </c>
      <c r="B302" s="561" t="s">
        <v>19</v>
      </c>
      <c r="C302" s="561" t="s">
        <v>82</v>
      </c>
      <c r="D302" s="551" t="n">
        <v>0.440972222222222</v>
      </c>
      <c r="E302" s="551" t="n">
        <v>0.496527777777778</v>
      </c>
      <c r="G302" s="550" t="s">
        <v>172</v>
      </c>
      <c r="H302" s="561" t="s">
        <v>164</v>
      </c>
      <c r="I302" s="552" t="n">
        <v>1642</v>
      </c>
      <c r="J302" s="552" t="n">
        <v>39490</v>
      </c>
      <c r="K302" s="553" t="n">
        <v>24.0499390986602</v>
      </c>
    </row>
    <row r="303" customFormat="false" ht="13.5" hidden="false" customHeight="false" outlineLevel="0" collapsed="false">
      <c r="A303" s="549" t="n">
        <v>3251</v>
      </c>
      <c r="B303" s="561" t="s">
        <v>19</v>
      </c>
      <c r="C303" s="561" t="s">
        <v>82</v>
      </c>
      <c r="D303" s="551" t="n">
        <v>0.440972222222222</v>
      </c>
      <c r="E303" s="551" t="n">
        <v>0.496527777777778</v>
      </c>
      <c r="G303" s="550" t="s">
        <v>172</v>
      </c>
      <c r="H303" s="561" t="s">
        <v>165</v>
      </c>
      <c r="I303" s="552" t="n">
        <v>1642</v>
      </c>
      <c r="J303" s="552" t="n">
        <v>30590</v>
      </c>
      <c r="K303" s="553" t="n">
        <v>18.6297198538368</v>
      </c>
    </row>
    <row r="304" customFormat="false" ht="13.5" hidden="false" customHeight="false" outlineLevel="0" collapsed="false">
      <c r="A304" s="549" t="n">
        <v>3252</v>
      </c>
      <c r="B304" s="561" t="s">
        <v>19</v>
      </c>
      <c r="C304" s="561" t="s">
        <v>82</v>
      </c>
      <c r="D304" s="551" t="n">
        <v>0.440972222222222</v>
      </c>
      <c r="E304" s="551" t="n">
        <v>0.496527777777778</v>
      </c>
      <c r="G304" s="550" t="s">
        <v>172</v>
      </c>
      <c r="H304" s="561" t="s">
        <v>166</v>
      </c>
      <c r="I304" s="552" t="n">
        <v>1435</v>
      </c>
      <c r="J304" s="552" t="n">
        <v>27040</v>
      </c>
      <c r="K304" s="553" t="n">
        <v>18.8432055749129</v>
      </c>
    </row>
    <row r="305" customFormat="false" ht="13.5" hidden="false" customHeight="false" outlineLevel="0" collapsed="false">
      <c r="A305" s="549" t="n">
        <v>3253</v>
      </c>
      <c r="B305" s="561" t="s">
        <v>19</v>
      </c>
      <c r="C305" s="561" t="s">
        <v>82</v>
      </c>
      <c r="D305" s="551" t="n">
        <v>0.548611111111111</v>
      </c>
      <c r="E305" s="551" t="n">
        <v>0.604166666666667</v>
      </c>
      <c r="G305" s="550" t="s">
        <v>173</v>
      </c>
      <c r="H305" s="561" t="s">
        <v>84</v>
      </c>
      <c r="I305" s="552" t="n">
        <v>1021</v>
      </c>
      <c r="J305" s="552" t="n">
        <v>19690</v>
      </c>
      <c r="K305" s="553" t="n">
        <v>19.2850146914789</v>
      </c>
    </row>
    <row r="306" customFormat="false" ht="13.5" hidden="false" customHeight="false" outlineLevel="0" collapsed="false">
      <c r="A306" s="549" t="n">
        <v>3254</v>
      </c>
      <c r="B306" s="561" t="s">
        <v>19</v>
      </c>
      <c r="C306" s="561" t="s">
        <v>82</v>
      </c>
      <c r="D306" s="551" t="n">
        <v>0.548611111111111</v>
      </c>
      <c r="E306" s="551" t="n">
        <v>0.604166666666667</v>
      </c>
      <c r="G306" s="550" t="s">
        <v>173</v>
      </c>
      <c r="H306" s="561" t="s">
        <v>159</v>
      </c>
      <c r="I306" s="552" t="n">
        <v>621</v>
      </c>
      <c r="J306" s="552" t="n">
        <v>11490</v>
      </c>
      <c r="K306" s="553" t="n">
        <v>18.5024154589372</v>
      </c>
    </row>
    <row r="307" customFormat="false" ht="13.5" hidden="false" customHeight="false" outlineLevel="0" collapsed="false">
      <c r="A307" s="549" t="n">
        <v>3255</v>
      </c>
      <c r="B307" s="561" t="s">
        <v>19</v>
      </c>
      <c r="C307" s="561" t="s">
        <v>82</v>
      </c>
      <c r="D307" s="551" t="n">
        <v>0.548611111111111</v>
      </c>
      <c r="E307" s="551" t="n">
        <v>0.604166666666667</v>
      </c>
      <c r="G307" s="550" t="s">
        <v>173</v>
      </c>
      <c r="H307" s="561" t="s">
        <v>160</v>
      </c>
      <c r="I307" s="552" t="n">
        <v>621</v>
      </c>
      <c r="J307" s="552" t="n">
        <v>12690</v>
      </c>
      <c r="K307" s="553" t="n">
        <v>20.4347826086957</v>
      </c>
    </row>
    <row r="308" customFormat="false" ht="13.5" hidden="false" customHeight="false" outlineLevel="0" collapsed="false">
      <c r="A308" s="549" t="n">
        <v>3256</v>
      </c>
      <c r="B308" s="561" t="s">
        <v>19</v>
      </c>
      <c r="C308" s="561" t="s">
        <v>82</v>
      </c>
      <c r="D308" s="551" t="n">
        <v>0.548611111111111</v>
      </c>
      <c r="E308" s="551" t="n">
        <v>0.604166666666667</v>
      </c>
      <c r="G308" s="550" t="s">
        <v>173</v>
      </c>
      <c r="H308" s="561" t="s">
        <v>161</v>
      </c>
      <c r="I308" s="552" t="n">
        <v>621</v>
      </c>
      <c r="J308" s="552" t="n">
        <v>17690</v>
      </c>
      <c r="K308" s="553" t="n">
        <v>28.4863123993559</v>
      </c>
    </row>
    <row r="309" customFormat="false" ht="13.5" hidden="false" customHeight="false" outlineLevel="0" collapsed="false">
      <c r="A309" s="549" t="n">
        <v>3257</v>
      </c>
      <c r="B309" s="561" t="s">
        <v>19</v>
      </c>
      <c r="C309" s="561" t="s">
        <v>82</v>
      </c>
      <c r="D309" s="551" t="n">
        <v>0.548611111111111</v>
      </c>
      <c r="E309" s="551" t="n">
        <v>0.604166666666667</v>
      </c>
      <c r="G309" s="550" t="s">
        <v>173</v>
      </c>
      <c r="H309" s="561" t="s">
        <v>162</v>
      </c>
      <c r="I309" s="552" t="n">
        <v>1642</v>
      </c>
      <c r="J309" s="552" t="n">
        <v>47290</v>
      </c>
      <c r="K309" s="553" t="n">
        <v>28.8002436053593</v>
      </c>
    </row>
    <row r="310" customFormat="false" ht="13.5" hidden="false" customHeight="false" outlineLevel="0" collapsed="false">
      <c r="A310" s="549" t="n">
        <v>3258</v>
      </c>
      <c r="B310" s="561" t="s">
        <v>19</v>
      </c>
      <c r="C310" s="561" t="s">
        <v>82</v>
      </c>
      <c r="D310" s="551" t="n">
        <v>0.548611111111111</v>
      </c>
      <c r="E310" s="551" t="n">
        <v>0.604166666666667</v>
      </c>
      <c r="G310" s="550" t="s">
        <v>173</v>
      </c>
      <c r="H310" s="561" t="s">
        <v>163</v>
      </c>
      <c r="I310" s="552" t="n">
        <v>1435</v>
      </c>
      <c r="J310" s="552" t="n">
        <v>26690</v>
      </c>
      <c r="K310" s="553" t="n">
        <v>18.5993031358885</v>
      </c>
    </row>
    <row r="311" customFormat="false" ht="13.5" hidden="false" customHeight="false" outlineLevel="0" collapsed="false">
      <c r="A311" s="549" t="n">
        <v>3259</v>
      </c>
      <c r="B311" s="561" t="s">
        <v>19</v>
      </c>
      <c r="C311" s="561" t="s">
        <v>82</v>
      </c>
      <c r="D311" s="551" t="n">
        <v>0.548611111111111</v>
      </c>
      <c r="E311" s="551" t="n">
        <v>0.604166666666667</v>
      </c>
      <c r="G311" s="550" t="s">
        <v>173</v>
      </c>
      <c r="H311" s="561" t="s">
        <v>76</v>
      </c>
      <c r="I311" s="552" t="n">
        <v>1435</v>
      </c>
      <c r="J311" s="552" t="n">
        <v>20590</v>
      </c>
      <c r="K311" s="553" t="n">
        <v>14.3484320557491</v>
      </c>
    </row>
    <row r="312" customFormat="false" ht="13.5" hidden="false" customHeight="false" outlineLevel="0" collapsed="false">
      <c r="A312" s="549" t="n">
        <v>3260</v>
      </c>
      <c r="B312" s="561" t="s">
        <v>19</v>
      </c>
      <c r="C312" s="561" t="s">
        <v>82</v>
      </c>
      <c r="D312" s="551" t="n">
        <v>0.548611111111111</v>
      </c>
      <c r="E312" s="551" t="n">
        <v>0.604166666666667</v>
      </c>
      <c r="G312" s="550" t="s">
        <v>173</v>
      </c>
      <c r="H312" s="561" t="s">
        <v>164</v>
      </c>
      <c r="I312" s="552" t="n">
        <v>1642</v>
      </c>
      <c r="J312" s="552" t="n">
        <v>39490</v>
      </c>
      <c r="K312" s="553" t="n">
        <v>24.0499390986602</v>
      </c>
    </row>
    <row r="313" customFormat="false" ht="13.5" hidden="false" customHeight="false" outlineLevel="0" collapsed="false">
      <c r="A313" s="549" t="n">
        <v>3261</v>
      </c>
      <c r="B313" s="561" t="s">
        <v>19</v>
      </c>
      <c r="C313" s="561" t="s">
        <v>82</v>
      </c>
      <c r="D313" s="551" t="n">
        <v>0.548611111111111</v>
      </c>
      <c r="E313" s="551" t="n">
        <v>0.604166666666667</v>
      </c>
      <c r="G313" s="550" t="s">
        <v>173</v>
      </c>
      <c r="H313" s="561" t="s">
        <v>165</v>
      </c>
      <c r="I313" s="552" t="n">
        <v>1642</v>
      </c>
      <c r="J313" s="552" t="n">
        <v>30590</v>
      </c>
      <c r="K313" s="553" t="n">
        <v>18.6297198538368</v>
      </c>
    </row>
    <row r="314" customFormat="false" ht="13.5" hidden="false" customHeight="false" outlineLevel="0" collapsed="false">
      <c r="A314" s="549" t="n">
        <v>3262</v>
      </c>
      <c r="B314" s="561" t="s">
        <v>19</v>
      </c>
      <c r="C314" s="561" t="s">
        <v>82</v>
      </c>
      <c r="D314" s="551" t="n">
        <v>0.548611111111111</v>
      </c>
      <c r="E314" s="551" t="n">
        <v>0.604166666666667</v>
      </c>
      <c r="G314" s="550" t="s">
        <v>173</v>
      </c>
      <c r="H314" s="561" t="s">
        <v>166</v>
      </c>
      <c r="I314" s="552" t="n">
        <v>1435</v>
      </c>
      <c r="J314" s="552" t="n">
        <v>27040</v>
      </c>
      <c r="K314" s="553" t="n">
        <v>18.8432055749129</v>
      </c>
    </row>
    <row r="315" customFormat="false" ht="13.5" hidden="false" customHeight="false" outlineLevel="0" collapsed="false">
      <c r="A315" s="549" t="n">
        <v>3263</v>
      </c>
      <c r="B315" s="561" t="s">
        <v>19</v>
      </c>
      <c r="C315" s="561" t="s">
        <v>82</v>
      </c>
      <c r="D315" s="551" t="n">
        <v>0.649305555555556</v>
      </c>
      <c r="E315" s="551" t="n">
        <v>0.704861111111111</v>
      </c>
      <c r="G315" s="550" t="s">
        <v>174</v>
      </c>
      <c r="H315" s="561" t="s">
        <v>84</v>
      </c>
      <c r="I315" s="552" t="n">
        <v>1021</v>
      </c>
      <c r="J315" s="552" t="n">
        <v>19690</v>
      </c>
      <c r="K315" s="553" t="n">
        <v>19.2850146914789</v>
      </c>
    </row>
    <row r="316" customFormat="false" ht="13.5" hidden="false" customHeight="false" outlineLevel="0" collapsed="false">
      <c r="A316" s="549" t="n">
        <v>3264</v>
      </c>
      <c r="B316" s="561" t="s">
        <v>19</v>
      </c>
      <c r="C316" s="561" t="s">
        <v>82</v>
      </c>
      <c r="D316" s="551" t="n">
        <v>0.649305555555556</v>
      </c>
      <c r="E316" s="551" t="n">
        <v>0.704861111111111</v>
      </c>
      <c r="G316" s="550" t="s">
        <v>174</v>
      </c>
      <c r="H316" s="561" t="s">
        <v>161</v>
      </c>
      <c r="I316" s="552" t="n">
        <v>621</v>
      </c>
      <c r="J316" s="552" t="n">
        <v>18790</v>
      </c>
      <c r="K316" s="553" t="n">
        <v>30.2576489533011</v>
      </c>
    </row>
    <row r="317" customFormat="false" ht="13.5" hidden="false" customHeight="false" outlineLevel="0" collapsed="false">
      <c r="A317" s="549" t="n">
        <v>3265</v>
      </c>
      <c r="B317" s="561" t="s">
        <v>19</v>
      </c>
      <c r="C317" s="561" t="s">
        <v>82</v>
      </c>
      <c r="D317" s="551" t="n">
        <v>0.649305555555556</v>
      </c>
      <c r="E317" s="551" t="n">
        <v>0.704861111111111</v>
      </c>
      <c r="G317" s="550" t="s">
        <v>174</v>
      </c>
      <c r="H317" s="561" t="s">
        <v>162</v>
      </c>
      <c r="I317" s="552" t="n">
        <v>1642</v>
      </c>
      <c r="J317" s="552" t="n">
        <v>47290</v>
      </c>
      <c r="K317" s="553" t="n">
        <v>28.8002436053593</v>
      </c>
    </row>
    <row r="318" customFormat="false" ht="13.5" hidden="false" customHeight="false" outlineLevel="0" collapsed="false">
      <c r="A318" s="549" t="n">
        <v>3266</v>
      </c>
      <c r="B318" s="561" t="s">
        <v>19</v>
      </c>
      <c r="C318" s="561" t="s">
        <v>82</v>
      </c>
      <c r="D318" s="551" t="n">
        <v>0.649305555555556</v>
      </c>
      <c r="E318" s="551" t="n">
        <v>0.704861111111111</v>
      </c>
      <c r="G318" s="550" t="s">
        <v>174</v>
      </c>
      <c r="H318" s="561" t="s">
        <v>163</v>
      </c>
      <c r="I318" s="552" t="n">
        <v>1435</v>
      </c>
      <c r="J318" s="552" t="n">
        <v>26690</v>
      </c>
      <c r="K318" s="553" t="n">
        <v>18.5993031358885</v>
      </c>
    </row>
    <row r="319" customFormat="false" ht="13.5" hidden="false" customHeight="false" outlineLevel="0" collapsed="false">
      <c r="A319" s="549" t="n">
        <v>3267</v>
      </c>
      <c r="B319" s="561" t="s">
        <v>19</v>
      </c>
      <c r="C319" s="561" t="s">
        <v>82</v>
      </c>
      <c r="D319" s="551" t="n">
        <v>0.649305555555556</v>
      </c>
      <c r="E319" s="551" t="n">
        <v>0.704861111111111</v>
      </c>
      <c r="G319" s="550" t="s">
        <v>174</v>
      </c>
      <c r="H319" s="561" t="s">
        <v>76</v>
      </c>
      <c r="I319" s="552" t="n">
        <v>1435</v>
      </c>
      <c r="J319" s="552" t="n">
        <v>21090</v>
      </c>
      <c r="K319" s="553" t="n">
        <v>14.6968641114983</v>
      </c>
    </row>
    <row r="320" customFormat="false" ht="13.5" hidden="false" customHeight="false" outlineLevel="0" collapsed="false">
      <c r="A320" s="549" t="n">
        <v>3268</v>
      </c>
      <c r="B320" s="561" t="s">
        <v>19</v>
      </c>
      <c r="C320" s="561" t="s">
        <v>82</v>
      </c>
      <c r="D320" s="551" t="n">
        <v>0.649305555555556</v>
      </c>
      <c r="E320" s="551" t="n">
        <v>0.704861111111111</v>
      </c>
      <c r="G320" s="550" t="s">
        <v>174</v>
      </c>
      <c r="H320" s="561" t="s">
        <v>164</v>
      </c>
      <c r="I320" s="552" t="n">
        <v>1642</v>
      </c>
      <c r="J320" s="552" t="n">
        <v>39490</v>
      </c>
      <c r="K320" s="553" t="n">
        <v>24.0499390986602</v>
      </c>
    </row>
    <row r="321" customFormat="false" ht="13.5" hidden="false" customHeight="false" outlineLevel="0" collapsed="false">
      <c r="A321" s="549" t="n">
        <v>3269</v>
      </c>
      <c r="B321" s="561" t="s">
        <v>19</v>
      </c>
      <c r="C321" s="561" t="s">
        <v>82</v>
      </c>
      <c r="D321" s="551" t="n">
        <v>0.649305555555556</v>
      </c>
      <c r="E321" s="551" t="n">
        <v>0.704861111111111</v>
      </c>
      <c r="G321" s="550" t="s">
        <v>174</v>
      </c>
      <c r="H321" s="561" t="s">
        <v>165</v>
      </c>
      <c r="I321" s="552" t="n">
        <v>1642</v>
      </c>
      <c r="J321" s="552" t="n">
        <v>30590</v>
      </c>
      <c r="K321" s="553" t="n">
        <v>18.6297198538368</v>
      </c>
    </row>
    <row r="322" customFormat="false" ht="13.5" hidden="false" customHeight="false" outlineLevel="0" collapsed="false">
      <c r="A322" s="549" t="n">
        <v>3270</v>
      </c>
      <c r="B322" s="561" t="s">
        <v>19</v>
      </c>
      <c r="C322" s="561" t="s">
        <v>82</v>
      </c>
      <c r="D322" s="551" t="n">
        <v>0.649305555555556</v>
      </c>
      <c r="E322" s="551" t="n">
        <v>0.704861111111111</v>
      </c>
      <c r="G322" s="550" t="s">
        <v>174</v>
      </c>
      <c r="H322" s="561" t="s">
        <v>166</v>
      </c>
      <c r="I322" s="552" t="n">
        <v>1435</v>
      </c>
      <c r="J322" s="552" t="n">
        <v>27040</v>
      </c>
      <c r="K322" s="553" t="n">
        <v>18.8432055749129</v>
      </c>
    </row>
    <row r="323" customFormat="false" ht="13.5" hidden="false" customHeight="false" outlineLevel="0" collapsed="false">
      <c r="A323" s="549" t="n">
        <v>3271</v>
      </c>
      <c r="B323" s="561" t="s">
        <v>19</v>
      </c>
      <c r="C323" s="561" t="s">
        <v>82</v>
      </c>
      <c r="D323" s="551" t="n">
        <v>0.711805555555555</v>
      </c>
      <c r="E323" s="551" t="n">
        <v>0.770833333333333</v>
      </c>
      <c r="G323" s="550" t="s">
        <v>175</v>
      </c>
      <c r="H323" s="561" t="s">
        <v>84</v>
      </c>
      <c r="I323" s="552" t="n">
        <v>1021</v>
      </c>
      <c r="J323" s="552" t="n">
        <v>20790</v>
      </c>
      <c r="K323" s="553" t="n">
        <v>20.3623898139079</v>
      </c>
    </row>
    <row r="324" customFormat="false" ht="13.5" hidden="false" customHeight="false" outlineLevel="0" collapsed="false">
      <c r="A324" s="549" t="n">
        <v>3272</v>
      </c>
      <c r="B324" s="561" t="s">
        <v>19</v>
      </c>
      <c r="C324" s="561" t="s">
        <v>82</v>
      </c>
      <c r="D324" s="551" t="n">
        <v>0.711805555555555</v>
      </c>
      <c r="E324" s="551" t="n">
        <v>0.770833333333333</v>
      </c>
      <c r="G324" s="550" t="s">
        <v>175</v>
      </c>
      <c r="H324" s="561" t="s">
        <v>75</v>
      </c>
      <c r="I324" s="552" t="n">
        <v>621</v>
      </c>
      <c r="J324" s="552" t="n">
        <v>13590</v>
      </c>
      <c r="K324" s="553" t="n">
        <v>21.8840579710145</v>
      </c>
    </row>
    <row r="325" customFormat="false" ht="13.5" hidden="false" customHeight="false" outlineLevel="0" collapsed="false">
      <c r="A325" s="549" t="n">
        <v>3273</v>
      </c>
      <c r="B325" s="561" t="s">
        <v>19</v>
      </c>
      <c r="C325" s="561" t="s">
        <v>82</v>
      </c>
      <c r="D325" s="551" t="n">
        <v>0.711805555555555</v>
      </c>
      <c r="E325" s="551" t="n">
        <v>0.770833333333333</v>
      </c>
      <c r="G325" s="550" t="s">
        <v>175</v>
      </c>
      <c r="H325" s="561" t="s">
        <v>158</v>
      </c>
      <c r="I325" s="552" t="n">
        <v>621</v>
      </c>
      <c r="J325" s="552" t="n">
        <v>14690</v>
      </c>
      <c r="K325" s="553" t="n">
        <v>23.6553945249597</v>
      </c>
    </row>
    <row r="326" customFormat="false" ht="13.5" hidden="false" customHeight="false" outlineLevel="0" collapsed="false">
      <c r="A326" s="549" t="n">
        <v>3274</v>
      </c>
      <c r="B326" s="561" t="s">
        <v>19</v>
      </c>
      <c r="C326" s="561" t="s">
        <v>82</v>
      </c>
      <c r="D326" s="551" t="n">
        <v>0.711805555555555</v>
      </c>
      <c r="E326" s="551" t="n">
        <v>0.770833333333333</v>
      </c>
      <c r="G326" s="550" t="s">
        <v>175</v>
      </c>
      <c r="H326" s="561" t="s">
        <v>159</v>
      </c>
      <c r="I326" s="552" t="n">
        <v>621</v>
      </c>
      <c r="J326" s="552" t="n">
        <v>15690</v>
      </c>
      <c r="K326" s="553" t="n">
        <v>25.2657004830918</v>
      </c>
    </row>
    <row r="327" customFormat="false" ht="13.5" hidden="false" customHeight="false" outlineLevel="0" collapsed="false">
      <c r="A327" s="549" t="n">
        <v>3275</v>
      </c>
      <c r="B327" s="561" t="s">
        <v>19</v>
      </c>
      <c r="C327" s="561" t="s">
        <v>82</v>
      </c>
      <c r="D327" s="551" t="n">
        <v>0.711805555555555</v>
      </c>
      <c r="E327" s="551" t="n">
        <v>0.770833333333333</v>
      </c>
      <c r="G327" s="550" t="s">
        <v>175</v>
      </c>
      <c r="H327" s="561" t="s">
        <v>160</v>
      </c>
      <c r="I327" s="552" t="n">
        <v>621</v>
      </c>
      <c r="J327" s="552" t="n">
        <v>16990</v>
      </c>
      <c r="K327" s="553" t="n">
        <v>27.3590982286634</v>
      </c>
    </row>
    <row r="328" customFormat="false" ht="13.5" hidden="false" customHeight="false" outlineLevel="0" collapsed="false">
      <c r="A328" s="549" t="n">
        <v>3276</v>
      </c>
      <c r="B328" s="561" t="s">
        <v>19</v>
      </c>
      <c r="C328" s="561" t="s">
        <v>82</v>
      </c>
      <c r="D328" s="551" t="n">
        <v>0.711805555555555</v>
      </c>
      <c r="E328" s="551" t="n">
        <v>0.770833333333333</v>
      </c>
      <c r="G328" s="550" t="s">
        <v>175</v>
      </c>
      <c r="H328" s="561" t="s">
        <v>161</v>
      </c>
      <c r="I328" s="552" t="n">
        <v>621</v>
      </c>
      <c r="J328" s="552" t="n">
        <v>19590</v>
      </c>
      <c r="K328" s="553" t="n">
        <v>31.5458937198068</v>
      </c>
    </row>
    <row r="329" customFormat="false" ht="13.5" hidden="false" customHeight="false" outlineLevel="0" collapsed="false">
      <c r="A329" s="549" t="n">
        <v>3277</v>
      </c>
      <c r="B329" s="561" t="s">
        <v>19</v>
      </c>
      <c r="C329" s="561" t="s">
        <v>82</v>
      </c>
      <c r="D329" s="551" t="n">
        <v>0.711805555555555</v>
      </c>
      <c r="E329" s="551" t="n">
        <v>0.770833333333333</v>
      </c>
      <c r="G329" s="550" t="s">
        <v>175</v>
      </c>
      <c r="H329" s="561" t="s">
        <v>162</v>
      </c>
      <c r="I329" s="552" t="n">
        <v>1642</v>
      </c>
      <c r="J329" s="552" t="n">
        <v>47290</v>
      </c>
      <c r="K329" s="553" t="n">
        <v>28.8002436053593</v>
      </c>
    </row>
    <row r="330" customFormat="false" ht="13.5" hidden="false" customHeight="false" outlineLevel="0" collapsed="false">
      <c r="A330" s="549" t="n">
        <v>3278</v>
      </c>
      <c r="B330" s="561" t="s">
        <v>19</v>
      </c>
      <c r="C330" s="561" t="s">
        <v>82</v>
      </c>
      <c r="D330" s="551" t="n">
        <v>0.711805555555555</v>
      </c>
      <c r="E330" s="551" t="n">
        <v>0.770833333333333</v>
      </c>
      <c r="G330" s="550" t="s">
        <v>175</v>
      </c>
      <c r="H330" s="561" t="s">
        <v>163</v>
      </c>
      <c r="I330" s="552" t="n">
        <v>1435</v>
      </c>
      <c r="J330" s="552" t="n">
        <v>27790</v>
      </c>
      <c r="K330" s="553" t="n">
        <v>19.3658536585366</v>
      </c>
    </row>
    <row r="331" customFormat="false" ht="13.5" hidden="false" customHeight="false" outlineLevel="0" collapsed="false">
      <c r="A331" s="549" t="n">
        <v>3279</v>
      </c>
      <c r="B331" s="561" t="s">
        <v>19</v>
      </c>
      <c r="C331" s="561" t="s">
        <v>82</v>
      </c>
      <c r="D331" s="551" t="n">
        <v>0.711805555555555</v>
      </c>
      <c r="E331" s="551" t="n">
        <v>0.770833333333333</v>
      </c>
      <c r="G331" s="550" t="s">
        <v>175</v>
      </c>
      <c r="H331" s="561" t="s">
        <v>76</v>
      </c>
      <c r="I331" s="552" t="n">
        <v>1435</v>
      </c>
      <c r="J331" s="552" t="n">
        <v>24190</v>
      </c>
      <c r="K331" s="553" t="n">
        <v>16.8571428571429</v>
      </c>
    </row>
    <row r="332" customFormat="false" ht="13.5" hidden="false" customHeight="false" outlineLevel="0" collapsed="false">
      <c r="A332" s="549" t="n">
        <v>3280</v>
      </c>
      <c r="B332" s="561" t="s">
        <v>19</v>
      </c>
      <c r="C332" s="561" t="s">
        <v>82</v>
      </c>
      <c r="D332" s="551" t="n">
        <v>0.711805555555555</v>
      </c>
      <c r="E332" s="551" t="n">
        <v>0.770833333333333</v>
      </c>
      <c r="G332" s="550" t="s">
        <v>175</v>
      </c>
      <c r="H332" s="561" t="s">
        <v>164</v>
      </c>
      <c r="I332" s="552" t="n">
        <v>1642</v>
      </c>
      <c r="J332" s="552" t="n">
        <v>39490</v>
      </c>
      <c r="K332" s="553" t="n">
        <v>24.0499390986602</v>
      </c>
    </row>
    <row r="333" customFormat="false" ht="13.5" hidden="false" customHeight="false" outlineLevel="0" collapsed="false">
      <c r="A333" s="549" t="n">
        <v>3281</v>
      </c>
      <c r="B333" s="561" t="s">
        <v>19</v>
      </c>
      <c r="C333" s="561" t="s">
        <v>82</v>
      </c>
      <c r="D333" s="551" t="n">
        <v>0.711805555555555</v>
      </c>
      <c r="E333" s="551" t="n">
        <v>0.770833333333333</v>
      </c>
      <c r="G333" s="550" t="s">
        <v>175</v>
      </c>
      <c r="H333" s="561" t="s">
        <v>165</v>
      </c>
      <c r="I333" s="552" t="n">
        <v>1642</v>
      </c>
      <c r="J333" s="552" t="n">
        <v>30590</v>
      </c>
      <c r="K333" s="553" t="n">
        <v>18.6297198538368</v>
      </c>
    </row>
    <row r="334" customFormat="false" ht="13.5" hidden="false" customHeight="false" outlineLevel="0" collapsed="false">
      <c r="A334" s="549" t="n">
        <v>3282</v>
      </c>
      <c r="B334" s="561" t="s">
        <v>19</v>
      </c>
      <c r="C334" s="561" t="s">
        <v>82</v>
      </c>
      <c r="D334" s="551" t="n">
        <v>0.711805555555555</v>
      </c>
      <c r="E334" s="551" t="n">
        <v>0.770833333333333</v>
      </c>
      <c r="G334" s="550" t="s">
        <v>175</v>
      </c>
      <c r="H334" s="561" t="s">
        <v>166</v>
      </c>
      <c r="I334" s="552" t="n">
        <v>1435</v>
      </c>
      <c r="J334" s="552" t="n">
        <v>27040</v>
      </c>
      <c r="K334" s="553" t="n">
        <v>18.8432055749129</v>
      </c>
    </row>
    <row r="335" customFormat="false" ht="13.5" hidden="false" customHeight="false" outlineLevel="0" collapsed="false">
      <c r="A335" s="549" t="n">
        <v>3283</v>
      </c>
      <c r="B335" s="561" t="s">
        <v>19</v>
      </c>
      <c r="C335" s="561" t="s">
        <v>82</v>
      </c>
      <c r="D335" s="551" t="n">
        <v>0.767361111111111</v>
      </c>
      <c r="E335" s="551" t="n">
        <v>0.822916666666667</v>
      </c>
      <c r="G335" s="550" t="s">
        <v>176</v>
      </c>
      <c r="H335" s="561" t="s">
        <v>84</v>
      </c>
      <c r="I335" s="552" t="n">
        <v>1021</v>
      </c>
      <c r="J335" s="552" t="n">
        <v>20290</v>
      </c>
      <c r="K335" s="553" t="n">
        <v>19.8726738491675</v>
      </c>
    </row>
    <row r="336" customFormat="false" ht="13.5" hidden="false" customHeight="false" outlineLevel="0" collapsed="false">
      <c r="A336" s="549" t="n">
        <v>3284</v>
      </c>
      <c r="B336" s="561" t="s">
        <v>19</v>
      </c>
      <c r="C336" s="561" t="s">
        <v>82</v>
      </c>
      <c r="D336" s="551" t="n">
        <v>0.767361111111111</v>
      </c>
      <c r="E336" s="551" t="n">
        <v>0.822916666666667</v>
      </c>
      <c r="G336" s="550" t="s">
        <v>176</v>
      </c>
      <c r="H336" s="561" t="s">
        <v>75</v>
      </c>
      <c r="I336" s="552" t="n">
        <v>621</v>
      </c>
      <c r="J336" s="552" t="n">
        <v>14590</v>
      </c>
      <c r="K336" s="553" t="n">
        <v>23.4943639291465</v>
      </c>
    </row>
    <row r="337" customFormat="false" ht="13.5" hidden="false" customHeight="false" outlineLevel="0" collapsed="false">
      <c r="A337" s="549" t="n">
        <v>3285</v>
      </c>
      <c r="B337" s="561" t="s">
        <v>19</v>
      </c>
      <c r="C337" s="561" t="s">
        <v>82</v>
      </c>
      <c r="D337" s="551" t="n">
        <v>0.767361111111111</v>
      </c>
      <c r="E337" s="551" t="n">
        <v>0.822916666666667</v>
      </c>
      <c r="G337" s="550" t="s">
        <v>176</v>
      </c>
      <c r="H337" s="561" t="s">
        <v>158</v>
      </c>
      <c r="I337" s="552" t="n">
        <v>621</v>
      </c>
      <c r="J337" s="552" t="n">
        <v>15690</v>
      </c>
      <c r="K337" s="553" t="n">
        <v>25.2657004830918</v>
      </c>
    </row>
    <row r="338" customFormat="false" ht="13.5" hidden="false" customHeight="false" outlineLevel="0" collapsed="false">
      <c r="A338" s="549" t="n">
        <v>3286</v>
      </c>
      <c r="B338" s="561" t="s">
        <v>19</v>
      </c>
      <c r="C338" s="561" t="s">
        <v>82</v>
      </c>
      <c r="D338" s="551" t="n">
        <v>0.767361111111111</v>
      </c>
      <c r="E338" s="551" t="n">
        <v>0.822916666666667</v>
      </c>
      <c r="G338" s="550" t="s">
        <v>176</v>
      </c>
      <c r="H338" s="561" t="s">
        <v>159</v>
      </c>
      <c r="I338" s="552" t="n">
        <v>621</v>
      </c>
      <c r="J338" s="552" t="n">
        <v>16690</v>
      </c>
      <c r="K338" s="553" t="n">
        <v>26.8760064412238</v>
      </c>
    </row>
    <row r="339" customFormat="false" ht="13.5" hidden="false" customHeight="false" outlineLevel="0" collapsed="false">
      <c r="A339" s="549" t="n">
        <v>3287</v>
      </c>
      <c r="B339" s="561" t="s">
        <v>19</v>
      </c>
      <c r="C339" s="561" t="s">
        <v>82</v>
      </c>
      <c r="D339" s="551" t="n">
        <v>0.767361111111111</v>
      </c>
      <c r="E339" s="551" t="n">
        <v>0.822916666666667</v>
      </c>
      <c r="G339" s="550" t="s">
        <v>176</v>
      </c>
      <c r="H339" s="561" t="s">
        <v>160</v>
      </c>
      <c r="I339" s="552" t="n">
        <v>621</v>
      </c>
      <c r="J339" s="552" t="n">
        <v>17190</v>
      </c>
      <c r="K339" s="553" t="n">
        <v>27.6811594202899</v>
      </c>
    </row>
    <row r="340" customFormat="false" ht="13.5" hidden="false" customHeight="false" outlineLevel="0" collapsed="false">
      <c r="A340" s="549" t="n">
        <v>3288</v>
      </c>
      <c r="B340" s="561" t="s">
        <v>19</v>
      </c>
      <c r="C340" s="561" t="s">
        <v>82</v>
      </c>
      <c r="D340" s="551" t="n">
        <v>0.767361111111111</v>
      </c>
      <c r="E340" s="551" t="n">
        <v>0.822916666666667</v>
      </c>
      <c r="G340" s="550" t="s">
        <v>176</v>
      </c>
      <c r="H340" s="561" t="s">
        <v>161</v>
      </c>
      <c r="I340" s="552" t="n">
        <v>621</v>
      </c>
      <c r="J340" s="552" t="n">
        <v>19390</v>
      </c>
      <c r="K340" s="553" t="n">
        <v>31.2238325281804</v>
      </c>
    </row>
    <row r="341" customFormat="false" ht="13.5" hidden="false" customHeight="false" outlineLevel="0" collapsed="false">
      <c r="A341" s="549" t="n">
        <v>3289</v>
      </c>
      <c r="B341" s="561" t="s">
        <v>19</v>
      </c>
      <c r="C341" s="561" t="s">
        <v>82</v>
      </c>
      <c r="D341" s="551" t="n">
        <v>0.767361111111111</v>
      </c>
      <c r="E341" s="551" t="n">
        <v>0.822916666666667</v>
      </c>
      <c r="G341" s="550" t="s">
        <v>176</v>
      </c>
      <c r="H341" s="561" t="s">
        <v>162</v>
      </c>
      <c r="I341" s="552" t="n">
        <v>1642</v>
      </c>
      <c r="J341" s="552" t="n">
        <v>47290</v>
      </c>
      <c r="K341" s="553" t="n">
        <v>28.8002436053593</v>
      </c>
    </row>
    <row r="342" customFormat="false" ht="13.5" hidden="false" customHeight="false" outlineLevel="0" collapsed="false">
      <c r="A342" s="549" t="n">
        <v>3290</v>
      </c>
      <c r="B342" s="561" t="s">
        <v>19</v>
      </c>
      <c r="C342" s="561" t="s">
        <v>82</v>
      </c>
      <c r="D342" s="551" t="n">
        <v>0.767361111111111</v>
      </c>
      <c r="E342" s="551" t="n">
        <v>0.822916666666667</v>
      </c>
      <c r="G342" s="550" t="s">
        <v>176</v>
      </c>
      <c r="H342" s="561" t="s">
        <v>163</v>
      </c>
      <c r="I342" s="552" t="n">
        <v>1435</v>
      </c>
      <c r="J342" s="552" t="n">
        <v>28390</v>
      </c>
      <c r="K342" s="553" t="n">
        <v>19.7839721254355</v>
      </c>
    </row>
    <row r="343" customFormat="false" ht="13.5" hidden="false" customHeight="false" outlineLevel="0" collapsed="false">
      <c r="A343" s="549" t="n">
        <v>3291</v>
      </c>
      <c r="B343" s="561" t="s">
        <v>19</v>
      </c>
      <c r="C343" s="561" t="s">
        <v>82</v>
      </c>
      <c r="D343" s="551" t="n">
        <v>0.767361111111111</v>
      </c>
      <c r="E343" s="551" t="n">
        <v>0.822916666666667</v>
      </c>
      <c r="G343" s="550" t="s">
        <v>176</v>
      </c>
      <c r="H343" s="561" t="s">
        <v>76</v>
      </c>
      <c r="I343" s="552" t="n">
        <v>1435</v>
      </c>
      <c r="J343" s="552" t="n">
        <v>24190</v>
      </c>
      <c r="K343" s="553" t="n">
        <v>16.8571428571429</v>
      </c>
    </row>
    <row r="344" customFormat="false" ht="13.5" hidden="false" customHeight="false" outlineLevel="0" collapsed="false">
      <c r="A344" s="549" t="n">
        <v>3292</v>
      </c>
      <c r="B344" s="561" t="s">
        <v>19</v>
      </c>
      <c r="C344" s="561" t="s">
        <v>82</v>
      </c>
      <c r="D344" s="551" t="n">
        <v>0.767361111111111</v>
      </c>
      <c r="E344" s="551" t="n">
        <v>0.822916666666667</v>
      </c>
      <c r="G344" s="550" t="s">
        <v>176</v>
      </c>
      <c r="H344" s="561" t="s">
        <v>164</v>
      </c>
      <c r="I344" s="552" t="n">
        <v>1642</v>
      </c>
      <c r="J344" s="552" t="n">
        <v>39490</v>
      </c>
      <c r="K344" s="553" t="n">
        <v>24.0499390986602</v>
      </c>
    </row>
    <row r="345" customFormat="false" ht="13.5" hidden="false" customHeight="false" outlineLevel="0" collapsed="false">
      <c r="A345" s="549" t="n">
        <v>3293</v>
      </c>
      <c r="B345" s="561" t="s">
        <v>19</v>
      </c>
      <c r="C345" s="561" t="s">
        <v>82</v>
      </c>
      <c r="D345" s="551" t="n">
        <v>0.767361111111111</v>
      </c>
      <c r="E345" s="551" t="n">
        <v>0.822916666666667</v>
      </c>
      <c r="G345" s="550" t="s">
        <v>176</v>
      </c>
      <c r="H345" s="561" t="s">
        <v>165</v>
      </c>
      <c r="I345" s="552" t="n">
        <v>1642</v>
      </c>
      <c r="J345" s="552" t="n">
        <v>30590</v>
      </c>
      <c r="K345" s="553" t="n">
        <v>18.6297198538368</v>
      </c>
    </row>
    <row r="346" customFormat="false" ht="13.5" hidden="false" customHeight="false" outlineLevel="0" collapsed="false">
      <c r="A346" s="549" t="n">
        <v>3294</v>
      </c>
      <c r="B346" s="561" t="s">
        <v>19</v>
      </c>
      <c r="C346" s="561" t="s">
        <v>82</v>
      </c>
      <c r="D346" s="551" t="n">
        <v>0.767361111111111</v>
      </c>
      <c r="E346" s="551" t="n">
        <v>0.822916666666667</v>
      </c>
      <c r="G346" s="550" t="s">
        <v>176</v>
      </c>
      <c r="H346" s="561" t="s">
        <v>166</v>
      </c>
      <c r="I346" s="552" t="n">
        <v>1435</v>
      </c>
      <c r="J346" s="552" t="n">
        <v>27040</v>
      </c>
      <c r="K346" s="553" t="n">
        <v>18.8432055749129</v>
      </c>
    </row>
    <row r="347" customFormat="false" ht="13.5" hidden="false" customHeight="false" outlineLevel="0" collapsed="false">
      <c r="A347" s="549" t="n">
        <v>3295</v>
      </c>
      <c r="B347" s="561" t="s">
        <v>19</v>
      </c>
      <c r="C347" s="561" t="s">
        <v>82</v>
      </c>
      <c r="D347" s="551" t="n">
        <v>0.802083333333333</v>
      </c>
      <c r="E347" s="551" t="n">
        <v>0.857638888888889</v>
      </c>
      <c r="G347" s="550" t="s">
        <v>177</v>
      </c>
      <c r="H347" s="561" t="s">
        <v>84</v>
      </c>
      <c r="I347" s="552" t="n">
        <v>1021</v>
      </c>
      <c r="J347" s="552" t="n">
        <v>21190</v>
      </c>
      <c r="K347" s="553" t="n">
        <v>20.7541625857003</v>
      </c>
    </row>
    <row r="348" customFormat="false" ht="13.5" hidden="false" customHeight="false" outlineLevel="0" collapsed="false">
      <c r="A348" s="549" t="n">
        <v>3296</v>
      </c>
      <c r="B348" s="561" t="s">
        <v>19</v>
      </c>
      <c r="C348" s="561" t="s">
        <v>82</v>
      </c>
      <c r="D348" s="551" t="n">
        <v>0.802083333333333</v>
      </c>
      <c r="E348" s="551" t="n">
        <v>0.857638888888889</v>
      </c>
      <c r="G348" s="550" t="s">
        <v>177</v>
      </c>
      <c r="H348" s="561" t="s">
        <v>75</v>
      </c>
      <c r="I348" s="552" t="n">
        <v>621</v>
      </c>
      <c r="J348" s="552" t="n">
        <v>14590</v>
      </c>
      <c r="K348" s="553" t="n">
        <v>23.4943639291465</v>
      </c>
    </row>
    <row r="349" customFormat="false" ht="13.5" hidden="false" customHeight="false" outlineLevel="0" collapsed="false">
      <c r="A349" s="549" t="n">
        <v>3297</v>
      </c>
      <c r="B349" s="561" t="s">
        <v>19</v>
      </c>
      <c r="C349" s="561" t="s">
        <v>82</v>
      </c>
      <c r="D349" s="551" t="n">
        <v>0.802083333333333</v>
      </c>
      <c r="E349" s="551" t="n">
        <v>0.857638888888889</v>
      </c>
      <c r="G349" s="550" t="s">
        <v>177</v>
      </c>
      <c r="H349" s="561" t="s">
        <v>158</v>
      </c>
      <c r="I349" s="552" t="n">
        <v>621</v>
      </c>
      <c r="J349" s="552" t="n">
        <v>15690</v>
      </c>
      <c r="K349" s="553" t="n">
        <v>25.2657004830918</v>
      </c>
    </row>
    <row r="350" customFormat="false" ht="13.5" hidden="false" customHeight="false" outlineLevel="0" collapsed="false">
      <c r="A350" s="549" t="n">
        <v>3298</v>
      </c>
      <c r="B350" s="561" t="s">
        <v>19</v>
      </c>
      <c r="C350" s="561" t="s">
        <v>82</v>
      </c>
      <c r="D350" s="551" t="n">
        <v>0.802083333333333</v>
      </c>
      <c r="E350" s="551" t="n">
        <v>0.857638888888889</v>
      </c>
      <c r="G350" s="550" t="s">
        <v>177</v>
      </c>
      <c r="H350" s="561" t="s">
        <v>159</v>
      </c>
      <c r="I350" s="552" t="n">
        <v>621</v>
      </c>
      <c r="J350" s="552" t="n">
        <v>16690</v>
      </c>
      <c r="K350" s="553" t="n">
        <v>26.8760064412238</v>
      </c>
    </row>
    <row r="351" customFormat="false" ht="13.5" hidden="false" customHeight="false" outlineLevel="0" collapsed="false">
      <c r="A351" s="549" t="n">
        <v>3299</v>
      </c>
      <c r="B351" s="561" t="s">
        <v>19</v>
      </c>
      <c r="C351" s="561" t="s">
        <v>82</v>
      </c>
      <c r="D351" s="551" t="n">
        <v>0.802083333333333</v>
      </c>
      <c r="E351" s="551" t="n">
        <v>0.857638888888889</v>
      </c>
      <c r="G351" s="550" t="s">
        <v>177</v>
      </c>
      <c r="H351" s="561" t="s">
        <v>160</v>
      </c>
      <c r="I351" s="552" t="n">
        <v>621</v>
      </c>
      <c r="J351" s="552" t="n">
        <v>17190</v>
      </c>
      <c r="K351" s="553" t="n">
        <v>27.6811594202899</v>
      </c>
    </row>
    <row r="352" customFormat="false" ht="13.5" hidden="false" customHeight="false" outlineLevel="0" collapsed="false">
      <c r="A352" s="549" t="n">
        <v>3300</v>
      </c>
      <c r="B352" s="561" t="s">
        <v>19</v>
      </c>
      <c r="C352" s="561" t="s">
        <v>82</v>
      </c>
      <c r="D352" s="551" t="n">
        <v>0.802083333333333</v>
      </c>
      <c r="E352" s="551" t="n">
        <v>0.857638888888889</v>
      </c>
      <c r="G352" s="550" t="s">
        <v>177</v>
      </c>
      <c r="H352" s="561" t="s">
        <v>161</v>
      </c>
      <c r="I352" s="552" t="n">
        <v>621</v>
      </c>
      <c r="J352" s="552" t="n">
        <v>20390</v>
      </c>
      <c r="K352" s="553" t="n">
        <v>32.8341384863124</v>
      </c>
    </row>
    <row r="353" customFormat="false" ht="13.5" hidden="false" customHeight="false" outlineLevel="0" collapsed="false">
      <c r="A353" s="549" t="n">
        <v>3301</v>
      </c>
      <c r="B353" s="561" t="s">
        <v>19</v>
      </c>
      <c r="C353" s="561" t="s">
        <v>82</v>
      </c>
      <c r="D353" s="551" t="n">
        <v>0.802083333333333</v>
      </c>
      <c r="E353" s="551" t="n">
        <v>0.857638888888889</v>
      </c>
      <c r="G353" s="550" t="s">
        <v>177</v>
      </c>
      <c r="H353" s="561" t="s">
        <v>162</v>
      </c>
      <c r="I353" s="552" t="n">
        <v>1642</v>
      </c>
      <c r="J353" s="552" t="n">
        <v>47290</v>
      </c>
      <c r="K353" s="553" t="n">
        <v>28.8002436053593</v>
      </c>
    </row>
    <row r="354" customFormat="false" ht="13.5" hidden="false" customHeight="false" outlineLevel="0" collapsed="false">
      <c r="A354" s="549" t="n">
        <v>3302</v>
      </c>
      <c r="B354" s="561" t="s">
        <v>19</v>
      </c>
      <c r="C354" s="561" t="s">
        <v>82</v>
      </c>
      <c r="D354" s="551" t="n">
        <v>0.802083333333333</v>
      </c>
      <c r="E354" s="551" t="n">
        <v>0.857638888888889</v>
      </c>
      <c r="G354" s="550" t="s">
        <v>177</v>
      </c>
      <c r="H354" s="561" t="s">
        <v>163</v>
      </c>
      <c r="I354" s="552" t="n">
        <v>1435</v>
      </c>
      <c r="J354" s="552" t="n">
        <v>28890</v>
      </c>
      <c r="K354" s="553" t="n">
        <v>20.1324041811847</v>
      </c>
    </row>
    <row r="355" customFormat="false" ht="13.5" hidden="false" customHeight="false" outlineLevel="0" collapsed="false">
      <c r="A355" s="549" t="n">
        <v>3303</v>
      </c>
      <c r="B355" s="561" t="s">
        <v>19</v>
      </c>
      <c r="C355" s="561" t="s">
        <v>82</v>
      </c>
      <c r="D355" s="551" t="n">
        <v>0.802083333333333</v>
      </c>
      <c r="E355" s="551" t="n">
        <v>0.857638888888889</v>
      </c>
      <c r="G355" s="550" t="s">
        <v>177</v>
      </c>
      <c r="H355" s="561" t="s">
        <v>76</v>
      </c>
      <c r="I355" s="552" t="n">
        <v>1435</v>
      </c>
      <c r="J355" s="552" t="n">
        <v>24190</v>
      </c>
      <c r="K355" s="553" t="n">
        <v>16.8571428571429</v>
      </c>
    </row>
    <row r="356" customFormat="false" ht="13.5" hidden="false" customHeight="false" outlineLevel="0" collapsed="false">
      <c r="A356" s="549" t="n">
        <v>3304</v>
      </c>
      <c r="B356" s="561" t="s">
        <v>19</v>
      </c>
      <c r="C356" s="561" t="s">
        <v>82</v>
      </c>
      <c r="D356" s="551" t="n">
        <v>0.802083333333333</v>
      </c>
      <c r="E356" s="551" t="n">
        <v>0.857638888888889</v>
      </c>
      <c r="G356" s="550" t="s">
        <v>177</v>
      </c>
      <c r="H356" s="561" t="s">
        <v>164</v>
      </c>
      <c r="I356" s="552" t="n">
        <v>1642</v>
      </c>
      <c r="J356" s="552" t="n">
        <v>39490</v>
      </c>
      <c r="K356" s="553" t="n">
        <v>24.0499390986602</v>
      </c>
    </row>
    <row r="357" customFormat="false" ht="13.5" hidden="false" customHeight="false" outlineLevel="0" collapsed="false">
      <c r="A357" s="549" t="n">
        <v>3305</v>
      </c>
      <c r="B357" s="561" t="s">
        <v>19</v>
      </c>
      <c r="C357" s="561" t="s">
        <v>82</v>
      </c>
      <c r="D357" s="551" t="n">
        <v>0.802083333333333</v>
      </c>
      <c r="E357" s="551" t="n">
        <v>0.857638888888889</v>
      </c>
      <c r="G357" s="550" t="s">
        <v>177</v>
      </c>
      <c r="H357" s="561" t="s">
        <v>165</v>
      </c>
      <c r="I357" s="552" t="n">
        <v>1642</v>
      </c>
      <c r="J357" s="552" t="n">
        <v>30590</v>
      </c>
      <c r="K357" s="553" t="n">
        <v>18.6297198538368</v>
      </c>
    </row>
    <row r="358" customFormat="false" ht="13.5" hidden="false" customHeight="false" outlineLevel="0" collapsed="false">
      <c r="A358" s="549" t="n">
        <v>3306</v>
      </c>
      <c r="B358" s="561" t="s">
        <v>19</v>
      </c>
      <c r="C358" s="561" t="s">
        <v>82</v>
      </c>
      <c r="D358" s="551" t="n">
        <v>0.802083333333333</v>
      </c>
      <c r="E358" s="551" t="n">
        <v>0.857638888888889</v>
      </c>
      <c r="G358" s="550" t="s">
        <v>177</v>
      </c>
      <c r="H358" s="561" t="s">
        <v>166</v>
      </c>
      <c r="I358" s="552" t="n">
        <v>1435</v>
      </c>
      <c r="J358" s="552" t="n">
        <v>27040</v>
      </c>
      <c r="K358" s="553" t="n">
        <v>18.8432055749129</v>
      </c>
    </row>
    <row r="359" customFormat="false" ht="13.5" hidden="false" customHeight="false" outlineLevel="0" collapsed="false">
      <c r="A359" s="549" t="n">
        <v>3307</v>
      </c>
      <c r="B359" s="561" t="s">
        <v>19</v>
      </c>
      <c r="C359" s="561" t="s">
        <v>82</v>
      </c>
      <c r="D359" s="551" t="n">
        <v>0.857638888888889</v>
      </c>
      <c r="E359" s="551" t="n">
        <v>0.913194444444445</v>
      </c>
      <c r="G359" s="550" t="s">
        <v>178</v>
      </c>
      <c r="H359" s="561" t="s">
        <v>84</v>
      </c>
      <c r="I359" s="552" t="n">
        <v>1021</v>
      </c>
      <c r="J359" s="552" t="n">
        <v>20690</v>
      </c>
      <c r="K359" s="553" t="n">
        <v>20.2644466209598</v>
      </c>
    </row>
    <row r="360" customFormat="false" ht="13.5" hidden="false" customHeight="false" outlineLevel="0" collapsed="false">
      <c r="A360" s="549" t="n">
        <v>3308</v>
      </c>
      <c r="B360" s="561" t="s">
        <v>19</v>
      </c>
      <c r="C360" s="561" t="s">
        <v>82</v>
      </c>
      <c r="D360" s="551" t="n">
        <v>0.857638888888889</v>
      </c>
      <c r="E360" s="551" t="n">
        <v>0.913194444444445</v>
      </c>
      <c r="G360" s="550" t="s">
        <v>178</v>
      </c>
      <c r="H360" s="561" t="s">
        <v>160</v>
      </c>
      <c r="I360" s="552" t="n">
        <v>621</v>
      </c>
      <c r="J360" s="552" t="n">
        <v>16390</v>
      </c>
      <c r="K360" s="553" t="n">
        <v>26.3929146537842</v>
      </c>
    </row>
    <row r="361" customFormat="false" ht="13.5" hidden="false" customHeight="false" outlineLevel="0" collapsed="false">
      <c r="A361" s="549" t="n">
        <v>3309</v>
      </c>
      <c r="B361" s="561" t="s">
        <v>19</v>
      </c>
      <c r="C361" s="561" t="s">
        <v>82</v>
      </c>
      <c r="D361" s="551" t="n">
        <v>0.857638888888889</v>
      </c>
      <c r="E361" s="551" t="n">
        <v>0.913194444444445</v>
      </c>
      <c r="G361" s="550" t="s">
        <v>178</v>
      </c>
      <c r="H361" s="561" t="s">
        <v>161</v>
      </c>
      <c r="I361" s="552" t="n">
        <v>621</v>
      </c>
      <c r="J361" s="552" t="n">
        <v>19190</v>
      </c>
      <c r="K361" s="553" t="n">
        <v>30.9017713365539</v>
      </c>
    </row>
    <row r="362" customFormat="false" ht="13.5" hidden="false" customHeight="false" outlineLevel="0" collapsed="false">
      <c r="A362" s="549" t="n">
        <v>3310</v>
      </c>
      <c r="B362" s="561" t="s">
        <v>19</v>
      </c>
      <c r="C362" s="561" t="s">
        <v>82</v>
      </c>
      <c r="D362" s="551" t="n">
        <v>0.857638888888889</v>
      </c>
      <c r="E362" s="551" t="n">
        <v>0.913194444444445</v>
      </c>
      <c r="G362" s="550" t="s">
        <v>178</v>
      </c>
      <c r="H362" s="561" t="s">
        <v>162</v>
      </c>
      <c r="I362" s="552" t="n">
        <v>1642</v>
      </c>
      <c r="J362" s="552" t="n">
        <v>47290</v>
      </c>
      <c r="K362" s="553" t="n">
        <v>28.8002436053593</v>
      </c>
    </row>
    <row r="363" customFormat="false" ht="13.5" hidden="false" customHeight="false" outlineLevel="0" collapsed="false">
      <c r="A363" s="549" t="n">
        <v>3311</v>
      </c>
      <c r="B363" s="561" t="s">
        <v>19</v>
      </c>
      <c r="C363" s="561" t="s">
        <v>82</v>
      </c>
      <c r="D363" s="551" t="n">
        <v>0.857638888888889</v>
      </c>
      <c r="E363" s="551" t="n">
        <v>0.913194444444445</v>
      </c>
      <c r="G363" s="550" t="s">
        <v>178</v>
      </c>
      <c r="H363" s="561" t="s">
        <v>163</v>
      </c>
      <c r="I363" s="552" t="n">
        <v>1435</v>
      </c>
      <c r="J363" s="552" t="n">
        <v>27790</v>
      </c>
      <c r="K363" s="553" t="n">
        <v>19.3658536585366</v>
      </c>
    </row>
    <row r="364" customFormat="false" ht="13.5" hidden="false" customHeight="false" outlineLevel="0" collapsed="false">
      <c r="A364" s="549" t="n">
        <v>3312</v>
      </c>
      <c r="B364" s="561" t="s">
        <v>19</v>
      </c>
      <c r="C364" s="561" t="s">
        <v>82</v>
      </c>
      <c r="D364" s="551" t="n">
        <v>0.857638888888889</v>
      </c>
      <c r="E364" s="551" t="n">
        <v>0.913194444444445</v>
      </c>
      <c r="G364" s="550" t="s">
        <v>178</v>
      </c>
      <c r="H364" s="561" t="s">
        <v>76</v>
      </c>
      <c r="I364" s="552" t="n">
        <v>1435</v>
      </c>
      <c r="J364" s="552" t="n">
        <v>23490</v>
      </c>
      <c r="K364" s="553" t="n">
        <v>16.3693379790941</v>
      </c>
    </row>
    <row r="365" customFormat="false" ht="13.5" hidden="false" customHeight="false" outlineLevel="0" collapsed="false">
      <c r="A365" s="549" t="n">
        <v>3313</v>
      </c>
      <c r="B365" s="561" t="s">
        <v>19</v>
      </c>
      <c r="C365" s="561" t="s">
        <v>82</v>
      </c>
      <c r="D365" s="551" t="n">
        <v>0.857638888888889</v>
      </c>
      <c r="E365" s="551" t="n">
        <v>0.913194444444445</v>
      </c>
      <c r="G365" s="550" t="s">
        <v>178</v>
      </c>
      <c r="H365" s="561" t="s">
        <v>164</v>
      </c>
      <c r="I365" s="552" t="n">
        <v>1642</v>
      </c>
      <c r="J365" s="552" t="n">
        <v>39490</v>
      </c>
      <c r="K365" s="553" t="n">
        <v>24.0499390986602</v>
      </c>
    </row>
    <row r="366" customFormat="false" ht="13.5" hidden="false" customHeight="false" outlineLevel="0" collapsed="false">
      <c r="A366" s="549" t="n">
        <v>3314</v>
      </c>
      <c r="B366" s="561" t="s">
        <v>19</v>
      </c>
      <c r="C366" s="561" t="s">
        <v>82</v>
      </c>
      <c r="D366" s="551" t="n">
        <v>0.857638888888889</v>
      </c>
      <c r="E366" s="551" t="n">
        <v>0.913194444444445</v>
      </c>
      <c r="G366" s="550" t="s">
        <v>178</v>
      </c>
      <c r="H366" s="561" t="s">
        <v>165</v>
      </c>
      <c r="I366" s="552" t="n">
        <v>1642</v>
      </c>
      <c r="J366" s="552" t="n">
        <v>30590</v>
      </c>
      <c r="K366" s="553" t="n">
        <v>18.6297198538368</v>
      </c>
    </row>
    <row r="367" customFormat="false" ht="13.5" hidden="false" customHeight="false" outlineLevel="0" collapsed="false">
      <c r="A367" s="549" t="n">
        <v>3315</v>
      </c>
      <c r="B367" s="561" t="s">
        <v>19</v>
      </c>
      <c r="C367" s="561" t="s">
        <v>82</v>
      </c>
      <c r="D367" s="551" t="n">
        <v>0.857638888888889</v>
      </c>
      <c r="E367" s="551" t="n">
        <v>0.913194444444445</v>
      </c>
      <c r="G367" s="550" t="s">
        <v>178</v>
      </c>
      <c r="H367" s="561" t="s">
        <v>166</v>
      </c>
      <c r="I367" s="552" t="n">
        <v>1435</v>
      </c>
      <c r="J367" s="552" t="n">
        <v>27040</v>
      </c>
      <c r="K367" s="553" t="n">
        <v>18.8432055749129</v>
      </c>
    </row>
    <row r="368" customFormat="false" ht="13.5" hidden="false" customHeight="false" outlineLevel="0" collapsed="false">
      <c r="A368" s="549" t="n">
        <v>3316</v>
      </c>
      <c r="B368" s="561" t="s">
        <v>19</v>
      </c>
      <c r="C368" s="561" t="s">
        <v>82</v>
      </c>
      <c r="D368" s="551" t="n">
        <v>0.899305555555555</v>
      </c>
      <c r="E368" s="551" t="n">
        <v>0.958333333333333</v>
      </c>
      <c r="G368" s="550" t="s">
        <v>179</v>
      </c>
      <c r="H368" s="561" t="s">
        <v>84</v>
      </c>
      <c r="I368" s="552" t="n">
        <v>1021</v>
      </c>
      <c r="J368" s="552" t="n">
        <v>32190</v>
      </c>
      <c r="K368" s="553" t="n">
        <v>31.5279138099902</v>
      </c>
    </row>
    <row r="369" customFormat="false" ht="13.5" hidden="false" customHeight="false" outlineLevel="0" collapsed="false">
      <c r="A369" s="549" t="n">
        <v>3317</v>
      </c>
      <c r="B369" s="561" t="s">
        <v>19</v>
      </c>
      <c r="C369" s="561" t="s">
        <v>82</v>
      </c>
      <c r="D369" s="551" t="n">
        <v>0.899305555555555</v>
      </c>
      <c r="E369" s="551" t="n">
        <v>0.958333333333333</v>
      </c>
      <c r="G369" s="550" t="s">
        <v>179</v>
      </c>
      <c r="H369" s="561" t="s">
        <v>75</v>
      </c>
      <c r="I369" s="552" t="n">
        <v>621</v>
      </c>
      <c r="J369" s="552" t="n">
        <v>13090</v>
      </c>
      <c r="K369" s="553" t="n">
        <v>21.0789049919485</v>
      </c>
    </row>
    <row r="370" customFormat="false" ht="13.5" hidden="false" customHeight="false" outlineLevel="0" collapsed="false">
      <c r="A370" s="549" t="n">
        <v>3318</v>
      </c>
      <c r="B370" s="561" t="s">
        <v>19</v>
      </c>
      <c r="C370" s="561" t="s">
        <v>82</v>
      </c>
      <c r="D370" s="551" t="n">
        <v>0.899305555555555</v>
      </c>
      <c r="E370" s="551" t="n">
        <v>0.958333333333333</v>
      </c>
      <c r="G370" s="550" t="s">
        <v>179</v>
      </c>
      <c r="H370" s="561" t="s">
        <v>158</v>
      </c>
      <c r="I370" s="552" t="n">
        <v>621</v>
      </c>
      <c r="J370" s="552" t="n">
        <v>14190</v>
      </c>
      <c r="K370" s="553" t="n">
        <v>22.8502415458937</v>
      </c>
    </row>
    <row r="371" customFormat="false" ht="13.5" hidden="false" customHeight="false" outlineLevel="0" collapsed="false">
      <c r="A371" s="549" t="n">
        <v>3319</v>
      </c>
      <c r="B371" s="561" t="s">
        <v>19</v>
      </c>
      <c r="C371" s="561" t="s">
        <v>82</v>
      </c>
      <c r="D371" s="551" t="n">
        <v>0.899305555555555</v>
      </c>
      <c r="E371" s="551" t="n">
        <v>0.958333333333333</v>
      </c>
      <c r="G371" s="550" t="s">
        <v>179</v>
      </c>
      <c r="H371" s="561" t="s">
        <v>159</v>
      </c>
      <c r="I371" s="552" t="n">
        <v>621</v>
      </c>
      <c r="J371" s="552" t="n">
        <v>15190</v>
      </c>
      <c r="K371" s="553" t="n">
        <v>24.4605475040258</v>
      </c>
    </row>
    <row r="372" customFormat="false" ht="13.5" hidden="false" customHeight="false" outlineLevel="0" collapsed="false">
      <c r="A372" s="549" t="n">
        <v>3320</v>
      </c>
      <c r="B372" s="561" t="s">
        <v>19</v>
      </c>
      <c r="C372" s="561" t="s">
        <v>82</v>
      </c>
      <c r="D372" s="551" t="n">
        <v>0.899305555555555</v>
      </c>
      <c r="E372" s="551" t="n">
        <v>0.958333333333333</v>
      </c>
      <c r="G372" s="550" t="s">
        <v>179</v>
      </c>
      <c r="H372" s="561" t="s">
        <v>160</v>
      </c>
      <c r="I372" s="552" t="n">
        <v>621</v>
      </c>
      <c r="J372" s="552" t="n">
        <v>15690</v>
      </c>
      <c r="K372" s="553" t="n">
        <v>25.2657004830918</v>
      </c>
    </row>
    <row r="373" customFormat="false" ht="13.5" hidden="false" customHeight="false" outlineLevel="0" collapsed="false">
      <c r="A373" s="549" t="n">
        <v>3321</v>
      </c>
      <c r="B373" s="561" t="s">
        <v>19</v>
      </c>
      <c r="C373" s="561" t="s">
        <v>82</v>
      </c>
      <c r="D373" s="551" t="n">
        <v>0.899305555555555</v>
      </c>
      <c r="E373" s="551" t="n">
        <v>0.958333333333333</v>
      </c>
      <c r="G373" s="550" t="s">
        <v>179</v>
      </c>
      <c r="H373" s="561" t="s">
        <v>161</v>
      </c>
      <c r="I373" s="552" t="n">
        <v>621</v>
      </c>
      <c r="J373" s="552" t="n">
        <v>20390</v>
      </c>
      <c r="K373" s="553" t="n">
        <v>32.8341384863124</v>
      </c>
    </row>
    <row r="374" customFormat="false" ht="13.5" hidden="false" customHeight="false" outlineLevel="0" collapsed="false">
      <c r="A374" s="549" t="n">
        <v>3322</v>
      </c>
      <c r="B374" s="561" t="s">
        <v>19</v>
      </c>
      <c r="C374" s="561" t="s">
        <v>82</v>
      </c>
      <c r="D374" s="551" t="n">
        <v>0.899305555555555</v>
      </c>
      <c r="E374" s="551" t="n">
        <v>0.958333333333333</v>
      </c>
      <c r="G374" s="550" t="s">
        <v>179</v>
      </c>
      <c r="H374" s="561" t="s">
        <v>162</v>
      </c>
      <c r="I374" s="552" t="n">
        <v>1642</v>
      </c>
      <c r="J374" s="552" t="n">
        <v>47290</v>
      </c>
      <c r="K374" s="553" t="n">
        <v>28.8002436053593</v>
      </c>
    </row>
    <row r="375" customFormat="false" ht="13.5" hidden="false" customHeight="false" outlineLevel="0" collapsed="false">
      <c r="A375" s="549" t="n">
        <v>3323</v>
      </c>
      <c r="B375" s="561" t="s">
        <v>19</v>
      </c>
      <c r="C375" s="561" t="s">
        <v>82</v>
      </c>
      <c r="D375" s="551" t="n">
        <v>0.899305555555555</v>
      </c>
      <c r="E375" s="551" t="n">
        <v>0.958333333333333</v>
      </c>
      <c r="G375" s="550" t="s">
        <v>179</v>
      </c>
      <c r="H375" s="561" t="s">
        <v>163</v>
      </c>
      <c r="I375" s="552" t="n">
        <v>1435</v>
      </c>
      <c r="J375" s="552" t="n">
        <v>37490</v>
      </c>
      <c r="K375" s="553" t="n">
        <v>26.1254355400697</v>
      </c>
    </row>
    <row r="376" customFormat="false" ht="13.5" hidden="false" customHeight="false" outlineLevel="0" collapsed="false">
      <c r="A376" s="549" t="n">
        <v>3324</v>
      </c>
      <c r="B376" s="561" t="s">
        <v>19</v>
      </c>
      <c r="C376" s="561" t="s">
        <v>82</v>
      </c>
      <c r="D376" s="551" t="n">
        <v>0.899305555555555</v>
      </c>
      <c r="E376" s="551" t="n">
        <v>0.958333333333333</v>
      </c>
      <c r="G376" s="550" t="s">
        <v>179</v>
      </c>
      <c r="H376" s="561" t="s">
        <v>76</v>
      </c>
      <c r="I376" s="552" t="n">
        <v>1435</v>
      </c>
      <c r="J376" s="552" t="n">
        <v>24190</v>
      </c>
      <c r="K376" s="553" t="n">
        <v>16.8571428571429</v>
      </c>
    </row>
    <row r="377" customFormat="false" ht="13.5" hidden="false" customHeight="false" outlineLevel="0" collapsed="false">
      <c r="A377" s="549" t="n">
        <v>3325</v>
      </c>
      <c r="B377" s="561" t="s">
        <v>19</v>
      </c>
      <c r="C377" s="561" t="s">
        <v>82</v>
      </c>
      <c r="D377" s="551" t="n">
        <v>0.899305555555555</v>
      </c>
      <c r="E377" s="551" t="n">
        <v>0.958333333333333</v>
      </c>
      <c r="G377" s="550" t="s">
        <v>179</v>
      </c>
      <c r="H377" s="561" t="s">
        <v>164</v>
      </c>
      <c r="I377" s="552" t="n">
        <v>1642</v>
      </c>
      <c r="J377" s="552" t="n">
        <v>39490</v>
      </c>
      <c r="K377" s="553" t="n">
        <v>24.0499390986602</v>
      </c>
    </row>
    <row r="378" customFormat="false" ht="13.5" hidden="false" customHeight="false" outlineLevel="0" collapsed="false">
      <c r="A378" s="549" t="n">
        <v>3326</v>
      </c>
      <c r="B378" s="561" t="s">
        <v>19</v>
      </c>
      <c r="C378" s="561" t="s">
        <v>82</v>
      </c>
      <c r="D378" s="551" t="n">
        <v>0.899305555555555</v>
      </c>
      <c r="E378" s="551" t="n">
        <v>0.958333333333333</v>
      </c>
      <c r="G378" s="550" t="s">
        <v>179</v>
      </c>
      <c r="H378" s="561" t="s">
        <v>165</v>
      </c>
      <c r="I378" s="552" t="n">
        <v>1642</v>
      </c>
      <c r="J378" s="552" t="n">
        <v>30590</v>
      </c>
      <c r="K378" s="553" t="n">
        <v>18.6297198538368</v>
      </c>
    </row>
    <row r="379" customFormat="false" ht="13.5" hidden="false" customHeight="false" outlineLevel="0" collapsed="false">
      <c r="A379" s="549" t="n">
        <v>3327</v>
      </c>
      <c r="B379" s="561" t="s">
        <v>19</v>
      </c>
      <c r="C379" s="561" t="s">
        <v>82</v>
      </c>
      <c r="D379" s="551" t="n">
        <v>0.899305555555555</v>
      </c>
      <c r="E379" s="551" t="n">
        <v>0.958333333333333</v>
      </c>
      <c r="G379" s="550" t="s">
        <v>179</v>
      </c>
      <c r="H379" s="561" t="s">
        <v>166</v>
      </c>
      <c r="I379" s="552" t="n">
        <v>1435</v>
      </c>
      <c r="J379" s="552" t="n">
        <v>27040</v>
      </c>
      <c r="K379" s="553" t="n">
        <v>18.8432055749129</v>
      </c>
    </row>
    <row r="380" customFormat="false" ht="13.5" hidden="false" customHeight="false" outlineLevel="0" collapsed="false">
      <c r="A380" s="549" t="n">
        <v>3328</v>
      </c>
      <c r="B380" s="561" t="s">
        <v>19</v>
      </c>
      <c r="C380" s="561" t="s">
        <v>104</v>
      </c>
      <c r="D380" s="551" t="n">
        <v>0.479166666666667</v>
      </c>
      <c r="E380" s="551" t="n">
        <v>0.5625</v>
      </c>
      <c r="G380" s="550" t="s">
        <v>180</v>
      </c>
      <c r="H380" s="561" t="s">
        <v>105</v>
      </c>
      <c r="I380" s="552" t="n">
        <v>1375</v>
      </c>
      <c r="J380" s="552" t="n">
        <v>32720</v>
      </c>
      <c r="K380" s="553" t="n">
        <v>23.7963636363636</v>
      </c>
    </row>
    <row r="381" customFormat="false" ht="13.5" hidden="false" customHeight="false" outlineLevel="0" collapsed="false">
      <c r="A381" s="549" t="n">
        <v>3329</v>
      </c>
      <c r="B381" s="561" t="s">
        <v>19</v>
      </c>
      <c r="C381" s="561" t="s">
        <v>104</v>
      </c>
      <c r="D381" s="551" t="n">
        <v>0.479166666666667</v>
      </c>
      <c r="E381" s="551" t="n">
        <v>0.5625</v>
      </c>
      <c r="G381" s="550" t="s">
        <v>180</v>
      </c>
      <c r="H381" s="561" t="s">
        <v>84</v>
      </c>
      <c r="I381" s="552" t="n">
        <v>1375</v>
      </c>
      <c r="J381" s="552" t="n">
        <v>33220</v>
      </c>
      <c r="K381" s="553" t="n">
        <v>24.16</v>
      </c>
    </row>
    <row r="382" customFormat="false" ht="13.5" hidden="false" customHeight="false" outlineLevel="0" collapsed="false">
      <c r="A382" s="549" t="n">
        <v>3330</v>
      </c>
      <c r="B382" s="561" t="s">
        <v>19</v>
      </c>
      <c r="C382" s="561" t="s">
        <v>104</v>
      </c>
      <c r="D382" s="551" t="n">
        <v>0.479166666666667</v>
      </c>
      <c r="E382" s="551" t="n">
        <v>0.5625</v>
      </c>
      <c r="G382" s="550" t="s">
        <v>180</v>
      </c>
      <c r="H382" s="561" t="s">
        <v>75</v>
      </c>
      <c r="I382" s="552" t="n">
        <v>975</v>
      </c>
      <c r="J382" s="552" t="n">
        <v>11220</v>
      </c>
      <c r="K382" s="553" t="n">
        <v>11.5076923076923</v>
      </c>
    </row>
    <row r="383" customFormat="false" ht="13.5" hidden="false" customHeight="false" outlineLevel="0" collapsed="false">
      <c r="A383" s="549" t="n">
        <v>3331</v>
      </c>
      <c r="B383" s="561" t="s">
        <v>19</v>
      </c>
      <c r="C383" s="561" t="s">
        <v>104</v>
      </c>
      <c r="D383" s="551" t="n">
        <v>0.479166666666667</v>
      </c>
      <c r="E383" s="551" t="n">
        <v>0.5625</v>
      </c>
      <c r="G383" s="550" t="s">
        <v>180</v>
      </c>
      <c r="H383" s="561" t="s">
        <v>158</v>
      </c>
      <c r="I383" s="552" t="n">
        <v>975</v>
      </c>
      <c r="J383" s="552" t="n">
        <v>11720</v>
      </c>
      <c r="K383" s="553" t="n">
        <v>12.0205128205128</v>
      </c>
    </row>
    <row r="384" customFormat="false" ht="13.5" hidden="false" customHeight="false" outlineLevel="0" collapsed="false">
      <c r="A384" s="549" t="n">
        <v>3332</v>
      </c>
      <c r="B384" s="561" t="s">
        <v>19</v>
      </c>
      <c r="C384" s="561" t="s">
        <v>104</v>
      </c>
      <c r="D384" s="551" t="n">
        <v>0.479166666666667</v>
      </c>
      <c r="E384" s="551" t="n">
        <v>0.5625</v>
      </c>
      <c r="G384" s="550" t="s">
        <v>180</v>
      </c>
      <c r="H384" s="561" t="s">
        <v>159</v>
      </c>
      <c r="I384" s="552" t="n">
        <v>975</v>
      </c>
      <c r="J384" s="552" t="n">
        <v>12020</v>
      </c>
      <c r="K384" s="553" t="n">
        <v>12.3282051282051</v>
      </c>
    </row>
    <row r="385" customFormat="false" ht="13.5" hidden="false" customHeight="false" outlineLevel="0" collapsed="false">
      <c r="A385" s="549" t="n">
        <v>3333</v>
      </c>
      <c r="B385" s="561" t="s">
        <v>19</v>
      </c>
      <c r="C385" s="561" t="s">
        <v>104</v>
      </c>
      <c r="D385" s="551" t="n">
        <v>0.479166666666667</v>
      </c>
      <c r="E385" s="551" t="n">
        <v>0.5625</v>
      </c>
      <c r="G385" s="550" t="s">
        <v>180</v>
      </c>
      <c r="H385" s="561" t="s">
        <v>160</v>
      </c>
      <c r="I385" s="552" t="n">
        <v>975</v>
      </c>
      <c r="J385" s="552" t="n">
        <v>13220</v>
      </c>
      <c r="K385" s="553" t="n">
        <v>13.5589743589744</v>
      </c>
    </row>
    <row r="386" customFormat="false" ht="13.5" hidden="false" customHeight="false" outlineLevel="0" collapsed="false">
      <c r="A386" s="549" t="n">
        <v>3334</v>
      </c>
      <c r="B386" s="561" t="s">
        <v>19</v>
      </c>
      <c r="C386" s="561" t="s">
        <v>104</v>
      </c>
      <c r="D386" s="551" t="n">
        <v>0.479166666666667</v>
      </c>
      <c r="E386" s="551" t="n">
        <v>0.5625</v>
      </c>
      <c r="G386" s="550" t="s">
        <v>180</v>
      </c>
      <c r="H386" s="561" t="s">
        <v>161</v>
      </c>
      <c r="I386" s="552" t="n">
        <v>975</v>
      </c>
      <c r="J386" s="552" t="n">
        <v>13520</v>
      </c>
      <c r="K386" s="553" t="n">
        <v>13.8666666666667</v>
      </c>
    </row>
    <row r="387" customFormat="false" ht="13.5" hidden="false" customHeight="false" outlineLevel="0" collapsed="false">
      <c r="A387" s="549" t="n">
        <v>3335</v>
      </c>
      <c r="B387" s="561" t="s">
        <v>19</v>
      </c>
      <c r="C387" s="561" t="s">
        <v>104</v>
      </c>
      <c r="D387" s="551" t="n">
        <v>0.479166666666667</v>
      </c>
      <c r="E387" s="551" t="n">
        <v>0.5625</v>
      </c>
      <c r="G387" s="550" t="s">
        <v>180</v>
      </c>
      <c r="H387" s="561" t="s">
        <v>162</v>
      </c>
      <c r="I387" s="552" t="n">
        <v>2350</v>
      </c>
      <c r="J387" s="552" t="n">
        <v>45520</v>
      </c>
      <c r="K387" s="553" t="n">
        <v>19.3702127659574</v>
      </c>
    </row>
    <row r="388" customFormat="false" ht="13.5" hidden="false" customHeight="false" outlineLevel="0" collapsed="false">
      <c r="A388" s="549" t="n">
        <v>3336</v>
      </c>
      <c r="B388" s="561" t="s">
        <v>19</v>
      </c>
      <c r="C388" s="561" t="s">
        <v>104</v>
      </c>
      <c r="D388" s="551" t="n">
        <v>0.479166666666667</v>
      </c>
      <c r="E388" s="551" t="n">
        <v>0.5625</v>
      </c>
      <c r="G388" s="550" t="s">
        <v>180</v>
      </c>
      <c r="H388" s="561" t="s">
        <v>163</v>
      </c>
      <c r="I388" s="552" t="n">
        <v>2025</v>
      </c>
      <c r="J388" s="552" t="n">
        <v>37220</v>
      </c>
      <c r="K388" s="553" t="n">
        <v>18.3802469135802</v>
      </c>
    </row>
    <row r="389" customFormat="false" ht="13.5" hidden="false" customHeight="false" outlineLevel="0" collapsed="false">
      <c r="A389" s="549" t="n">
        <v>3337</v>
      </c>
      <c r="B389" s="561" t="s">
        <v>19</v>
      </c>
      <c r="C389" s="561" t="s">
        <v>104</v>
      </c>
      <c r="D389" s="551" t="n">
        <v>0.479166666666667</v>
      </c>
      <c r="E389" s="551" t="n">
        <v>0.5625</v>
      </c>
      <c r="G389" s="550" t="s">
        <v>180</v>
      </c>
      <c r="H389" s="561" t="s">
        <v>76</v>
      </c>
      <c r="I389" s="552" t="n">
        <v>2025</v>
      </c>
      <c r="J389" s="552" t="n">
        <v>20120</v>
      </c>
      <c r="K389" s="553" t="n">
        <v>9.9358024691358</v>
      </c>
    </row>
    <row r="390" customFormat="false" ht="13.5" hidden="false" customHeight="false" outlineLevel="0" collapsed="false">
      <c r="A390" s="549" t="n">
        <v>3338</v>
      </c>
      <c r="B390" s="561" t="s">
        <v>19</v>
      </c>
      <c r="C390" s="561" t="s">
        <v>104</v>
      </c>
      <c r="D390" s="551" t="n">
        <v>0.479166666666667</v>
      </c>
      <c r="E390" s="551" t="n">
        <v>0.5625</v>
      </c>
      <c r="G390" s="550" t="s">
        <v>180</v>
      </c>
      <c r="H390" s="561" t="s">
        <v>164</v>
      </c>
      <c r="I390" s="552" t="n">
        <v>2350</v>
      </c>
      <c r="J390" s="552" t="n">
        <v>42420</v>
      </c>
      <c r="K390" s="553" t="n">
        <v>18.0510638297872</v>
      </c>
    </row>
    <row r="391" customFormat="false" ht="13.5" hidden="false" customHeight="false" outlineLevel="0" collapsed="false">
      <c r="A391" s="549" t="n">
        <v>3339</v>
      </c>
      <c r="B391" s="561" t="s">
        <v>19</v>
      </c>
      <c r="C391" s="561" t="s">
        <v>104</v>
      </c>
      <c r="D391" s="551" t="n">
        <v>0.479166666666667</v>
      </c>
      <c r="E391" s="551" t="n">
        <v>0.5625</v>
      </c>
      <c r="G391" s="550" t="s">
        <v>180</v>
      </c>
      <c r="H391" s="561" t="s">
        <v>165</v>
      </c>
      <c r="I391" s="552" t="n">
        <v>2350</v>
      </c>
      <c r="J391" s="552" t="n">
        <v>28170</v>
      </c>
      <c r="K391" s="553" t="n">
        <v>11.9872340425532</v>
      </c>
    </row>
    <row r="392" customFormat="false" ht="13.5" hidden="false" customHeight="false" outlineLevel="0" collapsed="false">
      <c r="A392" s="549" t="n">
        <v>3340</v>
      </c>
      <c r="B392" s="561" t="s">
        <v>19</v>
      </c>
      <c r="C392" s="561" t="s">
        <v>104</v>
      </c>
      <c r="D392" s="551" t="n">
        <v>0.479166666666667</v>
      </c>
      <c r="E392" s="551" t="n">
        <v>0.5625</v>
      </c>
      <c r="G392" s="550" t="s">
        <v>180</v>
      </c>
      <c r="H392" s="561" t="s">
        <v>166</v>
      </c>
      <c r="I392" s="552" t="n">
        <v>2025</v>
      </c>
      <c r="J392" s="552" t="n">
        <v>24770</v>
      </c>
      <c r="K392" s="553" t="n">
        <v>12.2320987654321</v>
      </c>
    </row>
    <row r="393" customFormat="false" ht="13.5" hidden="false" customHeight="false" outlineLevel="0" collapsed="false">
      <c r="A393" s="576" t="s">
        <v>181</v>
      </c>
    </row>
    <row r="394" customFormat="false" ht="13.5" hidden="false" customHeight="false" outlineLevel="0" collapsed="false">
      <c r="A394" s="549" t="n">
        <v>529</v>
      </c>
      <c r="B394" s="561" t="s">
        <v>74</v>
      </c>
      <c r="C394" s="561" t="s">
        <v>19</v>
      </c>
      <c r="D394" s="551" t="n">
        <v>0.777777777777778</v>
      </c>
      <c r="E394" s="551" t="n">
        <v>0.871527777777778</v>
      </c>
      <c r="G394" s="550" t="s">
        <v>182</v>
      </c>
      <c r="H394" s="561" t="s">
        <v>105</v>
      </c>
      <c r="I394" s="552" t="n">
        <v>1523</v>
      </c>
      <c r="J394" s="552" t="n">
        <v>38370</v>
      </c>
      <c r="K394" s="553" t="n">
        <v>25.193696651346</v>
      </c>
    </row>
    <row r="395" customFormat="false" ht="13.5" hidden="false" customHeight="false" outlineLevel="0" collapsed="false">
      <c r="A395" s="549" t="n">
        <v>530</v>
      </c>
      <c r="B395" s="561" t="s">
        <v>74</v>
      </c>
      <c r="C395" s="561" t="s">
        <v>19</v>
      </c>
      <c r="D395" s="551" t="n">
        <v>0.777777777777778</v>
      </c>
      <c r="E395" s="551" t="n">
        <v>0.871527777777778</v>
      </c>
      <c r="G395" s="550" t="s">
        <v>182</v>
      </c>
      <c r="H395" s="561" t="s">
        <v>84</v>
      </c>
      <c r="I395" s="552" t="n">
        <v>1523</v>
      </c>
      <c r="J395" s="552" t="n">
        <v>47870</v>
      </c>
      <c r="K395" s="553" t="n">
        <v>31.4313854235062</v>
      </c>
    </row>
    <row r="396" customFormat="false" ht="13.5" hidden="false" customHeight="false" outlineLevel="0" collapsed="false">
      <c r="A396" s="549" t="n">
        <v>531</v>
      </c>
      <c r="B396" s="561" t="s">
        <v>74</v>
      </c>
      <c r="C396" s="561" t="s">
        <v>19</v>
      </c>
      <c r="D396" s="551" t="n">
        <v>0.777777777777778</v>
      </c>
      <c r="E396" s="551" t="n">
        <v>0.871527777777778</v>
      </c>
      <c r="G396" s="550" t="s">
        <v>182</v>
      </c>
      <c r="H396" s="561" t="s">
        <v>75</v>
      </c>
      <c r="I396" s="552" t="n">
        <v>1123</v>
      </c>
      <c r="J396" s="552" t="n">
        <v>9470</v>
      </c>
      <c r="K396" s="553" t="n">
        <v>8.43276936776492</v>
      </c>
    </row>
    <row r="397" customFormat="false" ht="13.5" hidden="false" customHeight="false" outlineLevel="0" collapsed="false">
      <c r="A397" s="549" t="n">
        <v>532</v>
      </c>
      <c r="B397" s="561" t="s">
        <v>74</v>
      </c>
      <c r="C397" s="561" t="s">
        <v>19</v>
      </c>
      <c r="D397" s="551" t="n">
        <v>0.777777777777778</v>
      </c>
      <c r="E397" s="551" t="n">
        <v>0.871527777777778</v>
      </c>
      <c r="G397" s="550" t="s">
        <v>182</v>
      </c>
      <c r="H397" s="561" t="s">
        <v>158</v>
      </c>
      <c r="I397" s="552" t="n">
        <v>1123</v>
      </c>
      <c r="J397" s="552" t="n">
        <v>11470</v>
      </c>
      <c r="K397" s="553" t="n">
        <v>10.2137132680321</v>
      </c>
    </row>
    <row r="398" customFormat="false" ht="13.5" hidden="false" customHeight="false" outlineLevel="0" collapsed="false">
      <c r="A398" s="549" t="n">
        <v>533</v>
      </c>
      <c r="B398" s="561" t="s">
        <v>74</v>
      </c>
      <c r="C398" s="561" t="s">
        <v>19</v>
      </c>
      <c r="D398" s="551" t="n">
        <v>0.777777777777778</v>
      </c>
      <c r="E398" s="551" t="n">
        <v>0.871527777777778</v>
      </c>
      <c r="G398" s="550" t="s">
        <v>182</v>
      </c>
      <c r="H398" s="561" t="s">
        <v>159</v>
      </c>
      <c r="I398" s="552" t="n">
        <v>1123</v>
      </c>
      <c r="J398" s="552" t="n">
        <v>12370</v>
      </c>
      <c r="K398" s="553" t="n">
        <v>11.0151380231523</v>
      </c>
    </row>
    <row r="399" customFormat="false" ht="13.5" hidden="false" customHeight="false" outlineLevel="0" collapsed="false">
      <c r="A399" s="549" t="n">
        <v>534</v>
      </c>
      <c r="B399" s="561" t="s">
        <v>74</v>
      </c>
      <c r="C399" s="561" t="s">
        <v>19</v>
      </c>
      <c r="D399" s="551" t="n">
        <v>0.777777777777778</v>
      </c>
      <c r="E399" s="551" t="n">
        <v>0.871527777777778</v>
      </c>
      <c r="G399" s="550" t="s">
        <v>182</v>
      </c>
      <c r="H399" s="561" t="s">
        <v>160</v>
      </c>
      <c r="I399" s="552" t="n">
        <v>1123</v>
      </c>
      <c r="J399" s="552" t="n">
        <v>12970</v>
      </c>
      <c r="K399" s="553" t="n">
        <v>11.5494211932324</v>
      </c>
    </row>
    <row r="400" customFormat="false" ht="13.5" hidden="false" customHeight="false" outlineLevel="0" collapsed="false">
      <c r="A400" s="549" t="n">
        <v>535</v>
      </c>
      <c r="B400" s="561" t="s">
        <v>74</v>
      </c>
      <c r="C400" s="561" t="s">
        <v>19</v>
      </c>
      <c r="D400" s="551" t="n">
        <v>0.777777777777778</v>
      </c>
      <c r="E400" s="551" t="n">
        <v>0.871527777777778</v>
      </c>
      <c r="G400" s="550" t="s">
        <v>182</v>
      </c>
      <c r="H400" s="561" t="s">
        <v>161</v>
      </c>
      <c r="I400" s="552" t="n">
        <v>1123</v>
      </c>
      <c r="J400" s="552" t="n">
        <v>13570</v>
      </c>
      <c r="K400" s="553" t="n">
        <v>12.0837043633126</v>
      </c>
    </row>
    <row r="401" customFormat="false" ht="13.5" hidden="false" customHeight="false" outlineLevel="0" collapsed="false">
      <c r="A401" s="549" t="n">
        <v>536</v>
      </c>
      <c r="B401" s="561" t="s">
        <v>74</v>
      </c>
      <c r="C401" s="561" t="s">
        <v>19</v>
      </c>
      <c r="D401" s="551" t="n">
        <v>0.777777777777778</v>
      </c>
      <c r="E401" s="551" t="n">
        <v>0.871527777777778</v>
      </c>
      <c r="G401" s="550" t="s">
        <v>182</v>
      </c>
      <c r="H401" s="561" t="s">
        <v>162</v>
      </c>
      <c r="I401" s="552" t="n">
        <v>2647</v>
      </c>
      <c r="J401" s="552" t="n">
        <v>60970</v>
      </c>
      <c r="K401" s="553" t="n">
        <v>23.0336229693993</v>
      </c>
    </row>
    <row r="402" customFormat="false" ht="13.5" hidden="false" customHeight="false" outlineLevel="0" collapsed="false">
      <c r="A402" s="549" t="n">
        <v>537</v>
      </c>
      <c r="B402" s="561" t="s">
        <v>74</v>
      </c>
      <c r="C402" s="561" t="s">
        <v>19</v>
      </c>
      <c r="D402" s="551" t="n">
        <v>0.777777777777778</v>
      </c>
      <c r="E402" s="551" t="n">
        <v>0.871527777777778</v>
      </c>
      <c r="G402" s="550" t="s">
        <v>182</v>
      </c>
      <c r="H402" s="561" t="s">
        <v>163</v>
      </c>
      <c r="I402" s="552" t="n">
        <v>2272</v>
      </c>
      <c r="J402" s="552" t="n">
        <v>45370</v>
      </c>
      <c r="K402" s="553" t="n">
        <v>19.9691901408451</v>
      </c>
    </row>
    <row r="403" customFormat="false" ht="13.5" hidden="false" customHeight="false" outlineLevel="0" collapsed="false">
      <c r="A403" s="549" t="n">
        <v>538</v>
      </c>
      <c r="B403" s="561" t="s">
        <v>74</v>
      </c>
      <c r="C403" s="561" t="s">
        <v>19</v>
      </c>
      <c r="D403" s="551" t="n">
        <v>0.777777777777778</v>
      </c>
      <c r="E403" s="551" t="n">
        <v>0.871527777777778</v>
      </c>
      <c r="G403" s="550" t="s">
        <v>182</v>
      </c>
      <c r="H403" s="561" t="s">
        <v>76</v>
      </c>
      <c r="I403" s="552" t="n">
        <v>2272</v>
      </c>
      <c r="J403" s="552" t="n">
        <v>24470</v>
      </c>
      <c r="K403" s="553" t="n">
        <v>10.7702464788732</v>
      </c>
    </row>
    <row r="404" customFormat="false" ht="13.5" hidden="false" customHeight="false" outlineLevel="0" collapsed="false">
      <c r="A404" s="549" t="n">
        <v>539</v>
      </c>
      <c r="B404" s="561" t="s">
        <v>74</v>
      </c>
      <c r="C404" s="561" t="s">
        <v>19</v>
      </c>
      <c r="D404" s="551" t="n">
        <v>0.777777777777778</v>
      </c>
      <c r="E404" s="551" t="n">
        <v>0.871527777777778</v>
      </c>
      <c r="G404" s="550" t="s">
        <v>182</v>
      </c>
      <c r="H404" s="561" t="s">
        <v>164</v>
      </c>
      <c r="I404" s="552" t="n">
        <v>2647</v>
      </c>
      <c r="J404" s="552" t="n">
        <v>57770</v>
      </c>
      <c r="K404" s="553" t="n">
        <v>21.8247072157159</v>
      </c>
    </row>
    <row r="405" customFormat="false" ht="13.5" hidden="false" customHeight="false" outlineLevel="0" collapsed="false">
      <c r="A405" s="549" t="n">
        <v>540</v>
      </c>
      <c r="B405" s="561" t="s">
        <v>74</v>
      </c>
      <c r="C405" s="561" t="s">
        <v>19</v>
      </c>
      <c r="D405" s="551" t="n">
        <v>0.777777777777778</v>
      </c>
      <c r="E405" s="551" t="n">
        <v>0.871527777777778</v>
      </c>
      <c r="G405" s="550" t="s">
        <v>182</v>
      </c>
      <c r="H405" s="561" t="s">
        <v>165</v>
      </c>
      <c r="I405" s="552" t="n">
        <v>2647</v>
      </c>
      <c r="J405" s="552" t="n">
        <v>37370</v>
      </c>
      <c r="K405" s="553" t="n">
        <v>14.1178692859841</v>
      </c>
    </row>
    <row r="406" customFormat="false" ht="13.5" hidden="false" customHeight="false" outlineLevel="0" collapsed="false">
      <c r="A406" s="549" t="n">
        <v>541</v>
      </c>
      <c r="B406" s="561" t="s">
        <v>74</v>
      </c>
      <c r="C406" s="561" t="s">
        <v>19</v>
      </c>
      <c r="D406" s="551" t="n">
        <v>0.777777777777778</v>
      </c>
      <c r="E406" s="551" t="n">
        <v>0.871527777777778</v>
      </c>
      <c r="G406" s="550" t="s">
        <v>182</v>
      </c>
      <c r="H406" s="561" t="s">
        <v>166</v>
      </c>
      <c r="I406" s="552" t="n">
        <v>2272</v>
      </c>
      <c r="J406" s="552" t="n">
        <v>32520</v>
      </c>
      <c r="K406" s="553" t="n">
        <v>14.3133802816901</v>
      </c>
    </row>
    <row r="407" customFormat="false" ht="13.5" hidden="false" customHeight="false" outlineLevel="0" collapsed="false">
      <c r="A407" s="549" t="n">
        <v>744</v>
      </c>
      <c r="B407" s="561" t="s">
        <v>77</v>
      </c>
      <c r="C407" s="561" t="s">
        <v>19</v>
      </c>
      <c r="D407" s="551" t="n">
        <v>0.315972222222222</v>
      </c>
      <c r="E407" s="551" t="n">
        <v>0.388888888888889</v>
      </c>
      <c r="G407" s="550" t="s">
        <v>183</v>
      </c>
      <c r="H407" s="561" t="s">
        <v>105</v>
      </c>
      <c r="I407" s="552" t="n">
        <v>1169</v>
      </c>
      <c r="J407" s="552" t="n">
        <v>39230</v>
      </c>
      <c r="K407" s="553" t="n">
        <v>33.5585970915312</v>
      </c>
    </row>
    <row r="408" customFormat="false" ht="13.5" hidden="false" customHeight="false" outlineLevel="0" collapsed="false">
      <c r="A408" s="549" t="n">
        <v>745</v>
      </c>
      <c r="B408" s="561" t="s">
        <v>77</v>
      </c>
      <c r="C408" s="561" t="s">
        <v>19</v>
      </c>
      <c r="D408" s="551" t="n">
        <v>0.315972222222222</v>
      </c>
      <c r="E408" s="551" t="n">
        <v>0.388888888888889</v>
      </c>
      <c r="G408" s="550" t="s">
        <v>183</v>
      </c>
      <c r="H408" s="561" t="s">
        <v>84</v>
      </c>
      <c r="I408" s="552" t="n">
        <v>1169</v>
      </c>
      <c r="J408" s="552" t="n">
        <v>39730</v>
      </c>
      <c r="K408" s="553" t="n">
        <v>33.9863130881095</v>
      </c>
    </row>
    <row r="409" customFormat="false" ht="13.5" hidden="false" customHeight="false" outlineLevel="0" collapsed="false">
      <c r="A409" s="549" t="n">
        <v>746</v>
      </c>
      <c r="B409" s="561" t="s">
        <v>77</v>
      </c>
      <c r="C409" s="561" t="s">
        <v>19</v>
      </c>
      <c r="D409" s="551" t="n">
        <v>0.315972222222222</v>
      </c>
      <c r="E409" s="551" t="n">
        <v>0.388888888888889</v>
      </c>
      <c r="G409" s="550" t="s">
        <v>183</v>
      </c>
      <c r="H409" s="561" t="s">
        <v>75</v>
      </c>
      <c r="I409" s="552" t="n">
        <v>769</v>
      </c>
      <c r="J409" s="552" t="n">
        <v>13530</v>
      </c>
      <c r="K409" s="553" t="n">
        <v>17.594278283485</v>
      </c>
    </row>
    <row r="410" customFormat="false" ht="13.5" hidden="false" customHeight="false" outlineLevel="0" collapsed="false">
      <c r="A410" s="549" t="n">
        <v>747</v>
      </c>
      <c r="B410" s="561" t="s">
        <v>77</v>
      </c>
      <c r="C410" s="561" t="s">
        <v>19</v>
      </c>
      <c r="D410" s="551" t="n">
        <v>0.315972222222222</v>
      </c>
      <c r="E410" s="551" t="n">
        <v>0.388888888888889</v>
      </c>
      <c r="G410" s="550" t="s">
        <v>183</v>
      </c>
      <c r="H410" s="561" t="s">
        <v>158</v>
      </c>
      <c r="I410" s="552" t="n">
        <v>769</v>
      </c>
      <c r="J410" s="552" t="n">
        <v>14030</v>
      </c>
      <c r="K410" s="553" t="n">
        <v>18.2444733420026</v>
      </c>
    </row>
    <row r="411" customFormat="false" ht="13.5" hidden="false" customHeight="false" outlineLevel="0" collapsed="false">
      <c r="A411" s="549" t="n">
        <v>748</v>
      </c>
      <c r="B411" s="561" t="s">
        <v>77</v>
      </c>
      <c r="C411" s="561" t="s">
        <v>19</v>
      </c>
      <c r="D411" s="551" t="n">
        <v>0.315972222222222</v>
      </c>
      <c r="E411" s="551" t="n">
        <v>0.388888888888889</v>
      </c>
      <c r="G411" s="550" t="s">
        <v>183</v>
      </c>
      <c r="H411" s="561" t="s">
        <v>159</v>
      </c>
      <c r="I411" s="552" t="n">
        <v>769</v>
      </c>
      <c r="J411" s="552" t="n">
        <v>14430</v>
      </c>
      <c r="K411" s="553" t="n">
        <v>18.7646293888166</v>
      </c>
    </row>
    <row r="412" customFormat="false" ht="13.5" hidden="false" customHeight="false" outlineLevel="0" collapsed="false">
      <c r="A412" s="549" t="n">
        <v>749</v>
      </c>
      <c r="B412" s="561" t="s">
        <v>77</v>
      </c>
      <c r="C412" s="561" t="s">
        <v>19</v>
      </c>
      <c r="D412" s="551" t="n">
        <v>0.315972222222222</v>
      </c>
      <c r="E412" s="551" t="n">
        <v>0.388888888888889</v>
      </c>
      <c r="G412" s="550" t="s">
        <v>183</v>
      </c>
      <c r="H412" s="561" t="s">
        <v>160</v>
      </c>
      <c r="I412" s="552" t="n">
        <v>769</v>
      </c>
      <c r="J412" s="552" t="n">
        <v>15830</v>
      </c>
      <c r="K412" s="553" t="n">
        <v>20.5851755526658</v>
      </c>
    </row>
    <row r="413" customFormat="false" ht="13.5" hidden="false" customHeight="false" outlineLevel="0" collapsed="false">
      <c r="A413" s="549" t="n">
        <v>750</v>
      </c>
      <c r="B413" s="561" t="s">
        <v>77</v>
      </c>
      <c r="C413" s="561" t="s">
        <v>19</v>
      </c>
      <c r="D413" s="551" t="n">
        <v>0.315972222222222</v>
      </c>
      <c r="E413" s="551" t="n">
        <v>0.388888888888889</v>
      </c>
      <c r="G413" s="550" t="s">
        <v>183</v>
      </c>
      <c r="H413" s="561" t="s">
        <v>161</v>
      </c>
      <c r="I413" s="552" t="n">
        <v>769</v>
      </c>
      <c r="J413" s="552" t="n">
        <v>16330</v>
      </c>
      <c r="K413" s="553" t="n">
        <v>21.2353706111834</v>
      </c>
    </row>
    <row r="414" customFormat="false" ht="13.5" hidden="false" customHeight="false" outlineLevel="0" collapsed="false">
      <c r="A414" s="549" t="n">
        <v>751</v>
      </c>
      <c r="B414" s="561" t="s">
        <v>77</v>
      </c>
      <c r="C414" s="561" t="s">
        <v>19</v>
      </c>
      <c r="D414" s="551" t="n">
        <v>0.482638888888889</v>
      </c>
      <c r="E414" s="551" t="n">
        <v>0.555555555555556</v>
      </c>
      <c r="G414" s="550" t="s">
        <v>184</v>
      </c>
      <c r="H414" s="561" t="s">
        <v>105</v>
      </c>
      <c r="I414" s="552" t="n">
        <v>1169</v>
      </c>
      <c r="J414" s="552" t="n">
        <v>39230</v>
      </c>
      <c r="K414" s="553" t="n">
        <v>33.5585970915312</v>
      </c>
    </row>
    <row r="415" customFormat="false" ht="13.5" hidden="false" customHeight="false" outlineLevel="0" collapsed="false">
      <c r="A415" s="549" t="n">
        <v>752</v>
      </c>
      <c r="B415" s="561" t="s">
        <v>77</v>
      </c>
      <c r="C415" s="561" t="s">
        <v>19</v>
      </c>
      <c r="D415" s="551" t="n">
        <v>0.482638888888889</v>
      </c>
      <c r="E415" s="551" t="n">
        <v>0.555555555555556</v>
      </c>
      <c r="G415" s="550" t="s">
        <v>184</v>
      </c>
      <c r="H415" s="561" t="s">
        <v>84</v>
      </c>
      <c r="I415" s="552" t="n">
        <v>1169</v>
      </c>
      <c r="J415" s="552" t="n">
        <v>39730</v>
      </c>
      <c r="K415" s="553" t="n">
        <v>33.9863130881095</v>
      </c>
    </row>
    <row r="416" customFormat="false" ht="13.5" hidden="false" customHeight="false" outlineLevel="0" collapsed="false">
      <c r="A416" s="549" t="n">
        <v>753</v>
      </c>
      <c r="B416" s="561" t="s">
        <v>77</v>
      </c>
      <c r="C416" s="561" t="s">
        <v>19</v>
      </c>
      <c r="D416" s="551" t="n">
        <v>0.482638888888889</v>
      </c>
      <c r="E416" s="551" t="n">
        <v>0.555555555555556</v>
      </c>
      <c r="G416" s="550" t="s">
        <v>184</v>
      </c>
      <c r="H416" s="561" t="s">
        <v>75</v>
      </c>
      <c r="I416" s="552" t="n">
        <v>769</v>
      </c>
      <c r="J416" s="552" t="n">
        <v>13530</v>
      </c>
      <c r="K416" s="553" t="n">
        <v>17.594278283485</v>
      </c>
    </row>
    <row r="417" customFormat="false" ht="13.5" hidden="false" customHeight="false" outlineLevel="0" collapsed="false">
      <c r="A417" s="549" t="n">
        <v>754</v>
      </c>
      <c r="B417" s="561" t="s">
        <v>77</v>
      </c>
      <c r="C417" s="561" t="s">
        <v>19</v>
      </c>
      <c r="D417" s="551" t="n">
        <v>0.482638888888889</v>
      </c>
      <c r="E417" s="551" t="n">
        <v>0.555555555555556</v>
      </c>
      <c r="G417" s="550" t="s">
        <v>184</v>
      </c>
      <c r="H417" s="561" t="s">
        <v>158</v>
      </c>
      <c r="I417" s="552" t="n">
        <v>769</v>
      </c>
      <c r="J417" s="552" t="n">
        <v>14030</v>
      </c>
      <c r="K417" s="553" t="n">
        <v>18.2444733420026</v>
      </c>
    </row>
    <row r="418" customFormat="false" ht="13.5" hidden="false" customHeight="false" outlineLevel="0" collapsed="false">
      <c r="A418" s="549" t="n">
        <v>755</v>
      </c>
      <c r="B418" s="561" t="s">
        <v>77</v>
      </c>
      <c r="C418" s="561" t="s">
        <v>19</v>
      </c>
      <c r="D418" s="551" t="n">
        <v>0.482638888888889</v>
      </c>
      <c r="E418" s="551" t="n">
        <v>0.555555555555556</v>
      </c>
      <c r="G418" s="550" t="s">
        <v>184</v>
      </c>
      <c r="H418" s="561" t="s">
        <v>159</v>
      </c>
      <c r="I418" s="552" t="n">
        <v>769</v>
      </c>
      <c r="J418" s="552" t="n">
        <v>14430</v>
      </c>
      <c r="K418" s="553" t="n">
        <v>18.7646293888166</v>
      </c>
    </row>
    <row r="419" customFormat="false" ht="13.5" hidden="false" customHeight="false" outlineLevel="0" collapsed="false">
      <c r="A419" s="549" t="n">
        <v>756</v>
      </c>
      <c r="B419" s="561" t="s">
        <v>77</v>
      </c>
      <c r="C419" s="561" t="s">
        <v>19</v>
      </c>
      <c r="D419" s="551" t="n">
        <v>0.482638888888889</v>
      </c>
      <c r="E419" s="551" t="n">
        <v>0.555555555555556</v>
      </c>
      <c r="G419" s="550" t="s">
        <v>184</v>
      </c>
      <c r="H419" s="561" t="s">
        <v>160</v>
      </c>
      <c r="I419" s="552" t="n">
        <v>769</v>
      </c>
      <c r="J419" s="552" t="n">
        <v>15830</v>
      </c>
      <c r="K419" s="553" t="n">
        <v>20.5851755526658</v>
      </c>
    </row>
    <row r="420" customFormat="false" ht="13.5" hidden="false" customHeight="false" outlineLevel="0" collapsed="false">
      <c r="A420" s="549" t="n">
        <v>757</v>
      </c>
      <c r="B420" s="561" t="s">
        <v>77</v>
      </c>
      <c r="C420" s="561" t="s">
        <v>19</v>
      </c>
      <c r="D420" s="551" t="n">
        <v>0.482638888888889</v>
      </c>
      <c r="E420" s="551" t="n">
        <v>0.555555555555556</v>
      </c>
      <c r="G420" s="550" t="s">
        <v>184</v>
      </c>
      <c r="H420" s="561" t="s">
        <v>161</v>
      </c>
      <c r="I420" s="552" t="n">
        <v>769</v>
      </c>
      <c r="J420" s="552" t="n">
        <v>16330</v>
      </c>
      <c r="K420" s="553" t="n">
        <v>21.2353706111834</v>
      </c>
    </row>
    <row r="421" customFormat="false" ht="13.5" hidden="false" customHeight="false" outlineLevel="0" collapsed="false">
      <c r="A421" s="549" t="n">
        <v>904</v>
      </c>
      <c r="B421" s="561" t="s">
        <v>80</v>
      </c>
      <c r="C421" s="561" t="s">
        <v>19</v>
      </c>
      <c r="D421" s="551" t="n">
        <v>0.729166666666667</v>
      </c>
      <c r="E421" s="551" t="n">
        <v>0.798611111111111</v>
      </c>
      <c r="G421" s="550" t="s">
        <v>185</v>
      </c>
      <c r="H421" s="561" t="s">
        <v>105</v>
      </c>
      <c r="I421" s="552" t="n">
        <v>1021</v>
      </c>
      <c r="J421" s="552" t="n">
        <v>31340</v>
      </c>
      <c r="K421" s="553" t="n">
        <v>30.6953966699314</v>
      </c>
    </row>
    <row r="422" customFormat="false" ht="13.5" hidden="false" customHeight="false" outlineLevel="0" collapsed="false">
      <c r="A422" s="549" t="n">
        <v>905</v>
      </c>
      <c r="B422" s="561" t="s">
        <v>80</v>
      </c>
      <c r="C422" s="561" t="s">
        <v>19</v>
      </c>
      <c r="D422" s="551" t="n">
        <v>0.729166666666667</v>
      </c>
      <c r="E422" s="551" t="n">
        <v>0.798611111111111</v>
      </c>
      <c r="G422" s="550" t="s">
        <v>185</v>
      </c>
      <c r="H422" s="561" t="s">
        <v>84</v>
      </c>
      <c r="I422" s="552" t="n">
        <v>1021</v>
      </c>
      <c r="J422" s="552" t="n">
        <v>31840</v>
      </c>
      <c r="K422" s="553" t="n">
        <v>31.1851126346719</v>
      </c>
    </row>
    <row r="423" customFormat="false" ht="13.5" hidden="false" customHeight="false" outlineLevel="0" collapsed="false">
      <c r="A423" s="549" t="n">
        <v>906</v>
      </c>
      <c r="B423" s="561" t="s">
        <v>80</v>
      </c>
      <c r="C423" s="561" t="s">
        <v>19</v>
      </c>
      <c r="D423" s="551" t="n">
        <v>0.729166666666667</v>
      </c>
      <c r="E423" s="551" t="n">
        <v>0.798611111111111</v>
      </c>
      <c r="G423" s="550" t="s">
        <v>185</v>
      </c>
      <c r="H423" s="561" t="s">
        <v>75</v>
      </c>
      <c r="I423" s="552" t="n">
        <v>621</v>
      </c>
      <c r="J423" s="552" t="n">
        <v>11140</v>
      </c>
      <c r="K423" s="553" t="n">
        <v>17.938808373591</v>
      </c>
    </row>
    <row r="424" customFormat="false" ht="13.5" hidden="false" customHeight="false" outlineLevel="0" collapsed="false">
      <c r="A424" s="549" t="n">
        <v>907</v>
      </c>
      <c r="B424" s="561" t="s">
        <v>80</v>
      </c>
      <c r="C424" s="561" t="s">
        <v>19</v>
      </c>
      <c r="D424" s="551" t="n">
        <v>0.729166666666667</v>
      </c>
      <c r="E424" s="551" t="n">
        <v>0.798611111111111</v>
      </c>
      <c r="G424" s="550" t="s">
        <v>185</v>
      </c>
      <c r="H424" s="561" t="s">
        <v>158</v>
      </c>
      <c r="I424" s="552" t="n">
        <v>621</v>
      </c>
      <c r="J424" s="552" t="n">
        <v>11640</v>
      </c>
      <c r="K424" s="553" t="n">
        <v>18.743961352657</v>
      </c>
    </row>
    <row r="425" customFormat="false" ht="13.5" hidden="false" customHeight="false" outlineLevel="0" collapsed="false">
      <c r="A425" s="549" t="n">
        <v>908</v>
      </c>
      <c r="B425" s="561" t="s">
        <v>80</v>
      </c>
      <c r="C425" s="561" t="s">
        <v>19</v>
      </c>
      <c r="D425" s="551" t="n">
        <v>0.729166666666667</v>
      </c>
      <c r="E425" s="551" t="n">
        <v>0.798611111111111</v>
      </c>
      <c r="G425" s="550" t="s">
        <v>185</v>
      </c>
      <c r="H425" s="561" t="s">
        <v>159</v>
      </c>
      <c r="I425" s="552" t="n">
        <v>621</v>
      </c>
      <c r="J425" s="552" t="n">
        <v>11940</v>
      </c>
      <c r="K425" s="553" t="n">
        <v>19.2270531400966</v>
      </c>
    </row>
    <row r="426" customFormat="false" ht="13.5" hidden="false" customHeight="false" outlineLevel="0" collapsed="false">
      <c r="A426" s="549" t="n">
        <v>909</v>
      </c>
      <c r="B426" s="561" t="s">
        <v>80</v>
      </c>
      <c r="C426" s="561" t="s">
        <v>19</v>
      </c>
      <c r="D426" s="551" t="n">
        <v>0.729166666666667</v>
      </c>
      <c r="E426" s="551" t="n">
        <v>0.798611111111111</v>
      </c>
      <c r="G426" s="550" t="s">
        <v>185</v>
      </c>
      <c r="H426" s="561" t="s">
        <v>160</v>
      </c>
      <c r="I426" s="552" t="n">
        <v>621</v>
      </c>
      <c r="J426" s="552" t="n">
        <v>12240</v>
      </c>
      <c r="K426" s="553" t="n">
        <v>19.7101449275362</v>
      </c>
    </row>
    <row r="427" customFormat="false" ht="13.5" hidden="false" customHeight="false" outlineLevel="0" collapsed="false">
      <c r="A427" s="549" t="n">
        <v>910</v>
      </c>
      <c r="B427" s="561" t="s">
        <v>80</v>
      </c>
      <c r="C427" s="561" t="s">
        <v>19</v>
      </c>
      <c r="D427" s="551" t="n">
        <v>0.729166666666667</v>
      </c>
      <c r="E427" s="551" t="n">
        <v>0.798611111111111</v>
      </c>
      <c r="G427" s="550" t="s">
        <v>185</v>
      </c>
      <c r="H427" s="561" t="s">
        <v>161</v>
      </c>
      <c r="I427" s="552" t="n">
        <v>621</v>
      </c>
      <c r="J427" s="552" t="n">
        <v>12640</v>
      </c>
      <c r="K427" s="553" t="n">
        <v>20.3542673107891</v>
      </c>
    </row>
    <row r="428" customFormat="false" ht="13.5" hidden="false" customHeight="false" outlineLevel="0" collapsed="false">
      <c r="A428" s="549" t="n">
        <v>1420</v>
      </c>
      <c r="B428" s="561" t="s">
        <v>82</v>
      </c>
      <c r="C428" s="561" t="s">
        <v>19</v>
      </c>
      <c r="D428" s="551" t="n">
        <v>0.291666666666667</v>
      </c>
      <c r="E428" s="551" t="n">
        <v>0.354166666666667</v>
      </c>
      <c r="G428" s="550" t="s">
        <v>186</v>
      </c>
      <c r="H428" s="561" t="s">
        <v>84</v>
      </c>
      <c r="I428" s="552" t="n">
        <v>1021</v>
      </c>
      <c r="J428" s="552" t="n">
        <v>17590</v>
      </c>
      <c r="K428" s="553" t="n">
        <v>17.228207639569</v>
      </c>
    </row>
    <row r="429" customFormat="false" ht="13.5" hidden="false" customHeight="false" outlineLevel="0" collapsed="false">
      <c r="A429" s="549" t="n">
        <v>1421</v>
      </c>
      <c r="B429" s="561" t="s">
        <v>82</v>
      </c>
      <c r="C429" s="561" t="s">
        <v>19</v>
      </c>
      <c r="D429" s="551" t="n">
        <v>0.291666666666667</v>
      </c>
      <c r="E429" s="551" t="n">
        <v>0.354166666666667</v>
      </c>
      <c r="G429" s="550" t="s">
        <v>186</v>
      </c>
      <c r="H429" s="561" t="s">
        <v>75</v>
      </c>
      <c r="I429" s="552" t="n">
        <v>621</v>
      </c>
      <c r="J429" s="552" t="n">
        <v>9990</v>
      </c>
      <c r="K429" s="553" t="n">
        <v>16.0869565217391</v>
      </c>
    </row>
    <row r="430" customFormat="false" ht="13.5" hidden="false" customHeight="false" outlineLevel="0" collapsed="false">
      <c r="A430" s="549" t="n">
        <v>1422</v>
      </c>
      <c r="B430" s="561" t="s">
        <v>82</v>
      </c>
      <c r="C430" s="561" t="s">
        <v>19</v>
      </c>
      <c r="D430" s="551" t="n">
        <v>0.291666666666667</v>
      </c>
      <c r="E430" s="551" t="n">
        <v>0.354166666666667</v>
      </c>
      <c r="G430" s="550" t="s">
        <v>186</v>
      </c>
      <c r="H430" s="561" t="s">
        <v>158</v>
      </c>
      <c r="I430" s="552" t="n">
        <v>621</v>
      </c>
      <c r="J430" s="552" t="n">
        <v>11590</v>
      </c>
      <c r="K430" s="553" t="n">
        <v>18.6634460547504</v>
      </c>
    </row>
    <row r="431" customFormat="false" ht="13.5" hidden="false" customHeight="false" outlineLevel="0" collapsed="false">
      <c r="A431" s="549" t="n">
        <v>1423</v>
      </c>
      <c r="B431" s="561" t="s">
        <v>82</v>
      </c>
      <c r="C431" s="561" t="s">
        <v>19</v>
      </c>
      <c r="D431" s="551" t="n">
        <v>0.291666666666667</v>
      </c>
      <c r="E431" s="551" t="n">
        <v>0.354166666666667</v>
      </c>
      <c r="G431" s="550" t="s">
        <v>186</v>
      </c>
      <c r="H431" s="561" t="s">
        <v>159</v>
      </c>
      <c r="I431" s="552" t="n">
        <v>621</v>
      </c>
      <c r="J431" s="552" t="n">
        <v>11690</v>
      </c>
      <c r="K431" s="553" t="n">
        <v>18.8244766505636</v>
      </c>
    </row>
    <row r="432" customFormat="false" ht="13.5" hidden="false" customHeight="false" outlineLevel="0" collapsed="false">
      <c r="A432" s="549" t="n">
        <v>1424</v>
      </c>
      <c r="B432" s="561" t="s">
        <v>82</v>
      </c>
      <c r="C432" s="561" t="s">
        <v>19</v>
      </c>
      <c r="D432" s="551" t="n">
        <v>0.291666666666667</v>
      </c>
      <c r="E432" s="551" t="n">
        <v>0.354166666666667</v>
      </c>
      <c r="G432" s="550" t="s">
        <v>186</v>
      </c>
      <c r="H432" s="561" t="s">
        <v>160</v>
      </c>
      <c r="I432" s="552" t="n">
        <v>621</v>
      </c>
      <c r="J432" s="552" t="n">
        <v>13690</v>
      </c>
      <c r="K432" s="553" t="n">
        <v>22.0450885668277</v>
      </c>
    </row>
    <row r="433" customFormat="false" ht="13.5" hidden="false" customHeight="false" outlineLevel="0" collapsed="false">
      <c r="A433" s="549" t="n">
        <v>1425</v>
      </c>
      <c r="B433" s="561" t="s">
        <v>82</v>
      </c>
      <c r="C433" s="561" t="s">
        <v>19</v>
      </c>
      <c r="D433" s="551" t="n">
        <v>0.291666666666667</v>
      </c>
      <c r="E433" s="551" t="n">
        <v>0.354166666666667</v>
      </c>
      <c r="G433" s="550" t="s">
        <v>186</v>
      </c>
      <c r="H433" s="561" t="s">
        <v>161</v>
      </c>
      <c r="I433" s="552" t="n">
        <v>621</v>
      </c>
      <c r="J433" s="552" t="n">
        <v>14190</v>
      </c>
      <c r="K433" s="553" t="n">
        <v>22.8502415458937</v>
      </c>
    </row>
    <row r="434" customFormat="false" ht="13.5" hidden="false" customHeight="false" outlineLevel="0" collapsed="false">
      <c r="A434" s="549" t="n">
        <v>1426</v>
      </c>
      <c r="B434" s="561" t="s">
        <v>82</v>
      </c>
      <c r="C434" s="561" t="s">
        <v>19</v>
      </c>
      <c r="D434" s="551" t="n">
        <v>0.291666666666667</v>
      </c>
      <c r="E434" s="551" t="n">
        <v>0.354166666666667</v>
      </c>
      <c r="G434" s="550" t="s">
        <v>186</v>
      </c>
      <c r="H434" s="561" t="s">
        <v>162</v>
      </c>
      <c r="I434" s="552" t="n">
        <v>1642</v>
      </c>
      <c r="J434" s="552" t="n">
        <v>47290</v>
      </c>
      <c r="K434" s="553" t="n">
        <v>28.8002436053593</v>
      </c>
    </row>
    <row r="435" customFormat="false" ht="13.5" hidden="false" customHeight="false" outlineLevel="0" collapsed="false">
      <c r="A435" s="549" t="n">
        <v>1427</v>
      </c>
      <c r="B435" s="561" t="s">
        <v>82</v>
      </c>
      <c r="C435" s="561" t="s">
        <v>19</v>
      </c>
      <c r="D435" s="551" t="n">
        <v>0.291666666666667</v>
      </c>
      <c r="E435" s="551" t="n">
        <v>0.354166666666667</v>
      </c>
      <c r="G435" s="550" t="s">
        <v>186</v>
      </c>
      <c r="H435" s="561" t="s">
        <v>163</v>
      </c>
      <c r="I435" s="552" t="n">
        <v>1435</v>
      </c>
      <c r="J435" s="552" t="n">
        <v>24590</v>
      </c>
      <c r="K435" s="553" t="n">
        <v>17.1358885017422</v>
      </c>
    </row>
    <row r="436" customFormat="false" ht="13.5" hidden="false" customHeight="false" outlineLevel="0" collapsed="false">
      <c r="A436" s="549" t="n">
        <v>1428</v>
      </c>
      <c r="B436" s="561" t="s">
        <v>82</v>
      </c>
      <c r="C436" s="561" t="s">
        <v>19</v>
      </c>
      <c r="D436" s="551" t="n">
        <v>0.291666666666667</v>
      </c>
      <c r="E436" s="551" t="n">
        <v>0.354166666666667</v>
      </c>
      <c r="G436" s="550" t="s">
        <v>186</v>
      </c>
      <c r="H436" s="561" t="s">
        <v>76</v>
      </c>
      <c r="I436" s="552" t="n">
        <v>1435</v>
      </c>
      <c r="J436" s="552" t="n">
        <v>21790</v>
      </c>
      <c r="K436" s="553" t="n">
        <v>15.184668989547</v>
      </c>
    </row>
    <row r="437" customFormat="false" ht="13.5" hidden="false" customHeight="false" outlineLevel="0" collapsed="false">
      <c r="A437" s="549" t="n">
        <v>1429</v>
      </c>
      <c r="B437" s="561" t="s">
        <v>82</v>
      </c>
      <c r="C437" s="561" t="s">
        <v>19</v>
      </c>
      <c r="D437" s="551" t="n">
        <v>0.291666666666667</v>
      </c>
      <c r="E437" s="551" t="n">
        <v>0.354166666666667</v>
      </c>
      <c r="G437" s="550" t="s">
        <v>186</v>
      </c>
      <c r="H437" s="561" t="s">
        <v>164</v>
      </c>
      <c r="I437" s="552" t="n">
        <v>1642</v>
      </c>
      <c r="J437" s="552" t="n">
        <v>39490</v>
      </c>
      <c r="K437" s="553" t="n">
        <v>24.0499390986602</v>
      </c>
    </row>
    <row r="438" customFormat="false" ht="13.5" hidden="false" customHeight="false" outlineLevel="0" collapsed="false">
      <c r="A438" s="549" t="n">
        <v>1430</v>
      </c>
      <c r="B438" s="561" t="s">
        <v>82</v>
      </c>
      <c r="C438" s="561" t="s">
        <v>19</v>
      </c>
      <c r="D438" s="551" t="n">
        <v>0.291666666666667</v>
      </c>
      <c r="E438" s="551" t="n">
        <v>0.354166666666667</v>
      </c>
      <c r="G438" s="550" t="s">
        <v>186</v>
      </c>
      <c r="H438" s="561" t="s">
        <v>165</v>
      </c>
      <c r="I438" s="552" t="n">
        <v>1642</v>
      </c>
      <c r="J438" s="552" t="n">
        <v>30590</v>
      </c>
      <c r="K438" s="553" t="n">
        <v>18.6297198538368</v>
      </c>
    </row>
    <row r="439" customFormat="false" ht="13.5" hidden="false" customHeight="false" outlineLevel="0" collapsed="false">
      <c r="A439" s="549" t="n">
        <v>1431</v>
      </c>
      <c r="B439" s="561" t="s">
        <v>82</v>
      </c>
      <c r="C439" s="561" t="s">
        <v>19</v>
      </c>
      <c r="D439" s="551" t="n">
        <v>0.291666666666667</v>
      </c>
      <c r="E439" s="551" t="n">
        <v>0.354166666666667</v>
      </c>
      <c r="G439" s="550" t="s">
        <v>186</v>
      </c>
      <c r="H439" s="561" t="s">
        <v>166</v>
      </c>
      <c r="I439" s="552" t="n">
        <v>1435</v>
      </c>
      <c r="J439" s="552" t="n">
        <v>27040</v>
      </c>
      <c r="K439" s="553" t="n">
        <v>18.8432055749129</v>
      </c>
    </row>
    <row r="440" customFormat="false" ht="13.5" hidden="false" customHeight="false" outlineLevel="0" collapsed="false">
      <c r="A440" s="549" t="n">
        <v>1432</v>
      </c>
      <c r="B440" s="561" t="s">
        <v>82</v>
      </c>
      <c r="C440" s="561" t="s">
        <v>19</v>
      </c>
      <c r="D440" s="551" t="n">
        <v>0.34375</v>
      </c>
      <c r="E440" s="551" t="n">
        <v>0.40625</v>
      </c>
      <c r="G440" s="550" t="s">
        <v>187</v>
      </c>
      <c r="H440" s="561" t="s">
        <v>84</v>
      </c>
      <c r="I440" s="552" t="n">
        <v>1021</v>
      </c>
      <c r="J440" s="552" t="n">
        <v>21390</v>
      </c>
      <c r="K440" s="553" t="n">
        <v>20.9500489715965</v>
      </c>
    </row>
    <row r="441" customFormat="false" ht="13.5" hidden="false" customHeight="false" outlineLevel="0" collapsed="false">
      <c r="A441" s="549" t="n">
        <v>1433</v>
      </c>
      <c r="B441" s="561" t="s">
        <v>82</v>
      </c>
      <c r="C441" s="561" t="s">
        <v>19</v>
      </c>
      <c r="D441" s="551" t="n">
        <v>0.34375</v>
      </c>
      <c r="E441" s="551" t="n">
        <v>0.40625</v>
      </c>
      <c r="G441" s="550" t="s">
        <v>187</v>
      </c>
      <c r="H441" s="561" t="s">
        <v>75</v>
      </c>
      <c r="I441" s="552" t="n">
        <v>621</v>
      </c>
      <c r="J441" s="552" t="n">
        <v>10990</v>
      </c>
      <c r="K441" s="553" t="n">
        <v>17.6972624798712</v>
      </c>
    </row>
    <row r="442" customFormat="false" ht="13.5" hidden="false" customHeight="false" outlineLevel="0" collapsed="false">
      <c r="A442" s="549" t="n">
        <v>1434</v>
      </c>
      <c r="B442" s="561" t="s">
        <v>82</v>
      </c>
      <c r="C442" s="561" t="s">
        <v>19</v>
      </c>
      <c r="D442" s="551" t="n">
        <v>0.34375</v>
      </c>
      <c r="E442" s="551" t="n">
        <v>0.40625</v>
      </c>
      <c r="G442" s="550" t="s">
        <v>187</v>
      </c>
      <c r="H442" s="561" t="s">
        <v>158</v>
      </c>
      <c r="I442" s="552" t="n">
        <v>621</v>
      </c>
      <c r="J442" s="552" t="n">
        <v>13390</v>
      </c>
      <c r="K442" s="553" t="n">
        <v>21.5619967793881</v>
      </c>
    </row>
    <row r="443" customFormat="false" ht="13.5" hidden="false" customHeight="false" outlineLevel="0" collapsed="false">
      <c r="A443" s="549" t="n">
        <v>1435</v>
      </c>
      <c r="B443" s="561" t="s">
        <v>82</v>
      </c>
      <c r="C443" s="561" t="s">
        <v>19</v>
      </c>
      <c r="D443" s="551" t="n">
        <v>0.34375</v>
      </c>
      <c r="E443" s="551" t="n">
        <v>0.40625</v>
      </c>
      <c r="G443" s="550" t="s">
        <v>187</v>
      </c>
      <c r="H443" s="561" t="s">
        <v>159</v>
      </c>
      <c r="I443" s="552" t="n">
        <v>621</v>
      </c>
      <c r="J443" s="552" t="n">
        <v>14190</v>
      </c>
      <c r="K443" s="553" t="n">
        <v>22.8502415458937</v>
      </c>
    </row>
    <row r="444" customFormat="false" ht="13.5" hidden="false" customHeight="false" outlineLevel="0" collapsed="false">
      <c r="A444" s="549" t="n">
        <v>1436</v>
      </c>
      <c r="B444" s="561" t="s">
        <v>82</v>
      </c>
      <c r="C444" s="561" t="s">
        <v>19</v>
      </c>
      <c r="D444" s="551" t="n">
        <v>0.34375</v>
      </c>
      <c r="E444" s="551" t="n">
        <v>0.40625</v>
      </c>
      <c r="G444" s="550" t="s">
        <v>187</v>
      </c>
      <c r="H444" s="561" t="s">
        <v>160</v>
      </c>
      <c r="I444" s="552" t="n">
        <v>621</v>
      </c>
      <c r="J444" s="552" t="n">
        <v>15290</v>
      </c>
      <c r="K444" s="553" t="n">
        <v>24.621578099839</v>
      </c>
    </row>
    <row r="445" customFormat="false" ht="13.5" hidden="false" customHeight="false" outlineLevel="0" collapsed="false">
      <c r="A445" s="549" t="n">
        <v>1437</v>
      </c>
      <c r="B445" s="561" t="s">
        <v>82</v>
      </c>
      <c r="C445" s="561" t="s">
        <v>19</v>
      </c>
      <c r="D445" s="551" t="n">
        <v>0.34375</v>
      </c>
      <c r="E445" s="551" t="n">
        <v>0.40625</v>
      </c>
      <c r="G445" s="550" t="s">
        <v>187</v>
      </c>
      <c r="H445" s="561" t="s">
        <v>161</v>
      </c>
      <c r="I445" s="552" t="n">
        <v>621</v>
      </c>
      <c r="J445" s="552" t="n">
        <v>15390</v>
      </c>
      <c r="K445" s="553" t="n">
        <v>24.7826086956522</v>
      </c>
    </row>
    <row r="446" customFormat="false" ht="13.5" hidden="false" customHeight="false" outlineLevel="0" collapsed="false">
      <c r="A446" s="549" t="n">
        <v>1438</v>
      </c>
      <c r="B446" s="561" t="s">
        <v>82</v>
      </c>
      <c r="C446" s="561" t="s">
        <v>19</v>
      </c>
      <c r="D446" s="551" t="n">
        <v>0.34375</v>
      </c>
      <c r="E446" s="551" t="n">
        <v>0.40625</v>
      </c>
      <c r="G446" s="550" t="s">
        <v>187</v>
      </c>
      <c r="H446" s="561" t="s">
        <v>162</v>
      </c>
      <c r="I446" s="552" t="n">
        <v>1642</v>
      </c>
      <c r="J446" s="552" t="n">
        <v>47290</v>
      </c>
      <c r="K446" s="553" t="n">
        <v>28.8002436053593</v>
      </c>
    </row>
    <row r="447" customFormat="false" ht="13.5" hidden="false" customHeight="false" outlineLevel="0" collapsed="false">
      <c r="A447" s="549" t="n">
        <v>1439</v>
      </c>
      <c r="B447" s="561" t="s">
        <v>82</v>
      </c>
      <c r="C447" s="561" t="s">
        <v>19</v>
      </c>
      <c r="D447" s="551" t="n">
        <v>0.34375</v>
      </c>
      <c r="E447" s="551" t="n">
        <v>0.40625</v>
      </c>
      <c r="G447" s="550" t="s">
        <v>187</v>
      </c>
      <c r="H447" s="561" t="s">
        <v>163</v>
      </c>
      <c r="I447" s="552" t="n">
        <v>1435</v>
      </c>
      <c r="J447" s="552" t="n">
        <v>28390</v>
      </c>
      <c r="K447" s="553" t="n">
        <v>19.7839721254355</v>
      </c>
    </row>
    <row r="448" customFormat="false" ht="13.5" hidden="false" customHeight="false" outlineLevel="0" collapsed="false">
      <c r="A448" s="549" t="n">
        <v>1440</v>
      </c>
      <c r="B448" s="561" t="s">
        <v>82</v>
      </c>
      <c r="C448" s="561" t="s">
        <v>19</v>
      </c>
      <c r="D448" s="551" t="n">
        <v>0.34375</v>
      </c>
      <c r="E448" s="551" t="n">
        <v>0.40625</v>
      </c>
      <c r="G448" s="550" t="s">
        <v>187</v>
      </c>
      <c r="H448" s="561" t="s">
        <v>76</v>
      </c>
      <c r="I448" s="552" t="n">
        <v>1435</v>
      </c>
      <c r="J448" s="552" t="n">
        <v>22890</v>
      </c>
      <c r="K448" s="553" t="n">
        <v>15.9512195121951</v>
      </c>
    </row>
    <row r="449" customFormat="false" ht="13.5" hidden="false" customHeight="false" outlineLevel="0" collapsed="false">
      <c r="A449" s="549" t="n">
        <v>1441</v>
      </c>
      <c r="B449" s="561" t="s">
        <v>82</v>
      </c>
      <c r="C449" s="561" t="s">
        <v>19</v>
      </c>
      <c r="D449" s="551" t="n">
        <v>0.34375</v>
      </c>
      <c r="E449" s="551" t="n">
        <v>0.40625</v>
      </c>
      <c r="G449" s="550" t="s">
        <v>187</v>
      </c>
      <c r="H449" s="561" t="s">
        <v>164</v>
      </c>
      <c r="I449" s="552" t="n">
        <v>1642</v>
      </c>
      <c r="J449" s="552" t="n">
        <v>39490</v>
      </c>
      <c r="K449" s="553" t="n">
        <v>24.0499390986602</v>
      </c>
    </row>
    <row r="450" customFormat="false" ht="13.5" hidden="false" customHeight="false" outlineLevel="0" collapsed="false">
      <c r="A450" s="549" t="n">
        <v>1442</v>
      </c>
      <c r="B450" s="561" t="s">
        <v>82</v>
      </c>
      <c r="C450" s="561" t="s">
        <v>19</v>
      </c>
      <c r="D450" s="551" t="n">
        <v>0.34375</v>
      </c>
      <c r="E450" s="551" t="n">
        <v>0.40625</v>
      </c>
      <c r="G450" s="550" t="s">
        <v>187</v>
      </c>
      <c r="H450" s="561" t="s">
        <v>165</v>
      </c>
      <c r="I450" s="552" t="n">
        <v>1642</v>
      </c>
      <c r="J450" s="552" t="n">
        <v>30590</v>
      </c>
      <c r="K450" s="553" t="n">
        <v>18.6297198538368</v>
      </c>
    </row>
    <row r="451" customFormat="false" ht="13.5" hidden="false" customHeight="false" outlineLevel="0" collapsed="false">
      <c r="A451" s="549" t="n">
        <v>1443</v>
      </c>
      <c r="B451" s="561" t="s">
        <v>82</v>
      </c>
      <c r="C451" s="561" t="s">
        <v>19</v>
      </c>
      <c r="D451" s="551" t="n">
        <v>0.34375</v>
      </c>
      <c r="E451" s="551" t="n">
        <v>0.40625</v>
      </c>
      <c r="G451" s="550" t="s">
        <v>187</v>
      </c>
      <c r="H451" s="561" t="s">
        <v>166</v>
      </c>
      <c r="I451" s="552" t="n">
        <v>1435</v>
      </c>
      <c r="J451" s="552" t="n">
        <v>27040</v>
      </c>
      <c r="K451" s="553" t="n">
        <v>18.8432055749129</v>
      </c>
    </row>
    <row r="452" customFormat="false" ht="13.5" hidden="false" customHeight="false" outlineLevel="0" collapsed="false">
      <c r="A452" s="549" t="n">
        <v>1444</v>
      </c>
      <c r="B452" s="561" t="s">
        <v>82</v>
      </c>
      <c r="C452" s="561" t="s">
        <v>19</v>
      </c>
      <c r="D452" s="551" t="n">
        <v>0.385416666666667</v>
      </c>
      <c r="E452" s="551" t="n">
        <v>0.447916666666667</v>
      </c>
      <c r="G452" s="550" t="s">
        <v>188</v>
      </c>
      <c r="H452" s="561" t="s">
        <v>84</v>
      </c>
      <c r="I452" s="552" t="n">
        <v>1021</v>
      </c>
      <c r="J452" s="552" t="n">
        <v>21990</v>
      </c>
      <c r="K452" s="553" t="n">
        <v>21.537708129285</v>
      </c>
    </row>
    <row r="453" customFormat="false" ht="13.5" hidden="false" customHeight="false" outlineLevel="0" collapsed="false">
      <c r="A453" s="549" t="n">
        <v>1445</v>
      </c>
      <c r="B453" s="561" t="s">
        <v>82</v>
      </c>
      <c r="C453" s="561" t="s">
        <v>19</v>
      </c>
      <c r="D453" s="551" t="n">
        <v>0.385416666666667</v>
      </c>
      <c r="E453" s="551" t="n">
        <v>0.447916666666667</v>
      </c>
      <c r="G453" s="550" t="s">
        <v>188</v>
      </c>
      <c r="H453" s="561" t="s">
        <v>75</v>
      </c>
      <c r="I453" s="552" t="n">
        <v>621</v>
      </c>
      <c r="J453" s="552" t="n">
        <v>14490</v>
      </c>
      <c r="K453" s="553" t="n">
        <v>23.3333333333333</v>
      </c>
    </row>
    <row r="454" customFormat="false" ht="13.5" hidden="false" customHeight="false" outlineLevel="0" collapsed="false">
      <c r="A454" s="549" t="n">
        <v>1446</v>
      </c>
      <c r="B454" s="561" t="s">
        <v>82</v>
      </c>
      <c r="C454" s="561" t="s">
        <v>19</v>
      </c>
      <c r="D454" s="551" t="n">
        <v>0.385416666666667</v>
      </c>
      <c r="E454" s="551" t="n">
        <v>0.447916666666667</v>
      </c>
      <c r="G454" s="550" t="s">
        <v>188</v>
      </c>
      <c r="H454" s="561" t="s">
        <v>158</v>
      </c>
      <c r="I454" s="552" t="n">
        <v>621</v>
      </c>
      <c r="J454" s="552" t="n">
        <v>15590</v>
      </c>
      <c r="K454" s="553" t="n">
        <v>25.1046698872786</v>
      </c>
    </row>
    <row r="455" customFormat="false" ht="13.5" hidden="false" customHeight="false" outlineLevel="0" collapsed="false">
      <c r="A455" s="549" t="n">
        <v>1447</v>
      </c>
      <c r="B455" s="561" t="s">
        <v>82</v>
      </c>
      <c r="C455" s="561" t="s">
        <v>19</v>
      </c>
      <c r="D455" s="551" t="n">
        <v>0.385416666666667</v>
      </c>
      <c r="E455" s="551" t="n">
        <v>0.447916666666667</v>
      </c>
      <c r="G455" s="550" t="s">
        <v>188</v>
      </c>
      <c r="H455" s="561" t="s">
        <v>159</v>
      </c>
      <c r="I455" s="552" t="n">
        <v>621</v>
      </c>
      <c r="J455" s="552" t="n">
        <v>17290</v>
      </c>
      <c r="K455" s="553" t="n">
        <v>27.8421900161031</v>
      </c>
    </row>
    <row r="456" customFormat="false" ht="13.5" hidden="false" customHeight="false" outlineLevel="0" collapsed="false">
      <c r="A456" s="549" t="n">
        <v>1448</v>
      </c>
      <c r="B456" s="561" t="s">
        <v>82</v>
      </c>
      <c r="C456" s="561" t="s">
        <v>19</v>
      </c>
      <c r="D456" s="551" t="n">
        <v>0.385416666666667</v>
      </c>
      <c r="E456" s="551" t="n">
        <v>0.447916666666667</v>
      </c>
      <c r="G456" s="550" t="s">
        <v>188</v>
      </c>
      <c r="H456" s="561" t="s">
        <v>160</v>
      </c>
      <c r="I456" s="552" t="n">
        <v>621</v>
      </c>
      <c r="J456" s="552" t="n">
        <v>17890</v>
      </c>
      <c r="K456" s="553" t="n">
        <v>28.8083735909823</v>
      </c>
    </row>
    <row r="457" customFormat="false" ht="13.5" hidden="false" customHeight="false" outlineLevel="0" collapsed="false">
      <c r="A457" s="549" t="n">
        <v>1449</v>
      </c>
      <c r="B457" s="561" t="s">
        <v>82</v>
      </c>
      <c r="C457" s="561" t="s">
        <v>19</v>
      </c>
      <c r="D457" s="551" t="n">
        <v>0.385416666666667</v>
      </c>
      <c r="E457" s="551" t="n">
        <v>0.447916666666667</v>
      </c>
      <c r="G457" s="550" t="s">
        <v>188</v>
      </c>
      <c r="H457" s="561" t="s">
        <v>161</v>
      </c>
      <c r="I457" s="552" t="n">
        <v>621</v>
      </c>
      <c r="J457" s="552" t="n">
        <v>19890</v>
      </c>
      <c r="K457" s="553" t="n">
        <v>32.0289855072464</v>
      </c>
    </row>
    <row r="458" customFormat="false" ht="13.5" hidden="false" customHeight="false" outlineLevel="0" collapsed="false">
      <c r="A458" s="549" t="n">
        <v>1450</v>
      </c>
      <c r="B458" s="561" t="s">
        <v>82</v>
      </c>
      <c r="C458" s="561" t="s">
        <v>19</v>
      </c>
      <c r="D458" s="551" t="n">
        <v>0.385416666666667</v>
      </c>
      <c r="E458" s="551" t="n">
        <v>0.447916666666667</v>
      </c>
      <c r="G458" s="550" t="s">
        <v>188</v>
      </c>
      <c r="H458" s="561" t="s">
        <v>162</v>
      </c>
      <c r="I458" s="552" t="n">
        <v>1642</v>
      </c>
      <c r="J458" s="552" t="n">
        <v>47290</v>
      </c>
      <c r="K458" s="553" t="n">
        <v>28.8002436053593</v>
      </c>
    </row>
    <row r="459" customFormat="false" ht="13.5" hidden="false" customHeight="false" outlineLevel="0" collapsed="false">
      <c r="A459" s="549" t="n">
        <v>1451</v>
      </c>
      <c r="B459" s="561" t="s">
        <v>82</v>
      </c>
      <c r="C459" s="561" t="s">
        <v>19</v>
      </c>
      <c r="D459" s="551" t="n">
        <v>0.385416666666667</v>
      </c>
      <c r="E459" s="551" t="n">
        <v>0.447916666666667</v>
      </c>
      <c r="G459" s="550" t="s">
        <v>188</v>
      </c>
      <c r="H459" s="561" t="s">
        <v>163</v>
      </c>
      <c r="I459" s="552" t="n">
        <v>1435</v>
      </c>
      <c r="J459" s="552" t="n">
        <v>28990</v>
      </c>
      <c r="K459" s="553" t="n">
        <v>20.2020905923345</v>
      </c>
    </row>
    <row r="460" customFormat="false" ht="13.5" hidden="false" customHeight="false" outlineLevel="0" collapsed="false">
      <c r="A460" s="549" t="n">
        <v>1452</v>
      </c>
      <c r="B460" s="561" t="s">
        <v>82</v>
      </c>
      <c r="C460" s="561" t="s">
        <v>19</v>
      </c>
      <c r="D460" s="551" t="n">
        <v>0.385416666666667</v>
      </c>
      <c r="E460" s="551" t="n">
        <v>0.447916666666667</v>
      </c>
      <c r="G460" s="550" t="s">
        <v>188</v>
      </c>
      <c r="H460" s="561" t="s">
        <v>76</v>
      </c>
      <c r="I460" s="552" t="n">
        <v>1435</v>
      </c>
      <c r="J460" s="552" t="n">
        <v>25890</v>
      </c>
      <c r="K460" s="553" t="n">
        <v>18.0418118466899</v>
      </c>
    </row>
    <row r="461" customFormat="false" ht="13.5" hidden="false" customHeight="false" outlineLevel="0" collapsed="false">
      <c r="A461" s="549" t="n">
        <v>1453</v>
      </c>
      <c r="B461" s="561" t="s">
        <v>82</v>
      </c>
      <c r="C461" s="561" t="s">
        <v>19</v>
      </c>
      <c r="D461" s="551" t="n">
        <v>0.385416666666667</v>
      </c>
      <c r="E461" s="551" t="n">
        <v>0.447916666666667</v>
      </c>
      <c r="G461" s="550" t="s">
        <v>188</v>
      </c>
      <c r="H461" s="561" t="s">
        <v>164</v>
      </c>
      <c r="I461" s="552" t="n">
        <v>1642</v>
      </c>
      <c r="J461" s="552" t="n">
        <v>39490</v>
      </c>
      <c r="K461" s="553" t="n">
        <v>24.0499390986602</v>
      </c>
    </row>
    <row r="462" customFormat="false" ht="13.5" hidden="false" customHeight="false" outlineLevel="0" collapsed="false">
      <c r="A462" s="549" t="n">
        <v>1454</v>
      </c>
      <c r="B462" s="561" t="s">
        <v>82</v>
      </c>
      <c r="C462" s="561" t="s">
        <v>19</v>
      </c>
      <c r="D462" s="551" t="n">
        <v>0.385416666666667</v>
      </c>
      <c r="E462" s="551" t="n">
        <v>0.447916666666667</v>
      </c>
      <c r="G462" s="550" t="s">
        <v>188</v>
      </c>
      <c r="H462" s="561" t="s">
        <v>165</v>
      </c>
      <c r="I462" s="552" t="n">
        <v>1642</v>
      </c>
      <c r="J462" s="552" t="n">
        <v>30590</v>
      </c>
      <c r="K462" s="553" t="n">
        <v>18.6297198538368</v>
      </c>
    </row>
    <row r="463" customFormat="false" ht="13.5" hidden="false" customHeight="false" outlineLevel="0" collapsed="false">
      <c r="A463" s="549" t="n">
        <v>1455</v>
      </c>
      <c r="B463" s="561" t="s">
        <v>82</v>
      </c>
      <c r="C463" s="561" t="s">
        <v>19</v>
      </c>
      <c r="D463" s="551" t="n">
        <v>0.385416666666667</v>
      </c>
      <c r="E463" s="551" t="n">
        <v>0.447916666666667</v>
      </c>
      <c r="G463" s="550" t="s">
        <v>188</v>
      </c>
      <c r="H463" s="561" t="s">
        <v>166</v>
      </c>
      <c r="I463" s="552" t="n">
        <v>1435</v>
      </c>
      <c r="J463" s="552" t="n">
        <v>27040</v>
      </c>
      <c r="K463" s="553" t="n">
        <v>18.8432055749129</v>
      </c>
    </row>
    <row r="464" customFormat="false" ht="13.5" hidden="false" customHeight="false" outlineLevel="0" collapsed="false">
      <c r="A464" s="549" t="n">
        <v>1456</v>
      </c>
      <c r="B464" s="561" t="s">
        <v>82</v>
      </c>
      <c r="C464" s="561" t="s">
        <v>19</v>
      </c>
      <c r="D464" s="551" t="n">
        <v>0.454861111111111</v>
      </c>
      <c r="E464" s="551" t="n">
        <v>0.517361111111111</v>
      </c>
      <c r="G464" s="550" t="s">
        <v>189</v>
      </c>
      <c r="H464" s="561" t="s">
        <v>84</v>
      </c>
      <c r="I464" s="552" t="n">
        <v>1021</v>
      </c>
      <c r="J464" s="552" t="n">
        <v>21990</v>
      </c>
      <c r="K464" s="553" t="n">
        <v>21.537708129285</v>
      </c>
    </row>
    <row r="465" customFormat="false" ht="13.5" hidden="false" customHeight="false" outlineLevel="0" collapsed="false">
      <c r="A465" s="549" t="n">
        <v>1457</v>
      </c>
      <c r="B465" s="561" t="s">
        <v>82</v>
      </c>
      <c r="C465" s="561" t="s">
        <v>19</v>
      </c>
      <c r="D465" s="551" t="n">
        <v>0.454861111111111</v>
      </c>
      <c r="E465" s="551" t="n">
        <v>0.517361111111111</v>
      </c>
      <c r="G465" s="550" t="s">
        <v>189</v>
      </c>
      <c r="H465" s="561" t="s">
        <v>75</v>
      </c>
      <c r="I465" s="552" t="n">
        <v>621</v>
      </c>
      <c r="J465" s="552" t="n">
        <v>14490</v>
      </c>
      <c r="K465" s="553" t="n">
        <v>23.3333333333333</v>
      </c>
    </row>
    <row r="466" customFormat="false" ht="13.5" hidden="false" customHeight="false" outlineLevel="0" collapsed="false">
      <c r="A466" s="549" t="n">
        <v>1458</v>
      </c>
      <c r="B466" s="561" t="s">
        <v>82</v>
      </c>
      <c r="C466" s="561" t="s">
        <v>19</v>
      </c>
      <c r="D466" s="551" t="n">
        <v>0.454861111111111</v>
      </c>
      <c r="E466" s="551" t="n">
        <v>0.517361111111111</v>
      </c>
      <c r="G466" s="550" t="s">
        <v>189</v>
      </c>
      <c r="H466" s="561" t="s">
        <v>158</v>
      </c>
      <c r="I466" s="552" t="n">
        <v>621</v>
      </c>
      <c r="J466" s="552" t="n">
        <v>15590</v>
      </c>
      <c r="K466" s="553" t="n">
        <v>25.1046698872786</v>
      </c>
    </row>
    <row r="467" customFormat="false" ht="13.5" hidden="false" customHeight="false" outlineLevel="0" collapsed="false">
      <c r="A467" s="549" t="n">
        <v>1459</v>
      </c>
      <c r="B467" s="561" t="s">
        <v>82</v>
      </c>
      <c r="C467" s="561" t="s">
        <v>19</v>
      </c>
      <c r="D467" s="551" t="n">
        <v>0.454861111111111</v>
      </c>
      <c r="E467" s="551" t="n">
        <v>0.517361111111111</v>
      </c>
      <c r="G467" s="550" t="s">
        <v>189</v>
      </c>
      <c r="H467" s="561" t="s">
        <v>159</v>
      </c>
      <c r="I467" s="552" t="n">
        <v>621</v>
      </c>
      <c r="J467" s="552" t="n">
        <v>16890</v>
      </c>
      <c r="K467" s="553" t="n">
        <v>27.1980676328502</v>
      </c>
    </row>
    <row r="468" customFormat="false" ht="13.5" hidden="false" customHeight="false" outlineLevel="0" collapsed="false">
      <c r="A468" s="549" t="n">
        <v>1460</v>
      </c>
      <c r="B468" s="561" t="s">
        <v>82</v>
      </c>
      <c r="C468" s="561" t="s">
        <v>19</v>
      </c>
      <c r="D468" s="551" t="n">
        <v>0.454861111111111</v>
      </c>
      <c r="E468" s="551" t="n">
        <v>0.517361111111111</v>
      </c>
      <c r="G468" s="550" t="s">
        <v>189</v>
      </c>
      <c r="H468" s="561" t="s">
        <v>160</v>
      </c>
      <c r="I468" s="552" t="n">
        <v>621</v>
      </c>
      <c r="J468" s="552" t="n">
        <v>17390</v>
      </c>
      <c r="K468" s="553" t="n">
        <v>28.0032206119163</v>
      </c>
    </row>
    <row r="469" customFormat="false" ht="13.5" hidden="false" customHeight="false" outlineLevel="0" collapsed="false">
      <c r="A469" s="549" t="n">
        <v>1461</v>
      </c>
      <c r="B469" s="561" t="s">
        <v>82</v>
      </c>
      <c r="C469" s="561" t="s">
        <v>19</v>
      </c>
      <c r="D469" s="551" t="n">
        <v>0.454861111111111</v>
      </c>
      <c r="E469" s="551" t="n">
        <v>0.517361111111111</v>
      </c>
      <c r="G469" s="550" t="s">
        <v>189</v>
      </c>
      <c r="H469" s="561" t="s">
        <v>161</v>
      </c>
      <c r="I469" s="552" t="n">
        <v>621</v>
      </c>
      <c r="J469" s="552" t="n">
        <v>18390</v>
      </c>
      <c r="K469" s="553" t="n">
        <v>29.6135265700483</v>
      </c>
    </row>
    <row r="470" customFormat="false" ht="13.5" hidden="false" customHeight="false" outlineLevel="0" collapsed="false">
      <c r="A470" s="549" t="n">
        <v>1462</v>
      </c>
      <c r="B470" s="561" t="s">
        <v>82</v>
      </c>
      <c r="C470" s="561" t="s">
        <v>19</v>
      </c>
      <c r="D470" s="551" t="n">
        <v>0.454861111111111</v>
      </c>
      <c r="E470" s="551" t="n">
        <v>0.517361111111111</v>
      </c>
      <c r="G470" s="550" t="s">
        <v>189</v>
      </c>
      <c r="H470" s="561" t="s">
        <v>162</v>
      </c>
      <c r="I470" s="552" t="n">
        <v>1642</v>
      </c>
      <c r="J470" s="552" t="n">
        <v>47290</v>
      </c>
      <c r="K470" s="553" t="n">
        <v>28.8002436053593</v>
      </c>
    </row>
    <row r="471" customFormat="false" ht="13.5" hidden="false" customHeight="false" outlineLevel="0" collapsed="false">
      <c r="A471" s="549" t="n">
        <v>1463</v>
      </c>
      <c r="B471" s="561" t="s">
        <v>82</v>
      </c>
      <c r="C471" s="561" t="s">
        <v>19</v>
      </c>
      <c r="D471" s="551" t="n">
        <v>0.454861111111111</v>
      </c>
      <c r="E471" s="551" t="n">
        <v>0.517361111111111</v>
      </c>
      <c r="G471" s="550" t="s">
        <v>189</v>
      </c>
      <c r="H471" s="561" t="s">
        <v>163</v>
      </c>
      <c r="I471" s="552" t="n">
        <v>1435</v>
      </c>
      <c r="J471" s="552" t="n">
        <v>28990</v>
      </c>
      <c r="K471" s="553" t="n">
        <v>20.2020905923345</v>
      </c>
    </row>
    <row r="472" customFormat="false" ht="13.5" hidden="false" customHeight="false" outlineLevel="0" collapsed="false">
      <c r="A472" s="549" t="n">
        <v>1464</v>
      </c>
      <c r="B472" s="561" t="s">
        <v>82</v>
      </c>
      <c r="C472" s="561" t="s">
        <v>19</v>
      </c>
      <c r="D472" s="551" t="n">
        <v>0.454861111111111</v>
      </c>
      <c r="E472" s="551" t="n">
        <v>0.517361111111111</v>
      </c>
      <c r="G472" s="550" t="s">
        <v>189</v>
      </c>
      <c r="H472" s="561" t="s">
        <v>76</v>
      </c>
      <c r="I472" s="552" t="n">
        <v>1435</v>
      </c>
      <c r="J472" s="552" t="n">
        <v>24890</v>
      </c>
      <c r="K472" s="553" t="n">
        <v>17.3449477351916</v>
      </c>
    </row>
    <row r="473" customFormat="false" ht="13.5" hidden="false" customHeight="false" outlineLevel="0" collapsed="false">
      <c r="A473" s="549" t="n">
        <v>1465</v>
      </c>
      <c r="B473" s="561" t="s">
        <v>82</v>
      </c>
      <c r="C473" s="561" t="s">
        <v>19</v>
      </c>
      <c r="D473" s="551" t="n">
        <v>0.454861111111111</v>
      </c>
      <c r="E473" s="551" t="n">
        <v>0.517361111111111</v>
      </c>
      <c r="G473" s="550" t="s">
        <v>189</v>
      </c>
      <c r="H473" s="561" t="s">
        <v>164</v>
      </c>
      <c r="I473" s="552" t="n">
        <v>1642</v>
      </c>
      <c r="J473" s="552" t="n">
        <v>39490</v>
      </c>
      <c r="K473" s="553" t="n">
        <v>24.0499390986602</v>
      </c>
    </row>
    <row r="474" customFormat="false" ht="13.5" hidden="false" customHeight="false" outlineLevel="0" collapsed="false">
      <c r="A474" s="549" t="n">
        <v>1466</v>
      </c>
      <c r="B474" s="561" t="s">
        <v>82</v>
      </c>
      <c r="C474" s="561" t="s">
        <v>19</v>
      </c>
      <c r="D474" s="551" t="n">
        <v>0.454861111111111</v>
      </c>
      <c r="E474" s="551" t="n">
        <v>0.517361111111111</v>
      </c>
      <c r="G474" s="550" t="s">
        <v>189</v>
      </c>
      <c r="H474" s="561" t="s">
        <v>165</v>
      </c>
      <c r="I474" s="552" t="n">
        <v>1642</v>
      </c>
      <c r="J474" s="552" t="n">
        <v>30590</v>
      </c>
      <c r="K474" s="553" t="n">
        <v>18.6297198538368</v>
      </c>
    </row>
    <row r="475" customFormat="false" ht="13.5" hidden="false" customHeight="false" outlineLevel="0" collapsed="false">
      <c r="A475" s="549" t="n">
        <v>1467</v>
      </c>
      <c r="B475" s="561" t="s">
        <v>82</v>
      </c>
      <c r="C475" s="561" t="s">
        <v>19</v>
      </c>
      <c r="D475" s="551" t="n">
        <v>0.454861111111111</v>
      </c>
      <c r="E475" s="551" t="n">
        <v>0.517361111111111</v>
      </c>
      <c r="G475" s="550" t="s">
        <v>189</v>
      </c>
      <c r="H475" s="561" t="s">
        <v>166</v>
      </c>
      <c r="I475" s="552" t="n">
        <v>1435</v>
      </c>
      <c r="J475" s="552" t="n">
        <v>27040</v>
      </c>
      <c r="K475" s="553" t="n">
        <v>18.8432055749129</v>
      </c>
    </row>
    <row r="476" customFormat="false" ht="13.5" hidden="false" customHeight="false" outlineLevel="0" collapsed="false">
      <c r="A476" s="549" t="n">
        <v>1468</v>
      </c>
      <c r="B476" s="561" t="s">
        <v>82</v>
      </c>
      <c r="C476" s="561" t="s">
        <v>19</v>
      </c>
      <c r="D476" s="551" t="n">
        <v>0.555555555555556</v>
      </c>
      <c r="E476" s="551" t="n">
        <v>0.618055555555556</v>
      </c>
      <c r="G476" s="550" t="s">
        <v>190</v>
      </c>
      <c r="H476" s="561" t="s">
        <v>84</v>
      </c>
      <c r="I476" s="552" t="n">
        <v>1021</v>
      </c>
      <c r="J476" s="552" t="n">
        <v>19690</v>
      </c>
      <c r="K476" s="553" t="n">
        <v>19.2850146914789</v>
      </c>
    </row>
    <row r="477" customFormat="false" ht="13.5" hidden="false" customHeight="false" outlineLevel="0" collapsed="false">
      <c r="A477" s="549" t="n">
        <v>1469</v>
      </c>
      <c r="B477" s="561" t="s">
        <v>82</v>
      </c>
      <c r="C477" s="561" t="s">
        <v>19</v>
      </c>
      <c r="D477" s="551" t="n">
        <v>0.555555555555556</v>
      </c>
      <c r="E477" s="551" t="n">
        <v>0.618055555555556</v>
      </c>
      <c r="G477" s="550" t="s">
        <v>190</v>
      </c>
      <c r="H477" s="561" t="s">
        <v>75</v>
      </c>
      <c r="I477" s="552" t="n">
        <v>621</v>
      </c>
      <c r="J477" s="552" t="n">
        <v>9090</v>
      </c>
      <c r="K477" s="553" t="n">
        <v>14.6376811594203</v>
      </c>
    </row>
    <row r="478" customFormat="false" ht="13.5" hidden="false" customHeight="false" outlineLevel="0" collapsed="false">
      <c r="A478" s="549" t="n">
        <v>1470</v>
      </c>
      <c r="B478" s="561" t="s">
        <v>82</v>
      </c>
      <c r="C478" s="561" t="s">
        <v>19</v>
      </c>
      <c r="D478" s="551" t="n">
        <v>0.555555555555556</v>
      </c>
      <c r="E478" s="551" t="n">
        <v>0.618055555555556</v>
      </c>
      <c r="G478" s="550" t="s">
        <v>190</v>
      </c>
      <c r="H478" s="561" t="s">
        <v>158</v>
      </c>
      <c r="I478" s="552" t="n">
        <v>621</v>
      </c>
      <c r="J478" s="552" t="n">
        <v>12590</v>
      </c>
      <c r="K478" s="553" t="n">
        <v>20.2737520128824</v>
      </c>
    </row>
    <row r="479" customFormat="false" ht="13.5" hidden="false" customHeight="false" outlineLevel="0" collapsed="false">
      <c r="A479" s="549" t="n">
        <v>1471</v>
      </c>
      <c r="B479" s="561" t="s">
        <v>82</v>
      </c>
      <c r="C479" s="561" t="s">
        <v>19</v>
      </c>
      <c r="D479" s="551" t="n">
        <v>0.555555555555556</v>
      </c>
      <c r="E479" s="551" t="n">
        <v>0.618055555555556</v>
      </c>
      <c r="G479" s="550" t="s">
        <v>190</v>
      </c>
      <c r="H479" s="561" t="s">
        <v>159</v>
      </c>
      <c r="I479" s="552" t="n">
        <v>621</v>
      </c>
      <c r="J479" s="552" t="n">
        <v>12690</v>
      </c>
      <c r="K479" s="553" t="n">
        <v>20.4347826086957</v>
      </c>
    </row>
    <row r="480" customFormat="false" ht="13.5" hidden="false" customHeight="false" outlineLevel="0" collapsed="false">
      <c r="A480" s="549" t="n">
        <v>1472</v>
      </c>
      <c r="B480" s="561" t="s">
        <v>82</v>
      </c>
      <c r="C480" s="561" t="s">
        <v>19</v>
      </c>
      <c r="D480" s="551" t="n">
        <v>0.555555555555556</v>
      </c>
      <c r="E480" s="551" t="n">
        <v>0.618055555555556</v>
      </c>
      <c r="G480" s="550" t="s">
        <v>190</v>
      </c>
      <c r="H480" s="561" t="s">
        <v>160</v>
      </c>
      <c r="I480" s="552" t="n">
        <v>621</v>
      </c>
      <c r="J480" s="552" t="n">
        <v>14190</v>
      </c>
      <c r="K480" s="553" t="n">
        <v>22.8502415458937</v>
      </c>
    </row>
    <row r="481" customFormat="false" ht="13.5" hidden="false" customHeight="false" outlineLevel="0" collapsed="false">
      <c r="A481" s="549" t="n">
        <v>1473</v>
      </c>
      <c r="B481" s="561" t="s">
        <v>82</v>
      </c>
      <c r="C481" s="561" t="s">
        <v>19</v>
      </c>
      <c r="D481" s="551" t="n">
        <v>0.555555555555556</v>
      </c>
      <c r="E481" s="551" t="n">
        <v>0.618055555555556</v>
      </c>
      <c r="G481" s="550" t="s">
        <v>190</v>
      </c>
      <c r="H481" s="561" t="s">
        <v>161</v>
      </c>
      <c r="I481" s="552" t="n">
        <v>621</v>
      </c>
      <c r="J481" s="552" t="n">
        <v>16090</v>
      </c>
      <c r="K481" s="553" t="n">
        <v>25.9098228663446</v>
      </c>
    </row>
    <row r="482" customFormat="false" ht="13.5" hidden="false" customHeight="false" outlineLevel="0" collapsed="false">
      <c r="A482" s="549" t="n">
        <v>1474</v>
      </c>
      <c r="B482" s="561" t="s">
        <v>82</v>
      </c>
      <c r="C482" s="561" t="s">
        <v>19</v>
      </c>
      <c r="D482" s="551" t="n">
        <v>0.555555555555556</v>
      </c>
      <c r="E482" s="551" t="n">
        <v>0.618055555555556</v>
      </c>
      <c r="G482" s="550" t="s">
        <v>190</v>
      </c>
      <c r="H482" s="561" t="s">
        <v>162</v>
      </c>
      <c r="I482" s="552" t="n">
        <v>1642</v>
      </c>
      <c r="J482" s="552" t="n">
        <v>47290</v>
      </c>
      <c r="K482" s="553" t="n">
        <v>28.8002436053593</v>
      </c>
    </row>
    <row r="483" customFormat="false" ht="13.5" hidden="false" customHeight="false" outlineLevel="0" collapsed="false">
      <c r="A483" s="549" t="n">
        <v>1475</v>
      </c>
      <c r="B483" s="561" t="s">
        <v>82</v>
      </c>
      <c r="C483" s="561" t="s">
        <v>19</v>
      </c>
      <c r="D483" s="551" t="n">
        <v>0.555555555555556</v>
      </c>
      <c r="E483" s="551" t="n">
        <v>0.618055555555556</v>
      </c>
      <c r="G483" s="550" t="s">
        <v>190</v>
      </c>
      <c r="H483" s="561" t="s">
        <v>163</v>
      </c>
      <c r="I483" s="552" t="n">
        <v>1435</v>
      </c>
      <c r="J483" s="552" t="n">
        <v>26690</v>
      </c>
      <c r="K483" s="553" t="n">
        <v>18.5993031358885</v>
      </c>
    </row>
    <row r="484" customFormat="false" ht="13.5" hidden="false" customHeight="false" outlineLevel="0" collapsed="false">
      <c r="A484" s="549" t="n">
        <v>1476</v>
      </c>
      <c r="B484" s="561" t="s">
        <v>82</v>
      </c>
      <c r="C484" s="561" t="s">
        <v>19</v>
      </c>
      <c r="D484" s="551" t="n">
        <v>0.555555555555556</v>
      </c>
      <c r="E484" s="551" t="n">
        <v>0.618055555555556</v>
      </c>
      <c r="G484" s="550" t="s">
        <v>190</v>
      </c>
      <c r="H484" s="561" t="s">
        <v>76</v>
      </c>
      <c r="I484" s="552" t="n">
        <v>1435</v>
      </c>
      <c r="J484" s="552" t="n">
        <v>21990</v>
      </c>
      <c r="K484" s="553" t="n">
        <v>15.3240418118467</v>
      </c>
    </row>
    <row r="485" customFormat="false" ht="13.5" hidden="false" customHeight="false" outlineLevel="0" collapsed="false">
      <c r="A485" s="549" t="n">
        <v>1477</v>
      </c>
      <c r="B485" s="561" t="s">
        <v>82</v>
      </c>
      <c r="C485" s="561" t="s">
        <v>19</v>
      </c>
      <c r="D485" s="551" t="n">
        <v>0.555555555555556</v>
      </c>
      <c r="E485" s="551" t="n">
        <v>0.618055555555556</v>
      </c>
      <c r="G485" s="550" t="s">
        <v>190</v>
      </c>
      <c r="H485" s="561" t="s">
        <v>164</v>
      </c>
      <c r="I485" s="552" t="n">
        <v>1642</v>
      </c>
      <c r="J485" s="552" t="n">
        <v>39490</v>
      </c>
      <c r="K485" s="553" t="n">
        <v>24.0499390986602</v>
      </c>
    </row>
    <row r="486" customFormat="false" ht="13.5" hidden="false" customHeight="false" outlineLevel="0" collapsed="false">
      <c r="A486" s="549" t="n">
        <v>1478</v>
      </c>
      <c r="B486" s="561" t="s">
        <v>82</v>
      </c>
      <c r="C486" s="561" t="s">
        <v>19</v>
      </c>
      <c r="D486" s="551" t="n">
        <v>0.555555555555556</v>
      </c>
      <c r="E486" s="551" t="n">
        <v>0.618055555555556</v>
      </c>
      <c r="G486" s="550" t="s">
        <v>190</v>
      </c>
      <c r="H486" s="561" t="s">
        <v>165</v>
      </c>
      <c r="I486" s="552" t="n">
        <v>1642</v>
      </c>
      <c r="J486" s="552" t="n">
        <v>30590</v>
      </c>
      <c r="K486" s="553" t="n">
        <v>18.6297198538368</v>
      </c>
    </row>
    <row r="487" customFormat="false" ht="13.5" hidden="false" customHeight="false" outlineLevel="0" collapsed="false">
      <c r="A487" s="549" t="n">
        <v>1479</v>
      </c>
      <c r="B487" s="561" t="s">
        <v>82</v>
      </c>
      <c r="C487" s="561" t="s">
        <v>19</v>
      </c>
      <c r="D487" s="551" t="n">
        <v>0.555555555555556</v>
      </c>
      <c r="E487" s="551" t="n">
        <v>0.618055555555556</v>
      </c>
      <c r="G487" s="550" t="s">
        <v>190</v>
      </c>
      <c r="H487" s="561" t="s">
        <v>166</v>
      </c>
      <c r="I487" s="552" t="n">
        <v>1435</v>
      </c>
      <c r="J487" s="552" t="n">
        <v>27040</v>
      </c>
      <c r="K487" s="553" t="n">
        <v>18.8432055749129</v>
      </c>
    </row>
    <row r="488" customFormat="false" ht="13.5" hidden="false" customHeight="false" outlineLevel="0" collapsed="false">
      <c r="A488" s="549" t="n">
        <v>1480</v>
      </c>
      <c r="B488" s="561" t="s">
        <v>82</v>
      </c>
      <c r="C488" s="561" t="s">
        <v>19</v>
      </c>
      <c r="D488" s="551" t="n">
        <v>0.618055555555556</v>
      </c>
      <c r="E488" s="551" t="n">
        <v>0.680555555555555</v>
      </c>
      <c r="G488" s="550" t="s">
        <v>191</v>
      </c>
      <c r="H488" s="561" t="s">
        <v>84</v>
      </c>
      <c r="I488" s="552" t="n">
        <v>1021</v>
      </c>
      <c r="J488" s="552" t="n">
        <v>19690</v>
      </c>
      <c r="K488" s="553" t="n">
        <v>19.2850146914789</v>
      </c>
    </row>
    <row r="489" customFormat="false" ht="13.5" hidden="false" customHeight="false" outlineLevel="0" collapsed="false">
      <c r="A489" s="549" t="n">
        <v>1481</v>
      </c>
      <c r="B489" s="561" t="s">
        <v>82</v>
      </c>
      <c r="C489" s="561" t="s">
        <v>19</v>
      </c>
      <c r="D489" s="551" t="n">
        <v>0.618055555555556</v>
      </c>
      <c r="E489" s="551" t="n">
        <v>0.680555555555555</v>
      </c>
      <c r="G489" s="550" t="s">
        <v>191</v>
      </c>
      <c r="H489" s="561" t="s">
        <v>75</v>
      </c>
      <c r="I489" s="552" t="n">
        <v>621</v>
      </c>
      <c r="J489" s="552" t="n">
        <v>11290</v>
      </c>
      <c r="K489" s="553" t="n">
        <v>18.1803542673108</v>
      </c>
    </row>
    <row r="490" customFormat="false" ht="13.5" hidden="false" customHeight="false" outlineLevel="0" collapsed="false">
      <c r="A490" s="549" t="n">
        <v>1482</v>
      </c>
      <c r="B490" s="561" t="s">
        <v>82</v>
      </c>
      <c r="C490" s="561" t="s">
        <v>19</v>
      </c>
      <c r="D490" s="551" t="n">
        <v>0.618055555555556</v>
      </c>
      <c r="E490" s="551" t="n">
        <v>0.680555555555555</v>
      </c>
      <c r="G490" s="550" t="s">
        <v>191</v>
      </c>
      <c r="H490" s="561" t="s">
        <v>158</v>
      </c>
      <c r="I490" s="552" t="n">
        <v>621</v>
      </c>
      <c r="J490" s="552" t="n">
        <v>11690</v>
      </c>
      <c r="K490" s="553" t="n">
        <v>18.8244766505636</v>
      </c>
    </row>
    <row r="491" customFormat="false" ht="13.5" hidden="false" customHeight="false" outlineLevel="0" collapsed="false">
      <c r="A491" s="549" t="n">
        <v>1483</v>
      </c>
      <c r="B491" s="561" t="s">
        <v>82</v>
      </c>
      <c r="C491" s="561" t="s">
        <v>19</v>
      </c>
      <c r="D491" s="551" t="n">
        <v>0.618055555555556</v>
      </c>
      <c r="E491" s="551" t="n">
        <v>0.680555555555555</v>
      </c>
      <c r="G491" s="550" t="s">
        <v>191</v>
      </c>
      <c r="H491" s="561" t="s">
        <v>159</v>
      </c>
      <c r="I491" s="552" t="n">
        <v>621</v>
      </c>
      <c r="J491" s="552" t="n">
        <v>11790</v>
      </c>
      <c r="K491" s="553" t="n">
        <v>18.9855072463768</v>
      </c>
    </row>
    <row r="492" customFormat="false" ht="13.5" hidden="false" customHeight="false" outlineLevel="0" collapsed="false">
      <c r="A492" s="549" t="n">
        <v>1484</v>
      </c>
      <c r="B492" s="561" t="s">
        <v>82</v>
      </c>
      <c r="C492" s="561" t="s">
        <v>19</v>
      </c>
      <c r="D492" s="551" t="n">
        <v>0.618055555555556</v>
      </c>
      <c r="E492" s="551" t="n">
        <v>0.680555555555555</v>
      </c>
      <c r="G492" s="550" t="s">
        <v>191</v>
      </c>
      <c r="H492" s="561" t="s">
        <v>160</v>
      </c>
      <c r="I492" s="552" t="n">
        <v>621</v>
      </c>
      <c r="J492" s="552" t="n">
        <v>13390</v>
      </c>
      <c r="K492" s="553" t="n">
        <v>21.5619967793881</v>
      </c>
    </row>
    <row r="493" customFormat="false" ht="13.5" hidden="false" customHeight="false" outlineLevel="0" collapsed="false">
      <c r="A493" s="549" t="n">
        <v>1485</v>
      </c>
      <c r="B493" s="561" t="s">
        <v>82</v>
      </c>
      <c r="C493" s="561" t="s">
        <v>19</v>
      </c>
      <c r="D493" s="551" t="n">
        <v>0.618055555555556</v>
      </c>
      <c r="E493" s="551" t="n">
        <v>0.680555555555555</v>
      </c>
      <c r="G493" s="550" t="s">
        <v>191</v>
      </c>
      <c r="H493" s="561" t="s">
        <v>161</v>
      </c>
      <c r="I493" s="552" t="n">
        <v>621</v>
      </c>
      <c r="J493" s="552" t="n">
        <v>18390</v>
      </c>
      <c r="K493" s="553" t="n">
        <v>29.6135265700483</v>
      </c>
    </row>
    <row r="494" customFormat="false" ht="13.5" hidden="false" customHeight="false" outlineLevel="0" collapsed="false">
      <c r="A494" s="549" t="n">
        <v>1486</v>
      </c>
      <c r="B494" s="561" t="s">
        <v>82</v>
      </c>
      <c r="C494" s="561" t="s">
        <v>19</v>
      </c>
      <c r="D494" s="551" t="n">
        <v>0.618055555555556</v>
      </c>
      <c r="E494" s="551" t="n">
        <v>0.680555555555555</v>
      </c>
      <c r="G494" s="550" t="s">
        <v>191</v>
      </c>
      <c r="H494" s="561" t="s">
        <v>162</v>
      </c>
      <c r="I494" s="552" t="n">
        <v>1642</v>
      </c>
      <c r="J494" s="552" t="n">
        <v>47290</v>
      </c>
      <c r="K494" s="553" t="n">
        <v>28.8002436053593</v>
      </c>
    </row>
    <row r="495" customFormat="false" ht="13.5" hidden="false" customHeight="false" outlineLevel="0" collapsed="false">
      <c r="A495" s="549" t="n">
        <v>1487</v>
      </c>
      <c r="B495" s="561" t="s">
        <v>82</v>
      </c>
      <c r="C495" s="561" t="s">
        <v>19</v>
      </c>
      <c r="D495" s="551" t="n">
        <v>0.618055555555556</v>
      </c>
      <c r="E495" s="551" t="n">
        <v>0.680555555555555</v>
      </c>
      <c r="G495" s="550" t="s">
        <v>191</v>
      </c>
      <c r="H495" s="561" t="s">
        <v>163</v>
      </c>
      <c r="I495" s="552" t="n">
        <v>1435</v>
      </c>
      <c r="J495" s="552" t="n">
        <v>26690</v>
      </c>
      <c r="K495" s="553" t="n">
        <v>18.5993031358885</v>
      </c>
    </row>
    <row r="496" customFormat="false" ht="13.5" hidden="false" customHeight="false" outlineLevel="0" collapsed="false">
      <c r="A496" s="549" t="n">
        <v>1488</v>
      </c>
      <c r="B496" s="561" t="s">
        <v>82</v>
      </c>
      <c r="C496" s="561" t="s">
        <v>19</v>
      </c>
      <c r="D496" s="551" t="n">
        <v>0.618055555555556</v>
      </c>
      <c r="E496" s="551" t="n">
        <v>0.680555555555555</v>
      </c>
      <c r="G496" s="550" t="s">
        <v>191</v>
      </c>
      <c r="H496" s="561" t="s">
        <v>76</v>
      </c>
      <c r="I496" s="552" t="n">
        <v>1435</v>
      </c>
      <c r="J496" s="552" t="n">
        <v>21090</v>
      </c>
      <c r="K496" s="553" t="n">
        <v>14.6968641114983</v>
      </c>
    </row>
    <row r="497" customFormat="false" ht="13.5" hidden="false" customHeight="false" outlineLevel="0" collapsed="false">
      <c r="A497" s="549" t="n">
        <v>1489</v>
      </c>
      <c r="B497" s="561" t="s">
        <v>82</v>
      </c>
      <c r="C497" s="561" t="s">
        <v>19</v>
      </c>
      <c r="D497" s="551" t="n">
        <v>0.618055555555556</v>
      </c>
      <c r="E497" s="551" t="n">
        <v>0.680555555555555</v>
      </c>
      <c r="G497" s="550" t="s">
        <v>191</v>
      </c>
      <c r="H497" s="561" t="s">
        <v>164</v>
      </c>
      <c r="I497" s="552" t="n">
        <v>1642</v>
      </c>
      <c r="J497" s="552" t="n">
        <v>39490</v>
      </c>
      <c r="K497" s="553" t="n">
        <v>24.0499390986602</v>
      </c>
    </row>
    <row r="498" customFormat="false" ht="13.5" hidden="false" customHeight="false" outlineLevel="0" collapsed="false">
      <c r="A498" s="549" t="n">
        <v>1490</v>
      </c>
      <c r="B498" s="561" t="s">
        <v>82</v>
      </c>
      <c r="C498" s="561" t="s">
        <v>19</v>
      </c>
      <c r="D498" s="551" t="n">
        <v>0.618055555555556</v>
      </c>
      <c r="E498" s="551" t="n">
        <v>0.680555555555555</v>
      </c>
      <c r="G498" s="550" t="s">
        <v>191</v>
      </c>
      <c r="H498" s="561" t="s">
        <v>165</v>
      </c>
      <c r="I498" s="552" t="n">
        <v>1642</v>
      </c>
      <c r="J498" s="552" t="n">
        <v>30590</v>
      </c>
      <c r="K498" s="553" t="n">
        <v>18.6297198538368</v>
      </c>
    </row>
    <row r="499" customFormat="false" ht="13.5" hidden="false" customHeight="false" outlineLevel="0" collapsed="false">
      <c r="A499" s="549" t="n">
        <v>1491</v>
      </c>
      <c r="B499" s="561" t="s">
        <v>82</v>
      </c>
      <c r="C499" s="561" t="s">
        <v>19</v>
      </c>
      <c r="D499" s="551" t="n">
        <v>0.618055555555556</v>
      </c>
      <c r="E499" s="551" t="n">
        <v>0.680555555555555</v>
      </c>
      <c r="G499" s="550" t="s">
        <v>191</v>
      </c>
      <c r="H499" s="561" t="s">
        <v>166</v>
      </c>
      <c r="I499" s="552" t="n">
        <v>1435</v>
      </c>
      <c r="J499" s="552" t="n">
        <v>27040</v>
      </c>
      <c r="K499" s="553" t="n">
        <v>18.8432055749129</v>
      </c>
    </row>
    <row r="500" customFormat="false" ht="13.5" hidden="false" customHeight="false" outlineLevel="0" collapsed="false">
      <c r="A500" s="549" t="n">
        <v>1492</v>
      </c>
      <c r="B500" s="561" t="s">
        <v>82</v>
      </c>
      <c r="C500" s="561" t="s">
        <v>19</v>
      </c>
      <c r="D500" s="551" t="n">
        <v>0.711805555555555</v>
      </c>
      <c r="E500" s="551" t="n">
        <v>0.774305555555555</v>
      </c>
      <c r="G500" s="550" t="s">
        <v>192</v>
      </c>
      <c r="H500" s="561" t="s">
        <v>84</v>
      </c>
      <c r="I500" s="552" t="n">
        <v>1021</v>
      </c>
      <c r="J500" s="552" t="n">
        <v>21890</v>
      </c>
      <c r="K500" s="553" t="n">
        <v>21.4397649363369</v>
      </c>
    </row>
    <row r="501" customFormat="false" ht="13.5" hidden="false" customHeight="false" outlineLevel="0" collapsed="false">
      <c r="A501" s="549" t="n">
        <v>1493</v>
      </c>
      <c r="B501" s="561" t="s">
        <v>82</v>
      </c>
      <c r="C501" s="561" t="s">
        <v>19</v>
      </c>
      <c r="D501" s="551" t="n">
        <v>0.711805555555555</v>
      </c>
      <c r="E501" s="551" t="n">
        <v>0.774305555555555</v>
      </c>
      <c r="G501" s="550" t="s">
        <v>192</v>
      </c>
      <c r="H501" s="561" t="s">
        <v>75</v>
      </c>
      <c r="I501" s="552" t="n">
        <v>621</v>
      </c>
      <c r="J501" s="552" t="n">
        <v>13490</v>
      </c>
      <c r="K501" s="553" t="n">
        <v>21.7230273752013</v>
      </c>
    </row>
    <row r="502" customFormat="false" ht="13.5" hidden="false" customHeight="false" outlineLevel="0" collapsed="false">
      <c r="A502" s="549" t="n">
        <v>1494</v>
      </c>
      <c r="B502" s="561" t="s">
        <v>82</v>
      </c>
      <c r="C502" s="561" t="s">
        <v>19</v>
      </c>
      <c r="D502" s="551" t="n">
        <v>0.711805555555555</v>
      </c>
      <c r="E502" s="551" t="n">
        <v>0.774305555555555</v>
      </c>
      <c r="G502" s="550" t="s">
        <v>192</v>
      </c>
      <c r="H502" s="561" t="s">
        <v>158</v>
      </c>
      <c r="I502" s="552" t="n">
        <v>621</v>
      </c>
      <c r="J502" s="552" t="n">
        <v>14590</v>
      </c>
      <c r="K502" s="553" t="n">
        <v>23.4943639291465</v>
      </c>
    </row>
    <row r="503" customFormat="false" ht="13.5" hidden="false" customHeight="false" outlineLevel="0" collapsed="false">
      <c r="A503" s="549" t="n">
        <v>1495</v>
      </c>
      <c r="B503" s="561" t="s">
        <v>82</v>
      </c>
      <c r="C503" s="561" t="s">
        <v>19</v>
      </c>
      <c r="D503" s="551" t="n">
        <v>0.711805555555555</v>
      </c>
      <c r="E503" s="551" t="n">
        <v>0.774305555555555</v>
      </c>
      <c r="G503" s="550" t="s">
        <v>192</v>
      </c>
      <c r="H503" s="561" t="s">
        <v>159</v>
      </c>
      <c r="I503" s="552" t="n">
        <v>621</v>
      </c>
      <c r="J503" s="552" t="n">
        <v>14890</v>
      </c>
      <c r="K503" s="553" t="n">
        <v>23.9774557165862</v>
      </c>
    </row>
    <row r="504" customFormat="false" ht="13.5" hidden="false" customHeight="false" outlineLevel="0" collapsed="false">
      <c r="A504" s="549" t="n">
        <v>1496</v>
      </c>
      <c r="B504" s="561" t="s">
        <v>82</v>
      </c>
      <c r="C504" s="561" t="s">
        <v>19</v>
      </c>
      <c r="D504" s="551" t="n">
        <v>0.711805555555555</v>
      </c>
      <c r="E504" s="551" t="n">
        <v>0.774305555555555</v>
      </c>
      <c r="G504" s="550" t="s">
        <v>192</v>
      </c>
      <c r="H504" s="561" t="s">
        <v>160</v>
      </c>
      <c r="I504" s="552" t="n">
        <v>621</v>
      </c>
      <c r="J504" s="552" t="n">
        <v>15990</v>
      </c>
      <c r="K504" s="553" t="n">
        <v>25.7487922705314</v>
      </c>
    </row>
    <row r="505" customFormat="false" ht="13.5" hidden="false" customHeight="false" outlineLevel="0" collapsed="false">
      <c r="A505" s="549" t="n">
        <v>1497</v>
      </c>
      <c r="B505" s="561" t="s">
        <v>82</v>
      </c>
      <c r="C505" s="561" t="s">
        <v>19</v>
      </c>
      <c r="D505" s="551" t="n">
        <v>0.711805555555555</v>
      </c>
      <c r="E505" s="551" t="n">
        <v>0.774305555555555</v>
      </c>
      <c r="G505" s="550" t="s">
        <v>192</v>
      </c>
      <c r="H505" s="561" t="s">
        <v>161</v>
      </c>
      <c r="I505" s="552" t="n">
        <v>621</v>
      </c>
      <c r="J505" s="552" t="n">
        <v>18590</v>
      </c>
      <c r="K505" s="553" t="n">
        <v>29.9355877616747</v>
      </c>
    </row>
    <row r="506" customFormat="false" ht="13.5" hidden="false" customHeight="false" outlineLevel="0" collapsed="false">
      <c r="A506" s="549" t="n">
        <v>1498</v>
      </c>
      <c r="B506" s="561" t="s">
        <v>82</v>
      </c>
      <c r="C506" s="561" t="s">
        <v>19</v>
      </c>
      <c r="D506" s="551" t="n">
        <v>0.711805555555555</v>
      </c>
      <c r="E506" s="551" t="n">
        <v>0.774305555555555</v>
      </c>
      <c r="G506" s="550" t="s">
        <v>192</v>
      </c>
      <c r="H506" s="561" t="s">
        <v>162</v>
      </c>
      <c r="I506" s="552" t="n">
        <v>1642</v>
      </c>
      <c r="J506" s="552" t="n">
        <v>47290</v>
      </c>
      <c r="K506" s="553" t="n">
        <v>28.8002436053593</v>
      </c>
    </row>
    <row r="507" customFormat="false" ht="13.5" hidden="false" customHeight="false" outlineLevel="0" collapsed="false">
      <c r="A507" s="549" t="n">
        <v>1499</v>
      </c>
      <c r="B507" s="561" t="s">
        <v>82</v>
      </c>
      <c r="C507" s="561" t="s">
        <v>19</v>
      </c>
      <c r="D507" s="551" t="n">
        <v>0.711805555555555</v>
      </c>
      <c r="E507" s="551" t="n">
        <v>0.774305555555555</v>
      </c>
      <c r="G507" s="550" t="s">
        <v>192</v>
      </c>
      <c r="H507" s="561" t="s">
        <v>163</v>
      </c>
      <c r="I507" s="552" t="n">
        <v>1435</v>
      </c>
      <c r="J507" s="552" t="n">
        <v>28890</v>
      </c>
      <c r="K507" s="553" t="n">
        <v>20.1324041811847</v>
      </c>
    </row>
    <row r="508" customFormat="false" ht="13.5" hidden="false" customHeight="false" outlineLevel="0" collapsed="false">
      <c r="A508" s="549" t="n">
        <v>1500</v>
      </c>
      <c r="B508" s="561" t="s">
        <v>82</v>
      </c>
      <c r="C508" s="561" t="s">
        <v>19</v>
      </c>
      <c r="D508" s="551" t="n">
        <v>0.711805555555555</v>
      </c>
      <c r="E508" s="551" t="n">
        <v>0.774305555555555</v>
      </c>
      <c r="G508" s="550" t="s">
        <v>192</v>
      </c>
      <c r="H508" s="561" t="s">
        <v>76</v>
      </c>
      <c r="I508" s="552" t="n">
        <v>1435</v>
      </c>
      <c r="J508" s="552" t="n">
        <v>23090</v>
      </c>
      <c r="K508" s="553" t="n">
        <v>16.0905923344948</v>
      </c>
    </row>
    <row r="509" customFormat="false" ht="13.5" hidden="false" customHeight="false" outlineLevel="0" collapsed="false">
      <c r="A509" s="549" t="n">
        <v>1501</v>
      </c>
      <c r="B509" s="561" t="s">
        <v>82</v>
      </c>
      <c r="C509" s="561" t="s">
        <v>19</v>
      </c>
      <c r="D509" s="551" t="n">
        <v>0.711805555555555</v>
      </c>
      <c r="E509" s="551" t="n">
        <v>0.774305555555555</v>
      </c>
      <c r="G509" s="550" t="s">
        <v>192</v>
      </c>
      <c r="H509" s="561" t="s">
        <v>164</v>
      </c>
      <c r="I509" s="552" t="n">
        <v>1642</v>
      </c>
      <c r="J509" s="552" t="n">
        <v>39490</v>
      </c>
      <c r="K509" s="553" t="n">
        <v>24.0499390986602</v>
      </c>
    </row>
    <row r="510" customFormat="false" ht="13.5" hidden="false" customHeight="false" outlineLevel="0" collapsed="false">
      <c r="A510" s="549" t="n">
        <v>1502</v>
      </c>
      <c r="B510" s="561" t="s">
        <v>82</v>
      </c>
      <c r="C510" s="561" t="s">
        <v>19</v>
      </c>
      <c r="D510" s="551" t="n">
        <v>0.711805555555555</v>
      </c>
      <c r="E510" s="551" t="n">
        <v>0.774305555555555</v>
      </c>
      <c r="G510" s="550" t="s">
        <v>192</v>
      </c>
      <c r="H510" s="561" t="s">
        <v>165</v>
      </c>
      <c r="I510" s="552" t="n">
        <v>1642</v>
      </c>
      <c r="J510" s="552" t="n">
        <v>30590</v>
      </c>
      <c r="K510" s="553" t="n">
        <v>18.6297198538368</v>
      </c>
    </row>
    <row r="511" customFormat="false" ht="13.5" hidden="false" customHeight="false" outlineLevel="0" collapsed="false">
      <c r="A511" s="549" t="n">
        <v>1503</v>
      </c>
      <c r="B511" s="561" t="s">
        <v>82</v>
      </c>
      <c r="C511" s="561" t="s">
        <v>19</v>
      </c>
      <c r="D511" s="551" t="n">
        <v>0.711805555555555</v>
      </c>
      <c r="E511" s="551" t="n">
        <v>0.774305555555555</v>
      </c>
      <c r="G511" s="550" t="s">
        <v>192</v>
      </c>
      <c r="H511" s="561" t="s">
        <v>166</v>
      </c>
      <c r="I511" s="552" t="n">
        <v>1435</v>
      </c>
      <c r="J511" s="552" t="n">
        <v>27040</v>
      </c>
      <c r="K511" s="553" t="n">
        <v>18.8432055749129</v>
      </c>
    </row>
    <row r="512" customFormat="false" ht="13.5" hidden="false" customHeight="false" outlineLevel="0" collapsed="false">
      <c r="A512" s="549" t="n">
        <v>1504</v>
      </c>
      <c r="B512" s="561" t="s">
        <v>82</v>
      </c>
      <c r="C512" s="561" t="s">
        <v>19</v>
      </c>
      <c r="D512" s="551" t="n">
        <v>0.767361111111111</v>
      </c>
      <c r="E512" s="551" t="n">
        <v>0.829861111111111</v>
      </c>
      <c r="G512" s="550" t="s">
        <v>193</v>
      </c>
      <c r="H512" s="561" t="s">
        <v>84</v>
      </c>
      <c r="I512" s="552" t="n">
        <v>1021</v>
      </c>
      <c r="J512" s="552" t="n">
        <v>21890</v>
      </c>
      <c r="K512" s="553" t="n">
        <v>21.4397649363369</v>
      </c>
    </row>
    <row r="513" customFormat="false" ht="13.5" hidden="false" customHeight="false" outlineLevel="0" collapsed="false">
      <c r="A513" s="549" t="n">
        <v>1505</v>
      </c>
      <c r="B513" s="561" t="s">
        <v>82</v>
      </c>
      <c r="C513" s="561" t="s">
        <v>19</v>
      </c>
      <c r="D513" s="551" t="n">
        <v>0.767361111111111</v>
      </c>
      <c r="E513" s="551" t="n">
        <v>0.829861111111111</v>
      </c>
      <c r="G513" s="550" t="s">
        <v>193</v>
      </c>
      <c r="H513" s="561" t="s">
        <v>75</v>
      </c>
      <c r="I513" s="552" t="n">
        <v>621</v>
      </c>
      <c r="J513" s="552" t="n">
        <v>13590</v>
      </c>
      <c r="K513" s="553" t="n">
        <v>21.8840579710145</v>
      </c>
    </row>
    <row r="514" customFormat="false" ht="13.5" hidden="false" customHeight="false" outlineLevel="0" collapsed="false">
      <c r="A514" s="549" t="n">
        <v>1506</v>
      </c>
      <c r="B514" s="561" t="s">
        <v>82</v>
      </c>
      <c r="C514" s="561" t="s">
        <v>19</v>
      </c>
      <c r="D514" s="551" t="n">
        <v>0.767361111111111</v>
      </c>
      <c r="E514" s="551" t="n">
        <v>0.829861111111111</v>
      </c>
      <c r="G514" s="550" t="s">
        <v>193</v>
      </c>
      <c r="H514" s="561" t="s">
        <v>158</v>
      </c>
      <c r="I514" s="552" t="n">
        <v>621</v>
      </c>
      <c r="J514" s="552" t="n">
        <v>14690</v>
      </c>
      <c r="K514" s="553" t="n">
        <v>23.6553945249597</v>
      </c>
    </row>
    <row r="515" customFormat="false" ht="13.5" hidden="false" customHeight="false" outlineLevel="0" collapsed="false">
      <c r="A515" s="549" t="n">
        <v>1507</v>
      </c>
      <c r="B515" s="561" t="s">
        <v>82</v>
      </c>
      <c r="C515" s="561" t="s">
        <v>19</v>
      </c>
      <c r="D515" s="551" t="n">
        <v>0.767361111111111</v>
      </c>
      <c r="E515" s="551" t="n">
        <v>0.829861111111111</v>
      </c>
      <c r="G515" s="550" t="s">
        <v>193</v>
      </c>
      <c r="H515" s="561" t="s">
        <v>159</v>
      </c>
      <c r="I515" s="552" t="n">
        <v>621</v>
      </c>
      <c r="J515" s="552" t="n">
        <v>15590</v>
      </c>
      <c r="K515" s="553" t="n">
        <v>25.1046698872786</v>
      </c>
    </row>
    <row r="516" customFormat="false" ht="13.5" hidden="false" customHeight="false" outlineLevel="0" collapsed="false">
      <c r="A516" s="549" t="n">
        <v>1508</v>
      </c>
      <c r="B516" s="561" t="s">
        <v>82</v>
      </c>
      <c r="C516" s="561" t="s">
        <v>19</v>
      </c>
      <c r="D516" s="551" t="n">
        <v>0.767361111111111</v>
      </c>
      <c r="E516" s="551" t="n">
        <v>0.829861111111111</v>
      </c>
      <c r="G516" s="550" t="s">
        <v>193</v>
      </c>
      <c r="H516" s="561" t="s">
        <v>160</v>
      </c>
      <c r="I516" s="552" t="n">
        <v>621</v>
      </c>
      <c r="J516" s="552" t="n">
        <v>16090</v>
      </c>
      <c r="K516" s="553" t="n">
        <v>25.9098228663446</v>
      </c>
    </row>
    <row r="517" customFormat="false" ht="13.5" hidden="false" customHeight="false" outlineLevel="0" collapsed="false">
      <c r="A517" s="549" t="n">
        <v>1509</v>
      </c>
      <c r="B517" s="561" t="s">
        <v>82</v>
      </c>
      <c r="C517" s="561" t="s">
        <v>19</v>
      </c>
      <c r="D517" s="551" t="n">
        <v>0.767361111111111</v>
      </c>
      <c r="E517" s="551" t="n">
        <v>0.829861111111111</v>
      </c>
      <c r="G517" s="550" t="s">
        <v>193</v>
      </c>
      <c r="H517" s="561" t="s">
        <v>161</v>
      </c>
      <c r="I517" s="552" t="n">
        <v>621</v>
      </c>
      <c r="J517" s="552" t="n">
        <v>18590</v>
      </c>
      <c r="K517" s="553" t="n">
        <v>29.9355877616747</v>
      </c>
    </row>
    <row r="518" customFormat="false" ht="13.5" hidden="false" customHeight="false" outlineLevel="0" collapsed="false">
      <c r="A518" s="549" t="n">
        <v>1510</v>
      </c>
      <c r="B518" s="561" t="s">
        <v>82</v>
      </c>
      <c r="C518" s="561" t="s">
        <v>19</v>
      </c>
      <c r="D518" s="551" t="n">
        <v>0.767361111111111</v>
      </c>
      <c r="E518" s="551" t="n">
        <v>0.829861111111111</v>
      </c>
      <c r="G518" s="550" t="s">
        <v>193</v>
      </c>
      <c r="H518" s="561" t="s">
        <v>162</v>
      </c>
      <c r="I518" s="552" t="n">
        <v>1642</v>
      </c>
      <c r="J518" s="552" t="n">
        <v>47290</v>
      </c>
      <c r="K518" s="553" t="n">
        <v>28.8002436053593</v>
      </c>
    </row>
    <row r="519" customFormat="false" ht="13.5" hidden="false" customHeight="false" outlineLevel="0" collapsed="false">
      <c r="A519" s="549" t="n">
        <v>1511</v>
      </c>
      <c r="B519" s="561" t="s">
        <v>82</v>
      </c>
      <c r="C519" s="561" t="s">
        <v>19</v>
      </c>
      <c r="D519" s="551" t="n">
        <v>0.767361111111111</v>
      </c>
      <c r="E519" s="551" t="n">
        <v>0.829861111111111</v>
      </c>
      <c r="G519" s="550" t="s">
        <v>193</v>
      </c>
      <c r="H519" s="561" t="s">
        <v>163</v>
      </c>
      <c r="I519" s="552" t="n">
        <v>1435</v>
      </c>
      <c r="J519" s="552" t="n">
        <v>28890</v>
      </c>
      <c r="K519" s="553" t="n">
        <v>20.1324041811847</v>
      </c>
    </row>
    <row r="520" customFormat="false" ht="13.5" hidden="false" customHeight="false" outlineLevel="0" collapsed="false">
      <c r="A520" s="549" t="n">
        <v>1512</v>
      </c>
      <c r="B520" s="561" t="s">
        <v>82</v>
      </c>
      <c r="C520" s="561" t="s">
        <v>19</v>
      </c>
      <c r="D520" s="551" t="n">
        <v>0.767361111111111</v>
      </c>
      <c r="E520" s="551" t="n">
        <v>0.829861111111111</v>
      </c>
      <c r="G520" s="550" t="s">
        <v>193</v>
      </c>
      <c r="H520" s="561" t="s">
        <v>76</v>
      </c>
      <c r="I520" s="552" t="n">
        <v>1435</v>
      </c>
      <c r="J520" s="552" t="n">
        <v>23590</v>
      </c>
      <c r="K520" s="553" t="n">
        <v>16.4390243902439</v>
      </c>
    </row>
    <row r="521" customFormat="false" ht="13.5" hidden="false" customHeight="false" outlineLevel="0" collapsed="false">
      <c r="A521" s="549" t="n">
        <v>1513</v>
      </c>
      <c r="B521" s="561" t="s">
        <v>82</v>
      </c>
      <c r="C521" s="561" t="s">
        <v>19</v>
      </c>
      <c r="D521" s="551" t="n">
        <v>0.767361111111111</v>
      </c>
      <c r="E521" s="551" t="n">
        <v>0.829861111111111</v>
      </c>
      <c r="G521" s="550" t="s">
        <v>193</v>
      </c>
      <c r="H521" s="561" t="s">
        <v>164</v>
      </c>
      <c r="I521" s="552" t="n">
        <v>1642</v>
      </c>
      <c r="J521" s="552" t="n">
        <v>39490</v>
      </c>
      <c r="K521" s="553" t="n">
        <v>24.0499390986602</v>
      </c>
    </row>
    <row r="522" customFormat="false" ht="13.5" hidden="false" customHeight="false" outlineLevel="0" collapsed="false">
      <c r="A522" s="549" t="n">
        <v>1514</v>
      </c>
      <c r="B522" s="561" t="s">
        <v>82</v>
      </c>
      <c r="C522" s="561" t="s">
        <v>19</v>
      </c>
      <c r="D522" s="551" t="n">
        <v>0.767361111111111</v>
      </c>
      <c r="E522" s="551" t="n">
        <v>0.829861111111111</v>
      </c>
      <c r="G522" s="550" t="s">
        <v>193</v>
      </c>
      <c r="H522" s="561" t="s">
        <v>165</v>
      </c>
      <c r="I522" s="552" t="n">
        <v>1642</v>
      </c>
      <c r="J522" s="552" t="n">
        <v>30590</v>
      </c>
      <c r="K522" s="553" t="n">
        <v>18.6297198538368</v>
      </c>
    </row>
    <row r="523" customFormat="false" ht="13.5" hidden="false" customHeight="false" outlineLevel="0" collapsed="false">
      <c r="A523" s="549" t="n">
        <v>1515</v>
      </c>
      <c r="B523" s="561" t="s">
        <v>82</v>
      </c>
      <c r="C523" s="561" t="s">
        <v>19</v>
      </c>
      <c r="D523" s="551" t="n">
        <v>0.767361111111111</v>
      </c>
      <c r="E523" s="551" t="n">
        <v>0.829861111111111</v>
      </c>
      <c r="G523" s="550" t="s">
        <v>193</v>
      </c>
      <c r="H523" s="561" t="s">
        <v>166</v>
      </c>
      <c r="I523" s="552" t="n">
        <v>1435</v>
      </c>
      <c r="J523" s="552" t="n">
        <v>27040</v>
      </c>
      <c r="K523" s="553" t="n">
        <v>18.8432055749129</v>
      </c>
    </row>
    <row r="524" customFormat="false" ht="13.5" hidden="false" customHeight="false" outlineLevel="0" collapsed="false">
      <c r="A524" s="549" t="n">
        <v>1516</v>
      </c>
      <c r="B524" s="561" t="s">
        <v>82</v>
      </c>
      <c r="C524" s="561" t="s">
        <v>19</v>
      </c>
      <c r="D524" s="551" t="n">
        <v>0.809027777777778</v>
      </c>
      <c r="E524" s="551" t="n">
        <v>0.871527777777778</v>
      </c>
      <c r="G524" s="550" t="s">
        <v>194</v>
      </c>
      <c r="H524" s="561" t="s">
        <v>84</v>
      </c>
      <c r="I524" s="552" t="n">
        <v>1021</v>
      </c>
      <c r="J524" s="552" t="n">
        <v>21890</v>
      </c>
      <c r="K524" s="553" t="n">
        <v>21.4397649363369</v>
      </c>
    </row>
    <row r="525" customFormat="false" ht="13.5" hidden="false" customHeight="false" outlineLevel="0" collapsed="false">
      <c r="A525" s="549" t="n">
        <v>1517</v>
      </c>
      <c r="B525" s="561" t="s">
        <v>82</v>
      </c>
      <c r="C525" s="561" t="s">
        <v>19</v>
      </c>
      <c r="D525" s="551" t="n">
        <v>0.809027777777778</v>
      </c>
      <c r="E525" s="551" t="n">
        <v>0.871527777777778</v>
      </c>
      <c r="G525" s="550" t="s">
        <v>194</v>
      </c>
      <c r="H525" s="561" t="s">
        <v>75</v>
      </c>
      <c r="I525" s="552" t="n">
        <v>621</v>
      </c>
      <c r="J525" s="552" t="n">
        <v>13890</v>
      </c>
      <c r="K525" s="553" t="n">
        <v>22.3671497584541</v>
      </c>
    </row>
    <row r="526" customFormat="false" ht="13.5" hidden="false" customHeight="false" outlineLevel="0" collapsed="false">
      <c r="A526" s="549" t="n">
        <v>1518</v>
      </c>
      <c r="B526" s="561" t="s">
        <v>82</v>
      </c>
      <c r="C526" s="561" t="s">
        <v>19</v>
      </c>
      <c r="D526" s="551" t="n">
        <v>0.809027777777778</v>
      </c>
      <c r="E526" s="551" t="n">
        <v>0.871527777777778</v>
      </c>
      <c r="G526" s="550" t="s">
        <v>194</v>
      </c>
      <c r="H526" s="561" t="s">
        <v>158</v>
      </c>
      <c r="I526" s="552" t="n">
        <v>621</v>
      </c>
      <c r="J526" s="552" t="n">
        <v>14990</v>
      </c>
      <c r="K526" s="553" t="n">
        <v>24.1384863123994</v>
      </c>
    </row>
    <row r="527" customFormat="false" ht="13.5" hidden="false" customHeight="false" outlineLevel="0" collapsed="false">
      <c r="A527" s="549" t="n">
        <v>1519</v>
      </c>
      <c r="B527" s="561" t="s">
        <v>82</v>
      </c>
      <c r="C527" s="561" t="s">
        <v>19</v>
      </c>
      <c r="D527" s="551" t="n">
        <v>0.809027777777778</v>
      </c>
      <c r="E527" s="551" t="n">
        <v>0.871527777777778</v>
      </c>
      <c r="G527" s="550" t="s">
        <v>194</v>
      </c>
      <c r="H527" s="561" t="s">
        <v>159</v>
      </c>
      <c r="I527" s="552" t="n">
        <v>621</v>
      </c>
      <c r="J527" s="552" t="n">
        <v>15790</v>
      </c>
      <c r="K527" s="553" t="n">
        <v>25.426731078905</v>
      </c>
    </row>
    <row r="528" customFormat="false" ht="13.5" hidden="false" customHeight="false" outlineLevel="0" collapsed="false">
      <c r="A528" s="549" t="n">
        <v>1520</v>
      </c>
      <c r="B528" s="561" t="s">
        <v>82</v>
      </c>
      <c r="C528" s="561" t="s">
        <v>19</v>
      </c>
      <c r="D528" s="551" t="n">
        <v>0.809027777777778</v>
      </c>
      <c r="E528" s="551" t="n">
        <v>0.871527777777778</v>
      </c>
      <c r="G528" s="550" t="s">
        <v>194</v>
      </c>
      <c r="H528" s="561" t="s">
        <v>160</v>
      </c>
      <c r="I528" s="552" t="n">
        <v>621</v>
      </c>
      <c r="J528" s="552" t="n">
        <v>16490</v>
      </c>
      <c r="K528" s="553" t="n">
        <v>26.5539452495974</v>
      </c>
    </row>
    <row r="529" customFormat="false" ht="13.5" hidden="false" customHeight="false" outlineLevel="0" collapsed="false">
      <c r="A529" s="549" t="n">
        <v>1521</v>
      </c>
      <c r="B529" s="561" t="s">
        <v>82</v>
      </c>
      <c r="C529" s="561" t="s">
        <v>19</v>
      </c>
      <c r="D529" s="551" t="n">
        <v>0.809027777777778</v>
      </c>
      <c r="E529" s="551" t="n">
        <v>0.871527777777778</v>
      </c>
      <c r="G529" s="550" t="s">
        <v>194</v>
      </c>
      <c r="H529" s="561" t="s">
        <v>161</v>
      </c>
      <c r="I529" s="552" t="n">
        <v>621</v>
      </c>
      <c r="J529" s="552" t="n">
        <v>19190</v>
      </c>
      <c r="K529" s="553" t="n">
        <v>30.9017713365539</v>
      </c>
    </row>
    <row r="530" customFormat="false" ht="13.5" hidden="false" customHeight="false" outlineLevel="0" collapsed="false">
      <c r="A530" s="549" t="n">
        <v>1522</v>
      </c>
      <c r="B530" s="561" t="s">
        <v>82</v>
      </c>
      <c r="C530" s="561" t="s">
        <v>19</v>
      </c>
      <c r="D530" s="551" t="n">
        <v>0.809027777777778</v>
      </c>
      <c r="E530" s="551" t="n">
        <v>0.871527777777778</v>
      </c>
      <c r="G530" s="550" t="s">
        <v>194</v>
      </c>
      <c r="H530" s="561" t="s">
        <v>162</v>
      </c>
      <c r="I530" s="552" t="n">
        <v>1642</v>
      </c>
      <c r="J530" s="552" t="n">
        <v>47290</v>
      </c>
      <c r="K530" s="553" t="n">
        <v>28.8002436053593</v>
      </c>
    </row>
    <row r="531" customFormat="false" ht="13.5" hidden="false" customHeight="false" outlineLevel="0" collapsed="false">
      <c r="A531" s="549" t="n">
        <v>1523</v>
      </c>
      <c r="B531" s="561" t="s">
        <v>82</v>
      </c>
      <c r="C531" s="561" t="s">
        <v>19</v>
      </c>
      <c r="D531" s="551" t="n">
        <v>0.809027777777778</v>
      </c>
      <c r="E531" s="551" t="n">
        <v>0.871527777777778</v>
      </c>
      <c r="G531" s="550" t="s">
        <v>194</v>
      </c>
      <c r="H531" s="561" t="s">
        <v>163</v>
      </c>
      <c r="I531" s="552" t="n">
        <v>1435</v>
      </c>
      <c r="J531" s="552" t="n">
        <v>28890</v>
      </c>
      <c r="K531" s="553" t="n">
        <v>20.1324041811847</v>
      </c>
    </row>
    <row r="532" customFormat="false" ht="13.5" hidden="false" customHeight="false" outlineLevel="0" collapsed="false">
      <c r="A532" s="549" t="n">
        <v>1524</v>
      </c>
      <c r="B532" s="561" t="s">
        <v>82</v>
      </c>
      <c r="C532" s="561" t="s">
        <v>19</v>
      </c>
      <c r="D532" s="551" t="n">
        <v>0.809027777777778</v>
      </c>
      <c r="E532" s="551" t="n">
        <v>0.871527777777778</v>
      </c>
      <c r="G532" s="550" t="s">
        <v>194</v>
      </c>
      <c r="H532" s="561" t="s">
        <v>76</v>
      </c>
      <c r="I532" s="552" t="n">
        <v>1435</v>
      </c>
      <c r="J532" s="552" t="n">
        <v>23590</v>
      </c>
      <c r="K532" s="553" t="n">
        <v>16.4390243902439</v>
      </c>
    </row>
    <row r="533" customFormat="false" ht="13.5" hidden="false" customHeight="false" outlineLevel="0" collapsed="false">
      <c r="A533" s="549" t="n">
        <v>1525</v>
      </c>
      <c r="B533" s="561" t="s">
        <v>82</v>
      </c>
      <c r="C533" s="561" t="s">
        <v>19</v>
      </c>
      <c r="D533" s="551" t="n">
        <v>0.809027777777778</v>
      </c>
      <c r="E533" s="551" t="n">
        <v>0.871527777777778</v>
      </c>
      <c r="G533" s="550" t="s">
        <v>194</v>
      </c>
      <c r="H533" s="561" t="s">
        <v>164</v>
      </c>
      <c r="I533" s="552" t="n">
        <v>1642</v>
      </c>
      <c r="J533" s="552" t="n">
        <v>39490</v>
      </c>
      <c r="K533" s="553" t="n">
        <v>24.0499390986602</v>
      </c>
    </row>
    <row r="534" customFormat="false" ht="13.5" hidden="false" customHeight="false" outlineLevel="0" collapsed="false">
      <c r="A534" s="549" t="n">
        <v>1526</v>
      </c>
      <c r="B534" s="561" t="s">
        <v>82</v>
      </c>
      <c r="C534" s="561" t="s">
        <v>19</v>
      </c>
      <c r="D534" s="551" t="n">
        <v>0.809027777777778</v>
      </c>
      <c r="E534" s="551" t="n">
        <v>0.871527777777778</v>
      </c>
      <c r="G534" s="550" t="s">
        <v>194</v>
      </c>
      <c r="H534" s="561" t="s">
        <v>165</v>
      </c>
      <c r="I534" s="552" t="n">
        <v>1642</v>
      </c>
      <c r="J534" s="552" t="n">
        <v>30590</v>
      </c>
      <c r="K534" s="553" t="n">
        <v>18.6297198538368</v>
      </c>
    </row>
    <row r="535" customFormat="false" ht="13.5" hidden="false" customHeight="false" outlineLevel="0" collapsed="false">
      <c r="A535" s="549" t="n">
        <v>1527</v>
      </c>
      <c r="B535" s="561" t="s">
        <v>82</v>
      </c>
      <c r="C535" s="561" t="s">
        <v>19</v>
      </c>
      <c r="D535" s="551" t="n">
        <v>0.809027777777778</v>
      </c>
      <c r="E535" s="551" t="n">
        <v>0.871527777777778</v>
      </c>
      <c r="G535" s="550" t="s">
        <v>194</v>
      </c>
      <c r="H535" s="561" t="s">
        <v>166</v>
      </c>
      <c r="I535" s="552" t="n">
        <v>1435</v>
      </c>
      <c r="J535" s="552" t="n">
        <v>27040</v>
      </c>
      <c r="K535" s="553" t="n">
        <v>18.8432055749129</v>
      </c>
    </row>
    <row r="536" customFormat="false" ht="13.5" hidden="false" customHeight="false" outlineLevel="0" collapsed="false">
      <c r="A536" s="549" t="n">
        <v>1528</v>
      </c>
      <c r="B536" s="561" t="s">
        <v>82</v>
      </c>
      <c r="C536" s="561" t="s">
        <v>19</v>
      </c>
      <c r="D536" s="551" t="n">
        <v>0.850694444444445</v>
      </c>
      <c r="E536" s="551" t="n">
        <v>0.913194444444445</v>
      </c>
      <c r="G536" s="550" t="s">
        <v>195</v>
      </c>
      <c r="H536" s="561" t="s">
        <v>84</v>
      </c>
      <c r="I536" s="552" t="n">
        <v>1021</v>
      </c>
      <c r="J536" s="552" t="n">
        <v>32190</v>
      </c>
      <c r="K536" s="553" t="n">
        <v>31.5279138099902</v>
      </c>
    </row>
    <row r="537" customFormat="false" ht="13.5" hidden="false" customHeight="false" outlineLevel="0" collapsed="false">
      <c r="A537" s="549" t="n">
        <v>1529</v>
      </c>
      <c r="B537" s="561" t="s">
        <v>82</v>
      </c>
      <c r="C537" s="561" t="s">
        <v>19</v>
      </c>
      <c r="D537" s="551" t="n">
        <v>0.850694444444445</v>
      </c>
      <c r="E537" s="551" t="n">
        <v>0.913194444444445</v>
      </c>
      <c r="G537" s="550" t="s">
        <v>195</v>
      </c>
      <c r="H537" s="561" t="s">
        <v>75</v>
      </c>
      <c r="I537" s="552" t="n">
        <v>621</v>
      </c>
      <c r="J537" s="552" t="n">
        <v>13090</v>
      </c>
      <c r="K537" s="553" t="n">
        <v>21.0789049919485</v>
      </c>
    </row>
    <row r="538" customFormat="false" ht="13.5" hidden="false" customHeight="false" outlineLevel="0" collapsed="false">
      <c r="A538" s="549" t="n">
        <v>1530</v>
      </c>
      <c r="B538" s="561" t="s">
        <v>82</v>
      </c>
      <c r="C538" s="561" t="s">
        <v>19</v>
      </c>
      <c r="D538" s="551" t="n">
        <v>0.850694444444445</v>
      </c>
      <c r="E538" s="551" t="n">
        <v>0.913194444444445</v>
      </c>
      <c r="G538" s="550" t="s">
        <v>195</v>
      </c>
      <c r="H538" s="561" t="s">
        <v>158</v>
      </c>
      <c r="I538" s="552" t="n">
        <v>621</v>
      </c>
      <c r="J538" s="552" t="n">
        <v>14190</v>
      </c>
      <c r="K538" s="553" t="n">
        <v>22.8502415458937</v>
      </c>
    </row>
    <row r="539" customFormat="false" ht="13.5" hidden="false" customHeight="false" outlineLevel="0" collapsed="false">
      <c r="A539" s="549" t="n">
        <v>1531</v>
      </c>
      <c r="B539" s="561" t="s">
        <v>82</v>
      </c>
      <c r="C539" s="561" t="s">
        <v>19</v>
      </c>
      <c r="D539" s="551" t="n">
        <v>0.850694444444445</v>
      </c>
      <c r="E539" s="551" t="n">
        <v>0.913194444444445</v>
      </c>
      <c r="G539" s="550" t="s">
        <v>195</v>
      </c>
      <c r="H539" s="561" t="s">
        <v>159</v>
      </c>
      <c r="I539" s="552" t="n">
        <v>621</v>
      </c>
      <c r="J539" s="552" t="n">
        <v>15090</v>
      </c>
      <c r="K539" s="553" t="n">
        <v>24.2995169082126</v>
      </c>
    </row>
    <row r="540" customFormat="false" ht="13.5" hidden="false" customHeight="false" outlineLevel="0" collapsed="false">
      <c r="A540" s="549" t="n">
        <v>1532</v>
      </c>
      <c r="B540" s="561" t="s">
        <v>82</v>
      </c>
      <c r="C540" s="561" t="s">
        <v>19</v>
      </c>
      <c r="D540" s="551" t="n">
        <v>0.850694444444445</v>
      </c>
      <c r="E540" s="551" t="n">
        <v>0.913194444444445</v>
      </c>
      <c r="G540" s="550" t="s">
        <v>195</v>
      </c>
      <c r="H540" s="561" t="s">
        <v>160</v>
      </c>
      <c r="I540" s="552" t="n">
        <v>621</v>
      </c>
      <c r="J540" s="552" t="n">
        <v>15590</v>
      </c>
      <c r="K540" s="553" t="n">
        <v>25.1046698872786</v>
      </c>
    </row>
    <row r="541" customFormat="false" ht="13.5" hidden="false" customHeight="false" outlineLevel="0" collapsed="false">
      <c r="A541" s="549" t="n">
        <v>1533</v>
      </c>
      <c r="B541" s="561" t="s">
        <v>82</v>
      </c>
      <c r="C541" s="561" t="s">
        <v>19</v>
      </c>
      <c r="D541" s="551" t="n">
        <v>0.850694444444445</v>
      </c>
      <c r="E541" s="551" t="n">
        <v>0.913194444444445</v>
      </c>
      <c r="G541" s="550" t="s">
        <v>195</v>
      </c>
      <c r="H541" s="561" t="s">
        <v>161</v>
      </c>
      <c r="I541" s="552" t="n">
        <v>621</v>
      </c>
      <c r="J541" s="552" t="n">
        <v>19790</v>
      </c>
      <c r="K541" s="553" t="n">
        <v>31.8679549114332</v>
      </c>
    </row>
    <row r="542" customFormat="false" ht="13.5" hidden="false" customHeight="false" outlineLevel="0" collapsed="false">
      <c r="A542" s="549" t="n">
        <v>1534</v>
      </c>
      <c r="B542" s="561" t="s">
        <v>82</v>
      </c>
      <c r="C542" s="561" t="s">
        <v>19</v>
      </c>
      <c r="D542" s="551" t="n">
        <v>0.850694444444445</v>
      </c>
      <c r="E542" s="551" t="n">
        <v>0.913194444444445</v>
      </c>
      <c r="G542" s="550" t="s">
        <v>195</v>
      </c>
      <c r="H542" s="561" t="s">
        <v>162</v>
      </c>
      <c r="I542" s="552" t="n">
        <v>1642</v>
      </c>
      <c r="J542" s="552" t="n">
        <v>47290</v>
      </c>
      <c r="K542" s="553" t="n">
        <v>28.8002436053593</v>
      </c>
    </row>
    <row r="543" customFormat="false" ht="13.5" hidden="false" customHeight="false" outlineLevel="0" collapsed="false">
      <c r="A543" s="549" t="n">
        <v>1535</v>
      </c>
      <c r="B543" s="561" t="s">
        <v>82</v>
      </c>
      <c r="C543" s="561" t="s">
        <v>19</v>
      </c>
      <c r="D543" s="551" t="n">
        <v>0.850694444444445</v>
      </c>
      <c r="E543" s="551" t="n">
        <v>0.913194444444445</v>
      </c>
      <c r="G543" s="550" t="s">
        <v>195</v>
      </c>
      <c r="H543" s="561" t="s">
        <v>163</v>
      </c>
      <c r="I543" s="552" t="n">
        <v>1435</v>
      </c>
      <c r="J543" s="552" t="n">
        <v>37490</v>
      </c>
      <c r="K543" s="553" t="n">
        <v>26.1254355400697</v>
      </c>
    </row>
    <row r="544" customFormat="false" ht="13.5" hidden="false" customHeight="false" outlineLevel="0" collapsed="false">
      <c r="A544" s="549" t="n">
        <v>1536</v>
      </c>
      <c r="B544" s="561" t="s">
        <v>82</v>
      </c>
      <c r="C544" s="561" t="s">
        <v>19</v>
      </c>
      <c r="D544" s="551" t="n">
        <v>0.850694444444445</v>
      </c>
      <c r="E544" s="551" t="n">
        <v>0.913194444444445</v>
      </c>
      <c r="G544" s="550" t="s">
        <v>195</v>
      </c>
      <c r="H544" s="561" t="s">
        <v>76</v>
      </c>
      <c r="I544" s="552" t="n">
        <v>1435</v>
      </c>
      <c r="J544" s="552" t="n">
        <v>24890</v>
      </c>
      <c r="K544" s="553" t="n">
        <v>17.3449477351916</v>
      </c>
    </row>
    <row r="545" customFormat="false" ht="13.5" hidden="false" customHeight="false" outlineLevel="0" collapsed="false">
      <c r="A545" s="549" t="n">
        <v>1537</v>
      </c>
      <c r="B545" s="561" t="s">
        <v>82</v>
      </c>
      <c r="C545" s="561" t="s">
        <v>19</v>
      </c>
      <c r="D545" s="551" t="n">
        <v>0.850694444444445</v>
      </c>
      <c r="E545" s="551" t="n">
        <v>0.913194444444445</v>
      </c>
      <c r="G545" s="550" t="s">
        <v>195</v>
      </c>
      <c r="H545" s="561" t="s">
        <v>164</v>
      </c>
      <c r="I545" s="552" t="n">
        <v>1642</v>
      </c>
      <c r="J545" s="552" t="n">
        <v>39490</v>
      </c>
      <c r="K545" s="553" t="n">
        <v>24.0499390986602</v>
      </c>
    </row>
    <row r="546" customFormat="false" ht="13.5" hidden="false" customHeight="false" outlineLevel="0" collapsed="false">
      <c r="A546" s="549" t="n">
        <v>1538</v>
      </c>
      <c r="B546" s="561" t="s">
        <v>82</v>
      </c>
      <c r="C546" s="561" t="s">
        <v>19</v>
      </c>
      <c r="D546" s="551" t="n">
        <v>0.850694444444445</v>
      </c>
      <c r="E546" s="551" t="n">
        <v>0.913194444444445</v>
      </c>
      <c r="G546" s="550" t="s">
        <v>195</v>
      </c>
      <c r="H546" s="561" t="s">
        <v>165</v>
      </c>
      <c r="I546" s="552" t="n">
        <v>1642</v>
      </c>
      <c r="J546" s="552" t="n">
        <v>30590</v>
      </c>
      <c r="K546" s="553" t="n">
        <v>18.6297198538368</v>
      </c>
    </row>
    <row r="547" customFormat="false" ht="13.5" hidden="false" customHeight="false" outlineLevel="0" collapsed="false">
      <c r="A547" s="549" t="n">
        <v>1539</v>
      </c>
      <c r="B547" s="561" t="s">
        <v>82</v>
      </c>
      <c r="C547" s="561" t="s">
        <v>19</v>
      </c>
      <c r="D547" s="551" t="n">
        <v>0.850694444444445</v>
      </c>
      <c r="E547" s="551" t="n">
        <v>0.913194444444445</v>
      </c>
      <c r="G547" s="550" t="s">
        <v>195</v>
      </c>
      <c r="H547" s="561" t="s">
        <v>166</v>
      </c>
      <c r="I547" s="552" t="n">
        <v>1435</v>
      </c>
      <c r="J547" s="552" t="n">
        <v>27040</v>
      </c>
      <c r="K547" s="553" t="n">
        <v>18.8432055749129</v>
      </c>
    </row>
    <row r="548" customFormat="false" ht="13.5" hidden="false" customHeight="false" outlineLevel="0" collapsed="false">
      <c r="A548" s="549" t="n">
        <v>4559</v>
      </c>
      <c r="B548" s="561" t="s">
        <v>104</v>
      </c>
      <c r="C548" s="561" t="s">
        <v>19</v>
      </c>
      <c r="D548" s="551" t="n">
        <v>0.663194444444444</v>
      </c>
      <c r="E548" s="551" t="n">
        <v>0.736111111111111</v>
      </c>
      <c r="G548" s="550" t="s">
        <v>196</v>
      </c>
      <c r="H548" s="561" t="s">
        <v>105</v>
      </c>
      <c r="I548" s="552" t="n">
        <v>1375</v>
      </c>
      <c r="J548" s="552" t="n">
        <v>32720</v>
      </c>
      <c r="K548" s="553" t="n">
        <v>23.7963636363636</v>
      </c>
    </row>
    <row r="549" customFormat="false" ht="13.5" hidden="false" customHeight="false" outlineLevel="0" collapsed="false">
      <c r="A549" s="549" t="n">
        <v>4560</v>
      </c>
      <c r="B549" s="561" t="s">
        <v>104</v>
      </c>
      <c r="C549" s="561" t="s">
        <v>19</v>
      </c>
      <c r="D549" s="551" t="n">
        <v>0.663194444444444</v>
      </c>
      <c r="E549" s="551" t="n">
        <v>0.736111111111111</v>
      </c>
      <c r="G549" s="550" t="s">
        <v>196</v>
      </c>
      <c r="H549" s="561" t="s">
        <v>84</v>
      </c>
      <c r="I549" s="552" t="n">
        <v>1375</v>
      </c>
      <c r="J549" s="552" t="n">
        <v>33220</v>
      </c>
      <c r="K549" s="553" t="n">
        <v>24.16</v>
      </c>
    </row>
    <row r="550" customFormat="false" ht="13.5" hidden="false" customHeight="false" outlineLevel="0" collapsed="false">
      <c r="A550" s="549" t="n">
        <v>4561</v>
      </c>
      <c r="B550" s="561" t="s">
        <v>104</v>
      </c>
      <c r="C550" s="561" t="s">
        <v>19</v>
      </c>
      <c r="D550" s="551" t="n">
        <v>0.663194444444444</v>
      </c>
      <c r="E550" s="551" t="n">
        <v>0.736111111111111</v>
      </c>
      <c r="G550" s="550" t="s">
        <v>196</v>
      </c>
      <c r="H550" s="561" t="s">
        <v>75</v>
      </c>
      <c r="I550" s="552" t="n">
        <v>975</v>
      </c>
      <c r="J550" s="552" t="n">
        <v>11220</v>
      </c>
      <c r="K550" s="553" t="n">
        <v>11.5076923076923</v>
      </c>
    </row>
    <row r="551" customFormat="false" ht="13.5" hidden="false" customHeight="false" outlineLevel="0" collapsed="false">
      <c r="A551" s="549" t="n">
        <v>4562</v>
      </c>
      <c r="B551" s="561" t="s">
        <v>104</v>
      </c>
      <c r="C551" s="561" t="s">
        <v>19</v>
      </c>
      <c r="D551" s="551" t="n">
        <v>0.663194444444444</v>
      </c>
      <c r="E551" s="551" t="n">
        <v>0.736111111111111</v>
      </c>
      <c r="G551" s="550" t="s">
        <v>196</v>
      </c>
      <c r="H551" s="561" t="s">
        <v>158</v>
      </c>
      <c r="I551" s="552" t="n">
        <v>975</v>
      </c>
      <c r="J551" s="552" t="n">
        <v>11720</v>
      </c>
      <c r="K551" s="553" t="n">
        <v>12.0205128205128</v>
      </c>
    </row>
    <row r="552" customFormat="false" ht="13.5" hidden="false" customHeight="false" outlineLevel="0" collapsed="false">
      <c r="A552" s="549" t="n">
        <v>4563</v>
      </c>
      <c r="B552" s="561" t="s">
        <v>104</v>
      </c>
      <c r="C552" s="561" t="s">
        <v>19</v>
      </c>
      <c r="D552" s="551" t="n">
        <v>0.663194444444444</v>
      </c>
      <c r="E552" s="551" t="n">
        <v>0.736111111111111</v>
      </c>
      <c r="G552" s="550" t="s">
        <v>196</v>
      </c>
      <c r="H552" s="561" t="s">
        <v>159</v>
      </c>
      <c r="I552" s="552" t="n">
        <v>975</v>
      </c>
      <c r="J552" s="552" t="n">
        <v>12020</v>
      </c>
      <c r="K552" s="553" t="n">
        <v>12.3282051282051</v>
      </c>
    </row>
    <row r="553" customFormat="false" ht="13.5" hidden="false" customHeight="false" outlineLevel="0" collapsed="false">
      <c r="A553" s="549" t="n">
        <v>4564</v>
      </c>
      <c r="B553" s="561" t="s">
        <v>104</v>
      </c>
      <c r="C553" s="561" t="s">
        <v>19</v>
      </c>
      <c r="D553" s="551" t="n">
        <v>0.663194444444444</v>
      </c>
      <c r="E553" s="551" t="n">
        <v>0.736111111111111</v>
      </c>
      <c r="G553" s="550" t="s">
        <v>196</v>
      </c>
      <c r="H553" s="561" t="s">
        <v>160</v>
      </c>
      <c r="I553" s="552" t="n">
        <v>975</v>
      </c>
      <c r="J553" s="552" t="n">
        <v>13220</v>
      </c>
      <c r="K553" s="553" t="n">
        <v>13.5589743589744</v>
      </c>
    </row>
    <row r="554" customFormat="false" ht="13.5" hidden="false" customHeight="false" outlineLevel="0" collapsed="false">
      <c r="A554" s="549" t="n">
        <v>4565</v>
      </c>
      <c r="B554" s="561" t="s">
        <v>104</v>
      </c>
      <c r="C554" s="561" t="s">
        <v>19</v>
      </c>
      <c r="D554" s="551" t="n">
        <v>0.663194444444444</v>
      </c>
      <c r="E554" s="551" t="n">
        <v>0.736111111111111</v>
      </c>
      <c r="G554" s="550" t="s">
        <v>196</v>
      </c>
      <c r="H554" s="561" t="s">
        <v>161</v>
      </c>
      <c r="I554" s="552" t="n">
        <v>975</v>
      </c>
      <c r="J554" s="552" t="n">
        <v>13520</v>
      </c>
      <c r="K554" s="553" t="n">
        <v>13.8666666666667</v>
      </c>
    </row>
    <row r="555" customFormat="false" ht="13.5" hidden="false" customHeight="false" outlineLevel="0" collapsed="false">
      <c r="A555" s="549" t="n">
        <v>4566</v>
      </c>
      <c r="B555" s="561" t="s">
        <v>104</v>
      </c>
      <c r="C555" s="561" t="s">
        <v>19</v>
      </c>
      <c r="D555" s="551" t="n">
        <v>0.663194444444444</v>
      </c>
      <c r="E555" s="551" t="n">
        <v>0.736111111111111</v>
      </c>
      <c r="G555" s="550" t="s">
        <v>196</v>
      </c>
      <c r="H555" s="561" t="s">
        <v>162</v>
      </c>
      <c r="I555" s="552" t="n">
        <v>2350</v>
      </c>
      <c r="J555" s="552" t="n">
        <v>45520</v>
      </c>
      <c r="K555" s="553" t="n">
        <v>19.3702127659574</v>
      </c>
    </row>
    <row r="556" customFormat="false" ht="13.5" hidden="false" customHeight="false" outlineLevel="0" collapsed="false">
      <c r="A556" s="549" t="n">
        <v>4567</v>
      </c>
      <c r="B556" s="561" t="s">
        <v>104</v>
      </c>
      <c r="C556" s="561" t="s">
        <v>19</v>
      </c>
      <c r="D556" s="551" t="n">
        <v>0.663194444444444</v>
      </c>
      <c r="E556" s="551" t="n">
        <v>0.736111111111111</v>
      </c>
      <c r="G556" s="550" t="s">
        <v>196</v>
      </c>
      <c r="H556" s="561" t="s">
        <v>163</v>
      </c>
      <c r="I556" s="552" t="n">
        <v>2025</v>
      </c>
      <c r="J556" s="552" t="n">
        <v>37220</v>
      </c>
      <c r="K556" s="553" t="n">
        <v>18.3802469135802</v>
      </c>
    </row>
    <row r="557" customFormat="false" ht="13.5" hidden="false" customHeight="false" outlineLevel="0" collapsed="false">
      <c r="A557" s="549" t="n">
        <v>4568</v>
      </c>
      <c r="B557" s="561" t="s">
        <v>104</v>
      </c>
      <c r="C557" s="561" t="s">
        <v>19</v>
      </c>
      <c r="D557" s="551" t="n">
        <v>0.663194444444444</v>
      </c>
      <c r="E557" s="551" t="n">
        <v>0.736111111111111</v>
      </c>
      <c r="G557" s="550" t="s">
        <v>196</v>
      </c>
      <c r="H557" s="561" t="s">
        <v>76</v>
      </c>
      <c r="I557" s="552" t="n">
        <v>2025</v>
      </c>
      <c r="J557" s="552" t="n">
        <v>20120</v>
      </c>
      <c r="K557" s="553" t="n">
        <v>9.9358024691358</v>
      </c>
    </row>
    <row r="558" customFormat="false" ht="13.5" hidden="false" customHeight="false" outlineLevel="0" collapsed="false">
      <c r="A558" s="549" t="n">
        <v>4569</v>
      </c>
      <c r="B558" s="561" t="s">
        <v>104</v>
      </c>
      <c r="C558" s="561" t="s">
        <v>19</v>
      </c>
      <c r="D558" s="551" t="n">
        <v>0.663194444444444</v>
      </c>
      <c r="E558" s="551" t="n">
        <v>0.736111111111111</v>
      </c>
      <c r="G558" s="550" t="s">
        <v>196</v>
      </c>
      <c r="H558" s="561" t="s">
        <v>164</v>
      </c>
      <c r="I558" s="552" t="n">
        <v>2350</v>
      </c>
      <c r="J558" s="552" t="n">
        <v>42420</v>
      </c>
      <c r="K558" s="553" t="n">
        <v>18.0510638297872</v>
      </c>
    </row>
    <row r="559" customFormat="false" ht="13.5" hidden="false" customHeight="false" outlineLevel="0" collapsed="false">
      <c r="A559" s="549" t="n">
        <v>4570</v>
      </c>
      <c r="B559" s="561" t="s">
        <v>104</v>
      </c>
      <c r="C559" s="561" t="s">
        <v>19</v>
      </c>
      <c r="D559" s="551" t="n">
        <v>0.663194444444444</v>
      </c>
      <c r="E559" s="551" t="n">
        <v>0.736111111111111</v>
      </c>
      <c r="G559" s="550" t="s">
        <v>196</v>
      </c>
      <c r="H559" s="561" t="s">
        <v>165</v>
      </c>
      <c r="I559" s="552" t="n">
        <v>2350</v>
      </c>
      <c r="J559" s="552" t="n">
        <v>28170</v>
      </c>
      <c r="K559" s="553" t="n">
        <v>11.9872340425532</v>
      </c>
    </row>
    <row r="560" customFormat="false" ht="13.5" hidden="false" customHeight="false" outlineLevel="0" collapsed="false">
      <c r="A560" s="549" t="n">
        <v>4571</v>
      </c>
      <c r="B560" s="561" t="s">
        <v>104</v>
      </c>
      <c r="C560" s="561" t="s">
        <v>19</v>
      </c>
      <c r="D560" s="551" t="n">
        <v>0.663194444444444</v>
      </c>
      <c r="E560" s="551" t="n">
        <v>0.736111111111111</v>
      </c>
      <c r="G560" s="550" t="s">
        <v>196</v>
      </c>
      <c r="H560" s="561" t="s">
        <v>166</v>
      </c>
      <c r="I560" s="552" t="n">
        <v>2025</v>
      </c>
      <c r="J560" s="552" t="n">
        <v>24770</v>
      </c>
      <c r="K560" s="55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1</v>
      </c>
      <c r="B1" s="584"/>
      <c r="C1" s="584"/>
      <c r="D1" s="577" t="n">
        <f aca="false">COUNTA(D3:D10001)</f>
        <v>532</v>
      </c>
      <c r="G1" s="585" t="s">
        <v>21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3</v>
      </c>
      <c r="L2" s="587" t="s">
        <v>12</v>
      </c>
      <c r="M2" s="588" t="s">
        <v>13</v>
      </c>
      <c r="N2" s="587" t="s">
        <v>73</v>
      </c>
    </row>
    <row r="3" customFormat="false" ht="13.5" hidden="false" customHeight="false" outlineLevel="0" collapsed="false">
      <c r="A3" s="577" t="n">
        <v>3320</v>
      </c>
      <c r="B3" s="589" t="s">
        <v>19</v>
      </c>
      <c r="C3" s="589" t="s">
        <v>74</v>
      </c>
      <c r="D3" s="579" t="n">
        <v>0.333333333333333</v>
      </c>
      <c r="E3" s="579" t="n">
        <v>0.409722222222222</v>
      </c>
      <c r="G3" s="578" t="s">
        <v>21</v>
      </c>
      <c r="H3" s="589" t="s">
        <v>75</v>
      </c>
      <c r="I3" s="580" t="n">
        <v>1123</v>
      </c>
      <c r="J3" s="580" t="n">
        <v>9470</v>
      </c>
      <c r="K3" s="581" t="n">
        <v>8.43276936776492</v>
      </c>
    </row>
    <row r="4" customFormat="false" ht="13.5" hidden="false" customHeight="false" outlineLevel="0" collapsed="false">
      <c r="A4" s="577" t="n">
        <v>3327</v>
      </c>
      <c r="B4" s="589" t="s">
        <v>19</v>
      </c>
      <c r="C4" s="589" t="s">
        <v>74</v>
      </c>
      <c r="D4" s="579" t="n">
        <v>0.333333333333333</v>
      </c>
      <c r="E4" s="579" t="n">
        <v>0.409722222222222</v>
      </c>
      <c r="G4" s="578" t="s">
        <v>23</v>
      </c>
      <c r="H4" s="589" t="s">
        <v>76</v>
      </c>
      <c r="I4" s="580" t="n">
        <v>2272</v>
      </c>
      <c r="J4" s="580" t="n">
        <v>24470</v>
      </c>
      <c r="K4" s="581" t="n">
        <v>10.7702464788732</v>
      </c>
    </row>
    <row r="5" customFormat="false" ht="13.5" hidden="false" customHeight="false" outlineLevel="0" collapsed="false">
      <c r="A5" s="577" t="n">
        <v>3333</v>
      </c>
      <c r="B5" s="589" t="s">
        <v>19</v>
      </c>
      <c r="C5" s="589" t="s">
        <v>77</v>
      </c>
      <c r="D5" s="579" t="n">
        <v>0.409722222222222</v>
      </c>
      <c r="E5" s="579" t="n">
        <v>0.465277777777778</v>
      </c>
      <c r="G5" s="578" t="s">
        <v>78</v>
      </c>
      <c r="H5" s="589" t="s">
        <v>75</v>
      </c>
      <c r="I5" s="580" t="n">
        <v>769</v>
      </c>
      <c r="J5" s="580" t="n">
        <v>14930</v>
      </c>
      <c r="K5" s="581" t="n">
        <v>19.4148244473342</v>
      </c>
    </row>
    <row r="6" customFormat="false" ht="13.5" hidden="false" customHeight="false" outlineLevel="0" collapsed="false">
      <c r="A6" s="577" t="n">
        <v>3340</v>
      </c>
      <c r="B6" s="589" t="s">
        <v>19</v>
      </c>
      <c r="C6" s="589" t="s">
        <v>77</v>
      </c>
      <c r="D6" s="579" t="n">
        <v>0.819444444444445</v>
      </c>
      <c r="E6" s="579" t="n">
        <v>0.875</v>
      </c>
      <c r="G6" s="578" t="s">
        <v>79</v>
      </c>
      <c r="H6" s="589" t="s">
        <v>75</v>
      </c>
      <c r="I6" s="580" t="n">
        <v>769</v>
      </c>
      <c r="J6" s="580" t="n">
        <v>14930</v>
      </c>
      <c r="K6" s="581" t="n">
        <v>19.4148244473342</v>
      </c>
    </row>
    <row r="7" customFormat="false" ht="13.5" hidden="false" customHeight="false" outlineLevel="0" collapsed="false">
      <c r="A7" s="577" t="n">
        <v>3347</v>
      </c>
      <c r="B7" s="589" t="s">
        <v>19</v>
      </c>
      <c r="C7" s="589" t="s">
        <v>80</v>
      </c>
      <c r="D7" s="579" t="n">
        <v>0.579861111111111</v>
      </c>
      <c r="E7" s="579" t="n">
        <v>0.645833333333333</v>
      </c>
      <c r="G7" s="578" t="s">
        <v>81</v>
      </c>
      <c r="H7" s="589" t="s">
        <v>75</v>
      </c>
      <c r="I7" s="580" t="n">
        <v>621</v>
      </c>
      <c r="J7" s="580" t="n">
        <v>11640</v>
      </c>
      <c r="K7" s="581" t="n">
        <v>18.743961352657</v>
      </c>
    </row>
    <row r="8" customFormat="false" ht="13.5" hidden="false" customHeight="false" outlineLevel="0" collapsed="false">
      <c r="A8" s="577" t="n">
        <v>3353</v>
      </c>
      <c r="B8" s="589" t="s">
        <v>19</v>
      </c>
      <c r="C8" s="589" t="s">
        <v>82</v>
      </c>
      <c r="D8" s="579" t="n">
        <v>0.319444444444444</v>
      </c>
      <c r="E8" s="579" t="n">
        <v>0.375</v>
      </c>
      <c r="G8" s="578" t="s">
        <v>83</v>
      </c>
      <c r="H8" s="589" t="s">
        <v>75</v>
      </c>
      <c r="I8" s="580" t="n">
        <v>621</v>
      </c>
      <c r="J8" s="580" t="n">
        <v>9990</v>
      </c>
      <c r="K8" s="581" t="n">
        <v>16.0869565217391</v>
      </c>
    </row>
    <row r="9" customFormat="false" ht="13.5" hidden="false" customHeight="false" outlineLevel="0" collapsed="false">
      <c r="A9" s="577" t="n">
        <v>3360</v>
      </c>
      <c r="B9" s="589" t="s">
        <v>19</v>
      </c>
      <c r="C9" s="589" t="s">
        <v>82</v>
      </c>
      <c r="D9" s="579" t="n">
        <v>0.319444444444444</v>
      </c>
      <c r="E9" s="579" t="n">
        <v>0.375</v>
      </c>
      <c r="G9" s="578" t="s">
        <v>85</v>
      </c>
      <c r="H9" s="589" t="s">
        <v>76</v>
      </c>
      <c r="I9" s="580" t="n">
        <v>1435</v>
      </c>
      <c r="J9" s="580" t="n">
        <v>20990</v>
      </c>
      <c r="K9" s="581" t="n">
        <v>14.6271777003484</v>
      </c>
    </row>
    <row r="10" customFormat="false" ht="13.5" hidden="false" customHeight="false" outlineLevel="0" collapsed="false">
      <c r="A10" s="577" t="n">
        <v>3365</v>
      </c>
      <c r="B10" s="589" t="s">
        <v>19</v>
      </c>
      <c r="C10" s="589" t="s">
        <v>82</v>
      </c>
      <c r="D10" s="579" t="n">
        <v>0.381944444444444</v>
      </c>
      <c r="E10" s="579" t="n">
        <v>0.4375</v>
      </c>
      <c r="G10" s="578" t="s">
        <v>86</v>
      </c>
      <c r="H10" s="589" t="s">
        <v>75</v>
      </c>
      <c r="I10" s="580" t="n">
        <v>621</v>
      </c>
      <c r="J10" s="580" t="n">
        <v>12090</v>
      </c>
      <c r="K10" s="581" t="n">
        <v>19.4685990338164</v>
      </c>
    </row>
    <row r="11" customFormat="false" ht="13.5" hidden="false" customHeight="false" outlineLevel="0" collapsed="false">
      <c r="A11" s="577" t="n">
        <v>3372</v>
      </c>
      <c r="B11" s="589" t="s">
        <v>19</v>
      </c>
      <c r="C11" s="589" t="s">
        <v>82</v>
      </c>
      <c r="D11" s="579" t="n">
        <v>0.381944444444444</v>
      </c>
      <c r="E11" s="579" t="n">
        <v>0.4375</v>
      </c>
      <c r="G11" s="578" t="s">
        <v>87</v>
      </c>
      <c r="H11" s="589" t="s">
        <v>76</v>
      </c>
      <c r="I11" s="580" t="n">
        <v>1435</v>
      </c>
      <c r="J11" s="580" t="n">
        <v>20990</v>
      </c>
      <c r="K11" s="581" t="n">
        <v>14.6271777003484</v>
      </c>
    </row>
    <row r="12" customFormat="false" ht="13.5" hidden="false" customHeight="false" outlineLevel="0" collapsed="false">
      <c r="A12" s="577" t="n">
        <v>3377</v>
      </c>
      <c r="B12" s="589" t="s">
        <v>19</v>
      </c>
      <c r="C12" s="589" t="s">
        <v>82</v>
      </c>
      <c r="D12" s="579" t="n">
        <v>0.440972222222222</v>
      </c>
      <c r="E12" s="579" t="n">
        <v>0.496527777777778</v>
      </c>
      <c r="G12" s="578" t="s">
        <v>88</v>
      </c>
      <c r="H12" s="589" t="s">
        <v>75</v>
      </c>
      <c r="I12" s="580" t="n">
        <v>621</v>
      </c>
      <c r="J12" s="580" t="n">
        <v>10790</v>
      </c>
      <c r="K12" s="581" t="n">
        <v>17.3752012882448</v>
      </c>
    </row>
    <row r="13" customFormat="false" ht="13.5" hidden="false" customHeight="false" outlineLevel="0" collapsed="false">
      <c r="A13" s="577" t="n">
        <v>3384</v>
      </c>
      <c r="B13" s="589" t="s">
        <v>19</v>
      </c>
      <c r="C13" s="589" t="s">
        <v>82</v>
      </c>
      <c r="D13" s="579" t="n">
        <v>0.440972222222222</v>
      </c>
      <c r="E13" s="579" t="n">
        <v>0.496527777777778</v>
      </c>
      <c r="G13" s="578" t="s">
        <v>89</v>
      </c>
      <c r="H13" s="589" t="s">
        <v>76</v>
      </c>
      <c r="I13" s="580" t="n">
        <v>1435</v>
      </c>
      <c r="J13" s="580" t="n">
        <v>20290</v>
      </c>
      <c r="K13" s="581" t="n">
        <v>14.1393728222997</v>
      </c>
    </row>
    <row r="14" customFormat="false" ht="13.5" hidden="false" customHeight="false" outlineLevel="0" collapsed="false">
      <c r="A14" s="577" t="n">
        <v>3389</v>
      </c>
      <c r="B14" s="589" t="s">
        <v>19</v>
      </c>
      <c r="C14" s="589" t="s">
        <v>82</v>
      </c>
      <c r="D14" s="579" t="n">
        <v>0.548611111111111</v>
      </c>
      <c r="E14" s="579" t="n">
        <v>0.604166666666667</v>
      </c>
      <c r="G14" s="578" t="s">
        <v>90</v>
      </c>
      <c r="H14" s="589" t="s">
        <v>75</v>
      </c>
      <c r="I14" s="580" t="n">
        <v>621</v>
      </c>
      <c r="J14" s="580" t="n">
        <v>8290</v>
      </c>
      <c r="K14" s="581" t="n">
        <v>13.3494363929147</v>
      </c>
    </row>
    <row r="15" customFormat="false" ht="13.5" hidden="false" customHeight="false" outlineLevel="0" collapsed="false">
      <c r="A15" s="577" t="n">
        <v>3396</v>
      </c>
      <c r="B15" s="589" t="s">
        <v>19</v>
      </c>
      <c r="C15" s="589" t="s">
        <v>82</v>
      </c>
      <c r="D15" s="579" t="n">
        <v>0.548611111111111</v>
      </c>
      <c r="E15" s="579" t="n">
        <v>0.604166666666667</v>
      </c>
      <c r="G15" s="578" t="s">
        <v>91</v>
      </c>
      <c r="H15" s="589" t="s">
        <v>76</v>
      </c>
      <c r="I15" s="580" t="n">
        <v>1435</v>
      </c>
      <c r="J15" s="580" t="n">
        <v>24090</v>
      </c>
      <c r="K15" s="581" t="n">
        <v>16.787456445993</v>
      </c>
    </row>
    <row r="16" customFormat="false" ht="13.5" hidden="false" customHeight="false" outlineLevel="0" collapsed="false">
      <c r="A16" s="577" t="n">
        <v>3401</v>
      </c>
      <c r="B16" s="589" t="s">
        <v>19</v>
      </c>
      <c r="C16" s="589" t="s">
        <v>82</v>
      </c>
      <c r="D16" s="579" t="n">
        <v>0.649305555555556</v>
      </c>
      <c r="E16" s="579" t="n">
        <v>0.704861111111111</v>
      </c>
      <c r="G16" s="578" t="s">
        <v>92</v>
      </c>
      <c r="H16" s="589" t="s">
        <v>75</v>
      </c>
      <c r="I16" s="580" t="n">
        <v>621</v>
      </c>
      <c r="J16" s="580" t="n">
        <v>11290</v>
      </c>
      <c r="K16" s="581" t="n">
        <v>18.1803542673108</v>
      </c>
    </row>
    <row r="17" customFormat="false" ht="13.5" hidden="false" customHeight="false" outlineLevel="0" collapsed="false">
      <c r="A17" s="577" t="n">
        <v>3408</v>
      </c>
      <c r="B17" s="589" t="s">
        <v>19</v>
      </c>
      <c r="C17" s="589" t="s">
        <v>82</v>
      </c>
      <c r="D17" s="579" t="n">
        <v>0.649305555555556</v>
      </c>
      <c r="E17" s="579" t="n">
        <v>0.704861111111111</v>
      </c>
      <c r="G17" s="578" t="s">
        <v>93</v>
      </c>
      <c r="H17" s="589" t="s">
        <v>76</v>
      </c>
      <c r="I17" s="580" t="n">
        <v>1435</v>
      </c>
      <c r="J17" s="580" t="n">
        <v>20990</v>
      </c>
      <c r="K17" s="581" t="n">
        <v>14.6271777003484</v>
      </c>
    </row>
    <row r="18" customFormat="false" ht="13.5" hidden="false" customHeight="false" outlineLevel="0" collapsed="false">
      <c r="A18" s="577" t="n">
        <v>3412</v>
      </c>
      <c r="B18" s="589" t="s">
        <v>19</v>
      </c>
      <c r="C18" s="589" t="s">
        <v>82</v>
      </c>
      <c r="D18" s="579" t="n">
        <v>0.711805555555555</v>
      </c>
      <c r="E18" s="579" t="n">
        <v>0.770833333333333</v>
      </c>
      <c r="G18" s="578" t="s">
        <v>94</v>
      </c>
      <c r="H18" s="589" t="s">
        <v>84</v>
      </c>
      <c r="I18" s="580" t="n">
        <v>1021</v>
      </c>
      <c r="J18" s="580" t="n">
        <v>19690</v>
      </c>
      <c r="K18" s="581" t="n">
        <v>19.2850146914789</v>
      </c>
    </row>
    <row r="19" customFormat="false" ht="13.5" hidden="false" customHeight="false" outlineLevel="0" collapsed="false">
      <c r="A19" s="577" t="n">
        <v>3420</v>
      </c>
      <c r="B19" s="589" t="s">
        <v>19</v>
      </c>
      <c r="C19" s="589" t="s">
        <v>82</v>
      </c>
      <c r="D19" s="579" t="n">
        <v>0.711805555555555</v>
      </c>
      <c r="E19" s="579" t="n">
        <v>0.770833333333333</v>
      </c>
      <c r="G19" s="578" t="s">
        <v>95</v>
      </c>
      <c r="H19" s="589" t="s">
        <v>76</v>
      </c>
      <c r="I19" s="580" t="n">
        <v>1435</v>
      </c>
      <c r="J19" s="580" t="n">
        <v>20990</v>
      </c>
      <c r="K19" s="581" t="n">
        <v>14.6271777003484</v>
      </c>
    </row>
    <row r="20" customFormat="false" ht="13.5" hidden="false" customHeight="false" outlineLevel="0" collapsed="false">
      <c r="A20" s="577" t="n">
        <v>3424</v>
      </c>
      <c r="B20" s="589" t="s">
        <v>19</v>
      </c>
      <c r="C20" s="589" t="s">
        <v>82</v>
      </c>
      <c r="D20" s="579" t="n">
        <v>0.767361111111111</v>
      </c>
      <c r="E20" s="579" t="n">
        <v>0.822916666666667</v>
      </c>
      <c r="G20" s="578" t="s">
        <v>96</v>
      </c>
      <c r="H20" s="589" t="s">
        <v>84</v>
      </c>
      <c r="I20" s="580" t="n">
        <v>1021</v>
      </c>
      <c r="J20" s="580" t="n">
        <v>19690</v>
      </c>
      <c r="K20" s="581" t="n">
        <v>19.2850146914789</v>
      </c>
    </row>
    <row r="21" customFormat="false" ht="13.5" hidden="false" customHeight="false" outlineLevel="0" collapsed="false">
      <c r="A21" s="577" t="n">
        <v>3432</v>
      </c>
      <c r="B21" s="589" t="s">
        <v>19</v>
      </c>
      <c r="C21" s="589" t="s">
        <v>82</v>
      </c>
      <c r="D21" s="579" t="n">
        <v>0.767361111111111</v>
      </c>
      <c r="E21" s="579" t="n">
        <v>0.822916666666667</v>
      </c>
      <c r="G21" s="578" t="s">
        <v>97</v>
      </c>
      <c r="H21" s="589" t="s">
        <v>76</v>
      </c>
      <c r="I21" s="580" t="n">
        <v>1435</v>
      </c>
      <c r="J21" s="580" t="n">
        <v>20990</v>
      </c>
      <c r="K21" s="581" t="n">
        <v>14.6271777003484</v>
      </c>
    </row>
    <row r="22" customFormat="false" ht="13.5" hidden="false" customHeight="false" outlineLevel="0" collapsed="false">
      <c r="A22" s="577" t="n">
        <v>3436</v>
      </c>
      <c r="B22" s="589" t="s">
        <v>19</v>
      </c>
      <c r="C22" s="589" t="s">
        <v>82</v>
      </c>
      <c r="D22" s="579" t="n">
        <v>0.802083333333333</v>
      </c>
      <c r="E22" s="579" t="n">
        <v>0.857638888888889</v>
      </c>
      <c r="G22" s="578" t="s">
        <v>98</v>
      </c>
      <c r="H22" s="589" t="s">
        <v>84</v>
      </c>
      <c r="I22" s="580" t="n">
        <v>1021</v>
      </c>
      <c r="J22" s="580" t="n">
        <v>19690</v>
      </c>
      <c r="K22" s="581" t="n">
        <v>19.2850146914789</v>
      </c>
    </row>
    <row r="23" customFormat="false" ht="13.5" hidden="false" customHeight="false" outlineLevel="0" collapsed="false">
      <c r="A23" s="577" t="n">
        <v>3444</v>
      </c>
      <c r="B23" s="589" t="s">
        <v>19</v>
      </c>
      <c r="C23" s="589" t="s">
        <v>82</v>
      </c>
      <c r="D23" s="579" t="n">
        <v>0.802083333333333</v>
      </c>
      <c r="E23" s="579" t="n">
        <v>0.857638888888889</v>
      </c>
      <c r="G23" s="578" t="s">
        <v>99</v>
      </c>
      <c r="H23" s="589" t="s">
        <v>76</v>
      </c>
      <c r="I23" s="580" t="n">
        <v>1435</v>
      </c>
      <c r="J23" s="580" t="n">
        <v>20990</v>
      </c>
      <c r="K23" s="581" t="n">
        <v>14.6271777003484</v>
      </c>
    </row>
    <row r="24" customFormat="false" ht="13.5" hidden="false" customHeight="false" outlineLevel="0" collapsed="false">
      <c r="A24" s="577" t="n">
        <v>3449</v>
      </c>
      <c r="B24" s="589" t="s">
        <v>19</v>
      </c>
      <c r="C24" s="589" t="s">
        <v>82</v>
      </c>
      <c r="D24" s="579" t="n">
        <v>0.857638888888889</v>
      </c>
      <c r="E24" s="579" t="n">
        <v>0.913194444444445</v>
      </c>
      <c r="G24" s="578" t="s">
        <v>100</v>
      </c>
      <c r="H24" s="589" t="s">
        <v>75</v>
      </c>
      <c r="I24" s="580" t="n">
        <v>621</v>
      </c>
      <c r="J24" s="580" t="n">
        <v>11090</v>
      </c>
      <c r="K24" s="581" t="n">
        <v>17.8582930756844</v>
      </c>
    </row>
    <row r="25" customFormat="false" ht="13.5" hidden="false" customHeight="false" outlineLevel="0" collapsed="false">
      <c r="A25" s="577" t="n">
        <v>3456</v>
      </c>
      <c r="B25" s="589" t="s">
        <v>19</v>
      </c>
      <c r="C25" s="589" t="s">
        <v>82</v>
      </c>
      <c r="D25" s="579" t="n">
        <v>0.857638888888889</v>
      </c>
      <c r="E25" s="579" t="n">
        <v>0.913194444444445</v>
      </c>
      <c r="G25" s="578" t="s">
        <v>101</v>
      </c>
      <c r="H25" s="589" t="s">
        <v>76</v>
      </c>
      <c r="I25" s="580" t="n">
        <v>1435</v>
      </c>
      <c r="J25" s="580" t="n">
        <v>20290</v>
      </c>
      <c r="K25" s="581" t="n">
        <v>14.1393728222997</v>
      </c>
    </row>
    <row r="26" customFormat="false" ht="13.5" hidden="false" customHeight="false" outlineLevel="0" collapsed="false">
      <c r="A26" s="577" t="n">
        <v>3461</v>
      </c>
      <c r="B26" s="589" t="s">
        <v>19</v>
      </c>
      <c r="C26" s="589" t="s">
        <v>82</v>
      </c>
      <c r="D26" s="579" t="n">
        <v>0.899305555555555</v>
      </c>
      <c r="E26" s="579" t="n">
        <v>0.958333333333333</v>
      </c>
      <c r="G26" s="578" t="s">
        <v>102</v>
      </c>
      <c r="H26" s="589" t="s">
        <v>75</v>
      </c>
      <c r="I26" s="580" t="n">
        <v>621</v>
      </c>
      <c r="J26" s="580" t="n">
        <v>12090</v>
      </c>
      <c r="K26" s="581" t="n">
        <v>19.4685990338164</v>
      </c>
    </row>
    <row r="27" customFormat="false" ht="13.5" hidden="false" customHeight="false" outlineLevel="0" collapsed="false">
      <c r="A27" s="577" t="n">
        <v>3468</v>
      </c>
      <c r="B27" s="589" t="s">
        <v>19</v>
      </c>
      <c r="C27" s="589" t="s">
        <v>82</v>
      </c>
      <c r="D27" s="579" t="n">
        <v>0.899305555555555</v>
      </c>
      <c r="E27" s="579" t="n">
        <v>0.958333333333333</v>
      </c>
      <c r="G27" s="578" t="s">
        <v>103</v>
      </c>
      <c r="H27" s="589" t="s">
        <v>76</v>
      </c>
      <c r="I27" s="580" t="n">
        <v>1435</v>
      </c>
      <c r="J27" s="580" t="n">
        <v>20990</v>
      </c>
      <c r="K27" s="581" t="n">
        <v>14.6271777003484</v>
      </c>
    </row>
    <row r="28" customFormat="false" ht="13.5" hidden="false" customHeight="false" outlineLevel="0" collapsed="false">
      <c r="A28" s="577" t="n">
        <v>3474</v>
      </c>
      <c r="B28" s="589" t="s">
        <v>19</v>
      </c>
      <c r="C28" s="589" t="s">
        <v>104</v>
      </c>
      <c r="D28" s="579" t="n">
        <v>0.479166666666667</v>
      </c>
      <c r="E28" s="579" t="n">
        <v>0.5625</v>
      </c>
      <c r="G28" s="578" t="s">
        <v>28</v>
      </c>
      <c r="H28" s="589" t="s">
        <v>75</v>
      </c>
      <c r="I28" s="580" t="n">
        <v>975</v>
      </c>
      <c r="J28" s="580" t="n">
        <v>12420</v>
      </c>
      <c r="K28" s="581" t="n">
        <v>12.7384615384615</v>
      </c>
    </row>
    <row r="29" customFormat="false" ht="13.5" hidden="false" customHeight="false" outlineLevel="0" collapsed="false">
      <c r="A29" s="577" t="n">
        <v>3481</v>
      </c>
      <c r="B29" s="589" t="s">
        <v>19</v>
      </c>
      <c r="C29" s="589" t="s">
        <v>104</v>
      </c>
      <c r="D29" s="579" t="n">
        <v>0.479166666666667</v>
      </c>
      <c r="E29" s="579" t="n">
        <v>0.5625</v>
      </c>
      <c r="G29" s="578" t="s">
        <v>26</v>
      </c>
      <c r="H29" s="589" t="s">
        <v>76</v>
      </c>
      <c r="I29" s="580" t="n">
        <v>2025</v>
      </c>
      <c r="J29" s="580" t="n">
        <v>20120</v>
      </c>
      <c r="K29" s="581" t="n">
        <v>9.9358024691358</v>
      </c>
    </row>
    <row r="30" customFormat="false" ht="13.5" hidden="false" customHeight="false" outlineLevel="0" collapsed="false">
      <c r="A30" s="590" t="s">
        <v>56</v>
      </c>
    </row>
    <row r="31" customFormat="false" ht="13.5" hidden="false" customHeight="false" outlineLevel="0" collapsed="false">
      <c r="A31" s="577" t="n">
        <v>561</v>
      </c>
      <c r="B31" s="589" t="s">
        <v>74</v>
      </c>
      <c r="C31" s="589" t="s">
        <v>19</v>
      </c>
      <c r="D31" s="579" t="n">
        <v>0.777777777777778</v>
      </c>
      <c r="E31" s="579" t="n">
        <v>0.871527777777778</v>
      </c>
      <c r="G31" s="578" t="s">
        <v>57</v>
      </c>
      <c r="H31" s="589" t="s">
        <v>75</v>
      </c>
      <c r="I31" s="580" t="n">
        <v>1123</v>
      </c>
      <c r="J31" s="580" t="n">
        <v>9470</v>
      </c>
      <c r="K31" s="581" t="n">
        <v>8.43276936776492</v>
      </c>
    </row>
    <row r="32" customFormat="false" ht="13.5" hidden="false" customHeight="false" outlineLevel="0" collapsed="false">
      <c r="A32" s="577" t="n">
        <v>568</v>
      </c>
      <c r="B32" s="589" t="s">
        <v>74</v>
      </c>
      <c r="C32" s="589" t="s">
        <v>19</v>
      </c>
      <c r="D32" s="579" t="n">
        <v>0.777777777777778</v>
      </c>
      <c r="E32" s="579" t="n">
        <v>0.871527777777778</v>
      </c>
      <c r="G32" s="578" t="s">
        <v>58</v>
      </c>
      <c r="H32" s="589" t="s">
        <v>76</v>
      </c>
      <c r="I32" s="580" t="n">
        <v>2272</v>
      </c>
      <c r="J32" s="580" t="n">
        <v>24470</v>
      </c>
      <c r="K32" s="581" t="n">
        <v>10.7702464788732</v>
      </c>
    </row>
    <row r="33" customFormat="false" ht="13.5" hidden="false" customHeight="false" outlineLevel="0" collapsed="false">
      <c r="A33" s="577" t="n">
        <v>776</v>
      </c>
      <c r="B33" s="589" t="s">
        <v>77</v>
      </c>
      <c r="C33" s="589" t="s">
        <v>19</v>
      </c>
      <c r="D33" s="579" t="n">
        <v>0.315972222222222</v>
      </c>
      <c r="E33" s="579" t="n">
        <v>0.388888888888889</v>
      </c>
      <c r="G33" s="578" t="s">
        <v>106</v>
      </c>
      <c r="H33" s="589" t="s">
        <v>75</v>
      </c>
      <c r="I33" s="580" t="n">
        <v>769</v>
      </c>
      <c r="J33" s="580" t="n">
        <v>14930</v>
      </c>
      <c r="K33" s="581" t="n">
        <v>19.4148244473342</v>
      </c>
    </row>
    <row r="34" customFormat="false" ht="13.5" hidden="false" customHeight="false" outlineLevel="0" collapsed="false">
      <c r="A34" s="577" t="n">
        <v>783</v>
      </c>
      <c r="B34" s="589" t="s">
        <v>77</v>
      </c>
      <c r="C34" s="589" t="s">
        <v>19</v>
      </c>
      <c r="D34" s="579" t="n">
        <v>0.482638888888889</v>
      </c>
      <c r="E34" s="579" t="n">
        <v>0.555555555555556</v>
      </c>
      <c r="G34" s="578" t="s">
        <v>107</v>
      </c>
      <c r="H34" s="589" t="s">
        <v>75</v>
      </c>
      <c r="I34" s="580" t="n">
        <v>769</v>
      </c>
      <c r="J34" s="580" t="n">
        <v>14930</v>
      </c>
      <c r="K34" s="581" t="n">
        <v>19.4148244473342</v>
      </c>
    </row>
    <row r="35" customFormat="false" ht="13.5" hidden="false" customHeight="false" outlineLevel="0" collapsed="false">
      <c r="A35" s="577" t="n">
        <v>909</v>
      </c>
      <c r="B35" s="589" t="s">
        <v>80</v>
      </c>
      <c r="C35" s="589" t="s">
        <v>19</v>
      </c>
      <c r="D35" s="579" t="n">
        <v>0.729166666666667</v>
      </c>
      <c r="E35" s="579" t="n">
        <v>0.798611111111111</v>
      </c>
      <c r="G35" s="578" t="s">
        <v>108</v>
      </c>
      <c r="H35" s="589" t="s">
        <v>105</v>
      </c>
      <c r="I35" s="580" t="n">
        <v>1021</v>
      </c>
      <c r="J35" s="580" t="n">
        <v>31340</v>
      </c>
      <c r="K35" s="581" t="n">
        <v>30.6953966699314</v>
      </c>
    </row>
    <row r="36" customFormat="false" ht="13.5" hidden="false" customHeight="false" outlineLevel="0" collapsed="false">
      <c r="A36" s="577" t="n">
        <v>1452</v>
      </c>
      <c r="B36" s="589" t="s">
        <v>82</v>
      </c>
      <c r="C36" s="589" t="s">
        <v>19</v>
      </c>
      <c r="D36" s="579" t="n">
        <v>0.291666666666667</v>
      </c>
      <c r="E36" s="579" t="n">
        <v>0.354166666666667</v>
      </c>
      <c r="G36" s="578" t="s">
        <v>109</v>
      </c>
      <c r="H36" s="589" t="s">
        <v>75</v>
      </c>
      <c r="I36" s="580" t="n">
        <v>621</v>
      </c>
      <c r="J36" s="580" t="n">
        <v>9990</v>
      </c>
      <c r="K36" s="581" t="n">
        <v>16.0869565217391</v>
      </c>
    </row>
    <row r="37" customFormat="false" ht="13.5" hidden="false" customHeight="false" outlineLevel="0" collapsed="false">
      <c r="A37" s="577" t="n">
        <v>1459</v>
      </c>
      <c r="B37" s="589" t="s">
        <v>82</v>
      </c>
      <c r="C37" s="589" t="s">
        <v>19</v>
      </c>
      <c r="D37" s="579" t="n">
        <v>0.291666666666667</v>
      </c>
      <c r="E37" s="579" t="n">
        <v>0.354166666666667</v>
      </c>
      <c r="G37" s="578" t="s">
        <v>110</v>
      </c>
      <c r="H37" s="589" t="s">
        <v>76</v>
      </c>
      <c r="I37" s="580" t="n">
        <v>1435</v>
      </c>
      <c r="J37" s="580" t="n">
        <v>20990</v>
      </c>
      <c r="K37" s="581" t="n">
        <v>14.6271777003484</v>
      </c>
    </row>
    <row r="38" customFormat="false" ht="13.5" hidden="false" customHeight="false" outlineLevel="0" collapsed="false">
      <c r="A38" s="577" t="n">
        <v>1464</v>
      </c>
      <c r="B38" s="589" t="s">
        <v>82</v>
      </c>
      <c r="C38" s="589" t="s">
        <v>19</v>
      </c>
      <c r="D38" s="579" t="n">
        <v>0.34375</v>
      </c>
      <c r="E38" s="579" t="n">
        <v>0.40625</v>
      </c>
      <c r="G38" s="578" t="s">
        <v>111</v>
      </c>
      <c r="H38" s="589" t="s">
        <v>75</v>
      </c>
      <c r="I38" s="580" t="n">
        <v>621</v>
      </c>
      <c r="J38" s="580" t="n">
        <v>10990</v>
      </c>
      <c r="K38" s="581" t="n">
        <v>17.6972624798712</v>
      </c>
    </row>
    <row r="39" customFormat="false" ht="13.5" hidden="false" customHeight="false" outlineLevel="0" collapsed="false">
      <c r="A39" s="577" t="n">
        <v>1471</v>
      </c>
      <c r="B39" s="589" t="s">
        <v>82</v>
      </c>
      <c r="C39" s="589" t="s">
        <v>19</v>
      </c>
      <c r="D39" s="579" t="n">
        <v>0.34375</v>
      </c>
      <c r="E39" s="579" t="n">
        <v>0.40625</v>
      </c>
      <c r="G39" s="578" t="s">
        <v>112</v>
      </c>
      <c r="H39" s="589" t="s">
        <v>76</v>
      </c>
      <c r="I39" s="580" t="n">
        <v>1435</v>
      </c>
      <c r="J39" s="580" t="n">
        <v>20990</v>
      </c>
      <c r="K39" s="581" t="n">
        <v>14.6271777003484</v>
      </c>
    </row>
    <row r="40" customFormat="false" ht="13.5" hidden="false" customHeight="false" outlineLevel="0" collapsed="false">
      <c r="A40" s="577" t="n">
        <v>1476</v>
      </c>
      <c r="B40" s="589" t="s">
        <v>82</v>
      </c>
      <c r="C40" s="589" t="s">
        <v>19</v>
      </c>
      <c r="D40" s="579" t="n">
        <v>0.385416666666667</v>
      </c>
      <c r="E40" s="579" t="n">
        <v>0.447916666666667</v>
      </c>
      <c r="G40" s="578" t="s">
        <v>113</v>
      </c>
      <c r="H40" s="589" t="s">
        <v>75</v>
      </c>
      <c r="I40" s="580" t="n">
        <v>621</v>
      </c>
      <c r="J40" s="580" t="n">
        <v>12090</v>
      </c>
      <c r="K40" s="581" t="n">
        <v>19.4685990338164</v>
      </c>
    </row>
    <row r="41" customFormat="false" ht="13.5" hidden="false" customHeight="false" outlineLevel="0" collapsed="false">
      <c r="A41" s="577" t="n">
        <v>1483</v>
      </c>
      <c r="B41" s="589" t="s">
        <v>82</v>
      </c>
      <c r="C41" s="589" t="s">
        <v>19</v>
      </c>
      <c r="D41" s="579" t="n">
        <v>0.385416666666667</v>
      </c>
      <c r="E41" s="579" t="n">
        <v>0.447916666666667</v>
      </c>
      <c r="G41" s="578" t="s">
        <v>114</v>
      </c>
      <c r="H41" s="589" t="s">
        <v>76</v>
      </c>
      <c r="I41" s="580" t="n">
        <v>1435</v>
      </c>
      <c r="J41" s="580" t="n">
        <v>20990</v>
      </c>
      <c r="K41" s="581" t="n">
        <v>14.6271777003484</v>
      </c>
    </row>
    <row r="42" customFormat="false" ht="13.5" hidden="false" customHeight="false" outlineLevel="0" collapsed="false">
      <c r="A42" s="577" t="n">
        <v>1488</v>
      </c>
      <c r="B42" s="589" t="s">
        <v>82</v>
      </c>
      <c r="C42" s="589" t="s">
        <v>19</v>
      </c>
      <c r="D42" s="579" t="n">
        <v>0.454861111111111</v>
      </c>
      <c r="E42" s="579" t="n">
        <v>0.517361111111111</v>
      </c>
      <c r="G42" s="578" t="s">
        <v>115</v>
      </c>
      <c r="H42" s="589" t="s">
        <v>75</v>
      </c>
      <c r="I42" s="580" t="n">
        <v>621</v>
      </c>
      <c r="J42" s="580" t="n">
        <v>12090</v>
      </c>
      <c r="K42" s="581" t="n">
        <v>19.4685990338164</v>
      </c>
    </row>
    <row r="43" customFormat="false" ht="13.5" hidden="false" customHeight="false" outlineLevel="0" collapsed="false">
      <c r="A43" s="577" t="n">
        <v>1495</v>
      </c>
      <c r="B43" s="589" t="s">
        <v>82</v>
      </c>
      <c r="C43" s="589" t="s">
        <v>19</v>
      </c>
      <c r="D43" s="579" t="n">
        <v>0.454861111111111</v>
      </c>
      <c r="E43" s="579" t="n">
        <v>0.517361111111111</v>
      </c>
      <c r="G43" s="578" t="s">
        <v>116</v>
      </c>
      <c r="H43" s="589" t="s">
        <v>76</v>
      </c>
      <c r="I43" s="580" t="n">
        <v>1435</v>
      </c>
      <c r="J43" s="580" t="n">
        <v>20990</v>
      </c>
      <c r="K43" s="581" t="n">
        <v>14.6271777003484</v>
      </c>
    </row>
    <row r="44" customFormat="false" ht="13.5" hidden="false" customHeight="false" outlineLevel="0" collapsed="false">
      <c r="A44" s="577" t="n">
        <v>1500</v>
      </c>
      <c r="B44" s="589" t="s">
        <v>82</v>
      </c>
      <c r="C44" s="589" t="s">
        <v>19</v>
      </c>
      <c r="D44" s="579" t="n">
        <v>0.555555555555556</v>
      </c>
      <c r="E44" s="579" t="n">
        <v>0.618055555555556</v>
      </c>
      <c r="G44" s="578" t="s">
        <v>117</v>
      </c>
      <c r="H44" s="589" t="s">
        <v>75</v>
      </c>
      <c r="I44" s="580" t="n">
        <v>621</v>
      </c>
      <c r="J44" s="580" t="n">
        <v>9090</v>
      </c>
      <c r="K44" s="581" t="n">
        <v>14.6376811594203</v>
      </c>
    </row>
    <row r="45" customFormat="false" ht="13.5" hidden="false" customHeight="false" outlineLevel="0" collapsed="false">
      <c r="A45" s="577" t="n">
        <v>1507</v>
      </c>
      <c r="B45" s="589" t="s">
        <v>82</v>
      </c>
      <c r="C45" s="589" t="s">
        <v>19</v>
      </c>
      <c r="D45" s="579" t="n">
        <v>0.555555555555556</v>
      </c>
      <c r="E45" s="579" t="n">
        <v>0.618055555555556</v>
      </c>
      <c r="G45" s="578" t="s">
        <v>118</v>
      </c>
      <c r="H45" s="589" t="s">
        <v>76</v>
      </c>
      <c r="I45" s="580" t="n">
        <v>1435</v>
      </c>
      <c r="J45" s="580" t="n">
        <v>23890</v>
      </c>
      <c r="K45" s="581" t="n">
        <v>16.6480836236934</v>
      </c>
    </row>
    <row r="46" customFormat="false" ht="13.5" hidden="false" customHeight="false" outlineLevel="0" collapsed="false">
      <c r="A46" s="577" t="n">
        <v>1512</v>
      </c>
      <c r="B46" s="589" t="s">
        <v>82</v>
      </c>
      <c r="C46" s="589" t="s">
        <v>19</v>
      </c>
      <c r="D46" s="579" t="n">
        <v>0.618055555555556</v>
      </c>
      <c r="E46" s="579" t="n">
        <v>0.680555555555555</v>
      </c>
      <c r="G46" s="578" t="s">
        <v>119</v>
      </c>
      <c r="H46" s="589" t="s">
        <v>75</v>
      </c>
      <c r="I46" s="580" t="n">
        <v>621</v>
      </c>
      <c r="J46" s="580" t="n">
        <v>11290</v>
      </c>
      <c r="K46" s="581" t="n">
        <v>18.1803542673108</v>
      </c>
    </row>
    <row r="47" customFormat="false" ht="13.5" hidden="false" customHeight="false" outlineLevel="0" collapsed="false">
      <c r="A47" s="577" t="n">
        <v>1519</v>
      </c>
      <c r="B47" s="589" t="s">
        <v>82</v>
      </c>
      <c r="C47" s="589" t="s">
        <v>19</v>
      </c>
      <c r="D47" s="579" t="n">
        <v>0.618055555555556</v>
      </c>
      <c r="E47" s="579" t="n">
        <v>0.680555555555555</v>
      </c>
      <c r="G47" s="578" t="s">
        <v>120</v>
      </c>
      <c r="H47" s="589" t="s">
        <v>76</v>
      </c>
      <c r="I47" s="580" t="n">
        <v>1435</v>
      </c>
      <c r="J47" s="580" t="n">
        <v>20690</v>
      </c>
      <c r="K47" s="581" t="n">
        <v>14.418118466899</v>
      </c>
    </row>
    <row r="48" customFormat="false" ht="13.5" hidden="false" customHeight="false" outlineLevel="0" collapsed="false">
      <c r="A48" s="577" t="n">
        <v>1524</v>
      </c>
      <c r="B48" s="589" t="s">
        <v>82</v>
      </c>
      <c r="C48" s="589" t="s">
        <v>19</v>
      </c>
      <c r="D48" s="579" t="n">
        <v>0.711805555555555</v>
      </c>
      <c r="E48" s="579" t="n">
        <v>0.774305555555555</v>
      </c>
      <c r="G48" s="578" t="s">
        <v>121</v>
      </c>
      <c r="H48" s="589" t="s">
        <v>75</v>
      </c>
      <c r="I48" s="580" t="n">
        <v>621</v>
      </c>
      <c r="J48" s="580" t="n">
        <v>12090</v>
      </c>
      <c r="K48" s="581" t="n">
        <v>19.4685990338164</v>
      </c>
    </row>
    <row r="49" customFormat="false" ht="13.5" hidden="false" customHeight="false" outlineLevel="0" collapsed="false">
      <c r="A49" s="577" t="n">
        <v>1531</v>
      </c>
      <c r="B49" s="589" t="s">
        <v>82</v>
      </c>
      <c r="C49" s="589" t="s">
        <v>19</v>
      </c>
      <c r="D49" s="579" t="n">
        <v>0.711805555555555</v>
      </c>
      <c r="E49" s="579" t="n">
        <v>0.774305555555555</v>
      </c>
      <c r="G49" s="578" t="s">
        <v>122</v>
      </c>
      <c r="H49" s="589" t="s">
        <v>76</v>
      </c>
      <c r="I49" s="580" t="n">
        <v>1435</v>
      </c>
      <c r="J49" s="580" t="n">
        <v>20990</v>
      </c>
      <c r="K49" s="581" t="n">
        <v>14.6271777003484</v>
      </c>
    </row>
    <row r="50" customFormat="false" ht="13.5" hidden="false" customHeight="false" outlineLevel="0" collapsed="false">
      <c r="A50" s="577" t="n">
        <v>1536</v>
      </c>
      <c r="B50" s="589" t="s">
        <v>82</v>
      </c>
      <c r="C50" s="589" t="s">
        <v>19</v>
      </c>
      <c r="D50" s="579" t="n">
        <v>0.767361111111111</v>
      </c>
      <c r="E50" s="579" t="n">
        <v>0.829861111111111</v>
      </c>
      <c r="G50" s="578" t="s">
        <v>123</v>
      </c>
      <c r="H50" s="589" t="s">
        <v>75</v>
      </c>
      <c r="I50" s="580" t="n">
        <v>621</v>
      </c>
      <c r="J50" s="580" t="n">
        <v>12090</v>
      </c>
      <c r="K50" s="581" t="n">
        <v>19.4685990338164</v>
      </c>
    </row>
    <row r="51" customFormat="false" ht="13.5" hidden="false" customHeight="false" outlineLevel="0" collapsed="false">
      <c r="A51" s="577" t="n">
        <v>1543</v>
      </c>
      <c r="B51" s="589" t="s">
        <v>82</v>
      </c>
      <c r="C51" s="589" t="s">
        <v>19</v>
      </c>
      <c r="D51" s="579" t="n">
        <v>0.767361111111111</v>
      </c>
      <c r="E51" s="579" t="n">
        <v>0.829861111111111</v>
      </c>
      <c r="G51" s="578" t="s">
        <v>124</v>
      </c>
      <c r="H51" s="589" t="s">
        <v>76</v>
      </c>
      <c r="I51" s="580" t="n">
        <v>1435</v>
      </c>
      <c r="J51" s="580" t="n">
        <v>20990</v>
      </c>
      <c r="K51" s="581" t="n">
        <v>14.6271777003484</v>
      </c>
    </row>
    <row r="52" customFormat="false" ht="13.5" hidden="false" customHeight="false" outlineLevel="0" collapsed="false">
      <c r="A52" s="577" t="n">
        <v>1548</v>
      </c>
      <c r="B52" s="589" t="s">
        <v>82</v>
      </c>
      <c r="C52" s="589" t="s">
        <v>19</v>
      </c>
      <c r="D52" s="579" t="n">
        <v>0.809027777777778</v>
      </c>
      <c r="E52" s="579" t="n">
        <v>0.871527777777778</v>
      </c>
      <c r="G52" s="578" t="s">
        <v>125</v>
      </c>
      <c r="H52" s="589" t="s">
        <v>75</v>
      </c>
      <c r="I52" s="580" t="n">
        <v>621</v>
      </c>
      <c r="J52" s="580" t="n">
        <v>12090</v>
      </c>
      <c r="K52" s="581" t="n">
        <v>19.4685990338164</v>
      </c>
    </row>
    <row r="53" customFormat="false" ht="13.5" hidden="false" customHeight="false" outlineLevel="0" collapsed="false">
      <c r="A53" s="577" t="n">
        <v>1555</v>
      </c>
      <c r="B53" s="589" t="s">
        <v>82</v>
      </c>
      <c r="C53" s="589" t="s">
        <v>19</v>
      </c>
      <c r="D53" s="579" t="n">
        <v>0.809027777777778</v>
      </c>
      <c r="E53" s="579" t="n">
        <v>0.871527777777778</v>
      </c>
      <c r="G53" s="578" t="s">
        <v>126</v>
      </c>
      <c r="H53" s="589" t="s">
        <v>76</v>
      </c>
      <c r="I53" s="580" t="n">
        <v>1435</v>
      </c>
      <c r="J53" s="580" t="n">
        <v>20990</v>
      </c>
      <c r="K53" s="581" t="n">
        <v>14.6271777003484</v>
      </c>
    </row>
    <row r="54" customFormat="false" ht="13.5" hidden="false" customHeight="false" outlineLevel="0" collapsed="false">
      <c r="A54" s="577" t="n">
        <v>1560</v>
      </c>
      <c r="B54" s="589" t="s">
        <v>82</v>
      </c>
      <c r="C54" s="589" t="s">
        <v>19</v>
      </c>
      <c r="D54" s="579" t="n">
        <v>0.850694444444445</v>
      </c>
      <c r="E54" s="579" t="n">
        <v>0.913194444444445</v>
      </c>
      <c r="G54" s="578" t="s">
        <v>127</v>
      </c>
      <c r="H54" s="589" t="s">
        <v>75</v>
      </c>
      <c r="I54" s="580" t="n">
        <v>621</v>
      </c>
      <c r="J54" s="580" t="n">
        <v>12090</v>
      </c>
      <c r="K54" s="581" t="n">
        <v>19.4685990338164</v>
      </c>
    </row>
    <row r="55" customFormat="false" ht="13.5" hidden="false" customHeight="false" outlineLevel="0" collapsed="false">
      <c r="A55" s="577" t="n">
        <v>1567</v>
      </c>
      <c r="B55" s="589" t="s">
        <v>82</v>
      </c>
      <c r="C55" s="589" t="s">
        <v>19</v>
      </c>
      <c r="D55" s="579" t="n">
        <v>0.850694444444445</v>
      </c>
      <c r="E55" s="579" t="n">
        <v>0.913194444444445</v>
      </c>
      <c r="G55" s="578" t="s">
        <v>128</v>
      </c>
      <c r="H55" s="589" t="s">
        <v>76</v>
      </c>
      <c r="I55" s="580" t="n">
        <v>1435</v>
      </c>
      <c r="J55" s="580" t="n">
        <v>20990</v>
      </c>
      <c r="K55" s="581" t="n">
        <v>14.6271777003484</v>
      </c>
    </row>
    <row r="56" customFormat="false" ht="13.5" hidden="false" customHeight="false" outlineLevel="0" collapsed="false">
      <c r="A56" s="577" t="n">
        <v>4772</v>
      </c>
      <c r="B56" s="589" t="s">
        <v>104</v>
      </c>
      <c r="C56" s="589" t="s">
        <v>19</v>
      </c>
      <c r="D56" s="579" t="n">
        <v>0.663194444444444</v>
      </c>
      <c r="E56" s="579" t="n">
        <v>0.736111111111111</v>
      </c>
      <c r="G56" s="578" t="s">
        <v>60</v>
      </c>
      <c r="H56" s="589" t="s">
        <v>75</v>
      </c>
      <c r="I56" s="580" t="n">
        <v>975</v>
      </c>
      <c r="J56" s="580" t="n">
        <v>12420</v>
      </c>
      <c r="K56" s="581" t="n">
        <v>12.7384615384615</v>
      </c>
    </row>
    <row r="57" customFormat="false" ht="13.5" hidden="false" customHeight="false" outlineLevel="0" collapsed="false">
      <c r="A57" s="577" t="n">
        <v>4779</v>
      </c>
      <c r="B57" s="589" t="s">
        <v>104</v>
      </c>
      <c r="C57" s="589" t="s">
        <v>19</v>
      </c>
      <c r="D57" s="579" t="n">
        <v>0.663194444444444</v>
      </c>
      <c r="E57" s="579" t="n">
        <v>0.736111111111111</v>
      </c>
      <c r="G57" s="578" t="s">
        <v>59</v>
      </c>
      <c r="H57" s="589" t="s">
        <v>76</v>
      </c>
      <c r="I57" s="580" t="n">
        <v>2025</v>
      </c>
      <c r="J57" s="580" t="n">
        <v>20120</v>
      </c>
      <c r="K57" s="581" t="n">
        <v>9.9358024691358</v>
      </c>
    </row>
    <row r="58" customFormat="false" ht="13.5" hidden="false" customHeight="false" outlineLevel="0" collapsed="false">
      <c r="A58" s="590" t="s">
        <v>65</v>
      </c>
    </row>
    <row r="59" customFormat="false" ht="13.5" hidden="false" customHeight="false" outlineLevel="0" collapsed="false">
      <c r="A59" s="591" t="s">
        <v>129</v>
      </c>
    </row>
    <row r="60" customFormat="false" ht="13.5" hidden="false" customHeight="false" outlineLevel="0" collapsed="false">
      <c r="A60" s="592" t="n">
        <v>3320</v>
      </c>
      <c r="B60" s="593" t="s">
        <v>19</v>
      </c>
      <c r="C60" s="593" t="s">
        <v>74</v>
      </c>
      <c r="D60" s="594" t="n">
        <v>0.333333333333333</v>
      </c>
      <c r="E60" s="594" t="n">
        <v>0.409722222222222</v>
      </c>
      <c r="F60" s="594"/>
      <c r="G60" s="595" t="s">
        <v>21</v>
      </c>
      <c r="H60" s="593" t="s">
        <v>75</v>
      </c>
      <c r="I60" s="596" t="n">
        <v>1123</v>
      </c>
      <c r="J60" s="596" t="n">
        <v>9470</v>
      </c>
      <c r="K60" s="597" t="n">
        <v>8.43276936776492</v>
      </c>
      <c r="L60" s="596"/>
      <c r="M60" s="596"/>
      <c r="N60" s="597"/>
    </row>
    <row r="61" customFormat="false" ht="13.5" hidden="false" customHeight="false" outlineLevel="0" collapsed="false">
      <c r="A61" s="577" t="n">
        <v>561</v>
      </c>
      <c r="B61" s="589" t="s">
        <v>74</v>
      </c>
      <c r="C61" s="589" t="s">
        <v>19</v>
      </c>
      <c r="D61" s="579" t="n">
        <v>0.777777777777778</v>
      </c>
      <c r="E61" s="579" t="n">
        <v>0.871527777777778</v>
      </c>
      <c r="F61" s="579" t="n">
        <f aca="false">D61-E60</f>
        <v>0.368055555555556</v>
      </c>
      <c r="G61" s="578" t="s">
        <v>57</v>
      </c>
      <c r="H61" s="589" t="s">
        <v>75</v>
      </c>
      <c r="I61" s="580" t="n">
        <v>1123</v>
      </c>
      <c r="J61" s="580" t="n">
        <v>9470</v>
      </c>
      <c r="K61" s="581" t="n">
        <v>8.43276936776492</v>
      </c>
      <c r="L61" s="580" t="n">
        <f aca="false">I60+I61</f>
        <v>2246</v>
      </c>
      <c r="M61" s="580" t="n">
        <f aca="false">J60+J61</f>
        <v>18940</v>
      </c>
      <c r="N61" s="581" t="n">
        <f aca="false">M61/L61</f>
        <v>8.43276936776492</v>
      </c>
    </row>
    <row r="62" customFormat="false" ht="13.5" hidden="false" customHeight="false" outlineLevel="0" collapsed="false">
      <c r="A62" s="577" t="n">
        <v>568</v>
      </c>
      <c r="B62" s="589" t="s">
        <v>74</v>
      </c>
      <c r="C62" s="589" t="s">
        <v>19</v>
      </c>
      <c r="D62" s="579" t="n">
        <v>0.777777777777778</v>
      </c>
      <c r="E62" s="579" t="n">
        <v>0.871527777777778</v>
      </c>
      <c r="F62" s="579" t="n">
        <f aca="false">D62-E60</f>
        <v>0.368055555555556</v>
      </c>
      <c r="G62" s="578" t="s">
        <v>58</v>
      </c>
      <c r="H62" s="589" t="s">
        <v>76</v>
      </c>
      <c r="I62" s="580" t="n">
        <v>2272</v>
      </c>
      <c r="J62" s="580" t="n">
        <v>24470</v>
      </c>
      <c r="K62" s="581" t="n">
        <v>10.7702464788732</v>
      </c>
      <c r="L62" s="580" t="n">
        <f aca="false">I60+I62</f>
        <v>3395</v>
      </c>
      <c r="M62" s="580" t="n">
        <f aca="false">J60+J62</f>
        <v>33940</v>
      </c>
      <c r="N62" s="581" t="n">
        <f aca="false">M62/L62</f>
        <v>9.99705449189985</v>
      </c>
    </row>
    <row r="63" customFormat="false" ht="13.5" hidden="false" customHeight="false" outlineLevel="0" collapsed="false">
      <c r="A63" s="591" t="s">
        <v>130</v>
      </c>
    </row>
    <row r="64" customFormat="false" ht="13.5" hidden="false" customHeight="false" outlineLevel="0" collapsed="false">
      <c r="A64" s="598" t="n">
        <v>3327</v>
      </c>
      <c r="B64" s="599" t="s">
        <v>19</v>
      </c>
      <c r="C64" s="599" t="s">
        <v>74</v>
      </c>
      <c r="D64" s="600" t="n">
        <v>0.333333333333333</v>
      </c>
      <c r="E64" s="600" t="n">
        <v>0.409722222222222</v>
      </c>
      <c r="F64" s="600"/>
      <c r="G64" s="601" t="s">
        <v>23</v>
      </c>
      <c r="H64" s="599" t="s">
        <v>76</v>
      </c>
      <c r="I64" s="602" t="n">
        <v>2272</v>
      </c>
      <c r="J64" s="602" t="n">
        <v>24470</v>
      </c>
      <c r="K64" s="603" t="n">
        <v>10.7702464788732</v>
      </c>
      <c r="L64" s="602"/>
      <c r="M64" s="602"/>
      <c r="N64" s="603"/>
    </row>
    <row r="65" customFormat="false" ht="13.5" hidden="false" customHeight="false" outlineLevel="0" collapsed="false">
      <c r="A65" s="577" t="n">
        <v>561</v>
      </c>
      <c r="B65" s="589" t="s">
        <v>74</v>
      </c>
      <c r="C65" s="589" t="s">
        <v>19</v>
      </c>
      <c r="D65" s="579" t="n">
        <v>0.777777777777778</v>
      </c>
      <c r="E65" s="579" t="n">
        <v>0.871527777777778</v>
      </c>
      <c r="F65" s="579" t="n">
        <f aca="false">D65-E64</f>
        <v>0.368055555555556</v>
      </c>
      <c r="G65" s="578" t="s">
        <v>57</v>
      </c>
      <c r="H65" s="589" t="s">
        <v>75</v>
      </c>
      <c r="I65" s="580" t="n">
        <v>1123</v>
      </c>
      <c r="J65" s="580" t="n">
        <v>9470</v>
      </c>
      <c r="K65" s="581" t="n">
        <v>8.43276936776492</v>
      </c>
      <c r="L65" s="580" t="n">
        <f aca="false">I64+I65</f>
        <v>3395</v>
      </c>
      <c r="M65" s="580" t="n">
        <f aca="false">J64+J65</f>
        <v>33940</v>
      </c>
      <c r="N65" s="581" t="n">
        <f aca="false">M65/L65</f>
        <v>9.99705449189985</v>
      </c>
    </row>
    <row r="66" customFormat="false" ht="13.5" hidden="false" customHeight="false" outlineLevel="0" collapsed="false">
      <c r="A66" s="577" t="n">
        <v>568</v>
      </c>
      <c r="B66" s="589" t="s">
        <v>74</v>
      </c>
      <c r="C66" s="589" t="s">
        <v>19</v>
      </c>
      <c r="D66" s="579" t="n">
        <v>0.777777777777778</v>
      </c>
      <c r="E66" s="579" t="n">
        <v>0.871527777777778</v>
      </c>
      <c r="F66" s="579" t="n">
        <f aca="false">D66-E64</f>
        <v>0.368055555555556</v>
      </c>
      <c r="G66" s="578" t="s">
        <v>58</v>
      </c>
      <c r="H66" s="589" t="s">
        <v>76</v>
      </c>
      <c r="I66" s="580" t="n">
        <v>2272</v>
      </c>
      <c r="J66" s="580" t="n">
        <v>24470</v>
      </c>
      <c r="K66" s="581" t="n">
        <v>10.7702464788732</v>
      </c>
      <c r="L66" s="580" t="n">
        <f aca="false">I64+I66</f>
        <v>4544</v>
      </c>
      <c r="M66" s="580" t="n">
        <f aca="false">J64+J66</f>
        <v>48940</v>
      </c>
      <c r="N66" s="581" t="n">
        <f aca="false">M66/L66</f>
        <v>10.7702464788732</v>
      </c>
    </row>
    <row r="67" customFormat="false" ht="13.5" hidden="false" customHeight="false" outlineLevel="0" collapsed="false">
      <c r="A67" s="591" t="s">
        <v>131</v>
      </c>
    </row>
    <row r="68" customFormat="false" ht="13.5" hidden="false" customHeight="false" outlineLevel="0" collapsed="false">
      <c r="A68" s="592" t="n">
        <v>3333</v>
      </c>
      <c r="B68" s="593" t="s">
        <v>19</v>
      </c>
      <c r="C68" s="593" t="s">
        <v>77</v>
      </c>
      <c r="D68" s="594" t="n">
        <v>0.409722222222222</v>
      </c>
      <c r="E68" s="594" t="n">
        <v>0.465277777777778</v>
      </c>
      <c r="F68" s="594"/>
      <c r="G68" s="595" t="s">
        <v>78</v>
      </c>
      <c r="H68" s="593" t="s">
        <v>75</v>
      </c>
      <c r="I68" s="596" t="n">
        <v>769</v>
      </c>
      <c r="J68" s="596" t="n">
        <v>14930</v>
      </c>
      <c r="K68" s="597" t="n">
        <v>19.4148244473342</v>
      </c>
      <c r="L68" s="596"/>
      <c r="M68" s="596"/>
      <c r="N68" s="597"/>
    </row>
    <row r="69" customFormat="false" ht="13.5" hidden="false" customHeight="false" outlineLevel="0" collapsed="false">
      <c r="A69" s="591" t="s">
        <v>132</v>
      </c>
    </row>
    <row r="70" customFormat="false" ht="13.5" hidden="false" customHeight="false" outlineLevel="0" collapsed="false">
      <c r="A70" s="592" t="n">
        <v>3340</v>
      </c>
      <c r="B70" s="593" t="s">
        <v>19</v>
      </c>
      <c r="C70" s="593" t="s">
        <v>77</v>
      </c>
      <c r="D70" s="594" t="n">
        <v>0.819444444444445</v>
      </c>
      <c r="E70" s="594" t="n">
        <v>0.875</v>
      </c>
      <c r="F70" s="594"/>
      <c r="G70" s="595" t="s">
        <v>79</v>
      </c>
      <c r="H70" s="593" t="s">
        <v>75</v>
      </c>
      <c r="I70" s="596" t="n">
        <v>769</v>
      </c>
      <c r="J70" s="596" t="n">
        <v>14930</v>
      </c>
      <c r="K70" s="597" t="n">
        <v>19.4148244473342</v>
      </c>
      <c r="L70" s="596"/>
      <c r="M70" s="596"/>
      <c r="N70" s="597"/>
    </row>
    <row r="71" customFormat="false" ht="13.5" hidden="false" customHeight="false" outlineLevel="0" collapsed="false">
      <c r="A71" s="591" t="s">
        <v>133</v>
      </c>
    </row>
    <row r="72" customFormat="false" ht="13.5" hidden="false" customHeight="false" outlineLevel="0" collapsed="false">
      <c r="A72" s="592" t="n">
        <v>3347</v>
      </c>
      <c r="B72" s="593" t="s">
        <v>19</v>
      </c>
      <c r="C72" s="593" t="s">
        <v>80</v>
      </c>
      <c r="D72" s="594" t="n">
        <v>0.579861111111111</v>
      </c>
      <c r="E72" s="594" t="n">
        <v>0.645833333333333</v>
      </c>
      <c r="F72" s="594"/>
      <c r="G72" s="595" t="s">
        <v>81</v>
      </c>
      <c r="H72" s="593" t="s">
        <v>75</v>
      </c>
      <c r="I72" s="596" t="n">
        <v>621</v>
      </c>
      <c r="J72" s="596" t="n">
        <v>11640</v>
      </c>
      <c r="K72" s="597" t="n">
        <v>18.743961352657</v>
      </c>
      <c r="L72" s="596"/>
      <c r="M72" s="596"/>
      <c r="N72" s="597"/>
    </row>
    <row r="73" customFormat="false" ht="13.5" hidden="false" customHeight="false" outlineLevel="0" collapsed="false">
      <c r="A73" s="577" t="n">
        <v>909</v>
      </c>
      <c r="B73" s="589" t="s">
        <v>80</v>
      </c>
      <c r="C73" s="589" t="s">
        <v>19</v>
      </c>
      <c r="D73" s="579" t="n">
        <v>0.729166666666667</v>
      </c>
      <c r="E73" s="579" t="n">
        <v>0.798611111111111</v>
      </c>
      <c r="F73" s="579" t="n">
        <f aca="false">D73-E72</f>
        <v>0.0833333333333333</v>
      </c>
      <c r="G73" s="578" t="s">
        <v>108</v>
      </c>
      <c r="H73" s="589" t="s">
        <v>105</v>
      </c>
      <c r="I73" s="580" t="n">
        <v>1021</v>
      </c>
      <c r="J73" s="580" t="n">
        <v>31340</v>
      </c>
      <c r="K73" s="581" t="n">
        <v>30.6953966699314</v>
      </c>
      <c r="L73" s="580" t="n">
        <f aca="false">I72+I73</f>
        <v>1642</v>
      </c>
      <c r="M73" s="580" t="n">
        <f aca="false">J72+J73</f>
        <v>42980</v>
      </c>
      <c r="N73" s="581" t="n">
        <f aca="false">M73/L73</f>
        <v>26.1753958587089</v>
      </c>
    </row>
    <row r="74" customFormat="false" ht="13.5" hidden="false" customHeight="false" outlineLevel="0" collapsed="false">
      <c r="A74" s="591" t="s">
        <v>134</v>
      </c>
    </row>
    <row r="75" customFormat="false" ht="13.5" hidden="false" customHeight="false" outlineLevel="0" collapsed="false">
      <c r="A75" s="592" t="n">
        <v>3353</v>
      </c>
      <c r="B75" s="593" t="s">
        <v>19</v>
      </c>
      <c r="C75" s="593" t="s">
        <v>82</v>
      </c>
      <c r="D75" s="594" t="n">
        <v>0.319444444444444</v>
      </c>
      <c r="E75" s="594" t="n">
        <v>0.375</v>
      </c>
      <c r="F75" s="594"/>
      <c r="G75" s="595" t="s">
        <v>83</v>
      </c>
      <c r="H75" s="593" t="s">
        <v>75</v>
      </c>
      <c r="I75" s="596" t="n">
        <v>621</v>
      </c>
      <c r="J75" s="596" t="n">
        <v>9990</v>
      </c>
      <c r="K75" s="597" t="n">
        <v>16.0869565217391</v>
      </c>
      <c r="L75" s="596"/>
      <c r="M75" s="596"/>
      <c r="N75" s="597"/>
    </row>
    <row r="76" customFormat="false" ht="13.5" hidden="false" customHeight="false" outlineLevel="0" collapsed="false">
      <c r="A76" s="577" t="n">
        <v>1488</v>
      </c>
      <c r="B76" s="589" t="s">
        <v>82</v>
      </c>
      <c r="C76" s="589" t="s">
        <v>19</v>
      </c>
      <c r="D76" s="579" t="n">
        <v>0.454861111111111</v>
      </c>
      <c r="E76" s="579" t="n">
        <v>0.517361111111111</v>
      </c>
      <c r="F76" s="579" t="n">
        <f aca="false">D76-E75</f>
        <v>0.0798611111111111</v>
      </c>
      <c r="G76" s="578" t="s">
        <v>115</v>
      </c>
      <c r="H76" s="589" t="s">
        <v>75</v>
      </c>
      <c r="I76" s="580" t="n">
        <v>621</v>
      </c>
      <c r="J76" s="580" t="n">
        <v>12090</v>
      </c>
      <c r="K76" s="581" t="n">
        <v>19.4685990338164</v>
      </c>
      <c r="L76" s="580" t="n">
        <f aca="false">I75+I76</f>
        <v>1242</v>
      </c>
      <c r="M76" s="580" t="n">
        <f aca="false">J75+J76</f>
        <v>22080</v>
      </c>
      <c r="N76" s="581" t="n">
        <f aca="false">M76/L76</f>
        <v>17.7777777777778</v>
      </c>
    </row>
    <row r="77" customFormat="false" ht="13.5" hidden="false" customHeight="false" outlineLevel="0" collapsed="false">
      <c r="A77" s="577" t="n">
        <v>1495</v>
      </c>
      <c r="B77" s="589" t="s">
        <v>82</v>
      </c>
      <c r="C77" s="589" t="s">
        <v>19</v>
      </c>
      <c r="D77" s="579" t="n">
        <v>0.454861111111111</v>
      </c>
      <c r="E77" s="579" t="n">
        <v>0.517361111111111</v>
      </c>
      <c r="F77" s="579" t="n">
        <f aca="false">D77-E75</f>
        <v>0.0798611111111111</v>
      </c>
      <c r="G77" s="578" t="s">
        <v>116</v>
      </c>
      <c r="H77" s="589" t="s">
        <v>76</v>
      </c>
      <c r="I77" s="580" t="n">
        <v>1435</v>
      </c>
      <c r="J77" s="580" t="n">
        <v>20990</v>
      </c>
      <c r="K77" s="581" t="n">
        <v>14.6271777003484</v>
      </c>
      <c r="L77" s="580" t="n">
        <f aca="false">I75+I77</f>
        <v>2056</v>
      </c>
      <c r="M77" s="580" t="n">
        <f aca="false">J75+J77</f>
        <v>30980</v>
      </c>
      <c r="N77" s="581" t="n">
        <f aca="false">M77/L77</f>
        <v>15.068093385214</v>
      </c>
    </row>
    <row r="78" customFormat="false" ht="13.5" hidden="false" customHeight="false" outlineLevel="0" collapsed="false">
      <c r="A78" s="577" t="n">
        <v>1500</v>
      </c>
      <c r="B78" s="589" t="s">
        <v>82</v>
      </c>
      <c r="C78" s="589" t="s">
        <v>19</v>
      </c>
      <c r="D78" s="579" t="n">
        <v>0.555555555555556</v>
      </c>
      <c r="E78" s="579" t="n">
        <v>0.618055555555556</v>
      </c>
      <c r="F78" s="579" t="n">
        <f aca="false">D78-E75</f>
        <v>0.180555555555556</v>
      </c>
      <c r="G78" s="578" t="s">
        <v>117</v>
      </c>
      <c r="H78" s="589" t="s">
        <v>75</v>
      </c>
      <c r="I78" s="580" t="n">
        <v>621</v>
      </c>
      <c r="J78" s="580" t="n">
        <v>9090</v>
      </c>
      <c r="K78" s="581" t="n">
        <v>14.6376811594203</v>
      </c>
      <c r="L78" s="580" t="n">
        <f aca="false">I75+I78</f>
        <v>1242</v>
      </c>
      <c r="M78" s="580" t="n">
        <f aca="false">J75+J78</f>
        <v>19080</v>
      </c>
      <c r="N78" s="581" t="n">
        <f aca="false">M78/L78</f>
        <v>15.3623188405797</v>
      </c>
    </row>
    <row r="79" customFormat="false" ht="13.5" hidden="false" customHeight="false" outlineLevel="0" collapsed="false">
      <c r="A79" s="577" t="n">
        <v>1507</v>
      </c>
      <c r="B79" s="589" t="s">
        <v>82</v>
      </c>
      <c r="C79" s="589" t="s">
        <v>19</v>
      </c>
      <c r="D79" s="579" t="n">
        <v>0.555555555555556</v>
      </c>
      <c r="E79" s="579" t="n">
        <v>0.618055555555556</v>
      </c>
      <c r="F79" s="579" t="n">
        <f aca="false">D79-E75</f>
        <v>0.180555555555556</v>
      </c>
      <c r="G79" s="578" t="s">
        <v>118</v>
      </c>
      <c r="H79" s="589" t="s">
        <v>76</v>
      </c>
      <c r="I79" s="580" t="n">
        <v>1435</v>
      </c>
      <c r="J79" s="580" t="n">
        <v>23890</v>
      </c>
      <c r="K79" s="581" t="n">
        <v>16.6480836236934</v>
      </c>
      <c r="L79" s="580" t="n">
        <f aca="false">I75+I79</f>
        <v>2056</v>
      </c>
      <c r="M79" s="580" t="n">
        <f aca="false">J75+J79</f>
        <v>33880</v>
      </c>
      <c r="N79" s="581" t="n">
        <f aca="false">M79/L79</f>
        <v>16.4785992217899</v>
      </c>
    </row>
    <row r="80" customFormat="false" ht="13.5" hidden="false" customHeight="false" outlineLevel="0" collapsed="false">
      <c r="A80" s="577" t="n">
        <v>1512</v>
      </c>
      <c r="B80" s="589" t="s">
        <v>82</v>
      </c>
      <c r="C80" s="589" t="s">
        <v>19</v>
      </c>
      <c r="D80" s="579" t="n">
        <v>0.618055555555556</v>
      </c>
      <c r="E80" s="579" t="n">
        <v>0.680555555555555</v>
      </c>
      <c r="F80" s="579" t="n">
        <f aca="false">D80-E75</f>
        <v>0.243055555555556</v>
      </c>
      <c r="G80" s="578" t="s">
        <v>119</v>
      </c>
      <c r="H80" s="589" t="s">
        <v>75</v>
      </c>
      <c r="I80" s="580" t="n">
        <v>621</v>
      </c>
      <c r="J80" s="580" t="n">
        <v>11290</v>
      </c>
      <c r="K80" s="581" t="n">
        <v>18.1803542673108</v>
      </c>
      <c r="L80" s="580" t="n">
        <f aca="false">I75+I80</f>
        <v>1242</v>
      </c>
      <c r="M80" s="580" t="n">
        <f aca="false">J75+J80</f>
        <v>21280</v>
      </c>
      <c r="N80" s="581" t="n">
        <f aca="false">M80/L80</f>
        <v>17.133655394525</v>
      </c>
    </row>
    <row r="81" customFormat="false" ht="13.5" hidden="false" customHeight="false" outlineLevel="0" collapsed="false">
      <c r="A81" s="577" t="n">
        <v>1519</v>
      </c>
      <c r="B81" s="589" t="s">
        <v>82</v>
      </c>
      <c r="C81" s="589" t="s">
        <v>19</v>
      </c>
      <c r="D81" s="579" t="n">
        <v>0.618055555555556</v>
      </c>
      <c r="E81" s="579" t="n">
        <v>0.680555555555555</v>
      </c>
      <c r="F81" s="579" t="n">
        <f aca="false">D81-E75</f>
        <v>0.243055555555556</v>
      </c>
      <c r="G81" s="578" t="s">
        <v>120</v>
      </c>
      <c r="H81" s="589" t="s">
        <v>76</v>
      </c>
      <c r="I81" s="580" t="n">
        <v>1435</v>
      </c>
      <c r="J81" s="580" t="n">
        <v>20690</v>
      </c>
      <c r="K81" s="581" t="n">
        <v>14.418118466899</v>
      </c>
      <c r="L81" s="580" t="n">
        <f aca="false">I75+I81</f>
        <v>2056</v>
      </c>
      <c r="M81" s="580" t="n">
        <f aca="false">J75+J81</f>
        <v>30680</v>
      </c>
      <c r="N81" s="581" t="n">
        <f aca="false">M81/L81</f>
        <v>14.9221789883268</v>
      </c>
    </row>
    <row r="82" customFormat="false" ht="13.5" hidden="false" customHeight="false" outlineLevel="0" collapsed="false">
      <c r="A82" s="577" t="n">
        <v>1524</v>
      </c>
      <c r="B82" s="589" t="s">
        <v>82</v>
      </c>
      <c r="C82" s="589" t="s">
        <v>19</v>
      </c>
      <c r="D82" s="579" t="n">
        <v>0.711805555555555</v>
      </c>
      <c r="E82" s="579" t="n">
        <v>0.774305555555555</v>
      </c>
      <c r="F82" s="579" t="n">
        <f aca="false">D82-E75</f>
        <v>0.336805555555556</v>
      </c>
      <c r="G82" s="578" t="s">
        <v>121</v>
      </c>
      <c r="H82" s="589" t="s">
        <v>75</v>
      </c>
      <c r="I82" s="580" t="n">
        <v>621</v>
      </c>
      <c r="J82" s="580" t="n">
        <v>12090</v>
      </c>
      <c r="K82" s="581" t="n">
        <v>19.4685990338164</v>
      </c>
      <c r="L82" s="580" t="n">
        <f aca="false">I75+I82</f>
        <v>1242</v>
      </c>
      <c r="M82" s="580" t="n">
        <f aca="false">J75+J82</f>
        <v>22080</v>
      </c>
      <c r="N82" s="581" t="n">
        <f aca="false">M82/L82</f>
        <v>17.7777777777778</v>
      </c>
    </row>
    <row r="83" customFormat="false" ht="13.5" hidden="false" customHeight="false" outlineLevel="0" collapsed="false">
      <c r="A83" s="577" t="n">
        <v>1531</v>
      </c>
      <c r="B83" s="589" t="s">
        <v>82</v>
      </c>
      <c r="C83" s="589" t="s">
        <v>19</v>
      </c>
      <c r="D83" s="579" t="n">
        <v>0.711805555555555</v>
      </c>
      <c r="E83" s="579" t="n">
        <v>0.774305555555555</v>
      </c>
      <c r="F83" s="579" t="n">
        <f aca="false">D83-E75</f>
        <v>0.336805555555556</v>
      </c>
      <c r="G83" s="578" t="s">
        <v>122</v>
      </c>
      <c r="H83" s="589" t="s">
        <v>76</v>
      </c>
      <c r="I83" s="580" t="n">
        <v>1435</v>
      </c>
      <c r="J83" s="580" t="n">
        <v>20990</v>
      </c>
      <c r="K83" s="581" t="n">
        <v>14.6271777003484</v>
      </c>
      <c r="L83" s="580" t="n">
        <f aca="false">I75+I83</f>
        <v>2056</v>
      </c>
      <c r="M83" s="580" t="n">
        <f aca="false">J75+J83</f>
        <v>30980</v>
      </c>
      <c r="N83" s="581" t="n">
        <f aca="false">M83/L83</f>
        <v>15.068093385214</v>
      </c>
    </row>
    <row r="84" customFormat="false" ht="13.5" hidden="false" customHeight="false" outlineLevel="0" collapsed="false">
      <c r="A84" s="577" t="n">
        <v>1536</v>
      </c>
      <c r="B84" s="589" t="s">
        <v>82</v>
      </c>
      <c r="C84" s="589" t="s">
        <v>19</v>
      </c>
      <c r="D84" s="579" t="n">
        <v>0.767361111111111</v>
      </c>
      <c r="E84" s="579" t="n">
        <v>0.829861111111111</v>
      </c>
      <c r="F84" s="579" t="n">
        <f aca="false">D84-E75</f>
        <v>0.392361111111111</v>
      </c>
      <c r="G84" s="578" t="s">
        <v>123</v>
      </c>
      <c r="H84" s="589" t="s">
        <v>75</v>
      </c>
      <c r="I84" s="580" t="n">
        <v>621</v>
      </c>
      <c r="J84" s="580" t="n">
        <v>12090</v>
      </c>
      <c r="K84" s="581" t="n">
        <v>19.4685990338164</v>
      </c>
      <c r="L84" s="580" t="n">
        <f aca="false">I75+I84</f>
        <v>1242</v>
      </c>
      <c r="M84" s="580" t="n">
        <f aca="false">J75+J84</f>
        <v>22080</v>
      </c>
      <c r="N84" s="581" t="n">
        <f aca="false">M84/L84</f>
        <v>17.7777777777778</v>
      </c>
    </row>
    <row r="85" customFormat="false" ht="13.5" hidden="false" customHeight="false" outlineLevel="0" collapsed="false">
      <c r="A85" s="577" t="n">
        <v>1543</v>
      </c>
      <c r="B85" s="589" t="s">
        <v>82</v>
      </c>
      <c r="C85" s="589" t="s">
        <v>19</v>
      </c>
      <c r="D85" s="579" t="n">
        <v>0.767361111111111</v>
      </c>
      <c r="E85" s="579" t="n">
        <v>0.829861111111111</v>
      </c>
      <c r="F85" s="579" t="n">
        <f aca="false">D85-E75</f>
        <v>0.392361111111111</v>
      </c>
      <c r="G85" s="578" t="s">
        <v>124</v>
      </c>
      <c r="H85" s="589" t="s">
        <v>76</v>
      </c>
      <c r="I85" s="580" t="n">
        <v>1435</v>
      </c>
      <c r="J85" s="580" t="n">
        <v>20990</v>
      </c>
      <c r="K85" s="581" t="n">
        <v>14.6271777003484</v>
      </c>
      <c r="L85" s="580" t="n">
        <f aca="false">I75+I85</f>
        <v>2056</v>
      </c>
      <c r="M85" s="580" t="n">
        <f aca="false">J75+J85</f>
        <v>30980</v>
      </c>
      <c r="N85" s="581" t="n">
        <f aca="false">M85/L85</f>
        <v>15.068093385214</v>
      </c>
    </row>
    <row r="86" customFormat="false" ht="13.5" hidden="false" customHeight="false" outlineLevel="0" collapsed="false">
      <c r="A86" s="577" t="n">
        <v>1548</v>
      </c>
      <c r="B86" s="589" t="s">
        <v>82</v>
      </c>
      <c r="C86" s="589" t="s">
        <v>19</v>
      </c>
      <c r="D86" s="579" t="n">
        <v>0.809027777777778</v>
      </c>
      <c r="E86" s="579" t="n">
        <v>0.871527777777778</v>
      </c>
      <c r="F86" s="579" t="n">
        <f aca="false">D86-E75</f>
        <v>0.434027777777778</v>
      </c>
      <c r="G86" s="578" t="s">
        <v>125</v>
      </c>
      <c r="H86" s="589" t="s">
        <v>75</v>
      </c>
      <c r="I86" s="580" t="n">
        <v>621</v>
      </c>
      <c r="J86" s="580" t="n">
        <v>12090</v>
      </c>
      <c r="K86" s="581" t="n">
        <v>19.4685990338164</v>
      </c>
      <c r="L86" s="580" t="n">
        <f aca="false">I75+I86</f>
        <v>1242</v>
      </c>
      <c r="M86" s="580" t="n">
        <f aca="false">J75+J86</f>
        <v>22080</v>
      </c>
      <c r="N86" s="581" t="n">
        <f aca="false">M86/L86</f>
        <v>17.7777777777778</v>
      </c>
    </row>
    <row r="87" customFormat="false" ht="13.5" hidden="false" customHeight="false" outlineLevel="0" collapsed="false">
      <c r="A87" s="577" t="n">
        <v>1555</v>
      </c>
      <c r="B87" s="589" t="s">
        <v>82</v>
      </c>
      <c r="C87" s="589" t="s">
        <v>19</v>
      </c>
      <c r="D87" s="579" t="n">
        <v>0.809027777777778</v>
      </c>
      <c r="E87" s="579" t="n">
        <v>0.871527777777778</v>
      </c>
      <c r="F87" s="579" t="n">
        <f aca="false">D87-E75</f>
        <v>0.434027777777778</v>
      </c>
      <c r="G87" s="578" t="s">
        <v>126</v>
      </c>
      <c r="H87" s="589" t="s">
        <v>76</v>
      </c>
      <c r="I87" s="580" t="n">
        <v>1435</v>
      </c>
      <c r="J87" s="580" t="n">
        <v>20990</v>
      </c>
      <c r="K87" s="581" t="n">
        <v>14.6271777003484</v>
      </c>
      <c r="L87" s="580" t="n">
        <f aca="false">I75+I87</f>
        <v>2056</v>
      </c>
      <c r="M87" s="580" t="n">
        <f aca="false">J75+J87</f>
        <v>30980</v>
      </c>
      <c r="N87" s="581" t="n">
        <f aca="false">M87/L87</f>
        <v>15.068093385214</v>
      </c>
    </row>
    <row r="88" customFormat="false" ht="13.5" hidden="false" customHeight="false" outlineLevel="0" collapsed="false">
      <c r="A88" s="577" t="n">
        <v>1560</v>
      </c>
      <c r="B88" s="589" t="s">
        <v>82</v>
      </c>
      <c r="C88" s="589" t="s">
        <v>19</v>
      </c>
      <c r="D88" s="579" t="n">
        <v>0.850694444444445</v>
      </c>
      <c r="E88" s="579" t="n">
        <v>0.913194444444445</v>
      </c>
      <c r="F88" s="579" t="n">
        <f aca="false">D88-E75</f>
        <v>0.475694444444444</v>
      </c>
      <c r="G88" s="578" t="s">
        <v>127</v>
      </c>
      <c r="H88" s="589" t="s">
        <v>75</v>
      </c>
      <c r="I88" s="580" t="n">
        <v>621</v>
      </c>
      <c r="J88" s="580" t="n">
        <v>12090</v>
      </c>
      <c r="K88" s="581" t="n">
        <v>19.4685990338164</v>
      </c>
      <c r="L88" s="580" t="n">
        <f aca="false">I75+I88</f>
        <v>1242</v>
      </c>
      <c r="M88" s="580" t="n">
        <f aca="false">J75+J88</f>
        <v>22080</v>
      </c>
      <c r="N88" s="581" t="n">
        <f aca="false">M88/L88</f>
        <v>17.7777777777778</v>
      </c>
    </row>
    <row r="89" customFormat="false" ht="13.5" hidden="false" customHeight="false" outlineLevel="0" collapsed="false">
      <c r="A89" s="577" t="n">
        <v>1567</v>
      </c>
      <c r="B89" s="589" t="s">
        <v>82</v>
      </c>
      <c r="C89" s="589" t="s">
        <v>19</v>
      </c>
      <c r="D89" s="579" t="n">
        <v>0.850694444444445</v>
      </c>
      <c r="E89" s="579" t="n">
        <v>0.913194444444445</v>
      </c>
      <c r="F89" s="579" t="n">
        <f aca="false">D89-E75</f>
        <v>0.475694444444444</v>
      </c>
      <c r="G89" s="578" t="s">
        <v>128</v>
      </c>
      <c r="H89" s="589" t="s">
        <v>76</v>
      </c>
      <c r="I89" s="580" t="n">
        <v>1435</v>
      </c>
      <c r="J89" s="580" t="n">
        <v>20990</v>
      </c>
      <c r="K89" s="581" t="n">
        <v>14.6271777003484</v>
      </c>
      <c r="L89" s="580" t="n">
        <f aca="false">I75+I89</f>
        <v>2056</v>
      </c>
      <c r="M89" s="580" t="n">
        <f aca="false">J75+J89</f>
        <v>30980</v>
      </c>
      <c r="N89" s="581" t="n">
        <f aca="false">M89/L89</f>
        <v>15.068093385214</v>
      </c>
    </row>
    <row r="90" customFormat="false" ht="13.5" hidden="false" customHeight="false" outlineLevel="0" collapsed="false">
      <c r="A90" s="591" t="s">
        <v>135</v>
      </c>
    </row>
    <row r="91" customFormat="false" ht="13.5" hidden="false" customHeight="false" outlineLevel="0" collapsed="false">
      <c r="A91" s="598" t="n">
        <v>3360</v>
      </c>
      <c r="B91" s="599" t="s">
        <v>19</v>
      </c>
      <c r="C91" s="599" t="s">
        <v>82</v>
      </c>
      <c r="D91" s="600" t="n">
        <v>0.319444444444444</v>
      </c>
      <c r="E91" s="600" t="n">
        <v>0.375</v>
      </c>
      <c r="F91" s="600"/>
      <c r="G91" s="601" t="s">
        <v>85</v>
      </c>
      <c r="H91" s="599" t="s">
        <v>76</v>
      </c>
      <c r="I91" s="602" t="n">
        <v>1435</v>
      </c>
      <c r="J91" s="602" t="n">
        <v>20990</v>
      </c>
      <c r="K91" s="603" t="n">
        <v>14.6271777003484</v>
      </c>
      <c r="L91" s="602"/>
      <c r="M91" s="602"/>
      <c r="N91" s="603"/>
    </row>
    <row r="92" customFormat="false" ht="13.5" hidden="false" customHeight="false" outlineLevel="0" collapsed="false">
      <c r="A92" s="577" t="n">
        <v>1488</v>
      </c>
      <c r="B92" s="589" t="s">
        <v>82</v>
      </c>
      <c r="C92" s="589" t="s">
        <v>19</v>
      </c>
      <c r="D92" s="579" t="n">
        <v>0.454861111111111</v>
      </c>
      <c r="E92" s="579" t="n">
        <v>0.517361111111111</v>
      </c>
      <c r="F92" s="579" t="n">
        <f aca="false">D92-E91</f>
        <v>0.0798611111111111</v>
      </c>
      <c r="G92" s="578" t="s">
        <v>115</v>
      </c>
      <c r="H92" s="589" t="s">
        <v>75</v>
      </c>
      <c r="I92" s="580" t="n">
        <v>621</v>
      </c>
      <c r="J92" s="580" t="n">
        <v>12090</v>
      </c>
      <c r="K92" s="581" t="n">
        <v>19.4685990338164</v>
      </c>
      <c r="L92" s="580" t="n">
        <f aca="false">I91+I92</f>
        <v>2056</v>
      </c>
      <c r="M92" s="580" t="n">
        <f aca="false">J91+J92</f>
        <v>33080</v>
      </c>
      <c r="N92" s="581" t="n">
        <f aca="false">M92/L92</f>
        <v>16.0894941634241</v>
      </c>
    </row>
    <row r="93" customFormat="false" ht="13.5" hidden="false" customHeight="false" outlineLevel="0" collapsed="false">
      <c r="A93" s="577" t="n">
        <v>1495</v>
      </c>
      <c r="B93" s="589" t="s">
        <v>82</v>
      </c>
      <c r="C93" s="589" t="s">
        <v>19</v>
      </c>
      <c r="D93" s="579" t="n">
        <v>0.454861111111111</v>
      </c>
      <c r="E93" s="579" t="n">
        <v>0.517361111111111</v>
      </c>
      <c r="F93" s="579" t="n">
        <f aca="false">D93-E91</f>
        <v>0.0798611111111111</v>
      </c>
      <c r="G93" s="578" t="s">
        <v>116</v>
      </c>
      <c r="H93" s="589" t="s">
        <v>76</v>
      </c>
      <c r="I93" s="580" t="n">
        <v>1435</v>
      </c>
      <c r="J93" s="580" t="n">
        <v>20990</v>
      </c>
      <c r="K93" s="581" t="n">
        <v>14.6271777003484</v>
      </c>
      <c r="L93" s="580" t="n">
        <f aca="false">I91+I93</f>
        <v>2870</v>
      </c>
      <c r="M93" s="580" t="n">
        <f aca="false">J91+J93</f>
        <v>41980</v>
      </c>
      <c r="N93" s="581" t="n">
        <f aca="false">M93/L93</f>
        <v>14.6271777003484</v>
      </c>
    </row>
    <row r="94" customFormat="false" ht="13.5" hidden="false" customHeight="false" outlineLevel="0" collapsed="false">
      <c r="A94" s="577" t="n">
        <v>1500</v>
      </c>
      <c r="B94" s="589" t="s">
        <v>82</v>
      </c>
      <c r="C94" s="589" t="s">
        <v>19</v>
      </c>
      <c r="D94" s="579" t="n">
        <v>0.555555555555556</v>
      </c>
      <c r="E94" s="579" t="n">
        <v>0.618055555555556</v>
      </c>
      <c r="F94" s="579" t="n">
        <f aca="false">D94-E91</f>
        <v>0.180555555555556</v>
      </c>
      <c r="G94" s="578" t="s">
        <v>117</v>
      </c>
      <c r="H94" s="589" t="s">
        <v>75</v>
      </c>
      <c r="I94" s="580" t="n">
        <v>621</v>
      </c>
      <c r="J94" s="580" t="n">
        <v>9090</v>
      </c>
      <c r="K94" s="581" t="n">
        <v>14.6376811594203</v>
      </c>
      <c r="L94" s="580" t="n">
        <f aca="false">I91+I94</f>
        <v>2056</v>
      </c>
      <c r="M94" s="580" t="n">
        <f aca="false">J91+J94</f>
        <v>30080</v>
      </c>
      <c r="N94" s="581" t="n">
        <f aca="false">M94/L94</f>
        <v>14.6303501945525</v>
      </c>
    </row>
    <row r="95" customFormat="false" ht="13.5" hidden="false" customHeight="false" outlineLevel="0" collapsed="false">
      <c r="A95" s="577" t="n">
        <v>1507</v>
      </c>
      <c r="B95" s="589" t="s">
        <v>82</v>
      </c>
      <c r="C95" s="589" t="s">
        <v>19</v>
      </c>
      <c r="D95" s="579" t="n">
        <v>0.555555555555556</v>
      </c>
      <c r="E95" s="579" t="n">
        <v>0.618055555555556</v>
      </c>
      <c r="F95" s="579" t="n">
        <f aca="false">D95-E91</f>
        <v>0.180555555555556</v>
      </c>
      <c r="G95" s="578" t="s">
        <v>118</v>
      </c>
      <c r="H95" s="589" t="s">
        <v>76</v>
      </c>
      <c r="I95" s="580" t="n">
        <v>1435</v>
      </c>
      <c r="J95" s="580" t="n">
        <v>23890</v>
      </c>
      <c r="K95" s="581" t="n">
        <v>16.6480836236934</v>
      </c>
      <c r="L95" s="580" t="n">
        <f aca="false">I91+I95</f>
        <v>2870</v>
      </c>
      <c r="M95" s="580" t="n">
        <f aca="false">J91+J95</f>
        <v>44880</v>
      </c>
      <c r="N95" s="581" t="n">
        <f aca="false">M95/L95</f>
        <v>15.6376306620209</v>
      </c>
    </row>
    <row r="96" customFormat="false" ht="13.5" hidden="false" customHeight="false" outlineLevel="0" collapsed="false">
      <c r="A96" s="577" t="n">
        <v>1512</v>
      </c>
      <c r="B96" s="589" t="s">
        <v>82</v>
      </c>
      <c r="C96" s="589" t="s">
        <v>19</v>
      </c>
      <c r="D96" s="579" t="n">
        <v>0.618055555555556</v>
      </c>
      <c r="E96" s="579" t="n">
        <v>0.680555555555555</v>
      </c>
      <c r="F96" s="579" t="n">
        <f aca="false">D96-E91</f>
        <v>0.243055555555556</v>
      </c>
      <c r="G96" s="578" t="s">
        <v>119</v>
      </c>
      <c r="H96" s="589" t="s">
        <v>75</v>
      </c>
      <c r="I96" s="580" t="n">
        <v>621</v>
      </c>
      <c r="J96" s="580" t="n">
        <v>11290</v>
      </c>
      <c r="K96" s="581" t="n">
        <v>18.1803542673108</v>
      </c>
      <c r="L96" s="580" t="n">
        <f aca="false">I91+I96</f>
        <v>2056</v>
      </c>
      <c r="M96" s="580" t="n">
        <f aca="false">J91+J96</f>
        <v>32280</v>
      </c>
      <c r="N96" s="581" t="n">
        <f aca="false">M96/L96</f>
        <v>15.7003891050584</v>
      </c>
    </row>
    <row r="97" customFormat="false" ht="13.5" hidden="false" customHeight="false" outlineLevel="0" collapsed="false">
      <c r="A97" s="577" t="n">
        <v>1519</v>
      </c>
      <c r="B97" s="589" t="s">
        <v>82</v>
      </c>
      <c r="C97" s="589" t="s">
        <v>19</v>
      </c>
      <c r="D97" s="579" t="n">
        <v>0.618055555555556</v>
      </c>
      <c r="E97" s="579" t="n">
        <v>0.680555555555555</v>
      </c>
      <c r="F97" s="579" t="n">
        <f aca="false">D97-E91</f>
        <v>0.243055555555556</v>
      </c>
      <c r="G97" s="578" t="s">
        <v>120</v>
      </c>
      <c r="H97" s="589" t="s">
        <v>76</v>
      </c>
      <c r="I97" s="580" t="n">
        <v>1435</v>
      </c>
      <c r="J97" s="580" t="n">
        <v>20690</v>
      </c>
      <c r="K97" s="581" t="n">
        <v>14.418118466899</v>
      </c>
      <c r="L97" s="580" t="n">
        <f aca="false">I91+I97</f>
        <v>2870</v>
      </c>
      <c r="M97" s="580" t="n">
        <f aca="false">J91+J97</f>
        <v>41680</v>
      </c>
      <c r="N97" s="581" t="n">
        <f aca="false">M97/L97</f>
        <v>14.5226480836237</v>
      </c>
    </row>
    <row r="98" customFormat="false" ht="13.5" hidden="false" customHeight="false" outlineLevel="0" collapsed="false">
      <c r="A98" s="577" t="n">
        <v>1524</v>
      </c>
      <c r="B98" s="589" t="s">
        <v>82</v>
      </c>
      <c r="C98" s="589" t="s">
        <v>19</v>
      </c>
      <c r="D98" s="579" t="n">
        <v>0.711805555555555</v>
      </c>
      <c r="E98" s="579" t="n">
        <v>0.774305555555555</v>
      </c>
      <c r="F98" s="579" t="n">
        <f aca="false">D98-E91</f>
        <v>0.336805555555556</v>
      </c>
      <c r="G98" s="578" t="s">
        <v>121</v>
      </c>
      <c r="H98" s="589" t="s">
        <v>75</v>
      </c>
      <c r="I98" s="580" t="n">
        <v>621</v>
      </c>
      <c r="J98" s="580" t="n">
        <v>12090</v>
      </c>
      <c r="K98" s="581" t="n">
        <v>19.4685990338164</v>
      </c>
      <c r="L98" s="580" t="n">
        <f aca="false">I91+I98</f>
        <v>2056</v>
      </c>
      <c r="M98" s="580" t="n">
        <f aca="false">J91+J98</f>
        <v>33080</v>
      </c>
      <c r="N98" s="581" t="n">
        <f aca="false">M98/L98</f>
        <v>16.0894941634241</v>
      </c>
    </row>
    <row r="99" customFormat="false" ht="13.5" hidden="false" customHeight="false" outlineLevel="0" collapsed="false">
      <c r="A99" s="577" t="n">
        <v>1531</v>
      </c>
      <c r="B99" s="589" t="s">
        <v>82</v>
      </c>
      <c r="C99" s="589" t="s">
        <v>19</v>
      </c>
      <c r="D99" s="579" t="n">
        <v>0.711805555555555</v>
      </c>
      <c r="E99" s="579" t="n">
        <v>0.774305555555555</v>
      </c>
      <c r="F99" s="579" t="n">
        <f aca="false">D99-E91</f>
        <v>0.336805555555556</v>
      </c>
      <c r="G99" s="578" t="s">
        <v>122</v>
      </c>
      <c r="H99" s="589" t="s">
        <v>76</v>
      </c>
      <c r="I99" s="580" t="n">
        <v>1435</v>
      </c>
      <c r="J99" s="580" t="n">
        <v>20990</v>
      </c>
      <c r="K99" s="581" t="n">
        <v>14.6271777003484</v>
      </c>
      <c r="L99" s="580" t="n">
        <f aca="false">I91+I99</f>
        <v>2870</v>
      </c>
      <c r="M99" s="580" t="n">
        <f aca="false">J91+J99</f>
        <v>41980</v>
      </c>
      <c r="N99" s="581" t="n">
        <f aca="false">M99/L99</f>
        <v>14.6271777003484</v>
      </c>
    </row>
    <row r="100" customFormat="false" ht="13.5" hidden="false" customHeight="false" outlineLevel="0" collapsed="false">
      <c r="A100" s="577" t="n">
        <v>1536</v>
      </c>
      <c r="B100" s="589" t="s">
        <v>82</v>
      </c>
      <c r="C100" s="589" t="s">
        <v>19</v>
      </c>
      <c r="D100" s="579" t="n">
        <v>0.767361111111111</v>
      </c>
      <c r="E100" s="579" t="n">
        <v>0.829861111111111</v>
      </c>
      <c r="F100" s="579" t="n">
        <f aca="false">D100-E91</f>
        <v>0.392361111111111</v>
      </c>
      <c r="G100" s="578" t="s">
        <v>123</v>
      </c>
      <c r="H100" s="589" t="s">
        <v>75</v>
      </c>
      <c r="I100" s="580" t="n">
        <v>621</v>
      </c>
      <c r="J100" s="580" t="n">
        <v>12090</v>
      </c>
      <c r="K100" s="581" t="n">
        <v>19.4685990338164</v>
      </c>
      <c r="L100" s="580" t="n">
        <f aca="false">I91+I100</f>
        <v>2056</v>
      </c>
      <c r="M100" s="580" t="n">
        <f aca="false">J91+J100</f>
        <v>33080</v>
      </c>
      <c r="N100" s="581" t="n">
        <f aca="false">M100/L100</f>
        <v>16.0894941634241</v>
      </c>
    </row>
    <row r="101" customFormat="false" ht="13.5" hidden="false" customHeight="false" outlineLevel="0" collapsed="false">
      <c r="A101" s="577" t="n">
        <v>1543</v>
      </c>
      <c r="B101" s="589" t="s">
        <v>82</v>
      </c>
      <c r="C101" s="589" t="s">
        <v>19</v>
      </c>
      <c r="D101" s="579" t="n">
        <v>0.767361111111111</v>
      </c>
      <c r="E101" s="579" t="n">
        <v>0.829861111111111</v>
      </c>
      <c r="F101" s="579" t="n">
        <f aca="false">D101-E91</f>
        <v>0.392361111111111</v>
      </c>
      <c r="G101" s="578" t="s">
        <v>124</v>
      </c>
      <c r="H101" s="589" t="s">
        <v>76</v>
      </c>
      <c r="I101" s="580" t="n">
        <v>1435</v>
      </c>
      <c r="J101" s="580" t="n">
        <v>20990</v>
      </c>
      <c r="K101" s="581" t="n">
        <v>14.6271777003484</v>
      </c>
      <c r="L101" s="580" t="n">
        <f aca="false">I91+I101</f>
        <v>2870</v>
      </c>
      <c r="M101" s="580" t="n">
        <f aca="false">J91+J101</f>
        <v>41980</v>
      </c>
      <c r="N101" s="581" t="n">
        <f aca="false">M101/L101</f>
        <v>14.6271777003484</v>
      </c>
    </row>
    <row r="102" customFormat="false" ht="13.5" hidden="false" customHeight="false" outlineLevel="0" collapsed="false">
      <c r="A102" s="577" t="n">
        <v>1548</v>
      </c>
      <c r="B102" s="589" t="s">
        <v>82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1</f>
        <v>0.434027777777778</v>
      </c>
      <c r="G102" s="578" t="s">
        <v>125</v>
      </c>
      <c r="H102" s="589" t="s">
        <v>75</v>
      </c>
      <c r="I102" s="580" t="n">
        <v>621</v>
      </c>
      <c r="J102" s="580" t="n">
        <v>12090</v>
      </c>
      <c r="K102" s="581" t="n">
        <v>19.4685990338164</v>
      </c>
      <c r="L102" s="580" t="n">
        <f aca="false">I91+I102</f>
        <v>2056</v>
      </c>
      <c r="M102" s="580" t="n">
        <f aca="false">J91+J102</f>
        <v>33080</v>
      </c>
      <c r="N102" s="581" t="n">
        <f aca="false">M102/L102</f>
        <v>16.0894941634241</v>
      </c>
    </row>
    <row r="103" customFormat="false" ht="13.5" hidden="false" customHeight="false" outlineLevel="0" collapsed="false">
      <c r="A103" s="577" t="n">
        <v>1555</v>
      </c>
      <c r="B103" s="589" t="s">
        <v>82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1</f>
        <v>0.434027777777778</v>
      </c>
      <c r="G103" s="578" t="s">
        <v>126</v>
      </c>
      <c r="H103" s="589" t="s">
        <v>76</v>
      </c>
      <c r="I103" s="580" t="n">
        <v>1435</v>
      </c>
      <c r="J103" s="580" t="n">
        <v>20990</v>
      </c>
      <c r="K103" s="581" t="n">
        <v>14.6271777003484</v>
      </c>
      <c r="L103" s="580" t="n">
        <f aca="false">I91+I103</f>
        <v>2870</v>
      </c>
      <c r="M103" s="580" t="n">
        <f aca="false">J91+J103</f>
        <v>41980</v>
      </c>
      <c r="N103" s="581" t="n">
        <f aca="false">M103/L103</f>
        <v>14.6271777003484</v>
      </c>
    </row>
    <row r="104" customFormat="false" ht="13.5" hidden="false" customHeight="false" outlineLevel="0" collapsed="false">
      <c r="A104" s="577" t="n">
        <v>1560</v>
      </c>
      <c r="B104" s="589" t="s">
        <v>82</v>
      </c>
      <c r="C104" s="589" t="s">
        <v>19</v>
      </c>
      <c r="D104" s="579" t="n">
        <v>0.850694444444445</v>
      </c>
      <c r="E104" s="579" t="n">
        <v>0.913194444444445</v>
      </c>
      <c r="F104" s="579" t="n">
        <f aca="false">D104-E91</f>
        <v>0.475694444444444</v>
      </c>
      <c r="G104" s="578" t="s">
        <v>127</v>
      </c>
      <c r="H104" s="589" t="s">
        <v>75</v>
      </c>
      <c r="I104" s="580" t="n">
        <v>621</v>
      </c>
      <c r="J104" s="580" t="n">
        <v>12090</v>
      </c>
      <c r="K104" s="581" t="n">
        <v>19.4685990338164</v>
      </c>
      <c r="L104" s="580" t="n">
        <f aca="false">I91+I104</f>
        <v>2056</v>
      </c>
      <c r="M104" s="580" t="n">
        <f aca="false">J91+J104</f>
        <v>33080</v>
      </c>
      <c r="N104" s="581" t="n">
        <f aca="false">M104/L104</f>
        <v>16.0894941634241</v>
      </c>
    </row>
    <row r="105" customFormat="false" ht="13.5" hidden="false" customHeight="false" outlineLevel="0" collapsed="false">
      <c r="A105" s="577" t="n">
        <v>1567</v>
      </c>
      <c r="B105" s="589" t="s">
        <v>82</v>
      </c>
      <c r="C105" s="589" t="s">
        <v>19</v>
      </c>
      <c r="D105" s="579" t="n">
        <v>0.850694444444445</v>
      </c>
      <c r="E105" s="579" t="n">
        <v>0.913194444444445</v>
      </c>
      <c r="F105" s="579" t="n">
        <f aca="false">D105-E91</f>
        <v>0.475694444444444</v>
      </c>
      <c r="G105" s="578" t="s">
        <v>128</v>
      </c>
      <c r="H105" s="589" t="s">
        <v>76</v>
      </c>
      <c r="I105" s="580" t="n">
        <v>1435</v>
      </c>
      <c r="J105" s="580" t="n">
        <v>20990</v>
      </c>
      <c r="K105" s="581" t="n">
        <v>14.6271777003484</v>
      </c>
      <c r="L105" s="580" t="n">
        <f aca="false">I91+I105</f>
        <v>2870</v>
      </c>
      <c r="M105" s="580" t="n">
        <f aca="false">J91+J105</f>
        <v>41980</v>
      </c>
      <c r="N105" s="581" t="n">
        <f aca="false">M105/L105</f>
        <v>14.6271777003484</v>
      </c>
    </row>
    <row r="106" customFormat="false" ht="13.5" hidden="false" customHeight="false" outlineLevel="0" collapsed="false">
      <c r="A106" s="591" t="s">
        <v>136</v>
      </c>
    </row>
    <row r="107" customFormat="false" ht="13.5" hidden="false" customHeight="false" outlineLevel="0" collapsed="false">
      <c r="A107" s="592" t="n">
        <v>3365</v>
      </c>
      <c r="B107" s="593" t="s">
        <v>19</v>
      </c>
      <c r="C107" s="593" t="s">
        <v>82</v>
      </c>
      <c r="D107" s="594" t="n">
        <v>0.381944444444444</v>
      </c>
      <c r="E107" s="594" t="n">
        <v>0.4375</v>
      </c>
      <c r="F107" s="594"/>
      <c r="G107" s="595" t="s">
        <v>86</v>
      </c>
      <c r="H107" s="593" t="s">
        <v>75</v>
      </c>
      <c r="I107" s="596" t="n">
        <v>621</v>
      </c>
      <c r="J107" s="596" t="n">
        <v>12090</v>
      </c>
      <c r="K107" s="597" t="n">
        <v>19.4685990338164</v>
      </c>
      <c r="L107" s="596"/>
      <c r="M107" s="596"/>
      <c r="N107" s="597"/>
    </row>
    <row r="108" customFormat="false" ht="13.5" hidden="false" customHeight="false" outlineLevel="0" collapsed="false">
      <c r="A108" s="577" t="n">
        <v>1500</v>
      </c>
      <c r="B108" s="589" t="s">
        <v>82</v>
      </c>
      <c r="C108" s="589" t="s">
        <v>19</v>
      </c>
      <c r="D108" s="579" t="n">
        <v>0.555555555555556</v>
      </c>
      <c r="E108" s="579" t="n">
        <v>0.618055555555556</v>
      </c>
      <c r="F108" s="579" t="n">
        <f aca="false">D108-E107</f>
        <v>0.118055555555556</v>
      </c>
      <c r="G108" s="578" t="s">
        <v>117</v>
      </c>
      <c r="H108" s="589" t="s">
        <v>75</v>
      </c>
      <c r="I108" s="580" t="n">
        <v>621</v>
      </c>
      <c r="J108" s="580" t="n">
        <v>9090</v>
      </c>
      <c r="K108" s="581" t="n">
        <v>14.6376811594203</v>
      </c>
      <c r="L108" s="580" t="n">
        <f aca="false">I107+I108</f>
        <v>1242</v>
      </c>
      <c r="M108" s="580" t="n">
        <f aca="false">J107+J108</f>
        <v>21180</v>
      </c>
      <c r="N108" s="581" t="n">
        <f aca="false">M108/L108</f>
        <v>17.0531400966184</v>
      </c>
    </row>
    <row r="109" customFormat="false" ht="13.5" hidden="false" customHeight="false" outlineLevel="0" collapsed="false">
      <c r="A109" s="577" t="n">
        <v>1507</v>
      </c>
      <c r="B109" s="589" t="s">
        <v>82</v>
      </c>
      <c r="C109" s="589" t="s">
        <v>19</v>
      </c>
      <c r="D109" s="579" t="n">
        <v>0.555555555555556</v>
      </c>
      <c r="E109" s="579" t="n">
        <v>0.618055555555556</v>
      </c>
      <c r="F109" s="579" t="n">
        <f aca="false">D109-E107</f>
        <v>0.118055555555556</v>
      </c>
      <c r="G109" s="578" t="s">
        <v>118</v>
      </c>
      <c r="H109" s="589" t="s">
        <v>76</v>
      </c>
      <c r="I109" s="580" t="n">
        <v>1435</v>
      </c>
      <c r="J109" s="580" t="n">
        <v>23890</v>
      </c>
      <c r="K109" s="581" t="n">
        <v>16.6480836236934</v>
      </c>
      <c r="L109" s="580" t="n">
        <f aca="false">I107+I109</f>
        <v>2056</v>
      </c>
      <c r="M109" s="580" t="n">
        <f aca="false">J107+J109</f>
        <v>35980</v>
      </c>
      <c r="N109" s="581" t="n">
        <f aca="false">M109/L109</f>
        <v>17.5</v>
      </c>
    </row>
    <row r="110" customFormat="false" ht="13.5" hidden="false" customHeight="false" outlineLevel="0" collapsed="false">
      <c r="A110" s="577" t="n">
        <v>1512</v>
      </c>
      <c r="B110" s="589" t="s">
        <v>82</v>
      </c>
      <c r="C110" s="589" t="s">
        <v>19</v>
      </c>
      <c r="D110" s="579" t="n">
        <v>0.618055555555556</v>
      </c>
      <c r="E110" s="579" t="n">
        <v>0.680555555555555</v>
      </c>
      <c r="F110" s="579" t="n">
        <f aca="false">D110-E107</f>
        <v>0.180555555555556</v>
      </c>
      <c r="G110" s="578" t="s">
        <v>119</v>
      </c>
      <c r="H110" s="589" t="s">
        <v>75</v>
      </c>
      <c r="I110" s="580" t="n">
        <v>621</v>
      </c>
      <c r="J110" s="580" t="n">
        <v>11290</v>
      </c>
      <c r="K110" s="581" t="n">
        <v>18.1803542673108</v>
      </c>
      <c r="L110" s="580" t="n">
        <f aca="false">I107+I110</f>
        <v>1242</v>
      </c>
      <c r="M110" s="580" t="n">
        <f aca="false">J107+J110</f>
        <v>23380</v>
      </c>
      <c r="N110" s="581" t="n">
        <f aca="false">M110/L110</f>
        <v>18.8244766505636</v>
      </c>
    </row>
    <row r="111" customFormat="false" ht="13.5" hidden="false" customHeight="false" outlineLevel="0" collapsed="false">
      <c r="A111" s="577" t="n">
        <v>1519</v>
      </c>
      <c r="B111" s="589" t="s">
        <v>82</v>
      </c>
      <c r="C111" s="589" t="s">
        <v>19</v>
      </c>
      <c r="D111" s="579" t="n">
        <v>0.618055555555556</v>
      </c>
      <c r="E111" s="579" t="n">
        <v>0.680555555555555</v>
      </c>
      <c r="F111" s="579" t="n">
        <f aca="false">D111-E107</f>
        <v>0.180555555555556</v>
      </c>
      <c r="G111" s="578" t="s">
        <v>120</v>
      </c>
      <c r="H111" s="589" t="s">
        <v>76</v>
      </c>
      <c r="I111" s="580" t="n">
        <v>1435</v>
      </c>
      <c r="J111" s="580" t="n">
        <v>20690</v>
      </c>
      <c r="K111" s="581" t="n">
        <v>14.418118466899</v>
      </c>
      <c r="L111" s="580" t="n">
        <f aca="false">I107+I111</f>
        <v>2056</v>
      </c>
      <c r="M111" s="580" t="n">
        <f aca="false">J107+J111</f>
        <v>32780</v>
      </c>
      <c r="N111" s="581" t="n">
        <f aca="false">M111/L111</f>
        <v>15.943579766537</v>
      </c>
    </row>
    <row r="112" customFormat="false" ht="13.5" hidden="false" customHeight="false" outlineLevel="0" collapsed="false">
      <c r="A112" s="577" t="n">
        <v>1524</v>
      </c>
      <c r="B112" s="589" t="s">
        <v>82</v>
      </c>
      <c r="C112" s="589" t="s">
        <v>19</v>
      </c>
      <c r="D112" s="579" t="n">
        <v>0.711805555555555</v>
      </c>
      <c r="E112" s="579" t="n">
        <v>0.774305555555555</v>
      </c>
      <c r="F112" s="579" t="n">
        <f aca="false">D112-E107</f>
        <v>0.274305555555556</v>
      </c>
      <c r="G112" s="578" t="s">
        <v>121</v>
      </c>
      <c r="H112" s="589" t="s">
        <v>75</v>
      </c>
      <c r="I112" s="580" t="n">
        <v>621</v>
      </c>
      <c r="J112" s="580" t="n">
        <v>12090</v>
      </c>
      <c r="K112" s="581" t="n">
        <v>19.4685990338164</v>
      </c>
      <c r="L112" s="580" t="n">
        <f aca="false">I107+I112</f>
        <v>1242</v>
      </c>
      <c r="M112" s="580" t="n">
        <f aca="false">J107+J112</f>
        <v>24180</v>
      </c>
      <c r="N112" s="581" t="n">
        <f aca="false">M112/L112</f>
        <v>19.4685990338164</v>
      </c>
    </row>
    <row r="113" customFormat="false" ht="13.5" hidden="false" customHeight="false" outlineLevel="0" collapsed="false">
      <c r="A113" s="577" t="n">
        <v>1531</v>
      </c>
      <c r="B113" s="589" t="s">
        <v>82</v>
      </c>
      <c r="C113" s="589" t="s">
        <v>19</v>
      </c>
      <c r="D113" s="579" t="n">
        <v>0.711805555555555</v>
      </c>
      <c r="E113" s="579" t="n">
        <v>0.774305555555555</v>
      </c>
      <c r="F113" s="579" t="n">
        <f aca="false">D113-E107</f>
        <v>0.274305555555556</v>
      </c>
      <c r="G113" s="578" t="s">
        <v>122</v>
      </c>
      <c r="H113" s="589" t="s">
        <v>76</v>
      </c>
      <c r="I113" s="580" t="n">
        <v>1435</v>
      </c>
      <c r="J113" s="580" t="n">
        <v>20990</v>
      </c>
      <c r="K113" s="581" t="n">
        <v>14.6271777003484</v>
      </c>
      <c r="L113" s="580" t="n">
        <f aca="false">I107+I113</f>
        <v>2056</v>
      </c>
      <c r="M113" s="580" t="n">
        <f aca="false">J107+J113</f>
        <v>33080</v>
      </c>
      <c r="N113" s="581" t="n">
        <f aca="false">M113/L113</f>
        <v>16.0894941634241</v>
      </c>
    </row>
    <row r="114" customFormat="false" ht="13.5" hidden="false" customHeight="false" outlineLevel="0" collapsed="false">
      <c r="A114" s="577" t="n">
        <v>1536</v>
      </c>
      <c r="B114" s="589" t="s">
        <v>82</v>
      </c>
      <c r="C114" s="589" t="s">
        <v>19</v>
      </c>
      <c r="D114" s="579" t="n">
        <v>0.767361111111111</v>
      </c>
      <c r="E114" s="579" t="n">
        <v>0.829861111111111</v>
      </c>
      <c r="F114" s="579" t="n">
        <f aca="false">D114-E107</f>
        <v>0.329861111111111</v>
      </c>
      <c r="G114" s="578" t="s">
        <v>123</v>
      </c>
      <c r="H114" s="589" t="s">
        <v>75</v>
      </c>
      <c r="I114" s="580" t="n">
        <v>621</v>
      </c>
      <c r="J114" s="580" t="n">
        <v>12090</v>
      </c>
      <c r="K114" s="581" t="n">
        <v>19.4685990338164</v>
      </c>
      <c r="L114" s="580" t="n">
        <f aca="false">I107+I114</f>
        <v>1242</v>
      </c>
      <c r="M114" s="580" t="n">
        <f aca="false">J107+J114</f>
        <v>24180</v>
      </c>
      <c r="N114" s="581" t="n">
        <f aca="false">M114/L114</f>
        <v>19.4685990338164</v>
      </c>
    </row>
    <row r="115" customFormat="false" ht="13.5" hidden="false" customHeight="false" outlineLevel="0" collapsed="false">
      <c r="A115" s="577" t="n">
        <v>1543</v>
      </c>
      <c r="B115" s="589" t="s">
        <v>82</v>
      </c>
      <c r="C115" s="589" t="s">
        <v>19</v>
      </c>
      <c r="D115" s="579" t="n">
        <v>0.767361111111111</v>
      </c>
      <c r="E115" s="579" t="n">
        <v>0.829861111111111</v>
      </c>
      <c r="F115" s="579" t="n">
        <f aca="false">D115-E107</f>
        <v>0.329861111111111</v>
      </c>
      <c r="G115" s="578" t="s">
        <v>124</v>
      </c>
      <c r="H115" s="589" t="s">
        <v>76</v>
      </c>
      <c r="I115" s="580" t="n">
        <v>1435</v>
      </c>
      <c r="J115" s="580" t="n">
        <v>20990</v>
      </c>
      <c r="K115" s="581" t="n">
        <v>14.6271777003484</v>
      </c>
      <c r="L115" s="580" t="n">
        <f aca="false">I107+I115</f>
        <v>2056</v>
      </c>
      <c r="M115" s="580" t="n">
        <f aca="false">J107+J115</f>
        <v>33080</v>
      </c>
      <c r="N115" s="581" t="n">
        <f aca="false">M115/L115</f>
        <v>16.0894941634241</v>
      </c>
    </row>
    <row r="116" customFormat="false" ht="13.5" hidden="false" customHeight="false" outlineLevel="0" collapsed="false">
      <c r="A116" s="577" t="n">
        <v>1548</v>
      </c>
      <c r="B116" s="589" t="s">
        <v>82</v>
      </c>
      <c r="C116" s="589" t="s">
        <v>19</v>
      </c>
      <c r="D116" s="579" t="n">
        <v>0.809027777777778</v>
      </c>
      <c r="E116" s="579" t="n">
        <v>0.871527777777778</v>
      </c>
      <c r="F116" s="579" t="n">
        <f aca="false">D116-E107</f>
        <v>0.371527777777778</v>
      </c>
      <c r="G116" s="578" t="s">
        <v>125</v>
      </c>
      <c r="H116" s="589" t="s">
        <v>75</v>
      </c>
      <c r="I116" s="580" t="n">
        <v>621</v>
      </c>
      <c r="J116" s="580" t="n">
        <v>12090</v>
      </c>
      <c r="K116" s="581" t="n">
        <v>19.4685990338164</v>
      </c>
      <c r="L116" s="580" t="n">
        <f aca="false">I107+I116</f>
        <v>1242</v>
      </c>
      <c r="M116" s="580" t="n">
        <f aca="false">J107+J116</f>
        <v>24180</v>
      </c>
      <c r="N116" s="581" t="n">
        <f aca="false">M116/L116</f>
        <v>19.4685990338164</v>
      </c>
    </row>
    <row r="117" customFormat="false" ht="13.5" hidden="false" customHeight="false" outlineLevel="0" collapsed="false">
      <c r="A117" s="577" t="n">
        <v>1555</v>
      </c>
      <c r="B117" s="589" t="s">
        <v>82</v>
      </c>
      <c r="C117" s="589" t="s">
        <v>19</v>
      </c>
      <c r="D117" s="579" t="n">
        <v>0.809027777777778</v>
      </c>
      <c r="E117" s="579" t="n">
        <v>0.871527777777778</v>
      </c>
      <c r="F117" s="579" t="n">
        <f aca="false">D117-E107</f>
        <v>0.371527777777778</v>
      </c>
      <c r="G117" s="578" t="s">
        <v>126</v>
      </c>
      <c r="H117" s="589" t="s">
        <v>76</v>
      </c>
      <c r="I117" s="580" t="n">
        <v>1435</v>
      </c>
      <c r="J117" s="580" t="n">
        <v>20990</v>
      </c>
      <c r="K117" s="581" t="n">
        <v>14.6271777003484</v>
      </c>
      <c r="L117" s="580" t="n">
        <f aca="false">I107+I117</f>
        <v>2056</v>
      </c>
      <c r="M117" s="580" t="n">
        <f aca="false">J107+J117</f>
        <v>33080</v>
      </c>
      <c r="N117" s="581" t="n">
        <f aca="false">M117/L117</f>
        <v>16.0894941634241</v>
      </c>
    </row>
    <row r="118" customFormat="false" ht="13.5" hidden="false" customHeight="false" outlineLevel="0" collapsed="false">
      <c r="A118" s="577" t="n">
        <v>1560</v>
      </c>
      <c r="B118" s="589" t="s">
        <v>82</v>
      </c>
      <c r="C118" s="589" t="s">
        <v>19</v>
      </c>
      <c r="D118" s="579" t="n">
        <v>0.850694444444445</v>
      </c>
      <c r="E118" s="579" t="n">
        <v>0.913194444444445</v>
      </c>
      <c r="F118" s="579" t="n">
        <f aca="false">D118-E107</f>
        <v>0.413194444444444</v>
      </c>
      <c r="G118" s="578" t="s">
        <v>127</v>
      </c>
      <c r="H118" s="589" t="s">
        <v>75</v>
      </c>
      <c r="I118" s="580" t="n">
        <v>621</v>
      </c>
      <c r="J118" s="580" t="n">
        <v>12090</v>
      </c>
      <c r="K118" s="581" t="n">
        <v>19.4685990338164</v>
      </c>
      <c r="L118" s="580" t="n">
        <f aca="false">I107+I118</f>
        <v>1242</v>
      </c>
      <c r="M118" s="580" t="n">
        <f aca="false">J107+J118</f>
        <v>24180</v>
      </c>
      <c r="N118" s="581" t="n">
        <f aca="false">M118/L118</f>
        <v>19.4685990338164</v>
      </c>
    </row>
    <row r="119" customFormat="false" ht="13.5" hidden="false" customHeight="false" outlineLevel="0" collapsed="false">
      <c r="A119" s="577" t="n">
        <v>1567</v>
      </c>
      <c r="B119" s="589" t="s">
        <v>82</v>
      </c>
      <c r="C119" s="589" t="s">
        <v>19</v>
      </c>
      <c r="D119" s="579" t="n">
        <v>0.850694444444445</v>
      </c>
      <c r="E119" s="579" t="n">
        <v>0.913194444444445</v>
      </c>
      <c r="F119" s="579" t="n">
        <f aca="false">D119-E107</f>
        <v>0.413194444444444</v>
      </c>
      <c r="G119" s="578" t="s">
        <v>128</v>
      </c>
      <c r="H119" s="589" t="s">
        <v>76</v>
      </c>
      <c r="I119" s="580" t="n">
        <v>1435</v>
      </c>
      <c r="J119" s="580" t="n">
        <v>20990</v>
      </c>
      <c r="K119" s="581" t="n">
        <v>14.6271777003484</v>
      </c>
      <c r="L119" s="580" t="n">
        <f aca="false">I107+I119</f>
        <v>2056</v>
      </c>
      <c r="M119" s="580" t="n">
        <f aca="false">J107+J119</f>
        <v>33080</v>
      </c>
      <c r="N119" s="581" t="n">
        <f aca="false">M119/L119</f>
        <v>16.0894941634241</v>
      </c>
    </row>
    <row r="120" customFormat="false" ht="13.5" hidden="false" customHeight="false" outlineLevel="0" collapsed="false">
      <c r="A120" s="591" t="s">
        <v>137</v>
      </c>
    </row>
    <row r="121" customFormat="false" ht="13.5" hidden="false" customHeight="false" outlineLevel="0" collapsed="false">
      <c r="A121" s="598" t="n">
        <v>3372</v>
      </c>
      <c r="B121" s="599" t="s">
        <v>19</v>
      </c>
      <c r="C121" s="599" t="s">
        <v>82</v>
      </c>
      <c r="D121" s="600" t="n">
        <v>0.381944444444444</v>
      </c>
      <c r="E121" s="600" t="n">
        <v>0.4375</v>
      </c>
      <c r="F121" s="600"/>
      <c r="G121" s="601" t="s">
        <v>87</v>
      </c>
      <c r="H121" s="599" t="s">
        <v>76</v>
      </c>
      <c r="I121" s="602" t="n">
        <v>1435</v>
      </c>
      <c r="J121" s="602" t="n">
        <v>20990</v>
      </c>
      <c r="K121" s="603" t="n">
        <v>14.6271777003484</v>
      </c>
      <c r="L121" s="602"/>
      <c r="M121" s="602"/>
      <c r="N121" s="603"/>
    </row>
    <row r="122" customFormat="false" ht="13.5" hidden="false" customHeight="false" outlineLevel="0" collapsed="false">
      <c r="A122" s="577" t="n">
        <v>1500</v>
      </c>
      <c r="B122" s="589" t="s">
        <v>82</v>
      </c>
      <c r="C122" s="589" t="s">
        <v>19</v>
      </c>
      <c r="D122" s="579" t="n">
        <v>0.555555555555556</v>
      </c>
      <c r="E122" s="579" t="n">
        <v>0.618055555555556</v>
      </c>
      <c r="F122" s="579" t="n">
        <f aca="false">D122-E121</f>
        <v>0.118055555555556</v>
      </c>
      <c r="G122" s="578" t="s">
        <v>117</v>
      </c>
      <c r="H122" s="589" t="s">
        <v>75</v>
      </c>
      <c r="I122" s="580" t="n">
        <v>621</v>
      </c>
      <c r="J122" s="580" t="n">
        <v>9090</v>
      </c>
      <c r="K122" s="581" t="n">
        <v>14.6376811594203</v>
      </c>
      <c r="L122" s="580" t="n">
        <f aca="false">I121+I122</f>
        <v>2056</v>
      </c>
      <c r="M122" s="580" t="n">
        <f aca="false">J121+J122</f>
        <v>30080</v>
      </c>
      <c r="N122" s="581" t="n">
        <f aca="false">M122/L122</f>
        <v>14.6303501945525</v>
      </c>
    </row>
    <row r="123" customFormat="false" ht="13.5" hidden="false" customHeight="false" outlineLevel="0" collapsed="false">
      <c r="A123" s="577" t="n">
        <v>1507</v>
      </c>
      <c r="B123" s="589" t="s">
        <v>82</v>
      </c>
      <c r="C123" s="589" t="s">
        <v>19</v>
      </c>
      <c r="D123" s="579" t="n">
        <v>0.555555555555556</v>
      </c>
      <c r="E123" s="579" t="n">
        <v>0.618055555555556</v>
      </c>
      <c r="F123" s="579" t="n">
        <f aca="false">D123-E121</f>
        <v>0.118055555555556</v>
      </c>
      <c r="G123" s="578" t="s">
        <v>118</v>
      </c>
      <c r="H123" s="589" t="s">
        <v>76</v>
      </c>
      <c r="I123" s="580" t="n">
        <v>1435</v>
      </c>
      <c r="J123" s="580" t="n">
        <v>23890</v>
      </c>
      <c r="K123" s="581" t="n">
        <v>16.6480836236934</v>
      </c>
      <c r="L123" s="580" t="n">
        <f aca="false">I121+I123</f>
        <v>2870</v>
      </c>
      <c r="M123" s="580" t="n">
        <f aca="false">J121+J123</f>
        <v>44880</v>
      </c>
      <c r="N123" s="581" t="n">
        <f aca="false">M123/L123</f>
        <v>15.6376306620209</v>
      </c>
    </row>
    <row r="124" customFormat="false" ht="13.5" hidden="false" customHeight="false" outlineLevel="0" collapsed="false">
      <c r="A124" s="577" t="n">
        <v>1512</v>
      </c>
      <c r="B124" s="589" t="s">
        <v>82</v>
      </c>
      <c r="C124" s="589" t="s">
        <v>19</v>
      </c>
      <c r="D124" s="579" t="n">
        <v>0.618055555555556</v>
      </c>
      <c r="E124" s="579" t="n">
        <v>0.680555555555555</v>
      </c>
      <c r="F124" s="579" t="n">
        <f aca="false">D124-E121</f>
        <v>0.180555555555556</v>
      </c>
      <c r="G124" s="578" t="s">
        <v>119</v>
      </c>
      <c r="H124" s="589" t="s">
        <v>75</v>
      </c>
      <c r="I124" s="580" t="n">
        <v>621</v>
      </c>
      <c r="J124" s="580" t="n">
        <v>11290</v>
      </c>
      <c r="K124" s="581" t="n">
        <v>18.1803542673108</v>
      </c>
      <c r="L124" s="580" t="n">
        <f aca="false">I121+I124</f>
        <v>2056</v>
      </c>
      <c r="M124" s="580" t="n">
        <f aca="false">J121+J124</f>
        <v>32280</v>
      </c>
      <c r="N124" s="581" t="n">
        <f aca="false">M124/L124</f>
        <v>15.7003891050584</v>
      </c>
    </row>
    <row r="125" customFormat="false" ht="13.5" hidden="false" customHeight="false" outlineLevel="0" collapsed="false">
      <c r="A125" s="577" t="n">
        <v>1519</v>
      </c>
      <c r="B125" s="589" t="s">
        <v>82</v>
      </c>
      <c r="C125" s="589" t="s">
        <v>19</v>
      </c>
      <c r="D125" s="579" t="n">
        <v>0.618055555555556</v>
      </c>
      <c r="E125" s="579" t="n">
        <v>0.680555555555555</v>
      </c>
      <c r="F125" s="579" t="n">
        <f aca="false">D125-E121</f>
        <v>0.180555555555556</v>
      </c>
      <c r="G125" s="578" t="s">
        <v>120</v>
      </c>
      <c r="H125" s="589" t="s">
        <v>76</v>
      </c>
      <c r="I125" s="580" t="n">
        <v>1435</v>
      </c>
      <c r="J125" s="580" t="n">
        <v>20690</v>
      </c>
      <c r="K125" s="581" t="n">
        <v>14.418118466899</v>
      </c>
      <c r="L125" s="580" t="n">
        <f aca="false">I121+I125</f>
        <v>2870</v>
      </c>
      <c r="M125" s="580" t="n">
        <f aca="false">J121+J125</f>
        <v>41680</v>
      </c>
      <c r="N125" s="581" t="n">
        <f aca="false">M125/L125</f>
        <v>14.5226480836237</v>
      </c>
    </row>
    <row r="126" customFormat="false" ht="13.5" hidden="false" customHeight="false" outlineLevel="0" collapsed="false">
      <c r="A126" s="577" t="n">
        <v>1524</v>
      </c>
      <c r="B126" s="589" t="s">
        <v>82</v>
      </c>
      <c r="C126" s="589" t="s">
        <v>19</v>
      </c>
      <c r="D126" s="579" t="n">
        <v>0.711805555555555</v>
      </c>
      <c r="E126" s="579" t="n">
        <v>0.774305555555555</v>
      </c>
      <c r="F126" s="579" t="n">
        <f aca="false">D126-E121</f>
        <v>0.274305555555556</v>
      </c>
      <c r="G126" s="578" t="s">
        <v>121</v>
      </c>
      <c r="H126" s="589" t="s">
        <v>75</v>
      </c>
      <c r="I126" s="580" t="n">
        <v>621</v>
      </c>
      <c r="J126" s="580" t="n">
        <v>12090</v>
      </c>
      <c r="K126" s="581" t="n">
        <v>19.4685990338164</v>
      </c>
      <c r="L126" s="580" t="n">
        <f aca="false">I121+I126</f>
        <v>2056</v>
      </c>
      <c r="M126" s="580" t="n">
        <f aca="false">J121+J126</f>
        <v>33080</v>
      </c>
      <c r="N126" s="581" t="n">
        <f aca="false">M126/L126</f>
        <v>16.0894941634241</v>
      </c>
    </row>
    <row r="127" customFormat="false" ht="13.5" hidden="false" customHeight="false" outlineLevel="0" collapsed="false">
      <c r="A127" s="577" t="n">
        <v>1531</v>
      </c>
      <c r="B127" s="589" t="s">
        <v>82</v>
      </c>
      <c r="C127" s="589" t="s">
        <v>19</v>
      </c>
      <c r="D127" s="579" t="n">
        <v>0.711805555555555</v>
      </c>
      <c r="E127" s="579" t="n">
        <v>0.774305555555555</v>
      </c>
      <c r="F127" s="579" t="n">
        <f aca="false">D127-E121</f>
        <v>0.274305555555556</v>
      </c>
      <c r="G127" s="578" t="s">
        <v>122</v>
      </c>
      <c r="H127" s="589" t="s">
        <v>76</v>
      </c>
      <c r="I127" s="580" t="n">
        <v>1435</v>
      </c>
      <c r="J127" s="580" t="n">
        <v>20990</v>
      </c>
      <c r="K127" s="581" t="n">
        <v>14.6271777003484</v>
      </c>
      <c r="L127" s="580" t="n">
        <f aca="false">I121+I127</f>
        <v>2870</v>
      </c>
      <c r="M127" s="580" t="n">
        <f aca="false">J121+J127</f>
        <v>41980</v>
      </c>
      <c r="N127" s="581" t="n">
        <f aca="false">M127/L127</f>
        <v>14.6271777003484</v>
      </c>
    </row>
    <row r="128" customFormat="false" ht="13.5" hidden="false" customHeight="false" outlineLevel="0" collapsed="false">
      <c r="A128" s="577" t="n">
        <v>1536</v>
      </c>
      <c r="B128" s="589" t="s">
        <v>82</v>
      </c>
      <c r="C128" s="589" t="s">
        <v>19</v>
      </c>
      <c r="D128" s="579" t="n">
        <v>0.767361111111111</v>
      </c>
      <c r="E128" s="579" t="n">
        <v>0.829861111111111</v>
      </c>
      <c r="F128" s="579" t="n">
        <f aca="false">D128-E121</f>
        <v>0.329861111111111</v>
      </c>
      <c r="G128" s="578" t="s">
        <v>123</v>
      </c>
      <c r="H128" s="589" t="s">
        <v>75</v>
      </c>
      <c r="I128" s="580" t="n">
        <v>621</v>
      </c>
      <c r="J128" s="580" t="n">
        <v>12090</v>
      </c>
      <c r="K128" s="581" t="n">
        <v>19.4685990338164</v>
      </c>
      <c r="L128" s="580" t="n">
        <f aca="false">I121+I128</f>
        <v>2056</v>
      </c>
      <c r="M128" s="580" t="n">
        <f aca="false">J121+J128</f>
        <v>33080</v>
      </c>
      <c r="N128" s="581" t="n">
        <f aca="false">M128/L128</f>
        <v>16.0894941634241</v>
      </c>
    </row>
    <row r="129" customFormat="false" ht="13.5" hidden="false" customHeight="false" outlineLevel="0" collapsed="false">
      <c r="A129" s="577" t="n">
        <v>1543</v>
      </c>
      <c r="B129" s="589" t="s">
        <v>82</v>
      </c>
      <c r="C129" s="589" t="s">
        <v>19</v>
      </c>
      <c r="D129" s="579" t="n">
        <v>0.767361111111111</v>
      </c>
      <c r="E129" s="579" t="n">
        <v>0.829861111111111</v>
      </c>
      <c r="F129" s="579" t="n">
        <f aca="false">D129-E121</f>
        <v>0.329861111111111</v>
      </c>
      <c r="G129" s="578" t="s">
        <v>124</v>
      </c>
      <c r="H129" s="589" t="s">
        <v>76</v>
      </c>
      <c r="I129" s="580" t="n">
        <v>1435</v>
      </c>
      <c r="J129" s="580" t="n">
        <v>20990</v>
      </c>
      <c r="K129" s="581" t="n">
        <v>14.6271777003484</v>
      </c>
      <c r="L129" s="580" t="n">
        <f aca="false">I121+I129</f>
        <v>2870</v>
      </c>
      <c r="M129" s="580" t="n">
        <f aca="false">J121+J129</f>
        <v>41980</v>
      </c>
      <c r="N129" s="581" t="n">
        <f aca="false">M129/L129</f>
        <v>14.6271777003484</v>
      </c>
    </row>
    <row r="130" customFormat="false" ht="13.5" hidden="false" customHeight="false" outlineLevel="0" collapsed="false">
      <c r="A130" s="577" t="n">
        <v>1548</v>
      </c>
      <c r="B130" s="589" t="s">
        <v>82</v>
      </c>
      <c r="C130" s="589" t="s">
        <v>19</v>
      </c>
      <c r="D130" s="579" t="n">
        <v>0.809027777777778</v>
      </c>
      <c r="E130" s="579" t="n">
        <v>0.871527777777778</v>
      </c>
      <c r="F130" s="579" t="n">
        <f aca="false">D130-E121</f>
        <v>0.371527777777778</v>
      </c>
      <c r="G130" s="578" t="s">
        <v>125</v>
      </c>
      <c r="H130" s="589" t="s">
        <v>75</v>
      </c>
      <c r="I130" s="580" t="n">
        <v>621</v>
      </c>
      <c r="J130" s="580" t="n">
        <v>12090</v>
      </c>
      <c r="K130" s="581" t="n">
        <v>19.4685990338164</v>
      </c>
      <c r="L130" s="580" t="n">
        <f aca="false">I121+I130</f>
        <v>2056</v>
      </c>
      <c r="M130" s="580" t="n">
        <f aca="false">J121+J130</f>
        <v>33080</v>
      </c>
      <c r="N130" s="581" t="n">
        <f aca="false">M130/L130</f>
        <v>16.0894941634241</v>
      </c>
    </row>
    <row r="131" customFormat="false" ht="13.5" hidden="false" customHeight="false" outlineLevel="0" collapsed="false">
      <c r="A131" s="577" t="n">
        <v>1555</v>
      </c>
      <c r="B131" s="589" t="s">
        <v>82</v>
      </c>
      <c r="C131" s="589" t="s">
        <v>19</v>
      </c>
      <c r="D131" s="579" t="n">
        <v>0.809027777777778</v>
      </c>
      <c r="E131" s="579" t="n">
        <v>0.871527777777778</v>
      </c>
      <c r="F131" s="579" t="n">
        <f aca="false">D131-E121</f>
        <v>0.371527777777778</v>
      </c>
      <c r="G131" s="578" t="s">
        <v>126</v>
      </c>
      <c r="H131" s="589" t="s">
        <v>76</v>
      </c>
      <c r="I131" s="580" t="n">
        <v>1435</v>
      </c>
      <c r="J131" s="580" t="n">
        <v>20990</v>
      </c>
      <c r="K131" s="581" t="n">
        <v>14.6271777003484</v>
      </c>
      <c r="L131" s="580" t="n">
        <f aca="false">I121+I131</f>
        <v>2870</v>
      </c>
      <c r="M131" s="580" t="n">
        <f aca="false">J121+J131</f>
        <v>41980</v>
      </c>
      <c r="N131" s="581" t="n">
        <f aca="false">M131/L131</f>
        <v>14.6271777003484</v>
      </c>
    </row>
    <row r="132" customFormat="false" ht="13.5" hidden="false" customHeight="false" outlineLevel="0" collapsed="false">
      <c r="A132" s="577" t="n">
        <v>1560</v>
      </c>
      <c r="B132" s="589" t="s">
        <v>82</v>
      </c>
      <c r="C132" s="589" t="s">
        <v>19</v>
      </c>
      <c r="D132" s="579" t="n">
        <v>0.850694444444445</v>
      </c>
      <c r="E132" s="579" t="n">
        <v>0.913194444444445</v>
      </c>
      <c r="F132" s="579" t="n">
        <f aca="false">D132-E121</f>
        <v>0.413194444444444</v>
      </c>
      <c r="G132" s="578" t="s">
        <v>127</v>
      </c>
      <c r="H132" s="589" t="s">
        <v>75</v>
      </c>
      <c r="I132" s="580" t="n">
        <v>621</v>
      </c>
      <c r="J132" s="580" t="n">
        <v>12090</v>
      </c>
      <c r="K132" s="581" t="n">
        <v>19.4685990338164</v>
      </c>
      <c r="L132" s="580" t="n">
        <f aca="false">I121+I132</f>
        <v>2056</v>
      </c>
      <c r="M132" s="580" t="n">
        <f aca="false">J121+J132</f>
        <v>33080</v>
      </c>
      <c r="N132" s="581" t="n">
        <f aca="false">M132/L132</f>
        <v>16.0894941634241</v>
      </c>
    </row>
    <row r="133" customFormat="false" ht="13.5" hidden="false" customHeight="false" outlineLevel="0" collapsed="false">
      <c r="A133" s="577" t="n">
        <v>1567</v>
      </c>
      <c r="B133" s="589" t="s">
        <v>82</v>
      </c>
      <c r="C133" s="589" t="s">
        <v>19</v>
      </c>
      <c r="D133" s="579" t="n">
        <v>0.850694444444445</v>
      </c>
      <c r="E133" s="579" t="n">
        <v>0.913194444444445</v>
      </c>
      <c r="F133" s="579" t="n">
        <f aca="false">D133-E121</f>
        <v>0.413194444444444</v>
      </c>
      <c r="G133" s="578" t="s">
        <v>128</v>
      </c>
      <c r="H133" s="589" t="s">
        <v>76</v>
      </c>
      <c r="I133" s="580" t="n">
        <v>1435</v>
      </c>
      <c r="J133" s="580" t="n">
        <v>20990</v>
      </c>
      <c r="K133" s="581" t="n">
        <v>14.6271777003484</v>
      </c>
      <c r="L133" s="580" t="n">
        <f aca="false">I121+I133</f>
        <v>2870</v>
      </c>
      <c r="M133" s="580" t="n">
        <f aca="false">J121+J133</f>
        <v>41980</v>
      </c>
      <c r="N133" s="581" t="n">
        <f aca="false">M133/L133</f>
        <v>14.6271777003484</v>
      </c>
    </row>
    <row r="134" customFormat="false" ht="13.5" hidden="false" customHeight="false" outlineLevel="0" collapsed="false">
      <c r="A134" s="591" t="s">
        <v>138</v>
      </c>
    </row>
    <row r="135" customFormat="false" ht="13.5" hidden="false" customHeight="false" outlineLevel="0" collapsed="false">
      <c r="A135" s="592" t="n">
        <v>3377</v>
      </c>
      <c r="B135" s="593" t="s">
        <v>19</v>
      </c>
      <c r="C135" s="593" t="s">
        <v>82</v>
      </c>
      <c r="D135" s="594" t="n">
        <v>0.440972222222222</v>
      </c>
      <c r="E135" s="594" t="n">
        <v>0.496527777777778</v>
      </c>
      <c r="F135" s="594"/>
      <c r="G135" s="595" t="s">
        <v>88</v>
      </c>
      <c r="H135" s="593" t="s">
        <v>75</v>
      </c>
      <c r="I135" s="596" t="n">
        <v>621</v>
      </c>
      <c r="J135" s="596" t="n">
        <v>10790</v>
      </c>
      <c r="K135" s="597" t="n">
        <v>17.3752012882448</v>
      </c>
      <c r="L135" s="596"/>
      <c r="M135" s="596"/>
      <c r="N135" s="597"/>
    </row>
    <row r="136" customFormat="false" ht="13.5" hidden="false" customHeight="false" outlineLevel="0" collapsed="false">
      <c r="A136" s="577" t="n">
        <v>1500</v>
      </c>
      <c r="B136" s="589" t="s">
        <v>82</v>
      </c>
      <c r="C136" s="589" t="s">
        <v>19</v>
      </c>
      <c r="D136" s="579" t="n">
        <v>0.555555555555556</v>
      </c>
      <c r="E136" s="579" t="n">
        <v>0.618055555555556</v>
      </c>
      <c r="F136" s="579" t="n">
        <f aca="false">D136-E135</f>
        <v>0.0590277777777778</v>
      </c>
      <c r="G136" s="578" t="s">
        <v>117</v>
      </c>
      <c r="H136" s="589" t="s">
        <v>75</v>
      </c>
      <c r="I136" s="580" t="n">
        <v>621</v>
      </c>
      <c r="J136" s="580" t="n">
        <v>9090</v>
      </c>
      <c r="K136" s="581" t="n">
        <v>14.6376811594203</v>
      </c>
      <c r="L136" s="580" t="n">
        <f aca="false">I135+I136</f>
        <v>1242</v>
      </c>
      <c r="M136" s="580" t="n">
        <f aca="false">J135+J136</f>
        <v>19880</v>
      </c>
      <c r="N136" s="581" t="n">
        <f aca="false">M136/L136</f>
        <v>16.0064412238325</v>
      </c>
    </row>
    <row r="137" customFormat="false" ht="13.5" hidden="false" customHeight="false" outlineLevel="0" collapsed="false">
      <c r="A137" s="577" t="n">
        <v>1507</v>
      </c>
      <c r="B137" s="589" t="s">
        <v>82</v>
      </c>
      <c r="C137" s="589" t="s">
        <v>19</v>
      </c>
      <c r="D137" s="579" t="n">
        <v>0.555555555555556</v>
      </c>
      <c r="E137" s="579" t="n">
        <v>0.618055555555556</v>
      </c>
      <c r="F137" s="579" t="n">
        <f aca="false">D137-E135</f>
        <v>0.0590277777777778</v>
      </c>
      <c r="G137" s="578" t="s">
        <v>118</v>
      </c>
      <c r="H137" s="589" t="s">
        <v>76</v>
      </c>
      <c r="I137" s="580" t="n">
        <v>1435</v>
      </c>
      <c r="J137" s="580" t="n">
        <v>23890</v>
      </c>
      <c r="K137" s="581" t="n">
        <v>16.6480836236934</v>
      </c>
      <c r="L137" s="580" t="n">
        <f aca="false">I135+I137</f>
        <v>2056</v>
      </c>
      <c r="M137" s="580" t="n">
        <f aca="false">J135+J137</f>
        <v>34680</v>
      </c>
      <c r="N137" s="581" t="n">
        <f aca="false">M137/L137</f>
        <v>16.8677042801556</v>
      </c>
    </row>
    <row r="138" customFormat="false" ht="13.5" hidden="false" customHeight="false" outlineLevel="0" collapsed="false">
      <c r="A138" s="577" t="n">
        <v>1512</v>
      </c>
      <c r="B138" s="589" t="s">
        <v>82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119</v>
      </c>
      <c r="H138" s="589" t="s">
        <v>75</v>
      </c>
      <c r="I138" s="580" t="n">
        <v>621</v>
      </c>
      <c r="J138" s="580" t="n">
        <v>11290</v>
      </c>
      <c r="K138" s="581" t="n">
        <v>18.1803542673108</v>
      </c>
      <c r="L138" s="580" t="n">
        <f aca="false">I135+I138</f>
        <v>1242</v>
      </c>
      <c r="M138" s="580" t="n">
        <f aca="false">J135+J138</f>
        <v>22080</v>
      </c>
      <c r="N138" s="581" t="n">
        <f aca="false">M138/L138</f>
        <v>17.7777777777778</v>
      </c>
    </row>
    <row r="139" customFormat="false" ht="13.5" hidden="false" customHeight="false" outlineLevel="0" collapsed="false">
      <c r="A139" s="577" t="n">
        <v>1519</v>
      </c>
      <c r="B139" s="589" t="s">
        <v>82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120</v>
      </c>
      <c r="H139" s="589" t="s">
        <v>76</v>
      </c>
      <c r="I139" s="580" t="n">
        <v>1435</v>
      </c>
      <c r="J139" s="580" t="n">
        <v>20690</v>
      </c>
      <c r="K139" s="581" t="n">
        <v>14.418118466899</v>
      </c>
      <c r="L139" s="580" t="n">
        <f aca="false">I135+I139</f>
        <v>2056</v>
      </c>
      <c r="M139" s="580" t="n">
        <f aca="false">J135+J139</f>
        <v>31480</v>
      </c>
      <c r="N139" s="581" t="n">
        <f aca="false">M139/L139</f>
        <v>15.3112840466926</v>
      </c>
    </row>
    <row r="140" customFormat="false" ht="13.5" hidden="false" customHeight="false" outlineLevel="0" collapsed="false">
      <c r="A140" s="577" t="n">
        <v>1524</v>
      </c>
      <c r="B140" s="589" t="s">
        <v>82</v>
      </c>
      <c r="C140" s="589" t="s">
        <v>19</v>
      </c>
      <c r="D140" s="579" t="n">
        <v>0.711805555555555</v>
      </c>
      <c r="E140" s="579" t="n">
        <v>0.774305555555555</v>
      </c>
      <c r="F140" s="579" t="n">
        <f aca="false">D140-E135</f>
        <v>0.215277777777778</v>
      </c>
      <c r="G140" s="578" t="s">
        <v>121</v>
      </c>
      <c r="H140" s="589" t="s">
        <v>75</v>
      </c>
      <c r="I140" s="580" t="n">
        <v>621</v>
      </c>
      <c r="J140" s="580" t="n">
        <v>12090</v>
      </c>
      <c r="K140" s="581" t="n">
        <v>19.4685990338164</v>
      </c>
      <c r="L140" s="580" t="n">
        <f aca="false">I135+I140</f>
        <v>1242</v>
      </c>
      <c r="M140" s="580" t="n">
        <f aca="false">J135+J140</f>
        <v>22880</v>
      </c>
      <c r="N140" s="581" t="n">
        <f aca="false">M140/L140</f>
        <v>18.4219001610306</v>
      </c>
    </row>
    <row r="141" customFormat="false" ht="13.5" hidden="false" customHeight="false" outlineLevel="0" collapsed="false">
      <c r="A141" s="577" t="n">
        <v>1531</v>
      </c>
      <c r="B141" s="589" t="s">
        <v>82</v>
      </c>
      <c r="C141" s="589" t="s">
        <v>19</v>
      </c>
      <c r="D141" s="579" t="n">
        <v>0.711805555555555</v>
      </c>
      <c r="E141" s="579" t="n">
        <v>0.774305555555555</v>
      </c>
      <c r="F141" s="579" t="n">
        <f aca="false">D141-E135</f>
        <v>0.215277777777778</v>
      </c>
      <c r="G141" s="578" t="s">
        <v>122</v>
      </c>
      <c r="H141" s="589" t="s">
        <v>76</v>
      </c>
      <c r="I141" s="580" t="n">
        <v>1435</v>
      </c>
      <c r="J141" s="580" t="n">
        <v>20990</v>
      </c>
      <c r="K141" s="581" t="n">
        <v>14.6271777003484</v>
      </c>
      <c r="L141" s="580" t="n">
        <f aca="false">I135+I141</f>
        <v>2056</v>
      </c>
      <c r="M141" s="580" t="n">
        <f aca="false">J135+J141</f>
        <v>31780</v>
      </c>
      <c r="N141" s="581" t="n">
        <f aca="false">M141/L141</f>
        <v>15.4571984435798</v>
      </c>
    </row>
    <row r="142" customFormat="false" ht="13.5" hidden="false" customHeight="false" outlineLevel="0" collapsed="false">
      <c r="A142" s="577" t="n">
        <v>1536</v>
      </c>
      <c r="B142" s="589" t="s">
        <v>82</v>
      </c>
      <c r="C142" s="589" t="s">
        <v>19</v>
      </c>
      <c r="D142" s="579" t="n">
        <v>0.767361111111111</v>
      </c>
      <c r="E142" s="579" t="n">
        <v>0.829861111111111</v>
      </c>
      <c r="F142" s="579" t="n">
        <f aca="false">D142-E135</f>
        <v>0.270833333333333</v>
      </c>
      <c r="G142" s="578" t="s">
        <v>123</v>
      </c>
      <c r="H142" s="589" t="s">
        <v>75</v>
      </c>
      <c r="I142" s="580" t="n">
        <v>621</v>
      </c>
      <c r="J142" s="580" t="n">
        <v>12090</v>
      </c>
      <c r="K142" s="581" t="n">
        <v>19.4685990338164</v>
      </c>
      <c r="L142" s="580" t="n">
        <f aca="false">I135+I142</f>
        <v>1242</v>
      </c>
      <c r="M142" s="580" t="n">
        <f aca="false">J135+J142</f>
        <v>22880</v>
      </c>
      <c r="N142" s="581" t="n">
        <f aca="false">M142/L142</f>
        <v>18.4219001610306</v>
      </c>
    </row>
    <row r="143" customFormat="false" ht="13.5" hidden="false" customHeight="false" outlineLevel="0" collapsed="false">
      <c r="A143" s="577" t="n">
        <v>1543</v>
      </c>
      <c r="B143" s="589" t="s">
        <v>82</v>
      </c>
      <c r="C143" s="589" t="s">
        <v>19</v>
      </c>
      <c r="D143" s="579" t="n">
        <v>0.767361111111111</v>
      </c>
      <c r="E143" s="579" t="n">
        <v>0.829861111111111</v>
      </c>
      <c r="F143" s="579" t="n">
        <f aca="false">D143-E135</f>
        <v>0.270833333333333</v>
      </c>
      <c r="G143" s="578" t="s">
        <v>124</v>
      </c>
      <c r="H143" s="589" t="s">
        <v>76</v>
      </c>
      <c r="I143" s="580" t="n">
        <v>1435</v>
      </c>
      <c r="J143" s="580" t="n">
        <v>20990</v>
      </c>
      <c r="K143" s="581" t="n">
        <v>14.6271777003484</v>
      </c>
      <c r="L143" s="580" t="n">
        <f aca="false">I135+I143</f>
        <v>2056</v>
      </c>
      <c r="M143" s="580" t="n">
        <f aca="false">J135+J143</f>
        <v>31780</v>
      </c>
      <c r="N143" s="581" t="n">
        <f aca="false">M143/L143</f>
        <v>15.4571984435798</v>
      </c>
    </row>
    <row r="144" customFormat="false" ht="13.5" hidden="false" customHeight="false" outlineLevel="0" collapsed="false">
      <c r="A144" s="577" t="n">
        <v>1548</v>
      </c>
      <c r="B144" s="589" t="s">
        <v>82</v>
      </c>
      <c r="C144" s="589" t="s">
        <v>19</v>
      </c>
      <c r="D144" s="579" t="n">
        <v>0.809027777777778</v>
      </c>
      <c r="E144" s="579" t="n">
        <v>0.871527777777778</v>
      </c>
      <c r="F144" s="579" t="n">
        <f aca="false">D144-E135</f>
        <v>0.3125</v>
      </c>
      <c r="G144" s="578" t="s">
        <v>125</v>
      </c>
      <c r="H144" s="589" t="s">
        <v>75</v>
      </c>
      <c r="I144" s="580" t="n">
        <v>621</v>
      </c>
      <c r="J144" s="580" t="n">
        <v>12090</v>
      </c>
      <c r="K144" s="581" t="n">
        <v>19.4685990338164</v>
      </c>
      <c r="L144" s="580" t="n">
        <f aca="false">I135+I144</f>
        <v>1242</v>
      </c>
      <c r="M144" s="580" t="n">
        <f aca="false">J135+J144</f>
        <v>22880</v>
      </c>
      <c r="N144" s="581" t="n">
        <f aca="false">M144/L144</f>
        <v>18.4219001610306</v>
      </c>
    </row>
    <row r="145" customFormat="false" ht="13.5" hidden="false" customHeight="false" outlineLevel="0" collapsed="false">
      <c r="A145" s="577" t="n">
        <v>1555</v>
      </c>
      <c r="B145" s="589" t="s">
        <v>82</v>
      </c>
      <c r="C145" s="589" t="s">
        <v>19</v>
      </c>
      <c r="D145" s="579" t="n">
        <v>0.809027777777778</v>
      </c>
      <c r="E145" s="579" t="n">
        <v>0.871527777777778</v>
      </c>
      <c r="F145" s="579" t="n">
        <f aca="false">D145-E135</f>
        <v>0.3125</v>
      </c>
      <c r="G145" s="578" t="s">
        <v>126</v>
      </c>
      <c r="H145" s="589" t="s">
        <v>76</v>
      </c>
      <c r="I145" s="580" t="n">
        <v>1435</v>
      </c>
      <c r="J145" s="580" t="n">
        <v>20990</v>
      </c>
      <c r="K145" s="581" t="n">
        <v>14.6271777003484</v>
      </c>
      <c r="L145" s="580" t="n">
        <f aca="false">I135+I145</f>
        <v>2056</v>
      </c>
      <c r="M145" s="580" t="n">
        <f aca="false">J135+J145</f>
        <v>31780</v>
      </c>
      <c r="N145" s="581" t="n">
        <f aca="false">M145/L145</f>
        <v>15.4571984435798</v>
      </c>
    </row>
    <row r="146" customFormat="false" ht="13.5" hidden="false" customHeight="false" outlineLevel="0" collapsed="false">
      <c r="A146" s="577" t="n">
        <v>1560</v>
      </c>
      <c r="B146" s="589" t="s">
        <v>82</v>
      </c>
      <c r="C146" s="589" t="s">
        <v>19</v>
      </c>
      <c r="D146" s="579" t="n">
        <v>0.850694444444445</v>
      </c>
      <c r="E146" s="579" t="n">
        <v>0.913194444444445</v>
      </c>
      <c r="F146" s="579" t="n">
        <f aca="false">D146-E135</f>
        <v>0.354166666666667</v>
      </c>
      <c r="G146" s="578" t="s">
        <v>127</v>
      </c>
      <c r="H146" s="589" t="s">
        <v>75</v>
      </c>
      <c r="I146" s="580" t="n">
        <v>621</v>
      </c>
      <c r="J146" s="580" t="n">
        <v>12090</v>
      </c>
      <c r="K146" s="581" t="n">
        <v>19.4685990338164</v>
      </c>
      <c r="L146" s="580" t="n">
        <f aca="false">I135+I146</f>
        <v>1242</v>
      </c>
      <c r="M146" s="580" t="n">
        <f aca="false">J135+J146</f>
        <v>22880</v>
      </c>
      <c r="N146" s="581" t="n">
        <f aca="false">M146/L146</f>
        <v>18.4219001610306</v>
      </c>
    </row>
    <row r="147" customFormat="false" ht="13.5" hidden="false" customHeight="false" outlineLevel="0" collapsed="false">
      <c r="A147" s="577" t="n">
        <v>1567</v>
      </c>
      <c r="B147" s="589" t="s">
        <v>82</v>
      </c>
      <c r="C147" s="589" t="s">
        <v>19</v>
      </c>
      <c r="D147" s="579" t="n">
        <v>0.850694444444445</v>
      </c>
      <c r="E147" s="579" t="n">
        <v>0.913194444444445</v>
      </c>
      <c r="F147" s="579" t="n">
        <f aca="false">D147-E135</f>
        <v>0.354166666666667</v>
      </c>
      <c r="G147" s="578" t="s">
        <v>128</v>
      </c>
      <c r="H147" s="589" t="s">
        <v>76</v>
      </c>
      <c r="I147" s="580" t="n">
        <v>1435</v>
      </c>
      <c r="J147" s="580" t="n">
        <v>20990</v>
      </c>
      <c r="K147" s="581" t="n">
        <v>14.6271777003484</v>
      </c>
      <c r="L147" s="580" t="n">
        <f aca="false">I135+I147</f>
        <v>2056</v>
      </c>
      <c r="M147" s="580" t="n">
        <f aca="false">J135+J147</f>
        <v>31780</v>
      </c>
      <c r="N147" s="581" t="n">
        <f aca="false">M147/L147</f>
        <v>15.4571984435798</v>
      </c>
    </row>
    <row r="148" customFormat="false" ht="13.5" hidden="false" customHeight="false" outlineLevel="0" collapsed="false">
      <c r="A148" s="591" t="s">
        <v>139</v>
      </c>
    </row>
    <row r="149" customFormat="false" ht="13.5" hidden="false" customHeight="false" outlineLevel="0" collapsed="false">
      <c r="A149" s="598" t="n">
        <v>3384</v>
      </c>
      <c r="B149" s="599" t="s">
        <v>19</v>
      </c>
      <c r="C149" s="599" t="s">
        <v>82</v>
      </c>
      <c r="D149" s="600" t="n">
        <v>0.440972222222222</v>
      </c>
      <c r="E149" s="600" t="n">
        <v>0.496527777777778</v>
      </c>
      <c r="F149" s="600"/>
      <c r="G149" s="601" t="s">
        <v>89</v>
      </c>
      <c r="H149" s="599" t="s">
        <v>76</v>
      </c>
      <c r="I149" s="602" t="n">
        <v>1435</v>
      </c>
      <c r="J149" s="602" t="n">
        <v>20290</v>
      </c>
      <c r="K149" s="603" t="n">
        <v>14.1393728222997</v>
      </c>
      <c r="L149" s="602"/>
      <c r="M149" s="602"/>
      <c r="N149" s="603"/>
    </row>
    <row r="150" customFormat="false" ht="13.5" hidden="false" customHeight="false" outlineLevel="0" collapsed="false">
      <c r="A150" s="577" t="n">
        <v>1500</v>
      </c>
      <c r="B150" s="589" t="s">
        <v>82</v>
      </c>
      <c r="C150" s="589" t="s">
        <v>19</v>
      </c>
      <c r="D150" s="579" t="n">
        <v>0.555555555555556</v>
      </c>
      <c r="E150" s="579" t="n">
        <v>0.618055555555556</v>
      </c>
      <c r="F150" s="579" t="n">
        <f aca="false">D150-E149</f>
        <v>0.0590277777777778</v>
      </c>
      <c r="G150" s="578" t="s">
        <v>117</v>
      </c>
      <c r="H150" s="589" t="s">
        <v>75</v>
      </c>
      <c r="I150" s="580" t="n">
        <v>621</v>
      </c>
      <c r="J150" s="580" t="n">
        <v>9090</v>
      </c>
      <c r="K150" s="581" t="n">
        <v>14.6376811594203</v>
      </c>
      <c r="L150" s="580" t="n">
        <f aca="false">I149+I150</f>
        <v>2056</v>
      </c>
      <c r="M150" s="580" t="n">
        <f aca="false">J149+J150</f>
        <v>29380</v>
      </c>
      <c r="N150" s="581" t="n">
        <f aca="false">M150/L150</f>
        <v>14.2898832684825</v>
      </c>
    </row>
    <row r="151" customFormat="false" ht="13.5" hidden="false" customHeight="false" outlineLevel="0" collapsed="false">
      <c r="A151" s="577" t="n">
        <v>1507</v>
      </c>
      <c r="B151" s="589" t="s">
        <v>82</v>
      </c>
      <c r="C151" s="589" t="s">
        <v>19</v>
      </c>
      <c r="D151" s="579" t="n">
        <v>0.555555555555556</v>
      </c>
      <c r="E151" s="579" t="n">
        <v>0.618055555555556</v>
      </c>
      <c r="F151" s="579" t="n">
        <f aca="false">D151-E149</f>
        <v>0.0590277777777778</v>
      </c>
      <c r="G151" s="578" t="s">
        <v>118</v>
      </c>
      <c r="H151" s="589" t="s">
        <v>76</v>
      </c>
      <c r="I151" s="580" t="n">
        <v>1435</v>
      </c>
      <c r="J151" s="580" t="n">
        <v>23890</v>
      </c>
      <c r="K151" s="581" t="n">
        <v>16.6480836236934</v>
      </c>
      <c r="L151" s="580" t="n">
        <f aca="false">I149+I151</f>
        <v>2870</v>
      </c>
      <c r="M151" s="580" t="n">
        <f aca="false">J149+J151</f>
        <v>44180</v>
      </c>
      <c r="N151" s="581" t="n">
        <f aca="false">M151/L151</f>
        <v>15.3937282229965</v>
      </c>
    </row>
    <row r="152" customFormat="false" ht="13.5" hidden="false" customHeight="false" outlineLevel="0" collapsed="false">
      <c r="A152" s="577" t="n">
        <v>1512</v>
      </c>
      <c r="B152" s="589" t="s">
        <v>82</v>
      </c>
      <c r="C152" s="589" t="s">
        <v>19</v>
      </c>
      <c r="D152" s="579" t="n">
        <v>0.618055555555556</v>
      </c>
      <c r="E152" s="579" t="n">
        <v>0.680555555555555</v>
      </c>
      <c r="F152" s="579" t="n">
        <f aca="false">D152-E149</f>
        <v>0.121527777777778</v>
      </c>
      <c r="G152" s="578" t="s">
        <v>119</v>
      </c>
      <c r="H152" s="589" t="s">
        <v>75</v>
      </c>
      <c r="I152" s="580" t="n">
        <v>621</v>
      </c>
      <c r="J152" s="580" t="n">
        <v>11290</v>
      </c>
      <c r="K152" s="581" t="n">
        <v>18.1803542673108</v>
      </c>
      <c r="L152" s="580" t="n">
        <f aca="false">I149+I152</f>
        <v>2056</v>
      </c>
      <c r="M152" s="580" t="n">
        <f aca="false">J149+J152</f>
        <v>31580</v>
      </c>
      <c r="N152" s="581" t="n">
        <f aca="false">M152/L152</f>
        <v>15.3599221789883</v>
      </c>
    </row>
    <row r="153" customFormat="false" ht="13.5" hidden="false" customHeight="false" outlineLevel="0" collapsed="false">
      <c r="A153" s="577" t="n">
        <v>1519</v>
      </c>
      <c r="B153" s="589" t="s">
        <v>82</v>
      </c>
      <c r="C153" s="589" t="s">
        <v>19</v>
      </c>
      <c r="D153" s="579" t="n">
        <v>0.618055555555556</v>
      </c>
      <c r="E153" s="579" t="n">
        <v>0.680555555555555</v>
      </c>
      <c r="F153" s="579" t="n">
        <f aca="false">D153-E149</f>
        <v>0.121527777777778</v>
      </c>
      <c r="G153" s="578" t="s">
        <v>120</v>
      </c>
      <c r="H153" s="589" t="s">
        <v>76</v>
      </c>
      <c r="I153" s="580" t="n">
        <v>1435</v>
      </c>
      <c r="J153" s="580" t="n">
        <v>20690</v>
      </c>
      <c r="K153" s="581" t="n">
        <v>14.418118466899</v>
      </c>
      <c r="L153" s="580" t="n">
        <f aca="false">I149+I153</f>
        <v>2870</v>
      </c>
      <c r="M153" s="580" t="n">
        <f aca="false">J149+J153</f>
        <v>40980</v>
      </c>
      <c r="N153" s="581" t="n">
        <f aca="false">M153/L153</f>
        <v>14.2787456445993</v>
      </c>
    </row>
    <row r="154" customFormat="false" ht="13.5" hidden="false" customHeight="false" outlineLevel="0" collapsed="false">
      <c r="A154" s="577" t="n">
        <v>1524</v>
      </c>
      <c r="B154" s="589" t="s">
        <v>82</v>
      </c>
      <c r="C154" s="589" t="s">
        <v>19</v>
      </c>
      <c r="D154" s="579" t="n">
        <v>0.711805555555555</v>
      </c>
      <c r="E154" s="579" t="n">
        <v>0.774305555555555</v>
      </c>
      <c r="F154" s="579" t="n">
        <f aca="false">D154-E149</f>
        <v>0.215277777777778</v>
      </c>
      <c r="G154" s="578" t="s">
        <v>121</v>
      </c>
      <c r="H154" s="589" t="s">
        <v>75</v>
      </c>
      <c r="I154" s="580" t="n">
        <v>621</v>
      </c>
      <c r="J154" s="580" t="n">
        <v>12090</v>
      </c>
      <c r="K154" s="581" t="n">
        <v>19.4685990338164</v>
      </c>
      <c r="L154" s="580" t="n">
        <f aca="false">I149+I154</f>
        <v>2056</v>
      </c>
      <c r="M154" s="580" t="n">
        <f aca="false">J149+J154</f>
        <v>32380</v>
      </c>
      <c r="N154" s="581" t="n">
        <f aca="false">M154/L154</f>
        <v>15.7490272373541</v>
      </c>
    </row>
    <row r="155" customFormat="false" ht="13.5" hidden="false" customHeight="false" outlineLevel="0" collapsed="false">
      <c r="A155" s="577" t="n">
        <v>1531</v>
      </c>
      <c r="B155" s="589" t="s">
        <v>82</v>
      </c>
      <c r="C155" s="589" t="s">
        <v>19</v>
      </c>
      <c r="D155" s="579" t="n">
        <v>0.711805555555555</v>
      </c>
      <c r="E155" s="579" t="n">
        <v>0.774305555555555</v>
      </c>
      <c r="F155" s="579" t="n">
        <f aca="false">D155-E149</f>
        <v>0.215277777777778</v>
      </c>
      <c r="G155" s="578" t="s">
        <v>122</v>
      </c>
      <c r="H155" s="589" t="s">
        <v>76</v>
      </c>
      <c r="I155" s="580" t="n">
        <v>1435</v>
      </c>
      <c r="J155" s="580" t="n">
        <v>20990</v>
      </c>
      <c r="K155" s="581" t="n">
        <v>14.6271777003484</v>
      </c>
      <c r="L155" s="580" t="n">
        <f aca="false">I149+I155</f>
        <v>2870</v>
      </c>
      <c r="M155" s="580" t="n">
        <f aca="false">J149+J155</f>
        <v>41280</v>
      </c>
      <c r="N155" s="581" t="n">
        <f aca="false">M155/L155</f>
        <v>14.383275261324</v>
      </c>
    </row>
    <row r="156" customFormat="false" ht="13.5" hidden="false" customHeight="false" outlineLevel="0" collapsed="false">
      <c r="A156" s="577" t="n">
        <v>1536</v>
      </c>
      <c r="B156" s="589" t="s">
        <v>82</v>
      </c>
      <c r="C156" s="589" t="s">
        <v>19</v>
      </c>
      <c r="D156" s="579" t="n">
        <v>0.767361111111111</v>
      </c>
      <c r="E156" s="579" t="n">
        <v>0.829861111111111</v>
      </c>
      <c r="F156" s="579" t="n">
        <f aca="false">D156-E149</f>
        <v>0.270833333333333</v>
      </c>
      <c r="G156" s="578" t="s">
        <v>123</v>
      </c>
      <c r="H156" s="589" t="s">
        <v>75</v>
      </c>
      <c r="I156" s="580" t="n">
        <v>621</v>
      </c>
      <c r="J156" s="580" t="n">
        <v>12090</v>
      </c>
      <c r="K156" s="581" t="n">
        <v>19.4685990338164</v>
      </c>
      <c r="L156" s="580" t="n">
        <f aca="false">I149+I156</f>
        <v>2056</v>
      </c>
      <c r="M156" s="580" t="n">
        <f aca="false">J149+J156</f>
        <v>32380</v>
      </c>
      <c r="N156" s="581" t="n">
        <f aca="false">M156/L156</f>
        <v>15.7490272373541</v>
      </c>
    </row>
    <row r="157" customFormat="false" ht="13.5" hidden="false" customHeight="false" outlineLevel="0" collapsed="false">
      <c r="A157" s="577" t="n">
        <v>1543</v>
      </c>
      <c r="B157" s="589" t="s">
        <v>82</v>
      </c>
      <c r="C157" s="589" t="s">
        <v>19</v>
      </c>
      <c r="D157" s="579" t="n">
        <v>0.767361111111111</v>
      </c>
      <c r="E157" s="579" t="n">
        <v>0.829861111111111</v>
      </c>
      <c r="F157" s="579" t="n">
        <f aca="false">D157-E149</f>
        <v>0.270833333333333</v>
      </c>
      <c r="G157" s="578" t="s">
        <v>124</v>
      </c>
      <c r="H157" s="589" t="s">
        <v>76</v>
      </c>
      <c r="I157" s="580" t="n">
        <v>1435</v>
      </c>
      <c r="J157" s="580" t="n">
        <v>20990</v>
      </c>
      <c r="K157" s="581" t="n">
        <v>14.6271777003484</v>
      </c>
      <c r="L157" s="580" t="n">
        <f aca="false">I149+I157</f>
        <v>2870</v>
      </c>
      <c r="M157" s="580" t="n">
        <f aca="false">J149+J157</f>
        <v>41280</v>
      </c>
      <c r="N157" s="581" t="n">
        <f aca="false">M157/L157</f>
        <v>14.383275261324</v>
      </c>
    </row>
    <row r="158" customFormat="false" ht="13.5" hidden="false" customHeight="false" outlineLevel="0" collapsed="false">
      <c r="A158" s="577" t="n">
        <v>1548</v>
      </c>
      <c r="B158" s="589" t="s">
        <v>82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49</f>
        <v>0.3125</v>
      </c>
      <c r="G158" s="578" t="s">
        <v>125</v>
      </c>
      <c r="H158" s="589" t="s">
        <v>75</v>
      </c>
      <c r="I158" s="580" t="n">
        <v>621</v>
      </c>
      <c r="J158" s="580" t="n">
        <v>12090</v>
      </c>
      <c r="K158" s="581" t="n">
        <v>19.4685990338164</v>
      </c>
      <c r="L158" s="580" t="n">
        <f aca="false">I149+I158</f>
        <v>2056</v>
      </c>
      <c r="M158" s="580" t="n">
        <f aca="false">J149+J158</f>
        <v>32380</v>
      </c>
      <c r="N158" s="581" t="n">
        <f aca="false">M158/L158</f>
        <v>15.7490272373541</v>
      </c>
    </row>
    <row r="159" customFormat="false" ht="13.5" hidden="false" customHeight="false" outlineLevel="0" collapsed="false">
      <c r="A159" s="577" t="n">
        <v>1555</v>
      </c>
      <c r="B159" s="589" t="s">
        <v>82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49</f>
        <v>0.3125</v>
      </c>
      <c r="G159" s="578" t="s">
        <v>126</v>
      </c>
      <c r="H159" s="589" t="s">
        <v>76</v>
      </c>
      <c r="I159" s="580" t="n">
        <v>1435</v>
      </c>
      <c r="J159" s="580" t="n">
        <v>20990</v>
      </c>
      <c r="K159" s="581" t="n">
        <v>14.6271777003484</v>
      </c>
      <c r="L159" s="580" t="n">
        <f aca="false">I149+I159</f>
        <v>2870</v>
      </c>
      <c r="M159" s="580" t="n">
        <f aca="false">J149+J159</f>
        <v>41280</v>
      </c>
      <c r="N159" s="581" t="n">
        <f aca="false">M159/L159</f>
        <v>14.383275261324</v>
      </c>
    </row>
    <row r="160" customFormat="false" ht="13.5" hidden="false" customHeight="false" outlineLevel="0" collapsed="false">
      <c r="A160" s="577" t="n">
        <v>1560</v>
      </c>
      <c r="B160" s="589" t="s">
        <v>82</v>
      </c>
      <c r="C160" s="589" t="s">
        <v>19</v>
      </c>
      <c r="D160" s="579" t="n">
        <v>0.850694444444445</v>
      </c>
      <c r="E160" s="579" t="n">
        <v>0.913194444444445</v>
      </c>
      <c r="F160" s="579" t="n">
        <f aca="false">D160-E149</f>
        <v>0.354166666666667</v>
      </c>
      <c r="G160" s="578" t="s">
        <v>127</v>
      </c>
      <c r="H160" s="589" t="s">
        <v>75</v>
      </c>
      <c r="I160" s="580" t="n">
        <v>621</v>
      </c>
      <c r="J160" s="580" t="n">
        <v>12090</v>
      </c>
      <c r="K160" s="581" t="n">
        <v>19.4685990338164</v>
      </c>
      <c r="L160" s="580" t="n">
        <f aca="false">I149+I160</f>
        <v>2056</v>
      </c>
      <c r="M160" s="580" t="n">
        <f aca="false">J149+J160</f>
        <v>32380</v>
      </c>
      <c r="N160" s="581" t="n">
        <f aca="false">M160/L160</f>
        <v>15.7490272373541</v>
      </c>
    </row>
    <row r="161" customFormat="false" ht="13.5" hidden="false" customHeight="false" outlineLevel="0" collapsed="false">
      <c r="A161" s="577" t="n">
        <v>1567</v>
      </c>
      <c r="B161" s="589" t="s">
        <v>82</v>
      </c>
      <c r="C161" s="589" t="s">
        <v>19</v>
      </c>
      <c r="D161" s="579" t="n">
        <v>0.850694444444445</v>
      </c>
      <c r="E161" s="579" t="n">
        <v>0.913194444444445</v>
      </c>
      <c r="F161" s="579" t="n">
        <f aca="false">D161-E149</f>
        <v>0.354166666666667</v>
      </c>
      <c r="G161" s="578" t="s">
        <v>128</v>
      </c>
      <c r="H161" s="589" t="s">
        <v>76</v>
      </c>
      <c r="I161" s="580" t="n">
        <v>1435</v>
      </c>
      <c r="J161" s="580" t="n">
        <v>20990</v>
      </c>
      <c r="K161" s="581" t="n">
        <v>14.6271777003484</v>
      </c>
      <c r="L161" s="580" t="n">
        <f aca="false">I149+I161</f>
        <v>2870</v>
      </c>
      <c r="M161" s="580" t="n">
        <f aca="false">J149+J161</f>
        <v>41280</v>
      </c>
      <c r="N161" s="581" t="n">
        <f aca="false">M161/L161</f>
        <v>14.383275261324</v>
      </c>
    </row>
    <row r="162" customFormat="false" ht="13.5" hidden="false" customHeight="false" outlineLevel="0" collapsed="false">
      <c r="A162" s="591" t="s">
        <v>140</v>
      </c>
    </row>
    <row r="163" customFormat="false" ht="13.5" hidden="false" customHeight="false" outlineLevel="0" collapsed="false">
      <c r="A163" s="592" t="n">
        <v>3389</v>
      </c>
      <c r="B163" s="593" t="s">
        <v>19</v>
      </c>
      <c r="C163" s="593" t="s">
        <v>82</v>
      </c>
      <c r="D163" s="594" t="n">
        <v>0.548611111111111</v>
      </c>
      <c r="E163" s="594" t="n">
        <v>0.604166666666667</v>
      </c>
      <c r="F163" s="594"/>
      <c r="G163" s="595" t="s">
        <v>90</v>
      </c>
      <c r="H163" s="593" t="s">
        <v>75</v>
      </c>
      <c r="I163" s="596" t="n">
        <v>621</v>
      </c>
      <c r="J163" s="596" t="n">
        <v>8290</v>
      </c>
      <c r="K163" s="597" t="n">
        <v>13.3494363929147</v>
      </c>
      <c r="L163" s="596"/>
      <c r="M163" s="596"/>
      <c r="N163" s="597"/>
    </row>
    <row r="164" customFormat="false" ht="13.5" hidden="false" customHeight="false" outlineLevel="0" collapsed="false">
      <c r="A164" s="577" t="n">
        <v>1524</v>
      </c>
      <c r="B164" s="589" t="s">
        <v>82</v>
      </c>
      <c r="C164" s="589" t="s">
        <v>19</v>
      </c>
      <c r="D164" s="579" t="n">
        <v>0.711805555555555</v>
      </c>
      <c r="E164" s="579" t="n">
        <v>0.774305555555555</v>
      </c>
      <c r="F164" s="579" t="n">
        <f aca="false">D164-E163</f>
        <v>0.107638888888889</v>
      </c>
      <c r="G164" s="578" t="s">
        <v>121</v>
      </c>
      <c r="H164" s="589" t="s">
        <v>75</v>
      </c>
      <c r="I164" s="580" t="n">
        <v>621</v>
      </c>
      <c r="J164" s="580" t="n">
        <v>12090</v>
      </c>
      <c r="K164" s="581" t="n">
        <v>19.4685990338164</v>
      </c>
      <c r="L164" s="580" t="n">
        <f aca="false">I163+I164</f>
        <v>1242</v>
      </c>
      <c r="M164" s="580" t="n">
        <f aca="false">J163+J164</f>
        <v>20380</v>
      </c>
      <c r="N164" s="581" t="n">
        <f aca="false">M164/L164</f>
        <v>16.4090177133655</v>
      </c>
    </row>
    <row r="165" customFormat="false" ht="13.5" hidden="false" customHeight="false" outlineLevel="0" collapsed="false">
      <c r="A165" s="577" t="n">
        <v>1531</v>
      </c>
      <c r="B165" s="589" t="s">
        <v>82</v>
      </c>
      <c r="C165" s="589" t="s">
        <v>19</v>
      </c>
      <c r="D165" s="579" t="n">
        <v>0.711805555555555</v>
      </c>
      <c r="E165" s="579" t="n">
        <v>0.774305555555555</v>
      </c>
      <c r="F165" s="579" t="n">
        <f aca="false">D165-E163</f>
        <v>0.107638888888889</v>
      </c>
      <c r="G165" s="578" t="s">
        <v>122</v>
      </c>
      <c r="H165" s="589" t="s">
        <v>76</v>
      </c>
      <c r="I165" s="580" t="n">
        <v>1435</v>
      </c>
      <c r="J165" s="580" t="n">
        <v>20990</v>
      </c>
      <c r="K165" s="581" t="n">
        <v>14.6271777003484</v>
      </c>
      <c r="L165" s="580" t="n">
        <f aca="false">I163+I165</f>
        <v>2056</v>
      </c>
      <c r="M165" s="580" t="n">
        <f aca="false">J163+J165</f>
        <v>29280</v>
      </c>
      <c r="N165" s="581" t="n">
        <f aca="false">M165/L165</f>
        <v>14.2412451361868</v>
      </c>
    </row>
    <row r="166" customFormat="false" ht="13.5" hidden="false" customHeight="false" outlineLevel="0" collapsed="false">
      <c r="A166" s="577" t="n">
        <v>1536</v>
      </c>
      <c r="B166" s="589" t="s">
        <v>82</v>
      </c>
      <c r="C166" s="589" t="s">
        <v>19</v>
      </c>
      <c r="D166" s="579" t="n">
        <v>0.767361111111111</v>
      </c>
      <c r="E166" s="579" t="n">
        <v>0.829861111111111</v>
      </c>
      <c r="F166" s="579" t="n">
        <f aca="false">D166-E163</f>
        <v>0.163194444444444</v>
      </c>
      <c r="G166" s="578" t="s">
        <v>123</v>
      </c>
      <c r="H166" s="589" t="s">
        <v>75</v>
      </c>
      <c r="I166" s="580" t="n">
        <v>621</v>
      </c>
      <c r="J166" s="580" t="n">
        <v>12090</v>
      </c>
      <c r="K166" s="581" t="n">
        <v>19.4685990338164</v>
      </c>
      <c r="L166" s="580" t="n">
        <f aca="false">I163+I166</f>
        <v>1242</v>
      </c>
      <c r="M166" s="580" t="n">
        <f aca="false">J163+J166</f>
        <v>20380</v>
      </c>
      <c r="N166" s="581" t="n">
        <f aca="false">M166/L166</f>
        <v>16.4090177133655</v>
      </c>
    </row>
    <row r="167" customFormat="false" ht="13.5" hidden="false" customHeight="false" outlineLevel="0" collapsed="false">
      <c r="A167" s="577" t="n">
        <v>1543</v>
      </c>
      <c r="B167" s="589" t="s">
        <v>82</v>
      </c>
      <c r="C167" s="589" t="s">
        <v>19</v>
      </c>
      <c r="D167" s="579" t="n">
        <v>0.767361111111111</v>
      </c>
      <c r="E167" s="579" t="n">
        <v>0.829861111111111</v>
      </c>
      <c r="F167" s="579" t="n">
        <f aca="false">D167-E163</f>
        <v>0.163194444444444</v>
      </c>
      <c r="G167" s="578" t="s">
        <v>124</v>
      </c>
      <c r="H167" s="589" t="s">
        <v>76</v>
      </c>
      <c r="I167" s="580" t="n">
        <v>1435</v>
      </c>
      <c r="J167" s="580" t="n">
        <v>20990</v>
      </c>
      <c r="K167" s="581" t="n">
        <v>14.6271777003484</v>
      </c>
      <c r="L167" s="580" t="n">
        <f aca="false">I163+I167</f>
        <v>2056</v>
      </c>
      <c r="M167" s="580" t="n">
        <f aca="false">J163+J167</f>
        <v>29280</v>
      </c>
      <c r="N167" s="581" t="n">
        <f aca="false">M167/L167</f>
        <v>14.2412451361868</v>
      </c>
    </row>
    <row r="168" customFormat="false" ht="13.5" hidden="false" customHeight="false" outlineLevel="0" collapsed="false">
      <c r="A168" s="577" t="n">
        <v>1548</v>
      </c>
      <c r="B168" s="589" t="s">
        <v>82</v>
      </c>
      <c r="C168" s="589" t="s">
        <v>19</v>
      </c>
      <c r="D168" s="579" t="n">
        <v>0.809027777777778</v>
      </c>
      <c r="E168" s="579" t="n">
        <v>0.871527777777778</v>
      </c>
      <c r="F168" s="579" t="n">
        <f aca="false">D168-E163</f>
        <v>0.204861111111111</v>
      </c>
      <c r="G168" s="578" t="s">
        <v>125</v>
      </c>
      <c r="H168" s="589" t="s">
        <v>75</v>
      </c>
      <c r="I168" s="580" t="n">
        <v>621</v>
      </c>
      <c r="J168" s="580" t="n">
        <v>12090</v>
      </c>
      <c r="K168" s="581" t="n">
        <v>19.4685990338164</v>
      </c>
      <c r="L168" s="580" t="n">
        <f aca="false">I163+I168</f>
        <v>1242</v>
      </c>
      <c r="M168" s="580" t="n">
        <f aca="false">J163+J168</f>
        <v>20380</v>
      </c>
      <c r="N168" s="581" t="n">
        <f aca="false">M168/L168</f>
        <v>16.4090177133655</v>
      </c>
    </row>
    <row r="169" customFormat="false" ht="13.5" hidden="false" customHeight="false" outlineLevel="0" collapsed="false">
      <c r="A169" s="577" t="n">
        <v>1555</v>
      </c>
      <c r="B169" s="589" t="s">
        <v>82</v>
      </c>
      <c r="C169" s="589" t="s">
        <v>19</v>
      </c>
      <c r="D169" s="579" t="n">
        <v>0.809027777777778</v>
      </c>
      <c r="E169" s="579" t="n">
        <v>0.871527777777778</v>
      </c>
      <c r="F169" s="579" t="n">
        <f aca="false">D169-E163</f>
        <v>0.204861111111111</v>
      </c>
      <c r="G169" s="578" t="s">
        <v>126</v>
      </c>
      <c r="H169" s="589" t="s">
        <v>76</v>
      </c>
      <c r="I169" s="580" t="n">
        <v>1435</v>
      </c>
      <c r="J169" s="580" t="n">
        <v>20990</v>
      </c>
      <c r="K169" s="581" t="n">
        <v>14.6271777003484</v>
      </c>
      <c r="L169" s="580" t="n">
        <f aca="false">I163+I169</f>
        <v>2056</v>
      </c>
      <c r="M169" s="580" t="n">
        <f aca="false">J163+J169</f>
        <v>29280</v>
      </c>
      <c r="N169" s="581" t="n">
        <f aca="false">M169/L169</f>
        <v>14.2412451361868</v>
      </c>
    </row>
    <row r="170" customFormat="false" ht="13.5" hidden="false" customHeight="false" outlineLevel="0" collapsed="false">
      <c r="A170" s="577" t="n">
        <v>1560</v>
      </c>
      <c r="B170" s="589" t="s">
        <v>82</v>
      </c>
      <c r="C170" s="589" t="s">
        <v>19</v>
      </c>
      <c r="D170" s="579" t="n">
        <v>0.850694444444445</v>
      </c>
      <c r="E170" s="579" t="n">
        <v>0.913194444444445</v>
      </c>
      <c r="F170" s="579" t="n">
        <f aca="false">D170-E163</f>
        <v>0.246527777777778</v>
      </c>
      <c r="G170" s="578" t="s">
        <v>127</v>
      </c>
      <c r="H170" s="589" t="s">
        <v>75</v>
      </c>
      <c r="I170" s="580" t="n">
        <v>621</v>
      </c>
      <c r="J170" s="580" t="n">
        <v>12090</v>
      </c>
      <c r="K170" s="581" t="n">
        <v>19.4685990338164</v>
      </c>
      <c r="L170" s="580" t="n">
        <f aca="false">I163+I170</f>
        <v>1242</v>
      </c>
      <c r="M170" s="580" t="n">
        <f aca="false">J163+J170</f>
        <v>20380</v>
      </c>
      <c r="N170" s="581" t="n">
        <f aca="false">M170/L170</f>
        <v>16.4090177133655</v>
      </c>
    </row>
    <row r="171" customFormat="false" ht="13.5" hidden="false" customHeight="false" outlineLevel="0" collapsed="false">
      <c r="A171" s="577" t="n">
        <v>1567</v>
      </c>
      <c r="B171" s="589" t="s">
        <v>82</v>
      </c>
      <c r="C171" s="589" t="s">
        <v>19</v>
      </c>
      <c r="D171" s="579" t="n">
        <v>0.850694444444445</v>
      </c>
      <c r="E171" s="579" t="n">
        <v>0.913194444444445</v>
      </c>
      <c r="F171" s="579" t="n">
        <f aca="false">D171-E163</f>
        <v>0.246527777777778</v>
      </c>
      <c r="G171" s="578" t="s">
        <v>128</v>
      </c>
      <c r="H171" s="589" t="s">
        <v>76</v>
      </c>
      <c r="I171" s="580" t="n">
        <v>1435</v>
      </c>
      <c r="J171" s="580" t="n">
        <v>20990</v>
      </c>
      <c r="K171" s="581" t="n">
        <v>14.6271777003484</v>
      </c>
      <c r="L171" s="580" t="n">
        <f aca="false">I163+I171</f>
        <v>2056</v>
      </c>
      <c r="M171" s="580" t="n">
        <f aca="false">J163+J171</f>
        <v>29280</v>
      </c>
      <c r="N171" s="581" t="n">
        <f aca="false">M171/L171</f>
        <v>14.2412451361868</v>
      </c>
    </row>
    <row r="172" customFormat="false" ht="13.5" hidden="false" customHeight="false" outlineLevel="0" collapsed="false">
      <c r="A172" s="591" t="s">
        <v>141</v>
      </c>
    </row>
    <row r="173" customFormat="false" ht="13.5" hidden="false" customHeight="false" outlineLevel="0" collapsed="false">
      <c r="A173" s="598" t="n">
        <v>3396</v>
      </c>
      <c r="B173" s="599" t="s">
        <v>19</v>
      </c>
      <c r="C173" s="599" t="s">
        <v>82</v>
      </c>
      <c r="D173" s="600" t="n">
        <v>0.548611111111111</v>
      </c>
      <c r="E173" s="600" t="n">
        <v>0.604166666666667</v>
      </c>
      <c r="F173" s="600"/>
      <c r="G173" s="601" t="s">
        <v>91</v>
      </c>
      <c r="H173" s="599" t="s">
        <v>76</v>
      </c>
      <c r="I173" s="602" t="n">
        <v>1435</v>
      </c>
      <c r="J173" s="602" t="n">
        <v>24090</v>
      </c>
      <c r="K173" s="603" t="n">
        <v>16.787456445993</v>
      </c>
      <c r="L173" s="602"/>
      <c r="M173" s="602"/>
      <c r="N173" s="603"/>
    </row>
    <row r="174" customFormat="false" ht="13.5" hidden="false" customHeight="false" outlineLevel="0" collapsed="false">
      <c r="A174" s="577" t="n">
        <v>1524</v>
      </c>
      <c r="B174" s="589" t="s">
        <v>82</v>
      </c>
      <c r="C174" s="589" t="s">
        <v>19</v>
      </c>
      <c r="D174" s="579" t="n">
        <v>0.711805555555555</v>
      </c>
      <c r="E174" s="579" t="n">
        <v>0.774305555555555</v>
      </c>
      <c r="F174" s="579" t="n">
        <f aca="false">D174-E173</f>
        <v>0.107638888888889</v>
      </c>
      <c r="G174" s="578" t="s">
        <v>121</v>
      </c>
      <c r="H174" s="589" t="s">
        <v>75</v>
      </c>
      <c r="I174" s="580" t="n">
        <v>621</v>
      </c>
      <c r="J174" s="580" t="n">
        <v>12090</v>
      </c>
      <c r="K174" s="581" t="n">
        <v>19.4685990338164</v>
      </c>
      <c r="L174" s="580" t="n">
        <f aca="false">I173+I174</f>
        <v>2056</v>
      </c>
      <c r="M174" s="580" t="n">
        <f aca="false">J173+J174</f>
        <v>36180</v>
      </c>
      <c r="N174" s="581" t="n">
        <f aca="false">M174/L174</f>
        <v>17.5972762645914</v>
      </c>
    </row>
    <row r="175" customFormat="false" ht="13.5" hidden="false" customHeight="false" outlineLevel="0" collapsed="false">
      <c r="A175" s="577" t="n">
        <v>1531</v>
      </c>
      <c r="B175" s="589" t="s">
        <v>82</v>
      </c>
      <c r="C175" s="589" t="s">
        <v>19</v>
      </c>
      <c r="D175" s="579" t="n">
        <v>0.711805555555555</v>
      </c>
      <c r="E175" s="579" t="n">
        <v>0.774305555555555</v>
      </c>
      <c r="F175" s="579" t="n">
        <f aca="false">D175-E173</f>
        <v>0.107638888888889</v>
      </c>
      <c r="G175" s="578" t="s">
        <v>122</v>
      </c>
      <c r="H175" s="589" t="s">
        <v>76</v>
      </c>
      <c r="I175" s="580" t="n">
        <v>1435</v>
      </c>
      <c r="J175" s="580" t="n">
        <v>20990</v>
      </c>
      <c r="K175" s="581" t="n">
        <v>14.6271777003484</v>
      </c>
      <c r="L175" s="580" t="n">
        <f aca="false">I173+I175</f>
        <v>2870</v>
      </c>
      <c r="M175" s="580" t="n">
        <f aca="false">J173+J175</f>
        <v>45080</v>
      </c>
      <c r="N175" s="581" t="n">
        <f aca="false">M175/L175</f>
        <v>15.7073170731707</v>
      </c>
    </row>
    <row r="176" customFormat="false" ht="13.5" hidden="false" customHeight="false" outlineLevel="0" collapsed="false">
      <c r="A176" s="577" t="n">
        <v>1536</v>
      </c>
      <c r="B176" s="589" t="s">
        <v>82</v>
      </c>
      <c r="C176" s="589" t="s">
        <v>19</v>
      </c>
      <c r="D176" s="579" t="n">
        <v>0.767361111111111</v>
      </c>
      <c r="E176" s="579" t="n">
        <v>0.829861111111111</v>
      </c>
      <c r="F176" s="579" t="n">
        <f aca="false">D176-E173</f>
        <v>0.163194444444444</v>
      </c>
      <c r="G176" s="578" t="s">
        <v>123</v>
      </c>
      <c r="H176" s="589" t="s">
        <v>75</v>
      </c>
      <c r="I176" s="580" t="n">
        <v>621</v>
      </c>
      <c r="J176" s="580" t="n">
        <v>12090</v>
      </c>
      <c r="K176" s="581" t="n">
        <v>19.4685990338164</v>
      </c>
      <c r="L176" s="580" t="n">
        <f aca="false">I173+I176</f>
        <v>2056</v>
      </c>
      <c r="M176" s="580" t="n">
        <f aca="false">J173+J176</f>
        <v>36180</v>
      </c>
      <c r="N176" s="581" t="n">
        <f aca="false">M176/L176</f>
        <v>17.5972762645914</v>
      </c>
    </row>
    <row r="177" customFormat="false" ht="13.5" hidden="false" customHeight="false" outlineLevel="0" collapsed="false">
      <c r="A177" s="577" t="n">
        <v>1543</v>
      </c>
      <c r="B177" s="589" t="s">
        <v>82</v>
      </c>
      <c r="C177" s="589" t="s">
        <v>19</v>
      </c>
      <c r="D177" s="579" t="n">
        <v>0.767361111111111</v>
      </c>
      <c r="E177" s="579" t="n">
        <v>0.829861111111111</v>
      </c>
      <c r="F177" s="579" t="n">
        <f aca="false">D177-E173</f>
        <v>0.163194444444444</v>
      </c>
      <c r="G177" s="578" t="s">
        <v>124</v>
      </c>
      <c r="H177" s="589" t="s">
        <v>76</v>
      </c>
      <c r="I177" s="580" t="n">
        <v>1435</v>
      </c>
      <c r="J177" s="580" t="n">
        <v>20990</v>
      </c>
      <c r="K177" s="581" t="n">
        <v>14.6271777003484</v>
      </c>
      <c r="L177" s="580" t="n">
        <f aca="false">I173+I177</f>
        <v>2870</v>
      </c>
      <c r="M177" s="580" t="n">
        <f aca="false">J173+J177</f>
        <v>45080</v>
      </c>
      <c r="N177" s="581" t="n">
        <f aca="false">M177/L177</f>
        <v>15.7073170731707</v>
      </c>
    </row>
    <row r="178" customFormat="false" ht="13.5" hidden="false" customHeight="false" outlineLevel="0" collapsed="false">
      <c r="A178" s="577" t="n">
        <v>1548</v>
      </c>
      <c r="B178" s="589" t="s">
        <v>82</v>
      </c>
      <c r="C178" s="589" t="s">
        <v>19</v>
      </c>
      <c r="D178" s="579" t="n">
        <v>0.809027777777778</v>
      </c>
      <c r="E178" s="579" t="n">
        <v>0.871527777777778</v>
      </c>
      <c r="F178" s="579" t="n">
        <f aca="false">D178-E173</f>
        <v>0.204861111111111</v>
      </c>
      <c r="G178" s="578" t="s">
        <v>125</v>
      </c>
      <c r="H178" s="589" t="s">
        <v>75</v>
      </c>
      <c r="I178" s="580" t="n">
        <v>621</v>
      </c>
      <c r="J178" s="580" t="n">
        <v>12090</v>
      </c>
      <c r="K178" s="581" t="n">
        <v>19.4685990338164</v>
      </c>
      <c r="L178" s="580" t="n">
        <f aca="false">I173+I178</f>
        <v>2056</v>
      </c>
      <c r="M178" s="580" t="n">
        <f aca="false">J173+J178</f>
        <v>36180</v>
      </c>
      <c r="N178" s="581" t="n">
        <f aca="false">M178/L178</f>
        <v>17.5972762645914</v>
      </c>
    </row>
    <row r="179" customFormat="false" ht="13.5" hidden="false" customHeight="false" outlineLevel="0" collapsed="false">
      <c r="A179" s="577" t="n">
        <v>1555</v>
      </c>
      <c r="B179" s="589" t="s">
        <v>82</v>
      </c>
      <c r="C179" s="589" t="s">
        <v>19</v>
      </c>
      <c r="D179" s="579" t="n">
        <v>0.809027777777778</v>
      </c>
      <c r="E179" s="579" t="n">
        <v>0.871527777777778</v>
      </c>
      <c r="F179" s="579" t="n">
        <f aca="false">D179-E173</f>
        <v>0.204861111111111</v>
      </c>
      <c r="G179" s="578" t="s">
        <v>126</v>
      </c>
      <c r="H179" s="589" t="s">
        <v>76</v>
      </c>
      <c r="I179" s="580" t="n">
        <v>1435</v>
      </c>
      <c r="J179" s="580" t="n">
        <v>20990</v>
      </c>
      <c r="K179" s="581" t="n">
        <v>14.6271777003484</v>
      </c>
      <c r="L179" s="580" t="n">
        <f aca="false">I173+I179</f>
        <v>2870</v>
      </c>
      <c r="M179" s="580" t="n">
        <f aca="false">J173+J179</f>
        <v>45080</v>
      </c>
      <c r="N179" s="581" t="n">
        <f aca="false">M179/L179</f>
        <v>15.7073170731707</v>
      </c>
    </row>
    <row r="180" customFormat="false" ht="13.5" hidden="false" customHeight="false" outlineLevel="0" collapsed="false">
      <c r="A180" s="577" t="n">
        <v>1560</v>
      </c>
      <c r="B180" s="589" t="s">
        <v>82</v>
      </c>
      <c r="C180" s="589" t="s">
        <v>19</v>
      </c>
      <c r="D180" s="579" t="n">
        <v>0.850694444444445</v>
      </c>
      <c r="E180" s="579" t="n">
        <v>0.913194444444445</v>
      </c>
      <c r="F180" s="579" t="n">
        <f aca="false">D180-E173</f>
        <v>0.246527777777778</v>
      </c>
      <c r="G180" s="578" t="s">
        <v>127</v>
      </c>
      <c r="H180" s="589" t="s">
        <v>75</v>
      </c>
      <c r="I180" s="580" t="n">
        <v>621</v>
      </c>
      <c r="J180" s="580" t="n">
        <v>12090</v>
      </c>
      <c r="K180" s="581" t="n">
        <v>19.4685990338164</v>
      </c>
      <c r="L180" s="580" t="n">
        <f aca="false">I173+I180</f>
        <v>2056</v>
      </c>
      <c r="M180" s="580" t="n">
        <f aca="false">J173+J180</f>
        <v>36180</v>
      </c>
      <c r="N180" s="581" t="n">
        <f aca="false">M180/L180</f>
        <v>17.5972762645914</v>
      </c>
    </row>
    <row r="181" customFormat="false" ht="13.5" hidden="false" customHeight="false" outlineLevel="0" collapsed="false">
      <c r="A181" s="577" t="n">
        <v>1567</v>
      </c>
      <c r="B181" s="589" t="s">
        <v>82</v>
      </c>
      <c r="C181" s="589" t="s">
        <v>19</v>
      </c>
      <c r="D181" s="579" t="n">
        <v>0.850694444444445</v>
      </c>
      <c r="E181" s="579" t="n">
        <v>0.913194444444445</v>
      </c>
      <c r="F181" s="579" t="n">
        <f aca="false">D181-E173</f>
        <v>0.246527777777778</v>
      </c>
      <c r="G181" s="578" t="s">
        <v>128</v>
      </c>
      <c r="H181" s="589" t="s">
        <v>76</v>
      </c>
      <c r="I181" s="580" t="n">
        <v>1435</v>
      </c>
      <c r="J181" s="580" t="n">
        <v>20990</v>
      </c>
      <c r="K181" s="581" t="n">
        <v>14.6271777003484</v>
      </c>
      <c r="L181" s="580" t="n">
        <f aca="false">I173+I181</f>
        <v>2870</v>
      </c>
      <c r="M181" s="580" t="n">
        <f aca="false">J173+J181</f>
        <v>45080</v>
      </c>
      <c r="N181" s="581" t="n">
        <f aca="false">M181/L181</f>
        <v>15.7073170731707</v>
      </c>
    </row>
    <row r="182" customFormat="false" ht="13.5" hidden="false" customHeight="false" outlineLevel="0" collapsed="false">
      <c r="A182" s="591" t="s">
        <v>142</v>
      </c>
    </row>
    <row r="183" customFormat="false" ht="13.5" hidden="false" customHeight="false" outlineLevel="0" collapsed="false">
      <c r="A183" s="592" t="n">
        <v>3401</v>
      </c>
      <c r="B183" s="593" t="s">
        <v>19</v>
      </c>
      <c r="C183" s="593" t="s">
        <v>82</v>
      </c>
      <c r="D183" s="594" t="n">
        <v>0.649305555555556</v>
      </c>
      <c r="E183" s="594" t="n">
        <v>0.704861111111111</v>
      </c>
      <c r="F183" s="594"/>
      <c r="G183" s="595" t="s">
        <v>92</v>
      </c>
      <c r="H183" s="593" t="s">
        <v>75</v>
      </c>
      <c r="I183" s="596" t="n">
        <v>621</v>
      </c>
      <c r="J183" s="596" t="n">
        <v>11290</v>
      </c>
      <c r="K183" s="597" t="n">
        <v>18.1803542673108</v>
      </c>
      <c r="L183" s="596"/>
      <c r="M183" s="596"/>
      <c r="N183" s="597"/>
    </row>
    <row r="184" customFormat="false" ht="13.5" hidden="false" customHeight="false" outlineLevel="0" collapsed="false">
      <c r="A184" s="577" t="n">
        <v>1536</v>
      </c>
      <c r="B184" s="589" t="s">
        <v>82</v>
      </c>
      <c r="C184" s="589" t="s">
        <v>19</v>
      </c>
      <c r="D184" s="579" t="n">
        <v>0.767361111111111</v>
      </c>
      <c r="E184" s="579" t="n">
        <v>0.829861111111111</v>
      </c>
      <c r="F184" s="579" t="n">
        <f aca="false">D184-E183</f>
        <v>0.0625</v>
      </c>
      <c r="G184" s="578" t="s">
        <v>123</v>
      </c>
      <c r="H184" s="589" t="s">
        <v>75</v>
      </c>
      <c r="I184" s="580" t="n">
        <v>621</v>
      </c>
      <c r="J184" s="580" t="n">
        <v>12090</v>
      </c>
      <c r="K184" s="581" t="n">
        <v>19.4685990338164</v>
      </c>
      <c r="L184" s="580" t="n">
        <f aca="false">I183+I184</f>
        <v>1242</v>
      </c>
      <c r="M184" s="580" t="n">
        <f aca="false">J183+J184</f>
        <v>23380</v>
      </c>
      <c r="N184" s="581" t="n">
        <f aca="false">M184/L184</f>
        <v>18.8244766505636</v>
      </c>
    </row>
    <row r="185" customFormat="false" ht="13.5" hidden="false" customHeight="false" outlineLevel="0" collapsed="false">
      <c r="A185" s="577" t="n">
        <v>1543</v>
      </c>
      <c r="B185" s="589" t="s">
        <v>82</v>
      </c>
      <c r="C185" s="589" t="s">
        <v>19</v>
      </c>
      <c r="D185" s="579" t="n">
        <v>0.767361111111111</v>
      </c>
      <c r="E185" s="579" t="n">
        <v>0.829861111111111</v>
      </c>
      <c r="F185" s="579" t="n">
        <f aca="false">D185-E183</f>
        <v>0.0625</v>
      </c>
      <c r="G185" s="578" t="s">
        <v>124</v>
      </c>
      <c r="H185" s="589" t="s">
        <v>76</v>
      </c>
      <c r="I185" s="580" t="n">
        <v>1435</v>
      </c>
      <c r="J185" s="580" t="n">
        <v>20990</v>
      </c>
      <c r="K185" s="581" t="n">
        <v>14.6271777003484</v>
      </c>
      <c r="L185" s="580" t="n">
        <f aca="false">I183+I185</f>
        <v>2056</v>
      </c>
      <c r="M185" s="580" t="n">
        <f aca="false">J183+J185</f>
        <v>32280</v>
      </c>
      <c r="N185" s="581" t="n">
        <f aca="false">M185/L185</f>
        <v>15.7003891050584</v>
      </c>
    </row>
    <row r="186" customFormat="false" ht="13.5" hidden="false" customHeight="false" outlineLevel="0" collapsed="false">
      <c r="A186" s="577" t="n">
        <v>1548</v>
      </c>
      <c r="B186" s="589" t="s">
        <v>82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3</f>
        <v>0.104166666666667</v>
      </c>
      <c r="G186" s="578" t="s">
        <v>125</v>
      </c>
      <c r="H186" s="589" t="s">
        <v>75</v>
      </c>
      <c r="I186" s="580" t="n">
        <v>621</v>
      </c>
      <c r="J186" s="580" t="n">
        <v>12090</v>
      </c>
      <c r="K186" s="581" t="n">
        <v>19.4685990338164</v>
      </c>
      <c r="L186" s="580" t="n">
        <f aca="false">I183+I186</f>
        <v>1242</v>
      </c>
      <c r="M186" s="580" t="n">
        <f aca="false">J183+J186</f>
        <v>23380</v>
      </c>
      <c r="N186" s="581" t="n">
        <f aca="false">M186/L186</f>
        <v>18.8244766505636</v>
      </c>
    </row>
    <row r="187" customFormat="false" ht="13.5" hidden="false" customHeight="false" outlineLevel="0" collapsed="false">
      <c r="A187" s="577" t="n">
        <v>1555</v>
      </c>
      <c r="B187" s="589" t="s">
        <v>82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3</f>
        <v>0.104166666666667</v>
      </c>
      <c r="G187" s="578" t="s">
        <v>126</v>
      </c>
      <c r="H187" s="589" t="s">
        <v>76</v>
      </c>
      <c r="I187" s="580" t="n">
        <v>1435</v>
      </c>
      <c r="J187" s="580" t="n">
        <v>20990</v>
      </c>
      <c r="K187" s="581" t="n">
        <v>14.6271777003484</v>
      </c>
      <c r="L187" s="580" t="n">
        <f aca="false">I183+I187</f>
        <v>2056</v>
      </c>
      <c r="M187" s="580" t="n">
        <f aca="false">J183+J187</f>
        <v>32280</v>
      </c>
      <c r="N187" s="581" t="n">
        <f aca="false">M187/L187</f>
        <v>15.7003891050584</v>
      </c>
    </row>
    <row r="188" customFormat="false" ht="13.5" hidden="false" customHeight="false" outlineLevel="0" collapsed="false">
      <c r="A188" s="577" t="n">
        <v>1560</v>
      </c>
      <c r="B188" s="589" t="s">
        <v>82</v>
      </c>
      <c r="C188" s="589" t="s">
        <v>19</v>
      </c>
      <c r="D188" s="579" t="n">
        <v>0.850694444444445</v>
      </c>
      <c r="E188" s="579" t="n">
        <v>0.913194444444445</v>
      </c>
      <c r="F188" s="579" t="n">
        <f aca="false">D188-E183</f>
        <v>0.145833333333333</v>
      </c>
      <c r="G188" s="578" t="s">
        <v>127</v>
      </c>
      <c r="H188" s="589" t="s">
        <v>75</v>
      </c>
      <c r="I188" s="580" t="n">
        <v>621</v>
      </c>
      <c r="J188" s="580" t="n">
        <v>12090</v>
      </c>
      <c r="K188" s="581" t="n">
        <v>19.4685990338164</v>
      </c>
      <c r="L188" s="580" t="n">
        <f aca="false">I183+I188</f>
        <v>1242</v>
      </c>
      <c r="M188" s="580" t="n">
        <f aca="false">J183+J188</f>
        <v>23380</v>
      </c>
      <c r="N188" s="581" t="n">
        <f aca="false">M188/L188</f>
        <v>18.8244766505636</v>
      </c>
    </row>
    <row r="189" customFormat="false" ht="13.5" hidden="false" customHeight="false" outlineLevel="0" collapsed="false">
      <c r="A189" s="577" t="n">
        <v>1567</v>
      </c>
      <c r="B189" s="589" t="s">
        <v>82</v>
      </c>
      <c r="C189" s="589" t="s">
        <v>19</v>
      </c>
      <c r="D189" s="579" t="n">
        <v>0.850694444444445</v>
      </c>
      <c r="E189" s="579" t="n">
        <v>0.913194444444445</v>
      </c>
      <c r="F189" s="579" t="n">
        <f aca="false">D189-E183</f>
        <v>0.145833333333333</v>
      </c>
      <c r="G189" s="578" t="s">
        <v>128</v>
      </c>
      <c r="H189" s="589" t="s">
        <v>76</v>
      </c>
      <c r="I189" s="580" t="n">
        <v>1435</v>
      </c>
      <c r="J189" s="580" t="n">
        <v>20990</v>
      </c>
      <c r="K189" s="581" t="n">
        <v>14.6271777003484</v>
      </c>
      <c r="L189" s="580" t="n">
        <f aca="false">I183+I189</f>
        <v>2056</v>
      </c>
      <c r="M189" s="580" t="n">
        <f aca="false">J183+J189</f>
        <v>32280</v>
      </c>
      <c r="N189" s="581" t="n">
        <f aca="false">M189/L189</f>
        <v>15.7003891050584</v>
      </c>
    </row>
    <row r="190" customFormat="false" ht="13.5" hidden="false" customHeight="false" outlineLevel="0" collapsed="false">
      <c r="A190" s="591" t="s">
        <v>143</v>
      </c>
    </row>
    <row r="191" customFormat="false" ht="13.5" hidden="false" customHeight="false" outlineLevel="0" collapsed="false">
      <c r="A191" s="598" t="n">
        <v>3408</v>
      </c>
      <c r="B191" s="599" t="s">
        <v>19</v>
      </c>
      <c r="C191" s="599" t="s">
        <v>82</v>
      </c>
      <c r="D191" s="600" t="n">
        <v>0.649305555555556</v>
      </c>
      <c r="E191" s="600" t="n">
        <v>0.704861111111111</v>
      </c>
      <c r="F191" s="600"/>
      <c r="G191" s="601" t="s">
        <v>93</v>
      </c>
      <c r="H191" s="599" t="s">
        <v>76</v>
      </c>
      <c r="I191" s="602" t="n">
        <v>1435</v>
      </c>
      <c r="J191" s="602" t="n">
        <v>20990</v>
      </c>
      <c r="K191" s="603" t="n">
        <v>14.6271777003484</v>
      </c>
      <c r="L191" s="602"/>
      <c r="M191" s="602"/>
      <c r="N191" s="603"/>
    </row>
    <row r="192" customFormat="false" ht="13.5" hidden="false" customHeight="false" outlineLevel="0" collapsed="false">
      <c r="A192" s="577" t="n">
        <v>1536</v>
      </c>
      <c r="B192" s="589" t="s">
        <v>82</v>
      </c>
      <c r="C192" s="589" t="s">
        <v>19</v>
      </c>
      <c r="D192" s="579" t="n">
        <v>0.767361111111111</v>
      </c>
      <c r="E192" s="579" t="n">
        <v>0.829861111111111</v>
      </c>
      <c r="F192" s="579" t="n">
        <f aca="false">D192-E191</f>
        <v>0.0625</v>
      </c>
      <c r="G192" s="578" t="s">
        <v>123</v>
      </c>
      <c r="H192" s="589" t="s">
        <v>75</v>
      </c>
      <c r="I192" s="580" t="n">
        <v>621</v>
      </c>
      <c r="J192" s="580" t="n">
        <v>12090</v>
      </c>
      <c r="K192" s="581" t="n">
        <v>19.4685990338164</v>
      </c>
      <c r="L192" s="580" t="n">
        <f aca="false">I191+I192</f>
        <v>2056</v>
      </c>
      <c r="M192" s="580" t="n">
        <f aca="false">J191+J192</f>
        <v>33080</v>
      </c>
      <c r="N192" s="581" t="n">
        <f aca="false">M192/L192</f>
        <v>16.0894941634241</v>
      </c>
    </row>
    <row r="193" customFormat="false" ht="13.5" hidden="false" customHeight="false" outlineLevel="0" collapsed="false">
      <c r="A193" s="577" t="n">
        <v>1543</v>
      </c>
      <c r="B193" s="589" t="s">
        <v>82</v>
      </c>
      <c r="C193" s="589" t="s">
        <v>19</v>
      </c>
      <c r="D193" s="579" t="n">
        <v>0.767361111111111</v>
      </c>
      <c r="E193" s="579" t="n">
        <v>0.829861111111111</v>
      </c>
      <c r="F193" s="579" t="n">
        <f aca="false">D193-E191</f>
        <v>0.0625</v>
      </c>
      <c r="G193" s="578" t="s">
        <v>124</v>
      </c>
      <c r="H193" s="589" t="s">
        <v>76</v>
      </c>
      <c r="I193" s="580" t="n">
        <v>1435</v>
      </c>
      <c r="J193" s="580" t="n">
        <v>20990</v>
      </c>
      <c r="K193" s="581" t="n">
        <v>14.6271777003484</v>
      </c>
      <c r="L193" s="580" t="n">
        <f aca="false">I191+I193</f>
        <v>2870</v>
      </c>
      <c r="M193" s="580" t="n">
        <f aca="false">J191+J193</f>
        <v>41980</v>
      </c>
      <c r="N193" s="581" t="n">
        <f aca="false">M193/L193</f>
        <v>14.6271777003484</v>
      </c>
    </row>
    <row r="194" customFormat="false" ht="13.5" hidden="false" customHeight="false" outlineLevel="0" collapsed="false">
      <c r="A194" s="577" t="n">
        <v>1548</v>
      </c>
      <c r="B194" s="589" t="s">
        <v>82</v>
      </c>
      <c r="C194" s="589" t="s">
        <v>19</v>
      </c>
      <c r="D194" s="579" t="n">
        <v>0.809027777777778</v>
      </c>
      <c r="E194" s="579" t="n">
        <v>0.871527777777778</v>
      </c>
      <c r="F194" s="579" t="n">
        <f aca="false">D194-E191</f>
        <v>0.104166666666667</v>
      </c>
      <c r="G194" s="578" t="s">
        <v>125</v>
      </c>
      <c r="H194" s="589" t="s">
        <v>75</v>
      </c>
      <c r="I194" s="580" t="n">
        <v>621</v>
      </c>
      <c r="J194" s="580" t="n">
        <v>12090</v>
      </c>
      <c r="K194" s="581" t="n">
        <v>19.4685990338164</v>
      </c>
      <c r="L194" s="580" t="n">
        <f aca="false">I191+I194</f>
        <v>2056</v>
      </c>
      <c r="M194" s="580" t="n">
        <f aca="false">J191+J194</f>
        <v>33080</v>
      </c>
      <c r="N194" s="581" t="n">
        <f aca="false">M194/L194</f>
        <v>16.0894941634241</v>
      </c>
    </row>
    <row r="195" customFormat="false" ht="13.5" hidden="false" customHeight="false" outlineLevel="0" collapsed="false">
      <c r="A195" s="577" t="n">
        <v>1555</v>
      </c>
      <c r="B195" s="589" t="s">
        <v>82</v>
      </c>
      <c r="C195" s="589" t="s">
        <v>19</v>
      </c>
      <c r="D195" s="579" t="n">
        <v>0.809027777777778</v>
      </c>
      <c r="E195" s="579" t="n">
        <v>0.871527777777778</v>
      </c>
      <c r="F195" s="579" t="n">
        <f aca="false">D195-E191</f>
        <v>0.104166666666667</v>
      </c>
      <c r="G195" s="578" t="s">
        <v>126</v>
      </c>
      <c r="H195" s="589" t="s">
        <v>76</v>
      </c>
      <c r="I195" s="580" t="n">
        <v>1435</v>
      </c>
      <c r="J195" s="580" t="n">
        <v>20990</v>
      </c>
      <c r="K195" s="581" t="n">
        <v>14.6271777003484</v>
      </c>
      <c r="L195" s="580" t="n">
        <f aca="false">I191+I195</f>
        <v>2870</v>
      </c>
      <c r="M195" s="580" t="n">
        <f aca="false">J191+J195</f>
        <v>41980</v>
      </c>
      <c r="N195" s="581" t="n">
        <f aca="false">M195/L195</f>
        <v>14.6271777003484</v>
      </c>
    </row>
    <row r="196" customFormat="false" ht="13.5" hidden="false" customHeight="false" outlineLevel="0" collapsed="false">
      <c r="A196" s="577" t="n">
        <v>1560</v>
      </c>
      <c r="B196" s="589" t="s">
        <v>82</v>
      </c>
      <c r="C196" s="589" t="s">
        <v>19</v>
      </c>
      <c r="D196" s="579" t="n">
        <v>0.850694444444445</v>
      </c>
      <c r="E196" s="579" t="n">
        <v>0.913194444444445</v>
      </c>
      <c r="F196" s="579" t="n">
        <f aca="false">D196-E191</f>
        <v>0.145833333333333</v>
      </c>
      <c r="G196" s="578" t="s">
        <v>127</v>
      </c>
      <c r="H196" s="589" t="s">
        <v>75</v>
      </c>
      <c r="I196" s="580" t="n">
        <v>621</v>
      </c>
      <c r="J196" s="580" t="n">
        <v>12090</v>
      </c>
      <c r="K196" s="581" t="n">
        <v>19.4685990338164</v>
      </c>
      <c r="L196" s="580" t="n">
        <f aca="false">I191+I196</f>
        <v>2056</v>
      </c>
      <c r="M196" s="580" t="n">
        <f aca="false">J191+J196</f>
        <v>33080</v>
      </c>
      <c r="N196" s="581" t="n">
        <f aca="false">M196/L196</f>
        <v>16.0894941634241</v>
      </c>
    </row>
    <row r="197" customFormat="false" ht="13.5" hidden="false" customHeight="false" outlineLevel="0" collapsed="false">
      <c r="A197" s="577" t="n">
        <v>1567</v>
      </c>
      <c r="B197" s="589" t="s">
        <v>82</v>
      </c>
      <c r="C197" s="589" t="s">
        <v>19</v>
      </c>
      <c r="D197" s="579" t="n">
        <v>0.850694444444445</v>
      </c>
      <c r="E197" s="579" t="n">
        <v>0.913194444444445</v>
      </c>
      <c r="F197" s="579" t="n">
        <f aca="false">D197-E191</f>
        <v>0.145833333333333</v>
      </c>
      <c r="G197" s="578" t="s">
        <v>128</v>
      </c>
      <c r="H197" s="589" t="s">
        <v>76</v>
      </c>
      <c r="I197" s="580" t="n">
        <v>1435</v>
      </c>
      <c r="J197" s="580" t="n">
        <v>20990</v>
      </c>
      <c r="K197" s="581" t="n">
        <v>14.6271777003484</v>
      </c>
      <c r="L197" s="580" t="n">
        <f aca="false">I191+I197</f>
        <v>2870</v>
      </c>
      <c r="M197" s="580" t="n">
        <f aca="false">J191+J197</f>
        <v>41980</v>
      </c>
      <c r="N197" s="581" t="n">
        <f aca="false">M197/L197</f>
        <v>14.6271777003484</v>
      </c>
    </row>
    <row r="198" customFormat="false" ht="13.5" hidden="false" customHeight="false" outlineLevel="0" collapsed="false">
      <c r="A198" s="591" t="s">
        <v>144</v>
      </c>
    </row>
    <row r="199" customFormat="false" ht="13.5" hidden="false" customHeight="false" outlineLevel="0" collapsed="false">
      <c r="A199" s="592" t="n">
        <v>3412</v>
      </c>
      <c r="B199" s="593" t="s">
        <v>19</v>
      </c>
      <c r="C199" s="593" t="s">
        <v>82</v>
      </c>
      <c r="D199" s="594" t="n">
        <v>0.711805555555555</v>
      </c>
      <c r="E199" s="594" t="n">
        <v>0.770833333333333</v>
      </c>
      <c r="F199" s="594"/>
      <c r="G199" s="595" t="s">
        <v>94</v>
      </c>
      <c r="H199" s="593" t="s">
        <v>84</v>
      </c>
      <c r="I199" s="596" t="n">
        <v>1021</v>
      </c>
      <c r="J199" s="596" t="n">
        <v>19690</v>
      </c>
      <c r="K199" s="597" t="n">
        <v>19.2850146914789</v>
      </c>
      <c r="L199" s="596"/>
      <c r="M199" s="596"/>
      <c r="N199" s="597"/>
    </row>
    <row r="200" customFormat="false" ht="13.5" hidden="false" customHeight="false" outlineLevel="0" collapsed="false">
      <c r="A200" s="577" t="n">
        <v>1548</v>
      </c>
      <c r="B200" s="589" t="s">
        <v>82</v>
      </c>
      <c r="C200" s="589" t="s">
        <v>19</v>
      </c>
      <c r="D200" s="579" t="n">
        <v>0.809027777777778</v>
      </c>
      <c r="E200" s="579" t="n">
        <v>0.871527777777778</v>
      </c>
      <c r="F200" s="579" t="n">
        <f aca="false">D200-E199</f>
        <v>0.0381944444444445</v>
      </c>
      <c r="G200" s="578" t="s">
        <v>125</v>
      </c>
      <c r="H200" s="589" t="s">
        <v>75</v>
      </c>
      <c r="I200" s="580" t="n">
        <v>621</v>
      </c>
      <c r="J200" s="580" t="n">
        <v>12090</v>
      </c>
      <c r="K200" s="581" t="n">
        <v>19.4685990338164</v>
      </c>
      <c r="L200" s="580" t="n">
        <f aca="false">I199+I200</f>
        <v>1642</v>
      </c>
      <c r="M200" s="580" t="n">
        <f aca="false">J199+J200</f>
        <v>31780</v>
      </c>
      <c r="N200" s="581" t="n">
        <f aca="false">M200/L200</f>
        <v>19.3544457978076</v>
      </c>
    </row>
    <row r="201" customFormat="false" ht="13.5" hidden="false" customHeight="false" outlineLevel="0" collapsed="false">
      <c r="A201" s="577" t="n">
        <v>1555</v>
      </c>
      <c r="B201" s="589" t="s">
        <v>82</v>
      </c>
      <c r="C201" s="589" t="s">
        <v>19</v>
      </c>
      <c r="D201" s="579" t="n">
        <v>0.809027777777778</v>
      </c>
      <c r="E201" s="579" t="n">
        <v>0.871527777777778</v>
      </c>
      <c r="F201" s="579" t="n">
        <f aca="false">D201-E199</f>
        <v>0.0381944444444445</v>
      </c>
      <c r="G201" s="578" t="s">
        <v>126</v>
      </c>
      <c r="H201" s="589" t="s">
        <v>76</v>
      </c>
      <c r="I201" s="580" t="n">
        <v>1435</v>
      </c>
      <c r="J201" s="580" t="n">
        <v>20990</v>
      </c>
      <c r="K201" s="581" t="n">
        <v>14.6271777003484</v>
      </c>
      <c r="L201" s="580" t="n">
        <f aca="false">I199+I201</f>
        <v>2456</v>
      </c>
      <c r="M201" s="580" t="n">
        <f aca="false">J199+J201</f>
        <v>40680</v>
      </c>
      <c r="N201" s="581" t="n">
        <f aca="false">M201/L201</f>
        <v>16.5635179153094</v>
      </c>
    </row>
    <row r="202" customFormat="false" ht="13.5" hidden="false" customHeight="false" outlineLevel="0" collapsed="false">
      <c r="A202" s="577" t="n">
        <v>1560</v>
      </c>
      <c r="B202" s="589" t="s">
        <v>82</v>
      </c>
      <c r="C202" s="589" t="s">
        <v>19</v>
      </c>
      <c r="D202" s="579" t="n">
        <v>0.850694444444445</v>
      </c>
      <c r="E202" s="579" t="n">
        <v>0.913194444444445</v>
      </c>
      <c r="F202" s="579" t="n">
        <f aca="false">D202-E199</f>
        <v>0.0798611111111111</v>
      </c>
      <c r="G202" s="578" t="s">
        <v>127</v>
      </c>
      <c r="H202" s="589" t="s">
        <v>75</v>
      </c>
      <c r="I202" s="580" t="n">
        <v>621</v>
      </c>
      <c r="J202" s="580" t="n">
        <v>12090</v>
      </c>
      <c r="K202" s="581" t="n">
        <v>19.4685990338164</v>
      </c>
      <c r="L202" s="580" t="n">
        <f aca="false">I199+I202</f>
        <v>1642</v>
      </c>
      <c r="M202" s="580" t="n">
        <f aca="false">J199+J202</f>
        <v>31780</v>
      </c>
      <c r="N202" s="581" t="n">
        <f aca="false">M202/L202</f>
        <v>19.3544457978076</v>
      </c>
    </row>
    <row r="203" customFormat="false" ht="13.5" hidden="false" customHeight="false" outlineLevel="0" collapsed="false">
      <c r="A203" s="577" t="n">
        <v>1567</v>
      </c>
      <c r="B203" s="589" t="s">
        <v>82</v>
      </c>
      <c r="C203" s="589" t="s">
        <v>19</v>
      </c>
      <c r="D203" s="579" t="n">
        <v>0.850694444444445</v>
      </c>
      <c r="E203" s="579" t="n">
        <v>0.913194444444445</v>
      </c>
      <c r="F203" s="579" t="n">
        <f aca="false">D203-E199</f>
        <v>0.0798611111111111</v>
      </c>
      <c r="G203" s="578" t="s">
        <v>128</v>
      </c>
      <c r="H203" s="589" t="s">
        <v>76</v>
      </c>
      <c r="I203" s="580" t="n">
        <v>1435</v>
      </c>
      <c r="J203" s="580" t="n">
        <v>20990</v>
      </c>
      <c r="K203" s="581" t="n">
        <v>14.6271777003484</v>
      </c>
      <c r="L203" s="580" t="n">
        <f aca="false">I199+I203</f>
        <v>2456</v>
      </c>
      <c r="M203" s="580" t="n">
        <f aca="false">J199+J203</f>
        <v>40680</v>
      </c>
      <c r="N203" s="581" t="n">
        <f aca="false">M203/L203</f>
        <v>16.5635179153094</v>
      </c>
    </row>
    <row r="204" customFormat="false" ht="13.5" hidden="false" customHeight="false" outlineLevel="0" collapsed="false">
      <c r="A204" s="591" t="s">
        <v>145</v>
      </c>
    </row>
    <row r="205" customFormat="false" ht="13.5" hidden="false" customHeight="false" outlineLevel="0" collapsed="false">
      <c r="A205" s="598" t="n">
        <v>3420</v>
      </c>
      <c r="B205" s="599" t="s">
        <v>19</v>
      </c>
      <c r="C205" s="599" t="s">
        <v>82</v>
      </c>
      <c r="D205" s="600" t="n">
        <v>0.711805555555555</v>
      </c>
      <c r="E205" s="600" t="n">
        <v>0.770833333333333</v>
      </c>
      <c r="F205" s="600"/>
      <c r="G205" s="601" t="s">
        <v>95</v>
      </c>
      <c r="H205" s="599" t="s">
        <v>76</v>
      </c>
      <c r="I205" s="602" t="n">
        <v>1435</v>
      </c>
      <c r="J205" s="602" t="n">
        <v>20990</v>
      </c>
      <c r="K205" s="603" t="n">
        <v>14.6271777003484</v>
      </c>
      <c r="L205" s="602"/>
      <c r="M205" s="602"/>
      <c r="N205" s="603"/>
    </row>
    <row r="206" customFormat="false" ht="13.5" hidden="false" customHeight="false" outlineLevel="0" collapsed="false">
      <c r="A206" s="577" t="n">
        <v>1548</v>
      </c>
      <c r="B206" s="589" t="s">
        <v>82</v>
      </c>
      <c r="C206" s="589" t="s">
        <v>19</v>
      </c>
      <c r="D206" s="579" t="n">
        <v>0.809027777777778</v>
      </c>
      <c r="E206" s="579" t="n">
        <v>0.871527777777778</v>
      </c>
      <c r="F206" s="579" t="n">
        <f aca="false">D206-E205</f>
        <v>0.0381944444444445</v>
      </c>
      <c r="G206" s="578" t="s">
        <v>125</v>
      </c>
      <c r="H206" s="589" t="s">
        <v>75</v>
      </c>
      <c r="I206" s="580" t="n">
        <v>621</v>
      </c>
      <c r="J206" s="580" t="n">
        <v>12090</v>
      </c>
      <c r="K206" s="581" t="n">
        <v>19.4685990338164</v>
      </c>
      <c r="L206" s="580" t="n">
        <f aca="false">I205+I206</f>
        <v>2056</v>
      </c>
      <c r="M206" s="580" t="n">
        <f aca="false">J205+J206</f>
        <v>33080</v>
      </c>
      <c r="N206" s="581" t="n">
        <f aca="false">M206/L206</f>
        <v>16.0894941634241</v>
      </c>
    </row>
    <row r="207" customFormat="false" ht="13.5" hidden="false" customHeight="false" outlineLevel="0" collapsed="false">
      <c r="A207" s="577" t="n">
        <v>1555</v>
      </c>
      <c r="B207" s="589" t="s">
        <v>82</v>
      </c>
      <c r="C207" s="589" t="s">
        <v>19</v>
      </c>
      <c r="D207" s="579" t="n">
        <v>0.809027777777778</v>
      </c>
      <c r="E207" s="579" t="n">
        <v>0.871527777777778</v>
      </c>
      <c r="F207" s="579" t="n">
        <f aca="false">D207-E205</f>
        <v>0.0381944444444445</v>
      </c>
      <c r="G207" s="578" t="s">
        <v>126</v>
      </c>
      <c r="H207" s="589" t="s">
        <v>76</v>
      </c>
      <c r="I207" s="580" t="n">
        <v>1435</v>
      </c>
      <c r="J207" s="580" t="n">
        <v>20990</v>
      </c>
      <c r="K207" s="581" t="n">
        <v>14.6271777003484</v>
      </c>
      <c r="L207" s="580" t="n">
        <f aca="false">I205+I207</f>
        <v>2870</v>
      </c>
      <c r="M207" s="580" t="n">
        <f aca="false">J205+J207</f>
        <v>41980</v>
      </c>
      <c r="N207" s="581" t="n">
        <f aca="false">M207/L207</f>
        <v>14.6271777003484</v>
      </c>
    </row>
    <row r="208" customFormat="false" ht="13.5" hidden="false" customHeight="false" outlineLevel="0" collapsed="false">
      <c r="A208" s="577" t="n">
        <v>1560</v>
      </c>
      <c r="B208" s="589" t="s">
        <v>82</v>
      </c>
      <c r="C208" s="589" t="s">
        <v>19</v>
      </c>
      <c r="D208" s="579" t="n">
        <v>0.850694444444445</v>
      </c>
      <c r="E208" s="579" t="n">
        <v>0.913194444444445</v>
      </c>
      <c r="F208" s="579" t="n">
        <f aca="false">D208-E205</f>
        <v>0.0798611111111111</v>
      </c>
      <c r="G208" s="578" t="s">
        <v>127</v>
      </c>
      <c r="H208" s="589" t="s">
        <v>75</v>
      </c>
      <c r="I208" s="580" t="n">
        <v>621</v>
      </c>
      <c r="J208" s="580" t="n">
        <v>12090</v>
      </c>
      <c r="K208" s="581" t="n">
        <v>19.4685990338164</v>
      </c>
      <c r="L208" s="580" t="n">
        <f aca="false">I205+I208</f>
        <v>2056</v>
      </c>
      <c r="M208" s="580" t="n">
        <f aca="false">J205+J208</f>
        <v>33080</v>
      </c>
      <c r="N208" s="581" t="n">
        <f aca="false">M208/L208</f>
        <v>16.0894941634241</v>
      </c>
    </row>
    <row r="209" customFormat="false" ht="13.5" hidden="false" customHeight="false" outlineLevel="0" collapsed="false">
      <c r="A209" s="577" t="n">
        <v>1567</v>
      </c>
      <c r="B209" s="589" t="s">
        <v>82</v>
      </c>
      <c r="C209" s="589" t="s">
        <v>19</v>
      </c>
      <c r="D209" s="579" t="n">
        <v>0.850694444444445</v>
      </c>
      <c r="E209" s="579" t="n">
        <v>0.913194444444445</v>
      </c>
      <c r="F209" s="579" t="n">
        <f aca="false">D209-E205</f>
        <v>0.0798611111111111</v>
      </c>
      <c r="G209" s="578" t="s">
        <v>128</v>
      </c>
      <c r="H209" s="589" t="s">
        <v>76</v>
      </c>
      <c r="I209" s="580" t="n">
        <v>1435</v>
      </c>
      <c r="J209" s="580" t="n">
        <v>20990</v>
      </c>
      <c r="K209" s="581" t="n">
        <v>14.6271777003484</v>
      </c>
      <c r="L209" s="580" t="n">
        <f aca="false">I205+I209</f>
        <v>2870</v>
      </c>
      <c r="M209" s="580" t="n">
        <f aca="false">J205+J209</f>
        <v>41980</v>
      </c>
      <c r="N209" s="581" t="n">
        <f aca="false">M209/L209</f>
        <v>14.6271777003484</v>
      </c>
    </row>
    <row r="210" customFormat="false" ht="13.5" hidden="false" customHeight="false" outlineLevel="0" collapsed="false">
      <c r="A210" s="591" t="s">
        <v>146</v>
      </c>
    </row>
    <row r="211" customFormat="false" ht="13.5" hidden="false" customHeight="false" outlineLevel="0" collapsed="false">
      <c r="A211" s="592" t="n">
        <v>3424</v>
      </c>
      <c r="B211" s="593" t="s">
        <v>19</v>
      </c>
      <c r="C211" s="593" t="s">
        <v>82</v>
      </c>
      <c r="D211" s="594" t="n">
        <v>0.767361111111111</v>
      </c>
      <c r="E211" s="594" t="n">
        <v>0.822916666666667</v>
      </c>
      <c r="F211" s="594"/>
      <c r="G211" s="595" t="s">
        <v>96</v>
      </c>
      <c r="H211" s="593" t="s">
        <v>84</v>
      </c>
      <c r="I211" s="596" t="n">
        <v>1021</v>
      </c>
      <c r="J211" s="596" t="n">
        <v>19690</v>
      </c>
      <c r="K211" s="597" t="n">
        <v>19.2850146914789</v>
      </c>
      <c r="L211" s="596"/>
      <c r="M211" s="596"/>
      <c r="N211" s="597"/>
    </row>
    <row r="212" customFormat="false" ht="13.5" hidden="false" customHeight="false" outlineLevel="0" collapsed="false">
      <c r="A212" s="591" t="s">
        <v>147</v>
      </c>
    </row>
    <row r="213" customFormat="false" ht="13.5" hidden="false" customHeight="false" outlineLevel="0" collapsed="false">
      <c r="A213" s="598" t="n">
        <v>3432</v>
      </c>
      <c r="B213" s="599" t="s">
        <v>19</v>
      </c>
      <c r="C213" s="599" t="s">
        <v>82</v>
      </c>
      <c r="D213" s="600" t="n">
        <v>0.767361111111111</v>
      </c>
      <c r="E213" s="600" t="n">
        <v>0.822916666666667</v>
      </c>
      <c r="F213" s="600"/>
      <c r="G213" s="601" t="s">
        <v>97</v>
      </c>
      <c r="H213" s="599" t="s">
        <v>76</v>
      </c>
      <c r="I213" s="602" t="n">
        <v>1435</v>
      </c>
      <c r="J213" s="602" t="n">
        <v>20990</v>
      </c>
      <c r="K213" s="603" t="n">
        <v>14.6271777003484</v>
      </c>
      <c r="L213" s="602"/>
      <c r="M213" s="602"/>
      <c r="N213" s="603"/>
    </row>
    <row r="214" customFormat="false" ht="13.5" hidden="false" customHeight="false" outlineLevel="0" collapsed="false">
      <c r="A214" s="591" t="s">
        <v>148</v>
      </c>
    </row>
    <row r="215" customFormat="false" ht="13.5" hidden="false" customHeight="false" outlineLevel="0" collapsed="false">
      <c r="A215" s="592" t="n">
        <v>3436</v>
      </c>
      <c r="B215" s="593" t="s">
        <v>19</v>
      </c>
      <c r="C215" s="593" t="s">
        <v>82</v>
      </c>
      <c r="D215" s="594" t="n">
        <v>0.802083333333333</v>
      </c>
      <c r="E215" s="594" t="n">
        <v>0.857638888888889</v>
      </c>
      <c r="F215" s="594"/>
      <c r="G215" s="595" t="s">
        <v>98</v>
      </c>
      <c r="H215" s="593" t="s">
        <v>84</v>
      </c>
      <c r="I215" s="596" t="n">
        <v>1021</v>
      </c>
      <c r="J215" s="596" t="n">
        <v>19690</v>
      </c>
      <c r="K215" s="597" t="n">
        <v>19.2850146914789</v>
      </c>
      <c r="L215" s="596"/>
      <c r="M215" s="596"/>
      <c r="N215" s="597"/>
    </row>
    <row r="216" customFormat="false" ht="13.5" hidden="false" customHeight="false" outlineLevel="0" collapsed="false">
      <c r="A216" s="591" t="s">
        <v>149</v>
      </c>
    </row>
    <row r="217" customFormat="false" ht="13.5" hidden="false" customHeight="false" outlineLevel="0" collapsed="false">
      <c r="A217" s="598" t="n">
        <v>3444</v>
      </c>
      <c r="B217" s="599" t="s">
        <v>19</v>
      </c>
      <c r="C217" s="599" t="s">
        <v>82</v>
      </c>
      <c r="D217" s="600" t="n">
        <v>0.802083333333333</v>
      </c>
      <c r="E217" s="600" t="n">
        <v>0.857638888888889</v>
      </c>
      <c r="F217" s="600"/>
      <c r="G217" s="601" t="s">
        <v>99</v>
      </c>
      <c r="H217" s="599" t="s">
        <v>76</v>
      </c>
      <c r="I217" s="602" t="n">
        <v>1435</v>
      </c>
      <c r="J217" s="602" t="n">
        <v>20990</v>
      </c>
      <c r="K217" s="603" t="n">
        <v>14.6271777003484</v>
      </c>
      <c r="L217" s="602"/>
      <c r="M217" s="602"/>
      <c r="N217" s="603"/>
    </row>
    <row r="218" customFormat="false" ht="13.5" hidden="false" customHeight="false" outlineLevel="0" collapsed="false">
      <c r="A218" s="591" t="s">
        <v>150</v>
      </c>
    </row>
    <row r="219" customFormat="false" ht="13.5" hidden="false" customHeight="false" outlineLevel="0" collapsed="false">
      <c r="A219" s="592" t="n">
        <v>3449</v>
      </c>
      <c r="B219" s="593" t="s">
        <v>19</v>
      </c>
      <c r="C219" s="593" t="s">
        <v>82</v>
      </c>
      <c r="D219" s="594" t="n">
        <v>0.857638888888889</v>
      </c>
      <c r="E219" s="594" t="n">
        <v>0.913194444444445</v>
      </c>
      <c r="F219" s="594"/>
      <c r="G219" s="595" t="s">
        <v>100</v>
      </c>
      <c r="H219" s="593" t="s">
        <v>75</v>
      </c>
      <c r="I219" s="596" t="n">
        <v>621</v>
      </c>
      <c r="J219" s="596" t="n">
        <v>11090</v>
      </c>
      <c r="K219" s="597" t="n">
        <v>17.8582930756844</v>
      </c>
      <c r="L219" s="596"/>
      <c r="M219" s="596"/>
      <c r="N219" s="597"/>
    </row>
    <row r="220" customFormat="false" ht="13.5" hidden="false" customHeight="false" outlineLevel="0" collapsed="false">
      <c r="A220" s="591" t="s">
        <v>151</v>
      </c>
    </row>
    <row r="221" customFormat="false" ht="13.5" hidden="false" customHeight="false" outlineLevel="0" collapsed="false">
      <c r="A221" s="598" t="n">
        <v>3456</v>
      </c>
      <c r="B221" s="599" t="s">
        <v>19</v>
      </c>
      <c r="C221" s="599" t="s">
        <v>82</v>
      </c>
      <c r="D221" s="600" t="n">
        <v>0.857638888888889</v>
      </c>
      <c r="E221" s="600" t="n">
        <v>0.913194444444445</v>
      </c>
      <c r="F221" s="600"/>
      <c r="G221" s="601" t="s">
        <v>101</v>
      </c>
      <c r="H221" s="599" t="s">
        <v>76</v>
      </c>
      <c r="I221" s="602" t="n">
        <v>1435</v>
      </c>
      <c r="J221" s="602" t="n">
        <v>20290</v>
      </c>
      <c r="K221" s="603" t="n">
        <v>14.1393728222997</v>
      </c>
      <c r="L221" s="602"/>
      <c r="M221" s="602"/>
      <c r="N221" s="603"/>
    </row>
    <row r="222" customFormat="false" ht="13.5" hidden="false" customHeight="false" outlineLevel="0" collapsed="false">
      <c r="A222" s="591" t="s">
        <v>152</v>
      </c>
    </row>
    <row r="223" customFormat="false" ht="13.5" hidden="false" customHeight="false" outlineLevel="0" collapsed="false">
      <c r="A223" s="592" t="n">
        <v>3461</v>
      </c>
      <c r="B223" s="593" t="s">
        <v>19</v>
      </c>
      <c r="C223" s="593" t="s">
        <v>82</v>
      </c>
      <c r="D223" s="594" t="n">
        <v>0.899305555555555</v>
      </c>
      <c r="E223" s="594" t="n">
        <v>0.958333333333333</v>
      </c>
      <c r="F223" s="594"/>
      <c r="G223" s="595" t="s">
        <v>102</v>
      </c>
      <c r="H223" s="593" t="s">
        <v>75</v>
      </c>
      <c r="I223" s="596" t="n">
        <v>621</v>
      </c>
      <c r="J223" s="596" t="n">
        <v>12090</v>
      </c>
      <c r="K223" s="597" t="n">
        <v>19.4685990338164</v>
      </c>
      <c r="L223" s="596"/>
      <c r="M223" s="596"/>
      <c r="N223" s="597"/>
    </row>
    <row r="224" customFormat="false" ht="13.5" hidden="false" customHeight="false" outlineLevel="0" collapsed="false">
      <c r="A224" s="591" t="s">
        <v>153</v>
      </c>
    </row>
    <row r="225" customFormat="false" ht="13.5" hidden="false" customHeight="false" outlineLevel="0" collapsed="false">
      <c r="A225" s="598" t="n">
        <v>3468</v>
      </c>
      <c r="B225" s="599" t="s">
        <v>19</v>
      </c>
      <c r="C225" s="599" t="s">
        <v>82</v>
      </c>
      <c r="D225" s="600" t="n">
        <v>0.899305555555555</v>
      </c>
      <c r="E225" s="600" t="n">
        <v>0.958333333333333</v>
      </c>
      <c r="F225" s="600"/>
      <c r="G225" s="601" t="s">
        <v>103</v>
      </c>
      <c r="H225" s="599" t="s">
        <v>76</v>
      </c>
      <c r="I225" s="602" t="n">
        <v>1435</v>
      </c>
      <c r="J225" s="602" t="n">
        <v>20990</v>
      </c>
      <c r="K225" s="603" t="n">
        <v>14.6271777003484</v>
      </c>
      <c r="L225" s="602"/>
      <c r="M225" s="602"/>
      <c r="N225" s="603"/>
    </row>
    <row r="226" customFormat="false" ht="13.5" hidden="false" customHeight="false" outlineLevel="0" collapsed="false">
      <c r="A226" s="591" t="s">
        <v>154</v>
      </c>
    </row>
    <row r="227" customFormat="false" ht="13.5" hidden="false" customHeight="false" outlineLevel="0" collapsed="false">
      <c r="A227" s="592" t="n">
        <v>3474</v>
      </c>
      <c r="B227" s="593" t="s">
        <v>19</v>
      </c>
      <c r="C227" s="593" t="s">
        <v>104</v>
      </c>
      <c r="D227" s="594" t="n">
        <v>0.479166666666667</v>
      </c>
      <c r="E227" s="594" t="n">
        <v>0.5625</v>
      </c>
      <c r="F227" s="594"/>
      <c r="G227" s="595" t="s">
        <v>28</v>
      </c>
      <c r="H227" s="593" t="s">
        <v>75</v>
      </c>
      <c r="I227" s="596" t="n">
        <v>975</v>
      </c>
      <c r="J227" s="596" t="n">
        <v>12420</v>
      </c>
      <c r="K227" s="597" t="n">
        <v>12.7384615384615</v>
      </c>
      <c r="L227" s="596"/>
      <c r="M227" s="596"/>
      <c r="N227" s="597"/>
    </row>
    <row r="228" customFormat="false" ht="13.5" hidden="false" customHeight="false" outlineLevel="0" collapsed="false">
      <c r="A228" s="577" t="n">
        <v>4772</v>
      </c>
      <c r="B228" s="589" t="s">
        <v>104</v>
      </c>
      <c r="C228" s="589" t="s">
        <v>19</v>
      </c>
      <c r="D228" s="579" t="n">
        <v>0.663194444444444</v>
      </c>
      <c r="E228" s="579" t="n">
        <v>0.736111111111111</v>
      </c>
      <c r="F228" s="579" t="n">
        <f aca="false">D228-E227</f>
        <v>0.100694444444444</v>
      </c>
      <c r="G228" s="578" t="s">
        <v>60</v>
      </c>
      <c r="H228" s="589" t="s">
        <v>75</v>
      </c>
      <c r="I228" s="580" t="n">
        <v>975</v>
      </c>
      <c r="J228" s="580" t="n">
        <v>12420</v>
      </c>
      <c r="K228" s="581" t="n">
        <v>12.7384615384615</v>
      </c>
      <c r="L228" s="580" t="n">
        <f aca="false">I227+I228</f>
        <v>1950</v>
      </c>
      <c r="M228" s="580" t="n">
        <f aca="false">J227+J228</f>
        <v>24840</v>
      </c>
      <c r="N228" s="581" t="n">
        <f aca="false">M228/L228</f>
        <v>12.7384615384615</v>
      </c>
    </row>
    <row r="229" customFormat="false" ht="13.5" hidden="false" customHeight="false" outlineLevel="0" collapsed="false">
      <c r="A229" s="577" t="n">
        <v>4779</v>
      </c>
      <c r="B229" s="589" t="s">
        <v>104</v>
      </c>
      <c r="C229" s="589" t="s">
        <v>19</v>
      </c>
      <c r="D229" s="579" t="n">
        <v>0.663194444444444</v>
      </c>
      <c r="E229" s="579" t="n">
        <v>0.736111111111111</v>
      </c>
      <c r="F229" s="579" t="n">
        <f aca="false">D229-E227</f>
        <v>0.100694444444444</v>
      </c>
      <c r="G229" s="578" t="s">
        <v>59</v>
      </c>
      <c r="H229" s="589" t="s">
        <v>76</v>
      </c>
      <c r="I229" s="580" t="n">
        <v>2025</v>
      </c>
      <c r="J229" s="580" t="n">
        <v>20120</v>
      </c>
      <c r="K229" s="581" t="n">
        <v>9.9358024691358</v>
      </c>
      <c r="L229" s="580" t="n">
        <f aca="false">I227+I229</f>
        <v>3000</v>
      </c>
      <c r="M229" s="580" t="n">
        <f aca="false">J227+J229</f>
        <v>32540</v>
      </c>
      <c r="N229" s="581" t="n">
        <f aca="false">M229/L229</f>
        <v>10.8466666666667</v>
      </c>
    </row>
    <row r="230" customFormat="false" ht="13.5" hidden="false" customHeight="false" outlineLevel="0" collapsed="false">
      <c r="A230" s="591" t="s">
        <v>155</v>
      </c>
    </row>
    <row r="231" customFormat="false" ht="13.5" hidden="false" customHeight="false" outlineLevel="0" collapsed="false">
      <c r="A231" s="598" t="n">
        <v>3481</v>
      </c>
      <c r="B231" s="599" t="s">
        <v>19</v>
      </c>
      <c r="C231" s="599" t="s">
        <v>104</v>
      </c>
      <c r="D231" s="600" t="n">
        <v>0.479166666666667</v>
      </c>
      <c r="E231" s="600" t="n">
        <v>0.5625</v>
      </c>
      <c r="F231" s="600"/>
      <c r="G231" s="601" t="s">
        <v>26</v>
      </c>
      <c r="H231" s="599" t="s">
        <v>76</v>
      </c>
      <c r="I231" s="602" t="n">
        <v>2025</v>
      </c>
      <c r="J231" s="602" t="n">
        <v>20120</v>
      </c>
      <c r="K231" s="603" t="n">
        <v>9.9358024691358</v>
      </c>
      <c r="L231" s="602"/>
      <c r="M231" s="602"/>
      <c r="N231" s="603"/>
    </row>
    <row r="232" customFormat="false" ht="13.5" hidden="false" customHeight="false" outlineLevel="0" collapsed="false">
      <c r="A232" s="577" t="n">
        <v>4772</v>
      </c>
      <c r="B232" s="589" t="s">
        <v>104</v>
      </c>
      <c r="C232" s="589" t="s">
        <v>19</v>
      </c>
      <c r="D232" s="579" t="n">
        <v>0.663194444444444</v>
      </c>
      <c r="E232" s="579" t="n">
        <v>0.736111111111111</v>
      </c>
      <c r="F232" s="579" t="n">
        <f aca="false">D232-E231</f>
        <v>0.100694444444444</v>
      </c>
      <c r="G232" s="578" t="s">
        <v>60</v>
      </c>
      <c r="H232" s="589" t="s">
        <v>75</v>
      </c>
      <c r="I232" s="580" t="n">
        <v>975</v>
      </c>
      <c r="J232" s="580" t="n">
        <v>12420</v>
      </c>
      <c r="K232" s="581" t="n">
        <v>12.7384615384615</v>
      </c>
      <c r="L232" s="580" t="n">
        <f aca="false">I231+I232</f>
        <v>3000</v>
      </c>
      <c r="M232" s="580" t="n">
        <f aca="false">J231+J232</f>
        <v>32540</v>
      </c>
      <c r="N232" s="581" t="n">
        <f aca="false">M232/L232</f>
        <v>10.8466666666667</v>
      </c>
    </row>
    <row r="233" customFormat="false" ht="13.5" hidden="false" customHeight="false" outlineLevel="0" collapsed="false">
      <c r="A233" s="577" t="n">
        <v>4779</v>
      </c>
      <c r="B233" s="589" t="s">
        <v>104</v>
      </c>
      <c r="C233" s="589" t="s">
        <v>19</v>
      </c>
      <c r="D233" s="579" t="n">
        <v>0.663194444444444</v>
      </c>
      <c r="E233" s="579" t="n">
        <v>0.736111111111111</v>
      </c>
      <c r="F233" s="579" t="n">
        <f aca="false">D233-E231</f>
        <v>0.100694444444444</v>
      </c>
      <c r="G233" s="578" t="s">
        <v>59</v>
      </c>
      <c r="H233" s="589" t="s">
        <v>76</v>
      </c>
      <c r="I233" s="580" t="n">
        <v>2025</v>
      </c>
      <c r="J233" s="580" t="n">
        <v>20120</v>
      </c>
      <c r="K233" s="581" t="n">
        <v>9.9358024691358</v>
      </c>
      <c r="L233" s="580" t="n">
        <f aca="false">I231+I233</f>
        <v>4050</v>
      </c>
      <c r="M233" s="580" t="n">
        <f aca="false">J231+J233</f>
        <v>40240</v>
      </c>
      <c r="N233" s="581" t="n">
        <f aca="false">M233/L233</f>
        <v>9.9358024691358</v>
      </c>
    </row>
    <row r="234" customFormat="false" ht="13.5" hidden="false" customHeight="false" outlineLevel="0" collapsed="false">
      <c r="A234" s="604" t="s">
        <v>156</v>
      </c>
    </row>
    <row r="235" customFormat="false" ht="13.5" hidden="false" customHeight="false" outlineLevel="0" collapsed="false">
      <c r="A235" s="577" t="n">
        <v>3318</v>
      </c>
      <c r="B235" s="589" t="s">
        <v>19</v>
      </c>
      <c r="C235" s="589" t="s">
        <v>74</v>
      </c>
      <c r="D235" s="579" t="n">
        <v>0.333333333333333</v>
      </c>
      <c r="E235" s="579" t="n">
        <v>0.409722222222222</v>
      </c>
      <c r="G235" s="578" t="s">
        <v>157</v>
      </c>
      <c r="H235" s="589" t="s">
        <v>105</v>
      </c>
      <c r="I235" s="580" t="n">
        <v>1523</v>
      </c>
      <c r="J235" s="580" t="n">
        <v>38370</v>
      </c>
      <c r="K235" s="581" t="n">
        <v>25.193696651346</v>
      </c>
    </row>
    <row r="236" customFormat="false" ht="13.5" hidden="false" customHeight="false" outlineLevel="0" collapsed="false">
      <c r="A236" s="577" t="n">
        <v>3319</v>
      </c>
      <c r="B236" s="589" t="s">
        <v>19</v>
      </c>
      <c r="C236" s="589" t="s">
        <v>74</v>
      </c>
      <c r="D236" s="579" t="n">
        <v>0.333333333333333</v>
      </c>
      <c r="E236" s="579" t="n">
        <v>0.409722222222222</v>
      </c>
      <c r="G236" s="578" t="s">
        <v>157</v>
      </c>
      <c r="H236" s="589" t="s">
        <v>84</v>
      </c>
      <c r="I236" s="580" t="n">
        <v>1523</v>
      </c>
      <c r="J236" s="580" t="n">
        <v>47870</v>
      </c>
      <c r="K236" s="581" t="n">
        <v>31.4313854235062</v>
      </c>
    </row>
    <row r="237" customFormat="false" ht="13.5" hidden="false" customHeight="false" outlineLevel="0" collapsed="false">
      <c r="A237" s="577" t="n">
        <v>3320</v>
      </c>
      <c r="B237" s="589" t="s">
        <v>19</v>
      </c>
      <c r="C237" s="589" t="s">
        <v>74</v>
      </c>
      <c r="D237" s="579" t="n">
        <v>0.333333333333333</v>
      </c>
      <c r="E237" s="579" t="n">
        <v>0.409722222222222</v>
      </c>
      <c r="G237" s="578" t="s">
        <v>157</v>
      </c>
      <c r="H237" s="589" t="s">
        <v>75</v>
      </c>
      <c r="I237" s="580" t="n">
        <v>1123</v>
      </c>
      <c r="J237" s="580" t="n">
        <v>9470</v>
      </c>
      <c r="K237" s="581" t="n">
        <v>8.43276936776492</v>
      </c>
    </row>
    <row r="238" customFormat="false" ht="13.5" hidden="false" customHeight="false" outlineLevel="0" collapsed="false">
      <c r="A238" s="577" t="n">
        <v>3321</v>
      </c>
      <c r="B238" s="589" t="s">
        <v>19</v>
      </c>
      <c r="C238" s="589" t="s">
        <v>74</v>
      </c>
      <c r="D238" s="579" t="n">
        <v>0.333333333333333</v>
      </c>
      <c r="E238" s="579" t="n">
        <v>0.409722222222222</v>
      </c>
      <c r="G238" s="578" t="s">
        <v>157</v>
      </c>
      <c r="H238" s="589" t="s">
        <v>158</v>
      </c>
      <c r="I238" s="580" t="n">
        <v>1123</v>
      </c>
      <c r="J238" s="580" t="n">
        <v>11470</v>
      </c>
      <c r="K238" s="581" t="n">
        <v>10.2137132680321</v>
      </c>
    </row>
    <row r="239" customFormat="false" ht="13.5" hidden="false" customHeight="false" outlineLevel="0" collapsed="false">
      <c r="A239" s="577" t="n">
        <v>3322</v>
      </c>
      <c r="B239" s="589" t="s">
        <v>19</v>
      </c>
      <c r="C239" s="589" t="s">
        <v>74</v>
      </c>
      <c r="D239" s="579" t="n">
        <v>0.333333333333333</v>
      </c>
      <c r="E239" s="579" t="n">
        <v>0.409722222222222</v>
      </c>
      <c r="G239" s="578" t="s">
        <v>157</v>
      </c>
      <c r="H239" s="589" t="s">
        <v>159</v>
      </c>
      <c r="I239" s="580" t="n">
        <v>1123</v>
      </c>
      <c r="J239" s="580" t="n">
        <v>13670</v>
      </c>
      <c r="K239" s="581" t="n">
        <v>12.1727515583259</v>
      </c>
    </row>
    <row r="240" customFormat="false" ht="13.5" hidden="false" customHeight="false" outlineLevel="0" collapsed="false">
      <c r="A240" s="577" t="n">
        <v>3323</v>
      </c>
      <c r="B240" s="589" t="s">
        <v>19</v>
      </c>
      <c r="C240" s="589" t="s">
        <v>74</v>
      </c>
      <c r="D240" s="579" t="n">
        <v>0.333333333333333</v>
      </c>
      <c r="E240" s="579" t="n">
        <v>0.409722222222222</v>
      </c>
      <c r="G240" s="578" t="s">
        <v>157</v>
      </c>
      <c r="H240" s="589" t="s">
        <v>160</v>
      </c>
      <c r="I240" s="580" t="n">
        <v>1123</v>
      </c>
      <c r="J240" s="580" t="n">
        <v>14270</v>
      </c>
      <c r="K240" s="581" t="n">
        <v>12.7070347284061</v>
      </c>
    </row>
    <row r="241" customFormat="false" ht="13.5" hidden="false" customHeight="false" outlineLevel="0" collapsed="false">
      <c r="A241" s="577" t="n">
        <v>3324</v>
      </c>
      <c r="B241" s="589" t="s">
        <v>19</v>
      </c>
      <c r="C241" s="589" t="s">
        <v>74</v>
      </c>
      <c r="D241" s="579" t="n">
        <v>0.333333333333333</v>
      </c>
      <c r="E241" s="579" t="n">
        <v>0.409722222222222</v>
      </c>
      <c r="G241" s="578" t="s">
        <v>157</v>
      </c>
      <c r="H241" s="589" t="s">
        <v>161</v>
      </c>
      <c r="I241" s="580" t="n">
        <v>1123</v>
      </c>
      <c r="J241" s="580" t="n">
        <v>14770</v>
      </c>
      <c r="K241" s="581" t="n">
        <v>13.1522707034728</v>
      </c>
    </row>
    <row r="242" customFormat="false" ht="13.5" hidden="false" customHeight="false" outlineLevel="0" collapsed="false">
      <c r="A242" s="577" t="n">
        <v>3325</v>
      </c>
      <c r="B242" s="589" t="s">
        <v>19</v>
      </c>
      <c r="C242" s="589" t="s">
        <v>74</v>
      </c>
      <c r="D242" s="579" t="n">
        <v>0.333333333333333</v>
      </c>
      <c r="E242" s="579" t="n">
        <v>0.409722222222222</v>
      </c>
      <c r="G242" s="578" t="s">
        <v>157</v>
      </c>
      <c r="H242" s="589" t="s">
        <v>162</v>
      </c>
      <c r="I242" s="580" t="n">
        <v>2647</v>
      </c>
      <c r="J242" s="580" t="n">
        <v>60970</v>
      </c>
      <c r="K242" s="581" t="n">
        <v>23.0336229693993</v>
      </c>
    </row>
    <row r="243" customFormat="false" ht="13.5" hidden="false" customHeight="false" outlineLevel="0" collapsed="false">
      <c r="A243" s="577" t="n">
        <v>3326</v>
      </c>
      <c r="B243" s="589" t="s">
        <v>19</v>
      </c>
      <c r="C243" s="589" t="s">
        <v>74</v>
      </c>
      <c r="D243" s="579" t="n">
        <v>0.333333333333333</v>
      </c>
      <c r="E243" s="579" t="n">
        <v>0.409722222222222</v>
      </c>
      <c r="G243" s="578" t="s">
        <v>157</v>
      </c>
      <c r="H243" s="589" t="s">
        <v>163</v>
      </c>
      <c r="I243" s="580" t="n">
        <v>2272</v>
      </c>
      <c r="J243" s="580" t="n">
        <v>45370</v>
      </c>
      <c r="K243" s="581" t="n">
        <v>19.9691901408451</v>
      </c>
    </row>
    <row r="244" customFormat="false" ht="13.5" hidden="false" customHeight="false" outlineLevel="0" collapsed="false">
      <c r="A244" s="577" t="n">
        <v>3327</v>
      </c>
      <c r="B244" s="589" t="s">
        <v>19</v>
      </c>
      <c r="C244" s="589" t="s">
        <v>74</v>
      </c>
      <c r="D244" s="579" t="n">
        <v>0.333333333333333</v>
      </c>
      <c r="E244" s="579" t="n">
        <v>0.409722222222222</v>
      </c>
      <c r="G244" s="578" t="s">
        <v>157</v>
      </c>
      <c r="H244" s="589" t="s">
        <v>76</v>
      </c>
      <c r="I244" s="580" t="n">
        <v>2272</v>
      </c>
      <c r="J244" s="580" t="n">
        <v>24470</v>
      </c>
      <c r="K244" s="581" t="n">
        <v>10.7702464788732</v>
      </c>
    </row>
    <row r="245" customFormat="false" ht="13.5" hidden="false" customHeight="false" outlineLevel="0" collapsed="false">
      <c r="A245" s="577" t="n">
        <v>3328</v>
      </c>
      <c r="B245" s="589" t="s">
        <v>19</v>
      </c>
      <c r="C245" s="589" t="s">
        <v>74</v>
      </c>
      <c r="D245" s="579" t="n">
        <v>0.333333333333333</v>
      </c>
      <c r="E245" s="579" t="n">
        <v>0.409722222222222</v>
      </c>
      <c r="G245" s="578" t="s">
        <v>157</v>
      </c>
      <c r="H245" s="589" t="s">
        <v>164</v>
      </c>
      <c r="I245" s="580" t="n">
        <v>2647</v>
      </c>
      <c r="J245" s="580" t="n">
        <v>57770</v>
      </c>
      <c r="K245" s="581" t="n">
        <v>21.8247072157159</v>
      </c>
    </row>
    <row r="246" customFormat="false" ht="13.5" hidden="false" customHeight="false" outlineLevel="0" collapsed="false">
      <c r="A246" s="577" t="n">
        <v>3329</v>
      </c>
      <c r="B246" s="589" t="s">
        <v>19</v>
      </c>
      <c r="C246" s="589" t="s">
        <v>74</v>
      </c>
      <c r="D246" s="579" t="n">
        <v>0.333333333333333</v>
      </c>
      <c r="E246" s="579" t="n">
        <v>0.409722222222222</v>
      </c>
      <c r="G246" s="578" t="s">
        <v>157</v>
      </c>
      <c r="H246" s="589" t="s">
        <v>165</v>
      </c>
      <c r="I246" s="580" t="n">
        <v>2647</v>
      </c>
      <c r="J246" s="580" t="n">
        <v>37370</v>
      </c>
      <c r="K246" s="581" t="n">
        <v>14.1178692859841</v>
      </c>
    </row>
    <row r="247" customFormat="false" ht="13.5" hidden="false" customHeight="false" outlineLevel="0" collapsed="false">
      <c r="A247" s="577" t="n">
        <v>3330</v>
      </c>
      <c r="B247" s="589" t="s">
        <v>19</v>
      </c>
      <c r="C247" s="589" t="s">
        <v>74</v>
      </c>
      <c r="D247" s="579" t="n">
        <v>0.333333333333333</v>
      </c>
      <c r="E247" s="579" t="n">
        <v>0.409722222222222</v>
      </c>
      <c r="G247" s="578" t="s">
        <v>157</v>
      </c>
      <c r="H247" s="589" t="s">
        <v>166</v>
      </c>
      <c r="I247" s="580" t="n">
        <v>2272</v>
      </c>
      <c r="J247" s="580" t="n">
        <v>32520</v>
      </c>
      <c r="K247" s="581" t="n">
        <v>14.3133802816901</v>
      </c>
    </row>
    <row r="248" customFormat="false" ht="13.5" hidden="false" customHeight="false" outlineLevel="0" collapsed="false">
      <c r="A248" s="577" t="n">
        <v>3331</v>
      </c>
      <c r="B248" s="589" t="s">
        <v>19</v>
      </c>
      <c r="C248" s="589" t="s">
        <v>77</v>
      </c>
      <c r="D248" s="579" t="n">
        <v>0.409722222222222</v>
      </c>
      <c r="E248" s="579" t="n">
        <v>0.465277777777778</v>
      </c>
      <c r="G248" s="578" t="s">
        <v>167</v>
      </c>
      <c r="H248" s="589" t="s">
        <v>105</v>
      </c>
      <c r="I248" s="580" t="n">
        <v>1169</v>
      </c>
      <c r="J248" s="580" t="n">
        <v>39230</v>
      </c>
      <c r="K248" s="581" t="n">
        <v>33.5585970915312</v>
      </c>
    </row>
    <row r="249" customFormat="false" ht="13.5" hidden="false" customHeight="false" outlineLevel="0" collapsed="false">
      <c r="A249" s="577" t="n">
        <v>3332</v>
      </c>
      <c r="B249" s="589" t="s">
        <v>19</v>
      </c>
      <c r="C249" s="589" t="s">
        <v>77</v>
      </c>
      <c r="D249" s="579" t="n">
        <v>0.409722222222222</v>
      </c>
      <c r="E249" s="579" t="n">
        <v>0.465277777777778</v>
      </c>
      <c r="G249" s="578" t="s">
        <v>167</v>
      </c>
      <c r="H249" s="589" t="s">
        <v>84</v>
      </c>
      <c r="I249" s="580" t="n">
        <v>1169</v>
      </c>
      <c r="J249" s="580" t="n">
        <v>39730</v>
      </c>
      <c r="K249" s="581" t="n">
        <v>33.9863130881095</v>
      </c>
    </row>
    <row r="250" customFormat="false" ht="13.5" hidden="false" customHeight="false" outlineLevel="0" collapsed="false">
      <c r="A250" s="577" t="n">
        <v>3333</v>
      </c>
      <c r="B250" s="589" t="s">
        <v>19</v>
      </c>
      <c r="C250" s="589" t="s">
        <v>77</v>
      </c>
      <c r="D250" s="579" t="n">
        <v>0.409722222222222</v>
      </c>
      <c r="E250" s="579" t="n">
        <v>0.465277777777778</v>
      </c>
      <c r="G250" s="578" t="s">
        <v>167</v>
      </c>
      <c r="H250" s="589" t="s">
        <v>75</v>
      </c>
      <c r="I250" s="580" t="n">
        <v>769</v>
      </c>
      <c r="J250" s="580" t="n">
        <v>14930</v>
      </c>
      <c r="K250" s="581" t="n">
        <v>19.4148244473342</v>
      </c>
    </row>
    <row r="251" customFormat="false" ht="13.5" hidden="false" customHeight="false" outlineLevel="0" collapsed="false">
      <c r="A251" s="577" t="n">
        <v>3334</v>
      </c>
      <c r="B251" s="589" t="s">
        <v>19</v>
      </c>
      <c r="C251" s="589" t="s">
        <v>77</v>
      </c>
      <c r="D251" s="579" t="n">
        <v>0.409722222222222</v>
      </c>
      <c r="E251" s="579" t="n">
        <v>0.465277777777778</v>
      </c>
      <c r="G251" s="578" t="s">
        <v>167</v>
      </c>
      <c r="H251" s="589" t="s">
        <v>158</v>
      </c>
      <c r="I251" s="580" t="n">
        <v>769</v>
      </c>
      <c r="J251" s="580" t="n">
        <v>15430</v>
      </c>
      <c r="K251" s="581" t="n">
        <v>20.0650195058518</v>
      </c>
    </row>
    <row r="252" customFormat="false" ht="13.5" hidden="false" customHeight="false" outlineLevel="0" collapsed="false">
      <c r="A252" s="577" t="n">
        <v>3335</v>
      </c>
      <c r="B252" s="589" t="s">
        <v>19</v>
      </c>
      <c r="C252" s="589" t="s">
        <v>77</v>
      </c>
      <c r="D252" s="579" t="n">
        <v>0.409722222222222</v>
      </c>
      <c r="E252" s="579" t="n">
        <v>0.465277777777778</v>
      </c>
      <c r="G252" s="578" t="s">
        <v>167</v>
      </c>
      <c r="H252" s="589" t="s">
        <v>159</v>
      </c>
      <c r="I252" s="580" t="n">
        <v>769</v>
      </c>
      <c r="J252" s="580" t="n">
        <v>15830</v>
      </c>
      <c r="K252" s="581" t="n">
        <v>20.5851755526658</v>
      </c>
    </row>
    <row r="253" customFormat="false" ht="13.5" hidden="false" customHeight="false" outlineLevel="0" collapsed="false">
      <c r="A253" s="577" t="n">
        <v>3336</v>
      </c>
      <c r="B253" s="589" t="s">
        <v>19</v>
      </c>
      <c r="C253" s="589" t="s">
        <v>77</v>
      </c>
      <c r="D253" s="579" t="n">
        <v>0.409722222222222</v>
      </c>
      <c r="E253" s="579" t="n">
        <v>0.465277777777778</v>
      </c>
      <c r="G253" s="578" t="s">
        <v>167</v>
      </c>
      <c r="H253" s="589" t="s">
        <v>160</v>
      </c>
      <c r="I253" s="580" t="n">
        <v>769</v>
      </c>
      <c r="J253" s="580" t="n">
        <v>17230</v>
      </c>
      <c r="K253" s="581" t="n">
        <v>22.405721716515</v>
      </c>
    </row>
    <row r="254" customFormat="false" ht="13.5" hidden="false" customHeight="false" outlineLevel="0" collapsed="false">
      <c r="A254" s="577" t="n">
        <v>3337</v>
      </c>
      <c r="B254" s="589" t="s">
        <v>19</v>
      </c>
      <c r="C254" s="589" t="s">
        <v>77</v>
      </c>
      <c r="D254" s="579" t="n">
        <v>0.409722222222222</v>
      </c>
      <c r="E254" s="579" t="n">
        <v>0.465277777777778</v>
      </c>
      <c r="G254" s="578" t="s">
        <v>167</v>
      </c>
      <c r="H254" s="589" t="s">
        <v>161</v>
      </c>
      <c r="I254" s="580" t="n">
        <v>769</v>
      </c>
      <c r="J254" s="580" t="n">
        <v>17630</v>
      </c>
      <c r="K254" s="581" t="n">
        <v>22.925877763329</v>
      </c>
    </row>
    <row r="255" customFormat="false" ht="13.5" hidden="false" customHeight="false" outlineLevel="0" collapsed="false">
      <c r="A255" s="577" t="n">
        <v>3338</v>
      </c>
      <c r="B255" s="589" t="s">
        <v>19</v>
      </c>
      <c r="C255" s="589" t="s">
        <v>77</v>
      </c>
      <c r="D255" s="579" t="n">
        <v>0.819444444444445</v>
      </c>
      <c r="E255" s="579" t="n">
        <v>0.875</v>
      </c>
      <c r="G255" s="578" t="s">
        <v>168</v>
      </c>
      <c r="H255" s="589" t="s">
        <v>105</v>
      </c>
      <c r="I255" s="580" t="n">
        <v>1169</v>
      </c>
      <c r="J255" s="580" t="n">
        <v>39230</v>
      </c>
      <c r="K255" s="581" t="n">
        <v>33.5585970915312</v>
      </c>
    </row>
    <row r="256" customFormat="false" ht="13.5" hidden="false" customHeight="false" outlineLevel="0" collapsed="false">
      <c r="A256" s="577" t="n">
        <v>3339</v>
      </c>
      <c r="B256" s="589" t="s">
        <v>19</v>
      </c>
      <c r="C256" s="589" t="s">
        <v>77</v>
      </c>
      <c r="D256" s="579" t="n">
        <v>0.819444444444445</v>
      </c>
      <c r="E256" s="579" t="n">
        <v>0.875</v>
      </c>
      <c r="G256" s="578" t="s">
        <v>168</v>
      </c>
      <c r="H256" s="589" t="s">
        <v>84</v>
      </c>
      <c r="I256" s="580" t="n">
        <v>1169</v>
      </c>
      <c r="J256" s="580" t="n">
        <v>39730</v>
      </c>
      <c r="K256" s="581" t="n">
        <v>33.9863130881095</v>
      </c>
    </row>
    <row r="257" customFormat="false" ht="13.5" hidden="false" customHeight="false" outlineLevel="0" collapsed="false">
      <c r="A257" s="577" t="n">
        <v>3340</v>
      </c>
      <c r="B257" s="589" t="s">
        <v>19</v>
      </c>
      <c r="C257" s="589" t="s">
        <v>77</v>
      </c>
      <c r="D257" s="579" t="n">
        <v>0.819444444444445</v>
      </c>
      <c r="E257" s="579" t="n">
        <v>0.875</v>
      </c>
      <c r="G257" s="578" t="s">
        <v>168</v>
      </c>
      <c r="H257" s="589" t="s">
        <v>75</v>
      </c>
      <c r="I257" s="580" t="n">
        <v>769</v>
      </c>
      <c r="J257" s="580" t="n">
        <v>14930</v>
      </c>
      <c r="K257" s="581" t="n">
        <v>19.4148244473342</v>
      </c>
    </row>
    <row r="258" customFormat="false" ht="13.5" hidden="false" customHeight="false" outlineLevel="0" collapsed="false">
      <c r="A258" s="577" t="n">
        <v>3341</v>
      </c>
      <c r="B258" s="589" t="s">
        <v>19</v>
      </c>
      <c r="C258" s="589" t="s">
        <v>77</v>
      </c>
      <c r="D258" s="579" t="n">
        <v>0.819444444444445</v>
      </c>
      <c r="E258" s="579" t="n">
        <v>0.875</v>
      </c>
      <c r="G258" s="578" t="s">
        <v>168</v>
      </c>
      <c r="H258" s="589" t="s">
        <v>158</v>
      </c>
      <c r="I258" s="580" t="n">
        <v>769</v>
      </c>
      <c r="J258" s="580" t="n">
        <v>15430</v>
      </c>
      <c r="K258" s="581" t="n">
        <v>20.0650195058518</v>
      </c>
    </row>
    <row r="259" customFormat="false" ht="13.5" hidden="false" customHeight="false" outlineLevel="0" collapsed="false">
      <c r="A259" s="577" t="n">
        <v>3342</v>
      </c>
      <c r="B259" s="589" t="s">
        <v>19</v>
      </c>
      <c r="C259" s="589" t="s">
        <v>77</v>
      </c>
      <c r="D259" s="579" t="n">
        <v>0.819444444444445</v>
      </c>
      <c r="E259" s="579" t="n">
        <v>0.875</v>
      </c>
      <c r="G259" s="578" t="s">
        <v>168</v>
      </c>
      <c r="H259" s="589" t="s">
        <v>159</v>
      </c>
      <c r="I259" s="580" t="n">
        <v>769</v>
      </c>
      <c r="J259" s="580" t="n">
        <v>15830</v>
      </c>
      <c r="K259" s="581" t="n">
        <v>20.5851755526658</v>
      </c>
    </row>
    <row r="260" customFormat="false" ht="13.5" hidden="false" customHeight="false" outlineLevel="0" collapsed="false">
      <c r="A260" s="577" t="n">
        <v>3343</v>
      </c>
      <c r="B260" s="589" t="s">
        <v>19</v>
      </c>
      <c r="C260" s="589" t="s">
        <v>77</v>
      </c>
      <c r="D260" s="579" t="n">
        <v>0.819444444444445</v>
      </c>
      <c r="E260" s="579" t="n">
        <v>0.875</v>
      </c>
      <c r="G260" s="578" t="s">
        <v>168</v>
      </c>
      <c r="H260" s="589" t="s">
        <v>160</v>
      </c>
      <c r="I260" s="580" t="n">
        <v>769</v>
      </c>
      <c r="J260" s="580" t="n">
        <v>17230</v>
      </c>
      <c r="K260" s="581" t="n">
        <v>22.405721716515</v>
      </c>
    </row>
    <row r="261" customFormat="false" ht="13.5" hidden="false" customHeight="false" outlineLevel="0" collapsed="false">
      <c r="A261" s="577" t="n">
        <v>3344</v>
      </c>
      <c r="B261" s="589" t="s">
        <v>19</v>
      </c>
      <c r="C261" s="589" t="s">
        <v>77</v>
      </c>
      <c r="D261" s="579" t="n">
        <v>0.819444444444445</v>
      </c>
      <c r="E261" s="579" t="n">
        <v>0.875</v>
      </c>
      <c r="G261" s="578" t="s">
        <v>168</v>
      </c>
      <c r="H261" s="589" t="s">
        <v>161</v>
      </c>
      <c r="I261" s="580" t="n">
        <v>769</v>
      </c>
      <c r="J261" s="580" t="n">
        <v>17630</v>
      </c>
      <c r="K261" s="581" t="n">
        <v>22.925877763329</v>
      </c>
    </row>
    <row r="262" customFormat="false" ht="13.5" hidden="false" customHeight="false" outlineLevel="0" collapsed="false">
      <c r="A262" s="577" t="n">
        <v>3345</v>
      </c>
      <c r="B262" s="589" t="s">
        <v>19</v>
      </c>
      <c r="C262" s="589" t="s">
        <v>80</v>
      </c>
      <c r="D262" s="579" t="n">
        <v>0.579861111111111</v>
      </c>
      <c r="E262" s="579" t="n">
        <v>0.645833333333333</v>
      </c>
      <c r="G262" s="578" t="s">
        <v>169</v>
      </c>
      <c r="H262" s="589" t="s">
        <v>105</v>
      </c>
      <c r="I262" s="580" t="n">
        <v>1021</v>
      </c>
      <c r="J262" s="580" t="n">
        <v>31340</v>
      </c>
      <c r="K262" s="581" t="n">
        <v>30.6953966699314</v>
      </c>
    </row>
    <row r="263" customFormat="false" ht="13.5" hidden="false" customHeight="false" outlineLevel="0" collapsed="false">
      <c r="A263" s="577" t="n">
        <v>3346</v>
      </c>
      <c r="B263" s="589" t="s">
        <v>19</v>
      </c>
      <c r="C263" s="589" t="s">
        <v>80</v>
      </c>
      <c r="D263" s="579" t="n">
        <v>0.579861111111111</v>
      </c>
      <c r="E263" s="579" t="n">
        <v>0.645833333333333</v>
      </c>
      <c r="G263" s="578" t="s">
        <v>169</v>
      </c>
      <c r="H263" s="589" t="s">
        <v>84</v>
      </c>
      <c r="I263" s="580" t="n">
        <v>1021</v>
      </c>
      <c r="J263" s="580" t="n">
        <v>31840</v>
      </c>
      <c r="K263" s="581" t="n">
        <v>31.1851126346719</v>
      </c>
    </row>
    <row r="264" customFormat="false" ht="13.5" hidden="false" customHeight="false" outlineLevel="0" collapsed="false">
      <c r="A264" s="577" t="n">
        <v>3347</v>
      </c>
      <c r="B264" s="589" t="s">
        <v>19</v>
      </c>
      <c r="C264" s="589" t="s">
        <v>80</v>
      </c>
      <c r="D264" s="579" t="n">
        <v>0.579861111111111</v>
      </c>
      <c r="E264" s="579" t="n">
        <v>0.645833333333333</v>
      </c>
      <c r="G264" s="578" t="s">
        <v>169</v>
      </c>
      <c r="H264" s="589" t="s">
        <v>75</v>
      </c>
      <c r="I264" s="580" t="n">
        <v>621</v>
      </c>
      <c r="J264" s="580" t="n">
        <v>11640</v>
      </c>
      <c r="K264" s="581" t="n">
        <v>18.743961352657</v>
      </c>
    </row>
    <row r="265" customFormat="false" ht="13.5" hidden="false" customHeight="false" outlineLevel="0" collapsed="false">
      <c r="A265" s="577" t="n">
        <v>3348</v>
      </c>
      <c r="B265" s="589" t="s">
        <v>19</v>
      </c>
      <c r="C265" s="589" t="s">
        <v>80</v>
      </c>
      <c r="D265" s="579" t="n">
        <v>0.579861111111111</v>
      </c>
      <c r="E265" s="579" t="n">
        <v>0.645833333333333</v>
      </c>
      <c r="G265" s="578" t="s">
        <v>169</v>
      </c>
      <c r="H265" s="589" t="s">
        <v>158</v>
      </c>
      <c r="I265" s="580" t="n">
        <v>621</v>
      </c>
      <c r="J265" s="580" t="n">
        <v>12040</v>
      </c>
      <c r="K265" s="581" t="n">
        <v>19.3880837359098</v>
      </c>
    </row>
    <row r="266" customFormat="false" ht="13.5" hidden="false" customHeight="false" outlineLevel="0" collapsed="false">
      <c r="A266" s="577" t="n">
        <v>3349</v>
      </c>
      <c r="B266" s="589" t="s">
        <v>19</v>
      </c>
      <c r="C266" s="589" t="s">
        <v>80</v>
      </c>
      <c r="D266" s="579" t="n">
        <v>0.579861111111111</v>
      </c>
      <c r="E266" s="579" t="n">
        <v>0.645833333333333</v>
      </c>
      <c r="G266" s="578" t="s">
        <v>169</v>
      </c>
      <c r="H266" s="589" t="s">
        <v>159</v>
      </c>
      <c r="I266" s="580" t="n">
        <v>621</v>
      </c>
      <c r="J266" s="580" t="n">
        <v>12240</v>
      </c>
      <c r="K266" s="581" t="n">
        <v>19.7101449275362</v>
      </c>
    </row>
    <row r="267" customFormat="false" ht="13.5" hidden="false" customHeight="false" outlineLevel="0" collapsed="false">
      <c r="A267" s="577" t="n">
        <v>3350</v>
      </c>
      <c r="B267" s="589" t="s">
        <v>19</v>
      </c>
      <c r="C267" s="589" t="s">
        <v>80</v>
      </c>
      <c r="D267" s="579" t="n">
        <v>0.579861111111111</v>
      </c>
      <c r="E267" s="579" t="n">
        <v>0.645833333333333</v>
      </c>
      <c r="G267" s="578" t="s">
        <v>169</v>
      </c>
      <c r="H267" s="589" t="s">
        <v>160</v>
      </c>
      <c r="I267" s="580" t="n">
        <v>621</v>
      </c>
      <c r="J267" s="580" t="n">
        <v>12640</v>
      </c>
      <c r="K267" s="581" t="n">
        <v>20.3542673107891</v>
      </c>
    </row>
    <row r="268" customFormat="false" ht="13.5" hidden="false" customHeight="false" outlineLevel="0" collapsed="false">
      <c r="A268" s="577" t="n">
        <v>3351</v>
      </c>
      <c r="B268" s="589" t="s">
        <v>19</v>
      </c>
      <c r="C268" s="589" t="s">
        <v>80</v>
      </c>
      <c r="D268" s="579" t="n">
        <v>0.579861111111111</v>
      </c>
      <c r="E268" s="579" t="n">
        <v>0.645833333333333</v>
      </c>
      <c r="G268" s="578" t="s">
        <v>169</v>
      </c>
      <c r="H268" s="589" t="s">
        <v>161</v>
      </c>
      <c r="I268" s="580" t="n">
        <v>621</v>
      </c>
      <c r="J268" s="580" t="n">
        <v>13040</v>
      </c>
      <c r="K268" s="581" t="n">
        <v>20.9983896940419</v>
      </c>
    </row>
    <row r="269" customFormat="false" ht="13.5" hidden="false" customHeight="false" outlineLevel="0" collapsed="false">
      <c r="A269" s="577" t="n">
        <v>3352</v>
      </c>
      <c r="B269" s="589" t="s">
        <v>19</v>
      </c>
      <c r="C269" s="589" t="s">
        <v>82</v>
      </c>
      <c r="D269" s="579" t="n">
        <v>0.319444444444444</v>
      </c>
      <c r="E269" s="579" t="n">
        <v>0.375</v>
      </c>
      <c r="G269" s="578" t="s">
        <v>170</v>
      </c>
      <c r="H269" s="589" t="s">
        <v>84</v>
      </c>
      <c r="I269" s="580" t="n">
        <v>1021</v>
      </c>
      <c r="J269" s="580" t="n">
        <v>17890</v>
      </c>
      <c r="K269" s="581" t="n">
        <v>17.5220372184133</v>
      </c>
    </row>
    <row r="270" customFormat="false" ht="13.5" hidden="false" customHeight="false" outlineLevel="0" collapsed="false">
      <c r="A270" s="577" t="n">
        <v>3353</v>
      </c>
      <c r="B270" s="589" t="s">
        <v>19</v>
      </c>
      <c r="C270" s="589" t="s">
        <v>82</v>
      </c>
      <c r="D270" s="579" t="n">
        <v>0.319444444444444</v>
      </c>
      <c r="E270" s="579" t="n">
        <v>0.375</v>
      </c>
      <c r="G270" s="578" t="s">
        <v>170</v>
      </c>
      <c r="H270" s="589" t="s">
        <v>75</v>
      </c>
      <c r="I270" s="580" t="n">
        <v>621</v>
      </c>
      <c r="J270" s="580" t="n">
        <v>9990</v>
      </c>
      <c r="K270" s="581" t="n">
        <v>16.0869565217391</v>
      </c>
    </row>
    <row r="271" customFormat="false" ht="13.5" hidden="false" customHeight="false" outlineLevel="0" collapsed="false">
      <c r="A271" s="577" t="n">
        <v>3354</v>
      </c>
      <c r="B271" s="589" t="s">
        <v>19</v>
      </c>
      <c r="C271" s="589" t="s">
        <v>82</v>
      </c>
      <c r="D271" s="579" t="n">
        <v>0.319444444444444</v>
      </c>
      <c r="E271" s="579" t="n">
        <v>0.375</v>
      </c>
      <c r="G271" s="578" t="s">
        <v>170</v>
      </c>
      <c r="H271" s="589" t="s">
        <v>158</v>
      </c>
      <c r="I271" s="580" t="n">
        <v>621</v>
      </c>
      <c r="J271" s="580" t="n">
        <v>12590</v>
      </c>
      <c r="K271" s="581" t="n">
        <v>20.2737520128824</v>
      </c>
    </row>
    <row r="272" customFormat="false" ht="13.5" hidden="false" customHeight="false" outlineLevel="0" collapsed="false">
      <c r="A272" s="577" t="n">
        <v>3355</v>
      </c>
      <c r="B272" s="589" t="s">
        <v>19</v>
      </c>
      <c r="C272" s="589" t="s">
        <v>82</v>
      </c>
      <c r="D272" s="579" t="n">
        <v>0.319444444444444</v>
      </c>
      <c r="E272" s="579" t="n">
        <v>0.375</v>
      </c>
      <c r="G272" s="578" t="s">
        <v>170</v>
      </c>
      <c r="H272" s="589" t="s">
        <v>159</v>
      </c>
      <c r="I272" s="580" t="n">
        <v>621</v>
      </c>
      <c r="J272" s="580" t="n">
        <v>12890</v>
      </c>
      <c r="K272" s="581" t="n">
        <v>20.7568438003221</v>
      </c>
    </row>
    <row r="273" customFormat="false" ht="13.5" hidden="false" customHeight="false" outlineLevel="0" collapsed="false">
      <c r="A273" s="577" t="n">
        <v>3356</v>
      </c>
      <c r="B273" s="589" t="s">
        <v>19</v>
      </c>
      <c r="C273" s="589" t="s">
        <v>82</v>
      </c>
      <c r="D273" s="579" t="n">
        <v>0.319444444444444</v>
      </c>
      <c r="E273" s="579" t="n">
        <v>0.375</v>
      </c>
      <c r="G273" s="578" t="s">
        <v>170</v>
      </c>
      <c r="H273" s="589" t="s">
        <v>160</v>
      </c>
      <c r="I273" s="580" t="n">
        <v>621</v>
      </c>
      <c r="J273" s="580" t="n">
        <v>13990</v>
      </c>
      <c r="K273" s="581" t="n">
        <v>22.5281803542673</v>
      </c>
    </row>
    <row r="274" customFormat="false" ht="13.5" hidden="false" customHeight="false" outlineLevel="0" collapsed="false">
      <c r="A274" s="577" t="n">
        <v>3357</v>
      </c>
      <c r="B274" s="589" t="s">
        <v>19</v>
      </c>
      <c r="C274" s="589" t="s">
        <v>82</v>
      </c>
      <c r="D274" s="579" t="n">
        <v>0.319444444444444</v>
      </c>
      <c r="E274" s="579" t="n">
        <v>0.375</v>
      </c>
      <c r="G274" s="578" t="s">
        <v>170</v>
      </c>
      <c r="H274" s="589" t="s">
        <v>161</v>
      </c>
      <c r="I274" s="580" t="n">
        <v>621</v>
      </c>
      <c r="J274" s="580" t="n">
        <v>14390</v>
      </c>
      <c r="K274" s="581" t="n">
        <v>23.1723027375201</v>
      </c>
    </row>
    <row r="275" customFormat="false" ht="13.5" hidden="false" customHeight="false" outlineLevel="0" collapsed="false">
      <c r="A275" s="577" t="n">
        <v>3358</v>
      </c>
      <c r="B275" s="589" t="s">
        <v>19</v>
      </c>
      <c r="C275" s="589" t="s">
        <v>82</v>
      </c>
      <c r="D275" s="579" t="n">
        <v>0.319444444444444</v>
      </c>
      <c r="E275" s="579" t="n">
        <v>0.375</v>
      </c>
      <c r="G275" s="578" t="s">
        <v>170</v>
      </c>
      <c r="H275" s="589" t="s">
        <v>162</v>
      </c>
      <c r="I275" s="580" t="n">
        <v>1642</v>
      </c>
      <c r="J275" s="580" t="n">
        <v>47290</v>
      </c>
      <c r="K275" s="581" t="n">
        <v>28.8002436053593</v>
      </c>
    </row>
    <row r="276" customFormat="false" ht="13.5" hidden="false" customHeight="false" outlineLevel="0" collapsed="false">
      <c r="A276" s="577" t="n">
        <v>3359</v>
      </c>
      <c r="B276" s="589" t="s">
        <v>19</v>
      </c>
      <c r="C276" s="589" t="s">
        <v>82</v>
      </c>
      <c r="D276" s="579" t="n">
        <v>0.319444444444444</v>
      </c>
      <c r="E276" s="579" t="n">
        <v>0.375</v>
      </c>
      <c r="G276" s="578" t="s">
        <v>170</v>
      </c>
      <c r="H276" s="589" t="s">
        <v>163</v>
      </c>
      <c r="I276" s="580" t="n">
        <v>1435</v>
      </c>
      <c r="J276" s="580" t="n">
        <v>24890</v>
      </c>
      <c r="K276" s="581" t="n">
        <v>17.3449477351916</v>
      </c>
    </row>
    <row r="277" customFormat="false" ht="13.5" hidden="false" customHeight="false" outlineLevel="0" collapsed="false">
      <c r="A277" s="577" t="n">
        <v>3360</v>
      </c>
      <c r="B277" s="589" t="s">
        <v>19</v>
      </c>
      <c r="C277" s="589" t="s">
        <v>82</v>
      </c>
      <c r="D277" s="579" t="n">
        <v>0.319444444444444</v>
      </c>
      <c r="E277" s="579" t="n">
        <v>0.375</v>
      </c>
      <c r="G277" s="578" t="s">
        <v>170</v>
      </c>
      <c r="H277" s="589" t="s">
        <v>76</v>
      </c>
      <c r="I277" s="580" t="n">
        <v>1435</v>
      </c>
      <c r="J277" s="580" t="n">
        <v>20990</v>
      </c>
      <c r="K277" s="581" t="n">
        <v>14.6271777003484</v>
      </c>
    </row>
    <row r="278" customFormat="false" ht="13.5" hidden="false" customHeight="false" outlineLevel="0" collapsed="false">
      <c r="A278" s="577" t="n">
        <v>3361</v>
      </c>
      <c r="B278" s="589" t="s">
        <v>19</v>
      </c>
      <c r="C278" s="589" t="s">
        <v>82</v>
      </c>
      <c r="D278" s="579" t="n">
        <v>0.319444444444444</v>
      </c>
      <c r="E278" s="579" t="n">
        <v>0.375</v>
      </c>
      <c r="G278" s="578" t="s">
        <v>170</v>
      </c>
      <c r="H278" s="589" t="s">
        <v>164</v>
      </c>
      <c r="I278" s="580" t="n">
        <v>1642</v>
      </c>
      <c r="J278" s="580" t="n">
        <v>39490</v>
      </c>
      <c r="K278" s="581" t="n">
        <v>24.0499390986602</v>
      </c>
    </row>
    <row r="279" customFormat="false" ht="13.5" hidden="false" customHeight="false" outlineLevel="0" collapsed="false">
      <c r="A279" s="577" t="n">
        <v>3362</v>
      </c>
      <c r="B279" s="589" t="s">
        <v>19</v>
      </c>
      <c r="C279" s="589" t="s">
        <v>82</v>
      </c>
      <c r="D279" s="579" t="n">
        <v>0.319444444444444</v>
      </c>
      <c r="E279" s="579" t="n">
        <v>0.375</v>
      </c>
      <c r="G279" s="578" t="s">
        <v>170</v>
      </c>
      <c r="H279" s="589" t="s">
        <v>165</v>
      </c>
      <c r="I279" s="580" t="n">
        <v>1642</v>
      </c>
      <c r="J279" s="580" t="n">
        <v>30590</v>
      </c>
      <c r="K279" s="581" t="n">
        <v>18.6297198538368</v>
      </c>
    </row>
    <row r="280" customFormat="false" ht="13.5" hidden="false" customHeight="false" outlineLevel="0" collapsed="false">
      <c r="A280" s="577" t="n">
        <v>3363</v>
      </c>
      <c r="B280" s="589" t="s">
        <v>19</v>
      </c>
      <c r="C280" s="589" t="s">
        <v>82</v>
      </c>
      <c r="D280" s="579" t="n">
        <v>0.319444444444444</v>
      </c>
      <c r="E280" s="579" t="n">
        <v>0.375</v>
      </c>
      <c r="G280" s="578" t="s">
        <v>170</v>
      </c>
      <c r="H280" s="589" t="s">
        <v>166</v>
      </c>
      <c r="I280" s="580" t="n">
        <v>1435</v>
      </c>
      <c r="J280" s="580" t="n">
        <v>27040</v>
      </c>
      <c r="K280" s="581" t="n">
        <v>18.8432055749129</v>
      </c>
    </row>
    <row r="281" customFormat="false" ht="13.5" hidden="false" customHeight="false" outlineLevel="0" collapsed="false">
      <c r="A281" s="577" t="n">
        <v>3364</v>
      </c>
      <c r="B281" s="589" t="s">
        <v>19</v>
      </c>
      <c r="C281" s="589" t="s">
        <v>82</v>
      </c>
      <c r="D281" s="579" t="n">
        <v>0.381944444444444</v>
      </c>
      <c r="E281" s="579" t="n">
        <v>0.4375</v>
      </c>
      <c r="G281" s="578" t="s">
        <v>171</v>
      </c>
      <c r="H281" s="589" t="s">
        <v>84</v>
      </c>
      <c r="I281" s="580" t="n">
        <v>1021</v>
      </c>
      <c r="J281" s="580" t="n">
        <v>21190</v>
      </c>
      <c r="K281" s="581" t="n">
        <v>20.7541625857003</v>
      </c>
    </row>
    <row r="282" customFormat="false" ht="13.5" hidden="false" customHeight="false" outlineLevel="0" collapsed="false">
      <c r="A282" s="577" t="n">
        <v>3365</v>
      </c>
      <c r="B282" s="589" t="s">
        <v>19</v>
      </c>
      <c r="C282" s="589" t="s">
        <v>82</v>
      </c>
      <c r="D282" s="579" t="n">
        <v>0.381944444444444</v>
      </c>
      <c r="E282" s="579" t="n">
        <v>0.4375</v>
      </c>
      <c r="G282" s="578" t="s">
        <v>171</v>
      </c>
      <c r="H282" s="589" t="s">
        <v>75</v>
      </c>
      <c r="I282" s="580" t="n">
        <v>621</v>
      </c>
      <c r="J282" s="580" t="n">
        <v>12090</v>
      </c>
      <c r="K282" s="581" t="n">
        <v>19.4685990338164</v>
      </c>
    </row>
    <row r="283" customFormat="false" ht="13.5" hidden="false" customHeight="false" outlineLevel="0" collapsed="false">
      <c r="A283" s="577" t="n">
        <v>3366</v>
      </c>
      <c r="B283" s="589" t="s">
        <v>19</v>
      </c>
      <c r="C283" s="589" t="s">
        <v>82</v>
      </c>
      <c r="D283" s="579" t="n">
        <v>0.381944444444444</v>
      </c>
      <c r="E283" s="579" t="n">
        <v>0.4375</v>
      </c>
      <c r="G283" s="578" t="s">
        <v>171</v>
      </c>
      <c r="H283" s="589" t="s">
        <v>158</v>
      </c>
      <c r="I283" s="580" t="n">
        <v>621</v>
      </c>
      <c r="J283" s="580" t="n">
        <v>12590</v>
      </c>
      <c r="K283" s="581" t="n">
        <v>20.2737520128824</v>
      </c>
    </row>
    <row r="284" customFormat="false" ht="13.5" hidden="false" customHeight="false" outlineLevel="0" collapsed="false">
      <c r="A284" s="577" t="n">
        <v>3367</v>
      </c>
      <c r="B284" s="589" t="s">
        <v>19</v>
      </c>
      <c r="C284" s="589" t="s">
        <v>82</v>
      </c>
      <c r="D284" s="579" t="n">
        <v>0.381944444444444</v>
      </c>
      <c r="E284" s="579" t="n">
        <v>0.4375</v>
      </c>
      <c r="G284" s="578" t="s">
        <v>171</v>
      </c>
      <c r="H284" s="589" t="s">
        <v>159</v>
      </c>
      <c r="I284" s="580" t="n">
        <v>621</v>
      </c>
      <c r="J284" s="580" t="n">
        <v>12890</v>
      </c>
      <c r="K284" s="581" t="n">
        <v>20.7568438003221</v>
      </c>
    </row>
    <row r="285" customFormat="false" ht="13.5" hidden="false" customHeight="false" outlineLevel="0" collapsed="false">
      <c r="A285" s="577" t="n">
        <v>3368</v>
      </c>
      <c r="B285" s="589" t="s">
        <v>19</v>
      </c>
      <c r="C285" s="589" t="s">
        <v>82</v>
      </c>
      <c r="D285" s="579" t="n">
        <v>0.381944444444444</v>
      </c>
      <c r="E285" s="579" t="n">
        <v>0.4375</v>
      </c>
      <c r="G285" s="578" t="s">
        <v>171</v>
      </c>
      <c r="H285" s="589" t="s">
        <v>160</v>
      </c>
      <c r="I285" s="580" t="n">
        <v>621</v>
      </c>
      <c r="J285" s="580" t="n">
        <v>13990</v>
      </c>
      <c r="K285" s="581" t="n">
        <v>22.5281803542673</v>
      </c>
    </row>
    <row r="286" customFormat="false" ht="13.5" hidden="false" customHeight="false" outlineLevel="0" collapsed="false">
      <c r="A286" s="577" t="n">
        <v>3369</v>
      </c>
      <c r="B286" s="589" t="s">
        <v>19</v>
      </c>
      <c r="C286" s="589" t="s">
        <v>82</v>
      </c>
      <c r="D286" s="579" t="n">
        <v>0.381944444444444</v>
      </c>
      <c r="E286" s="579" t="n">
        <v>0.4375</v>
      </c>
      <c r="G286" s="578" t="s">
        <v>171</v>
      </c>
      <c r="H286" s="589" t="s">
        <v>161</v>
      </c>
      <c r="I286" s="580" t="n">
        <v>621</v>
      </c>
      <c r="J286" s="580" t="n">
        <v>14390</v>
      </c>
      <c r="K286" s="581" t="n">
        <v>23.1723027375201</v>
      </c>
    </row>
    <row r="287" customFormat="false" ht="13.5" hidden="false" customHeight="false" outlineLevel="0" collapsed="false">
      <c r="A287" s="577" t="n">
        <v>3370</v>
      </c>
      <c r="B287" s="589" t="s">
        <v>19</v>
      </c>
      <c r="C287" s="589" t="s">
        <v>82</v>
      </c>
      <c r="D287" s="579" t="n">
        <v>0.381944444444444</v>
      </c>
      <c r="E287" s="579" t="n">
        <v>0.4375</v>
      </c>
      <c r="G287" s="578" t="s">
        <v>171</v>
      </c>
      <c r="H287" s="589" t="s">
        <v>162</v>
      </c>
      <c r="I287" s="580" t="n">
        <v>1642</v>
      </c>
      <c r="J287" s="580" t="n">
        <v>47290</v>
      </c>
      <c r="K287" s="581" t="n">
        <v>28.8002436053593</v>
      </c>
    </row>
    <row r="288" customFormat="false" ht="13.5" hidden="false" customHeight="false" outlineLevel="0" collapsed="false">
      <c r="A288" s="577" t="n">
        <v>3371</v>
      </c>
      <c r="B288" s="589" t="s">
        <v>19</v>
      </c>
      <c r="C288" s="589" t="s">
        <v>82</v>
      </c>
      <c r="D288" s="579" t="n">
        <v>0.381944444444444</v>
      </c>
      <c r="E288" s="579" t="n">
        <v>0.4375</v>
      </c>
      <c r="G288" s="578" t="s">
        <v>171</v>
      </c>
      <c r="H288" s="589" t="s">
        <v>163</v>
      </c>
      <c r="I288" s="580" t="n">
        <v>1435</v>
      </c>
      <c r="J288" s="580" t="n">
        <v>28190</v>
      </c>
      <c r="K288" s="581" t="n">
        <v>19.6445993031359</v>
      </c>
    </row>
    <row r="289" customFormat="false" ht="13.5" hidden="false" customHeight="false" outlineLevel="0" collapsed="false">
      <c r="A289" s="577" t="n">
        <v>3372</v>
      </c>
      <c r="B289" s="589" t="s">
        <v>19</v>
      </c>
      <c r="C289" s="589" t="s">
        <v>82</v>
      </c>
      <c r="D289" s="579" t="n">
        <v>0.381944444444444</v>
      </c>
      <c r="E289" s="579" t="n">
        <v>0.4375</v>
      </c>
      <c r="G289" s="578" t="s">
        <v>171</v>
      </c>
      <c r="H289" s="589" t="s">
        <v>76</v>
      </c>
      <c r="I289" s="580" t="n">
        <v>1435</v>
      </c>
      <c r="J289" s="580" t="n">
        <v>20990</v>
      </c>
      <c r="K289" s="581" t="n">
        <v>14.6271777003484</v>
      </c>
    </row>
    <row r="290" customFormat="false" ht="13.5" hidden="false" customHeight="false" outlineLevel="0" collapsed="false">
      <c r="A290" s="577" t="n">
        <v>3373</v>
      </c>
      <c r="B290" s="589" t="s">
        <v>19</v>
      </c>
      <c r="C290" s="589" t="s">
        <v>82</v>
      </c>
      <c r="D290" s="579" t="n">
        <v>0.381944444444444</v>
      </c>
      <c r="E290" s="579" t="n">
        <v>0.4375</v>
      </c>
      <c r="G290" s="578" t="s">
        <v>171</v>
      </c>
      <c r="H290" s="589" t="s">
        <v>164</v>
      </c>
      <c r="I290" s="580" t="n">
        <v>1642</v>
      </c>
      <c r="J290" s="580" t="n">
        <v>39490</v>
      </c>
      <c r="K290" s="581" t="n">
        <v>24.0499390986602</v>
      </c>
    </row>
    <row r="291" customFormat="false" ht="13.5" hidden="false" customHeight="false" outlineLevel="0" collapsed="false">
      <c r="A291" s="577" t="n">
        <v>3374</v>
      </c>
      <c r="B291" s="589" t="s">
        <v>19</v>
      </c>
      <c r="C291" s="589" t="s">
        <v>82</v>
      </c>
      <c r="D291" s="579" t="n">
        <v>0.381944444444444</v>
      </c>
      <c r="E291" s="579" t="n">
        <v>0.4375</v>
      </c>
      <c r="G291" s="578" t="s">
        <v>171</v>
      </c>
      <c r="H291" s="589" t="s">
        <v>165</v>
      </c>
      <c r="I291" s="580" t="n">
        <v>1642</v>
      </c>
      <c r="J291" s="580" t="n">
        <v>30590</v>
      </c>
      <c r="K291" s="581" t="n">
        <v>18.6297198538368</v>
      </c>
    </row>
    <row r="292" customFormat="false" ht="13.5" hidden="false" customHeight="false" outlineLevel="0" collapsed="false">
      <c r="A292" s="577" t="n">
        <v>3375</v>
      </c>
      <c r="B292" s="589" t="s">
        <v>19</v>
      </c>
      <c r="C292" s="589" t="s">
        <v>82</v>
      </c>
      <c r="D292" s="579" t="n">
        <v>0.381944444444444</v>
      </c>
      <c r="E292" s="579" t="n">
        <v>0.4375</v>
      </c>
      <c r="G292" s="578" t="s">
        <v>171</v>
      </c>
      <c r="H292" s="589" t="s">
        <v>166</v>
      </c>
      <c r="I292" s="580" t="n">
        <v>1435</v>
      </c>
      <c r="J292" s="580" t="n">
        <v>27040</v>
      </c>
      <c r="K292" s="581" t="n">
        <v>18.8432055749129</v>
      </c>
    </row>
    <row r="293" customFormat="false" ht="13.5" hidden="false" customHeight="false" outlineLevel="0" collapsed="false">
      <c r="A293" s="577" t="n">
        <v>3376</v>
      </c>
      <c r="B293" s="589" t="s">
        <v>19</v>
      </c>
      <c r="C293" s="589" t="s">
        <v>82</v>
      </c>
      <c r="D293" s="579" t="n">
        <v>0.440972222222222</v>
      </c>
      <c r="E293" s="579" t="n">
        <v>0.496527777777778</v>
      </c>
      <c r="G293" s="578" t="s">
        <v>172</v>
      </c>
      <c r="H293" s="589" t="s">
        <v>84</v>
      </c>
      <c r="I293" s="580" t="n">
        <v>1021</v>
      </c>
      <c r="J293" s="580" t="n">
        <v>20090</v>
      </c>
      <c r="K293" s="581" t="n">
        <v>19.6767874632713</v>
      </c>
    </row>
    <row r="294" customFormat="false" ht="13.5" hidden="false" customHeight="false" outlineLevel="0" collapsed="false">
      <c r="A294" s="577" t="n">
        <v>3377</v>
      </c>
      <c r="B294" s="589" t="s">
        <v>19</v>
      </c>
      <c r="C294" s="589" t="s">
        <v>82</v>
      </c>
      <c r="D294" s="579" t="n">
        <v>0.440972222222222</v>
      </c>
      <c r="E294" s="579" t="n">
        <v>0.496527777777778</v>
      </c>
      <c r="G294" s="578" t="s">
        <v>172</v>
      </c>
      <c r="H294" s="589" t="s">
        <v>75</v>
      </c>
      <c r="I294" s="580" t="n">
        <v>621</v>
      </c>
      <c r="J294" s="580" t="n">
        <v>10790</v>
      </c>
      <c r="K294" s="581" t="n">
        <v>17.3752012882448</v>
      </c>
    </row>
    <row r="295" customFormat="false" ht="13.5" hidden="false" customHeight="false" outlineLevel="0" collapsed="false">
      <c r="A295" s="577" t="n">
        <v>3378</v>
      </c>
      <c r="B295" s="589" t="s">
        <v>19</v>
      </c>
      <c r="C295" s="589" t="s">
        <v>82</v>
      </c>
      <c r="D295" s="579" t="n">
        <v>0.440972222222222</v>
      </c>
      <c r="E295" s="579" t="n">
        <v>0.496527777777778</v>
      </c>
      <c r="G295" s="578" t="s">
        <v>172</v>
      </c>
      <c r="H295" s="589" t="s">
        <v>158</v>
      </c>
      <c r="I295" s="580" t="n">
        <v>621</v>
      </c>
      <c r="J295" s="580" t="n">
        <v>11890</v>
      </c>
      <c r="K295" s="581" t="n">
        <v>19.14653784219</v>
      </c>
    </row>
    <row r="296" customFormat="false" ht="13.5" hidden="false" customHeight="false" outlineLevel="0" collapsed="false">
      <c r="A296" s="577" t="n">
        <v>3379</v>
      </c>
      <c r="B296" s="589" t="s">
        <v>19</v>
      </c>
      <c r="C296" s="589" t="s">
        <v>82</v>
      </c>
      <c r="D296" s="579" t="n">
        <v>0.440972222222222</v>
      </c>
      <c r="E296" s="579" t="n">
        <v>0.496527777777778</v>
      </c>
      <c r="G296" s="578" t="s">
        <v>172</v>
      </c>
      <c r="H296" s="589" t="s">
        <v>159</v>
      </c>
      <c r="I296" s="580" t="n">
        <v>621</v>
      </c>
      <c r="J296" s="580" t="n">
        <v>12690</v>
      </c>
      <c r="K296" s="581" t="n">
        <v>20.4347826086957</v>
      </c>
    </row>
    <row r="297" customFormat="false" ht="13.5" hidden="false" customHeight="false" outlineLevel="0" collapsed="false">
      <c r="A297" s="577" t="n">
        <v>3380</v>
      </c>
      <c r="B297" s="589" t="s">
        <v>19</v>
      </c>
      <c r="C297" s="589" t="s">
        <v>82</v>
      </c>
      <c r="D297" s="579" t="n">
        <v>0.440972222222222</v>
      </c>
      <c r="E297" s="579" t="n">
        <v>0.496527777777778</v>
      </c>
      <c r="G297" s="578" t="s">
        <v>172</v>
      </c>
      <c r="H297" s="589" t="s">
        <v>160</v>
      </c>
      <c r="I297" s="580" t="n">
        <v>621</v>
      </c>
      <c r="J297" s="580" t="n">
        <v>13190</v>
      </c>
      <c r="K297" s="581" t="n">
        <v>21.2399355877617</v>
      </c>
    </row>
    <row r="298" customFormat="false" ht="13.5" hidden="false" customHeight="false" outlineLevel="0" collapsed="false">
      <c r="A298" s="577" t="n">
        <v>3381</v>
      </c>
      <c r="B298" s="589" t="s">
        <v>19</v>
      </c>
      <c r="C298" s="589" t="s">
        <v>82</v>
      </c>
      <c r="D298" s="579" t="n">
        <v>0.440972222222222</v>
      </c>
      <c r="E298" s="579" t="n">
        <v>0.496527777777778</v>
      </c>
      <c r="G298" s="578" t="s">
        <v>172</v>
      </c>
      <c r="H298" s="589" t="s">
        <v>161</v>
      </c>
      <c r="I298" s="580" t="n">
        <v>621</v>
      </c>
      <c r="J298" s="580" t="n">
        <v>14390</v>
      </c>
      <c r="K298" s="581" t="n">
        <v>23.1723027375201</v>
      </c>
    </row>
    <row r="299" customFormat="false" ht="13.5" hidden="false" customHeight="false" outlineLevel="0" collapsed="false">
      <c r="A299" s="577" t="n">
        <v>3382</v>
      </c>
      <c r="B299" s="589" t="s">
        <v>19</v>
      </c>
      <c r="C299" s="589" t="s">
        <v>82</v>
      </c>
      <c r="D299" s="579" t="n">
        <v>0.440972222222222</v>
      </c>
      <c r="E299" s="579" t="n">
        <v>0.496527777777778</v>
      </c>
      <c r="G299" s="578" t="s">
        <v>172</v>
      </c>
      <c r="H299" s="589" t="s">
        <v>162</v>
      </c>
      <c r="I299" s="580" t="n">
        <v>1642</v>
      </c>
      <c r="J299" s="580" t="n">
        <v>47290</v>
      </c>
      <c r="K299" s="581" t="n">
        <v>28.8002436053593</v>
      </c>
    </row>
    <row r="300" customFormat="false" ht="13.5" hidden="false" customHeight="false" outlineLevel="0" collapsed="false">
      <c r="A300" s="577" t="n">
        <v>3383</v>
      </c>
      <c r="B300" s="589" t="s">
        <v>19</v>
      </c>
      <c r="C300" s="589" t="s">
        <v>82</v>
      </c>
      <c r="D300" s="579" t="n">
        <v>0.440972222222222</v>
      </c>
      <c r="E300" s="579" t="n">
        <v>0.496527777777778</v>
      </c>
      <c r="G300" s="578" t="s">
        <v>172</v>
      </c>
      <c r="H300" s="589" t="s">
        <v>163</v>
      </c>
      <c r="I300" s="580" t="n">
        <v>1435</v>
      </c>
      <c r="J300" s="580" t="n">
        <v>27090</v>
      </c>
      <c r="K300" s="581" t="n">
        <v>18.8780487804878</v>
      </c>
    </row>
    <row r="301" customFormat="false" ht="13.5" hidden="false" customHeight="false" outlineLevel="0" collapsed="false">
      <c r="A301" s="577" t="n">
        <v>3384</v>
      </c>
      <c r="B301" s="589" t="s">
        <v>19</v>
      </c>
      <c r="C301" s="589" t="s">
        <v>82</v>
      </c>
      <c r="D301" s="579" t="n">
        <v>0.440972222222222</v>
      </c>
      <c r="E301" s="579" t="n">
        <v>0.496527777777778</v>
      </c>
      <c r="G301" s="578" t="s">
        <v>172</v>
      </c>
      <c r="H301" s="589" t="s">
        <v>76</v>
      </c>
      <c r="I301" s="580" t="n">
        <v>1435</v>
      </c>
      <c r="J301" s="580" t="n">
        <v>20290</v>
      </c>
      <c r="K301" s="581" t="n">
        <v>14.1393728222997</v>
      </c>
    </row>
    <row r="302" customFormat="false" ht="13.5" hidden="false" customHeight="false" outlineLevel="0" collapsed="false">
      <c r="A302" s="577" t="n">
        <v>3385</v>
      </c>
      <c r="B302" s="589" t="s">
        <v>19</v>
      </c>
      <c r="C302" s="589" t="s">
        <v>82</v>
      </c>
      <c r="D302" s="579" t="n">
        <v>0.440972222222222</v>
      </c>
      <c r="E302" s="579" t="n">
        <v>0.496527777777778</v>
      </c>
      <c r="G302" s="578" t="s">
        <v>172</v>
      </c>
      <c r="H302" s="589" t="s">
        <v>164</v>
      </c>
      <c r="I302" s="580" t="n">
        <v>1642</v>
      </c>
      <c r="J302" s="580" t="n">
        <v>39490</v>
      </c>
      <c r="K302" s="581" t="n">
        <v>24.0499390986602</v>
      </c>
    </row>
    <row r="303" customFormat="false" ht="13.5" hidden="false" customHeight="false" outlineLevel="0" collapsed="false">
      <c r="A303" s="577" t="n">
        <v>3386</v>
      </c>
      <c r="B303" s="589" t="s">
        <v>19</v>
      </c>
      <c r="C303" s="589" t="s">
        <v>82</v>
      </c>
      <c r="D303" s="579" t="n">
        <v>0.440972222222222</v>
      </c>
      <c r="E303" s="579" t="n">
        <v>0.496527777777778</v>
      </c>
      <c r="G303" s="578" t="s">
        <v>172</v>
      </c>
      <c r="H303" s="589" t="s">
        <v>165</v>
      </c>
      <c r="I303" s="580" t="n">
        <v>1642</v>
      </c>
      <c r="J303" s="580" t="n">
        <v>30590</v>
      </c>
      <c r="K303" s="581" t="n">
        <v>18.6297198538368</v>
      </c>
    </row>
    <row r="304" customFormat="false" ht="13.5" hidden="false" customHeight="false" outlineLevel="0" collapsed="false">
      <c r="A304" s="577" t="n">
        <v>3387</v>
      </c>
      <c r="B304" s="589" t="s">
        <v>19</v>
      </c>
      <c r="C304" s="589" t="s">
        <v>82</v>
      </c>
      <c r="D304" s="579" t="n">
        <v>0.440972222222222</v>
      </c>
      <c r="E304" s="579" t="n">
        <v>0.496527777777778</v>
      </c>
      <c r="G304" s="578" t="s">
        <v>172</v>
      </c>
      <c r="H304" s="589" t="s">
        <v>166</v>
      </c>
      <c r="I304" s="580" t="n">
        <v>1435</v>
      </c>
      <c r="J304" s="580" t="n">
        <v>27040</v>
      </c>
      <c r="K304" s="581" t="n">
        <v>18.8432055749129</v>
      </c>
    </row>
    <row r="305" customFormat="false" ht="13.5" hidden="false" customHeight="false" outlineLevel="0" collapsed="false">
      <c r="A305" s="577" t="n">
        <v>3388</v>
      </c>
      <c r="B305" s="589" t="s">
        <v>19</v>
      </c>
      <c r="C305" s="589" t="s">
        <v>82</v>
      </c>
      <c r="D305" s="579" t="n">
        <v>0.548611111111111</v>
      </c>
      <c r="E305" s="579" t="n">
        <v>0.604166666666667</v>
      </c>
      <c r="G305" s="578" t="s">
        <v>173</v>
      </c>
      <c r="H305" s="589" t="s">
        <v>84</v>
      </c>
      <c r="I305" s="580" t="n">
        <v>1021</v>
      </c>
      <c r="J305" s="580" t="n">
        <v>20090</v>
      </c>
      <c r="K305" s="581" t="n">
        <v>19.6767874632713</v>
      </c>
    </row>
    <row r="306" customFormat="false" ht="13.5" hidden="false" customHeight="false" outlineLevel="0" collapsed="false">
      <c r="A306" s="577" t="n">
        <v>3389</v>
      </c>
      <c r="B306" s="589" t="s">
        <v>19</v>
      </c>
      <c r="C306" s="589" t="s">
        <v>82</v>
      </c>
      <c r="D306" s="579" t="n">
        <v>0.548611111111111</v>
      </c>
      <c r="E306" s="579" t="n">
        <v>0.604166666666667</v>
      </c>
      <c r="G306" s="578" t="s">
        <v>173</v>
      </c>
      <c r="H306" s="589" t="s">
        <v>75</v>
      </c>
      <c r="I306" s="580" t="n">
        <v>621</v>
      </c>
      <c r="J306" s="580" t="n">
        <v>8290</v>
      </c>
      <c r="K306" s="581" t="n">
        <v>13.3494363929147</v>
      </c>
    </row>
    <row r="307" customFormat="false" ht="13.5" hidden="false" customHeight="false" outlineLevel="0" collapsed="false">
      <c r="A307" s="577" t="n">
        <v>3390</v>
      </c>
      <c r="B307" s="589" t="s">
        <v>19</v>
      </c>
      <c r="C307" s="589" t="s">
        <v>82</v>
      </c>
      <c r="D307" s="579" t="n">
        <v>0.548611111111111</v>
      </c>
      <c r="E307" s="579" t="n">
        <v>0.604166666666667</v>
      </c>
      <c r="G307" s="578" t="s">
        <v>173</v>
      </c>
      <c r="H307" s="589" t="s">
        <v>158</v>
      </c>
      <c r="I307" s="580" t="n">
        <v>621</v>
      </c>
      <c r="J307" s="580" t="n">
        <v>11890</v>
      </c>
      <c r="K307" s="581" t="n">
        <v>19.14653784219</v>
      </c>
    </row>
    <row r="308" customFormat="false" ht="13.5" hidden="false" customHeight="false" outlineLevel="0" collapsed="false">
      <c r="A308" s="577" t="n">
        <v>3391</v>
      </c>
      <c r="B308" s="589" t="s">
        <v>19</v>
      </c>
      <c r="C308" s="589" t="s">
        <v>82</v>
      </c>
      <c r="D308" s="579" t="n">
        <v>0.548611111111111</v>
      </c>
      <c r="E308" s="579" t="n">
        <v>0.604166666666667</v>
      </c>
      <c r="G308" s="578" t="s">
        <v>173</v>
      </c>
      <c r="H308" s="589" t="s">
        <v>159</v>
      </c>
      <c r="I308" s="580" t="n">
        <v>621</v>
      </c>
      <c r="J308" s="580" t="n">
        <v>12690</v>
      </c>
      <c r="K308" s="581" t="n">
        <v>20.4347826086957</v>
      </c>
    </row>
    <row r="309" customFormat="false" ht="13.5" hidden="false" customHeight="false" outlineLevel="0" collapsed="false">
      <c r="A309" s="577" t="n">
        <v>3392</v>
      </c>
      <c r="B309" s="589" t="s">
        <v>19</v>
      </c>
      <c r="C309" s="589" t="s">
        <v>82</v>
      </c>
      <c r="D309" s="579" t="n">
        <v>0.548611111111111</v>
      </c>
      <c r="E309" s="579" t="n">
        <v>0.604166666666667</v>
      </c>
      <c r="G309" s="578" t="s">
        <v>173</v>
      </c>
      <c r="H309" s="589" t="s">
        <v>160</v>
      </c>
      <c r="I309" s="580" t="n">
        <v>621</v>
      </c>
      <c r="J309" s="580" t="n">
        <v>13190</v>
      </c>
      <c r="K309" s="581" t="n">
        <v>21.2399355877617</v>
      </c>
    </row>
    <row r="310" customFormat="false" ht="13.5" hidden="false" customHeight="false" outlineLevel="0" collapsed="false">
      <c r="A310" s="577" t="n">
        <v>3393</v>
      </c>
      <c r="B310" s="589" t="s">
        <v>19</v>
      </c>
      <c r="C310" s="589" t="s">
        <v>82</v>
      </c>
      <c r="D310" s="579" t="n">
        <v>0.548611111111111</v>
      </c>
      <c r="E310" s="579" t="n">
        <v>0.604166666666667</v>
      </c>
      <c r="G310" s="578" t="s">
        <v>173</v>
      </c>
      <c r="H310" s="589" t="s">
        <v>161</v>
      </c>
      <c r="I310" s="580" t="n">
        <v>621</v>
      </c>
      <c r="J310" s="580" t="n">
        <v>18090</v>
      </c>
      <c r="K310" s="581" t="n">
        <v>29.1304347826087</v>
      </c>
    </row>
    <row r="311" customFormat="false" ht="13.5" hidden="false" customHeight="false" outlineLevel="0" collapsed="false">
      <c r="A311" s="577" t="n">
        <v>3394</v>
      </c>
      <c r="B311" s="589" t="s">
        <v>19</v>
      </c>
      <c r="C311" s="589" t="s">
        <v>82</v>
      </c>
      <c r="D311" s="579" t="n">
        <v>0.548611111111111</v>
      </c>
      <c r="E311" s="579" t="n">
        <v>0.604166666666667</v>
      </c>
      <c r="G311" s="578" t="s">
        <v>173</v>
      </c>
      <c r="H311" s="589" t="s">
        <v>162</v>
      </c>
      <c r="I311" s="580" t="n">
        <v>1642</v>
      </c>
      <c r="J311" s="580" t="n">
        <v>47290</v>
      </c>
      <c r="K311" s="581" t="n">
        <v>28.8002436053593</v>
      </c>
    </row>
    <row r="312" customFormat="false" ht="13.5" hidden="false" customHeight="false" outlineLevel="0" collapsed="false">
      <c r="A312" s="577" t="n">
        <v>3395</v>
      </c>
      <c r="B312" s="589" t="s">
        <v>19</v>
      </c>
      <c r="C312" s="589" t="s">
        <v>82</v>
      </c>
      <c r="D312" s="579" t="n">
        <v>0.548611111111111</v>
      </c>
      <c r="E312" s="579" t="n">
        <v>0.604166666666667</v>
      </c>
      <c r="G312" s="578" t="s">
        <v>173</v>
      </c>
      <c r="H312" s="589" t="s">
        <v>163</v>
      </c>
      <c r="I312" s="580" t="n">
        <v>1435</v>
      </c>
      <c r="J312" s="580" t="n">
        <v>27090</v>
      </c>
      <c r="K312" s="581" t="n">
        <v>18.8780487804878</v>
      </c>
    </row>
    <row r="313" customFormat="false" ht="13.5" hidden="false" customHeight="false" outlineLevel="0" collapsed="false">
      <c r="A313" s="577" t="n">
        <v>3396</v>
      </c>
      <c r="B313" s="589" t="s">
        <v>19</v>
      </c>
      <c r="C313" s="589" t="s">
        <v>82</v>
      </c>
      <c r="D313" s="579" t="n">
        <v>0.548611111111111</v>
      </c>
      <c r="E313" s="579" t="n">
        <v>0.604166666666667</v>
      </c>
      <c r="G313" s="578" t="s">
        <v>173</v>
      </c>
      <c r="H313" s="589" t="s">
        <v>76</v>
      </c>
      <c r="I313" s="580" t="n">
        <v>1435</v>
      </c>
      <c r="J313" s="580" t="n">
        <v>24090</v>
      </c>
      <c r="K313" s="581" t="n">
        <v>16.787456445993</v>
      </c>
    </row>
    <row r="314" customFormat="false" ht="13.5" hidden="false" customHeight="false" outlineLevel="0" collapsed="false">
      <c r="A314" s="577" t="n">
        <v>3397</v>
      </c>
      <c r="B314" s="589" t="s">
        <v>19</v>
      </c>
      <c r="C314" s="589" t="s">
        <v>82</v>
      </c>
      <c r="D314" s="579" t="n">
        <v>0.548611111111111</v>
      </c>
      <c r="E314" s="579" t="n">
        <v>0.604166666666667</v>
      </c>
      <c r="G314" s="578" t="s">
        <v>173</v>
      </c>
      <c r="H314" s="589" t="s">
        <v>164</v>
      </c>
      <c r="I314" s="580" t="n">
        <v>1642</v>
      </c>
      <c r="J314" s="580" t="n">
        <v>39490</v>
      </c>
      <c r="K314" s="581" t="n">
        <v>24.0499390986602</v>
      </c>
    </row>
    <row r="315" customFormat="false" ht="13.5" hidden="false" customHeight="false" outlineLevel="0" collapsed="false">
      <c r="A315" s="577" t="n">
        <v>3398</v>
      </c>
      <c r="B315" s="589" t="s">
        <v>19</v>
      </c>
      <c r="C315" s="589" t="s">
        <v>82</v>
      </c>
      <c r="D315" s="579" t="n">
        <v>0.548611111111111</v>
      </c>
      <c r="E315" s="579" t="n">
        <v>0.604166666666667</v>
      </c>
      <c r="G315" s="578" t="s">
        <v>173</v>
      </c>
      <c r="H315" s="589" t="s">
        <v>165</v>
      </c>
      <c r="I315" s="580" t="n">
        <v>1642</v>
      </c>
      <c r="J315" s="580" t="n">
        <v>30590</v>
      </c>
      <c r="K315" s="581" t="n">
        <v>18.6297198538368</v>
      </c>
    </row>
    <row r="316" customFormat="false" ht="13.5" hidden="false" customHeight="false" outlineLevel="0" collapsed="false">
      <c r="A316" s="577" t="n">
        <v>3399</v>
      </c>
      <c r="B316" s="589" t="s">
        <v>19</v>
      </c>
      <c r="C316" s="589" t="s">
        <v>82</v>
      </c>
      <c r="D316" s="579" t="n">
        <v>0.548611111111111</v>
      </c>
      <c r="E316" s="579" t="n">
        <v>0.604166666666667</v>
      </c>
      <c r="G316" s="578" t="s">
        <v>173</v>
      </c>
      <c r="H316" s="589" t="s">
        <v>166</v>
      </c>
      <c r="I316" s="580" t="n">
        <v>1435</v>
      </c>
      <c r="J316" s="580" t="n">
        <v>27040</v>
      </c>
      <c r="K316" s="581" t="n">
        <v>18.8432055749129</v>
      </c>
    </row>
    <row r="317" customFormat="false" ht="13.5" hidden="false" customHeight="false" outlineLevel="0" collapsed="false">
      <c r="A317" s="577" t="n">
        <v>3400</v>
      </c>
      <c r="B317" s="589" t="s">
        <v>19</v>
      </c>
      <c r="C317" s="589" t="s">
        <v>82</v>
      </c>
      <c r="D317" s="579" t="n">
        <v>0.649305555555556</v>
      </c>
      <c r="E317" s="579" t="n">
        <v>0.704861111111111</v>
      </c>
      <c r="G317" s="578" t="s">
        <v>174</v>
      </c>
      <c r="H317" s="589" t="s">
        <v>84</v>
      </c>
      <c r="I317" s="580" t="n">
        <v>1021</v>
      </c>
      <c r="J317" s="580" t="n">
        <v>19690</v>
      </c>
      <c r="K317" s="581" t="n">
        <v>19.2850146914789</v>
      </c>
    </row>
    <row r="318" customFormat="false" ht="13.5" hidden="false" customHeight="false" outlineLevel="0" collapsed="false">
      <c r="A318" s="577" t="n">
        <v>3401</v>
      </c>
      <c r="B318" s="589" t="s">
        <v>19</v>
      </c>
      <c r="C318" s="589" t="s">
        <v>82</v>
      </c>
      <c r="D318" s="579" t="n">
        <v>0.649305555555556</v>
      </c>
      <c r="E318" s="579" t="n">
        <v>0.704861111111111</v>
      </c>
      <c r="G318" s="578" t="s">
        <v>174</v>
      </c>
      <c r="H318" s="589" t="s">
        <v>75</v>
      </c>
      <c r="I318" s="580" t="n">
        <v>621</v>
      </c>
      <c r="J318" s="580" t="n">
        <v>11290</v>
      </c>
      <c r="K318" s="581" t="n">
        <v>18.1803542673108</v>
      </c>
    </row>
    <row r="319" customFormat="false" ht="13.5" hidden="false" customHeight="false" outlineLevel="0" collapsed="false">
      <c r="A319" s="577" t="n">
        <v>3402</v>
      </c>
      <c r="B319" s="589" t="s">
        <v>19</v>
      </c>
      <c r="C319" s="589" t="s">
        <v>82</v>
      </c>
      <c r="D319" s="579" t="n">
        <v>0.649305555555556</v>
      </c>
      <c r="E319" s="579" t="n">
        <v>0.704861111111111</v>
      </c>
      <c r="G319" s="578" t="s">
        <v>174</v>
      </c>
      <c r="H319" s="589" t="s">
        <v>158</v>
      </c>
      <c r="I319" s="580" t="n">
        <v>621</v>
      </c>
      <c r="J319" s="580" t="n">
        <v>12390</v>
      </c>
      <c r="K319" s="581" t="n">
        <v>19.951690821256</v>
      </c>
    </row>
    <row r="320" customFormat="false" ht="13.5" hidden="false" customHeight="false" outlineLevel="0" collapsed="false">
      <c r="A320" s="577" t="n">
        <v>3403</v>
      </c>
      <c r="B320" s="589" t="s">
        <v>19</v>
      </c>
      <c r="C320" s="589" t="s">
        <v>82</v>
      </c>
      <c r="D320" s="579" t="n">
        <v>0.649305555555556</v>
      </c>
      <c r="E320" s="579" t="n">
        <v>0.704861111111111</v>
      </c>
      <c r="G320" s="578" t="s">
        <v>174</v>
      </c>
      <c r="H320" s="589" t="s">
        <v>159</v>
      </c>
      <c r="I320" s="580" t="n">
        <v>621</v>
      </c>
      <c r="J320" s="580" t="n">
        <v>12890</v>
      </c>
      <c r="K320" s="581" t="n">
        <v>20.7568438003221</v>
      </c>
    </row>
    <row r="321" customFormat="false" ht="13.5" hidden="false" customHeight="false" outlineLevel="0" collapsed="false">
      <c r="A321" s="577" t="n">
        <v>3404</v>
      </c>
      <c r="B321" s="589" t="s">
        <v>19</v>
      </c>
      <c r="C321" s="589" t="s">
        <v>82</v>
      </c>
      <c r="D321" s="579" t="n">
        <v>0.649305555555556</v>
      </c>
      <c r="E321" s="579" t="n">
        <v>0.704861111111111</v>
      </c>
      <c r="G321" s="578" t="s">
        <v>174</v>
      </c>
      <c r="H321" s="589" t="s">
        <v>160</v>
      </c>
      <c r="I321" s="580" t="n">
        <v>621</v>
      </c>
      <c r="J321" s="580" t="n">
        <v>13590</v>
      </c>
      <c r="K321" s="581" t="n">
        <v>21.8840579710145</v>
      </c>
    </row>
    <row r="322" customFormat="false" ht="13.5" hidden="false" customHeight="false" outlineLevel="0" collapsed="false">
      <c r="A322" s="577" t="n">
        <v>3405</v>
      </c>
      <c r="B322" s="589" t="s">
        <v>19</v>
      </c>
      <c r="C322" s="589" t="s">
        <v>82</v>
      </c>
      <c r="D322" s="579" t="n">
        <v>0.649305555555556</v>
      </c>
      <c r="E322" s="579" t="n">
        <v>0.704861111111111</v>
      </c>
      <c r="G322" s="578" t="s">
        <v>174</v>
      </c>
      <c r="H322" s="589" t="s">
        <v>161</v>
      </c>
      <c r="I322" s="580" t="n">
        <v>621</v>
      </c>
      <c r="J322" s="580" t="n">
        <v>14290</v>
      </c>
      <c r="K322" s="581" t="n">
        <v>23.0112721417069</v>
      </c>
    </row>
    <row r="323" customFormat="false" ht="13.5" hidden="false" customHeight="false" outlineLevel="0" collapsed="false">
      <c r="A323" s="577" t="n">
        <v>3406</v>
      </c>
      <c r="B323" s="589" t="s">
        <v>19</v>
      </c>
      <c r="C323" s="589" t="s">
        <v>82</v>
      </c>
      <c r="D323" s="579" t="n">
        <v>0.649305555555556</v>
      </c>
      <c r="E323" s="579" t="n">
        <v>0.704861111111111</v>
      </c>
      <c r="G323" s="578" t="s">
        <v>174</v>
      </c>
      <c r="H323" s="589" t="s">
        <v>162</v>
      </c>
      <c r="I323" s="580" t="n">
        <v>1642</v>
      </c>
      <c r="J323" s="580" t="n">
        <v>47290</v>
      </c>
      <c r="K323" s="581" t="n">
        <v>28.8002436053593</v>
      </c>
    </row>
    <row r="324" customFormat="false" ht="13.5" hidden="false" customHeight="false" outlineLevel="0" collapsed="false">
      <c r="A324" s="577" t="n">
        <v>3407</v>
      </c>
      <c r="B324" s="589" t="s">
        <v>19</v>
      </c>
      <c r="C324" s="589" t="s">
        <v>82</v>
      </c>
      <c r="D324" s="579" t="n">
        <v>0.649305555555556</v>
      </c>
      <c r="E324" s="579" t="n">
        <v>0.704861111111111</v>
      </c>
      <c r="G324" s="578" t="s">
        <v>174</v>
      </c>
      <c r="H324" s="589" t="s">
        <v>163</v>
      </c>
      <c r="I324" s="580" t="n">
        <v>1435</v>
      </c>
      <c r="J324" s="580" t="n">
        <v>27090</v>
      </c>
      <c r="K324" s="581" t="n">
        <v>18.8780487804878</v>
      </c>
    </row>
    <row r="325" customFormat="false" ht="13.5" hidden="false" customHeight="false" outlineLevel="0" collapsed="false">
      <c r="A325" s="577" t="n">
        <v>3408</v>
      </c>
      <c r="B325" s="589" t="s">
        <v>19</v>
      </c>
      <c r="C325" s="589" t="s">
        <v>82</v>
      </c>
      <c r="D325" s="579" t="n">
        <v>0.649305555555556</v>
      </c>
      <c r="E325" s="579" t="n">
        <v>0.704861111111111</v>
      </c>
      <c r="G325" s="578" t="s">
        <v>174</v>
      </c>
      <c r="H325" s="589" t="s">
        <v>76</v>
      </c>
      <c r="I325" s="580" t="n">
        <v>1435</v>
      </c>
      <c r="J325" s="580" t="n">
        <v>20990</v>
      </c>
      <c r="K325" s="581" t="n">
        <v>14.6271777003484</v>
      </c>
    </row>
    <row r="326" customFormat="false" ht="13.5" hidden="false" customHeight="false" outlineLevel="0" collapsed="false">
      <c r="A326" s="577" t="n">
        <v>3409</v>
      </c>
      <c r="B326" s="589" t="s">
        <v>19</v>
      </c>
      <c r="C326" s="589" t="s">
        <v>82</v>
      </c>
      <c r="D326" s="579" t="n">
        <v>0.649305555555556</v>
      </c>
      <c r="E326" s="579" t="n">
        <v>0.704861111111111</v>
      </c>
      <c r="G326" s="578" t="s">
        <v>174</v>
      </c>
      <c r="H326" s="589" t="s">
        <v>164</v>
      </c>
      <c r="I326" s="580" t="n">
        <v>1642</v>
      </c>
      <c r="J326" s="580" t="n">
        <v>39490</v>
      </c>
      <c r="K326" s="581" t="n">
        <v>24.0499390986602</v>
      </c>
    </row>
    <row r="327" customFormat="false" ht="13.5" hidden="false" customHeight="false" outlineLevel="0" collapsed="false">
      <c r="A327" s="577" t="n">
        <v>3410</v>
      </c>
      <c r="B327" s="589" t="s">
        <v>19</v>
      </c>
      <c r="C327" s="589" t="s">
        <v>82</v>
      </c>
      <c r="D327" s="579" t="n">
        <v>0.649305555555556</v>
      </c>
      <c r="E327" s="579" t="n">
        <v>0.704861111111111</v>
      </c>
      <c r="G327" s="578" t="s">
        <v>174</v>
      </c>
      <c r="H327" s="589" t="s">
        <v>165</v>
      </c>
      <c r="I327" s="580" t="n">
        <v>1642</v>
      </c>
      <c r="J327" s="580" t="n">
        <v>30590</v>
      </c>
      <c r="K327" s="581" t="n">
        <v>18.6297198538368</v>
      </c>
    </row>
    <row r="328" customFormat="false" ht="13.5" hidden="false" customHeight="false" outlineLevel="0" collapsed="false">
      <c r="A328" s="577" t="n">
        <v>3411</v>
      </c>
      <c r="B328" s="589" t="s">
        <v>19</v>
      </c>
      <c r="C328" s="589" t="s">
        <v>82</v>
      </c>
      <c r="D328" s="579" t="n">
        <v>0.649305555555556</v>
      </c>
      <c r="E328" s="579" t="n">
        <v>0.704861111111111</v>
      </c>
      <c r="G328" s="578" t="s">
        <v>174</v>
      </c>
      <c r="H328" s="589" t="s">
        <v>166</v>
      </c>
      <c r="I328" s="580" t="n">
        <v>1435</v>
      </c>
      <c r="J328" s="580" t="n">
        <v>27040</v>
      </c>
      <c r="K328" s="581" t="n">
        <v>18.8432055749129</v>
      </c>
    </row>
    <row r="329" customFormat="false" ht="13.5" hidden="false" customHeight="false" outlineLevel="0" collapsed="false">
      <c r="A329" s="577" t="n">
        <v>3412</v>
      </c>
      <c r="B329" s="589" t="s">
        <v>19</v>
      </c>
      <c r="C329" s="589" t="s">
        <v>82</v>
      </c>
      <c r="D329" s="579" t="n">
        <v>0.711805555555555</v>
      </c>
      <c r="E329" s="579" t="n">
        <v>0.770833333333333</v>
      </c>
      <c r="G329" s="578" t="s">
        <v>175</v>
      </c>
      <c r="H329" s="589" t="s">
        <v>84</v>
      </c>
      <c r="I329" s="580" t="n">
        <v>1021</v>
      </c>
      <c r="J329" s="580" t="n">
        <v>19690</v>
      </c>
      <c r="K329" s="581" t="n">
        <v>19.2850146914789</v>
      </c>
    </row>
    <row r="330" customFormat="false" ht="13.5" hidden="false" customHeight="false" outlineLevel="0" collapsed="false">
      <c r="A330" s="577" t="n">
        <v>3413</v>
      </c>
      <c r="B330" s="589" t="s">
        <v>19</v>
      </c>
      <c r="C330" s="589" t="s">
        <v>82</v>
      </c>
      <c r="D330" s="579" t="n">
        <v>0.711805555555555</v>
      </c>
      <c r="E330" s="579" t="n">
        <v>0.770833333333333</v>
      </c>
      <c r="G330" s="578" t="s">
        <v>175</v>
      </c>
      <c r="H330" s="589" t="s">
        <v>75</v>
      </c>
      <c r="I330" s="580" t="n">
        <v>621</v>
      </c>
      <c r="J330" s="580" t="n">
        <v>12090</v>
      </c>
      <c r="K330" s="581" t="n">
        <v>19.4685990338164</v>
      </c>
    </row>
    <row r="331" customFormat="false" ht="13.5" hidden="false" customHeight="false" outlineLevel="0" collapsed="false">
      <c r="A331" s="577" t="n">
        <v>3414</v>
      </c>
      <c r="B331" s="589" t="s">
        <v>19</v>
      </c>
      <c r="C331" s="589" t="s">
        <v>82</v>
      </c>
      <c r="D331" s="579" t="n">
        <v>0.711805555555555</v>
      </c>
      <c r="E331" s="579" t="n">
        <v>0.770833333333333</v>
      </c>
      <c r="G331" s="578" t="s">
        <v>175</v>
      </c>
      <c r="H331" s="589" t="s">
        <v>158</v>
      </c>
      <c r="I331" s="580" t="n">
        <v>621</v>
      </c>
      <c r="J331" s="580" t="n">
        <v>12590</v>
      </c>
      <c r="K331" s="581" t="n">
        <v>20.2737520128824</v>
      </c>
    </row>
    <row r="332" customFormat="false" ht="13.5" hidden="false" customHeight="false" outlineLevel="0" collapsed="false">
      <c r="A332" s="577" t="n">
        <v>3415</v>
      </c>
      <c r="B332" s="589" t="s">
        <v>19</v>
      </c>
      <c r="C332" s="589" t="s">
        <v>82</v>
      </c>
      <c r="D332" s="579" t="n">
        <v>0.711805555555555</v>
      </c>
      <c r="E332" s="579" t="n">
        <v>0.770833333333333</v>
      </c>
      <c r="G332" s="578" t="s">
        <v>175</v>
      </c>
      <c r="H332" s="589" t="s">
        <v>159</v>
      </c>
      <c r="I332" s="580" t="n">
        <v>621</v>
      </c>
      <c r="J332" s="580" t="n">
        <v>12890</v>
      </c>
      <c r="K332" s="581" t="n">
        <v>20.7568438003221</v>
      </c>
    </row>
    <row r="333" customFormat="false" ht="13.5" hidden="false" customHeight="false" outlineLevel="0" collapsed="false">
      <c r="A333" s="577" t="n">
        <v>3416</v>
      </c>
      <c r="B333" s="589" t="s">
        <v>19</v>
      </c>
      <c r="C333" s="589" t="s">
        <v>82</v>
      </c>
      <c r="D333" s="579" t="n">
        <v>0.711805555555555</v>
      </c>
      <c r="E333" s="579" t="n">
        <v>0.770833333333333</v>
      </c>
      <c r="G333" s="578" t="s">
        <v>175</v>
      </c>
      <c r="H333" s="589" t="s">
        <v>160</v>
      </c>
      <c r="I333" s="580" t="n">
        <v>621</v>
      </c>
      <c r="J333" s="580" t="n">
        <v>13990</v>
      </c>
      <c r="K333" s="581" t="n">
        <v>22.5281803542673</v>
      </c>
    </row>
    <row r="334" customFormat="false" ht="13.5" hidden="false" customHeight="false" outlineLevel="0" collapsed="false">
      <c r="A334" s="577" t="n">
        <v>3417</v>
      </c>
      <c r="B334" s="589" t="s">
        <v>19</v>
      </c>
      <c r="C334" s="589" t="s">
        <v>82</v>
      </c>
      <c r="D334" s="579" t="n">
        <v>0.711805555555555</v>
      </c>
      <c r="E334" s="579" t="n">
        <v>0.770833333333333</v>
      </c>
      <c r="G334" s="578" t="s">
        <v>175</v>
      </c>
      <c r="H334" s="589" t="s">
        <v>161</v>
      </c>
      <c r="I334" s="580" t="n">
        <v>621</v>
      </c>
      <c r="J334" s="580" t="n">
        <v>14390</v>
      </c>
      <c r="K334" s="581" t="n">
        <v>23.1723027375201</v>
      </c>
    </row>
    <row r="335" customFormat="false" ht="13.5" hidden="false" customHeight="false" outlineLevel="0" collapsed="false">
      <c r="A335" s="577" t="n">
        <v>3418</v>
      </c>
      <c r="B335" s="589" t="s">
        <v>19</v>
      </c>
      <c r="C335" s="589" t="s">
        <v>82</v>
      </c>
      <c r="D335" s="579" t="n">
        <v>0.711805555555555</v>
      </c>
      <c r="E335" s="579" t="n">
        <v>0.770833333333333</v>
      </c>
      <c r="G335" s="578" t="s">
        <v>175</v>
      </c>
      <c r="H335" s="589" t="s">
        <v>162</v>
      </c>
      <c r="I335" s="580" t="n">
        <v>1642</v>
      </c>
      <c r="J335" s="580" t="n">
        <v>47290</v>
      </c>
      <c r="K335" s="581" t="n">
        <v>28.8002436053593</v>
      </c>
    </row>
    <row r="336" customFormat="false" ht="13.5" hidden="false" customHeight="false" outlineLevel="0" collapsed="false">
      <c r="A336" s="577" t="n">
        <v>3419</v>
      </c>
      <c r="B336" s="589" t="s">
        <v>19</v>
      </c>
      <c r="C336" s="589" t="s">
        <v>82</v>
      </c>
      <c r="D336" s="579" t="n">
        <v>0.711805555555555</v>
      </c>
      <c r="E336" s="579" t="n">
        <v>0.770833333333333</v>
      </c>
      <c r="G336" s="578" t="s">
        <v>175</v>
      </c>
      <c r="H336" s="589" t="s">
        <v>163</v>
      </c>
      <c r="I336" s="580" t="n">
        <v>1435</v>
      </c>
      <c r="J336" s="580" t="n">
        <v>26690</v>
      </c>
      <c r="K336" s="581" t="n">
        <v>18.5993031358885</v>
      </c>
    </row>
    <row r="337" customFormat="false" ht="13.5" hidden="false" customHeight="false" outlineLevel="0" collapsed="false">
      <c r="A337" s="577" t="n">
        <v>3420</v>
      </c>
      <c r="B337" s="589" t="s">
        <v>19</v>
      </c>
      <c r="C337" s="589" t="s">
        <v>82</v>
      </c>
      <c r="D337" s="579" t="n">
        <v>0.711805555555555</v>
      </c>
      <c r="E337" s="579" t="n">
        <v>0.770833333333333</v>
      </c>
      <c r="G337" s="578" t="s">
        <v>175</v>
      </c>
      <c r="H337" s="589" t="s">
        <v>76</v>
      </c>
      <c r="I337" s="580" t="n">
        <v>1435</v>
      </c>
      <c r="J337" s="580" t="n">
        <v>20990</v>
      </c>
      <c r="K337" s="581" t="n">
        <v>14.6271777003484</v>
      </c>
    </row>
    <row r="338" customFormat="false" ht="13.5" hidden="false" customHeight="false" outlineLevel="0" collapsed="false">
      <c r="A338" s="577" t="n">
        <v>3421</v>
      </c>
      <c r="B338" s="589" t="s">
        <v>19</v>
      </c>
      <c r="C338" s="589" t="s">
        <v>82</v>
      </c>
      <c r="D338" s="579" t="n">
        <v>0.711805555555555</v>
      </c>
      <c r="E338" s="579" t="n">
        <v>0.770833333333333</v>
      </c>
      <c r="G338" s="578" t="s">
        <v>175</v>
      </c>
      <c r="H338" s="589" t="s">
        <v>164</v>
      </c>
      <c r="I338" s="580" t="n">
        <v>1642</v>
      </c>
      <c r="J338" s="580" t="n">
        <v>39490</v>
      </c>
      <c r="K338" s="581" t="n">
        <v>24.0499390986602</v>
      </c>
    </row>
    <row r="339" customFormat="false" ht="13.5" hidden="false" customHeight="false" outlineLevel="0" collapsed="false">
      <c r="A339" s="577" t="n">
        <v>3422</v>
      </c>
      <c r="B339" s="589" t="s">
        <v>19</v>
      </c>
      <c r="C339" s="589" t="s">
        <v>82</v>
      </c>
      <c r="D339" s="579" t="n">
        <v>0.711805555555555</v>
      </c>
      <c r="E339" s="579" t="n">
        <v>0.770833333333333</v>
      </c>
      <c r="G339" s="578" t="s">
        <v>175</v>
      </c>
      <c r="H339" s="589" t="s">
        <v>165</v>
      </c>
      <c r="I339" s="580" t="n">
        <v>1642</v>
      </c>
      <c r="J339" s="580" t="n">
        <v>30590</v>
      </c>
      <c r="K339" s="581" t="n">
        <v>18.6297198538368</v>
      </c>
    </row>
    <row r="340" customFormat="false" ht="13.5" hidden="false" customHeight="false" outlineLevel="0" collapsed="false">
      <c r="A340" s="577" t="n">
        <v>3423</v>
      </c>
      <c r="B340" s="589" t="s">
        <v>19</v>
      </c>
      <c r="C340" s="589" t="s">
        <v>82</v>
      </c>
      <c r="D340" s="579" t="n">
        <v>0.711805555555555</v>
      </c>
      <c r="E340" s="579" t="n">
        <v>0.770833333333333</v>
      </c>
      <c r="G340" s="578" t="s">
        <v>175</v>
      </c>
      <c r="H340" s="589" t="s">
        <v>166</v>
      </c>
      <c r="I340" s="580" t="n">
        <v>1435</v>
      </c>
      <c r="J340" s="580" t="n">
        <v>27040</v>
      </c>
      <c r="K340" s="581" t="n">
        <v>18.8432055749129</v>
      </c>
    </row>
    <row r="341" customFormat="false" ht="13.5" hidden="false" customHeight="false" outlineLevel="0" collapsed="false">
      <c r="A341" s="577" t="n">
        <v>3424</v>
      </c>
      <c r="B341" s="589" t="s">
        <v>19</v>
      </c>
      <c r="C341" s="589" t="s">
        <v>82</v>
      </c>
      <c r="D341" s="579" t="n">
        <v>0.767361111111111</v>
      </c>
      <c r="E341" s="579" t="n">
        <v>0.822916666666667</v>
      </c>
      <c r="G341" s="578" t="s">
        <v>176</v>
      </c>
      <c r="H341" s="589" t="s">
        <v>84</v>
      </c>
      <c r="I341" s="580" t="n">
        <v>1021</v>
      </c>
      <c r="J341" s="580" t="n">
        <v>19690</v>
      </c>
      <c r="K341" s="581" t="n">
        <v>19.2850146914789</v>
      </c>
    </row>
    <row r="342" customFormat="false" ht="13.5" hidden="false" customHeight="false" outlineLevel="0" collapsed="false">
      <c r="A342" s="577" t="n">
        <v>3425</v>
      </c>
      <c r="B342" s="589" t="s">
        <v>19</v>
      </c>
      <c r="C342" s="589" t="s">
        <v>82</v>
      </c>
      <c r="D342" s="579" t="n">
        <v>0.767361111111111</v>
      </c>
      <c r="E342" s="579" t="n">
        <v>0.822916666666667</v>
      </c>
      <c r="G342" s="578" t="s">
        <v>176</v>
      </c>
      <c r="H342" s="589" t="s">
        <v>75</v>
      </c>
      <c r="I342" s="580" t="n">
        <v>621</v>
      </c>
      <c r="J342" s="580" t="n">
        <v>12090</v>
      </c>
      <c r="K342" s="581" t="n">
        <v>19.4685990338164</v>
      </c>
    </row>
    <row r="343" customFormat="false" ht="13.5" hidden="false" customHeight="false" outlineLevel="0" collapsed="false">
      <c r="A343" s="577" t="n">
        <v>3426</v>
      </c>
      <c r="B343" s="589" t="s">
        <v>19</v>
      </c>
      <c r="C343" s="589" t="s">
        <v>82</v>
      </c>
      <c r="D343" s="579" t="n">
        <v>0.767361111111111</v>
      </c>
      <c r="E343" s="579" t="n">
        <v>0.822916666666667</v>
      </c>
      <c r="G343" s="578" t="s">
        <v>176</v>
      </c>
      <c r="H343" s="589" t="s">
        <v>158</v>
      </c>
      <c r="I343" s="580" t="n">
        <v>621</v>
      </c>
      <c r="J343" s="580" t="n">
        <v>12590</v>
      </c>
      <c r="K343" s="581" t="n">
        <v>20.2737520128824</v>
      </c>
    </row>
    <row r="344" customFormat="false" ht="13.5" hidden="false" customHeight="false" outlineLevel="0" collapsed="false">
      <c r="A344" s="577" t="n">
        <v>3427</v>
      </c>
      <c r="B344" s="589" t="s">
        <v>19</v>
      </c>
      <c r="C344" s="589" t="s">
        <v>82</v>
      </c>
      <c r="D344" s="579" t="n">
        <v>0.767361111111111</v>
      </c>
      <c r="E344" s="579" t="n">
        <v>0.822916666666667</v>
      </c>
      <c r="G344" s="578" t="s">
        <v>176</v>
      </c>
      <c r="H344" s="589" t="s">
        <v>159</v>
      </c>
      <c r="I344" s="580" t="n">
        <v>621</v>
      </c>
      <c r="J344" s="580" t="n">
        <v>12890</v>
      </c>
      <c r="K344" s="581" t="n">
        <v>20.7568438003221</v>
      </c>
    </row>
    <row r="345" customFormat="false" ht="13.5" hidden="false" customHeight="false" outlineLevel="0" collapsed="false">
      <c r="A345" s="577" t="n">
        <v>3428</v>
      </c>
      <c r="B345" s="589" t="s">
        <v>19</v>
      </c>
      <c r="C345" s="589" t="s">
        <v>82</v>
      </c>
      <c r="D345" s="579" t="n">
        <v>0.767361111111111</v>
      </c>
      <c r="E345" s="579" t="n">
        <v>0.822916666666667</v>
      </c>
      <c r="G345" s="578" t="s">
        <v>176</v>
      </c>
      <c r="H345" s="589" t="s">
        <v>160</v>
      </c>
      <c r="I345" s="580" t="n">
        <v>621</v>
      </c>
      <c r="J345" s="580" t="n">
        <v>13990</v>
      </c>
      <c r="K345" s="581" t="n">
        <v>22.5281803542673</v>
      </c>
    </row>
    <row r="346" customFormat="false" ht="13.5" hidden="false" customHeight="false" outlineLevel="0" collapsed="false">
      <c r="A346" s="577" t="n">
        <v>3429</v>
      </c>
      <c r="B346" s="589" t="s">
        <v>19</v>
      </c>
      <c r="C346" s="589" t="s">
        <v>82</v>
      </c>
      <c r="D346" s="579" t="n">
        <v>0.767361111111111</v>
      </c>
      <c r="E346" s="579" t="n">
        <v>0.822916666666667</v>
      </c>
      <c r="G346" s="578" t="s">
        <v>176</v>
      </c>
      <c r="H346" s="589" t="s">
        <v>161</v>
      </c>
      <c r="I346" s="580" t="n">
        <v>621</v>
      </c>
      <c r="J346" s="580" t="n">
        <v>14390</v>
      </c>
      <c r="K346" s="581" t="n">
        <v>23.1723027375201</v>
      </c>
    </row>
    <row r="347" customFormat="false" ht="13.5" hidden="false" customHeight="false" outlineLevel="0" collapsed="false">
      <c r="A347" s="577" t="n">
        <v>3430</v>
      </c>
      <c r="B347" s="589" t="s">
        <v>19</v>
      </c>
      <c r="C347" s="589" t="s">
        <v>82</v>
      </c>
      <c r="D347" s="579" t="n">
        <v>0.767361111111111</v>
      </c>
      <c r="E347" s="579" t="n">
        <v>0.822916666666667</v>
      </c>
      <c r="G347" s="578" t="s">
        <v>176</v>
      </c>
      <c r="H347" s="589" t="s">
        <v>162</v>
      </c>
      <c r="I347" s="580" t="n">
        <v>1642</v>
      </c>
      <c r="J347" s="580" t="n">
        <v>47290</v>
      </c>
      <c r="K347" s="581" t="n">
        <v>28.8002436053593</v>
      </c>
    </row>
    <row r="348" customFormat="false" ht="13.5" hidden="false" customHeight="false" outlineLevel="0" collapsed="false">
      <c r="A348" s="577" t="n">
        <v>3431</v>
      </c>
      <c r="B348" s="589" t="s">
        <v>19</v>
      </c>
      <c r="C348" s="589" t="s">
        <v>82</v>
      </c>
      <c r="D348" s="579" t="n">
        <v>0.767361111111111</v>
      </c>
      <c r="E348" s="579" t="n">
        <v>0.822916666666667</v>
      </c>
      <c r="G348" s="578" t="s">
        <v>176</v>
      </c>
      <c r="H348" s="589" t="s">
        <v>163</v>
      </c>
      <c r="I348" s="580" t="n">
        <v>1435</v>
      </c>
      <c r="J348" s="580" t="n">
        <v>26690</v>
      </c>
      <c r="K348" s="581" t="n">
        <v>18.5993031358885</v>
      </c>
    </row>
    <row r="349" customFormat="false" ht="13.5" hidden="false" customHeight="false" outlineLevel="0" collapsed="false">
      <c r="A349" s="577" t="n">
        <v>3432</v>
      </c>
      <c r="B349" s="589" t="s">
        <v>19</v>
      </c>
      <c r="C349" s="589" t="s">
        <v>82</v>
      </c>
      <c r="D349" s="579" t="n">
        <v>0.767361111111111</v>
      </c>
      <c r="E349" s="579" t="n">
        <v>0.822916666666667</v>
      </c>
      <c r="G349" s="578" t="s">
        <v>176</v>
      </c>
      <c r="H349" s="589" t="s">
        <v>76</v>
      </c>
      <c r="I349" s="580" t="n">
        <v>1435</v>
      </c>
      <c r="J349" s="580" t="n">
        <v>20990</v>
      </c>
      <c r="K349" s="581" t="n">
        <v>14.6271777003484</v>
      </c>
    </row>
    <row r="350" customFormat="false" ht="13.5" hidden="false" customHeight="false" outlineLevel="0" collapsed="false">
      <c r="A350" s="577" t="n">
        <v>3433</v>
      </c>
      <c r="B350" s="589" t="s">
        <v>19</v>
      </c>
      <c r="C350" s="589" t="s">
        <v>82</v>
      </c>
      <c r="D350" s="579" t="n">
        <v>0.767361111111111</v>
      </c>
      <c r="E350" s="579" t="n">
        <v>0.822916666666667</v>
      </c>
      <c r="G350" s="578" t="s">
        <v>176</v>
      </c>
      <c r="H350" s="589" t="s">
        <v>164</v>
      </c>
      <c r="I350" s="580" t="n">
        <v>1642</v>
      </c>
      <c r="J350" s="580" t="n">
        <v>39490</v>
      </c>
      <c r="K350" s="581" t="n">
        <v>24.0499390986602</v>
      </c>
    </row>
    <row r="351" customFormat="false" ht="13.5" hidden="false" customHeight="false" outlineLevel="0" collapsed="false">
      <c r="A351" s="577" t="n">
        <v>3434</v>
      </c>
      <c r="B351" s="589" t="s">
        <v>19</v>
      </c>
      <c r="C351" s="589" t="s">
        <v>82</v>
      </c>
      <c r="D351" s="579" t="n">
        <v>0.767361111111111</v>
      </c>
      <c r="E351" s="579" t="n">
        <v>0.822916666666667</v>
      </c>
      <c r="G351" s="578" t="s">
        <v>176</v>
      </c>
      <c r="H351" s="589" t="s">
        <v>165</v>
      </c>
      <c r="I351" s="580" t="n">
        <v>1642</v>
      </c>
      <c r="J351" s="580" t="n">
        <v>30590</v>
      </c>
      <c r="K351" s="581" t="n">
        <v>18.6297198538368</v>
      </c>
    </row>
    <row r="352" customFormat="false" ht="13.5" hidden="false" customHeight="false" outlineLevel="0" collapsed="false">
      <c r="A352" s="577" t="n">
        <v>3435</v>
      </c>
      <c r="B352" s="589" t="s">
        <v>19</v>
      </c>
      <c r="C352" s="589" t="s">
        <v>82</v>
      </c>
      <c r="D352" s="579" t="n">
        <v>0.767361111111111</v>
      </c>
      <c r="E352" s="579" t="n">
        <v>0.822916666666667</v>
      </c>
      <c r="G352" s="578" t="s">
        <v>176</v>
      </c>
      <c r="H352" s="589" t="s">
        <v>166</v>
      </c>
      <c r="I352" s="580" t="n">
        <v>1435</v>
      </c>
      <c r="J352" s="580" t="n">
        <v>27040</v>
      </c>
      <c r="K352" s="581" t="n">
        <v>18.8432055749129</v>
      </c>
    </row>
    <row r="353" customFormat="false" ht="13.5" hidden="false" customHeight="false" outlineLevel="0" collapsed="false">
      <c r="A353" s="577" t="n">
        <v>3436</v>
      </c>
      <c r="B353" s="589" t="s">
        <v>19</v>
      </c>
      <c r="C353" s="589" t="s">
        <v>82</v>
      </c>
      <c r="D353" s="579" t="n">
        <v>0.802083333333333</v>
      </c>
      <c r="E353" s="579" t="n">
        <v>0.857638888888889</v>
      </c>
      <c r="G353" s="578" t="s">
        <v>177</v>
      </c>
      <c r="H353" s="589" t="s">
        <v>84</v>
      </c>
      <c r="I353" s="580" t="n">
        <v>1021</v>
      </c>
      <c r="J353" s="580" t="n">
        <v>19690</v>
      </c>
      <c r="K353" s="581" t="n">
        <v>19.2850146914789</v>
      </c>
    </row>
    <row r="354" customFormat="false" ht="13.5" hidden="false" customHeight="false" outlineLevel="0" collapsed="false">
      <c r="A354" s="577" t="n">
        <v>3437</v>
      </c>
      <c r="B354" s="589" t="s">
        <v>19</v>
      </c>
      <c r="C354" s="589" t="s">
        <v>82</v>
      </c>
      <c r="D354" s="579" t="n">
        <v>0.802083333333333</v>
      </c>
      <c r="E354" s="579" t="n">
        <v>0.857638888888889</v>
      </c>
      <c r="G354" s="578" t="s">
        <v>177</v>
      </c>
      <c r="H354" s="589" t="s">
        <v>75</v>
      </c>
      <c r="I354" s="580" t="n">
        <v>621</v>
      </c>
      <c r="J354" s="580" t="n">
        <v>12090</v>
      </c>
      <c r="K354" s="581" t="n">
        <v>19.4685990338164</v>
      </c>
    </row>
    <row r="355" customFormat="false" ht="13.5" hidden="false" customHeight="false" outlineLevel="0" collapsed="false">
      <c r="A355" s="577" t="n">
        <v>3438</v>
      </c>
      <c r="B355" s="589" t="s">
        <v>19</v>
      </c>
      <c r="C355" s="589" t="s">
        <v>82</v>
      </c>
      <c r="D355" s="579" t="n">
        <v>0.802083333333333</v>
      </c>
      <c r="E355" s="579" t="n">
        <v>0.857638888888889</v>
      </c>
      <c r="G355" s="578" t="s">
        <v>177</v>
      </c>
      <c r="H355" s="589" t="s">
        <v>158</v>
      </c>
      <c r="I355" s="580" t="n">
        <v>621</v>
      </c>
      <c r="J355" s="580" t="n">
        <v>12590</v>
      </c>
      <c r="K355" s="581" t="n">
        <v>20.2737520128824</v>
      </c>
    </row>
    <row r="356" customFormat="false" ht="13.5" hidden="false" customHeight="false" outlineLevel="0" collapsed="false">
      <c r="A356" s="577" t="n">
        <v>3439</v>
      </c>
      <c r="B356" s="589" t="s">
        <v>19</v>
      </c>
      <c r="C356" s="589" t="s">
        <v>82</v>
      </c>
      <c r="D356" s="579" t="n">
        <v>0.802083333333333</v>
      </c>
      <c r="E356" s="579" t="n">
        <v>0.857638888888889</v>
      </c>
      <c r="G356" s="578" t="s">
        <v>177</v>
      </c>
      <c r="H356" s="589" t="s">
        <v>159</v>
      </c>
      <c r="I356" s="580" t="n">
        <v>621</v>
      </c>
      <c r="J356" s="580" t="n">
        <v>12890</v>
      </c>
      <c r="K356" s="581" t="n">
        <v>20.7568438003221</v>
      </c>
    </row>
    <row r="357" customFormat="false" ht="13.5" hidden="false" customHeight="false" outlineLevel="0" collapsed="false">
      <c r="A357" s="577" t="n">
        <v>3440</v>
      </c>
      <c r="B357" s="589" t="s">
        <v>19</v>
      </c>
      <c r="C357" s="589" t="s">
        <v>82</v>
      </c>
      <c r="D357" s="579" t="n">
        <v>0.802083333333333</v>
      </c>
      <c r="E357" s="579" t="n">
        <v>0.857638888888889</v>
      </c>
      <c r="G357" s="578" t="s">
        <v>177</v>
      </c>
      <c r="H357" s="589" t="s">
        <v>160</v>
      </c>
      <c r="I357" s="580" t="n">
        <v>621</v>
      </c>
      <c r="J357" s="580" t="n">
        <v>13990</v>
      </c>
      <c r="K357" s="581" t="n">
        <v>22.5281803542673</v>
      </c>
    </row>
    <row r="358" customFormat="false" ht="13.5" hidden="false" customHeight="false" outlineLevel="0" collapsed="false">
      <c r="A358" s="577" t="n">
        <v>3441</v>
      </c>
      <c r="B358" s="589" t="s">
        <v>19</v>
      </c>
      <c r="C358" s="589" t="s">
        <v>82</v>
      </c>
      <c r="D358" s="579" t="n">
        <v>0.802083333333333</v>
      </c>
      <c r="E358" s="579" t="n">
        <v>0.857638888888889</v>
      </c>
      <c r="G358" s="578" t="s">
        <v>177</v>
      </c>
      <c r="H358" s="589" t="s">
        <v>161</v>
      </c>
      <c r="I358" s="580" t="n">
        <v>621</v>
      </c>
      <c r="J358" s="580" t="n">
        <v>14390</v>
      </c>
      <c r="K358" s="581" t="n">
        <v>23.1723027375201</v>
      </c>
    </row>
    <row r="359" customFormat="false" ht="13.5" hidden="false" customHeight="false" outlineLevel="0" collapsed="false">
      <c r="A359" s="577" t="n">
        <v>3442</v>
      </c>
      <c r="B359" s="589" t="s">
        <v>19</v>
      </c>
      <c r="C359" s="589" t="s">
        <v>82</v>
      </c>
      <c r="D359" s="579" t="n">
        <v>0.802083333333333</v>
      </c>
      <c r="E359" s="579" t="n">
        <v>0.857638888888889</v>
      </c>
      <c r="G359" s="578" t="s">
        <v>177</v>
      </c>
      <c r="H359" s="589" t="s">
        <v>162</v>
      </c>
      <c r="I359" s="580" t="n">
        <v>1642</v>
      </c>
      <c r="J359" s="580" t="n">
        <v>47290</v>
      </c>
      <c r="K359" s="581" t="n">
        <v>28.8002436053593</v>
      </c>
    </row>
    <row r="360" customFormat="false" ht="13.5" hidden="false" customHeight="false" outlineLevel="0" collapsed="false">
      <c r="A360" s="577" t="n">
        <v>3443</v>
      </c>
      <c r="B360" s="589" t="s">
        <v>19</v>
      </c>
      <c r="C360" s="589" t="s">
        <v>82</v>
      </c>
      <c r="D360" s="579" t="n">
        <v>0.802083333333333</v>
      </c>
      <c r="E360" s="579" t="n">
        <v>0.857638888888889</v>
      </c>
      <c r="G360" s="578" t="s">
        <v>177</v>
      </c>
      <c r="H360" s="589" t="s">
        <v>163</v>
      </c>
      <c r="I360" s="580" t="n">
        <v>1435</v>
      </c>
      <c r="J360" s="580" t="n">
        <v>26690</v>
      </c>
      <c r="K360" s="581" t="n">
        <v>18.5993031358885</v>
      </c>
    </row>
    <row r="361" customFormat="false" ht="13.5" hidden="false" customHeight="false" outlineLevel="0" collapsed="false">
      <c r="A361" s="577" t="n">
        <v>3444</v>
      </c>
      <c r="B361" s="589" t="s">
        <v>19</v>
      </c>
      <c r="C361" s="589" t="s">
        <v>82</v>
      </c>
      <c r="D361" s="579" t="n">
        <v>0.802083333333333</v>
      </c>
      <c r="E361" s="579" t="n">
        <v>0.857638888888889</v>
      </c>
      <c r="G361" s="578" t="s">
        <v>177</v>
      </c>
      <c r="H361" s="589" t="s">
        <v>76</v>
      </c>
      <c r="I361" s="580" t="n">
        <v>1435</v>
      </c>
      <c r="J361" s="580" t="n">
        <v>20990</v>
      </c>
      <c r="K361" s="581" t="n">
        <v>14.6271777003484</v>
      </c>
    </row>
    <row r="362" customFormat="false" ht="13.5" hidden="false" customHeight="false" outlineLevel="0" collapsed="false">
      <c r="A362" s="577" t="n">
        <v>3445</v>
      </c>
      <c r="B362" s="589" t="s">
        <v>19</v>
      </c>
      <c r="C362" s="589" t="s">
        <v>82</v>
      </c>
      <c r="D362" s="579" t="n">
        <v>0.802083333333333</v>
      </c>
      <c r="E362" s="579" t="n">
        <v>0.857638888888889</v>
      </c>
      <c r="G362" s="578" t="s">
        <v>177</v>
      </c>
      <c r="H362" s="589" t="s">
        <v>164</v>
      </c>
      <c r="I362" s="580" t="n">
        <v>1642</v>
      </c>
      <c r="J362" s="580" t="n">
        <v>39490</v>
      </c>
      <c r="K362" s="581" t="n">
        <v>24.0499390986602</v>
      </c>
    </row>
    <row r="363" customFormat="false" ht="13.5" hidden="false" customHeight="false" outlineLevel="0" collapsed="false">
      <c r="A363" s="577" t="n">
        <v>3446</v>
      </c>
      <c r="B363" s="589" t="s">
        <v>19</v>
      </c>
      <c r="C363" s="589" t="s">
        <v>82</v>
      </c>
      <c r="D363" s="579" t="n">
        <v>0.802083333333333</v>
      </c>
      <c r="E363" s="579" t="n">
        <v>0.857638888888889</v>
      </c>
      <c r="G363" s="578" t="s">
        <v>177</v>
      </c>
      <c r="H363" s="589" t="s">
        <v>165</v>
      </c>
      <c r="I363" s="580" t="n">
        <v>1642</v>
      </c>
      <c r="J363" s="580" t="n">
        <v>30590</v>
      </c>
      <c r="K363" s="581" t="n">
        <v>18.6297198538368</v>
      </c>
    </row>
    <row r="364" customFormat="false" ht="13.5" hidden="false" customHeight="false" outlineLevel="0" collapsed="false">
      <c r="A364" s="577" t="n">
        <v>3447</v>
      </c>
      <c r="B364" s="589" t="s">
        <v>19</v>
      </c>
      <c r="C364" s="589" t="s">
        <v>82</v>
      </c>
      <c r="D364" s="579" t="n">
        <v>0.802083333333333</v>
      </c>
      <c r="E364" s="579" t="n">
        <v>0.857638888888889</v>
      </c>
      <c r="G364" s="578" t="s">
        <v>177</v>
      </c>
      <c r="H364" s="589" t="s">
        <v>166</v>
      </c>
      <c r="I364" s="580" t="n">
        <v>1435</v>
      </c>
      <c r="J364" s="580" t="n">
        <v>27040</v>
      </c>
      <c r="K364" s="581" t="n">
        <v>18.8432055749129</v>
      </c>
    </row>
    <row r="365" customFormat="false" ht="13.5" hidden="false" customHeight="false" outlineLevel="0" collapsed="false">
      <c r="A365" s="577" t="n">
        <v>3448</v>
      </c>
      <c r="B365" s="589" t="s">
        <v>19</v>
      </c>
      <c r="C365" s="589" t="s">
        <v>82</v>
      </c>
      <c r="D365" s="579" t="n">
        <v>0.857638888888889</v>
      </c>
      <c r="E365" s="579" t="n">
        <v>0.913194444444445</v>
      </c>
      <c r="G365" s="578" t="s">
        <v>178</v>
      </c>
      <c r="H365" s="589" t="s">
        <v>84</v>
      </c>
      <c r="I365" s="580" t="n">
        <v>1021</v>
      </c>
      <c r="J365" s="580" t="n">
        <v>19190</v>
      </c>
      <c r="K365" s="581" t="n">
        <v>18.7952987267385</v>
      </c>
    </row>
    <row r="366" customFormat="false" ht="13.5" hidden="false" customHeight="false" outlineLevel="0" collapsed="false">
      <c r="A366" s="577" t="n">
        <v>3449</v>
      </c>
      <c r="B366" s="589" t="s">
        <v>19</v>
      </c>
      <c r="C366" s="589" t="s">
        <v>82</v>
      </c>
      <c r="D366" s="579" t="n">
        <v>0.857638888888889</v>
      </c>
      <c r="E366" s="579" t="n">
        <v>0.913194444444445</v>
      </c>
      <c r="G366" s="578" t="s">
        <v>178</v>
      </c>
      <c r="H366" s="589" t="s">
        <v>75</v>
      </c>
      <c r="I366" s="580" t="n">
        <v>621</v>
      </c>
      <c r="J366" s="580" t="n">
        <v>11090</v>
      </c>
      <c r="K366" s="581" t="n">
        <v>17.8582930756844</v>
      </c>
    </row>
    <row r="367" customFormat="false" ht="13.5" hidden="false" customHeight="false" outlineLevel="0" collapsed="false">
      <c r="A367" s="577" t="n">
        <v>3450</v>
      </c>
      <c r="B367" s="589" t="s">
        <v>19</v>
      </c>
      <c r="C367" s="589" t="s">
        <v>82</v>
      </c>
      <c r="D367" s="579" t="n">
        <v>0.857638888888889</v>
      </c>
      <c r="E367" s="579" t="n">
        <v>0.913194444444445</v>
      </c>
      <c r="G367" s="578" t="s">
        <v>178</v>
      </c>
      <c r="H367" s="589" t="s">
        <v>158</v>
      </c>
      <c r="I367" s="580" t="n">
        <v>621</v>
      </c>
      <c r="J367" s="580" t="n">
        <v>11590</v>
      </c>
      <c r="K367" s="581" t="n">
        <v>18.6634460547504</v>
      </c>
    </row>
    <row r="368" customFormat="false" ht="13.5" hidden="false" customHeight="false" outlineLevel="0" collapsed="false">
      <c r="A368" s="577" t="n">
        <v>3451</v>
      </c>
      <c r="B368" s="589" t="s">
        <v>19</v>
      </c>
      <c r="C368" s="589" t="s">
        <v>82</v>
      </c>
      <c r="D368" s="579" t="n">
        <v>0.857638888888889</v>
      </c>
      <c r="E368" s="579" t="n">
        <v>0.913194444444445</v>
      </c>
      <c r="G368" s="578" t="s">
        <v>178</v>
      </c>
      <c r="H368" s="589" t="s">
        <v>159</v>
      </c>
      <c r="I368" s="580" t="n">
        <v>621</v>
      </c>
      <c r="J368" s="580" t="n">
        <v>11890</v>
      </c>
      <c r="K368" s="581" t="n">
        <v>19.14653784219</v>
      </c>
    </row>
    <row r="369" customFormat="false" ht="13.5" hidden="false" customHeight="false" outlineLevel="0" collapsed="false">
      <c r="A369" s="577" t="n">
        <v>3452</v>
      </c>
      <c r="B369" s="589" t="s">
        <v>19</v>
      </c>
      <c r="C369" s="589" t="s">
        <v>82</v>
      </c>
      <c r="D369" s="579" t="n">
        <v>0.857638888888889</v>
      </c>
      <c r="E369" s="579" t="n">
        <v>0.913194444444445</v>
      </c>
      <c r="G369" s="578" t="s">
        <v>178</v>
      </c>
      <c r="H369" s="589" t="s">
        <v>160</v>
      </c>
      <c r="I369" s="580" t="n">
        <v>621</v>
      </c>
      <c r="J369" s="580" t="n">
        <v>12990</v>
      </c>
      <c r="K369" s="581" t="n">
        <v>20.9178743961353</v>
      </c>
    </row>
    <row r="370" customFormat="false" ht="13.5" hidden="false" customHeight="false" outlineLevel="0" collapsed="false">
      <c r="A370" s="577" t="n">
        <v>3453</v>
      </c>
      <c r="B370" s="589" t="s">
        <v>19</v>
      </c>
      <c r="C370" s="589" t="s">
        <v>82</v>
      </c>
      <c r="D370" s="579" t="n">
        <v>0.857638888888889</v>
      </c>
      <c r="E370" s="579" t="n">
        <v>0.913194444444445</v>
      </c>
      <c r="G370" s="578" t="s">
        <v>178</v>
      </c>
      <c r="H370" s="589" t="s">
        <v>161</v>
      </c>
      <c r="I370" s="580" t="n">
        <v>621</v>
      </c>
      <c r="J370" s="580" t="n">
        <v>13390</v>
      </c>
      <c r="K370" s="581" t="n">
        <v>21.5619967793881</v>
      </c>
    </row>
    <row r="371" customFormat="false" ht="13.5" hidden="false" customHeight="false" outlineLevel="0" collapsed="false">
      <c r="A371" s="577" t="n">
        <v>3454</v>
      </c>
      <c r="B371" s="589" t="s">
        <v>19</v>
      </c>
      <c r="C371" s="589" t="s">
        <v>82</v>
      </c>
      <c r="D371" s="579" t="n">
        <v>0.857638888888889</v>
      </c>
      <c r="E371" s="579" t="n">
        <v>0.913194444444445</v>
      </c>
      <c r="G371" s="578" t="s">
        <v>178</v>
      </c>
      <c r="H371" s="589" t="s">
        <v>162</v>
      </c>
      <c r="I371" s="580" t="n">
        <v>1642</v>
      </c>
      <c r="J371" s="580" t="n">
        <v>47290</v>
      </c>
      <c r="K371" s="581" t="n">
        <v>28.8002436053593</v>
      </c>
    </row>
    <row r="372" customFormat="false" ht="13.5" hidden="false" customHeight="false" outlineLevel="0" collapsed="false">
      <c r="A372" s="577" t="n">
        <v>3455</v>
      </c>
      <c r="B372" s="589" t="s">
        <v>19</v>
      </c>
      <c r="C372" s="589" t="s">
        <v>82</v>
      </c>
      <c r="D372" s="579" t="n">
        <v>0.857638888888889</v>
      </c>
      <c r="E372" s="579" t="n">
        <v>0.913194444444445</v>
      </c>
      <c r="G372" s="578" t="s">
        <v>178</v>
      </c>
      <c r="H372" s="589" t="s">
        <v>163</v>
      </c>
      <c r="I372" s="580" t="n">
        <v>1435</v>
      </c>
      <c r="J372" s="580" t="n">
        <v>26690</v>
      </c>
      <c r="K372" s="581" t="n">
        <v>18.5993031358885</v>
      </c>
    </row>
    <row r="373" customFormat="false" ht="13.5" hidden="false" customHeight="false" outlineLevel="0" collapsed="false">
      <c r="A373" s="577" t="n">
        <v>3456</v>
      </c>
      <c r="B373" s="589" t="s">
        <v>19</v>
      </c>
      <c r="C373" s="589" t="s">
        <v>82</v>
      </c>
      <c r="D373" s="579" t="n">
        <v>0.857638888888889</v>
      </c>
      <c r="E373" s="579" t="n">
        <v>0.913194444444445</v>
      </c>
      <c r="G373" s="578" t="s">
        <v>178</v>
      </c>
      <c r="H373" s="589" t="s">
        <v>76</v>
      </c>
      <c r="I373" s="580" t="n">
        <v>1435</v>
      </c>
      <c r="J373" s="580" t="n">
        <v>20290</v>
      </c>
      <c r="K373" s="581" t="n">
        <v>14.1393728222997</v>
      </c>
    </row>
    <row r="374" customFormat="false" ht="13.5" hidden="false" customHeight="false" outlineLevel="0" collapsed="false">
      <c r="A374" s="577" t="n">
        <v>3457</v>
      </c>
      <c r="B374" s="589" t="s">
        <v>19</v>
      </c>
      <c r="C374" s="589" t="s">
        <v>82</v>
      </c>
      <c r="D374" s="579" t="n">
        <v>0.857638888888889</v>
      </c>
      <c r="E374" s="579" t="n">
        <v>0.913194444444445</v>
      </c>
      <c r="G374" s="578" t="s">
        <v>178</v>
      </c>
      <c r="H374" s="589" t="s">
        <v>164</v>
      </c>
      <c r="I374" s="580" t="n">
        <v>1642</v>
      </c>
      <c r="J374" s="580" t="n">
        <v>39490</v>
      </c>
      <c r="K374" s="581" t="n">
        <v>24.0499390986602</v>
      </c>
    </row>
    <row r="375" customFormat="false" ht="13.5" hidden="false" customHeight="false" outlineLevel="0" collapsed="false">
      <c r="A375" s="577" t="n">
        <v>3458</v>
      </c>
      <c r="B375" s="589" t="s">
        <v>19</v>
      </c>
      <c r="C375" s="589" t="s">
        <v>82</v>
      </c>
      <c r="D375" s="579" t="n">
        <v>0.857638888888889</v>
      </c>
      <c r="E375" s="579" t="n">
        <v>0.913194444444445</v>
      </c>
      <c r="G375" s="578" t="s">
        <v>178</v>
      </c>
      <c r="H375" s="589" t="s">
        <v>165</v>
      </c>
      <c r="I375" s="580" t="n">
        <v>1642</v>
      </c>
      <c r="J375" s="580" t="n">
        <v>30590</v>
      </c>
      <c r="K375" s="581" t="n">
        <v>18.6297198538368</v>
      </c>
    </row>
    <row r="376" customFormat="false" ht="13.5" hidden="false" customHeight="false" outlineLevel="0" collapsed="false">
      <c r="A376" s="577" t="n">
        <v>3459</v>
      </c>
      <c r="B376" s="589" t="s">
        <v>19</v>
      </c>
      <c r="C376" s="589" t="s">
        <v>82</v>
      </c>
      <c r="D376" s="579" t="n">
        <v>0.857638888888889</v>
      </c>
      <c r="E376" s="579" t="n">
        <v>0.913194444444445</v>
      </c>
      <c r="G376" s="578" t="s">
        <v>178</v>
      </c>
      <c r="H376" s="589" t="s">
        <v>166</v>
      </c>
      <c r="I376" s="580" t="n">
        <v>1435</v>
      </c>
      <c r="J376" s="580" t="n">
        <v>27040</v>
      </c>
      <c r="K376" s="581" t="n">
        <v>18.8432055749129</v>
      </c>
    </row>
    <row r="377" customFormat="false" ht="13.5" hidden="false" customHeight="false" outlineLevel="0" collapsed="false">
      <c r="A377" s="577" t="n">
        <v>3460</v>
      </c>
      <c r="B377" s="589" t="s">
        <v>19</v>
      </c>
      <c r="C377" s="589" t="s">
        <v>82</v>
      </c>
      <c r="D377" s="579" t="n">
        <v>0.899305555555555</v>
      </c>
      <c r="E377" s="579" t="n">
        <v>0.958333333333333</v>
      </c>
      <c r="G377" s="578" t="s">
        <v>179</v>
      </c>
      <c r="H377" s="589" t="s">
        <v>84</v>
      </c>
      <c r="I377" s="580" t="n">
        <v>1021</v>
      </c>
      <c r="J377" s="580" t="n">
        <v>32190</v>
      </c>
      <c r="K377" s="581" t="n">
        <v>31.5279138099902</v>
      </c>
    </row>
    <row r="378" customFormat="false" ht="13.5" hidden="false" customHeight="false" outlineLevel="0" collapsed="false">
      <c r="A378" s="577" t="n">
        <v>3461</v>
      </c>
      <c r="B378" s="589" t="s">
        <v>19</v>
      </c>
      <c r="C378" s="589" t="s">
        <v>82</v>
      </c>
      <c r="D378" s="579" t="n">
        <v>0.899305555555555</v>
      </c>
      <c r="E378" s="579" t="n">
        <v>0.958333333333333</v>
      </c>
      <c r="G378" s="578" t="s">
        <v>179</v>
      </c>
      <c r="H378" s="589" t="s">
        <v>75</v>
      </c>
      <c r="I378" s="580" t="n">
        <v>621</v>
      </c>
      <c r="J378" s="580" t="n">
        <v>12090</v>
      </c>
      <c r="K378" s="581" t="n">
        <v>19.4685990338164</v>
      </c>
    </row>
    <row r="379" customFormat="false" ht="13.5" hidden="false" customHeight="false" outlineLevel="0" collapsed="false">
      <c r="A379" s="577" t="n">
        <v>3462</v>
      </c>
      <c r="B379" s="589" t="s">
        <v>19</v>
      </c>
      <c r="C379" s="589" t="s">
        <v>82</v>
      </c>
      <c r="D379" s="579" t="n">
        <v>0.899305555555555</v>
      </c>
      <c r="E379" s="579" t="n">
        <v>0.958333333333333</v>
      </c>
      <c r="G379" s="578" t="s">
        <v>179</v>
      </c>
      <c r="H379" s="589" t="s">
        <v>158</v>
      </c>
      <c r="I379" s="580" t="n">
        <v>621</v>
      </c>
      <c r="J379" s="580" t="n">
        <v>12590</v>
      </c>
      <c r="K379" s="581" t="n">
        <v>20.2737520128824</v>
      </c>
    </row>
    <row r="380" customFormat="false" ht="13.5" hidden="false" customHeight="false" outlineLevel="0" collapsed="false">
      <c r="A380" s="577" t="n">
        <v>3463</v>
      </c>
      <c r="B380" s="589" t="s">
        <v>19</v>
      </c>
      <c r="C380" s="589" t="s">
        <v>82</v>
      </c>
      <c r="D380" s="579" t="n">
        <v>0.899305555555555</v>
      </c>
      <c r="E380" s="579" t="n">
        <v>0.958333333333333</v>
      </c>
      <c r="G380" s="578" t="s">
        <v>179</v>
      </c>
      <c r="H380" s="589" t="s">
        <v>159</v>
      </c>
      <c r="I380" s="580" t="n">
        <v>621</v>
      </c>
      <c r="J380" s="580" t="n">
        <v>12690</v>
      </c>
      <c r="K380" s="581" t="n">
        <v>20.4347826086957</v>
      </c>
    </row>
    <row r="381" customFormat="false" ht="13.5" hidden="false" customHeight="false" outlineLevel="0" collapsed="false">
      <c r="A381" s="577" t="n">
        <v>3464</v>
      </c>
      <c r="B381" s="589" t="s">
        <v>19</v>
      </c>
      <c r="C381" s="589" t="s">
        <v>82</v>
      </c>
      <c r="D381" s="579" t="n">
        <v>0.899305555555555</v>
      </c>
      <c r="E381" s="579" t="n">
        <v>0.958333333333333</v>
      </c>
      <c r="G381" s="578" t="s">
        <v>179</v>
      </c>
      <c r="H381" s="589" t="s">
        <v>160</v>
      </c>
      <c r="I381" s="580" t="n">
        <v>621</v>
      </c>
      <c r="J381" s="580" t="n">
        <v>12790</v>
      </c>
      <c r="K381" s="581" t="n">
        <v>20.5958132045089</v>
      </c>
    </row>
    <row r="382" customFormat="false" ht="13.5" hidden="false" customHeight="false" outlineLevel="0" collapsed="false">
      <c r="A382" s="577" t="n">
        <v>3465</v>
      </c>
      <c r="B382" s="589" t="s">
        <v>19</v>
      </c>
      <c r="C382" s="589" t="s">
        <v>82</v>
      </c>
      <c r="D382" s="579" t="n">
        <v>0.899305555555555</v>
      </c>
      <c r="E382" s="579" t="n">
        <v>0.958333333333333</v>
      </c>
      <c r="G382" s="578" t="s">
        <v>179</v>
      </c>
      <c r="H382" s="589" t="s">
        <v>161</v>
      </c>
      <c r="I382" s="580" t="n">
        <v>621</v>
      </c>
      <c r="J382" s="580" t="n">
        <v>14390</v>
      </c>
      <c r="K382" s="581" t="n">
        <v>23.1723027375201</v>
      </c>
    </row>
    <row r="383" customFormat="false" ht="13.5" hidden="false" customHeight="false" outlineLevel="0" collapsed="false">
      <c r="A383" s="577" t="n">
        <v>3466</v>
      </c>
      <c r="B383" s="589" t="s">
        <v>19</v>
      </c>
      <c r="C383" s="589" t="s">
        <v>82</v>
      </c>
      <c r="D383" s="579" t="n">
        <v>0.899305555555555</v>
      </c>
      <c r="E383" s="579" t="n">
        <v>0.958333333333333</v>
      </c>
      <c r="G383" s="578" t="s">
        <v>179</v>
      </c>
      <c r="H383" s="589" t="s">
        <v>162</v>
      </c>
      <c r="I383" s="580" t="n">
        <v>1642</v>
      </c>
      <c r="J383" s="580" t="n">
        <v>47290</v>
      </c>
      <c r="K383" s="581" t="n">
        <v>28.8002436053593</v>
      </c>
    </row>
    <row r="384" customFormat="false" ht="13.5" hidden="false" customHeight="false" outlineLevel="0" collapsed="false">
      <c r="A384" s="577" t="n">
        <v>3467</v>
      </c>
      <c r="B384" s="589" t="s">
        <v>19</v>
      </c>
      <c r="C384" s="589" t="s">
        <v>82</v>
      </c>
      <c r="D384" s="579" t="n">
        <v>0.899305555555555</v>
      </c>
      <c r="E384" s="579" t="n">
        <v>0.958333333333333</v>
      </c>
      <c r="G384" s="578" t="s">
        <v>179</v>
      </c>
      <c r="H384" s="589" t="s">
        <v>163</v>
      </c>
      <c r="I384" s="580" t="n">
        <v>1435</v>
      </c>
      <c r="J384" s="580" t="n">
        <v>37490</v>
      </c>
      <c r="K384" s="581" t="n">
        <v>26.1254355400697</v>
      </c>
    </row>
    <row r="385" customFormat="false" ht="13.5" hidden="false" customHeight="false" outlineLevel="0" collapsed="false">
      <c r="A385" s="577" t="n">
        <v>3468</v>
      </c>
      <c r="B385" s="589" t="s">
        <v>19</v>
      </c>
      <c r="C385" s="589" t="s">
        <v>82</v>
      </c>
      <c r="D385" s="579" t="n">
        <v>0.899305555555555</v>
      </c>
      <c r="E385" s="579" t="n">
        <v>0.958333333333333</v>
      </c>
      <c r="G385" s="578" t="s">
        <v>179</v>
      </c>
      <c r="H385" s="589" t="s">
        <v>76</v>
      </c>
      <c r="I385" s="580" t="n">
        <v>1435</v>
      </c>
      <c r="J385" s="580" t="n">
        <v>20990</v>
      </c>
      <c r="K385" s="581" t="n">
        <v>14.6271777003484</v>
      </c>
    </row>
    <row r="386" customFormat="false" ht="13.5" hidden="false" customHeight="false" outlineLevel="0" collapsed="false">
      <c r="A386" s="577" t="n">
        <v>3469</v>
      </c>
      <c r="B386" s="589" t="s">
        <v>19</v>
      </c>
      <c r="C386" s="589" t="s">
        <v>82</v>
      </c>
      <c r="D386" s="579" t="n">
        <v>0.899305555555555</v>
      </c>
      <c r="E386" s="579" t="n">
        <v>0.958333333333333</v>
      </c>
      <c r="G386" s="578" t="s">
        <v>179</v>
      </c>
      <c r="H386" s="589" t="s">
        <v>164</v>
      </c>
      <c r="I386" s="580" t="n">
        <v>1642</v>
      </c>
      <c r="J386" s="580" t="n">
        <v>39490</v>
      </c>
      <c r="K386" s="581" t="n">
        <v>24.0499390986602</v>
      </c>
    </row>
    <row r="387" customFormat="false" ht="13.5" hidden="false" customHeight="false" outlineLevel="0" collapsed="false">
      <c r="A387" s="577" t="n">
        <v>3470</v>
      </c>
      <c r="B387" s="589" t="s">
        <v>19</v>
      </c>
      <c r="C387" s="589" t="s">
        <v>82</v>
      </c>
      <c r="D387" s="579" t="n">
        <v>0.899305555555555</v>
      </c>
      <c r="E387" s="579" t="n">
        <v>0.958333333333333</v>
      </c>
      <c r="G387" s="578" t="s">
        <v>179</v>
      </c>
      <c r="H387" s="589" t="s">
        <v>165</v>
      </c>
      <c r="I387" s="580" t="n">
        <v>1642</v>
      </c>
      <c r="J387" s="580" t="n">
        <v>30590</v>
      </c>
      <c r="K387" s="581" t="n">
        <v>18.6297198538368</v>
      </c>
    </row>
    <row r="388" customFormat="false" ht="13.5" hidden="false" customHeight="false" outlineLevel="0" collapsed="false">
      <c r="A388" s="577" t="n">
        <v>3471</v>
      </c>
      <c r="B388" s="589" t="s">
        <v>19</v>
      </c>
      <c r="C388" s="589" t="s">
        <v>82</v>
      </c>
      <c r="D388" s="579" t="n">
        <v>0.899305555555555</v>
      </c>
      <c r="E388" s="579" t="n">
        <v>0.958333333333333</v>
      </c>
      <c r="G388" s="578" t="s">
        <v>179</v>
      </c>
      <c r="H388" s="589" t="s">
        <v>166</v>
      </c>
      <c r="I388" s="580" t="n">
        <v>1435</v>
      </c>
      <c r="J388" s="580" t="n">
        <v>27040</v>
      </c>
      <c r="K388" s="581" t="n">
        <v>18.8432055749129</v>
      </c>
    </row>
    <row r="389" customFormat="false" ht="13.5" hidden="false" customHeight="false" outlineLevel="0" collapsed="false">
      <c r="A389" s="577" t="n">
        <v>3472</v>
      </c>
      <c r="B389" s="589" t="s">
        <v>19</v>
      </c>
      <c r="C389" s="589" t="s">
        <v>104</v>
      </c>
      <c r="D389" s="579" t="n">
        <v>0.479166666666667</v>
      </c>
      <c r="E389" s="579" t="n">
        <v>0.5625</v>
      </c>
      <c r="G389" s="578" t="s">
        <v>180</v>
      </c>
      <c r="H389" s="589" t="s">
        <v>105</v>
      </c>
      <c r="I389" s="580" t="n">
        <v>1375</v>
      </c>
      <c r="J389" s="580" t="n">
        <v>32720</v>
      </c>
      <c r="K389" s="581" t="n">
        <v>23.7963636363636</v>
      </c>
    </row>
    <row r="390" customFormat="false" ht="13.5" hidden="false" customHeight="false" outlineLevel="0" collapsed="false">
      <c r="A390" s="577" t="n">
        <v>3473</v>
      </c>
      <c r="B390" s="589" t="s">
        <v>19</v>
      </c>
      <c r="C390" s="589" t="s">
        <v>104</v>
      </c>
      <c r="D390" s="579" t="n">
        <v>0.479166666666667</v>
      </c>
      <c r="E390" s="579" t="n">
        <v>0.5625</v>
      </c>
      <c r="G390" s="578" t="s">
        <v>180</v>
      </c>
      <c r="H390" s="589" t="s">
        <v>84</v>
      </c>
      <c r="I390" s="580" t="n">
        <v>1375</v>
      </c>
      <c r="J390" s="580" t="n">
        <v>33220</v>
      </c>
      <c r="K390" s="581" t="n">
        <v>24.16</v>
      </c>
    </row>
    <row r="391" customFormat="false" ht="13.5" hidden="false" customHeight="false" outlineLevel="0" collapsed="false">
      <c r="A391" s="577" t="n">
        <v>3474</v>
      </c>
      <c r="B391" s="589" t="s">
        <v>19</v>
      </c>
      <c r="C391" s="589" t="s">
        <v>104</v>
      </c>
      <c r="D391" s="579" t="n">
        <v>0.479166666666667</v>
      </c>
      <c r="E391" s="579" t="n">
        <v>0.5625</v>
      </c>
      <c r="G391" s="578" t="s">
        <v>180</v>
      </c>
      <c r="H391" s="589" t="s">
        <v>75</v>
      </c>
      <c r="I391" s="580" t="n">
        <v>975</v>
      </c>
      <c r="J391" s="580" t="n">
        <v>12420</v>
      </c>
      <c r="K391" s="581" t="n">
        <v>12.7384615384615</v>
      </c>
    </row>
    <row r="392" customFormat="false" ht="13.5" hidden="false" customHeight="false" outlineLevel="0" collapsed="false">
      <c r="A392" s="577" t="n">
        <v>3475</v>
      </c>
      <c r="B392" s="589" t="s">
        <v>19</v>
      </c>
      <c r="C392" s="589" t="s">
        <v>104</v>
      </c>
      <c r="D392" s="579" t="n">
        <v>0.479166666666667</v>
      </c>
      <c r="E392" s="579" t="n">
        <v>0.5625</v>
      </c>
      <c r="G392" s="578" t="s">
        <v>180</v>
      </c>
      <c r="H392" s="589" t="s">
        <v>158</v>
      </c>
      <c r="I392" s="580" t="n">
        <v>975</v>
      </c>
      <c r="J392" s="580" t="n">
        <v>12920</v>
      </c>
      <c r="K392" s="581" t="n">
        <v>13.2512820512821</v>
      </c>
    </row>
    <row r="393" customFormat="false" ht="13.5" hidden="false" customHeight="false" outlineLevel="0" collapsed="false">
      <c r="A393" s="577" t="n">
        <v>3476</v>
      </c>
      <c r="B393" s="589" t="s">
        <v>19</v>
      </c>
      <c r="C393" s="589" t="s">
        <v>104</v>
      </c>
      <c r="D393" s="579" t="n">
        <v>0.479166666666667</v>
      </c>
      <c r="E393" s="579" t="n">
        <v>0.5625</v>
      </c>
      <c r="G393" s="578" t="s">
        <v>180</v>
      </c>
      <c r="H393" s="589" t="s">
        <v>159</v>
      </c>
      <c r="I393" s="580" t="n">
        <v>975</v>
      </c>
      <c r="J393" s="580" t="n">
        <v>13220</v>
      </c>
      <c r="K393" s="581" t="n">
        <v>13.5589743589744</v>
      </c>
    </row>
    <row r="394" customFormat="false" ht="13.5" hidden="false" customHeight="false" outlineLevel="0" collapsed="false">
      <c r="A394" s="577" t="n">
        <v>3477</v>
      </c>
      <c r="B394" s="589" t="s">
        <v>19</v>
      </c>
      <c r="C394" s="589" t="s">
        <v>104</v>
      </c>
      <c r="D394" s="579" t="n">
        <v>0.479166666666667</v>
      </c>
      <c r="E394" s="579" t="n">
        <v>0.5625</v>
      </c>
      <c r="G394" s="578" t="s">
        <v>180</v>
      </c>
      <c r="H394" s="589" t="s">
        <v>160</v>
      </c>
      <c r="I394" s="580" t="n">
        <v>975</v>
      </c>
      <c r="J394" s="580" t="n">
        <v>14320</v>
      </c>
      <c r="K394" s="581" t="n">
        <v>14.6871794871795</v>
      </c>
    </row>
    <row r="395" customFormat="false" ht="13.5" hidden="false" customHeight="false" outlineLevel="0" collapsed="false">
      <c r="A395" s="577" t="n">
        <v>3478</v>
      </c>
      <c r="B395" s="589" t="s">
        <v>19</v>
      </c>
      <c r="C395" s="589" t="s">
        <v>104</v>
      </c>
      <c r="D395" s="579" t="n">
        <v>0.479166666666667</v>
      </c>
      <c r="E395" s="579" t="n">
        <v>0.5625</v>
      </c>
      <c r="G395" s="578" t="s">
        <v>180</v>
      </c>
      <c r="H395" s="589" t="s">
        <v>161</v>
      </c>
      <c r="I395" s="580" t="n">
        <v>975</v>
      </c>
      <c r="J395" s="580" t="n">
        <v>14720</v>
      </c>
      <c r="K395" s="581" t="n">
        <v>15.0974358974359</v>
      </c>
    </row>
    <row r="396" customFormat="false" ht="13.5" hidden="false" customHeight="false" outlineLevel="0" collapsed="false">
      <c r="A396" s="577" t="n">
        <v>3479</v>
      </c>
      <c r="B396" s="589" t="s">
        <v>19</v>
      </c>
      <c r="C396" s="589" t="s">
        <v>104</v>
      </c>
      <c r="D396" s="579" t="n">
        <v>0.479166666666667</v>
      </c>
      <c r="E396" s="579" t="n">
        <v>0.5625</v>
      </c>
      <c r="G396" s="578" t="s">
        <v>180</v>
      </c>
      <c r="H396" s="589" t="s">
        <v>162</v>
      </c>
      <c r="I396" s="580" t="n">
        <v>2350</v>
      </c>
      <c r="J396" s="580" t="n">
        <v>45520</v>
      </c>
      <c r="K396" s="581" t="n">
        <v>19.3702127659574</v>
      </c>
    </row>
    <row r="397" customFormat="false" ht="13.5" hidden="false" customHeight="false" outlineLevel="0" collapsed="false">
      <c r="A397" s="577" t="n">
        <v>3480</v>
      </c>
      <c r="B397" s="589" t="s">
        <v>19</v>
      </c>
      <c r="C397" s="589" t="s">
        <v>104</v>
      </c>
      <c r="D397" s="579" t="n">
        <v>0.479166666666667</v>
      </c>
      <c r="E397" s="579" t="n">
        <v>0.5625</v>
      </c>
      <c r="G397" s="578" t="s">
        <v>180</v>
      </c>
      <c r="H397" s="589" t="s">
        <v>163</v>
      </c>
      <c r="I397" s="580" t="n">
        <v>2025</v>
      </c>
      <c r="J397" s="580" t="n">
        <v>37220</v>
      </c>
      <c r="K397" s="581" t="n">
        <v>18.3802469135802</v>
      </c>
    </row>
    <row r="398" customFormat="false" ht="13.5" hidden="false" customHeight="false" outlineLevel="0" collapsed="false">
      <c r="A398" s="577" t="n">
        <v>3481</v>
      </c>
      <c r="B398" s="589" t="s">
        <v>19</v>
      </c>
      <c r="C398" s="589" t="s">
        <v>104</v>
      </c>
      <c r="D398" s="579" t="n">
        <v>0.479166666666667</v>
      </c>
      <c r="E398" s="579" t="n">
        <v>0.5625</v>
      </c>
      <c r="G398" s="578" t="s">
        <v>180</v>
      </c>
      <c r="H398" s="589" t="s">
        <v>76</v>
      </c>
      <c r="I398" s="580" t="n">
        <v>2025</v>
      </c>
      <c r="J398" s="580" t="n">
        <v>20120</v>
      </c>
      <c r="K398" s="581" t="n">
        <v>9.9358024691358</v>
      </c>
    </row>
    <row r="399" customFormat="false" ht="13.5" hidden="false" customHeight="false" outlineLevel="0" collapsed="false">
      <c r="A399" s="577" t="n">
        <v>3482</v>
      </c>
      <c r="B399" s="589" t="s">
        <v>19</v>
      </c>
      <c r="C399" s="589" t="s">
        <v>104</v>
      </c>
      <c r="D399" s="579" t="n">
        <v>0.479166666666667</v>
      </c>
      <c r="E399" s="579" t="n">
        <v>0.5625</v>
      </c>
      <c r="G399" s="578" t="s">
        <v>180</v>
      </c>
      <c r="H399" s="589" t="s">
        <v>164</v>
      </c>
      <c r="I399" s="580" t="n">
        <v>2350</v>
      </c>
      <c r="J399" s="580" t="n">
        <v>42420</v>
      </c>
      <c r="K399" s="581" t="n">
        <v>18.0510638297872</v>
      </c>
    </row>
    <row r="400" customFormat="false" ht="13.5" hidden="false" customHeight="false" outlineLevel="0" collapsed="false">
      <c r="A400" s="577" t="n">
        <v>3483</v>
      </c>
      <c r="B400" s="589" t="s">
        <v>19</v>
      </c>
      <c r="C400" s="589" t="s">
        <v>104</v>
      </c>
      <c r="D400" s="579" t="n">
        <v>0.479166666666667</v>
      </c>
      <c r="E400" s="579" t="n">
        <v>0.5625</v>
      </c>
      <c r="G400" s="578" t="s">
        <v>180</v>
      </c>
      <c r="H400" s="589" t="s">
        <v>165</v>
      </c>
      <c r="I400" s="580" t="n">
        <v>2350</v>
      </c>
      <c r="J400" s="580" t="n">
        <v>28170</v>
      </c>
      <c r="K400" s="581" t="n">
        <v>11.9872340425532</v>
      </c>
    </row>
    <row r="401" customFormat="false" ht="13.5" hidden="false" customHeight="false" outlineLevel="0" collapsed="false">
      <c r="A401" s="577" t="n">
        <v>3484</v>
      </c>
      <c r="B401" s="589" t="s">
        <v>19</v>
      </c>
      <c r="C401" s="589" t="s">
        <v>104</v>
      </c>
      <c r="D401" s="579" t="n">
        <v>0.479166666666667</v>
      </c>
      <c r="E401" s="579" t="n">
        <v>0.5625</v>
      </c>
      <c r="G401" s="578" t="s">
        <v>180</v>
      </c>
      <c r="H401" s="589" t="s">
        <v>166</v>
      </c>
      <c r="I401" s="580" t="n">
        <v>2025</v>
      </c>
      <c r="J401" s="580" t="n">
        <v>24770</v>
      </c>
      <c r="K401" s="581" t="n">
        <v>12.2320987654321</v>
      </c>
    </row>
    <row r="402" customFormat="false" ht="13.5" hidden="false" customHeight="false" outlineLevel="0" collapsed="false">
      <c r="A402" s="604" t="s">
        <v>181</v>
      </c>
    </row>
    <row r="403" customFormat="false" ht="13.5" hidden="false" customHeight="false" outlineLevel="0" collapsed="false">
      <c r="A403" s="577" t="n">
        <v>559</v>
      </c>
      <c r="B403" s="589" t="s">
        <v>74</v>
      </c>
      <c r="C403" s="589" t="s">
        <v>19</v>
      </c>
      <c r="D403" s="579" t="n">
        <v>0.777777777777778</v>
      </c>
      <c r="E403" s="579" t="n">
        <v>0.871527777777778</v>
      </c>
      <c r="G403" s="578" t="s">
        <v>182</v>
      </c>
      <c r="H403" s="589" t="s">
        <v>105</v>
      </c>
      <c r="I403" s="580" t="n">
        <v>1523</v>
      </c>
      <c r="J403" s="580" t="n">
        <v>38370</v>
      </c>
      <c r="K403" s="581" t="n">
        <v>25.193696651346</v>
      </c>
    </row>
    <row r="404" customFormat="false" ht="13.5" hidden="false" customHeight="false" outlineLevel="0" collapsed="false">
      <c r="A404" s="577" t="n">
        <v>560</v>
      </c>
      <c r="B404" s="589" t="s">
        <v>74</v>
      </c>
      <c r="C404" s="589" t="s">
        <v>19</v>
      </c>
      <c r="D404" s="579" t="n">
        <v>0.777777777777778</v>
      </c>
      <c r="E404" s="579" t="n">
        <v>0.871527777777778</v>
      </c>
      <c r="G404" s="578" t="s">
        <v>182</v>
      </c>
      <c r="H404" s="589" t="s">
        <v>84</v>
      </c>
      <c r="I404" s="580" t="n">
        <v>1523</v>
      </c>
      <c r="J404" s="580" t="n">
        <v>47870</v>
      </c>
      <c r="K404" s="581" t="n">
        <v>31.4313854235062</v>
      </c>
    </row>
    <row r="405" customFormat="false" ht="13.5" hidden="false" customHeight="false" outlineLevel="0" collapsed="false">
      <c r="A405" s="577" t="n">
        <v>561</v>
      </c>
      <c r="B405" s="589" t="s">
        <v>74</v>
      </c>
      <c r="C405" s="589" t="s">
        <v>19</v>
      </c>
      <c r="D405" s="579" t="n">
        <v>0.777777777777778</v>
      </c>
      <c r="E405" s="579" t="n">
        <v>0.871527777777778</v>
      </c>
      <c r="G405" s="578" t="s">
        <v>182</v>
      </c>
      <c r="H405" s="589" t="s">
        <v>75</v>
      </c>
      <c r="I405" s="580" t="n">
        <v>1123</v>
      </c>
      <c r="J405" s="580" t="n">
        <v>9470</v>
      </c>
      <c r="K405" s="581" t="n">
        <v>8.43276936776492</v>
      </c>
    </row>
    <row r="406" customFormat="false" ht="13.5" hidden="false" customHeight="false" outlineLevel="0" collapsed="false">
      <c r="A406" s="577" t="n">
        <v>562</v>
      </c>
      <c r="B406" s="589" t="s">
        <v>74</v>
      </c>
      <c r="C406" s="589" t="s">
        <v>19</v>
      </c>
      <c r="D406" s="579" t="n">
        <v>0.777777777777778</v>
      </c>
      <c r="E406" s="579" t="n">
        <v>0.871527777777778</v>
      </c>
      <c r="G406" s="578" t="s">
        <v>182</v>
      </c>
      <c r="H406" s="589" t="s">
        <v>158</v>
      </c>
      <c r="I406" s="580" t="n">
        <v>1123</v>
      </c>
      <c r="J406" s="580" t="n">
        <v>11470</v>
      </c>
      <c r="K406" s="581" t="n">
        <v>10.2137132680321</v>
      </c>
    </row>
    <row r="407" customFormat="false" ht="13.5" hidden="false" customHeight="false" outlineLevel="0" collapsed="false">
      <c r="A407" s="577" t="n">
        <v>563</v>
      </c>
      <c r="B407" s="589" t="s">
        <v>74</v>
      </c>
      <c r="C407" s="589" t="s">
        <v>19</v>
      </c>
      <c r="D407" s="579" t="n">
        <v>0.777777777777778</v>
      </c>
      <c r="E407" s="579" t="n">
        <v>0.871527777777778</v>
      </c>
      <c r="G407" s="578" t="s">
        <v>182</v>
      </c>
      <c r="H407" s="589" t="s">
        <v>159</v>
      </c>
      <c r="I407" s="580" t="n">
        <v>1123</v>
      </c>
      <c r="J407" s="580" t="n">
        <v>13670</v>
      </c>
      <c r="K407" s="581" t="n">
        <v>12.1727515583259</v>
      </c>
    </row>
    <row r="408" customFormat="false" ht="13.5" hidden="false" customHeight="false" outlineLevel="0" collapsed="false">
      <c r="A408" s="577" t="n">
        <v>564</v>
      </c>
      <c r="B408" s="589" t="s">
        <v>74</v>
      </c>
      <c r="C408" s="589" t="s">
        <v>19</v>
      </c>
      <c r="D408" s="579" t="n">
        <v>0.777777777777778</v>
      </c>
      <c r="E408" s="579" t="n">
        <v>0.871527777777778</v>
      </c>
      <c r="G408" s="578" t="s">
        <v>182</v>
      </c>
      <c r="H408" s="589" t="s">
        <v>160</v>
      </c>
      <c r="I408" s="580" t="n">
        <v>1123</v>
      </c>
      <c r="J408" s="580" t="n">
        <v>14270</v>
      </c>
      <c r="K408" s="581" t="n">
        <v>12.7070347284061</v>
      </c>
    </row>
    <row r="409" customFormat="false" ht="13.5" hidden="false" customHeight="false" outlineLevel="0" collapsed="false">
      <c r="A409" s="577" t="n">
        <v>565</v>
      </c>
      <c r="B409" s="589" t="s">
        <v>74</v>
      </c>
      <c r="C409" s="589" t="s">
        <v>19</v>
      </c>
      <c r="D409" s="579" t="n">
        <v>0.777777777777778</v>
      </c>
      <c r="E409" s="579" t="n">
        <v>0.871527777777778</v>
      </c>
      <c r="G409" s="578" t="s">
        <v>182</v>
      </c>
      <c r="H409" s="589" t="s">
        <v>161</v>
      </c>
      <c r="I409" s="580" t="n">
        <v>1123</v>
      </c>
      <c r="J409" s="580" t="n">
        <v>14770</v>
      </c>
      <c r="K409" s="581" t="n">
        <v>13.1522707034728</v>
      </c>
    </row>
    <row r="410" customFormat="false" ht="13.5" hidden="false" customHeight="false" outlineLevel="0" collapsed="false">
      <c r="A410" s="577" t="n">
        <v>566</v>
      </c>
      <c r="B410" s="589" t="s">
        <v>74</v>
      </c>
      <c r="C410" s="589" t="s">
        <v>19</v>
      </c>
      <c r="D410" s="579" t="n">
        <v>0.777777777777778</v>
      </c>
      <c r="E410" s="579" t="n">
        <v>0.871527777777778</v>
      </c>
      <c r="G410" s="578" t="s">
        <v>182</v>
      </c>
      <c r="H410" s="589" t="s">
        <v>162</v>
      </c>
      <c r="I410" s="580" t="n">
        <v>2647</v>
      </c>
      <c r="J410" s="580" t="n">
        <v>60970</v>
      </c>
      <c r="K410" s="581" t="n">
        <v>23.0336229693993</v>
      </c>
    </row>
    <row r="411" customFormat="false" ht="13.5" hidden="false" customHeight="false" outlineLevel="0" collapsed="false">
      <c r="A411" s="577" t="n">
        <v>567</v>
      </c>
      <c r="B411" s="589" t="s">
        <v>74</v>
      </c>
      <c r="C411" s="589" t="s">
        <v>19</v>
      </c>
      <c r="D411" s="579" t="n">
        <v>0.777777777777778</v>
      </c>
      <c r="E411" s="579" t="n">
        <v>0.871527777777778</v>
      </c>
      <c r="G411" s="578" t="s">
        <v>182</v>
      </c>
      <c r="H411" s="589" t="s">
        <v>163</v>
      </c>
      <c r="I411" s="580" t="n">
        <v>2272</v>
      </c>
      <c r="J411" s="580" t="n">
        <v>45370</v>
      </c>
      <c r="K411" s="581" t="n">
        <v>19.9691901408451</v>
      </c>
    </row>
    <row r="412" customFormat="false" ht="13.5" hidden="false" customHeight="false" outlineLevel="0" collapsed="false">
      <c r="A412" s="577" t="n">
        <v>568</v>
      </c>
      <c r="B412" s="589" t="s">
        <v>74</v>
      </c>
      <c r="C412" s="589" t="s">
        <v>19</v>
      </c>
      <c r="D412" s="579" t="n">
        <v>0.777777777777778</v>
      </c>
      <c r="E412" s="579" t="n">
        <v>0.871527777777778</v>
      </c>
      <c r="G412" s="578" t="s">
        <v>182</v>
      </c>
      <c r="H412" s="589" t="s">
        <v>76</v>
      </c>
      <c r="I412" s="580" t="n">
        <v>2272</v>
      </c>
      <c r="J412" s="580" t="n">
        <v>24470</v>
      </c>
      <c r="K412" s="581" t="n">
        <v>10.7702464788732</v>
      </c>
    </row>
    <row r="413" customFormat="false" ht="13.5" hidden="false" customHeight="false" outlineLevel="0" collapsed="false">
      <c r="A413" s="577" t="n">
        <v>569</v>
      </c>
      <c r="B413" s="589" t="s">
        <v>74</v>
      </c>
      <c r="C413" s="589" t="s">
        <v>19</v>
      </c>
      <c r="D413" s="579" t="n">
        <v>0.777777777777778</v>
      </c>
      <c r="E413" s="579" t="n">
        <v>0.871527777777778</v>
      </c>
      <c r="G413" s="578" t="s">
        <v>182</v>
      </c>
      <c r="H413" s="589" t="s">
        <v>164</v>
      </c>
      <c r="I413" s="580" t="n">
        <v>2647</v>
      </c>
      <c r="J413" s="580" t="n">
        <v>57770</v>
      </c>
      <c r="K413" s="581" t="n">
        <v>21.8247072157159</v>
      </c>
    </row>
    <row r="414" customFormat="false" ht="13.5" hidden="false" customHeight="false" outlineLevel="0" collapsed="false">
      <c r="A414" s="577" t="n">
        <v>570</v>
      </c>
      <c r="B414" s="589" t="s">
        <v>74</v>
      </c>
      <c r="C414" s="589" t="s">
        <v>19</v>
      </c>
      <c r="D414" s="579" t="n">
        <v>0.777777777777778</v>
      </c>
      <c r="E414" s="579" t="n">
        <v>0.871527777777778</v>
      </c>
      <c r="G414" s="578" t="s">
        <v>182</v>
      </c>
      <c r="H414" s="589" t="s">
        <v>165</v>
      </c>
      <c r="I414" s="580" t="n">
        <v>2647</v>
      </c>
      <c r="J414" s="580" t="n">
        <v>37370</v>
      </c>
      <c r="K414" s="581" t="n">
        <v>14.1178692859841</v>
      </c>
    </row>
    <row r="415" customFormat="false" ht="13.5" hidden="false" customHeight="false" outlineLevel="0" collapsed="false">
      <c r="A415" s="577" t="n">
        <v>571</v>
      </c>
      <c r="B415" s="589" t="s">
        <v>74</v>
      </c>
      <c r="C415" s="589" t="s">
        <v>19</v>
      </c>
      <c r="D415" s="579" t="n">
        <v>0.777777777777778</v>
      </c>
      <c r="E415" s="579" t="n">
        <v>0.871527777777778</v>
      </c>
      <c r="G415" s="578" t="s">
        <v>182</v>
      </c>
      <c r="H415" s="589" t="s">
        <v>166</v>
      </c>
      <c r="I415" s="580" t="n">
        <v>2272</v>
      </c>
      <c r="J415" s="580" t="n">
        <v>32520</v>
      </c>
      <c r="K415" s="581" t="n">
        <v>14.3133802816901</v>
      </c>
    </row>
    <row r="416" customFormat="false" ht="13.5" hidden="false" customHeight="false" outlineLevel="0" collapsed="false">
      <c r="A416" s="577" t="n">
        <v>774</v>
      </c>
      <c r="B416" s="589" t="s">
        <v>77</v>
      </c>
      <c r="C416" s="589" t="s">
        <v>19</v>
      </c>
      <c r="D416" s="579" t="n">
        <v>0.315972222222222</v>
      </c>
      <c r="E416" s="579" t="n">
        <v>0.388888888888889</v>
      </c>
      <c r="G416" s="578" t="s">
        <v>183</v>
      </c>
      <c r="H416" s="589" t="s">
        <v>105</v>
      </c>
      <c r="I416" s="580" t="n">
        <v>1169</v>
      </c>
      <c r="J416" s="580" t="n">
        <v>39230</v>
      </c>
      <c r="K416" s="581" t="n">
        <v>33.5585970915312</v>
      </c>
    </row>
    <row r="417" customFormat="false" ht="13.5" hidden="false" customHeight="false" outlineLevel="0" collapsed="false">
      <c r="A417" s="577" t="n">
        <v>775</v>
      </c>
      <c r="B417" s="589" t="s">
        <v>77</v>
      </c>
      <c r="C417" s="589" t="s">
        <v>19</v>
      </c>
      <c r="D417" s="579" t="n">
        <v>0.315972222222222</v>
      </c>
      <c r="E417" s="579" t="n">
        <v>0.388888888888889</v>
      </c>
      <c r="G417" s="578" t="s">
        <v>183</v>
      </c>
      <c r="H417" s="589" t="s">
        <v>84</v>
      </c>
      <c r="I417" s="580" t="n">
        <v>1169</v>
      </c>
      <c r="J417" s="580" t="n">
        <v>39730</v>
      </c>
      <c r="K417" s="581" t="n">
        <v>33.9863130881095</v>
      </c>
    </row>
    <row r="418" customFormat="false" ht="13.5" hidden="false" customHeight="false" outlineLevel="0" collapsed="false">
      <c r="A418" s="577" t="n">
        <v>776</v>
      </c>
      <c r="B418" s="589" t="s">
        <v>77</v>
      </c>
      <c r="C418" s="589" t="s">
        <v>19</v>
      </c>
      <c r="D418" s="579" t="n">
        <v>0.315972222222222</v>
      </c>
      <c r="E418" s="579" t="n">
        <v>0.388888888888889</v>
      </c>
      <c r="G418" s="578" t="s">
        <v>183</v>
      </c>
      <c r="H418" s="589" t="s">
        <v>75</v>
      </c>
      <c r="I418" s="580" t="n">
        <v>769</v>
      </c>
      <c r="J418" s="580" t="n">
        <v>14930</v>
      </c>
      <c r="K418" s="581" t="n">
        <v>19.4148244473342</v>
      </c>
    </row>
    <row r="419" customFormat="false" ht="13.5" hidden="false" customHeight="false" outlineLevel="0" collapsed="false">
      <c r="A419" s="577" t="n">
        <v>777</v>
      </c>
      <c r="B419" s="589" t="s">
        <v>77</v>
      </c>
      <c r="C419" s="589" t="s">
        <v>19</v>
      </c>
      <c r="D419" s="579" t="n">
        <v>0.315972222222222</v>
      </c>
      <c r="E419" s="579" t="n">
        <v>0.388888888888889</v>
      </c>
      <c r="G419" s="578" t="s">
        <v>183</v>
      </c>
      <c r="H419" s="589" t="s">
        <v>158</v>
      </c>
      <c r="I419" s="580" t="n">
        <v>769</v>
      </c>
      <c r="J419" s="580" t="n">
        <v>15430</v>
      </c>
      <c r="K419" s="581" t="n">
        <v>20.0650195058518</v>
      </c>
    </row>
    <row r="420" customFormat="false" ht="13.5" hidden="false" customHeight="false" outlineLevel="0" collapsed="false">
      <c r="A420" s="577" t="n">
        <v>778</v>
      </c>
      <c r="B420" s="589" t="s">
        <v>77</v>
      </c>
      <c r="C420" s="589" t="s">
        <v>19</v>
      </c>
      <c r="D420" s="579" t="n">
        <v>0.315972222222222</v>
      </c>
      <c r="E420" s="579" t="n">
        <v>0.388888888888889</v>
      </c>
      <c r="G420" s="578" t="s">
        <v>183</v>
      </c>
      <c r="H420" s="589" t="s">
        <v>159</v>
      </c>
      <c r="I420" s="580" t="n">
        <v>769</v>
      </c>
      <c r="J420" s="580" t="n">
        <v>15830</v>
      </c>
      <c r="K420" s="581" t="n">
        <v>20.5851755526658</v>
      </c>
    </row>
    <row r="421" customFormat="false" ht="13.5" hidden="false" customHeight="false" outlineLevel="0" collapsed="false">
      <c r="A421" s="577" t="n">
        <v>779</v>
      </c>
      <c r="B421" s="589" t="s">
        <v>77</v>
      </c>
      <c r="C421" s="589" t="s">
        <v>19</v>
      </c>
      <c r="D421" s="579" t="n">
        <v>0.315972222222222</v>
      </c>
      <c r="E421" s="579" t="n">
        <v>0.388888888888889</v>
      </c>
      <c r="G421" s="578" t="s">
        <v>183</v>
      </c>
      <c r="H421" s="589" t="s">
        <v>160</v>
      </c>
      <c r="I421" s="580" t="n">
        <v>769</v>
      </c>
      <c r="J421" s="580" t="n">
        <v>17230</v>
      </c>
      <c r="K421" s="581" t="n">
        <v>22.405721716515</v>
      </c>
    </row>
    <row r="422" customFormat="false" ht="13.5" hidden="false" customHeight="false" outlineLevel="0" collapsed="false">
      <c r="A422" s="577" t="n">
        <v>780</v>
      </c>
      <c r="B422" s="589" t="s">
        <v>77</v>
      </c>
      <c r="C422" s="589" t="s">
        <v>19</v>
      </c>
      <c r="D422" s="579" t="n">
        <v>0.315972222222222</v>
      </c>
      <c r="E422" s="579" t="n">
        <v>0.388888888888889</v>
      </c>
      <c r="G422" s="578" t="s">
        <v>183</v>
      </c>
      <c r="H422" s="589" t="s">
        <v>161</v>
      </c>
      <c r="I422" s="580" t="n">
        <v>769</v>
      </c>
      <c r="J422" s="580" t="n">
        <v>17630</v>
      </c>
      <c r="K422" s="581" t="n">
        <v>22.925877763329</v>
      </c>
    </row>
    <row r="423" customFormat="false" ht="13.5" hidden="false" customHeight="false" outlineLevel="0" collapsed="false">
      <c r="A423" s="577" t="n">
        <v>781</v>
      </c>
      <c r="B423" s="589" t="s">
        <v>77</v>
      </c>
      <c r="C423" s="589" t="s">
        <v>19</v>
      </c>
      <c r="D423" s="579" t="n">
        <v>0.482638888888889</v>
      </c>
      <c r="E423" s="579" t="n">
        <v>0.555555555555556</v>
      </c>
      <c r="G423" s="578" t="s">
        <v>184</v>
      </c>
      <c r="H423" s="589" t="s">
        <v>105</v>
      </c>
      <c r="I423" s="580" t="n">
        <v>1169</v>
      </c>
      <c r="J423" s="580" t="n">
        <v>39230</v>
      </c>
      <c r="K423" s="581" t="n">
        <v>33.5585970915312</v>
      </c>
    </row>
    <row r="424" customFormat="false" ht="13.5" hidden="false" customHeight="false" outlineLevel="0" collapsed="false">
      <c r="A424" s="577" t="n">
        <v>782</v>
      </c>
      <c r="B424" s="589" t="s">
        <v>77</v>
      </c>
      <c r="C424" s="589" t="s">
        <v>19</v>
      </c>
      <c r="D424" s="579" t="n">
        <v>0.482638888888889</v>
      </c>
      <c r="E424" s="579" t="n">
        <v>0.555555555555556</v>
      </c>
      <c r="G424" s="578" t="s">
        <v>184</v>
      </c>
      <c r="H424" s="589" t="s">
        <v>84</v>
      </c>
      <c r="I424" s="580" t="n">
        <v>1169</v>
      </c>
      <c r="J424" s="580" t="n">
        <v>39730</v>
      </c>
      <c r="K424" s="581" t="n">
        <v>33.9863130881095</v>
      </c>
    </row>
    <row r="425" customFormat="false" ht="13.5" hidden="false" customHeight="false" outlineLevel="0" collapsed="false">
      <c r="A425" s="577" t="n">
        <v>783</v>
      </c>
      <c r="B425" s="589" t="s">
        <v>77</v>
      </c>
      <c r="C425" s="589" t="s">
        <v>19</v>
      </c>
      <c r="D425" s="579" t="n">
        <v>0.482638888888889</v>
      </c>
      <c r="E425" s="579" t="n">
        <v>0.555555555555556</v>
      </c>
      <c r="G425" s="578" t="s">
        <v>184</v>
      </c>
      <c r="H425" s="589" t="s">
        <v>75</v>
      </c>
      <c r="I425" s="580" t="n">
        <v>769</v>
      </c>
      <c r="J425" s="580" t="n">
        <v>14930</v>
      </c>
      <c r="K425" s="581" t="n">
        <v>19.4148244473342</v>
      </c>
    </row>
    <row r="426" customFormat="false" ht="13.5" hidden="false" customHeight="false" outlineLevel="0" collapsed="false">
      <c r="A426" s="577" t="n">
        <v>784</v>
      </c>
      <c r="B426" s="589" t="s">
        <v>77</v>
      </c>
      <c r="C426" s="589" t="s">
        <v>19</v>
      </c>
      <c r="D426" s="579" t="n">
        <v>0.482638888888889</v>
      </c>
      <c r="E426" s="579" t="n">
        <v>0.555555555555556</v>
      </c>
      <c r="G426" s="578" t="s">
        <v>184</v>
      </c>
      <c r="H426" s="589" t="s">
        <v>158</v>
      </c>
      <c r="I426" s="580" t="n">
        <v>769</v>
      </c>
      <c r="J426" s="580" t="n">
        <v>15430</v>
      </c>
      <c r="K426" s="581" t="n">
        <v>20.0650195058518</v>
      </c>
    </row>
    <row r="427" customFormat="false" ht="13.5" hidden="false" customHeight="false" outlineLevel="0" collapsed="false">
      <c r="A427" s="577" t="n">
        <v>785</v>
      </c>
      <c r="B427" s="589" t="s">
        <v>77</v>
      </c>
      <c r="C427" s="589" t="s">
        <v>19</v>
      </c>
      <c r="D427" s="579" t="n">
        <v>0.482638888888889</v>
      </c>
      <c r="E427" s="579" t="n">
        <v>0.555555555555556</v>
      </c>
      <c r="G427" s="578" t="s">
        <v>184</v>
      </c>
      <c r="H427" s="589" t="s">
        <v>159</v>
      </c>
      <c r="I427" s="580" t="n">
        <v>769</v>
      </c>
      <c r="J427" s="580" t="n">
        <v>15830</v>
      </c>
      <c r="K427" s="581" t="n">
        <v>20.5851755526658</v>
      </c>
    </row>
    <row r="428" customFormat="false" ht="13.5" hidden="false" customHeight="false" outlineLevel="0" collapsed="false">
      <c r="A428" s="577" t="n">
        <v>786</v>
      </c>
      <c r="B428" s="589" t="s">
        <v>77</v>
      </c>
      <c r="C428" s="589" t="s">
        <v>19</v>
      </c>
      <c r="D428" s="579" t="n">
        <v>0.482638888888889</v>
      </c>
      <c r="E428" s="579" t="n">
        <v>0.555555555555556</v>
      </c>
      <c r="G428" s="578" t="s">
        <v>184</v>
      </c>
      <c r="H428" s="589" t="s">
        <v>160</v>
      </c>
      <c r="I428" s="580" t="n">
        <v>769</v>
      </c>
      <c r="J428" s="580" t="n">
        <v>17230</v>
      </c>
      <c r="K428" s="581" t="n">
        <v>22.405721716515</v>
      </c>
    </row>
    <row r="429" customFormat="false" ht="13.5" hidden="false" customHeight="false" outlineLevel="0" collapsed="false">
      <c r="A429" s="577" t="n">
        <v>787</v>
      </c>
      <c r="B429" s="589" t="s">
        <v>77</v>
      </c>
      <c r="C429" s="589" t="s">
        <v>19</v>
      </c>
      <c r="D429" s="579" t="n">
        <v>0.482638888888889</v>
      </c>
      <c r="E429" s="579" t="n">
        <v>0.555555555555556</v>
      </c>
      <c r="G429" s="578" t="s">
        <v>184</v>
      </c>
      <c r="H429" s="589" t="s">
        <v>161</v>
      </c>
      <c r="I429" s="580" t="n">
        <v>769</v>
      </c>
      <c r="J429" s="580" t="n">
        <v>17630</v>
      </c>
      <c r="K429" s="581" t="n">
        <v>22.925877763329</v>
      </c>
    </row>
    <row r="430" customFormat="false" ht="13.5" hidden="false" customHeight="false" outlineLevel="0" collapsed="false">
      <c r="A430" s="577" t="n">
        <v>909</v>
      </c>
      <c r="B430" s="589" t="s">
        <v>80</v>
      </c>
      <c r="C430" s="589" t="s">
        <v>19</v>
      </c>
      <c r="D430" s="579" t="n">
        <v>0.729166666666667</v>
      </c>
      <c r="E430" s="579" t="n">
        <v>0.798611111111111</v>
      </c>
      <c r="G430" s="578" t="s">
        <v>185</v>
      </c>
      <c r="H430" s="589" t="s">
        <v>105</v>
      </c>
      <c r="I430" s="580" t="n">
        <v>1021</v>
      </c>
      <c r="J430" s="580" t="n">
        <v>31340</v>
      </c>
      <c r="K430" s="581" t="n">
        <v>30.6953966699314</v>
      </c>
    </row>
    <row r="431" customFormat="false" ht="13.5" hidden="false" customHeight="false" outlineLevel="0" collapsed="false">
      <c r="A431" s="577" t="n">
        <v>910</v>
      </c>
      <c r="B431" s="589" t="s">
        <v>80</v>
      </c>
      <c r="C431" s="589" t="s">
        <v>19</v>
      </c>
      <c r="D431" s="579" t="n">
        <v>0.729166666666667</v>
      </c>
      <c r="E431" s="579" t="n">
        <v>0.798611111111111</v>
      </c>
      <c r="G431" s="578" t="s">
        <v>185</v>
      </c>
      <c r="H431" s="589" t="s">
        <v>84</v>
      </c>
      <c r="I431" s="580" t="n">
        <v>1021</v>
      </c>
      <c r="J431" s="580" t="n">
        <v>31840</v>
      </c>
      <c r="K431" s="581" t="n">
        <v>31.1851126346719</v>
      </c>
    </row>
    <row r="432" customFormat="false" ht="13.5" hidden="false" customHeight="false" outlineLevel="0" collapsed="false">
      <c r="A432" s="577" t="n">
        <v>911</v>
      </c>
      <c r="B432" s="589" t="s">
        <v>80</v>
      </c>
      <c r="C432" s="589" t="s">
        <v>19</v>
      </c>
      <c r="D432" s="579" t="n">
        <v>0.729166666666667</v>
      </c>
      <c r="E432" s="579" t="n">
        <v>0.798611111111111</v>
      </c>
      <c r="G432" s="578" t="s">
        <v>185</v>
      </c>
      <c r="H432" s="589" t="s">
        <v>161</v>
      </c>
      <c r="I432" s="580" t="n">
        <v>621</v>
      </c>
      <c r="J432" s="580" t="n">
        <v>21440</v>
      </c>
      <c r="K432" s="581" t="n">
        <v>34.524959742351</v>
      </c>
    </row>
    <row r="433" customFormat="false" ht="13.5" hidden="false" customHeight="false" outlineLevel="0" collapsed="false">
      <c r="A433" s="577" t="n">
        <v>1451</v>
      </c>
      <c r="B433" s="589" t="s">
        <v>82</v>
      </c>
      <c r="C433" s="589" t="s">
        <v>19</v>
      </c>
      <c r="D433" s="579" t="n">
        <v>0.291666666666667</v>
      </c>
      <c r="E433" s="579" t="n">
        <v>0.354166666666667</v>
      </c>
      <c r="G433" s="578" t="s">
        <v>186</v>
      </c>
      <c r="H433" s="589" t="s">
        <v>84</v>
      </c>
      <c r="I433" s="580" t="n">
        <v>1021</v>
      </c>
      <c r="J433" s="580" t="n">
        <v>19690</v>
      </c>
      <c r="K433" s="581" t="n">
        <v>19.2850146914789</v>
      </c>
    </row>
    <row r="434" customFormat="false" ht="13.5" hidden="false" customHeight="false" outlineLevel="0" collapsed="false">
      <c r="A434" s="577" t="n">
        <v>1452</v>
      </c>
      <c r="B434" s="589" t="s">
        <v>82</v>
      </c>
      <c r="C434" s="589" t="s">
        <v>19</v>
      </c>
      <c r="D434" s="579" t="n">
        <v>0.291666666666667</v>
      </c>
      <c r="E434" s="579" t="n">
        <v>0.354166666666667</v>
      </c>
      <c r="G434" s="578" t="s">
        <v>186</v>
      </c>
      <c r="H434" s="589" t="s">
        <v>75</v>
      </c>
      <c r="I434" s="580" t="n">
        <v>621</v>
      </c>
      <c r="J434" s="580" t="n">
        <v>9990</v>
      </c>
      <c r="K434" s="581" t="n">
        <v>16.0869565217391</v>
      </c>
    </row>
    <row r="435" customFormat="false" ht="13.5" hidden="false" customHeight="false" outlineLevel="0" collapsed="false">
      <c r="A435" s="577" t="n">
        <v>1453</v>
      </c>
      <c r="B435" s="589" t="s">
        <v>82</v>
      </c>
      <c r="C435" s="589" t="s">
        <v>19</v>
      </c>
      <c r="D435" s="579" t="n">
        <v>0.291666666666667</v>
      </c>
      <c r="E435" s="579" t="n">
        <v>0.354166666666667</v>
      </c>
      <c r="G435" s="578" t="s">
        <v>186</v>
      </c>
      <c r="H435" s="589" t="s">
        <v>158</v>
      </c>
      <c r="I435" s="580" t="n">
        <v>621</v>
      </c>
      <c r="J435" s="580" t="n">
        <v>12590</v>
      </c>
      <c r="K435" s="581" t="n">
        <v>20.2737520128824</v>
      </c>
    </row>
    <row r="436" customFormat="false" ht="13.5" hidden="false" customHeight="false" outlineLevel="0" collapsed="false">
      <c r="A436" s="577" t="n">
        <v>1454</v>
      </c>
      <c r="B436" s="589" t="s">
        <v>82</v>
      </c>
      <c r="C436" s="589" t="s">
        <v>19</v>
      </c>
      <c r="D436" s="579" t="n">
        <v>0.291666666666667</v>
      </c>
      <c r="E436" s="579" t="n">
        <v>0.354166666666667</v>
      </c>
      <c r="G436" s="578" t="s">
        <v>186</v>
      </c>
      <c r="H436" s="589" t="s">
        <v>159</v>
      </c>
      <c r="I436" s="580" t="n">
        <v>621</v>
      </c>
      <c r="J436" s="580" t="n">
        <v>12890</v>
      </c>
      <c r="K436" s="581" t="n">
        <v>20.7568438003221</v>
      </c>
    </row>
    <row r="437" customFormat="false" ht="13.5" hidden="false" customHeight="false" outlineLevel="0" collapsed="false">
      <c r="A437" s="577" t="n">
        <v>1455</v>
      </c>
      <c r="B437" s="589" t="s">
        <v>82</v>
      </c>
      <c r="C437" s="589" t="s">
        <v>19</v>
      </c>
      <c r="D437" s="579" t="n">
        <v>0.291666666666667</v>
      </c>
      <c r="E437" s="579" t="n">
        <v>0.354166666666667</v>
      </c>
      <c r="G437" s="578" t="s">
        <v>186</v>
      </c>
      <c r="H437" s="589" t="s">
        <v>160</v>
      </c>
      <c r="I437" s="580" t="n">
        <v>621</v>
      </c>
      <c r="J437" s="580" t="n">
        <v>13990</v>
      </c>
      <c r="K437" s="581" t="n">
        <v>22.5281803542673</v>
      </c>
    </row>
    <row r="438" customFormat="false" ht="13.5" hidden="false" customHeight="false" outlineLevel="0" collapsed="false">
      <c r="A438" s="577" t="n">
        <v>1456</v>
      </c>
      <c r="B438" s="589" t="s">
        <v>82</v>
      </c>
      <c r="C438" s="589" t="s">
        <v>19</v>
      </c>
      <c r="D438" s="579" t="n">
        <v>0.291666666666667</v>
      </c>
      <c r="E438" s="579" t="n">
        <v>0.354166666666667</v>
      </c>
      <c r="G438" s="578" t="s">
        <v>186</v>
      </c>
      <c r="H438" s="589" t="s">
        <v>161</v>
      </c>
      <c r="I438" s="580" t="n">
        <v>621</v>
      </c>
      <c r="J438" s="580" t="n">
        <v>14390</v>
      </c>
      <c r="K438" s="581" t="n">
        <v>23.1723027375201</v>
      </c>
    </row>
    <row r="439" customFormat="false" ht="13.5" hidden="false" customHeight="false" outlineLevel="0" collapsed="false">
      <c r="A439" s="577" t="n">
        <v>1457</v>
      </c>
      <c r="B439" s="589" t="s">
        <v>82</v>
      </c>
      <c r="C439" s="589" t="s">
        <v>19</v>
      </c>
      <c r="D439" s="579" t="n">
        <v>0.291666666666667</v>
      </c>
      <c r="E439" s="579" t="n">
        <v>0.354166666666667</v>
      </c>
      <c r="G439" s="578" t="s">
        <v>186</v>
      </c>
      <c r="H439" s="589" t="s">
        <v>162</v>
      </c>
      <c r="I439" s="580" t="n">
        <v>1642</v>
      </c>
      <c r="J439" s="580" t="n">
        <v>47290</v>
      </c>
      <c r="K439" s="581" t="n">
        <v>28.8002436053593</v>
      </c>
    </row>
    <row r="440" customFormat="false" ht="13.5" hidden="false" customHeight="false" outlineLevel="0" collapsed="false">
      <c r="A440" s="577" t="n">
        <v>1458</v>
      </c>
      <c r="B440" s="589" t="s">
        <v>82</v>
      </c>
      <c r="C440" s="589" t="s">
        <v>19</v>
      </c>
      <c r="D440" s="579" t="n">
        <v>0.291666666666667</v>
      </c>
      <c r="E440" s="579" t="n">
        <v>0.354166666666667</v>
      </c>
      <c r="G440" s="578" t="s">
        <v>186</v>
      </c>
      <c r="H440" s="589" t="s">
        <v>163</v>
      </c>
      <c r="I440" s="580" t="n">
        <v>1435</v>
      </c>
      <c r="J440" s="580" t="n">
        <v>26690</v>
      </c>
      <c r="K440" s="581" t="n">
        <v>18.5993031358885</v>
      </c>
    </row>
    <row r="441" customFormat="false" ht="13.5" hidden="false" customHeight="false" outlineLevel="0" collapsed="false">
      <c r="A441" s="577" t="n">
        <v>1459</v>
      </c>
      <c r="B441" s="589" t="s">
        <v>82</v>
      </c>
      <c r="C441" s="589" t="s">
        <v>19</v>
      </c>
      <c r="D441" s="579" t="n">
        <v>0.291666666666667</v>
      </c>
      <c r="E441" s="579" t="n">
        <v>0.354166666666667</v>
      </c>
      <c r="G441" s="578" t="s">
        <v>186</v>
      </c>
      <c r="H441" s="589" t="s">
        <v>76</v>
      </c>
      <c r="I441" s="580" t="n">
        <v>1435</v>
      </c>
      <c r="J441" s="580" t="n">
        <v>20990</v>
      </c>
      <c r="K441" s="581" t="n">
        <v>14.6271777003484</v>
      </c>
    </row>
    <row r="442" customFormat="false" ht="13.5" hidden="false" customHeight="false" outlineLevel="0" collapsed="false">
      <c r="A442" s="577" t="n">
        <v>1460</v>
      </c>
      <c r="B442" s="589" t="s">
        <v>82</v>
      </c>
      <c r="C442" s="589" t="s">
        <v>19</v>
      </c>
      <c r="D442" s="579" t="n">
        <v>0.291666666666667</v>
      </c>
      <c r="E442" s="579" t="n">
        <v>0.354166666666667</v>
      </c>
      <c r="G442" s="578" t="s">
        <v>186</v>
      </c>
      <c r="H442" s="589" t="s">
        <v>164</v>
      </c>
      <c r="I442" s="580" t="n">
        <v>1642</v>
      </c>
      <c r="J442" s="580" t="n">
        <v>39490</v>
      </c>
      <c r="K442" s="581" t="n">
        <v>24.0499390986602</v>
      </c>
    </row>
    <row r="443" customFormat="false" ht="13.5" hidden="false" customHeight="false" outlineLevel="0" collapsed="false">
      <c r="A443" s="577" t="n">
        <v>1461</v>
      </c>
      <c r="B443" s="589" t="s">
        <v>82</v>
      </c>
      <c r="C443" s="589" t="s">
        <v>19</v>
      </c>
      <c r="D443" s="579" t="n">
        <v>0.291666666666667</v>
      </c>
      <c r="E443" s="579" t="n">
        <v>0.354166666666667</v>
      </c>
      <c r="G443" s="578" t="s">
        <v>186</v>
      </c>
      <c r="H443" s="589" t="s">
        <v>165</v>
      </c>
      <c r="I443" s="580" t="n">
        <v>1642</v>
      </c>
      <c r="J443" s="580" t="n">
        <v>30590</v>
      </c>
      <c r="K443" s="581" t="n">
        <v>18.6297198538368</v>
      </c>
    </row>
    <row r="444" customFormat="false" ht="13.5" hidden="false" customHeight="false" outlineLevel="0" collapsed="false">
      <c r="A444" s="577" t="n">
        <v>1462</v>
      </c>
      <c r="B444" s="589" t="s">
        <v>82</v>
      </c>
      <c r="C444" s="589" t="s">
        <v>19</v>
      </c>
      <c r="D444" s="579" t="n">
        <v>0.291666666666667</v>
      </c>
      <c r="E444" s="579" t="n">
        <v>0.354166666666667</v>
      </c>
      <c r="G444" s="578" t="s">
        <v>186</v>
      </c>
      <c r="H444" s="589" t="s">
        <v>166</v>
      </c>
      <c r="I444" s="580" t="n">
        <v>1435</v>
      </c>
      <c r="J444" s="580" t="n">
        <v>27040</v>
      </c>
      <c r="K444" s="581" t="n">
        <v>18.8432055749129</v>
      </c>
    </row>
    <row r="445" customFormat="false" ht="13.5" hidden="false" customHeight="false" outlineLevel="0" collapsed="false">
      <c r="A445" s="577" t="n">
        <v>1463</v>
      </c>
      <c r="B445" s="589" t="s">
        <v>82</v>
      </c>
      <c r="C445" s="589" t="s">
        <v>19</v>
      </c>
      <c r="D445" s="579" t="n">
        <v>0.34375</v>
      </c>
      <c r="E445" s="579" t="n">
        <v>0.40625</v>
      </c>
      <c r="G445" s="578" t="s">
        <v>187</v>
      </c>
      <c r="H445" s="589" t="s">
        <v>84</v>
      </c>
      <c r="I445" s="580" t="n">
        <v>1021</v>
      </c>
      <c r="J445" s="580" t="n">
        <v>21890</v>
      </c>
      <c r="K445" s="581" t="n">
        <v>21.4397649363369</v>
      </c>
    </row>
    <row r="446" customFormat="false" ht="13.5" hidden="false" customHeight="false" outlineLevel="0" collapsed="false">
      <c r="A446" s="577" t="n">
        <v>1464</v>
      </c>
      <c r="B446" s="589" t="s">
        <v>82</v>
      </c>
      <c r="C446" s="589" t="s">
        <v>19</v>
      </c>
      <c r="D446" s="579" t="n">
        <v>0.34375</v>
      </c>
      <c r="E446" s="579" t="n">
        <v>0.40625</v>
      </c>
      <c r="G446" s="578" t="s">
        <v>187</v>
      </c>
      <c r="H446" s="589" t="s">
        <v>75</v>
      </c>
      <c r="I446" s="580" t="n">
        <v>621</v>
      </c>
      <c r="J446" s="580" t="n">
        <v>10990</v>
      </c>
      <c r="K446" s="581" t="n">
        <v>17.6972624798712</v>
      </c>
    </row>
    <row r="447" customFormat="false" ht="13.5" hidden="false" customHeight="false" outlineLevel="0" collapsed="false">
      <c r="A447" s="577" t="n">
        <v>1465</v>
      </c>
      <c r="B447" s="589" t="s">
        <v>82</v>
      </c>
      <c r="C447" s="589" t="s">
        <v>19</v>
      </c>
      <c r="D447" s="579" t="n">
        <v>0.34375</v>
      </c>
      <c r="E447" s="579" t="n">
        <v>0.40625</v>
      </c>
      <c r="G447" s="578" t="s">
        <v>187</v>
      </c>
      <c r="H447" s="589" t="s">
        <v>158</v>
      </c>
      <c r="I447" s="580" t="n">
        <v>621</v>
      </c>
      <c r="J447" s="580" t="n">
        <v>12590</v>
      </c>
      <c r="K447" s="581" t="n">
        <v>20.2737520128824</v>
      </c>
    </row>
    <row r="448" customFormat="false" ht="13.5" hidden="false" customHeight="false" outlineLevel="0" collapsed="false">
      <c r="A448" s="577" t="n">
        <v>1466</v>
      </c>
      <c r="B448" s="589" t="s">
        <v>82</v>
      </c>
      <c r="C448" s="589" t="s">
        <v>19</v>
      </c>
      <c r="D448" s="579" t="n">
        <v>0.34375</v>
      </c>
      <c r="E448" s="579" t="n">
        <v>0.40625</v>
      </c>
      <c r="G448" s="578" t="s">
        <v>187</v>
      </c>
      <c r="H448" s="589" t="s">
        <v>159</v>
      </c>
      <c r="I448" s="580" t="n">
        <v>621</v>
      </c>
      <c r="J448" s="580" t="n">
        <v>12890</v>
      </c>
      <c r="K448" s="581" t="n">
        <v>20.7568438003221</v>
      </c>
    </row>
    <row r="449" customFormat="false" ht="13.5" hidden="false" customHeight="false" outlineLevel="0" collapsed="false">
      <c r="A449" s="577" t="n">
        <v>1467</v>
      </c>
      <c r="B449" s="589" t="s">
        <v>82</v>
      </c>
      <c r="C449" s="589" t="s">
        <v>19</v>
      </c>
      <c r="D449" s="579" t="n">
        <v>0.34375</v>
      </c>
      <c r="E449" s="579" t="n">
        <v>0.40625</v>
      </c>
      <c r="G449" s="578" t="s">
        <v>187</v>
      </c>
      <c r="H449" s="589" t="s">
        <v>160</v>
      </c>
      <c r="I449" s="580" t="n">
        <v>621</v>
      </c>
      <c r="J449" s="580" t="n">
        <v>13990</v>
      </c>
      <c r="K449" s="581" t="n">
        <v>22.5281803542673</v>
      </c>
    </row>
    <row r="450" customFormat="false" ht="13.5" hidden="false" customHeight="false" outlineLevel="0" collapsed="false">
      <c r="A450" s="577" t="n">
        <v>1468</v>
      </c>
      <c r="B450" s="589" t="s">
        <v>82</v>
      </c>
      <c r="C450" s="589" t="s">
        <v>19</v>
      </c>
      <c r="D450" s="579" t="n">
        <v>0.34375</v>
      </c>
      <c r="E450" s="579" t="n">
        <v>0.40625</v>
      </c>
      <c r="G450" s="578" t="s">
        <v>187</v>
      </c>
      <c r="H450" s="589" t="s">
        <v>161</v>
      </c>
      <c r="I450" s="580" t="n">
        <v>621</v>
      </c>
      <c r="J450" s="580" t="n">
        <v>14390</v>
      </c>
      <c r="K450" s="581" t="n">
        <v>23.1723027375201</v>
      </c>
    </row>
    <row r="451" customFormat="false" ht="13.5" hidden="false" customHeight="false" outlineLevel="0" collapsed="false">
      <c r="A451" s="577" t="n">
        <v>1469</v>
      </c>
      <c r="B451" s="589" t="s">
        <v>82</v>
      </c>
      <c r="C451" s="589" t="s">
        <v>19</v>
      </c>
      <c r="D451" s="579" t="n">
        <v>0.34375</v>
      </c>
      <c r="E451" s="579" t="n">
        <v>0.40625</v>
      </c>
      <c r="G451" s="578" t="s">
        <v>187</v>
      </c>
      <c r="H451" s="589" t="s">
        <v>162</v>
      </c>
      <c r="I451" s="580" t="n">
        <v>1642</v>
      </c>
      <c r="J451" s="580" t="n">
        <v>47290</v>
      </c>
      <c r="K451" s="581" t="n">
        <v>28.8002436053593</v>
      </c>
    </row>
    <row r="452" customFormat="false" ht="13.5" hidden="false" customHeight="false" outlineLevel="0" collapsed="false">
      <c r="A452" s="577" t="n">
        <v>1470</v>
      </c>
      <c r="B452" s="589" t="s">
        <v>82</v>
      </c>
      <c r="C452" s="589" t="s">
        <v>19</v>
      </c>
      <c r="D452" s="579" t="n">
        <v>0.34375</v>
      </c>
      <c r="E452" s="579" t="n">
        <v>0.40625</v>
      </c>
      <c r="G452" s="578" t="s">
        <v>187</v>
      </c>
      <c r="H452" s="589" t="s">
        <v>163</v>
      </c>
      <c r="I452" s="580" t="n">
        <v>1435</v>
      </c>
      <c r="J452" s="580" t="n">
        <v>28890</v>
      </c>
      <c r="K452" s="581" t="n">
        <v>20.1324041811847</v>
      </c>
    </row>
    <row r="453" customFormat="false" ht="13.5" hidden="false" customHeight="false" outlineLevel="0" collapsed="false">
      <c r="A453" s="577" t="n">
        <v>1471</v>
      </c>
      <c r="B453" s="589" t="s">
        <v>82</v>
      </c>
      <c r="C453" s="589" t="s">
        <v>19</v>
      </c>
      <c r="D453" s="579" t="n">
        <v>0.34375</v>
      </c>
      <c r="E453" s="579" t="n">
        <v>0.40625</v>
      </c>
      <c r="G453" s="578" t="s">
        <v>187</v>
      </c>
      <c r="H453" s="589" t="s">
        <v>76</v>
      </c>
      <c r="I453" s="580" t="n">
        <v>1435</v>
      </c>
      <c r="J453" s="580" t="n">
        <v>20990</v>
      </c>
      <c r="K453" s="581" t="n">
        <v>14.6271777003484</v>
      </c>
    </row>
    <row r="454" customFormat="false" ht="13.5" hidden="false" customHeight="false" outlineLevel="0" collapsed="false">
      <c r="A454" s="577" t="n">
        <v>1472</v>
      </c>
      <c r="B454" s="589" t="s">
        <v>82</v>
      </c>
      <c r="C454" s="589" t="s">
        <v>19</v>
      </c>
      <c r="D454" s="579" t="n">
        <v>0.34375</v>
      </c>
      <c r="E454" s="579" t="n">
        <v>0.40625</v>
      </c>
      <c r="G454" s="578" t="s">
        <v>187</v>
      </c>
      <c r="H454" s="589" t="s">
        <v>164</v>
      </c>
      <c r="I454" s="580" t="n">
        <v>1642</v>
      </c>
      <c r="J454" s="580" t="n">
        <v>39490</v>
      </c>
      <c r="K454" s="581" t="n">
        <v>24.0499390986602</v>
      </c>
    </row>
    <row r="455" customFormat="false" ht="13.5" hidden="false" customHeight="false" outlineLevel="0" collapsed="false">
      <c r="A455" s="577" t="n">
        <v>1473</v>
      </c>
      <c r="B455" s="589" t="s">
        <v>82</v>
      </c>
      <c r="C455" s="589" t="s">
        <v>19</v>
      </c>
      <c r="D455" s="579" t="n">
        <v>0.34375</v>
      </c>
      <c r="E455" s="579" t="n">
        <v>0.40625</v>
      </c>
      <c r="G455" s="578" t="s">
        <v>187</v>
      </c>
      <c r="H455" s="589" t="s">
        <v>165</v>
      </c>
      <c r="I455" s="580" t="n">
        <v>1642</v>
      </c>
      <c r="J455" s="580" t="n">
        <v>30590</v>
      </c>
      <c r="K455" s="581" t="n">
        <v>18.6297198538368</v>
      </c>
    </row>
    <row r="456" customFormat="false" ht="13.5" hidden="false" customHeight="false" outlineLevel="0" collapsed="false">
      <c r="A456" s="577" t="n">
        <v>1474</v>
      </c>
      <c r="B456" s="589" t="s">
        <v>82</v>
      </c>
      <c r="C456" s="589" t="s">
        <v>19</v>
      </c>
      <c r="D456" s="579" t="n">
        <v>0.34375</v>
      </c>
      <c r="E456" s="579" t="n">
        <v>0.40625</v>
      </c>
      <c r="G456" s="578" t="s">
        <v>187</v>
      </c>
      <c r="H456" s="589" t="s">
        <v>166</v>
      </c>
      <c r="I456" s="580" t="n">
        <v>1435</v>
      </c>
      <c r="J456" s="580" t="n">
        <v>27040</v>
      </c>
      <c r="K456" s="581" t="n">
        <v>18.8432055749129</v>
      </c>
    </row>
    <row r="457" customFormat="false" ht="13.5" hidden="false" customHeight="false" outlineLevel="0" collapsed="false">
      <c r="A457" s="577" t="n">
        <v>1475</v>
      </c>
      <c r="B457" s="589" t="s">
        <v>82</v>
      </c>
      <c r="C457" s="589" t="s">
        <v>19</v>
      </c>
      <c r="D457" s="579" t="n">
        <v>0.385416666666667</v>
      </c>
      <c r="E457" s="579" t="n">
        <v>0.447916666666667</v>
      </c>
      <c r="G457" s="578" t="s">
        <v>188</v>
      </c>
      <c r="H457" s="589" t="s">
        <v>84</v>
      </c>
      <c r="I457" s="580" t="n">
        <v>1021</v>
      </c>
      <c r="J457" s="580" t="n">
        <v>21990</v>
      </c>
      <c r="K457" s="581" t="n">
        <v>21.537708129285</v>
      </c>
    </row>
    <row r="458" customFormat="false" ht="13.5" hidden="false" customHeight="false" outlineLevel="0" collapsed="false">
      <c r="A458" s="577" t="n">
        <v>1476</v>
      </c>
      <c r="B458" s="589" t="s">
        <v>82</v>
      </c>
      <c r="C458" s="589" t="s">
        <v>19</v>
      </c>
      <c r="D458" s="579" t="n">
        <v>0.385416666666667</v>
      </c>
      <c r="E458" s="579" t="n">
        <v>0.447916666666667</v>
      </c>
      <c r="G458" s="578" t="s">
        <v>188</v>
      </c>
      <c r="H458" s="589" t="s">
        <v>75</v>
      </c>
      <c r="I458" s="580" t="n">
        <v>621</v>
      </c>
      <c r="J458" s="580" t="n">
        <v>12090</v>
      </c>
      <c r="K458" s="581" t="n">
        <v>19.4685990338164</v>
      </c>
    </row>
    <row r="459" customFormat="false" ht="13.5" hidden="false" customHeight="false" outlineLevel="0" collapsed="false">
      <c r="A459" s="577" t="n">
        <v>1477</v>
      </c>
      <c r="B459" s="589" t="s">
        <v>82</v>
      </c>
      <c r="C459" s="589" t="s">
        <v>19</v>
      </c>
      <c r="D459" s="579" t="n">
        <v>0.385416666666667</v>
      </c>
      <c r="E459" s="579" t="n">
        <v>0.447916666666667</v>
      </c>
      <c r="G459" s="578" t="s">
        <v>188</v>
      </c>
      <c r="H459" s="589" t="s">
        <v>158</v>
      </c>
      <c r="I459" s="580" t="n">
        <v>621</v>
      </c>
      <c r="J459" s="580" t="n">
        <v>12590</v>
      </c>
      <c r="K459" s="581" t="n">
        <v>20.2737520128824</v>
      </c>
    </row>
    <row r="460" customFormat="false" ht="13.5" hidden="false" customHeight="false" outlineLevel="0" collapsed="false">
      <c r="A460" s="577" t="n">
        <v>1478</v>
      </c>
      <c r="B460" s="589" t="s">
        <v>82</v>
      </c>
      <c r="C460" s="589" t="s">
        <v>19</v>
      </c>
      <c r="D460" s="579" t="n">
        <v>0.385416666666667</v>
      </c>
      <c r="E460" s="579" t="n">
        <v>0.447916666666667</v>
      </c>
      <c r="G460" s="578" t="s">
        <v>188</v>
      </c>
      <c r="H460" s="589" t="s">
        <v>159</v>
      </c>
      <c r="I460" s="580" t="n">
        <v>621</v>
      </c>
      <c r="J460" s="580" t="n">
        <v>12890</v>
      </c>
      <c r="K460" s="581" t="n">
        <v>20.7568438003221</v>
      </c>
    </row>
    <row r="461" customFormat="false" ht="13.5" hidden="false" customHeight="false" outlineLevel="0" collapsed="false">
      <c r="A461" s="577" t="n">
        <v>1479</v>
      </c>
      <c r="B461" s="589" t="s">
        <v>82</v>
      </c>
      <c r="C461" s="589" t="s">
        <v>19</v>
      </c>
      <c r="D461" s="579" t="n">
        <v>0.385416666666667</v>
      </c>
      <c r="E461" s="579" t="n">
        <v>0.447916666666667</v>
      </c>
      <c r="G461" s="578" t="s">
        <v>188</v>
      </c>
      <c r="H461" s="589" t="s">
        <v>160</v>
      </c>
      <c r="I461" s="580" t="n">
        <v>621</v>
      </c>
      <c r="J461" s="580" t="n">
        <v>13990</v>
      </c>
      <c r="K461" s="581" t="n">
        <v>22.5281803542673</v>
      </c>
    </row>
    <row r="462" customFormat="false" ht="13.5" hidden="false" customHeight="false" outlineLevel="0" collapsed="false">
      <c r="A462" s="577" t="n">
        <v>1480</v>
      </c>
      <c r="B462" s="589" t="s">
        <v>82</v>
      </c>
      <c r="C462" s="589" t="s">
        <v>19</v>
      </c>
      <c r="D462" s="579" t="n">
        <v>0.385416666666667</v>
      </c>
      <c r="E462" s="579" t="n">
        <v>0.447916666666667</v>
      </c>
      <c r="G462" s="578" t="s">
        <v>188</v>
      </c>
      <c r="H462" s="589" t="s">
        <v>161</v>
      </c>
      <c r="I462" s="580" t="n">
        <v>621</v>
      </c>
      <c r="J462" s="580" t="n">
        <v>14390</v>
      </c>
      <c r="K462" s="581" t="n">
        <v>23.1723027375201</v>
      </c>
    </row>
    <row r="463" customFormat="false" ht="13.5" hidden="false" customHeight="false" outlineLevel="0" collapsed="false">
      <c r="A463" s="577" t="n">
        <v>1481</v>
      </c>
      <c r="B463" s="589" t="s">
        <v>82</v>
      </c>
      <c r="C463" s="589" t="s">
        <v>19</v>
      </c>
      <c r="D463" s="579" t="n">
        <v>0.385416666666667</v>
      </c>
      <c r="E463" s="579" t="n">
        <v>0.447916666666667</v>
      </c>
      <c r="G463" s="578" t="s">
        <v>188</v>
      </c>
      <c r="H463" s="589" t="s">
        <v>162</v>
      </c>
      <c r="I463" s="580" t="n">
        <v>1642</v>
      </c>
      <c r="J463" s="580" t="n">
        <v>47290</v>
      </c>
      <c r="K463" s="581" t="n">
        <v>28.8002436053593</v>
      </c>
    </row>
    <row r="464" customFormat="false" ht="13.5" hidden="false" customHeight="false" outlineLevel="0" collapsed="false">
      <c r="A464" s="577" t="n">
        <v>1482</v>
      </c>
      <c r="B464" s="589" t="s">
        <v>82</v>
      </c>
      <c r="C464" s="589" t="s">
        <v>19</v>
      </c>
      <c r="D464" s="579" t="n">
        <v>0.385416666666667</v>
      </c>
      <c r="E464" s="579" t="n">
        <v>0.447916666666667</v>
      </c>
      <c r="G464" s="578" t="s">
        <v>188</v>
      </c>
      <c r="H464" s="589" t="s">
        <v>163</v>
      </c>
      <c r="I464" s="580" t="n">
        <v>1435</v>
      </c>
      <c r="J464" s="580" t="n">
        <v>28990</v>
      </c>
      <c r="K464" s="581" t="n">
        <v>20.2020905923345</v>
      </c>
    </row>
    <row r="465" customFormat="false" ht="13.5" hidden="false" customHeight="false" outlineLevel="0" collapsed="false">
      <c r="A465" s="577" t="n">
        <v>1483</v>
      </c>
      <c r="B465" s="589" t="s">
        <v>82</v>
      </c>
      <c r="C465" s="589" t="s">
        <v>19</v>
      </c>
      <c r="D465" s="579" t="n">
        <v>0.385416666666667</v>
      </c>
      <c r="E465" s="579" t="n">
        <v>0.447916666666667</v>
      </c>
      <c r="G465" s="578" t="s">
        <v>188</v>
      </c>
      <c r="H465" s="589" t="s">
        <v>76</v>
      </c>
      <c r="I465" s="580" t="n">
        <v>1435</v>
      </c>
      <c r="J465" s="580" t="n">
        <v>20990</v>
      </c>
      <c r="K465" s="581" t="n">
        <v>14.6271777003484</v>
      </c>
    </row>
    <row r="466" customFormat="false" ht="13.5" hidden="false" customHeight="false" outlineLevel="0" collapsed="false">
      <c r="A466" s="577" t="n">
        <v>1484</v>
      </c>
      <c r="B466" s="589" t="s">
        <v>82</v>
      </c>
      <c r="C466" s="589" t="s">
        <v>19</v>
      </c>
      <c r="D466" s="579" t="n">
        <v>0.385416666666667</v>
      </c>
      <c r="E466" s="579" t="n">
        <v>0.447916666666667</v>
      </c>
      <c r="G466" s="578" t="s">
        <v>188</v>
      </c>
      <c r="H466" s="589" t="s">
        <v>164</v>
      </c>
      <c r="I466" s="580" t="n">
        <v>1642</v>
      </c>
      <c r="J466" s="580" t="n">
        <v>39490</v>
      </c>
      <c r="K466" s="581" t="n">
        <v>24.0499390986602</v>
      </c>
    </row>
    <row r="467" customFormat="false" ht="13.5" hidden="false" customHeight="false" outlineLevel="0" collapsed="false">
      <c r="A467" s="577" t="n">
        <v>1485</v>
      </c>
      <c r="B467" s="589" t="s">
        <v>82</v>
      </c>
      <c r="C467" s="589" t="s">
        <v>19</v>
      </c>
      <c r="D467" s="579" t="n">
        <v>0.385416666666667</v>
      </c>
      <c r="E467" s="579" t="n">
        <v>0.447916666666667</v>
      </c>
      <c r="G467" s="578" t="s">
        <v>188</v>
      </c>
      <c r="H467" s="589" t="s">
        <v>165</v>
      </c>
      <c r="I467" s="580" t="n">
        <v>1642</v>
      </c>
      <c r="J467" s="580" t="n">
        <v>30590</v>
      </c>
      <c r="K467" s="581" t="n">
        <v>18.6297198538368</v>
      </c>
    </row>
    <row r="468" customFormat="false" ht="13.5" hidden="false" customHeight="false" outlineLevel="0" collapsed="false">
      <c r="A468" s="577" t="n">
        <v>1486</v>
      </c>
      <c r="B468" s="589" t="s">
        <v>82</v>
      </c>
      <c r="C468" s="589" t="s">
        <v>19</v>
      </c>
      <c r="D468" s="579" t="n">
        <v>0.385416666666667</v>
      </c>
      <c r="E468" s="579" t="n">
        <v>0.447916666666667</v>
      </c>
      <c r="G468" s="578" t="s">
        <v>188</v>
      </c>
      <c r="H468" s="589" t="s">
        <v>166</v>
      </c>
      <c r="I468" s="580" t="n">
        <v>1435</v>
      </c>
      <c r="J468" s="580" t="n">
        <v>27040</v>
      </c>
      <c r="K468" s="581" t="n">
        <v>18.8432055749129</v>
      </c>
    </row>
    <row r="469" customFormat="false" ht="13.5" hidden="false" customHeight="false" outlineLevel="0" collapsed="false">
      <c r="A469" s="577" t="n">
        <v>1487</v>
      </c>
      <c r="B469" s="589" t="s">
        <v>82</v>
      </c>
      <c r="C469" s="589" t="s">
        <v>19</v>
      </c>
      <c r="D469" s="579" t="n">
        <v>0.454861111111111</v>
      </c>
      <c r="E469" s="579" t="n">
        <v>0.517361111111111</v>
      </c>
      <c r="G469" s="578" t="s">
        <v>189</v>
      </c>
      <c r="H469" s="589" t="s">
        <v>84</v>
      </c>
      <c r="I469" s="580" t="n">
        <v>1021</v>
      </c>
      <c r="J469" s="580" t="n">
        <v>21990</v>
      </c>
      <c r="K469" s="581" t="n">
        <v>21.537708129285</v>
      </c>
    </row>
    <row r="470" customFormat="false" ht="13.5" hidden="false" customHeight="false" outlineLevel="0" collapsed="false">
      <c r="A470" s="577" t="n">
        <v>1488</v>
      </c>
      <c r="B470" s="589" t="s">
        <v>82</v>
      </c>
      <c r="C470" s="589" t="s">
        <v>19</v>
      </c>
      <c r="D470" s="579" t="n">
        <v>0.454861111111111</v>
      </c>
      <c r="E470" s="579" t="n">
        <v>0.517361111111111</v>
      </c>
      <c r="G470" s="578" t="s">
        <v>189</v>
      </c>
      <c r="H470" s="589" t="s">
        <v>75</v>
      </c>
      <c r="I470" s="580" t="n">
        <v>621</v>
      </c>
      <c r="J470" s="580" t="n">
        <v>12090</v>
      </c>
      <c r="K470" s="581" t="n">
        <v>19.4685990338164</v>
      </c>
    </row>
    <row r="471" customFormat="false" ht="13.5" hidden="false" customHeight="false" outlineLevel="0" collapsed="false">
      <c r="A471" s="577" t="n">
        <v>1489</v>
      </c>
      <c r="B471" s="589" t="s">
        <v>82</v>
      </c>
      <c r="C471" s="589" t="s">
        <v>19</v>
      </c>
      <c r="D471" s="579" t="n">
        <v>0.454861111111111</v>
      </c>
      <c r="E471" s="579" t="n">
        <v>0.517361111111111</v>
      </c>
      <c r="G471" s="578" t="s">
        <v>189</v>
      </c>
      <c r="H471" s="589" t="s">
        <v>158</v>
      </c>
      <c r="I471" s="580" t="n">
        <v>621</v>
      </c>
      <c r="J471" s="580" t="n">
        <v>12590</v>
      </c>
      <c r="K471" s="581" t="n">
        <v>20.2737520128824</v>
      </c>
    </row>
    <row r="472" customFormat="false" ht="13.5" hidden="false" customHeight="false" outlineLevel="0" collapsed="false">
      <c r="A472" s="577" t="n">
        <v>1490</v>
      </c>
      <c r="B472" s="589" t="s">
        <v>82</v>
      </c>
      <c r="C472" s="589" t="s">
        <v>19</v>
      </c>
      <c r="D472" s="579" t="n">
        <v>0.454861111111111</v>
      </c>
      <c r="E472" s="579" t="n">
        <v>0.517361111111111</v>
      </c>
      <c r="G472" s="578" t="s">
        <v>189</v>
      </c>
      <c r="H472" s="589" t="s">
        <v>159</v>
      </c>
      <c r="I472" s="580" t="n">
        <v>621</v>
      </c>
      <c r="J472" s="580" t="n">
        <v>12890</v>
      </c>
      <c r="K472" s="581" t="n">
        <v>20.7568438003221</v>
      </c>
    </row>
    <row r="473" customFormat="false" ht="13.5" hidden="false" customHeight="false" outlineLevel="0" collapsed="false">
      <c r="A473" s="577" t="n">
        <v>1491</v>
      </c>
      <c r="B473" s="589" t="s">
        <v>82</v>
      </c>
      <c r="C473" s="589" t="s">
        <v>19</v>
      </c>
      <c r="D473" s="579" t="n">
        <v>0.454861111111111</v>
      </c>
      <c r="E473" s="579" t="n">
        <v>0.517361111111111</v>
      </c>
      <c r="G473" s="578" t="s">
        <v>189</v>
      </c>
      <c r="H473" s="589" t="s">
        <v>160</v>
      </c>
      <c r="I473" s="580" t="n">
        <v>621</v>
      </c>
      <c r="J473" s="580" t="n">
        <v>13990</v>
      </c>
      <c r="K473" s="581" t="n">
        <v>22.5281803542673</v>
      </c>
    </row>
    <row r="474" customFormat="false" ht="13.5" hidden="false" customHeight="false" outlineLevel="0" collapsed="false">
      <c r="A474" s="577" t="n">
        <v>1492</v>
      </c>
      <c r="B474" s="589" t="s">
        <v>82</v>
      </c>
      <c r="C474" s="589" t="s">
        <v>19</v>
      </c>
      <c r="D474" s="579" t="n">
        <v>0.454861111111111</v>
      </c>
      <c r="E474" s="579" t="n">
        <v>0.517361111111111</v>
      </c>
      <c r="G474" s="578" t="s">
        <v>189</v>
      </c>
      <c r="H474" s="589" t="s">
        <v>161</v>
      </c>
      <c r="I474" s="580" t="n">
        <v>621</v>
      </c>
      <c r="J474" s="580" t="n">
        <v>14390</v>
      </c>
      <c r="K474" s="581" t="n">
        <v>23.1723027375201</v>
      </c>
    </row>
    <row r="475" customFormat="false" ht="13.5" hidden="false" customHeight="false" outlineLevel="0" collapsed="false">
      <c r="A475" s="577" t="n">
        <v>1493</v>
      </c>
      <c r="B475" s="589" t="s">
        <v>82</v>
      </c>
      <c r="C475" s="589" t="s">
        <v>19</v>
      </c>
      <c r="D475" s="579" t="n">
        <v>0.454861111111111</v>
      </c>
      <c r="E475" s="579" t="n">
        <v>0.517361111111111</v>
      </c>
      <c r="G475" s="578" t="s">
        <v>189</v>
      </c>
      <c r="H475" s="589" t="s">
        <v>162</v>
      </c>
      <c r="I475" s="580" t="n">
        <v>1642</v>
      </c>
      <c r="J475" s="580" t="n">
        <v>47290</v>
      </c>
      <c r="K475" s="581" t="n">
        <v>28.8002436053593</v>
      </c>
    </row>
    <row r="476" customFormat="false" ht="13.5" hidden="false" customHeight="false" outlineLevel="0" collapsed="false">
      <c r="A476" s="577" t="n">
        <v>1494</v>
      </c>
      <c r="B476" s="589" t="s">
        <v>82</v>
      </c>
      <c r="C476" s="589" t="s">
        <v>19</v>
      </c>
      <c r="D476" s="579" t="n">
        <v>0.454861111111111</v>
      </c>
      <c r="E476" s="579" t="n">
        <v>0.517361111111111</v>
      </c>
      <c r="G476" s="578" t="s">
        <v>189</v>
      </c>
      <c r="H476" s="589" t="s">
        <v>163</v>
      </c>
      <c r="I476" s="580" t="n">
        <v>1435</v>
      </c>
      <c r="J476" s="580" t="n">
        <v>28990</v>
      </c>
      <c r="K476" s="581" t="n">
        <v>20.2020905923345</v>
      </c>
    </row>
    <row r="477" customFormat="false" ht="13.5" hidden="false" customHeight="false" outlineLevel="0" collapsed="false">
      <c r="A477" s="577" t="n">
        <v>1495</v>
      </c>
      <c r="B477" s="589" t="s">
        <v>82</v>
      </c>
      <c r="C477" s="589" t="s">
        <v>19</v>
      </c>
      <c r="D477" s="579" t="n">
        <v>0.454861111111111</v>
      </c>
      <c r="E477" s="579" t="n">
        <v>0.517361111111111</v>
      </c>
      <c r="G477" s="578" t="s">
        <v>189</v>
      </c>
      <c r="H477" s="589" t="s">
        <v>76</v>
      </c>
      <c r="I477" s="580" t="n">
        <v>1435</v>
      </c>
      <c r="J477" s="580" t="n">
        <v>20990</v>
      </c>
      <c r="K477" s="581" t="n">
        <v>14.6271777003484</v>
      </c>
    </row>
    <row r="478" customFormat="false" ht="13.5" hidden="false" customHeight="false" outlineLevel="0" collapsed="false">
      <c r="A478" s="577" t="n">
        <v>1496</v>
      </c>
      <c r="B478" s="589" t="s">
        <v>82</v>
      </c>
      <c r="C478" s="589" t="s">
        <v>19</v>
      </c>
      <c r="D478" s="579" t="n">
        <v>0.454861111111111</v>
      </c>
      <c r="E478" s="579" t="n">
        <v>0.517361111111111</v>
      </c>
      <c r="G478" s="578" t="s">
        <v>189</v>
      </c>
      <c r="H478" s="589" t="s">
        <v>164</v>
      </c>
      <c r="I478" s="580" t="n">
        <v>1642</v>
      </c>
      <c r="J478" s="580" t="n">
        <v>39490</v>
      </c>
      <c r="K478" s="581" t="n">
        <v>24.0499390986602</v>
      </c>
    </row>
    <row r="479" customFormat="false" ht="13.5" hidden="false" customHeight="false" outlineLevel="0" collapsed="false">
      <c r="A479" s="577" t="n">
        <v>1497</v>
      </c>
      <c r="B479" s="589" t="s">
        <v>82</v>
      </c>
      <c r="C479" s="589" t="s">
        <v>19</v>
      </c>
      <c r="D479" s="579" t="n">
        <v>0.454861111111111</v>
      </c>
      <c r="E479" s="579" t="n">
        <v>0.517361111111111</v>
      </c>
      <c r="G479" s="578" t="s">
        <v>189</v>
      </c>
      <c r="H479" s="589" t="s">
        <v>165</v>
      </c>
      <c r="I479" s="580" t="n">
        <v>1642</v>
      </c>
      <c r="J479" s="580" t="n">
        <v>30590</v>
      </c>
      <c r="K479" s="581" t="n">
        <v>18.6297198538368</v>
      </c>
    </row>
    <row r="480" customFormat="false" ht="13.5" hidden="false" customHeight="false" outlineLevel="0" collapsed="false">
      <c r="A480" s="577" t="n">
        <v>1498</v>
      </c>
      <c r="B480" s="589" t="s">
        <v>82</v>
      </c>
      <c r="C480" s="589" t="s">
        <v>19</v>
      </c>
      <c r="D480" s="579" t="n">
        <v>0.454861111111111</v>
      </c>
      <c r="E480" s="579" t="n">
        <v>0.517361111111111</v>
      </c>
      <c r="G480" s="578" t="s">
        <v>189</v>
      </c>
      <c r="H480" s="589" t="s">
        <v>166</v>
      </c>
      <c r="I480" s="580" t="n">
        <v>1435</v>
      </c>
      <c r="J480" s="580" t="n">
        <v>27040</v>
      </c>
      <c r="K480" s="581" t="n">
        <v>18.8432055749129</v>
      </c>
    </row>
    <row r="481" customFormat="false" ht="13.5" hidden="false" customHeight="false" outlineLevel="0" collapsed="false">
      <c r="A481" s="577" t="n">
        <v>1499</v>
      </c>
      <c r="B481" s="589" t="s">
        <v>82</v>
      </c>
      <c r="C481" s="589" t="s">
        <v>19</v>
      </c>
      <c r="D481" s="579" t="n">
        <v>0.555555555555556</v>
      </c>
      <c r="E481" s="579" t="n">
        <v>0.618055555555556</v>
      </c>
      <c r="G481" s="578" t="s">
        <v>190</v>
      </c>
      <c r="H481" s="589" t="s">
        <v>84</v>
      </c>
      <c r="I481" s="580" t="n">
        <v>1021</v>
      </c>
      <c r="J481" s="580" t="n">
        <v>19690</v>
      </c>
      <c r="K481" s="581" t="n">
        <v>19.2850146914789</v>
      </c>
    </row>
    <row r="482" customFormat="false" ht="13.5" hidden="false" customHeight="false" outlineLevel="0" collapsed="false">
      <c r="A482" s="577" t="n">
        <v>1500</v>
      </c>
      <c r="B482" s="589" t="s">
        <v>82</v>
      </c>
      <c r="C482" s="589" t="s">
        <v>19</v>
      </c>
      <c r="D482" s="579" t="n">
        <v>0.555555555555556</v>
      </c>
      <c r="E482" s="579" t="n">
        <v>0.618055555555556</v>
      </c>
      <c r="G482" s="578" t="s">
        <v>190</v>
      </c>
      <c r="H482" s="589" t="s">
        <v>75</v>
      </c>
      <c r="I482" s="580" t="n">
        <v>621</v>
      </c>
      <c r="J482" s="580" t="n">
        <v>9090</v>
      </c>
      <c r="K482" s="581" t="n">
        <v>14.6376811594203</v>
      </c>
    </row>
    <row r="483" customFormat="false" ht="13.5" hidden="false" customHeight="false" outlineLevel="0" collapsed="false">
      <c r="A483" s="577" t="n">
        <v>1501</v>
      </c>
      <c r="B483" s="589" t="s">
        <v>82</v>
      </c>
      <c r="C483" s="589" t="s">
        <v>19</v>
      </c>
      <c r="D483" s="579" t="n">
        <v>0.555555555555556</v>
      </c>
      <c r="E483" s="579" t="n">
        <v>0.618055555555556</v>
      </c>
      <c r="G483" s="578" t="s">
        <v>190</v>
      </c>
      <c r="H483" s="589" t="s">
        <v>158</v>
      </c>
      <c r="I483" s="580" t="n">
        <v>621</v>
      </c>
      <c r="J483" s="580" t="n">
        <v>13190</v>
      </c>
      <c r="K483" s="581" t="n">
        <v>21.2399355877617</v>
      </c>
    </row>
    <row r="484" customFormat="false" ht="13.5" hidden="false" customHeight="false" outlineLevel="0" collapsed="false">
      <c r="A484" s="577" t="n">
        <v>1502</v>
      </c>
      <c r="B484" s="589" t="s">
        <v>82</v>
      </c>
      <c r="C484" s="589" t="s">
        <v>19</v>
      </c>
      <c r="D484" s="579" t="n">
        <v>0.555555555555556</v>
      </c>
      <c r="E484" s="579" t="n">
        <v>0.618055555555556</v>
      </c>
      <c r="G484" s="578" t="s">
        <v>190</v>
      </c>
      <c r="H484" s="589" t="s">
        <v>159</v>
      </c>
      <c r="I484" s="580" t="n">
        <v>621</v>
      </c>
      <c r="J484" s="580" t="n">
        <v>14190</v>
      </c>
      <c r="K484" s="581" t="n">
        <v>22.8502415458937</v>
      </c>
    </row>
    <row r="485" customFormat="false" ht="13.5" hidden="false" customHeight="false" outlineLevel="0" collapsed="false">
      <c r="A485" s="577" t="n">
        <v>1503</v>
      </c>
      <c r="B485" s="589" t="s">
        <v>82</v>
      </c>
      <c r="C485" s="589" t="s">
        <v>19</v>
      </c>
      <c r="D485" s="579" t="n">
        <v>0.555555555555556</v>
      </c>
      <c r="E485" s="579" t="n">
        <v>0.618055555555556</v>
      </c>
      <c r="G485" s="578" t="s">
        <v>190</v>
      </c>
      <c r="H485" s="589" t="s">
        <v>160</v>
      </c>
      <c r="I485" s="580" t="n">
        <v>621</v>
      </c>
      <c r="J485" s="580" t="n">
        <v>14290</v>
      </c>
      <c r="K485" s="581" t="n">
        <v>23.0112721417069</v>
      </c>
    </row>
    <row r="486" customFormat="false" ht="13.5" hidden="false" customHeight="false" outlineLevel="0" collapsed="false">
      <c r="A486" s="577" t="n">
        <v>1504</v>
      </c>
      <c r="B486" s="589" t="s">
        <v>82</v>
      </c>
      <c r="C486" s="589" t="s">
        <v>19</v>
      </c>
      <c r="D486" s="579" t="n">
        <v>0.555555555555556</v>
      </c>
      <c r="E486" s="579" t="n">
        <v>0.618055555555556</v>
      </c>
      <c r="G486" s="578" t="s">
        <v>190</v>
      </c>
      <c r="H486" s="589" t="s">
        <v>161</v>
      </c>
      <c r="I486" s="580" t="n">
        <v>621</v>
      </c>
      <c r="J486" s="580" t="n">
        <v>17890</v>
      </c>
      <c r="K486" s="581" t="n">
        <v>28.8083735909823</v>
      </c>
    </row>
    <row r="487" customFormat="false" ht="13.5" hidden="false" customHeight="false" outlineLevel="0" collapsed="false">
      <c r="A487" s="577" t="n">
        <v>1505</v>
      </c>
      <c r="B487" s="589" t="s">
        <v>82</v>
      </c>
      <c r="C487" s="589" t="s">
        <v>19</v>
      </c>
      <c r="D487" s="579" t="n">
        <v>0.555555555555556</v>
      </c>
      <c r="E487" s="579" t="n">
        <v>0.618055555555556</v>
      </c>
      <c r="G487" s="578" t="s">
        <v>190</v>
      </c>
      <c r="H487" s="589" t="s">
        <v>162</v>
      </c>
      <c r="I487" s="580" t="n">
        <v>1642</v>
      </c>
      <c r="J487" s="580" t="n">
        <v>47290</v>
      </c>
      <c r="K487" s="581" t="n">
        <v>28.8002436053593</v>
      </c>
    </row>
    <row r="488" customFormat="false" ht="13.5" hidden="false" customHeight="false" outlineLevel="0" collapsed="false">
      <c r="A488" s="577" t="n">
        <v>1506</v>
      </c>
      <c r="B488" s="589" t="s">
        <v>82</v>
      </c>
      <c r="C488" s="589" t="s">
        <v>19</v>
      </c>
      <c r="D488" s="579" t="n">
        <v>0.555555555555556</v>
      </c>
      <c r="E488" s="579" t="n">
        <v>0.618055555555556</v>
      </c>
      <c r="G488" s="578" t="s">
        <v>190</v>
      </c>
      <c r="H488" s="589" t="s">
        <v>163</v>
      </c>
      <c r="I488" s="580" t="n">
        <v>1435</v>
      </c>
      <c r="J488" s="580" t="n">
        <v>26690</v>
      </c>
      <c r="K488" s="581" t="n">
        <v>18.5993031358885</v>
      </c>
    </row>
    <row r="489" customFormat="false" ht="13.5" hidden="false" customHeight="false" outlineLevel="0" collapsed="false">
      <c r="A489" s="577" t="n">
        <v>1507</v>
      </c>
      <c r="B489" s="589" t="s">
        <v>82</v>
      </c>
      <c r="C489" s="589" t="s">
        <v>19</v>
      </c>
      <c r="D489" s="579" t="n">
        <v>0.555555555555556</v>
      </c>
      <c r="E489" s="579" t="n">
        <v>0.618055555555556</v>
      </c>
      <c r="G489" s="578" t="s">
        <v>190</v>
      </c>
      <c r="H489" s="589" t="s">
        <v>76</v>
      </c>
      <c r="I489" s="580" t="n">
        <v>1435</v>
      </c>
      <c r="J489" s="580" t="n">
        <v>23890</v>
      </c>
      <c r="K489" s="581" t="n">
        <v>16.6480836236934</v>
      </c>
    </row>
    <row r="490" customFormat="false" ht="13.5" hidden="false" customHeight="false" outlineLevel="0" collapsed="false">
      <c r="A490" s="577" t="n">
        <v>1508</v>
      </c>
      <c r="B490" s="589" t="s">
        <v>82</v>
      </c>
      <c r="C490" s="589" t="s">
        <v>19</v>
      </c>
      <c r="D490" s="579" t="n">
        <v>0.555555555555556</v>
      </c>
      <c r="E490" s="579" t="n">
        <v>0.618055555555556</v>
      </c>
      <c r="G490" s="578" t="s">
        <v>190</v>
      </c>
      <c r="H490" s="589" t="s">
        <v>164</v>
      </c>
      <c r="I490" s="580" t="n">
        <v>1642</v>
      </c>
      <c r="J490" s="580" t="n">
        <v>39490</v>
      </c>
      <c r="K490" s="581" t="n">
        <v>24.0499390986602</v>
      </c>
    </row>
    <row r="491" customFormat="false" ht="13.5" hidden="false" customHeight="false" outlineLevel="0" collapsed="false">
      <c r="A491" s="577" t="n">
        <v>1509</v>
      </c>
      <c r="B491" s="589" t="s">
        <v>82</v>
      </c>
      <c r="C491" s="589" t="s">
        <v>19</v>
      </c>
      <c r="D491" s="579" t="n">
        <v>0.555555555555556</v>
      </c>
      <c r="E491" s="579" t="n">
        <v>0.618055555555556</v>
      </c>
      <c r="G491" s="578" t="s">
        <v>190</v>
      </c>
      <c r="H491" s="589" t="s">
        <v>165</v>
      </c>
      <c r="I491" s="580" t="n">
        <v>1642</v>
      </c>
      <c r="J491" s="580" t="n">
        <v>30590</v>
      </c>
      <c r="K491" s="581" t="n">
        <v>18.6297198538368</v>
      </c>
    </row>
    <row r="492" customFormat="false" ht="13.5" hidden="false" customHeight="false" outlineLevel="0" collapsed="false">
      <c r="A492" s="577" t="n">
        <v>1510</v>
      </c>
      <c r="B492" s="589" t="s">
        <v>82</v>
      </c>
      <c r="C492" s="589" t="s">
        <v>19</v>
      </c>
      <c r="D492" s="579" t="n">
        <v>0.555555555555556</v>
      </c>
      <c r="E492" s="579" t="n">
        <v>0.618055555555556</v>
      </c>
      <c r="G492" s="578" t="s">
        <v>190</v>
      </c>
      <c r="H492" s="589" t="s">
        <v>166</v>
      </c>
      <c r="I492" s="580" t="n">
        <v>1435</v>
      </c>
      <c r="J492" s="580" t="n">
        <v>27040</v>
      </c>
      <c r="K492" s="581" t="n">
        <v>18.8432055749129</v>
      </c>
    </row>
    <row r="493" customFormat="false" ht="13.5" hidden="false" customHeight="false" outlineLevel="0" collapsed="false">
      <c r="A493" s="577" t="n">
        <v>1511</v>
      </c>
      <c r="B493" s="589" t="s">
        <v>82</v>
      </c>
      <c r="C493" s="589" t="s">
        <v>19</v>
      </c>
      <c r="D493" s="579" t="n">
        <v>0.618055555555556</v>
      </c>
      <c r="E493" s="579" t="n">
        <v>0.680555555555555</v>
      </c>
      <c r="G493" s="578" t="s">
        <v>191</v>
      </c>
      <c r="H493" s="589" t="s">
        <v>84</v>
      </c>
      <c r="I493" s="580" t="n">
        <v>1021</v>
      </c>
      <c r="J493" s="580" t="n">
        <v>19690</v>
      </c>
      <c r="K493" s="581" t="n">
        <v>19.2850146914789</v>
      </c>
    </row>
    <row r="494" customFormat="false" ht="13.5" hidden="false" customHeight="false" outlineLevel="0" collapsed="false">
      <c r="A494" s="577" t="n">
        <v>1512</v>
      </c>
      <c r="B494" s="589" t="s">
        <v>82</v>
      </c>
      <c r="C494" s="589" t="s">
        <v>19</v>
      </c>
      <c r="D494" s="579" t="n">
        <v>0.618055555555556</v>
      </c>
      <c r="E494" s="579" t="n">
        <v>0.680555555555555</v>
      </c>
      <c r="G494" s="578" t="s">
        <v>191</v>
      </c>
      <c r="H494" s="589" t="s">
        <v>75</v>
      </c>
      <c r="I494" s="580" t="n">
        <v>621</v>
      </c>
      <c r="J494" s="580" t="n">
        <v>11290</v>
      </c>
      <c r="K494" s="581" t="n">
        <v>18.1803542673108</v>
      </c>
    </row>
    <row r="495" customFormat="false" ht="13.5" hidden="false" customHeight="false" outlineLevel="0" collapsed="false">
      <c r="A495" s="577" t="n">
        <v>1513</v>
      </c>
      <c r="B495" s="589" t="s">
        <v>82</v>
      </c>
      <c r="C495" s="589" t="s">
        <v>19</v>
      </c>
      <c r="D495" s="579" t="n">
        <v>0.618055555555556</v>
      </c>
      <c r="E495" s="579" t="n">
        <v>0.680555555555555</v>
      </c>
      <c r="G495" s="578" t="s">
        <v>191</v>
      </c>
      <c r="H495" s="589" t="s">
        <v>158</v>
      </c>
      <c r="I495" s="580" t="n">
        <v>621</v>
      </c>
      <c r="J495" s="580" t="n">
        <v>12390</v>
      </c>
      <c r="K495" s="581" t="n">
        <v>19.951690821256</v>
      </c>
    </row>
    <row r="496" customFormat="false" ht="13.5" hidden="false" customHeight="false" outlineLevel="0" collapsed="false">
      <c r="A496" s="577" t="n">
        <v>1514</v>
      </c>
      <c r="B496" s="589" t="s">
        <v>82</v>
      </c>
      <c r="C496" s="589" t="s">
        <v>19</v>
      </c>
      <c r="D496" s="579" t="n">
        <v>0.618055555555556</v>
      </c>
      <c r="E496" s="579" t="n">
        <v>0.680555555555555</v>
      </c>
      <c r="G496" s="578" t="s">
        <v>191</v>
      </c>
      <c r="H496" s="589" t="s">
        <v>159</v>
      </c>
      <c r="I496" s="580" t="n">
        <v>621</v>
      </c>
      <c r="J496" s="580" t="n">
        <v>12890</v>
      </c>
      <c r="K496" s="581" t="n">
        <v>20.7568438003221</v>
      </c>
    </row>
    <row r="497" customFormat="false" ht="13.5" hidden="false" customHeight="false" outlineLevel="0" collapsed="false">
      <c r="A497" s="577" t="n">
        <v>1515</v>
      </c>
      <c r="B497" s="589" t="s">
        <v>82</v>
      </c>
      <c r="C497" s="589" t="s">
        <v>19</v>
      </c>
      <c r="D497" s="579" t="n">
        <v>0.618055555555556</v>
      </c>
      <c r="E497" s="579" t="n">
        <v>0.680555555555555</v>
      </c>
      <c r="G497" s="578" t="s">
        <v>191</v>
      </c>
      <c r="H497" s="589" t="s">
        <v>160</v>
      </c>
      <c r="I497" s="580" t="n">
        <v>621</v>
      </c>
      <c r="J497" s="580" t="n">
        <v>13690</v>
      </c>
      <c r="K497" s="581" t="n">
        <v>22.0450885668277</v>
      </c>
    </row>
    <row r="498" customFormat="false" ht="13.5" hidden="false" customHeight="false" outlineLevel="0" collapsed="false">
      <c r="A498" s="577" t="n">
        <v>1516</v>
      </c>
      <c r="B498" s="589" t="s">
        <v>82</v>
      </c>
      <c r="C498" s="589" t="s">
        <v>19</v>
      </c>
      <c r="D498" s="579" t="n">
        <v>0.618055555555556</v>
      </c>
      <c r="E498" s="579" t="n">
        <v>0.680555555555555</v>
      </c>
      <c r="G498" s="578" t="s">
        <v>191</v>
      </c>
      <c r="H498" s="589" t="s">
        <v>161</v>
      </c>
      <c r="I498" s="580" t="n">
        <v>621</v>
      </c>
      <c r="J498" s="580" t="n">
        <v>14390</v>
      </c>
      <c r="K498" s="581" t="n">
        <v>23.1723027375201</v>
      </c>
    </row>
    <row r="499" customFormat="false" ht="13.5" hidden="false" customHeight="false" outlineLevel="0" collapsed="false">
      <c r="A499" s="577" t="n">
        <v>1517</v>
      </c>
      <c r="B499" s="589" t="s">
        <v>82</v>
      </c>
      <c r="C499" s="589" t="s">
        <v>19</v>
      </c>
      <c r="D499" s="579" t="n">
        <v>0.618055555555556</v>
      </c>
      <c r="E499" s="579" t="n">
        <v>0.680555555555555</v>
      </c>
      <c r="G499" s="578" t="s">
        <v>191</v>
      </c>
      <c r="H499" s="589" t="s">
        <v>162</v>
      </c>
      <c r="I499" s="580" t="n">
        <v>1642</v>
      </c>
      <c r="J499" s="580" t="n">
        <v>47290</v>
      </c>
      <c r="K499" s="581" t="n">
        <v>28.8002436053593</v>
      </c>
    </row>
    <row r="500" customFormat="false" ht="13.5" hidden="false" customHeight="false" outlineLevel="0" collapsed="false">
      <c r="A500" s="577" t="n">
        <v>1518</v>
      </c>
      <c r="B500" s="589" t="s">
        <v>82</v>
      </c>
      <c r="C500" s="589" t="s">
        <v>19</v>
      </c>
      <c r="D500" s="579" t="n">
        <v>0.618055555555556</v>
      </c>
      <c r="E500" s="579" t="n">
        <v>0.680555555555555</v>
      </c>
      <c r="G500" s="578" t="s">
        <v>191</v>
      </c>
      <c r="H500" s="589" t="s">
        <v>163</v>
      </c>
      <c r="I500" s="580" t="n">
        <v>1435</v>
      </c>
      <c r="J500" s="580" t="n">
        <v>26690</v>
      </c>
      <c r="K500" s="581" t="n">
        <v>18.5993031358885</v>
      </c>
    </row>
    <row r="501" customFormat="false" ht="13.5" hidden="false" customHeight="false" outlineLevel="0" collapsed="false">
      <c r="A501" s="577" t="n">
        <v>1519</v>
      </c>
      <c r="B501" s="589" t="s">
        <v>82</v>
      </c>
      <c r="C501" s="589" t="s">
        <v>19</v>
      </c>
      <c r="D501" s="579" t="n">
        <v>0.618055555555556</v>
      </c>
      <c r="E501" s="579" t="n">
        <v>0.680555555555555</v>
      </c>
      <c r="G501" s="578" t="s">
        <v>191</v>
      </c>
      <c r="H501" s="589" t="s">
        <v>76</v>
      </c>
      <c r="I501" s="580" t="n">
        <v>1435</v>
      </c>
      <c r="J501" s="580" t="n">
        <v>20690</v>
      </c>
      <c r="K501" s="581" t="n">
        <v>14.418118466899</v>
      </c>
    </row>
    <row r="502" customFormat="false" ht="13.5" hidden="false" customHeight="false" outlineLevel="0" collapsed="false">
      <c r="A502" s="577" t="n">
        <v>1520</v>
      </c>
      <c r="B502" s="589" t="s">
        <v>82</v>
      </c>
      <c r="C502" s="589" t="s">
        <v>19</v>
      </c>
      <c r="D502" s="579" t="n">
        <v>0.618055555555556</v>
      </c>
      <c r="E502" s="579" t="n">
        <v>0.680555555555555</v>
      </c>
      <c r="G502" s="578" t="s">
        <v>191</v>
      </c>
      <c r="H502" s="589" t="s">
        <v>164</v>
      </c>
      <c r="I502" s="580" t="n">
        <v>1642</v>
      </c>
      <c r="J502" s="580" t="n">
        <v>39490</v>
      </c>
      <c r="K502" s="581" t="n">
        <v>24.0499390986602</v>
      </c>
    </row>
    <row r="503" customFormat="false" ht="13.5" hidden="false" customHeight="false" outlineLevel="0" collapsed="false">
      <c r="A503" s="577" t="n">
        <v>1521</v>
      </c>
      <c r="B503" s="589" t="s">
        <v>82</v>
      </c>
      <c r="C503" s="589" t="s">
        <v>19</v>
      </c>
      <c r="D503" s="579" t="n">
        <v>0.618055555555556</v>
      </c>
      <c r="E503" s="579" t="n">
        <v>0.680555555555555</v>
      </c>
      <c r="G503" s="578" t="s">
        <v>191</v>
      </c>
      <c r="H503" s="589" t="s">
        <v>165</v>
      </c>
      <c r="I503" s="580" t="n">
        <v>1642</v>
      </c>
      <c r="J503" s="580" t="n">
        <v>30590</v>
      </c>
      <c r="K503" s="581" t="n">
        <v>18.6297198538368</v>
      </c>
    </row>
    <row r="504" customFormat="false" ht="13.5" hidden="false" customHeight="false" outlineLevel="0" collapsed="false">
      <c r="A504" s="577" t="n">
        <v>1522</v>
      </c>
      <c r="B504" s="589" t="s">
        <v>82</v>
      </c>
      <c r="C504" s="589" t="s">
        <v>19</v>
      </c>
      <c r="D504" s="579" t="n">
        <v>0.618055555555556</v>
      </c>
      <c r="E504" s="579" t="n">
        <v>0.680555555555555</v>
      </c>
      <c r="G504" s="578" t="s">
        <v>191</v>
      </c>
      <c r="H504" s="589" t="s">
        <v>166</v>
      </c>
      <c r="I504" s="580" t="n">
        <v>1435</v>
      </c>
      <c r="J504" s="580" t="n">
        <v>27040</v>
      </c>
      <c r="K504" s="581" t="n">
        <v>18.8432055749129</v>
      </c>
    </row>
    <row r="505" customFormat="false" ht="13.5" hidden="false" customHeight="false" outlineLevel="0" collapsed="false">
      <c r="A505" s="577" t="n">
        <v>1523</v>
      </c>
      <c r="B505" s="589" t="s">
        <v>82</v>
      </c>
      <c r="C505" s="589" t="s">
        <v>19</v>
      </c>
      <c r="D505" s="579" t="n">
        <v>0.711805555555555</v>
      </c>
      <c r="E505" s="579" t="n">
        <v>0.774305555555555</v>
      </c>
      <c r="G505" s="578" t="s">
        <v>192</v>
      </c>
      <c r="H505" s="589" t="s">
        <v>84</v>
      </c>
      <c r="I505" s="580" t="n">
        <v>1021</v>
      </c>
      <c r="J505" s="580" t="n">
        <v>21890</v>
      </c>
      <c r="K505" s="581" t="n">
        <v>21.4397649363369</v>
      </c>
    </row>
    <row r="506" customFormat="false" ht="13.5" hidden="false" customHeight="false" outlineLevel="0" collapsed="false">
      <c r="A506" s="577" t="n">
        <v>1524</v>
      </c>
      <c r="B506" s="589" t="s">
        <v>82</v>
      </c>
      <c r="C506" s="589" t="s">
        <v>19</v>
      </c>
      <c r="D506" s="579" t="n">
        <v>0.711805555555555</v>
      </c>
      <c r="E506" s="579" t="n">
        <v>0.774305555555555</v>
      </c>
      <c r="G506" s="578" t="s">
        <v>192</v>
      </c>
      <c r="H506" s="589" t="s">
        <v>75</v>
      </c>
      <c r="I506" s="580" t="n">
        <v>621</v>
      </c>
      <c r="J506" s="580" t="n">
        <v>12090</v>
      </c>
      <c r="K506" s="581" t="n">
        <v>19.4685990338164</v>
      </c>
    </row>
    <row r="507" customFormat="false" ht="13.5" hidden="false" customHeight="false" outlineLevel="0" collapsed="false">
      <c r="A507" s="577" t="n">
        <v>1525</v>
      </c>
      <c r="B507" s="589" t="s">
        <v>82</v>
      </c>
      <c r="C507" s="589" t="s">
        <v>19</v>
      </c>
      <c r="D507" s="579" t="n">
        <v>0.711805555555555</v>
      </c>
      <c r="E507" s="579" t="n">
        <v>0.774305555555555</v>
      </c>
      <c r="G507" s="578" t="s">
        <v>192</v>
      </c>
      <c r="H507" s="589" t="s">
        <v>158</v>
      </c>
      <c r="I507" s="580" t="n">
        <v>621</v>
      </c>
      <c r="J507" s="580" t="n">
        <v>12590</v>
      </c>
      <c r="K507" s="581" t="n">
        <v>20.2737520128824</v>
      </c>
    </row>
    <row r="508" customFormat="false" ht="13.5" hidden="false" customHeight="false" outlineLevel="0" collapsed="false">
      <c r="A508" s="577" t="n">
        <v>1526</v>
      </c>
      <c r="B508" s="589" t="s">
        <v>82</v>
      </c>
      <c r="C508" s="589" t="s">
        <v>19</v>
      </c>
      <c r="D508" s="579" t="n">
        <v>0.711805555555555</v>
      </c>
      <c r="E508" s="579" t="n">
        <v>0.774305555555555</v>
      </c>
      <c r="G508" s="578" t="s">
        <v>192</v>
      </c>
      <c r="H508" s="589" t="s">
        <v>159</v>
      </c>
      <c r="I508" s="580" t="n">
        <v>621</v>
      </c>
      <c r="J508" s="580" t="n">
        <v>12890</v>
      </c>
      <c r="K508" s="581" t="n">
        <v>20.7568438003221</v>
      </c>
    </row>
    <row r="509" customFormat="false" ht="13.5" hidden="false" customHeight="false" outlineLevel="0" collapsed="false">
      <c r="A509" s="577" t="n">
        <v>1527</v>
      </c>
      <c r="B509" s="589" t="s">
        <v>82</v>
      </c>
      <c r="C509" s="589" t="s">
        <v>19</v>
      </c>
      <c r="D509" s="579" t="n">
        <v>0.711805555555555</v>
      </c>
      <c r="E509" s="579" t="n">
        <v>0.774305555555555</v>
      </c>
      <c r="G509" s="578" t="s">
        <v>192</v>
      </c>
      <c r="H509" s="589" t="s">
        <v>160</v>
      </c>
      <c r="I509" s="580" t="n">
        <v>621</v>
      </c>
      <c r="J509" s="580" t="n">
        <v>13990</v>
      </c>
      <c r="K509" s="581" t="n">
        <v>22.5281803542673</v>
      </c>
    </row>
    <row r="510" customFormat="false" ht="13.5" hidden="false" customHeight="false" outlineLevel="0" collapsed="false">
      <c r="A510" s="577" t="n">
        <v>1528</v>
      </c>
      <c r="B510" s="589" t="s">
        <v>82</v>
      </c>
      <c r="C510" s="589" t="s">
        <v>19</v>
      </c>
      <c r="D510" s="579" t="n">
        <v>0.711805555555555</v>
      </c>
      <c r="E510" s="579" t="n">
        <v>0.774305555555555</v>
      </c>
      <c r="G510" s="578" t="s">
        <v>192</v>
      </c>
      <c r="H510" s="589" t="s">
        <v>161</v>
      </c>
      <c r="I510" s="580" t="n">
        <v>621</v>
      </c>
      <c r="J510" s="580" t="n">
        <v>14390</v>
      </c>
      <c r="K510" s="581" t="n">
        <v>23.1723027375201</v>
      </c>
    </row>
    <row r="511" customFormat="false" ht="13.5" hidden="false" customHeight="false" outlineLevel="0" collapsed="false">
      <c r="A511" s="577" t="n">
        <v>1529</v>
      </c>
      <c r="B511" s="589" t="s">
        <v>82</v>
      </c>
      <c r="C511" s="589" t="s">
        <v>19</v>
      </c>
      <c r="D511" s="579" t="n">
        <v>0.711805555555555</v>
      </c>
      <c r="E511" s="579" t="n">
        <v>0.774305555555555</v>
      </c>
      <c r="G511" s="578" t="s">
        <v>192</v>
      </c>
      <c r="H511" s="589" t="s">
        <v>162</v>
      </c>
      <c r="I511" s="580" t="n">
        <v>1642</v>
      </c>
      <c r="J511" s="580" t="n">
        <v>47290</v>
      </c>
      <c r="K511" s="581" t="n">
        <v>28.8002436053593</v>
      </c>
    </row>
    <row r="512" customFormat="false" ht="13.5" hidden="false" customHeight="false" outlineLevel="0" collapsed="false">
      <c r="A512" s="577" t="n">
        <v>1530</v>
      </c>
      <c r="B512" s="589" t="s">
        <v>82</v>
      </c>
      <c r="C512" s="589" t="s">
        <v>19</v>
      </c>
      <c r="D512" s="579" t="n">
        <v>0.711805555555555</v>
      </c>
      <c r="E512" s="579" t="n">
        <v>0.774305555555555</v>
      </c>
      <c r="G512" s="578" t="s">
        <v>192</v>
      </c>
      <c r="H512" s="589" t="s">
        <v>163</v>
      </c>
      <c r="I512" s="580" t="n">
        <v>1435</v>
      </c>
      <c r="J512" s="580" t="n">
        <v>28890</v>
      </c>
      <c r="K512" s="581" t="n">
        <v>20.1324041811847</v>
      </c>
    </row>
    <row r="513" customFormat="false" ht="13.5" hidden="false" customHeight="false" outlineLevel="0" collapsed="false">
      <c r="A513" s="577" t="n">
        <v>1531</v>
      </c>
      <c r="B513" s="589" t="s">
        <v>82</v>
      </c>
      <c r="C513" s="589" t="s">
        <v>19</v>
      </c>
      <c r="D513" s="579" t="n">
        <v>0.711805555555555</v>
      </c>
      <c r="E513" s="579" t="n">
        <v>0.774305555555555</v>
      </c>
      <c r="G513" s="578" t="s">
        <v>192</v>
      </c>
      <c r="H513" s="589" t="s">
        <v>76</v>
      </c>
      <c r="I513" s="580" t="n">
        <v>1435</v>
      </c>
      <c r="J513" s="580" t="n">
        <v>20990</v>
      </c>
      <c r="K513" s="581" t="n">
        <v>14.6271777003484</v>
      </c>
    </row>
    <row r="514" customFormat="false" ht="13.5" hidden="false" customHeight="false" outlineLevel="0" collapsed="false">
      <c r="A514" s="577" t="n">
        <v>1532</v>
      </c>
      <c r="B514" s="589" t="s">
        <v>82</v>
      </c>
      <c r="C514" s="589" t="s">
        <v>19</v>
      </c>
      <c r="D514" s="579" t="n">
        <v>0.711805555555555</v>
      </c>
      <c r="E514" s="579" t="n">
        <v>0.774305555555555</v>
      </c>
      <c r="G514" s="578" t="s">
        <v>192</v>
      </c>
      <c r="H514" s="589" t="s">
        <v>164</v>
      </c>
      <c r="I514" s="580" t="n">
        <v>1642</v>
      </c>
      <c r="J514" s="580" t="n">
        <v>39490</v>
      </c>
      <c r="K514" s="581" t="n">
        <v>24.0499390986602</v>
      </c>
    </row>
    <row r="515" customFormat="false" ht="13.5" hidden="false" customHeight="false" outlineLevel="0" collapsed="false">
      <c r="A515" s="577" t="n">
        <v>1533</v>
      </c>
      <c r="B515" s="589" t="s">
        <v>82</v>
      </c>
      <c r="C515" s="589" t="s">
        <v>19</v>
      </c>
      <c r="D515" s="579" t="n">
        <v>0.711805555555555</v>
      </c>
      <c r="E515" s="579" t="n">
        <v>0.774305555555555</v>
      </c>
      <c r="G515" s="578" t="s">
        <v>192</v>
      </c>
      <c r="H515" s="589" t="s">
        <v>165</v>
      </c>
      <c r="I515" s="580" t="n">
        <v>1642</v>
      </c>
      <c r="J515" s="580" t="n">
        <v>30590</v>
      </c>
      <c r="K515" s="581" t="n">
        <v>18.6297198538368</v>
      </c>
    </row>
    <row r="516" customFormat="false" ht="13.5" hidden="false" customHeight="false" outlineLevel="0" collapsed="false">
      <c r="A516" s="577" t="n">
        <v>1534</v>
      </c>
      <c r="B516" s="589" t="s">
        <v>82</v>
      </c>
      <c r="C516" s="589" t="s">
        <v>19</v>
      </c>
      <c r="D516" s="579" t="n">
        <v>0.711805555555555</v>
      </c>
      <c r="E516" s="579" t="n">
        <v>0.774305555555555</v>
      </c>
      <c r="G516" s="578" t="s">
        <v>192</v>
      </c>
      <c r="H516" s="589" t="s">
        <v>166</v>
      </c>
      <c r="I516" s="580" t="n">
        <v>1435</v>
      </c>
      <c r="J516" s="580" t="n">
        <v>27040</v>
      </c>
      <c r="K516" s="581" t="n">
        <v>18.8432055749129</v>
      </c>
    </row>
    <row r="517" customFormat="false" ht="13.5" hidden="false" customHeight="false" outlineLevel="0" collapsed="false">
      <c r="A517" s="577" t="n">
        <v>1535</v>
      </c>
      <c r="B517" s="589" t="s">
        <v>82</v>
      </c>
      <c r="C517" s="589" t="s">
        <v>19</v>
      </c>
      <c r="D517" s="579" t="n">
        <v>0.767361111111111</v>
      </c>
      <c r="E517" s="579" t="n">
        <v>0.829861111111111</v>
      </c>
      <c r="G517" s="578" t="s">
        <v>193</v>
      </c>
      <c r="H517" s="589" t="s">
        <v>84</v>
      </c>
      <c r="I517" s="580" t="n">
        <v>1021</v>
      </c>
      <c r="J517" s="580" t="n">
        <v>21890</v>
      </c>
      <c r="K517" s="581" t="n">
        <v>21.4397649363369</v>
      </c>
    </row>
    <row r="518" customFormat="false" ht="13.5" hidden="false" customHeight="false" outlineLevel="0" collapsed="false">
      <c r="A518" s="577" t="n">
        <v>1536</v>
      </c>
      <c r="B518" s="589" t="s">
        <v>82</v>
      </c>
      <c r="C518" s="589" t="s">
        <v>19</v>
      </c>
      <c r="D518" s="579" t="n">
        <v>0.767361111111111</v>
      </c>
      <c r="E518" s="579" t="n">
        <v>0.829861111111111</v>
      </c>
      <c r="G518" s="578" t="s">
        <v>193</v>
      </c>
      <c r="H518" s="589" t="s">
        <v>75</v>
      </c>
      <c r="I518" s="580" t="n">
        <v>621</v>
      </c>
      <c r="J518" s="580" t="n">
        <v>12090</v>
      </c>
      <c r="K518" s="581" t="n">
        <v>19.4685990338164</v>
      </c>
    </row>
    <row r="519" customFormat="false" ht="13.5" hidden="false" customHeight="false" outlineLevel="0" collapsed="false">
      <c r="A519" s="577" t="n">
        <v>1537</v>
      </c>
      <c r="B519" s="589" t="s">
        <v>82</v>
      </c>
      <c r="C519" s="589" t="s">
        <v>19</v>
      </c>
      <c r="D519" s="579" t="n">
        <v>0.767361111111111</v>
      </c>
      <c r="E519" s="579" t="n">
        <v>0.829861111111111</v>
      </c>
      <c r="G519" s="578" t="s">
        <v>193</v>
      </c>
      <c r="H519" s="589" t="s">
        <v>158</v>
      </c>
      <c r="I519" s="580" t="n">
        <v>621</v>
      </c>
      <c r="J519" s="580" t="n">
        <v>12590</v>
      </c>
      <c r="K519" s="581" t="n">
        <v>20.2737520128824</v>
      </c>
    </row>
    <row r="520" customFormat="false" ht="13.5" hidden="false" customHeight="false" outlineLevel="0" collapsed="false">
      <c r="A520" s="577" t="n">
        <v>1538</v>
      </c>
      <c r="B520" s="589" t="s">
        <v>82</v>
      </c>
      <c r="C520" s="589" t="s">
        <v>19</v>
      </c>
      <c r="D520" s="579" t="n">
        <v>0.767361111111111</v>
      </c>
      <c r="E520" s="579" t="n">
        <v>0.829861111111111</v>
      </c>
      <c r="G520" s="578" t="s">
        <v>193</v>
      </c>
      <c r="H520" s="589" t="s">
        <v>159</v>
      </c>
      <c r="I520" s="580" t="n">
        <v>621</v>
      </c>
      <c r="J520" s="580" t="n">
        <v>12890</v>
      </c>
      <c r="K520" s="581" t="n">
        <v>20.7568438003221</v>
      </c>
    </row>
    <row r="521" customFormat="false" ht="13.5" hidden="false" customHeight="false" outlineLevel="0" collapsed="false">
      <c r="A521" s="577" t="n">
        <v>1539</v>
      </c>
      <c r="B521" s="589" t="s">
        <v>82</v>
      </c>
      <c r="C521" s="589" t="s">
        <v>19</v>
      </c>
      <c r="D521" s="579" t="n">
        <v>0.767361111111111</v>
      </c>
      <c r="E521" s="579" t="n">
        <v>0.829861111111111</v>
      </c>
      <c r="G521" s="578" t="s">
        <v>193</v>
      </c>
      <c r="H521" s="589" t="s">
        <v>160</v>
      </c>
      <c r="I521" s="580" t="n">
        <v>621</v>
      </c>
      <c r="J521" s="580" t="n">
        <v>13990</v>
      </c>
      <c r="K521" s="581" t="n">
        <v>22.5281803542673</v>
      </c>
    </row>
    <row r="522" customFormat="false" ht="13.5" hidden="false" customHeight="false" outlineLevel="0" collapsed="false">
      <c r="A522" s="577" t="n">
        <v>1540</v>
      </c>
      <c r="B522" s="589" t="s">
        <v>82</v>
      </c>
      <c r="C522" s="589" t="s">
        <v>19</v>
      </c>
      <c r="D522" s="579" t="n">
        <v>0.767361111111111</v>
      </c>
      <c r="E522" s="579" t="n">
        <v>0.829861111111111</v>
      </c>
      <c r="G522" s="578" t="s">
        <v>193</v>
      </c>
      <c r="H522" s="589" t="s">
        <v>161</v>
      </c>
      <c r="I522" s="580" t="n">
        <v>621</v>
      </c>
      <c r="J522" s="580" t="n">
        <v>14390</v>
      </c>
      <c r="K522" s="581" t="n">
        <v>23.1723027375201</v>
      </c>
    </row>
    <row r="523" customFormat="false" ht="13.5" hidden="false" customHeight="false" outlineLevel="0" collapsed="false">
      <c r="A523" s="577" t="n">
        <v>1541</v>
      </c>
      <c r="B523" s="589" t="s">
        <v>82</v>
      </c>
      <c r="C523" s="589" t="s">
        <v>19</v>
      </c>
      <c r="D523" s="579" t="n">
        <v>0.767361111111111</v>
      </c>
      <c r="E523" s="579" t="n">
        <v>0.829861111111111</v>
      </c>
      <c r="G523" s="578" t="s">
        <v>193</v>
      </c>
      <c r="H523" s="589" t="s">
        <v>162</v>
      </c>
      <c r="I523" s="580" t="n">
        <v>1642</v>
      </c>
      <c r="J523" s="580" t="n">
        <v>47290</v>
      </c>
      <c r="K523" s="581" t="n">
        <v>28.8002436053593</v>
      </c>
    </row>
    <row r="524" customFormat="false" ht="13.5" hidden="false" customHeight="false" outlineLevel="0" collapsed="false">
      <c r="A524" s="577" t="n">
        <v>1542</v>
      </c>
      <c r="B524" s="589" t="s">
        <v>82</v>
      </c>
      <c r="C524" s="589" t="s">
        <v>19</v>
      </c>
      <c r="D524" s="579" t="n">
        <v>0.767361111111111</v>
      </c>
      <c r="E524" s="579" t="n">
        <v>0.829861111111111</v>
      </c>
      <c r="G524" s="578" t="s">
        <v>193</v>
      </c>
      <c r="H524" s="589" t="s">
        <v>163</v>
      </c>
      <c r="I524" s="580" t="n">
        <v>1435</v>
      </c>
      <c r="J524" s="580" t="n">
        <v>28890</v>
      </c>
      <c r="K524" s="581" t="n">
        <v>20.1324041811847</v>
      </c>
    </row>
    <row r="525" customFormat="false" ht="13.5" hidden="false" customHeight="false" outlineLevel="0" collapsed="false">
      <c r="A525" s="577" t="n">
        <v>1543</v>
      </c>
      <c r="B525" s="589" t="s">
        <v>82</v>
      </c>
      <c r="C525" s="589" t="s">
        <v>19</v>
      </c>
      <c r="D525" s="579" t="n">
        <v>0.767361111111111</v>
      </c>
      <c r="E525" s="579" t="n">
        <v>0.829861111111111</v>
      </c>
      <c r="G525" s="578" t="s">
        <v>193</v>
      </c>
      <c r="H525" s="589" t="s">
        <v>76</v>
      </c>
      <c r="I525" s="580" t="n">
        <v>1435</v>
      </c>
      <c r="J525" s="580" t="n">
        <v>20990</v>
      </c>
      <c r="K525" s="581" t="n">
        <v>14.6271777003484</v>
      </c>
    </row>
    <row r="526" customFormat="false" ht="13.5" hidden="false" customHeight="false" outlineLevel="0" collapsed="false">
      <c r="A526" s="577" t="n">
        <v>1544</v>
      </c>
      <c r="B526" s="589" t="s">
        <v>82</v>
      </c>
      <c r="C526" s="589" t="s">
        <v>19</v>
      </c>
      <c r="D526" s="579" t="n">
        <v>0.767361111111111</v>
      </c>
      <c r="E526" s="579" t="n">
        <v>0.829861111111111</v>
      </c>
      <c r="G526" s="578" t="s">
        <v>193</v>
      </c>
      <c r="H526" s="589" t="s">
        <v>164</v>
      </c>
      <c r="I526" s="580" t="n">
        <v>1642</v>
      </c>
      <c r="J526" s="580" t="n">
        <v>39490</v>
      </c>
      <c r="K526" s="581" t="n">
        <v>24.0499390986602</v>
      </c>
    </row>
    <row r="527" customFormat="false" ht="13.5" hidden="false" customHeight="false" outlineLevel="0" collapsed="false">
      <c r="A527" s="577" t="n">
        <v>1545</v>
      </c>
      <c r="B527" s="589" t="s">
        <v>82</v>
      </c>
      <c r="C527" s="589" t="s">
        <v>19</v>
      </c>
      <c r="D527" s="579" t="n">
        <v>0.767361111111111</v>
      </c>
      <c r="E527" s="579" t="n">
        <v>0.829861111111111</v>
      </c>
      <c r="G527" s="578" t="s">
        <v>193</v>
      </c>
      <c r="H527" s="589" t="s">
        <v>165</v>
      </c>
      <c r="I527" s="580" t="n">
        <v>1642</v>
      </c>
      <c r="J527" s="580" t="n">
        <v>30590</v>
      </c>
      <c r="K527" s="581" t="n">
        <v>18.6297198538368</v>
      </c>
    </row>
    <row r="528" customFormat="false" ht="13.5" hidden="false" customHeight="false" outlineLevel="0" collapsed="false">
      <c r="A528" s="577" t="n">
        <v>1546</v>
      </c>
      <c r="B528" s="589" t="s">
        <v>82</v>
      </c>
      <c r="C528" s="589" t="s">
        <v>19</v>
      </c>
      <c r="D528" s="579" t="n">
        <v>0.767361111111111</v>
      </c>
      <c r="E528" s="579" t="n">
        <v>0.829861111111111</v>
      </c>
      <c r="G528" s="578" t="s">
        <v>193</v>
      </c>
      <c r="H528" s="589" t="s">
        <v>166</v>
      </c>
      <c r="I528" s="580" t="n">
        <v>1435</v>
      </c>
      <c r="J528" s="580" t="n">
        <v>27040</v>
      </c>
      <c r="K528" s="581" t="n">
        <v>18.8432055749129</v>
      </c>
    </row>
    <row r="529" customFormat="false" ht="13.5" hidden="false" customHeight="false" outlineLevel="0" collapsed="false">
      <c r="A529" s="577" t="n">
        <v>1547</v>
      </c>
      <c r="B529" s="589" t="s">
        <v>82</v>
      </c>
      <c r="C529" s="589" t="s">
        <v>19</v>
      </c>
      <c r="D529" s="579" t="n">
        <v>0.809027777777778</v>
      </c>
      <c r="E529" s="579" t="n">
        <v>0.871527777777778</v>
      </c>
      <c r="G529" s="578" t="s">
        <v>194</v>
      </c>
      <c r="H529" s="589" t="s">
        <v>84</v>
      </c>
      <c r="I529" s="580" t="n">
        <v>1021</v>
      </c>
      <c r="J529" s="580" t="n">
        <v>21890</v>
      </c>
      <c r="K529" s="581" t="n">
        <v>21.4397649363369</v>
      </c>
    </row>
    <row r="530" customFormat="false" ht="13.5" hidden="false" customHeight="false" outlineLevel="0" collapsed="false">
      <c r="A530" s="577" t="n">
        <v>1548</v>
      </c>
      <c r="B530" s="589" t="s">
        <v>82</v>
      </c>
      <c r="C530" s="589" t="s">
        <v>19</v>
      </c>
      <c r="D530" s="579" t="n">
        <v>0.809027777777778</v>
      </c>
      <c r="E530" s="579" t="n">
        <v>0.871527777777778</v>
      </c>
      <c r="G530" s="578" t="s">
        <v>194</v>
      </c>
      <c r="H530" s="589" t="s">
        <v>75</v>
      </c>
      <c r="I530" s="580" t="n">
        <v>621</v>
      </c>
      <c r="J530" s="580" t="n">
        <v>12090</v>
      </c>
      <c r="K530" s="581" t="n">
        <v>19.4685990338164</v>
      </c>
    </row>
    <row r="531" customFormat="false" ht="13.5" hidden="false" customHeight="false" outlineLevel="0" collapsed="false">
      <c r="A531" s="577" t="n">
        <v>1549</v>
      </c>
      <c r="B531" s="589" t="s">
        <v>82</v>
      </c>
      <c r="C531" s="589" t="s">
        <v>19</v>
      </c>
      <c r="D531" s="579" t="n">
        <v>0.809027777777778</v>
      </c>
      <c r="E531" s="579" t="n">
        <v>0.871527777777778</v>
      </c>
      <c r="G531" s="578" t="s">
        <v>194</v>
      </c>
      <c r="H531" s="589" t="s">
        <v>158</v>
      </c>
      <c r="I531" s="580" t="n">
        <v>621</v>
      </c>
      <c r="J531" s="580" t="n">
        <v>12590</v>
      </c>
      <c r="K531" s="581" t="n">
        <v>20.2737520128824</v>
      </c>
    </row>
    <row r="532" customFormat="false" ht="13.5" hidden="false" customHeight="false" outlineLevel="0" collapsed="false">
      <c r="A532" s="577" t="n">
        <v>1550</v>
      </c>
      <c r="B532" s="589" t="s">
        <v>82</v>
      </c>
      <c r="C532" s="589" t="s">
        <v>19</v>
      </c>
      <c r="D532" s="579" t="n">
        <v>0.809027777777778</v>
      </c>
      <c r="E532" s="579" t="n">
        <v>0.871527777777778</v>
      </c>
      <c r="G532" s="578" t="s">
        <v>194</v>
      </c>
      <c r="H532" s="589" t="s">
        <v>159</v>
      </c>
      <c r="I532" s="580" t="n">
        <v>621</v>
      </c>
      <c r="J532" s="580" t="n">
        <v>12890</v>
      </c>
      <c r="K532" s="581" t="n">
        <v>20.7568438003221</v>
      </c>
    </row>
    <row r="533" customFormat="false" ht="13.5" hidden="false" customHeight="false" outlineLevel="0" collapsed="false">
      <c r="A533" s="577" t="n">
        <v>1551</v>
      </c>
      <c r="B533" s="589" t="s">
        <v>82</v>
      </c>
      <c r="C533" s="589" t="s">
        <v>19</v>
      </c>
      <c r="D533" s="579" t="n">
        <v>0.809027777777778</v>
      </c>
      <c r="E533" s="579" t="n">
        <v>0.871527777777778</v>
      </c>
      <c r="G533" s="578" t="s">
        <v>194</v>
      </c>
      <c r="H533" s="589" t="s">
        <v>160</v>
      </c>
      <c r="I533" s="580" t="n">
        <v>621</v>
      </c>
      <c r="J533" s="580" t="n">
        <v>13990</v>
      </c>
      <c r="K533" s="581" t="n">
        <v>22.5281803542673</v>
      </c>
    </row>
    <row r="534" customFormat="false" ht="13.5" hidden="false" customHeight="false" outlineLevel="0" collapsed="false">
      <c r="A534" s="577" t="n">
        <v>1552</v>
      </c>
      <c r="B534" s="589" t="s">
        <v>82</v>
      </c>
      <c r="C534" s="589" t="s">
        <v>19</v>
      </c>
      <c r="D534" s="579" t="n">
        <v>0.809027777777778</v>
      </c>
      <c r="E534" s="579" t="n">
        <v>0.871527777777778</v>
      </c>
      <c r="G534" s="578" t="s">
        <v>194</v>
      </c>
      <c r="H534" s="589" t="s">
        <v>161</v>
      </c>
      <c r="I534" s="580" t="n">
        <v>621</v>
      </c>
      <c r="J534" s="580" t="n">
        <v>14390</v>
      </c>
      <c r="K534" s="581" t="n">
        <v>23.1723027375201</v>
      </c>
    </row>
    <row r="535" customFormat="false" ht="13.5" hidden="false" customHeight="false" outlineLevel="0" collapsed="false">
      <c r="A535" s="577" t="n">
        <v>1553</v>
      </c>
      <c r="B535" s="589" t="s">
        <v>82</v>
      </c>
      <c r="C535" s="589" t="s">
        <v>19</v>
      </c>
      <c r="D535" s="579" t="n">
        <v>0.809027777777778</v>
      </c>
      <c r="E535" s="579" t="n">
        <v>0.871527777777778</v>
      </c>
      <c r="G535" s="578" t="s">
        <v>194</v>
      </c>
      <c r="H535" s="589" t="s">
        <v>162</v>
      </c>
      <c r="I535" s="580" t="n">
        <v>1642</v>
      </c>
      <c r="J535" s="580" t="n">
        <v>47290</v>
      </c>
      <c r="K535" s="581" t="n">
        <v>28.8002436053593</v>
      </c>
    </row>
    <row r="536" customFormat="false" ht="13.5" hidden="false" customHeight="false" outlineLevel="0" collapsed="false">
      <c r="A536" s="577" t="n">
        <v>1554</v>
      </c>
      <c r="B536" s="589" t="s">
        <v>82</v>
      </c>
      <c r="C536" s="589" t="s">
        <v>19</v>
      </c>
      <c r="D536" s="579" t="n">
        <v>0.809027777777778</v>
      </c>
      <c r="E536" s="579" t="n">
        <v>0.871527777777778</v>
      </c>
      <c r="G536" s="578" t="s">
        <v>194</v>
      </c>
      <c r="H536" s="589" t="s">
        <v>163</v>
      </c>
      <c r="I536" s="580" t="n">
        <v>1435</v>
      </c>
      <c r="J536" s="580" t="n">
        <v>28890</v>
      </c>
      <c r="K536" s="581" t="n">
        <v>20.1324041811847</v>
      </c>
    </row>
    <row r="537" customFormat="false" ht="13.5" hidden="false" customHeight="false" outlineLevel="0" collapsed="false">
      <c r="A537" s="577" t="n">
        <v>1555</v>
      </c>
      <c r="B537" s="589" t="s">
        <v>82</v>
      </c>
      <c r="C537" s="589" t="s">
        <v>19</v>
      </c>
      <c r="D537" s="579" t="n">
        <v>0.809027777777778</v>
      </c>
      <c r="E537" s="579" t="n">
        <v>0.871527777777778</v>
      </c>
      <c r="G537" s="578" t="s">
        <v>194</v>
      </c>
      <c r="H537" s="589" t="s">
        <v>76</v>
      </c>
      <c r="I537" s="580" t="n">
        <v>1435</v>
      </c>
      <c r="J537" s="580" t="n">
        <v>20990</v>
      </c>
      <c r="K537" s="581" t="n">
        <v>14.6271777003484</v>
      </c>
    </row>
    <row r="538" customFormat="false" ht="13.5" hidden="false" customHeight="false" outlineLevel="0" collapsed="false">
      <c r="A538" s="577" t="n">
        <v>1556</v>
      </c>
      <c r="B538" s="589" t="s">
        <v>82</v>
      </c>
      <c r="C538" s="589" t="s">
        <v>19</v>
      </c>
      <c r="D538" s="579" t="n">
        <v>0.809027777777778</v>
      </c>
      <c r="E538" s="579" t="n">
        <v>0.871527777777778</v>
      </c>
      <c r="G538" s="578" t="s">
        <v>194</v>
      </c>
      <c r="H538" s="589" t="s">
        <v>164</v>
      </c>
      <c r="I538" s="580" t="n">
        <v>1642</v>
      </c>
      <c r="J538" s="580" t="n">
        <v>39490</v>
      </c>
      <c r="K538" s="581" t="n">
        <v>24.0499390986602</v>
      </c>
    </row>
    <row r="539" customFormat="false" ht="13.5" hidden="false" customHeight="false" outlineLevel="0" collapsed="false">
      <c r="A539" s="577" t="n">
        <v>1557</v>
      </c>
      <c r="B539" s="589" t="s">
        <v>82</v>
      </c>
      <c r="C539" s="589" t="s">
        <v>19</v>
      </c>
      <c r="D539" s="579" t="n">
        <v>0.809027777777778</v>
      </c>
      <c r="E539" s="579" t="n">
        <v>0.871527777777778</v>
      </c>
      <c r="G539" s="578" t="s">
        <v>194</v>
      </c>
      <c r="H539" s="589" t="s">
        <v>165</v>
      </c>
      <c r="I539" s="580" t="n">
        <v>1642</v>
      </c>
      <c r="J539" s="580" t="n">
        <v>30590</v>
      </c>
      <c r="K539" s="581" t="n">
        <v>18.6297198538368</v>
      </c>
    </row>
    <row r="540" customFormat="false" ht="13.5" hidden="false" customHeight="false" outlineLevel="0" collapsed="false">
      <c r="A540" s="577" t="n">
        <v>1558</v>
      </c>
      <c r="B540" s="589" t="s">
        <v>82</v>
      </c>
      <c r="C540" s="589" t="s">
        <v>19</v>
      </c>
      <c r="D540" s="579" t="n">
        <v>0.809027777777778</v>
      </c>
      <c r="E540" s="579" t="n">
        <v>0.871527777777778</v>
      </c>
      <c r="G540" s="578" t="s">
        <v>194</v>
      </c>
      <c r="H540" s="589" t="s">
        <v>166</v>
      </c>
      <c r="I540" s="580" t="n">
        <v>1435</v>
      </c>
      <c r="J540" s="580" t="n">
        <v>27040</v>
      </c>
      <c r="K540" s="581" t="n">
        <v>18.8432055749129</v>
      </c>
    </row>
    <row r="541" customFormat="false" ht="13.5" hidden="false" customHeight="false" outlineLevel="0" collapsed="false">
      <c r="A541" s="577" t="n">
        <v>1559</v>
      </c>
      <c r="B541" s="589" t="s">
        <v>82</v>
      </c>
      <c r="C541" s="589" t="s">
        <v>19</v>
      </c>
      <c r="D541" s="579" t="n">
        <v>0.850694444444445</v>
      </c>
      <c r="E541" s="579" t="n">
        <v>0.913194444444445</v>
      </c>
      <c r="G541" s="578" t="s">
        <v>195</v>
      </c>
      <c r="H541" s="589" t="s">
        <v>84</v>
      </c>
      <c r="I541" s="580" t="n">
        <v>1021</v>
      </c>
      <c r="J541" s="580" t="n">
        <v>32190</v>
      </c>
      <c r="K541" s="581" t="n">
        <v>31.5279138099902</v>
      </c>
    </row>
    <row r="542" customFormat="false" ht="13.5" hidden="false" customHeight="false" outlineLevel="0" collapsed="false">
      <c r="A542" s="577" t="n">
        <v>1560</v>
      </c>
      <c r="B542" s="589" t="s">
        <v>82</v>
      </c>
      <c r="C542" s="589" t="s">
        <v>19</v>
      </c>
      <c r="D542" s="579" t="n">
        <v>0.850694444444445</v>
      </c>
      <c r="E542" s="579" t="n">
        <v>0.913194444444445</v>
      </c>
      <c r="G542" s="578" t="s">
        <v>195</v>
      </c>
      <c r="H542" s="589" t="s">
        <v>75</v>
      </c>
      <c r="I542" s="580" t="n">
        <v>621</v>
      </c>
      <c r="J542" s="580" t="n">
        <v>12090</v>
      </c>
      <c r="K542" s="581" t="n">
        <v>19.4685990338164</v>
      </c>
    </row>
    <row r="543" customFormat="false" ht="13.5" hidden="false" customHeight="false" outlineLevel="0" collapsed="false">
      <c r="A543" s="577" t="n">
        <v>1561</v>
      </c>
      <c r="B543" s="589" t="s">
        <v>82</v>
      </c>
      <c r="C543" s="589" t="s">
        <v>19</v>
      </c>
      <c r="D543" s="579" t="n">
        <v>0.850694444444445</v>
      </c>
      <c r="E543" s="579" t="n">
        <v>0.913194444444445</v>
      </c>
      <c r="G543" s="578" t="s">
        <v>195</v>
      </c>
      <c r="H543" s="589" t="s">
        <v>158</v>
      </c>
      <c r="I543" s="580" t="n">
        <v>621</v>
      </c>
      <c r="J543" s="580" t="n">
        <v>12590</v>
      </c>
      <c r="K543" s="581" t="n">
        <v>20.2737520128824</v>
      </c>
    </row>
    <row r="544" customFormat="false" ht="13.5" hidden="false" customHeight="false" outlineLevel="0" collapsed="false">
      <c r="A544" s="577" t="n">
        <v>1562</v>
      </c>
      <c r="B544" s="589" t="s">
        <v>82</v>
      </c>
      <c r="C544" s="589" t="s">
        <v>19</v>
      </c>
      <c r="D544" s="579" t="n">
        <v>0.850694444444445</v>
      </c>
      <c r="E544" s="579" t="n">
        <v>0.913194444444445</v>
      </c>
      <c r="G544" s="578" t="s">
        <v>195</v>
      </c>
      <c r="H544" s="589" t="s">
        <v>159</v>
      </c>
      <c r="I544" s="580" t="n">
        <v>621</v>
      </c>
      <c r="J544" s="580" t="n">
        <v>12890</v>
      </c>
      <c r="K544" s="581" t="n">
        <v>20.7568438003221</v>
      </c>
    </row>
    <row r="545" customFormat="false" ht="13.5" hidden="false" customHeight="false" outlineLevel="0" collapsed="false">
      <c r="A545" s="577" t="n">
        <v>1563</v>
      </c>
      <c r="B545" s="589" t="s">
        <v>82</v>
      </c>
      <c r="C545" s="589" t="s">
        <v>19</v>
      </c>
      <c r="D545" s="579" t="n">
        <v>0.850694444444445</v>
      </c>
      <c r="E545" s="579" t="n">
        <v>0.913194444444445</v>
      </c>
      <c r="G545" s="578" t="s">
        <v>195</v>
      </c>
      <c r="H545" s="589" t="s">
        <v>160</v>
      </c>
      <c r="I545" s="580" t="n">
        <v>621</v>
      </c>
      <c r="J545" s="580" t="n">
        <v>13290</v>
      </c>
      <c r="K545" s="581" t="n">
        <v>21.4009661835749</v>
      </c>
    </row>
    <row r="546" customFormat="false" ht="13.5" hidden="false" customHeight="false" outlineLevel="0" collapsed="false">
      <c r="A546" s="577" t="n">
        <v>1564</v>
      </c>
      <c r="B546" s="589" t="s">
        <v>82</v>
      </c>
      <c r="C546" s="589" t="s">
        <v>19</v>
      </c>
      <c r="D546" s="579" t="n">
        <v>0.850694444444445</v>
      </c>
      <c r="E546" s="579" t="n">
        <v>0.913194444444445</v>
      </c>
      <c r="G546" s="578" t="s">
        <v>195</v>
      </c>
      <c r="H546" s="589" t="s">
        <v>161</v>
      </c>
      <c r="I546" s="580" t="n">
        <v>621</v>
      </c>
      <c r="J546" s="580" t="n">
        <v>14390</v>
      </c>
      <c r="K546" s="581" t="n">
        <v>23.1723027375201</v>
      </c>
    </row>
    <row r="547" customFormat="false" ht="13.5" hidden="false" customHeight="false" outlineLevel="0" collapsed="false">
      <c r="A547" s="577" t="n">
        <v>1565</v>
      </c>
      <c r="B547" s="589" t="s">
        <v>82</v>
      </c>
      <c r="C547" s="589" t="s">
        <v>19</v>
      </c>
      <c r="D547" s="579" t="n">
        <v>0.850694444444445</v>
      </c>
      <c r="E547" s="579" t="n">
        <v>0.913194444444445</v>
      </c>
      <c r="G547" s="578" t="s">
        <v>195</v>
      </c>
      <c r="H547" s="589" t="s">
        <v>162</v>
      </c>
      <c r="I547" s="580" t="n">
        <v>1642</v>
      </c>
      <c r="J547" s="580" t="n">
        <v>47290</v>
      </c>
      <c r="K547" s="581" t="n">
        <v>28.8002436053593</v>
      </c>
    </row>
    <row r="548" customFormat="false" ht="13.5" hidden="false" customHeight="false" outlineLevel="0" collapsed="false">
      <c r="A548" s="577" t="n">
        <v>1566</v>
      </c>
      <c r="B548" s="589" t="s">
        <v>82</v>
      </c>
      <c r="C548" s="589" t="s">
        <v>19</v>
      </c>
      <c r="D548" s="579" t="n">
        <v>0.850694444444445</v>
      </c>
      <c r="E548" s="579" t="n">
        <v>0.913194444444445</v>
      </c>
      <c r="G548" s="578" t="s">
        <v>195</v>
      </c>
      <c r="H548" s="589" t="s">
        <v>163</v>
      </c>
      <c r="I548" s="580" t="n">
        <v>1435</v>
      </c>
      <c r="J548" s="580" t="n">
        <v>37490</v>
      </c>
      <c r="K548" s="581" t="n">
        <v>26.1254355400697</v>
      </c>
    </row>
    <row r="549" customFormat="false" ht="13.5" hidden="false" customHeight="false" outlineLevel="0" collapsed="false">
      <c r="A549" s="577" t="n">
        <v>1567</v>
      </c>
      <c r="B549" s="589" t="s">
        <v>82</v>
      </c>
      <c r="C549" s="589" t="s">
        <v>19</v>
      </c>
      <c r="D549" s="579" t="n">
        <v>0.850694444444445</v>
      </c>
      <c r="E549" s="579" t="n">
        <v>0.913194444444445</v>
      </c>
      <c r="G549" s="578" t="s">
        <v>195</v>
      </c>
      <c r="H549" s="589" t="s">
        <v>76</v>
      </c>
      <c r="I549" s="580" t="n">
        <v>1435</v>
      </c>
      <c r="J549" s="580" t="n">
        <v>20990</v>
      </c>
      <c r="K549" s="581" t="n">
        <v>14.6271777003484</v>
      </c>
    </row>
    <row r="550" customFormat="false" ht="13.5" hidden="false" customHeight="false" outlineLevel="0" collapsed="false">
      <c r="A550" s="577" t="n">
        <v>1568</v>
      </c>
      <c r="B550" s="589" t="s">
        <v>82</v>
      </c>
      <c r="C550" s="589" t="s">
        <v>19</v>
      </c>
      <c r="D550" s="579" t="n">
        <v>0.850694444444445</v>
      </c>
      <c r="E550" s="579" t="n">
        <v>0.913194444444445</v>
      </c>
      <c r="G550" s="578" t="s">
        <v>195</v>
      </c>
      <c r="H550" s="589" t="s">
        <v>164</v>
      </c>
      <c r="I550" s="580" t="n">
        <v>1642</v>
      </c>
      <c r="J550" s="580" t="n">
        <v>39490</v>
      </c>
      <c r="K550" s="581" t="n">
        <v>24.0499390986602</v>
      </c>
    </row>
    <row r="551" customFormat="false" ht="13.5" hidden="false" customHeight="false" outlineLevel="0" collapsed="false">
      <c r="A551" s="577" t="n">
        <v>1569</v>
      </c>
      <c r="B551" s="589" t="s">
        <v>82</v>
      </c>
      <c r="C551" s="589" t="s">
        <v>19</v>
      </c>
      <c r="D551" s="579" t="n">
        <v>0.850694444444445</v>
      </c>
      <c r="E551" s="579" t="n">
        <v>0.913194444444445</v>
      </c>
      <c r="G551" s="578" t="s">
        <v>195</v>
      </c>
      <c r="H551" s="589" t="s">
        <v>165</v>
      </c>
      <c r="I551" s="580" t="n">
        <v>1642</v>
      </c>
      <c r="J551" s="580" t="n">
        <v>30590</v>
      </c>
      <c r="K551" s="581" t="n">
        <v>18.6297198538368</v>
      </c>
    </row>
    <row r="552" customFormat="false" ht="13.5" hidden="false" customHeight="false" outlineLevel="0" collapsed="false">
      <c r="A552" s="577" t="n">
        <v>1570</v>
      </c>
      <c r="B552" s="589" t="s">
        <v>82</v>
      </c>
      <c r="C552" s="589" t="s">
        <v>19</v>
      </c>
      <c r="D552" s="579" t="n">
        <v>0.850694444444445</v>
      </c>
      <c r="E552" s="579" t="n">
        <v>0.913194444444445</v>
      </c>
      <c r="G552" s="578" t="s">
        <v>195</v>
      </c>
      <c r="H552" s="589" t="s">
        <v>166</v>
      </c>
      <c r="I552" s="580" t="n">
        <v>1435</v>
      </c>
      <c r="J552" s="580" t="n">
        <v>27040</v>
      </c>
      <c r="K552" s="581" t="n">
        <v>18.8432055749129</v>
      </c>
    </row>
    <row r="553" customFormat="false" ht="13.5" hidden="false" customHeight="false" outlineLevel="0" collapsed="false">
      <c r="A553" s="577" t="n">
        <v>4770</v>
      </c>
      <c r="B553" s="589" t="s">
        <v>104</v>
      </c>
      <c r="C553" s="589" t="s">
        <v>19</v>
      </c>
      <c r="D553" s="579" t="n">
        <v>0.663194444444444</v>
      </c>
      <c r="E553" s="579" t="n">
        <v>0.736111111111111</v>
      </c>
      <c r="G553" s="578" t="s">
        <v>196</v>
      </c>
      <c r="H553" s="589" t="s">
        <v>105</v>
      </c>
      <c r="I553" s="580" t="n">
        <v>1375</v>
      </c>
      <c r="J553" s="580" t="n">
        <v>32720</v>
      </c>
      <c r="K553" s="581" t="n">
        <v>23.7963636363636</v>
      </c>
    </row>
    <row r="554" customFormat="false" ht="13.5" hidden="false" customHeight="false" outlineLevel="0" collapsed="false">
      <c r="A554" s="577" t="n">
        <v>4771</v>
      </c>
      <c r="B554" s="589" t="s">
        <v>104</v>
      </c>
      <c r="C554" s="589" t="s">
        <v>19</v>
      </c>
      <c r="D554" s="579" t="n">
        <v>0.663194444444444</v>
      </c>
      <c r="E554" s="579" t="n">
        <v>0.736111111111111</v>
      </c>
      <c r="G554" s="578" t="s">
        <v>196</v>
      </c>
      <c r="H554" s="589" t="s">
        <v>84</v>
      </c>
      <c r="I554" s="580" t="n">
        <v>1375</v>
      </c>
      <c r="J554" s="580" t="n">
        <v>33220</v>
      </c>
      <c r="K554" s="581" t="n">
        <v>24.16</v>
      </c>
    </row>
    <row r="555" customFormat="false" ht="13.5" hidden="false" customHeight="false" outlineLevel="0" collapsed="false">
      <c r="A555" s="577" t="n">
        <v>4772</v>
      </c>
      <c r="B555" s="589" t="s">
        <v>104</v>
      </c>
      <c r="C555" s="589" t="s">
        <v>19</v>
      </c>
      <c r="D555" s="579" t="n">
        <v>0.663194444444444</v>
      </c>
      <c r="E555" s="579" t="n">
        <v>0.736111111111111</v>
      </c>
      <c r="G555" s="578" t="s">
        <v>196</v>
      </c>
      <c r="H555" s="589" t="s">
        <v>75</v>
      </c>
      <c r="I555" s="580" t="n">
        <v>975</v>
      </c>
      <c r="J555" s="580" t="n">
        <v>12420</v>
      </c>
      <c r="K555" s="581" t="n">
        <v>12.7384615384615</v>
      </c>
    </row>
    <row r="556" customFormat="false" ht="13.5" hidden="false" customHeight="false" outlineLevel="0" collapsed="false">
      <c r="A556" s="577" t="n">
        <v>4773</v>
      </c>
      <c r="B556" s="589" t="s">
        <v>104</v>
      </c>
      <c r="C556" s="589" t="s">
        <v>19</v>
      </c>
      <c r="D556" s="579" t="n">
        <v>0.663194444444444</v>
      </c>
      <c r="E556" s="579" t="n">
        <v>0.736111111111111</v>
      </c>
      <c r="G556" s="578" t="s">
        <v>196</v>
      </c>
      <c r="H556" s="589" t="s">
        <v>158</v>
      </c>
      <c r="I556" s="580" t="n">
        <v>975</v>
      </c>
      <c r="J556" s="580" t="n">
        <v>12920</v>
      </c>
      <c r="K556" s="581" t="n">
        <v>13.2512820512821</v>
      </c>
    </row>
    <row r="557" customFormat="false" ht="13.5" hidden="false" customHeight="false" outlineLevel="0" collapsed="false">
      <c r="A557" s="577" t="n">
        <v>4774</v>
      </c>
      <c r="B557" s="589" t="s">
        <v>104</v>
      </c>
      <c r="C557" s="589" t="s">
        <v>19</v>
      </c>
      <c r="D557" s="579" t="n">
        <v>0.663194444444444</v>
      </c>
      <c r="E557" s="579" t="n">
        <v>0.736111111111111</v>
      </c>
      <c r="G557" s="578" t="s">
        <v>196</v>
      </c>
      <c r="H557" s="589" t="s">
        <v>159</v>
      </c>
      <c r="I557" s="580" t="n">
        <v>975</v>
      </c>
      <c r="J557" s="580" t="n">
        <v>13220</v>
      </c>
      <c r="K557" s="581" t="n">
        <v>13.5589743589744</v>
      </c>
    </row>
    <row r="558" customFormat="false" ht="13.5" hidden="false" customHeight="false" outlineLevel="0" collapsed="false">
      <c r="A558" s="577" t="n">
        <v>4775</v>
      </c>
      <c r="B558" s="589" t="s">
        <v>104</v>
      </c>
      <c r="C558" s="589" t="s">
        <v>19</v>
      </c>
      <c r="D558" s="579" t="n">
        <v>0.663194444444444</v>
      </c>
      <c r="E558" s="579" t="n">
        <v>0.736111111111111</v>
      </c>
      <c r="G558" s="578" t="s">
        <v>196</v>
      </c>
      <c r="H558" s="589" t="s">
        <v>160</v>
      </c>
      <c r="I558" s="580" t="n">
        <v>975</v>
      </c>
      <c r="J558" s="580" t="n">
        <v>14320</v>
      </c>
      <c r="K558" s="581" t="n">
        <v>14.6871794871795</v>
      </c>
    </row>
    <row r="559" customFormat="false" ht="13.5" hidden="false" customHeight="false" outlineLevel="0" collapsed="false">
      <c r="A559" s="577" t="n">
        <v>4776</v>
      </c>
      <c r="B559" s="589" t="s">
        <v>104</v>
      </c>
      <c r="C559" s="589" t="s">
        <v>19</v>
      </c>
      <c r="D559" s="579" t="n">
        <v>0.663194444444444</v>
      </c>
      <c r="E559" s="579" t="n">
        <v>0.736111111111111</v>
      </c>
      <c r="G559" s="578" t="s">
        <v>196</v>
      </c>
      <c r="H559" s="589" t="s">
        <v>161</v>
      </c>
      <c r="I559" s="580" t="n">
        <v>975</v>
      </c>
      <c r="J559" s="580" t="n">
        <v>14720</v>
      </c>
      <c r="K559" s="581" t="n">
        <v>15.0974358974359</v>
      </c>
    </row>
    <row r="560" customFormat="false" ht="13.5" hidden="false" customHeight="false" outlineLevel="0" collapsed="false">
      <c r="A560" s="577" t="n">
        <v>4777</v>
      </c>
      <c r="B560" s="589" t="s">
        <v>104</v>
      </c>
      <c r="C560" s="589" t="s">
        <v>19</v>
      </c>
      <c r="D560" s="579" t="n">
        <v>0.663194444444444</v>
      </c>
      <c r="E560" s="579" t="n">
        <v>0.736111111111111</v>
      </c>
      <c r="G560" s="578" t="s">
        <v>196</v>
      </c>
      <c r="H560" s="589" t="s">
        <v>162</v>
      </c>
      <c r="I560" s="580" t="n">
        <v>2350</v>
      </c>
      <c r="J560" s="580" t="n">
        <v>45520</v>
      </c>
      <c r="K560" s="581" t="n">
        <v>19.3702127659574</v>
      </c>
    </row>
    <row r="561" customFormat="false" ht="13.5" hidden="false" customHeight="false" outlineLevel="0" collapsed="false">
      <c r="A561" s="577" t="n">
        <v>4778</v>
      </c>
      <c r="B561" s="589" t="s">
        <v>104</v>
      </c>
      <c r="C561" s="589" t="s">
        <v>19</v>
      </c>
      <c r="D561" s="579" t="n">
        <v>0.663194444444444</v>
      </c>
      <c r="E561" s="579" t="n">
        <v>0.736111111111111</v>
      </c>
      <c r="G561" s="578" t="s">
        <v>196</v>
      </c>
      <c r="H561" s="589" t="s">
        <v>163</v>
      </c>
      <c r="I561" s="580" t="n">
        <v>2025</v>
      </c>
      <c r="J561" s="580" t="n">
        <v>37220</v>
      </c>
      <c r="K561" s="581" t="n">
        <v>18.3802469135802</v>
      </c>
    </row>
    <row r="562" customFormat="false" ht="13.5" hidden="false" customHeight="false" outlineLevel="0" collapsed="false">
      <c r="A562" s="577" t="n">
        <v>4779</v>
      </c>
      <c r="B562" s="589" t="s">
        <v>104</v>
      </c>
      <c r="C562" s="589" t="s">
        <v>19</v>
      </c>
      <c r="D562" s="579" t="n">
        <v>0.663194444444444</v>
      </c>
      <c r="E562" s="579" t="n">
        <v>0.736111111111111</v>
      </c>
      <c r="G562" s="578" t="s">
        <v>196</v>
      </c>
      <c r="H562" s="589" t="s">
        <v>76</v>
      </c>
      <c r="I562" s="580" t="n">
        <v>2025</v>
      </c>
      <c r="J562" s="580" t="n">
        <v>20120</v>
      </c>
      <c r="K562" s="581" t="n">
        <v>9.9358024691358</v>
      </c>
    </row>
    <row r="563" customFormat="false" ht="13.5" hidden="false" customHeight="false" outlineLevel="0" collapsed="false">
      <c r="A563" s="577" t="n">
        <v>4780</v>
      </c>
      <c r="B563" s="589" t="s">
        <v>104</v>
      </c>
      <c r="C563" s="589" t="s">
        <v>19</v>
      </c>
      <c r="D563" s="579" t="n">
        <v>0.663194444444444</v>
      </c>
      <c r="E563" s="579" t="n">
        <v>0.736111111111111</v>
      </c>
      <c r="G563" s="578" t="s">
        <v>196</v>
      </c>
      <c r="H563" s="589" t="s">
        <v>164</v>
      </c>
      <c r="I563" s="580" t="n">
        <v>2350</v>
      </c>
      <c r="J563" s="580" t="n">
        <v>42420</v>
      </c>
      <c r="K563" s="581" t="n">
        <v>18.0510638297872</v>
      </c>
    </row>
    <row r="564" customFormat="false" ht="13.5" hidden="false" customHeight="false" outlineLevel="0" collapsed="false">
      <c r="A564" s="577" t="n">
        <v>4781</v>
      </c>
      <c r="B564" s="589" t="s">
        <v>104</v>
      </c>
      <c r="C564" s="589" t="s">
        <v>19</v>
      </c>
      <c r="D564" s="579" t="n">
        <v>0.663194444444444</v>
      </c>
      <c r="E564" s="579" t="n">
        <v>0.736111111111111</v>
      </c>
      <c r="G564" s="578" t="s">
        <v>196</v>
      </c>
      <c r="H564" s="589" t="s">
        <v>165</v>
      </c>
      <c r="I564" s="580" t="n">
        <v>2350</v>
      </c>
      <c r="J564" s="580" t="n">
        <v>28170</v>
      </c>
      <c r="K564" s="581" t="n">
        <v>11.9872340425532</v>
      </c>
    </row>
    <row r="565" customFormat="false" ht="13.5" hidden="false" customHeight="false" outlineLevel="0" collapsed="false">
      <c r="A565" s="577" t="n">
        <v>4782</v>
      </c>
      <c r="B565" s="589" t="s">
        <v>104</v>
      </c>
      <c r="C565" s="589" t="s">
        <v>19</v>
      </c>
      <c r="D565" s="579" t="n">
        <v>0.663194444444444</v>
      </c>
      <c r="E565" s="579" t="n">
        <v>0.736111111111111</v>
      </c>
      <c r="G565" s="578" t="s">
        <v>196</v>
      </c>
      <c r="H565" s="589" t="s">
        <v>166</v>
      </c>
      <c r="I565" s="580" t="n">
        <v>2025</v>
      </c>
      <c r="J565" s="580" t="n">
        <v>24770</v>
      </c>
      <c r="K565" s="58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2</v>
      </c>
      <c r="B1" s="612"/>
      <c r="C1" s="612"/>
      <c r="D1" s="605" t="n">
        <f aca="false">COUNTA(D3:D10001)</f>
        <v>532</v>
      </c>
      <c r="G1" s="613" t="s">
        <v>21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3</v>
      </c>
      <c r="L2" s="615" t="s">
        <v>12</v>
      </c>
      <c r="M2" s="616" t="s">
        <v>13</v>
      </c>
      <c r="N2" s="615" t="s">
        <v>73</v>
      </c>
    </row>
    <row r="3" customFormat="false" ht="13.5" hidden="false" customHeight="false" outlineLevel="0" collapsed="false">
      <c r="A3" s="605" t="n">
        <v>3298</v>
      </c>
      <c r="B3" s="617" t="s">
        <v>19</v>
      </c>
      <c r="C3" s="617" t="s">
        <v>74</v>
      </c>
      <c r="D3" s="607" t="n">
        <v>0.333333333333333</v>
      </c>
      <c r="E3" s="607" t="n">
        <v>0.409722222222222</v>
      </c>
      <c r="G3" s="606" t="s">
        <v>21</v>
      </c>
      <c r="H3" s="617" t="s">
        <v>75</v>
      </c>
      <c r="I3" s="608" t="n">
        <v>1123</v>
      </c>
      <c r="J3" s="608" t="n">
        <v>9470</v>
      </c>
      <c r="K3" s="609" t="n">
        <v>8.43276936776492</v>
      </c>
    </row>
    <row r="4" customFormat="false" ht="13.5" hidden="false" customHeight="false" outlineLevel="0" collapsed="false">
      <c r="A4" s="605" t="n">
        <v>3305</v>
      </c>
      <c r="B4" s="617" t="s">
        <v>19</v>
      </c>
      <c r="C4" s="617" t="s">
        <v>74</v>
      </c>
      <c r="D4" s="607" t="n">
        <v>0.333333333333333</v>
      </c>
      <c r="E4" s="607" t="n">
        <v>0.409722222222222</v>
      </c>
      <c r="G4" s="606" t="s">
        <v>23</v>
      </c>
      <c r="H4" s="617" t="s">
        <v>76</v>
      </c>
      <c r="I4" s="608" t="n">
        <v>2272</v>
      </c>
      <c r="J4" s="608" t="n">
        <v>24470</v>
      </c>
      <c r="K4" s="609" t="n">
        <v>10.7702464788732</v>
      </c>
    </row>
    <row r="5" customFormat="false" ht="13.5" hidden="false" customHeight="false" outlineLevel="0" collapsed="false">
      <c r="A5" s="605" t="n">
        <v>3311</v>
      </c>
      <c r="B5" s="617" t="s">
        <v>19</v>
      </c>
      <c r="C5" s="617" t="s">
        <v>77</v>
      </c>
      <c r="D5" s="607" t="n">
        <v>0.409722222222222</v>
      </c>
      <c r="E5" s="607" t="n">
        <v>0.465277777777778</v>
      </c>
      <c r="G5" s="606" t="s">
        <v>78</v>
      </c>
      <c r="H5" s="617" t="s">
        <v>75</v>
      </c>
      <c r="I5" s="608" t="n">
        <v>769</v>
      </c>
      <c r="J5" s="608" t="n">
        <v>14930</v>
      </c>
      <c r="K5" s="609" t="n">
        <v>19.4148244473342</v>
      </c>
    </row>
    <row r="6" customFormat="false" ht="13.5" hidden="false" customHeight="false" outlineLevel="0" collapsed="false">
      <c r="A6" s="605" t="n">
        <v>3318</v>
      </c>
      <c r="B6" s="617" t="s">
        <v>19</v>
      </c>
      <c r="C6" s="617" t="s">
        <v>77</v>
      </c>
      <c r="D6" s="607" t="n">
        <v>0.819444444444445</v>
      </c>
      <c r="E6" s="607" t="n">
        <v>0.875</v>
      </c>
      <c r="G6" s="606" t="s">
        <v>79</v>
      </c>
      <c r="H6" s="617" t="s">
        <v>75</v>
      </c>
      <c r="I6" s="608" t="n">
        <v>769</v>
      </c>
      <c r="J6" s="608" t="n">
        <v>14930</v>
      </c>
      <c r="K6" s="609" t="n">
        <v>19.4148244473342</v>
      </c>
    </row>
    <row r="7" customFormat="false" ht="13.5" hidden="false" customHeight="false" outlineLevel="0" collapsed="false">
      <c r="A7" s="605" t="n">
        <v>3325</v>
      </c>
      <c r="B7" s="617" t="s">
        <v>19</v>
      </c>
      <c r="C7" s="617" t="s">
        <v>80</v>
      </c>
      <c r="D7" s="607" t="n">
        <v>0.579861111111111</v>
      </c>
      <c r="E7" s="607" t="n">
        <v>0.645833333333333</v>
      </c>
      <c r="G7" s="606" t="s">
        <v>81</v>
      </c>
      <c r="H7" s="617" t="s">
        <v>75</v>
      </c>
      <c r="I7" s="608" t="n">
        <v>621</v>
      </c>
      <c r="J7" s="608" t="n">
        <v>11540</v>
      </c>
      <c r="K7" s="609" t="n">
        <v>18.5829307568438</v>
      </c>
    </row>
    <row r="8" customFormat="false" ht="13.5" hidden="false" customHeight="false" outlineLevel="0" collapsed="false">
      <c r="A8" s="605" t="n">
        <v>3331</v>
      </c>
      <c r="B8" s="617" t="s">
        <v>19</v>
      </c>
      <c r="C8" s="617" t="s">
        <v>82</v>
      </c>
      <c r="D8" s="607" t="n">
        <v>0.319444444444444</v>
      </c>
      <c r="E8" s="607" t="n">
        <v>0.375</v>
      </c>
      <c r="G8" s="606" t="s">
        <v>83</v>
      </c>
      <c r="H8" s="617" t="s">
        <v>75</v>
      </c>
      <c r="I8" s="608" t="n">
        <v>621</v>
      </c>
      <c r="J8" s="608" t="n">
        <v>9990</v>
      </c>
      <c r="K8" s="609" t="n">
        <v>16.0869565217391</v>
      </c>
    </row>
    <row r="9" customFormat="false" ht="13.5" hidden="false" customHeight="false" outlineLevel="0" collapsed="false">
      <c r="A9" s="605" t="n">
        <v>3338</v>
      </c>
      <c r="B9" s="617" t="s">
        <v>19</v>
      </c>
      <c r="C9" s="617" t="s">
        <v>82</v>
      </c>
      <c r="D9" s="607" t="n">
        <v>0.319444444444444</v>
      </c>
      <c r="E9" s="607" t="n">
        <v>0.375</v>
      </c>
      <c r="G9" s="606" t="s">
        <v>85</v>
      </c>
      <c r="H9" s="617" t="s">
        <v>76</v>
      </c>
      <c r="I9" s="608" t="n">
        <v>1435</v>
      </c>
      <c r="J9" s="608" t="n">
        <v>20990</v>
      </c>
      <c r="K9" s="609" t="n">
        <v>14.6271777003484</v>
      </c>
    </row>
    <row r="10" customFormat="false" ht="13.5" hidden="false" customHeight="false" outlineLevel="0" collapsed="false">
      <c r="A10" s="605" t="n">
        <v>3342</v>
      </c>
      <c r="B10" s="617" t="s">
        <v>19</v>
      </c>
      <c r="C10" s="617" t="s">
        <v>82</v>
      </c>
      <c r="D10" s="607" t="n">
        <v>0.381944444444444</v>
      </c>
      <c r="E10" s="607" t="n">
        <v>0.4375</v>
      </c>
      <c r="G10" s="606" t="s">
        <v>86</v>
      </c>
      <c r="H10" s="617" t="s">
        <v>84</v>
      </c>
      <c r="I10" s="608" t="n">
        <v>1021</v>
      </c>
      <c r="J10" s="608" t="n">
        <v>19690</v>
      </c>
      <c r="K10" s="609" t="n">
        <v>19.2850146914789</v>
      </c>
    </row>
    <row r="11" customFormat="false" ht="13.5" hidden="false" customHeight="false" outlineLevel="0" collapsed="false">
      <c r="A11" s="605" t="n">
        <v>3350</v>
      </c>
      <c r="B11" s="617" t="s">
        <v>19</v>
      </c>
      <c r="C11" s="617" t="s">
        <v>82</v>
      </c>
      <c r="D11" s="607" t="n">
        <v>0.381944444444444</v>
      </c>
      <c r="E11" s="607" t="n">
        <v>0.4375</v>
      </c>
      <c r="G11" s="606" t="s">
        <v>87</v>
      </c>
      <c r="H11" s="617" t="s">
        <v>76</v>
      </c>
      <c r="I11" s="608" t="n">
        <v>1435</v>
      </c>
      <c r="J11" s="608" t="n">
        <v>20990</v>
      </c>
      <c r="K11" s="609" t="n">
        <v>14.6271777003484</v>
      </c>
    </row>
    <row r="12" customFormat="false" ht="13.5" hidden="false" customHeight="false" outlineLevel="0" collapsed="false">
      <c r="A12" s="605" t="n">
        <v>3355</v>
      </c>
      <c r="B12" s="617" t="s">
        <v>19</v>
      </c>
      <c r="C12" s="617" t="s">
        <v>82</v>
      </c>
      <c r="D12" s="607" t="n">
        <v>0.440972222222222</v>
      </c>
      <c r="E12" s="607" t="n">
        <v>0.496527777777778</v>
      </c>
      <c r="G12" s="606" t="s">
        <v>88</v>
      </c>
      <c r="H12" s="617" t="s">
        <v>75</v>
      </c>
      <c r="I12" s="608" t="n">
        <v>621</v>
      </c>
      <c r="J12" s="608" t="n">
        <v>10790</v>
      </c>
      <c r="K12" s="609" t="n">
        <v>17.3752012882448</v>
      </c>
    </row>
    <row r="13" customFormat="false" ht="13.5" hidden="false" customHeight="false" outlineLevel="0" collapsed="false">
      <c r="A13" s="605" t="n">
        <v>3362</v>
      </c>
      <c r="B13" s="617" t="s">
        <v>19</v>
      </c>
      <c r="C13" s="617" t="s">
        <v>82</v>
      </c>
      <c r="D13" s="607" t="n">
        <v>0.440972222222222</v>
      </c>
      <c r="E13" s="607" t="n">
        <v>0.496527777777778</v>
      </c>
      <c r="G13" s="606" t="s">
        <v>89</v>
      </c>
      <c r="H13" s="617" t="s">
        <v>76</v>
      </c>
      <c r="I13" s="608" t="n">
        <v>1435</v>
      </c>
      <c r="J13" s="608" t="n">
        <v>20290</v>
      </c>
      <c r="K13" s="609" t="n">
        <v>14.1393728222997</v>
      </c>
    </row>
    <row r="14" customFormat="false" ht="13.5" hidden="false" customHeight="false" outlineLevel="0" collapsed="false">
      <c r="A14" s="605" t="n">
        <v>3367</v>
      </c>
      <c r="B14" s="617" t="s">
        <v>19</v>
      </c>
      <c r="C14" s="617" t="s">
        <v>82</v>
      </c>
      <c r="D14" s="607" t="n">
        <v>0.548611111111111</v>
      </c>
      <c r="E14" s="607" t="n">
        <v>0.604166666666667</v>
      </c>
      <c r="G14" s="606" t="s">
        <v>90</v>
      </c>
      <c r="H14" s="617" t="s">
        <v>75</v>
      </c>
      <c r="I14" s="608" t="n">
        <v>621</v>
      </c>
      <c r="J14" s="608" t="n">
        <v>8290</v>
      </c>
      <c r="K14" s="609" t="n">
        <v>13.3494363929147</v>
      </c>
    </row>
    <row r="15" customFormat="false" ht="13.5" hidden="false" customHeight="false" outlineLevel="0" collapsed="false">
      <c r="A15" s="605" t="n">
        <v>3374</v>
      </c>
      <c r="B15" s="617" t="s">
        <v>19</v>
      </c>
      <c r="C15" s="617" t="s">
        <v>82</v>
      </c>
      <c r="D15" s="607" t="n">
        <v>0.548611111111111</v>
      </c>
      <c r="E15" s="607" t="n">
        <v>0.604166666666667</v>
      </c>
      <c r="G15" s="606" t="s">
        <v>91</v>
      </c>
      <c r="H15" s="617" t="s">
        <v>76</v>
      </c>
      <c r="I15" s="608" t="n">
        <v>1435</v>
      </c>
      <c r="J15" s="608" t="n">
        <v>24090</v>
      </c>
      <c r="K15" s="609" t="n">
        <v>16.787456445993</v>
      </c>
    </row>
    <row r="16" customFormat="false" ht="13.5" hidden="false" customHeight="false" outlineLevel="0" collapsed="false">
      <c r="A16" s="605" t="n">
        <v>3379</v>
      </c>
      <c r="B16" s="617" t="s">
        <v>19</v>
      </c>
      <c r="C16" s="617" t="s">
        <v>82</v>
      </c>
      <c r="D16" s="607" t="n">
        <v>0.649305555555556</v>
      </c>
      <c r="E16" s="607" t="n">
        <v>0.704861111111111</v>
      </c>
      <c r="G16" s="606" t="s">
        <v>92</v>
      </c>
      <c r="H16" s="617" t="s">
        <v>75</v>
      </c>
      <c r="I16" s="608" t="n">
        <v>621</v>
      </c>
      <c r="J16" s="608" t="n">
        <v>11790</v>
      </c>
      <c r="K16" s="609" t="n">
        <v>18.9855072463768</v>
      </c>
    </row>
    <row r="17" customFormat="false" ht="13.5" hidden="false" customHeight="false" outlineLevel="0" collapsed="false">
      <c r="A17" s="605" t="n">
        <v>3386</v>
      </c>
      <c r="B17" s="617" t="s">
        <v>19</v>
      </c>
      <c r="C17" s="617" t="s">
        <v>82</v>
      </c>
      <c r="D17" s="607" t="n">
        <v>0.649305555555556</v>
      </c>
      <c r="E17" s="607" t="n">
        <v>0.704861111111111</v>
      </c>
      <c r="G17" s="606" t="s">
        <v>93</v>
      </c>
      <c r="H17" s="617" t="s">
        <v>76</v>
      </c>
      <c r="I17" s="608" t="n">
        <v>1435</v>
      </c>
      <c r="J17" s="608" t="n">
        <v>20990</v>
      </c>
      <c r="K17" s="609" t="n">
        <v>14.6271777003484</v>
      </c>
    </row>
    <row r="18" customFormat="false" ht="13.5" hidden="false" customHeight="false" outlineLevel="0" collapsed="false">
      <c r="A18" s="605" t="n">
        <v>3390</v>
      </c>
      <c r="B18" s="617" t="s">
        <v>19</v>
      </c>
      <c r="C18" s="617" t="s">
        <v>82</v>
      </c>
      <c r="D18" s="607" t="n">
        <v>0.711805555555555</v>
      </c>
      <c r="E18" s="607" t="n">
        <v>0.770833333333333</v>
      </c>
      <c r="G18" s="606" t="s">
        <v>94</v>
      </c>
      <c r="H18" s="617" t="s">
        <v>84</v>
      </c>
      <c r="I18" s="608" t="n">
        <v>1021</v>
      </c>
      <c r="J18" s="608" t="n">
        <v>19690</v>
      </c>
      <c r="K18" s="609" t="n">
        <v>19.2850146914789</v>
      </c>
    </row>
    <row r="19" customFormat="false" ht="13.5" hidden="false" customHeight="false" outlineLevel="0" collapsed="false">
      <c r="A19" s="605" t="n">
        <v>3398</v>
      </c>
      <c r="B19" s="617" t="s">
        <v>19</v>
      </c>
      <c r="C19" s="617" t="s">
        <v>82</v>
      </c>
      <c r="D19" s="607" t="n">
        <v>0.711805555555555</v>
      </c>
      <c r="E19" s="607" t="n">
        <v>0.770833333333333</v>
      </c>
      <c r="G19" s="606" t="s">
        <v>95</v>
      </c>
      <c r="H19" s="617" t="s">
        <v>76</v>
      </c>
      <c r="I19" s="608" t="n">
        <v>1435</v>
      </c>
      <c r="J19" s="608" t="n">
        <v>20990</v>
      </c>
      <c r="K19" s="609" t="n">
        <v>14.6271777003484</v>
      </c>
    </row>
    <row r="20" customFormat="false" ht="13.5" hidden="false" customHeight="false" outlineLevel="0" collapsed="false">
      <c r="A20" s="605" t="n">
        <v>3403</v>
      </c>
      <c r="B20" s="617" t="s">
        <v>19</v>
      </c>
      <c r="C20" s="617" t="s">
        <v>82</v>
      </c>
      <c r="D20" s="607" t="n">
        <v>0.767361111111111</v>
      </c>
      <c r="E20" s="607" t="n">
        <v>0.822916666666667</v>
      </c>
      <c r="G20" s="606" t="s">
        <v>96</v>
      </c>
      <c r="H20" s="617" t="s">
        <v>75</v>
      </c>
      <c r="I20" s="608" t="n">
        <v>621</v>
      </c>
      <c r="J20" s="608" t="n">
        <v>12090</v>
      </c>
      <c r="K20" s="609" t="n">
        <v>19.4685990338164</v>
      </c>
    </row>
    <row r="21" customFormat="false" ht="13.5" hidden="false" customHeight="false" outlineLevel="0" collapsed="false">
      <c r="A21" s="605" t="n">
        <v>3410</v>
      </c>
      <c r="B21" s="617" t="s">
        <v>19</v>
      </c>
      <c r="C21" s="617" t="s">
        <v>82</v>
      </c>
      <c r="D21" s="607" t="n">
        <v>0.767361111111111</v>
      </c>
      <c r="E21" s="607" t="n">
        <v>0.822916666666667</v>
      </c>
      <c r="G21" s="606" t="s">
        <v>97</v>
      </c>
      <c r="H21" s="617" t="s">
        <v>76</v>
      </c>
      <c r="I21" s="608" t="n">
        <v>1435</v>
      </c>
      <c r="J21" s="608" t="n">
        <v>20990</v>
      </c>
      <c r="K21" s="609" t="n">
        <v>14.6271777003484</v>
      </c>
    </row>
    <row r="22" customFormat="false" ht="13.5" hidden="false" customHeight="false" outlineLevel="0" collapsed="false">
      <c r="A22" s="605" t="n">
        <v>3415</v>
      </c>
      <c r="B22" s="617" t="s">
        <v>19</v>
      </c>
      <c r="C22" s="617" t="s">
        <v>82</v>
      </c>
      <c r="D22" s="607" t="n">
        <v>0.802083333333333</v>
      </c>
      <c r="E22" s="607" t="n">
        <v>0.857638888888889</v>
      </c>
      <c r="G22" s="606" t="s">
        <v>98</v>
      </c>
      <c r="H22" s="617" t="s">
        <v>75</v>
      </c>
      <c r="I22" s="608" t="n">
        <v>621</v>
      </c>
      <c r="J22" s="608" t="n">
        <v>12090</v>
      </c>
      <c r="K22" s="609" t="n">
        <v>19.4685990338164</v>
      </c>
    </row>
    <row r="23" customFormat="false" ht="13.5" hidden="false" customHeight="false" outlineLevel="0" collapsed="false">
      <c r="A23" s="605" t="n">
        <v>3422</v>
      </c>
      <c r="B23" s="617" t="s">
        <v>19</v>
      </c>
      <c r="C23" s="617" t="s">
        <v>82</v>
      </c>
      <c r="D23" s="607" t="n">
        <v>0.802083333333333</v>
      </c>
      <c r="E23" s="607" t="n">
        <v>0.857638888888889</v>
      </c>
      <c r="G23" s="606" t="s">
        <v>99</v>
      </c>
      <c r="H23" s="617" t="s">
        <v>76</v>
      </c>
      <c r="I23" s="608" t="n">
        <v>1435</v>
      </c>
      <c r="J23" s="608" t="n">
        <v>20990</v>
      </c>
      <c r="K23" s="609" t="n">
        <v>14.6271777003484</v>
      </c>
    </row>
    <row r="24" customFormat="false" ht="13.5" hidden="false" customHeight="false" outlineLevel="0" collapsed="false">
      <c r="A24" s="605" t="n">
        <v>3427</v>
      </c>
      <c r="B24" s="617" t="s">
        <v>19</v>
      </c>
      <c r="C24" s="617" t="s">
        <v>82</v>
      </c>
      <c r="D24" s="607" t="n">
        <v>0.857638888888889</v>
      </c>
      <c r="E24" s="607" t="n">
        <v>0.913194444444445</v>
      </c>
      <c r="G24" s="606" t="s">
        <v>100</v>
      </c>
      <c r="H24" s="617" t="s">
        <v>75</v>
      </c>
      <c r="I24" s="608" t="n">
        <v>621</v>
      </c>
      <c r="J24" s="608" t="n">
        <v>11090</v>
      </c>
      <c r="K24" s="609" t="n">
        <v>17.8582930756844</v>
      </c>
    </row>
    <row r="25" customFormat="false" ht="13.5" hidden="false" customHeight="false" outlineLevel="0" collapsed="false">
      <c r="A25" s="605" t="n">
        <v>3434</v>
      </c>
      <c r="B25" s="617" t="s">
        <v>19</v>
      </c>
      <c r="C25" s="617" t="s">
        <v>82</v>
      </c>
      <c r="D25" s="607" t="n">
        <v>0.857638888888889</v>
      </c>
      <c r="E25" s="607" t="n">
        <v>0.913194444444445</v>
      </c>
      <c r="G25" s="606" t="s">
        <v>101</v>
      </c>
      <c r="H25" s="617" t="s">
        <v>76</v>
      </c>
      <c r="I25" s="608" t="n">
        <v>1435</v>
      </c>
      <c r="J25" s="608" t="n">
        <v>20290</v>
      </c>
      <c r="K25" s="609" t="n">
        <v>14.1393728222997</v>
      </c>
    </row>
    <row r="26" customFormat="false" ht="13.5" hidden="false" customHeight="false" outlineLevel="0" collapsed="false">
      <c r="A26" s="605" t="n">
        <v>3439</v>
      </c>
      <c r="B26" s="617" t="s">
        <v>19</v>
      </c>
      <c r="C26" s="617" t="s">
        <v>82</v>
      </c>
      <c r="D26" s="607" t="n">
        <v>0.899305555555555</v>
      </c>
      <c r="E26" s="607" t="n">
        <v>0.958333333333333</v>
      </c>
      <c r="G26" s="606" t="s">
        <v>102</v>
      </c>
      <c r="H26" s="617" t="s">
        <v>75</v>
      </c>
      <c r="I26" s="608" t="n">
        <v>621</v>
      </c>
      <c r="J26" s="608" t="n">
        <v>12090</v>
      </c>
      <c r="K26" s="609" t="n">
        <v>19.4685990338164</v>
      </c>
    </row>
    <row r="27" customFormat="false" ht="13.5" hidden="false" customHeight="false" outlineLevel="0" collapsed="false">
      <c r="A27" s="605" t="n">
        <v>3446</v>
      </c>
      <c r="B27" s="617" t="s">
        <v>19</v>
      </c>
      <c r="C27" s="617" t="s">
        <v>82</v>
      </c>
      <c r="D27" s="607" t="n">
        <v>0.899305555555555</v>
      </c>
      <c r="E27" s="607" t="n">
        <v>0.958333333333333</v>
      </c>
      <c r="G27" s="606" t="s">
        <v>103</v>
      </c>
      <c r="H27" s="617" t="s">
        <v>76</v>
      </c>
      <c r="I27" s="608" t="n">
        <v>1435</v>
      </c>
      <c r="J27" s="608" t="n">
        <v>20990</v>
      </c>
      <c r="K27" s="609" t="n">
        <v>14.6271777003484</v>
      </c>
    </row>
    <row r="28" customFormat="false" ht="13.5" hidden="false" customHeight="false" outlineLevel="0" collapsed="false">
      <c r="A28" s="605" t="n">
        <v>3452</v>
      </c>
      <c r="B28" s="617" t="s">
        <v>19</v>
      </c>
      <c r="C28" s="617" t="s">
        <v>104</v>
      </c>
      <c r="D28" s="607" t="n">
        <v>0.479166666666667</v>
      </c>
      <c r="E28" s="607" t="n">
        <v>0.5625</v>
      </c>
      <c r="G28" s="606" t="s">
        <v>28</v>
      </c>
      <c r="H28" s="617" t="s">
        <v>75</v>
      </c>
      <c r="I28" s="608" t="n">
        <v>975</v>
      </c>
      <c r="J28" s="608" t="n">
        <v>12420</v>
      </c>
      <c r="K28" s="609" t="n">
        <v>12.7384615384615</v>
      </c>
    </row>
    <row r="29" customFormat="false" ht="13.5" hidden="false" customHeight="false" outlineLevel="0" collapsed="false">
      <c r="A29" s="605" t="n">
        <v>3459</v>
      </c>
      <c r="B29" s="617" t="s">
        <v>19</v>
      </c>
      <c r="C29" s="617" t="s">
        <v>104</v>
      </c>
      <c r="D29" s="607" t="n">
        <v>0.479166666666667</v>
      </c>
      <c r="E29" s="607" t="n">
        <v>0.5625</v>
      </c>
      <c r="G29" s="606" t="s">
        <v>26</v>
      </c>
      <c r="H29" s="617" t="s">
        <v>76</v>
      </c>
      <c r="I29" s="608" t="n">
        <v>2025</v>
      </c>
      <c r="J29" s="608" t="n">
        <v>20120</v>
      </c>
      <c r="K29" s="609" t="n">
        <v>9.9358024691358</v>
      </c>
    </row>
    <row r="30" customFormat="false" ht="13.5" hidden="false" customHeight="false" outlineLevel="0" collapsed="false">
      <c r="A30" s="618" t="s">
        <v>56</v>
      </c>
    </row>
    <row r="31" customFormat="false" ht="13.5" hidden="false" customHeight="false" outlineLevel="0" collapsed="false">
      <c r="A31" s="605" t="n">
        <v>559</v>
      </c>
      <c r="B31" s="617" t="s">
        <v>74</v>
      </c>
      <c r="C31" s="617" t="s">
        <v>19</v>
      </c>
      <c r="D31" s="607" t="n">
        <v>0.777777777777778</v>
      </c>
      <c r="E31" s="607" t="n">
        <v>0.871527777777778</v>
      </c>
      <c r="G31" s="606" t="s">
        <v>57</v>
      </c>
      <c r="H31" s="617" t="s">
        <v>75</v>
      </c>
      <c r="I31" s="608" t="n">
        <v>1123</v>
      </c>
      <c r="J31" s="608" t="n">
        <v>9470</v>
      </c>
      <c r="K31" s="609" t="n">
        <v>8.43276936776492</v>
      </c>
    </row>
    <row r="32" customFormat="false" ht="13.5" hidden="false" customHeight="false" outlineLevel="0" collapsed="false">
      <c r="A32" s="605" t="n">
        <v>566</v>
      </c>
      <c r="B32" s="617" t="s">
        <v>74</v>
      </c>
      <c r="C32" s="617" t="s">
        <v>19</v>
      </c>
      <c r="D32" s="607" t="n">
        <v>0.777777777777778</v>
      </c>
      <c r="E32" s="607" t="n">
        <v>0.871527777777778</v>
      </c>
      <c r="G32" s="606" t="s">
        <v>58</v>
      </c>
      <c r="H32" s="617" t="s">
        <v>76</v>
      </c>
      <c r="I32" s="608" t="n">
        <v>2272</v>
      </c>
      <c r="J32" s="608" t="n">
        <v>24470</v>
      </c>
      <c r="K32" s="609" t="n">
        <v>10.7702464788732</v>
      </c>
    </row>
    <row r="33" customFormat="false" ht="13.5" hidden="false" customHeight="false" outlineLevel="0" collapsed="false">
      <c r="A33" s="605" t="n">
        <v>779</v>
      </c>
      <c r="B33" s="617" t="s">
        <v>77</v>
      </c>
      <c r="C33" s="617" t="s">
        <v>19</v>
      </c>
      <c r="D33" s="607" t="n">
        <v>0.315972222222222</v>
      </c>
      <c r="E33" s="607" t="n">
        <v>0.388888888888889</v>
      </c>
      <c r="G33" s="606" t="s">
        <v>106</v>
      </c>
      <c r="H33" s="617" t="s">
        <v>75</v>
      </c>
      <c r="I33" s="608" t="n">
        <v>769</v>
      </c>
      <c r="J33" s="608" t="n">
        <v>14930</v>
      </c>
      <c r="K33" s="609" t="n">
        <v>19.4148244473342</v>
      </c>
    </row>
    <row r="34" customFormat="false" ht="13.5" hidden="false" customHeight="false" outlineLevel="0" collapsed="false">
      <c r="A34" s="605" t="n">
        <v>786</v>
      </c>
      <c r="B34" s="617" t="s">
        <v>77</v>
      </c>
      <c r="C34" s="617" t="s">
        <v>19</v>
      </c>
      <c r="D34" s="607" t="n">
        <v>0.482638888888889</v>
      </c>
      <c r="E34" s="607" t="n">
        <v>0.555555555555556</v>
      </c>
      <c r="G34" s="606" t="s">
        <v>107</v>
      </c>
      <c r="H34" s="617" t="s">
        <v>75</v>
      </c>
      <c r="I34" s="608" t="n">
        <v>769</v>
      </c>
      <c r="J34" s="608" t="n">
        <v>14930</v>
      </c>
      <c r="K34" s="609" t="n">
        <v>19.4148244473342</v>
      </c>
    </row>
    <row r="35" customFormat="false" ht="13.5" hidden="false" customHeight="false" outlineLevel="0" collapsed="false">
      <c r="A35" s="605" t="n">
        <v>931</v>
      </c>
      <c r="B35" s="617" t="s">
        <v>80</v>
      </c>
      <c r="C35" s="617" t="s">
        <v>19</v>
      </c>
      <c r="D35" s="607" t="n">
        <v>0.729166666666667</v>
      </c>
      <c r="E35" s="607" t="n">
        <v>0.798611111111111</v>
      </c>
      <c r="G35" s="606" t="s">
        <v>108</v>
      </c>
      <c r="H35" s="617" t="s">
        <v>105</v>
      </c>
      <c r="I35" s="608" t="n">
        <v>1021</v>
      </c>
      <c r="J35" s="608" t="n">
        <v>31340</v>
      </c>
      <c r="K35" s="609" t="n">
        <v>30.6953966699314</v>
      </c>
    </row>
    <row r="36" customFormat="false" ht="13.5" hidden="false" customHeight="false" outlineLevel="0" collapsed="false">
      <c r="A36" s="605" t="n">
        <v>1466</v>
      </c>
      <c r="B36" s="617" t="s">
        <v>82</v>
      </c>
      <c r="C36" s="617" t="s">
        <v>19</v>
      </c>
      <c r="D36" s="607" t="n">
        <v>0.291666666666667</v>
      </c>
      <c r="E36" s="607" t="n">
        <v>0.354166666666667</v>
      </c>
      <c r="G36" s="606" t="s">
        <v>109</v>
      </c>
      <c r="H36" s="617" t="s">
        <v>75</v>
      </c>
      <c r="I36" s="608" t="n">
        <v>621</v>
      </c>
      <c r="J36" s="608" t="n">
        <v>9990</v>
      </c>
      <c r="K36" s="609" t="n">
        <v>16.0869565217391</v>
      </c>
    </row>
    <row r="37" customFormat="false" ht="13.5" hidden="false" customHeight="false" outlineLevel="0" collapsed="false">
      <c r="A37" s="605" t="n">
        <v>1473</v>
      </c>
      <c r="B37" s="617" t="s">
        <v>82</v>
      </c>
      <c r="C37" s="617" t="s">
        <v>19</v>
      </c>
      <c r="D37" s="607" t="n">
        <v>0.291666666666667</v>
      </c>
      <c r="E37" s="607" t="n">
        <v>0.354166666666667</v>
      </c>
      <c r="G37" s="606" t="s">
        <v>110</v>
      </c>
      <c r="H37" s="617" t="s">
        <v>76</v>
      </c>
      <c r="I37" s="608" t="n">
        <v>1435</v>
      </c>
      <c r="J37" s="608" t="n">
        <v>20990</v>
      </c>
      <c r="K37" s="609" t="n">
        <v>14.6271777003484</v>
      </c>
    </row>
    <row r="38" customFormat="false" ht="13.5" hidden="false" customHeight="false" outlineLevel="0" collapsed="false">
      <c r="A38" s="605" t="n">
        <v>1478</v>
      </c>
      <c r="B38" s="617" t="s">
        <v>82</v>
      </c>
      <c r="C38" s="617" t="s">
        <v>19</v>
      </c>
      <c r="D38" s="607" t="n">
        <v>0.34375</v>
      </c>
      <c r="E38" s="607" t="n">
        <v>0.40625</v>
      </c>
      <c r="G38" s="606" t="s">
        <v>111</v>
      </c>
      <c r="H38" s="617" t="s">
        <v>75</v>
      </c>
      <c r="I38" s="608" t="n">
        <v>621</v>
      </c>
      <c r="J38" s="608" t="n">
        <v>10990</v>
      </c>
      <c r="K38" s="609" t="n">
        <v>17.6972624798712</v>
      </c>
    </row>
    <row r="39" customFormat="false" ht="13.5" hidden="false" customHeight="false" outlineLevel="0" collapsed="false">
      <c r="A39" s="605" t="n">
        <v>1485</v>
      </c>
      <c r="B39" s="617" t="s">
        <v>82</v>
      </c>
      <c r="C39" s="617" t="s">
        <v>19</v>
      </c>
      <c r="D39" s="607" t="n">
        <v>0.34375</v>
      </c>
      <c r="E39" s="607" t="n">
        <v>0.40625</v>
      </c>
      <c r="G39" s="606" t="s">
        <v>112</v>
      </c>
      <c r="H39" s="617" t="s">
        <v>76</v>
      </c>
      <c r="I39" s="608" t="n">
        <v>1435</v>
      </c>
      <c r="J39" s="608" t="n">
        <v>20990</v>
      </c>
      <c r="K39" s="609" t="n">
        <v>14.6271777003484</v>
      </c>
    </row>
    <row r="40" customFormat="false" ht="13.5" hidden="false" customHeight="false" outlineLevel="0" collapsed="false">
      <c r="A40" s="605" t="n">
        <v>1490</v>
      </c>
      <c r="B40" s="617" t="s">
        <v>82</v>
      </c>
      <c r="C40" s="617" t="s">
        <v>19</v>
      </c>
      <c r="D40" s="607" t="n">
        <v>0.385416666666667</v>
      </c>
      <c r="E40" s="607" t="n">
        <v>0.447916666666667</v>
      </c>
      <c r="G40" s="606" t="s">
        <v>113</v>
      </c>
      <c r="H40" s="617" t="s">
        <v>75</v>
      </c>
      <c r="I40" s="608" t="n">
        <v>621</v>
      </c>
      <c r="J40" s="608" t="n">
        <v>12090</v>
      </c>
      <c r="K40" s="609" t="n">
        <v>19.4685990338164</v>
      </c>
    </row>
    <row r="41" customFormat="false" ht="13.5" hidden="false" customHeight="false" outlineLevel="0" collapsed="false">
      <c r="A41" s="605" t="n">
        <v>1497</v>
      </c>
      <c r="B41" s="617" t="s">
        <v>82</v>
      </c>
      <c r="C41" s="617" t="s">
        <v>19</v>
      </c>
      <c r="D41" s="607" t="n">
        <v>0.385416666666667</v>
      </c>
      <c r="E41" s="607" t="n">
        <v>0.447916666666667</v>
      </c>
      <c r="G41" s="606" t="s">
        <v>114</v>
      </c>
      <c r="H41" s="617" t="s">
        <v>76</v>
      </c>
      <c r="I41" s="608" t="n">
        <v>1435</v>
      </c>
      <c r="J41" s="608" t="n">
        <v>20990</v>
      </c>
      <c r="K41" s="609" t="n">
        <v>14.6271777003484</v>
      </c>
    </row>
    <row r="42" customFormat="false" ht="13.5" hidden="false" customHeight="false" outlineLevel="0" collapsed="false">
      <c r="A42" s="605" t="n">
        <v>1502</v>
      </c>
      <c r="B42" s="617" t="s">
        <v>82</v>
      </c>
      <c r="C42" s="617" t="s">
        <v>19</v>
      </c>
      <c r="D42" s="607" t="n">
        <v>0.454861111111111</v>
      </c>
      <c r="E42" s="607" t="n">
        <v>0.517361111111111</v>
      </c>
      <c r="G42" s="606" t="s">
        <v>115</v>
      </c>
      <c r="H42" s="617" t="s">
        <v>75</v>
      </c>
      <c r="I42" s="608" t="n">
        <v>621</v>
      </c>
      <c r="J42" s="608" t="n">
        <v>12090</v>
      </c>
      <c r="K42" s="609" t="n">
        <v>19.4685990338164</v>
      </c>
    </row>
    <row r="43" customFormat="false" ht="13.5" hidden="false" customHeight="false" outlineLevel="0" collapsed="false">
      <c r="A43" s="605" t="n">
        <v>1509</v>
      </c>
      <c r="B43" s="617" t="s">
        <v>82</v>
      </c>
      <c r="C43" s="617" t="s">
        <v>19</v>
      </c>
      <c r="D43" s="607" t="n">
        <v>0.454861111111111</v>
      </c>
      <c r="E43" s="607" t="n">
        <v>0.517361111111111</v>
      </c>
      <c r="G43" s="606" t="s">
        <v>116</v>
      </c>
      <c r="H43" s="617" t="s">
        <v>76</v>
      </c>
      <c r="I43" s="608" t="n">
        <v>1435</v>
      </c>
      <c r="J43" s="608" t="n">
        <v>20990</v>
      </c>
      <c r="K43" s="609" t="n">
        <v>14.6271777003484</v>
      </c>
    </row>
    <row r="44" customFormat="false" ht="13.5" hidden="false" customHeight="false" outlineLevel="0" collapsed="false">
      <c r="A44" s="605" t="n">
        <v>1514</v>
      </c>
      <c r="B44" s="617" t="s">
        <v>82</v>
      </c>
      <c r="C44" s="617" t="s">
        <v>19</v>
      </c>
      <c r="D44" s="607" t="n">
        <v>0.555555555555556</v>
      </c>
      <c r="E44" s="607" t="n">
        <v>0.618055555555556</v>
      </c>
      <c r="G44" s="606" t="s">
        <v>117</v>
      </c>
      <c r="H44" s="617" t="s">
        <v>75</v>
      </c>
      <c r="I44" s="608" t="n">
        <v>621</v>
      </c>
      <c r="J44" s="608" t="n">
        <v>9090</v>
      </c>
      <c r="K44" s="609" t="n">
        <v>14.6376811594203</v>
      </c>
    </row>
    <row r="45" customFormat="false" ht="13.5" hidden="false" customHeight="false" outlineLevel="0" collapsed="false">
      <c r="A45" s="605" t="n">
        <v>1521</v>
      </c>
      <c r="B45" s="617" t="s">
        <v>82</v>
      </c>
      <c r="C45" s="617" t="s">
        <v>19</v>
      </c>
      <c r="D45" s="607" t="n">
        <v>0.555555555555556</v>
      </c>
      <c r="E45" s="607" t="n">
        <v>0.618055555555556</v>
      </c>
      <c r="G45" s="606" t="s">
        <v>118</v>
      </c>
      <c r="H45" s="617" t="s">
        <v>76</v>
      </c>
      <c r="I45" s="608" t="n">
        <v>1435</v>
      </c>
      <c r="J45" s="608" t="n">
        <v>23890</v>
      </c>
      <c r="K45" s="609" t="n">
        <v>16.6480836236934</v>
      </c>
    </row>
    <row r="46" customFormat="false" ht="13.5" hidden="false" customHeight="false" outlineLevel="0" collapsed="false">
      <c r="A46" s="605" t="n">
        <v>1526</v>
      </c>
      <c r="B46" s="617" t="s">
        <v>82</v>
      </c>
      <c r="C46" s="617" t="s">
        <v>19</v>
      </c>
      <c r="D46" s="607" t="n">
        <v>0.618055555555556</v>
      </c>
      <c r="E46" s="607" t="n">
        <v>0.680555555555555</v>
      </c>
      <c r="G46" s="606" t="s">
        <v>119</v>
      </c>
      <c r="H46" s="617" t="s">
        <v>75</v>
      </c>
      <c r="I46" s="608" t="n">
        <v>621</v>
      </c>
      <c r="J46" s="608" t="n">
        <v>11290</v>
      </c>
      <c r="K46" s="609" t="n">
        <v>18.1803542673108</v>
      </c>
    </row>
    <row r="47" customFormat="false" ht="13.5" hidden="false" customHeight="false" outlineLevel="0" collapsed="false">
      <c r="A47" s="605" t="n">
        <v>1533</v>
      </c>
      <c r="B47" s="617" t="s">
        <v>82</v>
      </c>
      <c r="C47" s="617" t="s">
        <v>19</v>
      </c>
      <c r="D47" s="607" t="n">
        <v>0.618055555555556</v>
      </c>
      <c r="E47" s="607" t="n">
        <v>0.680555555555555</v>
      </c>
      <c r="G47" s="606" t="s">
        <v>120</v>
      </c>
      <c r="H47" s="617" t="s">
        <v>76</v>
      </c>
      <c r="I47" s="608" t="n">
        <v>1435</v>
      </c>
      <c r="J47" s="608" t="n">
        <v>20690</v>
      </c>
      <c r="K47" s="609" t="n">
        <v>14.418118466899</v>
      </c>
    </row>
    <row r="48" customFormat="false" ht="13.5" hidden="false" customHeight="false" outlineLevel="0" collapsed="false">
      <c r="A48" s="605" t="n">
        <v>1538</v>
      </c>
      <c r="B48" s="617" t="s">
        <v>82</v>
      </c>
      <c r="C48" s="617" t="s">
        <v>19</v>
      </c>
      <c r="D48" s="607" t="n">
        <v>0.711805555555555</v>
      </c>
      <c r="E48" s="607" t="n">
        <v>0.774305555555555</v>
      </c>
      <c r="G48" s="606" t="s">
        <v>121</v>
      </c>
      <c r="H48" s="617" t="s">
        <v>75</v>
      </c>
      <c r="I48" s="608" t="n">
        <v>621</v>
      </c>
      <c r="J48" s="608" t="n">
        <v>12090</v>
      </c>
      <c r="K48" s="609" t="n">
        <v>19.4685990338164</v>
      </c>
    </row>
    <row r="49" customFormat="false" ht="13.5" hidden="false" customHeight="false" outlineLevel="0" collapsed="false">
      <c r="A49" s="605" t="n">
        <v>1545</v>
      </c>
      <c r="B49" s="617" t="s">
        <v>82</v>
      </c>
      <c r="C49" s="617" t="s">
        <v>19</v>
      </c>
      <c r="D49" s="607" t="n">
        <v>0.711805555555555</v>
      </c>
      <c r="E49" s="607" t="n">
        <v>0.774305555555555</v>
      </c>
      <c r="G49" s="606" t="s">
        <v>122</v>
      </c>
      <c r="H49" s="617" t="s">
        <v>76</v>
      </c>
      <c r="I49" s="608" t="n">
        <v>1435</v>
      </c>
      <c r="J49" s="608" t="n">
        <v>20990</v>
      </c>
      <c r="K49" s="609" t="n">
        <v>14.6271777003484</v>
      </c>
    </row>
    <row r="50" customFormat="false" ht="13.5" hidden="false" customHeight="false" outlineLevel="0" collapsed="false">
      <c r="A50" s="605" t="n">
        <v>1550</v>
      </c>
      <c r="B50" s="617" t="s">
        <v>82</v>
      </c>
      <c r="C50" s="617" t="s">
        <v>19</v>
      </c>
      <c r="D50" s="607" t="n">
        <v>0.767361111111111</v>
      </c>
      <c r="E50" s="607" t="n">
        <v>0.829861111111111</v>
      </c>
      <c r="G50" s="606" t="s">
        <v>123</v>
      </c>
      <c r="H50" s="617" t="s">
        <v>75</v>
      </c>
      <c r="I50" s="608" t="n">
        <v>621</v>
      </c>
      <c r="J50" s="608" t="n">
        <v>12090</v>
      </c>
      <c r="K50" s="609" t="n">
        <v>19.4685990338164</v>
      </c>
    </row>
    <row r="51" customFormat="false" ht="13.5" hidden="false" customHeight="false" outlineLevel="0" collapsed="false">
      <c r="A51" s="605" t="n">
        <v>1557</v>
      </c>
      <c r="B51" s="617" t="s">
        <v>82</v>
      </c>
      <c r="C51" s="617" t="s">
        <v>19</v>
      </c>
      <c r="D51" s="607" t="n">
        <v>0.767361111111111</v>
      </c>
      <c r="E51" s="607" t="n">
        <v>0.829861111111111</v>
      </c>
      <c r="G51" s="606" t="s">
        <v>124</v>
      </c>
      <c r="H51" s="617" t="s">
        <v>76</v>
      </c>
      <c r="I51" s="608" t="n">
        <v>1435</v>
      </c>
      <c r="J51" s="608" t="n">
        <v>20990</v>
      </c>
      <c r="K51" s="609" t="n">
        <v>14.6271777003484</v>
      </c>
    </row>
    <row r="52" customFormat="false" ht="13.5" hidden="false" customHeight="false" outlineLevel="0" collapsed="false">
      <c r="A52" s="605" t="n">
        <v>1562</v>
      </c>
      <c r="B52" s="617" t="s">
        <v>82</v>
      </c>
      <c r="C52" s="617" t="s">
        <v>19</v>
      </c>
      <c r="D52" s="607" t="n">
        <v>0.809027777777778</v>
      </c>
      <c r="E52" s="607" t="n">
        <v>0.871527777777778</v>
      </c>
      <c r="G52" s="606" t="s">
        <v>125</v>
      </c>
      <c r="H52" s="617" t="s">
        <v>75</v>
      </c>
      <c r="I52" s="608" t="n">
        <v>621</v>
      </c>
      <c r="J52" s="608" t="n">
        <v>12090</v>
      </c>
      <c r="K52" s="609" t="n">
        <v>19.4685990338164</v>
      </c>
    </row>
    <row r="53" customFormat="false" ht="13.5" hidden="false" customHeight="false" outlineLevel="0" collapsed="false">
      <c r="A53" s="605" t="n">
        <v>1569</v>
      </c>
      <c r="B53" s="617" t="s">
        <v>82</v>
      </c>
      <c r="C53" s="617" t="s">
        <v>19</v>
      </c>
      <c r="D53" s="607" t="n">
        <v>0.809027777777778</v>
      </c>
      <c r="E53" s="607" t="n">
        <v>0.871527777777778</v>
      </c>
      <c r="G53" s="606" t="s">
        <v>126</v>
      </c>
      <c r="H53" s="617" t="s">
        <v>76</v>
      </c>
      <c r="I53" s="608" t="n">
        <v>1435</v>
      </c>
      <c r="J53" s="608" t="n">
        <v>20990</v>
      </c>
      <c r="K53" s="609" t="n">
        <v>14.6271777003484</v>
      </c>
    </row>
    <row r="54" customFormat="false" ht="13.5" hidden="false" customHeight="false" outlineLevel="0" collapsed="false">
      <c r="A54" s="605" t="n">
        <v>1574</v>
      </c>
      <c r="B54" s="617" t="s">
        <v>82</v>
      </c>
      <c r="C54" s="617" t="s">
        <v>19</v>
      </c>
      <c r="D54" s="607" t="n">
        <v>0.850694444444445</v>
      </c>
      <c r="E54" s="607" t="n">
        <v>0.913194444444445</v>
      </c>
      <c r="G54" s="606" t="s">
        <v>127</v>
      </c>
      <c r="H54" s="617" t="s">
        <v>75</v>
      </c>
      <c r="I54" s="608" t="n">
        <v>621</v>
      </c>
      <c r="J54" s="608" t="n">
        <v>12090</v>
      </c>
      <c r="K54" s="609" t="n">
        <v>19.4685990338164</v>
      </c>
    </row>
    <row r="55" customFormat="false" ht="13.5" hidden="false" customHeight="false" outlineLevel="0" collapsed="false">
      <c r="A55" s="605" t="n">
        <v>1581</v>
      </c>
      <c r="B55" s="617" t="s">
        <v>82</v>
      </c>
      <c r="C55" s="617" t="s">
        <v>19</v>
      </c>
      <c r="D55" s="607" t="n">
        <v>0.850694444444445</v>
      </c>
      <c r="E55" s="607" t="n">
        <v>0.913194444444445</v>
      </c>
      <c r="G55" s="606" t="s">
        <v>128</v>
      </c>
      <c r="H55" s="617" t="s">
        <v>76</v>
      </c>
      <c r="I55" s="608" t="n">
        <v>1435</v>
      </c>
      <c r="J55" s="608" t="n">
        <v>20990</v>
      </c>
      <c r="K55" s="609" t="n">
        <v>14.6271777003484</v>
      </c>
    </row>
    <row r="56" customFormat="false" ht="13.5" hidden="false" customHeight="false" outlineLevel="0" collapsed="false">
      <c r="A56" s="605" t="n">
        <v>4736</v>
      </c>
      <c r="B56" s="617" t="s">
        <v>104</v>
      </c>
      <c r="C56" s="617" t="s">
        <v>19</v>
      </c>
      <c r="D56" s="607" t="n">
        <v>0.663194444444444</v>
      </c>
      <c r="E56" s="607" t="n">
        <v>0.736111111111111</v>
      </c>
      <c r="G56" s="606" t="s">
        <v>60</v>
      </c>
      <c r="H56" s="617" t="s">
        <v>75</v>
      </c>
      <c r="I56" s="608" t="n">
        <v>975</v>
      </c>
      <c r="J56" s="608" t="n">
        <v>12420</v>
      </c>
      <c r="K56" s="609" t="n">
        <v>12.7384615384615</v>
      </c>
    </row>
    <row r="57" customFormat="false" ht="13.5" hidden="false" customHeight="false" outlineLevel="0" collapsed="false">
      <c r="A57" s="605" t="n">
        <v>4743</v>
      </c>
      <c r="B57" s="617" t="s">
        <v>104</v>
      </c>
      <c r="C57" s="617" t="s">
        <v>19</v>
      </c>
      <c r="D57" s="607" t="n">
        <v>0.663194444444444</v>
      </c>
      <c r="E57" s="607" t="n">
        <v>0.736111111111111</v>
      </c>
      <c r="G57" s="606" t="s">
        <v>59</v>
      </c>
      <c r="H57" s="617" t="s">
        <v>76</v>
      </c>
      <c r="I57" s="608" t="n">
        <v>2025</v>
      </c>
      <c r="J57" s="608" t="n">
        <v>20120</v>
      </c>
      <c r="K57" s="609" t="n">
        <v>9.9358024691358</v>
      </c>
    </row>
    <row r="58" customFormat="false" ht="13.5" hidden="false" customHeight="false" outlineLevel="0" collapsed="false">
      <c r="A58" s="618" t="s">
        <v>65</v>
      </c>
    </row>
    <row r="59" customFormat="false" ht="13.5" hidden="false" customHeight="false" outlineLevel="0" collapsed="false">
      <c r="A59" s="619" t="s">
        <v>129</v>
      </c>
    </row>
    <row r="60" customFormat="false" ht="13.5" hidden="false" customHeight="false" outlineLevel="0" collapsed="false">
      <c r="A60" s="620" t="n">
        <v>3298</v>
      </c>
      <c r="B60" s="621" t="s">
        <v>19</v>
      </c>
      <c r="C60" s="621" t="s">
        <v>74</v>
      </c>
      <c r="D60" s="622" t="n">
        <v>0.333333333333333</v>
      </c>
      <c r="E60" s="622" t="n">
        <v>0.409722222222222</v>
      </c>
      <c r="F60" s="622"/>
      <c r="G60" s="623" t="s">
        <v>21</v>
      </c>
      <c r="H60" s="621" t="s">
        <v>75</v>
      </c>
      <c r="I60" s="624" t="n">
        <v>1123</v>
      </c>
      <c r="J60" s="624" t="n">
        <v>9470</v>
      </c>
      <c r="K60" s="625" t="n">
        <v>8.43276936776492</v>
      </c>
      <c r="L60" s="624"/>
      <c r="M60" s="624"/>
      <c r="N60" s="625"/>
    </row>
    <row r="61" customFormat="false" ht="13.5" hidden="false" customHeight="false" outlineLevel="0" collapsed="false">
      <c r="A61" s="605" t="n">
        <v>559</v>
      </c>
      <c r="B61" s="617" t="s">
        <v>74</v>
      </c>
      <c r="C61" s="617" t="s">
        <v>19</v>
      </c>
      <c r="D61" s="607" t="n">
        <v>0.777777777777778</v>
      </c>
      <c r="E61" s="607" t="n">
        <v>0.871527777777778</v>
      </c>
      <c r="F61" s="607" t="n">
        <f aca="false">D61-E60</f>
        <v>0.368055555555556</v>
      </c>
      <c r="G61" s="606" t="s">
        <v>57</v>
      </c>
      <c r="H61" s="617" t="s">
        <v>75</v>
      </c>
      <c r="I61" s="608" t="n">
        <v>1123</v>
      </c>
      <c r="J61" s="608" t="n">
        <v>9470</v>
      </c>
      <c r="K61" s="609" t="n">
        <v>8.43276936776492</v>
      </c>
      <c r="L61" s="608" t="n">
        <f aca="false">I60+I61</f>
        <v>2246</v>
      </c>
      <c r="M61" s="608" t="n">
        <f aca="false">J60+J61</f>
        <v>18940</v>
      </c>
      <c r="N61" s="609" t="n">
        <f aca="false">M61/L61</f>
        <v>8.43276936776492</v>
      </c>
    </row>
    <row r="62" customFormat="false" ht="13.5" hidden="false" customHeight="false" outlineLevel="0" collapsed="false">
      <c r="A62" s="605" t="n">
        <v>566</v>
      </c>
      <c r="B62" s="617" t="s">
        <v>74</v>
      </c>
      <c r="C62" s="617" t="s">
        <v>19</v>
      </c>
      <c r="D62" s="607" t="n">
        <v>0.777777777777778</v>
      </c>
      <c r="E62" s="607" t="n">
        <v>0.871527777777778</v>
      </c>
      <c r="F62" s="607" t="n">
        <f aca="false">D62-E60</f>
        <v>0.368055555555556</v>
      </c>
      <c r="G62" s="606" t="s">
        <v>58</v>
      </c>
      <c r="H62" s="617" t="s">
        <v>76</v>
      </c>
      <c r="I62" s="608" t="n">
        <v>2272</v>
      </c>
      <c r="J62" s="608" t="n">
        <v>24470</v>
      </c>
      <c r="K62" s="609" t="n">
        <v>10.7702464788732</v>
      </c>
      <c r="L62" s="608" t="n">
        <f aca="false">I60+I62</f>
        <v>3395</v>
      </c>
      <c r="M62" s="608" t="n">
        <f aca="false">J60+J62</f>
        <v>33940</v>
      </c>
      <c r="N62" s="609" t="n">
        <f aca="false">M62/L62</f>
        <v>9.99705449189985</v>
      </c>
    </row>
    <row r="63" customFormat="false" ht="13.5" hidden="false" customHeight="false" outlineLevel="0" collapsed="false">
      <c r="A63" s="619" t="s">
        <v>130</v>
      </c>
    </row>
    <row r="64" customFormat="false" ht="13.5" hidden="false" customHeight="false" outlineLevel="0" collapsed="false">
      <c r="A64" s="626" t="n">
        <v>3305</v>
      </c>
      <c r="B64" s="627" t="s">
        <v>19</v>
      </c>
      <c r="C64" s="627" t="s">
        <v>74</v>
      </c>
      <c r="D64" s="628" t="n">
        <v>0.333333333333333</v>
      </c>
      <c r="E64" s="628" t="n">
        <v>0.409722222222222</v>
      </c>
      <c r="F64" s="628"/>
      <c r="G64" s="629" t="s">
        <v>23</v>
      </c>
      <c r="H64" s="627" t="s">
        <v>76</v>
      </c>
      <c r="I64" s="630" t="n">
        <v>2272</v>
      </c>
      <c r="J64" s="630" t="n">
        <v>24470</v>
      </c>
      <c r="K64" s="631" t="n">
        <v>10.7702464788732</v>
      </c>
      <c r="L64" s="630"/>
      <c r="M64" s="630"/>
      <c r="N64" s="631"/>
    </row>
    <row r="65" customFormat="false" ht="13.5" hidden="false" customHeight="false" outlineLevel="0" collapsed="false">
      <c r="A65" s="605" t="n">
        <v>559</v>
      </c>
      <c r="B65" s="617" t="s">
        <v>74</v>
      </c>
      <c r="C65" s="617" t="s">
        <v>19</v>
      </c>
      <c r="D65" s="607" t="n">
        <v>0.777777777777778</v>
      </c>
      <c r="E65" s="607" t="n">
        <v>0.871527777777778</v>
      </c>
      <c r="F65" s="607" t="n">
        <f aca="false">D65-E64</f>
        <v>0.368055555555556</v>
      </c>
      <c r="G65" s="606" t="s">
        <v>57</v>
      </c>
      <c r="H65" s="617" t="s">
        <v>75</v>
      </c>
      <c r="I65" s="608" t="n">
        <v>1123</v>
      </c>
      <c r="J65" s="608" t="n">
        <v>9470</v>
      </c>
      <c r="K65" s="609" t="n">
        <v>8.43276936776492</v>
      </c>
      <c r="L65" s="608" t="n">
        <f aca="false">I64+I65</f>
        <v>3395</v>
      </c>
      <c r="M65" s="608" t="n">
        <f aca="false">J64+J65</f>
        <v>33940</v>
      </c>
      <c r="N65" s="609" t="n">
        <f aca="false">M65/L65</f>
        <v>9.99705449189985</v>
      </c>
    </row>
    <row r="66" customFormat="false" ht="13.5" hidden="false" customHeight="false" outlineLevel="0" collapsed="false">
      <c r="A66" s="605" t="n">
        <v>566</v>
      </c>
      <c r="B66" s="617" t="s">
        <v>74</v>
      </c>
      <c r="C66" s="617" t="s">
        <v>19</v>
      </c>
      <c r="D66" s="607" t="n">
        <v>0.777777777777778</v>
      </c>
      <c r="E66" s="607" t="n">
        <v>0.871527777777778</v>
      </c>
      <c r="F66" s="607" t="n">
        <f aca="false">D66-E64</f>
        <v>0.368055555555556</v>
      </c>
      <c r="G66" s="606" t="s">
        <v>58</v>
      </c>
      <c r="H66" s="617" t="s">
        <v>76</v>
      </c>
      <c r="I66" s="608" t="n">
        <v>2272</v>
      </c>
      <c r="J66" s="608" t="n">
        <v>24470</v>
      </c>
      <c r="K66" s="609" t="n">
        <v>10.7702464788732</v>
      </c>
      <c r="L66" s="608" t="n">
        <f aca="false">I64+I66</f>
        <v>4544</v>
      </c>
      <c r="M66" s="608" t="n">
        <f aca="false">J64+J66</f>
        <v>48940</v>
      </c>
      <c r="N66" s="609" t="n">
        <f aca="false">M66/L66</f>
        <v>10.7702464788732</v>
      </c>
    </row>
    <row r="67" customFormat="false" ht="13.5" hidden="false" customHeight="false" outlineLevel="0" collapsed="false">
      <c r="A67" s="619" t="s">
        <v>131</v>
      </c>
    </row>
    <row r="68" customFormat="false" ht="13.5" hidden="false" customHeight="false" outlineLevel="0" collapsed="false">
      <c r="A68" s="620" t="n">
        <v>3311</v>
      </c>
      <c r="B68" s="621" t="s">
        <v>19</v>
      </c>
      <c r="C68" s="621" t="s">
        <v>77</v>
      </c>
      <c r="D68" s="622" t="n">
        <v>0.409722222222222</v>
      </c>
      <c r="E68" s="622" t="n">
        <v>0.465277777777778</v>
      </c>
      <c r="F68" s="622"/>
      <c r="G68" s="623" t="s">
        <v>78</v>
      </c>
      <c r="H68" s="621" t="s">
        <v>75</v>
      </c>
      <c r="I68" s="624" t="n">
        <v>769</v>
      </c>
      <c r="J68" s="624" t="n">
        <v>14930</v>
      </c>
      <c r="K68" s="625" t="n">
        <v>19.4148244473342</v>
      </c>
      <c r="L68" s="624"/>
      <c r="M68" s="624"/>
      <c r="N68" s="625"/>
    </row>
    <row r="69" customFormat="false" ht="13.5" hidden="false" customHeight="false" outlineLevel="0" collapsed="false">
      <c r="A69" s="619" t="s">
        <v>132</v>
      </c>
    </row>
    <row r="70" customFormat="false" ht="13.5" hidden="false" customHeight="false" outlineLevel="0" collapsed="false">
      <c r="A70" s="620" t="n">
        <v>3318</v>
      </c>
      <c r="B70" s="621" t="s">
        <v>19</v>
      </c>
      <c r="C70" s="621" t="s">
        <v>77</v>
      </c>
      <c r="D70" s="622" t="n">
        <v>0.819444444444445</v>
      </c>
      <c r="E70" s="622" t="n">
        <v>0.875</v>
      </c>
      <c r="F70" s="622"/>
      <c r="G70" s="623" t="s">
        <v>79</v>
      </c>
      <c r="H70" s="621" t="s">
        <v>75</v>
      </c>
      <c r="I70" s="624" t="n">
        <v>769</v>
      </c>
      <c r="J70" s="624" t="n">
        <v>14930</v>
      </c>
      <c r="K70" s="625" t="n">
        <v>19.4148244473342</v>
      </c>
      <c r="L70" s="624"/>
      <c r="M70" s="624"/>
      <c r="N70" s="625"/>
    </row>
    <row r="71" customFormat="false" ht="13.5" hidden="false" customHeight="false" outlineLevel="0" collapsed="false">
      <c r="A71" s="619" t="s">
        <v>133</v>
      </c>
    </row>
    <row r="72" customFormat="false" ht="13.5" hidden="false" customHeight="false" outlineLevel="0" collapsed="false">
      <c r="A72" s="620" t="n">
        <v>3325</v>
      </c>
      <c r="B72" s="621" t="s">
        <v>19</v>
      </c>
      <c r="C72" s="621" t="s">
        <v>80</v>
      </c>
      <c r="D72" s="622" t="n">
        <v>0.579861111111111</v>
      </c>
      <c r="E72" s="622" t="n">
        <v>0.645833333333333</v>
      </c>
      <c r="F72" s="622"/>
      <c r="G72" s="623" t="s">
        <v>81</v>
      </c>
      <c r="H72" s="621" t="s">
        <v>75</v>
      </c>
      <c r="I72" s="624" t="n">
        <v>621</v>
      </c>
      <c r="J72" s="624" t="n">
        <v>11540</v>
      </c>
      <c r="K72" s="625" t="n">
        <v>18.5829307568438</v>
      </c>
      <c r="L72" s="624"/>
      <c r="M72" s="624"/>
      <c r="N72" s="625"/>
    </row>
    <row r="73" customFormat="false" ht="13.5" hidden="false" customHeight="false" outlineLevel="0" collapsed="false">
      <c r="A73" s="605" t="n">
        <v>931</v>
      </c>
      <c r="B73" s="617" t="s">
        <v>80</v>
      </c>
      <c r="C73" s="617" t="s">
        <v>19</v>
      </c>
      <c r="D73" s="607" t="n">
        <v>0.729166666666667</v>
      </c>
      <c r="E73" s="607" t="n">
        <v>0.798611111111111</v>
      </c>
      <c r="F73" s="607" t="n">
        <f aca="false">D73-E72</f>
        <v>0.0833333333333333</v>
      </c>
      <c r="G73" s="606" t="s">
        <v>108</v>
      </c>
      <c r="H73" s="617" t="s">
        <v>105</v>
      </c>
      <c r="I73" s="608" t="n">
        <v>1021</v>
      </c>
      <c r="J73" s="608" t="n">
        <v>31340</v>
      </c>
      <c r="K73" s="609" t="n">
        <v>30.6953966699314</v>
      </c>
      <c r="L73" s="608" t="n">
        <f aca="false">I72+I73</f>
        <v>1642</v>
      </c>
      <c r="M73" s="608" t="n">
        <f aca="false">J72+J73</f>
        <v>42880</v>
      </c>
      <c r="N73" s="609" t="n">
        <f aca="false">M73/L73</f>
        <v>26.1144945188794</v>
      </c>
    </row>
    <row r="74" customFormat="false" ht="13.5" hidden="false" customHeight="false" outlineLevel="0" collapsed="false">
      <c r="A74" s="619" t="s">
        <v>134</v>
      </c>
    </row>
    <row r="75" customFormat="false" ht="13.5" hidden="false" customHeight="false" outlineLevel="0" collapsed="false">
      <c r="A75" s="620" t="n">
        <v>3331</v>
      </c>
      <c r="B75" s="621" t="s">
        <v>19</v>
      </c>
      <c r="C75" s="621" t="s">
        <v>82</v>
      </c>
      <c r="D75" s="622" t="n">
        <v>0.319444444444444</v>
      </c>
      <c r="E75" s="622" t="n">
        <v>0.375</v>
      </c>
      <c r="F75" s="622"/>
      <c r="G75" s="623" t="s">
        <v>83</v>
      </c>
      <c r="H75" s="621" t="s">
        <v>75</v>
      </c>
      <c r="I75" s="624" t="n">
        <v>621</v>
      </c>
      <c r="J75" s="624" t="n">
        <v>9990</v>
      </c>
      <c r="K75" s="625" t="n">
        <v>16.0869565217391</v>
      </c>
      <c r="L75" s="624"/>
      <c r="M75" s="624"/>
      <c r="N75" s="625"/>
    </row>
    <row r="76" customFormat="false" ht="13.5" hidden="false" customHeight="false" outlineLevel="0" collapsed="false">
      <c r="A76" s="605" t="n">
        <v>1502</v>
      </c>
      <c r="B76" s="617" t="s">
        <v>82</v>
      </c>
      <c r="C76" s="617" t="s">
        <v>19</v>
      </c>
      <c r="D76" s="607" t="n">
        <v>0.454861111111111</v>
      </c>
      <c r="E76" s="607" t="n">
        <v>0.517361111111111</v>
      </c>
      <c r="F76" s="607" t="n">
        <f aca="false">D76-E75</f>
        <v>0.0798611111111111</v>
      </c>
      <c r="G76" s="606" t="s">
        <v>115</v>
      </c>
      <c r="H76" s="617" t="s">
        <v>75</v>
      </c>
      <c r="I76" s="608" t="n">
        <v>621</v>
      </c>
      <c r="J76" s="608" t="n">
        <v>12090</v>
      </c>
      <c r="K76" s="609" t="n">
        <v>19.4685990338164</v>
      </c>
      <c r="L76" s="608" t="n">
        <f aca="false">I75+I76</f>
        <v>1242</v>
      </c>
      <c r="M76" s="608" t="n">
        <f aca="false">J75+J76</f>
        <v>22080</v>
      </c>
      <c r="N76" s="609" t="n">
        <f aca="false">M76/L76</f>
        <v>17.7777777777778</v>
      </c>
    </row>
    <row r="77" customFormat="false" ht="13.5" hidden="false" customHeight="false" outlineLevel="0" collapsed="false">
      <c r="A77" s="605" t="n">
        <v>1509</v>
      </c>
      <c r="B77" s="617" t="s">
        <v>82</v>
      </c>
      <c r="C77" s="617" t="s">
        <v>19</v>
      </c>
      <c r="D77" s="607" t="n">
        <v>0.454861111111111</v>
      </c>
      <c r="E77" s="607" t="n">
        <v>0.517361111111111</v>
      </c>
      <c r="F77" s="607" t="n">
        <f aca="false">D77-E75</f>
        <v>0.0798611111111111</v>
      </c>
      <c r="G77" s="606" t="s">
        <v>116</v>
      </c>
      <c r="H77" s="617" t="s">
        <v>76</v>
      </c>
      <c r="I77" s="608" t="n">
        <v>1435</v>
      </c>
      <c r="J77" s="608" t="n">
        <v>20990</v>
      </c>
      <c r="K77" s="609" t="n">
        <v>14.6271777003484</v>
      </c>
      <c r="L77" s="608" t="n">
        <f aca="false">I75+I77</f>
        <v>2056</v>
      </c>
      <c r="M77" s="608" t="n">
        <f aca="false">J75+J77</f>
        <v>30980</v>
      </c>
      <c r="N77" s="609" t="n">
        <f aca="false">M77/L77</f>
        <v>15.068093385214</v>
      </c>
    </row>
    <row r="78" customFormat="false" ht="13.5" hidden="false" customHeight="false" outlineLevel="0" collapsed="false">
      <c r="A78" s="605" t="n">
        <v>1514</v>
      </c>
      <c r="B78" s="617" t="s">
        <v>82</v>
      </c>
      <c r="C78" s="617" t="s">
        <v>19</v>
      </c>
      <c r="D78" s="607" t="n">
        <v>0.555555555555556</v>
      </c>
      <c r="E78" s="607" t="n">
        <v>0.618055555555556</v>
      </c>
      <c r="F78" s="607" t="n">
        <f aca="false">D78-E75</f>
        <v>0.180555555555556</v>
      </c>
      <c r="G78" s="606" t="s">
        <v>117</v>
      </c>
      <c r="H78" s="617" t="s">
        <v>75</v>
      </c>
      <c r="I78" s="608" t="n">
        <v>621</v>
      </c>
      <c r="J78" s="608" t="n">
        <v>9090</v>
      </c>
      <c r="K78" s="609" t="n">
        <v>14.6376811594203</v>
      </c>
      <c r="L78" s="608" t="n">
        <f aca="false">I75+I78</f>
        <v>1242</v>
      </c>
      <c r="M78" s="608" t="n">
        <f aca="false">J75+J78</f>
        <v>19080</v>
      </c>
      <c r="N78" s="609" t="n">
        <f aca="false">M78/L78</f>
        <v>15.3623188405797</v>
      </c>
    </row>
    <row r="79" customFormat="false" ht="13.5" hidden="false" customHeight="false" outlineLevel="0" collapsed="false">
      <c r="A79" s="605" t="n">
        <v>1521</v>
      </c>
      <c r="B79" s="617" t="s">
        <v>82</v>
      </c>
      <c r="C79" s="617" t="s">
        <v>19</v>
      </c>
      <c r="D79" s="607" t="n">
        <v>0.555555555555556</v>
      </c>
      <c r="E79" s="607" t="n">
        <v>0.618055555555556</v>
      </c>
      <c r="F79" s="607" t="n">
        <f aca="false">D79-E75</f>
        <v>0.180555555555556</v>
      </c>
      <c r="G79" s="606" t="s">
        <v>118</v>
      </c>
      <c r="H79" s="617" t="s">
        <v>76</v>
      </c>
      <c r="I79" s="608" t="n">
        <v>1435</v>
      </c>
      <c r="J79" s="608" t="n">
        <v>23890</v>
      </c>
      <c r="K79" s="609" t="n">
        <v>16.6480836236934</v>
      </c>
      <c r="L79" s="608" t="n">
        <f aca="false">I75+I79</f>
        <v>2056</v>
      </c>
      <c r="M79" s="608" t="n">
        <f aca="false">J75+J79</f>
        <v>33880</v>
      </c>
      <c r="N79" s="609" t="n">
        <f aca="false">M79/L79</f>
        <v>16.4785992217899</v>
      </c>
    </row>
    <row r="80" customFormat="false" ht="13.5" hidden="false" customHeight="false" outlineLevel="0" collapsed="false">
      <c r="A80" s="605" t="n">
        <v>1526</v>
      </c>
      <c r="B80" s="617" t="s">
        <v>82</v>
      </c>
      <c r="C80" s="617" t="s">
        <v>19</v>
      </c>
      <c r="D80" s="607" t="n">
        <v>0.618055555555556</v>
      </c>
      <c r="E80" s="607" t="n">
        <v>0.680555555555555</v>
      </c>
      <c r="F80" s="607" t="n">
        <f aca="false">D80-E75</f>
        <v>0.243055555555556</v>
      </c>
      <c r="G80" s="606" t="s">
        <v>119</v>
      </c>
      <c r="H80" s="617" t="s">
        <v>75</v>
      </c>
      <c r="I80" s="608" t="n">
        <v>621</v>
      </c>
      <c r="J80" s="608" t="n">
        <v>11290</v>
      </c>
      <c r="K80" s="609" t="n">
        <v>18.1803542673108</v>
      </c>
      <c r="L80" s="608" t="n">
        <f aca="false">I75+I80</f>
        <v>1242</v>
      </c>
      <c r="M80" s="608" t="n">
        <f aca="false">J75+J80</f>
        <v>21280</v>
      </c>
      <c r="N80" s="609" t="n">
        <f aca="false">M80/L80</f>
        <v>17.133655394525</v>
      </c>
    </row>
    <row r="81" customFormat="false" ht="13.5" hidden="false" customHeight="false" outlineLevel="0" collapsed="false">
      <c r="A81" s="605" t="n">
        <v>1533</v>
      </c>
      <c r="B81" s="617" t="s">
        <v>82</v>
      </c>
      <c r="C81" s="617" t="s">
        <v>19</v>
      </c>
      <c r="D81" s="607" t="n">
        <v>0.618055555555556</v>
      </c>
      <c r="E81" s="607" t="n">
        <v>0.680555555555555</v>
      </c>
      <c r="F81" s="607" t="n">
        <f aca="false">D81-E75</f>
        <v>0.243055555555556</v>
      </c>
      <c r="G81" s="606" t="s">
        <v>120</v>
      </c>
      <c r="H81" s="617" t="s">
        <v>76</v>
      </c>
      <c r="I81" s="608" t="n">
        <v>1435</v>
      </c>
      <c r="J81" s="608" t="n">
        <v>20690</v>
      </c>
      <c r="K81" s="609" t="n">
        <v>14.418118466899</v>
      </c>
      <c r="L81" s="608" t="n">
        <f aca="false">I75+I81</f>
        <v>2056</v>
      </c>
      <c r="M81" s="608" t="n">
        <f aca="false">J75+J81</f>
        <v>30680</v>
      </c>
      <c r="N81" s="609" t="n">
        <f aca="false">M81/L81</f>
        <v>14.9221789883268</v>
      </c>
    </row>
    <row r="82" customFormat="false" ht="13.5" hidden="false" customHeight="false" outlineLevel="0" collapsed="false">
      <c r="A82" s="605" t="n">
        <v>1538</v>
      </c>
      <c r="B82" s="617" t="s">
        <v>82</v>
      </c>
      <c r="C82" s="617" t="s">
        <v>19</v>
      </c>
      <c r="D82" s="607" t="n">
        <v>0.711805555555555</v>
      </c>
      <c r="E82" s="607" t="n">
        <v>0.774305555555555</v>
      </c>
      <c r="F82" s="607" t="n">
        <f aca="false">D82-E75</f>
        <v>0.336805555555556</v>
      </c>
      <c r="G82" s="606" t="s">
        <v>121</v>
      </c>
      <c r="H82" s="617" t="s">
        <v>75</v>
      </c>
      <c r="I82" s="608" t="n">
        <v>621</v>
      </c>
      <c r="J82" s="608" t="n">
        <v>12090</v>
      </c>
      <c r="K82" s="609" t="n">
        <v>19.4685990338164</v>
      </c>
      <c r="L82" s="608" t="n">
        <f aca="false">I75+I82</f>
        <v>1242</v>
      </c>
      <c r="M82" s="608" t="n">
        <f aca="false">J75+J82</f>
        <v>22080</v>
      </c>
      <c r="N82" s="609" t="n">
        <f aca="false">M82/L82</f>
        <v>17.7777777777778</v>
      </c>
    </row>
    <row r="83" customFormat="false" ht="13.5" hidden="false" customHeight="false" outlineLevel="0" collapsed="false">
      <c r="A83" s="605" t="n">
        <v>1545</v>
      </c>
      <c r="B83" s="617" t="s">
        <v>82</v>
      </c>
      <c r="C83" s="617" t="s">
        <v>19</v>
      </c>
      <c r="D83" s="607" t="n">
        <v>0.711805555555555</v>
      </c>
      <c r="E83" s="607" t="n">
        <v>0.774305555555555</v>
      </c>
      <c r="F83" s="607" t="n">
        <f aca="false">D83-E75</f>
        <v>0.336805555555556</v>
      </c>
      <c r="G83" s="606" t="s">
        <v>122</v>
      </c>
      <c r="H83" s="617" t="s">
        <v>76</v>
      </c>
      <c r="I83" s="608" t="n">
        <v>1435</v>
      </c>
      <c r="J83" s="608" t="n">
        <v>20990</v>
      </c>
      <c r="K83" s="609" t="n">
        <v>14.6271777003484</v>
      </c>
      <c r="L83" s="608" t="n">
        <f aca="false">I75+I83</f>
        <v>2056</v>
      </c>
      <c r="M83" s="608" t="n">
        <f aca="false">J75+J83</f>
        <v>30980</v>
      </c>
      <c r="N83" s="609" t="n">
        <f aca="false">M83/L83</f>
        <v>15.068093385214</v>
      </c>
    </row>
    <row r="84" customFormat="false" ht="13.5" hidden="false" customHeight="false" outlineLevel="0" collapsed="false">
      <c r="A84" s="605" t="n">
        <v>1550</v>
      </c>
      <c r="B84" s="617" t="s">
        <v>82</v>
      </c>
      <c r="C84" s="617" t="s">
        <v>19</v>
      </c>
      <c r="D84" s="607" t="n">
        <v>0.767361111111111</v>
      </c>
      <c r="E84" s="607" t="n">
        <v>0.829861111111111</v>
      </c>
      <c r="F84" s="607" t="n">
        <f aca="false">D84-E75</f>
        <v>0.392361111111111</v>
      </c>
      <c r="G84" s="606" t="s">
        <v>123</v>
      </c>
      <c r="H84" s="617" t="s">
        <v>75</v>
      </c>
      <c r="I84" s="608" t="n">
        <v>621</v>
      </c>
      <c r="J84" s="608" t="n">
        <v>12090</v>
      </c>
      <c r="K84" s="609" t="n">
        <v>19.4685990338164</v>
      </c>
      <c r="L84" s="608" t="n">
        <f aca="false">I75+I84</f>
        <v>1242</v>
      </c>
      <c r="M84" s="608" t="n">
        <f aca="false">J75+J84</f>
        <v>22080</v>
      </c>
      <c r="N84" s="609" t="n">
        <f aca="false">M84/L84</f>
        <v>17.7777777777778</v>
      </c>
    </row>
    <row r="85" customFormat="false" ht="13.5" hidden="false" customHeight="false" outlineLevel="0" collapsed="false">
      <c r="A85" s="605" t="n">
        <v>1557</v>
      </c>
      <c r="B85" s="617" t="s">
        <v>82</v>
      </c>
      <c r="C85" s="617" t="s">
        <v>19</v>
      </c>
      <c r="D85" s="607" t="n">
        <v>0.767361111111111</v>
      </c>
      <c r="E85" s="607" t="n">
        <v>0.829861111111111</v>
      </c>
      <c r="F85" s="607" t="n">
        <f aca="false">D85-E75</f>
        <v>0.392361111111111</v>
      </c>
      <c r="G85" s="606" t="s">
        <v>124</v>
      </c>
      <c r="H85" s="617" t="s">
        <v>76</v>
      </c>
      <c r="I85" s="608" t="n">
        <v>1435</v>
      </c>
      <c r="J85" s="608" t="n">
        <v>20990</v>
      </c>
      <c r="K85" s="609" t="n">
        <v>14.6271777003484</v>
      </c>
      <c r="L85" s="608" t="n">
        <f aca="false">I75+I85</f>
        <v>2056</v>
      </c>
      <c r="M85" s="608" t="n">
        <f aca="false">J75+J85</f>
        <v>30980</v>
      </c>
      <c r="N85" s="609" t="n">
        <f aca="false">M85/L85</f>
        <v>15.068093385214</v>
      </c>
    </row>
    <row r="86" customFormat="false" ht="13.5" hidden="false" customHeight="false" outlineLevel="0" collapsed="false">
      <c r="A86" s="605" t="n">
        <v>1562</v>
      </c>
      <c r="B86" s="617" t="s">
        <v>82</v>
      </c>
      <c r="C86" s="617" t="s">
        <v>19</v>
      </c>
      <c r="D86" s="607" t="n">
        <v>0.809027777777778</v>
      </c>
      <c r="E86" s="607" t="n">
        <v>0.871527777777778</v>
      </c>
      <c r="F86" s="607" t="n">
        <f aca="false">D86-E75</f>
        <v>0.434027777777778</v>
      </c>
      <c r="G86" s="606" t="s">
        <v>125</v>
      </c>
      <c r="H86" s="617" t="s">
        <v>75</v>
      </c>
      <c r="I86" s="608" t="n">
        <v>621</v>
      </c>
      <c r="J86" s="608" t="n">
        <v>12090</v>
      </c>
      <c r="K86" s="609" t="n">
        <v>19.4685990338164</v>
      </c>
      <c r="L86" s="608" t="n">
        <f aca="false">I75+I86</f>
        <v>1242</v>
      </c>
      <c r="M86" s="608" t="n">
        <f aca="false">J75+J86</f>
        <v>22080</v>
      </c>
      <c r="N86" s="609" t="n">
        <f aca="false">M86/L86</f>
        <v>17.7777777777778</v>
      </c>
    </row>
    <row r="87" customFormat="false" ht="13.5" hidden="false" customHeight="false" outlineLevel="0" collapsed="false">
      <c r="A87" s="605" t="n">
        <v>1569</v>
      </c>
      <c r="B87" s="617" t="s">
        <v>82</v>
      </c>
      <c r="C87" s="617" t="s">
        <v>19</v>
      </c>
      <c r="D87" s="607" t="n">
        <v>0.809027777777778</v>
      </c>
      <c r="E87" s="607" t="n">
        <v>0.871527777777778</v>
      </c>
      <c r="F87" s="607" t="n">
        <f aca="false">D87-E75</f>
        <v>0.434027777777778</v>
      </c>
      <c r="G87" s="606" t="s">
        <v>126</v>
      </c>
      <c r="H87" s="617" t="s">
        <v>76</v>
      </c>
      <c r="I87" s="608" t="n">
        <v>1435</v>
      </c>
      <c r="J87" s="608" t="n">
        <v>20990</v>
      </c>
      <c r="K87" s="609" t="n">
        <v>14.6271777003484</v>
      </c>
      <c r="L87" s="608" t="n">
        <f aca="false">I75+I87</f>
        <v>2056</v>
      </c>
      <c r="M87" s="608" t="n">
        <f aca="false">J75+J87</f>
        <v>30980</v>
      </c>
      <c r="N87" s="609" t="n">
        <f aca="false">M87/L87</f>
        <v>15.068093385214</v>
      </c>
    </row>
    <row r="88" customFormat="false" ht="13.5" hidden="false" customHeight="false" outlineLevel="0" collapsed="false">
      <c r="A88" s="605" t="n">
        <v>1574</v>
      </c>
      <c r="B88" s="617" t="s">
        <v>82</v>
      </c>
      <c r="C88" s="617" t="s">
        <v>19</v>
      </c>
      <c r="D88" s="607" t="n">
        <v>0.850694444444445</v>
      </c>
      <c r="E88" s="607" t="n">
        <v>0.913194444444445</v>
      </c>
      <c r="F88" s="607" t="n">
        <f aca="false">D88-E75</f>
        <v>0.475694444444444</v>
      </c>
      <c r="G88" s="606" t="s">
        <v>127</v>
      </c>
      <c r="H88" s="617" t="s">
        <v>75</v>
      </c>
      <c r="I88" s="608" t="n">
        <v>621</v>
      </c>
      <c r="J88" s="608" t="n">
        <v>12090</v>
      </c>
      <c r="K88" s="609" t="n">
        <v>19.4685990338164</v>
      </c>
      <c r="L88" s="608" t="n">
        <f aca="false">I75+I88</f>
        <v>1242</v>
      </c>
      <c r="M88" s="608" t="n">
        <f aca="false">J75+J88</f>
        <v>22080</v>
      </c>
      <c r="N88" s="609" t="n">
        <f aca="false">M88/L88</f>
        <v>17.7777777777778</v>
      </c>
    </row>
    <row r="89" customFormat="false" ht="13.5" hidden="false" customHeight="false" outlineLevel="0" collapsed="false">
      <c r="A89" s="605" t="n">
        <v>1581</v>
      </c>
      <c r="B89" s="617" t="s">
        <v>82</v>
      </c>
      <c r="C89" s="617" t="s">
        <v>19</v>
      </c>
      <c r="D89" s="607" t="n">
        <v>0.850694444444445</v>
      </c>
      <c r="E89" s="607" t="n">
        <v>0.913194444444445</v>
      </c>
      <c r="F89" s="607" t="n">
        <f aca="false">D89-E75</f>
        <v>0.475694444444444</v>
      </c>
      <c r="G89" s="606" t="s">
        <v>128</v>
      </c>
      <c r="H89" s="617" t="s">
        <v>76</v>
      </c>
      <c r="I89" s="608" t="n">
        <v>1435</v>
      </c>
      <c r="J89" s="608" t="n">
        <v>20990</v>
      </c>
      <c r="K89" s="609" t="n">
        <v>14.6271777003484</v>
      </c>
      <c r="L89" s="608" t="n">
        <f aca="false">I75+I89</f>
        <v>2056</v>
      </c>
      <c r="M89" s="608" t="n">
        <f aca="false">J75+J89</f>
        <v>30980</v>
      </c>
      <c r="N89" s="609" t="n">
        <f aca="false">M89/L89</f>
        <v>15.068093385214</v>
      </c>
    </row>
    <row r="90" customFormat="false" ht="13.5" hidden="false" customHeight="false" outlineLevel="0" collapsed="false">
      <c r="A90" s="619" t="s">
        <v>135</v>
      </c>
    </row>
    <row r="91" customFormat="false" ht="13.5" hidden="false" customHeight="false" outlineLevel="0" collapsed="false">
      <c r="A91" s="626" t="n">
        <v>3338</v>
      </c>
      <c r="B91" s="627" t="s">
        <v>19</v>
      </c>
      <c r="C91" s="627" t="s">
        <v>82</v>
      </c>
      <c r="D91" s="628" t="n">
        <v>0.319444444444444</v>
      </c>
      <c r="E91" s="628" t="n">
        <v>0.375</v>
      </c>
      <c r="F91" s="628"/>
      <c r="G91" s="629" t="s">
        <v>85</v>
      </c>
      <c r="H91" s="627" t="s">
        <v>76</v>
      </c>
      <c r="I91" s="630" t="n">
        <v>1435</v>
      </c>
      <c r="J91" s="630" t="n">
        <v>20990</v>
      </c>
      <c r="K91" s="631" t="n">
        <v>14.6271777003484</v>
      </c>
      <c r="L91" s="630"/>
      <c r="M91" s="630"/>
      <c r="N91" s="631"/>
    </row>
    <row r="92" customFormat="false" ht="13.5" hidden="false" customHeight="false" outlineLevel="0" collapsed="false">
      <c r="A92" s="605" t="n">
        <v>1502</v>
      </c>
      <c r="B92" s="617" t="s">
        <v>82</v>
      </c>
      <c r="C92" s="617" t="s">
        <v>19</v>
      </c>
      <c r="D92" s="607" t="n">
        <v>0.454861111111111</v>
      </c>
      <c r="E92" s="607" t="n">
        <v>0.517361111111111</v>
      </c>
      <c r="F92" s="607" t="n">
        <f aca="false">D92-E91</f>
        <v>0.0798611111111111</v>
      </c>
      <c r="G92" s="606" t="s">
        <v>115</v>
      </c>
      <c r="H92" s="617" t="s">
        <v>75</v>
      </c>
      <c r="I92" s="608" t="n">
        <v>621</v>
      </c>
      <c r="J92" s="608" t="n">
        <v>12090</v>
      </c>
      <c r="K92" s="609" t="n">
        <v>19.4685990338164</v>
      </c>
      <c r="L92" s="608" t="n">
        <f aca="false">I91+I92</f>
        <v>2056</v>
      </c>
      <c r="M92" s="608" t="n">
        <f aca="false">J91+J92</f>
        <v>33080</v>
      </c>
      <c r="N92" s="609" t="n">
        <f aca="false">M92/L92</f>
        <v>16.0894941634241</v>
      </c>
    </row>
    <row r="93" customFormat="false" ht="13.5" hidden="false" customHeight="false" outlineLevel="0" collapsed="false">
      <c r="A93" s="605" t="n">
        <v>1509</v>
      </c>
      <c r="B93" s="617" t="s">
        <v>82</v>
      </c>
      <c r="C93" s="617" t="s">
        <v>19</v>
      </c>
      <c r="D93" s="607" t="n">
        <v>0.454861111111111</v>
      </c>
      <c r="E93" s="607" t="n">
        <v>0.517361111111111</v>
      </c>
      <c r="F93" s="607" t="n">
        <f aca="false">D93-E91</f>
        <v>0.0798611111111111</v>
      </c>
      <c r="G93" s="606" t="s">
        <v>116</v>
      </c>
      <c r="H93" s="617" t="s">
        <v>76</v>
      </c>
      <c r="I93" s="608" t="n">
        <v>1435</v>
      </c>
      <c r="J93" s="608" t="n">
        <v>20990</v>
      </c>
      <c r="K93" s="609" t="n">
        <v>14.6271777003484</v>
      </c>
      <c r="L93" s="608" t="n">
        <f aca="false">I91+I93</f>
        <v>2870</v>
      </c>
      <c r="M93" s="608" t="n">
        <f aca="false">J91+J93</f>
        <v>41980</v>
      </c>
      <c r="N93" s="609" t="n">
        <f aca="false">M93/L93</f>
        <v>14.6271777003484</v>
      </c>
    </row>
    <row r="94" customFormat="false" ht="13.5" hidden="false" customHeight="false" outlineLevel="0" collapsed="false">
      <c r="A94" s="605" t="n">
        <v>1514</v>
      </c>
      <c r="B94" s="617" t="s">
        <v>82</v>
      </c>
      <c r="C94" s="617" t="s">
        <v>19</v>
      </c>
      <c r="D94" s="607" t="n">
        <v>0.555555555555556</v>
      </c>
      <c r="E94" s="607" t="n">
        <v>0.618055555555556</v>
      </c>
      <c r="F94" s="607" t="n">
        <f aca="false">D94-E91</f>
        <v>0.180555555555556</v>
      </c>
      <c r="G94" s="606" t="s">
        <v>117</v>
      </c>
      <c r="H94" s="617" t="s">
        <v>75</v>
      </c>
      <c r="I94" s="608" t="n">
        <v>621</v>
      </c>
      <c r="J94" s="608" t="n">
        <v>9090</v>
      </c>
      <c r="K94" s="609" t="n">
        <v>14.6376811594203</v>
      </c>
      <c r="L94" s="608" t="n">
        <f aca="false">I91+I94</f>
        <v>2056</v>
      </c>
      <c r="M94" s="608" t="n">
        <f aca="false">J91+J94</f>
        <v>30080</v>
      </c>
      <c r="N94" s="609" t="n">
        <f aca="false">M94/L94</f>
        <v>14.6303501945525</v>
      </c>
    </row>
    <row r="95" customFormat="false" ht="13.5" hidden="false" customHeight="false" outlineLevel="0" collapsed="false">
      <c r="A95" s="605" t="n">
        <v>1521</v>
      </c>
      <c r="B95" s="617" t="s">
        <v>82</v>
      </c>
      <c r="C95" s="617" t="s">
        <v>19</v>
      </c>
      <c r="D95" s="607" t="n">
        <v>0.555555555555556</v>
      </c>
      <c r="E95" s="607" t="n">
        <v>0.618055555555556</v>
      </c>
      <c r="F95" s="607" t="n">
        <f aca="false">D95-E91</f>
        <v>0.180555555555556</v>
      </c>
      <c r="G95" s="606" t="s">
        <v>118</v>
      </c>
      <c r="H95" s="617" t="s">
        <v>76</v>
      </c>
      <c r="I95" s="608" t="n">
        <v>1435</v>
      </c>
      <c r="J95" s="608" t="n">
        <v>23890</v>
      </c>
      <c r="K95" s="609" t="n">
        <v>16.6480836236934</v>
      </c>
      <c r="L95" s="608" t="n">
        <f aca="false">I91+I95</f>
        <v>2870</v>
      </c>
      <c r="M95" s="608" t="n">
        <f aca="false">J91+J95</f>
        <v>44880</v>
      </c>
      <c r="N95" s="609" t="n">
        <f aca="false">M95/L95</f>
        <v>15.6376306620209</v>
      </c>
    </row>
    <row r="96" customFormat="false" ht="13.5" hidden="false" customHeight="false" outlineLevel="0" collapsed="false">
      <c r="A96" s="605" t="n">
        <v>1526</v>
      </c>
      <c r="B96" s="617" t="s">
        <v>82</v>
      </c>
      <c r="C96" s="617" t="s">
        <v>19</v>
      </c>
      <c r="D96" s="607" t="n">
        <v>0.618055555555556</v>
      </c>
      <c r="E96" s="607" t="n">
        <v>0.680555555555555</v>
      </c>
      <c r="F96" s="607" t="n">
        <f aca="false">D96-E91</f>
        <v>0.243055555555556</v>
      </c>
      <c r="G96" s="606" t="s">
        <v>119</v>
      </c>
      <c r="H96" s="617" t="s">
        <v>75</v>
      </c>
      <c r="I96" s="608" t="n">
        <v>621</v>
      </c>
      <c r="J96" s="608" t="n">
        <v>11290</v>
      </c>
      <c r="K96" s="609" t="n">
        <v>18.1803542673108</v>
      </c>
      <c r="L96" s="608" t="n">
        <f aca="false">I91+I96</f>
        <v>2056</v>
      </c>
      <c r="M96" s="608" t="n">
        <f aca="false">J91+J96</f>
        <v>32280</v>
      </c>
      <c r="N96" s="609" t="n">
        <f aca="false">M96/L96</f>
        <v>15.7003891050584</v>
      </c>
    </row>
    <row r="97" customFormat="false" ht="13.5" hidden="false" customHeight="false" outlineLevel="0" collapsed="false">
      <c r="A97" s="605" t="n">
        <v>1533</v>
      </c>
      <c r="B97" s="617" t="s">
        <v>82</v>
      </c>
      <c r="C97" s="617" t="s">
        <v>19</v>
      </c>
      <c r="D97" s="607" t="n">
        <v>0.618055555555556</v>
      </c>
      <c r="E97" s="607" t="n">
        <v>0.680555555555555</v>
      </c>
      <c r="F97" s="607" t="n">
        <f aca="false">D97-E91</f>
        <v>0.243055555555556</v>
      </c>
      <c r="G97" s="606" t="s">
        <v>120</v>
      </c>
      <c r="H97" s="617" t="s">
        <v>76</v>
      </c>
      <c r="I97" s="608" t="n">
        <v>1435</v>
      </c>
      <c r="J97" s="608" t="n">
        <v>20690</v>
      </c>
      <c r="K97" s="609" t="n">
        <v>14.418118466899</v>
      </c>
      <c r="L97" s="608" t="n">
        <f aca="false">I91+I97</f>
        <v>2870</v>
      </c>
      <c r="M97" s="608" t="n">
        <f aca="false">J91+J97</f>
        <v>41680</v>
      </c>
      <c r="N97" s="609" t="n">
        <f aca="false">M97/L97</f>
        <v>14.5226480836237</v>
      </c>
    </row>
    <row r="98" customFormat="false" ht="13.5" hidden="false" customHeight="false" outlineLevel="0" collapsed="false">
      <c r="A98" s="605" t="n">
        <v>1538</v>
      </c>
      <c r="B98" s="617" t="s">
        <v>82</v>
      </c>
      <c r="C98" s="617" t="s">
        <v>19</v>
      </c>
      <c r="D98" s="607" t="n">
        <v>0.711805555555555</v>
      </c>
      <c r="E98" s="607" t="n">
        <v>0.774305555555555</v>
      </c>
      <c r="F98" s="607" t="n">
        <f aca="false">D98-E91</f>
        <v>0.336805555555556</v>
      </c>
      <c r="G98" s="606" t="s">
        <v>121</v>
      </c>
      <c r="H98" s="617" t="s">
        <v>75</v>
      </c>
      <c r="I98" s="608" t="n">
        <v>621</v>
      </c>
      <c r="J98" s="608" t="n">
        <v>12090</v>
      </c>
      <c r="K98" s="609" t="n">
        <v>19.4685990338164</v>
      </c>
      <c r="L98" s="608" t="n">
        <f aca="false">I91+I98</f>
        <v>2056</v>
      </c>
      <c r="M98" s="608" t="n">
        <f aca="false">J91+J98</f>
        <v>33080</v>
      </c>
      <c r="N98" s="609" t="n">
        <f aca="false">M98/L98</f>
        <v>16.0894941634241</v>
      </c>
    </row>
    <row r="99" customFormat="false" ht="13.5" hidden="false" customHeight="false" outlineLevel="0" collapsed="false">
      <c r="A99" s="605" t="n">
        <v>1545</v>
      </c>
      <c r="B99" s="617" t="s">
        <v>82</v>
      </c>
      <c r="C99" s="617" t="s">
        <v>19</v>
      </c>
      <c r="D99" s="607" t="n">
        <v>0.711805555555555</v>
      </c>
      <c r="E99" s="607" t="n">
        <v>0.774305555555555</v>
      </c>
      <c r="F99" s="607" t="n">
        <f aca="false">D99-E91</f>
        <v>0.336805555555556</v>
      </c>
      <c r="G99" s="606" t="s">
        <v>122</v>
      </c>
      <c r="H99" s="617" t="s">
        <v>76</v>
      </c>
      <c r="I99" s="608" t="n">
        <v>1435</v>
      </c>
      <c r="J99" s="608" t="n">
        <v>20990</v>
      </c>
      <c r="K99" s="609" t="n">
        <v>14.6271777003484</v>
      </c>
      <c r="L99" s="608" t="n">
        <f aca="false">I91+I99</f>
        <v>2870</v>
      </c>
      <c r="M99" s="608" t="n">
        <f aca="false">J91+J99</f>
        <v>41980</v>
      </c>
      <c r="N99" s="609" t="n">
        <f aca="false">M99/L99</f>
        <v>14.6271777003484</v>
      </c>
    </row>
    <row r="100" customFormat="false" ht="13.5" hidden="false" customHeight="false" outlineLevel="0" collapsed="false">
      <c r="A100" s="605" t="n">
        <v>1550</v>
      </c>
      <c r="B100" s="617" t="s">
        <v>82</v>
      </c>
      <c r="C100" s="617" t="s">
        <v>19</v>
      </c>
      <c r="D100" s="607" t="n">
        <v>0.767361111111111</v>
      </c>
      <c r="E100" s="607" t="n">
        <v>0.829861111111111</v>
      </c>
      <c r="F100" s="607" t="n">
        <f aca="false">D100-E91</f>
        <v>0.392361111111111</v>
      </c>
      <c r="G100" s="606" t="s">
        <v>123</v>
      </c>
      <c r="H100" s="617" t="s">
        <v>75</v>
      </c>
      <c r="I100" s="608" t="n">
        <v>621</v>
      </c>
      <c r="J100" s="608" t="n">
        <v>12090</v>
      </c>
      <c r="K100" s="609" t="n">
        <v>19.4685990338164</v>
      </c>
      <c r="L100" s="608" t="n">
        <f aca="false">I91+I100</f>
        <v>2056</v>
      </c>
      <c r="M100" s="608" t="n">
        <f aca="false">J91+J100</f>
        <v>33080</v>
      </c>
      <c r="N100" s="609" t="n">
        <f aca="false">M100/L100</f>
        <v>16.0894941634241</v>
      </c>
    </row>
    <row r="101" customFormat="false" ht="13.5" hidden="false" customHeight="false" outlineLevel="0" collapsed="false">
      <c r="A101" s="605" t="n">
        <v>1557</v>
      </c>
      <c r="B101" s="617" t="s">
        <v>82</v>
      </c>
      <c r="C101" s="617" t="s">
        <v>19</v>
      </c>
      <c r="D101" s="607" t="n">
        <v>0.767361111111111</v>
      </c>
      <c r="E101" s="607" t="n">
        <v>0.829861111111111</v>
      </c>
      <c r="F101" s="607" t="n">
        <f aca="false">D101-E91</f>
        <v>0.392361111111111</v>
      </c>
      <c r="G101" s="606" t="s">
        <v>124</v>
      </c>
      <c r="H101" s="617" t="s">
        <v>76</v>
      </c>
      <c r="I101" s="608" t="n">
        <v>1435</v>
      </c>
      <c r="J101" s="608" t="n">
        <v>20990</v>
      </c>
      <c r="K101" s="609" t="n">
        <v>14.6271777003484</v>
      </c>
      <c r="L101" s="608" t="n">
        <f aca="false">I91+I101</f>
        <v>2870</v>
      </c>
      <c r="M101" s="608" t="n">
        <f aca="false">J91+J101</f>
        <v>41980</v>
      </c>
      <c r="N101" s="609" t="n">
        <f aca="false">M101/L101</f>
        <v>14.6271777003484</v>
      </c>
    </row>
    <row r="102" customFormat="false" ht="13.5" hidden="false" customHeight="false" outlineLevel="0" collapsed="false">
      <c r="A102" s="605" t="n">
        <v>1562</v>
      </c>
      <c r="B102" s="617" t="s">
        <v>82</v>
      </c>
      <c r="C102" s="617" t="s">
        <v>19</v>
      </c>
      <c r="D102" s="607" t="n">
        <v>0.809027777777778</v>
      </c>
      <c r="E102" s="607" t="n">
        <v>0.871527777777778</v>
      </c>
      <c r="F102" s="607" t="n">
        <f aca="false">D102-E91</f>
        <v>0.434027777777778</v>
      </c>
      <c r="G102" s="606" t="s">
        <v>125</v>
      </c>
      <c r="H102" s="617" t="s">
        <v>75</v>
      </c>
      <c r="I102" s="608" t="n">
        <v>621</v>
      </c>
      <c r="J102" s="608" t="n">
        <v>12090</v>
      </c>
      <c r="K102" s="609" t="n">
        <v>19.4685990338164</v>
      </c>
      <c r="L102" s="608" t="n">
        <f aca="false">I91+I102</f>
        <v>2056</v>
      </c>
      <c r="M102" s="608" t="n">
        <f aca="false">J91+J102</f>
        <v>33080</v>
      </c>
      <c r="N102" s="609" t="n">
        <f aca="false">M102/L102</f>
        <v>16.0894941634241</v>
      </c>
    </row>
    <row r="103" customFormat="false" ht="13.5" hidden="false" customHeight="false" outlineLevel="0" collapsed="false">
      <c r="A103" s="605" t="n">
        <v>1569</v>
      </c>
      <c r="B103" s="617" t="s">
        <v>82</v>
      </c>
      <c r="C103" s="617" t="s">
        <v>19</v>
      </c>
      <c r="D103" s="607" t="n">
        <v>0.809027777777778</v>
      </c>
      <c r="E103" s="607" t="n">
        <v>0.871527777777778</v>
      </c>
      <c r="F103" s="607" t="n">
        <f aca="false">D103-E91</f>
        <v>0.434027777777778</v>
      </c>
      <c r="G103" s="606" t="s">
        <v>126</v>
      </c>
      <c r="H103" s="617" t="s">
        <v>76</v>
      </c>
      <c r="I103" s="608" t="n">
        <v>1435</v>
      </c>
      <c r="J103" s="608" t="n">
        <v>20990</v>
      </c>
      <c r="K103" s="609" t="n">
        <v>14.6271777003484</v>
      </c>
      <c r="L103" s="608" t="n">
        <f aca="false">I91+I103</f>
        <v>2870</v>
      </c>
      <c r="M103" s="608" t="n">
        <f aca="false">J91+J103</f>
        <v>41980</v>
      </c>
      <c r="N103" s="609" t="n">
        <f aca="false">M103/L103</f>
        <v>14.6271777003484</v>
      </c>
    </row>
    <row r="104" customFormat="false" ht="13.5" hidden="false" customHeight="false" outlineLevel="0" collapsed="false">
      <c r="A104" s="605" t="n">
        <v>1574</v>
      </c>
      <c r="B104" s="617" t="s">
        <v>82</v>
      </c>
      <c r="C104" s="617" t="s">
        <v>19</v>
      </c>
      <c r="D104" s="607" t="n">
        <v>0.850694444444445</v>
      </c>
      <c r="E104" s="607" t="n">
        <v>0.913194444444445</v>
      </c>
      <c r="F104" s="607" t="n">
        <f aca="false">D104-E91</f>
        <v>0.475694444444444</v>
      </c>
      <c r="G104" s="606" t="s">
        <v>127</v>
      </c>
      <c r="H104" s="617" t="s">
        <v>75</v>
      </c>
      <c r="I104" s="608" t="n">
        <v>621</v>
      </c>
      <c r="J104" s="608" t="n">
        <v>12090</v>
      </c>
      <c r="K104" s="609" t="n">
        <v>19.4685990338164</v>
      </c>
      <c r="L104" s="608" t="n">
        <f aca="false">I91+I104</f>
        <v>2056</v>
      </c>
      <c r="M104" s="608" t="n">
        <f aca="false">J91+J104</f>
        <v>33080</v>
      </c>
      <c r="N104" s="609" t="n">
        <f aca="false">M104/L104</f>
        <v>16.0894941634241</v>
      </c>
    </row>
    <row r="105" customFormat="false" ht="13.5" hidden="false" customHeight="false" outlineLevel="0" collapsed="false">
      <c r="A105" s="605" t="n">
        <v>1581</v>
      </c>
      <c r="B105" s="617" t="s">
        <v>82</v>
      </c>
      <c r="C105" s="617" t="s">
        <v>19</v>
      </c>
      <c r="D105" s="607" t="n">
        <v>0.850694444444445</v>
      </c>
      <c r="E105" s="607" t="n">
        <v>0.913194444444445</v>
      </c>
      <c r="F105" s="607" t="n">
        <f aca="false">D105-E91</f>
        <v>0.475694444444444</v>
      </c>
      <c r="G105" s="606" t="s">
        <v>128</v>
      </c>
      <c r="H105" s="617" t="s">
        <v>76</v>
      </c>
      <c r="I105" s="608" t="n">
        <v>1435</v>
      </c>
      <c r="J105" s="608" t="n">
        <v>20990</v>
      </c>
      <c r="K105" s="609" t="n">
        <v>14.6271777003484</v>
      </c>
      <c r="L105" s="608" t="n">
        <f aca="false">I91+I105</f>
        <v>2870</v>
      </c>
      <c r="M105" s="608" t="n">
        <f aca="false">J91+J105</f>
        <v>41980</v>
      </c>
      <c r="N105" s="609" t="n">
        <f aca="false">M105/L105</f>
        <v>14.6271777003484</v>
      </c>
    </row>
    <row r="106" customFormat="false" ht="13.5" hidden="false" customHeight="false" outlineLevel="0" collapsed="false">
      <c r="A106" s="619" t="s">
        <v>136</v>
      </c>
    </row>
    <row r="107" customFormat="false" ht="13.5" hidden="false" customHeight="false" outlineLevel="0" collapsed="false">
      <c r="A107" s="620" t="n">
        <v>3342</v>
      </c>
      <c r="B107" s="621" t="s">
        <v>19</v>
      </c>
      <c r="C107" s="621" t="s">
        <v>82</v>
      </c>
      <c r="D107" s="622" t="n">
        <v>0.381944444444444</v>
      </c>
      <c r="E107" s="622" t="n">
        <v>0.4375</v>
      </c>
      <c r="F107" s="622"/>
      <c r="G107" s="623" t="s">
        <v>86</v>
      </c>
      <c r="H107" s="621" t="s">
        <v>84</v>
      </c>
      <c r="I107" s="624" t="n">
        <v>1021</v>
      </c>
      <c r="J107" s="624" t="n">
        <v>19690</v>
      </c>
      <c r="K107" s="625" t="n">
        <v>19.2850146914789</v>
      </c>
      <c r="L107" s="624"/>
      <c r="M107" s="624"/>
      <c r="N107" s="625"/>
    </row>
    <row r="108" customFormat="false" ht="13.5" hidden="false" customHeight="false" outlineLevel="0" collapsed="false">
      <c r="A108" s="605" t="n">
        <v>1514</v>
      </c>
      <c r="B108" s="617" t="s">
        <v>82</v>
      </c>
      <c r="C108" s="617" t="s">
        <v>19</v>
      </c>
      <c r="D108" s="607" t="n">
        <v>0.555555555555556</v>
      </c>
      <c r="E108" s="607" t="n">
        <v>0.618055555555556</v>
      </c>
      <c r="F108" s="607" t="n">
        <f aca="false">D108-E107</f>
        <v>0.118055555555556</v>
      </c>
      <c r="G108" s="606" t="s">
        <v>117</v>
      </c>
      <c r="H108" s="617" t="s">
        <v>75</v>
      </c>
      <c r="I108" s="608" t="n">
        <v>621</v>
      </c>
      <c r="J108" s="608" t="n">
        <v>9090</v>
      </c>
      <c r="K108" s="609" t="n">
        <v>14.6376811594203</v>
      </c>
      <c r="L108" s="608" t="n">
        <f aca="false">I107+I108</f>
        <v>1642</v>
      </c>
      <c r="M108" s="608" t="n">
        <f aca="false">J107+J108</f>
        <v>28780</v>
      </c>
      <c r="N108" s="609" t="n">
        <f aca="false">M108/L108</f>
        <v>17.5274056029233</v>
      </c>
    </row>
    <row r="109" customFormat="false" ht="13.5" hidden="false" customHeight="false" outlineLevel="0" collapsed="false">
      <c r="A109" s="605" t="n">
        <v>1521</v>
      </c>
      <c r="B109" s="617" t="s">
        <v>82</v>
      </c>
      <c r="C109" s="617" t="s">
        <v>19</v>
      </c>
      <c r="D109" s="607" t="n">
        <v>0.555555555555556</v>
      </c>
      <c r="E109" s="607" t="n">
        <v>0.618055555555556</v>
      </c>
      <c r="F109" s="607" t="n">
        <f aca="false">D109-E107</f>
        <v>0.118055555555556</v>
      </c>
      <c r="G109" s="606" t="s">
        <v>118</v>
      </c>
      <c r="H109" s="617" t="s">
        <v>76</v>
      </c>
      <c r="I109" s="608" t="n">
        <v>1435</v>
      </c>
      <c r="J109" s="608" t="n">
        <v>23890</v>
      </c>
      <c r="K109" s="609" t="n">
        <v>16.6480836236934</v>
      </c>
      <c r="L109" s="608" t="n">
        <f aca="false">I107+I109</f>
        <v>2456</v>
      </c>
      <c r="M109" s="608" t="n">
        <f aca="false">J107+J109</f>
        <v>43580</v>
      </c>
      <c r="N109" s="609" t="n">
        <f aca="false">M109/L109</f>
        <v>17.7442996742671</v>
      </c>
    </row>
    <row r="110" customFormat="false" ht="13.5" hidden="false" customHeight="false" outlineLevel="0" collapsed="false">
      <c r="A110" s="605" t="n">
        <v>1526</v>
      </c>
      <c r="B110" s="617" t="s">
        <v>82</v>
      </c>
      <c r="C110" s="617" t="s">
        <v>19</v>
      </c>
      <c r="D110" s="607" t="n">
        <v>0.618055555555556</v>
      </c>
      <c r="E110" s="607" t="n">
        <v>0.680555555555555</v>
      </c>
      <c r="F110" s="607" t="n">
        <f aca="false">D110-E107</f>
        <v>0.180555555555556</v>
      </c>
      <c r="G110" s="606" t="s">
        <v>119</v>
      </c>
      <c r="H110" s="617" t="s">
        <v>75</v>
      </c>
      <c r="I110" s="608" t="n">
        <v>621</v>
      </c>
      <c r="J110" s="608" t="n">
        <v>11290</v>
      </c>
      <c r="K110" s="609" t="n">
        <v>18.1803542673108</v>
      </c>
      <c r="L110" s="608" t="n">
        <f aca="false">I107+I110</f>
        <v>1642</v>
      </c>
      <c r="M110" s="608" t="n">
        <f aca="false">J107+J110</f>
        <v>30980</v>
      </c>
      <c r="N110" s="609" t="n">
        <f aca="false">M110/L110</f>
        <v>18.8672350791717</v>
      </c>
    </row>
    <row r="111" customFormat="false" ht="13.5" hidden="false" customHeight="false" outlineLevel="0" collapsed="false">
      <c r="A111" s="605" t="n">
        <v>1533</v>
      </c>
      <c r="B111" s="617" t="s">
        <v>82</v>
      </c>
      <c r="C111" s="617" t="s">
        <v>19</v>
      </c>
      <c r="D111" s="607" t="n">
        <v>0.618055555555556</v>
      </c>
      <c r="E111" s="607" t="n">
        <v>0.680555555555555</v>
      </c>
      <c r="F111" s="607" t="n">
        <f aca="false">D111-E107</f>
        <v>0.180555555555556</v>
      </c>
      <c r="G111" s="606" t="s">
        <v>120</v>
      </c>
      <c r="H111" s="617" t="s">
        <v>76</v>
      </c>
      <c r="I111" s="608" t="n">
        <v>1435</v>
      </c>
      <c r="J111" s="608" t="n">
        <v>20690</v>
      </c>
      <c r="K111" s="609" t="n">
        <v>14.418118466899</v>
      </c>
      <c r="L111" s="608" t="n">
        <f aca="false">I107+I111</f>
        <v>2456</v>
      </c>
      <c r="M111" s="608" t="n">
        <f aca="false">J107+J111</f>
        <v>40380</v>
      </c>
      <c r="N111" s="609" t="n">
        <f aca="false">M111/L111</f>
        <v>16.4413680781759</v>
      </c>
    </row>
    <row r="112" customFormat="false" ht="13.5" hidden="false" customHeight="false" outlineLevel="0" collapsed="false">
      <c r="A112" s="605" t="n">
        <v>1538</v>
      </c>
      <c r="B112" s="617" t="s">
        <v>82</v>
      </c>
      <c r="C112" s="617" t="s">
        <v>19</v>
      </c>
      <c r="D112" s="607" t="n">
        <v>0.711805555555555</v>
      </c>
      <c r="E112" s="607" t="n">
        <v>0.774305555555555</v>
      </c>
      <c r="F112" s="607" t="n">
        <f aca="false">D112-E107</f>
        <v>0.274305555555556</v>
      </c>
      <c r="G112" s="606" t="s">
        <v>121</v>
      </c>
      <c r="H112" s="617" t="s">
        <v>75</v>
      </c>
      <c r="I112" s="608" t="n">
        <v>621</v>
      </c>
      <c r="J112" s="608" t="n">
        <v>12090</v>
      </c>
      <c r="K112" s="609" t="n">
        <v>19.4685990338164</v>
      </c>
      <c r="L112" s="608" t="n">
        <f aca="false">I107+I112</f>
        <v>1642</v>
      </c>
      <c r="M112" s="608" t="n">
        <f aca="false">J107+J112</f>
        <v>31780</v>
      </c>
      <c r="N112" s="609" t="n">
        <f aca="false">M112/L112</f>
        <v>19.3544457978076</v>
      </c>
    </row>
    <row r="113" customFormat="false" ht="13.5" hidden="false" customHeight="false" outlineLevel="0" collapsed="false">
      <c r="A113" s="605" t="n">
        <v>1545</v>
      </c>
      <c r="B113" s="617" t="s">
        <v>82</v>
      </c>
      <c r="C113" s="617" t="s">
        <v>19</v>
      </c>
      <c r="D113" s="607" t="n">
        <v>0.711805555555555</v>
      </c>
      <c r="E113" s="607" t="n">
        <v>0.774305555555555</v>
      </c>
      <c r="F113" s="607" t="n">
        <f aca="false">D113-E107</f>
        <v>0.274305555555556</v>
      </c>
      <c r="G113" s="606" t="s">
        <v>122</v>
      </c>
      <c r="H113" s="617" t="s">
        <v>76</v>
      </c>
      <c r="I113" s="608" t="n">
        <v>1435</v>
      </c>
      <c r="J113" s="608" t="n">
        <v>20990</v>
      </c>
      <c r="K113" s="609" t="n">
        <v>14.6271777003484</v>
      </c>
      <c r="L113" s="608" t="n">
        <f aca="false">I107+I113</f>
        <v>2456</v>
      </c>
      <c r="M113" s="608" t="n">
        <f aca="false">J107+J113</f>
        <v>40680</v>
      </c>
      <c r="N113" s="609" t="n">
        <f aca="false">M113/L113</f>
        <v>16.5635179153094</v>
      </c>
    </row>
    <row r="114" customFormat="false" ht="13.5" hidden="false" customHeight="false" outlineLevel="0" collapsed="false">
      <c r="A114" s="605" t="n">
        <v>1550</v>
      </c>
      <c r="B114" s="617" t="s">
        <v>82</v>
      </c>
      <c r="C114" s="617" t="s">
        <v>19</v>
      </c>
      <c r="D114" s="607" t="n">
        <v>0.767361111111111</v>
      </c>
      <c r="E114" s="607" t="n">
        <v>0.829861111111111</v>
      </c>
      <c r="F114" s="607" t="n">
        <f aca="false">D114-E107</f>
        <v>0.329861111111111</v>
      </c>
      <c r="G114" s="606" t="s">
        <v>123</v>
      </c>
      <c r="H114" s="617" t="s">
        <v>75</v>
      </c>
      <c r="I114" s="608" t="n">
        <v>621</v>
      </c>
      <c r="J114" s="608" t="n">
        <v>12090</v>
      </c>
      <c r="K114" s="609" t="n">
        <v>19.4685990338164</v>
      </c>
      <c r="L114" s="608" t="n">
        <f aca="false">I107+I114</f>
        <v>1642</v>
      </c>
      <c r="M114" s="608" t="n">
        <f aca="false">J107+J114</f>
        <v>31780</v>
      </c>
      <c r="N114" s="609" t="n">
        <f aca="false">M114/L114</f>
        <v>19.3544457978076</v>
      </c>
    </row>
    <row r="115" customFormat="false" ht="13.5" hidden="false" customHeight="false" outlineLevel="0" collapsed="false">
      <c r="A115" s="605" t="n">
        <v>1557</v>
      </c>
      <c r="B115" s="617" t="s">
        <v>82</v>
      </c>
      <c r="C115" s="617" t="s">
        <v>19</v>
      </c>
      <c r="D115" s="607" t="n">
        <v>0.767361111111111</v>
      </c>
      <c r="E115" s="607" t="n">
        <v>0.829861111111111</v>
      </c>
      <c r="F115" s="607" t="n">
        <f aca="false">D115-E107</f>
        <v>0.329861111111111</v>
      </c>
      <c r="G115" s="606" t="s">
        <v>124</v>
      </c>
      <c r="H115" s="617" t="s">
        <v>76</v>
      </c>
      <c r="I115" s="608" t="n">
        <v>1435</v>
      </c>
      <c r="J115" s="608" t="n">
        <v>20990</v>
      </c>
      <c r="K115" s="609" t="n">
        <v>14.6271777003484</v>
      </c>
      <c r="L115" s="608" t="n">
        <f aca="false">I107+I115</f>
        <v>2456</v>
      </c>
      <c r="M115" s="608" t="n">
        <f aca="false">J107+J115</f>
        <v>40680</v>
      </c>
      <c r="N115" s="609" t="n">
        <f aca="false">M115/L115</f>
        <v>16.5635179153094</v>
      </c>
    </row>
    <row r="116" customFormat="false" ht="13.5" hidden="false" customHeight="false" outlineLevel="0" collapsed="false">
      <c r="A116" s="605" t="n">
        <v>1562</v>
      </c>
      <c r="B116" s="617" t="s">
        <v>82</v>
      </c>
      <c r="C116" s="617" t="s">
        <v>19</v>
      </c>
      <c r="D116" s="607" t="n">
        <v>0.809027777777778</v>
      </c>
      <c r="E116" s="607" t="n">
        <v>0.871527777777778</v>
      </c>
      <c r="F116" s="607" t="n">
        <f aca="false">D116-E107</f>
        <v>0.371527777777778</v>
      </c>
      <c r="G116" s="606" t="s">
        <v>125</v>
      </c>
      <c r="H116" s="617" t="s">
        <v>75</v>
      </c>
      <c r="I116" s="608" t="n">
        <v>621</v>
      </c>
      <c r="J116" s="608" t="n">
        <v>12090</v>
      </c>
      <c r="K116" s="609" t="n">
        <v>19.4685990338164</v>
      </c>
      <c r="L116" s="608" t="n">
        <f aca="false">I107+I116</f>
        <v>1642</v>
      </c>
      <c r="M116" s="608" t="n">
        <f aca="false">J107+J116</f>
        <v>31780</v>
      </c>
      <c r="N116" s="609" t="n">
        <f aca="false">M116/L116</f>
        <v>19.3544457978076</v>
      </c>
    </row>
    <row r="117" customFormat="false" ht="13.5" hidden="false" customHeight="false" outlineLevel="0" collapsed="false">
      <c r="A117" s="605" t="n">
        <v>1569</v>
      </c>
      <c r="B117" s="617" t="s">
        <v>82</v>
      </c>
      <c r="C117" s="617" t="s">
        <v>19</v>
      </c>
      <c r="D117" s="607" t="n">
        <v>0.809027777777778</v>
      </c>
      <c r="E117" s="607" t="n">
        <v>0.871527777777778</v>
      </c>
      <c r="F117" s="607" t="n">
        <f aca="false">D117-E107</f>
        <v>0.371527777777778</v>
      </c>
      <c r="G117" s="606" t="s">
        <v>126</v>
      </c>
      <c r="H117" s="617" t="s">
        <v>76</v>
      </c>
      <c r="I117" s="608" t="n">
        <v>1435</v>
      </c>
      <c r="J117" s="608" t="n">
        <v>20990</v>
      </c>
      <c r="K117" s="609" t="n">
        <v>14.6271777003484</v>
      </c>
      <c r="L117" s="608" t="n">
        <f aca="false">I107+I117</f>
        <v>2456</v>
      </c>
      <c r="M117" s="608" t="n">
        <f aca="false">J107+J117</f>
        <v>40680</v>
      </c>
      <c r="N117" s="609" t="n">
        <f aca="false">M117/L117</f>
        <v>16.5635179153094</v>
      </c>
    </row>
    <row r="118" customFormat="false" ht="13.5" hidden="false" customHeight="false" outlineLevel="0" collapsed="false">
      <c r="A118" s="605" t="n">
        <v>1574</v>
      </c>
      <c r="B118" s="617" t="s">
        <v>82</v>
      </c>
      <c r="C118" s="617" t="s">
        <v>19</v>
      </c>
      <c r="D118" s="607" t="n">
        <v>0.850694444444445</v>
      </c>
      <c r="E118" s="607" t="n">
        <v>0.913194444444445</v>
      </c>
      <c r="F118" s="607" t="n">
        <f aca="false">D118-E107</f>
        <v>0.413194444444444</v>
      </c>
      <c r="G118" s="606" t="s">
        <v>127</v>
      </c>
      <c r="H118" s="617" t="s">
        <v>75</v>
      </c>
      <c r="I118" s="608" t="n">
        <v>621</v>
      </c>
      <c r="J118" s="608" t="n">
        <v>12090</v>
      </c>
      <c r="K118" s="609" t="n">
        <v>19.4685990338164</v>
      </c>
      <c r="L118" s="608" t="n">
        <f aca="false">I107+I118</f>
        <v>1642</v>
      </c>
      <c r="M118" s="608" t="n">
        <f aca="false">J107+J118</f>
        <v>31780</v>
      </c>
      <c r="N118" s="609" t="n">
        <f aca="false">M118/L118</f>
        <v>19.3544457978076</v>
      </c>
    </row>
    <row r="119" customFormat="false" ht="13.5" hidden="false" customHeight="false" outlineLevel="0" collapsed="false">
      <c r="A119" s="605" t="n">
        <v>1581</v>
      </c>
      <c r="B119" s="617" t="s">
        <v>82</v>
      </c>
      <c r="C119" s="617" t="s">
        <v>19</v>
      </c>
      <c r="D119" s="607" t="n">
        <v>0.850694444444445</v>
      </c>
      <c r="E119" s="607" t="n">
        <v>0.913194444444445</v>
      </c>
      <c r="F119" s="607" t="n">
        <f aca="false">D119-E107</f>
        <v>0.413194444444444</v>
      </c>
      <c r="G119" s="606" t="s">
        <v>128</v>
      </c>
      <c r="H119" s="617" t="s">
        <v>76</v>
      </c>
      <c r="I119" s="608" t="n">
        <v>1435</v>
      </c>
      <c r="J119" s="608" t="n">
        <v>20990</v>
      </c>
      <c r="K119" s="609" t="n">
        <v>14.6271777003484</v>
      </c>
      <c r="L119" s="608" t="n">
        <f aca="false">I107+I119</f>
        <v>2456</v>
      </c>
      <c r="M119" s="608" t="n">
        <f aca="false">J107+J119</f>
        <v>40680</v>
      </c>
      <c r="N119" s="609" t="n">
        <f aca="false">M119/L119</f>
        <v>16.5635179153094</v>
      </c>
    </row>
    <row r="120" customFormat="false" ht="13.5" hidden="false" customHeight="false" outlineLevel="0" collapsed="false">
      <c r="A120" s="619" t="s">
        <v>137</v>
      </c>
    </row>
    <row r="121" customFormat="false" ht="13.5" hidden="false" customHeight="false" outlineLevel="0" collapsed="false">
      <c r="A121" s="626" t="n">
        <v>3350</v>
      </c>
      <c r="B121" s="627" t="s">
        <v>19</v>
      </c>
      <c r="C121" s="627" t="s">
        <v>82</v>
      </c>
      <c r="D121" s="628" t="n">
        <v>0.381944444444444</v>
      </c>
      <c r="E121" s="628" t="n">
        <v>0.4375</v>
      </c>
      <c r="F121" s="628"/>
      <c r="G121" s="629" t="s">
        <v>87</v>
      </c>
      <c r="H121" s="627" t="s">
        <v>76</v>
      </c>
      <c r="I121" s="630" t="n">
        <v>1435</v>
      </c>
      <c r="J121" s="630" t="n">
        <v>20990</v>
      </c>
      <c r="K121" s="631" t="n">
        <v>14.6271777003484</v>
      </c>
      <c r="L121" s="630"/>
      <c r="M121" s="630"/>
      <c r="N121" s="631"/>
    </row>
    <row r="122" customFormat="false" ht="13.5" hidden="false" customHeight="false" outlineLevel="0" collapsed="false">
      <c r="A122" s="605" t="n">
        <v>1514</v>
      </c>
      <c r="B122" s="617" t="s">
        <v>82</v>
      </c>
      <c r="C122" s="617" t="s">
        <v>19</v>
      </c>
      <c r="D122" s="607" t="n">
        <v>0.555555555555556</v>
      </c>
      <c r="E122" s="607" t="n">
        <v>0.618055555555556</v>
      </c>
      <c r="F122" s="607" t="n">
        <f aca="false">D122-E121</f>
        <v>0.118055555555556</v>
      </c>
      <c r="G122" s="606" t="s">
        <v>117</v>
      </c>
      <c r="H122" s="617" t="s">
        <v>75</v>
      </c>
      <c r="I122" s="608" t="n">
        <v>621</v>
      </c>
      <c r="J122" s="608" t="n">
        <v>9090</v>
      </c>
      <c r="K122" s="609" t="n">
        <v>14.6376811594203</v>
      </c>
      <c r="L122" s="608" t="n">
        <f aca="false">I121+I122</f>
        <v>2056</v>
      </c>
      <c r="M122" s="608" t="n">
        <f aca="false">J121+J122</f>
        <v>30080</v>
      </c>
      <c r="N122" s="609" t="n">
        <f aca="false">M122/L122</f>
        <v>14.6303501945525</v>
      </c>
    </row>
    <row r="123" customFormat="false" ht="13.5" hidden="false" customHeight="false" outlineLevel="0" collapsed="false">
      <c r="A123" s="605" t="n">
        <v>1521</v>
      </c>
      <c r="B123" s="617" t="s">
        <v>82</v>
      </c>
      <c r="C123" s="617" t="s">
        <v>19</v>
      </c>
      <c r="D123" s="607" t="n">
        <v>0.555555555555556</v>
      </c>
      <c r="E123" s="607" t="n">
        <v>0.618055555555556</v>
      </c>
      <c r="F123" s="607" t="n">
        <f aca="false">D123-E121</f>
        <v>0.118055555555556</v>
      </c>
      <c r="G123" s="606" t="s">
        <v>118</v>
      </c>
      <c r="H123" s="617" t="s">
        <v>76</v>
      </c>
      <c r="I123" s="608" t="n">
        <v>1435</v>
      </c>
      <c r="J123" s="608" t="n">
        <v>23890</v>
      </c>
      <c r="K123" s="609" t="n">
        <v>16.6480836236934</v>
      </c>
      <c r="L123" s="608" t="n">
        <f aca="false">I121+I123</f>
        <v>2870</v>
      </c>
      <c r="M123" s="608" t="n">
        <f aca="false">J121+J123</f>
        <v>44880</v>
      </c>
      <c r="N123" s="609" t="n">
        <f aca="false">M123/L123</f>
        <v>15.6376306620209</v>
      </c>
    </row>
    <row r="124" customFormat="false" ht="13.5" hidden="false" customHeight="false" outlineLevel="0" collapsed="false">
      <c r="A124" s="605" t="n">
        <v>1526</v>
      </c>
      <c r="B124" s="617" t="s">
        <v>82</v>
      </c>
      <c r="C124" s="617" t="s">
        <v>19</v>
      </c>
      <c r="D124" s="607" t="n">
        <v>0.618055555555556</v>
      </c>
      <c r="E124" s="607" t="n">
        <v>0.680555555555555</v>
      </c>
      <c r="F124" s="607" t="n">
        <f aca="false">D124-E121</f>
        <v>0.180555555555556</v>
      </c>
      <c r="G124" s="606" t="s">
        <v>119</v>
      </c>
      <c r="H124" s="617" t="s">
        <v>75</v>
      </c>
      <c r="I124" s="608" t="n">
        <v>621</v>
      </c>
      <c r="J124" s="608" t="n">
        <v>11290</v>
      </c>
      <c r="K124" s="609" t="n">
        <v>18.1803542673108</v>
      </c>
      <c r="L124" s="608" t="n">
        <f aca="false">I121+I124</f>
        <v>2056</v>
      </c>
      <c r="M124" s="608" t="n">
        <f aca="false">J121+J124</f>
        <v>32280</v>
      </c>
      <c r="N124" s="609" t="n">
        <f aca="false">M124/L124</f>
        <v>15.7003891050584</v>
      </c>
    </row>
    <row r="125" customFormat="false" ht="13.5" hidden="false" customHeight="false" outlineLevel="0" collapsed="false">
      <c r="A125" s="605" t="n">
        <v>1533</v>
      </c>
      <c r="B125" s="617" t="s">
        <v>82</v>
      </c>
      <c r="C125" s="617" t="s">
        <v>19</v>
      </c>
      <c r="D125" s="607" t="n">
        <v>0.618055555555556</v>
      </c>
      <c r="E125" s="607" t="n">
        <v>0.680555555555555</v>
      </c>
      <c r="F125" s="607" t="n">
        <f aca="false">D125-E121</f>
        <v>0.180555555555556</v>
      </c>
      <c r="G125" s="606" t="s">
        <v>120</v>
      </c>
      <c r="H125" s="617" t="s">
        <v>76</v>
      </c>
      <c r="I125" s="608" t="n">
        <v>1435</v>
      </c>
      <c r="J125" s="608" t="n">
        <v>20690</v>
      </c>
      <c r="K125" s="609" t="n">
        <v>14.418118466899</v>
      </c>
      <c r="L125" s="608" t="n">
        <f aca="false">I121+I125</f>
        <v>2870</v>
      </c>
      <c r="M125" s="608" t="n">
        <f aca="false">J121+J125</f>
        <v>41680</v>
      </c>
      <c r="N125" s="609" t="n">
        <f aca="false">M125/L125</f>
        <v>14.5226480836237</v>
      </c>
    </row>
    <row r="126" customFormat="false" ht="13.5" hidden="false" customHeight="false" outlineLevel="0" collapsed="false">
      <c r="A126" s="605" t="n">
        <v>1538</v>
      </c>
      <c r="B126" s="617" t="s">
        <v>82</v>
      </c>
      <c r="C126" s="617" t="s">
        <v>19</v>
      </c>
      <c r="D126" s="607" t="n">
        <v>0.711805555555555</v>
      </c>
      <c r="E126" s="607" t="n">
        <v>0.774305555555555</v>
      </c>
      <c r="F126" s="607" t="n">
        <f aca="false">D126-E121</f>
        <v>0.274305555555556</v>
      </c>
      <c r="G126" s="606" t="s">
        <v>121</v>
      </c>
      <c r="H126" s="617" t="s">
        <v>75</v>
      </c>
      <c r="I126" s="608" t="n">
        <v>621</v>
      </c>
      <c r="J126" s="608" t="n">
        <v>12090</v>
      </c>
      <c r="K126" s="609" t="n">
        <v>19.4685990338164</v>
      </c>
      <c r="L126" s="608" t="n">
        <f aca="false">I121+I126</f>
        <v>2056</v>
      </c>
      <c r="M126" s="608" t="n">
        <f aca="false">J121+J126</f>
        <v>33080</v>
      </c>
      <c r="N126" s="609" t="n">
        <f aca="false">M126/L126</f>
        <v>16.0894941634241</v>
      </c>
    </row>
    <row r="127" customFormat="false" ht="13.5" hidden="false" customHeight="false" outlineLevel="0" collapsed="false">
      <c r="A127" s="605" t="n">
        <v>1545</v>
      </c>
      <c r="B127" s="617" t="s">
        <v>82</v>
      </c>
      <c r="C127" s="617" t="s">
        <v>19</v>
      </c>
      <c r="D127" s="607" t="n">
        <v>0.711805555555555</v>
      </c>
      <c r="E127" s="607" t="n">
        <v>0.774305555555555</v>
      </c>
      <c r="F127" s="607" t="n">
        <f aca="false">D127-E121</f>
        <v>0.274305555555556</v>
      </c>
      <c r="G127" s="606" t="s">
        <v>122</v>
      </c>
      <c r="H127" s="617" t="s">
        <v>76</v>
      </c>
      <c r="I127" s="608" t="n">
        <v>1435</v>
      </c>
      <c r="J127" s="608" t="n">
        <v>20990</v>
      </c>
      <c r="K127" s="609" t="n">
        <v>14.6271777003484</v>
      </c>
      <c r="L127" s="608" t="n">
        <f aca="false">I121+I127</f>
        <v>2870</v>
      </c>
      <c r="M127" s="608" t="n">
        <f aca="false">J121+J127</f>
        <v>41980</v>
      </c>
      <c r="N127" s="609" t="n">
        <f aca="false">M127/L127</f>
        <v>14.6271777003484</v>
      </c>
    </row>
    <row r="128" customFormat="false" ht="13.5" hidden="false" customHeight="false" outlineLevel="0" collapsed="false">
      <c r="A128" s="605" t="n">
        <v>1550</v>
      </c>
      <c r="B128" s="617" t="s">
        <v>82</v>
      </c>
      <c r="C128" s="617" t="s">
        <v>19</v>
      </c>
      <c r="D128" s="607" t="n">
        <v>0.767361111111111</v>
      </c>
      <c r="E128" s="607" t="n">
        <v>0.829861111111111</v>
      </c>
      <c r="F128" s="607" t="n">
        <f aca="false">D128-E121</f>
        <v>0.329861111111111</v>
      </c>
      <c r="G128" s="606" t="s">
        <v>123</v>
      </c>
      <c r="H128" s="617" t="s">
        <v>75</v>
      </c>
      <c r="I128" s="608" t="n">
        <v>621</v>
      </c>
      <c r="J128" s="608" t="n">
        <v>12090</v>
      </c>
      <c r="K128" s="609" t="n">
        <v>19.4685990338164</v>
      </c>
      <c r="L128" s="608" t="n">
        <f aca="false">I121+I128</f>
        <v>2056</v>
      </c>
      <c r="M128" s="608" t="n">
        <f aca="false">J121+J128</f>
        <v>33080</v>
      </c>
      <c r="N128" s="609" t="n">
        <f aca="false">M128/L128</f>
        <v>16.0894941634241</v>
      </c>
    </row>
    <row r="129" customFormat="false" ht="13.5" hidden="false" customHeight="false" outlineLevel="0" collapsed="false">
      <c r="A129" s="605" t="n">
        <v>1557</v>
      </c>
      <c r="B129" s="617" t="s">
        <v>82</v>
      </c>
      <c r="C129" s="617" t="s">
        <v>19</v>
      </c>
      <c r="D129" s="607" t="n">
        <v>0.767361111111111</v>
      </c>
      <c r="E129" s="607" t="n">
        <v>0.829861111111111</v>
      </c>
      <c r="F129" s="607" t="n">
        <f aca="false">D129-E121</f>
        <v>0.329861111111111</v>
      </c>
      <c r="G129" s="606" t="s">
        <v>124</v>
      </c>
      <c r="H129" s="617" t="s">
        <v>76</v>
      </c>
      <c r="I129" s="608" t="n">
        <v>1435</v>
      </c>
      <c r="J129" s="608" t="n">
        <v>20990</v>
      </c>
      <c r="K129" s="609" t="n">
        <v>14.6271777003484</v>
      </c>
      <c r="L129" s="608" t="n">
        <f aca="false">I121+I129</f>
        <v>2870</v>
      </c>
      <c r="M129" s="608" t="n">
        <f aca="false">J121+J129</f>
        <v>41980</v>
      </c>
      <c r="N129" s="609" t="n">
        <f aca="false">M129/L129</f>
        <v>14.6271777003484</v>
      </c>
    </row>
    <row r="130" customFormat="false" ht="13.5" hidden="false" customHeight="false" outlineLevel="0" collapsed="false">
      <c r="A130" s="605" t="n">
        <v>1562</v>
      </c>
      <c r="B130" s="617" t="s">
        <v>82</v>
      </c>
      <c r="C130" s="617" t="s">
        <v>19</v>
      </c>
      <c r="D130" s="607" t="n">
        <v>0.809027777777778</v>
      </c>
      <c r="E130" s="607" t="n">
        <v>0.871527777777778</v>
      </c>
      <c r="F130" s="607" t="n">
        <f aca="false">D130-E121</f>
        <v>0.371527777777778</v>
      </c>
      <c r="G130" s="606" t="s">
        <v>125</v>
      </c>
      <c r="H130" s="617" t="s">
        <v>75</v>
      </c>
      <c r="I130" s="608" t="n">
        <v>621</v>
      </c>
      <c r="J130" s="608" t="n">
        <v>12090</v>
      </c>
      <c r="K130" s="609" t="n">
        <v>19.4685990338164</v>
      </c>
      <c r="L130" s="608" t="n">
        <f aca="false">I121+I130</f>
        <v>2056</v>
      </c>
      <c r="M130" s="608" t="n">
        <f aca="false">J121+J130</f>
        <v>33080</v>
      </c>
      <c r="N130" s="609" t="n">
        <f aca="false">M130/L130</f>
        <v>16.0894941634241</v>
      </c>
    </row>
    <row r="131" customFormat="false" ht="13.5" hidden="false" customHeight="false" outlineLevel="0" collapsed="false">
      <c r="A131" s="605" t="n">
        <v>1569</v>
      </c>
      <c r="B131" s="617" t="s">
        <v>82</v>
      </c>
      <c r="C131" s="617" t="s">
        <v>19</v>
      </c>
      <c r="D131" s="607" t="n">
        <v>0.809027777777778</v>
      </c>
      <c r="E131" s="607" t="n">
        <v>0.871527777777778</v>
      </c>
      <c r="F131" s="607" t="n">
        <f aca="false">D131-E121</f>
        <v>0.371527777777778</v>
      </c>
      <c r="G131" s="606" t="s">
        <v>126</v>
      </c>
      <c r="H131" s="617" t="s">
        <v>76</v>
      </c>
      <c r="I131" s="608" t="n">
        <v>1435</v>
      </c>
      <c r="J131" s="608" t="n">
        <v>20990</v>
      </c>
      <c r="K131" s="609" t="n">
        <v>14.6271777003484</v>
      </c>
      <c r="L131" s="608" t="n">
        <f aca="false">I121+I131</f>
        <v>2870</v>
      </c>
      <c r="M131" s="608" t="n">
        <f aca="false">J121+J131</f>
        <v>41980</v>
      </c>
      <c r="N131" s="609" t="n">
        <f aca="false">M131/L131</f>
        <v>14.6271777003484</v>
      </c>
    </row>
    <row r="132" customFormat="false" ht="13.5" hidden="false" customHeight="false" outlineLevel="0" collapsed="false">
      <c r="A132" s="605" t="n">
        <v>1574</v>
      </c>
      <c r="B132" s="617" t="s">
        <v>82</v>
      </c>
      <c r="C132" s="617" t="s">
        <v>19</v>
      </c>
      <c r="D132" s="607" t="n">
        <v>0.850694444444445</v>
      </c>
      <c r="E132" s="607" t="n">
        <v>0.913194444444445</v>
      </c>
      <c r="F132" s="607" t="n">
        <f aca="false">D132-E121</f>
        <v>0.413194444444444</v>
      </c>
      <c r="G132" s="606" t="s">
        <v>127</v>
      </c>
      <c r="H132" s="617" t="s">
        <v>75</v>
      </c>
      <c r="I132" s="608" t="n">
        <v>621</v>
      </c>
      <c r="J132" s="608" t="n">
        <v>12090</v>
      </c>
      <c r="K132" s="609" t="n">
        <v>19.4685990338164</v>
      </c>
      <c r="L132" s="608" t="n">
        <f aca="false">I121+I132</f>
        <v>2056</v>
      </c>
      <c r="M132" s="608" t="n">
        <f aca="false">J121+J132</f>
        <v>33080</v>
      </c>
      <c r="N132" s="609" t="n">
        <f aca="false">M132/L132</f>
        <v>16.0894941634241</v>
      </c>
    </row>
    <row r="133" customFormat="false" ht="13.5" hidden="false" customHeight="false" outlineLevel="0" collapsed="false">
      <c r="A133" s="605" t="n">
        <v>1581</v>
      </c>
      <c r="B133" s="617" t="s">
        <v>82</v>
      </c>
      <c r="C133" s="617" t="s">
        <v>19</v>
      </c>
      <c r="D133" s="607" t="n">
        <v>0.850694444444445</v>
      </c>
      <c r="E133" s="607" t="n">
        <v>0.913194444444445</v>
      </c>
      <c r="F133" s="607" t="n">
        <f aca="false">D133-E121</f>
        <v>0.413194444444444</v>
      </c>
      <c r="G133" s="606" t="s">
        <v>128</v>
      </c>
      <c r="H133" s="617" t="s">
        <v>76</v>
      </c>
      <c r="I133" s="608" t="n">
        <v>1435</v>
      </c>
      <c r="J133" s="608" t="n">
        <v>20990</v>
      </c>
      <c r="K133" s="609" t="n">
        <v>14.6271777003484</v>
      </c>
      <c r="L133" s="608" t="n">
        <f aca="false">I121+I133</f>
        <v>2870</v>
      </c>
      <c r="M133" s="608" t="n">
        <f aca="false">J121+J133</f>
        <v>41980</v>
      </c>
      <c r="N133" s="609" t="n">
        <f aca="false">M133/L133</f>
        <v>14.6271777003484</v>
      </c>
    </row>
    <row r="134" customFormat="false" ht="13.5" hidden="false" customHeight="false" outlineLevel="0" collapsed="false">
      <c r="A134" s="619" t="s">
        <v>138</v>
      </c>
    </row>
    <row r="135" customFormat="false" ht="13.5" hidden="false" customHeight="false" outlineLevel="0" collapsed="false">
      <c r="A135" s="620" t="n">
        <v>3355</v>
      </c>
      <c r="B135" s="621" t="s">
        <v>19</v>
      </c>
      <c r="C135" s="621" t="s">
        <v>82</v>
      </c>
      <c r="D135" s="622" t="n">
        <v>0.440972222222222</v>
      </c>
      <c r="E135" s="622" t="n">
        <v>0.496527777777778</v>
      </c>
      <c r="F135" s="622"/>
      <c r="G135" s="623" t="s">
        <v>88</v>
      </c>
      <c r="H135" s="621" t="s">
        <v>75</v>
      </c>
      <c r="I135" s="624" t="n">
        <v>621</v>
      </c>
      <c r="J135" s="624" t="n">
        <v>10790</v>
      </c>
      <c r="K135" s="625" t="n">
        <v>17.3752012882448</v>
      </c>
      <c r="L135" s="624"/>
      <c r="M135" s="624"/>
      <c r="N135" s="625"/>
    </row>
    <row r="136" customFormat="false" ht="13.5" hidden="false" customHeight="false" outlineLevel="0" collapsed="false">
      <c r="A136" s="605" t="n">
        <v>1514</v>
      </c>
      <c r="B136" s="617" t="s">
        <v>82</v>
      </c>
      <c r="C136" s="617" t="s">
        <v>19</v>
      </c>
      <c r="D136" s="607" t="n">
        <v>0.555555555555556</v>
      </c>
      <c r="E136" s="607" t="n">
        <v>0.618055555555556</v>
      </c>
      <c r="F136" s="607" t="n">
        <f aca="false">D136-E135</f>
        <v>0.0590277777777778</v>
      </c>
      <c r="G136" s="606" t="s">
        <v>117</v>
      </c>
      <c r="H136" s="617" t="s">
        <v>75</v>
      </c>
      <c r="I136" s="608" t="n">
        <v>621</v>
      </c>
      <c r="J136" s="608" t="n">
        <v>9090</v>
      </c>
      <c r="K136" s="609" t="n">
        <v>14.6376811594203</v>
      </c>
      <c r="L136" s="608" t="n">
        <f aca="false">I135+I136</f>
        <v>1242</v>
      </c>
      <c r="M136" s="608" t="n">
        <f aca="false">J135+J136</f>
        <v>19880</v>
      </c>
      <c r="N136" s="609" t="n">
        <f aca="false">M136/L136</f>
        <v>16.0064412238325</v>
      </c>
    </row>
    <row r="137" customFormat="false" ht="13.5" hidden="false" customHeight="false" outlineLevel="0" collapsed="false">
      <c r="A137" s="605" t="n">
        <v>1521</v>
      </c>
      <c r="B137" s="617" t="s">
        <v>82</v>
      </c>
      <c r="C137" s="617" t="s">
        <v>19</v>
      </c>
      <c r="D137" s="607" t="n">
        <v>0.555555555555556</v>
      </c>
      <c r="E137" s="607" t="n">
        <v>0.618055555555556</v>
      </c>
      <c r="F137" s="607" t="n">
        <f aca="false">D137-E135</f>
        <v>0.0590277777777778</v>
      </c>
      <c r="G137" s="606" t="s">
        <v>118</v>
      </c>
      <c r="H137" s="617" t="s">
        <v>76</v>
      </c>
      <c r="I137" s="608" t="n">
        <v>1435</v>
      </c>
      <c r="J137" s="608" t="n">
        <v>23890</v>
      </c>
      <c r="K137" s="609" t="n">
        <v>16.6480836236934</v>
      </c>
      <c r="L137" s="608" t="n">
        <f aca="false">I135+I137</f>
        <v>2056</v>
      </c>
      <c r="M137" s="608" t="n">
        <f aca="false">J135+J137</f>
        <v>34680</v>
      </c>
      <c r="N137" s="609" t="n">
        <f aca="false">M137/L137</f>
        <v>16.8677042801556</v>
      </c>
    </row>
    <row r="138" customFormat="false" ht="13.5" hidden="false" customHeight="false" outlineLevel="0" collapsed="false">
      <c r="A138" s="605" t="n">
        <v>1526</v>
      </c>
      <c r="B138" s="617" t="s">
        <v>82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119</v>
      </c>
      <c r="H138" s="617" t="s">
        <v>75</v>
      </c>
      <c r="I138" s="608" t="n">
        <v>621</v>
      </c>
      <c r="J138" s="608" t="n">
        <v>11290</v>
      </c>
      <c r="K138" s="609" t="n">
        <v>18.1803542673108</v>
      </c>
      <c r="L138" s="608" t="n">
        <f aca="false">I135+I138</f>
        <v>1242</v>
      </c>
      <c r="M138" s="608" t="n">
        <f aca="false">J135+J138</f>
        <v>22080</v>
      </c>
      <c r="N138" s="609" t="n">
        <f aca="false">M138/L138</f>
        <v>17.7777777777778</v>
      </c>
    </row>
    <row r="139" customFormat="false" ht="13.5" hidden="false" customHeight="false" outlineLevel="0" collapsed="false">
      <c r="A139" s="605" t="n">
        <v>1533</v>
      </c>
      <c r="B139" s="617" t="s">
        <v>82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120</v>
      </c>
      <c r="H139" s="617" t="s">
        <v>76</v>
      </c>
      <c r="I139" s="608" t="n">
        <v>1435</v>
      </c>
      <c r="J139" s="608" t="n">
        <v>20690</v>
      </c>
      <c r="K139" s="609" t="n">
        <v>14.418118466899</v>
      </c>
      <c r="L139" s="608" t="n">
        <f aca="false">I135+I139</f>
        <v>2056</v>
      </c>
      <c r="M139" s="608" t="n">
        <f aca="false">J135+J139</f>
        <v>31480</v>
      </c>
      <c r="N139" s="609" t="n">
        <f aca="false">M139/L139</f>
        <v>15.3112840466926</v>
      </c>
    </row>
    <row r="140" customFormat="false" ht="13.5" hidden="false" customHeight="false" outlineLevel="0" collapsed="false">
      <c r="A140" s="605" t="n">
        <v>1538</v>
      </c>
      <c r="B140" s="617" t="s">
        <v>82</v>
      </c>
      <c r="C140" s="617" t="s">
        <v>19</v>
      </c>
      <c r="D140" s="607" t="n">
        <v>0.711805555555555</v>
      </c>
      <c r="E140" s="607" t="n">
        <v>0.774305555555555</v>
      </c>
      <c r="F140" s="607" t="n">
        <f aca="false">D140-E135</f>
        <v>0.215277777777778</v>
      </c>
      <c r="G140" s="606" t="s">
        <v>121</v>
      </c>
      <c r="H140" s="617" t="s">
        <v>75</v>
      </c>
      <c r="I140" s="608" t="n">
        <v>621</v>
      </c>
      <c r="J140" s="608" t="n">
        <v>12090</v>
      </c>
      <c r="K140" s="609" t="n">
        <v>19.4685990338164</v>
      </c>
      <c r="L140" s="608" t="n">
        <f aca="false">I135+I140</f>
        <v>1242</v>
      </c>
      <c r="M140" s="608" t="n">
        <f aca="false">J135+J140</f>
        <v>22880</v>
      </c>
      <c r="N140" s="609" t="n">
        <f aca="false">M140/L140</f>
        <v>18.4219001610306</v>
      </c>
    </row>
    <row r="141" customFormat="false" ht="13.5" hidden="false" customHeight="false" outlineLevel="0" collapsed="false">
      <c r="A141" s="605" t="n">
        <v>1545</v>
      </c>
      <c r="B141" s="617" t="s">
        <v>82</v>
      </c>
      <c r="C141" s="617" t="s">
        <v>19</v>
      </c>
      <c r="D141" s="607" t="n">
        <v>0.711805555555555</v>
      </c>
      <c r="E141" s="607" t="n">
        <v>0.774305555555555</v>
      </c>
      <c r="F141" s="607" t="n">
        <f aca="false">D141-E135</f>
        <v>0.215277777777778</v>
      </c>
      <c r="G141" s="606" t="s">
        <v>122</v>
      </c>
      <c r="H141" s="617" t="s">
        <v>76</v>
      </c>
      <c r="I141" s="608" t="n">
        <v>1435</v>
      </c>
      <c r="J141" s="608" t="n">
        <v>20990</v>
      </c>
      <c r="K141" s="609" t="n">
        <v>14.6271777003484</v>
      </c>
      <c r="L141" s="608" t="n">
        <f aca="false">I135+I141</f>
        <v>2056</v>
      </c>
      <c r="M141" s="608" t="n">
        <f aca="false">J135+J141</f>
        <v>31780</v>
      </c>
      <c r="N141" s="609" t="n">
        <f aca="false">M141/L141</f>
        <v>15.4571984435798</v>
      </c>
    </row>
    <row r="142" customFormat="false" ht="13.5" hidden="false" customHeight="false" outlineLevel="0" collapsed="false">
      <c r="A142" s="605" t="n">
        <v>1550</v>
      </c>
      <c r="B142" s="617" t="s">
        <v>82</v>
      </c>
      <c r="C142" s="617" t="s">
        <v>19</v>
      </c>
      <c r="D142" s="607" t="n">
        <v>0.767361111111111</v>
      </c>
      <c r="E142" s="607" t="n">
        <v>0.829861111111111</v>
      </c>
      <c r="F142" s="607" t="n">
        <f aca="false">D142-E135</f>
        <v>0.270833333333333</v>
      </c>
      <c r="G142" s="606" t="s">
        <v>123</v>
      </c>
      <c r="H142" s="617" t="s">
        <v>75</v>
      </c>
      <c r="I142" s="608" t="n">
        <v>621</v>
      </c>
      <c r="J142" s="608" t="n">
        <v>12090</v>
      </c>
      <c r="K142" s="609" t="n">
        <v>19.4685990338164</v>
      </c>
      <c r="L142" s="608" t="n">
        <f aca="false">I135+I142</f>
        <v>1242</v>
      </c>
      <c r="M142" s="608" t="n">
        <f aca="false">J135+J142</f>
        <v>22880</v>
      </c>
      <c r="N142" s="609" t="n">
        <f aca="false">M142/L142</f>
        <v>18.4219001610306</v>
      </c>
    </row>
    <row r="143" customFormat="false" ht="13.5" hidden="false" customHeight="false" outlineLevel="0" collapsed="false">
      <c r="A143" s="605" t="n">
        <v>1557</v>
      </c>
      <c r="B143" s="617" t="s">
        <v>82</v>
      </c>
      <c r="C143" s="617" t="s">
        <v>19</v>
      </c>
      <c r="D143" s="607" t="n">
        <v>0.767361111111111</v>
      </c>
      <c r="E143" s="607" t="n">
        <v>0.829861111111111</v>
      </c>
      <c r="F143" s="607" t="n">
        <f aca="false">D143-E135</f>
        <v>0.270833333333333</v>
      </c>
      <c r="G143" s="606" t="s">
        <v>124</v>
      </c>
      <c r="H143" s="617" t="s">
        <v>76</v>
      </c>
      <c r="I143" s="608" t="n">
        <v>1435</v>
      </c>
      <c r="J143" s="608" t="n">
        <v>20990</v>
      </c>
      <c r="K143" s="609" t="n">
        <v>14.6271777003484</v>
      </c>
      <c r="L143" s="608" t="n">
        <f aca="false">I135+I143</f>
        <v>2056</v>
      </c>
      <c r="M143" s="608" t="n">
        <f aca="false">J135+J143</f>
        <v>31780</v>
      </c>
      <c r="N143" s="609" t="n">
        <f aca="false">M143/L143</f>
        <v>15.4571984435798</v>
      </c>
    </row>
    <row r="144" customFormat="false" ht="13.5" hidden="false" customHeight="false" outlineLevel="0" collapsed="false">
      <c r="A144" s="605" t="n">
        <v>1562</v>
      </c>
      <c r="B144" s="617" t="s">
        <v>82</v>
      </c>
      <c r="C144" s="617" t="s">
        <v>19</v>
      </c>
      <c r="D144" s="607" t="n">
        <v>0.809027777777778</v>
      </c>
      <c r="E144" s="607" t="n">
        <v>0.871527777777778</v>
      </c>
      <c r="F144" s="607" t="n">
        <f aca="false">D144-E135</f>
        <v>0.3125</v>
      </c>
      <c r="G144" s="606" t="s">
        <v>125</v>
      </c>
      <c r="H144" s="617" t="s">
        <v>75</v>
      </c>
      <c r="I144" s="608" t="n">
        <v>621</v>
      </c>
      <c r="J144" s="608" t="n">
        <v>12090</v>
      </c>
      <c r="K144" s="609" t="n">
        <v>19.4685990338164</v>
      </c>
      <c r="L144" s="608" t="n">
        <f aca="false">I135+I144</f>
        <v>1242</v>
      </c>
      <c r="M144" s="608" t="n">
        <f aca="false">J135+J144</f>
        <v>22880</v>
      </c>
      <c r="N144" s="609" t="n">
        <f aca="false">M144/L144</f>
        <v>18.4219001610306</v>
      </c>
    </row>
    <row r="145" customFormat="false" ht="13.5" hidden="false" customHeight="false" outlineLevel="0" collapsed="false">
      <c r="A145" s="605" t="n">
        <v>1569</v>
      </c>
      <c r="B145" s="617" t="s">
        <v>82</v>
      </c>
      <c r="C145" s="617" t="s">
        <v>19</v>
      </c>
      <c r="D145" s="607" t="n">
        <v>0.809027777777778</v>
      </c>
      <c r="E145" s="607" t="n">
        <v>0.871527777777778</v>
      </c>
      <c r="F145" s="607" t="n">
        <f aca="false">D145-E135</f>
        <v>0.3125</v>
      </c>
      <c r="G145" s="606" t="s">
        <v>126</v>
      </c>
      <c r="H145" s="617" t="s">
        <v>76</v>
      </c>
      <c r="I145" s="608" t="n">
        <v>1435</v>
      </c>
      <c r="J145" s="608" t="n">
        <v>20990</v>
      </c>
      <c r="K145" s="609" t="n">
        <v>14.6271777003484</v>
      </c>
      <c r="L145" s="608" t="n">
        <f aca="false">I135+I145</f>
        <v>2056</v>
      </c>
      <c r="M145" s="608" t="n">
        <f aca="false">J135+J145</f>
        <v>31780</v>
      </c>
      <c r="N145" s="609" t="n">
        <f aca="false">M145/L145</f>
        <v>15.4571984435798</v>
      </c>
    </row>
    <row r="146" customFormat="false" ht="13.5" hidden="false" customHeight="false" outlineLevel="0" collapsed="false">
      <c r="A146" s="605" t="n">
        <v>1574</v>
      </c>
      <c r="B146" s="617" t="s">
        <v>82</v>
      </c>
      <c r="C146" s="617" t="s">
        <v>19</v>
      </c>
      <c r="D146" s="607" t="n">
        <v>0.850694444444445</v>
      </c>
      <c r="E146" s="607" t="n">
        <v>0.913194444444445</v>
      </c>
      <c r="F146" s="607" t="n">
        <f aca="false">D146-E135</f>
        <v>0.354166666666667</v>
      </c>
      <c r="G146" s="606" t="s">
        <v>127</v>
      </c>
      <c r="H146" s="617" t="s">
        <v>75</v>
      </c>
      <c r="I146" s="608" t="n">
        <v>621</v>
      </c>
      <c r="J146" s="608" t="n">
        <v>12090</v>
      </c>
      <c r="K146" s="609" t="n">
        <v>19.4685990338164</v>
      </c>
      <c r="L146" s="608" t="n">
        <f aca="false">I135+I146</f>
        <v>1242</v>
      </c>
      <c r="M146" s="608" t="n">
        <f aca="false">J135+J146</f>
        <v>22880</v>
      </c>
      <c r="N146" s="609" t="n">
        <f aca="false">M146/L146</f>
        <v>18.4219001610306</v>
      </c>
    </row>
    <row r="147" customFormat="false" ht="13.5" hidden="false" customHeight="false" outlineLevel="0" collapsed="false">
      <c r="A147" s="605" t="n">
        <v>1581</v>
      </c>
      <c r="B147" s="617" t="s">
        <v>82</v>
      </c>
      <c r="C147" s="617" t="s">
        <v>19</v>
      </c>
      <c r="D147" s="607" t="n">
        <v>0.850694444444445</v>
      </c>
      <c r="E147" s="607" t="n">
        <v>0.913194444444445</v>
      </c>
      <c r="F147" s="607" t="n">
        <f aca="false">D147-E135</f>
        <v>0.354166666666667</v>
      </c>
      <c r="G147" s="606" t="s">
        <v>128</v>
      </c>
      <c r="H147" s="617" t="s">
        <v>76</v>
      </c>
      <c r="I147" s="608" t="n">
        <v>1435</v>
      </c>
      <c r="J147" s="608" t="n">
        <v>20990</v>
      </c>
      <c r="K147" s="609" t="n">
        <v>14.6271777003484</v>
      </c>
      <c r="L147" s="608" t="n">
        <f aca="false">I135+I147</f>
        <v>2056</v>
      </c>
      <c r="M147" s="608" t="n">
        <f aca="false">J135+J147</f>
        <v>31780</v>
      </c>
      <c r="N147" s="609" t="n">
        <f aca="false">M147/L147</f>
        <v>15.4571984435798</v>
      </c>
    </row>
    <row r="148" customFormat="false" ht="13.5" hidden="false" customHeight="false" outlineLevel="0" collapsed="false">
      <c r="A148" s="619" t="s">
        <v>139</v>
      </c>
    </row>
    <row r="149" customFormat="false" ht="13.5" hidden="false" customHeight="false" outlineLevel="0" collapsed="false">
      <c r="A149" s="626" t="n">
        <v>3362</v>
      </c>
      <c r="B149" s="627" t="s">
        <v>19</v>
      </c>
      <c r="C149" s="627" t="s">
        <v>82</v>
      </c>
      <c r="D149" s="628" t="n">
        <v>0.440972222222222</v>
      </c>
      <c r="E149" s="628" t="n">
        <v>0.496527777777778</v>
      </c>
      <c r="F149" s="628"/>
      <c r="G149" s="629" t="s">
        <v>89</v>
      </c>
      <c r="H149" s="627" t="s">
        <v>76</v>
      </c>
      <c r="I149" s="630" t="n">
        <v>1435</v>
      </c>
      <c r="J149" s="630" t="n">
        <v>20290</v>
      </c>
      <c r="K149" s="631" t="n">
        <v>14.1393728222997</v>
      </c>
      <c r="L149" s="630"/>
      <c r="M149" s="630"/>
      <c r="N149" s="631"/>
    </row>
    <row r="150" customFormat="false" ht="13.5" hidden="false" customHeight="false" outlineLevel="0" collapsed="false">
      <c r="A150" s="605" t="n">
        <v>1514</v>
      </c>
      <c r="B150" s="617" t="s">
        <v>82</v>
      </c>
      <c r="C150" s="617" t="s">
        <v>19</v>
      </c>
      <c r="D150" s="607" t="n">
        <v>0.555555555555556</v>
      </c>
      <c r="E150" s="607" t="n">
        <v>0.618055555555556</v>
      </c>
      <c r="F150" s="607" t="n">
        <f aca="false">D150-E149</f>
        <v>0.0590277777777778</v>
      </c>
      <c r="G150" s="606" t="s">
        <v>117</v>
      </c>
      <c r="H150" s="617" t="s">
        <v>75</v>
      </c>
      <c r="I150" s="608" t="n">
        <v>621</v>
      </c>
      <c r="J150" s="608" t="n">
        <v>9090</v>
      </c>
      <c r="K150" s="609" t="n">
        <v>14.6376811594203</v>
      </c>
      <c r="L150" s="608" t="n">
        <f aca="false">I149+I150</f>
        <v>2056</v>
      </c>
      <c r="M150" s="608" t="n">
        <f aca="false">J149+J150</f>
        <v>29380</v>
      </c>
      <c r="N150" s="609" t="n">
        <f aca="false">M150/L150</f>
        <v>14.2898832684825</v>
      </c>
    </row>
    <row r="151" customFormat="false" ht="13.5" hidden="false" customHeight="false" outlineLevel="0" collapsed="false">
      <c r="A151" s="605" t="n">
        <v>1521</v>
      </c>
      <c r="B151" s="617" t="s">
        <v>82</v>
      </c>
      <c r="C151" s="617" t="s">
        <v>19</v>
      </c>
      <c r="D151" s="607" t="n">
        <v>0.555555555555556</v>
      </c>
      <c r="E151" s="607" t="n">
        <v>0.618055555555556</v>
      </c>
      <c r="F151" s="607" t="n">
        <f aca="false">D151-E149</f>
        <v>0.0590277777777778</v>
      </c>
      <c r="G151" s="606" t="s">
        <v>118</v>
      </c>
      <c r="H151" s="617" t="s">
        <v>76</v>
      </c>
      <c r="I151" s="608" t="n">
        <v>1435</v>
      </c>
      <c r="J151" s="608" t="n">
        <v>23890</v>
      </c>
      <c r="K151" s="609" t="n">
        <v>16.6480836236934</v>
      </c>
      <c r="L151" s="608" t="n">
        <f aca="false">I149+I151</f>
        <v>2870</v>
      </c>
      <c r="M151" s="608" t="n">
        <f aca="false">J149+J151</f>
        <v>44180</v>
      </c>
      <c r="N151" s="609" t="n">
        <f aca="false">M151/L151</f>
        <v>15.3937282229965</v>
      </c>
    </row>
    <row r="152" customFormat="false" ht="13.5" hidden="false" customHeight="false" outlineLevel="0" collapsed="false">
      <c r="A152" s="605" t="n">
        <v>1526</v>
      </c>
      <c r="B152" s="617" t="s">
        <v>82</v>
      </c>
      <c r="C152" s="617" t="s">
        <v>19</v>
      </c>
      <c r="D152" s="607" t="n">
        <v>0.618055555555556</v>
      </c>
      <c r="E152" s="607" t="n">
        <v>0.680555555555555</v>
      </c>
      <c r="F152" s="607" t="n">
        <f aca="false">D152-E149</f>
        <v>0.121527777777778</v>
      </c>
      <c r="G152" s="606" t="s">
        <v>119</v>
      </c>
      <c r="H152" s="617" t="s">
        <v>75</v>
      </c>
      <c r="I152" s="608" t="n">
        <v>621</v>
      </c>
      <c r="J152" s="608" t="n">
        <v>11290</v>
      </c>
      <c r="K152" s="609" t="n">
        <v>18.1803542673108</v>
      </c>
      <c r="L152" s="608" t="n">
        <f aca="false">I149+I152</f>
        <v>2056</v>
      </c>
      <c r="M152" s="608" t="n">
        <f aca="false">J149+J152</f>
        <v>31580</v>
      </c>
      <c r="N152" s="609" t="n">
        <f aca="false">M152/L152</f>
        <v>15.3599221789883</v>
      </c>
    </row>
    <row r="153" customFormat="false" ht="13.5" hidden="false" customHeight="false" outlineLevel="0" collapsed="false">
      <c r="A153" s="605" t="n">
        <v>1533</v>
      </c>
      <c r="B153" s="617" t="s">
        <v>82</v>
      </c>
      <c r="C153" s="617" t="s">
        <v>19</v>
      </c>
      <c r="D153" s="607" t="n">
        <v>0.618055555555556</v>
      </c>
      <c r="E153" s="607" t="n">
        <v>0.680555555555555</v>
      </c>
      <c r="F153" s="607" t="n">
        <f aca="false">D153-E149</f>
        <v>0.121527777777778</v>
      </c>
      <c r="G153" s="606" t="s">
        <v>120</v>
      </c>
      <c r="H153" s="617" t="s">
        <v>76</v>
      </c>
      <c r="I153" s="608" t="n">
        <v>1435</v>
      </c>
      <c r="J153" s="608" t="n">
        <v>20690</v>
      </c>
      <c r="K153" s="609" t="n">
        <v>14.418118466899</v>
      </c>
      <c r="L153" s="608" t="n">
        <f aca="false">I149+I153</f>
        <v>2870</v>
      </c>
      <c r="M153" s="608" t="n">
        <f aca="false">J149+J153</f>
        <v>40980</v>
      </c>
      <c r="N153" s="609" t="n">
        <f aca="false">M153/L153</f>
        <v>14.2787456445993</v>
      </c>
    </row>
    <row r="154" customFormat="false" ht="13.5" hidden="false" customHeight="false" outlineLevel="0" collapsed="false">
      <c r="A154" s="605" t="n">
        <v>1538</v>
      </c>
      <c r="B154" s="617" t="s">
        <v>82</v>
      </c>
      <c r="C154" s="617" t="s">
        <v>19</v>
      </c>
      <c r="D154" s="607" t="n">
        <v>0.711805555555555</v>
      </c>
      <c r="E154" s="607" t="n">
        <v>0.774305555555555</v>
      </c>
      <c r="F154" s="607" t="n">
        <f aca="false">D154-E149</f>
        <v>0.215277777777778</v>
      </c>
      <c r="G154" s="606" t="s">
        <v>121</v>
      </c>
      <c r="H154" s="617" t="s">
        <v>75</v>
      </c>
      <c r="I154" s="608" t="n">
        <v>621</v>
      </c>
      <c r="J154" s="608" t="n">
        <v>12090</v>
      </c>
      <c r="K154" s="609" t="n">
        <v>19.4685990338164</v>
      </c>
      <c r="L154" s="608" t="n">
        <f aca="false">I149+I154</f>
        <v>2056</v>
      </c>
      <c r="M154" s="608" t="n">
        <f aca="false">J149+J154</f>
        <v>32380</v>
      </c>
      <c r="N154" s="609" t="n">
        <f aca="false">M154/L154</f>
        <v>15.7490272373541</v>
      </c>
    </row>
    <row r="155" customFormat="false" ht="13.5" hidden="false" customHeight="false" outlineLevel="0" collapsed="false">
      <c r="A155" s="605" t="n">
        <v>1545</v>
      </c>
      <c r="B155" s="617" t="s">
        <v>82</v>
      </c>
      <c r="C155" s="617" t="s">
        <v>19</v>
      </c>
      <c r="D155" s="607" t="n">
        <v>0.711805555555555</v>
      </c>
      <c r="E155" s="607" t="n">
        <v>0.774305555555555</v>
      </c>
      <c r="F155" s="607" t="n">
        <f aca="false">D155-E149</f>
        <v>0.215277777777778</v>
      </c>
      <c r="G155" s="606" t="s">
        <v>122</v>
      </c>
      <c r="H155" s="617" t="s">
        <v>76</v>
      </c>
      <c r="I155" s="608" t="n">
        <v>1435</v>
      </c>
      <c r="J155" s="608" t="n">
        <v>20990</v>
      </c>
      <c r="K155" s="609" t="n">
        <v>14.6271777003484</v>
      </c>
      <c r="L155" s="608" t="n">
        <f aca="false">I149+I155</f>
        <v>2870</v>
      </c>
      <c r="M155" s="608" t="n">
        <f aca="false">J149+J155</f>
        <v>41280</v>
      </c>
      <c r="N155" s="609" t="n">
        <f aca="false">M155/L155</f>
        <v>14.383275261324</v>
      </c>
    </row>
    <row r="156" customFormat="false" ht="13.5" hidden="false" customHeight="false" outlineLevel="0" collapsed="false">
      <c r="A156" s="605" t="n">
        <v>1550</v>
      </c>
      <c r="B156" s="617" t="s">
        <v>82</v>
      </c>
      <c r="C156" s="617" t="s">
        <v>19</v>
      </c>
      <c r="D156" s="607" t="n">
        <v>0.767361111111111</v>
      </c>
      <c r="E156" s="607" t="n">
        <v>0.829861111111111</v>
      </c>
      <c r="F156" s="607" t="n">
        <f aca="false">D156-E149</f>
        <v>0.270833333333333</v>
      </c>
      <c r="G156" s="606" t="s">
        <v>123</v>
      </c>
      <c r="H156" s="617" t="s">
        <v>75</v>
      </c>
      <c r="I156" s="608" t="n">
        <v>621</v>
      </c>
      <c r="J156" s="608" t="n">
        <v>12090</v>
      </c>
      <c r="K156" s="609" t="n">
        <v>19.4685990338164</v>
      </c>
      <c r="L156" s="608" t="n">
        <f aca="false">I149+I156</f>
        <v>2056</v>
      </c>
      <c r="M156" s="608" t="n">
        <f aca="false">J149+J156</f>
        <v>32380</v>
      </c>
      <c r="N156" s="609" t="n">
        <f aca="false">M156/L156</f>
        <v>15.7490272373541</v>
      </c>
    </row>
    <row r="157" customFormat="false" ht="13.5" hidden="false" customHeight="false" outlineLevel="0" collapsed="false">
      <c r="A157" s="605" t="n">
        <v>1557</v>
      </c>
      <c r="B157" s="617" t="s">
        <v>82</v>
      </c>
      <c r="C157" s="617" t="s">
        <v>19</v>
      </c>
      <c r="D157" s="607" t="n">
        <v>0.767361111111111</v>
      </c>
      <c r="E157" s="607" t="n">
        <v>0.829861111111111</v>
      </c>
      <c r="F157" s="607" t="n">
        <f aca="false">D157-E149</f>
        <v>0.270833333333333</v>
      </c>
      <c r="G157" s="606" t="s">
        <v>124</v>
      </c>
      <c r="H157" s="617" t="s">
        <v>76</v>
      </c>
      <c r="I157" s="608" t="n">
        <v>1435</v>
      </c>
      <c r="J157" s="608" t="n">
        <v>20990</v>
      </c>
      <c r="K157" s="609" t="n">
        <v>14.6271777003484</v>
      </c>
      <c r="L157" s="608" t="n">
        <f aca="false">I149+I157</f>
        <v>2870</v>
      </c>
      <c r="M157" s="608" t="n">
        <f aca="false">J149+J157</f>
        <v>41280</v>
      </c>
      <c r="N157" s="609" t="n">
        <f aca="false">M157/L157</f>
        <v>14.383275261324</v>
      </c>
    </row>
    <row r="158" customFormat="false" ht="13.5" hidden="false" customHeight="false" outlineLevel="0" collapsed="false">
      <c r="A158" s="605" t="n">
        <v>1562</v>
      </c>
      <c r="B158" s="617" t="s">
        <v>82</v>
      </c>
      <c r="C158" s="617" t="s">
        <v>19</v>
      </c>
      <c r="D158" s="607" t="n">
        <v>0.809027777777778</v>
      </c>
      <c r="E158" s="607" t="n">
        <v>0.871527777777778</v>
      </c>
      <c r="F158" s="607" t="n">
        <f aca="false">D158-E149</f>
        <v>0.3125</v>
      </c>
      <c r="G158" s="606" t="s">
        <v>125</v>
      </c>
      <c r="H158" s="617" t="s">
        <v>75</v>
      </c>
      <c r="I158" s="608" t="n">
        <v>621</v>
      </c>
      <c r="J158" s="608" t="n">
        <v>12090</v>
      </c>
      <c r="K158" s="609" t="n">
        <v>19.4685990338164</v>
      </c>
      <c r="L158" s="608" t="n">
        <f aca="false">I149+I158</f>
        <v>2056</v>
      </c>
      <c r="M158" s="608" t="n">
        <f aca="false">J149+J158</f>
        <v>32380</v>
      </c>
      <c r="N158" s="609" t="n">
        <f aca="false">M158/L158</f>
        <v>15.7490272373541</v>
      </c>
    </row>
    <row r="159" customFormat="false" ht="13.5" hidden="false" customHeight="false" outlineLevel="0" collapsed="false">
      <c r="A159" s="605" t="n">
        <v>1569</v>
      </c>
      <c r="B159" s="617" t="s">
        <v>82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49</f>
        <v>0.3125</v>
      </c>
      <c r="G159" s="606" t="s">
        <v>126</v>
      </c>
      <c r="H159" s="617" t="s">
        <v>76</v>
      </c>
      <c r="I159" s="608" t="n">
        <v>1435</v>
      </c>
      <c r="J159" s="608" t="n">
        <v>20990</v>
      </c>
      <c r="K159" s="609" t="n">
        <v>14.6271777003484</v>
      </c>
      <c r="L159" s="608" t="n">
        <f aca="false">I149+I159</f>
        <v>2870</v>
      </c>
      <c r="M159" s="608" t="n">
        <f aca="false">J149+J159</f>
        <v>41280</v>
      </c>
      <c r="N159" s="609" t="n">
        <f aca="false">M159/L159</f>
        <v>14.383275261324</v>
      </c>
    </row>
    <row r="160" customFormat="false" ht="13.5" hidden="false" customHeight="false" outlineLevel="0" collapsed="false">
      <c r="A160" s="605" t="n">
        <v>1574</v>
      </c>
      <c r="B160" s="617" t="s">
        <v>82</v>
      </c>
      <c r="C160" s="617" t="s">
        <v>19</v>
      </c>
      <c r="D160" s="607" t="n">
        <v>0.850694444444445</v>
      </c>
      <c r="E160" s="607" t="n">
        <v>0.913194444444445</v>
      </c>
      <c r="F160" s="607" t="n">
        <f aca="false">D160-E149</f>
        <v>0.354166666666667</v>
      </c>
      <c r="G160" s="606" t="s">
        <v>127</v>
      </c>
      <c r="H160" s="617" t="s">
        <v>75</v>
      </c>
      <c r="I160" s="608" t="n">
        <v>621</v>
      </c>
      <c r="J160" s="608" t="n">
        <v>12090</v>
      </c>
      <c r="K160" s="609" t="n">
        <v>19.4685990338164</v>
      </c>
      <c r="L160" s="608" t="n">
        <f aca="false">I149+I160</f>
        <v>2056</v>
      </c>
      <c r="M160" s="608" t="n">
        <f aca="false">J149+J160</f>
        <v>32380</v>
      </c>
      <c r="N160" s="609" t="n">
        <f aca="false">M160/L160</f>
        <v>15.7490272373541</v>
      </c>
    </row>
    <row r="161" customFormat="false" ht="13.5" hidden="false" customHeight="false" outlineLevel="0" collapsed="false">
      <c r="A161" s="605" t="n">
        <v>1581</v>
      </c>
      <c r="B161" s="617" t="s">
        <v>82</v>
      </c>
      <c r="C161" s="617" t="s">
        <v>19</v>
      </c>
      <c r="D161" s="607" t="n">
        <v>0.850694444444445</v>
      </c>
      <c r="E161" s="607" t="n">
        <v>0.913194444444445</v>
      </c>
      <c r="F161" s="607" t="n">
        <f aca="false">D161-E149</f>
        <v>0.354166666666667</v>
      </c>
      <c r="G161" s="606" t="s">
        <v>128</v>
      </c>
      <c r="H161" s="617" t="s">
        <v>76</v>
      </c>
      <c r="I161" s="608" t="n">
        <v>1435</v>
      </c>
      <c r="J161" s="608" t="n">
        <v>20990</v>
      </c>
      <c r="K161" s="609" t="n">
        <v>14.6271777003484</v>
      </c>
      <c r="L161" s="608" t="n">
        <f aca="false">I149+I161</f>
        <v>2870</v>
      </c>
      <c r="M161" s="608" t="n">
        <f aca="false">J149+J161</f>
        <v>41280</v>
      </c>
      <c r="N161" s="609" t="n">
        <f aca="false">M161/L161</f>
        <v>14.383275261324</v>
      </c>
    </row>
    <row r="162" customFormat="false" ht="13.5" hidden="false" customHeight="false" outlineLevel="0" collapsed="false">
      <c r="A162" s="619" t="s">
        <v>140</v>
      </c>
    </row>
    <row r="163" customFormat="false" ht="13.5" hidden="false" customHeight="false" outlineLevel="0" collapsed="false">
      <c r="A163" s="620" t="n">
        <v>3367</v>
      </c>
      <c r="B163" s="621" t="s">
        <v>19</v>
      </c>
      <c r="C163" s="621" t="s">
        <v>82</v>
      </c>
      <c r="D163" s="622" t="n">
        <v>0.548611111111111</v>
      </c>
      <c r="E163" s="622" t="n">
        <v>0.604166666666667</v>
      </c>
      <c r="F163" s="622"/>
      <c r="G163" s="623" t="s">
        <v>90</v>
      </c>
      <c r="H163" s="621" t="s">
        <v>75</v>
      </c>
      <c r="I163" s="624" t="n">
        <v>621</v>
      </c>
      <c r="J163" s="624" t="n">
        <v>8290</v>
      </c>
      <c r="K163" s="625" t="n">
        <v>13.3494363929147</v>
      </c>
      <c r="L163" s="624"/>
      <c r="M163" s="624"/>
      <c r="N163" s="625"/>
    </row>
    <row r="164" customFormat="false" ht="13.5" hidden="false" customHeight="false" outlineLevel="0" collapsed="false">
      <c r="A164" s="605" t="n">
        <v>1538</v>
      </c>
      <c r="B164" s="617" t="s">
        <v>82</v>
      </c>
      <c r="C164" s="617" t="s">
        <v>19</v>
      </c>
      <c r="D164" s="607" t="n">
        <v>0.711805555555555</v>
      </c>
      <c r="E164" s="607" t="n">
        <v>0.774305555555555</v>
      </c>
      <c r="F164" s="607" t="n">
        <f aca="false">D164-E163</f>
        <v>0.107638888888889</v>
      </c>
      <c r="G164" s="606" t="s">
        <v>121</v>
      </c>
      <c r="H164" s="617" t="s">
        <v>75</v>
      </c>
      <c r="I164" s="608" t="n">
        <v>621</v>
      </c>
      <c r="J164" s="608" t="n">
        <v>12090</v>
      </c>
      <c r="K164" s="609" t="n">
        <v>19.4685990338164</v>
      </c>
      <c r="L164" s="608" t="n">
        <f aca="false">I163+I164</f>
        <v>1242</v>
      </c>
      <c r="M164" s="608" t="n">
        <f aca="false">J163+J164</f>
        <v>20380</v>
      </c>
      <c r="N164" s="609" t="n">
        <f aca="false">M164/L164</f>
        <v>16.4090177133655</v>
      </c>
    </row>
    <row r="165" customFormat="false" ht="13.5" hidden="false" customHeight="false" outlineLevel="0" collapsed="false">
      <c r="A165" s="605" t="n">
        <v>1545</v>
      </c>
      <c r="B165" s="617" t="s">
        <v>82</v>
      </c>
      <c r="C165" s="617" t="s">
        <v>19</v>
      </c>
      <c r="D165" s="607" t="n">
        <v>0.711805555555555</v>
      </c>
      <c r="E165" s="607" t="n">
        <v>0.774305555555555</v>
      </c>
      <c r="F165" s="607" t="n">
        <f aca="false">D165-E163</f>
        <v>0.107638888888889</v>
      </c>
      <c r="G165" s="606" t="s">
        <v>122</v>
      </c>
      <c r="H165" s="617" t="s">
        <v>76</v>
      </c>
      <c r="I165" s="608" t="n">
        <v>1435</v>
      </c>
      <c r="J165" s="608" t="n">
        <v>20990</v>
      </c>
      <c r="K165" s="609" t="n">
        <v>14.6271777003484</v>
      </c>
      <c r="L165" s="608" t="n">
        <f aca="false">I163+I165</f>
        <v>2056</v>
      </c>
      <c r="M165" s="608" t="n">
        <f aca="false">J163+J165</f>
        <v>29280</v>
      </c>
      <c r="N165" s="609" t="n">
        <f aca="false">M165/L165</f>
        <v>14.2412451361868</v>
      </c>
    </row>
    <row r="166" customFormat="false" ht="13.5" hidden="false" customHeight="false" outlineLevel="0" collapsed="false">
      <c r="A166" s="605" t="n">
        <v>1550</v>
      </c>
      <c r="B166" s="617" t="s">
        <v>82</v>
      </c>
      <c r="C166" s="617" t="s">
        <v>19</v>
      </c>
      <c r="D166" s="607" t="n">
        <v>0.767361111111111</v>
      </c>
      <c r="E166" s="607" t="n">
        <v>0.829861111111111</v>
      </c>
      <c r="F166" s="607" t="n">
        <f aca="false">D166-E163</f>
        <v>0.163194444444444</v>
      </c>
      <c r="G166" s="606" t="s">
        <v>123</v>
      </c>
      <c r="H166" s="617" t="s">
        <v>75</v>
      </c>
      <c r="I166" s="608" t="n">
        <v>621</v>
      </c>
      <c r="J166" s="608" t="n">
        <v>12090</v>
      </c>
      <c r="K166" s="609" t="n">
        <v>19.4685990338164</v>
      </c>
      <c r="L166" s="608" t="n">
        <f aca="false">I163+I166</f>
        <v>1242</v>
      </c>
      <c r="M166" s="608" t="n">
        <f aca="false">J163+J166</f>
        <v>20380</v>
      </c>
      <c r="N166" s="609" t="n">
        <f aca="false">M166/L166</f>
        <v>16.4090177133655</v>
      </c>
    </row>
    <row r="167" customFormat="false" ht="13.5" hidden="false" customHeight="false" outlineLevel="0" collapsed="false">
      <c r="A167" s="605" t="n">
        <v>1557</v>
      </c>
      <c r="B167" s="617" t="s">
        <v>82</v>
      </c>
      <c r="C167" s="617" t="s">
        <v>19</v>
      </c>
      <c r="D167" s="607" t="n">
        <v>0.767361111111111</v>
      </c>
      <c r="E167" s="607" t="n">
        <v>0.829861111111111</v>
      </c>
      <c r="F167" s="607" t="n">
        <f aca="false">D167-E163</f>
        <v>0.163194444444444</v>
      </c>
      <c r="G167" s="606" t="s">
        <v>124</v>
      </c>
      <c r="H167" s="617" t="s">
        <v>76</v>
      </c>
      <c r="I167" s="608" t="n">
        <v>1435</v>
      </c>
      <c r="J167" s="608" t="n">
        <v>20990</v>
      </c>
      <c r="K167" s="609" t="n">
        <v>14.6271777003484</v>
      </c>
      <c r="L167" s="608" t="n">
        <f aca="false">I163+I167</f>
        <v>2056</v>
      </c>
      <c r="M167" s="608" t="n">
        <f aca="false">J163+J167</f>
        <v>29280</v>
      </c>
      <c r="N167" s="609" t="n">
        <f aca="false">M167/L167</f>
        <v>14.2412451361868</v>
      </c>
    </row>
    <row r="168" customFormat="false" ht="13.5" hidden="false" customHeight="false" outlineLevel="0" collapsed="false">
      <c r="A168" s="605" t="n">
        <v>1562</v>
      </c>
      <c r="B168" s="617" t="s">
        <v>82</v>
      </c>
      <c r="C168" s="617" t="s">
        <v>19</v>
      </c>
      <c r="D168" s="607" t="n">
        <v>0.809027777777778</v>
      </c>
      <c r="E168" s="607" t="n">
        <v>0.871527777777778</v>
      </c>
      <c r="F168" s="607" t="n">
        <f aca="false">D168-E163</f>
        <v>0.204861111111111</v>
      </c>
      <c r="G168" s="606" t="s">
        <v>125</v>
      </c>
      <c r="H168" s="617" t="s">
        <v>75</v>
      </c>
      <c r="I168" s="608" t="n">
        <v>621</v>
      </c>
      <c r="J168" s="608" t="n">
        <v>12090</v>
      </c>
      <c r="K168" s="609" t="n">
        <v>19.4685990338164</v>
      </c>
      <c r="L168" s="608" t="n">
        <f aca="false">I163+I168</f>
        <v>1242</v>
      </c>
      <c r="M168" s="608" t="n">
        <f aca="false">J163+J168</f>
        <v>20380</v>
      </c>
      <c r="N168" s="609" t="n">
        <f aca="false">M168/L168</f>
        <v>16.4090177133655</v>
      </c>
    </row>
    <row r="169" customFormat="false" ht="13.5" hidden="false" customHeight="false" outlineLevel="0" collapsed="false">
      <c r="A169" s="605" t="n">
        <v>1569</v>
      </c>
      <c r="B169" s="617" t="s">
        <v>82</v>
      </c>
      <c r="C169" s="617" t="s">
        <v>19</v>
      </c>
      <c r="D169" s="607" t="n">
        <v>0.809027777777778</v>
      </c>
      <c r="E169" s="607" t="n">
        <v>0.871527777777778</v>
      </c>
      <c r="F169" s="607" t="n">
        <f aca="false">D169-E163</f>
        <v>0.204861111111111</v>
      </c>
      <c r="G169" s="606" t="s">
        <v>126</v>
      </c>
      <c r="H169" s="617" t="s">
        <v>76</v>
      </c>
      <c r="I169" s="608" t="n">
        <v>1435</v>
      </c>
      <c r="J169" s="608" t="n">
        <v>20990</v>
      </c>
      <c r="K169" s="609" t="n">
        <v>14.6271777003484</v>
      </c>
      <c r="L169" s="608" t="n">
        <f aca="false">I163+I169</f>
        <v>2056</v>
      </c>
      <c r="M169" s="608" t="n">
        <f aca="false">J163+J169</f>
        <v>29280</v>
      </c>
      <c r="N169" s="609" t="n">
        <f aca="false">M169/L169</f>
        <v>14.2412451361868</v>
      </c>
    </row>
    <row r="170" customFormat="false" ht="13.5" hidden="false" customHeight="false" outlineLevel="0" collapsed="false">
      <c r="A170" s="605" t="n">
        <v>1574</v>
      </c>
      <c r="B170" s="617" t="s">
        <v>82</v>
      </c>
      <c r="C170" s="617" t="s">
        <v>19</v>
      </c>
      <c r="D170" s="607" t="n">
        <v>0.850694444444445</v>
      </c>
      <c r="E170" s="607" t="n">
        <v>0.913194444444445</v>
      </c>
      <c r="F170" s="607" t="n">
        <f aca="false">D170-E163</f>
        <v>0.246527777777778</v>
      </c>
      <c r="G170" s="606" t="s">
        <v>127</v>
      </c>
      <c r="H170" s="617" t="s">
        <v>75</v>
      </c>
      <c r="I170" s="608" t="n">
        <v>621</v>
      </c>
      <c r="J170" s="608" t="n">
        <v>12090</v>
      </c>
      <c r="K170" s="609" t="n">
        <v>19.4685990338164</v>
      </c>
      <c r="L170" s="608" t="n">
        <f aca="false">I163+I170</f>
        <v>1242</v>
      </c>
      <c r="M170" s="608" t="n">
        <f aca="false">J163+J170</f>
        <v>20380</v>
      </c>
      <c r="N170" s="609" t="n">
        <f aca="false">M170/L170</f>
        <v>16.4090177133655</v>
      </c>
    </row>
    <row r="171" customFormat="false" ht="13.5" hidden="false" customHeight="false" outlineLevel="0" collapsed="false">
      <c r="A171" s="605" t="n">
        <v>1581</v>
      </c>
      <c r="B171" s="617" t="s">
        <v>82</v>
      </c>
      <c r="C171" s="617" t="s">
        <v>19</v>
      </c>
      <c r="D171" s="607" t="n">
        <v>0.850694444444445</v>
      </c>
      <c r="E171" s="607" t="n">
        <v>0.913194444444445</v>
      </c>
      <c r="F171" s="607" t="n">
        <f aca="false">D171-E163</f>
        <v>0.246527777777778</v>
      </c>
      <c r="G171" s="606" t="s">
        <v>128</v>
      </c>
      <c r="H171" s="617" t="s">
        <v>76</v>
      </c>
      <c r="I171" s="608" t="n">
        <v>1435</v>
      </c>
      <c r="J171" s="608" t="n">
        <v>20990</v>
      </c>
      <c r="K171" s="609" t="n">
        <v>14.6271777003484</v>
      </c>
      <c r="L171" s="608" t="n">
        <f aca="false">I163+I171</f>
        <v>2056</v>
      </c>
      <c r="M171" s="608" t="n">
        <f aca="false">J163+J171</f>
        <v>29280</v>
      </c>
      <c r="N171" s="609" t="n">
        <f aca="false">M171/L171</f>
        <v>14.2412451361868</v>
      </c>
    </row>
    <row r="172" customFormat="false" ht="13.5" hidden="false" customHeight="false" outlineLevel="0" collapsed="false">
      <c r="A172" s="619" t="s">
        <v>141</v>
      </c>
    </row>
    <row r="173" customFormat="false" ht="13.5" hidden="false" customHeight="false" outlineLevel="0" collapsed="false">
      <c r="A173" s="626" t="n">
        <v>3374</v>
      </c>
      <c r="B173" s="627" t="s">
        <v>19</v>
      </c>
      <c r="C173" s="627" t="s">
        <v>82</v>
      </c>
      <c r="D173" s="628" t="n">
        <v>0.548611111111111</v>
      </c>
      <c r="E173" s="628" t="n">
        <v>0.604166666666667</v>
      </c>
      <c r="F173" s="628"/>
      <c r="G173" s="629" t="s">
        <v>91</v>
      </c>
      <c r="H173" s="627" t="s">
        <v>76</v>
      </c>
      <c r="I173" s="630" t="n">
        <v>1435</v>
      </c>
      <c r="J173" s="630" t="n">
        <v>24090</v>
      </c>
      <c r="K173" s="631" t="n">
        <v>16.787456445993</v>
      </c>
      <c r="L173" s="630"/>
      <c r="M173" s="630"/>
      <c r="N173" s="631"/>
    </row>
    <row r="174" customFormat="false" ht="13.5" hidden="false" customHeight="false" outlineLevel="0" collapsed="false">
      <c r="A174" s="605" t="n">
        <v>1538</v>
      </c>
      <c r="B174" s="617" t="s">
        <v>82</v>
      </c>
      <c r="C174" s="617" t="s">
        <v>19</v>
      </c>
      <c r="D174" s="607" t="n">
        <v>0.711805555555555</v>
      </c>
      <c r="E174" s="607" t="n">
        <v>0.774305555555555</v>
      </c>
      <c r="F174" s="607" t="n">
        <f aca="false">D174-E173</f>
        <v>0.107638888888889</v>
      </c>
      <c r="G174" s="606" t="s">
        <v>121</v>
      </c>
      <c r="H174" s="617" t="s">
        <v>75</v>
      </c>
      <c r="I174" s="608" t="n">
        <v>621</v>
      </c>
      <c r="J174" s="608" t="n">
        <v>12090</v>
      </c>
      <c r="K174" s="609" t="n">
        <v>19.4685990338164</v>
      </c>
      <c r="L174" s="608" t="n">
        <f aca="false">I173+I174</f>
        <v>2056</v>
      </c>
      <c r="M174" s="608" t="n">
        <f aca="false">J173+J174</f>
        <v>36180</v>
      </c>
      <c r="N174" s="609" t="n">
        <f aca="false">M174/L174</f>
        <v>17.5972762645914</v>
      </c>
    </row>
    <row r="175" customFormat="false" ht="13.5" hidden="false" customHeight="false" outlineLevel="0" collapsed="false">
      <c r="A175" s="605" t="n">
        <v>1545</v>
      </c>
      <c r="B175" s="617" t="s">
        <v>82</v>
      </c>
      <c r="C175" s="617" t="s">
        <v>19</v>
      </c>
      <c r="D175" s="607" t="n">
        <v>0.711805555555555</v>
      </c>
      <c r="E175" s="607" t="n">
        <v>0.774305555555555</v>
      </c>
      <c r="F175" s="607" t="n">
        <f aca="false">D175-E173</f>
        <v>0.107638888888889</v>
      </c>
      <c r="G175" s="606" t="s">
        <v>122</v>
      </c>
      <c r="H175" s="617" t="s">
        <v>76</v>
      </c>
      <c r="I175" s="608" t="n">
        <v>1435</v>
      </c>
      <c r="J175" s="608" t="n">
        <v>20990</v>
      </c>
      <c r="K175" s="609" t="n">
        <v>14.6271777003484</v>
      </c>
      <c r="L175" s="608" t="n">
        <f aca="false">I173+I175</f>
        <v>2870</v>
      </c>
      <c r="M175" s="608" t="n">
        <f aca="false">J173+J175</f>
        <v>45080</v>
      </c>
      <c r="N175" s="609" t="n">
        <f aca="false">M175/L175</f>
        <v>15.7073170731707</v>
      </c>
    </row>
    <row r="176" customFormat="false" ht="13.5" hidden="false" customHeight="false" outlineLevel="0" collapsed="false">
      <c r="A176" s="605" t="n">
        <v>1550</v>
      </c>
      <c r="B176" s="617" t="s">
        <v>82</v>
      </c>
      <c r="C176" s="617" t="s">
        <v>19</v>
      </c>
      <c r="D176" s="607" t="n">
        <v>0.767361111111111</v>
      </c>
      <c r="E176" s="607" t="n">
        <v>0.829861111111111</v>
      </c>
      <c r="F176" s="607" t="n">
        <f aca="false">D176-E173</f>
        <v>0.163194444444444</v>
      </c>
      <c r="G176" s="606" t="s">
        <v>123</v>
      </c>
      <c r="H176" s="617" t="s">
        <v>75</v>
      </c>
      <c r="I176" s="608" t="n">
        <v>621</v>
      </c>
      <c r="J176" s="608" t="n">
        <v>12090</v>
      </c>
      <c r="K176" s="609" t="n">
        <v>19.4685990338164</v>
      </c>
      <c r="L176" s="608" t="n">
        <f aca="false">I173+I176</f>
        <v>2056</v>
      </c>
      <c r="M176" s="608" t="n">
        <f aca="false">J173+J176</f>
        <v>36180</v>
      </c>
      <c r="N176" s="609" t="n">
        <f aca="false">M176/L176</f>
        <v>17.5972762645914</v>
      </c>
    </row>
    <row r="177" customFormat="false" ht="13.5" hidden="false" customHeight="false" outlineLevel="0" collapsed="false">
      <c r="A177" s="605" t="n">
        <v>1557</v>
      </c>
      <c r="B177" s="617" t="s">
        <v>82</v>
      </c>
      <c r="C177" s="617" t="s">
        <v>19</v>
      </c>
      <c r="D177" s="607" t="n">
        <v>0.767361111111111</v>
      </c>
      <c r="E177" s="607" t="n">
        <v>0.829861111111111</v>
      </c>
      <c r="F177" s="607" t="n">
        <f aca="false">D177-E173</f>
        <v>0.163194444444444</v>
      </c>
      <c r="G177" s="606" t="s">
        <v>124</v>
      </c>
      <c r="H177" s="617" t="s">
        <v>76</v>
      </c>
      <c r="I177" s="608" t="n">
        <v>1435</v>
      </c>
      <c r="J177" s="608" t="n">
        <v>20990</v>
      </c>
      <c r="K177" s="609" t="n">
        <v>14.6271777003484</v>
      </c>
      <c r="L177" s="608" t="n">
        <f aca="false">I173+I177</f>
        <v>2870</v>
      </c>
      <c r="M177" s="608" t="n">
        <f aca="false">J173+J177</f>
        <v>45080</v>
      </c>
      <c r="N177" s="609" t="n">
        <f aca="false">M177/L177</f>
        <v>15.7073170731707</v>
      </c>
    </row>
    <row r="178" customFormat="false" ht="13.5" hidden="false" customHeight="false" outlineLevel="0" collapsed="false">
      <c r="A178" s="605" t="n">
        <v>1562</v>
      </c>
      <c r="B178" s="617" t="s">
        <v>82</v>
      </c>
      <c r="C178" s="617" t="s">
        <v>19</v>
      </c>
      <c r="D178" s="607" t="n">
        <v>0.809027777777778</v>
      </c>
      <c r="E178" s="607" t="n">
        <v>0.871527777777778</v>
      </c>
      <c r="F178" s="607" t="n">
        <f aca="false">D178-E173</f>
        <v>0.204861111111111</v>
      </c>
      <c r="G178" s="606" t="s">
        <v>125</v>
      </c>
      <c r="H178" s="617" t="s">
        <v>75</v>
      </c>
      <c r="I178" s="608" t="n">
        <v>621</v>
      </c>
      <c r="J178" s="608" t="n">
        <v>12090</v>
      </c>
      <c r="K178" s="609" t="n">
        <v>19.4685990338164</v>
      </c>
      <c r="L178" s="608" t="n">
        <f aca="false">I173+I178</f>
        <v>2056</v>
      </c>
      <c r="M178" s="608" t="n">
        <f aca="false">J173+J178</f>
        <v>36180</v>
      </c>
      <c r="N178" s="609" t="n">
        <f aca="false">M178/L178</f>
        <v>17.5972762645914</v>
      </c>
    </row>
    <row r="179" customFormat="false" ht="13.5" hidden="false" customHeight="false" outlineLevel="0" collapsed="false">
      <c r="A179" s="605" t="n">
        <v>1569</v>
      </c>
      <c r="B179" s="617" t="s">
        <v>82</v>
      </c>
      <c r="C179" s="617" t="s">
        <v>19</v>
      </c>
      <c r="D179" s="607" t="n">
        <v>0.809027777777778</v>
      </c>
      <c r="E179" s="607" t="n">
        <v>0.871527777777778</v>
      </c>
      <c r="F179" s="607" t="n">
        <f aca="false">D179-E173</f>
        <v>0.204861111111111</v>
      </c>
      <c r="G179" s="606" t="s">
        <v>126</v>
      </c>
      <c r="H179" s="617" t="s">
        <v>76</v>
      </c>
      <c r="I179" s="608" t="n">
        <v>1435</v>
      </c>
      <c r="J179" s="608" t="n">
        <v>20990</v>
      </c>
      <c r="K179" s="609" t="n">
        <v>14.6271777003484</v>
      </c>
      <c r="L179" s="608" t="n">
        <f aca="false">I173+I179</f>
        <v>2870</v>
      </c>
      <c r="M179" s="608" t="n">
        <f aca="false">J173+J179</f>
        <v>45080</v>
      </c>
      <c r="N179" s="609" t="n">
        <f aca="false">M179/L179</f>
        <v>15.7073170731707</v>
      </c>
    </row>
    <row r="180" customFormat="false" ht="13.5" hidden="false" customHeight="false" outlineLevel="0" collapsed="false">
      <c r="A180" s="605" t="n">
        <v>1574</v>
      </c>
      <c r="B180" s="617" t="s">
        <v>82</v>
      </c>
      <c r="C180" s="617" t="s">
        <v>19</v>
      </c>
      <c r="D180" s="607" t="n">
        <v>0.850694444444445</v>
      </c>
      <c r="E180" s="607" t="n">
        <v>0.913194444444445</v>
      </c>
      <c r="F180" s="607" t="n">
        <f aca="false">D180-E173</f>
        <v>0.246527777777778</v>
      </c>
      <c r="G180" s="606" t="s">
        <v>127</v>
      </c>
      <c r="H180" s="617" t="s">
        <v>75</v>
      </c>
      <c r="I180" s="608" t="n">
        <v>621</v>
      </c>
      <c r="J180" s="608" t="n">
        <v>12090</v>
      </c>
      <c r="K180" s="609" t="n">
        <v>19.4685990338164</v>
      </c>
      <c r="L180" s="608" t="n">
        <f aca="false">I173+I180</f>
        <v>2056</v>
      </c>
      <c r="M180" s="608" t="n">
        <f aca="false">J173+J180</f>
        <v>36180</v>
      </c>
      <c r="N180" s="609" t="n">
        <f aca="false">M180/L180</f>
        <v>17.5972762645914</v>
      </c>
    </row>
    <row r="181" customFormat="false" ht="13.5" hidden="false" customHeight="false" outlineLevel="0" collapsed="false">
      <c r="A181" s="605" t="n">
        <v>1581</v>
      </c>
      <c r="B181" s="617" t="s">
        <v>82</v>
      </c>
      <c r="C181" s="617" t="s">
        <v>19</v>
      </c>
      <c r="D181" s="607" t="n">
        <v>0.850694444444445</v>
      </c>
      <c r="E181" s="607" t="n">
        <v>0.913194444444445</v>
      </c>
      <c r="F181" s="607" t="n">
        <f aca="false">D181-E173</f>
        <v>0.246527777777778</v>
      </c>
      <c r="G181" s="606" t="s">
        <v>128</v>
      </c>
      <c r="H181" s="617" t="s">
        <v>76</v>
      </c>
      <c r="I181" s="608" t="n">
        <v>1435</v>
      </c>
      <c r="J181" s="608" t="n">
        <v>20990</v>
      </c>
      <c r="K181" s="609" t="n">
        <v>14.6271777003484</v>
      </c>
      <c r="L181" s="608" t="n">
        <f aca="false">I173+I181</f>
        <v>2870</v>
      </c>
      <c r="M181" s="608" t="n">
        <f aca="false">J173+J181</f>
        <v>45080</v>
      </c>
      <c r="N181" s="609" t="n">
        <f aca="false">M181/L181</f>
        <v>15.7073170731707</v>
      </c>
    </row>
    <row r="182" customFormat="false" ht="13.5" hidden="false" customHeight="false" outlineLevel="0" collapsed="false">
      <c r="A182" s="619" t="s">
        <v>142</v>
      </c>
    </row>
    <row r="183" customFormat="false" ht="13.5" hidden="false" customHeight="false" outlineLevel="0" collapsed="false">
      <c r="A183" s="620" t="n">
        <v>3379</v>
      </c>
      <c r="B183" s="621" t="s">
        <v>19</v>
      </c>
      <c r="C183" s="621" t="s">
        <v>82</v>
      </c>
      <c r="D183" s="622" t="n">
        <v>0.649305555555556</v>
      </c>
      <c r="E183" s="622" t="n">
        <v>0.704861111111111</v>
      </c>
      <c r="F183" s="622"/>
      <c r="G183" s="623" t="s">
        <v>92</v>
      </c>
      <c r="H183" s="621" t="s">
        <v>75</v>
      </c>
      <c r="I183" s="624" t="n">
        <v>621</v>
      </c>
      <c r="J183" s="624" t="n">
        <v>11790</v>
      </c>
      <c r="K183" s="625" t="n">
        <v>18.9855072463768</v>
      </c>
      <c r="L183" s="624"/>
      <c r="M183" s="624"/>
      <c r="N183" s="625"/>
    </row>
    <row r="184" customFormat="false" ht="13.5" hidden="false" customHeight="false" outlineLevel="0" collapsed="false">
      <c r="A184" s="605" t="n">
        <v>1550</v>
      </c>
      <c r="B184" s="617" t="s">
        <v>82</v>
      </c>
      <c r="C184" s="617" t="s">
        <v>19</v>
      </c>
      <c r="D184" s="607" t="n">
        <v>0.767361111111111</v>
      </c>
      <c r="E184" s="607" t="n">
        <v>0.829861111111111</v>
      </c>
      <c r="F184" s="607" t="n">
        <f aca="false">D184-E183</f>
        <v>0.0625</v>
      </c>
      <c r="G184" s="606" t="s">
        <v>123</v>
      </c>
      <c r="H184" s="617" t="s">
        <v>75</v>
      </c>
      <c r="I184" s="608" t="n">
        <v>621</v>
      </c>
      <c r="J184" s="608" t="n">
        <v>12090</v>
      </c>
      <c r="K184" s="609" t="n">
        <v>19.4685990338164</v>
      </c>
      <c r="L184" s="608" t="n">
        <f aca="false">I183+I184</f>
        <v>1242</v>
      </c>
      <c r="M184" s="608" t="n">
        <f aca="false">J183+J184</f>
        <v>23880</v>
      </c>
      <c r="N184" s="609" t="n">
        <f aca="false">M184/L184</f>
        <v>19.2270531400966</v>
      </c>
    </row>
    <row r="185" customFormat="false" ht="13.5" hidden="false" customHeight="false" outlineLevel="0" collapsed="false">
      <c r="A185" s="605" t="n">
        <v>1557</v>
      </c>
      <c r="B185" s="617" t="s">
        <v>82</v>
      </c>
      <c r="C185" s="617" t="s">
        <v>19</v>
      </c>
      <c r="D185" s="607" t="n">
        <v>0.767361111111111</v>
      </c>
      <c r="E185" s="607" t="n">
        <v>0.829861111111111</v>
      </c>
      <c r="F185" s="607" t="n">
        <f aca="false">D185-E183</f>
        <v>0.0625</v>
      </c>
      <c r="G185" s="606" t="s">
        <v>124</v>
      </c>
      <c r="H185" s="617" t="s">
        <v>76</v>
      </c>
      <c r="I185" s="608" t="n">
        <v>1435</v>
      </c>
      <c r="J185" s="608" t="n">
        <v>20990</v>
      </c>
      <c r="K185" s="609" t="n">
        <v>14.6271777003484</v>
      </c>
      <c r="L185" s="608" t="n">
        <f aca="false">I183+I185</f>
        <v>2056</v>
      </c>
      <c r="M185" s="608" t="n">
        <f aca="false">J183+J185</f>
        <v>32780</v>
      </c>
      <c r="N185" s="609" t="n">
        <f aca="false">M185/L185</f>
        <v>15.943579766537</v>
      </c>
    </row>
    <row r="186" customFormat="false" ht="13.5" hidden="false" customHeight="false" outlineLevel="0" collapsed="false">
      <c r="A186" s="605" t="n">
        <v>1562</v>
      </c>
      <c r="B186" s="617" t="s">
        <v>82</v>
      </c>
      <c r="C186" s="617" t="s">
        <v>19</v>
      </c>
      <c r="D186" s="607" t="n">
        <v>0.809027777777778</v>
      </c>
      <c r="E186" s="607" t="n">
        <v>0.871527777777778</v>
      </c>
      <c r="F186" s="607" t="n">
        <f aca="false">D186-E183</f>
        <v>0.104166666666667</v>
      </c>
      <c r="G186" s="606" t="s">
        <v>125</v>
      </c>
      <c r="H186" s="617" t="s">
        <v>75</v>
      </c>
      <c r="I186" s="608" t="n">
        <v>621</v>
      </c>
      <c r="J186" s="608" t="n">
        <v>12090</v>
      </c>
      <c r="K186" s="609" t="n">
        <v>19.4685990338164</v>
      </c>
      <c r="L186" s="608" t="n">
        <f aca="false">I183+I186</f>
        <v>1242</v>
      </c>
      <c r="M186" s="608" t="n">
        <f aca="false">J183+J186</f>
        <v>23880</v>
      </c>
      <c r="N186" s="609" t="n">
        <f aca="false">M186/L186</f>
        <v>19.2270531400966</v>
      </c>
    </row>
    <row r="187" customFormat="false" ht="13.5" hidden="false" customHeight="false" outlineLevel="0" collapsed="false">
      <c r="A187" s="605" t="n">
        <v>1569</v>
      </c>
      <c r="B187" s="617" t="s">
        <v>82</v>
      </c>
      <c r="C187" s="617" t="s">
        <v>19</v>
      </c>
      <c r="D187" s="607" t="n">
        <v>0.809027777777778</v>
      </c>
      <c r="E187" s="607" t="n">
        <v>0.871527777777778</v>
      </c>
      <c r="F187" s="607" t="n">
        <f aca="false">D187-E183</f>
        <v>0.104166666666667</v>
      </c>
      <c r="G187" s="606" t="s">
        <v>126</v>
      </c>
      <c r="H187" s="617" t="s">
        <v>76</v>
      </c>
      <c r="I187" s="608" t="n">
        <v>1435</v>
      </c>
      <c r="J187" s="608" t="n">
        <v>20990</v>
      </c>
      <c r="K187" s="609" t="n">
        <v>14.6271777003484</v>
      </c>
      <c r="L187" s="608" t="n">
        <f aca="false">I183+I187</f>
        <v>2056</v>
      </c>
      <c r="M187" s="608" t="n">
        <f aca="false">J183+J187</f>
        <v>32780</v>
      </c>
      <c r="N187" s="609" t="n">
        <f aca="false">M187/L187</f>
        <v>15.943579766537</v>
      </c>
    </row>
    <row r="188" customFormat="false" ht="13.5" hidden="false" customHeight="false" outlineLevel="0" collapsed="false">
      <c r="A188" s="605" t="n">
        <v>1574</v>
      </c>
      <c r="B188" s="617" t="s">
        <v>82</v>
      </c>
      <c r="C188" s="617" t="s">
        <v>19</v>
      </c>
      <c r="D188" s="607" t="n">
        <v>0.850694444444445</v>
      </c>
      <c r="E188" s="607" t="n">
        <v>0.913194444444445</v>
      </c>
      <c r="F188" s="607" t="n">
        <f aca="false">D188-E183</f>
        <v>0.145833333333333</v>
      </c>
      <c r="G188" s="606" t="s">
        <v>127</v>
      </c>
      <c r="H188" s="617" t="s">
        <v>75</v>
      </c>
      <c r="I188" s="608" t="n">
        <v>621</v>
      </c>
      <c r="J188" s="608" t="n">
        <v>12090</v>
      </c>
      <c r="K188" s="609" t="n">
        <v>19.4685990338164</v>
      </c>
      <c r="L188" s="608" t="n">
        <f aca="false">I183+I188</f>
        <v>1242</v>
      </c>
      <c r="M188" s="608" t="n">
        <f aca="false">J183+J188</f>
        <v>23880</v>
      </c>
      <c r="N188" s="609" t="n">
        <f aca="false">M188/L188</f>
        <v>19.2270531400966</v>
      </c>
    </row>
    <row r="189" customFormat="false" ht="13.5" hidden="false" customHeight="false" outlineLevel="0" collapsed="false">
      <c r="A189" s="605" t="n">
        <v>1581</v>
      </c>
      <c r="B189" s="617" t="s">
        <v>82</v>
      </c>
      <c r="C189" s="617" t="s">
        <v>19</v>
      </c>
      <c r="D189" s="607" t="n">
        <v>0.850694444444445</v>
      </c>
      <c r="E189" s="607" t="n">
        <v>0.913194444444445</v>
      </c>
      <c r="F189" s="607" t="n">
        <f aca="false">D189-E183</f>
        <v>0.145833333333333</v>
      </c>
      <c r="G189" s="606" t="s">
        <v>128</v>
      </c>
      <c r="H189" s="617" t="s">
        <v>76</v>
      </c>
      <c r="I189" s="608" t="n">
        <v>1435</v>
      </c>
      <c r="J189" s="608" t="n">
        <v>20990</v>
      </c>
      <c r="K189" s="609" t="n">
        <v>14.6271777003484</v>
      </c>
      <c r="L189" s="608" t="n">
        <f aca="false">I183+I189</f>
        <v>2056</v>
      </c>
      <c r="M189" s="608" t="n">
        <f aca="false">J183+J189</f>
        <v>32780</v>
      </c>
      <c r="N189" s="609" t="n">
        <f aca="false">M189/L189</f>
        <v>15.943579766537</v>
      </c>
    </row>
    <row r="190" customFormat="false" ht="13.5" hidden="false" customHeight="false" outlineLevel="0" collapsed="false">
      <c r="A190" s="619" t="s">
        <v>143</v>
      </c>
    </row>
    <row r="191" customFormat="false" ht="13.5" hidden="false" customHeight="false" outlineLevel="0" collapsed="false">
      <c r="A191" s="626" t="n">
        <v>3386</v>
      </c>
      <c r="B191" s="627" t="s">
        <v>19</v>
      </c>
      <c r="C191" s="627" t="s">
        <v>82</v>
      </c>
      <c r="D191" s="628" t="n">
        <v>0.649305555555556</v>
      </c>
      <c r="E191" s="628" t="n">
        <v>0.704861111111111</v>
      </c>
      <c r="F191" s="628"/>
      <c r="G191" s="629" t="s">
        <v>93</v>
      </c>
      <c r="H191" s="627" t="s">
        <v>76</v>
      </c>
      <c r="I191" s="630" t="n">
        <v>1435</v>
      </c>
      <c r="J191" s="630" t="n">
        <v>20990</v>
      </c>
      <c r="K191" s="631" t="n">
        <v>14.6271777003484</v>
      </c>
      <c r="L191" s="630"/>
      <c r="M191" s="630"/>
      <c r="N191" s="631"/>
    </row>
    <row r="192" customFormat="false" ht="13.5" hidden="false" customHeight="false" outlineLevel="0" collapsed="false">
      <c r="A192" s="605" t="n">
        <v>1550</v>
      </c>
      <c r="B192" s="617" t="s">
        <v>82</v>
      </c>
      <c r="C192" s="617" t="s">
        <v>19</v>
      </c>
      <c r="D192" s="607" t="n">
        <v>0.767361111111111</v>
      </c>
      <c r="E192" s="607" t="n">
        <v>0.829861111111111</v>
      </c>
      <c r="F192" s="607" t="n">
        <f aca="false">D192-E191</f>
        <v>0.0625</v>
      </c>
      <c r="G192" s="606" t="s">
        <v>123</v>
      </c>
      <c r="H192" s="617" t="s">
        <v>75</v>
      </c>
      <c r="I192" s="608" t="n">
        <v>621</v>
      </c>
      <c r="J192" s="608" t="n">
        <v>12090</v>
      </c>
      <c r="K192" s="609" t="n">
        <v>19.4685990338164</v>
      </c>
      <c r="L192" s="608" t="n">
        <f aca="false">I191+I192</f>
        <v>2056</v>
      </c>
      <c r="M192" s="608" t="n">
        <f aca="false">J191+J192</f>
        <v>33080</v>
      </c>
      <c r="N192" s="609" t="n">
        <f aca="false">M192/L192</f>
        <v>16.0894941634241</v>
      </c>
    </row>
    <row r="193" customFormat="false" ht="13.5" hidden="false" customHeight="false" outlineLevel="0" collapsed="false">
      <c r="A193" s="605" t="n">
        <v>1557</v>
      </c>
      <c r="B193" s="617" t="s">
        <v>82</v>
      </c>
      <c r="C193" s="617" t="s">
        <v>19</v>
      </c>
      <c r="D193" s="607" t="n">
        <v>0.767361111111111</v>
      </c>
      <c r="E193" s="607" t="n">
        <v>0.829861111111111</v>
      </c>
      <c r="F193" s="607" t="n">
        <f aca="false">D193-E191</f>
        <v>0.0625</v>
      </c>
      <c r="G193" s="606" t="s">
        <v>124</v>
      </c>
      <c r="H193" s="617" t="s">
        <v>76</v>
      </c>
      <c r="I193" s="608" t="n">
        <v>1435</v>
      </c>
      <c r="J193" s="608" t="n">
        <v>20990</v>
      </c>
      <c r="K193" s="609" t="n">
        <v>14.6271777003484</v>
      </c>
      <c r="L193" s="608" t="n">
        <f aca="false">I191+I193</f>
        <v>2870</v>
      </c>
      <c r="M193" s="608" t="n">
        <f aca="false">J191+J193</f>
        <v>41980</v>
      </c>
      <c r="N193" s="609" t="n">
        <f aca="false">M193/L193</f>
        <v>14.6271777003484</v>
      </c>
    </row>
    <row r="194" customFormat="false" ht="13.5" hidden="false" customHeight="false" outlineLevel="0" collapsed="false">
      <c r="A194" s="605" t="n">
        <v>1562</v>
      </c>
      <c r="B194" s="617" t="s">
        <v>82</v>
      </c>
      <c r="C194" s="617" t="s">
        <v>19</v>
      </c>
      <c r="D194" s="607" t="n">
        <v>0.809027777777778</v>
      </c>
      <c r="E194" s="607" t="n">
        <v>0.871527777777778</v>
      </c>
      <c r="F194" s="607" t="n">
        <f aca="false">D194-E191</f>
        <v>0.104166666666667</v>
      </c>
      <c r="G194" s="606" t="s">
        <v>125</v>
      </c>
      <c r="H194" s="617" t="s">
        <v>75</v>
      </c>
      <c r="I194" s="608" t="n">
        <v>621</v>
      </c>
      <c r="J194" s="608" t="n">
        <v>12090</v>
      </c>
      <c r="K194" s="609" t="n">
        <v>19.4685990338164</v>
      </c>
      <c r="L194" s="608" t="n">
        <f aca="false">I191+I194</f>
        <v>2056</v>
      </c>
      <c r="M194" s="608" t="n">
        <f aca="false">J191+J194</f>
        <v>33080</v>
      </c>
      <c r="N194" s="609" t="n">
        <f aca="false">M194/L194</f>
        <v>16.0894941634241</v>
      </c>
    </row>
    <row r="195" customFormat="false" ht="13.5" hidden="false" customHeight="false" outlineLevel="0" collapsed="false">
      <c r="A195" s="605" t="n">
        <v>1569</v>
      </c>
      <c r="B195" s="617" t="s">
        <v>82</v>
      </c>
      <c r="C195" s="617" t="s">
        <v>19</v>
      </c>
      <c r="D195" s="607" t="n">
        <v>0.809027777777778</v>
      </c>
      <c r="E195" s="607" t="n">
        <v>0.871527777777778</v>
      </c>
      <c r="F195" s="607" t="n">
        <f aca="false">D195-E191</f>
        <v>0.104166666666667</v>
      </c>
      <c r="G195" s="606" t="s">
        <v>126</v>
      </c>
      <c r="H195" s="617" t="s">
        <v>76</v>
      </c>
      <c r="I195" s="608" t="n">
        <v>1435</v>
      </c>
      <c r="J195" s="608" t="n">
        <v>20990</v>
      </c>
      <c r="K195" s="609" t="n">
        <v>14.6271777003484</v>
      </c>
      <c r="L195" s="608" t="n">
        <f aca="false">I191+I195</f>
        <v>2870</v>
      </c>
      <c r="M195" s="608" t="n">
        <f aca="false">J191+J195</f>
        <v>41980</v>
      </c>
      <c r="N195" s="609" t="n">
        <f aca="false">M195/L195</f>
        <v>14.6271777003484</v>
      </c>
    </row>
    <row r="196" customFormat="false" ht="13.5" hidden="false" customHeight="false" outlineLevel="0" collapsed="false">
      <c r="A196" s="605" t="n">
        <v>1574</v>
      </c>
      <c r="B196" s="617" t="s">
        <v>82</v>
      </c>
      <c r="C196" s="617" t="s">
        <v>19</v>
      </c>
      <c r="D196" s="607" t="n">
        <v>0.850694444444445</v>
      </c>
      <c r="E196" s="607" t="n">
        <v>0.913194444444445</v>
      </c>
      <c r="F196" s="607" t="n">
        <f aca="false">D196-E191</f>
        <v>0.145833333333333</v>
      </c>
      <c r="G196" s="606" t="s">
        <v>127</v>
      </c>
      <c r="H196" s="617" t="s">
        <v>75</v>
      </c>
      <c r="I196" s="608" t="n">
        <v>621</v>
      </c>
      <c r="J196" s="608" t="n">
        <v>12090</v>
      </c>
      <c r="K196" s="609" t="n">
        <v>19.4685990338164</v>
      </c>
      <c r="L196" s="608" t="n">
        <f aca="false">I191+I196</f>
        <v>2056</v>
      </c>
      <c r="M196" s="608" t="n">
        <f aca="false">J191+J196</f>
        <v>33080</v>
      </c>
      <c r="N196" s="609" t="n">
        <f aca="false">M196/L196</f>
        <v>16.0894941634241</v>
      </c>
    </row>
    <row r="197" customFormat="false" ht="13.5" hidden="false" customHeight="false" outlineLevel="0" collapsed="false">
      <c r="A197" s="605" t="n">
        <v>1581</v>
      </c>
      <c r="B197" s="617" t="s">
        <v>82</v>
      </c>
      <c r="C197" s="617" t="s">
        <v>19</v>
      </c>
      <c r="D197" s="607" t="n">
        <v>0.850694444444445</v>
      </c>
      <c r="E197" s="607" t="n">
        <v>0.913194444444445</v>
      </c>
      <c r="F197" s="607" t="n">
        <f aca="false">D197-E191</f>
        <v>0.145833333333333</v>
      </c>
      <c r="G197" s="606" t="s">
        <v>128</v>
      </c>
      <c r="H197" s="617" t="s">
        <v>76</v>
      </c>
      <c r="I197" s="608" t="n">
        <v>1435</v>
      </c>
      <c r="J197" s="608" t="n">
        <v>20990</v>
      </c>
      <c r="K197" s="609" t="n">
        <v>14.6271777003484</v>
      </c>
      <c r="L197" s="608" t="n">
        <f aca="false">I191+I197</f>
        <v>2870</v>
      </c>
      <c r="M197" s="608" t="n">
        <f aca="false">J191+J197</f>
        <v>41980</v>
      </c>
      <c r="N197" s="609" t="n">
        <f aca="false">M197/L197</f>
        <v>14.6271777003484</v>
      </c>
    </row>
    <row r="198" customFormat="false" ht="13.5" hidden="false" customHeight="false" outlineLevel="0" collapsed="false">
      <c r="A198" s="619" t="s">
        <v>144</v>
      </c>
    </row>
    <row r="199" customFormat="false" ht="13.5" hidden="false" customHeight="false" outlineLevel="0" collapsed="false">
      <c r="A199" s="620" t="n">
        <v>3390</v>
      </c>
      <c r="B199" s="621" t="s">
        <v>19</v>
      </c>
      <c r="C199" s="621" t="s">
        <v>82</v>
      </c>
      <c r="D199" s="622" t="n">
        <v>0.711805555555555</v>
      </c>
      <c r="E199" s="622" t="n">
        <v>0.770833333333333</v>
      </c>
      <c r="F199" s="622"/>
      <c r="G199" s="623" t="s">
        <v>94</v>
      </c>
      <c r="H199" s="621" t="s">
        <v>84</v>
      </c>
      <c r="I199" s="624" t="n">
        <v>1021</v>
      </c>
      <c r="J199" s="624" t="n">
        <v>19690</v>
      </c>
      <c r="K199" s="625" t="n">
        <v>19.2850146914789</v>
      </c>
      <c r="L199" s="624"/>
      <c r="M199" s="624"/>
      <c r="N199" s="625"/>
    </row>
    <row r="200" customFormat="false" ht="13.5" hidden="false" customHeight="false" outlineLevel="0" collapsed="false">
      <c r="A200" s="605" t="n">
        <v>1562</v>
      </c>
      <c r="B200" s="617" t="s">
        <v>82</v>
      </c>
      <c r="C200" s="617" t="s">
        <v>19</v>
      </c>
      <c r="D200" s="607" t="n">
        <v>0.809027777777778</v>
      </c>
      <c r="E200" s="607" t="n">
        <v>0.871527777777778</v>
      </c>
      <c r="F200" s="607" t="n">
        <f aca="false">D200-E199</f>
        <v>0.0381944444444445</v>
      </c>
      <c r="G200" s="606" t="s">
        <v>125</v>
      </c>
      <c r="H200" s="617" t="s">
        <v>75</v>
      </c>
      <c r="I200" s="608" t="n">
        <v>621</v>
      </c>
      <c r="J200" s="608" t="n">
        <v>12090</v>
      </c>
      <c r="K200" s="609" t="n">
        <v>19.4685990338164</v>
      </c>
      <c r="L200" s="608" t="n">
        <f aca="false">I199+I200</f>
        <v>1642</v>
      </c>
      <c r="M200" s="608" t="n">
        <f aca="false">J199+J200</f>
        <v>31780</v>
      </c>
      <c r="N200" s="609" t="n">
        <f aca="false">M200/L200</f>
        <v>19.3544457978076</v>
      </c>
    </row>
    <row r="201" customFormat="false" ht="13.5" hidden="false" customHeight="false" outlineLevel="0" collapsed="false">
      <c r="A201" s="605" t="n">
        <v>1569</v>
      </c>
      <c r="B201" s="617" t="s">
        <v>82</v>
      </c>
      <c r="C201" s="617" t="s">
        <v>19</v>
      </c>
      <c r="D201" s="607" t="n">
        <v>0.809027777777778</v>
      </c>
      <c r="E201" s="607" t="n">
        <v>0.871527777777778</v>
      </c>
      <c r="F201" s="607" t="n">
        <f aca="false">D201-E199</f>
        <v>0.0381944444444445</v>
      </c>
      <c r="G201" s="606" t="s">
        <v>126</v>
      </c>
      <c r="H201" s="617" t="s">
        <v>76</v>
      </c>
      <c r="I201" s="608" t="n">
        <v>1435</v>
      </c>
      <c r="J201" s="608" t="n">
        <v>20990</v>
      </c>
      <c r="K201" s="609" t="n">
        <v>14.6271777003484</v>
      </c>
      <c r="L201" s="608" t="n">
        <f aca="false">I199+I201</f>
        <v>2456</v>
      </c>
      <c r="M201" s="608" t="n">
        <f aca="false">J199+J201</f>
        <v>40680</v>
      </c>
      <c r="N201" s="609" t="n">
        <f aca="false">M201/L201</f>
        <v>16.5635179153094</v>
      </c>
    </row>
    <row r="202" customFormat="false" ht="13.5" hidden="false" customHeight="false" outlineLevel="0" collapsed="false">
      <c r="A202" s="605" t="n">
        <v>1574</v>
      </c>
      <c r="B202" s="617" t="s">
        <v>82</v>
      </c>
      <c r="C202" s="617" t="s">
        <v>19</v>
      </c>
      <c r="D202" s="607" t="n">
        <v>0.850694444444445</v>
      </c>
      <c r="E202" s="607" t="n">
        <v>0.913194444444445</v>
      </c>
      <c r="F202" s="607" t="n">
        <f aca="false">D202-E199</f>
        <v>0.0798611111111111</v>
      </c>
      <c r="G202" s="606" t="s">
        <v>127</v>
      </c>
      <c r="H202" s="617" t="s">
        <v>75</v>
      </c>
      <c r="I202" s="608" t="n">
        <v>621</v>
      </c>
      <c r="J202" s="608" t="n">
        <v>12090</v>
      </c>
      <c r="K202" s="609" t="n">
        <v>19.4685990338164</v>
      </c>
      <c r="L202" s="608" t="n">
        <f aca="false">I199+I202</f>
        <v>1642</v>
      </c>
      <c r="M202" s="608" t="n">
        <f aca="false">J199+J202</f>
        <v>31780</v>
      </c>
      <c r="N202" s="609" t="n">
        <f aca="false">M202/L202</f>
        <v>19.3544457978076</v>
      </c>
    </row>
    <row r="203" customFormat="false" ht="13.5" hidden="false" customHeight="false" outlineLevel="0" collapsed="false">
      <c r="A203" s="605" t="n">
        <v>1581</v>
      </c>
      <c r="B203" s="617" t="s">
        <v>82</v>
      </c>
      <c r="C203" s="617" t="s">
        <v>19</v>
      </c>
      <c r="D203" s="607" t="n">
        <v>0.850694444444445</v>
      </c>
      <c r="E203" s="607" t="n">
        <v>0.913194444444445</v>
      </c>
      <c r="F203" s="607" t="n">
        <f aca="false">D203-E199</f>
        <v>0.0798611111111111</v>
      </c>
      <c r="G203" s="606" t="s">
        <v>128</v>
      </c>
      <c r="H203" s="617" t="s">
        <v>76</v>
      </c>
      <c r="I203" s="608" t="n">
        <v>1435</v>
      </c>
      <c r="J203" s="608" t="n">
        <v>20990</v>
      </c>
      <c r="K203" s="609" t="n">
        <v>14.6271777003484</v>
      </c>
      <c r="L203" s="608" t="n">
        <f aca="false">I199+I203</f>
        <v>2456</v>
      </c>
      <c r="M203" s="608" t="n">
        <f aca="false">J199+J203</f>
        <v>40680</v>
      </c>
      <c r="N203" s="609" t="n">
        <f aca="false">M203/L203</f>
        <v>16.5635179153094</v>
      </c>
    </row>
    <row r="204" customFormat="false" ht="13.5" hidden="false" customHeight="false" outlineLevel="0" collapsed="false">
      <c r="A204" s="619" t="s">
        <v>145</v>
      </c>
    </row>
    <row r="205" customFormat="false" ht="13.5" hidden="false" customHeight="false" outlineLevel="0" collapsed="false">
      <c r="A205" s="626" t="n">
        <v>3398</v>
      </c>
      <c r="B205" s="627" t="s">
        <v>19</v>
      </c>
      <c r="C205" s="627" t="s">
        <v>82</v>
      </c>
      <c r="D205" s="628" t="n">
        <v>0.711805555555555</v>
      </c>
      <c r="E205" s="628" t="n">
        <v>0.770833333333333</v>
      </c>
      <c r="F205" s="628"/>
      <c r="G205" s="629" t="s">
        <v>95</v>
      </c>
      <c r="H205" s="627" t="s">
        <v>76</v>
      </c>
      <c r="I205" s="630" t="n">
        <v>1435</v>
      </c>
      <c r="J205" s="630" t="n">
        <v>20990</v>
      </c>
      <c r="K205" s="631" t="n">
        <v>14.6271777003484</v>
      </c>
      <c r="L205" s="630"/>
      <c r="M205" s="630"/>
      <c r="N205" s="631"/>
    </row>
    <row r="206" customFormat="false" ht="13.5" hidden="false" customHeight="false" outlineLevel="0" collapsed="false">
      <c r="A206" s="605" t="n">
        <v>1562</v>
      </c>
      <c r="B206" s="617" t="s">
        <v>82</v>
      </c>
      <c r="C206" s="617" t="s">
        <v>19</v>
      </c>
      <c r="D206" s="607" t="n">
        <v>0.809027777777778</v>
      </c>
      <c r="E206" s="607" t="n">
        <v>0.871527777777778</v>
      </c>
      <c r="F206" s="607" t="n">
        <f aca="false">D206-E205</f>
        <v>0.0381944444444445</v>
      </c>
      <c r="G206" s="606" t="s">
        <v>125</v>
      </c>
      <c r="H206" s="617" t="s">
        <v>75</v>
      </c>
      <c r="I206" s="608" t="n">
        <v>621</v>
      </c>
      <c r="J206" s="608" t="n">
        <v>12090</v>
      </c>
      <c r="K206" s="609" t="n">
        <v>19.4685990338164</v>
      </c>
      <c r="L206" s="608" t="n">
        <f aca="false">I205+I206</f>
        <v>2056</v>
      </c>
      <c r="M206" s="608" t="n">
        <f aca="false">J205+J206</f>
        <v>33080</v>
      </c>
      <c r="N206" s="609" t="n">
        <f aca="false">M206/L206</f>
        <v>16.0894941634241</v>
      </c>
    </row>
    <row r="207" customFormat="false" ht="13.5" hidden="false" customHeight="false" outlineLevel="0" collapsed="false">
      <c r="A207" s="605" t="n">
        <v>1569</v>
      </c>
      <c r="B207" s="617" t="s">
        <v>82</v>
      </c>
      <c r="C207" s="617" t="s">
        <v>19</v>
      </c>
      <c r="D207" s="607" t="n">
        <v>0.809027777777778</v>
      </c>
      <c r="E207" s="607" t="n">
        <v>0.871527777777778</v>
      </c>
      <c r="F207" s="607" t="n">
        <f aca="false">D207-E205</f>
        <v>0.0381944444444445</v>
      </c>
      <c r="G207" s="606" t="s">
        <v>126</v>
      </c>
      <c r="H207" s="617" t="s">
        <v>76</v>
      </c>
      <c r="I207" s="608" t="n">
        <v>1435</v>
      </c>
      <c r="J207" s="608" t="n">
        <v>20990</v>
      </c>
      <c r="K207" s="609" t="n">
        <v>14.6271777003484</v>
      </c>
      <c r="L207" s="608" t="n">
        <f aca="false">I205+I207</f>
        <v>2870</v>
      </c>
      <c r="M207" s="608" t="n">
        <f aca="false">J205+J207</f>
        <v>41980</v>
      </c>
      <c r="N207" s="609" t="n">
        <f aca="false">M207/L207</f>
        <v>14.6271777003484</v>
      </c>
    </row>
    <row r="208" customFormat="false" ht="13.5" hidden="false" customHeight="false" outlineLevel="0" collapsed="false">
      <c r="A208" s="605" t="n">
        <v>1574</v>
      </c>
      <c r="B208" s="617" t="s">
        <v>82</v>
      </c>
      <c r="C208" s="617" t="s">
        <v>19</v>
      </c>
      <c r="D208" s="607" t="n">
        <v>0.850694444444445</v>
      </c>
      <c r="E208" s="607" t="n">
        <v>0.913194444444445</v>
      </c>
      <c r="F208" s="607" t="n">
        <f aca="false">D208-E205</f>
        <v>0.0798611111111111</v>
      </c>
      <c r="G208" s="606" t="s">
        <v>127</v>
      </c>
      <c r="H208" s="617" t="s">
        <v>75</v>
      </c>
      <c r="I208" s="608" t="n">
        <v>621</v>
      </c>
      <c r="J208" s="608" t="n">
        <v>12090</v>
      </c>
      <c r="K208" s="609" t="n">
        <v>19.4685990338164</v>
      </c>
      <c r="L208" s="608" t="n">
        <f aca="false">I205+I208</f>
        <v>2056</v>
      </c>
      <c r="M208" s="608" t="n">
        <f aca="false">J205+J208</f>
        <v>33080</v>
      </c>
      <c r="N208" s="609" t="n">
        <f aca="false">M208/L208</f>
        <v>16.0894941634241</v>
      </c>
    </row>
    <row r="209" customFormat="false" ht="13.5" hidden="false" customHeight="false" outlineLevel="0" collapsed="false">
      <c r="A209" s="605" t="n">
        <v>1581</v>
      </c>
      <c r="B209" s="617" t="s">
        <v>82</v>
      </c>
      <c r="C209" s="617" t="s">
        <v>19</v>
      </c>
      <c r="D209" s="607" t="n">
        <v>0.850694444444445</v>
      </c>
      <c r="E209" s="607" t="n">
        <v>0.913194444444445</v>
      </c>
      <c r="F209" s="607" t="n">
        <f aca="false">D209-E205</f>
        <v>0.0798611111111111</v>
      </c>
      <c r="G209" s="606" t="s">
        <v>128</v>
      </c>
      <c r="H209" s="617" t="s">
        <v>76</v>
      </c>
      <c r="I209" s="608" t="n">
        <v>1435</v>
      </c>
      <c r="J209" s="608" t="n">
        <v>20990</v>
      </c>
      <c r="K209" s="609" t="n">
        <v>14.6271777003484</v>
      </c>
      <c r="L209" s="608" t="n">
        <f aca="false">I205+I209</f>
        <v>2870</v>
      </c>
      <c r="M209" s="608" t="n">
        <f aca="false">J205+J209</f>
        <v>41980</v>
      </c>
      <c r="N209" s="609" t="n">
        <f aca="false">M209/L209</f>
        <v>14.6271777003484</v>
      </c>
    </row>
    <row r="210" customFormat="false" ht="13.5" hidden="false" customHeight="false" outlineLevel="0" collapsed="false">
      <c r="A210" s="619" t="s">
        <v>146</v>
      </c>
    </row>
    <row r="211" customFormat="false" ht="13.5" hidden="false" customHeight="false" outlineLevel="0" collapsed="false">
      <c r="A211" s="620" t="n">
        <v>3403</v>
      </c>
      <c r="B211" s="621" t="s">
        <v>19</v>
      </c>
      <c r="C211" s="621" t="s">
        <v>82</v>
      </c>
      <c r="D211" s="622" t="n">
        <v>0.767361111111111</v>
      </c>
      <c r="E211" s="622" t="n">
        <v>0.822916666666667</v>
      </c>
      <c r="F211" s="622"/>
      <c r="G211" s="623" t="s">
        <v>96</v>
      </c>
      <c r="H211" s="621" t="s">
        <v>75</v>
      </c>
      <c r="I211" s="624" t="n">
        <v>621</v>
      </c>
      <c r="J211" s="624" t="n">
        <v>12090</v>
      </c>
      <c r="K211" s="625" t="n">
        <v>19.4685990338164</v>
      </c>
      <c r="L211" s="624"/>
      <c r="M211" s="624"/>
      <c r="N211" s="625"/>
    </row>
    <row r="212" customFormat="false" ht="13.5" hidden="false" customHeight="false" outlineLevel="0" collapsed="false">
      <c r="A212" s="619" t="s">
        <v>147</v>
      </c>
    </row>
    <row r="213" customFormat="false" ht="13.5" hidden="false" customHeight="false" outlineLevel="0" collapsed="false">
      <c r="A213" s="626" t="n">
        <v>3410</v>
      </c>
      <c r="B213" s="627" t="s">
        <v>19</v>
      </c>
      <c r="C213" s="627" t="s">
        <v>82</v>
      </c>
      <c r="D213" s="628" t="n">
        <v>0.767361111111111</v>
      </c>
      <c r="E213" s="628" t="n">
        <v>0.822916666666667</v>
      </c>
      <c r="F213" s="628"/>
      <c r="G213" s="629" t="s">
        <v>97</v>
      </c>
      <c r="H213" s="627" t="s">
        <v>76</v>
      </c>
      <c r="I213" s="630" t="n">
        <v>1435</v>
      </c>
      <c r="J213" s="630" t="n">
        <v>20990</v>
      </c>
      <c r="K213" s="631" t="n">
        <v>14.6271777003484</v>
      </c>
      <c r="L213" s="630"/>
      <c r="M213" s="630"/>
      <c r="N213" s="631"/>
    </row>
    <row r="214" customFormat="false" ht="13.5" hidden="false" customHeight="false" outlineLevel="0" collapsed="false">
      <c r="A214" s="619" t="s">
        <v>148</v>
      </c>
    </row>
    <row r="215" customFormat="false" ht="13.5" hidden="false" customHeight="false" outlineLevel="0" collapsed="false">
      <c r="A215" s="620" t="n">
        <v>3415</v>
      </c>
      <c r="B215" s="621" t="s">
        <v>19</v>
      </c>
      <c r="C215" s="621" t="s">
        <v>82</v>
      </c>
      <c r="D215" s="622" t="n">
        <v>0.802083333333333</v>
      </c>
      <c r="E215" s="622" t="n">
        <v>0.857638888888889</v>
      </c>
      <c r="F215" s="622"/>
      <c r="G215" s="623" t="s">
        <v>98</v>
      </c>
      <c r="H215" s="621" t="s">
        <v>75</v>
      </c>
      <c r="I215" s="624" t="n">
        <v>621</v>
      </c>
      <c r="J215" s="624" t="n">
        <v>12090</v>
      </c>
      <c r="K215" s="625" t="n">
        <v>19.4685990338164</v>
      </c>
      <c r="L215" s="624"/>
      <c r="M215" s="624"/>
      <c r="N215" s="625"/>
    </row>
    <row r="216" customFormat="false" ht="13.5" hidden="false" customHeight="false" outlineLevel="0" collapsed="false">
      <c r="A216" s="619" t="s">
        <v>149</v>
      </c>
    </row>
    <row r="217" customFormat="false" ht="13.5" hidden="false" customHeight="false" outlineLevel="0" collapsed="false">
      <c r="A217" s="626" t="n">
        <v>3422</v>
      </c>
      <c r="B217" s="627" t="s">
        <v>19</v>
      </c>
      <c r="C217" s="627" t="s">
        <v>82</v>
      </c>
      <c r="D217" s="628" t="n">
        <v>0.802083333333333</v>
      </c>
      <c r="E217" s="628" t="n">
        <v>0.857638888888889</v>
      </c>
      <c r="F217" s="628"/>
      <c r="G217" s="629" t="s">
        <v>99</v>
      </c>
      <c r="H217" s="627" t="s">
        <v>76</v>
      </c>
      <c r="I217" s="630" t="n">
        <v>1435</v>
      </c>
      <c r="J217" s="630" t="n">
        <v>20990</v>
      </c>
      <c r="K217" s="631" t="n">
        <v>14.6271777003484</v>
      </c>
      <c r="L217" s="630"/>
      <c r="M217" s="630"/>
      <c r="N217" s="631"/>
    </row>
    <row r="218" customFormat="false" ht="13.5" hidden="false" customHeight="false" outlineLevel="0" collapsed="false">
      <c r="A218" s="619" t="s">
        <v>150</v>
      </c>
    </row>
    <row r="219" customFormat="false" ht="13.5" hidden="false" customHeight="false" outlineLevel="0" collapsed="false">
      <c r="A219" s="620" t="n">
        <v>3427</v>
      </c>
      <c r="B219" s="621" t="s">
        <v>19</v>
      </c>
      <c r="C219" s="621" t="s">
        <v>82</v>
      </c>
      <c r="D219" s="622" t="n">
        <v>0.857638888888889</v>
      </c>
      <c r="E219" s="622" t="n">
        <v>0.913194444444445</v>
      </c>
      <c r="F219" s="622"/>
      <c r="G219" s="623" t="s">
        <v>100</v>
      </c>
      <c r="H219" s="621" t="s">
        <v>75</v>
      </c>
      <c r="I219" s="624" t="n">
        <v>621</v>
      </c>
      <c r="J219" s="624" t="n">
        <v>11090</v>
      </c>
      <c r="K219" s="625" t="n">
        <v>17.8582930756844</v>
      </c>
      <c r="L219" s="624"/>
      <c r="M219" s="624"/>
      <c r="N219" s="625"/>
    </row>
    <row r="220" customFormat="false" ht="13.5" hidden="false" customHeight="false" outlineLevel="0" collapsed="false">
      <c r="A220" s="619" t="s">
        <v>151</v>
      </c>
    </row>
    <row r="221" customFormat="false" ht="13.5" hidden="false" customHeight="false" outlineLevel="0" collapsed="false">
      <c r="A221" s="626" t="n">
        <v>3434</v>
      </c>
      <c r="B221" s="627" t="s">
        <v>19</v>
      </c>
      <c r="C221" s="627" t="s">
        <v>82</v>
      </c>
      <c r="D221" s="628" t="n">
        <v>0.857638888888889</v>
      </c>
      <c r="E221" s="628" t="n">
        <v>0.913194444444445</v>
      </c>
      <c r="F221" s="628"/>
      <c r="G221" s="629" t="s">
        <v>101</v>
      </c>
      <c r="H221" s="627" t="s">
        <v>76</v>
      </c>
      <c r="I221" s="630" t="n">
        <v>1435</v>
      </c>
      <c r="J221" s="630" t="n">
        <v>20290</v>
      </c>
      <c r="K221" s="631" t="n">
        <v>14.1393728222997</v>
      </c>
      <c r="L221" s="630"/>
      <c r="M221" s="630"/>
      <c r="N221" s="631"/>
    </row>
    <row r="222" customFormat="false" ht="13.5" hidden="false" customHeight="false" outlineLevel="0" collapsed="false">
      <c r="A222" s="619" t="s">
        <v>152</v>
      </c>
    </row>
    <row r="223" customFormat="false" ht="13.5" hidden="false" customHeight="false" outlineLevel="0" collapsed="false">
      <c r="A223" s="620" t="n">
        <v>3439</v>
      </c>
      <c r="B223" s="621" t="s">
        <v>19</v>
      </c>
      <c r="C223" s="621" t="s">
        <v>82</v>
      </c>
      <c r="D223" s="622" t="n">
        <v>0.899305555555555</v>
      </c>
      <c r="E223" s="622" t="n">
        <v>0.958333333333333</v>
      </c>
      <c r="F223" s="622"/>
      <c r="G223" s="623" t="s">
        <v>102</v>
      </c>
      <c r="H223" s="621" t="s">
        <v>75</v>
      </c>
      <c r="I223" s="624" t="n">
        <v>621</v>
      </c>
      <c r="J223" s="624" t="n">
        <v>12090</v>
      </c>
      <c r="K223" s="625" t="n">
        <v>19.4685990338164</v>
      </c>
      <c r="L223" s="624"/>
      <c r="M223" s="624"/>
      <c r="N223" s="625"/>
    </row>
    <row r="224" customFormat="false" ht="13.5" hidden="false" customHeight="false" outlineLevel="0" collapsed="false">
      <c r="A224" s="619" t="s">
        <v>153</v>
      </c>
    </row>
    <row r="225" customFormat="false" ht="13.5" hidden="false" customHeight="false" outlineLevel="0" collapsed="false">
      <c r="A225" s="626" t="n">
        <v>3446</v>
      </c>
      <c r="B225" s="627" t="s">
        <v>19</v>
      </c>
      <c r="C225" s="627" t="s">
        <v>82</v>
      </c>
      <c r="D225" s="628" t="n">
        <v>0.899305555555555</v>
      </c>
      <c r="E225" s="628" t="n">
        <v>0.958333333333333</v>
      </c>
      <c r="F225" s="628"/>
      <c r="G225" s="629" t="s">
        <v>103</v>
      </c>
      <c r="H225" s="627" t="s">
        <v>76</v>
      </c>
      <c r="I225" s="630" t="n">
        <v>1435</v>
      </c>
      <c r="J225" s="630" t="n">
        <v>20990</v>
      </c>
      <c r="K225" s="631" t="n">
        <v>14.6271777003484</v>
      </c>
      <c r="L225" s="630"/>
      <c r="M225" s="630"/>
      <c r="N225" s="631"/>
    </row>
    <row r="226" customFormat="false" ht="13.5" hidden="false" customHeight="false" outlineLevel="0" collapsed="false">
      <c r="A226" s="619" t="s">
        <v>154</v>
      </c>
    </row>
    <row r="227" customFormat="false" ht="13.5" hidden="false" customHeight="false" outlineLevel="0" collapsed="false">
      <c r="A227" s="620" t="n">
        <v>3452</v>
      </c>
      <c r="B227" s="621" t="s">
        <v>19</v>
      </c>
      <c r="C227" s="621" t="s">
        <v>104</v>
      </c>
      <c r="D227" s="622" t="n">
        <v>0.479166666666667</v>
      </c>
      <c r="E227" s="622" t="n">
        <v>0.5625</v>
      </c>
      <c r="F227" s="622"/>
      <c r="G227" s="623" t="s">
        <v>28</v>
      </c>
      <c r="H227" s="621" t="s">
        <v>75</v>
      </c>
      <c r="I227" s="624" t="n">
        <v>975</v>
      </c>
      <c r="J227" s="624" t="n">
        <v>12420</v>
      </c>
      <c r="K227" s="625" t="n">
        <v>12.7384615384615</v>
      </c>
      <c r="L227" s="624"/>
      <c r="M227" s="624"/>
      <c r="N227" s="625"/>
    </row>
    <row r="228" customFormat="false" ht="13.5" hidden="false" customHeight="false" outlineLevel="0" collapsed="false">
      <c r="A228" s="605" t="n">
        <v>4736</v>
      </c>
      <c r="B228" s="617" t="s">
        <v>104</v>
      </c>
      <c r="C228" s="617" t="s">
        <v>19</v>
      </c>
      <c r="D228" s="607" t="n">
        <v>0.663194444444444</v>
      </c>
      <c r="E228" s="607" t="n">
        <v>0.736111111111111</v>
      </c>
      <c r="F228" s="607" t="n">
        <f aca="false">D228-E227</f>
        <v>0.100694444444444</v>
      </c>
      <c r="G228" s="606" t="s">
        <v>60</v>
      </c>
      <c r="H228" s="617" t="s">
        <v>75</v>
      </c>
      <c r="I228" s="608" t="n">
        <v>975</v>
      </c>
      <c r="J228" s="608" t="n">
        <v>12420</v>
      </c>
      <c r="K228" s="609" t="n">
        <v>12.7384615384615</v>
      </c>
      <c r="L228" s="608" t="n">
        <f aca="false">I227+I228</f>
        <v>1950</v>
      </c>
      <c r="M228" s="608" t="n">
        <f aca="false">J227+J228</f>
        <v>24840</v>
      </c>
      <c r="N228" s="609" t="n">
        <f aca="false">M228/L228</f>
        <v>12.7384615384615</v>
      </c>
    </row>
    <row r="229" customFormat="false" ht="13.5" hidden="false" customHeight="false" outlineLevel="0" collapsed="false">
      <c r="A229" s="605" t="n">
        <v>4743</v>
      </c>
      <c r="B229" s="617" t="s">
        <v>104</v>
      </c>
      <c r="C229" s="617" t="s">
        <v>19</v>
      </c>
      <c r="D229" s="607" t="n">
        <v>0.663194444444444</v>
      </c>
      <c r="E229" s="607" t="n">
        <v>0.736111111111111</v>
      </c>
      <c r="F229" s="607" t="n">
        <f aca="false">D229-E227</f>
        <v>0.100694444444444</v>
      </c>
      <c r="G229" s="606" t="s">
        <v>59</v>
      </c>
      <c r="H229" s="617" t="s">
        <v>76</v>
      </c>
      <c r="I229" s="608" t="n">
        <v>2025</v>
      </c>
      <c r="J229" s="608" t="n">
        <v>20120</v>
      </c>
      <c r="K229" s="609" t="n">
        <v>9.9358024691358</v>
      </c>
      <c r="L229" s="608" t="n">
        <f aca="false">I227+I229</f>
        <v>3000</v>
      </c>
      <c r="M229" s="608" t="n">
        <f aca="false">J227+J229</f>
        <v>32540</v>
      </c>
      <c r="N229" s="609" t="n">
        <f aca="false">M229/L229</f>
        <v>10.8466666666667</v>
      </c>
    </row>
    <row r="230" customFormat="false" ht="13.5" hidden="false" customHeight="false" outlineLevel="0" collapsed="false">
      <c r="A230" s="619" t="s">
        <v>155</v>
      </c>
    </row>
    <row r="231" customFormat="false" ht="13.5" hidden="false" customHeight="false" outlineLevel="0" collapsed="false">
      <c r="A231" s="626" t="n">
        <v>3459</v>
      </c>
      <c r="B231" s="627" t="s">
        <v>19</v>
      </c>
      <c r="C231" s="627" t="s">
        <v>104</v>
      </c>
      <c r="D231" s="628" t="n">
        <v>0.479166666666667</v>
      </c>
      <c r="E231" s="628" t="n">
        <v>0.5625</v>
      </c>
      <c r="F231" s="628"/>
      <c r="G231" s="629" t="s">
        <v>26</v>
      </c>
      <c r="H231" s="627" t="s">
        <v>76</v>
      </c>
      <c r="I231" s="630" t="n">
        <v>2025</v>
      </c>
      <c r="J231" s="630" t="n">
        <v>20120</v>
      </c>
      <c r="K231" s="631" t="n">
        <v>9.9358024691358</v>
      </c>
      <c r="L231" s="630"/>
      <c r="M231" s="630"/>
      <c r="N231" s="631"/>
    </row>
    <row r="232" customFormat="false" ht="13.5" hidden="false" customHeight="false" outlineLevel="0" collapsed="false">
      <c r="A232" s="605" t="n">
        <v>4736</v>
      </c>
      <c r="B232" s="617" t="s">
        <v>104</v>
      </c>
      <c r="C232" s="617" t="s">
        <v>19</v>
      </c>
      <c r="D232" s="607" t="n">
        <v>0.663194444444444</v>
      </c>
      <c r="E232" s="607" t="n">
        <v>0.736111111111111</v>
      </c>
      <c r="F232" s="607" t="n">
        <f aca="false">D232-E231</f>
        <v>0.100694444444444</v>
      </c>
      <c r="G232" s="606" t="s">
        <v>60</v>
      </c>
      <c r="H232" s="617" t="s">
        <v>75</v>
      </c>
      <c r="I232" s="608" t="n">
        <v>975</v>
      </c>
      <c r="J232" s="608" t="n">
        <v>12420</v>
      </c>
      <c r="K232" s="609" t="n">
        <v>12.7384615384615</v>
      </c>
      <c r="L232" s="608" t="n">
        <f aca="false">I231+I232</f>
        <v>3000</v>
      </c>
      <c r="M232" s="608" t="n">
        <f aca="false">J231+J232</f>
        <v>32540</v>
      </c>
      <c r="N232" s="609" t="n">
        <f aca="false">M232/L232</f>
        <v>10.8466666666667</v>
      </c>
    </row>
    <row r="233" customFormat="false" ht="13.5" hidden="false" customHeight="false" outlineLevel="0" collapsed="false">
      <c r="A233" s="605" t="n">
        <v>4743</v>
      </c>
      <c r="B233" s="617" t="s">
        <v>104</v>
      </c>
      <c r="C233" s="617" t="s">
        <v>19</v>
      </c>
      <c r="D233" s="607" t="n">
        <v>0.663194444444444</v>
      </c>
      <c r="E233" s="607" t="n">
        <v>0.736111111111111</v>
      </c>
      <c r="F233" s="607" t="n">
        <f aca="false">D233-E231</f>
        <v>0.100694444444444</v>
      </c>
      <c r="G233" s="606" t="s">
        <v>59</v>
      </c>
      <c r="H233" s="617" t="s">
        <v>76</v>
      </c>
      <c r="I233" s="608" t="n">
        <v>2025</v>
      </c>
      <c r="J233" s="608" t="n">
        <v>20120</v>
      </c>
      <c r="K233" s="609" t="n">
        <v>9.9358024691358</v>
      </c>
      <c r="L233" s="608" t="n">
        <f aca="false">I231+I233</f>
        <v>4050</v>
      </c>
      <c r="M233" s="608" t="n">
        <f aca="false">J231+J233</f>
        <v>40240</v>
      </c>
      <c r="N233" s="609" t="n">
        <f aca="false">M233/L233</f>
        <v>9.9358024691358</v>
      </c>
    </row>
    <row r="234" customFormat="false" ht="13.5" hidden="false" customHeight="false" outlineLevel="0" collapsed="false">
      <c r="A234" s="632" t="s">
        <v>156</v>
      </c>
    </row>
    <row r="235" customFormat="false" ht="13.5" hidden="false" customHeight="false" outlineLevel="0" collapsed="false">
      <c r="A235" s="605" t="n">
        <v>3296</v>
      </c>
      <c r="B235" s="617" t="s">
        <v>19</v>
      </c>
      <c r="C235" s="617" t="s">
        <v>74</v>
      </c>
      <c r="D235" s="607" t="n">
        <v>0.333333333333333</v>
      </c>
      <c r="E235" s="607" t="n">
        <v>0.409722222222222</v>
      </c>
      <c r="G235" s="606" t="s">
        <v>157</v>
      </c>
      <c r="H235" s="617" t="s">
        <v>105</v>
      </c>
      <c r="I235" s="608" t="n">
        <v>1523</v>
      </c>
      <c r="J235" s="608" t="n">
        <v>38370</v>
      </c>
      <c r="K235" s="609" t="n">
        <v>25.193696651346</v>
      </c>
    </row>
    <row r="236" customFormat="false" ht="13.5" hidden="false" customHeight="false" outlineLevel="0" collapsed="false">
      <c r="A236" s="605" t="n">
        <v>3297</v>
      </c>
      <c r="B236" s="617" t="s">
        <v>19</v>
      </c>
      <c r="C236" s="617" t="s">
        <v>74</v>
      </c>
      <c r="D236" s="607" t="n">
        <v>0.333333333333333</v>
      </c>
      <c r="E236" s="607" t="n">
        <v>0.409722222222222</v>
      </c>
      <c r="G236" s="606" t="s">
        <v>157</v>
      </c>
      <c r="H236" s="617" t="s">
        <v>84</v>
      </c>
      <c r="I236" s="608" t="n">
        <v>1523</v>
      </c>
      <c r="J236" s="608" t="n">
        <v>47870</v>
      </c>
      <c r="K236" s="609" t="n">
        <v>31.4313854235062</v>
      </c>
    </row>
    <row r="237" customFormat="false" ht="13.5" hidden="false" customHeight="false" outlineLevel="0" collapsed="false">
      <c r="A237" s="605" t="n">
        <v>3298</v>
      </c>
      <c r="B237" s="617" t="s">
        <v>19</v>
      </c>
      <c r="C237" s="617" t="s">
        <v>74</v>
      </c>
      <c r="D237" s="607" t="n">
        <v>0.333333333333333</v>
      </c>
      <c r="E237" s="607" t="n">
        <v>0.409722222222222</v>
      </c>
      <c r="G237" s="606" t="s">
        <v>157</v>
      </c>
      <c r="H237" s="617" t="s">
        <v>75</v>
      </c>
      <c r="I237" s="608" t="n">
        <v>1123</v>
      </c>
      <c r="J237" s="608" t="n">
        <v>9470</v>
      </c>
      <c r="K237" s="609" t="n">
        <v>8.43276936776492</v>
      </c>
    </row>
    <row r="238" customFormat="false" ht="13.5" hidden="false" customHeight="false" outlineLevel="0" collapsed="false">
      <c r="A238" s="605" t="n">
        <v>3299</v>
      </c>
      <c r="B238" s="617" t="s">
        <v>19</v>
      </c>
      <c r="C238" s="617" t="s">
        <v>74</v>
      </c>
      <c r="D238" s="607" t="n">
        <v>0.333333333333333</v>
      </c>
      <c r="E238" s="607" t="n">
        <v>0.409722222222222</v>
      </c>
      <c r="G238" s="606" t="s">
        <v>157</v>
      </c>
      <c r="H238" s="617" t="s">
        <v>158</v>
      </c>
      <c r="I238" s="608" t="n">
        <v>1123</v>
      </c>
      <c r="J238" s="608" t="n">
        <v>11470</v>
      </c>
      <c r="K238" s="609" t="n">
        <v>10.2137132680321</v>
      </c>
    </row>
    <row r="239" customFormat="false" ht="13.5" hidden="false" customHeight="false" outlineLevel="0" collapsed="false">
      <c r="A239" s="605" t="n">
        <v>3300</v>
      </c>
      <c r="B239" s="617" t="s">
        <v>19</v>
      </c>
      <c r="C239" s="617" t="s">
        <v>74</v>
      </c>
      <c r="D239" s="607" t="n">
        <v>0.333333333333333</v>
      </c>
      <c r="E239" s="607" t="n">
        <v>0.409722222222222</v>
      </c>
      <c r="G239" s="606" t="s">
        <v>157</v>
      </c>
      <c r="H239" s="617" t="s">
        <v>159</v>
      </c>
      <c r="I239" s="608" t="n">
        <v>1123</v>
      </c>
      <c r="J239" s="608" t="n">
        <v>13670</v>
      </c>
      <c r="K239" s="609" t="n">
        <v>12.1727515583259</v>
      </c>
    </row>
    <row r="240" customFormat="false" ht="13.5" hidden="false" customHeight="false" outlineLevel="0" collapsed="false">
      <c r="A240" s="605" t="n">
        <v>3301</v>
      </c>
      <c r="B240" s="617" t="s">
        <v>19</v>
      </c>
      <c r="C240" s="617" t="s">
        <v>74</v>
      </c>
      <c r="D240" s="607" t="n">
        <v>0.333333333333333</v>
      </c>
      <c r="E240" s="607" t="n">
        <v>0.409722222222222</v>
      </c>
      <c r="G240" s="606" t="s">
        <v>157</v>
      </c>
      <c r="H240" s="617" t="s">
        <v>160</v>
      </c>
      <c r="I240" s="608" t="n">
        <v>1123</v>
      </c>
      <c r="J240" s="608" t="n">
        <v>14270</v>
      </c>
      <c r="K240" s="609" t="n">
        <v>12.7070347284061</v>
      </c>
    </row>
    <row r="241" customFormat="false" ht="13.5" hidden="false" customHeight="false" outlineLevel="0" collapsed="false">
      <c r="A241" s="605" t="n">
        <v>3302</v>
      </c>
      <c r="B241" s="617" t="s">
        <v>19</v>
      </c>
      <c r="C241" s="617" t="s">
        <v>74</v>
      </c>
      <c r="D241" s="607" t="n">
        <v>0.333333333333333</v>
      </c>
      <c r="E241" s="607" t="n">
        <v>0.409722222222222</v>
      </c>
      <c r="G241" s="606" t="s">
        <v>157</v>
      </c>
      <c r="H241" s="617" t="s">
        <v>161</v>
      </c>
      <c r="I241" s="608" t="n">
        <v>1123</v>
      </c>
      <c r="J241" s="608" t="n">
        <v>14770</v>
      </c>
      <c r="K241" s="609" t="n">
        <v>13.1522707034728</v>
      </c>
    </row>
    <row r="242" customFormat="false" ht="13.5" hidden="false" customHeight="false" outlineLevel="0" collapsed="false">
      <c r="A242" s="605" t="n">
        <v>3303</v>
      </c>
      <c r="B242" s="617" t="s">
        <v>19</v>
      </c>
      <c r="C242" s="617" t="s">
        <v>74</v>
      </c>
      <c r="D242" s="607" t="n">
        <v>0.333333333333333</v>
      </c>
      <c r="E242" s="607" t="n">
        <v>0.409722222222222</v>
      </c>
      <c r="G242" s="606" t="s">
        <v>157</v>
      </c>
      <c r="H242" s="617" t="s">
        <v>162</v>
      </c>
      <c r="I242" s="608" t="n">
        <v>2647</v>
      </c>
      <c r="J242" s="608" t="n">
        <v>60970</v>
      </c>
      <c r="K242" s="609" t="n">
        <v>23.0336229693993</v>
      </c>
    </row>
    <row r="243" customFormat="false" ht="13.5" hidden="false" customHeight="false" outlineLevel="0" collapsed="false">
      <c r="A243" s="605" t="n">
        <v>3304</v>
      </c>
      <c r="B243" s="617" t="s">
        <v>19</v>
      </c>
      <c r="C243" s="617" t="s">
        <v>74</v>
      </c>
      <c r="D243" s="607" t="n">
        <v>0.333333333333333</v>
      </c>
      <c r="E243" s="607" t="n">
        <v>0.409722222222222</v>
      </c>
      <c r="G243" s="606" t="s">
        <v>157</v>
      </c>
      <c r="H243" s="617" t="s">
        <v>163</v>
      </c>
      <c r="I243" s="608" t="n">
        <v>2272</v>
      </c>
      <c r="J243" s="608" t="n">
        <v>45370</v>
      </c>
      <c r="K243" s="609" t="n">
        <v>19.9691901408451</v>
      </c>
    </row>
    <row r="244" customFormat="false" ht="13.5" hidden="false" customHeight="false" outlineLevel="0" collapsed="false">
      <c r="A244" s="605" t="n">
        <v>3305</v>
      </c>
      <c r="B244" s="617" t="s">
        <v>19</v>
      </c>
      <c r="C244" s="617" t="s">
        <v>74</v>
      </c>
      <c r="D244" s="607" t="n">
        <v>0.333333333333333</v>
      </c>
      <c r="E244" s="607" t="n">
        <v>0.409722222222222</v>
      </c>
      <c r="G244" s="606" t="s">
        <v>157</v>
      </c>
      <c r="H244" s="617" t="s">
        <v>76</v>
      </c>
      <c r="I244" s="608" t="n">
        <v>2272</v>
      </c>
      <c r="J244" s="608" t="n">
        <v>24470</v>
      </c>
      <c r="K244" s="609" t="n">
        <v>10.7702464788732</v>
      </c>
    </row>
    <row r="245" customFormat="false" ht="13.5" hidden="false" customHeight="false" outlineLevel="0" collapsed="false">
      <c r="A245" s="605" t="n">
        <v>3306</v>
      </c>
      <c r="B245" s="617" t="s">
        <v>19</v>
      </c>
      <c r="C245" s="617" t="s">
        <v>74</v>
      </c>
      <c r="D245" s="607" t="n">
        <v>0.333333333333333</v>
      </c>
      <c r="E245" s="607" t="n">
        <v>0.409722222222222</v>
      </c>
      <c r="G245" s="606" t="s">
        <v>157</v>
      </c>
      <c r="H245" s="617" t="s">
        <v>164</v>
      </c>
      <c r="I245" s="608" t="n">
        <v>2647</v>
      </c>
      <c r="J245" s="608" t="n">
        <v>57770</v>
      </c>
      <c r="K245" s="609" t="n">
        <v>21.8247072157159</v>
      </c>
    </row>
    <row r="246" customFormat="false" ht="13.5" hidden="false" customHeight="false" outlineLevel="0" collapsed="false">
      <c r="A246" s="605" t="n">
        <v>3307</v>
      </c>
      <c r="B246" s="617" t="s">
        <v>19</v>
      </c>
      <c r="C246" s="617" t="s">
        <v>74</v>
      </c>
      <c r="D246" s="607" t="n">
        <v>0.333333333333333</v>
      </c>
      <c r="E246" s="607" t="n">
        <v>0.409722222222222</v>
      </c>
      <c r="G246" s="606" t="s">
        <v>157</v>
      </c>
      <c r="H246" s="617" t="s">
        <v>165</v>
      </c>
      <c r="I246" s="608" t="n">
        <v>2647</v>
      </c>
      <c r="J246" s="608" t="n">
        <v>37370</v>
      </c>
      <c r="K246" s="609" t="n">
        <v>14.1178692859841</v>
      </c>
    </row>
    <row r="247" customFormat="false" ht="13.5" hidden="false" customHeight="false" outlineLevel="0" collapsed="false">
      <c r="A247" s="605" t="n">
        <v>3308</v>
      </c>
      <c r="B247" s="617" t="s">
        <v>19</v>
      </c>
      <c r="C247" s="617" t="s">
        <v>74</v>
      </c>
      <c r="D247" s="607" t="n">
        <v>0.333333333333333</v>
      </c>
      <c r="E247" s="607" t="n">
        <v>0.409722222222222</v>
      </c>
      <c r="G247" s="606" t="s">
        <v>157</v>
      </c>
      <c r="H247" s="617" t="s">
        <v>166</v>
      </c>
      <c r="I247" s="608" t="n">
        <v>2272</v>
      </c>
      <c r="J247" s="608" t="n">
        <v>32520</v>
      </c>
      <c r="K247" s="609" t="n">
        <v>14.3133802816901</v>
      </c>
    </row>
    <row r="248" customFormat="false" ht="13.5" hidden="false" customHeight="false" outlineLevel="0" collapsed="false">
      <c r="A248" s="605" t="n">
        <v>3309</v>
      </c>
      <c r="B248" s="617" t="s">
        <v>19</v>
      </c>
      <c r="C248" s="617" t="s">
        <v>77</v>
      </c>
      <c r="D248" s="607" t="n">
        <v>0.409722222222222</v>
      </c>
      <c r="E248" s="607" t="n">
        <v>0.465277777777778</v>
      </c>
      <c r="G248" s="606" t="s">
        <v>167</v>
      </c>
      <c r="H248" s="617" t="s">
        <v>105</v>
      </c>
      <c r="I248" s="608" t="n">
        <v>1169</v>
      </c>
      <c r="J248" s="608" t="n">
        <v>39230</v>
      </c>
      <c r="K248" s="609" t="n">
        <v>33.5585970915312</v>
      </c>
    </row>
    <row r="249" customFormat="false" ht="13.5" hidden="false" customHeight="false" outlineLevel="0" collapsed="false">
      <c r="A249" s="605" t="n">
        <v>3310</v>
      </c>
      <c r="B249" s="617" t="s">
        <v>19</v>
      </c>
      <c r="C249" s="617" t="s">
        <v>77</v>
      </c>
      <c r="D249" s="607" t="n">
        <v>0.409722222222222</v>
      </c>
      <c r="E249" s="607" t="n">
        <v>0.465277777777778</v>
      </c>
      <c r="G249" s="606" t="s">
        <v>167</v>
      </c>
      <c r="H249" s="617" t="s">
        <v>84</v>
      </c>
      <c r="I249" s="608" t="n">
        <v>1169</v>
      </c>
      <c r="J249" s="608" t="n">
        <v>39730</v>
      </c>
      <c r="K249" s="609" t="n">
        <v>33.9863130881095</v>
      </c>
    </row>
    <row r="250" customFormat="false" ht="13.5" hidden="false" customHeight="false" outlineLevel="0" collapsed="false">
      <c r="A250" s="605" t="n">
        <v>3311</v>
      </c>
      <c r="B250" s="617" t="s">
        <v>19</v>
      </c>
      <c r="C250" s="617" t="s">
        <v>77</v>
      </c>
      <c r="D250" s="607" t="n">
        <v>0.409722222222222</v>
      </c>
      <c r="E250" s="607" t="n">
        <v>0.465277777777778</v>
      </c>
      <c r="G250" s="606" t="s">
        <v>167</v>
      </c>
      <c r="H250" s="617" t="s">
        <v>75</v>
      </c>
      <c r="I250" s="608" t="n">
        <v>769</v>
      </c>
      <c r="J250" s="608" t="n">
        <v>14930</v>
      </c>
      <c r="K250" s="609" t="n">
        <v>19.4148244473342</v>
      </c>
    </row>
    <row r="251" customFormat="false" ht="13.5" hidden="false" customHeight="false" outlineLevel="0" collapsed="false">
      <c r="A251" s="605" t="n">
        <v>3312</v>
      </c>
      <c r="B251" s="617" t="s">
        <v>19</v>
      </c>
      <c r="C251" s="617" t="s">
        <v>77</v>
      </c>
      <c r="D251" s="607" t="n">
        <v>0.409722222222222</v>
      </c>
      <c r="E251" s="607" t="n">
        <v>0.465277777777778</v>
      </c>
      <c r="G251" s="606" t="s">
        <v>167</v>
      </c>
      <c r="H251" s="617" t="s">
        <v>158</v>
      </c>
      <c r="I251" s="608" t="n">
        <v>769</v>
      </c>
      <c r="J251" s="608" t="n">
        <v>15430</v>
      </c>
      <c r="K251" s="609" t="n">
        <v>20.0650195058518</v>
      </c>
    </row>
    <row r="252" customFormat="false" ht="13.5" hidden="false" customHeight="false" outlineLevel="0" collapsed="false">
      <c r="A252" s="605" t="n">
        <v>3313</v>
      </c>
      <c r="B252" s="617" t="s">
        <v>19</v>
      </c>
      <c r="C252" s="617" t="s">
        <v>77</v>
      </c>
      <c r="D252" s="607" t="n">
        <v>0.409722222222222</v>
      </c>
      <c r="E252" s="607" t="n">
        <v>0.465277777777778</v>
      </c>
      <c r="G252" s="606" t="s">
        <v>167</v>
      </c>
      <c r="H252" s="617" t="s">
        <v>159</v>
      </c>
      <c r="I252" s="608" t="n">
        <v>769</v>
      </c>
      <c r="J252" s="608" t="n">
        <v>15830</v>
      </c>
      <c r="K252" s="609" t="n">
        <v>20.5851755526658</v>
      </c>
    </row>
    <row r="253" customFormat="false" ht="13.5" hidden="false" customHeight="false" outlineLevel="0" collapsed="false">
      <c r="A253" s="605" t="n">
        <v>3314</v>
      </c>
      <c r="B253" s="617" t="s">
        <v>19</v>
      </c>
      <c r="C253" s="617" t="s">
        <v>77</v>
      </c>
      <c r="D253" s="607" t="n">
        <v>0.409722222222222</v>
      </c>
      <c r="E253" s="607" t="n">
        <v>0.465277777777778</v>
      </c>
      <c r="G253" s="606" t="s">
        <v>167</v>
      </c>
      <c r="H253" s="617" t="s">
        <v>160</v>
      </c>
      <c r="I253" s="608" t="n">
        <v>769</v>
      </c>
      <c r="J253" s="608" t="n">
        <v>17230</v>
      </c>
      <c r="K253" s="609" t="n">
        <v>22.405721716515</v>
      </c>
    </row>
    <row r="254" customFormat="false" ht="13.5" hidden="false" customHeight="false" outlineLevel="0" collapsed="false">
      <c r="A254" s="605" t="n">
        <v>3315</v>
      </c>
      <c r="B254" s="617" t="s">
        <v>19</v>
      </c>
      <c r="C254" s="617" t="s">
        <v>77</v>
      </c>
      <c r="D254" s="607" t="n">
        <v>0.409722222222222</v>
      </c>
      <c r="E254" s="607" t="n">
        <v>0.465277777777778</v>
      </c>
      <c r="G254" s="606" t="s">
        <v>167</v>
      </c>
      <c r="H254" s="617" t="s">
        <v>161</v>
      </c>
      <c r="I254" s="608" t="n">
        <v>769</v>
      </c>
      <c r="J254" s="608" t="n">
        <v>17630</v>
      </c>
      <c r="K254" s="609" t="n">
        <v>22.925877763329</v>
      </c>
    </row>
    <row r="255" customFormat="false" ht="13.5" hidden="false" customHeight="false" outlineLevel="0" collapsed="false">
      <c r="A255" s="605" t="n">
        <v>3316</v>
      </c>
      <c r="B255" s="617" t="s">
        <v>19</v>
      </c>
      <c r="C255" s="617" t="s">
        <v>77</v>
      </c>
      <c r="D255" s="607" t="n">
        <v>0.819444444444445</v>
      </c>
      <c r="E255" s="607" t="n">
        <v>0.875</v>
      </c>
      <c r="G255" s="606" t="s">
        <v>168</v>
      </c>
      <c r="H255" s="617" t="s">
        <v>105</v>
      </c>
      <c r="I255" s="608" t="n">
        <v>1169</v>
      </c>
      <c r="J255" s="608" t="n">
        <v>39230</v>
      </c>
      <c r="K255" s="609" t="n">
        <v>33.5585970915312</v>
      </c>
    </row>
    <row r="256" customFormat="false" ht="13.5" hidden="false" customHeight="false" outlineLevel="0" collapsed="false">
      <c r="A256" s="605" t="n">
        <v>3317</v>
      </c>
      <c r="B256" s="617" t="s">
        <v>19</v>
      </c>
      <c r="C256" s="617" t="s">
        <v>77</v>
      </c>
      <c r="D256" s="607" t="n">
        <v>0.819444444444445</v>
      </c>
      <c r="E256" s="607" t="n">
        <v>0.875</v>
      </c>
      <c r="G256" s="606" t="s">
        <v>168</v>
      </c>
      <c r="H256" s="617" t="s">
        <v>84</v>
      </c>
      <c r="I256" s="608" t="n">
        <v>1169</v>
      </c>
      <c r="J256" s="608" t="n">
        <v>39730</v>
      </c>
      <c r="K256" s="609" t="n">
        <v>33.9863130881095</v>
      </c>
    </row>
    <row r="257" customFormat="false" ht="13.5" hidden="false" customHeight="false" outlineLevel="0" collapsed="false">
      <c r="A257" s="605" t="n">
        <v>3318</v>
      </c>
      <c r="B257" s="617" t="s">
        <v>19</v>
      </c>
      <c r="C257" s="617" t="s">
        <v>77</v>
      </c>
      <c r="D257" s="607" t="n">
        <v>0.819444444444445</v>
      </c>
      <c r="E257" s="607" t="n">
        <v>0.875</v>
      </c>
      <c r="G257" s="606" t="s">
        <v>168</v>
      </c>
      <c r="H257" s="617" t="s">
        <v>75</v>
      </c>
      <c r="I257" s="608" t="n">
        <v>769</v>
      </c>
      <c r="J257" s="608" t="n">
        <v>14930</v>
      </c>
      <c r="K257" s="609" t="n">
        <v>19.4148244473342</v>
      </c>
    </row>
    <row r="258" customFormat="false" ht="13.5" hidden="false" customHeight="false" outlineLevel="0" collapsed="false">
      <c r="A258" s="605" t="n">
        <v>3319</v>
      </c>
      <c r="B258" s="617" t="s">
        <v>19</v>
      </c>
      <c r="C258" s="617" t="s">
        <v>77</v>
      </c>
      <c r="D258" s="607" t="n">
        <v>0.819444444444445</v>
      </c>
      <c r="E258" s="607" t="n">
        <v>0.875</v>
      </c>
      <c r="G258" s="606" t="s">
        <v>168</v>
      </c>
      <c r="H258" s="617" t="s">
        <v>158</v>
      </c>
      <c r="I258" s="608" t="n">
        <v>769</v>
      </c>
      <c r="J258" s="608" t="n">
        <v>15430</v>
      </c>
      <c r="K258" s="609" t="n">
        <v>20.0650195058518</v>
      </c>
    </row>
    <row r="259" customFormat="false" ht="13.5" hidden="false" customHeight="false" outlineLevel="0" collapsed="false">
      <c r="A259" s="605" t="n">
        <v>3320</v>
      </c>
      <c r="B259" s="617" t="s">
        <v>19</v>
      </c>
      <c r="C259" s="617" t="s">
        <v>77</v>
      </c>
      <c r="D259" s="607" t="n">
        <v>0.819444444444445</v>
      </c>
      <c r="E259" s="607" t="n">
        <v>0.875</v>
      </c>
      <c r="G259" s="606" t="s">
        <v>168</v>
      </c>
      <c r="H259" s="617" t="s">
        <v>159</v>
      </c>
      <c r="I259" s="608" t="n">
        <v>769</v>
      </c>
      <c r="J259" s="608" t="n">
        <v>15830</v>
      </c>
      <c r="K259" s="609" t="n">
        <v>20.5851755526658</v>
      </c>
    </row>
    <row r="260" customFormat="false" ht="13.5" hidden="false" customHeight="false" outlineLevel="0" collapsed="false">
      <c r="A260" s="605" t="n">
        <v>3321</v>
      </c>
      <c r="B260" s="617" t="s">
        <v>19</v>
      </c>
      <c r="C260" s="617" t="s">
        <v>77</v>
      </c>
      <c r="D260" s="607" t="n">
        <v>0.819444444444445</v>
      </c>
      <c r="E260" s="607" t="n">
        <v>0.875</v>
      </c>
      <c r="G260" s="606" t="s">
        <v>168</v>
      </c>
      <c r="H260" s="617" t="s">
        <v>160</v>
      </c>
      <c r="I260" s="608" t="n">
        <v>769</v>
      </c>
      <c r="J260" s="608" t="n">
        <v>17230</v>
      </c>
      <c r="K260" s="609" t="n">
        <v>22.405721716515</v>
      </c>
    </row>
    <row r="261" customFormat="false" ht="13.5" hidden="false" customHeight="false" outlineLevel="0" collapsed="false">
      <c r="A261" s="605" t="n">
        <v>3322</v>
      </c>
      <c r="B261" s="617" t="s">
        <v>19</v>
      </c>
      <c r="C261" s="617" t="s">
        <v>77</v>
      </c>
      <c r="D261" s="607" t="n">
        <v>0.819444444444445</v>
      </c>
      <c r="E261" s="607" t="n">
        <v>0.875</v>
      </c>
      <c r="G261" s="606" t="s">
        <v>168</v>
      </c>
      <c r="H261" s="617" t="s">
        <v>161</v>
      </c>
      <c r="I261" s="608" t="n">
        <v>769</v>
      </c>
      <c r="J261" s="608" t="n">
        <v>17630</v>
      </c>
      <c r="K261" s="609" t="n">
        <v>22.925877763329</v>
      </c>
    </row>
    <row r="262" customFormat="false" ht="13.5" hidden="false" customHeight="false" outlineLevel="0" collapsed="false">
      <c r="A262" s="605" t="n">
        <v>3323</v>
      </c>
      <c r="B262" s="617" t="s">
        <v>19</v>
      </c>
      <c r="C262" s="617" t="s">
        <v>80</v>
      </c>
      <c r="D262" s="607" t="n">
        <v>0.579861111111111</v>
      </c>
      <c r="E262" s="607" t="n">
        <v>0.645833333333333</v>
      </c>
      <c r="G262" s="606" t="s">
        <v>169</v>
      </c>
      <c r="H262" s="617" t="s">
        <v>105</v>
      </c>
      <c r="I262" s="608" t="n">
        <v>1021</v>
      </c>
      <c r="J262" s="608" t="n">
        <v>31340</v>
      </c>
      <c r="K262" s="609" t="n">
        <v>30.6953966699314</v>
      </c>
    </row>
    <row r="263" customFormat="false" ht="13.5" hidden="false" customHeight="false" outlineLevel="0" collapsed="false">
      <c r="A263" s="605" t="n">
        <v>3324</v>
      </c>
      <c r="B263" s="617" t="s">
        <v>19</v>
      </c>
      <c r="C263" s="617" t="s">
        <v>80</v>
      </c>
      <c r="D263" s="607" t="n">
        <v>0.579861111111111</v>
      </c>
      <c r="E263" s="607" t="n">
        <v>0.645833333333333</v>
      </c>
      <c r="G263" s="606" t="s">
        <v>169</v>
      </c>
      <c r="H263" s="617" t="s">
        <v>84</v>
      </c>
      <c r="I263" s="608" t="n">
        <v>1021</v>
      </c>
      <c r="J263" s="608" t="n">
        <v>31840</v>
      </c>
      <c r="K263" s="609" t="n">
        <v>31.1851126346719</v>
      </c>
    </row>
    <row r="264" customFormat="false" ht="13.5" hidden="false" customHeight="false" outlineLevel="0" collapsed="false">
      <c r="A264" s="605" t="n">
        <v>3325</v>
      </c>
      <c r="B264" s="617" t="s">
        <v>19</v>
      </c>
      <c r="C264" s="617" t="s">
        <v>80</v>
      </c>
      <c r="D264" s="607" t="n">
        <v>0.579861111111111</v>
      </c>
      <c r="E264" s="607" t="n">
        <v>0.645833333333333</v>
      </c>
      <c r="G264" s="606" t="s">
        <v>169</v>
      </c>
      <c r="H264" s="617" t="s">
        <v>75</v>
      </c>
      <c r="I264" s="608" t="n">
        <v>621</v>
      </c>
      <c r="J264" s="608" t="n">
        <v>11540</v>
      </c>
      <c r="K264" s="609" t="n">
        <v>18.5829307568438</v>
      </c>
    </row>
    <row r="265" customFormat="false" ht="13.5" hidden="false" customHeight="false" outlineLevel="0" collapsed="false">
      <c r="A265" s="605" t="n">
        <v>3326</v>
      </c>
      <c r="B265" s="617" t="s">
        <v>19</v>
      </c>
      <c r="C265" s="617" t="s">
        <v>80</v>
      </c>
      <c r="D265" s="607" t="n">
        <v>0.579861111111111</v>
      </c>
      <c r="E265" s="607" t="n">
        <v>0.645833333333333</v>
      </c>
      <c r="G265" s="606" t="s">
        <v>169</v>
      </c>
      <c r="H265" s="617" t="s">
        <v>158</v>
      </c>
      <c r="I265" s="608" t="n">
        <v>621</v>
      </c>
      <c r="J265" s="608" t="n">
        <v>12040</v>
      </c>
      <c r="K265" s="609" t="n">
        <v>19.3880837359098</v>
      </c>
    </row>
    <row r="266" customFormat="false" ht="13.5" hidden="false" customHeight="false" outlineLevel="0" collapsed="false">
      <c r="A266" s="605" t="n">
        <v>3327</v>
      </c>
      <c r="B266" s="617" t="s">
        <v>19</v>
      </c>
      <c r="C266" s="617" t="s">
        <v>80</v>
      </c>
      <c r="D266" s="607" t="n">
        <v>0.579861111111111</v>
      </c>
      <c r="E266" s="607" t="n">
        <v>0.645833333333333</v>
      </c>
      <c r="G266" s="606" t="s">
        <v>169</v>
      </c>
      <c r="H266" s="617" t="s">
        <v>159</v>
      </c>
      <c r="I266" s="608" t="n">
        <v>621</v>
      </c>
      <c r="J266" s="608" t="n">
        <v>12240</v>
      </c>
      <c r="K266" s="609" t="n">
        <v>19.7101449275362</v>
      </c>
    </row>
    <row r="267" customFormat="false" ht="13.5" hidden="false" customHeight="false" outlineLevel="0" collapsed="false">
      <c r="A267" s="605" t="n">
        <v>3328</v>
      </c>
      <c r="B267" s="617" t="s">
        <v>19</v>
      </c>
      <c r="C267" s="617" t="s">
        <v>80</v>
      </c>
      <c r="D267" s="607" t="n">
        <v>0.579861111111111</v>
      </c>
      <c r="E267" s="607" t="n">
        <v>0.645833333333333</v>
      </c>
      <c r="G267" s="606" t="s">
        <v>169</v>
      </c>
      <c r="H267" s="617" t="s">
        <v>160</v>
      </c>
      <c r="I267" s="608" t="n">
        <v>621</v>
      </c>
      <c r="J267" s="608" t="n">
        <v>12640</v>
      </c>
      <c r="K267" s="609" t="n">
        <v>20.3542673107891</v>
      </c>
    </row>
    <row r="268" customFormat="false" ht="13.5" hidden="false" customHeight="false" outlineLevel="0" collapsed="false">
      <c r="A268" s="605" t="n">
        <v>3329</v>
      </c>
      <c r="B268" s="617" t="s">
        <v>19</v>
      </c>
      <c r="C268" s="617" t="s">
        <v>80</v>
      </c>
      <c r="D268" s="607" t="n">
        <v>0.579861111111111</v>
      </c>
      <c r="E268" s="607" t="n">
        <v>0.645833333333333</v>
      </c>
      <c r="G268" s="606" t="s">
        <v>169</v>
      </c>
      <c r="H268" s="617" t="s">
        <v>161</v>
      </c>
      <c r="I268" s="608" t="n">
        <v>621</v>
      </c>
      <c r="J268" s="608" t="n">
        <v>13040</v>
      </c>
      <c r="K268" s="609" t="n">
        <v>20.9983896940419</v>
      </c>
    </row>
    <row r="269" customFormat="false" ht="13.5" hidden="false" customHeight="false" outlineLevel="0" collapsed="false">
      <c r="A269" s="605" t="n">
        <v>3330</v>
      </c>
      <c r="B269" s="617" t="s">
        <v>19</v>
      </c>
      <c r="C269" s="617" t="s">
        <v>82</v>
      </c>
      <c r="D269" s="607" t="n">
        <v>0.319444444444444</v>
      </c>
      <c r="E269" s="607" t="n">
        <v>0.375</v>
      </c>
      <c r="G269" s="606" t="s">
        <v>170</v>
      </c>
      <c r="H269" s="617" t="s">
        <v>84</v>
      </c>
      <c r="I269" s="608" t="n">
        <v>1021</v>
      </c>
      <c r="J269" s="608" t="n">
        <v>17890</v>
      </c>
      <c r="K269" s="609" t="n">
        <v>17.5220372184133</v>
      </c>
    </row>
    <row r="270" customFormat="false" ht="13.5" hidden="false" customHeight="false" outlineLevel="0" collapsed="false">
      <c r="A270" s="605" t="n">
        <v>3331</v>
      </c>
      <c r="B270" s="617" t="s">
        <v>19</v>
      </c>
      <c r="C270" s="617" t="s">
        <v>82</v>
      </c>
      <c r="D270" s="607" t="n">
        <v>0.319444444444444</v>
      </c>
      <c r="E270" s="607" t="n">
        <v>0.375</v>
      </c>
      <c r="G270" s="606" t="s">
        <v>170</v>
      </c>
      <c r="H270" s="617" t="s">
        <v>75</v>
      </c>
      <c r="I270" s="608" t="n">
        <v>621</v>
      </c>
      <c r="J270" s="608" t="n">
        <v>9990</v>
      </c>
      <c r="K270" s="609" t="n">
        <v>16.0869565217391</v>
      </c>
    </row>
    <row r="271" customFormat="false" ht="13.5" hidden="false" customHeight="false" outlineLevel="0" collapsed="false">
      <c r="A271" s="605" t="n">
        <v>3332</v>
      </c>
      <c r="B271" s="617" t="s">
        <v>19</v>
      </c>
      <c r="C271" s="617" t="s">
        <v>82</v>
      </c>
      <c r="D271" s="607" t="n">
        <v>0.319444444444444</v>
      </c>
      <c r="E271" s="607" t="n">
        <v>0.375</v>
      </c>
      <c r="G271" s="606" t="s">
        <v>170</v>
      </c>
      <c r="H271" s="617" t="s">
        <v>158</v>
      </c>
      <c r="I271" s="608" t="n">
        <v>621</v>
      </c>
      <c r="J271" s="608" t="n">
        <v>12590</v>
      </c>
      <c r="K271" s="609" t="n">
        <v>20.2737520128824</v>
      </c>
    </row>
    <row r="272" customFormat="false" ht="13.5" hidden="false" customHeight="false" outlineLevel="0" collapsed="false">
      <c r="A272" s="605" t="n">
        <v>3333</v>
      </c>
      <c r="B272" s="617" t="s">
        <v>19</v>
      </c>
      <c r="C272" s="617" t="s">
        <v>82</v>
      </c>
      <c r="D272" s="607" t="n">
        <v>0.319444444444444</v>
      </c>
      <c r="E272" s="607" t="n">
        <v>0.375</v>
      </c>
      <c r="G272" s="606" t="s">
        <v>170</v>
      </c>
      <c r="H272" s="617" t="s">
        <v>159</v>
      </c>
      <c r="I272" s="608" t="n">
        <v>621</v>
      </c>
      <c r="J272" s="608" t="n">
        <v>12890</v>
      </c>
      <c r="K272" s="609" t="n">
        <v>20.7568438003221</v>
      </c>
    </row>
    <row r="273" customFormat="false" ht="13.5" hidden="false" customHeight="false" outlineLevel="0" collapsed="false">
      <c r="A273" s="605" t="n">
        <v>3334</v>
      </c>
      <c r="B273" s="617" t="s">
        <v>19</v>
      </c>
      <c r="C273" s="617" t="s">
        <v>82</v>
      </c>
      <c r="D273" s="607" t="n">
        <v>0.319444444444444</v>
      </c>
      <c r="E273" s="607" t="n">
        <v>0.375</v>
      </c>
      <c r="G273" s="606" t="s">
        <v>170</v>
      </c>
      <c r="H273" s="617" t="s">
        <v>160</v>
      </c>
      <c r="I273" s="608" t="n">
        <v>621</v>
      </c>
      <c r="J273" s="608" t="n">
        <v>13990</v>
      </c>
      <c r="K273" s="609" t="n">
        <v>22.5281803542673</v>
      </c>
    </row>
    <row r="274" customFormat="false" ht="13.5" hidden="false" customHeight="false" outlineLevel="0" collapsed="false">
      <c r="A274" s="605" t="n">
        <v>3335</v>
      </c>
      <c r="B274" s="617" t="s">
        <v>19</v>
      </c>
      <c r="C274" s="617" t="s">
        <v>82</v>
      </c>
      <c r="D274" s="607" t="n">
        <v>0.319444444444444</v>
      </c>
      <c r="E274" s="607" t="n">
        <v>0.375</v>
      </c>
      <c r="G274" s="606" t="s">
        <v>170</v>
      </c>
      <c r="H274" s="617" t="s">
        <v>161</v>
      </c>
      <c r="I274" s="608" t="n">
        <v>621</v>
      </c>
      <c r="J274" s="608" t="n">
        <v>14390</v>
      </c>
      <c r="K274" s="609" t="n">
        <v>23.1723027375201</v>
      </c>
    </row>
    <row r="275" customFormat="false" ht="13.5" hidden="false" customHeight="false" outlineLevel="0" collapsed="false">
      <c r="A275" s="605" t="n">
        <v>3336</v>
      </c>
      <c r="B275" s="617" t="s">
        <v>19</v>
      </c>
      <c r="C275" s="617" t="s">
        <v>82</v>
      </c>
      <c r="D275" s="607" t="n">
        <v>0.319444444444444</v>
      </c>
      <c r="E275" s="607" t="n">
        <v>0.375</v>
      </c>
      <c r="G275" s="606" t="s">
        <v>170</v>
      </c>
      <c r="H275" s="617" t="s">
        <v>162</v>
      </c>
      <c r="I275" s="608" t="n">
        <v>1642</v>
      </c>
      <c r="J275" s="608" t="n">
        <v>47290</v>
      </c>
      <c r="K275" s="609" t="n">
        <v>28.8002436053593</v>
      </c>
    </row>
    <row r="276" customFormat="false" ht="13.5" hidden="false" customHeight="false" outlineLevel="0" collapsed="false">
      <c r="A276" s="605" t="n">
        <v>3337</v>
      </c>
      <c r="B276" s="617" t="s">
        <v>19</v>
      </c>
      <c r="C276" s="617" t="s">
        <v>82</v>
      </c>
      <c r="D276" s="607" t="n">
        <v>0.319444444444444</v>
      </c>
      <c r="E276" s="607" t="n">
        <v>0.375</v>
      </c>
      <c r="G276" s="606" t="s">
        <v>170</v>
      </c>
      <c r="H276" s="617" t="s">
        <v>163</v>
      </c>
      <c r="I276" s="608" t="n">
        <v>1435</v>
      </c>
      <c r="J276" s="608" t="n">
        <v>24890</v>
      </c>
      <c r="K276" s="609" t="n">
        <v>17.3449477351916</v>
      </c>
    </row>
    <row r="277" customFormat="false" ht="13.5" hidden="false" customHeight="false" outlineLevel="0" collapsed="false">
      <c r="A277" s="605" t="n">
        <v>3338</v>
      </c>
      <c r="B277" s="617" t="s">
        <v>19</v>
      </c>
      <c r="C277" s="617" t="s">
        <v>82</v>
      </c>
      <c r="D277" s="607" t="n">
        <v>0.319444444444444</v>
      </c>
      <c r="E277" s="607" t="n">
        <v>0.375</v>
      </c>
      <c r="G277" s="606" t="s">
        <v>170</v>
      </c>
      <c r="H277" s="617" t="s">
        <v>76</v>
      </c>
      <c r="I277" s="608" t="n">
        <v>1435</v>
      </c>
      <c r="J277" s="608" t="n">
        <v>20990</v>
      </c>
      <c r="K277" s="609" t="n">
        <v>14.6271777003484</v>
      </c>
    </row>
    <row r="278" customFormat="false" ht="13.5" hidden="false" customHeight="false" outlineLevel="0" collapsed="false">
      <c r="A278" s="605" t="n">
        <v>3339</v>
      </c>
      <c r="B278" s="617" t="s">
        <v>19</v>
      </c>
      <c r="C278" s="617" t="s">
        <v>82</v>
      </c>
      <c r="D278" s="607" t="n">
        <v>0.319444444444444</v>
      </c>
      <c r="E278" s="607" t="n">
        <v>0.375</v>
      </c>
      <c r="G278" s="606" t="s">
        <v>170</v>
      </c>
      <c r="H278" s="617" t="s">
        <v>164</v>
      </c>
      <c r="I278" s="608" t="n">
        <v>1642</v>
      </c>
      <c r="J278" s="608" t="n">
        <v>39490</v>
      </c>
      <c r="K278" s="609" t="n">
        <v>24.0499390986602</v>
      </c>
    </row>
    <row r="279" customFormat="false" ht="13.5" hidden="false" customHeight="false" outlineLevel="0" collapsed="false">
      <c r="A279" s="605" t="n">
        <v>3340</v>
      </c>
      <c r="B279" s="617" t="s">
        <v>19</v>
      </c>
      <c r="C279" s="617" t="s">
        <v>82</v>
      </c>
      <c r="D279" s="607" t="n">
        <v>0.319444444444444</v>
      </c>
      <c r="E279" s="607" t="n">
        <v>0.375</v>
      </c>
      <c r="G279" s="606" t="s">
        <v>170</v>
      </c>
      <c r="H279" s="617" t="s">
        <v>165</v>
      </c>
      <c r="I279" s="608" t="n">
        <v>1642</v>
      </c>
      <c r="J279" s="608" t="n">
        <v>30590</v>
      </c>
      <c r="K279" s="609" t="n">
        <v>18.6297198538368</v>
      </c>
    </row>
    <row r="280" customFormat="false" ht="13.5" hidden="false" customHeight="false" outlineLevel="0" collapsed="false">
      <c r="A280" s="605" t="n">
        <v>3341</v>
      </c>
      <c r="B280" s="617" t="s">
        <v>19</v>
      </c>
      <c r="C280" s="617" t="s">
        <v>82</v>
      </c>
      <c r="D280" s="607" t="n">
        <v>0.319444444444444</v>
      </c>
      <c r="E280" s="607" t="n">
        <v>0.375</v>
      </c>
      <c r="G280" s="606" t="s">
        <v>170</v>
      </c>
      <c r="H280" s="617" t="s">
        <v>166</v>
      </c>
      <c r="I280" s="608" t="n">
        <v>1435</v>
      </c>
      <c r="J280" s="608" t="n">
        <v>27040</v>
      </c>
      <c r="K280" s="609" t="n">
        <v>18.8432055749129</v>
      </c>
    </row>
    <row r="281" customFormat="false" ht="13.5" hidden="false" customHeight="false" outlineLevel="0" collapsed="false">
      <c r="A281" s="605" t="n">
        <v>3342</v>
      </c>
      <c r="B281" s="617" t="s">
        <v>19</v>
      </c>
      <c r="C281" s="617" t="s">
        <v>82</v>
      </c>
      <c r="D281" s="607" t="n">
        <v>0.381944444444444</v>
      </c>
      <c r="E281" s="607" t="n">
        <v>0.4375</v>
      </c>
      <c r="G281" s="606" t="s">
        <v>171</v>
      </c>
      <c r="H281" s="617" t="s">
        <v>84</v>
      </c>
      <c r="I281" s="608" t="n">
        <v>1021</v>
      </c>
      <c r="J281" s="608" t="n">
        <v>19690</v>
      </c>
      <c r="K281" s="609" t="n">
        <v>19.2850146914789</v>
      </c>
    </row>
    <row r="282" customFormat="false" ht="13.5" hidden="false" customHeight="false" outlineLevel="0" collapsed="false">
      <c r="A282" s="605" t="n">
        <v>3343</v>
      </c>
      <c r="B282" s="617" t="s">
        <v>19</v>
      </c>
      <c r="C282" s="617" t="s">
        <v>82</v>
      </c>
      <c r="D282" s="607" t="n">
        <v>0.381944444444444</v>
      </c>
      <c r="E282" s="607" t="n">
        <v>0.4375</v>
      </c>
      <c r="G282" s="606" t="s">
        <v>171</v>
      </c>
      <c r="H282" s="617" t="s">
        <v>75</v>
      </c>
      <c r="I282" s="608" t="n">
        <v>621</v>
      </c>
      <c r="J282" s="608" t="n">
        <v>12090</v>
      </c>
      <c r="K282" s="609" t="n">
        <v>19.4685990338164</v>
      </c>
    </row>
    <row r="283" customFormat="false" ht="13.5" hidden="false" customHeight="false" outlineLevel="0" collapsed="false">
      <c r="A283" s="605" t="n">
        <v>3344</v>
      </c>
      <c r="B283" s="617" t="s">
        <v>19</v>
      </c>
      <c r="C283" s="617" t="s">
        <v>82</v>
      </c>
      <c r="D283" s="607" t="n">
        <v>0.381944444444444</v>
      </c>
      <c r="E283" s="607" t="n">
        <v>0.4375</v>
      </c>
      <c r="G283" s="606" t="s">
        <v>171</v>
      </c>
      <c r="H283" s="617" t="s">
        <v>158</v>
      </c>
      <c r="I283" s="608" t="n">
        <v>621</v>
      </c>
      <c r="J283" s="608" t="n">
        <v>12590</v>
      </c>
      <c r="K283" s="609" t="n">
        <v>20.2737520128824</v>
      </c>
    </row>
    <row r="284" customFormat="false" ht="13.5" hidden="false" customHeight="false" outlineLevel="0" collapsed="false">
      <c r="A284" s="605" t="n">
        <v>3345</v>
      </c>
      <c r="B284" s="617" t="s">
        <v>19</v>
      </c>
      <c r="C284" s="617" t="s">
        <v>82</v>
      </c>
      <c r="D284" s="607" t="n">
        <v>0.381944444444444</v>
      </c>
      <c r="E284" s="607" t="n">
        <v>0.4375</v>
      </c>
      <c r="G284" s="606" t="s">
        <v>171</v>
      </c>
      <c r="H284" s="617" t="s">
        <v>159</v>
      </c>
      <c r="I284" s="608" t="n">
        <v>621</v>
      </c>
      <c r="J284" s="608" t="n">
        <v>12890</v>
      </c>
      <c r="K284" s="609" t="n">
        <v>20.7568438003221</v>
      </c>
    </row>
    <row r="285" customFormat="false" ht="13.5" hidden="false" customHeight="false" outlineLevel="0" collapsed="false">
      <c r="A285" s="605" t="n">
        <v>3346</v>
      </c>
      <c r="B285" s="617" t="s">
        <v>19</v>
      </c>
      <c r="C285" s="617" t="s">
        <v>82</v>
      </c>
      <c r="D285" s="607" t="n">
        <v>0.381944444444444</v>
      </c>
      <c r="E285" s="607" t="n">
        <v>0.4375</v>
      </c>
      <c r="G285" s="606" t="s">
        <v>171</v>
      </c>
      <c r="H285" s="617" t="s">
        <v>160</v>
      </c>
      <c r="I285" s="608" t="n">
        <v>621</v>
      </c>
      <c r="J285" s="608" t="n">
        <v>13990</v>
      </c>
      <c r="K285" s="609" t="n">
        <v>22.5281803542673</v>
      </c>
    </row>
    <row r="286" customFormat="false" ht="13.5" hidden="false" customHeight="false" outlineLevel="0" collapsed="false">
      <c r="A286" s="605" t="n">
        <v>3347</v>
      </c>
      <c r="B286" s="617" t="s">
        <v>19</v>
      </c>
      <c r="C286" s="617" t="s">
        <v>82</v>
      </c>
      <c r="D286" s="607" t="n">
        <v>0.381944444444444</v>
      </c>
      <c r="E286" s="607" t="n">
        <v>0.4375</v>
      </c>
      <c r="G286" s="606" t="s">
        <v>171</v>
      </c>
      <c r="H286" s="617" t="s">
        <v>161</v>
      </c>
      <c r="I286" s="608" t="n">
        <v>621</v>
      </c>
      <c r="J286" s="608" t="n">
        <v>14390</v>
      </c>
      <c r="K286" s="609" t="n">
        <v>23.1723027375201</v>
      </c>
    </row>
    <row r="287" customFormat="false" ht="13.5" hidden="false" customHeight="false" outlineLevel="0" collapsed="false">
      <c r="A287" s="605" t="n">
        <v>3348</v>
      </c>
      <c r="B287" s="617" t="s">
        <v>19</v>
      </c>
      <c r="C287" s="617" t="s">
        <v>82</v>
      </c>
      <c r="D287" s="607" t="n">
        <v>0.381944444444444</v>
      </c>
      <c r="E287" s="607" t="n">
        <v>0.4375</v>
      </c>
      <c r="G287" s="606" t="s">
        <v>171</v>
      </c>
      <c r="H287" s="617" t="s">
        <v>162</v>
      </c>
      <c r="I287" s="608" t="n">
        <v>1642</v>
      </c>
      <c r="J287" s="608" t="n">
        <v>47290</v>
      </c>
      <c r="K287" s="609" t="n">
        <v>28.8002436053593</v>
      </c>
    </row>
    <row r="288" customFormat="false" ht="13.5" hidden="false" customHeight="false" outlineLevel="0" collapsed="false">
      <c r="A288" s="605" t="n">
        <v>3349</v>
      </c>
      <c r="B288" s="617" t="s">
        <v>19</v>
      </c>
      <c r="C288" s="617" t="s">
        <v>82</v>
      </c>
      <c r="D288" s="607" t="n">
        <v>0.381944444444444</v>
      </c>
      <c r="E288" s="607" t="n">
        <v>0.4375</v>
      </c>
      <c r="G288" s="606" t="s">
        <v>171</v>
      </c>
      <c r="H288" s="617" t="s">
        <v>163</v>
      </c>
      <c r="I288" s="608" t="n">
        <v>1435</v>
      </c>
      <c r="J288" s="608" t="n">
        <v>26690</v>
      </c>
      <c r="K288" s="609" t="n">
        <v>18.5993031358885</v>
      </c>
    </row>
    <row r="289" customFormat="false" ht="13.5" hidden="false" customHeight="false" outlineLevel="0" collapsed="false">
      <c r="A289" s="605" t="n">
        <v>3350</v>
      </c>
      <c r="B289" s="617" t="s">
        <v>19</v>
      </c>
      <c r="C289" s="617" t="s">
        <v>82</v>
      </c>
      <c r="D289" s="607" t="n">
        <v>0.381944444444444</v>
      </c>
      <c r="E289" s="607" t="n">
        <v>0.4375</v>
      </c>
      <c r="G289" s="606" t="s">
        <v>171</v>
      </c>
      <c r="H289" s="617" t="s">
        <v>76</v>
      </c>
      <c r="I289" s="608" t="n">
        <v>1435</v>
      </c>
      <c r="J289" s="608" t="n">
        <v>20990</v>
      </c>
      <c r="K289" s="609" t="n">
        <v>14.6271777003484</v>
      </c>
    </row>
    <row r="290" customFormat="false" ht="13.5" hidden="false" customHeight="false" outlineLevel="0" collapsed="false">
      <c r="A290" s="605" t="n">
        <v>3351</v>
      </c>
      <c r="B290" s="617" t="s">
        <v>19</v>
      </c>
      <c r="C290" s="617" t="s">
        <v>82</v>
      </c>
      <c r="D290" s="607" t="n">
        <v>0.381944444444444</v>
      </c>
      <c r="E290" s="607" t="n">
        <v>0.4375</v>
      </c>
      <c r="G290" s="606" t="s">
        <v>171</v>
      </c>
      <c r="H290" s="617" t="s">
        <v>164</v>
      </c>
      <c r="I290" s="608" t="n">
        <v>1642</v>
      </c>
      <c r="J290" s="608" t="n">
        <v>39490</v>
      </c>
      <c r="K290" s="609" t="n">
        <v>24.0499390986602</v>
      </c>
    </row>
    <row r="291" customFormat="false" ht="13.5" hidden="false" customHeight="false" outlineLevel="0" collapsed="false">
      <c r="A291" s="605" t="n">
        <v>3352</v>
      </c>
      <c r="B291" s="617" t="s">
        <v>19</v>
      </c>
      <c r="C291" s="617" t="s">
        <v>82</v>
      </c>
      <c r="D291" s="607" t="n">
        <v>0.381944444444444</v>
      </c>
      <c r="E291" s="607" t="n">
        <v>0.4375</v>
      </c>
      <c r="G291" s="606" t="s">
        <v>171</v>
      </c>
      <c r="H291" s="617" t="s">
        <v>165</v>
      </c>
      <c r="I291" s="608" t="n">
        <v>1642</v>
      </c>
      <c r="J291" s="608" t="n">
        <v>30590</v>
      </c>
      <c r="K291" s="609" t="n">
        <v>18.6297198538368</v>
      </c>
    </row>
    <row r="292" customFormat="false" ht="13.5" hidden="false" customHeight="false" outlineLevel="0" collapsed="false">
      <c r="A292" s="605" t="n">
        <v>3353</v>
      </c>
      <c r="B292" s="617" t="s">
        <v>19</v>
      </c>
      <c r="C292" s="617" t="s">
        <v>82</v>
      </c>
      <c r="D292" s="607" t="n">
        <v>0.381944444444444</v>
      </c>
      <c r="E292" s="607" t="n">
        <v>0.4375</v>
      </c>
      <c r="G292" s="606" t="s">
        <v>171</v>
      </c>
      <c r="H292" s="617" t="s">
        <v>166</v>
      </c>
      <c r="I292" s="608" t="n">
        <v>1435</v>
      </c>
      <c r="J292" s="608" t="n">
        <v>27040</v>
      </c>
      <c r="K292" s="609" t="n">
        <v>18.8432055749129</v>
      </c>
    </row>
    <row r="293" customFormat="false" ht="13.5" hidden="false" customHeight="false" outlineLevel="0" collapsed="false">
      <c r="A293" s="605" t="n">
        <v>3354</v>
      </c>
      <c r="B293" s="617" t="s">
        <v>19</v>
      </c>
      <c r="C293" s="617" t="s">
        <v>82</v>
      </c>
      <c r="D293" s="607" t="n">
        <v>0.440972222222222</v>
      </c>
      <c r="E293" s="607" t="n">
        <v>0.496527777777778</v>
      </c>
      <c r="G293" s="606" t="s">
        <v>172</v>
      </c>
      <c r="H293" s="617" t="s">
        <v>84</v>
      </c>
      <c r="I293" s="608" t="n">
        <v>1021</v>
      </c>
      <c r="J293" s="608" t="n">
        <v>19690</v>
      </c>
      <c r="K293" s="609" t="n">
        <v>19.2850146914789</v>
      </c>
    </row>
    <row r="294" customFormat="false" ht="13.5" hidden="false" customHeight="false" outlineLevel="0" collapsed="false">
      <c r="A294" s="605" t="n">
        <v>3355</v>
      </c>
      <c r="B294" s="617" t="s">
        <v>19</v>
      </c>
      <c r="C294" s="617" t="s">
        <v>82</v>
      </c>
      <c r="D294" s="607" t="n">
        <v>0.440972222222222</v>
      </c>
      <c r="E294" s="607" t="n">
        <v>0.496527777777778</v>
      </c>
      <c r="G294" s="606" t="s">
        <v>172</v>
      </c>
      <c r="H294" s="617" t="s">
        <v>75</v>
      </c>
      <c r="I294" s="608" t="n">
        <v>621</v>
      </c>
      <c r="J294" s="608" t="n">
        <v>10790</v>
      </c>
      <c r="K294" s="609" t="n">
        <v>17.3752012882448</v>
      </c>
    </row>
    <row r="295" customFormat="false" ht="13.5" hidden="false" customHeight="false" outlineLevel="0" collapsed="false">
      <c r="A295" s="605" t="n">
        <v>3356</v>
      </c>
      <c r="B295" s="617" t="s">
        <v>19</v>
      </c>
      <c r="C295" s="617" t="s">
        <v>82</v>
      </c>
      <c r="D295" s="607" t="n">
        <v>0.440972222222222</v>
      </c>
      <c r="E295" s="607" t="n">
        <v>0.496527777777778</v>
      </c>
      <c r="G295" s="606" t="s">
        <v>172</v>
      </c>
      <c r="H295" s="617" t="s">
        <v>158</v>
      </c>
      <c r="I295" s="608" t="n">
        <v>621</v>
      </c>
      <c r="J295" s="608" t="n">
        <v>11890</v>
      </c>
      <c r="K295" s="609" t="n">
        <v>19.14653784219</v>
      </c>
    </row>
    <row r="296" customFormat="false" ht="13.5" hidden="false" customHeight="false" outlineLevel="0" collapsed="false">
      <c r="A296" s="605" t="n">
        <v>3357</v>
      </c>
      <c r="B296" s="617" t="s">
        <v>19</v>
      </c>
      <c r="C296" s="617" t="s">
        <v>82</v>
      </c>
      <c r="D296" s="607" t="n">
        <v>0.440972222222222</v>
      </c>
      <c r="E296" s="607" t="n">
        <v>0.496527777777778</v>
      </c>
      <c r="G296" s="606" t="s">
        <v>172</v>
      </c>
      <c r="H296" s="617" t="s">
        <v>159</v>
      </c>
      <c r="I296" s="608" t="n">
        <v>621</v>
      </c>
      <c r="J296" s="608" t="n">
        <v>12690</v>
      </c>
      <c r="K296" s="609" t="n">
        <v>20.4347826086957</v>
      </c>
    </row>
    <row r="297" customFormat="false" ht="13.5" hidden="false" customHeight="false" outlineLevel="0" collapsed="false">
      <c r="A297" s="605" t="n">
        <v>3358</v>
      </c>
      <c r="B297" s="617" t="s">
        <v>19</v>
      </c>
      <c r="C297" s="617" t="s">
        <v>82</v>
      </c>
      <c r="D297" s="607" t="n">
        <v>0.440972222222222</v>
      </c>
      <c r="E297" s="607" t="n">
        <v>0.496527777777778</v>
      </c>
      <c r="G297" s="606" t="s">
        <v>172</v>
      </c>
      <c r="H297" s="617" t="s">
        <v>160</v>
      </c>
      <c r="I297" s="608" t="n">
        <v>621</v>
      </c>
      <c r="J297" s="608" t="n">
        <v>13190</v>
      </c>
      <c r="K297" s="609" t="n">
        <v>21.2399355877617</v>
      </c>
    </row>
    <row r="298" customFormat="false" ht="13.5" hidden="false" customHeight="false" outlineLevel="0" collapsed="false">
      <c r="A298" s="605" t="n">
        <v>3359</v>
      </c>
      <c r="B298" s="617" t="s">
        <v>19</v>
      </c>
      <c r="C298" s="617" t="s">
        <v>82</v>
      </c>
      <c r="D298" s="607" t="n">
        <v>0.440972222222222</v>
      </c>
      <c r="E298" s="607" t="n">
        <v>0.496527777777778</v>
      </c>
      <c r="G298" s="606" t="s">
        <v>172</v>
      </c>
      <c r="H298" s="617" t="s">
        <v>161</v>
      </c>
      <c r="I298" s="608" t="n">
        <v>621</v>
      </c>
      <c r="J298" s="608" t="n">
        <v>14390</v>
      </c>
      <c r="K298" s="609" t="n">
        <v>23.1723027375201</v>
      </c>
    </row>
    <row r="299" customFormat="false" ht="13.5" hidden="false" customHeight="false" outlineLevel="0" collapsed="false">
      <c r="A299" s="605" t="n">
        <v>3360</v>
      </c>
      <c r="B299" s="617" t="s">
        <v>19</v>
      </c>
      <c r="C299" s="617" t="s">
        <v>82</v>
      </c>
      <c r="D299" s="607" t="n">
        <v>0.440972222222222</v>
      </c>
      <c r="E299" s="607" t="n">
        <v>0.496527777777778</v>
      </c>
      <c r="G299" s="606" t="s">
        <v>172</v>
      </c>
      <c r="H299" s="617" t="s">
        <v>162</v>
      </c>
      <c r="I299" s="608" t="n">
        <v>1642</v>
      </c>
      <c r="J299" s="608" t="n">
        <v>47290</v>
      </c>
      <c r="K299" s="609" t="n">
        <v>28.8002436053593</v>
      </c>
    </row>
    <row r="300" customFormat="false" ht="13.5" hidden="false" customHeight="false" outlineLevel="0" collapsed="false">
      <c r="A300" s="605" t="n">
        <v>3361</v>
      </c>
      <c r="B300" s="617" t="s">
        <v>19</v>
      </c>
      <c r="C300" s="617" t="s">
        <v>82</v>
      </c>
      <c r="D300" s="607" t="n">
        <v>0.440972222222222</v>
      </c>
      <c r="E300" s="607" t="n">
        <v>0.496527777777778</v>
      </c>
      <c r="G300" s="606" t="s">
        <v>172</v>
      </c>
      <c r="H300" s="617" t="s">
        <v>163</v>
      </c>
      <c r="I300" s="608" t="n">
        <v>1435</v>
      </c>
      <c r="J300" s="608" t="n">
        <v>26690</v>
      </c>
      <c r="K300" s="609" t="n">
        <v>18.5993031358885</v>
      </c>
    </row>
    <row r="301" customFormat="false" ht="13.5" hidden="false" customHeight="false" outlineLevel="0" collapsed="false">
      <c r="A301" s="605" t="n">
        <v>3362</v>
      </c>
      <c r="B301" s="617" t="s">
        <v>19</v>
      </c>
      <c r="C301" s="617" t="s">
        <v>82</v>
      </c>
      <c r="D301" s="607" t="n">
        <v>0.440972222222222</v>
      </c>
      <c r="E301" s="607" t="n">
        <v>0.496527777777778</v>
      </c>
      <c r="G301" s="606" t="s">
        <v>172</v>
      </c>
      <c r="H301" s="617" t="s">
        <v>76</v>
      </c>
      <c r="I301" s="608" t="n">
        <v>1435</v>
      </c>
      <c r="J301" s="608" t="n">
        <v>20290</v>
      </c>
      <c r="K301" s="609" t="n">
        <v>14.1393728222997</v>
      </c>
    </row>
    <row r="302" customFormat="false" ht="13.5" hidden="false" customHeight="false" outlineLevel="0" collapsed="false">
      <c r="A302" s="605" t="n">
        <v>3363</v>
      </c>
      <c r="B302" s="617" t="s">
        <v>19</v>
      </c>
      <c r="C302" s="617" t="s">
        <v>82</v>
      </c>
      <c r="D302" s="607" t="n">
        <v>0.440972222222222</v>
      </c>
      <c r="E302" s="607" t="n">
        <v>0.496527777777778</v>
      </c>
      <c r="G302" s="606" t="s">
        <v>172</v>
      </c>
      <c r="H302" s="617" t="s">
        <v>164</v>
      </c>
      <c r="I302" s="608" t="n">
        <v>1642</v>
      </c>
      <c r="J302" s="608" t="n">
        <v>39490</v>
      </c>
      <c r="K302" s="609" t="n">
        <v>24.0499390986602</v>
      </c>
    </row>
    <row r="303" customFormat="false" ht="13.5" hidden="false" customHeight="false" outlineLevel="0" collapsed="false">
      <c r="A303" s="605" t="n">
        <v>3364</v>
      </c>
      <c r="B303" s="617" t="s">
        <v>19</v>
      </c>
      <c r="C303" s="617" t="s">
        <v>82</v>
      </c>
      <c r="D303" s="607" t="n">
        <v>0.440972222222222</v>
      </c>
      <c r="E303" s="607" t="n">
        <v>0.496527777777778</v>
      </c>
      <c r="G303" s="606" t="s">
        <v>172</v>
      </c>
      <c r="H303" s="617" t="s">
        <v>165</v>
      </c>
      <c r="I303" s="608" t="n">
        <v>1642</v>
      </c>
      <c r="J303" s="608" t="n">
        <v>30590</v>
      </c>
      <c r="K303" s="609" t="n">
        <v>18.6297198538368</v>
      </c>
    </row>
    <row r="304" customFormat="false" ht="13.5" hidden="false" customHeight="false" outlineLevel="0" collapsed="false">
      <c r="A304" s="605" t="n">
        <v>3365</v>
      </c>
      <c r="B304" s="617" t="s">
        <v>19</v>
      </c>
      <c r="C304" s="617" t="s">
        <v>82</v>
      </c>
      <c r="D304" s="607" t="n">
        <v>0.440972222222222</v>
      </c>
      <c r="E304" s="607" t="n">
        <v>0.496527777777778</v>
      </c>
      <c r="G304" s="606" t="s">
        <v>172</v>
      </c>
      <c r="H304" s="617" t="s">
        <v>166</v>
      </c>
      <c r="I304" s="608" t="n">
        <v>1435</v>
      </c>
      <c r="J304" s="608" t="n">
        <v>27040</v>
      </c>
      <c r="K304" s="609" t="n">
        <v>18.8432055749129</v>
      </c>
    </row>
    <row r="305" customFormat="false" ht="13.5" hidden="false" customHeight="false" outlineLevel="0" collapsed="false">
      <c r="A305" s="605" t="n">
        <v>3366</v>
      </c>
      <c r="B305" s="617" t="s">
        <v>19</v>
      </c>
      <c r="C305" s="617" t="s">
        <v>82</v>
      </c>
      <c r="D305" s="607" t="n">
        <v>0.548611111111111</v>
      </c>
      <c r="E305" s="607" t="n">
        <v>0.604166666666667</v>
      </c>
      <c r="G305" s="606" t="s">
        <v>173</v>
      </c>
      <c r="H305" s="617" t="s">
        <v>84</v>
      </c>
      <c r="I305" s="608" t="n">
        <v>1021</v>
      </c>
      <c r="J305" s="608" t="n">
        <v>19690</v>
      </c>
      <c r="K305" s="609" t="n">
        <v>19.2850146914789</v>
      </c>
    </row>
    <row r="306" customFormat="false" ht="13.5" hidden="false" customHeight="false" outlineLevel="0" collapsed="false">
      <c r="A306" s="605" t="n">
        <v>3367</v>
      </c>
      <c r="B306" s="617" t="s">
        <v>19</v>
      </c>
      <c r="C306" s="617" t="s">
        <v>82</v>
      </c>
      <c r="D306" s="607" t="n">
        <v>0.548611111111111</v>
      </c>
      <c r="E306" s="607" t="n">
        <v>0.604166666666667</v>
      </c>
      <c r="G306" s="606" t="s">
        <v>173</v>
      </c>
      <c r="H306" s="617" t="s">
        <v>75</v>
      </c>
      <c r="I306" s="608" t="n">
        <v>621</v>
      </c>
      <c r="J306" s="608" t="n">
        <v>8290</v>
      </c>
      <c r="K306" s="609" t="n">
        <v>13.3494363929147</v>
      </c>
    </row>
    <row r="307" customFormat="false" ht="13.5" hidden="false" customHeight="false" outlineLevel="0" collapsed="false">
      <c r="A307" s="605" t="n">
        <v>3368</v>
      </c>
      <c r="B307" s="617" t="s">
        <v>19</v>
      </c>
      <c r="C307" s="617" t="s">
        <v>82</v>
      </c>
      <c r="D307" s="607" t="n">
        <v>0.548611111111111</v>
      </c>
      <c r="E307" s="607" t="n">
        <v>0.604166666666667</v>
      </c>
      <c r="G307" s="606" t="s">
        <v>173</v>
      </c>
      <c r="H307" s="617" t="s">
        <v>158</v>
      </c>
      <c r="I307" s="608" t="n">
        <v>621</v>
      </c>
      <c r="J307" s="608" t="n">
        <v>11890</v>
      </c>
      <c r="K307" s="609" t="n">
        <v>19.14653784219</v>
      </c>
    </row>
    <row r="308" customFormat="false" ht="13.5" hidden="false" customHeight="false" outlineLevel="0" collapsed="false">
      <c r="A308" s="605" t="n">
        <v>3369</v>
      </c>
      <c r="B308" s="617" t="s">
        <v>19</v>
      </c>
      <c r="C308" s="617" t="s">
        <v>82</v>
      </c>
      <c r="D308" s="607" t="n">
        <v>0.548611111111111</v>
      </c>
      <c r="E308" s="607" t="n">
        <v>0.604166666666667</v>
      </c>
      <c r="G308" s="606" t="s">
        <v>173</v>
      </c>
      <c r="H308" s="617" t="s">
        <v>159</v>
      </c>
      <c r="I308" s="608" t="n">
        <v>621</v>
      </c>
      <c r="J308" s="608" t="n">
        <v>12690</v>
      </c>
      <c r="K308" s="609" t="n">
        <v>20.4347826086957</v>
      </c>
    </row>
    <row r="309" customFormat="false" ht="13.5" hidden="false" customHeight="false" outlineLevel="0" collapsed="false">
      <c r="A309" s="605" t="n">
        <v>3370</v>
      </c>
      <c r="B309" s="617" t="s">
        <v>19</v>
      </c>
      <c r="C309" s="617" t="s">
        <v>82</v>
      </c>
      <c r="D309" s="607" t="n">
        <v>0.548611111111111</v>
      </c>
      <c r="E309" s="607" t="n">
        <v>0.604166666666667</v>
      </c>
      <c r="G309" s="606" t="s">
        <v>173</v>
      </c>
      <c r="H309" s="617" t="s">
        <v>160</v>
      </c>
      <c r="I309" s="608" t="n">
        <v>621</v>
      </c>
      <c r="J309" s="608" t="n">
        <v>13190</v>
      </c>
      <c r="K309" s="609" t="n">
        <v>21.2399355877617</v>
      </c>
    </row>
    <row r="310" customFormat="false" ht="13.5" hidden="false" customHeight="false" outlineLevel="0" collapsed="false">
      <c r="A310" s="605" t="n">
        <v>3371</v>
      </c>
      <c r="B310" s="617" t="s">
        <v>19</v>
      </c>
      <c r="C310" s="617" t="s">
        <v>82</v>
      </c>
      <c r="D310" s="607" t="n">
        <v>0.548611111111111</v>
      </c>
      <c r="E310" s="607" t="n">
        <v>0.604166666666667</v>
      </c>
      <c r="G310" s="606" t="s">
        <v>173</v>
      </c>
      <c r="H310" s="617" t="s">
        <v>161</v>
      </c>
      <c r="I310" s="608" t="n">
        <v>621</v>
      </c>
      <c r="J310" s="608" t="n">
        <v>18090</v>
      </c>
      <c r="K310" s="609" t="n">
        <v>29.1304347826087</v>
      </c>
    </row>
    <row r="311" customFormat="false" ht="13.5" hidden="false" customHeight="false" outlineLevel="0" collapsed="false">
      <c r="A311" s="605" t="n">
        <v>3372</v>
      </c>
      <c r="B311" s="617" t="s">
        <v>19</v>
      </c>
      <c r="C311" s="617" t="s">
        <v>82</v>
      </c>
      <c r="D311" s="607" t="n">
        <v>0.548611111111111</v>
      </c>
      <c r="E311" s="607" t="n">
        <v>0.604166666666667</v>
      </c>
      <c r="G311" s="606" t="s">
        <v>173</v>
      </c>
      <c r="H311" s="617" t="s">
        <v>162</v>
      </c>
      <c r="I311" s="608" t="n">
        <v>1642</v>
      </c>
      <c r="J311" s="608" t="n">
        <v>47290</v>
      </c>
      <c r="K311" s="609" t="n">
        <v>28.8002436053593</v>
      </c>
    </row>
    <row r="312" customFormat="false" ht="13.5" hidden="false" customHeight="false" outlineLevel="0" collapsed="false">
      <c r="A312" s="605" t="n">
        <v>3373</v>
      </c>
      <c r="B312" s="617" t="s">
        <v>19</v>
      </c>
      <c r="C312" s="617" t="s">
        <v>82</v>
      </c>
      <c r="D312" s="607" t="n">
        <v>0.548611111111111</v>
      </c>
      <c r="E312" s="607" t="n">
        <v>0.604166666666667</v>
      </c>
      <c r="G312" s="606" t="s">
        <v>173</v>
      </c>
      <c r="H312" s="617" t="s">
        <v>163</v>
      </c>
      <c r="I312" s="608" t="n">
        <v>1435</v>
      </c>
      <c r="J312" s="608" t="n">
        <v>26690</v>
      </c>
      <c r="K312" s="609" t="n">
        <v>18.5993031358885</v>
      </c>
    </row>
    <row r="313" customFormat="false" ht="13.5" hidden="false" customHeight="false" outlineLevel="0" collapsed="false">
      <c r="A313" s="605" t="n">
        <v>3374</v>
      </c>
      <c r="B313" s="617" t="s">
        <v>19</v>
      </c>
      <c r="C313" s="617" t="s">
        <v>82</v>
      </c>
      <c r="D313" s="607" t="n">
        <v>0.548611111111111</v>
      </c>
      <c r="E313" s="607" t="n">
        <v>0.604166666666667</v>
      </c>
      <c r="G313" s="606" t="s">
        <v>173</v>
      </c>
      <c r="H313" s="617" t="s">
        <v>76</v>
      </c>
      <c r="I313" s="608" t="n">
        <v>1435</v>
      </c>
      <c r="J313" s="608" t="n">
        <v>24090</v>
      </c>
      <c r="K313" s="609" t="n">
        <v>16.787456445993</v>
      </c>
    </row>
    <row r="314" customFormat="false" ht="13.5" hidden="false" customHeight="false" outlineLevel="0" collapsed="false">
      <c r="A314" s="605" t="n">
        <v>3375</v>
      </c>
      <c r="B314" s="617" t="s">
        <v>19</v>
      </c>
      <c r="C314" s="617" t="s">
        <v>82</v>
      </c>
      <c r="D314" s="607" t="n">
        <v>0.548611111111111</v>
      </c>
      <c r="E314" s="607" t="n">
        <v>0.604166666666667</v>
      </c>
      <c r="G314" s="606" t="s">
        <v>173</v>
      </c>
      <c r="H314" s="617" t="s">
        <v>164</v>
      </c>
      <c r="I314" s="608" t="n">
        <v>1642</v>
      </c>
      <c r="J314" s="608" t="n">
        <v>39490</v>
      </c>
      <c r="K314" s="609" t="n">
        <v>24.0499390986602</v>
      </c>
    </row>
    <row r="315" customFormat="false" ht="13.5" hidden="false" customHeight="false" outlineLevel="0" collapsed="false">
      <c r="A315" s="605" t="n">
        <v>3376</v>
      </c>
      <c r="B315" s="617" t="s">
        <v>19</v>
      </c>
      <c r="C315" s="617" t="s">
        <v>82</v>
      </c>
      <c r="D315" s="607" t="n">
        <v>0.548611111111111</v>
      </c>
      <c r="E315" s="607" t="n">
        <v>0.604166666666667</v>
      </c>
      <c r="G315" s="606" t="s">
        <v>173</v>
      </c>
      <c r="H315" s="617" t="s">
        <v>165</v>
      </c>
      <c r="I315" s="608" t="n">
        <v>1642</v>
      </c>
      <c r="J315" s="608" t="n">
        <v>30590</v>
      </c>
      <c r="K315" s="609" t="n">
        <v>18.6297198538368</v>
      </c>
    </row>
    <row r="316" customFormat="false" ht="13.5" hidden="false" customHeight="false" outlineLevel="0" collapsed="false">
      <c r="A316" s="605" t="n">
        <v>3377</v>
      </c>
      <c r="B316" s="617" t="s">
        <v>19</v>
      </c>
      <c r="C316" s="617" t="s">
        <v>82</v>
      </c>
      <c r="D316" s="607" t="n">
        <v>0.548611111111111</v>
      </c>
      <c r="E316" s="607" t="n">
        <v>0.604166666666667</v>
      </c>
      <c r="G316" s="606" t="s">
        <v>173</v>
      </c>
      <c r="H316" s="617" t="s">
        <v>166</v>
      </c>
      <c r="I316" s="608" t="n">
        <v>1435</v>
      </c>
      <c r="J316" s="608" t="n">
        <v>27040</v>
      </c>
      <c r="K316" s="609" t="n">
        <v>18.8432055749129</v>
      </c>
    </row>
    <row r="317" customFormat="false" ht="13.5" hidden="false" customHeight="false" outlineLevel="0" collapsed="false">
      <c r="A317" s="605" t="n">
        <v>3378</v>
      </c>
      <c r="B317" s="617" t="s">
        <v>19</v>
      </c>
      <c r="C317" s="617" t="s">
        <v>82</v>
      </c>
      <c r="D317" s="607" t="n">
        <v>0.649305555555556</v>
      </c>
      <c r="E317" s="607" t="n">
        <v>0.704861111111111</v>
      </c>
      <c r="G317" s="606" t="s">
        <v>174</v>
      </c>
      <c r="H317" s="617" t="s">
        <v>84</v>
      </c>
      <c r="I317" s="608" t="n">
        <v>1021</v>
      </c>
      <c r="J317" s="608" t="n">
        <v>19690</v>
      </c>
      <c r="K317" s="609" t="n">
        <v>19.2850146914789</v>
      </c>
    </row>
    <row r="318" customFormat="false" ht="13.5" hidden="false" customHeight="false" outlineLevel="0" collapsed="false">
      <c r="A318" s="605" t="n">
        <v>3379</v>
      </c>
      <c r="B318" s="617" t="s">
        <v>19</v>
      </c>
      <c r="C318" s="617" t="s">
        <v>82</v>
      </c>
      <c r="D318" s="607" t="n">
        <v>0.649305555555556</v>
      </c>
      <c r="E318" s="607" t="n">
        <v>0.704861111111111</v>
      </c>
      <c r="G318" s="606" t="s">
        <v>174</v>
      </c>
      <c r="H318" s="617" t="s">
        <v>75</v>
      </c>
      <c r="I318" s="608" t="n">
        <v>621</v>
      </c>
      <c r="J318" s="608" t="n">
        <v>11790</v>
      </c>
      <c r="K318" s="609" t="n">
        <v>18.9855072463768</v>
      </c>
    </row>
    <row r="319" customFormat="false" ht="13.5" hidden="false" customHeight="false" outlineLevel="0" collapsed="false">
      <c r="A319" s="605" t="n">
        <v>3380</v>
      </c>
      <c r="B319" s="617" t="s">
        <v>19</v>
      </c>
      <c r="C319" s="617" t="s">
        <v>82</v>
      </c>
      <c r="D319" s="607" t="n">
        <v>0.649305555555556</v>
      </c>
      <c r="E319" s="607" t="n">
        <v>0.704861111111111</v>
      </c>
      <c r="G319" s="606" t="s">
        <v>174</v>
      </c>
      <c r="H319" s="617" t="s">
        <v>158</v>
      </c>
      <c r="I319" s="608" t="n">
        <v>621</v>
      </c>
      <c r="J319" s="608" t="n">
        <v>12590</v>
      </c>
      <c r="K319" s="609" t="n">
        <v>20.2737520128824</v>
      </c>
    </row>
    <row r="320" customFormat="false" ht="13.5" hidden="false" customHeight="false" outlineLevel="0" collapsed="false">
      <c r="A320" s="605" t="n">
        <v>3381</v>
      </c>
      <c r="B320" s="617" t="s">
        <v>19</v>
      </c>
      <c r="C320" s="617" t="s">
        <v>82</v>
      </c>
      <c r="D320" s="607" t="n">
        <v>0.649305555555556</v>
      </c>
      <c r="E320" s="607" t="n">
        <v>0.704861111111111</v>
      </c>
      <c r="G320" s="606" t="s">
        <v>174</v>
      </c>
      <c r="H320" s="617" t="s">
        <v>159</v>
      </c>
      <c r="I320" s="608" t="n">
        <v>621</v>
      </c>
      <c r="J320" s="608" t="n">
        <v>12890</v>
      </c>
      <c r="K320" s="609" t="n">
        <v>20.7568438003221</v>
      </c>
    </row>
    <row r="321" customFormat="false" ht="13.5" hidden="false" customHeight="false" outlineLevel="0" collapsed="false">
      <c r="A321" s="605" t="n">
        <v>3382</v>
      </c>
      <c r="B321" s="617" t="s">
        <v>19</v>
      </c>
      <c r="C321" s="617" t="s">
        <v>82</v>
      </c>
      <c r="D321" s="607" t="n">
        <v>0.649305555555556</v>
      </c>
      <c r="E321" s="607" t="n">
        <v>0.704861111111111</v>
      </c>
      <c r="G321" s="606" t="s">
        <v>174</v>
      </c>
      <c r="H321" s="617" t="s">
        <v>160</v>
      </c>
      <c r="I321" s="608" t="n">
        <v>621</v>
      </c>
      <c r="J321" s="608" t="n">
        <v>13890</v>
      </c>
      <c r="K321" s="609" t="n">
        <v>22.3671497584541</v>
      </c>
    </row>
    <row r="322" customFormat="false" ht="13.5" hidden="false" customHeight="false" outlineLevel="0" collapsed="false">
      <c r="A322" s="605" t="n">
        <v>3383</v>
      </c>
      <c r="B322" s="617" t="s">
        <v>19</v>
      </c>
      <c r="C322" s="617" t="s">
        <v>82</v>
      </c>
      <c r="D322" s="607" t="n">
        <v>0.649305555555556</v>
      </c>
      <c r="E322" s="607" t="n">
        <v>0.704861111111111</v>
      </c>
      <c r="G322" s="606" t="s">
        <v>174</v>
      </c>
      <c r="H322" s="617" t="s">
        <v>161</v>
      </c>
      <c r="I322" s="608" t="n">
        <v>621</v>
      </c>
      <c r="J322" s="608" t="n">
        <v>14290</v>
      </c>
      <c r="K322" s="609" t="n">
        <v>23.0112721417069</v>
      </c>
    </row>
    <row r="323" customFormat="false" ht="13.5" hidden="false" customHeight="false" outlineLevel="0" collapsed="false">
      <c r="A323" s="605" t="n">
        <v>3384</v>
      </c>
      <c r="B323" s="617" t="s">
        <v>19</v>
      </c>
      <c r="C323" s="617" t="s">
        <v>82</v>
      </c>
      <c r="D323" s="607" t="n">
        <v>0.649305555555556</v>
      </c>
      <c r="E323" s="607" t="n">
        <v>0.704861111111111</v>
      </c>
      <c r="G323" s="606" t="s">
        <v>174</v>
      </c>
      <c r="H323" s="617" t="s">
        <v>162</v>
      </c>
      <c r="I323" s="608" t="n">
        <v>1642</v>
      </c>
      <c r="J323" s="608" t="n">
        <v>47290</v>
      </c>
      <c r="K323" s="609" t="n">
        <v>28.8002436053593</v>
      </c>
    </row>
    <row r="324" customFormat="false" ht="13.5" hidden="false" customHeight="false" outlineLevel="0" collapsed="false">
      <c r="A324" s="605" t="n">
        <v>3385</v>
      </c>
      <c r="B324" s="617" t="s">
        <v>19</v>
      </c>
      <c r="C324" s="617" t="s">
        <v>82</v>
      </c>
      <c r="D324" s="607" t="n">
        <v>0.649305555555556</v>
      </c>
      <c r="E324" s="607" t="n">
        <v>0.704861111111111</v>
      </c>
      <c r="G324" s="606" t="s">
        <v>174</v>
      </c>
      <c r="H324" s="617" t="s">
        <v>163</v>
      </c>
      <c r="I324" s="608" t="n">
        <v>1435</v>
      </c>
      <c r="J324" s="608" t="n">
        <v>26690</v>
      </c>
      <c r="K324" s="609" t="n">
        <v>18.5993031358885</v>
      </c>
    </row>
    <row r="325" customFormat="false" ht="13.5" hidden="false" customHeight="false" outlineLevel="0" collapsed="false">
      <c r="A325" s="605" t="n">
        <v>3386</v>
      </c>
      <c r="B325" s="617" t="s">
        <v>19</v>
      </c>
      <c r="C325" s="617" t="s">
        <v>82</v>
      </c>
      <c r="D325" s="607" t="n">
        <v>0.649305555555556</v>
      </c>
      <c r="E325" s="607" t="n">
        <v>0.704861111111111</v>
      </c>
      <c r="G325" s="606" t="s">
        <v>174</v>
      </c>
      <c r="H325" s="617" t="s">
        <v>76</v>
      </c>
      <c r="I325" s="608" t="n">
        <v>1435</v>
      </c>
      <c r="J325" s="608" t="n">
        <v>20990</v>
      </c>
      <c r="K325" s="609" t="n">
        <v>14.6271777003484</v>
      </c>
    </row>
    <row r="326" customFormat="false" ht="13.5" hidden="false" customHeight="false" outlineLevel="0" collapsed="false">
      <c r="A326" s="605" t="n">
        <v>3387</v>
      </c>
      <c r="B326" s="617" t="s">
        <v>19</v>
      </c>
      <c r="C326" s="617" t="s">
        <v>82</v>
      </c>
      <c r="D326" s="607" t="n">
        <v>0.649305555555556</v>
      </c>
      <c r="E326" s="607" t="n">
        <v>0.704861111111111</v>
      </c>
      <c r="G326" s="606" t="s">
        <v>174</v>
      </c>
      <c r="H326" s="617" t="s">
        <v>164</v>
      </c>
      <c r="I326" s="608" t="n">
        <v>1642</v>
      </c>
      <c r="J326" s="608" t="n">
        <v>39490</v>
      </c>
      <c r="K326" s="609" t="n">
        <v>24.0499390986602</v>
      </c>
    </row>
    <row r="327" customFormat="false" ht="13.5" hidden="false" customHeight="false" outlineLevel="0" collapsed="false">
      <c r="A327" s="605" t="n">
        <v>3388</v>
      </c>
      <c r="B327" s="617" t="s">
        <v>19</v>
      </c>
      <c r="C327" s="617" t="s">
        <v>82</v>
      </c>
      <c r="D327" s="607" t="n">
        <v>0.649305555555556</v>
      </c>
      <c r="E327" s="607" t="n">
        <v>0.704861111111111</v>
      </c>
      <c r="G327" s="606" t="s">
        <v>174</v>
      </c>
      <c r="H327" s="617" t="s">
        <v>165</v>
      </c>
      <c r="I327" s="608" t="n">
        <v>1642</v>
      </c>
      <c r="J327" s="608" t="n">
        <v>30590</v>
      </c>
      <c r="K327" s="609" t="n">
        <v>18.6297198538368</v>
      </c>
    </row>
    <row r="328" customFormat="false" ht="13.5" hidden="false" customHeight="false" outlineLevel="0" collapsed="false">
      <c r="A328" s="605" t="n">
        <v>3389</v>
      </c>
      <c r="B328" s="617" t="s">
        <v>19</v>
      </c>
      <c r="C328" s="617" t="s">
        <v>82</v>
      </c>
      <c r="D328" s="607" t="n">
        <v>0.649305555555556</v>
      </c>
      <c r="E328" s="607" t="n">
        <v>0.704861111111111</v>
      </c>
      <c r="G328" s="606" t="s">
        <v>174</v>
      </c>
      <c r="H328" s="617" t="s">
        <v>166</v>
      </c>
      <c r="I328" s="608" t="n">
        <v>1435</v>
      </c>
      <c r="J328" s="608" t="n">
        <v>27040</v>
      </c>
      <c r="K328" s="609" t="n">
        <v>18.8432055749129</v>
      </c>
    </row>
    <row r="329" customFormat="false" ht="13.5" hidden="false" customHeight="false" outlineLevel="0" collapsed="false">
      <c r="A329" s="605" t="n">
        <v>3390</v>
      </c>
      <c r="B329" s="617" t="s">
        <v>19</v>
      </c>
      <c r="C329" s="617" t="s">
        <v>82</v>
      </c>
      <c r="D329" s="607" t="n">
        <v>0.711805555555555</v>
      </c>
      <c r="E329" s="607" t="n">
        <v>0.770833333333333</v>
      </c>
      <c r="G329" s="606" t="s">
        <v>175</v>
      </c>
      <c r="H329" s="617" t="s">
        <v>84</v>
      </c>
      <c r="I329" s="608" t="n">
        <v>1021</v>
      </c>
      <c r="J329" s="608" t="n">
        <v>19690</v>
      </c>
      <c r="K329" s="609" t="n">
        <v>19.2850146914789</v>
      </c>
    </row>
    <row r="330" customFormat="false" ht="13.5" hidden="false" customHeight="false" outlineLevel="0" collapsed="false">
      <c r="A330" s="605" t="n">
        <v>3391</v>
      </c>
      <c r="B330" s="617" t="s">
        <v>19</v>
      </c>
      <c r="C330" s="617" t="s">
        <v>82</v>
      </c>
      <c r="D330" s="607" t="n">
        <v>0.711805555555555</v>
      </c>
      <c r="E330" s="607" t="n">
        <v>0.770833333333333</v>
      </c>
      <c r="G330" s="606" t="s">
        <v>175</v>
      </c>
      <c r="H330" s="617" t="s">
        <v>75</v>
      </c>
      <c r="I330" s="608" t="n">
        <v>621</v>
      </c>
      <c r="J330" s="608" t="n">
        <v>12090</v>
      </c>
      <c r="K330" s="609" t="n">
        <v>19.4685990338164</v>
      </c>
    </row>
    <row r="331" customFormat="false" ht="13.5" hidden="false" customHeight="false" outlineLevel="0" collapsed="false">
      <c r="A331" s="605" t="n">
        <v>3392</v>
      </c>
      <c r="B331" s="617" t="s">
        <v>19</v>
      </c>
      <c r="C331" s="617" t="s">
        <v>82</v>
      </c>
      <c r="D331" s="607" t="n">
        <v>0.711805555555555</v>
      </c>
      <c r="E331" s="607" t="n">
        <v>0.770833333333333</v>
      </c>
      <c r="G331" s="606" t="s">
        <v>175</v>
      </c>
      <c r="H331" s="617" t="s">
        <v>158</v>
      </c>
      <c r="I331" s="608" t="n">
        <v>621</v>
      </c>
      <c r="J331" s="608" t="n">
        <v>12590</v>
      </c>
      <c r="K331" s="609" t="n">
        <v>20.2737520128824</v>
      </c>
    </row>
    <row r="332" customFormat="false" ht="13.5" hidden="false" customHeight="false" outlineLevel="0" collapsed="false">
      <c r="A332" s="605" t="n">
        <v>3393</v>
      </c>
      <c r="B332" s="617" t="s">
        <v>19</v>
      </c>
      <c r="C332" s="617" t="s">
        <v>82</v>
      </c>
      <c r="D332" s="607" t="n">
        <v>0.711805555555555</v>
      </c>
      <c r="E332" s="607" t="n">
        <v>0.770833333333333</v>
      </c>
      <c r="G332" s="606" t="s">
        <v>175</v>
      </c>
      <c r="H332" s="617" t="s">
        <v>159</v>
      </c>
      <c r="I332" s="608" t="n">
        <v>621</v>
      </c>
      <c r="J332" s="608" t="n">
        <v>12890</v>
      </c>
      <c r="K332" s="609" t="n">
        <v>20.7568438003221</v>
      </c>
    </row>
    <row r="333" customFormat="false" ht="13.5" hidden="false" customHeight="false" outlineLevel="0" collapsed="false">
      <c r="A333" s="605" t="n">
        <v>3394</v>
      </c>
      <c r="B333" s="617" t="s">
        <v>19</v>
      </c>
      <c r="C333" s="617" t="s">
        <v>82</v>
      </c>
      <c r="D333" s="607" t="n">
        <v>0.711805555555555</v>
      </c>
      <c r="E333" s="607" t="n">
        <v>0.770833333333333</v>
      </c>
      <c r="G333" s="606" t="s">
        <v>175</v>
      </c>
      <c r="H333" s="617" t="s">
        <v>160</v>
      </c>
      <c r="I333" s="608" t="n">
        <v>621</v>
      </c>
      <c r="J333" s="608" t="n">
        <v>13990</v>
      </c>
      <c r="K333" s="609" t="n">
        <v>22.5281803542673</v>
      </c>
    </row>
    <row r="334" customFormat="false" ht="13.5" hidden="false" customHeight="false" outlineLevel="0" collapsed="false">
      <c r="A334" s="605" t="n">
        <v>3395</v>
      </c>
      <c r="B334" s="617" t="s">
        <v>19</v>
      </c>
      <c r="C334" s="617" t="s">
        <v>82</v>
      </c>
      <c r="D334" s="607" t="n">
        <v>0.711805555555555</v>
      </c>
      <c r="E334" s="607" t="n">
        <v>0.770833333333333</v>
      </c>
      <c r="G334" s="606" t="s">
        <v>175</v>
      </c>
      <c r="H334" s="617" t="s">
        <v>161</v>
      </c>
      <c r="I334" s="608" t="n">
        <v>621</v>
      </c>
      <c r="J334" s="608" t="n">
        <v>14390</v>
      </c>
      <c r="K334" s="609" t="n">
        <v>23.1723027375201</v>
      </c>
    </row>
    <row r="335" customFormat="false" ht="13.5" hidden="false" customHeight="false" outlineLevel="0" collapsed="false">
      <c r="A335" s="605" t="n">
        <v>3396</v>
      </c>
      <c r="B335" s="617" t="s">
        <v>19</v>
      </c>
      <c r="C335" s="617" t="s">
        <v>82</v>
      </c>
      <c r="D335" s="607" t="n">
        <v>0.711805555555555</v>
      </c>
      <c r="E335" s="607" t="n">
        <v>0.770833333333333</v>
      </c>
      <c r="G335" s="606" t="s">
        <v>175</v>
      </c>
      <c r="H335" s="617" t="s">
        <v>162</v>
      </c>
      <c r="I335" s="608" t="n">
        <v>1642</v>
      </c>
      <c r="J335" s="608" t="n">
        <v>47290</v>
      </c>
      <c r="K335" s="609" t="n">
        <v>28.8002436053593</v>
      </c>
    </row>
    <row r="336" customFormat="false" ht="13.5" hidden="false" customHeight="false" outlineLevel="0" collapsed="false">
      <c r="A336" s="605" t="n">
        <v>3397</v>
      </c>
      <c r="B336" s="617" t="s">
        <v>19</v>
      </c>
      <c r="C336" s="617" t="s">
        <v>82</v>
      </c>
      <c r="D336" s="607" t="n">
        <v>0.711805555555555</v>
      </c>
      <c r="E336" s="607" t="n">
        <v>0.770833333333333</v>
      </c>
      <c r="G336" s="606" t="s">
        <v>175</v>
      </c>
      <c r="H336" s="617" t="s">
        <v>163</v>
      </c>
      <c r="I336" s="608" t="n">
        <v>1435</v>
      </c>
      <c r="J336" s="608" t="n">
        <v>29690</v>
      </c>
      <c r="K336" s="609" t="n">
        <v>20.6898954703833</v>
      </c>
    </row>
    <row r="337" customFormat="false" ht="13.5" hidden="false" customHeight="false" outlineLevel="0" collapsed="false">
      <c r="A337" s="605" t="n">
        <v>3398</v>
      </c>
      <c r="B337" s="617" t="s">
        <v>19</v>
      </c>
      <c r="C337" s="617" t="s">
        <v>82</v>
      </c>
      <c r="D337" s="607" t="n">
        <v>0.711805555555555</v>
      </c>
      <c r="E337" s="607" t="n">
        <v>0.770833333333333</v>
      </c>
      <c r="G337" s="606" t="s">
        <v>175</v>
      </c>
      <c r="H337" s="617" t="s">
        <v>76</v>
      </c>
      <c r="I337" s="608" t="n">
        <v>1435</v>
      </c>
      <c r="J337" s="608" t="n">
        <v>20990</v>
      </c>
      <c r="K337" s="609" t="n">
        <v>14.6271777003484</v>
      </c>
    </row>
    <row r="338" customFormat="false" ht="13.5" hidden="false" customHeight="false" outlineLevel="0" collapsed="false">
      <c r="A338" s="605" t="n">
        <v>3399</v>
      </c>
      <c r="B338" s="617" t="s">
        <v>19</v>
      </c>
      <c r="C338" s="617" t="s">
        <v>82</v>
      </c>
      <c r="D338" s="607" t="n">
        <v>0.711805555555555</v>
      </c>
      <c r="E338" s="607" t="n">
        <v>0.770833333333333</v>
      </c>
      <c r="G338" s="606" t="s">
        <v>175</v>
      </c>
      <c r="H338" s="617" t="s">
        <v>164</v>
      </c>
      <c r="I338" s="608" t="n">
        <v>1642</v>
      </c>
      <c r="J338" s="608" t="n">
        <v>39490</v>
      </c>
      <c r="K338" s="609" t="n">
        <v>24.0499390986602</v>
      </c>
    </row>
    <row r="339" customFormat="false" ht="13.5" hidden="false" customHeight="false" outlineLevel="0" collapsed="false">
      <c r="A339" s="605" t="n">
        <v>3400</v>
      </c>
      <c r="B339" s="617" t="s">
        <v>19</v>
      </c>
      <c r="C339" s="617" t="s">
        <v>82</v>
      </c>
      <c r="D339" s="607" t="n">
        <v>0.711805555555555</v>
      </c>
      <c r="E339" s="607" t="n">
        <v>0.770833333333333</v>
      </c>
      <c r="G339" s="606" t="s">
        <v>175</v>
      </c>
      <c r="H339" s="617" t="s">
        <v>165</v>
      </c>
      <c r="I339" s="608" t="n">
        <v>1642</v>
      </c>
      <c r="J339" s="608" t="n">
        <v>30590</v>
      </c>
      <c r="K339" s="609" t="n">
        <v>18.6297198538368</v>
      </c>
    </row>
    <row r="340" customFormat="false" ht="13.5" hidden="false" customHeight="false" outlineLevel="0" collapsed="false">
      <c r="A340" s="605" t="n">
        <v>3401</v>
      </c>
      <c r="B340" s="617" t="s">
        <v>19</v>
      </c>
      <c r="C340" s="617" t="s">
        <v>82</v>
      </c>
      <c r="D340" s="607" t="n">
        <v>0.711805555555555</v>
      </c>
      <c r="E340" s="607" t="n">
        <v>0.770833333333333</v>
      </c>
      <c r="G340" s="606" t="s">
        <v>175</v>
      </c>
      <c r="H340" s="617" t="s">
        <v>166</v>
      </c>
      <c r="I340" s="608" t="n">
        <v>1435</v>
      </c>
      <c r="J340" s="608" t="n">
        <v>27040</v>
      </c>
      <c r="K340" s="609" t="n">
        <v>18.8432055749129</v>
      </c>
    </row>
    <row r="341" customFormat="false" ht="13.5" hidden="false" customHeight="false" outlineLevel="0" collapsed="false">
      <c r="A341" s="605" t="n">
        <v>3402</v>
      </c>
      <c r="B341" s="617" t="s">
        <v>19</v>
      </c>
      <c r="C341" s="617" t="s">
        <v>82</v>
      </c>
      <c r="D341" s="607" t="n">
        <v>0.767361111111111</v>
      </c>
      <c r="E341" s="607" t="n">
        <v>0.822916666666667</v>
      </c>
      <c r="G341" s="606" t="s">
        <v>176</v>
      </c>
      <c r="H341" s="617" t="s">
        <v>84</v>
      </c>
      <c r="I341" s="608" t="n">
        <v>1021</v>
      </c>
      <c r="J341" s="608" t="n">
        <v>20290</v>
      </c>
      <c r="K341" s="609" t="n">
        <v>19.8726738491675</v>
      </c>
    </row>
    <row r="342" customFormat="false" ht="13.5" hidden="false" customHeight="false" outlineLevel="0" collapsed="false">
      <c r="A342" s="605" t="n">
        <v>3403</v>
      </c>
      <c r="B342" s="617" t="s">
        <v>19</v>
      </c>
      <c r="C342" s="617" t="s">
        <v>82</v>
      </c>
      <c r="D342" s="607" t="n">
        <v>0.767361111111111</v>
      </c>
      <c r="E342" s="607" t="n">
        <v>0.822916666666667</v>
      </c>
      <c r="G342" s="606" t="s">
        <v>176</v>
      </c>
      <c r="H342" s="617" t="s">
        <v>75</v>
      </c>
      <c r="I342" s="608" t="n">
        <v>621</v>
      </c>
      <c r="J342" s="608" t="n">
        <v>12090</v>
      </c>
      <c r="K342" s="609" t="n">
        <v>19.4685990338164</v>
      </c>
    </row>
    <row r="343" customFormat="false" ht="13.5" hidden="false" customHeight="false" outlineLevel="0" collapsed="false">
      <c r="A343" s="605" t="n">
        <v>3404</v>
      </c>
      <c r="B343" s="617" t="s">
        <v>19</v>
      </c>
      <c r="C343" s="617" t="s">
        <v>82</v>
      </c>
      <c r="D343" s="607" t="n">
        <v>0.767361111111111</v>
      </c>
      <c r="E343" s="607" t="n">
        <v>0.822916666666667</v>
      </c>
      <c r="G343" s="606" t="s">
        <v>176</v>
      </c>
      <c r="H343" s="617" t="s">
        <v>158</v>
      </c>
      <c r="I343" s="608" t="n">
        <v>621</v>
      </c>
      <c r="J343" s="608" t="n">
        <v>12590</v>
      </c>
      <c r="K343" s="609" t="n">
        <v>20.2737520128824</v>
      </c>
    </row>
    <row r="344" customFormat="false" ht="13.5" hidden="false" customHeight="false" outlineLevel="0" collapsed="false">
      <c r="A344" s="605" t="n">
        <v>3405</v>
      </c>
      <c r="B344" s="617" t="s">
        <v>19</v>
      </c>
      <c r="C344" s="617" t="s">
        <v>82</v>
      </c>
      <c r="D344" s="607" t="n">
        <v>0.767361111111111</v>
      </c>
      <c r="E344" s="607" t="n">
        <v>0.822916666666667</v>
      </c>
      <c r="G344" s="606" t="s">
        <v>176</v>
      </c>
      <c r="H344" s="617" t="s">
        <v>159</v>
      </c>
      <c r="I344" s="608" t="n">
        <v>621</v>
      </c>
      <c r="J344" s="608" t="n">
        <v>12890</v>
      </c>
      <c r="K344" s="609" t="n">
        <v>20.7568438003221</v>
      </c>
    </row>
    <row r="345" customFormat="false" ht="13.5" hidden="false" customHeight="false" outlineLevel="0" collapsed="false">
      <c r="A345" s="605" t="n">
        <v>3406</v>
      </c>
      <c r="B345" s="617" t="s">
        <v>19</v>
      </c>
      <c r="C345" s="617" t="s">
        <v>82</v>
      </c>
      <c r="D345" s="607" t="n">
        <v>0.767361111111111</v>
      </c>
      <c r="E345" s="607" t="n">
        <v>0.822916666666667</v>
      </c>
      <c r="G345" s="606" t="s">
        <v>176</v>
      </c>
      <c r="H345" s="617" t="s">
        <v>160</v>
      </c>
      <c r="I345" s="608" t="n">
        <v>621</v>
      </c>
      <c r="J345" s="608" t="n">
        <v>13990</v>
      </c>
      <c r="K345" s="609" t="n">
        <v>22.5281803542673</v>
      </c>
    </row>
    <row r="346" customFormat="false" ht="13.5" hidden="false" customHeight="false" outlineLevel="0" collapsed="false">
      <c r="A346" s="605" t="n">
        <v>3407</v>
      </c>
      <c r="B346" s="617" t="s">
        <v>19</v>
      </c>
      <c r="C346" s="617" t="s">
        <v>82</v>
      </c>
      <c r="D346" s="607" t="n">
        <v>0.767361111111111</v>
      </c>
      <c r="E346" s="607" t="n">
        <v>0.822916666666667</v>
      </c>
      <c r="G346" s="606" t="s">
        <v>176</v>
      </c>
      <c r="H346" s="617" t="s">
        <v>161</v>
      </c>
      <c r="I346" s="608" t="n">
        <v>621</v>
      </c>
      <c r="J346" s="608" t="n">
        <v>14390</v>
      </c>
      <c r="K346" s="609" t="n">
        <v>23.1723027375201</v>
      </c>
    </row>
    <row r="347" customFormat="false" ht="13.5" hidden="false" customHeight="false" outlineLevel="0" collapsed="false">
      <c r="A347" s="605" t="n">
        <v>3408</v>
      </c>
      <c r="B347" s="617" t="s">
        <v>19</v>
      </c>
      <c r="C347" s="617" t="s">
        <v>82</v>
      </c>
      <c r="D347" s="607" t="n">
        <v>0.767361111111111</v>
      </c>
      <c r="E347" s="607" t="n">
        <v>0.822916666666667</v>
      </c>
      <c r="G347" s="606" t="s">
        <v>176</v>
      </c>
      <c r="H347" s="617" t="s">
        <v>162</v>
      </c>
      <c r="I347" s="608" t="n">
        <v>1642</v>
      </c>
      <c r="J347" s="608" t="n">
        <v>47290</v>
      </c>
      <c r="K347" s="609" t="n">
        <v>28.8002436053593</v>
      </c>
    </row>
    <row r="348" customFormat="false" ht="13.5" hidden="false" customHeight="false" outlineLevel="0" collapsed="false">
      <c r="A348" s="605" t="n">
        <v>3409</v>
      </c>
      <c r="B348" s="617" t="s">
        <v>19</v>
      </c>
      <c r="C348" s="617" t="s">
        <v>82</v>
      </c>
      <c r="D348" s="607" t="n">
        <v>0.767361111111111</v>
      </c>
      <c r="E348" s="607" t="n">
        <v>0.822916666666667</v>
      </c>
      <c r="G348" s="606" t="s">
        <v>176</v>
      </c>
      <c r="H348" s="617" t="s">
        <v>163</v>
      </c>
      <c r="I348" s="608" t="n">
        <v>1435</v>
      </c>
      <c r="J348" s="608" t="n">
        <v>27290</v>
      </c>
      <c r="K348" s="609" t="n">
        <v>19.0174216027875</v>
      </c>
    </row>
    <row r="349" customFormat="false" ht="13.5" hidden="false" customHeight="false" outlineLevel="0" collapsed="false">
      <c r="A349" s="605" t="n">
        <v>3410</v>
      </c>
      <c r="B349" s="617" t="s">
        <v>19</v>
      </c>
      <c r="C349" s="617" t="s">
        <v>82</v>
      </c>
      <c r="D349" s="607" t="n">
        <v>0.767361111111111</v>
      </c>
      <c r="E349" s="607" t="n">
        <v>0.822916666666667</v>
      </c>
      <c r="G349" s="606" t="s">
        <v>176</v>
      </c>
      <c r="H349" s="617" t="s">
        <v>76</v>
      </c>
      <c r="I349" s="608" t="n">
        <v>1435</v>
      </c>
      <c r="J349" s="608" t="n">
        <v>20990</v>
      </c>
      <c r="K349" s="609" t="n">
        <v>14.6271777003484</v>
      </c>
    </row>
    <row r="350" customFormat="false" ht="13.5" hidden="false" customHeight="false" outlineLevel="0" collapsed="false">
      <c r="A350" s="605" t="n">
        <v>3411</v>
      </c>
      <c r="B350" s="617" t="s">
        <v>19</v>
      </c>
      <c r="C350" s="617" t="s">
        <v>82</v>
      </c>
      <c r="D350" s="607" t="n">
        <v>0.767361111111111</v>
      </c>
      <c r="E350" s="607" t="n">
        <v>0.822916666666667</v>
      </c>
      <c r="G350" s="606" t="s">
        <v>176</v>
      </c>
      <c r="H350" s="617" t="s">
        <v>164</v>
      </c>
      <c r="I350" s="608" t="n">
        <v>1642</v>
      </c>
      <c r="J350" s="608" t="n">
        <v>39490</v>
      </c>
      <c r="K350" s="609" t="n">
        <v>24.0499390986602</v>
      </c>
    </row>
    <row r="351" customFormat="false" ht="13.5" hidden="false" customHeight="false" outlineLevel="0" collapsed="false">
      <c r="A351" s="605" t="n">
        <v>3412</v>
      </c>
      <c r="B351" s="617" t="s">
        <v>19</v>
      </c>
      <c r="C351" s="617" t="s">
        <v>82</v>
      </c>
      <c r="D351" s="607" t="n">
        <v>0.767361111111111</v>
      </c>
      <c r="E351" s="607" t="n">
        <v>0.822916666666667</v>
      </c>
      <c r="G351" s="606" t="s">
        <v>176</v>
      </c>
      <c r="H351" s="617" t="s">
        <v>165</v>
      </c>
      <c r="I351" s="608" t="n">
        <v>1642</v>
      </c>
      <c r="J351" s="608" t="n">
        <v>30590</v>
      </c>
      <c r="K351" s="609" t="n">
        <v>18.6297198538368</v>
      </c>
    </row>
    <row r="352" customFormat="false" ht="13.5" hidden="false" customHeight="false" outlineLevel="0" collapsed="false">
      <c r="A352" s="605" t="n">
        <v>3413</v>
      </c>
      <c r="B352" s="617" t="s">
        <v>19</v>
      </c>
      <c r="C352" s="617" t="s">
        <v>82</v>
      </c>
      <c r="D352" s="607" t="n">
        <v>0.767361111111111</v>
      </c>
      <c r="E352" s="607" t="n">
        <v>0.822916666666667</v>
      </c>
      <c r="G352" s="606" t="s">
        <v>176</v>
      </c>
      <c r="H352" s="617" t="s">
        <v>166</v>
      </c>
      <c r="I352" s="608" t="n">
        <v>1435</v>
      </c>
      <c r="J352" s="608" t="n">
        <v>27040</v>
      </c>
      <c r="K352" s="609" t="n">
        <v>18.8432055749129</v>
      </c>
    </row>
    <row r="353" customFormat="false" ht="13.5" hidden="false" customHeight="false" outlineLevel="0" collapsed="false">
      <c r="A353" s="605" t="n">
        <v>3414</v>
      </c>
      <c r="B353" s="617" t="s">
        <v>19</v>
      </c>
      <c r="C353" s="617" t="s">
        <v>82</v>
      </c>
      <c r="D353" s="607" t="n">
        <v>0.802083333333333</v>
      </c>
      <c r="E353" s="607" t="n">
        <v>0.857638888888889</v>
      </c>
      <c r="G353" s="606" t="s">
        <v>177</v>
      </c>
      <c r="H353" s="617" t="s">
        <v>84</v>
      </c>
      <c r="I353" s="608" t="n">
        <v>1021</v>
      </c>
      <c r="J353" s="608" t="n">
        <v>21190</v>
      </c>
      <c r="K353" s="609" t="n">
        <v>20.7541625857003</v>
      </c>
    </row>
    <row r="354" customFormat="false" ht="13.5" hidden="false" customHeight="false" outlineLevel="0" collapsed="false">
      <c r="A354" s="605" t="n">
        <v>3415</v>
      </c>
      <c r="B354" s="617" t="s">
        <v>19</v>
      </c>
      <c r="C354" s="617" t="s">
        <v>82</v>
      </c>
      <c r="D354" s="607" t="n">
        <v>0.802083333333333</v>
      </c>
      <c r="E354" s="607" t="n">
        <v>0.857638888888889</v>
      </c>
      <c r="G354" s="606" t="s">
        <v>177</v>
      </c>
      <c r="H354" s="617" t="s">
        <v>75</v>
      </c>
      <c r="I354" s="608" t="n">
        <v>621</v>
      </c>
      <c r="J354" s="608" t="n">
        <v>12090</v>
      </c>
      <c r="K354" s="609" t="n">
        <v>19.4685990338164</v>
      </c>
    </row>
    <row r="355" customFormat="false" ht="13.5" hidden="false" customHeight="false" outlineLevel="0" collapsed="false">
      <c r="A355" s="605" t="n">
        <v>3416</v>
      </c>
      <c r="B355" s="617" t="s">
        <v>19</v>
      </c>
      <c r="C355" s="617" t="s">
        <v>82</v>
      </c>
      <c r="D355" s="607" t="n">
        <v>0.802083333333333</v>
      </c>
      <c r="E355" s="607" t="n">
        <v>0.857638888888889</v>
      </c>
      <c r="G355" s="606" t="s">
        <v>177</v>
      </c>
      <c r="H355" s="617" t="s">
        <v>158</v>
      </c>
      <c r="I355" s="608" t="n">
        <v>621</v>
      </c>
      <c r="J355" s="608" t="n">
        <v>12590</v>
      </c>
      <c r="K355" s="609" t="n">
        <v>20.2737520128824</v>
      </c>
    </row>
    <row r="356" customFormat="false" ht="13.5" hidden="false" customHeight="false" outlineLevel="0" collapsed="false">
      <c r="A356" s="605" t="n">
        <v>3417</v>
      </c>
      <c r="B356" s="617" t="s">
        <v>19</v>
      </c>
      <c r="C356" s="617" t="s">
        <v>82</v>
      </c>
      <c r="D356" s="607" t="n">
        <v>0.802083333333333</v>
      </c>
      <c r="E356" s="607" t="n">
        <v>0.857638888888889</v>
      </c>
      <c r="G356" s="606" t="s">
        <v>177</v>
      </c>
      <c r="H356" s="617" t="s">
        <v>159</v>
      </c>
      <c r="I356" s="608" t="n">
        <v>621</v>
      </c>
      <c r="J356" s="608" t="n">
        <v>12890</v>
      </c>
      <c r="K356" s="609" t="n">
        <v>20.7568438003221</v>
      </c>
    </row>
    <row r="357" customFormat="false" ht="13.5" hidden="false" customHeight="false" outlineLevel="0" collapsed="false">
      <c r="A357" s="605" t="n">
        <v>3418</v>
      </c>
      <c r="B357" s="617" t="s">
        <v>19</v>
      </c>
      <c r="C357" s="617" t="s">
        <v>82</v>
      </c>
      <c r="D357" s="607" t="n">
        <v>0.802083333333333</v>
      </c>
      <c r="E357" s="607" t="n">
        <v>0.857638888888889</v>
      </c>
      <c r="G357" s="606" t="s">
        <v>177</v>
      </c>
      <c r="H357" s="617" t="s">
        <v>160</v>
      </c>
      <c r="I357" s="608" t="n">
        <v>621</v>
      </c>
      <c r="J357" s="608" t="n">
        <v>13990</v>
      </c>
      <c r="K357" s="609" t="n">
        <v>22.5281803542673</v>
      </c>
    </row>
    <row r="358" customFormat="false" ht="13.5" hidden="false" customHeight="false" outlineLevel="0" collapsed="false">
      <c r="A358" s="605" t="n">
        <v>3419</v>
      </c>
      <c r="B358" s="617" t="s">
        <v>19</v>
      </c>
      <c r="C358" s="617" t="s">
        <v>82</v>
      </c>
      <c r="D358" s="607" t="n">
        <v>0.802083333333333</v>
      </c>
      <c r="E358" s="607" t="n">
        <v>0.857638888888889</v>
      </c>
      <c r="G358" s="606" t="s">
        <v>177</v>
      </c>
      <c r="H358" s="617" t="s">
        <v>161</v>
      </c>
      <c r="I358" s="608" t="n">
        <v>621</v>
      </c>
      <c r="J358" s="608" t="n">
        <v>14390</v>
      </c>
      <c r="K358" s="609" t="n">
        <v>23.1723027375201</v>
      </c>
    </row>
    <row r="359" customFormat="false" ht="13.5" hidden="false" customHeight="false" outlineLevel="0" collapsed="false">
      <c r="A359" s="605" t="n">
        <v>3420</v>
      </c>
      <c r="B359" s="617" t="s">
        <v>19</v>
      </c>
      <c r="C359" s="617" t="s">
        <v>82</v>
      </c>
      <c r="D359" s="607" t="n">
        <v>0.802083333333333</v>
      </c>
      <c r="E359" s="607" t="n">
        <v>0.857638888888889</v>
      </c>
      <c r="G359" s="606" t="s">
        <v>177</v>
      </c>
      <c r="H359" s="617" t="s">
        <v>162</v>
      </c>
      <c r="I359" s="608" t="n">
        <v>1642</v>
      </c>
      <c r="J359" s="608" t="n">
        <v>47290</v>
      </c>
      <c r="K359" s="609" t="n">
        <v>28.8002436053593</v>
      </c>
    </row>
    <row r="360" customFormat="false" ht="13.5" hidden="false" customHeight="false" outlineLevel="0" collapsed="false">
      <c r="A360" s="605" t="n">
        <v>3421</v>
      </c>
      <c r="B360" s="617" t="s">
        <v>19</v>
      </c>
      <c r="C360" s="617" t="s">
        <v>82</v>
      </c>
      <c r="D360" s="607" t="n">
        <v>0.802083333333333</v>
      </c>
      <c r="E360" s="607" t="n">
        <v>0.857638888888889</v>
      </c>
      <c r="G360" s="606" t="s">
        <v>177</v>
      </c>
      <c r="H360" s="617" t="s">
        <v>163</v>
      </c>
      <c r="I360" s="608" t="n">
        <v>1435</v>
      </c>
      <c r="J360" s="608" t="n">
        <v>28190</v>
      </c>
      <c r="K360" s="609" t="n">
        <v>19.6445993031359</v>
      </c>
    </row>
    <row r="361" customFormat="false" ht="13.5" hidden="false" customHeight="false" outlineLevel="0" collapsed="false">
      <c r="A361" s="605" t="n">
        <v>3422</v>
      </c>
      <c r="B361" s="617" t="s">
        <v>19</v>
      </c>
      <c r="C361" s="617" t="s">
        <v>82</v>
      </c>
      <c r="D361" s="607" t="n">
        <v>0.802083333333333</v>
      </c>
      <c r="E361" s="607" t="n">
        <v>0.857638888888889</v>
      </c>
      <c r="G361" s="606" t="s">
        <v>177</v>
      </c>
      <c r="H361" s="617" t="s">
        <v>76</v>
      </c>
      <c r="I361" s="608" t="n">
        <v>1435</v>
      </c>
      <c r="J361" s="608" t="n">
        <v>20990</v>
      </c>
      <c r="K361" s="609" t="n">
        <v>14.6271777003484</v>
      </c>
    </row>
    <row r="362" customFormat="false" ht="13.5" hidden="false" customHeight="false" outlineLevel="0" collapsed="false">
      <c r="A362" s="605" t="n">
        <v>3423</v>
      </c>
      <c r="B362" s="617" t="s">
        <v>19</v>
      </c>
      <c r="C362" s="617" t="s">
        <v>82</v>
      </c>
      <c r="D362" s="607" t="n">
        <v>0.802083333333333</v>
      </c>
      <c r="E362" s="607" t="n">
        <v>0.857638888888889</v>
      </c>
      <c r="G362" s="606" t="s">
        <v>177</v>
      </c>
      <c r="H362" s="617" t="s">
        <v>164</v>
      </c>
      <c r="I362" s="608" t="n">
        <v>1642</v>
      </c>
      <c r="J362" s="608" t="n">
        <v>39490</v>
      </c>
      <c r="K362" s="609" t="n">
        <v>24.0499390986602</v>
      </c>
    </row>
    <row r="363" customFormat="false" ht="13.5" hidden="false" customHeight="false" outlineLevel="0" collapsed="false">
      <c r="A363" s="605" t="n">
        <v>3424</v>
      </c>
      <c r="B363" s="617" t="s">
        <v>19</v>
      </c>
      <c r="C363" s="617" t="s">
        <v>82</v>
      </c>
      <c r="D363" s="607" t="n">
        <v>0.802083333333333</v>
      </c>
      <c r="E363" s="607" t="n">
        <v>0.857638888888889</v>
      </c>
      <c r="G363" s="606" t="s">
        <v>177</v>
      </c>
      <c r="H363" s="617" t="s">
        <v>165</v>
      </c>
      <c r="I363" s="608" t="n">
        <v>1642</v>
      </c>
      <c r="J363" s="608" t="n">
        <v>30590</v>
      </c>
      <c r="K363" s="609" t="n">
        <v>18.6297198538368</v>
      </c>
    </row>
    <row r="364" customFormat="false" ht="13.5" hidden="false" customHeight="false" outlineLevel="0" collapsed="false">
      <c r="A364" s="605" t="n">
        <v>3425</v>
      </c>
      <c r="B364" s="617" t="s">
        <v>19</v>
      </c>
      <c r="C364" s="617" t="s">
        <v>82</v>
      </c>
      <c r="D364" s="607" t="n">
        <v>0.802083333333333</v>
      </c>
      <c r="E364" s="607" t="n">
        <v>0.857638888888889</v>
      </c>
      <c r="G364" s="606" t="s">
        <v>177</v>
      </c>
      <c r="H364" s="617" t="s">
        <v>166</v>
      </c>
      <c r="I364" s="608" t="n">
        <v>1435</v>
      </c>
      <c r="J364" s="608" t="n">
        <v>27040</v>
      </c>
      <c r="K364" s="609" t="n">
        <v>18.8432055749129</v>
      </c>
    </row>
    <row r="365" customFormat="false" ht="13.5" hidden="false" customHeight="false" outlineLevel="0" collapsed="false">
      <c r="A365" s="605" t="n">
        <v>3426</v>
      </c>
      <c r="B365" s="617" t="s">
        <v>19</v>
      </c>
      <c r="C365" s="617" t="s">
        <v>82</v>
      </c>
      <c r="D365" s="607" t="n">
        <v>0.857638888888889</v>
      </c>
      <c r="E365" s="607" t="n">
        <v>0.913194444444445</v>
      </c>
      <c r="G365" s="606" t="s">
        <v>178</v>
      </c>
      <c r="H365" s="617" t="s">
        <v>84</v>
      </c>
      <c r="I365" s="608" t="n">
        <v>1021</v>
      </c>
      <c r="J365" s="608" t="n">
        <v>19690</v>
      </c>
      <c r="K365" s="609" t="n">
        <v>19.2850146914789</v>
      </c>
    </row>
    <row r="366" customFormat="false" ht="13.5" hidden="false" customHeight="false" outlineLevel="0" collapsed="false">
      <c r="A366" s="605" t="n">
        <v>3427</v>
      </c>
      <c r="B366" s="617" t="s">
        <v>19</v>
      </c>
      <c r="C366" s="617" t="s">
        <v>82</v>
      </c>
      <c r="D366" s="607" t="n">
        <v>0.857638888888889</v>
      </c>
      <c r="E366" s="607" t="n">
        <v>0.913194444444445</v>
      </c>
      <c r="G366" s="606" t="s">
        <v>178</v>
      </c>
      <c r="H366" s="617" t="s">
        <v>75</v>
      </c>
      <c r="I366" s="608" t="n">
        <v>621</v>
      </c>
      <c r="J366" s="608" t="n">
        <v>11090</v>
      </c>
      <c r="K366" s="609" t="n">
        <v>17.8582930756844</v>
      </c>
    </row>
    <row r="367" customFormat="false" ht="13.5" hidden="false" customHeight="false" outlineLevel="0" collapsed="false">
      <c r="A367" s="605" t="n">
        <v>3428</v>
      </c>
      <c r="B367" s="617" t="s">
        <v>19</v>
      </c>
      <c r="C367" s="617" t="s">
        <v>82</v>
      </c>
      <c r="D367" s="607" t="n">
        <v>0.857638888888889</v>
      </c>
      <c r="E367" s="607" t="n">
        <v>0.913194444444445</v>
      </c>
      <c r="G367" s="606" t="s">
        <v>178</v>
      </c>
      <c r="H367" s="617" t="s">
        <v>158</v>
      </c>
      <c r="I367" s="608" t="n">
        <v>621</v>
      </c>
      <c r="J367" s="608" t="n">
        <v>11590</v>
      </c>
      <c r="K367" s="609" t="n">
        <v>18.6634460547504</v>
      </c>
    </row>
    <row r="368" customFormat="false" ht="13.5" hidden="false" customHeight="false" outlineLevel="0" collapsed="false">
      <c r="A368" s="605" t="n">
        <v>3429</v>
      </c>
      <c r="B368" s="617" t="s">
        <v>19</v>
      </c>
      <c r="C368" s="617" t="s">
        <v>82</v>
      </c>
      <c r="D368" s="607" t="n">
        <v>0.857638888888889</v>
      </c>
      <c r="E368" s="607" t="n">
        <v>0.913194444444445</v>
      </c>
      <c r="G368" s="606" t="s">
        <v>178</v>
      </c>
      <c r="H368" s="617" t="s">
        <v>159</v>
      </c>
      <c r="I368" s="608" t="n">
        <v>621</v>
      </c>
      <c r="J368" s="608" t="n">
        <v>11890</v>
      </c>
      <c r="K368" s="609" t="n">
        <v>19.14653784219</v>
      </c>
    </row>
    <row r="369" customFormat="false" ht="13.5" hidden="false" customHeight="false" outlineLevel="0" collapsed="false">
      <c r="A369" s="605" t="n">
        <v>3430</v>
      </c>
      <c r="B369" s="617" t="s">
        <v>19</v>
      </c>
      <c r="C369" s="617" t="s">
        <v>82</v>
      </c>
      <c r="D369" s="607" t="n">
        <v>0.857638888888889</v>
      </c>
      <c r="E369" s="607" t="n">
        <v>0.913194444444445</v>
      </c>
      <c r="G369" s="606" t="s">
        <v>178</v>
      </c>
      <c r="H369" s="617" t="s">
        <v>160</v>
      </c>
      <c r="I369" s="608" t="n">
        <v>621</v>
      </c>
      <c r="J369" s="608" t="n">
        <v>12990</v>
      </c>
      <c r="K369" s="609" t="n">
        <v>20.9178743961353</v>
      </c>
    </row>
    <row r="370" customFormat="false" ht="13.5" hidden="false" customHeight="false" outlineLevel="0" collapsed="false">
      <c r="A370" s="605" t="n">
        <v>3431</v>
      </c>
      <c r="B370" s="617" t="s">
        <v>19</v>
      </c>
      <c r="C370" s="617" t="s">
        <v>82</v>
      </c>
      <c r="D370" s="607" t="n">
        <v>0.857638888888889</v>
      </c>
      <c r="E370" s="607" t="n">
        <v>0.913194444444445</v>
      </c>
      <c r="G370" s="606" t="s">
        <v>178</v>
      </c>
      <c r="H370" s="617" t="s">
        <v>161</v>
      </c>
      <c r="I370" s="608" t="n">
        <v>621</v>
      </c>
      <c r="J370" s="608" t="n">
        <v>13390</v>
      </c>
      <c r="K370" s="609" t="n">
        <v>21.5619967793881</v>
      </c>
    </row>
    <row r="371" customFormat="false" ht="13.5" hidden="false" customHeight="false" outlineLevel="0" collapsed="false">
      <c r="A371" s="605" t="n">
        <v>3432</v>
      </c>
      <c r="B371" s="617" t="s">
        <v>19</v>
      </c>
      <c r="C371" s="617" t="s">
        <v>82</v>
      </c>
      <c r="D371" s="607" t="n">
        <v>0.857638888888889</v>
      </c>
      <c r="E371" s="607" t="n">
        <v>0.913194444444445</v>
      </c>
      <c r="G371" s="606" t="s">
        <v>178</v>
      </c>
      <c r="H371" s="617" t="s">
        <v>162</v>
      </c>
      <c r="I371" s="608" t="n">
        <v>1642</v>
      </c>
      <c r="J371" s="608" t="n">
        <v>47290</v>
      </c>
      <c r="K371" s="609" t="n">
        <v>28.8002436053593</v>
      </c>
    </row>
    <row r="372" customFormat="false" ht="13.5" hidden="false" customHeight="false" outlineLevel="0" collapsed="false">
      <c r="A372" s="605" t="n">
        <v>3433</v>
      </c>
      <c r="B372" s="617" t="s">
        <v>19</v>
      </c>
      <c r="C372" s="617" t="s">
        <v>82</v>
      </c>
      <c r="D372" s="607" t="n">
        <v>0.857638888888889</v>
      </c>
      <c r="E372" s="607" t="n">
        <v>0.913194444444445</v>
      </c>
      <c r="G372" s="606" t="s">
        <v>178</v>
      </c>
      <c r="H372" s="617" t="s">
        <v>163</v>
      </c>
      <c r="I372" s="608" t="n">
        <v>1435</v>
      </c>
      <c r="J372" s="608" t="n">
        <v>26690</v>
      </c>
      <c r="K372" s="609" t="n">
        <v>18.5993031358885</v>
      </c>
    </row>
    <row r="373" customFormat="false" ht="13.5" hidden="false" customHeight="false" outlineLevel="0" collapsed="false">
      <c r="A373" s="605" t="n">
        <v>3434</v>
      </c>
      <c r="B373" s="617" t="s">
        <v>19</v>
      </c>
      <c r="C373" s="617" t="s">
        <v>82</v>
      </c>
      <c r="D373" s="607" t="n">
        <v>0.857638888888889</v>
      </c>
      <c r="E373" s="607" t="n">
        <v>0.913194444444445</v>
      </c>
      <c r="G373" s="606" t="s">
        <v>178</v>
      </c>
      <c r="H373" s="617" t="s">
        <v>76</v>
      </c>
      <c r="I373" s="608" t="n">
        <v>1435</v>
      </c>
      <c r="J373" s="608" t="n">
        <v>20290</v>
      </c>
      <c r="K373" s="609" t="n">
        <v>14.1393728222997</v>
      </c>
    </row>
    <row r="374" customFormat="false" ht="13.5" hidden="false" customHeight="false" outlineLevel="0" collapsed="false">
      <c r="A374" s="605" t="n">
        <v>3435</v>
      </c>
      <c r="B374" s="617" t="s">
        <v>19</v>
      </c>
      <c r="C374" s="617" t="s">
        <v>82</v>
      </c>
      <c r="D374" s="607" t="n">
        <v>0.857638888888889</v>
      </c>
      <c r="E374" s="607" t="n">
        <v>0.913194444444445</v>
      </c>
      <c r="G374" s="606" t="s">
        <v>178</v>
      </c>
      <c r="H374" s="617" t="s">
        <v>164</v>
      </c>
      <c r="I374" s="608" t="n">
        <v>1642</v>
      </c>
      <c r="J374" s="608" t="n">
        <v>39490</v>
      </c>
      <c r="K374" s="609" t="n">
        <v>24.0499390986602</v>
      </c>
    </row>
    <row r="375" customFormat="false" ht="13.5" hidden="false" customHeight="false" outlineLevel="0" collapsed="false">
      <c r="A375" s="605" t="n">
        <v>3436</v>
      </c>
      <c r="B375" s="617" t="s">
        <v>19</v>
      </c>
      <c r="C375" s="617" t="s">
        <v>82</v>
      </c>
      <c r="D375" s="607" t="n">
        <v>0.857638888888889</v>
      </c>
      <c r="E375" s="607" t="n">
        <v>0.913194444444445</v>
      </c>
      <c r="G375" s="606" t="s">
        <v>178</v>
      </c>
      <c r="H375" s="617" t="s">
        <v>165</v>
      </c>
      <c r="I375" s="608" t="n">
        <v>1642</v>
      </c>
      <c r="J375" s="608" t="n">
        <v>30590</v>
      </c>
      <c r="K375" s="609" t="n">
        <v>18.6297198538368</v>
      </c>
    </row>
    <row r="376" customFormat="false" ht="13.5" hidden="false" customHeight="false" outlineLevel="0" collapsed="false">
      <c r="A376" s="605" t="n">
        <v>3437</v>
      </c>
      <c r="B376" s="617" t="s">
        <v>19</v>
      </c>
      <c r="C376" s="617" t="s">
        <v>82</v>
      </c>
      <c r="D376" s="607" t="n">
        <v>0.857638888888889</v>
      </c>
      <c r="E376" s="607" t="n">
        <v>0.913194444444445</v>
      </c>
      <c r="G376" s="606" t="s">
        <v>178</v>
      </c>
      <c r="H376" s="617" t="s">
        <v>166</v>
      </c>
      <c r="I376" s="608" t="n">
        <v>1435</v>
      </c>
      <c r="J376" s="608" t="n">
        <v>27040</v>
      </c>
      <c r="K376" s="609" t="n">
        <v>18.8432055749129</v>
      </c>
    </row>
    <row r="377" customFormat="false" ht="13.5" hidden="false" customHeight="false" outlineLevel="0" collapsed="false">
      <c r="A377" s="605" t="n">
        <v>3438</v>
      </c>
      <c r="B377" s="617" t="s">
        <v>19</v>
      </c>
      <c r="C377" s="617" t="s">
        <v>82</v>
      </c>
      <c r="D377" s="607" t="n">
        <v>0.899305555555555</v>
      </c>
      <c r="E377" s="607" t="n">
        <v>0.958333333333333</v>
      </c>
      <c r="G377" s="606" t="s">
        <v>179</v>
      </c>
      <c r="H377" s="617" t="s">
        <v>84</v>
      </c>
      <c r="I377" s="608" t="n">
        <v>1021</v>
      </c>
      <c r="J377" s="608" t="n">
        <v>32190</v>
      </c>
      <c r="K377" s="609" t="n">
        <v>31.5279138099902</v>
      </c>
    </row>
    <row r="378" customFormat="false" ht="13.5" hidden="false" customHeight="false" outlineLevel="0" collapsed="false">
      <c r="A378" s="605" t="n">
        <v>3439</v>
      </c>
      <c r="B378" s="617" t="s">
        <v>19</v>
      </c>
      <c r="C378" s="617" t="s">
        <v>82</v>
      </c>
      <c r="D378" s="607" t="n">
        <v>0.899305555555555</v>
      </c>
      <c r="E378" s="607" t="n">
        <v>0.958333333333333</v>
      </c>
      <c r="G378" s="606" t="s">
        <v>179</v>
      </c>
      <c r="H378" s="617" t="s">
        <v>75</v>
      </c>
      <c r="I378" s="608" t="n">
        <v>621</v>
      </c>
      <c r="J378" s="608" t="n">
        <v>12090</v>
      </c>
      <c r="K378" s="609" t="n">
        <v>19.4685990338164</v>
      </c>
    </row>
    <row r="379" customFormat="false" ht="13.5" hidden="false" customHeight="false" outlineLevel="0" collapsed="false">
      <c r="A379" s="605" t="n">
        <v>3440</v>
      </c>
      <c r="B379" s="617" t="s">
        <v>19</v>
      </c>
      <c r="C379" s="617" t="s">
        <v>82</v>
      </c>
      <c r="D379" s="607" t="n">
        <v>0.899305555555555</v>
      </c>
      <c r="E379" s="607" t="n">
        <v>0.958333333333333</v>
      </c>
      <c r="G379" s="606" t="s">
        <v>179</v>
      </c>
      <c r="H379" s="617" t="s">
        <v>158</v>
      </c>
      <c r="I379" s="608" t="n">
        <v>621</v>
      </c>
      <c r="J379" s="608" t="n">
        <v>12590</v>
      </c>
      <c r="K379" s="609" t="n">
        <v>20.2737520128824</v>
      </c>
    </row>
    <row r="380" customFormat="false" ht="13.5" hidden="false" customHeight="false" outlineLevel="0" collapsed="false">
      <c r="A380" s="605" t="n">
        <v>3441</v>
      </c>
      <c r="B380" s="617" t="s">
        <v>19</v>
      </c>
      <c r="C380" s="617" t="s">
        <v>82</v>
      </c>
      <c r="D380" s="607" t="n">
        <v>0.899305555555555</v>
      </c>
      <c r="E380" s="607" t="n">
        <v>0.958333333333333</v>
      </c>
      <c r="G380" s="606" t="s">
        <v>179</v>
      </c>
      <c r="H380" s="617" t="s">
        <v>159</v>
      </c>
      <c r="I380" s="608" t="n">
        <v>621</v>
      </c>
      <c r="J380" s="608" t="n">
        <v>12690</v>
      </c>
      <c r="K380" s="609" t="n">
        <v>20.4347826086957</v>
      </c>
    </row>
    <row r="381" customFormat="false" ht="13.5" hidden="false" customHeight="false" outlineLevel="0" collapsed="false">
      <c r="A381" s="605" t="n">
        <v>3442</v>
      </c>
      <c r="B381" s="617" t="s">
        <v>19</v>
      </c>
      <c r="C381" s="617" t="s">
        <v>82</v>
      </c>
      <c r="D381" s="607" t="n">
        <v>0.899305555555555</v>
      </c>
      <c r="E381" s="607" t="n">
        <v>0.958333333333333</v>
      </c>
      <c r="G381" s="606" t="s">
        <v>179</v>
      </c>
      <c r="H381" s="617" t="s">
        <v>160</v>
      </c>
      <c r="I381" s="608" t="n">
        <v>621</v>
      </c>
      <c r="J381" s="608" t="n">
        <v>12790</v>
      </c>
      <c r="K381" s="609" t="n">
        <v>20.5958132045089</v>
      </c>
    </row>
    <row r="382" customFormat="false" ht="13.5" hidden="false" customHeight="false" outlineLevel="0" collapsed="false">
      <c r="A382" s="605" t="n">
        <v>3443</v>
      </c>
      <c r="B382" s="617" t="s">
        <v>19</v>
      </c>
      <c r="C382" s="617" t="s">
        <v>82</v>
      </c>
      <c r="D382" s="607" t="n">
        <v>0.899305555555555</v>
      </c>
      <c r="E382" s="607" t="n">
        <v>0.958333333333333</v>
      </c>
      <c r="G382" s="606" t="s">
        <v>179</v>
      </c>
      <c r="H382" s="617" t="s">
        <v>161</v>
      </c>
      <c r="I382" s="608" t="n">
        <v>621</v>
      </c>
      <c r="J382" s="608" t="n">
        <v>14390</v>
      </c>
      <c r="K382" s="609" t="n">
        <v>23.1723027375201</v>
      </c>
    </row>
    <row r="383" customFormat="false" ht="13.5" hidden="false" customHeight="false" outlineLevel="0" collapsed="false">
      <c r="A383" s="605" t="n">
        <v>3444</v>
      </c>
      <c r="B383" s="617" t="s">
        <v>19</v>
      </c>
      <c r="C383" s="617" t="s">
        <v>82</v>
      </c>
      <c r="D383" s="607" t="n">
        <v>0.899305555555555</v>
      </c>
      <c r="E383" s="607" t="n">
        <v>0.958333333333333</v>
      </c>
      <c r="G383" s="606" t="s">
        <v>179</v>
      </c>
      <c r="H383" s="617" t="s">
        <v>162</v>
      </c>
      <c r="I383" s="608" t="n">
        <v>1642</v>
      </c>
      <c r="J383" s="608" t="n">
        <v>47290</v>
      </c>
      <c r="K383" s="609" t="n">
        <v>28.8002436053593</v>
      </c>
    </row>
    <row r="384" customFormat="false" ht="13.5" hidden="false" customHeight="false" outlineLevel="0" collapsed="false">
      <c r="A384" s="605" t="n">
        <v>3445</v>
      </c>
      <c r="B384" s="617" t="s">
        <v>19</v>
      </c>
      <c r="C384" s="617" t="s">
        <v>82</v>
      </c>
      <c r="D384" s="607" t="n">
        <v>0.899305555555555</v>
      </c>
      <c r="E384" s="607" t="n">
        <v>0.958333333333333</v>
      </c>
      <c r="G384" s="606" t="s">
        <v>179</v>
      </c>
      <c r="H384" s="617" t="s">
        <v>163</v>
      </c>
      <c r="I384" s="608" t="n">
        <v>1435</v>
      </c>
      <c r="J384" s="608" t="n">
        <v>37490</v>
      </c>
      <c r="K384" s="609" t="n">
        <v>26.1254355400697</v>
      </c>
    </row>
    <row r="385" customFormat="false" ht="13.5" hidden="false" customHeight="false" outlineLevel="0" collapsed="false">
      <c r="A385" s="605" t="n">
        <v>3446</v>
      </c>
      <c r="B385" s="617" t="s">
        <v>19</v>
      </c>
      <c r="C385" s="617" t="s">
        <v>82</v>
      </c>
      <c r="D385" s="607" t="n">
        <v>0.899305555555555</v>
      </c>
      <c r="E385" s="607" t="n">
        <v>0.958333333333333</v>
      </c>
      <c r="G385" s="606" t="s">
        <v>179</v>
      </c>
      <c r="H385" s="617" t="s">
        <v>76</v>
      </c>
      <c r="I385" s="608" t="n">
        <v>1435</v>
      </c>
      <c r="J385" s="608" t="n">
        <v>20990</v>
      </c>
      <c r="K385" s="609" t="n">
        <v>14.6271777003484</v>
      </c>
    </row>
    <row r="386" customFormat="false" ht="13.5" hidden="false" customHeight="false" outlineLevel="0" collapsed="false">
      <c r="A386" s="605" t="n">
        <v>3447</v>
      </c>
      <c r="B386" s="617" t="s">
        <v>19</v>
      </c>
      <c r="C386" s="617" t="s">
        <v>82</v>
      </c>
      <c r="D386" s="607" t="n">
        <v>0.899305555555555</v>
      </c>
      <c r="E386" s="607" t="n">
        <v>0.958333333333333</v>
      </c>
      <c r="G386" s="606" t="s">
        <v>179</v>
      </c>
      <c r="H386" s="617" t="s">
        <v>164</v>
      </c>
      <c r="I386" s="608" t="n">
        <v>1642</v>
      </c>
      <c r="J386" s="608" t="n">
        <v>39490</v>
      </c>
      <c r="K386" s="609" t="n">
        <v>24.0499390986602</v>
      </c>
    </row>
    <row r="387" customFormat="false" ht="13.5" hidden="false" customHeight="false" outlineLevel="0" collapsed="false">
      <c r="A387" s="605" t="n">
        <v>3448</v>
      </c>
      <c r="B387" s="617" t="s">
        <v>19</v>
      </c>
      <c r="C387" s="617" t="s">
        <v>82</v>
      </c>
      <c r="D387" s="607" t="n">
        <v>0.899305555555555</v>
      </c>
      <c r="E387" s="607" t="n">
        <v>0.958333333333333</v>
      </c>
      <c r="G387" s="606" t="s">
        <v>179</v>
      </c>
      <c r="H387" s="617" t="s">
        <v>165</v>
      </c>
      <c r="I387" s="608" t="n">
        <v>1642</v>
      </c>
      <c r="J387" s="608" t="n">
        <v>30590</v>
      </c>
      <c r="K387" s="609" t="n">
        <v>18.6297198538368</v>
      </c>
    </row>
    <row r="388" customFormat="false" ht="13.5" hidden="false" customHeight="false" outlineLevel="0" collapsed="false">
      <c r="A388" s="605" t="n">
        <v>3449</v>
      </c>
      <c r="B388" s="617" t="s">
        <v>19</v>
      </c>
      <c r="C388" s="617" t="s">
        <v>82</v>
      </c>
      <c r="D388" s="607" t="n">
        <v>0.899305555555555</v>
      </c>
      <c r="E388" s="607" t="n">
        <v>0.958333333333333</v>
      </c>
      <c r="G388" s="606" t="s">
        <v>179</v>
      </c>
      <c r="H388" s="617" t="s">
        <v>166</v>
      </c>
      <c r="I388" s="608" t="n">
        <v>1435</v>
      </c>
      <c r="J388" s="608" t="n">
        <v>27040</v>
      </c>
      <c r="K388" s="609" t="n">
        <v>18.8432055749129</v>
      </c>
    </row>
    <row r="389" customFormat="false" ht="13.5" hidden="false" customHeight="false" outlineLevel="0" collapsed="false">
      <c r="A389" s="605" t="n">
        <v>3450</v>
      </c>
      <c r="B389" s="617" t="s">
        <v>19</v>
      </c>
      <c r="C389" s="617" t="s">
        <v>104</v>
      </c>
      <c r="D389" s="607" t="n">
        <v>0.479166666666667</v>
      </c>
      <c r="E389" s="607" t="n">
        <v>0.5625</v>
      </c>
      <c r="G389" s="606" t="s">
        <v>180</v>
      </c>
      <c r="H389" s="617" t="s">
        <v>105</v>
      </c>
      <c r="I389" s="608" t="n">
        <v>1375</v>
      </c>
      <c r="J389" s="608" t="n">
        <v>32720</v>
      </c>
      <c r="K389" s="609" t="n">
        <v>23.7963636363636</v>
      </c>
    </row>
    <row r="390" customFormat="false" ht="13.5" hidden="false" customHeight="false" outlineLevel="0" collapsed="false">
      <c r="A390" s="605" t="n">
        <v>3451</v>
      </c>
      <c r="B390" s="617" t="s">
        <v>19</v>
      </c>
      <c r="C390" s="617" t="s">
        <v>104</v>
      </c>
      <c r="D390" s="607" t="n">
        <v>0.479166666666667</v>
      </c>
      <c r="E390" s="607" t="n">
        <v>0.5625</v>
      </c>
      <c r="G390" s="606" t="s">
        <v>180</v>
      </c>
      <c r="H390" s="617" t="s">
        <v>84</v>
      </c>
      <c r="I390" s="608" t="n">
        <v>1375</v>
      </c>
      <c r="J390" s="608" t="n">
        <v>33220</v>
      </c>
      <c r="K390" s="609" t="n">
        <v>24.16</v>
      </c>
    </row>
    <row r="391" customFormat="false" ht="13.5" hidden="false" customHeight="false" outlineLevel="0" collapsed="false">
      <c r="A391" s="605" t="n">
        <v>3452</v>
      </c>
      <c r="B391" s="617" t="s">
        <v>19</v>
      </c>
      <c r="C391" s="617" t="s">
        <v>104</v>
      </c>
      <c r="D391" s="607" t="n">
        <v>0.479166666666667</v>
      </c>
      <c r="E391" s="607" t="n">
        <v>0.5625</v>
      </c>
      <c r="G391" s="606" t="s">
        <v>180</v>
      </c>
      <c r="H391" s="617" t="s">
        <v>75</v>
      </c>
      <c r="I391" s="608" t="n">
        <v>975</v>
      </c>
      <c r="J391" s="608" t="n">
        <v>12420</v>
      </c>
      <c r="K391" s="609" t="n">
        <v>12.7384615384615</v>
      </c>
    </row>
    <row r="392" customFormat="false" ht="13.5" hidden="false" customHeight="false" outlineLevel="0" collapsed="false">
      <c r="A392" s="605" t="n">
        <v>3453</v>
      </c>
      <c r="B392" s="617" t="s">
        <v>19</v>
      </c>
      <c r="C392" s="617" t="s">
        <v>104</v>
      </c>
      <c r="D392" s="607" t="n">
        <v>0.479166666666667</v>
      </c>
      <c r="E392" s="607" t="n">
        <v>0.5625</v>
      </c>
      <c r="G392" s="606" t="s">
        <v>180</v>
      </c>
      <c r="H392" s="617" t="s">
        <v>158</v>
      </c>
      <c r="I392" s="608" t="n">
        <v>975</v>
      </c>
      <c r="J392" s="608" t="n">
        <v>12920</v>
      </c>
      <c r="K392" s="609" t="n">
        <v>13.2512820512821</v>
      </c>
    </row>
    <row r="393" customFormat="false" ht="13.5" hidden="false" customHeight="false" outlineLevel="0" collapsed="false">
      <c r="A393" s="605" t="n">
        <v>3454</v>
      </c>
      <c r="B393" s="617" t="s">
        <v>19</v>
      </c>
      <c r="C393" s="617" t="s">
        <v>104</v>
      </c>
      <c r="D393" s="607" t="n">
        <v>0.479166666666667</v>
      </c>
      <c r="E393" s="607" t="n">
        <v>0.5625</v>
      </c>
      <c r="G393" s="606" t="s">
        <v>180</v>
      </c>
      <c r="H393" s="617" t="s">
        <v>159</v>
      </c>
      <c r="I393" s="608" t="n">
        <v>975</v>
      </c>
      <c r="J393" s="608" t="n">
        <v>13220</v>
      </c>
      <c r="K393" s="609" t="n">
        <v>13.5589743589744</v>
      </c>
    </row>
    <row r="394" customFormat="false" ht="13.5" hidden="false" customHeight="false" outlineLevel="0" collapsed="false">
      <c r="A394" s="605" t="n">
        <v>3455</v>
      </c>
      <c r="B394" s="617" t="s">
        <v>19</v>
      </c>
      <c r="C394" s="617" t="s">
        <v>104</v>
      </c>
      <c r="D394" s="607" t="n">
        <v>0.479166666666667</v>
      </c>
      <c r="E394" s="607" t="n">
        <v>0.5625</v>
      </c>
      <c r="G394" s="606" t="s">
        <v>180</v>
      </c>
      <c r="H394" s="617" t="s">
        <v>160</v>
      </c>
      <c r="I394" s="608" t="n">
        <v>975</v>
      </c>
      <c r="J394" s="608" t="n">
        <v>14320</v>
      </c>
      <c r="K394" s="609" t="n">
        <v>14.6871794871795</v>
      </c>
    </row>
    <row r="395" customFormat="false" ht="13.5" hidden="false" customHeight="false" outlineLevel="0" collapsed="false">
      <c r="A395" s="605" t="n">
        <v>3456</v>
      </c>
      <c r="B395" s="617" t="s">
        <v>19</v>
      </c>
      <c r="C395" s="617" t="s">
        <v>104</v>
      </c>
      <c r="D395" s="607" t="n">
        <v>0.479166666666667</v>
      </c>
      <c r="E395" s="607" t="n">
        <v>0.5625</v>
      </c>
      <c r="G395" s="606" t="s">
        <v>180</v>
      </c>
      <c r="H395" s="617" t="s">
        <v>161</v>
      </c>
      <c r="I395" s="608" t="n">
        <v>975</v>
      </c>
      <c r="J395" s="608" t="n">
        <v>14720</v>
      </c>
      <c r="K395" s="609" t="n">
        <v>15.0974358974359</v>
      </c>
    </row>
    <row r="396" customFormat="false" ht="13.5" hidden="false" customHeight="false" outlineLevel="0" collapsed="false">
      <c r="A396" s="605" t="n">
        <v>3457</v>
      </c>
      <c r="B396" s="617" t="s">
        <v>19</v>
      </c>
      <c r="C396" s="617" t="s">
        <v>104</v>
      </c>
      <c r="D396" s="607" t="n">
        <v>0.479166666666667</v>
      </c>
      <c r="E396" s="607" t="n">
        <v>0.5625</v>
      </c>
      <c r="G396" s="606" t="s">
        <v>180</v>
      </c>
      <c r="H396" s="617" t="s">
        <v>162</v>
      </c>
      <c r="I396" s="608" t="n">
        <v>2350</v>
      </c>
      <c r="J396" s="608" t="n">
        <v>45520</v>
      </c>
      <c r="K396" s="609" t="n">
        <v>19.3702127659574</v>
      </c>
    </row>
    <row r="397" customFormat="false" ht="13.5" hidden="false" customHeight="false" outlineLevel="0" collapsed="false">
      <c r="A397" s="605" t="n">
        <v>3458</v>
      </c>
      <c r="B397" s="617" t="s">
        <v>19</v>
      </c>
      <c r="C397" s="617" t="s">
        <v>104</v>
      </c>
      <c r="D397" s="607" t="n">
        <v>0.479166666666667</v>
      </c>
      <c r="E397" s="607" t="n">
        <v>0.5625</v>
      </c>
      <c r="G397" s="606" t="s">
        <v>180</v>
      </c>
      <c r="H397" s="617" t="s">
        <v>163</v>
      </c>
      <c r="I397" s="608" t="n">
        <v>2025</v>
      </c>
      <c r="J397" s="608" t="n">
        <v>37220</v>
      </c>
      <c r="K397" s="609" t="n">
        <v>18.3802469135802</v>
      </c>
    </row>
    <row r="398" customFormat="false" ht="13.5" hidden="false" customHeight="false" outlineLevel="0" collapsed="false">
      <c r="A398" s="605" t="n">
        <v>3459</v>
      </c>
      <c r="B398" s="617" t="s">
        <v>19</v>
      </c>
      <c r="C398" s="617" t="s">
        <v>104</v>
      </c>
      <c r="D398" s="607" t="n">
        <v>0.479166666666667</v>
      </c>
      <c r="E398" s="607" t="n">
        <v>0.5625</v>
      </c>
      <c r="G398" s="606" t="s">
        <v>180</v>
      </c>
      <c r="H398" s="617" t="s">
        <v>76</v>
      </c>
      <c r="I398" s="608" t="n">
        <v>2025</v>
      </c>
      <c r="J398" s="608" t="n">
        <v>20120</v>
      </c>
      <c r="K398" s="609" t="n">
        <v>9.9358024691358</v>
      </c>
    </row>
    <row r="399" customFormat="false" ht="13.5" hidden="false" customHeight="false" outlineLevel="0" collapsed="false">
      <c r="A399" s="605" t="n">
        <v>3460</v>
      </c>
      <c r="B399" s="617" t="s">
        <v>19</v>
      </c>
      <c r="C399" s="617" t="s">
        <v>104</v>
      </c>
      <c r="D399" s="607" t="n">
        <v>0.479166666666667</v>
      </c>
      <c r="E399" s="607" t="n">
        <v>0.5625</v>
      </c>
      <c r="G399" s="606" t="s">
        <v>180</v>
      </c>
      <c r="H399" s="617" t="s">
        <v>164</v>
      </c>
      <c r="I399" s="608" t="n">
        <v>2350</v>
      </c>
      <c r="J399" s="608" t="n">
        <v>42420</v>
      </c>
      <c r="K399" s="609" t="n">
        <v>18.0510638297872</v>
      </c>
    </row>
    <row r="400" customFormat="false" ht="13.5" hidden="false" customHeight="false" outlineLevel="0" collapsed="false">
      <c r="A400" s="605" t="n">
        <v>3461</v>
      </c>
      <c r="B400" s="617" t="s">
        <v>19</v>
      </c>
      <c r="C400" s="617" t="s">
        <v>104</v>
      </c>
      <c r="D400" s="607" t="n">
        <v>0.479166666666667</v>
      </c>
      <c r="E400" s="607" t="n">
        <v>0.5625</v>
      </c>
      <c r="G400" s="606" t="s">
        <v>180</v>
      </c>
      <c r="H400" s="617" t="s">
        <v>165</v>
      </c>
      <c r="I400" s="608" t="n">
        <v>2350</v>
      </c>
      <c r="J400" s="608" t="n">
        <v>28170</v>
      </c>
      <c r="K400" s="609" t="n">
        <v>11.9872340425532</v>
      </c>
    </row>
    <row r="401" customFormat="false" ht="13.5" hidden="false" customHeight="false" outlineLevel="0" collapsed="false">
      <c r="A401" s="605" t="n">
        <v>3462</v>
      </c>
      <c r="B401" s="617" t="s">
        <v>19</v>
      </c>
      <c r="C401" s="617" t="s">
        <v>104</v>
      </c>
      <c r="D401" s="607" t="n">
        <v>0.479166666666667</v>
      </c>
      <c r="E401" s="607" t="n">
        <v>0.5625</v>
      </c>
      <c r="G401" s="606" t="s">
        <v>180</v>
      </c>
      <c r="H401" s="617" t="s">
        <v>166</v>
      </c>
      <c r="I401" s="608" t="n">
        <v>2025</v>
      </c>
      <c r="J401" s="608" t="n">
        <v>24770</v>
      </c>
      <c r="K401" s="609" t="n">
        <v>12.2320987654321</v>
      </c>
    </row>
    <row r="402" customFormat="false" ht="13.5" hidden="false" customHeight="false" outlineLevel="0" collapsed="false">
      <c r="A402" s="632" t="s">
        <v>181</v>
      </c>
    </row>
    <row r="403" customFormat="false" ht="13.5" hidden="false" customHeight="false" outlineLevel="0" collapsed="false">
      <c r="A403" s="605" t="n">
        <v>557</v>
      </c>
      <c r="B403" s="617" t="s">
        <v>74</v>
      </c>
      <c r="C403" s="617" t="s">
        <v>19</v>
      </c>
      <c r="D403" s="607" t="n">
        <v>0.777777777777778</v>
      </c>
      <c r="E403" s="607" t="n">
        <v>0.871527777777778</v>
      </c>
      <c r="G403" s="606" t="s">
        <v>182</v>
      </c>
      <c r="H403" s="617" t="s">
        <v>105</v>
      </c>
      <c r="I403" s="608" t="n">
        <v>1523</v>
      </c>
      <c r="J403" s="608" t="n">
        <v>38370</v>
      </c>
      <c r="K403" s="609" t="n">
        <v>25.193696651346</v>
      </c>
    </row>
    <row r="404" customFormat="false" ht="13.5" hidden="false" customHeight="false" outlineLevel="0" collapsed="false">
      <c r="A404" s="605" t="n">
        <v>558</v>
      </c>
      <c r="B404" s="617" t="s">
        <v>74</v>
      </c>
      <c r="C404" s="617" t="s">
        <v>19</v>
      </c>
      <c r="D404" s="607" t="n">
        <v>0.777777777777778</v>
      </c>
      <c r="E404" s="607" t="n">
        <v>0.871527777777778</v>
      </c>
      <c r="G404" s="606" t="s">
        <v>182</v>
      </c>
      <c r="H404" s="617" t="s">
        <v>84</v>
      </c>
      <c r="I404" s="608" t="n">
        <v>1523</v>
      </c>
      <c r="J404" s="608" t="n">
        <v>47870</v>
      </c>
      <c r="K404" s="609" t="n">
        <v>31.4313854235062</v>
      </c>
    </row>
    <row r="405" customFormat="false" ht="13.5" hidden="false" customHeight="false" outlineLevel="0" collapsed="false">
      <c r="A405" s="605" t="n">
        <v>559</v>
      </c>
      <c r="B405" s="617" t="s">
        <v>74</v>
      </c>
      <c r="C405" s="617" t="s">
        <v>19</v>
      </c>
      <c r="D405" s="607" t="n">
        <v>0.777777777777778</v>
      </c>
      <c r="E405" s="607" t="n">
        <v>0.871527777777778</v>
      </c>
      <c r="G405" s="606" t="s">
        <v>182</v>
      </c>
      <c r="H405" s="617" t="s">
        <v>75</v>
      </c>
      <c r="I405" s="608" t="n">
        <v>1123</v>
      </c>
      <c r="J405" s="608" t="n">
        <v>9470</v>
      </c>
      <c r="K405" s="609" t="n">
        <v>8.43276936776492</v>
      </c>
    </row>
    <row r="406" customFormat="false" ht="13.5" hidden="false" customHeight="false" outlineLevel="0" collapsed="false">
      <c r="A406" s="605" t="n">
        <v>560</v>
      </c>
      <c r="B406" s="617" t="s">
        <v>74</v>
      </c>
      <c r="C406" s="617" t="s">
        <v>19</v>
      </c>
      <c r="D406" s="607" t="n">
        <v>0.777777777777778</v>
      </c>
      <c r="E406" s="607" t="n">
        <v>0.871527777777778</v>
      </c>
      <c r="G406" s="606" t="s">
        <v>182</v>
      </c>
      <c r="H406" s="617" t="s">
        <v>158</v>
      </c>
      <c r="I406" s="608" t="n">
        <v>1123</v>
      </c>
      <c r="J406" s="608" t="n">
        <v>11470</v>
      </c>
      <c r="K406" s="609" t="n">
        <v>10.2137132680321</v>
      </c>
    </row>
    <row r="407" customFormat="false" ht="13.5" hidden="false" customHeight="false" outlineLevel="0" collapsed="false">
      <c r="A407" s="605" t="n">
        <v>561</v>
      </c>
      <c r="B407" s="617" t="s">
        <v>74</v>
      </c>
      <c r="C407" s="617" t="s">
        <v>19</v>
      </c>
      <c r="D407" s="607" t="n">
        <v>0.777777777777778</v>
      </c>
      <c r="E407" s="607" t="n">
        <v>0.871527777777778</v>
      </c>
      <c r="G407" s="606" t="s">
        <v>182</v>
      </c>
      <c r="H407" s="617" t="s">
        <v>159</v>
      </c>
      <c r="I407" s="608" t="n">
        <v>1123</v>
      </c>
      <c r="J407" s="608" t="n">
        <v>13670</v>
      </c>
      <c r="K407" s="609" t="n">
        <v>12.1727515583259</v>
      </c>
    </row>
    <row r="408" customFormat="false" ht="13.5" hidden="false" customHeight="false" outlineLevel="0" collapsed="false">
      <c r="A408" s="605" t="n">
        <v>562</v>
      </c>
      <c r="B408" s="617" t="s">
        <v>74</v>
      </c>
      <c r="C408" s="617" t="s">
        <v>19</v>
      </c>
      <c r="D408" s="607" t="n">
        <v>0.777777777777778</v>
      </c>
      <c r="E408" s="607" t="n">
        <v>0.871527777777778</v>
      </c>
      <c r="G408" s="606" t="s">
        <v>182</v>
      </c>
      <c r="H408" s="617" t="s">
        <v>160</v>
      </c>
      <c r="I408" s="608" t="n">
        <v>1123</v>
      </c>
      <c r="J408" s="608" t="n">
        <v>14270</v>
      </c>
      <c r="K408" s="609" t="n">
        <v>12.7070347284061</v>
      </c>
    </row>
    <row r="409" customFormat="false" ht="13.5" hidden="false" customHeight="false" outlineLevel="0" collapsed="false">
      <c r="A409" s="605" t="n">
        <v>563</v>
      </c>
      <c r="B409" s="617" t="s">
        <v>74</v>
      </c>
      <c r="C409" s="617" t="s">
        <v>19</v>
      </c>
      <c r="D409" s="607" t="n">
        <v>0.777777777777778</v>
      </c>
      <c r="E409" s="607" t="n">
        <v>0.871527777777778</v>
      </c>
      <c r="G409" s="606" t="s">
        <v>182</v>
      </c>
      <c r="H409" s="617" t="s">
        <v>161</v>
      </c>
      <c r="I409" s="608" t="n">
        <v>1123</v>
      </c>
      <c r="J409" s="608" t="n">
        <v>14770</v>
      </c>
      <c r="K409" s="609" t="n">
        <v>13.1522707034728</v>
      </c>
    </row>
    <row r="410" customFormat="false" ht="13.5" hidden="false" customHeight="false" outlineLevel="0" collapsed="false">
      <c r="A410" s="605" t="n">
        <v>564</v>
      </c>
      <c r="B410" s="617" t="s">
        <v>74</v>
      </c>
      <c r="C410" s="617" t="s">
        <v>19</v>
      </c>
      <c r="D410" s="607" t="n">
        <v>0.777777777777778</v>
      </c>
      <c r="E410" s="607" t="n">
        <v>0.871527777777778</v>
      </c>
      <c r="G410" s="606" t="s">
        <v>182</v>
      </c>
      <c r="H410" s="617" t="s">
        <v>162</v>
      </c>
      <c r="I410" s="608" t="n">
        <v>2647</v>
      </c>
      <c r="J410" s="608" t="n">
        <v>60970</v>
      </c>
      <c r="K410" s="609" t="n">
        <v>23.0336229693993</v>
      </c>
    </row>
    <row r="411" customFormat="false" ht="13.5" hidden="false" customHeight="false" outlineLevel="0" collapsed="false">
      <c r="A411" s="605" t="n">
        <v>565</v>
      </c>
      <c r="B411" s="617" t="s">
        <v>74</v>
      </c>
      <c r="C411" s="617" t="s">
        <v>19</v>
      </c>
      <c r="D411" s="607" t="n">
        <v>0.777777777777778</v>
      </c>
      <c r="E411" s="607" t="n">
        <v>0.871527777777778</v>
      </c>
      <c r="G411" s="606" t="s">
        <v>182</v>
      </c>
      <c r="H411" s="617" t="s">
        <v>163</v>
      </c>
      <c r="I411" s="608" t="n">
        <v>2272</v>
      </c>
      <c r="J411" s="608" t="n">
        <v>45370</v>
      </c>
      <c r="K411" s="609" t="n">
        <v>19.9691901408451</v>
      </c>
    </row>
    <row r="412" customFormat="false" ht="13.5" hidden="false" customHeight="false" outlineLevel="0" collapsed="false">
      <c r="A412" s="605" t="n">
        <v>566</v>
      </c>
      <c r="B412" s="617" t="s">
        <v>74</v>
      </c>
      <c r="C412" s="617" t="s">
        <v>19</v>
      </c>
      <c r="D412" s="607" t="n">
        <v>0.777777777777778</v>
      </c>
      <c r="E412" s="607" t="n">
        <v>0.871527777777778</v>
      </c>
      <c r="G412" s="606" t="s">
        <v>182</v>
      </c>
      <c r="H412" s="617" t="s">
        <v>76</v>
      </c>
      <c r="I412" s="608" t="n">
        <v>2272</v>
      </c>
      <c r="J412" s="608" t="n">
        <v>24470</v>
      </c>
      <c r="K412" s="609" t="n">
        <v>10.7702464788732</v>
      </c>
    </row>
    <row r="413" customFormat="false" ht="13.5" hidden="false" customHeight="false" outlineLevel="0" collapsed="false">
      <c r="A413" s="605" t="n">
        <v>567</v>
      </c>
      <c r="B413" s="617" t="s">
        <v>74</v>
      </c>
      <c r="C413" s="617" t="s">
        <v>19</v>
      </c>
      <c r="D413" s="607" t="n">
        <v>0.777777777777778</v>
      </c>
      <c r="E413" s="607" t="n">
        <v>0.871527777777778</v>
      </c>
      <c r="G413" s="606" t="s">
        <v>182</v>
      </c>
      <c r="H413" s="617" t="s">
        <v>164</v>
      </c>
      <c r="I413" s="608" t="n">
        <v>2647</v>
      </c>
      <c r="J413" s="608" t="n">
        <v>57770</v>
      </c>
      <c r="K413" s="609" t="n">
        <v>21.8247072157159</v>
      </c>
    </row>
    <row r="414" customFormat="false" ht="13.5" hidden="false" customHeight="false" outlineLevel="0" collapsed="false">
      <c r="A414" s="605" t="n">
        <v>568</v>
      </c>
      <c r="B414" s="617" t="s">
        <v>74</v>
      </c>
      <c r="C414" s="617" t="s">
        <v>19</v>
      </c>
      <c r="D414" s="607" t="n">
        <v>0.777777777777778</v>
      </c>
      <c r="E414" s="607" t="n">
        <v>0.871527777777778</v>
      </c>
      <c r="G414" s="606" t="s">
        <v>182</v>
      </c>
      <c r="H414" s="617" t="s">
        <v>165</v>
      </c>
      <c r="I414" s="608" t="n">
        <v>2647</v>
      </c>
      <c r="J414" s="608" t="n">
        <v>37370</v>
      </c>
      <c r="K414" s="609" t="n">
        <v>14.1178692859841</v>
      </c>
    </row>
    <row r="415" customFormat="false" ht="13.5" hidden="false" customHeight="false" outlineLevel="0" collapsed="false">
      <c r="A415" s="605" t="n">
        <v>569</v>
      </c>
      <c r="B415" s="617" t="s">
        <v>74</v>
      </c>
      <c r="C415" s="617" t="s">
        <v>19</v>
      </c>
      <c r="D415" s="607" t="n">
        <v>0.777777777777778</v>
      </c>
      <c r="E415" s="607" t="n">
        <v>0.871527777777778</v>
      </c>
      <c r="G415" s="606" t="s">
        <v>182</v>
      </c>
      <c r="H415" s="617" t="s">
        <v>166</v>
      </c>
      <c r="I415" s="608" t="n">
        <v>2272</v>
      </c>
      <c r="J415" s="608" t="n">
        <v>32520</v>
      </c>
      <c r="K415" s="609" t="n">
        <v>14.3133802816901</v>
      </c>
    </row>
    <row r="416" customFormat="false" ht="13.5" hidden="false" customHeight="false" outlineLevel="0" collapsed="false">
      <c r="A416" s="605" t="n">
        <v>777</v>
      </c>
      <c r="B416" s="617" t="s">
        <v>77</v>
      </c>
      <c r="C416" s="617" t="s">
        <v>19</v>
      </c>
      <c r="D416" s="607" t="n">
        <v>0.315972222222222</v>
      </c>
      <c r="E416" s="607" t="n">
        <v>0.388888888888889</v>
      </c>
      <c r="G416" s="606" t="s">
        <v>183</v>
      </c>
      <c r="H416" s="617" t="s">
        <v>105</v>
      </c>
      <c r="I416" s="608" t="n">
        <v>1169</v>
      </c>
      <c r="J416" s="608" t="n">
        <v>39230</v>
      </c>
      <c r="K416" s="609" t="n">
        <v>33.5585970915312</v>
      </c>
    </row>
    <row r="417" customFormat="false" ht="13.5" hidden="false" customHeight="false" outlineLevel="0" collapsed="false">
      <c r="A417" s="605" t="n">
        <v>778</v>
      </c>
      <c r="B417" s="617" t="s">
        <v>77</v>
      </c>
      <c r="C417" s="617" t="s">
        <v>19</v>
      </c>
      <c r="D417" s="607" t="n">
        <v>0.315972222222222</v>
      </c>
      <c r="E417" s="607" t="n">
        <v>0.388888888888889</v>
      </c>
      <c r="G417" s="606" t="s">
        <v>183</v>
      </c>
      <c r="H417" s="617" t="s">
        <v>84</v>
      </c>
      <c r="I417" s="608" t="n">
        <v>1169</v>
      </c>
      <c r="J417" s="608" t="n">
        <v>39730</v>
      </c>
      <c r="K417" s="609" t="n">
        <v>33.9863130881095</v>
      </c>
    </row>
    <row r="418" customFormat="false" ht="13.5" hidden="false" customHeight="false" outlineLevel="0" collapsed="false">
      <c r="A418" s="605" t="n">
        <v>779</v>
      </c>
      <c r="B418" s="617" t="s">
        <v>77</v>
      </c>
      <c r="C418" s="617" t="s">
        <v>19</v>
      </c>
      <c r="D418" s="607" t="n">
        <v>0.315972222222222</v>
      </c>
      <c r="E418" s="607" t="n">
        <v>0.388888888888889</v>
      </c>
      <c r="G418" s="606" t="s">
        <v>183</v>
      </c>
      <c r="H418" s="617" t="s">
        <v>75</v>
      </c>
      <c r="I418" s="608" t="n">
        <v>769</v>
      </c>
      <c r="J418" s="608" t="n">
        <v>14930</v>
      </c>
      <c r="K418" s="609" t="n">
        <v>19.4148244473342</v>
      </c>
    </row>
    <row r="419" customFormat="false" ht="13.5" hidden="false" customHeight="false" outlineLevel="0" collapsed="false">
      <c r="A419" s="605" t="n">
        <v>780</v>
      </c>
      <c r="B419" s="617" t="s">
        <v>77</v>
      </c>
      <c r="C419" s="617" t="s">
        <v>19</v>
      </c>
      <c r="D419" s="607" t="n">
        <v>0.315972222222222</v>
      </c>
      <c r="E419" s="607" t="n">
        <v>0.388888888888889</v>
      </c>
      <c r="G419" s="606" t="s">
        <v>183</v>
      </c>
      <c r="H419" s="617" t="s">
        <v>158</v>
      </c>
      <c r="I419" s="608" t="n">
        <v>769</v>
      </c>
      <c r="J419" s="608" t="n">
        <v>15430</v>
      </c>
      <c r="K419" s="609" t="n">
        <v>20.0650195058518</v>
      </c>
    </row>
    <row r="420" customFormat="false" ht="13.5" hidden="false" customHeight="false" outlineLevel="0" collapsed="false">
      <c r="A420" s="605" t="n">
        <v>781</v>
      </c>
      <c r="B420" s="617" t="s">
        <v>77</v>
      </c>
      <c r="C420" s="617" t="s">
        <v>19</v>
      </c>
      <c r="D420" s="607" t="n">
        <v>0.315972222222222</v>
      </c>
      <c r="E420" s="607" t="n">
        <v>0.388888888888889</v>
      </c>
      <c r="G420" s="606" t="s">
        <v>183</v>
      </c>
      <c r="H420" s="617" t="s">
        <v>159</v>
      </c>
      <c r="I420" s="608" t="n">
        <v>769</v>
      </c>
      <c r="J420" s="608" t="n">
        <v>15830</v>
      </c>
      <c r="K420" s="609" t="n">
        <v>20.5851755526658</v>
      </c>
    </row>
    <row r="421" customFormat="false" ht="13.5" hidden="false" customHeight="false" outlineLevel="0" collapsed="false">
      <c r="A421" s="605" t="n">
        <v>782</v>
      </c>
      <c r="B421" s="617" t="s">
        <v>77</v>
      </c>
      <c r="C421" s="617" t="s">
        <v>19</v>
      </c>
      <c r="D421" s="607" t="n">
        <v>0.315972222222222</v>
      </c>
      <c r="E421" s="607" t="n">
        <v>0.388888888888889</v>
      </c>
      <c r="G421" s="606" t="s">
        <v>183</v>
      </c>
      <c r="H421" s="617" t="s">
        <v>160</v>
      </c>
      <c r="I421" s="608" t="n">
        <v>769</v>
      </c>
      <c r="J421" s="608" t="n">
        <v>17230</v>
      </c>
      <c r="K421" s="609" t="n">
        <v>22.405721716515</v>
      </c>
    </row>
    <row r="422" customFormat="false" ht="13.5" hidden="false" customHeight="false" outlineLevel="0" collapsed="false">
      <c r="A422" s="605" t="n">
        <v>783</v>
      </c>
      <c r="B422" s="617" t="s">
        <v>77</v>
      </c>
      <c r="C422" s="617" t="s">
        <v>19</v>
      </c>
      <c r="D422" s="607" t="n">
        <v>0.315972222222222</v>
      </c>
      <c r="E422" s="607" t="n">
        <v>0.388888888888889</v>
      </c>
      <c r="G422" s="606" t="s">
        <v>183</v>
      </c>
      <c r="H422" s="617" t="s">
        <v>161</v>
      </c>
      <c r="I422" s="608" t="n">
        <v>769</v>
      </c>
      <c r="J422" s="608" t="n">
        <v>17630</v>
      </c>
      <c r="K422" s="609" t="n">
        <v>22.925877763329</v>
      </c>
    </row>
    <row r="423" customFormat="false" ht="13.5" hidden="false" customHeight="false" outlineLevel="0" collapsed="false">
      <c r="A423" s="605" t="n">
        <v>784</v>
      </c>
      <c r="B423" s="617" t="s">
        <v>77</v>
      </c>
      <c r="C423" s="617" t="s">
        <v>19</v>
      </c>
      <c r="D423" s="607" t="n">
        <v>0.482638888888889</v>
      </c>
      <c r="E423" s="607" t="n">
        <v>0.555555555555556</v>
      </c>
      <c r="G423" s="606" t="s">
        <v>184</v>
      </c>
      <c r="H423" s="617" t="s">
        <v>105</v>
      </c>
      <c r="I423" s="608" t="n">
        <v>1169</v>
      </c>
      <c r="J423" s="608" t="n">
        <v>39230</v>
      </c>
      <c r="K423" s="609" t="n">
        <v>33.5585970915312</v>
      </c>
    </row>
    <row r="424" customFormat="false" ht="13.5" hidden="false" customHeight="false" outlineLevel="0" collapsed="false">
      <c r="A424" s="605" t="n">
        <v>785</v>
      </c>
      <c r="B424" s="617" t="s">
        <v>77</v>
      </c>
      <c r="C424" s="617" t="s">
        <v>19</v>
      </c>
      <c r="D424" s="607" t="n">
        <v>0.482638888888889</v>
      </c>
      <c r="E424" s="607" t="n">
        <v>0.555555555555556</v>
      </c>
      <c r="G424" s="606" t="s">
        <v>184</v>
      </c>
      <c r="H424" s="617" t="s">
        <v>84</v>
      </c>
      <c r="I424" s="608" t="n">
        <v>1169</v>
      </c>
      <c r="J424" s="608" t="n">
        <v>39730</v>
      </c>
      <c r="K424" s="609" t="n">
        <v>33.9863130881095</v>
      </c>
    </row>
    <row r="425" customFormat="false" ht="13.5" hidden="false" customHeight="false" outlineLevel="0" collapsed="false">
      <c r="A425" s="605" t="n">
        <v>786</v>
      </c>
      <c r="B425" s="617" t="s">
        <v>77</v>
      </c>
      <c r="C425" s="617" t="s">
        <v>19</v>
      </c>
      <c r="D425" s="607" t="n">
        <v>0.482638888888889</v>
      </c>
      <c r="E425" s="607" t="n">
        <v>0.555555555555556</v>
      </c>
      <c r="G425" s="606" t="s">
        <v>184</v>
      </c>
      <c r="H425" s="617" t="s">
        <v>75</v>
      </c>
      <c r="I425" s="608" t="n">
        <v>769</v>
      </c>
      <c r="J425" s="608" t="n">
        <v>14930</v>
      </c>
      <c r="K425" s="609" t="n">
        <v>19.4148244473342</v>
      </c>
    </row>
    <row r="426" customFormat="false" ht="13.5" hidden="false" customHeight="false" outlineLevel="0" collapsed="false">
      <c r="A426" s="605" t="n">
        <v>787</v>
      </c>
      <c r="B426" s="617" t="s">
        <v>77</v>
      </c>
      <c r="C426" s="617" t="s">
        <v>19</v>
      </c>
      <c r="D426" s="607" t="n">
        <v>0.482638888888889</v>
      </c>
      <c r="E426" s="607" t="n">
        <v>0.555555555555556</v>
      </c>
      <c r="G426" s="606" t="s">
        <v>184</v>
      </c>
      <c r="H426" s="617" t="s">
        <v>158</v>
      </c>
      <c r="I426" s="608" t="n">
        <v>769</v>
      </c>
      <c r="J426" s="608" t="n">
        <v>15430</v>
      </c>
      <c r="K426" s="609" t="n">
        <v>20.0650195058518</v>
      </c>
    </row>
    <row r="427" customFormat="false" ht="13.5" hidden="false" customHeight="false" outlineLevel="0" collapsed="false">
      <c r="A427" s="605" t="n">
        <v>788</v>
      </c>
      <c r="B427" s="617" t="s">
        <v>77</v>
      </c>
      <c r="C427" s="617" t="s">
        <v>19</v>
      </c>
      <c r="D427" s="607" t="n">
        <v>0.482638888888889</v>
      </c>
      <c r="E427" s="607" t="n">
        <v>0.555555555555556</v>
      </c>
      <c r="G427" s="606" t="s">
        <v>184</v>
      </c>
      <c r="H427" s="617" t="s">
        <v>159</v>
      </c>
      <c r="I427" s="608" t="n">
        <v>769</v>
      </c>
      <c r="J427" s="608" t="n">
        <v>15830</v>
      </c>
      <c r="K427" s="609" t="n">
        <v>20.5851755526658</v>
      </c>
    </row>
    <row r="428" customFormat="false" ht="13.5" hidden="false" customHeight="false" outlineLevel="0" collapsed="false">
      <c r="A428" s="605" t="n">
        <v>789</v>
      </c>
      <c r="B428" s="617" t="s">
        <v>77</v>
      </c>
      <c r="C428" s="617" t="s">
        <v>19</v>
      </c>
      <c r="D428" s="607" t="n">
        <v>0.482638888888889</v>
      </c>
      <c r="E428" s="607" t="n">
        <v>0.555555555555556</v>
      </c>
      <c r="G428" s="606" t="s">
        <v>184</v>
      </c>
      <c r="H428" s="617" t="s">
        <v>160</v>
      </c>
      <c r="I428" s="608" t="n">
        <v>769</v>
      </c>
      <c r="J428" s="608" t="n">
        <v>17230</v>
      </c>
      <c r="K428" s="609" t="n">
        <v>22.405721716515</v>
      </c>
    </row>
    <row r="429" customFormat="false" ht="13.5" hidden="false" customHeight="false" outlineLevel="0" collapsed="false">
      <c r="A429" s="605" t="n">
        <v>790</v>
      </c>
      <c r="B429" s="617" t="s">
        <v>77</v>
      </c>
      <c r="C429" s="617" t="s">
        <v>19</v>
      </c>
      <c r="D429" s="607" t="n">
        <v>0.482638888888889</v>
      </c>
      <c r="E429" s="607" t="n">
        <v>0.555555555555556</v>
      </c>
      <c r="G429" s="606" t="s">
        <v>184</v>
      </c>
      <c r="H429" s="617" t="s">
        <v>161</v>
      </c>
      <c r="I429" s="608" t="n">
        <v>769</v>
      </c>
      <c r="J429" s="608" t="n">
        <v>17630</v>
      </c>
      <c r="K429" s="609" t="n">
        <v>22.925877763329</v>
      </c>
    </row>
    <row r="430" customFormat="false" ht="13.5" hidden="false" customHeight="false" outlineLevel="0" collapsed="false">
      <c r="A430" s="605" t="n">
        <v>931</v>
      </c>
      <c r="B430" s="617" t="s">
        <v>80</v>
      </c>
      <c r="C430" s="617" t="s">
        <v>19</v>
      </c>
      <c r="D430" s="607" t="n">
        <v>0.729166666666667</v>
      </c>
      <c r="E430" s="607" t="n">
        <v>0.798611111111111</v>
      </c>
      <c r="G430" s="606" t="s">
        <v>185</v>
      </c>
      <c r="H430" s="617" t="s">
        <v>105</v>
      </c>
      <c r="I430" s="608" t="n">
        <v>1021</v>
      </c>
      <c r="J430" s="608" t="n">
        <v>31340</v>
      </c>
      <c r="K430" s="609" t="n">
        <v>30.6953966699314</v>
      </c>
    </row>
    <row r="431" customFormat="false" ht="13.5" hidden="false" customHeight="false" outlineLevel="0" collapsed="false">
      <c r="A431" s="605" t="n">
        <v>932</v>
      </c>
      <c r="B431" s="617" t="s">
        <v>80</v>
      </c>
      <c r="C431" s="617" t="s">
        <v>19</v>
      </c>
      <c r="D431" s="607" t="n">
        <v>0.729166666666667</v>
      </c>
      <c r="E431" s="607" t="n">
        <v>0.798611111111111</v>
      </c>
      <c r="G431" s="606" t="s">
        <v>185</v>
      </c>
      <c r="H431" s="617" t="s">
        <v>84</v>
      </c>
      <c r="I431" s="608" t="n">
        <v>1021</v>
      </c>
      <c r="J431" s="608" t="n">
        <v>31840</v>
      </c>
      <c r="K431" s="609" t="n">
        <v>31.1851126346719</v>
      </c>
    </row>
    <row r="432" customFormat="false" ht="13.5" hidden="false" customHeight="false" outlineLevel="0" collapsed="false">
      <c r="A432" s="605" t="n">
        <v>933</v>
      </c>
      <c r="B432" s="617" t="s">
        <v>80</v>
      </c>
      <c r="C432" s="617" t="s">
        <v>19</v>
      </c>
      <c r="D432" s="607" t="n">
        <v>0.729166666666667</v>
      </c>
      <c r="E432" s="607" t="n">
        <v>0.798611111111111</v>
      </c>
      <c r="G432" s="606" t="s">
        <v>185</v>
      </c>
      <c r="H432" s="617" t="s">
        <v>161</v>
      </c>
      <c r="I432" s="608" t="n">
        <v>621</v>
      </c>
      <c r="J432" s="608" t="n">
        <v>28740</v>
      </c>
      <c r="K432" s="609" t="n">
        <v>46.280193236715</v>
      </c>
    </row>
    <row r="433" customFormat="false" ht="13.5" hidden="false" customHeight="false" outlineLevel="0" collapsed="false">
      <c r="A433" s="605" t="n">
        <v>1465</v>
      </c>
      <c r="B433" s="617" t="s">
        <v>82</v>
      </c>
      <c r="C433" s="617" t="s">
        <v>19</v>
      </c>
      <c r="D433" s="607" t="n">
        <v>0.291666666666667</v>
      </c>
      <c r="E433" s="607" t="n">
        <v>0.354166666666667</v>
      </c>
      <c r="G433" s="606" t="s">
        <v>186</v>
      </c>
      <c r="H433" s="617" t="s">
        <v>84</v>
      </c>
      <c r="I433" s="608" t="n">
        <v>1021</v>
      </c>
      <c r="J433" s="608" t="n">
        <v>19690</v>
      </c>
      <c r="K433" s="609" t="n">
        <v>19.2850146914789</v>
      </c>
    </row>
    <row r="434" customFormat="false" ht="13.5" hidden="false" customHeight="false" outlineLevel="0" collapsed="false">
      <c r="A434" s="605" t="n">
        <v>1466</v>
      </c>
      <c r="B434" s="617" t="s">
        <v>82</v>
      </c>
      <c r="C434" s="617" t="s">
        <v>19</v>
      </c>
      <c r="D434" s="607" t="n">
        <v>0.291666666666667</v>
      </c>
      <c r="E434" s="607" t="n">
        <v>0.354166666666667</v>
      </c>
      <c r="G434" s="606" t="s">
        <v>186</v>
      </c>
      <c r="H434" s="617" t="s">
        <v>75</v>
      </c>
      <c r="I434" s="608" t="n">
        <v>621</v>
      </c>
      <c r="J434" s="608" t="n">
        <v>9990</v>
      </c>
      <c r="K434" s="609" t="n">
        <v>16.0869565217391</v>
      </c>
    </row>
    <row r="435" customFormat="false" ht="13.5" hidden="false" customHeight="false" outlineLevel="0" collapsed="false">
      <c r="A435" s="605" t="n">
        <v>1467</v>
      </c>
      <c r="B435" s="617" t="s">
        <v>82</v>
      </c>
      <c r="C435" s="617" t="s">
        <v>19</v>
      </c>
      <c r="D435" s="607" t="n">
        <v>0.291666666666667</v>
      </c>
      <c r="E435" s="607" t="n">
        <v>0.354166666666667</v>
      </c>
      <c r="G435" s="606" t="s">
        <v>186</v>
      </c>
      <c r="H435" s="617" t="s">
        <v>158</v>
      </c>
      <c r="I435" s="608" t="n">
        <v>621</v>
      </c>
      <c r="J435" s="608" t="n">
        <v>12390</v>
      </c>
      <c r="K435" s="609" t="n">
        <v>19.951690821256</v>
      </c>
    </row>
    <row r="436" customFormat="false" ht="13.5" hidden="false" customHeight="false" outlineLevel="0" collapsed="false">
      <c r="A436" s="605" t="n">
        <v>1468</v>
      </c>
      <c r="B436" s="617" t="s">
        <v>82</v>
      </c>
      <c r="C436" s="617" t="s">
        <v>19</v>
      </c>
      <c r="D436" s="607" t="n">
        <v>0.291666666666667</v>
      </c>
      <c r="E436" s="607" t="n">
        <v>0.354166666666667</v>
      </c>
      <c r="G436" s="606" t="s">
        <v>186</v>
      </c>
      <c r="H436" s="617" t="s">
        <v>159</v>
      </c>
      <c r="I436" s="608" t="n">
        <v>621</v>
      </c>
      <c r="J436" s="608" t="n">
        <v>12890</v>
      </c>
      <c r="K436" s="609" t="n">
        <v>20.7568438003221</v>
      </c>
    </row>
    <row r="437" customFormat="false" ht="13.5" hidden="false" customHeight="false" outlineLevel="0" collapsed="false">
      <c r="A437" s="605" t="n">
        <v>1469</v>
      </c>
      <c r="B437" s="617" t="s">
        <v>82</v>
      </c>
      <c r="C437" s="617" t="s">
        <v>19</v>
      </c>
      <c r="D437" s="607" t="n">
        <v>0.291666666666667</v>
      </c>
      <c r="E437" s="607" t="n">
        <v>0.354166666666667</v>
      </c>
      <c r="G437" s="606" t="s">
        <v>186</v>
      </c>
      <c r="H437" s="617" t="s">
        <v>160</v>
      </c>
      <c r="I437" s="608" t="n">
        <v>621</v>
      </c>
      <c r="J437" s="608" t="n">
        <v>13990</v>
      </c>
      <c r="K437" s="609" t="n">
        <v>22.5281803542673</v>
      </c>
    </row>
    <row r="438" customFormat="false" ht="13.5" hidden="false" customHeight="false" outlineLevel="0" collapsed="false">
      <c r="A438" s="605" t="n">
        <v>1470</v>
      </c>
      <c r="B438" s="617" t="s">
        <v>82</v>
      </c>
      <c r="C438" s="617" t="s">
        <v>19</v>
      </c>
      <c r="D438" s="607" t="n">
        <v>0.291666666666667</v>
      </c>
      <c r="E438" s="607" t="n">
        <v>0.354166666666667</v>
      </c>
      <c r="G438" s="606" t="s">
        <v>186</v>
      </c>
      <c r="H438" s="617" t="s">
        <v>161</v>
      </c>
      <c r="I438" s="608" t="n">
        <v>621</v>
      </c>
      <c r="J438" s="608" t="n">
        <v>14390</v>
      </c>
      <c r="K438" s="609" t="n">
        <v>23.1723027375201</v>
      </c>
    </row>
    <row r="439" customFormat="false" ht="13.5" hidden="false" customHeight="false" outlineLevel="0" collapsed="false">
      <c r="A439" s="605" t="n">
        <v>1471</v>
      </c>
      <c r="B439" s="617" t="s">
        <v>82</v>
      </c>
      <c r="C439" s="617" t="s">
        <v>19</v>
      </c>
      <c r="D439" s="607" t="n">
        <v>0.291666666666667</v>
      </c>
      <c r="E439" s="607" t="n">
        <v>0.354166666666667</v>
      </c>
      <c r="G439" s="606" t="s">
        <v>186</v>
      </c>
      <c r="H439" s="617" t="s">
        <v>162</v>
      </c>
      <c r="I439" s="608" t="n">
        <v>1642</v>
      </c>
      <c r="J439" s="608" t="n">
        <v>47290</v>
      </c>
      <c r="K439" s="609" t="n">
        <v>28.8002436053593</v>
      </c>
    </row>
    <row r="440" customFormat="false" ht="13.5" hidden="false" customHeight="false" outlineLevel="0" collapsed="false">
      <c r="A440" s="605" t="n">
        <v>1472</v>
      </c>
      <c r="B440" s="617" t="s">
        <v>82</v>
      </c>
      <c r="C440" s="617" t="s">
        <v>19</v>
      </c>
      <c r="D440" s="607" t="n">
        <v>0.291666666666667</v>
      </c>
      <c r="E440" s="607" t="n">
        <v>0.354166666666667</v>
      </c>
      <c r="G440" s="606" t="s">
        <v>186</v>
      </c>
      <c r="H440" s="617" t="s">
        <v>163</v>
      </c>
      <c r="I440" s="608" t="n">
        <v>1435</v>
      </c>
      <c r="J440" s="608" t="n">
        <v>26690</v>
      </c>
      <c r="K440" s="609" t="n">
        <v>18.5993031358885</v>
      </c>
    </row>
    <row r="441" customFormat="false" ht="13.5" hidden="false" customHeight="false" outlineLevel="0" collapsed="false">
      <c r="A441" s="605" t="n">
        <v>1473</v>
      </c>
      <c r="B441" s="617" t="s">
        <v>82</v>
      </c>
      <c r="C441" s="617" t="s">
        <v>19</v>
      </c>
      <c r="D441" s="607" t="n">
        <v>0.291666666666667</v>
      </c>
      <c r="E441" s="607" t="n">
        <v>0.354166666666667</v>
      </c>
      <c r="G441" s="606" t="s">
        <v>186</v>
      </c>
      <c r="H441" s="617" t="s">
        <v>76</v>
      </c>
      <c r="I441" s="608" t="n">
        <v>1435</v>
      </c>
      <c r="J441" s="608" t="n">
        <v>20990</v>
      </c>
      <c r="K441" s="609" t="n">
        <v>14.6271777003484</v>
      </c>
    </row>
    <row r="442" customFormat="false" ht="13.5" hidden="false" customHeight="false" outlineLevel="0" collapsed="false">
      <c r="A442" s="605" t="n">
        <v>1474</v>
      </c>
      <c r="B442" s="617" t="s">
        <v>82</v>
      </c>
      <c r="C442" s="617" t="s">
        <v>19</v>
      </c>
      <c r="D442" s="607" t="n">
        <v>0.291666666666667</v>
      </c>
      <c r="E442" s="607" t="n">
        <v>0.354166666666667</v>
      </c>
      <c r="G442" s="606" t="s">
        <v>186</v>
      </c>
      <c r="H442" s="617" t="s">
        <v>164</v>
      </c>
      <c r="I442" s="608" t="n">
        <v>1642</v>
      </c>
      <c r="J442" s="608" t="n">
        <v>39490</v>
      </c>
      <c r="K442" s="609" t="n">
        <v>24.0499390986602</v>
      </c>
    </row>
    <row r="443" customFormat="false" ht="13.5" hidden="false" customHeight="false" outlineLevel="0" collapsed="false">
      <c r="A443" s="605" t="n">
        <v>1475</v>
      </c>
      <c r="B443" s="617" t="s">
        <v>82</v>
      </c>
      <c r="C443" s="617" t="s">
        <v>19</v>
      </c>
      <c r="D443" s="607" t="n">
        <v>0.291666666666667</v>
      </c>
      <c r="E443" s="607" t="n">
        <v>0.354166666666667</v>
      </c>
      <c r="G443" s="606" t="s">
        <v>186</v>
      </c>
      <c r="H443" s="617" t="s">
        <v>165</v>
      </c>
      <c r="I443" s="608" t="n">
        <v>1642</v>
      </c>
      <c r="J443" s="608" t="n">
        <v>30590</v>
      </c>
      <c r="K443" s="609" t="n">
        <v>18.6297198538368</v>
      </c>
    </row>
    <row r="444" customFormat="false" ht="13.5" hidden="false" customHeight="false" outlineLevel="0" collapsed="false">
      <c r="A444" s="605" t="n">
        <v>1476</v>
      </c>
      <c r="B444" s="617" t="s">
        <v>82</v>
      </c>
      <c r="C444" s="617" t="s">
        <v>19</v>
      </c>
      <c r="D444" s="607" t="n">
        <v>0.291666666666667</v>
      </c>
      <c r="E444" s="607" t="n">
        <v>0.354166666666667</v>
      </c>
      <c r="G444" s="606" t="s">
        <v>186</v>
      </c>
      <c r="H444" s="617" t="s">
        <v>166</v>
      </c>
      <c r="I444" s="608" t="n">
        <v>1435</v>
      </c>
      <c r="J444" s="608" t="n">
        <v>27040</v>
      </c>
      <c r="K444" s="609" t="n">
        <v>18.8432055749129</v>
      </c>
    </row>
    <row r="445" customFormat="false" ht="13.5" hidden="false" customHeight="false" outlineLevel="0" collapsed="false">
      <c r="A445" s="605" t="n">
        <v>1477</v>
      </c>
      <c r="B445" s="617" t="s">
        <v>82</v>
      </c>
      <c r="C445" s="617" t="s">
        <v>19</v>
      </c>
      <c r="D445" s="607" t="n">
        <v>0.34375</v>
      </c>
      <c r="E445" s="607" t="n">
        <v>0.40625</v>
      </c>
      <c r="G445" s="606" t="s">
        <v>187</v>
      </c>
      <c r="H445" s="617" t="s">
        <v>84</v>
      </c>
      <c r="I445" s="608" t="n">
        <v>1021</v>
      </c>
      <c r="J445" s="608" t="n">
        <v>21890</v>
      </c>
      <c r="K445" s="609" t="n">
        <v>21.4397649363369</v>
      </c>
    </row>
    <row r="446" customFormat="false" ht="13.5" hidden="false" customHeight="false" outlineLevel="0" collapsed="false">
      <c r="A446" s="605" t="n">
        <v>1478</v>
      </c>
      <c r="B446" s="617" t="s">
        <v>82</v>
      </c>
      <c r="C446" s="617" t="s">
        <v>19</v>
      </c>
      <c r="D446" s="607" t="n">
        <v>0.34375</v>
      </c>
      <c r="E446" s="607" t="n">
        <v>0.40625</v>
      </c>
      <c r="G446" s="606" t="s">
        <v>187</v>
      </c>
      <c r="H446" s="617" t="s">
        <v>75</v>
      </c>
      <c r="I446" s="608" t="n">
        <v>621</v>
      </c>
      <c r="J446" s="608" t="n">
        <v>10990</v>
      </c>
      <c r="K446" s="609" t="n">
        <v>17.6972624798712</v>
      </c>
    </row>
    <row r="447" customFormat="false" ht="13.5" hidden="false" customHeight="false" outlineLevel="0" collapsed="false">
      <c r="A447" s="605" t="n">
        <v>1479</v>
      </c>
      <c r="B447" s="617" t="s">
        <v>82</v>
      </c>
      <c r="C447" s="617" t="s">
        <v>19</v>
      </c>
      <c r="D447" s="607" t="n">
        <v>0.34375</v>
      </c>
      <c r="E447" s="607" t="n">
        <v>0.40625</v>
      </c>
      <c r="G447" s="606" t="s">
        <v>187</v>
      </c>
      <c r="H447" s="617" t="s">
        <v>158</v>
      </c>
      <c r="I447" s="608" t="n">
        <v>621</v>
      </c>
      <c r="J447" s="608" t="n">
        <v>12590</v>
      </c>
      <c r="K447" s="609" t="n">
        <v>20.2737520128824</v>
      </c>
    </row>
    <row r="448" customFormat="false" ht="13.5" hidden="false" customHeight="false" outlineLevel="0" collapsed="false">
      <c r="A448" s="605" t="n">
        <v>1480</v>
      </c>
      <c r="B448" s="617" t="s">
        <v>82</v>
      </c>
      <c r="C448" s="617" t="s">
        <v>19</v>
      </c>
      <c r="D448" s="607" t="n">
        <v>0.34375</v>
      </c>
      <c r="E448" s="607" t="n">
        <v>0.40625</v>
      </c>
      <c r="G448" s="606" t="s">
        <v>187</v>
      </c>
      <c r="H448" s="617" t="s">
        <v>159</v>
      </c>
      <c r="I448" s="608" t="n">
        <v>621</v>
      </c>
      <c r="J448" s="608" t="n">
        <v>12890</v>
      </c>
      <c r="K448" s="609" t="n">
        <v>20.7568438003221</v>
      </c>
    </row>
    <row r="449" customFormat="false" ht="13.5" hidden="false" customHeight="false" outlineLevel="0" collapsed="false">
      <c r="A449" s="605" t="n">
        <v>1481</v>
      </c>
      <c r="B449" s="617" t="s">
        <v>82</v>
      </c>
      <c r="C449" s="617" t="s">
        <v>19</v>
      </c>
      <c r="D449" s="607" t="n">
        <v>0.34375</v>
      </c>
      <c r="E449" s="607" t="n">
        <v>0.40625</v>
      </c>
      <c r="G449" s="606" t="s">
        <v>187</v>
      </c>
      <c r="H449" s="617" t="s">
        <v>160</v>
      </c>
      <c r="I449" s="608" t="n">
        <v>621</v>
      </c>
      <c r="J449" s="608" t="n">
        <v>13990</v>
      </c>
      <c r="K449" s="609" t="n">
        <v>22.5281803542673</v>
      </c>
    </row>
    <row r="450" customFormat="false" ht="13.5" hidden="false" customHeight="false" outlineLevel="0" collapsed="false">
      <c r="A450" s="605" t="n">
        <v>1482</v>
      </c>
      <c r="B450" s="617" t="s">
        <v>82</v>
      </c>
      <c r="C450" s="617" t="s">
        <v>19</v>
      </c>
      <c r="D450" s="607" t="n">
        <v>0.34375</v>
      </c>
      <c r="E450" s="607" t="n">
        <v>0.40625</v>
      </c>
      <c r="G450" s="606" t="s">
        <v>187</v>
      </c>
      <c r="H450" s="617" t="s">
        <v>161</v>
      </c>
      <c r="I450" s="608" t="n">
        <v>621</v>
      </c>
      <c r="J450" s="608" t="n">
        <v>14390</v>
      </c>
      <c r="K450" s="609" t="n">
        <v>23.1723027375201</v>
      </c>
    </row>
    <row r="451" customFormat="false" ht="13.5" hidden="false" customHeight="false" outlineLevel="0" collapsed="false">
      <c r="A451" s="605" t="n">
        <v>1483</v>
      </c>
      <c r="B451" s="617" t="s">
        <v>82</v>
      </c>
      <c r="C451" s="617" t="s">
        <v>19</v>
      </c>
      <c r="D451" s="607" t="n">
        <v>0.34375</v>
      </c>
      <c r="E451" s="607" t="n">
        <v>0.40625</v>
      </c>
      <c r="G451" s="606" t="s">
        <v>187</v>
      </c>
      <c r="H451" s="617" t="s">
        <v>162</v>
      </c>
      <c r="I451" s="608" t="n">
        <v>1642</v>
      </c>
      <c r="J451" s="608" t="n">
        <v>47290</v>
      </c>
      <c r="K451" s="609" t="n">
        <v>28.8002436053593</v>
      </c>
    </row>
    <row r="452" customFormat="false" ht="13.5" hidden="false" customHeight="false" outlineLevel="0" collapsed="false">
      <c r="A452" s="605" t="n">
        <v>1484</v>
      </c>
      <c r="B452" s="617" t="s">
        <v>82</v>
      </c>
      <c r="C452" s="617" t="s">
        <v>19</v>
      </c>
      <c r="D452" s="607" t="n">
        <v>0.34375</v>
      </c>
      <c r="E452" s="607" t="n">
        <v>0.40625</v>
      </c>
      <c r="G452" s="606" t="s">
        <v>187</v>
      </c>
      <c r="H452" s="617" t="s">
        <v>163</v>
      </c>
      <c r="I452" s="608" t="n">
        <v>1435</v>
      </c>
      <c r="J452" s="608" t="n">
        <v>28890</v>
      </c>
      <c r="K452" s="609" t="n">
        <v>20.1324041811847</v>
      </c>
    </row>
    <row r="453" customFormat="false" ht="13.5" hidden="false" customHeight="false" outlineLevel="0" collapsed="false">
      <c r="A453" s="605" t="n">
        <v>1485</v>
      </c>
      <c r="B453" s="617" t="s">
        <v>82</v>
      </c>
      <c r="C453" s="617" t="s">
        <v>19</v>
      </c>
      <c r="D453" s="607" t="n">
        <v>0.34375</v>
      </c>
      <c r="E453" s="607" t="n">
        <v>0.40625</v>
      </c>
      <c r="G453" s="606" t="s">
        <v>187</v>
      </c>
      <c r="H453" s="617" t="s">
        <v>76</v>
      </c>
      <c r="I453" s="608" t="n">
        <v>1435</v>
      </c>
      <c r="J453" s="608" t="n">
        <v>20990</v>
      </c>
      <c r="K453" s="609" t="n">
        <v>14.6271777003484</v>
      </c>
    </row>
    <row r="454" customFormat="false" ht="13.5" hidden="false" customHeight="false" outlineLevel="0" collapsed="false">
      <c r="A454" s="605" t="n">
        <v>1486</v>
      </c>
      <c r="B454" s="617" t="s">
        <v>82</v>
      </c>
      <c r="C454" s="617" t="s">
        <v>19</v>
      </c>
      <c r="D454" s="607" t="n">
        <v>0.34375</v>
      </c>
      <c r="E454" s="607" t="n">
        <v>0.40625</v>
      </c>
      <c r="G454" s="606" t="s">
        <v>187</v>
      </c>
      <c r="H454" s="617" t="s">
        <v>164</v>
      </c>
      <c r="I454" s="608" t="n">
        <v>1642</v>
      </c>
      <c r="J454" s="608" t="n">
        <v>39490</v>
      </c>
      <c r="K454" s="609" t="n">
        <v>24.0499390986602</v>
      </c>
    </row>
    <row r="455" customFormat="false" ht="13.5" hidden="false" customHeight="false" outlineLevel="0" collapsed="false">
      <c r="A455" s="605" t="n">
        <v>1487</v>
      </c>
      <c r="B455" s="617" t="s">
        <v>82</v>
      </c>
      <c r="C455" s="617" t="s">
        <v>19</v>
      </c>
      <c r="D455" s="607" t="n">
        <v>0.34375</v>
      </c>
      <c r="E455" s="607" t="n">
        <v>0.40625</v>
      </c>
      <c r="G455" s="606" t="s">
        <v>187</v>
      </c>
      <c r="H455" s="617" t="s">
        <v>165</v>
      </c>
      <c r="I455" s="608" t="n">
        <v>1642</v>
      </c>
      <c r="J455" s="608" t="n">
        <v>30590</v>
      </c>
      <c r="K455" s="609" t="n">
        <v>18.6297198538368</v>
      </c>
    </row>
    <row r="456" customFormat="false" ht="13.5" hidden="false" customHeight="false" outlineLevel="0" collapsed="false">
      <c r="A456" s="605" t="n">
        <v>1488</v>
      </c>
      <c r="B456" s="617" t="s">
        <v>82</v>
      </c>
      <c r="C456" s="617" t="s">
        <v>19</v>
      </c>
      <c r="D456" s="607" t="n">
        <v>0.34375</v>
      </c>
      <c r="E456" s="607" t="n">
        <v>0.40625</v>
      </c>
      <c r="G456" s="606" t="s">
        <v>187</v>
      </c>
      <c r="H456" s="617" t="s">
        <v>166</v>
      </c>
      <c r="I456" s="608" t="n">
        <v>1435</v>
      </c>
      <c r="J456" s="608" t="n">
        <v>27040</v>
      </c>
      <c r="K456" s="609" t="n">
        <v>18.8432055749129</v>
      </c>
    </row>
    <row r="457" customFormat="false" ht="13.5" hidden="false" customHeight="false" outlineLevel="0" collapsed="false">
      <c r="A457" s="605" t="n">
        <v>1489</v>
      </c>
      <c r="B457" s="617" t="s">
        <v>82</v>
      </c>
      <c r="C457" s="617" t="s">
        <v>19</v>
      </c>
      <c r="D457" s="607" t="n">
        <v>0.385416666666667</v>
      </c>
      <c r="E457" s="607" t="n">
        <v>0.447916666666667</v>
      </c>
      <c r="G457" s="606" t="s">
        <v>188</v>
      </c>
      <c r="H457" s="617" t="s">
        <v>84</v>
      </c>
      <c r="I457" s="608" t="n">
        <v>1021</v>
      </c>
      <c r="J457" s="608" t="n">
        <v>21990</v>
      </c>
      <c r="K457" s="609" t="n">
        <v>21.537708129285</v>
      </c>
    </row>
    <row r="458" customFormat="false" ht="13.5" hidden="false" customHeight="false" outlineLevel="0" collapsed="false">
      <c r="A458" s="605" t="n">
        <v>1490</v>
      </c>
      <c r="B458" s="617" t="s">
        <v>82</v>
      </c>
      <c r="C458" s="617" t="s">
        <v>19</v>
      </c>
      <c r="D458" s="607" t="n">
        <v>0.385416666666667</v>
      </c>
      <c r="E458" s="607" t="n">
        <v>0.447916666666667</v>
      </c>
      <c r="G458" s="606" t="s">
        <v>188</v>
      </c>
      <c r="H458" s="617" t="s">
        <v>75</v>
      </c>
      <c r="I458" s="608" t="n">
        <v>621</v>
      </c>
      <c r="J458" s="608" t="n">
        <v>12090</v>
      </c>
      <c r="K458" s="609" t="n">
        <v>19.4685990338164</v>
      </c>
    </row>
    <row r="459" customFormat="false" ht="13.5" hidden="false" customHeight="false" outlineLevel="0" collapsed="false">
      <c r="A459" s="605" t="n">
        <v>1491</v>
      </c>
      <c r="B459" s="617" t="s">
        <v>82</v>
      </c>
      <c r="C459" s="617" t="s">
        <v>19</v>
      </c>
      <c r="D459" s="607" t="n">
        <v>0.385416666666667</v>
      </c>
      <c r="E459" s="607" t="n">
        <v>0.447916666666667</v>
      </c>
      <c r="G459" s="606" t="s">
        <v>188</v>
      </c>
      <c r="H459" s="617" t="s">
        <v>158</v>
      </c>
      <c r="I459" s="608" t="n">
        <v>621</v>
      </c>
      <c r="J459" s="608" t="n">
        <v>12590</v>
      </c>
      <c r="K459" s="609" t="n">
        <v>20.2737520128824</v>
      </c>
    </row>
    <row r="460" customFormat="false" ht="13.5" hidden="false" customHeight="false" outlineLevel="0" collapsed="false">
      <c r="A460" s="605" t="n">
        <v>1492</v>
      </c>
      <c r="B460" s="617" t="s">
        <v>82</v>
      </c>
      <c r="C460" s="617" t="s">
        <v>19</v>
      </c>
      <c r="D460" s="607" t="n">
        <v>0.385416666666667</v>
      </c>
      <c r="E460" s="607" t="n">
        <v>0.447916666666667</v>
      </c>
      <c r="G460" s="606" t="s">
        <v>188</v>
      </c>
      <c r="H460" s="617" t="s">
        <v>159</v>
      </c>
      <c r="I460" s="608" t="n">
        <v>621</v>
      </c>
      <c r="J460" s="608" t="n">
        <v>12890</v>
      </c>
      <c r="K460" s="609" t="n">
        <v>20.7568438003221</v>
      </c>
    </row>
    <row r="461" customFormat="false" ht="13.5" hidden="false" customHeight="false" outlineLevel="0" collapsed="false">
      <c r="A461" s="605" t="n">
        <v>1493</v>
      </c>
      <c r="B461" s="617" t="s">
        <v>82</v>
      </c>
      <c r="C461" s="617" t="s">
        <v>19</v>
      </c>
      <c r="D461" s="607" t="n">
        <v>0.385416666666667</v>
      </c>
      <c r="E461" s="607" t="n">
        <v>0.447916666666667</v>
      </c>
      <c r="G461" s="606" t="s">
        <v>188</v>
      </c>
      <c r="H461" s="617" t="s">
        <v>160</v>
      </c>
      <c r="I461" s="608" t="n">
        <v>621</v>
      </c>
      <c r="J461" s="608" t="n">
        <v>13990</v>
      </c>
      <c r="K461" s="609" t="n">
        <v>22.5281803542673</v>
      </c>
    </row>
    <row r="462" customFormat="false" ht="13.5" hidden="false" customHeight="false" outlineLevel="0" collapsed="false">
      <c r="A462" s="605" t="n">
        <v>1494</v>
      </c>
      <c r="B462" s="617" t="s">
        <v>82</v>
      </c>
      <c r="C462" s="617" t="s">
        <v>19</v>
      </c>
      <c r="D462" s="607" t="n">
        <v>0.385416666666667</v>
      </c>
      <c r="E462" s="607" t="n">
        <v>0.447916666666667</v>
      </c>
      <c r="G462" s="606" t="s">
        <v>188</v>
      </c>
      <c r="H462" s="617" t="s">
        <v>161</v>
      </c>
      <c r="I462" s="608" t="n">
        <v>621</v>
      </c>
      <c r="J462" s="608" t="n">
        <v>14390</v>
      </c>
      <c r="K462" s="609" t="n">
        <v>23.1723027375201</v>
      </c>
    </row>
    <row r="463" customFormat="false" ht="13.5" hidden="false" customHeight="false" outlineLevel="0" collapsed="false">
      <c r="A463" s="605" t="n">
        <v>1495</v>
      </c>
      <c r="B463" s="617" t="s">
        <v>82</v>
      </c>
      <c r="C463" s="617" t="s">
        <v>19</v>
      </c>
      <c r="D463" s="607" t="n">
        <v>0.385416666666667</v>
      </c>
      <c r="E463" s="607" t="n">
        <v>0.447916666666667</v>
      </c>
      <c r="G463" s="606" t="s">
        <v>188</v>
      </c>
      <c r="H463" s="617" t="s">
        <v>162</v>
      </c>
      <c r="I463" s="608" t="n">
        <v>1642</v>
      </c>
      <c r="J463" s="608" t="n">
        <v>47290</v>
      </c>
      <c r="K463" s="609" t="n">
        <v>28.8002436053593</v>
      </c>
    </row>
    <row r="464" customFormat="false" ht="13.5" hidden="false" customHeight="false" outlineLevel="0" collapsed="false">
      <c r="A464" s="605" t="n">
        <v>1496</v>
      </c>
      <c r="B464" s="617" t="s">
        <v>82</v>
      </c>
      <c r="C464" s="617" t="s">
        <v>19</v>
      </c>
      <c r="D464" s="607" t="n">
        <v>0.385416666666667</v>
      </c>
      <c r="E464" s="607" t="n">
        <v>0.447916666666667</v>
      </c>
      <c r="G464" s="606" t="s">
        <v>188</v>
      </c>
      <c r="H464" s="617" t="s">
        <v>163</v>
      </c>
      <c r="I464" s="608" t="n">
        <v>1435</v>
      </c>
      <c r="J464" s="608" t="n">
        <v>28990</v>
      </c>
      <c r="K464" s="609" t="n">
        <v>20.2020905923345</v>
      </c>
    </row>
    <row r="465" customFormat="false" ht="13.5" hidden="false" customHeight="false" outlineLevel="0" collapsed="false">
      <c r="A465" s="605" t="n">
        <v>1497</v>
      </c>
      <c r="B465" s="617" t="s">
        <v>82</v>
      </c>
      <c r="C465" s="617" t="s">
        <v>19</v>
      </c>
      <c r="D465" s="607" t="n">
        <v>0.385416666666667</v>
      </c>
      <c r="E465" s="607" t="n">
        <v>0.447916666666667</v>
      </c>
      <c r="G465" s="606" t="s">
        <v>188</v>
      </c>
      <c r="H465" s="617" t="s">
        <v>76</v>
      </c>
      <c r="I465" s="608" t="n">
        <v>1435</v>
      </c>
      <c r="J465" s="608" t="n">
        <v>20990</v>
      </c>
      <c r="K465" s="609" t="n">
        <v>14.6271777003484</v>
      </c>
    </row>
    <row r="466" customFormat="false" ht="13.5" hidden="false" customHeight="false" outlineLevel="0" collapsed="false">
      <c r="A466" s="605" t="n">
        <v>1498</v>
      </c>
      <c r="B466" s="617" t="s">
        <v>82</v>
      </c>
      <c r="C466" s="617" t="s">
        <v>19</v>
      </c>
      <c r="D466" s="607" t="n">
        <v>0.385416666666667</v>
      </c>
      <c r="E466" s="607" t="n">
        <v>0.447916666666667</v>
      </c>
      <c r="G466" s="606" t="s">
        <v>188</v>
      </c>
      <c r="H466" s="617" t="s">
        <v>164</v>
      </c>
      <c r="I466" s="608" t="n">
        <v>1642</v>
      </c>
      <c r="J466" s="608" t="n">
        <v>39490</v>
      </c>
      <c r="K466" s="609" t="n">
        <v>24.0499390986602</v>
      </c>
    </row>
    <row r="467" customFormat="false" ht="13.5" hidden="false" customHeight="false" outlineLevel="0" collapsed="false">
      <c r="A467" s="605" t="n">
        <v>1499</v>
      </c>
      <c r="B467" s="617" t="s">
        <v>82</v>
      </c>
      <c r="C467" s="617" t="s">
        <v>19</v>
      </c>
      <c r="D467" s="607" t="n">
        <v>0.385416666666667</v>
      </c>
      <c r="E467" s="607" t="n">
        <v>0.447916666666667</v>
      </c>
      <c r="G467" s="606" t="s">
        <v>188</v>
      </c>
      <c r="H467" s="617" t="s">
        <v>165</v>
      </c>
      <c r="I467" s="608" t="n">
        <v>1642</v>
      </c>
      <c r="J467" s="608" t="n">
        <v>30590</v>
      </c>
      <c r="K467" s="609" t="n">
        <v>18.6297198538368</v>
      </c>
    </row>
    <row r="468" customFormat="false" ht="13.5" hidden="false" customHeight="false" outlineLevel="0" collapsed="false">
      <c r="A468" s="605" t="n">
        <v>1500</v>
      </c>
      <c r="B468" s="617" t="s">
        <v>82</v>
      </c>
      <c r="C468" s="617" t="s">
        <v>19</v>
      </c>
      <c r="D468" s="607" t="n">
        <v>0.385416666666667</v>
      </c>
      <c r="E468" s="607" t="n">
        <v>0.447916666666667</v>
      </c>
      <c r="G468" s="606" t="s">
        <v>188</v>
      </c>
      <c r="H468" s="617" t="s">
        <v>166</v>
      </c>
      <c r="I468" s="608" t="n">
        <v>1435</v>
      </c>
      <c r="J468" s="608" t="n">
        <v>27040</v>
      </c>
      <c r="K468" s="609" t="n">
        <v>18.8432055749129</v>
      </c>
    </row>
    <row r="469" customFormat="false" ht="13.5" hidden="false" customHeight="false" outlineLevel="0" collapsed="false">
      <c r="A469" s="605" t="n">
        <v>1501</v>
      </c>
      <c r="B469" s="617" t="s">
        <v>82</v>
      </c>
      <c r="C469" s="617" t="s">
        <v>19</v>
      </c>
      <c r="D469" s="607" t="n">
        <v>0.454861111111111</v>
      </c>
      <c r="E469" s="607" t="n">
        <v>0.517361111111111</v>
      </c>
      <c r="G469" s="606" t="s">
        <v>189</v>
      </c>
      <c r="H469" s="617" t="s">
        <v>84</v>
      </c>
      <c r="I469" s="608" t="n">
        <v>1021</v>
      </c>
      <c r="J469" s="608" t="n">
        <v>21990</v>
      </c>
      <c r="K469" s="609" t="n">
        <v>21.537708129285</v>
      </c>
    </row>
    <row r="470" customFormat="false" ht="13.5" hidden="false" customHeight="false" outlineLevel="0" collapsed="false">
      <c r="A470" s="605" t="n">
        <v>1502</v>
      </c>
      <c r="B470" s="617" t="s">
        <v>82</v>
      </c>
      <c r="C470" s="617" t="s">
        <v>19</v>
      </c>
      <c r="D470" s="607" t="n">
        <v>0.454861111111111</v>
      </c>
      <c r="E470" s="607" t="n">
        <v>0.517361111111111</v>
      </c>
      <c r="G470" s="606" t="s">
        <v>189</v>
      </c>
      <c r="H470" s="617" t="s">
        <v>75</v>
      </c>
      <c r="I470" s="608" t="n">
        <v>621</v>
      </c>
      <c r="J470" s="608" t="n">
        <v>12090</v>
      </c>
      <c r="K470" s="609" t="n">
        <v>19.4685990338164</v>
      </c>
    </row>
    <row r="471" customFormat="false" ht="13.5" hidden="false" customHeight="false" outlineLevel="0" collapsed="false">
      <c r="A471" s="605" t="n">
        <v>1503</v>
      </c>
      <c r="B471" s="617" t="s">
        <v>82</v>
      </c>
      <c r="C471" s="617" t="s">
        <v>19</v>
      </c>
      <c r="D471" s="607" t="n">
        <v>0.454861111111111</v>
      </c>
      <c r="E471" s="607" t="n">
        <v>0.517361111111111</v>
      </c>
      <c r="G471" s="606" t="s">
        <v>189</v>
      </c>
      <c r="H471" s="617" t="s">
        <v>158</v>
      </c>
      <c r="I471" s="608" t="n">
        <v>621</v>
      </c>
      <c r="J471" s="608" t="n">
        <v>12590</v>
      </c>
      <c r="K471" s="609" t="n">
        <v>20.2737520128824</v>
      </c>
    </row>
    <row r="472" customFormat="false" ht="13.5" hidden="false" customHeight="false" outlineLevel="0" collapsed="false">
      <c r="A472" s="605" t="n">
        <v>1504</v>
      </c>
      <c r="B472" s="617" t="s">
        <v>82</v>
      </c>
      <c r="C472" s="617" t="s">
        <v>19</v>
      </c>
      <c r="D472" s="607" t="n">
        <v>0.454861111111111</v>
      </c>
      <c r="E472" s="607" t="n">
        <v>0.517361111111111</v>
      </c>
      <c r="G472" s="606" t="s">
        <v>189</v>
      </c>
      <c r="H472" s="617" t="s">
        <v>159</v>
      </c>
      <c r="I472" s="608" t="n">
        <v>621</v>
      </c>
      <c r="J472" s="608" t="n">
        <v>12890</v>
      </c>
      <c r="K472" s="609" t="n">
        <v>20.7568438003221</v>
      </c>
    </row>
    <row r="473" customFormat="false" ht="13.5" hidden="false" customHeight="false" outlineLevel="0" collapsed="false">
      <c r="A473" s="605" t="n">
        <v>1505</v>
      </c>
      <c r="B473" s="617" t="s">
        <v>82</v>
      </c>
      <c r="C473" s="617" t="s">
        <v>19</v>
      </c>
      <c r="D473" s="607" t="n">
        <v>0.454861111111111</v>
      </c>
      <c r="E473" s="607" t="n">
        <v>0.517361111111111</v>
      </c>
      <c r="G473" s="606" t="s">
        <v>189</v>
      </c>
      <c r="H473" s="617" t="s">
        <v>160</v>
      </c>
      <c r="I473" s="608" t="n">
        <v>621</v>
      </c>
      <c r="J473" s="608" t="n">
        <v>13990</v>
      </c>
      <c r="K473" s="609" t="n">
        <v>22.5281803542673</v>
      </c>
    </row>
    <row r="474" customFormat="false" ht="13.5" hidden="false" customHeight="false" outlineLevel="0" collapsed="false">
      <c r="A474" s="605" t="n">
        <v>1506</v>
      </c>
      <c r="B474" s="617" t="s">
        <v>82</v>
      </c>
      <c r="C474" s="617" t="s">
        <v>19</v>
      </c>
      <c r="D474" s="607" t="n">
        <v>0.454861111111111</v>
      </c>
      <c r="E474" s="607" t="n">
        <v>0.517361111111111</v>
      </c>
      <c r="G474" s="606" t="s">
        <v>189</v>
      </c>
      <c r="H474" s="617" t="s">
        <v>161</v>
      </c>
      <c r="I474" s="608" t="n">
        <v>621</v>
      </c>
      <c r="J474" s="608" t="n">
        <v>14390</v>
      </c>
      <c r="K474" s="609" t="n">
        <v>23.1723027375201</v>
      </c>
    </row>
    <row r="475" customFormat="false" ht="13.5" hidden="false" customHeight="false" outlineLevel="0" collapsed="false">
      <c r="A475" s="605" t="n">
        <v>1507</v>
      </c>
      <c r="B475" s="617" t="s">
        <v>82</v>
      </c>
      <c r="C475" s="617" t="s">
        <v>19</v>
      </c>
      <c r="D475" s="607" t="n">
        <v>0.454861111111111</v>
      </c>
      <c r="E475" s="607" t="n">
        <v>0.517361111111111</v>
      </c>
      <c r="G475" s="606" t="s">
        <v>189</v>
      </c>
      <c r="H475" s="617" t="s">
        <v>162</v>
      </c>
      <c r="I475" s="608" t="n">
        <v>1642</v>
      </c>
      <c r="J475" s="608" t="n">
        <v>47290</v>
      </c>
      <c r="K475" s="609" t="n">
        <v>28.8002436053593</v>
      </c>
    </row>
    <row r="476" customFormat="false" ht="13.5" hidden="false" customHeight="false" outlineLevel="0" collapsed="false">
      <c r="A476" s="605" t="n">
        <v>1508</v>
      </c>
      <c r="B476" s="617" t="s">
        <v>82</v>
      </c>
      <c r="C476" s="617" t="s">
        <v>19</v>
      </c>
      <c r="D476" s="607" t="n">
        <v>0.454861111111111</v>
      </c>
      <c r="E476" s="607" t="n">
        <v>0.517361111111111</v>
      </c>
      <c r="G476" s="606" t="s">
        <v>189</v>
      </c>
      <c r="H476" s="617" t="s">
        <v>163</v>
      </c>
      <c r="I476" s="608" t="n">
        <v>1435</v>
      </c>
      <c r="J476" s="608" t="n">
        <v>28990</v>
      </c>
      <c r="K476" s="609" t="n">
        <v>20.2020905923345</v>
      </c>
    </row>
    <row r="477" customFormat="false" ht="13.5" hidden="false" customHeight="false" outlineLevel="0" collapsed="false">
      <c r="A477" s="605" t="n">
        <v>1509</v>
      </c>
      <c r="B477" s="617" t="s">
        <v>82</v>
      </c>
      <c r="C477" s="617" t="s">
        <v>19</v>
      </c>
      <c r="D477" s="607" t="n">
        <v>0.454861111111111</v>
      </c>
      <c r="E477" s="607" t="n">
        <v>0.517361111111111</v>
      </c>
      <c r="G477" s="606" t="s">
        <v>189</v>
      </c>
      <c r="H477" s="617" t="s">
        <v>76</v>
      </c>
      <c r="I477" s="608" t="n">
        <v>1435</v>
      </c>
      <c r="J477" s="608" t="n">
        <v>20990</v>
      </c>
      <c r="K477" s="609" t="n">
        <v>14.6271777003484</v>
      </c>
    </row>
    <row r="478" customFormat="false" ht="13.5" hidden="false" customHeight="false" outlineLevel="0" collapsed="false">
      <c r="A478" s="605" t="n">
        <v>1510</v>
      </c>
      <c r="B478" s="617" t="s">
        <v>82</v>
      </c>
      <c r="C478" s="617" t="s">
        <v>19</v>
      </c>
      <c r="D478" s="607" t="n">
        <v>0.454861111111111</v>
      </c>
      <c r="E478" s="607" t="n">
        <v>0.517361111111111</v>
      </c>
      <c r="G478" s="606" t="s">
        <v>189</v>
      </c>
      <c r="H478" s="617" t="s">
        <v>164</v>
      </c>
      <c r="I478" s="608" t="n">
        <v>1642</v>
      </c>
      <c r="J478" s="608" t="n">
        <v>39490</v>
      </c>
      <c r="K478" s="609" t="n">
        <v>24.0499390986602</v>
      </c>
    </row>
    <row r="479" customFormat="false" ht="13.5" hidden="false" customHeight="false" outlineLevel="0" collapsed="false">
      <c r="A479" s="605" t="n">
        <v>1511</v>
      </c>
      <c r="B479" s="617" t="s">
        <v>82</v>
      </c>
      <c r="C479" s="617" t="s">
        <v>19</v>
      </c>
      <c r="D479" s="607" t="n">
        <v>0.454861111111111</v>
      </c>
      <c r="E479" s="607" t="n">
        <v>0.517361111111111</v>
      </c>
      <c r="G479" s="606" t="s">
        <v>189</v>
      </c>
      <c r="H479" s="617" t="s">
        <v>165</v>
      </c>
      <c r="I479" s="608" t="n">
        <v>1642</v>
      </c>
      <c r="J479" s="608" t="n">
        <v>30590</v>
      </c>
      <c r="K479" s="609" t="n">
        <v>18.6297198538368</v>
      </c>
    </row>
    <row r="480" customFormat="false" ht="13.5" hidden="false" customHeight="false" outlineLevel="0" collapsed="false">
      <c r="A480" s="605" t="n">
        <v>1512</v>
      </c>
      <c r="B480" s="617" t="s">
        <v>82</v>
      </c>
      <c r="C480" s="617" t="s">
        <v>19</v>
      </c>
      <c r="D480" s="607" t="n">
        <v>0.454861111111111</v>
      </c>
      <c r="E480" s="607" t="n">
        <v>0.517361111111111</v>
      </c>
      <c r="G480" s="606" t="s">
        <v>189</v>
      </c>
      <c r="H480" s="617" t="s">
        <v>166</v>
      </c>
      <c r="I480" s="608" t="n">
        <v>1435</v>
      </c>
      <c r="J480" s="608" t="n">
        <v>27040</v>
      </c>
      <c r="K480" s="609" t="n">
        <v>18.8432055749129</v>
      </c>
    </row>
    <row r="481" customFormat="false" ht="13.5" hidden="false" customHeight="false" outlineLevel="0" collapsed="false">
      <c r="A481" s="605" t="n">
        <v>1513</v>
      </c>
      <c r="B481" s="617" t="s">
        <v>82</v>
      </c>
      <c r="C481" s="617" t="s">
        <v>19</v>
      </c>
      <c r="D481" s="607" t="n">
        <v>0.555555555555556</v>
      </c>
      <c r="E481" s="607" t="n">
        <v>0.618055555555556</v>
      </c>
      <c r="G481" s="606" t="s">
        <v>190</v>
      </c>
      <c r="H481" s="617" t="s">
        <v>84</v>
      </c>
      <c r="I481" s="608" t="n">
        <v>1021</v>
      </c>
      <c r="J481" s="608" t="n">
        <v>19690</v>
      </c>
      <c r="K481" s="609" t="n">
        <v>19.2850146914789</v>
      </c>
    </row>
    <row r="482" customFormat="false" ht="13.5" hidden="false" customHeight="false" outlineLevel="0" collapsed="false">
      <c r="A482" s="605" t="n">
        <v>1514</v>
      </c>
      <c r="B482" s="617" t="s">
        <v>82</v>
      </c>
      <c r="C482" s="617" t="s">
        <v>19</v>
      </c>
      <c r="D482" s="607" t="n">
        <v>0.555555555555556</v>
      </c>
      <c r="E482" s="607" t="n">
        <v>0.618055555555556</v>
      </c>
      <c r="G482" s="606" t="s">
        <v>190</v>
      </c>
      <c r="H482" s="617" t="s">
        <v>75</v>
      </c>
      <c r="I482" s="608" t="n">
        <v>621</v>
      </c>
      <c r="J482" s="608" t="n">
        <v>9090</v>
      </c>
      <c r="K482" s="609" t="n">
        <v>14.6376811594203</v>
      </c>
    </row>
    <row r="483" customFormat="false" ht="13.5" hidden="false" customHeight="false" outlineLevel="0" collapsed="false">
      <c r="A483" s="605" t="n">
        <v>1515</v>
      </c>
      <c r="B483" s="617" t="s">
        <v>82</v>
      </c>
      <c r="C483" s="617" t="s">
        <v>19</v>
      </c>
      <c r="D483" s="607" t="n">
        <v>0.555555555555556</v>
      </c>
      <c r="E483" s="607" t="n">
        <v>0.618055555555556</v>
      </c>
      <c r="G483" s="606" t="s">
        <v>190</v>
      </c>
      <c r="H483" s="617" t="s">
        <v>158</v>
      </c>
      <c r="I483" s="608" t="n">
        <v>621</v>
      </c>
      <c r="J483" s="608" t="n">
        <v>13190</v>
      </c>
      <c r="K483" s="609" t="n">
        <v>21.2399355877617</v>
      </c>
    </row>
    <row r="484" customFormat="false" ht="13.5" hidden="false" customHeight="false" outlineLevel="0" collapsed="false">
      <c r="A484" s="605" t="n">
        <v>1516</v>
      </c>
      <c r="B484" s="617" t="s">
        <v>82</v>
      </c>
      <c r="C484" s="617" t="s">
        <v>19</v>
      </c>
      <c r="D484" s="607" t="n">
        <v>0.555555555555556</v>
      </c>
      <c r="E484" s="607" t="n">
        <v>0.618055555555556</v>
      </c>
      <c r="G484" s="606" t="s">
        <v>190</v>
      </c>
      <c r="H484" s="617" t="s">
        <v>159</v>
      </c>
      <c r="I484" s="608" t="n">
        <v>621</v>
      </c>
      <c r="J484" s="608" t="n">
        <v>14190</v>
      </c>
      <c r="K484" s="609" t="n">
        <v>22.8502415458937</v>
      </c>
    </row>
    <row r="485" customFormat="false" ht="13.5" hidden="false" customHeight="false" outlineLevel="0" collapsed="false">
      <c r="A485" s="605" t="n">
        <v>1517</v>
      </c>
      <c r="B485" s="617" t="s">
        <v>82</v>
      </c>
      <c r="C485" s="617" t="s">
        <v>19</v>
      </c>
      <c r="D485" s="607" t="n">
        <v>0.555555555555556</v>
      </c>
      <c r="E485" s="607" t="n">
        <v>0.618055555555556</v>
      </c>
      <c r="G485" s="606" t="s">
        <v>190</v>
      </c>
      <c r="H485" s="617" t="s">
        <v>160</v>
      </c>
      <c r="I485" s="608" t="n">
        <v>621</v>
      </c>
      <c r="J485" s="608" t="n">
        <v>14290</v>
      </c>
      <c r="K485" s="609" t="n">
        <v>23.0112721417069</v>
      </c>
    </row>
    <row r="486" customFormat="false" ht="13.5" hidden="false" customHeight="false" outlineLevel="0" collapsed="false">
      <c r="A486" s="605" t="n">
        <v>1518</v>
      </c>
      <c r="B486" s="617" t="s">
        <v>82</v>
      </c>
      <c r="C486" s="617" t="s">
        <v>19</v>
      </c>
      <c r="D486" s="607" t="n">
        <v>0.555555555555556</v>
      </c>
      <c r="E486" s="607" t="n">
        <v>0.618055555555556</v>
      </c>
      <c r="G486" s="606" t="s">
        <v>190</v>
      </c>
      <c r="H486" s="617" t="s">
        <v>161</v>
      </c>
      <c r="I486" s="608" t="n">
        <v>621</v>
      </c>
      <c r="J486" s="608" t="n">
        <v>17890</v>
      </c>
      <c r="K486" s="609" t="n">
        <v>28.8083735909823</v>
      </c>
    </row>
    <row r="487" customFormat="false" ht="13.5" hidden="false" customHeight="false" outlineLevel="0" collapsed="false">
      <c r="A487" s="605" t="n">
        <v>1519</v>
      </c>
      <c r="B487" s="617" t="s">
        <v>82</v>
      </c>
      <c r="C487" s="617" t="s">
        <v>19</v>
      </c>
      <c r="D487" s="607" t="n">
        <v>0.555555555555556</v>
      </c>
      <c r="E487" s="607" t="n">
        <v>0.618055555555556</v>
      </c>
      <c r="G487" s="606" t="s">
        <v>190</v>
      </c>
      <c r="H487" s="617" t="s">
        <v>162</v>
      </c>
      <c r="I487" s="608" t="n">
        <v>1642</v>
      </c>
      <c r="J487" s="608" t="n">
        <v>47290</v>
      </c>
      <c r="K487" s="609" t="n">
        <v>28.8002436053593</v>
      </c>
    </row>
    <row r="488" customFormat="false" ht="13.5" hidden="false" customHeight="false" outlineLevel="0" collapsed="false">
      <c r="A488" s="605" t="n">
        <v>1520</v>
      </c>
      <c r="B488" s="617" t="s">
        <v>82</v>
      </c>
      <c r="C488" s="617" t="s">
        <v>19</v>
      </c>
      <c r="D488" s="607" t="n">
        <v>0.555555555555556</v>
      </c>
      <c r="E488" s="607" t="n">
        <v>0.618055555555556</v>
      </c>
      <c r="G488" s="606" t="s">
        <v>190</v>
      </c>
      <c r="H488" s="617" t="s">
        <v>163</v>
      </c>
      <c r="I488" s="608" t="n">
        <v>1435</v>
      </c>
      <c r="J488" s="608" t="n">
        <v>26690</v>
      </c>
      <c r="K488" s="609" t="n">
        <v>18.5993031358885</v>
      </c>
    </row>
    <row r="489" customFormat="false" ht="13.5" hidden="false" customHeight="false" outlineLevel="0" collapsed="false">
      <c r="A489" s="605" t="n">
        <v>1521</v>
      </c>
      <c r="B489" s="617" t="s">
        <v>82</v>
      </c>
      <c r="C489" s="617" t="s">
        <v>19</v>
      </c>
      <c r="D489" s="607" t="n">
        <v>0.555555555555556</v>
      </c>
      <c r="E489" s="607" t="n">
        <v>0.618055555555556</v>
      </c>
      <c r="G489" s="606" t="s">
        <v>190</v>
      </c>
      <c r="H489" s="617" t="s">
        <v>76</v>
      </c>
      <c r="I489" s="608" t="n">
        <v>1435</v>
      </c>
      <c r="J489" s="608" t="n">
        <v>23890</v>
      </c>
      <c r="K489" s="609" t="n">
        <v>16.6480836236934</v>
      </c>
    </row>
    <row r="490" customFormat="false" ht="13.5" hidden="false" customHeight="false" outlineLevel="0" collapsed="false">
      <c r="A490" s="605" t="n">
        <v>1522</v>
      </c>
      <c r="B490" s="617" t="s">
        <v>82</v>
      </c>
      <c r="C490" s="617" t="s">
        <v>19</v>
      </c>
      <c r="D490" s="607" t="n">
        <v>0.555555555555556</v>
      </c>
      <c r="E490" s="607" t="n">
        <v>0.618055555555556</v>
      </c>
      <c r="G490" s="606" t="s">
        <v>190</v>
      </c>
      <c r="H490" s="617" t="s">
        <v>164</v>
      </c>
      <c r="I490" s="608" t="n">
        <v>1642</v>
      </c>
      <c r="J490" s="608" t="n">
        <v>39490</v>
      </c>
      <c r="K490" s="609" t="n">
        <v>24.0499390986602</v>
      </c>
    </row>
    <row r="491" customFormat="false" ht="13.5" hidden="false" customHeight="false" outlineLevel="0" collapsed="false">
      <c r="A491" s="605" t="n">
        <v>1523</v>
      </c>
      <c r="B491" s="617" t="s">
        <v>82</v>
      </c>
      <c r="C491" s="617" t="s">
        <v>19</v>
      </c>
      <c r="D491" s="607" t="n">
        <v>0.555555555555556</v>
      </c>
      <c r="E491" s="607" t="n">
        <v>0.618055555555556</v>
      </c>
      <c r="G491" s="606" t="s">
        <v>190</v>
      </c>
      <c r="H491" s="617" t="s">
        <v>165</v>
      </c>
      <c r="I491" s="608" t="n">
        <v>1642</v>
      </c>
      <c r="J491" s="608" t="n">
        <v>30590</v>
      </c>
      <c r="K491" s="609" t="n">
        <v>18.6297198538368</v>
      </c>
    </row>
    <row r="492" customFormat="false" ht="13.5" hidden="false" customHeight="false" outlineLevel="0" collapsed="false">
      <c r="A492" s="605" t="n">
        <v>1524</v>
      </c>
      <c r="B492" s="617" t="s">
        <v>82</v>
      </c>
      <c r="C492" s="617" t="s">
        <v>19</v>
      </c>
      <c r="D492" s="607" t="n">
        <v>0.555555555555556</v>
      </c>
      <c r="E492" s="607" t="n">
        <v>0.618055555555556</v>
      </c>
      <c r="G492" s="606" t="s">
        <v>190</v>
      </c>
      <c r="H492" s="617" t="s">
        <v>166</v>
      </c>
      <c r="I492" s="608" t="n">
        <v>1435</v>
      </c>
      <c r="J492" s="608" t="n">
        <v>27040</v>
      </c>
      <c r="K492" s="609" t="n">
        <v>18.8432055749129</v>
      </c>
    </row>
    <row r="493" customFormat="false" ht="13.5" hidden="false" customHeight="false" outlineLevel="0" collapsed="false">
      <c r="A493" s="605" t="n">
        <v>1525</v>
      </c>
      <c r="B493" s="617" t="s">
        <v>82</v>
      </c>
      <c r="C493" s="617" t="s">
        <v>19</v>
      </c>
      <c r="D493" s="607" t="n">
        <v>0.618055555555556</v>
      </c>
      <c r="E493" s="607" t="n">
        <v>0.680555555555555</v>
      </c>
      <c r="G493" s="606" t="s">
        <v>191</v>
      </c>
      <c r="H493" s="617" t="s">
        <v>84</v>
      </c>
      <c r="I493" s="608" t="n">
        <v>1021</v>
      </c>
      <c r="J493" s="608" t="n">
        <v>19690</v>
      </c>
      <c r="K493" s="609" t="n">
        <v>19.2850146914789</v>
      </c>
    </row>
    <row r="494" customFormat="false" ht="13.5" hidden="false" customHeight="false" outlineLevel="0" collapsed="false">
      <c r="A494" s="605" t="n">
        <v>1526</v>
      </c>
      <c r="B494" s="617" t="s">
        <v>82</v>
      </c>
      <c r="C494" s="617" t="s">
        <v>19</v>
      </c>
      <c r="D494" s="607" t="n">
        <v>0.618055555555556</v>
      </c>
      <c r="E494" s="607" t="n">
        <v>0.680555555555555</v>
      </c>
      <c r="G494" s="606" t="s">
        <v>191</v>
      </c>
      <c r="H494" s="617" t="s">
        <v>75</v>
      </c>
      <c r="I494" s="608" t="n">
        <v>621</v>
      </c>
      <c r="J494" s="608" t="n">
        <v>11290</v>
      </c>
      <c r="K494" s="609" t="n">
        <v>18.1803542673108</v>
      </c>
    </row>
    <row r="495" customFormat="false" ht="13.5" hidden="false" customHeight="false" outlineLevel="0" collapsed="false">
      <c r="A495" s="605" t="n">
        <v>1527</v>
      </c>
      <c r="B495" s="617" t="s">
        <v>82</v>
      </c>
      <c r="C495" s="617" t="s">
        <v>19</v>
      </c>
      <c r="D495" s="607" t="n">
        <v>0.618055555555556</v>
      </c>
      <c r="E495" s="607" t="n">
        <v>0.680555555555555</v>
      </c>
      <c r="G495" s="606" t="s">
        <v>191</v>
      </c>
      <c r="H495" s="617" t="s">
        <v>158</v>
      </c>
      <c r="I495" s="608" t="n">
        <v>621</v>
      </c>
      <c r="J495" s="608" t="n">
        <v>12390</v>
      </c>
      <c r="K495" s="609" t="n">
        <v>19.951690821256</v>
      </c>
    </row>
    <row r="496" customFormat="false" ht="13.5" hidden="false" customHeight="false" outlineLevel="0" collapsed="false">
      <c r="A496" s="605" t="n">
        <v>1528</v>
      </c>
      <c r="B496" s="617" t="s">
        <v>82</v>
      </c>
      <c r="C496" s="617" t="s">
        <v>19</v>
      </c>
      <c r="D496" s="607" t="n">
        <v>0.618055555555556</v>
      </c>
      <c r="E496" s="607" t="n">
        <v>0.680555555555555</v>
      </c>
      <c r="G496" s="606" t="s">
        <v>191</v>
      </c>
      <c r="H496" s="617" t="s">
        <v>159</v>
      </c>
      <c r="I496" s="608" t="n">
        <v>621</v>
      </c>
      <c r="J496" s="608" t="n">
        <v>12890</v>
      </c>
      <c r="K496" s="609" t="n">
        <v>20.7568438003221</v>
      </c>
    </row>
    <row r="497" customFormat="false" ht="13.5" hidden="false" customHeight="false" outlineLevel="0" collapsed="false">
      <c r="A497" s="605" t="n">
        <v>1529</v>
      </c>
      <c r="B497" s="617" t="s">
        <v>82</v>
      </c>
      <c r="C497" s="617" t="s">
        <v>19</v>
      </c>
      <c r="D497" s="607" t="n">
        <v>0.618055555555556</v>
      </c>
      <c r="E497" s="607" t="n">
        <v>0.680555555555555</v>
      </c>
      <c r="G497" s="606" t="s">
        <v>191</v>
      </c>
      <c r="H497" s="617" t="s">
        <v>160</v>
      </c>
      <c r="I497" s="608" t="n">
        <v>621</v>
      </c>
      <c r="J497" s="608" t="n">
        <v>13690</v>
      </c>
      <c r="K497" s="609" t="n">
        <v>22.0450885668277</v>
      </c>
    </row>
    <row r="498" customFormat="false" ht="13.5" hidden="false" customHeight="false" outlineLevel="0" collapsed="false">
      <c r="A498" s="605" t="n">
        <v>1530</v>
      </c>
      <c r="B498" s="617" t="s">
        <v>82</v>
      </c>
      <c r="C498" s="617" t="s">
        <v>19</v>
      </c>
      <c r="D498" s="607" t="n">
        <v>0.618055555555556</v>
      </c>
      <c r="E498" s="607" t="n">
        <v>0.680555555555555</v>
      </c>
      <c r="G498" s="606" t="s">
        <v>191</v>
      </c>
      <c r="H498" s="617" t="s">
        <v>161</v>
      </c>
      <c r="I498" s="608" t="n">
        <v>621</v>
      </c>
      <c r="J498" s="608" t="n">
        <v>14390</v>
      </c>
      <c r="K498" s="609" t="n">
        <v>23.1723027375201</v>
      </c>
    </row>
    <row r="499" customFormat="false" ht="13.5" hidden="false" customHeight="false" outlineLevel="0" collapsed="false">
      <c r="A499" s="605" t="n">
        <v>1531</v>
      </c>
      <c r="B499" s="617" t="s">
        <v>82</v>
      </c>
      <c r="C499" s="617" t="s">
        <v>19</v>
      </c>
      <c r="D499" s="607" t="n">
        <v>0.618055555555556</v>
      </c>
      <c r="E499" s="607" t="n">
        <v>0.680555555555555</v>
      </c>
      <c r="G499" s="606" t="s">
        <v>191</v>
      </c>
      <c r="H499" s="617" t="s">
        <v>162</v>
      </c>
      <c r="I499" s="608" t="n">
        <v>1642</v>
      </c>
      <c r="J499" s="608" t="n">
        <v>47290</v>
      </c>
      <c r="K499" s="609" t="n">
        <v>28.8002436053593</v>
      </c>
    </row>
    <row r="500" customFormat="false" ht="13.5" hidden="false" customHeight="false" outlineLevel="0" collapsed="false">
      <c r="A500" s="605" t="n">
        <v>1532</v>
      </c>
      <c r="B500" s="617" t="s">
        <v>82</v>
      </c>
      <c r="C500" s="617" t="s">
        <v>19</v>
      </c>
      <c r="D500" s="607" t="n">
        <v>0.618055555555556</v>
      </c>
      <c r="E500" s="607" t="n">
        <v>0.680555555555555</v>
      </c>
      <c r="G500" s="606" t="s">
        <v>191</v>
      </c>
      <c r="H500" s="617" t="s">
        <v>163</v>
      </c>
      <c r="I500" s="608" t="n">
        <v>1435</v>
      </c>
      <c r="J500" s="608" t="n">
        <v>26690</v>
      </c>
      <c r="K500" s="609" t="n">
        <v>18.5993031358885</v>
      </c>
    </row>
    <row r="501" customFormat="false" ht="13.5" hidden="false" customHeight="false" outlineLevel="0" collapsed="false">
      <c r="A501" s="605" t="n">
        <v>1533</v>
      </c>
      <c r="B501" s="617" t="s">
        <v>82</v>
      </c>
      <c r="C501" s="617" t="s">
        <v>19</v>
      </c>
      <c r="D501" s="607" t="n">
        <v>0.618055555555556</v>
      </c>
      <c r="E501" s="607" t="n">
        <v>0.680555555555555</v>
      </c>
      <c r="G501" s="606" t="s">
        <v>191</v>
      </c>
      <c r="H501" s="617" t="s">
        <v>76</v>
      </c>
      <c r="I501" s="608" t="n">
        <v>1435</v>
      </c>
      <c r="J501" s="608" t="n">
        <v>20690</v>
      </c>
      <c r="K501" s="609" t="n">
        <v>14.418118466899</v>
      </c>
    </row>
    <row r="502" customFormat="false" ht="13.5" hidden="false" customHeight="false" outlineLevel="0" collapsed="false">
      <c r="A502" s="605" t="n">
        <v>1534</v>
      </c>
      <c r="B502" s="617" t="s">
        <v>82</v>
      </c>
      <c r="C502" s="617" t="s">
        <v>19</v>
      </c>
      <c r="D502" s="607" t="n">
        <v>0.618055555555556</v>
      </c>
      <c r="E502" s="607" t="n">
        <v>0.680555555555555</v>
      </c>
      <c r="G502" s="606" t="s">
        <v>191</v>
      </c>
      <c r="H502" s="617" t="s">
        <v>164</v>
      </c>
      <c r="I502" s="608" t="n">
        <v>1642</v>
      </c>
      <c r="J502" s="608" t="n">
        <v>39490</v>
      </c>
      <c r="K502" s="609" t="n">
        <v>24.0499390986602</v>
      </c>
    </row>
    <row r="503" customFormat="false" ht="13.5" hidden="false" customHeight="false" outlineLevel="0" collapsed="false">
      <c r="A503" s="605" t="n">
        <v>1535</v>
      </c>
      <c r="B503" s="617" t="s">
        <v>82</v>
      </c>
      <c r="C503" s="617" t="s">
        <v>19</v>
      </c>
      <c r="D503" s="607" t="n">
        <v>0.618055555555556</v>
      </c>
      <c r="E503" s="607" t="n">
        <v>0.680555555555555</v>
      </c>
      <c r="G503" s="606" t="s">
        <v>191</v>
      </c>
      <c r="H503" s="617" t="s">
        <v>165</v>
      </c>
      <c r="I503" s="608" t="n">
        <v>1642</v>
      </c>
      <c r="J503" s="608" t="n">
        <v>30590</v>
      </c>
      <c r="K503" s="609" t="n">
        <v>18.6297198538368</v>
      </c>
    </row>
    <row r="504" customFormat="false" ht="13.5" hidden="false" customHeight="false" outlineLevel="0" collapsed="false">
      <c r="A504" s="605" t="n">
        <v>1536</v>
      </c>
      <c r="B504" s="617" t="s">
        <v>82</v>
      </c>
      <c r="C504" s="617" t="s">
        <v>19</v>
      </c>
      <c r="D504" s="607" t="n">
        <v>0.618055555555556</v>
      </c>
      <c r="E504" s="607" t="n">
        <v>0.680555555555555</v>
      </c>
      <c r="G504" s="606" t="s">
        <v>191</v>
      </c>
      <c r="H504" s="617" t="s">
        <v>166</v>
      </c>
      <c r="I504" s="608" t="n">
        <v>1435</v>
      </c>
      <c r="J504" s="608" t="n">
        <v>27040</v>
      </c>
      <c r="K504" s="609" t="n">
        <v>18.8432055749129</v>
      </c>
    </row>
    <row r="505" customFormat="false" ht="13.5" hidden="false" customHeight="false" outlineLevel="0" collapsed="false">
      <c r="A505" s="605" t="n">
        <v>1537</v>
      </c>
      <c r="B505" s="617" t="s">
        <v>82</v>
      </c>
      <c r="C505" s="617" t="s">
        <v>19</v>
      </c>
      <c r="D505" s="607" t="n">
        <v>0.711805555555555</v>
      </c>
      <c r="E505" s="607" t="n">
        <v>0.774305555555555</v>
      </c>
      <c r="G505" s="606" t="s">
        <v>192</v>
      </c>
      <c r="H505" s="617" t="s">
        <v>84</v>
      </c>
      <c r="I505" s="608" t="n">
        <v>1021</v>
      </c>
      <c r="J505" s="608" t="n">
        <v>21890</v>
      </c>
      <c r="K505" s="609" t="n">
        <v>21.4397649363369</v>
      </c>
    </row>
    <row r="506" customFormat="false" ht="13.5" hidden="false" customHeight="false" outlineLevel="0" collapsed="false">
      <c r="A506" s="605" t="n">
        <v>1538</v>
      </c>
      <c r="B506" s="617" t="s">
        <v>82</v>
      </c>
      <c r="C506" s="617" t="s">
        <v>19</v>
      </c>
      <c r="D506" s="607" t="n">
        <v>0.711805555555555</v>
      </c>
      <c r="E506" s="607" t="n">
        <v>0.774305555555555</v>
      </c>
      <c r="G506" s="606" t="s">
        <v>192</v>
      </c>
      <c r="H506" s="617" t="s">
        <v>75</v>
      </c>
      <c r="I506" s="608" t="n">
        <v>621</v>
      </c>
      <c r="J506" s="608" t="n">
        <v>12090</v>
      </c>
      <c r="K506" s="609" t="n">
        <v>19.4685990338164</v>
      </c>
    </row>
    <row r="507" customFormat="false" ht="13.5" hidden="false" customHeight="false" outlineLevel="0" collapsed="false">
      <c r="A507" s="605" t="n">
        <v>1539</v>
      </c>
      <c r="B507" s="617" t="s">
        <v>82</v>
      </c>
      <c r="C507" s="617" t="s">
        <v>19</v>
      </c>
      <c r="D507" s="607" t="n">
        <v>0.711805555555555</v>
      </c>
      <c r="E507" s="607" t="n">
        <v>0.774305555555555</v>
      </c>
      <c r="G507" s="606" t="s">
        <v>192</v>
      </c>
      <c r="H507" s="617" t="s">
        <v>158</v>
      </c>
      <c r="I507" s="608" t="n">
        <v>621</v>
      </c>
      <c r="J507" s="608" t="n">
        <v>12590</v>
      </c>
      <c r="K507" s="609" t="n">
        <v>20.2737520128824</v>
      </c>
    </row>
    <row r="508" customFormat="false" ht="13.5" hidden="false" customHeight="false" outlineLevel="0" collapsed="false">
      <c r="A508" s="605" t="n">
        <v>1540</v>
      </c>
      <c r="B508" s="617" t="s">
        <v>82</v>
      </c>
      <c r="C508" s="617" t="s">
        <v>19</v>
      </c>
      <c r="D508" s="607" t="n">
        <v>0.711805555555555</v>
      </c>
      <c r="E508" s="607" t="n">
        <v>0.774305555555555</v>
      </c>
      <c r="G508" s="606" t="s">
        <v>192</v>
      </c>
      <c r="H508" s="617" t="s">
        <v>159</v>
      </c>
      <c r="I508" s="608" t="n">
        <v>621</v>
      </c>
      <c r="J508" s="608" t="n">
        <v>12890</v>
      </c>
      <c r="K508" s="609" t="n">
        <v>20.7568438003221</v>
      </c>
    </row>
    <row r="509" customFormat="false" ht="13.5" hidden="false" customHeight="false" outlineLevel="0" collapsed="false">
      <c r="A509" s="605" t="n">
        <v>1541</v>
      </c>
      <c r="B509" s="617" t="s">
        <v>82</v>
      </c>
      <c r="C509" s="617" t="s">
        <v>19</v>
      </c>
      <c r="D509" s="607" t="n">
        <v>0.711805555555555</v>
      </c>
      <c r="E509" s="607" t="n">
        <v>0.774305555555555</v>
      </c>
      <c r="G509" s="606" t="s">
        <v>192</v>
      </c>
      <c r="H509" s="617" t="s">
        <v>160</v>
      </c>
      <c r="I509" s="608" t="n">
        <v>621</v>
      </c>
      <c r="J509" s="608" t="n">
        <v>13990</v>
      </c>
      <c r="K509" s="609" t="n">
        <v>22.5281803542673</v>
      </c>
    </row>
    <row r="510" customFormat="false" ht="13.5" hidden="false" customHeight="false" outlineLevel="0" collapsed="false">
      <c r="A510" s="605" t="n">
        <v>1542</v>
      </c>
      <c r="B510" s="617" t="s">
        <v>82</v>
      </c>
      <c r="C510" s="617" t="s">
        <v>19</v>
      </c>
      <c r="D510" s="607" t="n">
        <v>0.711805555555555</v>
      </c>
      <c r="E510" s="607" t="n">
        <v>0.774305555555555</v>
      </c>
      <c r="G510" s="606" t="s">
        <v>192</v>
      </c>
      <c r="H510" s="617" t="s">
        <v>161</v>
      </c>
      <c r="I510" s="608" t="n">
        <v>621</v>
      </c>
      <c r="J510" s="608" t="n">
        <v>14390</v>
      </c>
      <c r="K510" s="609" t="n">
        <v>23.1723027375201</v>
      </c>
    </row>
    <row r="511" customFormat="false" ht="13.5" hidden="false" customHeight="false" outlineLevel="0" collapsed="false">
      <c r="A511" s="605" t="n">
        <v>1543</v>
      </c>
      <c r="B511" s="617" t="s">
        <v>82</v>
      </c>
      <c r="C511" s="617" t="s">
        <v>19</v>
      </c>
      <c r="D511" s="607" t="n">
        <v>0.711805555555555</v>
      </c>
      <c r="E511" s="607" t="n">
        <v>0.774305555555555</v>
      </c>
      <c r="G511" s="606" t="s">
        <v>192</v>
      </c>
      <c r="H511" s="617" t="s">
        <v>162</v>
      </c>
      <c r="I511" s="608" t="n">
        <v>1642</v>
      </c>
      <c r="J511" s="608" t="n">
        <v>47290</v>
      </c>
      <c r="K511" s="609" t="n">
        <v>28.8002436053593</v>
      </c>
    </row>
    <row r="512" customFormat="false" ht="13.5" hidden="false" customHeight="false" outlineLevel="0" collapsed="false">
      <c r="A512" s="605" t="n">
        <v>1544</v>
      </c>
      <c r="B512" s="617" t="s">
        <v>82</v>
      </c>
      <c r="C512" s="617" t="s">
        <v>19</v>
      </c>
      <c r="D512" s="607" t="n">
        <v>0.711805555555555</v>
      </c>
      <c r="E512" s="607" t="n">
        <v>0.774305555555555</v>
      </c>
      <c r="G512" s="606" t="s">
        <v>192</v>
      </c>
      <c r="H512" s="617" t="s">
        <v>163</v>
      </c>
      <c r="I512" s="608" t="n">
        <v>1435</v>
      </c>
      <c r="J512" s="608" t="n">
        <v>28890</v>
      </c>
      <c r="K512" s="609" t="n">
        <v>20.1324041811847</v>
      </c>
    </row>
    <row r="513" customFormat="false" ht="13.5" hidden="false" customHeight="false" outlineLevel="0" collapsed="false">
      <c r="A513" s="605" t="n">
        <v>1545</v>
      </c>
      <c r="B513" s="617" t="s">
        <v>82</v>
      </c>
      <c r="C513" s="617" t="s">
        <v>19</v>
      </c>
      <c r="D513" s="607" t="n">
        <v>0.711805555555555</v>
      </c>
      <c r="E513" s="607" t="n">
        <v>0.774305555555555</v>
      </c>
      <c r="G513" s="606" t="s">
        <v>192</v>
      </c>
      <c r="H513" s="617" t="s">
        <v>76</v>
      </c>
      <c r="I513" s="608" t="n">
        <v>1435</v>
      </c>
      <c r="J513" s="608" t="n">
        <v>20990</v>
      </c>
      <c r="K513" s="609" t="n">
        <v>14.6271777003484</v>
      </c>
    </row>
    <row r="514" customFormat="false" ht="13.5" hidden="false" customHeight="false" outlineLevel="0" collapsed="false">
      <c r="A514" s="605" t="n">
        <v>1546</v>
      </c>
      <c r="B514" s="617" t="s">
        <v>82</v>
      </c>
      <c r="C514" s="617" t="s">
        <v>19</v>
      </c>
      <c r="D514" s="607" t="n">
        <v>0.711805555555555</v>
      </c>
      <c r="E514" s="607" t="n">
        <v>0.774305555555555</v>
      </c>
      <c r="G514" s="606" t="s">
        <v>192</v>
      </c>
      <c r="H514" s="617" t="s">
        <v>164</v>
      </c>
      <c r="I514" s="608" t="n">
        <v>1642</v>
      </c>
      <c r="J514" s="608" t="n">
        <v>39490</v>
      </c>
      <c r="K514" s="609" t="n">
        <v>24.0499390986602</v>
      </c>
    </row>
    <row r="515" customFormat="false" ht="13.5" hidden="false" customHeight="false" outlineLevel="0" collapsed="false">
      <c r="A515" s="605" t="n">
        <v>1547</v>
      </c>
      <c r="B515" s="617" t="s">
        <v>82</v>
      </c>
      <c r="C515" s="617" t="s">
        <v>19</v>
      </c>
      <c r="D515" s="607" t="n">
        <v>0.711805555555555</v>
      </c>
      <c r="E515" s="607" t="n">
        <v>0.774305555555555</v>
      </c>
      <c r="G515" s="606" t="s">
        <v>192</v>
      </c>
      <c r="H515" s="617" t="s">
        <v>165</v>
      </c>
      <c r="I515" s="608" t="n">
        <v>1642</v>
      </c>
      <c r="J515" s="608" t="n">
        <v>30590</v>
      </c>
      <c r="K515" s="609" t="n">
        <v>18.6297198538368</v>
      </c>
    </row>
    <row r="516" customFormat="false" ht="13.5" hidden="false" customHeight="false" outlineLevel="0" collapsed="false">
      <c r="A516" s="605" t="n">
        <v>1548</v>
      </c>
      <c r="B516" s="617" t="s">
        <v>82</v>
      </c>
      <c r="C516" s="617" t="s">
        <v>19</v>
      </c>
      <c r="D516" s="607" t="n">
        <v>0.711805555555555</v>
      </c>
      <c r="E516" s="607" t="n">
        <v>0.774305555555555</v>
      </c>
      <c r="G516" s="606" t="s">
        <v>192</v>
      </c>
      <c r="H516" s="617" t="s">
        <v>166</v>
      </c>
      <c r="I516" s="608" t="n">
        <v>1435</v>
      </c>
      <c r="J516" s="608" t="n">
        <v>27040</v>
      </c>
      <c r="K516" s="609" t="n">
        <v>18.8432055749129</v>
      </c>
    </row>
    <row r="517" customFormat="false" ht="13.5" hidden="false" customHeight="false" outlineLevel="0" collapsed="false">
      <c r="A517" s="605" t="n">
        <v>1549</v>
      </c>
      <c r="B517" s="617" t="s">
        <v>82</v>
      </c>
      <c r="C517" s="617" t="s">
        <v>19</v>
      </c>
      <c r="D517" s="607" t="n">
        <v>0.767361111111111</v>
      </c>
      <c r="E517" s="607" t="n">
        <v>0.829861111111111</v>
      </c>
      <c r="G517" s="606" t="s">
        <v>193</v>
      </c>
      <c r="H517" s="617" t="s">
        <v>84</v>
      </c>
      <c r="I517" s="608" t="n">
        <v>1021</v>
      </c>
      <c r="J517" s="608" t="n">
        <v>21890</v>
      </c>
      <c r="K517" s="609" t="n">
        <v>21.4397649363369</v>
      </c>
    </row>
    <row r="518" customFormat="false" ht="13.5" hidden="false" customHeight="false" outlineLevel="0" collapsed="false">
      <c r="A518" s="605" t="n">
        <v>1550</v>
      </c>
      <c r="B518" s="617" t="s">
        <v>82</v>
      </c>
      <c r="C518" s="617" t="s">
        <v>19</v>
      </c>
      <c r="D518" s="607" t="n">
        <v>0.767361111111111</v>
      </c>
      <c r="E518" s="607" t="n">
        <v>0.829861111111111</v>
      </c>
      <c r="G518" s="606" t="s">
        <v>193</v>
      </c>
      <c r="H518" s="617" t="s">
        <v>75</v>
      </c>
      <c r="I518" s="608" t="n">
        <v>621</v>
      </c>
      <c r="J518" s="608" t="n">
        <v>12090</v>
      </c>
      <c r="K518" s="609" t="n">
        <v>19.4685990338164</v>
      </c>
    </row>
    <row r="519" customFormat="false" ht="13.5" hidden="false" customHeight="false" outlineLevel="0" collapsed="false">
      <c r="A519" s="605" t="n">
        <v>1551</v>
      </c>
      <c r="B519" s="617" t="s">
        <v>82</v>
      </c>
      <c r="C519" s="617" t="s">
        <v>19</v>
      </c>
      <c r="D519" s="607" t="n">
        <v>0.767361111111111</v>
      </c>
      <c r="E519" s="607" t="n">
        <v>0.829861111111111</v>
      </c>
      <c r="G519" s="606" t="s">
        <v>193</v>
      </c>
      <c r="H519" s="617" t="s">
        <v>158</v>
      </c>
      <c r="I519" s="608" t="n">
        <v>621</v>
      </c>
      <c r="J519" s="608" t="n">
        <v>12590</v>
      </c>
      <c r="K519" s="609" t="n">
        <v>20.2737520128824</v>
      </c>
    </row>
    <row r="520" customFormat="false" ht="13.5" hidden="false" customHeight="false" outlineLevel="0" collapsed="false">
      <c r="A520" s="605" t="n">
        <v>1552</v>
      </c>
      <c r="B520" s="617" t="s">
        <v>82</v>
      </c>
      <c r="C520" s="617" t="s">
        <v>19</v>
      </c>
      <c r="D520" s="607" t="n">
        <v>0.767361111111111</v>
      </c>
      <c r="E520" s="607" t="n">
        <v>0.829861111111111</v>
      </c>
      <c r="G520" s="606" t="s">
        <v>193</v>
      </c>
      <c r="H520" s="617" t="s">
        <v>159</v>
      </c>
      <c r="I520" s="608" t="n">
        <v>621</v>
      </c>
      <c r="J520" s="608" t="n">
        <v>12890</v>
      </c>
      <c r="K520" s="609" t="n">
        <v>20.7568438003221</v>
      </c>
    </row>
    <row r="521" customFormat="false" ht="13.5" hidden="false" customHeight="false" outlineLevel="0" collapsed="false">
      <c r="A521" s="605" t="n">
        <v>1553</v>
      </c>
      <c r="B521" s="617" t="s">
        <v>82</v>
      </c>
      <c r="C521" s="617" t="s">
        <v>19</v>
      </c>
      <c r="D521" s="607" t="n">
        <v>0.767361111111111</v>
      </c>
      <c r="E521" s="607" t="n">
        <v>0.829861111111111</v>
      </c>
      <c r="G521" s="606" t="s">
        <v>193</v>
      </c>
      <c r="H521" s="617" t="s">
        <v>160</v>
      </c>
      <c r="I521" s="608" t="n">
        <v>621</v>
      </c>
      <c r="J521" s="608" t="n">
        <v>13990</v>
      </c>
      <c r="K521" s="609" t="n">
        <v>22.5281803542673</v>
      </c>
    </row>
    <row r="522" customFormat="false" ht="13.5" hidden="false" customHeight="false" outlineLevel="0" collapsed="false">
      <c r="A522" s="605" t="n">
        <v>1554</v>
      </c>
      <c r="B522" s="617" t="s">
        <v>82</v>
      </c>
      <c r="C522" s="617" t="s">
        <v>19</v>
      </c>
      <c r="D522" s="607" t="n">
        <v>0.767361111111111</v>
      </c>
      <c r="E522" s="607" t="n">
        <v>0.829861111111111</v>
      </c>
      <c r="G522" s="606" t="s">
        <v>193</v>
      </c>
      <c r="H522" s="617" t="s">
        <v>161</v>
      </c>
      <c r="I522" s="608" t="n">
        <v>621</v>
      </c>
      <c r="J522" s="608" t="n">
        <v>14390</v>
      </c>
      <c r="K522" s="609" t="n">
        <v>23.1723027375201</v>
      </c>
    </row>
    <row r="523" customFormat="false" ht="13.5" hidden="false" customHeight="false" outlineLevel="0" collapsed="false">
      <c r="A523" s="605" t="n">
        <v>1555</v>
      </c>
      <c r="B523" s="617" t="s">
        <v>82</v>
      </c>
      <c r="C523" s="617" t="s">
        <v>19</v>
      </c>
      <c r="D523" s="607" t="n">
        <v>0.767361111111111</v>
      </c>
      <c r="E523" s="607" t="n">
        <v>0.829861111111111</v>
      </c>
      <c r="G523" s="606" t="s">
        <v>193</v>
      </c>
      <c r="H523" s="617" t="s">
        <v>162</v>
      </c>
      <c r="I523" s="608" t="n">
        <v>1642</v>
      </c>
      <c r="J523" s="608" t="n">
        <v>47290</v>
      </c>
      <c r="K523" s="609" t="n">
        <v>28.8002436053593</v>
      </c>
    </row>
    <row r="524" customFormat="false" ht="13.5" hidden="false" customHeight="false" outlineLevel="0" collapsed="false">
      <c r="A524" s="605" t="n">
        <v>1556</v>
      </c>
      <c r="B524" s="617" t="s">
        <v>82</v>
      </c>
      <c r="C524" s="617" t="s">
        <v>19</v>
      </c>
      <c r="D524" s="607" t="n">
        <v>0.767361111111111</v>
      </c>
      <c r="E524" s="607" t="n">
        <v>0.829861111111111</v>
      </c>
      <c r="G524" s="606" t="s">
        <v>193</v>
      </c>
      <c r="H524" s="617" t="s">
        <v>163</v>
      </c>
      <c r="I524" s="608" t="n">
        <v>1435</v>
      </c>
      <c r="J524" s="608" t="n">
        <v>28890</v>
      </c>
      <c r="K524" s="609" t="n">
        <v>20.1324041811847</v>
      </c>
    </row>
    <row r="525" customFormat="false" ht="13.5" hidden="false" customHeight="false" outlineLevel="0" collapsed="false">
      <c r="A525" s="605" t="n">
        <v>1557</v>
      </c>
      <c r="B525" s="617" t="s">
        <v>82</v>
      </c>
      <c r="C525" s="617" t="s">
        <v>19</v>
      </c>
      <c r="D525" s="607" t="n">
        <v>0.767361111111111</v>
      </c>
      <c r="E525" s="607" t="n">
        <v>0.829861111111111</v>
      </c>
      <c r="G525" s="606" t="s">
        <v>193</v>
      </c>
      <c r="H525" s="617" t="s">
        <v>76</v>
      </c>
      <c r="I525" s="608" t="n">
        <v>1435</v>
      </c>
      <c r="J525" s="608" t="n">
        <v>20990</v>
      </c>
      <c r="K525" s="609" t="n">
        <v>14.6271777003484</v>
      </c>
    </row>
    <row r="526" customFormat="false" ht="13.5" hidden="false" customHeight="false" outlineLevel="0" collapsed="false">
      <c r="A526" s="605" t="n">
        <v>1558</v>
      </c>
      <c r="B526" s="617" t="s">
        <v>82</v>
      </c>
      <c r="C526" s="617" t="s">
        <v>19</v>
      </c>
      <c r="D526" s="607" t="n">
        <v>0.767361111111111</v>
      </c>
      <c r="E526" s="607" t="n">
        <v>0.829861111111111</v>
      </c>
      <c r="G526" s="606" t="s">
        <v>193</v>
      </c>
      <c r="H526" s="617" t="s">
        <v>164</v>
      </c>
      <c r="I526" s="608" t="n">
        <v>1642</v>
      </c>
      <c r="J526" s="608" t="n">
        <v>39490</v>
      </c>
      <c r="K526" s="609" t="n">
        <v>24.0499390986602</v>
      </c>
    </row>
    <row r="527" customFormat="false" ht="13.5" hidden="false" customHeight="false" outlineLevel="0" collapsed="false">
      <c r="A527" s="605" t="n">
        <v>1559</v>
      </c>
      <c r="B527" s="617" t="s">
        <v>82</v>
      </c>
      <c r="C527" s="617" t="s">
        <v>19</v>
      </c>
      <c r="D527" s="607" t="n">
        <v>0.767361111111111</v>
      </c>
      <c r="E527" s="607" t="n">
        <v>0.829861111111111</v>
      </c>
      <c r="G527" s="606" t="s">
        <v>193</v>
      </c>
      <c r="H527" s="617" t="s">
        <v>165</v>
      </c>
      <c r="I527" s="608" t="n">
        <v>1642</v>
      </c>
      <c r="J527" s="608" t="n">
        <v>30590</v>
      </c>
      <c r="K527" s="609" t="n">
        <v>18.6297198538368</v>
      </c>
    </row>
    <row r="528" customFormat="false" ht="13.5" hidden="false" customHeight="false" outlineLevel="0" collapsed="false">
      <c r="A528" s="605" t="n">
        <v>1560</v>
      </c>
      <c r="B528" s="617" t="s">
        <v>82</v>
      </c>
      <c r="C528" s="617" t="s">
        <v>19</v>
      </c>
      <c r="D528" s="607" t="n">
        <v>0.767361111111111</v>
      </c>
      <c r="E528" s="607" t="n">
        <v>0.829861111111111</v>
      </c>
      <c r="G528" s="606" t="s">
        <v>193</v>
      </c>
      <c r="H528" s="617" t="s">
        <v>166</v>
      </c>
      <c r="I528" s="608" t="n">
        <v>1435</v>
      </c>
      <c r="J528" s="608" t="n">
        <v>27040</v>
      </c>
      <c r="K528" s="609" t="n">
        <v>18.8432055749129</v>
      </c>
    </row>
    <row r="529" customFormat="false" ht="13.5" hidden="false" customHeight="false" outlineLevel="0" collapsed="false">
      <c r="A529" s="605" t="n">
        <v>1561</v>
      </c>
      <c r="B529" s="617" t="s">
        <v>82</v>
      </c>
      <c r="C529" s="617" t="s">
        <v>19</v>
      </c>
      <c r="D529" s="607" t="n">
        <v>0.809027777777778</v>
      </c>
      <c r="E529" s="607" t="n">
        <v>0.871527777777778</v>
      </c>
      <c r="G529" s="606" t="s">
        <v>194</v>
      </c>
      <c r="H529" s="617" t="s">
        <v>84</v>
      </c>
      <c r="I529" s="608" t="n">
        <v>1021</v>
      </c>
      <c r="J529" s="608" t="n">
        <v>21890</v>
      </c>
      <c r="K529" s="609" t="n">
        <v>21.4397649363369</v>
      </c>
    </row>
    <row r="530" customFormat="false" ht="13.5" hidden="false" customHeight="false" outlineLevel="0" collapsed="false">
      <c r="A530" s="605" t="n">
        <v>1562</v>
      </c>
      <c r="B530" s="617" t="s">
        <v>82</v>
      </c>
      <c r="C530" s="617" t="s">
        <v>19</v>
      </c>
      <c r="D530" s="607" t="n">
        <v>0.809027777777778</v>
      </c>
      <c r="E530" s="607" t="n">
        <v>0.871527777777778</v>
      </c>
      <c r="G530" s="606" t="s">
        <v>194</v>
      </c>
      <c r="H530" s="617" t="s">
        <v>75</v>
      </c>
      <c r="I530" s="608" t="n">
        <v>621</v>
      </c>
      <c r="J530" s="608" t="n">
        <v>12090</v>
      </c>
      <c r="K530" s="609" t="n">
        <v>19.4685990338164</v>
      </c>
    </row>
    <row r="531" customFormat="false" ht="13.5" hidden="false" customHeight="false" outlineLevel="0" collapsed="false">
      <c r="A531" s="605" t="n">
        <v>1563</v>
      </c>
      <c r="B531" s="617" t="s">
        <v>82</v>
      </c>
      <c r="C531" s="617" t="s">
        <v>19</v>
      </c>
      <c r="D531" s="607" t="n">
        <v>0.809027777777778</v>
      </c>
      <c r="E531" s="607" t="n">
        <v>0.871527777777778</v>
      </c>
      <c r="G531" s="606" t="s">
        <v>194</v>
      </c>
      <c r="H531" s="617" t="s">
        <v>158</v>
      </c>
      <c r="I531" s="608" t="n">
        <v>621</v>
      </c>
      <c r="J531" s="608" t="n">
        <v>12590</v>
      </c>
      <c r="K531" s="609" t="n">
        <v>20.2737520128824</v>
      </c>
    </row>
    <row r="532" customFormat="false" ht="13.5" hidden="false" customHeight="false" outlineLevel="0" collapsed="false">
      <c r="A532" s="605" t="n">
        <v>1564</v>
      </c>
      <c r="B532" s="617" t="s">
        <v>82</v>
      </c>
      <c r="C532" s="617" t="s">
        <v>19</v>
      </c>
      <c r="D532" s="607" t="n">
        <v>0.809027777777778</v>
      </c>
      <c r="E532" s="607" t="n">
        <v>0.871527777777778</v>
      </c>
      <c r="G532" s="606" t="s">
        <v>194</v>
      </c>
      <c r="H532" s="617" t="s">
        <v>159</v>
      </c>
      <c r="I532" s="608" t="n">
        <v>621</v>
      </c>
      <c r="J532" s="608" t="n">
        <v>12890</v>
      </c>
      <c r="K532" s="609" t="n">
        <v>20.7568438003221</v>
      </c>
    </row>
    <row r="533" customFormat="false" ht="13.5" hidden="false" customHeight="false" outlineLevel="0" collapsed="false">
      <c r="A533" s="605" t="n">
        <v>1565</v>
      </c>
      <c r="B533" s="617" t="s">
        <v>82</v>
      </c>
      <c r="C533" s="617" t="s">
        <v>19</v>
      </c>
      <c r="D533" s="607" t="n">
        <v>0.809027777777778</v>
      </c>
      <c r="E533" s="607" t="n">
        <v>0.871527777777778</v>
      </c>
      <c r="G533" s="606" t="s">
        <v>194</v>
      </c>
      <c r="H533" s="617" t="s">
        <v>160</v>
      </c>
      <c r="I533" s="608" t="n">
        <v>621</v>
      </c>
      <c r="J533" s="608" t="n">
        <v>13990</v>
      </c>
      <c r="K533" s="609" t="n">
        <v>22.5281803542673</v>
      </c>
    </row>
    <row r="534" customFormat="false" ht="13.5" hidden="false" customHeight="false" outlineLevel="0" collapsed="false">
      <c r="A534" s="605" t="n">
        <v>1566</v>
      </c>
      <c r="B534" s="617" t="s">
        <v>82</v>
      </c>
      <c r="C534" s="617" t="s">
        <v>19</v>
      </c>
      <c r="D534" s="607" t="n">
        <v>0.809027777777778</v>
      </c>
      <c r="E534" s="607" t="n">
        <v>0.871527777777778</v>
      </c>
      <c r="G534" s="606" t="s">
        <v>194</v>
      </c>
      <c r="H534" s="617" t="s">
        <v>161</v>
      </c>
      <c r="I534" s="608" t="n">
        <v>621</v>
      </c>
      <c r="J534" s="608" t="n">
        <v>14390</v>
      </c>
      <c r="K534" s="609" t="n">
        <v>23.1723027375201</v>
      </c>
    </row>
    <row r="535" customFormat="false" ht="13.5" hidden="false" customHeight="false" outlineLevel="0" collapsed="false">
      <c r="A535" s="605" t="n">
        <v>1567</v>
      </c>
      <c r="B535" s="617" t="s">
        <v>82</v>
      </c>
      <c r="C535" s="617" t="s">
        <v>19</v>
      </c>
      <c r="D535" s="607" t="n">
        <v>0.809027777777778</v>
      </c>
      <c r="E535" s="607" t="n">
        <v>0.871527777777778</v>
      </c>
      <c r="G535" s="606" t="s">
        <v>194</v>
      </c>
      <c r="H535" s="617" t="s">
        <v>162</v>
      </c>
      <c r="I535" s="608" t="n">
        <v>1642</v>
      </c>
      <c r="J535" s="608" t="n">
        <v>47290</v>
      </c>
      <c r="K535" s="609" t="n">
        <v>28.8002436053593</v>
      </c>
    </row>
    <row r="536" customFormat="false" ht="13.5" hidden="false" customHeight="false" outlineLevel="0" collapsed="false">
      <c r="A536" s="605" t="n">
        <v>1568</v>
      </c>
      <c r="B536" s="617" t="s">
        <v>82</v>
      </c>
      <c r="C536" s="617" t="s">
        <v>19</v>
      </c>
      <c r="D536" s="607" t="n">
        <v>0.809027777777778</v>
      </c>
      <c r="E536" s="607" t="n">
        <v>0.871527777777778</v>
      </c>
      <c r="G536" s="606" t="s">
        <v>194</v>
      </c>
      <c r="H536" s="617" t="s">
        <v>163</v>
      </c>
      <c r="I536" s="608" t="n">
        <v>1435</v>
      </c>
      <c r="J536" s="608" t="n">
        <v>28890</v>
      </c>
      <c r="K536" s="609" t="n">
        <v>20.1324041811847</v>
      </c>
    </row>
    <row r="537" customFormat="false" ht="13.5" hidden="false" customHeight="false" outlineLevel="0" collapsed="false">
      <c r="A537" s="605" t="n">
        <v>1569</v>
      </c>
      <c r="B537" s="617" t="s">
        <v>82</v>
      </c>
      <c r="C537" s="617" t="s">
        <v>19</v>
      </c>
      <c r="D537" s="607" t="n">
        <v>0.809027777777778</v>
      </c>
      <c r="E537" s="607" t="n">
        <v>0.871527777777778</v>
      </c>
      <c r="G537" s="606" t="s">
        <v>194</v>
      </c>
      <c r="H537" s="617" t="s">
        <v>76</v>
      </c>
      <c r="I537" s="608" t="n">
        <v>1435</v>
      </c>
      <c r="J537" s="608" t="n">
        <v>20990</v>
      </c>
      <c r="K537" s="609" t="n">
        <v>14.6271777003484</v>
      </c>
    </row>
    <row r="538" customFormat="false" ht="13.5" hidden="false" customHeight="false" outlineLevel="0" collapsed="false">
      <c r="A538" s="605" t="n">
        <v>1570</v>
      </c>
      <c r="B538" s="617" t="s">
        <v>82</v>
      </c>
      <c r="C538" s="617" t="s">
        <v>19</v>
      </c>
      <c r="D538" s="607" t="n">
        <v>0.809027777777778</v>
      </c>
      <c r="E538" s="607" t="n">
        <v>0.871527777777778</v>
      </c>
      <c r="G538" s="606" t="s">
        <v>194</v>
      </c>
      <c r="H538" s="617" t="s">
        <v>164</v>
      </c>
      <c r="I538" s="608" t="n">
        <v>1642</v>
      </c>
      <c r="J538" s="608" t="n">
        <v>39490</v>
      </c>
      <c r="K538" s="609" t="n">
        <v>24.0499390986602</v>
      </c>
    </row>
    <row r="539" customFormat="false" ht="13.5" hidden="false" customHeight="false" outlineLevel="0" collapsed="false">
      <c r="A539" s="605" t="n">
        <v>1571</v>
      </c>
      <c r="B539" s="617" t="s">
        <v>82</v>
      </c>
      <c r="C539" s="617" t="s">
        <v>19</v>
      </c>
      <c r="D539" s="607" t="n">
        <v>0.809027777777778</v>
      </c>
      <c r="E539" s="607" t="n">
        <v>0.871527777777778</v>
      </c>
      <c r="G539" s="606" t="s">
        <v>194</v>
      </c>
      <c r="H539" s="617" t="s">
        <v>165</v>
      </c>
      <c r="I539" s="608" t="n">
        <v>1642</v>
      </c>
      <c r="J539" s="608" t="n">
        <v>30590</v>
      </c>
      <c r="K539" s="609" t="n">
        <v>18.6297198538368</v>
      </c>
    </row>
    <row r="540" customFormat="false" ht="13.5" hidden="false" customHeight="false" outlineLevel="0" collapsed="false">
      <c r="A540" s="605" t="n">
        <v>1572</v>
      </c>
      <c r="B540" s="617" t="s">
        <v>82</v>
      </c>
      <c r="C540" s="617" t="s">
        <v>19</v>
      </c>
      <c r="D540" s="607" t="n">
        <v>0.809027777777778</v>
      </c>
      <c r="E540" s="607" t="n">
        <v>0.871527777777778</v>
      </c>
      <c r="G540" s="606" t="s">
        <v>194</v>
      </c>
      <c r="H540" s="617" t="s">
        <v>166</v>
      </c>
      <c r="I540" s="608" t="n">
        <v>1435</v>
      </c>
      <c r="J540" s="608" t="n">
        <v>27040</v>
      </c>
      <c r="K540" s="609" t="n">
        <v>18.8432055749129</v>
      </c>
    </row>
    <row r="541" customFormat="false" ht="13.5" hidden="false" customHeight="false" outlineLevel="0" collapsed="false">
      <c r="A541" s="605" t="n">
        <v>1573</v>
      </c>
      <c r="B541" s="617" t="s">
        <v>82</v>
      </c>
      <c r="C541" s="617" t="s">
        <v>19</v>
      </c>
      <c r="D541" s="607" t="n">
        <v>0.850694444444445</v>
      </c>
      <c r="E541" s="607" t="n">
        <v>0.913194444444445</v>
      </c>
      <c r="G541" s="606" t="s">
        <v>195</v>
      </c>
      <c r="H541" s="617" t="s">
        <v>84</v>
      </c>
      <c r="I541" s="608" t="n">
        <v>1021</v>
      </c>
      <c r="J541" s="608" t="n">
        <v>32190</v>
      </c>
      <c r="K541" s="609" t="n">
        <v>31.5279138099902</v>
      </c>
    </row>
    <row r="542" customFormat="false" ht="13.5" hidden="false" customHeight="false" outlineLevel="0" collapsed="false">
      <c r="A542" s="605" t="n">
        <v>1574</v>
      </c>
      <c r="B542" s="617" t="s">
        <v>82</v>
      </c>
      <c r="C542" s="617" t="s">
        <v>19</v>
      </c>
      <c r="D542" s="607" t="n">
        <v>0.850694444444445</v>
      </c>
      <c r="E542" s="607" t="n">
        <v>0.913194444444445</v>
      </c>
      <c r="G542" s="606" t="s">
        <v>195</v>
      </c>
      <c r="H542" s="617" t="s">
        <v>75</v>
      </c>
      <c r="I542" s="608" t="n">
        <v>621</v>
      </c>
      <c r="J542" s="608" t="n">
        <v>12090</v>
      </c>
      <c r="K542" s="609" t="n">
        <v>19.4685990338164</v>
      </c>
    </row>
    <row r="543" customFormat="false" ht="13.5" hidden="false" customHeight="false" outlineLevel="0" collapsed="false">
      <c r="A543" s="605" t="n">
        <v>1575</v>
      </c>
      <c r="B543" s="617" t="s">
        <v>82</v>
      </c>
      <c r="C543" s="617" t="s">
        <v>19</v>
      </c>
      <c r="D543" s="607" t="n">
        <v>0.850694444444445</v>
      </c>
      <c r="E543" s="607" t="n">
        <v>0.913194444444445</v>
      </c>
      <c r="G543" s="606" t="s">
        <v>195</v>
      </c>
      <c r="H543" s="617" t="s">
        <v>158</v>
      </c>
      <c r="I543" s="608" t="n">
        <v>621</v>
      </c>
      <c r="J543" s="608" t="n">
        <v>12590</v>
      </c>
      <c r="K543" s="609" t="n">
        <v>20.2737520128824</v>
      </c>
    </row>
    <row r="544" customFormat="false" ht="13.5" hidden="false" customHeight="false" outlineLevel="0" collapsed="false">
      <c r="A544" s="605" t="n">
        <v>1576</v>
      </c>
      <c r="B544" s="617" t="s">
        <v>82</v>
      </c>
      <c r="C544" s="617" t="s">
        <v>19</v>
      </c>
      <c r="D544" s="607" t="n">
        <v>0.850694444444445</v>
      </c>
      <c r="E544" s="607" t="n">
        <v>0.913194444444445</v>
      </c>
      <c r="G544" s="606" t="s">
        <v>195</v>
      </c>
      <c r="H544" s="617" t="s">
        <v>159</v>
      </c>
      <c r="I544" s="608" t="n">
        <v>621</v>
      </c>
      <c r="J544" s="608" t="n">
        <v>12890</v>
      </c>
      <c r="K544" s="609" t="n">
        <v>20.7568438003221</v>
      </c>
    </row>
    <row r="545" customFormat="false" ht="13.5" hidden="false" customHeight="false" outlineLevel="0" collapsed="false">
      <c r="A545" s="605" t="n">
        <v>1577</v>
      </c>
      <c r="B545" s="617" t="s">
        <v>82</v>
      </c>
      <c r="C545" s="617" t="s">
        <v>19</v>
      </c>
      <c r="D545" s="607" t="n">
        <v>0.850694444444445</v>
      </c>
      <c r="E545" s="607" t="n">
        <v>0.913194444444445</v>
      </c>
      <c r="G545" s="606" t="s">
        <v>195</v>
      </c>
      <c r="H545" s="617" t="s">
        <v>160</v>
      </c>
      <c r="I545" s="608" t="n">
        <v>621</v>
      </c>
      <c r="J545" s="608" t="n">
        <v>13290</v>
      </c>
      <c r="K545" s="609" t="n">
        <v>21.4009661835749</v>
      </c>
    </row>
    <row r="546" customFormat="false" ht="13.5" hidden="false" customHeight="false" outlineLevel="0" collapsed="false">
      <c r="A546" s="605" t="n">
        <v>1578</v>
      </c>
      <c r="B546" s="617" t="s">
        <v>82</v>
      </c>
      <c r="C546" s="617" t="s">
        <v>19</v>
      </c>
      <c r="D546" s="607" t="n">
        <v>0.850694444444445</v>
      </c>
      <c r="E546" s="607" t="n">
        <v>0.913194444444445</v>
      </c>
      <c r="G546" s="606" t="s">
        <v>195</v>
      </c>
      <c r="H546" s="617" t="s">
        <v>161</v>
      </c>
      <c r="I546" s="608" t="n">
        <v>621</v>
      </c>
      <c r="J546" s="608" t="n">
        <v>14390</v>
      </c>
      <c r="K546" s="609" t="n">
        <v>23.1723027375201</v>
      </c>
    </row>
    <row r="547" customFormat="false" ht="13.5" hidden="false" customHeight="false" outlineLevel="0" collapsed="false">
      <c r="A547" s="605" t="n">
        <v>1579</v>
      </c>
      <c r="B547" s="617" t="s">
        <v>82</v>
      </c>
      <c r="C547" s="617" t="s">
        <v>19</v>
      </c>
      <c r="D547" s="607" t="n">
        <v>0.850694444444445</v>
      </c>
      <c r="E547" s="607" t="n">
        <v>0.913194444444445</v>
      </c>
      <c r="G547" s="606" t="s">
        <v>195</v>
      </c>
      <c r="H547" s="617" t="s">
        <v>162</v>
      </c>
      <c r="I547" s="608" t="n">
        <v>1642</v>
      </c>
      <c r="J547" s="608" t="n">
        <v>47290</v>
      </c>
      <c r="K547" s="609" t="n">
        <v>28.8002436053593</v>
      </c>
    </row>
    <row r="548" customFormat="false" ht="13.5" hidden="false" customHeight="false" outlineLevel="0" collapsed="false">
      <c r="A548" s="605" t="n">
        <v>1580</v>
      </c>
      <c r="B548" s="617" t="s">
        <v>82</v>
      </c>
      <c r="C548" s="617" t="s">
        <v>19</v>
      </c>
      <c r="D548" s="607" t="n">
        <v>0.850694444444445</v>
      </c>
      <c r="E548" s="607" t="n">
        <v>0.913194444444445</v>
      </c>
      <c r="G548" s="606" t="s">
        <v>195</v>
      </c>
      <c r="H548" s="617" t="s">
        <v>163</v>
      </c>
      <c r="I548" s="608" t="n">
        <v>1435</v>
      </c>
      <c r="J548" s="608" t="n">
        <v>37490</v>
      </c>
      <c r="K548" s="609" t="n">
        <v>26.1254355400697</v>
      </c>
    </row>
    <row r="549" customFormat="false" ht="13.5" hidden="false" customHeight="false" outlineLevel="0" collapsed="false">
      <c r="A549" s="605" t="n">
        <v>1581</v>
      </c>
      <c r="B549" s="617" t="s">
        <v>82</v>
      </c>
      <c r="C549" s="617" t="s">
        <v>19</v>
      </c>
      <c r="D549" s="607" t="n">
        <v>0.850694444444445</v>
      </c>
      <c r="E549" s="607" t="n">
        <v>0.913194444444445</v>
      </c>
      <c r="G549" s="606" t="s">
        <v>195</v>
      </c>
      <c r="H549" s="617" t="s">
        <v>76</v>
      </c>
      <c r="I549" s="608" t="n">
        <v>1435</v>
      </c>
      <c r="J549" s="608" t="n">
        <v>20990</v>
      </c>
      <c r="K549" s="609" t="n">
        <v>14.6271777003484</v>
      </c>
    </row>
    <row r="550" customFormat="false" ht="13.5" hidden="false" customHeight="false" outlineLevel="0" collapsed="false">
      <c r="A550" s="605" t="n">
        <v>1582</v>
      </c>
      <c r="B550" s="617" t="s">
        <v>82</v>
      </c>
      <c r="C550" s="617" t="s">
        <v>19</v>
      </c>
      <c r="D550" s="607" t="n">
        <v>0.850694444444445</v>
      </c>
      <c r="E550" s="607" t="n">
        <v>0.913194444444445</v>
      </c>
      <c r="G550" s="606" t="s">
        <v>195</v>
      </c>
      <c r="H550" s="617" t="s">
        <v>164</v>
      </c>
      <c r="I550" s="608" t="n">
        <v>1642</v>
      </c>
      <c r="J550" s="608" t="n">
        <v>39490</v>
      </c>
      <c r="K550" s="609" t="n">
        <v>24.0499390986602</v>
      </c>
    </row>
    <row r="551" customFormat="false" ht="13.5" hidden="false" customHeight="false" outlineLevel="0" collapsed="false">
      <c r="A551" s="605" t="n">
        <v>1583</v>
      </c>
      <c r="B551" s="617" t="s">
        <v>82</v>
      </c>
      <c r="C551" s="617" t="s">
        <v>19</v>
      </c>
      <c r="D551" s="607" t="n">
        <v>0.850694444444445</v>
      </c>
      <c r="E551" s="607" t="n">
        <v>0.913194444444445</v>
      </c>
      <c r="G551" s="606" t="s">
        <v>195</v>
      </c>
      <c r="H551" s="617" t="s">
        <v>165</v>
      </c>
      <c r="I551" s="608" t="n">
        <v>1642</v>
      </c>
      <c r="J551" s="608" t="n">
        <v>30590</v>
      </c>
      <c r="K551" s="609" t="n">
        <v>18.6297198538368</v>
      </c>
    </row>
    <row r="552" customFormat="false" ht="13.5" hidden="false" customHeight="false" outlineLevel="0" collapsed="false">
      <c r="A552" s="605" t="n">
        <v>1584</v>
      </c>
      <c r="B552" s="617" t="s">
        <v>82</v>
      </c>
      <c r="C552" s="617" t="s">
        <v>19</v>
      </c>
      <c r="D552" s="607" t="n">
        <v>0.850694444444445</v>
      </c>
      <c r="E552" s="607" t="n">
        <v>0.913194444444445</v>
      </c>
      <c r="G552" s="606" t="s">
        <v>195</v>
      </c>
      <c r="H552" s="617" t="s">
        <v>166</v>
      </c>
      <c r="I552" s="608" t="n">
        <v>1435</v>
      </c>
      <c r="J552" s="608" t="n">
        <v>27040</v>
      </c>
      <c r="K552" s="609" t="n">
        <v>18.8432055749129</v>
      </c>
    </row>
    <row r="553" customFormat="false" ht="13.5" hidden="false" customHeight="false" outlineLevel="0" collapsed="false">
      <c r="A553" s="605" t="n">
        <v>4734</v>
      </c>
      <c r="B553" s="617" t="s">
        <v>104</v>
      </c>
      <c r="C553" s="617" t="s">
        <v>19</v>
      </c>
      <c r="D553" s="607" t="n">
        <v>0.663194444444444</v>
      </c>
      <c r="E553" s="607" t="n">
        <v>0.736111111111111</v>
      </c>
      <c r="G553" s="606" t="s">
        <v>196</v>
      </c>
      <c r="H553" s="617" t="s">
        <v>105</v>
      </c>
      <c r="I553" s="608" t="n">
        <v>1375</v>
      </c>
      <c r="J553" s="608" t="n">
        <v>32720</v>
      </c>
      <c r="K553" s="609" t="n">
        <v>23.7963636363636</v>
      </c>
    </row>
    <row r="554" customFormat="false" ht="13.5" hidden="false" customHeight="false" outlineLevel="0" collapsed="false">
      <c r="A554" s="605" t="n">
        <v>4735</v>
      </c>
      <c r="B554" s="617" t="s">
        <v>104</v>
      </c>
      <c r="C554" s="617" t="s">
        <v>19</v>
      </c>
      <c r="D554" s="607" t="n">
        <v>0.663194444444444</v>
      </c>
      <c r="E554" s="607" t="n">
        <v>0.736111111111111</v>
      </c>
      <c r="G554" s="606" t="s">
        <v>196</v>
      </c>
      <c r="H554" s="617" t="s">
        <v>84</v>
      </c>
      <c r="I554" s="608" t="n">
        <v>1375</v>
      </c>
      <c r="J554" s="608" t="n">
        <v>33220</v>
      </c>
      <c r="K554" s="609" t="n">
        <v>24.16</v>
      </c>
    </row>
    <row r="555" customFormat="false" ht="13.5" hidden="false" customHeight="false" outlineLevel="0" collapsed="false">
      <c r="A555" s="605" t="n">
        <v>4736</v>
      </c>
      <c r="B555" s="617" t="s">
        <v>104</v>
      </c>
      <c r="C555" s="617" t="s">
        <v>19</v>
      </c>
      <c r="D555" s="607" t="n">
        <v>0.663194444444444</v>
      </c>
      <c r="E555" s="607" t="n">
        <v>0.736111111111111</v>
      </c>
      <c r="G555" s="606" t="s">
        <v>196</v>
      </c>
      <c r="H555" s="617" t="s">
        <v>75</v>
      </c>
      <c r="I555" s="608" t="n">
        <v>975</v>
      </c>
      <c r="J555" s="608" t="n">
        <v>12420</v>
      </c>
      <c r="K555" s="609" t="n">
        <v>12.7384615384615</v>
      </c>
    </row>
    <row r="556" customFormat="false" ht="13.5" hidden="false" customHeight="false" outlineLevel="0" collapsed="false">
      <c r="A556" s="605" t="n">
        <v>4737</v>
      </c>
      <c r="B556" s="617" t="s">
        <v>104</v>
      </c>
      <c r="C556" s="617" t="s">
        <v>19</v>
      </c>
      <c r="D556" s="607" t="n">
        <v>0.663194444444444</v>
      </c>
      <c r="E556" s="607" t="n">
        <v>0.736111111111111</v>
      </c>
      <c r="G556" s="606" t="s">
        <v>196</v>
      </c>
      <c r="H556" s="617" t="s">
        <v>158</v>
      </c>
      <c r="I556" s="608" t="n">
        <v>975</v>
      </c>
      <c r="J556" s="608" t="n">
        <v>12920</v>
      </c>
      <c r="K556" s="609" t="n">
        <v>13.2512820512821</v>
      </c>
    </row>
    <row r="557" customFormat="false" ht="13.5" hidden="false" customHeight="false" outlineLevel="0" collapsed="false">
      <c r="A557" s="605" t="n">
        <v>4738</v>
      </c>
      <c r="B557" s="617" t="s">
        <v>104</v>
      </c>
      <c r="C557" s="617" t="s">
        <v>19</v>
      </c>
      <c r="D557" s="607" t="n">
        <v>0.663194444444444</v>
      </c>
      <c r="E557" s="607" t="n">
        <v>0.736111111111111</v>
      </c>
      <c r="G557" s="606" t="s">
        <v>196</v>
      </c>
      <c r="H557" s="617" t="s">
        <v>159</v>
      </c>
      <c r="I557" s="608" t="n">
        <v>975</v>
      </c>
      <c r="J557" s="608" t="n">
        <v>13220</v>
      </c>
      <c r="K557" s="609" t="n">
        <v>13.5589743589744</v>
      </c>
    </row>
    <row r="558" customFormat="false" ht="13.5" hidden="false" customHeight="false" outlineLevel="0" collapsed="false">
      <c r="A558" s="605" t="n">
        <v>4739</v>
      </c>
      <c r="B558" s="617" t="s">
        <v>104</v>
      </c>
      <c r="C558" s="617" t="s">
        <v>19</v>
      </c>
      <c r="D558" s="607" t="n">
        <v>0.663194444444444</v>
      </c>
      <c r="E558" s="607" t="n">
        <v>0.736111111111111</v>
      </c>
      <c r="G558" s="606" t="s">
        <v>196</v>
      </c>
      <c r="H558" s="617" t="s">
        <v>160</v>
      </c>
      <c r="I558" s="608" t="n">
        <v>975</v>
      </c>
      <c r="J558" s="608" t="n">
        <v>14320</v>
      </c>
      <c r="K558" s="609" t="n">
        <v>14.6871794871795</v>
      </c>
    </row>
    <row r="559" customFormat="false" ht="13.5" hidden="false" customHeight="false" outlineLevel="0" collapsed="false">
      <c r="A559" s="605" t="n">
        <v>4740</v>
      </c>
      <c r="B559" s="617" t="s">
        <v>104</v>
      </c>
      <c r="C559" s="617" t="s">
        <v>19</v>
      </c>
      <c r="D559" s="607" t="n">
        <v>0.663194444444444</v>
      </c>
      <c r="E559" s="607" t="n">
        <v>0.736111111111111</v>
      </c>
      <c r="G559" s="606" t="s">
        <v>196</v>
      </c>
      <c r="H559" s="617" t="s">
        <v>161</v>
      </c>
      <c r="I559" s="608" t="n">
        <v>975</v>
      </c>
      <c r="J559" s="608" t="n">
        <v>14720</v>
      </c>
      <c r="K559" s="609" t="n">
        <v>15.0974358974359</v>
      </c>
    </row>
    <row r="560" customFormat="false" ht="13.5" hidden="false" customHeight="false" outlineLevel="0" collapsed="false">
      <c r="A560" s="605" t="n">
        <v>4741</v>
      </c>
      <c r="B560" s="617" t="s">
        <v>104</v>
      </c>
      <c r="C560" s="617" t="s">
        <v>19</v>
      </c>
      <c r="D560" s="607" t="n">
        <v>0.663194444444444</v>
      </c>
      <c r="E560" s="607" t="n">
        <v>0.736111111111111</v>
      </c>
      <c r="G560" s="606" t="s">
        <v>196</v>
      </c>
      <c r="H560" s="617" t="s">
        <v>162</v>
      </c>
      <c r="I560" s="608" t="n">
        <v>2350</v>
      </c>
      <c r="J560" s="608" t="n">
        <v>45520</v>
      </c>
      <c r="K560" s="609" t="n">
        <v>19.3702127659574</v>
      </c>
    </row>
    <row r="561" customFormat="false" ht="13.5" hidden="false" customHeight="false" outlineLevel="0" collapsed="false">
      <c r="A561" s="605" t="n">
        <v>4742</v>
      </c>
      <c r="B561" s="617" t="s">
        <v>104</v>
      </c>
      <c r="C561" s="617" t="s">
        <v>19</v>
      </c>
      <c r="D561" s="607" t="n">
        <v>0.663194444444444</v>
      </c>
      <c r="E561" s="607" t="n">
        <v>0.736111111111111</v>
      </c>
      <c r="G561" s="606" t="s">
        <v>196</v>
      </c>
      <c r="H561" s="617" t="s">
        <v>163</v>
      </c>
      <c r="I561" s="608" t="n">
        <v>2025</v>
      </c>
      <c r="J561" s="608" t="n">
        <v>38220</v>
      </c>
      <c r="K561" s="609" t="n">
        <v>18.8740740740741</v>
      </c>
    </row>
    <row r="562" customFormat="false" ht="13.5" hidden="false" customHeight="false" outlineLevel="0" collapsed="false">
      <c r="A562" s="605" t="n">
        <v>4743</v>
      </c>
      <c r="B562" s="617" t="s">
        <v>104</v>
      </c>
      <c r="C562" s="617" t="s">
        <v>19</v>
      </c>
      <c r="D562" s="607" t="n">
        <v>0.663194444444444</v>
      </c>
      <c r="E562" s="607" t="n">
        <v>0.736111111111111</v>
      </c>
      <c r="G562" s="606" t="s">
        <v>196</v>
      </c>
      <c r="H562" s="617" t="s">
        <v>76</v>
      </c>
      <c r="I562" s="608" t="n">
        <v>2025</v>
      </c>
      <c r="J562" s="608" t="n">
        <v>20120</v>
      </c>
      <c r="K562" s="609" t="n">
        <v>9.9358024691358</v>
      </c>
    </row>
    <row r="563" customFormat="false" ht="13.5" hidden="false" customHeight="false" outlineLevel="0" collapsed="false">
      <c r="A563" s="605" t="n">
        <v>4744</v>
      </c>
      <c r="B563" s="617" t="s">
        <v>104</v>
      </c>
      <c r="C563" s="617" t="s">
        <v>19</v>
      </c>
      <c r="D563" s="607" t="n">
        <v>0.663194444444444</v>
      </c>
      <c r="E563" s="607" t="n">
        <v>0.736111111111111</v>
      </c>
      <c r="G563" s="606" t="s">
        <v>196</v>
      </c>
      <c r="H563" s="617" t="s">
        <v>164</v>
      </c>
      <c r="I563" s="608" t="n">
        <v>2350</v>
      </c>
      <c r="J563" s="608" t="n">
        <v>42420</v>
      </c>
      <c r="K563" s="609" t="n">
        <v>18.0510638297872</v>
      </c>
    </row>
    <row r="564" customFormat="false" ht="13.5" hidden="false" customHeight="false" outlineLevel="0" collapsed="false">
      <c r="A564" s="605" t="n">
        <v>4745</v>
      </c>
      <c r="B564" s="617" t="s">
        <v>104</v>
      </c>
      <c r="C564" s="617" t="s">
        <v>19</v>
      </c>
      <c r="D564" s="607" t="n">
        <v>0.663194444444444</v>
      </c>
      <c r="E564" s="607" t="n">
        <v>0.736111111111111</v>
      </c>
      <c r="G564" s="606" t="s">
        <v>196</v>
      </c>
      <c r="H564" s="617" t="s">
        <v>165</v>
      </c>
      <c r="I564" s="608" t="n">
        <v>2350</v>
      </c>
      <c r="J564" s="608" t="n">
        <v>28170</v>
      </c>
      <c r="K564" s="609" t="n">
        <v>11.9872340425532</v>
      </c>
    </row>
    <row r="565" customFormat="false" ht="13.5" hidden="false" customHeight="false" outlineLevel="0" collapsed="false">
      <c r="A565" s="605" t="n">
        <v>4746</v>
      </c>
      <c r="B565" s="617" t="s">
        <v>104</v>
      </c>
      <c r="C565" s="617" t="s">
        <v>19</v>
      </c>
      <c r="D565" s="607" t="n">
        <v>0.663194444444444</v>
      </c>
      <c r="E565" s="607" t="n">
        <v>0.736111111111111</v>
      </c>
      <c r="G565" s="606" t="s">
        <v>196</v>
      </c>
      <c r="H565" s="617" t="s">
        <v>166</v>
      </c>
      <c r="I565" s="608" t="n">
        <v>2025</v>
      </c>
      <c r="J565" s="608" t="n">
        <v>24770</v>
      </c>
      <c r="K565" s="60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43</v>
      </c>
      <c r="B1" s="640"/>
      <c r="C1" s="640"/>
      <c r="D1" s="633" t="n">
        <f aca="false">COUNTA(D3:D10001)</f>
        <v>536</v>
      </c>
      <c r="G1" s="641" t="s">
        <v>21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3</v>
      </c>
      <c r="L2" s="643" t="s">
        <v>12</v>
      </c>
      <c r="M2" s="644" t="s">
        <v>13</v>
      </c>
      <c r="N2" s="643" t="s">
        <v>73</v>
      </c>
    </row>
    <row r="3" customFormat="false" ht="13.5" hidden="false" customHeight="false" outlineLevel="0" collapsed="false">
      <c r="A3" s="633" t="n">
        <v>3303</v>
      </c>
      <c r="B3" s="645" t="s">
        <v>19</v>
      </c>
      <c r="C3" s="645" t="s">
        <v>74</v>
      </c>
      <c r="D3" s="635" t="n">
        <v>0.333333333333333</v>
      </c>
      <c r="E3" s="635" t="n">
        <v>0.409722222222222</v>
      </c>
      <c r="G3" s="634" t="s">
        <v>21</v>
      </c>
      <c r="H3" s="645" t="s">
        <v>75</v>
      </c>
      <c r="I3" s="636" t="n">
        <v>1123</v>
      </c>
      <c r="J3" s="636" t="n">
        <v>9470</v>
      </c>
      <c r="K3" s="637" t="n">
        <v>8.43276936776492</v>
      </c>
    </row>
    <row r="4" customFormat="false" ht="13.5" hidden="false" customHeight="false" outlineLevel="0" collapsed="false">
      <c r="A4" s="633" t="n">
        <v>3310</v>
      </c>
      <c r="B4" s="645" t="s">
        <v>19</v>
      </c>
      <c r="C4" s="645" t="s">
        <v>74</v>
      </c>
      <c r="D4" s="635" t="n">
        <v>0.333333333333333</v>
      </c>
      <c r="E4" s="635" t="n">
        <v>0.409722222222222</v>
      </c>
      <c r="G4" s="634" t="s">
        <v>23</v>
      </c>
      <c r="H4" s="645" t="s">
        <v>76</v>
      </c>
      <c r="I4" s="636" t="n">
        <v>2272</v>
      </c>
      <c r="J4" s="636" t="n">
        <v>24470</v>
      </c>
      <c r="K4" s="637" t="n">
        <v>10.7702464788732</v>
      </c>
    </row>
    <row r="5" customFormat="false" ht="13.5" hidden="false" customHeight="false" outlineLevel="0" collapsed="false">
      <c r="A5" s="633" t="n">
        <v>3316</v>
      </c>
      <c r="B5" s="645" t="s">
        <v>19</v>
      </c>
      <c r="C5" s="645" t="s">
        <v>77</v>
      </c>
      <c r="D5" s="635" t="n">
        <v>0.409722222222222</v>
      </c>
      <c r="E5" s="635" t="n">
        <v>0.465277777777778</v>
      </c>
      <c r="G5" s="634" t="s">
        <v>78</v>
      </c>
      <c r="H5" s="645" t="s">
        <v>75</v>
      </c>
      <c r="I5" s="636" t="n">
        <v>769</v>
      </c>
      <c r="J5" s="636" t="n">
        <v>13530</v>
      </c>
      <c r="K5" s="637" t="n">
        <v>17.594278283485</v>
      </c>
    </row>
    <row r="6" customFormat="false" ht="13.5" hidden="false" customHeight="false" outlineLevel="0" collapsed="false">
      <c r="A6" s="633" t="n">
        <v>3323</v>
      </c>
      <c r="B6" s="645" t="s">
        <v>19</v>
      </c>
      <c r="C6" s="645" t="s">
        <v>77</v>
      </c>
      <c r="D6" s="635" t="n">
        <v>0.819444444444445</v>
      </c>
      <c r="E6" s="635" t="n">
        <v>0.875</v>
      </c>
      <c r="G6" s="634" t="s">
        <v>79</v>
      </c>
      <c r="H6" s="645" t="s">
        <v>75</v>
      </c>
      <c r="I6" s="636" t="n">
        <v>769</v>
      </c>
      <c r="J6" s="636" t="n">
        <v>13530</v>
      </c>
      <c r="K6" s="637" t="n">
        <v>17.594278283485</v>
      </c>
    </row>
    <row r="7" customFormat="false" ht="13.5" hidden="false" customHeight="false" outlineLevel="0" collapsed="false">
      <c r="A7" s="633" t="n">
        <v>3330</v>
      </c>
      <c r="B7" s="645" t="s">
        <v>19</v>
      </c>
      <c r="C7" s="645" t="s">
        <v>80</v>
      </c>
      <c r="D7" s="635" t="n">
        <v>0.579861111111111</v>
      </c>
      <c r="E7" s="635" t="n">
        <v>0.645833333333333</v>
      </c>
      <c r="G7" s="634" t="s">
        <v>81</v>
      </c>
      <c r="H7" s="645" t="s">
        <v>75</v>
      </c>
      <c r="I7" s="636" t="n">
        <v>621</v>
      </c>
      <c r="J7" s="636" t="n">
        <v>11140</v>
      </c>
      <c r="K7" s="637" t="n">
        <v>17.938808373591</v>
      </c>
    </row>
    <row r="8" customFormat="false" ht="13.5" hidden="false" customHeight="false" outlineLevel="0" collapsed="false">
      <c r="A8" s="633" t="n">
        <v>3336</v>
      </c>
      <c r="B8" s="645" t="s">
        <v>19</v>
      </c>
      <c r="C8" s="645" t="s">
        <v>82</v>
      </c>
      <c r="D8" s="635" t="n">
        <v>0.319444444444444</v>
      </c>
      <c r="E8" s="635" t="n">
        <v>0.375</v>
      </c>
      <c r="G8" s="634" t="s">
        <v>83</v>
      </c>
      <c r="H8" s="645" t="s">
        <v>75</v>
      </c>
      <c r="I8" s="636" t="n">
        <v>621</v>
      </c>
      <c r="J8" s="636" t="n">
        <v>9990</v>
      </c>
      <c r="K8" s="637" t="n">
        <v>16.0869565217391</v>
      </c>
    </row>
    <row r="9" customFormat="false" ht="13.5" hidden="false" customHeight="false" outlineLevel="0" collapsed="false">
      <c r="A9" s="633" t="n">
        <v>3343</v>
      </c>
      <c r="B9" s="645" t="s">
        <v>19</v>
      </c>
      <c r="C9" s="645" t="s">
        <v>82</v>
      </c>
      <c r="D9" s="635" t="n">
        <v>0.319444444444444</v>
      </c>
      <c r="E9" s="635" t="n">
        <v>0.375</v>
      </c>
      <c r="G9" s="634" t="s">
        <v>85</v>
      </c>
      <c r="H9" s="645" t="s">
        <v>76</v>
      </c>
      <c r="I9" s="636" t="n">
        <v>1435</v>
      </c>
      <c r="J9" s="636" t="n">
        <v>21390</v>
      </c>
      <c r="K9" s="637" t="n">
        <v>14.9059233449477</v>
      </c>
    </row>
    <row r="10" customFormat="false" ht="13.5" hidden="false" customHeight="false" outlineLevel="0" collapsed="false">
      <c r="A10" s="633" t="n">
        <v>3347</v>
      </c>
      <c r="B10" s="645" t="s">
        <v>19</v>
      </c>
      <c r="C10" s="645" t="s">
        <v>82</v>
      </c>
      <c r="D10" s="635" t="n">
        <v>0.381944444444444</v>
      </c>
      <c r="E10" s="635" t="n">
        <v>0.4375</v>
      </c>
      <c r="G10" s="634" t="s">
        <v>86</v>
      </c>
      <c r="H10" s="645" t="s">
        <v>84</v>
      </c>
      <c r="I10" s="636" t="n">
        <v>1021</v>
      </c>
      <c r="J10" s="636" t="n">
        <v>21190</v>
      </c>
      <c r="K10" s="637" t="n">
        <v>20.7541625857003</v>
      </c>
    </row>
    <row r="11" customFormat="false" ht="13.5" hidden="false" customHeight="false" outlineLevel="0" collapsed="false">
      <c r="A11" s="633" t="n">
        <v>3355</v>
      </c>
      <c r="B11" s="645" t="s">
        <v>19</v>
      </c>
      <c r="C11" s="645" t="s">
        <v>82</v>
      </c>
      <c r="D11" s="635" t="n">
        <v>0.381944444444444</v>
      </c>
      <c r="E11" s="635" t="n">
        <v>0.4375</v>
      </c>
      <c r="G11" s="634" t="s">
        <v>87</v>
      </c>
      <c r="H11" s="645" t="s">
        <v>76</v>
      </c>
      <c r="I11" s="636" t="n">
        <v>1435</v>
      </c>
      <c r="J11" s="636" t="n">
        <v>23090</v>
      </c>
      <c r="K11" s="637" t="n">
        <v>16.0905923344948</v>
      </c>
    </row>
    <row r="12" customFormat="false" ht="13.5" hidden="false" customHeight="false" outlineLevel="0" collapsed="false">
      <c r="A12" s="633" t="n">
        <v>3360</v>
      </c>
      <c r="B12" s="645" t="s">
        <v>19</v>
      </c>
      <c r="C12" s="645" t="s">
        <v>82</v>
      </c>
      <c r="D12" s="635" t="n">
        <v>0.440972222222222</v>
      </c>
      <c r="E12" s="635" t="n">
        <v>0.496527777777778</v>
      </c>
      <c r="G12" s="634" t="s">
        <v>88</v>
      </c>
      <c r="H12" s="645" t="s">
        <v>75</v>
      </c>
      <c r="I12" s="636" t="n">
        <v>621</v>
      </c>
      <c r="J12" s="636" t="n">
        <v>10990</v>
      </c>
      <c r="K12" s="637" t="n">
        <v>17.6972624798712</v>
      </c>
    </row>
    <row r="13" customFormat="false" ht="13.5" hidden="false" customHeight="false" outlineLevel="0" collapsed="false">
      <c r="A13" s="633" t="n">
        <v>3367</v>
      </c>
      <c r="B13" s="645" t="s">
        <v>19</v>
      </c>
      <c r="C13" s="645" t="s">
        <v>82</v>
      </c>
      <c r="D13" s="635" t="n">
        <v>0.440972222222222</v>
      </c>
      <c r="E13" s="635" t="n">
        <v>0.496527777777778</v>
      </c>
      <c r="G13" s="634" t="s">
        <v>89</v>
      </c>
      <c r="H13" s="645" t="s">
        <v>76</v>
      </c>
      <c r="I13" s="636" t="n">
        <v>1435</v>
      </c>
      <c r="J13" s="636" t="n">
        <v>20590</v>
      </c>
      <c r="K13" s="637" t="n">
        <v>14.3484320557491</v>
      </c>
    </row>
    <row r="14" customFormat="false" ht="13.5" hidden="false" customHeight="false" outlineLevel="0" collapsed="false">
      <c r="A14" s="633" t="n">
        <v>3372</v>
      </c>
      <c r="B14" s="645" t="s">
        <v>19</v>
      </c>
      <c r="C14" s="645" t="s">
        <v>82</v>
      </c>
      <c r="D14" s="635" t="n">
        <v>0.548611111111111</v>
      </c>
      <c r="E14" s="635" t="n">
        <v>0.604166666666667</v>
      </c>
      <c r="G14" s="634" t="s">
        <v>90</v>
      </c>
      <c r="H14" s="645" t="s">
        <v>75</v>
      </c>
      <c r="I14" s="636" t="n">
        <v>621</v>
      </c>
      <c r="J14" s="636" t="n">
        <v>8290</v>
      </c>
      <c r="K14" s="637" t="n">
        <v>13.3494363929147</v>
      </c>
    </row>
    <row r="15" customFormat="false" ht="13.5" hidden="false" customHeight="false" outlineLevel="0" collapsed="false">
      <c r="A15" s="633" t="n">
        <v>3379</v>
      </c>
      <c r="B15" s="645" t="s">
        <v>19</v>
      </c>
      <c r="C15" s="645" t="s">
        <v>82</v>
      </c>
      <c r="D15" s="635" t="n">
        <v>0.548611111111111</v>
      </c>
      <c r="E15" s="635" t="n">
        <v>0.604166666666667</v>
      </c>
      <c r="G15" s="634" t="s">
        <v>91</v>
      </c>
      <c r="H15" s="645" t="s">
        <v>76</v>
      </c>
      <c r="I15" s="636" t="n">
        <v>1435</v>
      </c>
      <c r="J15" s="636" t="n">
        <v>20590</v>
      </c>
      <c r="K15" s="637" t="n">
        <v>14.3484320557491</v>
      </c>
    </row>
    <row r="16" customFormat="false" ht="13.5" hidden="false" customHeight="false" outlineLevel="0" collapsed="false">
      <c r="A16" s="633" t="n">
        <v>3384</v>
      </c>
      <c r="B16" s="645" t="s">
        <v>19</v>
      </c>
      <c r="C16" s="645" t="s">
        <v>82</v>
      </c>
      <c r="D16" s="635" t="n">
        <v>0.649305555555556</v>
      </c>
      <c r="E16" s="635" t="n">
        <v>0.704861111111111</v>
      </c>
      <c r="G16" s="634" t="s">
        <v>92</v>
      </c>
      <c r="H16" s="645" t="s">
        <v>75</v>
      </c>
      <c r="I16" s="636" t="n">
        <v>621</v>
      </c>
      <c r="J16" s="636" t="n">
        <v>10990</v>
      </c>
      <c r="K16" s="637" t="n">
        <v>17.6972624798712</v>
      </c>
    </row>
    <row r="17" customFormat="false" ht="13.5" hidden="false" customHeight="false" outlineLevel="0" collapsed="false">
      <c r="A17" s="633" t="n">
        <v>3391</v>
      </c>
      <c r="B17" s="645" t="s">
        <v>19</v>
      </c>
      <c r="C17" s="645" t="s">
        <v>82</v>
      </c>
      <c r="D17" s="635" t="n">
        <v>0.649305555555556</v>
      </c>
      <c r="E17" s="635" t="n">
        <v>0.704861111111111</v>
      </c>
      <c r="G17" s="634" t="s">
        <v>93</v>
      </c>
      <c r="H17" s="645" t="s">
        <v>76</v>
      </c>
      <c r="I17" s="636" t="n">
        <v>1435</v>
      </c>
      <c r="J17" s="636" t="n">
        <v>21090</v>
      </c>
      <c r="K17" s="637" t="n">
        <v>14.6968641114983</v>
      </c>
    </row>
    <row r="18" customFormat="false" ht="13.5" hidden="false" customHeight="false" outlineLevel="0" collapsed="false">
      <c r="A18" s="633" t="n">
        <v>3395</v>
      </c>
      <c r="B18" s="645" t="s">
        <v>19</v>
      </c>
      <c r="C18" s="645" t="s">
        <v>82</v>
      </c>
      <c r="D18" s="635" t="n">
        <v>0.711805555555555</v>
      </c>
      <c r="E18" s="635" t="n">
        <v>0.770833333333333</v>
      </c>
      <c r="G18" s="634" t="s">
        <v>94</v>
      </c>
      <c r="H18" s="645" t="s">
        <v>84</v>
      </c>
      <c r="I18" s="636" t="n">
        <v>1021</v>
      </c>
      <c r="J18" s="636" t="n">
        <v>19690</v>
      </c>
      <c r="K18" s="637" t="n">
        <v>19.2850146914789</v>
      </c>
    </row>
    <row r="19" customFormat="false" ht="13.5" hidden="false" customHeight="false" outlineLevel="0" collapsed="false">
      <c r="A19" s="633" t="n">
        <v>3403</v>
      </c>
      <c r="B19" s="645" t="s">
        <v>19</v>
      </c>
      <c r="C19" s="645" t="s">
        <v>82</v>
      </c>
      <c r="D19" s="635" t="n">
        <v>0.711805555555555</v>
      </c>
      <c r="E19" s="635" t="n">
        <v>0.770833333333333</v>
      </c>
      <c r="G19" s="634" t="s">
        <v>95</v>
      </c>
      <c r="H19" s="645" t="s">
        <v>76</v>
      </c>
      <c r="I19" s="636" t="n">
        <v>1435</v>
      </c>
      <c r="J19" s="636" t="n">
        <v>23790</v>
      </c>
      <c r="K19" s="637" t="n">
        <v>16.5783972125436</v>
      </c>
    </row>
    <row r="20" customFormat="false" ht="13.5" hidden="false" customHeight="false" outlineLevel="0" collapsed="false">
      <c r="A20" s="633" t="n">
        <v>3407</v>
      </c>
      <c r="B20" s="645" t="s">
        <v>19</v>
      </c>
      <c r="C20" s="645" t="s">
        <v>82</v>
      </c>
      <c r="D20" s="635" t="n">
        <v>0.767361111111111</v>
      </c>
      <c r="E20" s="635" t="n">
        <v>0.822916666666667</v>
      </c>
      <c r="G20" s="634" t="s">
        <v>96</v>
      </c>
      <c r="H20" s="645" t="s">
        <v>84</v>
      </c>
      <c r="I20" s="636" t="n">
        <v>1021</v>
      </c>
      <c r="J20" s="636" t="n">
        <v>20290</v>
      </c>
      <c r="K20" s="637" t="n">
        <v>19.8726738491675</v>
      </c>
    </row>
    <row r="21" customFormat="false" ht="13.5" hidden="false" customHeight="false" outlineLevel="0" collapsed="false">
      <c r="A21" s="633" t="n">
        <v>3415</v>
      </c>
      <c r="B21" s="645" t="s">
        <v>19</v>
      </c>
      <c r="C21" s="645" t="s">
        <v>82</v>
      </c>
      <c r="D21" s="635" t="n">
        <v>0.767361111111111</v>
      </c>
      <c r="E21" s="635" t="n">
        <v>0.822916666666667</v>
      </c>
      <c r="G21" s="634" t="s">
        <v>97</v>
      </c>
      <c r="H21" s="645" t="s">
        <v>76</v>
      </c>
      <c r="I21" s="636" t="n">
        <v>1435</v>
      </c>
      <c r="J21" s="636" t="n">
        <v>24190</v>
      </c>
      <c r="K21" s="637" t="n">
        <v>16.8571428571429</v>
      </c>
    </row>
    <row r="22" customFormat="false" ht="13.5" hidden="false" customHeight="false" outlineLevel="0" collapsed="false">
      <c r="A22" s="633" t="n">
        <v>3419</v>
      </c>
      <c r="B22" s="645" t="s">
        <v>19</v>
      </c>
      <c r="C22" s="645" t="s">
        <v>82</v>
      </c>
      <c r="D22" s="635" t="n">
        <v>0.802083333333333</v>
      </c>
      <c r="E22" s="635" t="n">
        <v>0.857638888888889</v>
      </c>
      <c r="G22" s="634" t="s">
        <v>98</v>
      </c>
      <c r="H22" s="645" t="s">
        <v>84</v>
      </c>
      <c r="I22" s="636" t="n">
        <v>1021</v>
      </c>
      <c r="J22" s="636" t="n">
        <v>21190</v>
      </c>
      <c r="K22" s="637" t="n">
        <v>20.7541625857003</v>
      </c>
    </row>
    <row r="23" customFormat="false" ht="13.5" hidden="false" customHeight="false" outlineLevel="0" collapsed="false">
      <c r="A23" s="633" t="n">
        <v>3427</v>
      </c>
      <c r="B23" s="645" t="s">
        <v>19</v>
      </c>
      <c r="C23" s="645" t="s">
        <v>82</v>
      </c>
      <c r="D23" s="635" t="n">
        <v>0.802083333333333</v>
      </c>
      <c r="E23" s="635" t="n">
        <v>0.857638888888889</v>
      </c>
      <c r="G23" s="634" t="s">
        <v>99</v>
      </c>
      <c r="H23" s="645" t="s">
        <v>76</v>
      </c>
      <c r="I23" s="636" t="n">
        <v>1435</v>
      </c>
      <c r="J23" s="636" t="n">
        <v>24190</v>
      </c>
      <c r="K23" s="637" t="n">
        <v>16.8571428571429</v>
      </c>
    </row>
    <row r="24" customFormat="false" ht="13.5" hidden="false" customHeight="false" outlineLevel="0" collapsed="false">
      <c r="A24" s="633" t="n">
        <v>3431</v>
      </c>
      <c r="B24" s="645" t="s">
        <v>19</v>
      </c>
      <c r="C24" s="645" t="s">
        <v>82</v>
      </c>
      <c r="D24" s="635" t="n">
        <v>0.857638888888889</v>
      </c>
      <c r="E24" s="635" t="n">
        <v>0.913194444444445</v>
      </c>
      <c r="G24" s="634" t="s">
        <v>100</v>
      </c>
      <c r="H24" s="645" t="s">
        <v>84</v>
      </c>
      <c r="I24" s="636" t="n">
        <v>1021</v>
      </c>
      <c r="J24" s="636" t="n">
        <v>19690</v>
      </c>
      <c r="K24" s="637" t="n">
        <v>19.2850146914789</v>
      </c>
    </row>
    <row r="25" customFormat="false" ht="13.5" hidden="false" customHeight="false" outlineLevel="0" collapsed="false">
      <c r="A25" s="633" t="n">
        <v>3439</v>
      </c>
      <c r="B25" s="645" t="s">
        <v>19</v>
      </c>
      <c r="C25" s="645" t="s">
        <v>82</v>
      </c>
      <c r="D25" s="635" t="n">
        <v>0.857638888888889</v>
      </c>
      <c r="E25" s="635" t="n">
        <v>0.913194444444445</v>
      </c>
      <c r="G25" s="634" t="s">
        <v>101</v>
      </c>
      <c r="H25" s="645" t="s">
        <v>76</v>
      </c>
      <c r="I25" s="636" t="n">
        <v>1435</v>
      </c>
      <c r="J25" s="636" t="n">
        <v>23190</v>
      </c>
      <c r="K25" s="637" t="n">
        <v>16.1602787456446</v>
      </c>
    </row>
    <row r="26" customFormat="false" ht="13.5" hidden="false" customHeight="false" outlineLevel="0" collapsed="false">
      <c r="A26" s="633" t="n">
        <v>3444</v>
      </c>
      <c r="B26" s="645" t="s">
        <v>19</v>
      </c>
      <c r="C26" s="645" t="s">
        <v>82</v>
      </c>
      <c r="D26" s="635" t="n">
        <v>0.899305555555555</v>
      </c>
      <c r="E26" s="635" t="n">
        <v>0.958333333333333</v>
      </c>
      <c r="G26" s="634" t="s">
        <v>102</v>
      </c>
      <c r="H26" s="645" t="s">
        <v>75</v>
      </c>
      <c r="I26" s="636" t="n">
        <v>621</v>
      </c>
      <c r="J26" s="636" t="n">
        <v>12590</v>
      </c>
      <c r="K26" s="637" t="n">
        <v>20.2737520128824</v>
      </c>
    </row>
    <row r="27" customFormat="false" ht="13.5" hidden="false" customHeight="false" outlineLevel="0" collapsed="false">
      <c r="A27" s="633" t="n">
        <v>3451</v>
      </c>
      <c r="B27" s="645" t="s">
        <v>19</v>
      </c>
      <c r="C27" s="645" t="s">
        <v>82</v>
      </c>
      <c r="D27" s="635" t="n">
        <v>0.899305555555555</v>
      </c>
      <c r="E27" s="635" t="n">
        <v>0.958333333333333</v>
      </c>
      <c r="G27" s="634" t="s">
        <v>103</v>
      </c>
      <c r="H27" s="645" t="s">
        <v>76</v>
      </c>
      <c r="I27" s="636" t="n">
        <v>1435</v>
      </c>
      <c r="J27" s="636" t="n">
        <v>23690</v>
      </c>
      <c r="K27" s="637" t="n">
        <v>16.5087108013937</v>
      </c>
    </row>
    <row r="28" customFormat="false" ht="13.5" hidden="false" customHeight="false" outlineLevel="0" collapsed="false">
      <c r="A28" s="633" t="n">
        <v>3457</v>
      </c>
      <c r="B28" s="645" t="s">
        <v>19</v>
      </c>
      <c r="C28" s="645" t="s">
        <v>104</v>
      </c>
      <c r="D28" s="635" t="n">
        <v>0.479166666666667</v>
      </c>
      <c r="E28" s="635" t="n">
        <v>0.5625</v>
      </c>
      <c r="G28" s="634" t="s">
        <v>28</v>
      </c>
      <c r="H28" s="645" t="s">
        <v>75</v>
      </c>
      <c r="I28" s="636" t="n">
        <v>975</v>
      </c>
      <c r="J28" s="636" t="n">
        <v>11220</v>
      </c>
      <c r="K28" s="637" t="n">
        <v>11.5076923076923</v>
      </c>
    </row>
    <row r="29" customFormat="false" ht="13.5" hidden="false" customHeight="false" outlineLevel="0" collapsed="false">
      <c r="A29" s="633" t="n">
        <v>3464</v>
      </c>
      <c r="B29" s="645" t="s">
        <v>19</v>
      </c>
      <c r="C29" s="645" t="s">
        <v>104</v>
      </c>
      <c r="D29" s="635" t="n">
        <v>0.479166666666667</v>
      </c>
      <c r="E29" s="635" t="n">
        <v>0.5625</v>
      </c>
      <c r="G29" s="634" t="s">
        <v>26</v>
      </c>
      <c r="H29" s="645" t="s">
        <v>76</v>
      </c>
      <c r="I29" s="636" t="n">
        <v>2025</v>
      </c>
      <c r="J29" s="636" t="n">
        <v>20120</v>
      </c>
      <c r="K29" s="637" t="n">
        <v>9.9358024691358</v>
      </c>
    </row>
    <row r="30" customFormat="false" ht="13.5" hidden="false" customHeight="false" outlineLevel="0" collapsed="false">
      <c r="A30" s="646" t="s">
        <v>56</v>
      </c>
    </row>
    <row r="31" customFormat="false" ht="13.5" hidden="false" customHeight="false" outlineLevel="0" collapsed="false">
      <c r="A31" s="633" t="n">
        <v>555</v>
      </c>
      <c r="B31" s="645" t="s">
        <v>74</v>
      </c>
      <c r="C31" s="645" t="s">
        <v>19</v>
      </c>
      <c r="D31" s="635" t="n">
        <v>0.777777777777778</v>
      </c>
      <c r="E31" s="635" t="n">
        <v>0.871527777777778</v>
      </c>
      <c r="G31" s="634" t="s">
        <v>57</v>
      </c>
      <c r="H31" s="645" t="s">
        <v>75</v>
      </c>
      <c r="I31" s="636" t="n">
        <v>1123</v>
      </c>
      <c r="J31" s="636" t="n">
        <v>9470</v>
      </c>
      <c r="K31" s="637" t="n">
        <v>8.43276936776492</v>
      </c>
    </row>
    <row r="32" customFormat="false" ht="13.5" hidden="false" customHeight="false" outlineLevel="0" collapsed="false">
      <c r="A32" s="633" t="n">
        <v>562</v>
      </c>
      <c r="B32" s="645" t="s">
        <v>74</v>
      </c>
      <c r="C32" s="645" t="s">
        <v>19</v>
      </c>
      <c r="D32" s="635" t="n">
        <v>0.777777777777778</v>
      </c>
      <c r="E32" s="635" t="n">
        <v>0.871527777777778</v>
      </c>
      <c r="G32" s="634" t="s">
        <v>58</v>
      </c>
      <c r="H32" s="645" t="s">
        <v>76</v>
      </c>
      <c r="I32" s="636" t="n">
        <v>2272</v>
      </c>
      <c r="J32" s="636" t="n">
        <v>24470</v>
      </c>
      <c r="K32" s="637" t="n">
        <v>10.7702464788732</v>
      </c>
    </row>
    <row r="33" customFormat="false" ht="13.5" hidden="false" customHeight="false" outlineLevel="0" collapsed="false">
      <c r="A33" s="633" t="n">
        <v>775</v>
      </c>
      <c r="B33" s="645" t="s">
        <v>77</v>
      </c>
      <c r="C33" s="645" t="s">
        <v>19</v>
      </c>
      <c r="D33" s="635" t="n">
        <v>0.315972222222222</v>
      </c>
      <c r="E33" s="635" t="n">
        <v>0.388888888888889</v>
      </c>
      <c r="G33" s="634" t="s">
        <v>106</v>
      </c>
      <c r="H33" s="645" t="s">
        <v>75</v>
      </c>
      <c r="I33" s="636" t="n">
        <v>769</v>
      </c>
      <c r="J33" s="636" t="n">
        <v>13530</v>
      </c>
      <c r="K33" s="637" t="n">
        <v>17.594278283485</v>
      </c>
    </row>
    <row r="34" customFormat="false" ht="13.5" hidden="false" customHeight="false" outlineLevel="0" collapsed="false">
      <c r="A34" s="633" t="n">
        <v>782</v>
      </c>
      <c r="B34" s="645" t="s">
        <v>77</v>
      </c>
      <c r="C34" s="645" t="s">
        <v>19</v>
      </c>
      <c r="D34" s="635" t="n">
        <v>0.482638888888889</v>
      </c>
      <c r="E34" s="635" t="n">
        <v>0.555555555555556</v>
      </c>
      <c r="G34" s="634" t="s">
        <v>107</v>
      </c>
      <c r="H34" s="645" t="s">
        <v>75</v>
      </c>
      <c r="I34" s="636" t="n">
        <v>769</v>
      </c>
      <c r="J34" s="636" t="n">
        <v>13530</v>
      </c>
      <c r="K34" s="637" t="n">
        <v>17.594278283485</v>
      </c>
    </row>
    <row r="35" customFormat="false" ht="13.5" hidden="false" customHeight="false" outlineLevel="0" collapsed="false">
      <c r="A35" s="633" t="n">
        <v>919</v>
      </c>
      <c r="B35" s="645" t="s">
        <v>80</v>
      </c>
      <c r="C35" s="645" t="s">
        <v>19</v>
      </c>
      <c r="D35" s="635" t="n">
        <v>0.729166666666667</v>
      </c>
      <c r="E35" s="635" t="n">
        <v>0.798611111111111</v>
      </c>
      <c r="G35" s="634" t="s">
        <v>108</v>
      </c>
      <c r="H35" s="645" t="s">
        <v>75</v>
      </c>
      <c r="I35" s="636" t="n">
        <v>621</v>
      </c>
      <c r="J35" s="636" t="n">
        <v>11640</v>
      </c>
      <c r="K35" s="637" t="n">
        <v>18.743961352657</v>
      </c>
    </row>
    <row r="36" customFormat="false" ht="13.5" hidden="false" customHeight="false" outlineLevel="0" collapsed="false">
      <c r="A36" s="633" t="n">
        <v>1465</v>
      </c>
      <c r="B36" s="645" t="s">
        <v>82</v>
      </c>
      <c r="C36" s="645" t="s">
        <v>19</v>
      </c>
      <c r="D36" s="635" t="n">
        <v>0.291666666666667</v>
      </c>
      <c r="E36" s="635" t="n">
        <v>0.354166666666667</v>
      </c>
      <c r="G36" s="634" t="s">
        <v>109</v>
      </c>
      <c r="H36" s="645" t="s">
        <v>75</v>
      </c>
      <c r="I36" s="636" t="n">
        <v>621</v>
      </c>
      <c r="J36" s="636" t="n">
        <v>9990</v>
      </c>
      <c r="K36" s="637" t="n">
        <v>16.0869565217391</v>
      </c>
    </row>
    <row r="37" customFormat="false" ht="13.5" hidden="false" customHeight="false" outlineLevel="0" collapsed="false">
      <c r="A37" s="633" t="n">
        <v>1472</v>
      </c>
      <c r="B37" s="645" t="s">
        <v>82</v>
      </c>
      <c r="C37" s="645" t="s">
        <v>19</v>
      </c>
      <c r="D37" s="635" t="n">
        <v>0.291666666666667</v>
      </c>
      <c r="E37" s="635" t="n">
        <v>0.354166666666667</v>
      </c>
      <c r="G37" s="634" t="s">
        <v>110</v>
      </c>
      <c r="H37" s="645" t="s">
        <v>76</v>
      </c>
      <c r="I37" s="636" t="n">
        <v>1435</v>
      </c>
      <c r="J37" s="636" t="n">
        <v>21790</v>
      </c>
      <c r="K37" s="637" t="n">
        <v>15.184668989547</v>
      </c>
    </row>
    <row r="38" customFormat="false" ht="13.5" hidden="false" customHeight="false" outlineLevel="0" collapsed="false">
      <c r="A38" s="633" t="n">
        <v>1477</v>
      </c>
      <c r="B38" s="645" t="s">
        <v>82</v>
      </c>
      <c r="C38" s="645" t="s">
        <v>19</v>
      </c>
      <c r="D38" s="635" t="n">
        <v>0.34375</v>
      </c>
      <c r="E38" s="635" t="n">
        <v>0.40625</v>
      </c>
      <c r="G38" s="634" t="s">
        <v>111</v>
      </c>
      <c r="H38" s="645" t="s">
        <v>75</v>
      </c>
      <c r="I38" s="636" t="n">
        <v>621</v>
      </c>
      <c r="J38" s="636" t="n">
        <v>10990</v>
      </c>
      <c r="K38" s="637" t="n">
        <v>17.6972624798712</v>
      </c>
    </row>
    <row r="39" customFormat="false" ht="13.5" hidden="false" customHeight="false" outlineLevel="0" collapsed="false">
      <c r="A39" s="633" t="n">
        <v>1484</v>
      </c>
      <c r="B39" s="645" t="s">
        <v>82</v>
      </c>
      <c r="C39" s="645" t="s">
        <v>19</v>
      </c>
      <c r="D39" s="635" t="n">
        <v>0.34375</v>
      </c>
      <c r="E39" s="635" t="n">
        <v>0.40625</v>
      </c>
      <c r="G39" s="634" t="s">
        <v>112</v>
      </c>
      <c r="H39" s="645" t="s">
        <v>76</v>
      </c>
      <c r="I39" s="636" t="n">
        <v>1435</v>
      </c>
      <c r="J39" s="636" t="n">
        <v>23490</v>
      </c>
      <c r="K39" s="637" t="n">
        <v>16.3693379790941</v>
      </c>
    </row>
    <row r="40" customFormat="false" ht="13.5" hidden="false" customHeight="false" outlineLevel="0" collapsed="false">
      <c r="A40" s="633" t="n">
        <v>1488</v>
      </c>
      <c r="B40" s="645" t="s">
        <v>82</v>
      </c>
      <c r="C40" s="645" t="s">
        <v>19</v>
      </c>
      <c r="D40" s="635" t="n">
        <v>0.385416666666667</v>
      </c>
      <c r="E40" s="635" t="n">
        <v>0.447916666666667</v>
      </c>
      <c r="G40" s="634" t="s">
        <v>113</v>
      </c>
      <c r="H40" s="645" t="s">
        <v>84</v>
      </c>
      <c r="I40" s="636" t="n">
        <v>1021</v>
      </c>
      <c r="J40" s="636" t="n">
        <v>21990</v>
      </c>
      <c r="K40" s="637" t="n">
        <v>21.537708129285</v>
      </c>
    </row>
    <row r="41" customFormat="false" ht="13.5" hidden="false" customHeight="false" outlineLevel="0" collapsed="false">
      <c r="A41" s="633" t="n">
        <v>1496</v>
      </c>
      <c r="B41" s="645" t="s">
        <v>82</v>
      </c>
      <c r="C41" s="645" t="s">
        <v>19</v>
      </c>
      <c r="D41" s="635" t="n">
        <v>0.385416666666667</v>
      </c>
      <c r="E41" s="635" t="n">
        <v>0.447916666666667</v>
      </c>
      <c r="G41" s="634" t="s">
        <v>114</v>
      </c>
      <c r="H41" s="645" t="s">
        <v>76</v>
      </c>
      <c r="I41" s="636" t="n">
        <v>1435</v>
      </c>
      <c r="J41" s="636" t="n">
        <v>25390</v>
      </c>
      <c r="K41" s="637" t="n">
        <v>17.6933797909408</v>
      </c>
    </row>
    <row r="42" customFormat="false" ht="13.5" hidden="false" customHeight="false" outlineLevel="0" collapsed="false">
      <c r="A42" s="633" t="n">
        <v>1500</v>
      </c>
      <c r="B42" s="645" t="s">
        <v>82</v>
      </c>
      <c r="C42" s="645" t="s">
        <v>19</v>
      </c>
      <c r="D42" s="635" t="n">
        <v>0.454861111111111</v>
      </c>
      <c r="E42" s="635" t="n">
        <v>0.517361111111111</v>
      </c>
      <c r="G42" s="634" t="s">
        <v>115</v>
      </c>
      <c r="H42" s="645" t="s">
        <v>84</v>
      </c>
      <c r="I42" s="636" t="n">
        <v>1021</v>
      </c>
      <c r="J42" s="636" t="n">
        <v>21990</v>
      </c>
      <c r="K42" s="637" t="n">
        <v>21.537708129285</v>
      </c>
    </row>
    <row r="43" customFormat="false" ht="13.5" hidden="false" customHeight="false" outlineLevel="0" collapsed="false">
      <c r="A43" s="633" t="n">
        <v>1508</v>
      </c>
      <c r="B43" s="645" t="s">
        <v>82</v>
      </c>
      <c r="C43" s="645" t="s">
        <v>19</v>
      </c>
      <c r="D43" s="635" t="n">
        <v>0.454861111111111</v>
      </c>
      <c r="E43" s="635" t="n">
        <v>0.517361111111111</v>
      </c>
      <c r="G43" s="634" t="s">
        <v>116</v>
      </c>
      <c r="H43" s="645" t="s">
        <v>76</v>
      </c>
      <c r="I43" s="636" t="n">
        <v>1435</v>
      </c>
      <c r="J43" s="636" t="n">
        <v>24890</v>
      </c>
      <c r="K43" s="637" t="n">
        <v>17.3449477351916</v>
      </c>
    </row>
    <row r="44" customFormat="false" ht="13.5" hidden="false" customHeight="false" outlineLevel="0" collapsed="false">
      <c r="A44" s="633" t="n">
        <v>1513</v>
      </c>
      <c r="B44" s="645" t="s">
        <v>82</v>
      </c>
      <c r="C44" s="645" t="s">
        <v>19</v>
      </c>
      <c r="D44" s="635" t="n">
        <v>0.555555555555556</v>
      </c>
      <c r="E44" s="635" t="n">
        <v>0.618055555555556</v>
      </c>
      <c r="G44" s="634" t="s">
        <v>117</v>
      </c>
      <c r="H44" s="645" t="s">
        <v>75</v>
      </c>
      <c r="I44" s="636" t="n">
        <v>621</v>
      </c>
      <c r="J44" s="636" t="n">
        <v>8290</v>
      </c>
      <c r="K44" s="637" t="n">
        <v>13.3494363929147</v>
      </c>
    </row>
    <row r="45" customFormat="false" ht="13.5" hidden="false" customHeight="false" outlineLevel="0" collapsed="false">
      <c r="A45" s="633" t="n">
        <v>1520</v>
      </c>
      <c r="B45" s="645" t="s">
        <v>82</v>
      </c>
      <c r="C45" s="645" t="s">
        <v>19</v>
      </c>
      <c r="D45" s="635" t="n">
        <v>0.555555555555556</v>
      </c>
      <c r="E45" s="635" t="n">
        <v>0.618055555555556</v>
      </c>
      <c r="G45" s="634" t="s">
        <v>118</v>
      </c>
      <c r="H45" s="645" t="s">
        <v>76</v>
      </c>
      <c r="I45" s="636" t="n">
        <v>1435</v>
      </c>
      <c r="J45" s="636" t="n">
        <v>21990</v>
      </c>
      <c r="K45" s="637" t="n">
        <v>15.3240418118467</v>
      </c>
    </row>
    <row r="46" customFormat="false" ht="13.5" hidden="false" customHeight="false" outlineLevel="0" collapsed="false">
      <c r="A46" s="633" t="n">
        <v>1525</v>
      </c>
      <c r="B46" s="645" t="s">
        <v>82</v>
      </c>
      <c r="C46" s="645" t="s">
        <v>19</v>
      </c>
      <c r="D46" s="635" t="n">
        <v>0.618055555555556</v>
      </c>
      <c r="E46" s="635" t="n">
        <v>0.680555555555555</v>
      </c>
      <c r="G46" s="634" t="s">
        <v>119</v>
      </c>
      <c r="H46" s="645" t="s">
        <v>75</v>
      </c>
      <c r="I46" s="636" t="n">
        <v>621</v>
      </c>
      <c r="J46" s="636" t="n">
        <v>11290</v>
      </c>
      <c r="K46" s="637" t="n">
        <v>18.1803542673108</v>
      </c>
    </row>
    <row r="47" customFormat="false" ht="13.5" hidden="false" customHeight="false" outlineLevel="0" collapsed="false">
      <c r="A47" s="633" t="n">
        <v>1532</v>
      </c>
      <c r="B47" s="645" t="s">
        <v>82</v>
      </c>
      <c r="C47" s="645" t="s">
        <v>19</v>
      </c>
      <c r="D47" s="635" t="n">
        <v>0.618055555555556</v>
      </c>
      <c r="E47" s="635" t="n">
        <v>0.680555555555555</v>
      </c>
      <c r="G47" s="634" t="s">
        <v>120</v>
      </c>
      <c r="H47" s="645" t="s">
        <v>76</v>
      </c>
      <c r="I47" s="636" t="n">
        <v>1435</v>
      </c>
      <c r="J47" s="636" t="n">
        <v>21090</v>
      </c>
      <c r="K47" s="637" t="n">
        <v>14.6968641114983</v>
      </c>
    </row>
    <row r="48" customFormat="false" ht="13.5" hidden="false" customHeight="false" outlineLevel="0" collapsed="false">
      <c r="A48" s="633" t="n">
        <v>1537</v>
      </c>
      <c r="B48" s="645" t="s">
        <v>82</v>
      </c>
      <c r="C48" s="645" t="s">
        <v>19</v>
      </c>
      <c r="D48" s="635" t="n">
        <v>0.711805555555555</v>
      </c>
      <c r="E48" s="635" t="n">
        <v>0.774305555555555</v>
      </c>
      <c r="G48" s="634" t="s">
        <v>121</v>
      </c>
      <c r="H48" s="645" t="s">
        <v>75</v>
      </c>
      <c r="I48" s="636" t="n">
        <v>621</v>
      </c>
      <c r="J48" s="636" t="n">
        <v>13090</v>
      </c>
      <c r="K48" s="637" t="n">
        <v>21.0789049919485</v>
      </c>
    </row>
    <row r="49" customFormat="false" ht="13.5" hidden="false" customHeight="false" outlineLevel="0" collapsed="false">
      <c r="A49" s="633" t="n">
        <v>1544</v>
      </c>
      <c r="B49" s="645" t="s">
        <v>82</v>
      </c>
      <c r="C49" s="645" t="s">
        <v>19</v>
      </c>
      <c r="D49" s="635" t="n">
        <v>0.711805555555555</v>
      </c>
      <c r="E49" s="635" t="n">
        <v>0.774305555555555</v>
      </c>
      <c r="G49" s="634" t="s">
        <v>122</v>
      </c>
      <c r="H49" s="645" t="s">
        <v>76</v>
      </c>
      <c r="I49" s="636" t="n">
        <v>1435</v>
      </c>
      <c r="J49" s="636" t="n">
        <v>23090</v>
      </c>
      <c r="K49" s="637" t="n">
        <v>16.0905923344948</v>
      </c>
    </row>
    <row r="50" customFormat="false" ht="13.5" hidden="false" customHeight="false" outlineLevel="0" collapsed="false">
      <c r="A50" s="633" t="n">
        <v>1549</v>
      </c>
      <c r="B50" s="645" t="s">
        <v>82</v>
      </c>
      <c r="C50" s="645" t="s">
        <v>19</v>
      </c>
      <c r="D50" s="635" t="n">
        <v>0.767361111111111</v>
      </c>
      <c r="E50" s="635" t="n">
        <v>0.829861111111111</v>
      </c>
      <c r="G50" s="634" t="s">
        <v>123</v>
      </c>
      <c r="H50" s="645" t="s">
        <v>75</v>
      </c>
      <c r="I50" s="636" t="n">
        <v>621</v>
      </c>
      <c r="J50" s="636" t="n">
        <v>13090</v>
      </c>
      <c r="K50" s="637" t="n">
        <v>21.0789049919485</v>
      </c>
    </row>
    <row r="51" customFormat="false" ht="13.5" hidden="false" customHeight="false" outlineLevel="0" collapsed="false">
      <c r="A51" s="633" t="n">
        <v>1556</v>
      </c>
      <c r="B51" s="645" t="s">
        <v>82</v>
      </c>
      <c r="C51" s="645" t="s">
        <v>19</v>
      </c>
      <c r="D51" s="635" t="n">
        <v>0.767361111111111</v>
      </c>
      <c r="E51" s="635" t="n">
        <v>0.829861111111111</v>
      </c>
      <c r="G51" s="634" t="s">
        <v>124</v>
      </c>
      <c r="H51" s="645" t="s">
        <v>76</v>
      </c>
      <c r="I51" s="636" t="n">
        <v>1435</v>
      </c>
      <c r="J51" s="636" t="n">
        <v>23590</v>
      </c>
      <c r="K51" s="637" t="n">
        <v>16.4390243902439</v>
      </c>
    </row>
    <row r="52" customFormat="false" ht="13.5" hidden="false" customHeight="false" outlineLevel="0" collapsed="false">
      <c r="A52" s="633" t="n">
        <v>1560</v>
      </c>
      <c r="B52" s="645" t="s">
        <v>82</v>
      </c>
      <c r="C52" s="645" t="s">
        <v>19</v>
      </c>
      <c r="D52" s="635" t="n">
        <v>0.809027777777778</v>
      </c>
      <c r="E52" s="635" t="n">
        <v>0.871527777777778</v>
      </c>
      <c r="G52" s="634" t="s">
        <v>125</v>
      </c>
      <c r="H52" s="645" t="s">
        <v>84</v>
      </c>
      <c r="I52" s="636" t="n">
        <v>1021</v>
      </c>
      <c r="J52" s="636" t="n">
        <v>21890</v>
      </c>
      <c r="K52" s="637" t="n">
        <v>21.4397649363369</v>
      </c>
    </row>
    <row r="53" customFormat="false" ht="13.5" hidden="false" customHeight="false" outlineLevel="0" collapsed="false">
      <c r="A53" s="633" t="n">
        <v>1568</v>
      </c>
      <c r="B53" s="645" t="s">
        <v>82</v>
      </c>
      <c r="C53" s="645" t="s">
        <v>19</v>
      </c>
      <c r="D53" s="635" t="n">
        <v>0.809027777777778</v>
      </c>
      <c r="E53" s="635" t="n">
        <v>0.871527777777778</v>
      </c>
      <c r="G53" s="634" t="s">
        <v>126</v>
      </c>
      <c r="H53" s="645" t="s">
        <v>76</v>
      </c>
      <c r="I53" s="636" t="n">
        <v>1435</v>
      </c>
      <c r="J53" s="636" t="n">
        <v>23590</v>
      </c>
      <c r="K53" s="637" t="n">
        <v>16.4390243902439</v>
      </c>
    </row>
    <row r="54" customFormat="false" ht="13.5" hidden="false" customHeight="false" outlineLevel="0" collapsed="false">
      <c r="A54" s="633" t="n">
        <v>1573</v>
      </c>
      <c r="B54" s="645" t="s">
        <v>82</v>
      </c>
      <c r="C54" s="645" t="s">
        <v>19</v>
      </c>
      <c r="D54" s="635" t="n">
        <v>0.850694444444445</v>
      </c>
      <c r="E54" s="635" t="n">
        <v>0.913194444444445</v>
      </c>
      <c r="G54" s="634" t="s">
        <v>127</v>
      </c>
      <c r="H54" s="645" t="s">
        <v>75</v>
      </c>
      <c r="I54" s="636" t="n">
        <v>621</v>
      </c>
      <c r="J54" s="636" t="n">
        <v>12590</v>
      </c>
      <c r="K54" s="637" t="n">
        <v>20.2737520128824</v>
      </c>
    </row>
    <row r="55" customFormat="false" ht="13.5" hidden="false" customHeight="false" outlineLevel="0" collapsed="false">
      <c r="A55" s="633" t="n">
        <v>1580</v>
      </c>
      <c r="B55" s="645" t="s">
        <v>82</v>
      </c>
      <c r="C55" s="645" t="s">
        <v>19</v>
      </c>
      <c r="D55" s="635" t="n">
        <v>0.850694444444445</v>
      </c>
      <c r="E55" s="635" t="n">
        <v>0.913194444444445</v>
      </c>
      <c r="G55" s="634" t="s">
        <v>128</v>
      </c>
      <c r="H55" s="645" t="s">
        <v>76</v>
      </c>
      <c r="I55" s="636" t="n">
        <v>1435</v>
      </c>
      <c r="J55" s="636" t="n">
        <v>24890</v>
      </c>
      <c r="K55" s="637" t="n">
        <v>17.3449477351916</v>
      </c>
    </row>
    <row r="56" customFormat="false" ht="13.5" hidden="false" customHeight="false" outlineLevel="0" collapsed="false">
      <c r="A56" s="633" t="n">
        <v>4755</v>
      </c>
      <c r="B56" s="645" t="s">
        <v>104</v>
      </c>
      <c r="C56" s="645" t="s">
        <v>19</v>
      </c>
      <c r="D56" s="635" t="n">
        <v>0.663194444444444</v>
      </c>
      <c r="E56" s="635" t="n">
        <v>0.736111111111111</v>
      </c>
      <c r="G56" s="634" t="s">
        <v>60</v>
      </c>
      <c r="H56" s="645" t="s">
        <v>75</v>
      </c>
      <c r="I56" s="636" t="n">
        <v>975</v>
      </c>
      <c r="J56" s="636" t="n">
        <v>11220</v>
      </c>
      <c r="K56" s="637" t="n">
        <v>11.5076923076923</v>
      </c>
    </row>
    <row r="57" customFormat="false" ht="13.5" hidden="false" customHeight="false" outlineLevel="0" collapsed="false">
      <c r="A57" s="633" t="n">
        <v>4762</v>
      </c>
      <c r="B57" s="645" t="s">
        <v>104</v>
      </c>
      <c r="C57" s="645" t="s">
        <v>19</v>
      </c>
      <c r="D57" s="635" t="n">
        <v>0.663194444444444</v>
      </c>
      <c r="E57" s="635" t="n">
        <v>0.736111111111111</v>
      </c>
      <c r="G57" s="634" t="s">
        <v>59</v>
      </c>
      <c r="H57" s="645" t="s">
        <v>76</v>
      </c>
      <c r="I57" s="636" t="n">
        <v>2025</v>
      </c>
      <c r="J57" s="636" t="n">
        <v>20120</v>
      </c>
      <c r="K57" s="637" t="n">
        <v>9.9358024691358</v>
      </c>
    </row>
    <row r="58" customFormat="false" ht="13.5" hidden="false" customHeight="false" outlineLevel="0" collapsed="false">
      <c r="A58" s="646" t="s">
        <v>65</v>
      </c>
    </row>
    <row r="59" customFormat="false" ht="13.5" hidden="false" customHeight="false" outlineLevel="0" collapsed="false">
      <c r="A59" s="647" t="s">
        <v>129</v>
      </c>
    </row>
    <row r="60" customFormat="false" ht="13.5" hidden="false" customHeight="false" outlineLevel="0" collapsed="false">
      <c r="A60" s="648" t="n">
        <v>3303</v>
      </c>
      <c r="B60" s="649" t="s">
        <v>19</v>
      </c>
      <c r="C60" s="649" t="s">
        <v>74</v>
      </c>
      <c r="D60" s="650" t="n">
        <v>0.333333333333333</v>
      </c>
      <c r="E60" s="650" t="n">
        <v>0.409722222222222</v>
      </c>
      <c r="F60" s="650"/>
      <c r="G60" s="651" t="s">
        <v>21</v>
      </c>
      <c r="H60" s="649" t="s">
        <v>75</v>
      </c>
      <c r="I60" s="652" t="n">
        <v>1123</v>
      </c>
      <c r="J60" s="652" t="n">
        <v>9470</v>
      </c>
      <c r="K60" s="653" t="n">
        <v>8.43276936776492</v>
      </c>
      <c r="L60" s="652"/>
      <c r="M60" s="652"/>
      <c r="N60" s="653"/>
    </row>
    <row r="61" customFormat="false" ht="13.5" hidden="false" customHeight="false" outlineLevel="0" collapsed="false">
      <c r="A61" s="633" t="n">
        <v>555</v>
      </c>
      <c r="B61" s="645" t="s">
        <v>74</v>
      </c>
      <c r="C61" s="645" t="s">
        <v>19</v>
      </c>
      <c r="D61" s="635" t="n">
        <v>0.777777777777778</v>
      </c>
      <c r="E61" s="635" t="n">
        <v>0.871527777777778</v>
      </c>
      <c r="F61" s="635" t="n">
        <f aca="false">D61-E60</f>
        <v>0.368055555555556</v>
      </c>
      <c r="G61" s="634" t="s">
        <v>57</v>
      </c>
      <c r="H61" s="645" t="s">
        <v>75</v>
      </c>
      <c r="I61" s="636" t="n">
        <v>1123</v>
      </c>
      <c r="J61" s="636" t="n">
        <v>9470</v>
      </c>
      <c r="K61" s="637" t="n">
        <v>8.43276936776492</v>
      </c>
      <c r="L61" s="636" t="n">
        <f aca="false">I60+I61</f>
        <v>2246</v>
      </c>
      <c r="M61" s="636" t="n">
        <f aca="false">J60+J61</f>
        <v>18940</v>
      </c>
      <c r="N61" s="637" t="n">
        <f aca="false">M61/L61</f>
        <v>8.43276936776492</v>
      </c>
    </row>
    <row r="62" customFormat="false" ht="13.5" hidden="false" customHeight="false" outlineLevel="0" collapsed="false">
      <c r="A62" s="633" t="n">
        <v>562</v>
      </c>
      <c r="B62" s="645" t="s">
        <v>74</v>
      </c>
      <c r="C62" s="645" t="s">
        <v>19</v>
      </c>
      <c r="D62" s="635" t="n">
        <v>0.777777777777778</v>
      </c>
      <c r="E62" s="635" t="n">
        <v>0.871527777777778</v>
      </c>
      <c r="F62" s="635" t="n">
        <f aca="false">D62-E60</f>
        <v>0.368055555555556</v>
      </c>
      <c r="G62" s="634" t="s">
        <v>58</v>
      </c>
      <c r="H62" s="645" t="s">
        <v>76</v>
      </c>
      <c r="I62" s="636" t="n">
        <v>2272</v>
      </c>
      <c r="J62" s="636" t="n">
        <v>24470</v>
      </c>
      <c r="K62" s="637" t="n">
        <v>10.7702464788732</v>
      </c>
      <c r="L62" s="636" t="n">
        <f aca="false">I60+I62</f>
        <v>3395</v>
      </c>
      <c r="M62" s="636" t="n">
        <f aca="false">J60+J62</f>
        <v>33940</v>
      </c>
      <c r="N62" s="637" t="n">
        <f aca="false">M62/L62</f>
        <v>9.99705449189985</v>
      </c>
    </row>
    <row r="63" customFormat="false" ht="13.5" hidden="false" customHeight="false" outlineLevel="0" collapsed="false">
      <c r="A63" s="647" t="s">
        <v>130</v>
      </c>
    </row>
    <row r="64" customFormat="false" ht="13.5" hidden="false" customHeight="false" outlineLevel="0" collapsed="false">
      <c r="A64" s="654" t="n">
        <v>3310</v>
      </c>
      <c r="B64" s="655" t="s">
        <v>19</v>
      </c>
      <c r="C64" s="655" t="s">
        <v>74</v>
      </c>
      <c r="D64" s="656" t="n">
        <v>0.333333333333333</v>
      </c>
      <c r="E64" s="656" t="n">
        <v>0.409722222222222</v>
      </c>
      <c r="F64" s="656"/>
      <c r="G64" s="657" t="s">
        <v>23</v>
      </c>
      <c r="H64" s="655" t="s">
        <v>76</v>
      </c>
      <c r="I64" s="658" t="n">
        <v>2272</v>
      </c>
      <c r="J64" s="658" t="n">
        <v>24470</v>
      </c>
      <c r="K64" s="659" t="n">
        <v>10.7702464788732</v>
      </c>
      <c r="L64" s="658"/>
      <c r="M64" s="658"/>
      <c r="N64" s="659"/>
    </row>
    <row r="65" customFormat="false" ht="13.5" hidden="false" customHeight="false" outlineLevel="0" collapsed="false">
      <c r="A65" s="633" t="n">
        <v>555</v>
      </c>
      <c r="B65" s="645" t="s">
        <v>74</v>
      </c>
      <c r="C65" s="645" t="s">
        <v>19</v>
      </c>
      <c r="D65" s="635" t="n">
        <v>0.777777777777778</v>
      </c>
      <c r="E65" s="635" t="n">
        <v>0.871527777777778</v>
      </c>
      <c r="F65" s="635" t="n">
        <f aca="false">D65-E64</f>
        <v>0.368055555555556</v>
      </c>
      <c r="G65" s="634" t="s">
        <v>57</v>
      </c>
      <c r="H65" s="645" t="s">
        <v>75</v>
      </c>
      <c r="I65" s="636" t="n">
        <v>1123</v>
      </c>
      <c r="J65" s="636" t="n">
        <v>9470</v>
      </c>
      <c r="K65" s="637" t="n">
        <v>8.43276936776492</v>
      </c>
      <c r="L65" s="636" t="n">
        <f aca="false">I64+I65</f>
        <v>3395</v>
      </c>
      <c r="M65" s="636" t="n">
        <f aca="false">J64+J65</f>
        <v>33940</v>
      </c>
      <c r="N65" s="637" t="n">
        <f aca="false">M65/L65</f>
        <v>9.99705449189985</v>
      </c>
    </row>
    <row r="66" customFormat="false" ht="13.5" hidden="false" customHeight="false" outlineLevel="0" collapsed="false">
      <c r="A66" s="633" t="n">
        <v>562</v>
      </c>
      <c r="B66" s="645" t="s">
        <v>74</v>
      </c>
      <c r="C66" s="645" t="s">
        <v>19</v>
      </c>
      <c r="D66" s="635" t="n">
        <v>0.777777777777778</v>
      </c>
      <c r="E66" s="635" t="n">
        <v>0.871527777777778</v>
      </c>
      <c r="F66" s="635" t="n">
        <f aca="false">D66-E64</f>
        <v>0.368055555555556</v>
      </c>
      <c r="G66" s="634" t="s">
        <v>58</v>
      </c>
      <c r="H66" s="645" t="s">
        <v>76</v>
      </c>
      <c r="I66" s="636" t="n">
        <v>2272</v>
      </c>
      <c r="J66" s="636" t="n">
        <v>24470</v>
      </c>
      <c r="K66" s="637" t="n">
        <v>10.7702464788732</v>
      </c>
      <c r="L66" s="636" t="n">
        <f aca="false">I64+I66</f>
        <v>4544</v>
      </c>
      <c r="M66" s="636" t="n">
        <f aca="false">J64+J66</f>
        <v>48940</v>
      </c>
      <c r="N66" s="637" t="n">
        <f aca="false">M66/L66</f>
        <v>10.7702464788732</v>
      </c>
    </row>
    <row r="67" customFormat="false" ht="13.5" hidden="false" customHeight="false" outlineLevel="0" collapsed="false">
      <c r="A67" s="647" t="s">
        <v>131</v>
      </c>
    </row>
    <row r="68" customFormat="false" ht="13.5" hidden="false" customHeight="false" outlineLevel="0" collapsed="false">
      <c r="A68" s="648" t="n">
        <v>3316</v>
      </c>
      <c r="B68" s="649" t="s">
        <v>19</v>
      </c>
      <c r="C68" s="649" t="s">
        <v>77</v>
      </c>
      <c r="D68" s="650" t="n">
        <v>0.409722222222222</v>
      </c>
      <c r="E68" s="650" t="n">
        <v>0.465277777777778</v>
      </c>
      <c r="F68" s="650"/>
      <c r="G68" s="651" t="s">
        <v>78</v>
      </c>
      <c r="H68" s="649" t="s">
        <v>75</v>
      </c>
      <c r="I68" s="652" t="n">
        <v>769</v>
      </c>
      <c r="J68" s="652" t="n">
        <v>13530</v>
      </c>
      <c r="K68" s="653" t="n">
        <v>17.594278283485</v>
      </c>
      <c r="L68" s="652"/>
      <c r="M68" s="652"/>
      <c r="N68" s="653"/>
    </row>
    <row r="69" customFormat="false" ht="13.5" hidden="false" customHeight="false" outlineLevel="0" collapsed="false">
      <c r="A69" s="647" t="s">
        <v>132</v>
      </c>
    </row>
    <row r="70" customFormat="false" ht="13.5" hidden="false" customHeight="false" outlineLevel="0" collapsed="false">
      <c r="A70" s="648" t="n">
        <v>3323</v>
      </c>
      <c r="B70" s="649" t="s">
        <v>19</v>
      </c>
      <c r="C70" s="649" t="s">
        <v>77</v>
      </c>
      <c r="D70" s="650" t="n">
        <v>0.819444444444445</v>
      </c>
      <c r="E70" s="650" t="n">
        <v>0.875</v>
      </c>
      <c r="F70" s="650"/>
      <c r="G70" s="651" t="s">
        <v>79</v>
      </c>
      <c r="H70" s="649" t="s">
        <v>75</v>
      </c>
      <c r="I70" s="652" t="n">
        <v>769</v>
      </c>
      <c r="J70" s="652" t="n">
        <v>13530</v>
      </c>
      <c r="K70" s="653" t="n">
        <v>17.594278283485</v>
      </c>
      <c r="L70" s="652"/>
      <c r="M70" s="652"/>
      <c r="N70" s="653"/>
    </row>
    <row r="71" customFormat="false" ht="13.5" hidden="false" customHeight="false" outlineLevel="0" collapsed="false">
      <c r="A71" s="647" t="s">
        <v>133</v>
      </c>
    </row>
    <row r="72" customFormat="false" ht="13.5" hidden="false" customHeight="false" outlineLevel="0" collapsed="false">
      <c r="A72" s="648" t="n">
        <v>3330</v>
      </c>
      <c r="B72" s="649" t="s">
        <v>19</v>
      </c>
      <c r="C72" s="649" t="s">
        <v>80</v>
      </c>
      <c r="D72" s="650" t="n">
        <v>0.579861111111111</v>
      </c>
      <c r="E72" s="650" t="n">
        <v>0.645833333333333</v>
      </c>
      <c r="F72" s="650"/>
      <c r="G72" s="651" t="s">
        <v>81</v>
      </c>
      <c r="H72" s="649" t="s">
        <v>75</v>
      </c>
      <c r="I72" s="652" t="n">
        <v>621</v>
      </c>
      <c r="J72" s="652" t="n">
        <v>11140</v>
      </c>
      <c r="K72" s="653" t="n">
        <v>17.938808373591</v>
      </c>
      <c r="L72" s="652"/>
      <c r="M72" s="652"/>
      <c r="N72" s="653"/>
    </row>
    <row r="73" customFormat="false" ht="13.5" hidden="false" customHeight="false" outlineLevel="0" collapsed="false">
      <c r="A73" s="633" t="n">
        <v>919</v>
      </c>
      <c r="B73" s="645" t="s">
        <v>80</v>
      </c>
      <c r="C73" s="645" t="s">
        <v>19</v>
      </c>
      <c r="D73" s="635" t="n">
        <v>0.729166666666667</v>
      </c>
      <c r="E73" s="635" t="n">
        <v>0.798611111111111</v>
      </c>
      <c r="F73" s="635" t="n">
        <f aca="false">D73-E72</f>
        <v>0.0833333333333333</v>
      </c>
      <c r="G73" s="634" t="s">
        <v>108</v>
      </c>
      <c r="H73" s="645" t="s">
        <v>75</v>
      </c>
      <c r="I73" s="636" t="n">
        <v>621</v>
      </c>
      <c r="J73" s="636" t="n">
        <v>11640</v>
      </c>
      <c r="K73" s="637" t="n">
        <v>18.743961352657</v>
      </c>
      <c r="L73" s="636" t="n">
        <f aca="false">I72+I73</f>
        <v>1242</v>
      </c>
      <c r="M73" s="636" t="n">
        <f aca="false">J72+J73</f>
        <v>22780</v>
      </c>
      <c r="N73" s="637" t="n">
        <f aca="false">M73/L73</f>
        <v>18.341384863124</v>
      </c>
    </row>
    <row r="74" customFormat="false" ht="13.5" hidden="false" customHeight="false" outlineLevel="0" collapsed="false">
      <c r="A74" s="647" t="s">
        <v>134</v>
      </c>
    </row>
    <row r="75" customFormat="false" ht="13.5" hidden="false" customHeight="false" outlineLevel="0" collapsed="false">
      <c r="A75" s="648" t="n">
        <v>3336</v>
      </c>
      <c r="B75" s="649" t="s">
        <v>19</v>
      </c>
      <c r="C75" s="649" t="s">
        <v>82</v>
      </c>
      <c r="D75" s="650" t="n">
        <v>0.319444444444444</v>
      </c>
      <c r="E75" s="650" t="n">
        <v>0.375</v>
      </c>
      <c r="F75" s="650"/>
      <c r="G75" s="651" t="s">
        <v>83</v>
      </c>
      <c r="H75" s="649" t="s">
        <v>75</v>
      </c>
      <c r="I75" s="652" t="n">
        <v>621</v>
      </c>
      <c r="J75" s="652" t="n">
        <v>9990</v>
      </c>
      <c r="K75" s="653" t="n">
        <v>16.0869565217391</v>
      </c>
      <c r="L75" s="652"/>
      <c r="M75" s="652"/>
      <c r="N75" s="653"/>
    </row>
    <row r="76" customFormat="false" ht="13.5" hidden="false" customHeight="false" outlineLevel="0" collapsed="false">
      <c r="A76" s="633" t="n">
        <v>1500</v>
      </c>
      <c r="B76" s="645" t="s">
        <v>82</v>
      </c>
      <c r="C76" s="645" t="s">
        <v>19</v>
      </c>
      <c r="D76" s="635" t="n">
        <v>0.454861111111111</v>
      </c>
      <c r="E76" s="635" t="n">
        <v>0.517361111111111</v>
      </c>
      <c r="F76" s="635" t="n">
        <f aca="false">D76-E75</f>
        <v>0.0798611111111111</v>
      </c>
      <c r="G76" s="634" t="s">
        <v>115</v>
      </c>
      <c r="H76" s="645" t="s">
        <v>84</v>
      </c>
      <c r="I76" s="636" t="n">
        <v>1021</v>
      </c>
      <c r="J76" s="636" t="n">
        <v>21990</v>
      </c>
      <c r="K76" s="637" t="n">
        <v>21.537708129285</v>
      </c>
      <c r="L76" s="636" t="n">
        <f aca="false">I75+I76</f>
        <v>1642</v>
      </c>
      <c r="M76" s="636" t="n">
        <f aca="false">J75+J76</f>
        <v>31980</v>
      </c>
      <c r="N76" s="637" t="n">
        <f aca="false">M76/L76</f>
        <v>19.4762484774665</v>
      </c>
    </row>
    <row r="77" customFormat="false" ht="13.5" hidden="false" customHeight="false" outlineLevel="0" collapsed="false">
      <c r="A77" s="633" t="n">
        <v>1508</v>
      </c>
      <c r="B77" s="645" t="s">
        <v>82</v>
      </c>
      <c r="C77" s="645" t="s">
        <v>19</v>
      </c>
      <c r="D77" s="635" t="n">
        <v>0.454861111111111</v>
      </c>
      <c r="E77" s="635" t="n">
        <v>0.517361111111111</v>
      </c>
      <c r="F77" s="635" t="n">
        <f aca="false">D77-E75</f>
        <v>0.0798611111111111</v>
      </c>
      <c r="G77" s="634" t="s">
        <v>116</v>
      </c>
      <c r="H77" s="645" t="s">
        <v>76</v>
      </c>
      <c r="I77" s="636" t="n">
        <v>1435</v>
      </c>
      <c r="J77" s="636" t="n">
        <v>24890</v>
      </c>
      <c r="K77" s="637" t="n">
        <v>17.3449477351916</v>
      </c>
      <c r="L77" s="636" t="n">
        <f aca="false">I75+I77</f>
        <v>2056</v>
      </c>
      <c r="M77" s="636" t="n">
        <f aca="false">J75+J77</f>
        <v>34880</v>
      </c>
      <c r="N77" s="637" t="n">
        <f aca="false">M77/L77</f>
        <v>16.9649805447471</v>
      </c>
    </row>
    <row r="78" customFormat="false" ht="13.5" hidden="false" customHeight="false" outlineLevel="0" collapsed="false">
      <c r="A78" s="633" t="n">
        <v>1513</v>
      </c>
      <c r="B78" s="645" t="s">
        <v>82</v>
      </c>
      <c r="C78" s="645" t="s">
        <v>19</v>
      </c>
      <c r="D78" s="635" t="n">
        <v>0.555555555555556</v>
      </c>
      <c r="E78" s="635" t="n">
        <v>0.618055555555556</v>
      </c>
      <c r="F78" s="635" t="n">
        <f aca="false">D78-E75</f>
        <v>0.180555555555556</v>
      </c>
      <c r="G78" s="634" t="s">
        <v>117</v>
      </c>
      <c r="H78" s="645" t="s">
        <v>75</v>
      </c>
      <c r="I78" s="636" t="n">
        <v>621</v>
      </c>
      <c r="J78" s="636" t="n">
        <v>8290</v>
      </c>
      <c r="K78" s="637" t="n">
        <v>13.3494363929147</v>
      </c>
      <c r="L78" s="636" t="n">
        <f aca="false">I75+I78</f>
        <v>1242</v>
      </c>
      <c r="M78" s="636" t="n">
        <f aca="false">J75+J78</f>
        <v>18280</v>
      </c>
      <c r="N78" s="637" t="n">
        <f aca="false">M78/L78</f>
        <v>14.7181964573269</v>
      </c>
    </row>
    <row r="79" customFormat="false" ht="13.5" hidden="false" customHeight="false" outlineLevel="0" collapsed="false">
      <c r="A79" s="633" t="n">
        <v>1520</v>
      </c>
      <c r="B79" s="645" t="s">
        <v>82</v>
      </c>
      <c r="C79" s="645" t="s">
        <v>19</v>
      </c>
      <c r="D79" s="635" t="n">
        <v>0.555555555555556</v>
      </c>
      <c r="E79" s="635" t="n">
        <v>0.618055555555556</v>
      </c>
      <c r="F79" s="635" t="n">
        <f aca="false">D79-E75</f>
        <v>0.180555555555556</v>
      </c>
      <c r="G79" s="634" t="s">
        <v>118</v>
      </c>
      <c r="H79" s="645" t="s">
        <v>76</v>
      </c>
      <c r="I79" s="636" t="n">
        <v>1435</v>
      </c>
      <c r="J79" s="636" t="n">
        <v>21990</v>
      </c>
      <c r="K79" s="637" t="n">
        <v>15.3240418118467</v>
      </c>
      <c r="L79" s="636" t="n">
        <f aca="false">I75+I79</f>
        <v>2056</v>
      </c>
      <c r="M79" s="636" t="n">
        <f aca="false">J75+J79</f>
        <v>31980</v>
      </c>
      <c r="N79" s="637" t="n">
        <f aca="false">M79/L79</f>
        <v>15.5544747081712</v>
      </c>
    </row>
    <row r="80" customFormat="false" ht="13.5" hidden="false" customHeight="false" outlineLevel="0" collapsed="false">
      <c r="A80" s="633" t="n">
        <v>1525</v>
      </c>
      <c r="B80" s="645" t="s">
        <v>82</v>
      </c>
      <c r="C80" s="645" t="s">
        <v>19</v>
      </c>
      <c r="D80" s="635" t="n">
        <v>0.618055555555556</v>
      </c>
      <c r="E80" s="635" t="n">
        <v>0.680555555555555</v>
      </c>
      <c r="F80" s="635" t="n">
        <f aca="false">D80-E75</f>
        <v>0.243055555555556</v>
      </c>
      <c r="G80" s="634" t="s">
        <v>119</v>
      </c>
      <c r="H80" s="645" t="s">
        <v>75</v>
      </c>
      <c r="I80" s="636" t="n">
        <v>621</v>
      </c>
      <c r="J80" s="636" t="n">
        <v>11290</v>
      </c>
      <c r="K80" s="637" t="n">
        <v>18.1803542673108</v>
      </c>
      <c r="L80" s="636" t="n">
        <f aca="false">I75+I80</f>
        <v>1242</v>
      </c>
      <c r="M80" s="636" t="n">
        <f aca="false">J75+J80</f>
        <v>21280</v>
      </c>
      <c r="N80" s="637" t="n">
        <f aca="false">M80/L80</f>
        <v>17.133655394525</v>
      </c>
    </row>
    <row r="81" customFormat="false" ht="13.5" hidden="false" customHeight="false" outlineLevel="0" collapsed="false">
      <c r="A81" s="633" t="n">
        <v>1532</v>
      </c>
      <c r="B81" s="645" t="s">
        <v>82</v>
      </c>
      <c r="C81" s="645" t="s">
        <v>19</v>
      </c>
      <c r="D81" s="635" t="n">
        <v>0.618055555555556</v>
      </c>
      <c r="E81" s="635" t="n">
        <v>0.680555555555555</v>
      </c>
      <c r="F81" s="635" t="n">
        <f aca="false">D81-E75</f>
        <v>0.243055555555556</v>
      </c>
      <c r="G81" s="634" t="s">
        <v>120</v>
      </c>
      <c r="H81" s="645" t="s">
        <v>76</v>
      </c>
      <c r="I81" s="636" t="n">
        <v>1435</v>
      </c>
      <c r="J81" s="636" t="n">
        <v>21090</v>
      </c>
      <c r="K81" s="637" t="n">
        <v>14.6968641114983</v>
      </c>
      <c r="L81" s="636" t="n">
        <f aca="false">I75+I81</f>
        <v>2056</v>
      </c>
      <c r="M81" s="636" t="n">
        <f aca="false">J75+J81</f>
        <v>31080</v>
      </c>
      <c r="N81" s="637" t="n">
        <f aca="false">M81/L81</f>
        <v>15.1167315175097</v>
      </c>
    </row>
    <row r="82" customFormat="false" ht="13.5" hidden="false" customHeight="false" outlineLevel="0" collapsed="false">
      <c r="A82" s="633" t="n">
        <v>1537</v>
      </c>
      <c r="B82" s="645" t="s">
        <v>82</v>
      </c>
      <c r="C82" s="645" t="s">
        <v>19</v>
      </c>
      <c r="D82" s="635" t="n">
        <v>0.711805555555555</v>
      </c>
      <c r="E82" s="635" t="n">
        <v>0.774305555555555</v>
      </c>
      <c r="F82" s="635" t="n">
        <f aca="false">D82-E75</f>
        <v>0.336805555555556</v>
      </c>
      <c r="G82" s="634" t="s">
        <v>121</v>
      </c>
      <c r="H82" s="645" t="s">
        <v>75</v>
      </c>
      <c r="I82" s="636" t="n">
        <v>621</v>
      </c>
      <c r="J82" s="636" t="n">
        <v>13090</v>
      </c>
      <c r="K82" s="637" t="n">
        <v>21.0789049919485</v>
      </c>
      <c r="L82" s="636" t="n">
        <f aca="false">I75+I82</f>
        <v>1242</v>
      </c>
      <c r="M82" s="636" t="n">
        <f aca="false">J75+J82</f>
        <v>23080</v>
      </c>
      <c r="N82" s="637" t="n">
        <f aca="false">M82/L82</f>
        <v>18.5829307568438</v>
      </c>
    </row>
    <row r="83" customFormat="false" ht="13.5" hidden="false" customHeight="false" outlineLevel="0" collapsed="false">
      <c r="A83" s="633" t="n">
        <v>1544</v>
      </c>
      <c r="B83" s="645" t="s">
        <v>82</v>
      </c>
      <c r="C83" s="645" t="s">
        <v>19</v>
      </c>
      <c r="D83" s="635" t="n">
        <v>0.711805555555555</v>
      </c>
      <c r="E83" s="635" t="n">
        <v>0.774305555555555</v>
      </c>
      <c r="F83" s="635" t="n">
        <f aca="false">D83-E75</f>
        <v>0.336805555555556</v>
      </c>
      <c r="G83" s="634" t="s">
        <v>122</v>
      </c>
      <c r="H83" s="645" t="s">
        <v>76</v>
      </c>
      <c r="I83" s="636" t="n">
        <v>1435</v>
      </c>
      <c r="J83" s="636" t="n">
        <v>23090</v>
      </c>
      <c r="K83" s="637" t="n">
        <v>16.0905923344948</v>
      </c>
      <c r="L83" s="636" t="n">
        <f aca="false">I75+I83</f>
        <v>2056</v>
      </c>
      <c r="M83" s="636" t="n">
        <f aca="false">J75+J83</f>
        <v>33080</v>
      </c>
      <c r="N83" s="637" t="n">
        <f aca="false">M83/L83</f>
        <v>16.0894941634241</v>
      </c>
    </row>
    <row r="84" customFormat="false" ht="13.5" hidden="false" customHeight="false" outlineLevel="0" collapsed="false">
      <c r="A84" s="633" t="n">
        <v>1549</v>
      </c>
      <c r="B84" s="645" t="s">
        <v>82</v>
      </c>
      <c r="C84" s="645" t="s">
        <v>19</v>
      </c>
      <c r="D84" s="635" t="n">
        <v>0.767361111111111</v>
      </c>
      <c r="E84" s="635" t="n">
        <v>0.829861111111111</v>
      </c>
      <c r="F84" s="635" t="n">
        <f aca="false">D84-E75</f>
        <v>0.392361111111111</v>
      </c>
      <c r="G84" s="634" t="s">
        <v>123</v>
      </c>
      <c r="H84" s="645" t="s">
        <v>75</v>
      </c>
      <c r="I84" s="636" t="n">
        <v>621</v>
      </c>
      <c r="J84" s="636" t="n">
        <v>13090</v>
      </c>
      <c r="K84" s="637" t="n">
        <v>21.0789049919485</v>
      </c>
      <c r="L84" s="636" t="n">
        <f aca="false">I75+I84</f>
        <v>1242</v>
      </c>
      <c r="M84" s="636" t="n">
        <f aca="false">J75+J84</f>
        <v>23080</v>
      </c>
      <c r="N84" s="637" t="n">
        <f aca="false">M84/L84</f>
        <v>18.5829307568438</v>
      </c>
    </row>
    <row r="85" customFormat="false" ht="13.5" hidden="false" customHeight="false" outlineLevel="0" collapsed="false">
      <c r="A85" s="633" t="n">
        <v>1556</v>
      </c>
      <c r="B85" s="645" t="s">
        <v>82</v>
      </c>
      <c r="C85" s="645" t="s">
        <v>19</v>
      </c>
      <c r="D85" s="635" t="n">
        <v>0.767361111111111</v>
      </c>
      <c r="E85" s="635" t="n">
        <v>0.829861111111111</v>
      </c>
      <c r="F85" s="635" t="n">
        <f aca="false">D85-E75</f>
        <v>0.392361111111111</v>
      </c>
      <c r="G85" s="634" t="s">
        <v>124</v>
      </c>
      <c r="H85" s="645" t="s">
        <v>76</v>
      </c>
      <c r="I85" s="636" t="n">
        <v>1435</v>
      </c>
      <c r="J85" s="636" t="n">
        <v>23590</v>
      </c>
      <c r="K85" s="637" t="n">
        <v>16.4390243902439</v>
      </c>
      <c r="L85" s="636" t="n">
        <f aca="false">I75+I85</f>
        <v>2056</v>
      </c>
      <c r="M85" s="636" t="n">
        <f aca="false">J75+J85</f>
        <v>33580</v>
      </c>
      <c r="N85" s="637" t="n">
        <f aca="false">M85/L85</f>
        <v>16.3326848249027</v>
      </c>
    </row>
    <row r="86" customFormat="false" ht="13.5" hidden="false" customHeight="false" outlineLevel="0" collapsed="false">
      <c r="A86" s="633" t="n">
        <v>1560</v>
      </c>
      <c r="B86" s="645" t="s">
        <v>82</v>
      </c>
      <c r="C86" s="645" t="s">
        <v>19</v>
      </c>
      <c r="D86" s="635" t="n">
        <v>0.809027777777778</v>
      </c>
      <c r="E86" s="635" t="n">
        <v>0.871527777777778</v>
      </c>
      <c r="F86" s="635" t="n">
        <f aca="false">D86-E75</f>
        <v>0.434027777777778</v>
      </c>
      <c r="G86" s="634" t="s">
        <v>125</v>
      </c>
      <c r="H86" s="645" t="s">
        <v>84</v>
      </c>
      <c r="I86" s="636" t="n">
        <v>1021</v>
      </c>
      <c r="J86" s="636" t="n">
        <v>21890</v>
      </c>
      <c r="K86" s="637" t="n">
        <v>21.4397649363369</v>
      </c>
      <c r="L86" s="636" t="n">
        <f aca="false">I75+I86</f>
        <v>1642</v>
      </c>
      <c r="M86" s="636" t="n">
        <f aca="false">J75+J86</f>
        <v>31880</v>
      </c>
      <c r="N86" s="637" t="n">
        <f aca="false">M86/L86</f>
        <v>19.415347137637</v>
      </c>
    </row>
    <row r="87" customFormat="false" ht="13.5" hidden="false" customHeight="false" outlineLevel="0" collapsed="false">
      <c r="A87" s="633" t="n">
        <v>1568</v>
      </c>
      <c r="B87" s="645" t="s">
        <v>82</v>
      </c>
      <c r="C87" s="645" t="s">
        <v>19</v>
      </c>
      <c r="D87" s="635" t="n">
        <v>0.809027777777778</v>
      </c>
      <c r="E87" s="635" t="n">
        <v>0.871527777777778</v>
      </c>
      <c r="F87" s="635" t="n">
        <f aca="false">D87-E75</f>
        <v>0.434027777777778</v>
      </c>
      <c r="G87" s="634" t="s">
        <v>126</v>
      </c>
      <c r="H87" s="645" t="s">
        <v>76</v>
      </c>
      <c r="I87" s="636" t="n">
        <v>1435</v>
      </c>
      <c r="J87" s="636" t="n">
        <v>23590</v>
      </c>
      <c r="K87" s="637" t="n">
        <v>16.4390243902439</v>
      </c>
      <c r="L87" s="636" t="n">
        <f aca="false">I75+I87</f>
        <v>2056</v>
      </c>
      <c r="M87" s="636" t="n">
        <f aca="false">J75+J87</f>
        <v>33580</v>
      </c>
      <c r="N87" s="637" t="n">
        <f aca="false">M87/L87</f>
        <v>16.3326848249027</v>
      </c>
    </row>
    <row r="88" customFormat="false" ht="13.5" hidden="false" customHeight="false" outlineLevel="0" collapsed="false">
      <c r="A88" s="633" t="n">
        <v>1573</v>
      </c>
      <c r="B88" s="645" t="s">
        <v>82</v>
      </c>
      <c r="C88" s="645" t="s">
        <v>19</v>
      </c>
      <c r="D88" s="635" t="n">
        <v>0.850694444444445</v>
      </c>
      <c r="E88" s="635" t="n">
        <v>0.913194444444445</v>
      </c>
      <c r="F88" s="635" t="n">
        <f aca="false">D88-E75</f>
        <v>0.475694444444444</v>
      </c>
      <c r="G88" s="634" t="s">
        <v>127</v>
      </c>
      <c r="H88" s="645" t="s">
        <v>75</v>
      </c>
      <c r="I88" s="636" t="n">
        <v>621</v>
      </c>
      <c r="J88" s="636" t="n">
        <v>12590</v>
      </c>
      <c r="K88" s="637" t="n">
        <v>20.2737520128824</v>
      </c>
      <c r="L88" s="636" t="n">
        <f aca="false">I75+I88</f>
        <v>1242</v>
      </c>
      <c r="M88" s="636" t="n">
        <f aca="false">J75+J88</f>
        <v>22580</v>
      </c>
      <c r="N88" s="637" t="n">
        <f aca="false">M88/L88</f>
        <v>18.1803542673108</v>
      </c>
    </row>
    <row r="89" customFormat="false" ht="13.5" hidden="false" customHeight="false" outlineLevel="0" collapsed="false">
      <c r="A89" s="633" t="n">
        <v>1580</v>
      </c>
      <c r="B89" s="645" t="s">
        <v>82</v>
      </c>
      <c r="C89" s="645" t="s">
        <v>19</v>
      </c>
      <c r="D89" s="635" t="n">
        <v>0.850694444444445</v>
      </c>
      <c r="E89" s="635" t="n">
        <v>0.913194444444445</v>
      </c>
      <c r="F89" s="635" t="n">
        <f aca="false">D89-E75</f>
        <v>0.475694444444444</v>
      </c>
      <c r="G89" s="634" t="s">
        <v>128</v>
      </c>
      <c r="H89" s="645" t="s">
        <v>76</v>
      </c>
      <c r="I89" s="636" t="n">
        <v>1435</v>
      </c>
      <c r="J89" s="636" t="n">
        <v>24890</v>
      </c>
      <c r="K89" s="637" t="n">
        <v>17.3449477351916</v>
      </c>
      <c r="L89" s="636" t="n">
        <f aca="false">I75+I89</f>
        <v>2056</v>
      </c>
      <c r="M89" s="636" t="n">
        <f aca="false">J75+J89</f>
        <v>34880</v>
      </c>
      <c r="N89" s="637" t="n">
        <f aca="false">M89/L89</f>
        <v>16.9649805447471</v>
      </c>
    </row>
    <row r="90" customFormat="false" ht="13.5" hidden="false" customHeight="false" outlineLevel="0" collapsed="false">
      <c r="A90" s="647" t="s">
        <v>135</v>
      </c>
    </row>
    <row r="91" customFormat="false" ht="13.5" hidden="false" customHeight="false" outlineLevel="0" collapsed="false">
      <c r="A91" s="654" t="n">
        <v>3343</v>
      </c>
      <c r="B91" s="655" t="s">
        <v>19</v>
      </c>
      <c r="C91" s="655" t="s">
        <v>82</v>
      </c>
      <c r="D91" s="656" t="n">
        <v>0.319444444444444</v>
      </c>
      <c r="E91" s="656" t="n">
        <v>0.375</v>
      </c>
      <c r="F91" s="656"/>
      <c r="G91" s="657" t="s">
        <v>85</v>
      </c>
      <c r="H91" s="655" t="s">
        <v>76</v>
      </c>
      <c r="I91" s="658" t="n">
        <v>1435</v>
      </c>
      <c r="J91" s="658" t="n">
        <v>21390</v>
      </c>
      <c r="K91" s="659" t="n">
        <v>14.9059233449477</v>
      </c>
      <c r="L91" s="658"/>
      <c r="M91" s="658"/>
      <c r="N91" s="659"/>
    </row>
    <row r="92" customFormat="false" ht="13.5" hidden="false" customHeight="false" outlineLevel="0" collapsed="false">
      <c r="A92" s="633" t="n">
        <v>1500</v>
      </c>
      <c r="B92" s="645" t="s">
        <v>82</v>
      </c>
      <c r="C92" s="645" t="s">
        <v>19</v>
      </c>
      <c r="D92" s="635" t="n">
        <v>0.454861111111111</v>
      </c>
      <c r="E92" s="635" t="n">
        <v>0.517361111111111</v>
      </c>
      <c r="F92" s="635" t="n">
        <f aca="false">D92-E91</f>
        <v>0.0798611111111111</v>
      </c>
      <c r="G92" s="634" t="s">
        <v>115</v>
      </c>
      <c r="H92" s="645" t="s">
        <v>84</v>
      </c>
      <c r="I92" s="636" t="n">
        <v>1021</v>
      </c>
      <c r="J92" s="636" t="n">
        <v>21990</v>
      </c>
      <c r="K92" s="637" t="n">
        <v>21.537708129285</v>
      </c>
      <c r="L92" s="636" t="n">
        <f aca="false">I91+I92</f>
        <v>2456</v>
      </c>
      <c r="M92" s="636" t="n">
        <f aca="false">J91+J92</f>
        <v>43380</v>
      </c>
      <c r="N92" s="637" t="n">
        <f aca="false">M92/L92</f>
        <v>17.6628664495114</v>
      </c>
    </row>
    <row r="93" customFormat="false" ht="13.5" hidden="false" customHeight="false" outlineLevel="0" collapsed="false">
      <c r="A93" s="633" t="n">
        <v>1508</v>
      </c>
      <c r="B93" s="645" t="s">
        <v>82</v>
      </c>
      <c r="C93" s="645" t="s">
        <v>19</v>
      </c>
      <c r="D93" s="635" t="n">
        <v>0.454861111111111</v>
      </c>
      <c r="E93" s="635" t="n">
        <v>0.517361111111111</v>
      </c>
      <c r="F93" s="635" t="n">
        <f aca="false">D93-E91</f>
        <v>0.0798611111111111</v>
      </c>
      <c r="G93" s="634" t="s">
        <v>116</v>
      </c>
      <c r="H93" s="645" t="s">
        <v>76</v>
      </c>
      <c r="I93" s="636" t="n">
        <v>1435</v>
      </c>
      <c r="J93" s="636" t="n">
        <v>24890</v>
      </c>
      <c r="K93" s="637" t="n">
        <v>17.3449477351916</v>
      </c>
      <c r="L93" s="636" t="n">
        <f aca="false">I91+I93</f>
        <v>2870</v>
      </c>
      <c r="M93" s="636" t="n">
        <f aca="false">J91+J93</f>
        <v>46280</v>
      </c>
      <c r="N93" s="637" t="n">
        <f aca="false">M93/L93</f>
        <v>16.1254355400697</v>
      </c>
    </row>
    <row r="94" customFormat="false" ht="13.5" hidden="false" customHeight="false" outlineLevel="0" collapsed="false">
      <c r="A94" s="633" t="n">
        <v>1513</v>
      </c>
      <c r="B94" s="645" t="s">
        <v>82</v>
      </c>
      <c r="C94" s="645" t="s">
        <v>19</v>
      </c>
      <c r="D94" s="635" t="n">
        <v>0.555555555555556</v>
      </c>
      <c r="E94" s="635" t="n">
        <v>0.618055555555556</v>
      </c>
      <c r="F94" s="635" t="n">
        <f aca="false">D94-E91</f>
        <v>0.180555555555556</v>
      </c>
      <c r="G94" s="634" t="s">
        <v>117</v>
      </c>
      <c r="H94" s="645" t="s">
        <v>75</v>
      </c>
      <c r="I94" s="636" t="n">
        <v>621</v>
      </c>
      <c r="J94" s="636" t="n">
        <v>8290</v>
      </c>
      <c r="K94" s="637" t="n">
        <v>13.3494363929147</v>
      </c>
      <c r="L94" s="636" t="n">
        <f aca="false">I91+I94</f>
        <v>2056</v>
      </c>
      <c r="M94" s="636" t="n">
        <f aca="false">J91+J94</f>
        <v>29680</v>
      </c>
      <c r="N94" s="637" t="n">
        <f aca="false">M94/L94</f>
        <v>14.4357976653697</v>
      </c>
    </row>
    <row r="95" customFormat="false" ht="13.5" hidden="false" customHeight="false" outlineLevel="0" collapsed="false">
      <c r="A95" s="633" t="n">
        <v>1520</v>
      </c>
      <c r="B95" s="645" t="s">
        <v>82</v>
      </c>
      <c r="C95" s="645" t="s">
        <v>19</v>
      </c>
      <c r="D95" s="635" t="n">
        <v>0.555555555555556</v>
      </c>
      <c r="E95" s="635" t="n">
        <v>0.618055555555556</v>
      </c>
      <c r="F95" s="635" t="n">
        <f aca="false">D95-E91</f>
        <v>0.180555555555556</v>
      </c>
      <c r="G95" s="634" t="s">
        <v>118</v>
      </c>
      <c r="H95" s="645" t="s">
        <v>76</v>
      </c>
      <c r="I95" s="636" t="n">
        <v>1435</v>
      </c>
      <c r="J95" s="636" t="n">
        <v>21990</v>
      </c>
      <c r="K95" s="637" t="n">
        <v>15.3240418118467</v>
      </c>
      <c r="L95" s="636" t="n">
        <f aca="false">I91+I95</f>
        <v>2870</v>
      </c>
      <c r="M95" s="636" t="n">
        <f aca="false">J91+J95</f>
        <v>43380</v>
      </c>
      <c r="N95" s="637" t="n">
        <f aca="false">M95/L95</f>
        <v>15.1149825783972</v>
      </c>
    </row>
    <row r="96" customFormat="false" ht="13.5" hidden="false" customHeight="false" outlineLevel="0" collapsed="false">
      <c r="A96" s="633" t="n">
        <v>1525</v>
      </c>
      <c r="B96" s="645" t="s">
        <v>82</v>
      </c>
      <c r="C96" s="645" t="s">
        <v>19</v>
      </c>
      <c r="D96" s="635" t="n">
        <v>0.618055555555556</v>
      </c>
      <c r="E96" s="635" t="n">
        <v>0.680555555555555</v>
      </c>
      <c r="F96" s="635" t="n">
        <f aca="false">D96-E91</f>
        <v>0.243055555555556</v>
      </c>
      <c r="G96" s="634" t="s">
        <v>119</v>
      </c>
      <c r="H96" s="645" t="s">
        <v>75</v>
      </c>
      <c r="I96" s="636" t="n">
        <v>621</v>
      </c>
      <c r="J96" s="636" t="n">
        <v>11290</v>
      </c>
      <c r="K96" s="637" t="n">
        <v>18.1803542673108</v>
      </c>
      <c r="L96" s="636" t="n">
        <f aca="false">I91+I96</f>
        <v>2056</v>
      </c>
      <c r="M96" s="636" t="n">
        <f aca="false">J91+J96</f>
        <v>32680</v>
      </c>
      <c r="N96" s="637" t="n">
        <f aca="false">M96/L96</f>
        <v>15.8949416342412</v>
      </c>
    </row>
    <row r="97" customFormat="false" ht="13.5" hidden="false" customHeight="false" outlineLevel="0" collapsed="false">
      <c r="A97" s="633" t="n">
        <v>1532</v>
      </c>
      <c r="B97" s="645" t="s">
        <v>82</v>
      </c>
      <c r="C97" s="645" t="s">
        <v>19</v>
      </c>
      <c r="D97" s="635" t="n">
        <v>0.618055555555556</v>
      </c>
      <c r="E97" s="635" t="n">
        <v>0.680555555555555</v>
      </c>
      <c r="F97" s="635" t="n">
        <f aca="false">D97-E91</f>
        <v>0.243055555555556</v>
      </c>
      <c r="G97" s="634" t="s">
        <v>120</v>
      </c>
      <c r="H97" s="645" t="s">
        <v>76</v>
      </c>
      <c r="I97" s="636" t="n">
        <v>1435</v>
      </c>
      <c r="J97" s="636" t="n">
        <v>21090</v>
      </c>
      <c r="K97" s="637" t="n">
        <v>14.6968641114983</v>
      </c>
      <c r="L97" s="636" t="n">
        <f aca="false">I91+I97</f>
        <v>2870</v>
      </c>
      <c r="M97" s="636" t="n">
        <f aca="false">J91+J97</f>
        <v>42480</v>
      </c>
      <c r="N97" s="637" t="n">
        <f aca="false">M97/L97</f>
        <v>14.801393728223</v>
      </c>
    </row>
    <row r="98" customFormat="false" ht="13.5" hidden="false" customHeight="false" outlineLevel="0" collapsed="false">
      <c r="A98" s="633" t="n">
        <v>1537</v>
      </c>
      <c r="B98" s="645" t="s">
        <v>82</v>
      </c>
      <c r="C98" s="645" t="s">
        <v>19</v>
      </c>
      <c r="D98" s="635" t="n">
        <v>0.711805555555555</v>
      </c>
      <c r="E98" s="635" t="n">
        <v>0.774305555555555</v>
      </c>
      <c r="F98" s="635" t="n">
        <f aca="false">D98-E91</f>
        <v>0.336805555555556</v>
      </c>
      <c r="G98" s="634" t="s">
        <v>121</v>
      </c>
      <c r="H98" s="645" t="s">
        <v>75</v>
      </c>
      <c r="I98" s="636" t="n">
        <v>621</v>
      </c>
      <c r="J98" s="636" t="n">
        <v>13090</v>
      </c>
      <c r="K98" s="637" t="n">
        <v>21.0789049919485</v>
      </c>
      <c r="L98" s="636" t="n">
        <f aca="false">I91+I98</f>
        <v>2056</v>
      </c>
      <c r="M98" s="636" t="n">
        <f aca="false">J91+J98</f>
        <v>34480</v>
      </c>
      <c r="N98" s="637" t="n">
        <f aca="false">M98/L98</f>
        <v>16.7704280155642</v>
      </c>
    </row>
    <row r="99" customFormat="false" ht="13.5" hidden="false" customHeight="false" outlineLevel="0" collapsed="false">
      <c r="A99" s="633" t="n">
        <v>1544</v>
      </c>
      <c r="B99" s="645" t="s">
        <v>82</v>
      </c>
      <c r="C99" s="645" t="s">
        <v>19</v>
      </c>
      <c r="D99" s="635" t="n">
        <v>0.711805555555555</v>
      </c>
      <c r="E99" s="635" t="n">
        <v>0.774305555555555</v>
      </c>
      <c r="F99" s="635" t="n">
        <f aca="false">D99-E91</f>
        <v>0.336805555555556</v>
      </c>
      <c r="G99" s="634" t="s">
        <v>122</v>
      </c>
      <c r="H99" s="645" t="s">
        <v>76</v>
      </c>
      <c r="I99" s="636" t="n">
        <v>1435</v>
      </c>
      <c r="J99" s="636" t="n">
        <v>23090</v>
      </c>
      <c r="K99" s="637" t="n">
        <v>16.0905923344948</v>
      </c>
      <c r="L99" s="636" t="n">
        <f aca="false">I91+I99</f>
        <v>2870</v>
      </c>
      <c r="M99" s="636" t="n">
        <f aca="false">J91+J99</f>
        <v>44480</v>
      </c>
      <c r="N99" s="637" t="n">
        <f aca="false">M99/L99</f>
        <v>15.4982578397213</v>
      </c>
    </row>
    <row r="100" customFormat="false" ht="13.5" hidden="false" customHeight="false" outlineLevel="0" collapsed="false">
      <c r="A100" s="633" t="n">
        <v>1549</v>
      </c>
      <c r="B100" s="645" t="s">
        <v>82</v>
      </c>
      <c r="C100" s="645" t="s">
        <v>19</v>
      </c>
      <c r="D100" s="635" t="n">
        <v>0.767361111111111</v>
      </c>
      <c r="E100" s="635" t="n">
        <v>0.829861111111111</v>
      </c>
      <c r="F100" s="635" t="n">
        <f aca="false">D100-E91</f>
        <v>0.392361111111111</v>
      </c>
      <c r="G100" s="634" t="s">
        <v>123</v>
      </c>
      <c r="H100" s="645" t="s">
        <v>75</v>
      </c>
      <c r="I100" s="636" t="n">
        <v>621</v>
      </c>
      <c r="J100" s="636" t="n">
        <v>13090</v>
      </c>
      <c r="K100" s="637" t="n">
        <v>21.0789049919485</v>
      </c>
      <c r="L100" s="636" t="n">
        <f aca="false">I91+I100</f>
        <v>2056</v>
      </c>
      <c r="M100" s="636" t="n">
        <f aca="false">J91+J100</f>
        <v>34480</v>
      </c>
      <c r="N100" s="637" t="n">
        <f aca="false">M100/L100</f>
        <v>16.7704280155642</v>
      </c>
    </row>
    <row r="101" customFormat="false" ht="13.5" hidden="false" customHeight="false" outlineLevel="0" collapsed="false">
      <c r="A101" s="633" t="n">
        <v>1556</v>
      </c>
      <c r="B101" s="645" t="s">
        <v>82</v>
      </c>
      <c r="C101" s="645" t="s">
        <v>19</v>
      </c>
      <c r="D101" s="635" t="n">
        <v>0.767361111111111</v>
      </c>
      <c r="E101" s="635" t="n">
        <v>0.829861111111111</v>
      </c>
      <c r="F101" s="635" t="n">
        <f aca="false">D101-E91</f>
        <v>0.392361111111111</v>
      </c>
      <c r="G101" s="634" t="s">
        <v>124</v>
      </c>
      <c r="H101" s="645" t="s">
        <v>76</v>
      </c>
      <c r="I101" s="636" t="n">
        <v>1435</v>
      </c>
      <c r="J101" s="636" t="n">
        <v>23590</v>
      </c>
      <c r="K101" s="637" t="n">
        <v>16.4390243902439</v>
      </c>
      <c r="L101" s="636" t="n">
        <f aca="false">I91+I101</f>
        <v>2870</v>
      </c>
      <c r="M101" s="636" t="n">
        <f aca="false">J91+J101</f>
        <v>44980</v>
      </c>
      <c r="N101" s="637" t="n">
        <f aca="false">M101/L101</f>
        <v>15.6724738675958</v>
      </c>
    </row>
    <row r="102" customFormat="false" ht="13.5" hidden="false" customHeight="false" outlineLevel="0" collapsed="false">
      <c r="A102" s="633" t="n">
        <v>1560</v>
      </c>
      <c r="B102" s="645" t="s">
        <v>82</v>
      </c>
      <c r="C102" s="645" t="s">
        <v>19</v>
      </c>
      <c r="D102" s="635" t="n">
        <v>0.809027777777778</v>
      </c>
      <c r="E102" s="635" t="n">
        <v>0.871527777777778</v>
      </c>
      <c r="F102" s="635" t="n">
        <f aca="false">D102-E91</f>
        <v>0.434027777777778</v>
      </c>
      <c r="G102" s="634" t="s">
        <v>125</v>
      </c>
      <c r="H102" s="645" t="s">
        <v>84</v>
      </c>
      <c r="I102" s="636" t="n">
        <v>1021</v>
      </c>
      <c r="J102" s="636" t="n">
        <v>21890</v>
      </c>
      <c r="K102" s="637" t="n">
        <v>21.4397649363369</v>
      </c>
      <c r="L102" s="636" t="n">
        <f aca="false">I91+I102</f>
        <v>2456</v>
      </c>
      <c r="M102" s="636" t="n">
        <f aca="false">J91+J102</f>
        <v>43280</v>
      </c>
      <c r="N102" s="637" t="n">
        <f aca="false">M102/L102</f>
        <v>17.6221498371336</v>
      </c>
    </row>
    <row r="103" customFormat="false" ht="13.5" hidden="false" customHeight="false" outlineLevel="0" collapsed="false">
      <c r="A103" s="633" t="n">
        <v>1568</v>
      </c>
      <c r="B103" s="645" t="s">
        <v>82</v>
      </c>
      <c r="C103" s="645" t="s">
        <v>19</v>
      </c>
      <c r="D103" s="635" t="n">
        <v>0.809027777777778</v>
      </c>
      <c r="E103" s="635" t="n">
        <v>0.871527777777778</v>
      </c>
      <c r="F103" s="635" t="n">
        <f aca="false">D103-E91</f>
        <v>0.434027777777778</v>
      </c>
      <c r="G103" s="634" t="s">
        <v>126</v>
      </c>
      <c r="H103" s="645" t="s">
        <v>76</v>
      </c>
      <c r="I103" s="636" t="n">
        <v>1435</v>
      </c>
      <c r="J103" s="636" t="n">
        <v>23590</v>
      </c>
      <c r="K103" s="637" t="n">
        <v>16.4390243902439</v>
      </c>
      <c r="L103" s="636" t="n">
        <f aca="false">I91+I103</f>
        <v>2870</v>
      </c>
      <c r="M103" s="636" t="n">
        <f aca="false">J91+J103</f>
        <v>44980</v>
      </c>
      <c r="N103" s="637" t="n">
        <f aca="false">M103/L103</f>
        <v>15.6724738675958</v>
      </c>
    </row>
    <row r="104" customFormat="false" ht="13.5" hidden="false" customHeight="false" outlineLevel="0" collapsed="false">
      <c r="A104" s="633" t="n">
        <v>1573</v>
      </c>
      <c r="B104" s="645" t="s">
        <v>82</v>
      </c>
      <c r="C104" s="645" t="s">
        <v>19</v>
      </c>
      <c r="D104" s="635" t="n">
        <v>0.850694444444445</v>
      </c>
      <c r="E104" s="635" t="n">
        <v>0.913194444444445</v>
      </c>
      <c r="F104" s="635" t="n">
        <f aca="false">D104-E91</f>
        <v>0.475694444444444</v>
      </c>
      <c r="G104" s="634" t="s">
        <v>127</v>
      </c>
      <c r="H104" s="645" t="s">
        <v>75</v>
      </c>
      <c r="I104" s="636" t="n">
        <v>621</v>
      </c>
      <c r="J104" s="636" t="n">
        <v>12590</v>
      </c>
      <c r="K104" s="637" t="n">
        <v>20.2737520128824</v>
      </c>
      <c r="L104" s="636" t="n">
        <f aca="false">I91+I104</f>
        <v>2056</v>
      </c>
      <c r="M104" s="636" t="n">
        <f aca="false">J91+J104</f>
        <v>33980</v>
      </c>
      <c r="N104" s="637" t="n">
        <f aca="false">M104/L104</f>
        <v>16.5272373540856</v>
      </c>
    </row>
    <row r="105" customFormat="false" ht="13.5" hidden="false" customHeight="false" outlineLevel="0" collapsed="false">
      <c r="A105" s="633" t="n">
        <v>1580</v>
      </c>
      <c r="B105" s="645" t="s">
        <v>82</v>
      </c>
      <c r="C105" s="645" t="s">
        <v>19</v>
      </c>
      <c r="D105" s="635" t="n">
        <v>0.850694444444445</v>
      </c>
      <c r="E105" s="635" t="n">
        <v>0.913194444444445</v>
      </c>
      <c r="F105" s="635" t="n">
        <f aca="false">D105-E91</f>
        <v>0.475694444444444</v>
      </c>
      <c r="G105" s="634" t="s">
        <v>128</v>
      </c>
      <c r="H105" s="645" t="s">
        <v>76</v>
      </c>
      <c r="I105" s="636" t="n">
        <v>1435</v>
      </c>
      <c r="J105" s="636" t="n">
        <v>24890</v>
      </c>
      <c r="K105" s="637" t="n">
        <v>17.3449477351916</v>
      </c>
      <c r="L105" s="636" t="n">
        <f aca="false">I91+I105</f>
        <v>2870</v>
      </c>
      <c r="M105" s="636" t="n">
        <f aca="false">J91+J105</f>
        <v>46280</v>
      </c>
      <c r="N105" s="637" t="n">
        <f aca="false">M105/L105</f>
        <v>16.1254355400697</v>
      </c>
    </row>
    <row r="106" customFormat="false" ht="13.5" hidden="false" customHeight="false" outlineLevel="0" collapsed="false">
      <c r="A106" s="647" t="s">
        <v>136</v>
      </c>
    </row>
    <row r="107" customFormat="false" ht="13.5" hidden="false" customHeight="false" outlineLevel="0" collapsed="false">
      <c r="A107" s="648" t="n">
        <v>3347</v>
      </c>
      <c r="B107" s="649" t="s">
        <v>19</v>
      </c>
      <c r="C107" s="649" t="s">
        <v>82</v>
      </c>
      <c r="D107" s="650" t="n">
        <v>0.381944444444444</v>
      </c>
      <c r="E107" s="650" t="n">
        <v>0.4375</v>
      </c>
      <c r="F107" s="650"/>
      <c r="G107" s="651" t="s">
        <v>86</v>
      </c>
      <c r="H107" s="649" t="s">
        <v>84</v>
      </c>
      <c r="I107" s="652" t="n">
        <v>1021</v>
      </c>
      <c r="J107" s="652" t="n">
        <v>21190</v>
      </c>
      <c r="K107" s="653" t="n">
        <v>20.7541625857003</v>
      </c>
      <c r="L107" s="652"/>
      <c r="M107" s="652"/>
      <c r="N107" s="653"/>
    </row>
    <row r="108" customFormat="false" ht="13.5" hidden="false" customHeight="false" outlineLevel="0" collapsed="false">
      <c r="A108" s="633" t="n">
        <v>1513</v>
      </c>
      <c r="B108" s="645" t="s">
        <v>82</v>
      </c>
      <c r="C108" s="645" t="s">
        <v>19</v>
      </c>
      <c r="D108" s="635" t="n">
        <v>0.555555555555556</v>
      </c>
      <c r="E108" s="635" t="n">
        <v>0.618055555555556</v>
      </c>
      <c r="F108" s="635" t="n">
        <f aca="false">D108-E107</f>
        <v>0.118055555555556</v>
      </c>
      <c r="G108" s="634" t="s">
        <v>117</v>
      </c>
      <c r="H108" s="645" t="s">
        <v>75</v>
      </c>
      <c r="I108" s="636" t="n">
        <v>621</v>
      </c>
      <c r="J108" s="636" t="n">
        <v>8290</v>
      </c>
      <c r="K108" s="637" t="n">
        <v>13.3494363929147</v>
      </c>
      <c r="L108" s="636" t="n">
        <f aca="false">I107+I108</f>
        <v>1642</v>
      </c>
      <c r="M108" s="636" t="n">
        <f aca="false">J107+J108</f>
        <v>29480</v>
      </c>
      <c r="N108" s="637" t="n">
        <f aca="false">M108/L108</f>
        <v>17.9537149817296</v>
      </c>
    </row>
    <row r="109" customFormat="false" ht="13.5" hidden="false" customHeight="false" outlineLevel="0" collapsed="false">
      <c r="A109" s="633" t="n">
        <v>1520</v>
      </c>
      <c r="B109" s="645" t="s">
        <v>82</v>
      </c>
      <c r="C109" s="645" t="s">
        <v>19</v>
      </c>
      <c r="D109" s="635" t="n">
        <v>0.555555555555556</v>
      </c>
      <c r="E109" s="635" t="n">
        <v>0.618055555555556</v>
      </c>
      <c r="F109" s="635" t="n">
        <f aca="false">D109-E107</f>
        <v>0.118055555555556</v>
      </c>
      <c r="G109" s="634" t="s">
        <v>118</v>
      </c>
      <c r="H109" s="645" t="s">
        <v>76</v>
      </c>
      <c r="I109" s="636" t="n">
        <v>1435</v>
      </c>
      <c r="J109" s="636" t="n">
        <v>21990</v>
      </c>
      <c r="K109" s="637" t="n">
        <v>15.3240418118467</v>
      </c>
      <c r="L109" s="636" t="n">
        <f aca="false">I107+I109</f>
        <v>2456</v>
      </c>
      <c r="M109" s="636" t="n">
        <f aca="false">J107+J109</f>
        <v>43180</v>
      </c>
      <c r="N109" s="637" t="n">
        <f aca="false">M109/L109</f>
        <v>17.5814332247557</v>
      </c>
    </row>
    <row r="110" customFormat="false" ht="13.5" hidden="false" customHeight="false" outlineLevel="0" collapsed="false">
      <c r="A110" s="633" t="n">
        <v>1525</v>
      </c>
      <c r="B110" s="645" t="s">
        <v>82</v>
      </c>
      <c r="C110" s="645" t="s">
        <v>19</v>
      </c>
      <c r="D110" s="635" t="n">
        <v>0.618055555555556</v>
      </c>
      <c r="E110" s="635" t="n">
        <v>0.680555555555555</v>
      </c>
      <c r="F110" s="635" t="n">
        <f aca="false">D110-E107</f>
        <v>0.180555555555556</v>
      </c>
      <c r="G110" s="634" t="s">
        <v>119</v>
      </c>
      <c r="H110" s="645" t="s">
        <v>75</v>
      </c>
      <c r="I110" s="636" t="n">
        <v>621</v>
      </c>
      <c r="J110" s="636" t="n">
        <v>11290</v>
      </c>
      <c r="K110" s="637" t="n">
        <v>18.1803542673108</v>
      </c>
      <c r="L110" s="636" t="n">
        <f aca="false">I107+I110</f>
        <v>1642</v>
      </c>
      <c r="M110" s="636" t="n">
        <f aca="false">J107+J110</f>
        <v>32480</v>
      </c>
      <c r="N110" s="637" t="n">
        <f aca="false">M110/L110</f>
        <v>19.7807551766139</v>
      </c>
    </row>
    <row r="111" customFormat="false" ht="13.5" hidden="false" customHeight="false" outlineLevel="0" collapsed="false">
      <c r="A111" s="633" t="n">
        <v>1532</v>
      </c>
      <c r="B111" s="645" t="s">
        <v>82</v>
      </c>
      <c r="C111" s="645" t="s">
        <v>19</v>
      </c>
      <c r="D111" s="635" t="n">
        <v>0.618055555555556</v>
      </c>
      <c r="E111" s="635" t="n">
        <v>0.680555555555555</v>
      </c>
      <c r="F111" s="635" t="n">
        <f aca="false">D111-E107</f>
        <v>0.180555555555556</v>
      </c>
      <c r="G111" s="634" t="s">
        <v>120</v>
      </c>
      <c r="H111" s="645" t="s">
        <v>76</v>
      </c>
      <c r="I111" s="636" t="n">
        <v>1435</v>
      </c>
      <c r="J111" s="636" t="n">
        <v>21090</v>
      </c>
      <c r="K111" s="637" t="n">
        <v>14.6968641114983</v>
      </c>
      <c r="L111" s="636" t="n">
        <f aca="false">I107+I111</f>
        <v>2456</v>
      </c>
      <c r="M111" s="636" t="n">
        <f aca="false">J107+J111</f>
        <v>42280</v>
      </c>
      <c r="N111" s="637" t="n">
        <f aca="false">M111/L111</f>
        <v>17.2149837133551</v>
      </c>
    </row>
    <row r="112" customFormat="false" ht="13.5" hidden="false" customHeight="false" outlineLevel="0" collapsed="false">
      <c r="A112" s="633" t="n">
        <v>1537</v>
      </c>
      <c r="B112" s="645" t="s">
        <v>82</v>
      </c>
      <c r="C112" s="645" t="s">
        <v>19</v>
      </c>
      <c r="D112" s="635" t="n">
        <v>0.711805555555555</v>
      </c>
      <c r="E112" s="635" t="n">
        <v>0.774305555555555</v>
      </c>
      <c r="F112" s="635" t="n">
        <f aca="false">D112-E107</f>
        <v>0.274305555555556</v>
      </c>
      <c r="G112" s="634" t="s">
        <v>121</v>
      </c>
      <c r="H112" s="645" t="s">
        <v>75</v>
      </c>
      <c r="I112" s="636" t="n">
        <v>621</v>
      </c>
      <c r="J112" s="636" t="n">
        <v>13090</v>
      </c>
      <c r="K112" s="637" t="n">
        <v>21.0789049919485</v>
      </c>
      <c r="L112" s="636" t="n">
        <f aca="false">I107+I112</f>
        <v>1642</v>
      </c>
      <c r="M112" s="636" t="n">
        <f aca="false">J107+J112</f>
        <v>34280</v>
      </c>
      <c r="N112" s="637" t="n">
        <f aca="false">M112/L112</f>
        <v>20.8769792935445</v>
      </c>
    </row>
    <row r="113" customFormat="false" ht="13.5" hidden="false" customHeight="false" outlineLevel="0" collapsed="false">
      <c r="A113" s="633" t="n">
        <v>1544</v>
      </c>
      <c r="B113" s="645" t="s">
        <v>82</v>
      </c>
      <c r="C113" s="645" t="s">
        <v>19</v>
      </c>
      <c r="D113" s="635" t="n">
        <v>0.711805555555555</v>
      </c>
      <c r="E113" s="635" t="n">
        <v>0.774305555555555</v>
      </c>
      <c r="F113" s="635" t="n">
        <f aca="false">D113-E107</f>
        <v>0.274305555555556</v>
      </c>
      <c r="G113" s="634" t="s">
        <v>122</v>
      </c>
      <c r="H113" s="645" t="s">
        <v>76</v>
      </c>
      <c r="I113" s="636" t="n">
        <v>1435</v>
      </c>
      <c r="J113" s="636" t="n">
        <v>23090</v>
      </c>
      <c r="K113" s="637" t="n">
        <v>16.0905923344948</v>
      </c>
      <c r="L113" s="636" t="n">
        <f aca="false">I107+I113</f>
        <v>2456</v>
      </c>
      <c r="M113" s="636" t="n">
        <f aca="false">J107+J113</f>
        <v>44280</v>
      </c>
      <c r="N113" s="637" t="n">
        <f aca="false">M113/L113</f>
        <v>18.0293159609121</v>
      </c>
    </row>
    <row r="114" customFormat="false" ht="13.5" hidden="false" customHeight="false" outlineLevel="0" collapsed="false">
      <c r="A114" s="633" t="n">
        <v>1549</v>
      </c>
      <c r="B114" s="645" t="s">
        <v>82</v>
      </c>
      <c r="C114" s="645" t="s">
        <v>19</v>
      </c>
      <c r="D114" s="635" t="n">
        <v>0.767361111111111</v>
      </c>
      <c r="E114" s="635" t="n">
        <v>0.829861111111111</v>
      </c>
      <c r="F114" s="635" t="n">
        <f aca="false">D114-E107</f>
        <v>0.329861111111111</v>
      </c>
      <c r="G114" s="634" t="s">
        <v>123</v>
      </c>
      <c r="H114" s="645" t="s">
        <v>75</v>
      </c>
      <c r="I114" s="636" t="n">
        <v>621</v>
      </c>
      <c r="J114" s="636" t="n">
        <v>13090</v>
      </c>
      <c r="K114" s="637" t="n">
        <v>21.0789049919485</v>
      </c>
      <c r="L114" s="636" t="n">
        <f aca="false">I107+I114</f>
        <v>1642</v>
      </c>
      <c r="M114" s="636" t="n">
        <f aca="false">J107+J114</f>
        <v>34280</v>
      </c>
      <c r="N114" s="637" t="n">
        <f aca="false">M114/L114</f>
        <v>20.8769792935445</v>
      </c>
    </row>
    <row r="115" customFormat="false" ht="13.5" hidden="false" customHeight="false" outlineLevel="0" collapsed="false">
      <c r="A115" s="633" t="n">
        <v>1556</v>
      </c>
      <c r="B115" s="645" t="s">
        <v>82</v>
      </c>
      <c r="C115" s="645" t="s">
        <v>19</v>
      </c>
      <c r="D115" s="635" t="n">
        <v>0.767361111111111</v>
      </c>
      <c r="E115" s="635" t="n">
        <v>0.829861111111111</v>
      </c>
      <c r="F115" s="635" t="n">
        <f aca="false">D115-E107</f>
        <v>0.329861111111111</v>
      </c>
      <c r="G115" s="634" t="s">
        <v>124</v>
      </c>
      <c r="H115" s="645" t="s">
        <v>76</v>
      </c>
      <c r="I115" s="636" t="n">
        <v>1435</v>
      </c>
      <c r="J115" s="636" t="n">
        <v>23590</v>
      </c>
      <c r="K115" s="637" t="n">
        <v>16.4390243902439</v>
      </c>
      <c r="L115" s="636" t="n">
        <f aca="false">I107+I115</f>
        <v>2456</v>
      </c>
      <c r="M115" s="636" t="n">
        <f aca="false">J107+J115</f>
        <v>44780</v>
      </c>
      <c r="N115" s="637" t="n">
        <f aca="false">M115/L115</f>
        <v>18.2328990228013</v>
      </c>
    </row>
    <row r="116" customFormat="false" ht="13.5" hidden="false" customHeight="false" outlineLevel="0" collapsed="false">
      <c r="A116" s="633" t="n">
        <v>1560</v>
      </c>
      <c r="B116" s="645" t="s">
        <v>82</v>
      </c>
      <c r="C116" s="645" t="s">
        <v>19</v>
      </c>
      <c r="D116" s="635" t="n">
        <v>0.809027777777778</v>
      </c>
      <c r="E116" s="635" t="n">
        <v>0.871527777777778</v>
      </c>
      <c r="F116" s="635" t="n">
        <f aca="false">D116-E107</f>
        <v>0.371527777777778</v>
      </c>
      <c r="G116" s="634" t="s">
        <v>125</v>
      </c>
      <c r="H116" s="645" t="s">
        <v>84</v>
      </c>
      <c r="I116" s="636" t="n">
        <v>1021</v>
      </c>
      <c r="J116" s="636" t="n">
        <v>21890</v>
      </c>
      <c r="K116" s="637" t="n">
        <v>21.4397649363369</v>
      </c>
      <c r="L116" s="636" t="n">
        <f aca="false">I107+I116</f>
        <v>2042</v>
      </c>
      <c r="M116" s="636" t="n">
        <f aca="false">J107+J116</f>
        <v>43080</v>
      </c>
      <c r="N116" s="637" t="n">
        <f aca="false">M116/L116</f>
        <v>21.0969637610186</v>
      </c>
    </row>
    <row r="117" customFormat="false" ht="13.5" hidden="false" customHeight="false" outlineLevel="0" collapsed="false">
      <c r="A117" s="633" t="n">
        <v>1568</v>
      </c>
      <c r="B117" s="645" t="s">
        <v>82</v>
      </c>
      <c r="C117" s="645" t="s">
        <v>19</v>
      </c>
      <c r="D117" s="635" t="n">
        <v>0.809027777777778</v>
      </c>
      <c r="E117" s="635" t="n">
        <v>0.871527777777778</v>
      </c>
      <c r="F117" s="635" t="n">
        <f aca="false">D117-E107</f>
        <v>0.371527777777778</v>
      </c>
      <c r="G117" s="634" t="s">
        <v>126</v>
      </c>
      <c r="H117" s="645" t="s">
        <v>76</v>
      </c>
      <c r="I117" s="636" t="n">
        <v>1435</v>
      </c>
      <c r="J117" s="636" t="n">
        <v>23590</v>
      </c>
      <c r="K117" s="637" t="n">
        <v>16.4390243902439</v>
      </c>
      <c r="L117" s="636" t="n">
        <f aca="false">I107+I117</f>
        <v>2456</v>
      </c>
      <c r="M117" s="636" t="n">
        <f aca="false">J107+J117</f>
        <v>44780</v>
      </c>
      <c r="N117" s="637" t="n">
        <f aca="false">M117/L117</f>
        <v>18.2328990228013</v>
      </c>
    </row>
    <row r="118" customFormat="false" ht="13.5" hidden="false" customHeight="false" outlineLevel="0" collapsed="false">
      <c r="A118" s="633" t="n">
        <v>1573</v>
      </c>
      <c r="B118" s="645" t="s">
        <v>82</v>
      </c>
      <c r="C118" s="645" t="s">
        <v>19</v>
      </c>
      <c r="D118" s="635" t="n">
        <v>0.850694444444445</v>
      </c>
      <c r="E118" s="635" t="n">
        <v>0.913194444444445</v>
      </c>
      <c r="F118" s="635" t="n">
        <f aca="false">D118-E107</f>
        <v>0.413194444444444</v>
      </c>
      <c r="G118" s="634" t="s">
        <v>127</v>
      </c>
      <c r="H118" s="645" t="s">
        <v>75</v>
      </c>
      <c r="I118" s="636" t="n">
        <v>621</v>
      </c>
      <c r="J118" s="636" t="n">
        <v>12590</v>
      </c>
      <c r="K118" s="637" t="n">
        <v>20.2737520128824</v>
      </c>
      <c r="L118" s="636" t="n">
        <f aca="false">I107+I118</f>
        <v>1642</v>
      </c>
      <c r="M118" s="636" t="n">
        <f aca="false">J107+J118</f>
        <v>33780</v>
      </c>
      <c r="N118" s="637" t="n">
        <f aca="false">M118/L118</f>
        <v>20.5724725943971</v>
      </c>
    </row>
    <row r="119" customFormat="false" ht="13.5" hidden="false" customHeight="false" outlineLevel="0" collapsed="false">
      <c r="A119" s="633" t="n">
        <v>1580</v>
      </c>
      <c r="B119" s="645" t="s">
        <v>82</v>
      </c>
      <c r="C119" s="645" t="s">
        <v>19</v>
      </c>
      <c r="D119" s="635" t="n">
        <v>0.850694444444445</v>
      </c>
      <c r="E119" s="635" t="n">
        <v>0.913194444444445</v>
      </c>
      <c r="F119" s="635" t="n">
        <f aca="false">D119-E107</f>
        <v>0.413194444444444</v>
      </c>
      <c r="G119" s="634" t="s">
        <v>128</v>
      </c>
      <c r="H119" s="645" t="s">
        <v>76</v>
      </c>
      <c r="I119" s="636" t="n">
        <v>1435</v>
      </c>
      <c r="J119" s="636" t="n">
        <v>24890</v>
      </c>
      <c r="K119" s="637" t="n">
        <v>17.3449477351916</v>
      </c>
      <c r="L119" s="636" t="n">
        <f aca="false">I107+I119</f>
        <v>2456</v>
      </c>
      <c r="M119" s="636" t="n">
        <f aca="false">J107+J119</f>
        <v>46080</v>
      </c>
      <c r="N119" s="637" t="n">
        <f aca="false">M119/L119</f>
        <v>18.7622149837134</v>
      </c>
    </row>
    <row r="120" customFormat="false" ht="13.5" hidden="false" customHeight="false" outlineLevel="0" collapsed="false">
      <c r="A120" s="647" t="s">
        <v>137</v>
      </c>
    </row>
    <row r="121" customFormat="false" ht="13.5" hidden="false" customHeight="false" outlineLevel="0" collapsed="false">
      <c r="A121" s="654" t="n">
        <v>3355</v>
      </c>
      <c r="B121" s="655" t="s">
        <v>19</v>
      </c>
      <c r="C121" s="655" t="s">
        <v>82</v>
      </c>
      <c r="D121" s="656" t="n">
        <v>0.381944444444444</v>
      </c>
      <c r="E121" s="656" t="n">
        <v>0.4375</v>
      </c>
      <c r="F121" s="656"/>
      <c r="G121" s="657" t="s">
        <v>87</v>
      </c>
      <c r="H121" s="655" t="s">
        <v>76</v>
      </c>
      <c r="I121" s="658" t="n">
        <v>1435</v>
      </c>
      <c r="J121" s="658" t="n">
        <v>23090</v>
      </c>
      <c r="K121" s="659" t="n">
        <v>16.0905923344948</v>
      </c>
      <c r="L121" s="658"/>
      <c r="M121" s="658"/>
      <c r="N121" s="659"/>
    </row>
    <row r="122" customFormat="false" ht="13.5" hidden="false" customHeight="false" outlineLevel="0" collapsed="false">
      <c r="A122" s="633" t="n">
        <v>1513</v>
      </c>
      <c r="B122" s="645" t="s">
        <v>82</v>
      </c>
      <c r="C122" s="645" t="s">
        <v>19</v>
      </c>
      <c r="D122" s="635" t="n">
        <v>0.555555555555556</v>
      </c>
      <c r="E122" s="635" t="n">
        <v>0.618055555555556</v>
      </c>
      <c r="F122" s="635" t="n">
        <f aca="false">D122-E121</f>
        <v>0.118055555555556</v>
      </c>
      <c r="G122" s="634" t="s">
        <v>117</v>
      </c>
      <c r="H122" s="645" t="s">
        <v>75</v>
      </c>
      <c r="I122" s="636" t="n">
        <v>621</v>
      </c>
      <c r="J122" s="636" t="n">
        <v>8290</v>
      </c>
      <c r="K122" s="637" t="n">
        <v>13.3494363929147</v>
      </c>
      <c r="L122" s="636" t="n">
        <f aca="false">I121+I122</f>
        <v>2056</v>
      </c>
      <c r="M122" s="636" t="n">
        <f aca="false">J121+J122</f>
        <v>31380</v>
      </c>
      <c r="N122" s="637" t="n">
        <f aca="false">M122/L122</f>
        <v>15.2626459143969</v>
      </c>
    </row>
    <row r="123" customFormat="false" ht="13.5" hidden="false" customHeight="false" outlineLevel="0" collapsed="false">
      <c r="A123" s="633" t="n">
        <v>1520</v>
      </c>
      <c r="B123" s="645" t="s">
        <v>82</v>
      </c>
      <c r="C123" s="645" t="s">
        <v>19</v>
      </c>
      <c r="D123" s="635" t="n">
        <v>0.555555555555556</v>
      </c>
      <c r="E123" s="635" t="n">
        <v>0.618055555555556</v>
      </c>
      <c r="F123" s="635" t="n">
        <f aca="false">D123-E121</f>
        <v>0.118055555555556</v>
      </c>
      <c r="G123" s="634" t="s">
        <v>118</v>
      </c>
      <c r="H123" s="645" t="s">
        <v>76</v>
      </c>
      <c r="I123" s="636" t="n">
        <v>1435</v>
      </c>
      <c r="J123" s="636" t="n">
        <v>21990</v>
      </c>
      <c r="K123" s="637" t="n">
        <v>15.3240418118467</v>
      </c>
      <c r="L123" s="636" t="n">
        <f aca="false">I121+I123</f>
        <v>2870</v>
      </c>
      <c r="M123" s="636" t="n">
        <f aca="false">J121+J123</f>
        <v>45080</v>
      </c>
      <c r="N123" s="637" t="n">
        <f aca="false">M123/L123</f>
        <v>15.7073170731707</v>
      </c>
    </row>
    <row r="124" customFormat="false" ht="13.5" hidden="false" customHeight="false" outlineLevel="0" collapsed="false">
      <c r="A124" s="633" t="n">
        <v>1525</v>
      </c>
      <c r="B124" s="645" t="s">
        <v>82</v>
      </c>
      <c r="C124" s="645" t="s">
        <v>19</v>
      </c>
      <c r="D124" s="635" t="n">
        <v>0.618055555555556</v>
      </c>
      <c r="E124" s="635" t="n">
        <v>0.680555555555555</v>
      </c>
      <c r="F124" s="635" t="n">
        <f aca="false">D124-E121</f>
        <v>0.180555555555556</v>
      </c>
      <c r="G124" s="634" t="s">
        <v>119</v>
      </c>
      <c r="H124" s="645" t="s">
        <v>75</v>
      </c>
      <c r="I124" s="636" t="n">
        <v>621</v>
      </c>
      <c r="J124" s="636" t="n">
        <v>11290</v>
      </c>
      <c r="K124" s="637" t="n">
        <v>18.1803542673108</v>
      </c>
      <c r="L124" s="636" t="n">
        <f aca="false">I121+I124</f>
        <v>2056</v>
      </c>
      <c r="M124" s="636" t="n">
        <f aca="false">J121+J124</f>
        <v>34380</v>
      </c>
      <c r="N124" s="637" t="n">
        <f aca="false">M124/L124</f>
        <v>16.7217898832685</v>
      </c>
    </row>
    <row r="125" customFormat="false" ht="13.5" hidden="false" customHeight="false" outlineLevel="0" collapsed="false">
      <c r="A125" s="633" t="n">
        <v>1532</v>
      </c>
      <c r="B125" s="645" t="s">
        <v>82</v>
      </c>
      <c r="C125" s="645" t="s">
        <v>19</v>
      </c>
      <c r="D125" s="635" t="n">
        <v>0.618055555555556</v>
      </c>
      <c r="E125" s="635" t="n">
        <v>0.680555555555555</v>
      </c>
      <c r="F125" s="635" t="n">
        <f aca="false">D125-E121</f>
        <v>0.180555555555556</v>
      </c>
      <c r="G125" s="634" t="s">
        <v>120</v>
      </c>
      <c r="H125" s="645" t="s">
        <v>76</v>
      </c>
      <c r="I125" s="636" t="n">
        <v>1435</v>
      </c>
      <c r="J125" s="636" t="n">
        <v>21090</v>
      </c>
      <c r="K125" s="637" t="n">
        <v>14.6968641114983</v>
      </c>
      <c r="L125" s="636" t="n">
        <f aca="false">I121+I125</f>
        <v>2870</v>
      </c>
      <c r="M125" s="636" t="n">
        <f aca="false">J121+J125</f>
        <v>44180</v>
      </c>
      <c r="N125" s="637" t="n">
        <f aca="false">M125/L125</f>
        <v>15.3937282229965</v>
      </c>
    </row>
    <row r="126" customFormat="false" ht="13.5" hidden="false" customHeight="false" outlineLevel="0" collapsed="false">
      <c r="A126" s="633" t="n">
        <v>1537</v>
      </c>
      <c r="B126" s="645" t="s">
        <v>82</v>
      </c>
      <c r="C126" s="645" t="s">
        <v>19</v>
      </c>
      <c r="D126" s="635" t="n">
        <v>0.711805555555555</v>
      </c>
      <c r="E126" s="635" t="n">
        <v>0.774305555555555</v>
      </c>
      <c r="F126" s="635" t="n">
        <f aca="false">D126-E121</f>
        <v>0.274305555555556</v>
      </c>
      <c r="G126" s="634" t="s">
        <v>121</v>
      </c>
      <c r="H126" s="645" t="s">
        <v>75</v>
      </c>
      <c r="I126" s="636" t="n">
        <v>621</v>
      </c>
      <c r="J126" s="636" t="n">
        <v>13090</v>
      </c>
      <c r="K126" s="637" t="n">
        <v>21.0789049919485</v>
      </c>
      <c r="L126" s="636" t="n">
        <f aca="false">I121+I126</f>
        <v>2056</v>
      </c>
      <c r="M126" s="636" t="n">
        <f aca="false">J121+J126</f>
        <v>36180</v>
      </c>
      <c r="N126" s="637" t="n">
        <f aca="false">M126/L126</f>
        <v>17.5972762645914</v>
      </c>
    </row>
    <row r="127" customFormat="false" ht="13.5" hidden="false" customHeight="false" outlineLevel="0" collapsed="false">
      <c r="A127" s="633" t="n">
        <v>1544</v>
      </c>
      <c r="B127" s="645" t="s">
        <v>82</v>
      </c>
      <c r="C127" s="645" t="s">
        <v>19</v>
      </c>
      <c r="D127" s="635" t="n">
        <v>0.711805555555555</v>
      </c>
      <c r="E127" s="635" t="n">
        <v>0.774305555555555</v>
      </c>
      <c r="F127" s="635" t="n">
        <f aca="false">D127-E121</f>
        <v>0.274305555555556</v>
      </c>
      <c r="G127" s="634" t="s">
        <v>122</v>
      </c>
      <c r="H127" s="645" t="s">
        <v>76</v>
      </c>
      <c r="I127" s="636" t="n">
        <v>1435</v>
      </c>
      <c r="J127" s="636" t="n">
        <v>23090</v>
      </c>
      <c r="K127" s="637" t="n">
        <v>16.0905923344948</v>
      </c>
      <c r="L127" s="636" t="n">
        <f aca="false">I121+I127</f>
        <v>2870</v>
      </c>
      <c r="M127" s="636" t="n">
        <f aca="false">J121+J127</f>
        <v>46180</v>
      </c>
      <c r="N127" s="637" t="n">
        <f aca="false">M127/L127</f>
        <v>16.0905923344948</v>
      </c>
    </row>
    <row r="128" customFormat="false" ht="13.5" hidden="false" customHeight="false" outlineLevel="0" collapsed="false">
      <c r="A128" s="633" t="n">
        <v>1549</v>
      </c>
      <c r="B128" s="645" t="s">
        <v>82</v>
      </c>
      <c r="C128" s="645" t="s">
        <v>19</v>
      </c>
      <c r="D128" s="635" t="n">
        <v>0.767361111111111</v>
      </c>
      <c r="E128" s="635" t="n">
        <v>0.829861111111111</v>
      </c>
      <c r="F128" s="635" t="n">
        <f aca="false">D128-E121</f>
        <v>0.329861111111111</v>
      </c>
      <c r="G128" s="634" t="s">
        <v>123</v>
      </c>
      <c r="H128" s="645" t="s">
        <v>75</v>
      </c>
      <c r="I128" s="636" t="n">
        <v>621</v>
      </c>
      <c r="J128" s="636" t="n">
        <v>13090</v>
      </c>
      <c r="K128" s="637" t="n">
        <v>21.0789049919485</v>
      </c>
      <c r="L128" s="636" t="n">
        <f aca="false">I121+I128</f>
        <v>2056</v>
      </c>
      <c r="M128" s="636" t="n">
        <f aca="false">J121+J128</f>
        <v>36180</v>
      </c>
      <c r="N128" s="637" t="n">
        <f aca="false">M128/L128</f>
        <v>17.5972762645914</v>
      </c>
    </row>
    <row r="129" customFormat="false" ht="13.5" hidden="false" customHeight="false" outlineLevel="0" collapsed="false">
      <c r="A129" s="633" t="n">
        <v>1556</v>
      </c>
      <c r="B129" s="645" t="s">
        <v>82</v>
      </c>
      <c r="C129" s="645" t="s">
        <v>19</v>
      </c>
      <c r="D129" s="635" t="n">
        <v>0.767361111111111</v>
      </c>
      <c r="E129" s="635" t="n">
        <v>0.829861111111111</v>
      </c>
      <c r="F129" s="635" t="n">
        <f aca="false">D129-E121</f>
        <v>0.329861111111111</v>
      </c>
      <c r="G129" s="634" t="s">
        <v>124</v>
      </c>
      <c r="H129" s="645" t="s">
        <v>76</v>
      </c>
      <c r="I129" s="636" t="n">
        <v>1435</v>
      </c>
      <c r="J129" s="636" t="n">
        <v>23590</v>
      </c>
      <c r="K129" s="637" t="n">
        <v>16.4390243902439</v>
      </c>
      <c r="L129" s="636" t="n">
        <f aca="false">I121+I129</f>
        <v>2870</v>
      </c>
      <c r="M129" s="636" t="n">
        <f aca="false">J121+J129</f>
        <v>46680</v>
      </c>
      <c r="N129" s="637" t="n">
        <f aca="false">M129/L129</f>
        <v>16.2648083623693</v>
      </c>
    </row>
    <row r="130" customFormat="false" ht="13.5" hidden="false" customHeight="false" outlineLevel="0" collapsed="false">
      <c r="A130" s="633" t="n">
        <v>1560</v>
      </c>
      <c r="B130" s="645" t="s">
        <v>82</v>
      </c>
      <c r="C130" s="645" t="s">
        <v>19</v>
      </c>
      <c r="D130" s="635" t="n">
        <v>0.809027777777778</v>
      </c>
      <c r="E130" s="635" t="n">
        <v>0.871527777777778</v>
      </c>
      <c r="F130" s="635" t="n">
        <f aca="false">D130-E121</f>
        <v>0.371527777777778</v>
      </c>
      <c r="G130" s="634" t="s">
        <v>125</v>
      </c>
      <c r="H130" s="645" t="s">
        <v>84</v>
      </c>
      <c r="I130" s="636" t="n">
        <v>1021</v>
      </c>
      <c r="J130" s="636" t="n">
        <v>21890</v>
      </c>
      <c r="K130" s="637" t="n">
        <v>21.4397649363369</v>
      </c>
      <c r="L130" s="636" t="n">
        <f aca="false">I121+I130</f>
        <v>2456</v>
      </c>
      <c r="M130" s="636" t="n">
        <f aca="false">J121+J130</f>
        <v>44980</v>
      </c>
      <c r="N130" s="637" t="n">
        <f aca="false">M130/L130</f>
        <v>18.314332247557</v>
      </c>
    </row>
    <row r="131" customFormat="false" ht="13.5" hidden="false" customHeight="false" outlineLevel="0" collapsed="false">
      <c r="A131" s="633" t="n">
        <v>1568</v>
      </c>
      <c r="B131" s="645" t="s">
        <v>82</v>
      </c>
      <c r="C131" s="645" t="s">
        <v>19</v>
      </c>
      <c r="D131" s="635" t="n">
        <v>0.809027777777778</v>
      </c>
      <c r="E131" s="635" t="n">
        <v>0.871527777777778</v>
      </c>
      <c r="F131" s="635" t="n">
        <f aca="false">D131-E121</f>
        <v>0.371527777777778</v>
      </c>
      <c r="G131" s="634" t="s">
        <v>126</v>
      </c>
      <c r="H131" s="645" t="s">
        <v>76</v>
      </c>
      <c r="I131" s="636" t="n">
        <v>1435</v>
      </c>
      <c r="J131" s="636" t="n">
        <v>23590</v>
      </c>
      <c r="K131" s="637" t="n">
        <v>16.4390243902439</v>
      </c>
      <c r="L131" s="636" t="n">
        <f aca="false">I121+I131</f>
        <v>2870</v>
      </c>
      <c r="M131" s="636" t="n">
        <f aca="false">J121+J131</f>
        <v>46680</v>
      </c>
      <c r="N131" s="637" t="n">
        <f aca="false">M131/L131</f>
        <v>16.2648083623693</v>
      </c>
    </row>
    <row r="132" customFormat="false" ht="13.5" hidden="false" customHeight="false" outlineLevel="0" collapsed="false">
      <c r="A132" s="633" t="n">
        <v>1573</v>
      </c>
      <c r="B132" s="645" t="s">
        <v>82</v>
      </c>
      <c r="C132" s="645" t="s">
        <v>19</v>
      </c>
      <c r="D132" s="635" t="n">
        <v>0.850694444444445</v>
      </c>
      <c r="E132" s="635" t="n">
        <v>0.913194444444445</v>
      </c>
      <c r="F132" s="635" t="n">
        <f aca="false">D132-E121</f>
        <v>0.413194444444444</v>
      </c>
      <c r="G132" s="634" t="s">
        <v>127</v>
      </c>
      <c r="H132" s="645" t="s">
        <v>75</v>
      </c>
      <c r="I132" s="636" t="n">
        <v>621</v>
      </c>
      <c r="J132" s="636" t="n">
        <v>12590</v>
      </c>
      <c r="K132" s="637" t="n">
        <v>20.2737520128824</v>
      </c>
      <c r="L132" s="636" t="n">
        <f aca="false">I121+I132</f>
        <v>2056</v>
      </c>
      <c r="M132" s="636" t="n">
        <f aca="false">J121+J132</f>
        <v>35680</v>
      </c>
      <c r="N132" s="637" t="n">
        <f aca="false">M132/L132</f>
        <v>17.3540856031128</v>
      </c>
    </row>
    <row r="133" customFormat="false" ht="13.5" hidden="false" customHeight="false" outlineLevel="0" collapsed="false">
      <c r="A133" s="633" t="n">
        <v>1580</v>
      </c>
      <c r="B133" s="645" t="s">
        <v>82</v>
      </c>
      <c r="C133" s="645" t="s">
        <v>19</v>
      </c>
      <c r="D133" s="635" t="n">
        <v>0.850694444444445</v>
      </c>
      <c r="E133" s="635" t="n">
        <v>0.913194444444445</v>
      </c>
      <c r="F133" s="635" t="n">
        <f aca="false">D133-E121</f>
        <v>0.413194444444444</v>
      </c>
      <c r="G133" s="634" t="s">
        <v>128</v>
      </c>
      <c r="H133" s="645" t="s">
        <v>76</v>
      </c>
      <c r="I133" s="636" t="n">
        <v>1435</v>
      </c>
      <c r="J133" s="636" t="n">
        <v>24890</v>
      </c>
      <c r="K133" s="637" t="n">
        <v>17.3449477351916</v>
      </c>
      <c r="L133" s="636" t="n">
        <f aca="false">I121+I133</f>
        <v>2870</v>
      </c>
      <c r="M133" s="636" t="n">
        <f aca="false">J121+J133</f>
        <v>47980</v>
      </c>
      <c r="N133" s="637" t="n">
        <f aca="false">M133/L133</f>
        <v>16.7177700348432</v>
      </c>
    </row>
    <row r="134" customFormat="false" ht="13.5" hidden="false" customHeight="false" outlineLevel="0" collapsed="false">
      <c r="A134" s="647" t="s">
        <v>138</v>
      </c>
    </row>
    <row r="135" customFormat="false" ht="13.5" hidden="false" customHeight="false" outlineLevel="0" collapsed="false">
      <c r="A135" s="648" t="n">
        <v>3360</v>
      </c>
      <c r="B135" s="649" t="s">
        <v>19</v>
      </c>
      <c r="C135" s="649" t="s">
        <v>82</v>
      </c>
      <c r="D135" s="650" t="n">
        <v>0.440972222222222</v>
      </c>
      <c r="E135" s="650" t="n">
        <v>0.496527777777778</v>
      </c>
      <c r="F135" s="650"/>
      <c r="G135" s="651" t="s">
        <v>88</v>
      </c>
      <c r="H135" s="649" t="s">
        <v>75</v>
      </c>
      <c r="I135" s="652" t="n">
        <v>621</v>
      </c>
      <c r="J135" s="652" t="n">
        <v>10990</v>
      </c>
      <c r="K135" s="653" t="n">
        <v>17.6972624798712</v>
      </c>
      <c r="L135" s="652"/>
      <c r="M135" s="652"/>
      <c r="N135" s="653"/>
    </row>
    <row r="136" customFormat="false" ht="13.5" hidden="false" customHeight="false" outlineLevel="0" collapsed="false">
      <c r="A136" s="633" t="n">
        <v>1513</v>
      </c>
      <c r="B136" s="645" t="s">
        <v>82</v>
      </c>
      <c r="C136" s="645" t="s">
        <v>19</v>
      </c>
      <c r="D136" s="635" t="n">
        <v>0.555555555555556</v>
      </c>
      <c r="E136" s="635" t="n">
        <v>0.618055555555556</v>
      </c>
      <c r="F136" s="635" t="n">
        <f aca="false">D136-E135</f>
        <v>0.0590277777777778</v>
      </c>
      <c r="G136" s="634" t="s">
        <v>117</v>
      </c>
      <c r="H136" s="645" t="s">
        <v>75</v>
      </c>
      <c r="I136" s="636" t="n">
        <v>621</v>
      </c>
      <c r="J136" s="636" t="n">
        <v>8290</v>
      </c>
      <c r="K136" s="637" t="n">
        <v>13.3494363929147</v>
      </c>
      <c r="L136" s="636" t="n">
        <f aca="false">I135+I136</f>
        <v>1242</v>
      </c>
      <c r="M136" s="636" t="n">
        <f aca="false">J135+J136</f>
        <v>19280</v>
      </c>
      <c r="N136" s="637" t="n">
        <f aca="false">M136/L136</f>
        <v>15.5233494363929</v>
      </c>
    </row>
    <row r="137" customFormat="false" ht="13.5" hidden="false" customHeight="false" outlineLevel="0" collapsed="false">
      <c r="A137" s="633" t="n">
        <v>1520</v>
      </c>
      <c r="B137" s="645" t="s">
        <v>82</v>
      </c>
      <c r="C137" s="645" t="s">
        <v>19</v>
      </c>
      <c r="D137" s="635" t="n">
        <v>0.555555555555556</v>
      </c>
      <c r="E137" s="635" t="n">
        <v>0.618055555555556</v>
      </c>
      <c r="F137" s="635" t="n">
        <f aca="false">D137-E135</f>
        <v>0.0590277777777778</v>
      </c>
      <c r="G137" s="634" t="s">
        <v>118</v>
      </c>
      <c r="H137" s="645" t="s">
        <v>76</v>
      </c>
      <c r="I137" s="636" t="n">
        <v>1435</v>
      </c>
      <c r="J137" s="636" t="n">
        <v>21990</v>
      </c>
      <c r="K137" s="637" t="n">
        <v>15.3240418118467</v>
      </c>
      <c r="L137" s="636" t="n">
        <f aca="false">I135+I137</f>
        <v>2056</v>
      </c>
      <c r="M137" s="636" t="n">
        <f aca="false">J135+J137</f>
        <v>32980</v>
      </c>
      <c r="N137" s="637" t="n">
        <f aca="false">M137/L137</f>
        <v>16.0408560311284</v>
      </c>
    </row>
    <row r="138" customFormat="false" ht="13.5" hidden="false" customHeight="false" outlineLevel="0" collapsed="false">
      <c r="A138" s="633" t="n">
        <v>1525</v>
      </c>
      <c r="B138" s="645" t="s">
        <v>82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119</v>
      </c>
      <c r="H138" s="645" t="s">
        <v>75</v>
      </c>
      <c r="I138" s="636" t="n">
        <v>621</v>
      </c>
      <c r="J138" s="636" t="n">
        <v>11290</v>
      </c>
      <c r="K138" s="637" t="n">
        <v>18.1803542673108</v>
      </c>
      <c r="L138" s="636" t="n">
        <f aca="false">I135+I138</f>
        <v>1242</v>
      </c>
      <c r="M138" s="636" t="n">
        <f aca="false">J135+J138</f>
        <v>22280</v>
      </c>
      <c r="N138" s="637" t="n">
        <f aca="false">M138/L138</f>
        <v>17.938808373591</v>
      </c>
    </row>
    <row r="139" customFormat="false" ht="13.5" hidden="false" customHeight="false" outlineLevel="0" collapsed="false">
      <c r="A139" s="633" t="n">
        <v>1532</v>
      </c>
      <c r="B139" s="645" t="s">
        <v>82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120</v>
      </c>
      <c r="H139" s="645" t="s">
        <v>76</v>
      </c>
      <c r="I139" s="636" t="n">
        <v>1435</v>
      </c>
      <c r="J139" s="636" t="n">
        <v>21090</v>
      </c>
      <c r="K139" s="637" t="n">
        <v>14.6968641114983</v>
      </c>
      <c r="L139" s="636" t="n">
        <f aca="false">I135+I139</f>
        <v>2056</v>
      </c>
      <c r="M139" s="636" t="n">
        <f aca="false">J135+J139</f>
        <v>32080</v>
      </c>
      <c r="N139" s="637" t="n">
        <f aca="false">M139/L139</f>
        <v>15.6031128404669</v>
      </c>
    </row>
    <row r="140" customFormat="false" ht="13.5" hidden="false" customHeight="false" outlineLevel="0" collapsed="false">
      <c r="A140" s="633" t="n">
        <v>1537</v>
      </c>
      <c r="B140" s="645" t="s">
        <v>82</v>
      </c>
      <c r="C140" s="645" t="s">
        <v>19</v>
      </c>
      <c r="D140" s="635" t="n">
        <v>0.711805555555555</v>
      </c>
      <c r="E140" s="635" t="n">
        <v>0.774305555555555</v>
      </c>
      <c r="F140" s="635" t="n">
        <f aca="false">D140-E135</f>
        <v>0.215277777777778</v>
      </c>
      <c r="G140" s="634" t="s">
        <v>121</v>
      </c>
      <c r="H140" s="645" t="s">
        <v>75</v>
      </c>
      <c r="I140" s="636" t="n">
        <v>621</v>
      </c>
      <c r="J140" s="636" t="n">
        <v>13090</v>
      </c>
      <c r="K140" s="637" t="n">
        <v>21.0789049919485</v>
      </c>
      <c r="L140" s="636" t="n">
        <f aca="false">I135+I140</f>
        <v>1242</v>
      </c>
      <c r="M140" s="636" t="n">
        <f aca="false">J135+J140</f>
        <v>24080</v>
      </c>
      <c r="N140" s="637" t="n">
        <f aca="false">M140/L140</f>
        <v>19.3880837359098</v>
      </c>
    </row>
    <row r="141" customFormat="false" ht="13.5" hidden="false" customHeight="false" outlineLevel="0" collapsed="false">
      <c r="A141" s="633" t="n">
        <v>1544</v>
      </c>
      <c r="B141" s="645" t="s">
        <v>82</v>
      </c>
      <c r="C141" s="645" t="s">
        <v>19</v>
      </c>
      <c r="D141" s="635" t="n">
        <v>0.711805555555555</v>
      </c>
      <c r="E141" s="635" t="n">
        <v>0.774305555555555</v>
      </c>
      <c r="F141" s="635" t="n">
        <f aca="false">D141-E135</f>
        <v>0.215277777777778</v>
      </c>
      <c r="G141" s="634" t="s">
        <v>122</v>
      </c>
      <c r="H141" s="645" t="s">
        <v>76</v>
      </c>
      <c r="I141" s="636" t="n">
        <v>1435</v>
      </c>
      <c r="J141" s="636" t="n">
        <v>23090</v>
      </c>
      <c r="K141" s="637" t="n">
        <v>16.0905923344948</v>
      </c>
      <c r="L141" s="636" t="n">
        <f aca="false">I135+I141</f>
        <v>2056</v>
      </c>
      <c r="M141" s="636" t="n">
        <f aca="false">J135+J141</f>
        <v>34080</v>
      </c>
      <c r="N141" s="637" t="n">
        <f aca="false">M141/L141</f>
        <v>16.5758754863813</v>
      </c>
    </row>
    <row r="142" customFormat="false" ht="13.5" hidden="false" customHeight="false" outlineLevel="0" collapsed="false">
      <c r="A142" s="633" t="n">
        <v>1549</v>
      </c>
      <c r="B142" s="645" t="s">
        <v>82</v>
      </c>
      <c r="C142" s="645" t="s">
        <v>19</v>
      </c>
      <c r="D142" s="635" t="n">
        <v>0.767361111111111</v>
      </c>
      <c r="E142" s="635" t="n">
        <v>0.829861111111111</v>
      </c>
      <c r="F142" s="635" t="n">
        <f aca="false">D142-E135</f>
        <v>0.270833333333333</v>
      </c>
      <c r="G142" s="634" t="s">
        <v>123</v>
      </c>
      <c r="H142" s="645" t="s">
        <v>75</v>
      </c>
      <c r="I142" s="636" t="n">
        <v>621</v>
      </c>
      <c r="J142" s="636" t="n">
        <v>13090</v>
      </c>
      <c r="K142" s="637" t="n">
        <v>21.0789049919485</v>
      </c>
      <c r="L142" s="636" t="n">
        <f aca="false">I135+I142</f>
        <v>1242</v>
      </c>
      <c r="M142" s="636" t="n">
        <f aca="false">J135+J142</f>
        <v>24080</v>
      </c>
      <c r="N142" s="637" t="n">
        <f aca="false">M142/L142</f>
        <v>19.3880837359098</v>
      </c>
    </row>
    <row r="143" customFormat="false" ht="13.5" hidden="false" customHeight="false" outlineLevel="0" collapsed="false">
      <c r="A143" s="633" t="n">
        <v>1556</v>
      </c>
      <c r="B143" s="645" t="s">
        <v>82</v>
      </c>
      <c r="C143" s="645" t="s">
        <v>19</v>
      </c>
      <c r="D143" s="635" t="n">
        <v>0.767361111111111</v>
      </c>
      <c r="E143" s="635" t="n">
        <v>0.829861111111111</v>
      </c>
      <c r="F143" s="635" t="n">
        <f aca="false">D143-E135</f>
        <v>0.270833333333333</v>
      </c>
      <c r="G143" s="634" t="s">
        <v>124</v>
      </c>
      <c r="H143" s="645" t="s">
        <v>76</v>
      </c>
      <c r="I143" s="636" t="n">
        <v>1435</v>
      </c>
      <c r="J143" s="636" t="n">
        <v>23590</v>
      </c>
      <c r="K143" s="637" t="n">
        <v>16.4390243902439</v>
      </c>
      <c r="L143" s="636" t="n">
        <f aca="false">I135+I143</f>
        <v>2056</v>
      </c>
      <c r="M143" s="636" t="n">
        <f aca="false">J135+J143</f>
        <v>34580</v>
      </c>
      <c r="N143" s="637" t="n">
        <f aca="false">M143/L143</f>
        <v>16.8190661478599</v>
      </c>
    </row>
    <row r="144" customFormat="false" ht="13.5" hidden="false" customHeight="false" outlineLevel="0" collapsed="false">
      <c r="A144" s="633" t="n">
        <v>1560</v>
      </c>
      <c r="B144" s="645" t="s">
        <v>82</v>
      </c>
      <c r="C144" s="645" t="s">
        <v>19</v>
      </c>
      <c r="D144" s="635" t="n">
        <v>0.809027777777778</v>
      </c>
      <c r="E144" s="635" t="n">
        <v>0.871527777777778</v>
      </c>
      <c r="F144" s="635" t="n">
        <f aca="false">D144-E135</f>
        <v>0.3125</v>
      </c>
      <c r="G144" s="634" t="s">
        <v>125</v>
      </c>
      <c r="H144" s="645" t="s">
        <v>84</v>
      </c>
      <c r="I144" s="636" t="n">
        <v>1021</v>
      </c>
      <c r="J144" s="636" t="n">
        <v>21890</v>
      </c>
      <c r="K144" s="637" t="n">
        <v>21.4397649363369</v>
      </c>
      <c r="L144" s="636" t="n">
        <f aca="false">I135+I144</f>
        <v>1642</v>
      </c>
      <c r="M144" s="636" t="n">
        <f aca="false">J135+J144</f>
        <v>32880</v>
      </c>
      <c r="N144" s="637" t="n">
        <f aca="false">M144/L144</f>
        <v>20.0243605359318</v>
      </c>
    </row>
    <row r="145" customFormat="false" ht="13.5" hidden="false" customHeight="false" outlineLevel="0" collapsed="false">
      <c r="A145" s="633" t="n">
        <v>1568</v>
      </c>
      <c r="B145" s="645" t="s">
        <v>82</v>
      </c>
      <c r="C145" s="645" t="s">
        <v>19</v>
      </c>
      <c r="D145" s="635" t="n">
        <v>0.809027777777778</v>
      </c>
      <c r="E145" s="635" t="n">
        <v>0.871527777777778</v>
      </c>
      <c r="F145" s="635" t="n">
        <f aca="false">D145-E135</f>
        <v>0.3125</v>
      </c>
      <c r="G145" s="634" t="s">
        <v>126</v>
      </c>
      <c r="H145" s="645" t="s">
        <v>76</v>
      </c>
      <c r="I145" s="636" t="n">
        <v>1435</v>
      </c>
      <c r="J145" s="636" t="n">
        <v>23590</v>
      </c>
      <c r="K145" s="637" t="n">
        <v>16.4390243902439</v>
      </c>
      <c r="L145" s="636" t="n">
        <f aca="false">I135+I145</f>
        <v>2056</v>
      </c>
      <c r="M145" s="636" t="n">
        <f aca="false">J135+J145</f>
        <v>34580</v>
      </c>
      <c r="N145" s="637" t="n">
        <f aca="false">M145/L145</f>
        <v>16.8190661478599</v>
      </c>
    </row>
    <row r="146" customFormat="false" ht="13.5" hidden="false" customHeight="false" outlineLevel="0" collapsed="false">
      <c r="A146" s="633" t="n">
        <v>1573</v>
      </c>
      <c r="B146" s="645" t="s">
        <v>82</v>
      </c>
      <c r="C146" s="645" t="s">
        <v>19</v>
      </c>
      <c r="D146" s="635" t="n">
        <v>0.850694444444445</v>
      </c>
      <c r="E146" s="635" t="n">
        <v>0.913194444444445</v>
      </c>
      <c r="F146" s="635" t="n">
        <f aca="false">D146-E135</f>
        <v>0.354166666666667</v>
      </c>
      <c r="G146" s="634" t="s">
        <v>127</v>
      </c>
      <c r="H146" s="645" t="s">
        <v>75</v>
      </c>
      <c r="I146" s="636" t="n">
        <v>621</v>
      </c>
      <c r="J146" s="636" t="n">
        <v>12590</v>
      </c>
      <c r="K146" s="637" t="n">
        <v>20.2737520128824</v>
      </c>
      <c r="L146" s="636" t="n">
        <f aca="false">I135+I146</f>
        <v>1242</v>
      </c>
      <c r="M146" s="636" t="n">
        <f aca="false">J135+J146</f>
        <v>23580</v>
      </c>
      <c r="N146" s="637" t="n">
        <f aca="false">M146/L146</f>
        <v>18.9855072463768</v>
      </c>
    </row>
    <row r="147" customFormat="false" ht="13.5" hidden="false" customHeight="false" outlineLevel="0" collapsed="false">
      <c r="A147" s="633" t="n">
        <v>1580</v>
      </c>
      <c r="B147" s="645" t="s">
        <v>82</v>
      </c>
      <c r="C147" s="645" t="s">
        <v>19</v>
      </c>
      <c r="D147" s="635" t="n">
        <v>0.850694444444445</v>
      </c>
      <c r="E147" s="635" t="n">
        <v>0.913194444444445</v>
      </c>
      <c r="F147" s="635" t="n">
        <f aca="false">D147-E135</f>
        <v>0.354166666666667</v>
      </c>
      <c r="G147" s="634" t="s">
        <v>128</v>
      </c>
      <c r="H147" s="645" t="s">
        <v>76</v>
      </c>
      <c r="I147" s="636" t="n">
        <v>1435</v>
      </c>
      <c r="J147" s="636" t="n">
        <v>24890</v>
      </c>
      <c r="K147" s="637" t="n">
        <v>17.3449477351916</v>
      </c>
      <c r="L147" s="636" t="n">
        <f aca="false">I135+I147</f>
        <v>2056</v>
      </c>
      <c r="M147" s="636" t="n">
        <f aca="false">J135+J147</f>
        <v>35880</v>
      </c>
      <c r="N147" s="637" t="n">
        <f aca="false">M147/L147</f>
        <v>17.4513618677043</v>
      </c>
    </row>
    <row r="148" customFormat="false" ht="13.5" hidden="false" customHeight="false" outlineLevel="0" collapsed="false">
      <c r="A148" s="647" t="s">
        <v>139</v>
      </c>
    </row>
    <row r="149" customFormat="false" ht="13.5" hidden="false" customHeight="false" outlineLevel="0" collapsed="false">
      <c r="A149" s="654" t="n">
        <v>3367</v>
      </c>
      <c r="B149" s="655" t="s">
        <v>19</v>
      </c>
      <c r="C149" s="655" t="s">
        <v>82</v>
      </c>
      <c r="D149" s="656" t="n">
        <v>0.440972222222222</v>
      </c>
      <c r="E149" s="656" t="n">
        <v>0.496527777777778</v>
      </c>
      <c r="F149" s="656"/>
      <c r="G149" s="657" t="s">
        <v>89</v>
      </c>
      <c r="H149" s="655" t="s">
        <v>76</v>
      </c>
      <c r="I149" s="658" t="n">
        <v>1435</v>
      </c>
      <c r="J149" s="658" t="n">
        <v>20590</v>
      </c>
      <c r="K149" s="659" t="n">
        <v>14.3484320557491</v>
      </c>
      <c r="L149" s="658"/>
      <c r="M149" s="658"/>
      <c r="N149" s="659"/>
    </row>
    <row r="150" customFormat="false" ht="13.5" hidden="false" customHeight="false" outlineLevel="0" collapsed="false">
      <c r="A150" s="633" t="n">
        <v>1513</v>
      </c>
      <c r="B150" s="645" t="s">
        <v>82</v>
      </c>
      <c r="C150" s="645" t="s">
        <v>19</v>
      </c>
      <c r="D150" s="635" t="n">
        <v>0.555555555555556</v>
      </c>
      <c r="E150" s="635" t="n">
        <v>0.618055555555556</v>
      </c>
      <c r="F150" s="635" t="n">
        <f aca="false">D150-E149</f>
        <v>0.0590277777777778</v>
      </c>
      <c r="G150" s="634" t="s">
        <v>117</v>
      </c>
      <c r="H150" s="645" t="s">
        <v>75</v>
      </c>
      <c r="I150" s="636" t="n">
        <v>621</v>
      </c>
      <c r="J150" s="636" t="n">
        <v>8290</v>
      </c>
      <c r="K150" s="637" t="n">
        <v>13.3494363929147</v>
      </c>
      <c r="L150" s="636" t="n">
        <f aca="false">I149+I150</f>
        <v>2056</v>
      </c>
      <c r="M150" s="636" t="n">
        <f aca="false">J149+J150</f>
        <v>28880</v>
      </c>
      <c r="N150" s="637" t="n">
        <f aca="false">M150/L150</f>
        <v>14.0466926070039</v>
      </c>
    </row>
    <row r="151" customFormat="false" ht="13.5" hidden="false" customHeight="false" outlineLevel="0" collapsed="false">
      <c r="A151" s="633" t="n">
        <v>1520</v>
      </c>
      <c r="B151" s="645" t="s">
        <v>82</v>
      </c>
      <c r="C151" s="645" t="s">
        <v>19</v>
      </c>
      <c r="D151" s="635" t="n">
        <v>0.555555555555556</v>
      </c>
      <c r="E151" s="635" t="n">
        <v>0.618055555555556</v>
      </c>
      <c r="F151" s="635" t="n">
        <f aca="false">D151-E149</f>
        <v>0.0590277777777778</v>
      </c>
      <c r="G151" s="634" t="s">
        <v>118</v>
      </c>
      <c r="H151" s="645" t="s">
        <v>76</v>
      </c>
      <c r="I151" s="636" t="n">
        <v>1435</v>
      </c>
      <c r="J151" s="636" t="n">
        <v>21990</v>
      </c>
      <c r="K151" s="637" t="n">
        <v>15.3240418118467</v>
      </c>
      <c r="L151" s="636" t="n">
        <f aca="false">I149+I151</f>
        <v>2870</v>
      </c>
      <c r="M151" s="636" t="n">
        <f aca="false">J149+J151</f>
        <v>42580</v>
      </c>
      <c r="N151" s="637" t="n">
        <f aca="false">M151/L151</f>
        <v>14.8362369337979</v>
      </c>
    </row>
    <row r="152" customFormat="false" ht="13.5" hidden="false" customHeight="false" outlineLevel="0" collapsed="false">
      <c r="A152" s="633" t="n">
        <v>1525</v>
      </c>
      <c r="B152" s="645" t="s">
        <v>82</v>
      </c>
      <c r="C152" s="645" t="s">
        <v>19</v>
      </c>
      <c r="D152" s="635" t="n">
        <v>0.618055555555556</v>
      </c>
      <c r="E152" s="635" t="n">
        <v>0.680555555555555</v>
      </c>
      <c r="F152" s="635" t="n">
        <f aca="false">D152-E149</f>
        <v>0.121527777777778</v>
      </c>
      <c r="G152" s="634" t="s">
        <v>119</v>
      </c>
      <c r="H152" s="645" t="s">
        <v>75</v>
      </c>
      <c r="I152" s="636" t="n">
        <v>621</v>
      </c>
      <c r="J152" s="636" t="n">
        <v>11290</v>
      </c>
      <c r="K152" s="637" t="n">
        <v>18.1803542673108</v>
      </c>
      <c r="L152" s="636" t="n">
        <f aca="false">I149+I152</f>
        <v>2056</v>
      </c>
      <c r="M152" s="636" t="n">
        <f aca="false">J149+J152</f>
        <v>31880</v>
      </c>
      <c r="N152" s="637" t="n">
        <f aca="false">M152/L152</f>
        <v>15.5058365758755</v>
      </c>
    </row>
    <row r="153" customFormat="false" ht="13.5" hidden="false" customHeight="false" outlineLevel="0" collapsed="false">
      <c r="A153" s="633" t="n">
        <v>1532</v>
      </c>
      <c r="B153" s="645" t="s">
        <v>82</v>
      </c>
      <c r="C153" s="645" t="s">
        <v>19</v>
      </c>
      <c r="D153" s="635" t="n">
        <v>0.618055555555556</v>
      </c>
      <c r="E153" s="635" t="n">
        <v>0.680555555555555</v>
      </c>
      <c r="F153" s="635" t="n">
        <f aca="false">D153-E149</f>
        <v>0.121527777777778</v>
      </c>
      <c r="G153" s="634" t="s">
        <v>120</v>
      </c>
      <c r="H153" s="645" t="s">
        <v>76</v>
      </c>
      <c r="I153" s="636" t="n">
        <v>1435</v>
      </c>
      <c r="J153" s="636" t="n">
        <v>21090</v>
      </c>
      <c r="K153" s="637" t="n">
        <v>14.6968641114983</v>
      </c>
      <c r="L153" s="636" t="n">
        <f aca="false">I149+I153</f>
        <v>2870</v>
      </c>
      <c r="M153" s="636" t="n">
        <f aca="false">J149+J153</f>
        <v>41680</v>
      </c>
      <c r="N153" s="637" t="n">
        <f aca="false">M153/L153</f>
        <v>14.5226480836237</v>
      </c>
    </row>
    <row r="154" customFormat="false" ht="13.5" hidden="false" customHeight="false" outlineLevel="0" collapsed="false">
      <c r="A154" s="633" t="n">
        <v>1537</v>
      </c>
      <c r="B154" s="645" t="s">
        <v>82</v>
      </c>
      <c r="C154" s="645" t="s">
        <v>19</v>
      </c>
      <c r="D154" s="635" t="n">
        <v>0.711805555555555</v>
      </c>
      <c r="E154" s="635" t="n">
        <v>0.774305555555555</v>
      </c>
      <c r="F154" s="635" t="n">
        <f aca="false">D154-E149</f>
        <v>0.215277777777778</v>
      </c>
      <c r="G154" s="634" t="s">
        <v>121</v>
      </c>
      <c r="H154" s="645" t="s">
        <v>75</v>
      </c>
      <c r="I154" s="636" t="n">
        <v>621</v>
      </c>
      <c r="J154" s="636" t="n">
        <v>13090</v>
      </c>
      <c r="K154" s="637" t="n">
        <v>21.0789049919485</v>
      </c>
      <c r="L154" s="636" t="n">
        <f aca="false">I149+I154</f>
        <v>2056</v>
      </c>
      <c r="M154" s="636" t="n">
        <f aca="false">J149+J154</f>
        <v>33680</v>
      </c>
      <c r="N154" s="637" t="n">
        <f aca="false">M154/L154</f>
        <v>16.3813229571984</v>
      </c>
    </row>
    <row r="155" customFormat="false" ht="13.5" hidden="false" customHeight="false" outlineLevel="0" collapsed="false">
      <c r="A155" s="633" t="n">
        <v>1544</v>
      </c>
      <c r="B155" s="645" t="s">
        <v>82</v>
      </c>
      <c r="C155" s="645" t="s">
        <v>19</v>
      </c>
      <c r="D155" s="635" t="n">
        <v>0.711805555555555</v>
      </c>
      <c r="E155" s="635" t="n">
        <v>0.774305555555555</v>
      </c>
      <c r="F155" s="635" t="n">
        <f aca="false">D155-E149</f>
        <v>0.215277777777778</v>
      </c>
      <c r="G155" s="634" t="s">
        <v>122</v>
      </c>
      <c r="H155" s="645" t="s">
        <v>76</v>
      </c>
      <c r="I155" s="636" t="n">
        <v>1435</v>
      </c>
      <c r="J155" s="636" t="n">
        <v>23090</v>
      </c>
      <c r="K155" s="637" t="n">
        <v>16.0905923344948</v>
      </c>
      <c r="L155" s="636" t="n">
        <f aca="false">I149+I155</f>
        <v>2870</v>
      </c>
      <c r="M155" s="636" t="n">
        <f aca="false">J149+J155</f>
        <v>43680</v>
      </c>
      <c r="N155" s="637" t="n">
        <f aca="false">M155/L155</f>
        <v>15.219512195122</v>
      </c>
    </row>
    <row r="156" customFormat="false" ht="13.5" hidden="false" customHeight="false" outlineLevel="0" collapsed="false">
      <c r="A156" s="633" t="n">
        <v>1549</v>
      </c>
      <c r="B156" s="645" t="s">
        <v>82</v>
      </c>
      <c r="C156" s="645" t="s">
        <v>19</v>
      </c>
      <c r="D156" s="635" t="n">
        <v>0.767361111111111</v>
      </c>
      <c r="E156" s="635" t="n">
        <v>0.829861111111111</v>
      </c>
      <c r="F156" s="635" t="n">
        <f aca="false">D156-E149</f>
        <v>0.270833333333333</v>
      </c>
      <c r="G156" s="634" t="s">
        <v>123</v>
      </c>
      <c r="H156" s="645" t="s">
        <v>75</v>
      </c>
      <c r="I156" s="636" t="n">
        <v>621</v>
      </c>
      <c r="J156" s="636" t="n">
        <v>13090</v>
      </c>
      <c r="K156" s="637" t="n">
        <v>21.0789049919485</v>
      </c>
      <c r="L156" s="636" t="n">
        <f aca="false">I149+I156</f>
        <v>2056</v>
      </c>
      <c r="M156" s="636" t="n">
        <f aca="false">J149+J156</f>
        <v>33680</v>
      </c>
      <c r="N156" s="637" t="n">
        <f aca="false">M156/L156</f>
        <v>16.3813229571984</v>
      </c>
    </row>
    <row r="157" customFormat="false" ht="13.5" hidden="false" customHeight="false" outlineLevel="0" collapsed="false">
      <c r="A157" s="633" t="n">
        <v>1556</v>
      </c>
      <c r="B157" s="645" t="s">
        <v>82</v>
      </c>
      <c r="C157" s="645" t="s">
        <v>19</v>
      </c>
      <c r="D157" s="635" t="n">
        <v>0.767361111111111</v>
      </c>
      <c r="E157" s="635" t="n">
        <v>0.829861111111111</v>
      </c>
      <c r="F157" s="635" t="n">
        <f aca="false">D157-E149</f>
        <v>0.270833333333333</v>
      </c>
      <c r="G157" s="634" t="s">
        <v>124</v>
      </c>
      <c r="H157" s="645" t="s">
        <v>76</v>
      </c>
      <c r="I157" s="636" t="n">
        <v>1435</v>
      </c>
      <c r="J157" s="636" t="n">
        <v>23590</v>
      </c>
      <c r="K157" s="637" t="n">
        <v>16.4390243902439</v>
      </c>
      <c r="L157" s="636" t="n">
        <f aca="false">I149+I157</f>
        <v>2870</v>
      </c>
      <c r="M157" s="636" t="n">
        <f aca="false">J149+J157</f>
        <v>44180</v>
      </c>
      <c r="N157" s="637" t="n">
        <f aca="false">M157/L157</f>
        <v>15.3937282229965</v>
      </c>
    </row>
    <row r="158" customFormat="false" ht="13.5" hidden="false" customHeight="false" outlineLevel="0" collapsed="false">
      <c r="A158" s="633" t="n">
        <v>1560</v>
      </c>
      <c r="B158" s="645" t="s">
        <v>82</v>
      </c>
      <c r="C158" s="645" t="s">
        <v>19</v>
      </c>
      <c r="D158" s="635" t="n">
        <v>0.809027777777778</v>
      </c>
      <c r="E158" s="635" t="n">
        <v>0.871527777777778</v>
      </c>
      <c r="F158" s="635" t="n">
        <f aca="false">D158-E149</f>
        <v>0.3125</v>
      </c>
      <c r="G158" s="634" t="s">
        <v>125</v>
      </c>
      <c r="H158" s="645" t="s">
        <v>84</v>
      </c>
      <c r="I158" s="636" t="n">
        <v>1021</v>
      </c>
      <c r="J158" s="636" t="n">
        <v>21890</v>
      </c>
      <c r="K158" s="637" t="n">
        <v>21.4397649363369</v>
      </c>
      <c r="L158" s="636" t="n">
        <f aca="false">I149+I158</f>
        <v>2456</v>
      </c>
      <c r="M158" s="636" t="n">
        <f aca="false">J149+J158</f>
        <v>42480</v>
      </c>
      <c r="N158" s="637" t="n">
        <f aca="false">M158/L158</f>
        <v>17.2964169381108</v>
      </c>
    </row>
    <row r="159" customFormat="false" ht="13.5" hidden="false" customHeight="false" outlineLevel="0" collapsed="false">
      <c r="A159" s="633" t="n">
        <v>1568</v>
      </c>
      <c r="B159" s="645" t="s">
        <v>82</v>
      </c>
      <c r="C159" s="645" t="s">
        <v>19</v>
      </c>
      <c r="D159" s="635" t="n">
        <v>0.809027777777778</v>
      </c>
      <c r="E159" s="635" t="n">
        <v>0.871527777777778</v>
      </c>
      <c r="F159" s="635" t="n">
        <f aca="false">D159-E149</f>
        <v>0.3125</v>
      </c>
      <c r="G159" s="634" t="s">
        <v>126</v>
      </c>
      <c r="H159" s="645" t="s">
        <v>76</v>
      </c>
      <c r="I159" s="636" t="n">
        <v>1435</v>
      </c>
      <c r="J159" s="636" t="n">
        <v>23590</v>
      </c>
      <c r="K159" s="637" t="n">
        <v>16.4390243902439</v>
      </c>
      <c r="L159" s="636" t="n">
        <f aca="false">I149+I159</f>
        <v>2870</v>
      </c>
      <c r="M159" s="636" t="n">
        <f aca="false">J149+J159</f>
        <v>44180</v>
      </c>
      <c r="N159" s="637" t="n">
        <f aca="false">M159/L159</f>
        <v>15.3937282229965</v>
      </c>
    </row>
    <row r="160" customFormat="false" ht="13.5" hidden="false" customHeight="false" outlineLevel="0" collapsed="false">
      <c r="A160" s="633" t="n">
        <v>1573</v>
      </c>
      <c r="B160" s="645" t="s">
        <v>82</v>
      </c>
      <c r="C160" s="645" t="s">
        <v>19</v>
      </c>
      <c r="D160" s="635" t="n">
        <v>0.850694444444445</v>
      </c>
      <c r="E160" s="635" t="n">
        <v>0.913194444444445</v>
      </c>
      <c r="F160" s="635" t="n">
        <f aca="false">D160-E149</f>
        <v>0.354166666666667</v>
      </c>
      <c r="G160" s="634" t="s">
        <v>127</v>
      </c>
      <c r="H160" s="645" t="s">
        <v>75</v>
      </c>
      <c r="I160" s="636" t="n">
        <v>621</v>
      </c>
      <c r="J160" s="636" t="n">
        <v>12590</v>
      </c>
      <c r="K160" s="637" t="n">
        <v>20.2737520128824</v>
      </c>
      <c r="L160" s="636" t="n">
        <f aca="false">I149+I160</f>
        <v>2056</v>
      </c>
      <c r="M160" s="636" t="n">
        <f aca="false">J149+J160</f>
        <v>33180</v>
      </c>
      <c r="N160" s="637" t="n">
        <f aca="false">M160/L160</f>
        <v>16.1381322957198</v>
      </c>
    </row>
    <row r="161" customFormat="false" ht="13.5" hidden="false" customHeight="false" outlineLevel="0" collapsed="false">
      <c r="A161" s="633" t="n">
        <v>1580</v>
      </c>
      <c r="B161" s="645" t="s">
        <v>82</v>
      </c>
      <c r="C161" s="645" t="s">
        <v>19</v>
      </c>
      <c r="D161" s="635" t="n">
        <v>0.850694444444445</v>
      </c>
      <c r="E161" s="635" t="n">
        <v>0.913194444444445</v>
      </c>
      <c r="F161" s="635" t="n">
        <f aca="false">D161-E149</f>
        <v>0.354166666666667</v>
      </c>
      <c r="G161" s="634" t="s">
        <v>128</v>
      </c>
      <c r="H161" s="645" t="s">
        <v>76</v>
      </c>
      <c r="I161" s="636" t="n">
        <v>1435</v>
      </c>
      <c r="J161" s="636" t="n">
        <v>24890</v>
      </c>
      <c r="K161" s="637" t="n">
        <v>17.3449477351916</v>
      </c>
      <c r="L161" s="636" t="n">
        <f aca="false">I149+I161</f>
        <v>2870</v>
      </c>
      <c r="M161" s="636" t="n">
        <f aca="false">J149+J161</f>
        <v>45480</v>
      </c>
      <c r="N161" s="637" t="n">
        <f aca="false">M161/L161</f>
        <v>15.8466898954704</v>
      </c>
    </row>
    <row r="162" customFormat="false" ht="13.5" hidden="false" customHeight="false" outlineLevel="0" collapsed="false">
      <c r="A162" s="647" t="s">
        <v>140</v>
      </c>
    </row>
    <row r="163" customFormat="false" ht="13.5" hidden="false" customHeight="false" outlineLevel="0" collapsed="false">
      <c r="A163" s="648" t="n">
        <v>3372</v>
      </c>
      <c r="B163" s="649" t="s">
        <v>19</v>
      </c>
      <c r="C163" s="649" t="s">
        <v>82</v>
      </c>
      <c r="D163" s="650" t="n">
        <v>0.548611111111111</v>
      </c>
      <c r="E163" s="650" t="n">
        <v>0.604166666666667</v>
      </c>
      <c r="F163" s="650"/>
      <c r="G163" s="651" t="s">
        <v>90</v>
      </c>
      <c r="H163" s="649" t="s">
        <v>75</v>
      </c>
      <c r="I163" s="652" t="n">
        <v>621</v>
      </c>
      <c r="J163" s="652" t="n">
        <v>8290</v>
      </c>
      <c r="K163" s="653" t="n">
        <v>13.3494363929147</v>
      </c>
      <c r="L163" s="652"/>
      <c r="M163" s="652"/>
      <c r="N163" s="653"/>
    </row>
    <row r="164" customFormat="false" ht="13.5" hidden="false" customHeight="false" outlineLevel="0" collapsed="false">
      <c r="A164" s="633" t="n">
        <v>1537</v>
      </c>
      <c r="B164" s="645" t="s">
        <v>82</v>
      </c>
      <c r="C164" s="645" t="s">
        <v>19</v>
      </c>
      <c r="D164" s="635" t="n">
        <v>0.711805555555555</v>
      </c>
      <c r="E164" s="635" t="n">
        <v>0.774305555555555</v>
      </c>
      <c r="F164" s="635" t="n">
        <f aca="false">D164-E163</f>
        <v>0.107638888888889</v>
      </c>
      <c r="G164" s="634" t="s">
        <v>121</v>
      </c>
      <c r="H164" s="645" t="s">
        <v>75</v>
      </c>
      <c r="I164" s="636" t="n">
        <v>621</v>
      </c>
      <c r="J164" s="636" t="n">
        <v>13090</v>
      </c>
      <c r="K164" s="637" t="n">
        <v>21.0789049919485</v>
      </c>
      <c r="L164" s="636" t="n">
        <f aca="false">I163+I164</f>
        <v>1242</v>
      </c>
      <c r="M164" s="636" t="n">
        <f aca="false">J163+J164</f>
        <v>21380</v>
      </c>
      <c r="N164" s="637" t="n">
        <f aca="false">M164/L164</f>
        <v>17.2141706924316</v>
      </c>
    </row>
    <row r="165" customFormat="false" ht="13.5" hidden="false" customHeight="false" outlineLevel="0" collapsed="false">
      <c r="A165" s="633" t="n">
        <v>1544</v>
      </c>
      <c r="B165" s="645" t="s">
        <v>82</v>
      </c>
      <c r="C165" s="645" t="s">
        <v>19</v>
      </c>
      <c r="D165" s="635" t="n">
        <v>0.711805555555555</v>
      </c>
      <c r="E165" s="635" t="n">
        <v>0.774305555555555</v>
      </c>
      <c r="F165" s="635" t="n">
        <f aca="false">D165-E163</f>
        <v>0.107638888888889</v>
      </c>
      <c r="G165" s="634" t="s">
        <v>122</v>
      </c>
      <c r="H165" s="645" t="s">
        <v>76</v>
      </c>
      <c r="I165" s="636" t="n">
        <v>1435</v>
      </c>
      <c r="J165" s="636" t="n">
        <v>23090</v>
      </c>
      <c r="K165" s="637" t="n">
        <v>16.0905923344948</v>
      </c>
      <c r="L165" s="636" t="n">
        <f aca="false">I163+I165</f>
        <v>2056</v>
      </c>
      <c r="M165" s="636" t="n">
        <f aca="false">J163+J165</f>
        <v>31380</v>
      </c>
      <c r="N165" s="637" t="n">
        <f aca="false">M165/L165</f>
        <v>15.2626459143969</v>
      </c>
    </row>
    <row r="166" customFormat="false" ht="13.5" hidden="false" customHeight="false" outlineLevel="0" collapsed="false">
      <c r="A166" s="633" t="n">
        <v>1549</v>
      </c>
      <c r="B166" s="645" t="s">
        <v>82</v>
      </c>
      <c r="C166" s="645" t="s">
        <v>19</v>
      </c>
      <c r="D166" s="635" t="n">
        <v>0.767361111111111</v>
      </c>
      <c r="E166" s="635" t="n">
        <v>0.829861111111111</v>
      </c>
      <c r="F166" s="635" t="n">
        <f aca="false">D166-E163</f>
        <v>0.163194444444444</v>
      </c>
      <c r="G166" s="634" t="s">
        <v>123</v>
      </c>
      <c r="H166" s="645" t="s">
        <v>75</v>
      </c>
      <c r="I166" s="636" t="n">
        <v>621</v>
      </c>
      <c r="J166" s="636" t="n">
        <v>13090</v>
      </c>
      <c r="K166" s="637" t="n">
        <v>21.0789049919485</v>
      </c>
      <c r="L166" s="636" t="n">
        <f aca="false">I163+I166</f>
        <v>1242</v>
      </c>
      <c r="M166" s="636" t="n">
        <f aca="false">J163+J166</f>
        <v>21380</v>
      </c>
      <c r="N166" s="637" t="n">
        <f aca="false">M166/L166</f>
        <v>17.2141706924316</v>
      </c>
    </row>
    <row r="167" customFormat="false" ht="13.5" hidden="false" customHeight="false" outlineLevel="0" collapsed="false">
      <c r="A167" s="633" t="n">
        <v>1556</v>
      </c>
      <c r="B167" s="645" t="s">
        <v>82</v>
      </c>
      <c r="C167" s="645" t="s">
        <v>19</v>
      </c>
      <c r="D167" s="635" t="n">
        <v>0.767361111111111</v>
      </c>
      <c r="E167" s="635" t="n">
        <v>0.829861111111111</v>
      </c>
      <c r="F167" s="635" t="n">
        <f aca="false">D167-E163</f>
        <v>0.163194444444444</v>
      </c>
      <c r="G167" s="634" t="s">
        <v>124</v>
      </c>
      <c r="H167" s="645" t="s">
        <v>76</v>
      </c>
      <c r="I167" s="636" t="n">
        <v>1435</v>
      </c>
      <c r="J167" s="636" t="n">
        <v>23590</v>
      </c>
      <c r="K167" s="637" t="n">
        <v>16.4390243902439</v>
      </c>
      <c r="L167" s="636" t="n">
        <f aca="false">I163+I167</f>
        <v>2056</v>
      </c>
      <c r="M167" s="636" t="n">
        <f aca="false">J163+J167</f>
        <v>31880</v>
      </c>
      <c r="N167" s="637" t="n">
        <f aca="false">M167/L167</f>
        <v>15.5058365758755</v>
      </c>
    </row>
    <row r="168" customFormat="false" ht="13.5" hidden="false" customHeight="false" outlineLevel="0" collapsed="false">
      <c r="A168" s="633" t="n">
        <v>1560</v>
      </c>
      <c r="B168" s="645" t="s">
        <v>82</v>
      </c>
      <c r="C168" s="645" t="s">
        <v>19</v>
      </c>
      <c r="D168" s="635" t="n">
        <v>0.809027777777778</v>
      </c>
      <c r="E168" s="635" t="n">
        <v>0.871527777777778</v>
      </c>
      <c r="F168" s="635" t="n">
        <f aca="false">D168-E163</f>
        <v>0.204861111111111</v>
      </c>
      <c r="G168" s="634" t="s">
        <v>125</v>
      </c>
      <c r="H168" s="645" t="s">
        <v>84</v>
      </c>
      <c r="I168" s="636" t="n">
        <v>1021</v>
      </c>
      <c r="J168" s="636" t="n">
        <v>21890</v>
      </c>
      <c r="K168" s="637" t="n">
        <v>21.4397649363369</v>
      </c>
      <c r="L168" s="636" t="n">
        <f aca="false">I163+I168</f>
        <v>1642</v>
      </c>
      <c r="M168" s="636" t="n">
        <f aca="false">J163+J168</f>
        <v>30180</v>
      </c>
      <c r="N168" s="637" t="n">
        <f aca="false">M168/L168</f>
        <v>18.3800243605359</v>
      </c>
    </row>
    <row r="169" customFormat="false" ht="13.5" hidden="false" customHeight="false" outlineLevel="0" collapsed="false">
      <c r="A169" s="633" t="n">
        <v>1568</v>
      </c>
      <c r="B169" s="645" t="s">
        <v>82</v>
      </c>
      <c r="C169" s="645" t="s">
        <v>19</v>
      </c>
      <c r="D169" s="635" t="n">
        <v>0.809027777777778</v>
      </c>
      <c r="E169" s="635" t="n">
        <v>0.871527777777778</v>
      </c>
      <c r="F169" s="635" t="n">
        <f aca="false">D169-E163</f>
        <v>0.204861111111111</v>
      </c>
      <c r="G169" s="634" t="s">
        <v>126</v>
      </c>
      <c r="H169" s="645" t="s">
        <v>76</v>
      </c>
      <c r="I169" s="636" t="n">
        <v>1435</v>
      </c>
      <c r="J169" s="636" t="n">
        <v>23590</v>
      </c>
      <c r="K169" s="637" t="n">
        <v>16.4390243902439</v>
      </c>
      <c r="L169" s="636" t="n">
        <f aca="false">I163+I169</f>
        <v>2056</v>
      </c>
      <c r="M169" s="636" t="n">
        <f aca="false">J163+J169</f>
        <v>31880</v>
      </c>
      <c r="N169" s="637" t="n">
        <f aca="false">M169/L169</f>
        <v>15.5058365758755</v>
      </c>
    </row>
    <row r="170" customFormat="false" ht="13.5" hidden="false" customHeight="false" outlineLevel="0" collapsed="false">
      <c r="A170" s="633" t="n">
        <v>1573</v>
      </c>
      <c r="B170" s="645" t="s">
        <v>82</v>
      </c>
      <c r="C170" s="645" t="s">
        <v>19</v>
      </c>
      <c r="D170" s="635" t="n">
        <v>0.850694444444445</v>
      </c>
      <c r="E170" s="635" t="n">
        <v>0.913194444444445</v>
      </c>
      <c r="F170" s="635" t="n">
        <f aca="false">D170-E163</f>
        <v>0.246527777777778</v>
      </c>
      <c r="G170" s="634" t="s">
        <v>127</v>
      </c>
      <c r="H170" s="645" t="s">
        <v>75</v>
      </c>
      <c r="I170" s="636" t="n">
        <v>621</v>
      </c>
      <c r="J170" s="636" t="n">
        <v>12590</v>
      </c>
      <c r="K170" s="637" t="n">
        <v>20.2737520128824</v>
      </c>
      <c r="L170" s="636" t="n">
        <f aca="false">I163+I170</f>
        <v>1242</v>
      </c>
      <c r="M170" s="636" t="n">
        <f aca="false">J163+J170</f>
        <v>20880</v>
      </c>
      <c r="N170" s="637" t="n">
        <f aca="false">M170/L170</f>
        <v>16.8115942028986</v>
      </c>
    </row>
    <row r="171" customFormat="false" ht="13.5" hidden="false" customHeight="false" outlineLevel="0" collapsed="false">
      <c r="A171" s="633" t="n">
        <v>1580</v>
      </c>
      <c r="B171" s="645" t="s">
        <v>82</v>
      </c>
      <c r="C171" s="645" t="s">
        <v>19</v>
      </c>
      <c r="D171" s="635" t="n">
        <v>0.850694444444445</v>
      </c>
      <c r="E171" s="635" t="n">
        <v>0.913194444444445</v>
      </c>
      <c r="F171" s="635" t="n">
        <f aca="false">D171-E163</f>
        <v>0.246527777777778</v>
      </c>
      <c r="G171" s="634" t="s">
        <v>128</v>
      </c>
      <c r="H171" s="645" t="s">
        <v>76</v>
      </c>
      <c r="I171" s="636" t="n">
        <v>1435</v>
      </c>
      <c r="J171" s="636" t="n">
        <v>24890</v>
      </c>
      <c r="K171" s="637" t="n">
        <v>17.3449477351916</v>
      </c>
      <c r="L171" s="636" t="n">
        <f aca="false">I163+I171</f>
        <v>2056</v>
      </c>
      <c r="M171" s="636" t="n">
        <f aca="false">J163+J171</f>
        <v>33180</v>
      </c>
      <c r="N171" s="637" t="n">
        <f aca="false">M171/L171</f>
        <v>16.1381322957198</v>
      </c>
    </row>
    <row r="172" customFormat="false" ht="13.5" hidden="false" customHeight="false" outlineLevel="0" collapsed="false">
      <c r="A172" s="647" t="s">
        <v>141</v>
      </c>
    </row>
    <row r="173" customFormat="false" ht="13.5" hidden="false" customHeight="false" outlineLevel="0" collapsed="false">
      <c r="A173" s="654" t="n">
        <v>3379</v>
      </c>
      <c r="B173" s="655" t="s">
        <v>19</v>
      </c>
      <c r="C173" s="655" t="s">
        <v>82</v>
      </c>
      <c r="D173" s="656" t="n">
        <v>0.548611111111111</v>
      </c>
      <c r="E173" s="656" t="n">
        <v>0.604166666666667</v>
      </c>
      <c r="F173" s="656"/>
      <c r="G173" s="657" t="s">
        <v>91</v>
      </c>
      <c r="H173" s="655" t="s">
        <v>76</v>
      </c>
      <c r="I173" s="658" t="n">
        <v>1435</v>
      </c>
      <c r="J173" s="658" t="n">
        <v>20590</v>
      </c>
      <c r="K173" s="659" t="n">
        <v>14.3484320557491</v>
      </c>
      <c r="L173" s="658"/>
      <c r="M173" s="658"/>
      <c r="N173" s="659"/>
    </row>
    <row r="174" customFormat="false" ht="13.5" hidden="false" customHeight="false" outlineLevel="0" collapsed="false">
      <c r="A174" s="633" t="n">
        <v>1537</v>
      </c>
      <c r="B174" s="645" t="s">
        <v>82</v>
      </c>
      <c r="C174" s="645" t="s">
        <v>19</v>
      </c>
      <c r="D174" s="635" t="n">
        <v>0.711805555555555</v>
      </c>
      <c r="E174" s="635" t="n">
        <v>0.774305555555555</v>
      </c>
      <c r="F174" s="635" t="n">
        <f aca="false">D174-E173</f>
        <v>0.107638888888889</v>
      </c>
      <c r="G174" s="634" t="s">
        <v>121</v>
      </c>
      <c r="H174" s="645" t="s">
        <v>75</v>
      </c>
      <c r="I174" s="636" t="n">
        <v>621</v>
      </c>
      <c r="J174" s="636" t="n">
        <v>13090</v>
      </c>
      <c r="K174" s="637" t="n">
        <v>21.0789049919485</v>
      </c>
      <c r="L174" s="636" t="n">
        <f aca="false">I173+I174</f>
        <v>2056</v>
      </c>
      <c r="M174" s="636" t="n">
        <f aca="false">J173+J174</f>
        <v>33680</v>
      </c>
      <c r="N174" s="637" t="n">
        <f aca="false">M174/L174</f>
        <v>16.3813229571984</v>
      </c>
    </row>
    <row r="175" customFormat="false" ht="13.5" hidden="false" customHeight="false" outlineLevel="0" collapsed="false">
      <c r="A175" s="633" t="n">
        <v>1544</v>
      </c>
      <c r="B175" s="645" t="s">
        <v>82</v>
      </c>
      <c r="C175" s="645" t="s">
        <v>19</v>
      </c>
      <c r="D175" s="635" t="n">
        <v>0.711805555555555</v>
      </c>
      <c r="E175" s="635" t="n">
        <v>0.774305555555555</v>
      </c>
      <c r="F175" s="635" t="n">
        <f aca="false">D175-E173</f>
        <v>0.107638888888889</v>
      </c>
      <c r="G175" s="634" t="s">
        <v>122</v>
      </c>
      <c r="H175" s="645" t="s">
        <v>76</v>
      </c>
      <c r="I175" s="636" t="n">
        <v>1435</v>
      </c>
      <c r="J175" s="636" t="n">
        <v>23090</v>
      </c>
      <c r="K175" s="637" t="n">
        <v>16.0905923344948</v>
      </c>
      <c r="L175" s="636" t="n">
        <f aca="false">I173+I175</f>
        <v>2870</v>
      </c>
      <c r="M175" s="636" t="n">
        <f aca="false">J173+J175</f>
        <v>43680</v>
      </c>
      <c r="N175" s="637" t="n">
        <f aca="false">M175/L175</f>
        <v>15.219512195122</v>
      </c>
    </row>
    <row r="176" customFormat="false" ht="13.5" hidden="false" customHeight="false" outlineLevel="0" collapsed="false">
      <c r="A176" s="633" t="n">
        <v>1549</v>
      </c>
      <c r="B176" s="645" t="s">
        <v>82</v>
      </c>
      <c r="C176" s="645" t="s">
        <v>19</v>
      </c>
      <c r="D176" s="635" t="n">
        <v>0.767361111111111</v>
      </c>
      <c r="E176" s="635" t="n">
        <v>0.829861111111111</v>
      </c>
      <c r="F176" s="635" t="n">
        <f aca="false">D176-E173</f>
        <v>0.163194444444444</v>
      </c>
      <c r="G176" s="634" t="s">
        <v>123</v>
      </c>
      <c r="H176" s="645" t="s">
        <v>75</v>
      </c>
      <c r="I176" s="636" t="n">
        <v>621</v>
      </c>
      <c r="J176" s="636" t="n">
        <v>13090</v>
      </c>
      <c r="K176" s="637" t="n">
        <v>21.0789049919485</v>
      </c>
      <c r="L176" s="636" t="n">
        <f aca="false">I173+I176</f>
        <v>2056</v>
      </c>
      <c r="M176" s="636" t="n">
        <f aca="false">J173+J176</f>
        <v>33680</v>
      </c>
      <c r="N176" s="637" t="n">
        <f aca="false">M176/L176</f>
        <v>16.3813229571984</v>
      </c>
    </row>
    <row r="177" customFormat="false" ht="13.5" hidden="false" customHeight="false" outlineLevel="0" collapsed="false">
      <c r="A177" s="633" t="n">
        <v>1556</v>
      </c>
      <c r="B177" s="645" t="s">
        <v>82</v>
      </c>
      <c r="C177" s="645" t="s">
        <v>19</v>
      </c>
      <c r="D177" s="635" t="n">
        <v>0.767361111111111</v>
      </c>
      <c r="E177" s="635" t="n">
        <v>0.829861111111111</v>
      </c>
      <c r="F177" s="635" t="n">
        <f aca="false">D177-E173</f>
        <v>0.163194444444444</v>
      </c>
      <c r="G177" s="634" t="s">
        <v>124</v>
      </c>
      <c r="H177" s="645" t="s">
        <v>76</v>
      </c>
      <c r="I177" s="636" t="n">
        <v>1435</v>
      </c>
      <c r="J177" s="636" t="n">
        <v>23590</v>
      </c>
      <c r="K177" s="637" t="n">
        <v>16.4390243902439</v>
      </c>
      <c r="L177" s="636" t="n">
        <f aca="false">I173+I177</f>
        <v>2870</v>
      </c>
      <c r="M177" s="636" t="n">
        <f aca="false">J173+J177</f>
        <v>44180</v>
      </c>
      <c r="N177" s="637" t="n">
        <f aca="false">M177/L177</f>
        <v>15.3937282229965</v>
      </c>
    </row>
    <row r="178" customFormat="false" ht="13.5" hidden="false" customHeight="false" outlineLevel="0" collapsed="false">
      <c r="A178" s="633" t="n">
        <v>1560</v>
      </c>
      <c r="B178" s="645" t="s">
        <v>82</v>
      </c>
      <c r="C178" s="645" t="s">
        <v>19</v>
      </c>
      <c r="D178" s="635" t="n">
        <v>0.809027777777778</v>
      </c>
      <c r="E178" s="635" t="n">
        <v>0.871527777777778</v>
      </c>
      <c r="F178" s="635" t="n">
        <f aca="false">D178-E173</f>
        <v>0.204861111111111</v>
      </c>
      <c r="G178" s="634" t="s">
        <v>125</v>
      </c>
      <c r="H178" s="645" t="s">
        <v>84</v>
      </c>
      <c r="I178" s="636" t="n">
        <v>1021</v>
      </c>
      <c r="J178" s="636" t="n">
        <v>21890</v>
      </c>
      <c r="K178" s="637" t="n">
        <v>21.4397649363369</v>
      </c>
      <c r="L178" s="636" t="n">
        <f aca="false">I173+I178</f>
        <v>2456</v>
      </c>
      <c r="M178" s="636" t="n">
        <f aca="false">J173+J178</f>
        <v>42480</v>
      </c>
      <c r="N178" s="637" t="n">
        <f aca="false">M178/L178</f>
        <v>17.2964169381108</v>
      </c>
    </row>
    <row r="179" customFormat="false" ht="13.5" hidden="false" customHeight="false" outlineLevel="0" collapsed="false">
      <c r="A179" s="633" t="n">
        <v>1568</v>
      </c>
      <c r="B179" s="645" t="s">
        <v>82</v>
      </c>
      <c r="C179" s="645" t="s">
        <v>19</v>
      </c>
      <c r="D179" s="635" t="n">
        <v>0.809027777777778</v>
      </c>
      <c r="E179" s="635" t="n">
        <v>0.871527777777778</v>
      </c>
      <c r="F179" s="635" t="n">
        <f aca="false">D179-E173</f>
        <v>0.204861111111111</v>
      </c>
      <c r="G179" s="634" t="s">
        <v>126</v>
      </c>
      <c r="H179" s="645" t="s">
        <v>76</v>
      </c>
      <c r="I179" s="636" t="n">
        <v>1435</v>
      </c>
      <c r="J179" s="636" t="n">
        <v>23590</v>
      </c>
      <c r="K179" s="637" t="n">
        <v>16.4390243902439</v>
      </c>
      <c r="L179" s="636" t="n">
        <f aca="false">I173+I179</f>
        <v>2870</v>
      </c>
      <c r="M179" s="636" t="n">
        <f aca="false">J173+J179</f>
        <v>44180</v>
      </c>
      <c r="N179" s="637" t="n">
        <f aca="false">M179/L179</f>
        <v>15.3937282229965</v>
      </c>
    </row>
    <row r="180" customFormat="false" ht="13.5" hidden="false" customHeight="false" outlineLevel="0" collapsed="false">
      <c r="A180" s="633" t="n">
        <v>1573</v>
      </c>
      <c r="B180" s="645" t="s">
        <v>82</v>
      </c>
      <c r="C180" s="645" t="s">
        <v>19</v>
      </c>
      <c r="D180" s="635" t="n">
        <v>0.850694444444445</v>
      </c>
      <c r="E180" s="635" t="n">
        <v>0.913194444444445</v>
      </c>
      <c r="F180" s="635" t="n">
        <f aca="false">D180-E173</f>
        <v>0.246527777777778</v>
      </c>
      <c r="G180" s="634" t="s">
        <v>127</v>
      </c>
      <c r="H180" s="645" t="s">
        <v>75</v>
      </c>
      <c r="I180" s="636" t="n">
        <v>621</v>
      </c>
      <c r="J180" s="636" t="n">
        <v>12590</v>
      </c>
      <c r="K180" s="637" t="n">
        <v>20.2737520128824</v>
      </c>
      <c r="L180" s="636" t="n">
        <f aca="false">I173+I180</f>
        <v>2056</v>
      </c>
      <c r="M180" s="636" t="n">
        <f aca="false">J173+J180</f>
        <v>33180</v>
      </c>
      <c r="N180" s="637" t="n">
        <f aca="false">M180/L180</f>
        <v>16.1381322957198</v>
      </c>
    </row>
    <row r="181" customFormat="false" ht="13.5" hidden="false" customHeight="false" outlineLevel="0" collapsed="false">
      <c r="A181" s="633" t="n">
        <v>1580</v>
      </c>
      <c r="B181" s="645" t="s">
        <v>82</v>
      </c>
      <c r="C181" s="645" t="s">
        <v>19</v>
      </c>
      <c r="D181" s="635" t="n">
        <v>0.850694444444445</v>
      </c>
      <c r="E181" s="635" t="n">
        <v>0.913194444444445</v>
      </c>
      <c r="F181" s="635" t="n">
        <f aca="false">D181-E173</f>
        <v>0.246527777777778</v>
      </c>
      <c r="G181" s="634" t="s">
        <v>128</v>
      </c>
      <c r="H181" s="645" t="s">
        <v>76</v>
      </c>
      <c r="I181" s="636" t="n">
        <v>1435</v>
      </c>
      <c r="J181" s="636" t="n">
        <v>24890</v>
      </c>
      <c r="K181" s="637" t="n">
        <v>17.3449477351916</v>
      </c>
      <c r="L181" s="636" t="n">
        <f aca="false">I173+I181</f>
        <v>2870</v>
      </c>
      <c r="M181" s="636" t="n">
        <f aca="false">J173+J181</f>
        <v>45480</v>
      </c>
      <c r="N181" s="637" t="n">
        <f aca="false">M181/L181</f>
        <v>15.8466898954704</v>
      </c>
    </row>
    <row r="182" customFormat="false" ht="13.5" hidden="false" customHeight="false" outlineLevel="0" collapsed="false">
      <c r="A182" s="647" t="s">
        <v>142</v>
      </c>
    </row>
    <row r="183" customFormat="false" ht="13.5" hidden="false" customHeight="false" outlineLevel="0" collapsed="false">
      <c r="A183" s="648" t="n">
        <v>3384</v>
      </c>
      <c r="B183" s="649" t="s">
        <v>19</v>
      </c>
      <c r="C183" s="649" t="s">
        <v>82</v>
      </c>
      <c r="D183" s="650" t="n">
        <v>0.649305555555556</v>
      </c>
      <c r="E183" s="650" t="n">
        <v>0.704861111111111</v>
      </c>
      <c r="F183" s="650"/>
      <c r="G183" s="651" t="s">
        <v>92</v>
      </c>
      <c r="H183" s="649" t="s">
        <v>75</v>
      </c>
      <c r="I183" s="652" t="n">
        <v>621</v>
      </c>
      <c r="J183" s="652" t="n">
        <v>10990</v>
      </c>
      <c r="K183" s="653" t="n">
        <v>17.6972624798712</v>
      </c>
      <c r="L183" s="652"/>
      <c r="M183" s="652"/>
      <c r="N183" s="653"/>
    </row>
    <row r="184" customFormat="false" ht="13.5" hidden="false" customHeight="false" outlineLevel="0" collapsed="false">
      <c r="A184" s="633" t="n">
        <v>1549</v>
      </c>
      <c r="B184" s="645" t="s">
        <v>82</v>
      </c>
      <c r="C184" s="645" t="s">
        <v>19</v>
      </c>
      <c r="D184" s="635" t="n">
        <v>0.767361111111111</v>
      </c>
      <c r="E184" s="635" t="n">
        <v>0.829861111111111</v>
      </c>
      <c r="F184" s="635" t="n">
        <f aca="false">D184-E183</f>
        <v>0.0625</v>
      </c>
      <c r="G184" s="634" t="s">
        <v>123</v>
      </c>
      <c r="H184" s="645" t="s">
        <v>75</v>
      </c>
      <c r="I184" s="636" t="n">
        <v>621</v>
      </c>
      <c r="J184" s="636" t="n">
        <v>13090</v>
      </c>
      <c r="K184" s="637" t="n">
        <v>21.0789049919485</v>
      </c>
      <c r="L184" s="636" t="n">
        <f aca="false">I183+I184</f>
        <v>1242</v>
      </c>
      <c r="M184" s="636" t="n">
        <f aca="false">J183+J184</f>
        <v>24080</v>
      </c>
      <c r="N184" s="637" t="n">
        <f aca="false">M184/L184</f>
        <v>19.3880837359098</v>
      </c>
    </row>
    <row r="185" customFormat="false" ht="13.5" hidden="false" customHeight="false" outlineLevel="0" collapsed="false">
      <c r="A185" s="633" t="n">
        <v>1556</v>
      </c>
      <c r="B185" s="645" t="s">
        <v>82</v>
      </c>
      <c r="C185" s="645" t="s">
        <v>19</v>
      </c>
      <c r="D185" s="635" t="n">
        <v>0.767361111111111</v>
      </c>
      <c r="E185" s="635" t="n">
        <v>0.829861111111111</v>
      </c>
      <c r="F185" s="635" t="n">
        <f aca="false">D185-E183</f>
        <v>0.0625</v>
      </c>
      <c r="G185" s="634" t="s">
        <v>124</v>
      </c>
      <c r="H185" s="645" t="s">
        <v>76</v>
      </c>
      <c r="I185" s="636" t="n">
        <v>1435</v>
      </c>
      <c r="J185" s="636" t="n">
        <v>23590</v>
      </c>
      <c r="K185" s="637" t="n">
        <v>16.4390243902439</v>
      </c>
      <c r="L185" s="636" t="n">
        <f aca="false">I183+I185</f>
        <v>2056</v>
      </c>
      <c r="M185" s="636" t="n">
        <f aca="false">J183+J185</f>
        <v>34580</v>
      </c>
      <c r="N185" s="637" t="n">
        <f aca="false">M185/L185</f>
        <v>16.8190661478599</v>
      </c>
    </row>
    <row r="186" customFormat="false" ht="13.5" hidden="false" customHeight="false" outlineLevel="0" collapsed="false">
      <c r="A186" s="633" t="n">
        <v>1560</v>
      </c>
      <c r="B186" s="645" t="s">
        <v>82</v>
      </c>
      <c r="C186" s="645" t="s">
        <v>19</v>
      </c>
      <c r="D186" s="635" t="n">
        <v>0.809027777777778</v>
      </c>
      <c r="E186" s="635" t="n">
        <v>0.871527777777778</v>
      </c>
      <c r="F186" s="635" t="n">
        <f aca="false">D186-E183</f>
        <v>0.104166666666667</v>
      </c>
      <c r="G186" s="634" t="s">
        <v>125</v>
      </c>
      <c r="H186" s="645" t="s">
        <v>84</v>
      </c>
      <c r="I186" s="636" t="n">
        <v>1021</v>
      </c>
      <c r="J186" s="636" t="n">
        <v>21890</v>
      </c>
      <c r="K186" s="637" t="n">
        <v>21.4397649363369</v>
      </c>
      <c r="L186" s="636" t="n">
        <f aca="false">I183+I186</f>
        <v>1642</v>
      </c>
      <c r="M186" s="636" t="n">
        <f aca="false">J183+J186</f>
        <v>32880</v>
      </c>
      <c r="N186" s="637" t="n">
        <f aca="false">M186/L186</f>
        <v>20.0243605359318</v>
      </c>
    </row>
    <row r="187" customFormat="false" ht="13.5" hidden="false" customHeight="false" outlineLevel="0" collapsed="false">
      <c r="A187" s="633" t="n">
        <v>1568</v>
      </c>
      <c r="B187" s="645" t="s">
        <v>82</v>
      </c>
      <c r="C187" s="645" t="s">
        <v>19</v>
      </c>
      <c r="D187" s="635" t="n">
        <v>0.809027777777778</v>
      </c>
      <c r="E187" s="635" t="n">
        <v>0.871527777777778</v>
      </c>
      <c r="F187" s="635" t="n">
        <f aca="false">D187-E183</f>
        <v>0.104166666666667</v>
      </c>
      <c r="G187" s="634" t="s">
        <v>126</v>
      </c>
      <c r="H187" s="645" t="s">
        <v>76</v>
      </c>
      <c r="I187" s="636" t="n">
        <v>1435</v>
      </c>
      <c r="J187" s="636" t="n">
        <v>23590</v>
      </c>
      <c r="K187" s="637" t="n">
        <v>16.4390243902439</v>
      </c>
      <c r="L187" s="636" t="n">
        <f aca="false">I183+I187</f>
        <v>2056</v>
      </c>
      <c r="M187" s="636" t="n">
        <f aca="false">J183+J187</f>
        <v>34580</v>
      </c>
      <c r="N187" s="637" t="n">
        <f aca="false">M187/L187</f>
        <v>16.8190661478599</v>
      </c>
    </row>
    <row r="188" customFormat="false" ht="13.5" hidden="false" customHeight="false" outlineLevel="0" collapsed="false">
      <c r="A188" s="633" t="n">
        <v>1573</v>
      </c>
      <c r="B188" s="645" t="s">
        <v>82</v>
      </c>
      <c r="C188" s="645" t="s">
        <v>19</v>
      </c>
      <c r="D188" s="635" t="n">
        <v>0.850694444444445</v>
      </c>
      <c r="E188" s="635" t="n">
        <v>0.913194444444445</v>
      </c>
      <c r="F188" s="635" t="n">
        <f aca="false">D188-E183</f>
        <v>0.145833333333333</v>
      </c>
      <c r="G188" s="634" t="s">
        <v>127</v>
      </c>
      <c r="H188" s="645" t="s">
        <v>75</v>
      </c>
      <c r="I188" s="636" t="n">
        <v>621</v>
      </c>
      <c r="J188" s="636" t="n">
        <v>12590</v>
      </c>
      <c r="K188" s="637" t="n">
        <v>20.2737520128824</v>
      </c>
      <c r="L188" s="636" t="n">
        <f aca="false">I183+I188</f>
        <v>1242</v>
      </c>
      <c r="M188" s="636" t="n">
        <f aca="false">J183+J188</f>
        <v>23580</v>
      </c>
      <c r="N188" s="637" t="n">
        <f aca="false">M188/L188</f>
        <v>18.9855072463768</v>
      </c>
    </row>
    <row r="189" customFormat="false" ht="13.5" hidden="false" customHeight="false" outlineLevel="0" collapsed="false">
      <c r="A189" s="633" t="n">
        <v>1580</v>
      </c>
      <c r="B189" s="645" t="s">
        <v>82</v>
      </c>
      <c r="C189" s="645" t="s">
        <v>19</v>
      </c>
      <c r="D189" s="635" t="n">
        <v>0.850694444444445</v>
      </c>
      <c r="E189" s="635" t="n">
        <v>0.913194444444445</v>
      </c>
      <c r="F189" s="635" t="n">
        <f aca="false">D189-E183</f>
        <v>0.145833333333333</v>
      </c>
      <c r="G189" s="634" t="s">
        <v>128</v>
      </c>
      <c r="H189" s="645" t="s">
        <v>76</v>
      </c>
      <c r="I189" s="636" t="n">
        <v>1435</v>
      </c>
      <c r="J189" s="636" t="n">
        <v>24890</v>
      </c>
      <c r="K189" s="637" t="n">
        <v>17.3449477351916</v>
      </c>
      <c r="L189" s="636" t="n">
        <f aca="false">I183+I189</f>
        <v>2056</v>
      </c>
      <c r="M189" s="636" t="n">
        <f aca="false">J183+J189</f>
        <v>35880</v>
      </c>
      <c r="N189" s="637" t="n">
        <f aca="false">M189/L189</f>
        <v>17.4513618677043</v>
      </c>
    </row>
    <row r="190" customFormat="false" ht="13.5" hidden="false" customHeight="false" outlineLevel="0" collapsed="false">
      <c r="A190" s="647" t="s">
        <v>143</v>
      </c>
    </row>
    <row r="191" customFormat="false" ht="13.5" hidden="false" customHeight="false" outlineLevel="0" collapsed="false">
      <c r="A191" s="654" t="n">
        <v>3391</v>
      </c>
      <c r="B191" s="655" t="s">
        <v>19</v>
      </c>
      <c r="C191" s="655" t="s">
        <v>82</v>
      </c>
      <c r="D191" s="656" t="n">
        <v>0.649305555555556</v>
      </c>
      <c r="E191" s="656" t="n">
        <v>0.704861111111111</v>
      </c>
      <c r="F191" s="656"/>
      <c r="G191" s="657" t="s">
        <v>93</v>
      </c>
      <c r="H191" s="655" t="s">
        <v>76</v>
      </c>
      <c r="I191" s="658" t="n">
        <v>1435</v>
      </c>
      <c r="J191" s="658" t="n">
        <v>21090</v>
      </c>
      <c r="K191" s="659" t="n">
        <v>14.6968641114983</v>
      </c>
      <c r="L191" s="658"/>
      <c r="M191" s="658"/>
      <c r="N191" s="659"/>
    </row>
    <row r="192" customFormat="false" ht="13.5" hidden="false" customHeight="false" outlineLevel="0" collapsed="false">
      <c r="A192" s="633" t="n">
        <v>1549</v>
      </c>
      <c r="B192" s="645" t="s">
        <v>82</v>
      </c>
      <c r="C192" s="645" t="s">
        <v>19</v>
      </c>
      <c r="D192" s="635" t="n">
        <v>0.767361111111111</v>
      </c>
      <c r="E192" s="635" t="n">
        <v>0.829861111111111</v>
      </c>
      <c r="F192" s="635" t="n">
        <f aca="false">D192-E191</f>
        <v>0.0625</v>
      </c>
      <c r="G192" s="634" t="s">
        <v>123</v>
      </c>
      <c r="H192" s="645" t="s">
        <v>75</v>
      </c>
      <c r="I192" s="636" t="n">
        <v>621</v>
      </c>
      <c r="J192" s="636" t="n">
        <v>13090</v>
      </c>
      <c r="K192" s="637" t="n">
        <v>21.0789049919485</v>
      </c>
      <c r="L192" s="636" t="n">
        <f aca="false">I191+I192</f>
        <v>2056</v>
      </c>
      <c r="M192" s="636" t="n">
        <f aca="false">J191+J192</f>
        <v>34180</v>
      </c>
      <c r="N192" s="637" t="n">
        <f aca="false">M192/L192</f>
        <v>16.624513618677</v>
      </c>
    </row>
    <row r="193" customFormat="false" ht="13.5" hidden="false" customHeight="false" outlineLevel="0" collapsed="false">
      <c r="A193" s="633" t="n">
        <v>1556</v>
      </c>
      <c r="B193" s="645" t="s">
        <v>82</v>
      </c>
      <c r="C193" s="645" t="s">
        <v>19</v>
      </c>
      <c r="D193" s="635" t="n">
        <v>0.767361111111111</v>
      </c>
      <c r="E193" s="635" t="n">
        <v>0.829861111111111</v>
      </c>
      <c r="F193" s="635" t="n">
        <f aca="false">D193-E191</f>
        <v>0.0625</v>
      </c>
      <c r="G193" s="634" t="s">
        <v>124</v>
      </c>
      <c r="H193" s="645" t="s">
        <v>76</v>
      </c>
      <c r="I193" s="636" t="n">
        <v>1435</v>
      </c>
      <c r="J193" s="636" t="n">
        <v>23590</v>
      </c>
      <c r="K193" s="637" t="n">
        <v>16.4390243902439</v>
      </c>
      <c r="L193" s="636" t="n">
        <f aca="false">I191+I193</f>
        <v>2870</v>
      </c>
      <c r="M193" s="636" t="n">
        <f aca="false">J191+J193</f>
        <v>44680</v>
      </c>
      <c r="N193" s="637" t="n">
        <f aca="false">M193/L193</f>
        <v>15.5679442508711</v>
      </c>
    </row>
    <row r="194" customFormat="false" ht="13.5" hidden="false" customHeight="false" outlineLevel="0" collapsed="false">
      <c r="A194" s="633" t="n">
        <v>1560</v>
      </c>
      <c r="B194" s="645" t="s">
        <v>82</v>
      </c>
      <c r="C194" s="645" t="s">
        <v>19</v>
      </c>
      <c r="D194" s="635" t="n">
        <v>0.809027777777778</v>
      </c>
      <c r="E194" s="635" t="n">
        <v>0.871527777777778</v>
      </c>
      <c r="F194" s="635" t="n">
        <f aca="false">D194-E191</f>
        <v>0.104166666666667</v>
      </c>
      <c r="G194" s="634" t="s">
        <v>125</v>
      </c>
      <c r="H194" s="645" t="s">
        <v>84</v>
      </c>
      <c r="I194" s="636" t="n">
        <v>1021</v>
      </c>
      <c r="J194" s="636" t="n">
        <v>21890</v>
      </c>
      <c r="K194" s="637" t="n">
        <v>21.4397649363369</v>
      </c>
      <c r="L194" s="636" t="n">
        <f aca="false">I191+I194</f>
        <v>2456</v>
      </c>
      <c r="M194" s="636" t="n">
        <f aca="false">J191+J194</f>
        <v>42980</v>
      </c>
      <c r="N194" s="637" t="n">
        <f aca="false">M194/L194</f>
        <v>17.5</v>
      </c>
    </row>
    <row r="195" customFormat="false" ht="13.5" hidden="false" customHeight="false" outlineLevel="0" collapsed="false">
      <c r="A195" s="633" t="n">
        <v>1568</v>
      </c>
      <c r="B195" s="645" t="s">
        <v>82</v>
      </c>
      <c r="C195" s="645" t="s">
        <v>19</v>
      </c>
      <c r="D195" s="635" t="n">
        <v>0.809027777777778</v>
      </c>
      <c r="E195" s="635" t="n">
        <v>0.871527777777778</v>
      </c>
      <c r="F195" s="635" t="n">
        <f aca="false">D195-E191</f>
        <v>0.104166666666667</v>
      </c>
      <c r="G195" s="634" t="s">
        <v>126</v>
      </c>
      <c r="H195" s="645" t="s">
        <v>76</v>
      </c>
      <c r="I195" s="636" t="n">
        <v>1435</v>
      </c>
      <c r="J195" s="636" t="n">
        <v>23590</v>
      </c>
      <c r="K195" s="637" t="n">
        <v>16.4390243902439</v>
      </c>
      <c r="L195" s="636" t="n">
        <f aca="false">I191+I195</f>
        <v>2870</v>
      </c>
      <c r="M195" s="636" t="n">
        <f aca="false">J191+J195</f>
        <v>44680</v>
      </c>
      <c r="N195" s="637" t="n">
        <f aca="false">M195/L195</f>
        <v>15.5679442508711</v>
      </c>
    </row>
    <row r="196" customFormat="false" ht="13.5" hidden="false" customHeight="false" outlineLevel="0" collapsed="false">
      <c r="A196" s="633" t="n">
        <v>1573</v>
      </c>
      <c r="B196" s="645" t="s">
        <v>82</v>
      </c>
      <c r="C196" s="645" t="s">
        <v>19</v>
      </c>
      <c r="D196" s="635" t="n">
        <v>0.850694444444445</v>
      </c>
      <c r="E196" s="635" t="n">
        <v>0.913194444444445</v>
      </c>
      <c r="F196" s="635" t="n">
        <f aca="false">D196-E191</f>
        <v>0.145833333333333</v>
      </c>
      <c r="G196" s="634" t="s">
        <v>127</v>
      </c>
      <c r="H196" s="645" t="s">
        <v>75</v>
      </c>
      <c r="I196" s="636" t="n">
        <v>621</v>
      </c>
      <c r="J196" s="636" t="n">
        <v>12590</v>
      </c>
      <c r="K196" s="637" t="n">
        <v>20.2737520128824</v>
      </c>
      <c r="L196" s="636" t="n">
        <f aca="false">I191+I196</f>
        <v>2056</v>
      </c>
      <c r="M196" s="636" t="n">
        <f aca="false">J191+J196</f>
        <v>33680</v>
      </c>
      <c r="N196" s="637" t="n">
        <f aca="false">M196/L196</f>
        <v>16.3813229571984</v>
      </c>
    </row>
    <row r="197" customFormat="false" ht="13.5" hidden="false" customHeight="false" outlineLevel="0" collapsed="false">
      <c r="A197" s="633" t="n">
        <v>1580</v>
      </c>
      <c r="B197" s="645" t="s">
        <v>82</v>
      </c>
      <c r="C197" s="645" t="s">
        <v>19</v>
      </c>
      <c r="D197" s="635" t="n">
        <v>0.850694444444445</v>
      </c>
      <c r="E197" s="635" t="n">
        <v>0.913194444444445</v>
      </c>
      <c r="F197" s="635" t="n">
        <f aca="false">D197-E191</f>
        <v>0.145833333333333</v>
      </c>
      <c r="G197" s="634" t="s">
        <v>128</v>
      </c>
      <c r="H197" s="645" t="s">
        <v>76</v>
      </c>
      <c r="I197" s="636" t="n">
        <v>1435</v>
      </c>
      <c r="J197" s="636" t="n">
        <v>24890</v>
      </c>
      <c r="K197" s="637" t="n">
        <v>17.3449477351916</v>
      </c>
      <c r="L197" s="636" t="n">
        <f aca="false">I191+I197</f>
        <v>2870</v>
      </c>
      <c r="M197" s="636" t="n">
        <f aca="false">J191+J197</f>
        <v>45980</v>
      </c>
      <c r="N197" s="637" t="n">
        <f aca="false">M197/L197</f>
        <v>16.0209059233449</v>
      </c>
    </row>
    <row r="198" customFormat="false" ht="13.5" hidden="false" customHeight="false" outlineLevel="0" collapsed="false">
      <c r="A198" s="647" t="s">
        <v>144</v>
      </c>
    </row>
    <row r="199" customFormat="false" ht="13.5" hidden="false" customHeight="false" outlineLevel="0" collapsed="false">
      <c r="A199" s="648" t="n">
        <v>3395</v>
      </c>
      <c r="B199" s="649" t="s">
        <v>19</v>
      </c>
      <c r="C199" s="649" t="s">
        <v>82</v>
      </c>
      <c r="D199" s="650" t="n">
        <v>0.711805555555555</v>
      </c>
      <c r="E199" s="650" t="n">
        <v>0.770833333333333</v>
      </c>
      <c r="F199" s="650"/>
      <c r="G199" s="651" t="s">
        <v>94</v>
      </c>
      <c r="H199" s="649" t="s">
        <v>84</v>
      </c>
      <c r="I199" s="652" t="n">
        <v>1021</v>
      </c>
      <c r="J199" s="652" t="n">
        <v>19690</v>
      </c>
      <c r="K199" s="653" t="n">
        <v>19.2850146914789</v>
      </c>
      <c r="L199" s="652"/>
      <c r="M199" s="652"/>
      <c r="N199" s="653"/>
    </row>
    <row r="200" customFormat="false" ht="13.5" hidden="false" customHeight="false" outlineLevel="0" collapsed="false">
      <c r="A200" s="633" t="n">
        <v>1560</v>
      </c>
      <c r="B200" s="645" t="s">
        <v>82</v>
      </c>
      <c r="C200" s="645" t="s">
        <v>19</v>
      </c>
      <c r="D200" s="635" t="n">
        <v>0.809027777777778</v>
      </c>
      <c r="E200" s="635" t="n">
        <v>0.871527777777778</v>
      </c>
      <c r="F200" s="635" t="n">
        <f aca="false">D200-E199</f>
        <v>0.0381944444444445</v>
      </c>
      <c r="G200" s="634" t="s">
        <v>125</v>
      </c>
      <c r="H200" s="645" t="s">
        <v>84</v>
      </c>
      <c r="I200" s="636" t="n">
        <v>1021</v>
      </c>
      <c r="J200" s="636" t="n">
        <v>21890</v>
      </c>
      <c r="K200" s="637" t="n">
        <v>21.4397649363369</v>
      </c>
      <c r="L200" s="636" t="n">
        <f aca="false">I199+I200</f>
        <v>2042</v>
      </c>
      <c r="M200" s="636" t="n">
        <f aca="false">J199+J200</f>
        <v>41580</v>
      </c>
      <c r="N200" s="637" t="n">
        <f aca="false">M200/L200</f>
        <v>20.3623898139079</v>
      </c>
    </row>
    <row r="201" customFormat="false" ht="13.5" hidden="false" customHeight="false" outlineLevel="0" collapsed="false">
      <c r="A201" s="633" t="n">
        <v>1568</v>
      </c>
      <c r="B201" s="645" t="s">
        <v>82</v>
      </c>
      <c r="C201" s="645" t="s">
        <v>19</v>
      </c>
      <c r="D201" s="635" t="n">
        <v>0.809027777777778</v>
      </c>
      <c r="E201" s="635" t="n">
        <v>0.871527777777778</v>
      </c>
      <c r="F201" s="635" t="n">
        <f aca="false">D201-E199</f>
        <v>0.0381944444444445</v>
      </c>
      <c r="G201" s="634" t="s">
        <v>126</v>
      </c>
      <c r="H201" s="645" t="s">
        <v>76</v>
      </c>
      <c r="I201" s="636" t="n">
        <v>1435</v>
      </c>
      <c r="J201" s="636" t="n">
        <v>23590</v>
      </c>
      <c r="K201" s="637" t="n">
        <v>16.4390243902439</v>
      </c>
      <c r="L201" s="636" t="n">
        <f aca="false">I199+I201</f>
        <v>2456</v>
      </c>
      <c r="M201" s="636" t="n">
        <f aca="false">J199+J201</f>
        <v>43280</v>
      </c>
      <c r="N201" s="637" t="n">
        <f aca="false">M201/L201</f>
        <v>17.6221498371336</v>
      </c>
    </row>
    <row r="202" customFormat="false" ht="13.5" hidden="false" customHeight="false" outlineLevel="0" collapsed="false">
      <c r="A202" s="633" t="n">
        <v>1573</v>
      </c>
      <c r="B202" s="645" t="s">
        <v>82</v>
      </c>
      <c r="C202" s="645" t="s">
        <v>19</v>
      </c>
      <c r="D202" s="635" t="n">
        <v>0.850694444444445</v>
      </c>
      <c r="E202" s="635" t="n">
        <v>0.913194444444445</v>
      </c>
      <c r="F202" s="635" t="n">
        <f aca="false">D202-E199</f>
        <v>0.0798611111111111</v>
      </c>
      <c r="G202" s="634" t="s">
        <v>127</v>
      </c>
      <c r="H202" s="645" t="s">
        <v>75</v>
      </c>
      <c r="I202" s="636" t="n">
        <v>621</v>
      </c>
      <c r="J202" s="636" t="n">
        <v>12590</v>
      </c>
      <c r="K202" s="637" t="n">
        <v>20.2737520128824</v>
      </c>
      <c r="L202" s="636" t="n">
        <f aca="false">I199+I202</f>
        <v>1642</v>
      </c>
      <c r="M202" s="636" t="n">
        <f aca="false">J199+J202</f>
        <v>32280</v>
      </c>
      <c r="N202" s="637" t="n">
        <f aca="false">M202/L202</f>
        <v>19.6589524969549</v>
      </c>
    </row>
    <row r="203" customFormat="false" ht="13.5" hidden="false" customHeight="false" outlineLevel="0" collapsed="false">
      <c r="A203" s="633" t="n">
        <v>1580</v>
      </c>
      <c r="B203" s="645" t="s">
        <v>82</v>
      </c>
      <c r="C203" s="645" t="s">
        <v>19</v>
      </c>
      <c r="D203" s="635" t="n">
        <v>0.850694444444445</v>
      </c>
      <c r="E203" s="635" t="n">
        <v>0.913194444444445</v>
      </c>
      <c r="F203" s="635" t="n">
        <f aca="false">D203-E199</f>
        <v>0.0798611111111111</v>
      </c>
      <c r="G203" s="634" t="s">
        <v>128</v>
      </c>
      <c r="H203" s="645" t="s">
        <v>76</v>
      </c>
      <c r="I203" s="636" t="n">
        <v>1435</v>
      </c>
      <c r="J203" s="636" t="n">
        <v>24890</v>
      </c>
      <c r="K203" s="637" t="n">
        <v>17.3449477351916</v>
      </c>
      <c r="L203" s="636" t="n">
        <f aca="false">I199+I203</f>
        <v>2456</v>
      </c>
      <c r="M203" s="636" t="n">
        <f aca="false">J199+J203</f>
        <v>44580</v>
      </c>
      <c r="N203" s="637" t="n">
        <f aca="false">M203/L203</f>
        <v>18.1514657980456</v>
      </c>
    </row>
    <row r="204" customFormat="false" ht="13.5" hidden="false" customHeight="false" outlineLevel="0" collapsed="false">
      <c r="A204" s="647" t="s">
        <v>145</v>
      </c>
    </row>
    <row r="205" customFormat="false" ht="13.5" hidden="false" customHeight="false" outlineLevel="0" collapsed="false">
      <c r="A205" s="654" t="n">
        <v>3403</v>
      </c>
      <c r="B205" s="655" t="s">
        <v>19</v>
      </c>
      <c r="C205" s="655" t="s">
        <v>82</v>
      </c>
      <c r="D205" s="656" t="n">
        <v>0.711805555555555</v>
      </c>
      <c r="E205" s="656" t="n">
        <v>0.770833333333333</v>
      </c>
      <c r="F205" s="656"/>
      <c r="G205" s="657" t="s">
        <v>95</v>
      </c>
      <c r="H205" s="655" t="s">
        <v>76</v>
      </c>
      <c r="I205" s="658" t="n">
        <v>1435</v>
      </c>
      <c r="J205" s="658" t="n">
        <v>23790</v>
      </c>
      <c r="K205" s="659" t="n">
        <v>16.5783972125436</v>
      </c>
      <c r="L205" s="658"/>
      <c r="M205" s="658"/>
      <c r="N205" s="659"/>
    </row>
    <row r="206" customFormat="false" ht="13.5" hidden="false" customHeight="false" outlineLevel="0" collapsed="false">
      <c r="A206" s="633" t="n">
        <v>1560</v>
      </c>
      <c r="B206" s="645" t="s">
        <v>82</v>
      </c>
      <c r="C206" s="645" t="s">
        <v>19</v>
      </c>
      <c r="D206" s="635" t="n">
        <v>0.809027777777778</v>
      </c>
      <c r="E206" s="635" t="n">
        <v>0.871527777777778</v>
      </c>
      <c r="F206" s="635" t="n">
        <f aca="false">D206-E205</f>
        <v>0.0381944444444445</v>
      </c>
      <c r="G206" s="634" t="s">
        <v>125</v>
      </c>
      <c r="H206" s="645" t="s">
        <v>84</v>
      </c>
      <c r="I206" s="636" t="n">
        <v>1021</v>
      </c>
      <c r="J206" s="636" t="n">
        <v>21890</v>
      </c>
      <c r="K206" s="637" t="n">
        <v>21.4397649363369</v>
      </c>
      <c r="L206" s="636" t="n">
        <f aca="false">I205+I206</f>
        <v>2456</v>
      </c>
      <c r="M206" s="636" t="n">
        <f aca="false">J205+J206</f>
        <v>45680</v>
      </c>
      <c r="N206" s="637" t="n">
        <f aca="false">M206/L206</f>
        <v>18.599348534202</v>
      </c>
    </row>
    <row r="207" customFormat="false" ht="13.5" hidden="false" customHeight="false" outlineLevel="0" collapsed="false">
      <c r="A207" s="633" t="n">
        <v>1568</v>
      </c>
      <c r="B207" s="645" t="s">
        <v>82</v>
      </c>
      <c r="C207" s="645" t="s">
        <v>19</v>
      </c>
      <c r="D207" s="635" t="n">
        <v>0.809027777777778</v>
      </c>
      <c r="E207" s="635" t="n">
        <v>0.871527777777778</v>
      </c>
      <c r="F207" s="635" t="n">
        <f aca="false">D207-E205</f>
        <v>0.0381944444444445</v>
      </c>
      <c r="G207" s="634" t="s">
        <v>126</v>
      </c>
      <c r="H207" s="645" t="s">
        <v>76</v>
      </c>
      <c r="I207" s="636" t="n">
        <v>1435</v>
      </c>
      <c r="J207" s="636" t="n">
        <v>23590</v>
      </c>
      <c r="K207" s="637" t="n">
        <v>16.4390243902439</v>
      </c>
      <c r="L207" s="636" t="n">
        <f aca="false">I205+I207</f>
        <v>2870</v>
      </c>
      <c r="M207" s="636" t="n">
        <f aca="false">J205+J207</f>
        <v>47380</v>
      </c>
      <c r="N207" s="637" t="n">
        <f aca="false">M207/L207</f>
        <v>16.5087108013937</v>
      </c>
    </row>
    <row r="208" customFormat="false" ht="13.5" hidden="false" customHeight="false" outlineLevel="0" collapsed="false">
      <c r="A208" s="633" t="n">
        <v>1573</v>
      </c>
      <c r="B208" s="645" t="s">
        <v>82</v>
      </c>
      <c r="C208" s="645" t="s">
        <v>19</v>
      </c>
      <c r="D208" s="635" t="n">
        <v>0.850694444444445</v>
      </c>
      <c r="E208" s="635" t="n">
        <v>0.913194444444445</v>
      </c>
      <c r="F208" s="635" t="n">
        <f aca="false">D208-E205</f>
        <v>0.0798611111111111</v>
      </c>
      <c r="G208" s="634" t="s">
        <v>127</v>
      </c>
      <c r="H208" s="645" t="s">
        <v>75</v>
      </c>
      <c r="I208" s="636" t="n">
        <v>621</v>
      </c>
      <c r="J208" s="636" t="n">
        <v>12590</v>
      </c>
      <c r="K208" s="637" t="n">
        <v>20.2737520128824</v>
      </c>
      <c r="L208" s="636" t="n">
        <f aca="false">I205+I208</f>
        <v>2056</v>
      </c>
      <c r="M208" s="636" t="n">
        <f aca="false">J205+J208</f>
        <v>36380</v>
      </c>
      <c r="N208" s="637" t="n">
        <f aca="false">M208/L208</f>
        <v>17.6945525291829</v>
      </c>
    </row>
    <row r="209" customFormat="false" ht="13.5" hidden="false" customHeight="false" outlineLevel="0" collapsed="false">
      <c r="A209" s="633" t="n">
        <v>1580</v>
      </c>
      <c r="B209" s="645" t="s">
        <v>82</v>
      </c>
      <c r="C209" s="645" t="s">
        <v>19</v>
      </c>
      <c r="D209" s="635" t="n">
        <v>0.850694444444445</v>
      </c>
      <c r="E209" s="635" t="n">
        <v>0.913194444444445</v>
      </c>
      <c r="F209" s="635" t="n">
        <f aca="false">D209-E205</f>
        <v>0.0798611111111111</v>
      </c>
      <c r="G209" s="634" t="s">
        <v>128</v>
      </c>
      <c r="H209" s="645" t="s">
        <v>76</v>
      </c>
      <c r="I209" s="636" t="n">
        <v>1435</v>
      </c>
      <c r="J209" s="636" t="n">
        <v>24890</v>
      </c>
      <c r="K209" s="637" t="n">
        <v>17.3449477351916</v>
      </c>
      <c r="L209" s="636" t="n">
        <f aca="false">I205+I209</f>
        <v>2870</v>
      </c>
      <c r="M209" s="636" t="n">
        <f aca="false">J205+J209</f>
        <v>48680</v>
      </c>
      <c r="N209" s="637" t="n">
        <f aca="false">M209/L209</f>
        <v>16.9616724738676</v>
      </c>
    </row>
    <row r="210" customFormat="false" ht="13.5" hidden="false" customHeight="false" outlineLevel="0" collapsed="false">
      <c r="A210" s="647" t="s">
        <v>146</v>
      </c>
    </row>
    <row r="211" customFormat="false" ht="13.5" hidden="false" customHeight="false" outlineLevel="0" collapsed="false">
      <c r="A211" s="648" t="n">
        <v>3407</v>
      </c>
      <c r="B211" s="649" t="s">
        <v>19</v>
      </c>
      <c r="C211" s="649" t="s">
        <v>82</v>
      </c>
      <c r="D211" s="650" t="n">
        <v>0.767361111111111</v>
      </c>
      <c r="E211" s="650" t="n">
        <v>0.822916666666667</v>
      </c>
      <c r="F211" s="650"/>
      <c r="G211" s="651" t="s">
        <v>96</v>
      </c>
      <c r="H211" s="649" t="s">
        <v>84</v>
      </c>
      <c r="I211" s="652" t="n">
        <v>1021</v>
      </c>
      <c r="J211" s="652" t="n">
        <v>20290</v>
      </c>
      <c r="K211" s="653" t="n">
        <v>19.8726738491675</v>
      </c>
      <c r="L211" s="652"/>
      <c r="M211" s="652"/>
      <c r="N211" s="653"/>
    </row>
    <row r="212" customFormat="false" ht="13.5" hidden="false" customHeight="false" outlineLevel="0" collapsed="false">
      <c r="A212" s="647" t="s">
        <v>147</v>
      </c>
    </row>
    <row r="213" customFormat="false" ht="13.5" hidden="false" customHeight="false" outlineLevel="0" collapsed="false">
      <c r="A213" s="654" t="n">
        <v>3415</v>
      </c>
      <c r="B213" s="655" t="s">
        <v>19</v>
      </c>
      <c r="C213" s="655" t="s">
        <v>82</v>
      </c>
      <c r="D213" s="656" t="n">
        <v>0.767361111111111</v>
      </c>
      <c r="E213" s="656" t="n">
        <v>0.822916666666667</v>
      </c>
      <c r="F213" s="656"/>
      <c r="G213" s="657" t="s">
        <v>97</v>
      </c>
      <c r="H213" s="655" t="s">
        <v>76</v>
      </c>
      <c r="I213" s="658" t="n">
        <v>1435</v>
      </c>
      <c r="J213" s="658" t="n">
        <v>24190</v>
      </c>
      <c r="K213" s="659" t="n">
        <v>16.8571428571429</v>
      </c>
      <c r="L213" s="658"/>
      <c r="M213" s="658"/>
      <c r="N213" s="659"/>
    </row>
    <row r="214" customFormat="false" ht="13.5" hidden="false" customHeight="false" outlineLevel="0" collapsed="false">
      <c r="A214" s="647" t="s">
        <v>148</v>
      </c>
    </row>
    <row r="215" customFormat="false" ht="13.5" hidden="false" customHeight="false" outlineLevel="0" collapsed="false">
      <c r="A215" s="648" t="n">
        <v>3419</v>
      </c>
      <c r="B215" s="649" t="s">
        <v>19</v>
      </c>
      <c r="C215" s="649" t="s">
        <v>82</v>
      </c>
      <c r="D215" s="650" t="n">
        <v>0.802083333333333</v>
      </c>
      <c r="E215" s="650" t="n">
        <v>0.857638888888889</v>
      </c>
      <c r="F215" s="650"/>
      <c r="G215" s="651" t="s">
        <v>98</v>
      </c>
      <c r="H215" s="649" t="s">
        <v>84</v>
      </c>
      <c r="I215" s="652" t="n">
        <v>1021</v>
      </c>
      <c r="J215" s="652" t="n">
        <v>21190</v>
      </c>
      <c r="K215" s="653" t="n">
        <v>20.7541625857003</v>
      </c>
      <c r="L215" s="652"/>
      <c r="M215" s="652"/>
      <c r="N215" s="653"/>
    </row>
    <row r="216" customFormat="false" ht="13.5" hidden="false" customHeight="false" outlineLevel="0" collapsed="false">
      <c r="A216" s="647" t="s">
        <v>149</v>
      </c>
    </row>
    <row r="217" customFormat="false" ht="13.5" hidden="false" customHeight="false" outlineLevel="0" collapsed="false">
      <c r="A217" s="654" t="n">
        <v>3427</v>
      </c>
      <c r="B217" s="655" t="s">
        <v>19</v>
      </c>
      <c r="C217" s="655" t="s">
        <v>82</v>
      </c>
      <c r="D217" s="656" t="n">
        <v>0.802083333333333</v>
      </c>
      <c r="E217" s="656" t="n">
        <v>0.857638888888889</v>
      </c>
      <c r="F217" s="656"/>
      <c r="G217" s="657" t="s">
        <v>99</v>
      </c>
      <c r="H217" s="655" t="s">
        <v>76</v>
      </c>
      <c r="I217" s="658" t="n">
        <v>1435</v>
      </c>
      <c r="J217" s="658" t="n">
        <v>24190</v>
      </c>
      <c r="K217" s="659" t="n">
        <v>16.8571428571429</v>
      </c>
      <c r="L217" s="658"/>
      <c r="M217" s="658"/>
      <c r="N217" s="659"/>
    </row>
    <row r="218" customFormat="false" ht="13.5" hidden="false" customHeight="false" outlineLevel="0" collapsed="false">
      <c r="A218" s="647" t="s">
        <v>150</v>
      </c>
    </row>
    <row r="219" customFormat="false" ht="13.5" hidden="false" customHeight="false" outlineLevel="0" collapsed="false">
      <c r="A219" s="648" t="n">
        <v>3431</v>
      </c>
      <c r="B219" s="649" t="s">
        <v>19</v>
      </c>
      <c r="C219" s="649" t="s">
        <v>82</v>
      </c>
      <c r="D219" s="650" t="n">
        <v>0.857638888888889</v>
      </c>
      <c r="E219" s="650" t="n">
        <v>0.913194444444445</v>
      </c>
      <c r="F219" s="650"/>
      <c r="G219" s="651" t="s">
        <v>100</v>
      </c>
      <c r="H219" s="649" t="s">
        <v>84</v>
      </c>
      <c r="I219" s="652" t="n">
        <v>1021</v>
      </c>
      <c r="J219" s="652" t="n">
        <v>19690</v>
      </c>
      <c r="K219" s="653" t="n">
        <v>19.2850146914789</v>
      </c>
      <c r="L219" s="652"/>
      <c r="M219" s="652"/>
      <c r="N219" s="653"/>
    </row>
    <row r="220" customFormat="false" ht="13.5" hidden="false" customHeight="false" outlineLevel="0" collapsed="false">
      <c r="A220" s="647" t="s">
        <v>151</v>
      </c>
    </row>
    <row r="221" customFormat="false" ht="13.5" hidden="false" customHeight="false" outlineLevel="0" collapsed="false">
      <c r="A221" s="654" t="n">
        <v>3439</v>
      </c>
      <c r="B221" s="655" t="s">
        <v>19</v>
      </c>
      <c r="C221" s="655" t="s">
        <v>82</v>
      </c>
      <c r="D221" s="656" t="n">
        <v>0.857638888888889</v>
      </c>
      <c r="E221" s="656" t="n">
        <v>0.913194444444445</v>
      </c>
      <c r="F221" s="656"/>
      <c r="G221" s="657" t="s">
        <v>101</v>
      </c>
      <c r="H221" s="655" t="s">
        <v>76</v>
      </c>
      <c r="I221" s="658" t="n">
        <v>1435</v>
      </c>
      <c r="J221" s="658" t="n">
        <v>23190</v>
      </c>
      <c r="K221" s="659" t="n">
        <v>16.1602787456446</v>
      </c>
      <c r="L221" s="658"/>
      <c r="M221" s="658"/>
      <c r="N221" s="659"/>
    </row>
    <row r="222" customFormat="false" ht="13.5" hidden="false" customHeight="false" outlineLevel="0" collapsed="false">
      <c r="A222" s="647" t="s">
        <v>152</v>
      </c>
    </row>
    <row r="223" customFormat="false" ht="13.5" hidden="false" customHeight="false" outlineLevel="0" collapsed="false">
      <c r="A223" s="648" t="n">
        <v>3444</v>
      </c>
      <c r="B223" s="649" t="s">
        <v>19</v>
      </c>
      <c r="C223" s="649" t="s">
        <v>82</v>
      </c>
      <c r="D223" s="650" t="n">
        <v>0.899305555555555</v>
      </c>
      <c r="E223" s="650" t="n">
        <v>0.958333333333333</v>
      </c>
      <c r="F223" s="650"/>
      <c r="G223" s="651" t="s">
        <v>102</v>
      </c>
      <c r="H223" s="649" t="s">
        <v>75</v>
      </c>
      <c r="I223" s="652" t="n">
        <v>621</v>
      </c>
      <c r="J223" s="652" t="n">
        <v>12590</v>
      </c>
      <c r="K223" s="653" t="n">
        <v>20.2737520128824</v>
      </c>
      <c r="L223" s="652"/>
      <c r="M223" s="652"/>
      <c r="N223" s="653"/>
    </row>
    <row r="224" customFormat="false" ht="13.5" hidden="false" customHeight="false" outlineLevel="0" collapsed="false">
      <c r="A224" s="647" t="s">
        <v>153</v>
      </c>
    </row>
    <row r="225" customFormat="false" ht="13.5" hidden="false" customHeight="false" outlineLevel="0" collapsed="false">
      <c r="A225" s="654" t="n">
        <v>3451</v>
      </c>
      <c r="B225" s="655" t="s">
        <v>19</v>
      </c>
      <c r="C225" s="655" t="s">
        <v>82</v>
      </c>
      <c r="D225" s="656" t="n">
        <v>0.899305555555555</v>
      </c>
      <c r="E225" s="656" t="n">
        <v>0.958333333333333</v>
      </c>
      <c r="F225" s="656"/>
      <c r="G225" s="657" t="s">
        <v>103</v>
      </c>
      <c r="H225" s="655" t="s">
        <v>76</v>
      </c>
      <c r="I225" s="658" t="n">
        <v>1435</v>
      </c>
      <c r="J225" s="658" t="n">
        <v>23690</v>
      </c>
      <c r="K225" s="659" t="n">
        <v>16.5087108013937</v>
      </c>
      <c r="L225" s="658"/>
      <c r="M225" s="658"/>
      <c r="N225" s="659"/>
    </row>
    <row r="226" customFormat="false" ht="13.5" hidden="false" customHeight="false" outlineLevel="0" collapsed="false">
      <c r="A226" s="647" t="s">
        <v>154</v>
      </c>
    </row>
    <row r="227" customFormat="false" ht="13.5" hidden="false" customHeight="false" outlineLevel="0" collapsed="false">
      <c r="A227" s="648" t="n">
        <v>3457</v>
      </c>
      <c r="B227" s="649" t="s">
        <v>19</v>
      </c>
      <c r="C227" s="649" t="s">
        <v>104</v>
      </c>
      <c r="D227" s="650" t="n">
        <v>0.479166666666667</v>
      </c>
      <c r="E227" s="650" t="n">
        <v>0.5625</v>
      </c>
      <c r="F227" s="650"/>
      <c r="G227" s="651" t="s">
        <v>28</v>
      </c>
      <c r="H227" s="649" t="s">
        <v>75</v>
      </c>
      <c r="I227" s="652" t="n">
        <v>975</v>
      </c>
      <c r="J227" s="652" t="n">
        <v>11220</v>
      </c>
      <c r="K227" s="653" t="n">
        <v>11.5076923076923</v>
      </c>
      <c r="L227" s="652"/>
      <c r="M227" s="652"/>
      <c r="N227" s="653"/>
    </row>
    <row r="228" customFormat="false" ht="13.5" hidden="false" customHeight="false" outlineLevel="0" collapsed="false">
      <c r="A228" s="633" t="n">
        <v>4755</v>
      </c>
      <c r="B228" s="645" t="s">
        <v>104</v>
      </c>
      <c r="C228" s="645" t="s">
        <v>19</v>
      </c>
      <c r="D228" s="635" t="n">
        <v>0.663194444444444</v>
      </c>
      <c r="E228" s="635" t="n">
        <v>0.736111111111111</v>
      </c>
      <c r="F228" s="635" t="n">
        <f aca="false">D228-E227</f>
        <v>0.100694444444444</v>
      </c>
      <c r="G228" s="634" t="s">
        <v>60</v>
      </c>
      <c r="H228" s="645" t="s">
        <v>75</v>
      </c>
      <c r="I228" s="636" t="n">
        <v>975</v>
      </c>
      <c r="J228" s="636" t="n">
        <v>11220</v>
      </c>
      <c r="K228" s="637" t="n">
        <v>11.5076923076923</v>
      </c>
      <c r="L228" s="636" t="n">
        <f aca="false">I227+I228</f>
        <v>1950</v>
      </c>
      <c r="M228" s="636" t="n">
        <f aca="false">J227+J228</f>
        <v>22440</v>
      </c>
      <c r="N228" s="637" t="n">
        <f aca="false">M228/L228</f>
        <v>11.5076923076923</v>
      </c>
    </row>
    <row r="229" customFormat="false" ht="13.5" hidden="false" customHeight="false" outlineLevel="0" collapsed="false">
      <c r="A229" s="633" t="n">
        <v>4762</v>
      </c>
      <c r="B229" s="645" t="s">
        <v>104</v>
      </c>
      <c r="C229" s="645" t="s">
        <v>19</v>
      </c>
      <c r="D229" s="635" t="n">
        <v>0.663194444444444</v>
      </c>
      <c r="E229" s="635" t="n">
        <v>0.736111111111111</v>
      </c>
      <c r="F229" s="635" t="n">
        <f aca="false">D229-E227</f>
        <v>0.100694444444444</v>
      </c>
      <c r="G229" s="634" t="s">
        <v>59</v>
      </c>
      <c r="H229" s="645" t="s">
        <v>76</v>
      </c>
      <c r="I229" s="636" t="n">
        <v>2025</v>
      </c>
      <c r="J229" s="636" t="n">
        <v>20120</v>
      </c>
      <c r="K229" s="637" t="n">
        <v>9.9358024691358</v>
      </c>
      <c r="L229" s="636" t="n">
        <f aca="false">I227+I229</f>
        <v>3000</v>
      </c>
      <c r="M229" s="636" t="n">
        <f aca="false">J227+J229</f>
        <v>31340</v>
      </c>
      <c r="N229" s="637" t="n">
        <f aca="false">M229/L229</f>
        <v>10.4466666666667</v>
      </c>
    </row>
    <row r="230" customFormat="false" ht="13.5" hidden="false" customHeight="false" outlineLevel="0" collapsed="false">
      <c r="A230" s="647" t="s">
        <v>155</v>
      </c>
    </row>
    <row r="231" customFormat="false" ht="13.5" hidden="false" customHeight="false" outlineLevel="0" collapsed="false">
      <c r="A231" s="654" t="n">
        <v>3464</v>
      </c>
      <c r="B231" s="655" t="s">
        <v>19</v>
      </c>
      <c r="C231" s="655" t="s">
        <v>104</v>
      </c>
      <c r="D231" s="656" t="n">
        <v>0.479166666666667</v>
      </c>
      <c r="E231" s="656" t="n">
        <v>0.5625</v>
      </c>
      <c r="F231" s="656"/>
      <c r="G231" s="657" t="s">
        <v>26</v>
      </c>
      <c r="H231" s="655" t="s">
        <v>76</v>
      </c>
      <c r="I231" s="658" t="n">
        <v>2025</v>
      </c>
      <c r="J231" s="658" t="n">
        <v>20120</v>
      </c>
      <c r="K231" s="659" t="n">
        <v>9.9358024691358</v>
      </c>
      <c r="L231" s="658"/>
      <c r="M231" s="658"/>
      <c r="N231" s="659"/>
    </row>
    <row r="232" customFormat="false" ht="13.5" hidden="false" customHeight="false" outlineLevel="0" collapsed="false">
      <c r="A232" s="633" t="n">
        <v>4755</v>
      </c>
      <c r="B232" s="645" t="s">
        <v>104</v>
      </c>
      <c r="C232" s="645" t="s">
        <v>19</v>
      </c>
      <c r="D232" s="635" t="n">
        <v>0.663194444444444</v>
      </c>
      <c r="E232" s="635" t="n">
        <v>0.736111111111111</v>
      </c>
      <c r="F232" s="635" t="n">
        <f aca="false">D232-E231</f>
        <v>0.100694444444444</v>
      </c>
      <c r="G232" s="634" t="s">
        <v>60</v>
      </c>
      <c r="H232" s="645" t="s">
        <v>75</v>
      </c>
      <c r="I232" s="636" t="n">
        <v>975</v>
      </c>
      <c r="J232" s="636" t="n">
        <v>11220</v>
      </c>
      <c r="K232" s="637" t="n">
        <v>11.5076923076923</v>
      </c>
      <c r="L232" s="636" t="n">
        <f aca="false">I231+I232</f>
        <v>3000</v>
      </c>
      <c r="M232" s="636" t="n">
        <f aca="false">J231+J232</f>
        <v>31340</v>
      </c>
      <c r="N232" s="637" t="n">
        <f aca="false">M232/L232</f>
        <v>10.4466666666667</v>
      </c>
    </row>
    <row r="233" customFormat="false" ht="13.5" hidden="false" customHeight="false" outlineLevel="0" collapsed="false">
      <c r="A233" s="633" t="n">
        <v>4762</v>
      </c>
      <c r="B233" s="645" t="s">
        <v>104</v>
      </c>
      <c r="C233" s="645" t="s">
        <v>19</v>
      </c>
      <c r="D233" s="635" t="n">
        <v>0.663194444444444</v>
      </c>
      <c r="E233" s="635" t="n">
        <v>0.736111111111111</v>
      </c>
      <c r="F233" s="635" t="n">
        <f aca="false">D233-E231</f>
        <v>0.100694444444444</v>
      </c>
      <c r="G233" s="634" t="s">
        <v>59</v>
      </c>
      <c r="H233" s="645" t="s">
        <v>76</v>
      </c>
      <c r="I233" s="636" t="n">
        <v>2025</v>
      </c>
      <c r="J233" s="636" t="n">
        <v>20120</v>
      </c>
      <c r="K233" s="637" t="n">
        <v>9.9358024691358</v>
      </c>
      <c r="L233" s="636" t="n">
        <f aca="false">I231+I233</f>
        <v>4050</v>
      </c>
      <c r="M233" s="636" t="n">
        <f aca="false">J231+J233</f>
        <v>40240</v>
      </c>
      <c r="N233" s="637" t="n">
        <f aca="false">M233/L233</f>
        <v>9.9358024691358</v>
      </c>
    </row>
    <row r="234" customFormat="false" ht="13.5" hidden="false" customHeight="false" outlineLevel="0" collapsed="false">
      <c r="A234" s="660" t="s">
        <v>156</v>
      </c>
    </row>
    <row r="235" customFormat="false" ht="13.5" hidden="false" customHeight="false" outlineLevel="0" collapsed="false">
      <c r="A235" s="633" t="n">
        <v>3301</v>
      </c>
      <c r="B235" s="645" t="s">
        <v>19</v>
      </c>
      <c r="C235" s="645" t="s">
        <v>74</v>
      </c>
      <c r="D235" s="635" t="n">
        <v>0.333333333333333</v>
      </c>
      <c r="E235" s="635" t="n">
        <v>0.409722222222222</v>
      </c>
      <c r="G235" s="634" t="s">
        <v>157</v>
      </c>
      <c r="H235" s="645" t="s">
        <v>105</v>
      </c>
      <c r="I235" s="636" t="n">
        <v>1523</v>
      </c>
      <c r="J235" s="636" t="n">
        <v>38370</v>
      </c>
      <c r="K235" s="637" t="n">
        <v>25.193696651346</v>
      </c>
    </row>
    <row r="236" customFormat="false" ht="13.5" hidden="false" customHeight="false" outlineLevel="0" collapsed="false">
      <c r="A236" s="633" t="n">
        <v>3302</v>
      </c>
      <c r="B236" s="645" t="s">
        <v>19</v>
      </c>
      <c r="C236" s="645" t="s">
        <v>74</v>
      </c>
      <c r="D236" s="635" t="n">
        <v>0.333333333333333</v>
      </c>
      <c r="E236" s="635" t="n">
        <v>0.409722222222222</v>
      </c>
      <c r="G236" s="634" t="s">
        <v>157</v>
      </c>
      <c r="H236" s="645" t="s">
        <v>84</v>
      </c>
      <c r="I236" s="636" t="n">
        <v>1523</v>
      </c>
      <c r="J236" s="636" t="n">
        <v>47870</v>
      </c>
      <c r="K236" s="637" t="n">
        <v>31.4313854235062</v>
      </c>
    </row>
    <row r="237" customFormat="false" ht="13.5" hidden="false" customHeight="false" outlineLevel="0" collapsed="false">
      <c r="A237" s="633" t="n">
        <v>3303</v>
      </c>
      <c r="B237" s="645" t="s">
        <v>19</v>
      </c>
      <c r="C237" s="645" t="s">
        <v>74</v>
      </c>
      <c r="D237" s="635" t="n">
        <v>0.333333333333333</v>
      </c>
      <c r="E237" s="635" t="n">
        <v>0.409722222222222</v>
      </c>
      <c r="G237" s="634" t="s">
        <v>157</v>
      </c>
      <c r="H237" s="645" t="s">
        <v>75</v>
      </c>
      <c r="I237" s="636" t="n">
        <v>1123</v>
      </c>
      <c r="J237" s="636" t="n">
        <v>9470</v>
      </c>
      <c r="K237" s="637" t="n">
        <v>8.43276936776492</v>
      </c>
    </row>
    <row r="238" customFormat="false" ht="13.5" hidden="false" customHeight="false" outlineLevel="0" collapsed="false">
      <c r="A238" s="633" t="n">
        <v>3304</v>
      </c>
      <c r="B238" s="645" t="s">
        <v>19</v>
      </c>
      <c r="C238" s="645" t="s">
        <v>74</v>
      </c>
      <c r="D238" s="635" t="n">
        <v>0.333333333333333</v>
      </c>
      <c r="E238" s="635" t="n">
        <v>0.409722222222222</v>
      </c>
      <c r="G238" s="634" t="s">
        <v>157</v>
      </c>
      <c r="H238" s="645" t="s">
        <v>158</v>
      </c>
      <c r="I238" s="636" t="n">
        <v>1123</v>
      </c>
      <c r="J238" s="636" t="n">
        <v>11470</v>
      </c>
      <c r="K238" s="637" t="n">
        <v>10.2137132680321</v>
      </c>
    </row>
    <row r="239" customFormat="false" ht="13.5" hidden="false" customHeight="false" outlineLevel="0" collapsed="false">
      <c r="A239" s="633" t="n">
        <v>3305</v>
      </c>
      <c r="B239" s="645" t="s">
        <v>19</v>
      </c>
      <c r="C239" s="645" t="s">
        <v>74</v>
      </c>
      <c r="D239" s="635" t="n">
        <v>0.333333333333333</v>
      </c>
      <c r="E239" s="635" t="n">
        <v>0.409722222222222</v>
      </c>
      <c r="G239" s="634" t="s">
        <v>157</v>
      </c>
      <c r="H239" s="645" t="s">
        <v>159</v>
      </c>
      <c r="I239" s="636" t="n">
        <v>1123</v>
      </c>
      <c r="J239" s="636" t="n">
        <v>12370</v>
      </c>
      <c r="K239" s="637" t="n">
        <v>11.0151380231523</v>
      </c>
    </row>
    <row r="240" customFormat="false" ht="13.5" hidden="false" customHeight="false" outlineLevel="0" collapsed="false">
      <c r="A240" s="633" t="n">
        <v>3306</v>
      </c>
      <c r="B240" s="645" t="s">
        <v>19</v>
      </c>
      <c r="C240" s="645" t="s">
        <v>74</v>
      </c>
      <c r="D240" s="635" t="n">
        <v>0.333333333333333</v>
      </c>
      <c r="E240" s="635" t="n">
        <v>0.409722222222222</v>
      </c>
      <c r="G240" s="634" t="s">
        <v>157</v>
      </c>
      <c r="H240" s="645" t="s">
        <v>160</v>
      </c>
      <c r="I240" s="636" t="n">
        <v>1123</v>
      </c>
      <c r="J240" s="636" t="n">
        <v>12970</v>
      </c>
      <c r="K240" s="637" t="n">
        <v>11.5494211932324</v>
      </c>
    </row>
    <row r="241" customFormat="false" ht="13.5" hidden="false" customHeight="false" outlineLevel="0" collapsed="false">
      <c r="A241" s="633" t="n">
        <v>3307</v>
      </c>
      <c r="B241" s="645" t="s">
        <v>19</v>
      </c>
      <c r="C241" s="645" t="s">
        <v>74</v>
      </c>
      <c r="D241" s="635" t="n">
        <v>0.333333333333333</v>
      </c>
      <c r="E241" s="635" t="n">
        <v>0.409722222222222</v>
      </c>
      <c r="G241" s="634" t="s">
        <v>157</v>
      </c>
      <c r="H241" s="645" t="s">
        <v>161</v>
      </c>
      <c r="I241" s="636" t="n">
        <v>1123</v>
      </c>
      <c r="J241" s="636" t="n">
        <v>13570</v>
      </c>
      <c r="K241" s="637" t="n">
        <v>12.0837043633126</v>
      </c>
    </row>
    <row r="242" customFormat="false" ht="13.5" hidden="false" customHeight="false" outlineLevel="0" collapsed="false">
      <c r="A242" s="633" t="n">
        <v>3308</v>
      </c>
      <c r="B242" s="645" t="s">
        <v>19</v>
      </c>
      <c r="C242" s="645" t="s">
        <v>74</v>
      </c>
      <c r="D242" s="635" t="n">
        <v>0.333333333333333</v>
      </c>
      <c r="E242" s="635" t="n">
        <v>0.409722222222222</v>
      </c>
      <c r="G242" s="634" t="s">
        <v>157</v>
      </c>
      <c r="H242" s="645" t="s">
        <v>162</v>
      </c>
      <c r="I242" s="636" t="n">
        <v>2647</v>
      </c>
      <c r="J242" s="636" t="n">
        <v>60970</v>
      </c>
      <c r="K242" s="637" t="n">
        <v>23.0336229693993</v>
      </c>
    </row>
    <row r="243" customFormat="false" ht="13.5" hidden="false" customHeight="false" outlineLevel="0" collapsed="false">
      <c r="A243" s="633" t="n">
        <v>3309</v>
      </c>
      <c r="B243" s="645" t="s">
        <v>19</v>
      </c>
      <c r="C243" s="645" t="s">
        <v>74</v>
      </c>
      <c r="D243" s="635" t="n">
        <v>0.333333333333333</v>
      </c>
      <c r="E243" s="635" t="n">
        <v>0.409722222222222</v>
      </c>
      <c r="G243" s="634" t="s">
        <v>157</v>
      </c>
      <c r="H243" s="645" t="s">
        <v>163</v>
      </c>
      <c r="I243" s="636" t="n">
        <v>2272</v>
      </c>
      <c r="J243" s="636" t="n">
        <v>45370</v>
      </c>
      <c r="K243" s="637" t="n">
        <v>19.9691901408451</v>
      </c>
    </row>
    <row r="244" customFormat="false" ht="13.5" hidden="false" customHeight="false" outlineLevel="0" collapsed="false">
      <c r="A244" s="633" t="n">
        <v>3310</v>
      </c>
      <c r="B244" s="645" t="s">
        <v>19</v>
      </c>
      <c r="C244" s="645" t="s">
        <v>74</v>
      </c>
      <c r="D244" s="635" t="n">
        <v>0.333333333333333</v>
      </c>
      <c r="E244" s="635" t="n">
        <v>0.409722222222222</v>
      </c>
      <c r="G244" s="634" t="s">
        <v>157</v>
      </c>
      <c r="H244" s="645" t="s">
        <v>76</v>
      </c>
      <c r="I244" s="636" t="n">
        <v>2272</v>
      </c>
      <c r="J244" s="636" t="n">
        <v>24470</v>
      </c>
      <c r="K244" s="637" t="n">
        <v>10.7702464788732</v>
      </c>
    </row>
    <row r="245" customFormat="false" ht="13.5" hidden="false" customHeight="false" outlineLevel="0" collapsed="false">
      <c r="A245" s="633" t="n">
        <v>3311</v>
      </c>
      <c r="B245" s="645" t="s">
        <v>19</v>
      </c>
      <c r="C245" s="645" t="s">
        <v>74</v>
      </c>
      <c r="D245" s="635" t="n">
        <v>0.333333333333333</v>
      </c>
      <c r="E245" s="635" t="n">
        <v>0.409722222222222</v>
      </c>
      <c r="G245" s="634" t="s">
        <v>157</v>
      </c>
      <c r="H245" s="645" t="s">
        <v>164</v>
      </c>
      <c r="I245" s="636" t="n">
        <v>2647</v>
      </c>
      <c r="J245" s="636" t="n">
        <v>57770</v>
      </c>
      <c r="K245" s="637" t="n">
        <v>21.8247072157159</v>
      </c>
    </row>
    <row r="246" customFormat="false" ht="13.5" hidden="false" customHeight="false" outlineLevel="0" collapsed="false">
      <c r="A246" s="633" t="n">
        <v>3312</v>
      </c>
      <c r="B246" s="645" t="s">
        <v>19</v>
      </c>
      <c r="C246" s="645" t="s">
        <v>74</v>
      </c>
      <c r="D246" s="635" t="n">
        <v>0.333333333333333</v>
      </c>
      <c r="E246" s="635" t="n">
        <v>0.409722222222222</v>
      </c>
      <c r="G246" s="634" t="s">
        <v>157</v>
      </c>
      <c r="H246" s="645" t="s">
        <v>165</v>
      </c>
      <c r="I246" s="636" t="n">
        <v>2647</v>
      </c>
      <c r="J246" s="636" t="n">
        <v>37370</v>
      </c>
      <c r="K246" s="637" t="n">
        <v>14.1178692859841</v>
      </c>
    </row>
    <row r="247" customFormat="false" ht="13.5" hidden="false" customHeight="false" outlineLevel="0" collapsed="false">
      <c r="A247" s="633" t="n">
        <v>3313</v>
      </c>
      <c r="B247" s="645" t="s">
        <v>19</v>
      </c>
      <c r="C247" s="645" t="s">
        <v>74</v>
      </c>
      <c r="D247" s="635" t="n">
        <v>0.333333333333333</v>
      </c>
      <c r="E247" s="635" t="n">
        <v>0.409722222222222</v>
      </c>
      <c r="G247" s="634" t="s">
        <v>157</v>
      </c>
      <c r="H247" s="645" t="s">
        <v>166</v>
      </c>
      <c r="I247" s="636" t="n">
        <v>2272</v>
      </c>
      <c r="J247" s="636" t="n">
        <v>32520</v>
      </c>
      <c r="K247" s="637" t="n">
        <v>14.3133802816901</v>
      </c>
    </row>
    <row r="248" customFormat="false" ht="13.5" hidden="false" customHeight="false" outlineLevel="0" collapsed="false">
      <c r="A248" s="633" t="n">
        <v>3314</v>
      </c>
      <c r="B248" s="645" t="s">
        <v>19</v>
      </c>
      <c r="C248" s="645" t="s">
        <v>77</v>
      </c>
      <c r="D248" s="635" t="n">
        <v>0.409722222222222</v>
      </c>
      <c r="E248" s="635" t="n">
        <v>0.465277777777778</v>
      </c>
      <c r="G248" s="634" t="s">
        <v>167</v>
      </c>
      <c r="H248" s="645" t="s">
        <v>105</v>
      </c>
      <c r="I248" s="636" t="n">
        <v>1169</v>
      </c>
      <c r="J248" s="636" t="n">
        <v>39230</v>
      </c>
      <c r="K248" s="637" t="n">
        <v>33.5585970915312</v>
      </c>
    </row>
    <row r="249" customFormat="false" ht="13.5" hidden="false" customHeight="false" outlineLevel="0" collapsed="false">
      <c r="A249" s="633" t="n">
        <v>3315</v>
      </c>
      <c r="B249" s="645" t="s">
        <v>19</v>
      </c>
      <c r="C249" s="645" t="s">
        <v>77</v>
      </c>
      <c r="D249" s="635" t="n">
        <v>0.409722222222222</v>
      </c>
      <c r="E249" s="635" t="n">
        <v>0.465277777777778</v>
      </c>
      <c r="G249" s="634" t="s">
        <v>167</v>
      </c>
      <c r="H249" s="645" t="s">
        <v>84</v>
      </c>
      <c r="I249" s="636" t="n">
        <v>1169</v>
      </c>
      <c r="J249" s="636" t="n">
        <v>39730</v>
      </c>
      <c r="K249" s="637" t="n">
        <v>33.9863130881095</v>
      </c>
    </row>
    <row r="250" customFormat="false" ht="13.5" hidden="false" customHeight="false" outlineLevel="0" collapsed="false">
      <c r="A250" s="633" t="n">
        <v>3316</v>
      </c>
      <c r="B250" s="645" t="s">
        <v>19</v>
      </c>
      <c r="C250" s="645" t="s">
        <v>77</v>
      </c>
      <c r="D250" s="635" t="n">
        <v>0.409722222222222</v>
      </c>
      <c r="E250" s="635" t="n">
        <v>0.465277777777778</v>
      </c>
      <c r="G250" s="634" t="s">
        <v>167</v>
      </c>
      <c r="H250" s="645" t="s">
        <v>75</v>
      </c>
      <c r="I250" s="636" t="n">
        <v>769</v>
      </c>
      <c r="J250" s="636" t="n">
        <v>13530</v>
      </c>
      <c r="K250" s="637" t="n">
        <v>17.594278283485</v>
      </c>
    </row>
    <row r="251" customFormat="false" ht="13.5" hidden="false" customHeight="false" outlineLevel="0" collapsed="false">
      <c r="A251" s="633" t="n">
        <v>3317</v>
      </c>
      <c r="B251" s="645" t="s">
        <v>19</v>
      </c>
      <c r="C251" s="645" t="s">
        <v>77</v>
      </c>
      <c r="D251" s="635" t="n">
        <v>0.409722222222222</v>
      </c>
      <c r="E251" s="635" t="n">
        <v>0.465277777777778</v>
      </c>
      <c r="G251" s="634" t="s">
        <v>167</v>
      </c>
      <c r="H251" s="645" t="s">
        <v>158</v>
      </c>
      <c r="I251" s="636" t="n">
        <v>769</v>
      </c>
      <c r="J251" s="636" t="n">
        <v>14030</v>
      </c>
      <c r="K251" s="637" t="n">
        <v>18.2444733420026</v>
      </c>
    </row>
    <row r="252" customFormat="false" ht="13.5" hidden="false" customHeight="false" outlineLevel="0" collapsed="false">
      <c r="A252" s="633" t="n">
        <v>3318</v>
      </c>
      <c r="B252" s="645" t="s">
        <v>19</v>
      </c>
      <c r="C252" s="645" t="s">
        <v>77</v>
      </c>
      <c r="D252" s="635" t="n">
        <v>0.409722222222222</v>
      </c>
      <c r="E252" s="635" t="n">
        <v>0.465277777777778</v>
      </c>
      <c r="G252" s="634" t="s">
        <v>167</v>
      </c>
      <c r="H252" s="645" t="s">
        <v>159</v>
      </c>
      <c r="I252" s="636" t="n">
        <v>769</v>
      </c>
      <c r="J252" s="636" t="n">
        <v>14430</v>
      </c>
      <c r="K252" s="637" t="n">
        <v>18.7646293888166</v>
      </c>
    </row>
    <row r="253" customFormat="false" ht="13.5" hidden="false" customHeight="false" outlineLevel="0" collapsed="false">
      <c r="A253" s="633" t="n">
        <v>3319</v>
      </c>
      <c r="B253" s="645" t="s">
        <v>19</v>
      </c>
      <c r="C253" s="645" t="s">
        <v>77</v>
      </c>
      <c r="D253" s="635" t="n">
        <v>0.409722222222222</v>
      </c>
      <c r="E253" s="635" t="n">
        <v>0.465277777777778</v>
      </c>
      <c r="G253" s="634" t="s">
        <v>167</v>
      </c>
      <c r="H253" s="645" t="s">
        <v>160</v>
      </c>
      <c r="I253" s="636" t="n">
        <v>769</v>
      </c>
      <c r="J253" s="636" t="n">
        <v>15830</v>
      </c>
      <c r="K253" s="637" t="n">
        <v>20.5851755526658</v>
      </c>
    </row>
    <row r="254" customFormat="false" ht="13.5" hidden="false" customHeight="false" outlineLevel="0" collapsed="false">
      <c r="A254" s="633" t="n">
        <v>3320</v>
      </c>
      <c r="B254" s="645" t="s">
        <v>19</v>
      </c>
      <c r="C254" s="645" t="s">
        <v>77</v>
      </c>
      <c r="D254" s="635" t="n">
        <v>0.409722222222222</v>
      </c>
      <c r="E254" s="635" t="n">
        <v>0.465277777777778</v>
      </c>
      <c r="G254" s="634" t="s">
        <v>167</v>
      </c>
      <c r="H254" s="645" t="s">
        <v>161</v>
      </c>
      <c r="I254" s="636" t="n">
        <v>769</v>
      </c>
      <c r="J254" s="636" t="n">
        <v>16330</v>
      </c>
      <c r="K254" s="637" t="n">
        <v>21.2353706111834</v>
      </c>
    </row>
    <row r="255" customFormat="false" ht="13.5" hidden="false" customHeight="false" outlineLevel="0" collapsed="false">
      <c r="A255" s="633" t="n">
        <v>3321</v>
      </c>
      <c r="B255" s="645" t="s">
        <v>19</v>
      </c>
      <c r="C255" s="645" t="s">
        <v>77</v>
      </c>
      <c r="D255" s="635" t="n">
        <v>0.819444444444445</v>
      </c>
      <c r="E255" s="635" t="n">
        <v>0.875</v>
      </c>
      <c r="G255" s="634" t="s">
        <v>168</v>
      </c>
      <c r="H255" s="645" t="s">
        <v>105</v>
      </c>
      <c r="I255" s="636" t="n">
        <v>1169</v>
      </c>
      <c r="J255" s="636" t="n">
        <v>39230</v>
      </c>
      <c r="K255" s="637" t="n">
        <v>33.5585970915312</v>
      </c>
    </row>
    <row r="256" customFormat="false" ht="13.5" hidden="false" customHeight="false" outlineLevel="0" collapsed="false">
      <c r="A256" s="633" t="n">
        <v>3322</v>
      </c>
      <c r="B256" s="645" t="s">
        <v>19</v>
      </c>
      <c r="C256" s="645" t="s">
        <v>77</v>
      </c>
      <c r="D256" s="635" t="n">
        <v>0.819444444444445</v>
      </c>
      <c r="E256" s="635" t="n">
        <v>0.875</v>
      </c>
      <c r="G256" s="634" t="s">
        <v>168</v>
      </c>
      <c r="H256" s="645" t="s">
        <v>84</v>
      </c>
      <c r="I256" s="636" t="n">
        <v>1169</v>
      </c>
      <c r="J256" s="636" t="n">
        <v>39730</v>
      </c>
      <c r="K256" s="637" t="n">
        <v>33.9863130881095</v>
      </c>
    </row>
    <row r="257" customFormat="false" ht="13.5" hidden="false" customHeight="false" outlineLevel="0" collapsed="false">
      <c r="A257" s="633" t="n">
        <v>3323</v>
      </c>
      <c r="B257" s="645" t="s">
        <v>19</v>
      </c>
      <c r="C257" s="645" t="s">
        <v>77</v>
      </c>
      <c r="D257" s="635" t="n">
        <v>0.819444444444445</v>
      </c>
      <c r="E257" s="635" t="n">
        <v>0.875</v>
      </c>
      <c r="G257" s="634" t="s">
        <v>168</v>
      </c>
      <c r="H257" s="645" t="s">
        <v>75</v>
      </c>
      <c r="I257" s="636" t="n">
        <v>769</v>
      </c>
      <c r="J257" s="636" t="n">
        <v>13530</v>
      </c>
      <c r="K257" s="637" t="n">
        <v>17.594278283485</v>
      </c>
    </row>
    <row r="258" customFormat="false" ht="13.5" hidden="false" customHeight="false" outlineLevel="0" collapsed="false">
      <c r="A258" s="633" t="n">
        <v>3324</v>
      </c>
      <c r="B258" s="645" t="s">
        <v>19</v>
      </c>
      <c r="C258" s="645" t="s">
        <v>77</v>
      </c>
      <c r="D258" s="635" t="n">
        <v>0.819444444444445</v>
      </c>
      <c r="E258" s="635" t="n">
        <v>0.875</v>
      </c>
      <c r="G258" s="634" t="s">
        <v>168</v>
      </c>
      <c r="H258" s="645" t="s">
        <v>158</v>
      </c>
      <c r="I258" s="636" t="n">
        <v>769</v>
      </c>
      <c r="J258" s="636" t="n">
        <v>14030</v>
      </c>
      <c r="K258" s="637" t="n">
        <v>18.2444733420026</v>
      </c>
    </row>
    <row r="259" customFormat="false" ht="13.5" hidden="false" customHeight="false" outlineLevel="0" collapsed="false">
      <c r="A259" s="633" t="n">
        <v>3325</v>
      </c>
      <c r="B259" s="645" t="s">
        <v>19</v>
      </c>
      <c r="C259" s="645" t="s">
        <v>77</v>
      </c>
      <c r="D259" s="635" t="n">
        <v>0.819444444444445</v>
      </c>
      <c r="E259" s="635" t="n">
        <v>0.875</v>
      </c>
      <c r="G259" s="634" t="s">
        <v>168</v>
      </c>
      <c r="H259" s="645" t="s">
        <v>159</v>
      </c>
      <c r="I259" s="636" t="n">
        <v>769</v>
      </c>
      <c r="J259" s="636" t="n">
        <v>14430</v>
      </c>
      <c r="K259" s="637" t="n">
        <v>18.7646293888166</v>
      </c>
    </row>
    <row r="260" customFormat="false" ht="13.5" hidden="false" customHeight="false" outlineLevel="0" collapsed="false">
      <c r="A260" s="633" t="n">
        <v>3326</v>
      </c>
      <c r="B260" s="645" t="s">
        <v>19</v>
      </c>
      <c r="C260" s="645" t="s">
        <v>77</v>
      </c>
      <c r="D260" s="635" t="n">
        <v>0.819444444444445</v>
      </c>
      <c r="E260" s="635" t="n">
        <v>0.875</v>
      </c>
      <c r="G260" s="634" t="s">
        <v>168</v>
      </c>
      <c r="H260" s="645" t="s">
        <v>160</v>
      </c>
      <c r="I260" s="636" t="n">
        <v>769</v>
      </c>
      <c r="J260" s="636" t="n">
        <v>15830</v>
      </c>
      <c r="K260" s="637" t="n">
        <v>20.5851755526658</v>
      </c>
    </row>
    <row r="261" customFormat="false" ht="13.5" hidden="false" customHeight="false" outlineLevel="0" collapsed="false">
      <c r="A261" s="633" t="n">
        <v>3327</v>
      </c>
      <c r="B261" s="645" t="s">
        <v>19</v>
      </c>
      <c r="C261" s="645" t="s">
        <v>77</v>
      </c>
      <c r="D261" s="635" t="n">
        <v>0.819444444444445</v>
      </c>
      <c r="E261" s="635" t="n">
        <v>0.875</v>
      </c>
      <c r="G261" s="634" t="s">
        <v>168</v>
      </c>
      <c r="H261" s="645" t="s">
        <v>161</v>
      </c>
      <c r="I261" s="636" t="n">
        <v>769</v>
      </c>
      <c r="J261" s="636" t="n">
        <v>16330</v>
      </c>
      <c r="K261" s="637" t="n">
        <v>21.2353706111834</v>
      </c>
    </row>
    <row r="262" customFormat="false" ht="13.5" hidden="false" customHeight="false" outlineLevel="0" collapsed="false">
      <c r="A262" s="633" t="n">
        <v>3328</v>
      </c>
      <c r="B262" s="645" t="s">
        <v>19</v>
      </c>
      <c r="C262" s="645" t="s">
        <v>80</v>
      </c>
      <c r="D262" s="635" t="n">
        <v>0.579861111111111</v>
      </c>
      <c r="E262" s="635" t="n">
        <v>0.645833333333333</v>
      </c>
      <c r="G262" s="634" t="s">
        <v>169</v>
      </c>
      <c r="H262" s="645" t="s">
        <v>105</v>
      </c>
      <c r="I262" s="636" t="n">
        <v>1021</v>
      </c>
      <c r="J262" s="636" t="n">
        <v>31340</v>
      </c>
      <c r="K262" s="637" t="n">
        <v>30.6953966699314</v>
      </c>
    </row>
    <row r="263" customFormat="false" ht="13.5" hidden="false" customHeight="false" outlineLevel="0" collapsed="false">
      <c r="A263" s="633" t="n">
        <v>3329</v>
      </c>
      <c r="B263" s="645" t="s">
        <v>19</v>
      </c>
      <c r="C263" s="645" t="s">
        <v>80</v>
      </c>
      <c r="D263" s="635" t="n">
        <v>0.579861111111111</v>
      </c>
      <c r="E263" s="635" t="n">
        <v>0.645833333333333</v>
      </c>
      <c r="G263" s="634" t="s">
        <v>169</v>
      </c>
      <c r="H263" s="645" t="s">
        <v>84</v>
      </c>
      <c r="I263" s="636" t="n">
        <v>1021</v>
      </c>
      <c r="J263" s="636" t="n">
        <v>31840</v>
      </c>
      <c r="K263" s="637" t="n">
        <v>31.1851126346719</v>
      </c>
    </row>
    <row r="264" customFormat="false" ht="13.5" hidden="false" customHeight="false" outlineLevel="0" collapsed="false">
      <c r="A264" s="633" t="n">
        <v>3330</v>
      </c>
      <c r="B264" s="645" t="s">
        <v>19</v>
      </c>
      <c r="C264" s="645" t="s">
        <v>80</v>
      </c>
      <c r="D264" s="635" t="n">
        <v>0.579861111111111</v>
      </c>
      <c r="E264" s="635" t="n">
        <v>0.645833333333333</v>
      </c>
      <c r="G264" s="634" t="s">
        <v>169</v>
      </c>
      <c r="H264" s="645" t="s">
        <v>75</v>
      </c>
      <c r="I264" s="636" t="n">
        <v>621</v>
      </c>
      <c r="J264" s="636" t="n">
        <v>11140</v>
      </c>
      <c r="K264" s="637" t="n">
        <v>17.938808373591</v>
      </c>
    </row>
    <row r="265" customFormat="false" ht="13.5" hidden="false" customHeight="false" outlineLevel="0" collapsed="false">
      <c r="A265" s="633" t="n">
        <v>3331</v>
      </c>
      <c r="B265" s="645" t="s">
        <v>19</v>
      </c>
      <c r="C265" s="645" t="s">
        <v>80</v>
      </c>
      <c r="D265" s="635" t="n">
        <v>0.579861111111111</v>
      </c>
      <c r="E265" s="635" t="n">
        <v>0.645833333333333</v>
      </c>
      <c r="G265" s="634" t="s">
        <v>169</v>
      </c>
      <c r="H265" s="645" t="s">
        <v>158</v>
      </c>
      <c r="I265" s="636" t="n">
        <v>621</v>
      </c>
      <c r="J265" s="636" t="n">
        <v>11640</v>
      </c>
      <c r="K265" s="637" t="n">
        <v>18.743961352657</v>
      </c>
    </row>
    <row r="266" customFormat="false" ht="13.5" hidden="false" customHeight="false" outlineLevel="0" collapsed="false">
      <c r="A266" s="633" t="n">
        <v>3332</v>
      </c>
      <c r="B266" s="645" t="s">
        <v>19</v>
      </c>
      <c r="C266" s="645" t="s">
        <v>80</v>
      </c>
      <c r="D266" s="635" t="n">
        <v>0.579861111111111</v>
      </c>
      <c r="E266" s="635" t="n">
        <v>0.645833333333333</v>
      </c>
      <c r="G266" s="634" t="s">
        <v>169</v>
      </c>
      <c r="H266" s="645" t="s">
        <v>159</v>
      </c>
      <c r="I266" s="636" t="n">
        <v>621</v>
      </c>
      <c r="J266" s="636" t="n">
        <v>11940</v>
      </c>
      <c r="K266" s="637" t="n">
        <v>19.2270531400966</v>
      </c>
    </row>
    <row r="267" customFormat="false" ht="13.5" hidden="false" customHeight="false" outlineLevel="0" collapsed="false">
      <c r="A267" s="633" t="n">
        <v>3333</v>
      </c>
      <c r="B267" s="645" t="s">
        <v>19</v>
      </c>
      <c r="C267" s="645" t="s">
        <v>80</v>
      </c>
      <c r="D267" s="635" t="n">
        <v>0.579861111111111</v>
      </c>
      <c r="E267" s="635" t="n">
        <v>0.645833333333333</v>
      </c>
      <c r="G267" s="634" t="s">
        <v>169</v>
      </c>
      <c r="H267" s="645" t="s">
        <v>160</v>
      </c>
      <c r="I267" s="636" t="n">
        <v>621</v>
      </c>
      <c r="J267" s="636" t="n">
        <v>12240</v>
      </c>
      <c r="K267" s="637" t="n">
        <v>19.7101449275362</v>
      </c>
    </row>
    <row r="268" customFormat="false" ht="13.5" hidden="false" customHeight="false" outlineLevel="0" collapsed="false">
      <c r="A268" s="633" t="n">
        <v>3334</v>
      </c>
      <c r="B268" s="645" t="s">
        <v>19</v>
      </c>
      <c r="C268" s="645" t="s">
        <v>80</v>
      </c>
      <c r="D268" s="635" t="n">
        <v>0.579861111111111</v>
      </c>
      <c r="E268" s="635" t="n">
        <v>0.645833333333333</v>
      </c>
      <c r="G268" s="634" t="s">
        <v>169</v>
      </c>
      <c r="H268" s="645" t="s">
        <v>161</v>
      </c>
      <c r="I268" s="636" t="n">
        <v>621</v>
      </c>
      <c r="J268" s="636" t="n">
        <v>12640</v>
      </c>
      <c r="K268" s="637" t="n">
        <v>20.3542673107891</v>
      </c>
    </row>
    <row r="269" customFormat="false" ht="13.5" hidden="false" customHeight="false" outlineLevel="0" collapsed="false">
      <c r="A269" s="633" t="n">
        <v>3335</v>
      </c>
      <c r="B269" s="645" t="s">
        <v>19</v>
      </c>
      <c r="C269" s="645" t="s">
        <v>82</v>
      </c>
      <c r="D269" s="635" t="n">
        <v>0.319444444444444</v>
      </c>
      <c r="E269" s="635" t="n">
        <v>0.375</v>
      </c>
      <c r="G269" s="634" t="s">
        <v>170</v>
      </c>
      <c r="H269" s="645" t="s">
        <v>84</v>
      </c>
      <c r="I269" s="636" t="n">
        <v>1021</v>
      </c>
      <c r="J269" s="636" t="n">
        <v>17890</v>
      </c>
      <c r="K269" s="637" t="n">
        <v>17.5220372184133</v>
      </c>
    </row>
    <row r="270" customFormat="false" ht="13.5" hidden="false" customHeight="false" outlineLevel="0" collapsed="false">
      <c r="A270" s="633" t="n">
        <v>3336</v>
      </c>
      <c r="B270" s="645" t="s">
        <v>19</v>
      </c>
      <c r="C270" s="645" t="s">
        <v>82</v>
      </c>
      <c r="D270" s="635" t="n">
        <v>0.319444444444444</v>
      </c>
      <c r="E270" s="635" t="n">
        <v>0.375</v>
      </c>
      <c r="G270" s="634" t="s">
        <v>170</v>
      </c>
      <c r="H270" s="645" t="s">
        <v>75</v>
      </c>
      <c r="I270" s="636" t="n">
        <v>621</v>
      </c>
      <c r="J270" s="636" t="n">
        <v>9990</v>
      </c>
      <c r="K270" s="637" t="n">
        <v>16.0869565217391</v>
      </c>
    </row>
    <row r="271" customFormat="false" ht="13.5" hidden="false" customHeight="false" outlineLevel="0" collapsed="false">
      <c r="A271" s="633" t="n">
        <v>3337</v>
      </c>
      <c r="B271" s="645" t="s">
        <v>19</v>
      </c>
      <c r="C271" s="645" t="s">
        <v>82</v>
      </c>
      <c r="D271" s="635" t="n">
        <v>0.319444444444444</v>
      </c>
      <c r="E271" s="635" t="n">
        <v>0.375</v>
      </c>
      <c r="G271" s="634" t="s">
        <v>170</v>
      </c>
      <c r="H271" s="645" t="s">
        <v>158</v>
      </c>
      <c r="I271" s="636" t="n">
        <v>621</v>
      </c>
      <c r="J271" s="636" t="n">
        <v>11490</v>
      </c>
      <c r="K271" s="637" t="n">
        <v>18.5024154589372</v>
      </c>
    </row>
    <row r="272" customFormat="false" ht="13.5" hidden="false" customHeight="false" outlineLevel="0" collapsed="false">
      <c r="A272" s="633" t="n">
        <v>3338</v>
      </c>
      <c r="B272" s="645" t="s">
        <v>19</v>
      </c>
      <c r="C272" s="645" t="s">
        <v>82</v>
      </c>
      <c r="D272" s="635" t="n">
        <v>0.319444444444444</v>
      </c>
      <c r="E272" s="635" t="n">
        <v>0.375</v>
      </c>
      <c r="G272" s="634" t="s">
        <v>170</v>
      </c>
      <c r="H272" s="645" t="s">
        <v>159</v>
      </c>
      <c r="I272" s="636" t="n">
        <v>621</v>
      </c>
      <c r="J272" s="636" t="n">
        <v>11590</v>
      </c>
      <c r="K272" s="637" t="n">
        <v>18.6634460547504</v>
      </c>
    </row>
    <row r="273" customFormat="false" ht="13.5" hidden="false" customHeight="false" outlineLevel="0" collapsed="false">
      <c r="A273" s="633" t="n">
        <v>3339</v>
      </c>
      <c r="B273" s="645" t="s">
        <v>19</v>
      </c>
      <c r="C273" s="645" t="s">
        <v>82</v>
      </c>
      <c r="D273" s="635" t="n">
        <v>0.319444444444444</v>
      </c>
      <c r="E273" s="635" t="n">
        <v>0.375</v>
      </c>
      <c r="G273" s="634" t="s">
        <v>170</v>
      </c>
      <c r="H273" s="645" t="s">
        <v>160</v>
      </c>
      <c r="I273" s="636" t="n">
        <v>621</v>
      </c>
      <c r="J273" s="636" t="n">
        <v>13490</v>
      </c>
      <c r="K273" s="637" t="n">
        <v>21.7230273752013</v>
      </c>
    </row>
    <row r="274" customFormat="false" ht="13.5" hidden="false" customHeight="false" outlineLevel="0" collapsed="false">
      <c r="A274" s="633" t="n">
        <v>3340</v>
      </c>
      <c r="B274" s="645" t="s">
        <v>19</v>
      </c>
      <c r="C274" s="645" t="s">
        <v>82</v>
      </c>
      <c r="D274" s="635" t="n">
        <v>0.319444444444444</v>
      </c>
      <c r="E274" s="635" t="n">
        <v>0.375</v>
      </c>
      <c r="G274" s="634" t="s">
        <v>170</v>
      </c>
      <c r="H274" s="645" t="s">
        <v>161</v>
      </c>
      <c r="I274" s="636" t="n">
        <v>621</v>
      </c>
      <c r="J274" s="636" t="n">
        <v>14390</v>
      </c>
      <c r="K274" s="637" t="n">
        <v>23.1723027375201</v>
      </c>
    </row>
    <row r="275" customFormat="false" ht="13.5" hidden="false" customHeight="false" outlineLevel="0" collapsed="false">
      <c r="A275" s="633" t="n">
        <v>3341</v>
      </c>
      <c r="B275" s="645" t="s">
        <v>19</v>
      </c>
      <c r="C275" s="645" t="s">
        <v>82</v>
      </c>
      <c r="D275" s="635" t="n">
        <v>0.319444444444444</v>
      </c>
      <c r="E275" s="635" t="n">
        <v>0.375</v>
      </c>
      <c r="G275" s="634" t="s">
        <v>170</v>
      </c>
      <c r="H275" s="645" t="s">
        <v>162</v>
      </c>
      <c r="I275" s="636" t="n">
        <v>1642</v>
      </c>
      <c r="J275" s="636" t="n">
        <v>47290</v>
      </c>
      <c r="K275" s="637" t="n">
        <v>28.8002436053593</v>
      </c>
    </row>
    <row r="276" customFormat="false" ht="13.5" hidden="false" customHeight="false" outlineLevel="0" collapsed="false">
      <c r="A276" s="633" t="n">
        <v>3342</v>
      </c>
      <c r="B276" s="645" t="s">
        <v>19</v>
      </c>
      <c r="C276" s="645" t="s">
        <v>82</v>
      </c>
      <c r="D276" s="635" t="n">
        <v>0.319444444444444</v>
      </c>
      <c r="E276" s="635" t="n">
        <v>0.375</v>
      </c>
      <c r="G276" s="634" t="s">
        <v>170</v>
      </c>
      <c r="H276" s="645" t="s">
        <v>163</v>
      </c>
      <c r="I276" s="636" t="n">
        <v>1435</v>
      </c>
      <c r="J276" s="636" t="n">
        <v>24890</v>
      </c>
      <c r="K276" s="637" t="n">
        <v>17.3449477351916</v>
      </c>
    </row>
    <row r="277" customFormat="false" ht="13.5" hidden="false" customHeight="false" outlineLevel="0" collapsed="false">
      <c r="A277" s="633" t="n">
        <v>3343</v>
      </c>
      <c r="B277" s="645" t="s">
        <v>19</v>
      </c>
      <c r="C277" s="645" t="s">
        <v>82</v>
      </c>
      <c r="D277" s="635" t="n">
        <v>0.319444444444444</v>
      </c>
      <c r="E277" s="635" t="n">
        <v>0.375</v>
      </c>
      <c r="G277" s="634" t="s">
        <v>170</v>
      </c>
      <c r="H277" s="645" t="s">
        <v>76</v>
      </c>
      <c r="I277" s="636" t="n">
        <v>1435</v>
      </c>
      <c r="J277" s="636" t="n">
        <v>21390</v>
      </c>
      <c r="K277" s="637" t="n">
        <v>14.9059233449477</v>
      </c>
    </row>
    <row r="278" customFormat="false" ht="13.5" hidden="false" customHeight="false" outlineLevel="0" collapsed="false">
      <c r="A278" s="633" t="n">
        <v>3344</v>
      </c>
      <c r="B278" s="645" t="s">
        <v>19</v>
      </c>
      <c r="C278" s="645" t="s">
        <v>82</v>
      </c>
      <c r="D278" s="635" t="n">
        <v>0.319444444444444</v>
      </c>
      <c r="E278" s="635" t="n">
        <v>0.375</v>
      </c>
      <c r="G278" s="634" t="s">
        <v>170</v>
      </c>
      <c r="H278" s="645" t="s">
        <v>164</v>
      </c>
      <c r="I278" s="636" t="n">
        <v>1642</v>
      </c>
      <c r="J278" s="636" t="n">
        <v>39490</v>
      </c>
      <c r="K278" s="637" t="n">
        <v>24.0499390986602</v>
      </c>
    </row>
    <row r="279" customFormat="false" ht="13.5" hidden="false" customHeight="false" outlineLevel="0" collapsed="false">
      <c r="A279" s="633" t="n">
        <v>3345</v>
      </c>
      <c r="B279" s="645" t="s">
        <v>19</v>
      </c>
      <c r="C279" s="645" t="s">
        <v>82</v>
      </c>
      <c r="D279" s="635" t="n">
        <v>0.319444444444444</v>
      </c>
      <c r="E279" s="635" t="n">
        <v>0.375</v>
      </c>
      <c r="G279" s="634" t="s">
        <v>170</v>
      </c>
      <c r="H279" s="645" t="s">
        <v>165</v>
      </c>
      <c r="I279" s="636" t="n">
        <v>1642</v>
      </c>
      <c r="J279" s="636" t="n">
        <v>30590</v>
      </c>
      <c r="K279" s="637" t="n">
        <v>18.6297198538368</v>
      </c>
    </row>
    <row r="280" customFormat="false" ht="13.5" hidden="false" customHeight="false" outlineLevel="0" collapsed="false">
      <c r="A280" s="633" t="n">
        <v>3346</v>
      </c>
      <c r="B280" s="645" t="s">
        <v>19</v>
      </c>
      <c r="C280" s="645" t="s">
        <v>82</v>
      </c>
      <c r="D280" s="635" t="n">
        <v>0.319444444444444</v>
      </c>
      <c r="E280" s="635" t="n">
        <v>0.375</v>
      </c>
      <c r="G280" s="634" t="s">
        <v>170</v>
      </c>
      <c r="H280" s="645" t="s">
        <v>166</v>
      </c>
      <c r="I280" s="636" t="n">
        <v>1435</v>
      </c>
      <c r="J280" s="636" t="n">
        <v>27040</v>
      </c>
      <c r="K280" s="637" t="n">
        <v>18.8432055749129</v>
      </c>
    </row>
    <row r="281" customFormat="false" ht="13.5" hidden="false" customHeight="false" outlineLevel="0" collapsed="false">
      <c r="A281" s="633" t="n">
        <v>3347</v>
      </c>
      <c r="B281" s="645" t="s">
        <v>19</v>
      </c>
      <c r="C281" s="645" t="s">
        <v>82</v>
      </c>
      <c r="D281" s="635" t="n">
        <v>0.381944444444444</v>
      </c>
      <c r="E281" s="635" t="n">
        <v>0.4375</v>
      </c>
      <c r="G281" s="634" t="s">
        <v>171</v>
      </c>
      <c r="H281" s="645" t="s">
        <v>84</v>
      </c>
      <c r="I281" s="636" t="n">
        <v>1021</v>
      </c>
      <c r="J281" s="636" t="n">
        <v>21190</v>
      </c>
      <c r="K281" s="637" t="n">
        <v>20.7541625857003</v>
      </c>
    </row>
    <row r="282" customFormat="false" ht="13.5" hidden="false" customHeight="false" outlineLevel="0" collapsed="false">
      <c r="A282" s="633" t="n">
        <v>3348</v>
      </c>
      <c r="B282" s="645" t="s">
        <v>19</v>
      </c>
      <c r="C282" s="645" t="s">
        <v>82</v>
      </c>
      <c r="D282" s="635" t="n">
        <v>0.381944444444444</v>
      </c>
      <c r="E282" s="635" t="n">
        <v>0.4375</v>
      </c>
      <c r="G282" s="634" t="s">
        <v>171</v>
      </c>
      <c r="H282" s="645" t="s">
        <v>75</v>
      </c>
      <c r="I282" s="636" t="n">
        <v>621</v>
      </c>
      <c r="J282" s="636" t="n">
        <v>12990</v>
      </c>
      <c r="K282" s="637" t="n">
        <v>20.9178743961353</v>
      </c>
    </row>
    <row r="283" customFormat="false" ht="13.5" hidden="false" customHeight="false" outlineLevel="0" collapsed="false">
      <c r="A283" s="633" t="n">
        <v>3349</v>
      </c>
      <c r="B283" s="645" t="s">
        <v>19</v>
      </c>
      <c r="C283" s="645" t="s">
        <v>82</v>
      </c>
      <c r="D283" s="635" t="n">
        <v>0.381944444444444</v>
      </c>
      <c r="E283" s="635" t="n">
        <v>0.4375</v>
      </c>
      <c r="G283" s="634" t="s">
        <v>171</v>
      </c>
      <c r="H283" s="645" t="s">
        <v>158</v>
      </c>
      <c r="I283" s="636" t="n">
        <v>621</v>
      </c>
      <c r="J283" s="636" t="n">
        <v>14090</v>
      </c>
      <c r="K283" s="637" t="n">
        <v>22.6892109500805</v>
      </c>
    </row>
    <row r="284" customFormat="false" ht="13.5" hidden="false" customHeight="false" outlineLevel="0" collapsed="false">
      <c r="A284" s="633" t="n">
        <v>3350</v>
      </c>
      <c r="B284" s="645" t="s">
        <v>19</v>
      </c>
      <c r="C284" s="645" t="s">
        <v>82</v>
      </c>
      <c r="D284" s="635" t="n">
        <v>0.381944444444444</v>
      </c>
      <c r="E284" s="635" t="n">
        <v>0.4375</v>
      </c>
      <c r="G284" s="634" t="s">
        <v>171</v>
      </c>
      <c r="H284" s="645" t="s">
        <v>159</v>
      </c>
      <c r="I284" s="636" t="n">
        <v>621</v>
      </c>
      <c r="J284" s="636" t="n">
        <v>14390</v>
      </c>
      <c r="K284" s="637" t="n">
        <v>23.1723027375201</v>
      </c>
    </row>
    <row r="285" customFormat="false" ht="13.5" hidden="false" customHeight="false" outlineLevel="0" collapsed="false">
      <c r="A285" s="633" t="n">
        <v>3351</v>
      </c>
      <c r="B285" s="645" t="s">
        <v>19</v>
      </c>
      <c r="C285" s="645" t="s">
        <v>82</v>
      </c>
      <c r="D285" s="635" t="n">
        <v>0.381944444444444</v>
      </c>
      <c r="E285" s="635" t="n">
        <v>0.4375</v>
      </c>
      <c r="G285" s="634" t="s">
        <v>171</v>
      </c>
      <c r="H285" s="645" t="s">
        <v>160</v>
      </c>
      <c r="I285" s="636" t="n">
        <v>621</v>
      </c>
      <c r="J285" s="636" t="n">
        <v>15490</v>
      </c>
      <c r="K285" s="637" t="n">
        <v>24.9436392914654</v>
      </c>
    </row>
    <row r="286" customFormat="false" ht="13.5" hidden="false" customHeight="false" outlineLevel="0" collapsed="false">
      <c r="A286" s="633" t="n">
        <v>3352</v>
      </c>
      <c r="B286" s="645" t="s">
        <v>19</v>
      </c>
      <c r="C286" s="645" t="s">
        <v>82</v>
      </c>
      <c r="D286" s="635" t="n">
        <v>0.381944444444444</v>
      </c>
      <c r="E286" s="635" t="n">
        <v>0.4375</v>
      </c>
      <c r="G286" s="634" t="s">
        <v>171</v>
      </c>
      <c r="H286" s="645" t="s">
        <v>161</v>
      </c>
      <c r="I286" s="636" t="n">
        <v>621</v>
      </c>
      <c r="J286" s="636" t="n">
        <v>17590</v>
      </c>
      <c r="K286" s="637" t="n">
        <v>28.3252818035427</v>
      </c>
    </row>
    <row r="287" customFormat="false" ht="13.5" hidden="false" customHeight="false" outlineLevel="0" collapsed="false">
      <c r="A287" s="633" t="n">
        <v>3353</v>
      </c>
      <c r="B287" s="645" t="s">
        <v>19</v>
      </c>
      <c r="C287" s="645" t="s">
        <v>82</v>
      </c>
      <c r="D287" s="635" t="n">
        <v>0.381944444444444</v>
      </c>
      <c r="E287" s="635" t="n">
        <v>0.4375</v>
      </c>
      <c r="G287" s="634" t="s">
        <v>171</v>
      </c>
      <c r="H287" s="645" t="s">
        <v>162</v>
      </c>
      <c r="I287" s="636" t="n">
        <v>1642</v>
      </c>
      <c r="J287" s="636" t="n">
        <v>47290</v>
      </c>
      <c r="K287" s="637" t="n">
        <v>28.8002436053593</v>
      </c>
    </row>
    <row r="288" customFormat="false" ht="13.5" hidden="false" customHeight="false" outlineLevel="0" collapsed="false">
      <c r="A288" s="633" t="n">
        <v>3354</v>
      </c>
      <c r="B288" s="645" t="s">
        <v>19</v>
      </c>
      <c r="C288" s="645" t="s">
        <v>82</v>
      </c>
      <c r="D288" s="635" t="n">
        <v>0.381944444444444</v>
      </c>
      <c r="E288" s="635" t="n">
        <v>0.4375</v>
      </c>
      <c r="G288" s="634" t="s">
        <v>171</v>
      </c>
      <c r="H288" s="645" t="s">
        <v>163</v>
      </c>
      <c r="I288" s="636" t="n">
        <v>1435</v>
      </c>
      <c r="J288" s="636" t="n">
        <v>28190</v>
      </c>
      <c r="K288" s="637" t="n">
        <v>19.6445993031359</v>
      </c>
    </row>
    <row r="289" customFormat="false" ht="13.5" hidden="false" customHeight="false" outlineLevel="0" collapsed="false">
      <c r="A289" s="633" t="n">
        <v>3355</v>
      </c>
      <c r="B289" s="645" t="s">
        <v>19</v>
      </c>
      <c r="C289" s="645" t="s">
        <v>82</v>
      </c>
      <c r="D289" s="635" t="n">
        <v>0.381944444444444</v>
      </c>
      <c r="E289" s="635" t="n">
        <v>0.4375</v>
      </c>
      <c r="G289" s="634" t="s">
        <v>171</v>
      </c>
      <c r="H289" s="645" t="s">
        <v>76</v>
      </c>
      <c r="I289" s="636" t="n">
        <v>1435</v>
      </c>
      <c r="J289" s="636" t="n">
        <v>23090</v>
      </c>
      <c r="K289" s="637" t="n">
        <v>16.0905923344948</v>
      </c>
    </row>
    <row r="290" customFormat="false" ht="13.5" hidden="false" customHeight="false" outlineLevel="0" collapsed="false">
      <c r="A290" s="633" t="n">
        <v>3356</v>
      </c>
      <c r="B290" s="645" t="s">
        <v>19</v>
      </c>
      <c r="C290" s="645" t="s">
        <v>82</v>
      </c>
      <c r="D290" s="635" t="n">
        <v>0.381944444444444</v>
      </c>
      <c r="E290" s="635" t="n">
        <v>0.4375</v>
      </c>
      <c r="G290" s="634" t="s">
        <v>171</v>
      </c>
      <c r="H290" s="645" t="s">
        <v>164</v>
      </c>
      <c r="I290" s="636" t="n">
        <v>1642</v>
      </c>
      <c r="J290" s="636" t="n">
        <v>39490</v>
      </c>
      <c r="K290" s="637" t="n">
        <v>24.0499390986602</v>
      </c>
    </row>
    <row r="291" customFormat="false" ht="13.5" hidden="false" customHeight="false" outlineLevel="0" collapsed="false">
      <c r="A291" s="633" t="n">
        <v>3357</v>
      </c>
      <c r="B291" s="645" t="s">
        <v>19</v>
      </c>
      <c r="C291" s="645" t="s">
        <v>82</v>
      </c>
      <c r="D291" s="635" t="n">
        <v>0.381944444444444</v>
      </c>
      <c r="E291" s="635" t="n">
        <v>0.4375</v>
      </c>
      <c r="G291" s="634" t="s">
        <v>171</v>
      </c>
      <c r="H291" s="645" t="s">
        <v>165</v>
      </c>
      <c r="I291" s="636" t="n">
        <v>1642</v>
      </c>
      <c r="J291" s="636" t="n">
        <v>30590</v>
      </c>
      <c r="K291" s="637" t="n">
        <v>18.6297198538368</v>
      </c>
    </row>
    <row r="292" customFormat="false" ht="13.5" hidden="false" customHeight="false" outlineLevel="0" collapsed="false">
      <c r="A292" s="633" t="n">
        <v>3358</v>
      </c>
      <c r="B292" s="645" t="s">
        <v>19</v>
      </c>
      <c r="C292" s="645" t="s">
        <v>82</v>
      </c>
      <c r="D292" s="635" t="n">
        <v>0.381944444444444</v>
      </c>
      <c r="E292" s="635" t="n">
        <v>0.4375</v>
      </c>
      <c r="G292" s="634" t="s">
        <v>171</v>
      </c>
      <c r="H292" s="645" t="s">
        <v>166</v>
      </c>
      <c r="I292" s="636" t="n">
        <v>1435</v>
      </c>
      <c r="J292" s="636" t="n">
        <v>27040</v>
      </c>
      <c r="K292" s="637" t="n">
        <v>18.8432055749129</v>
      </c>
    </row>
    <row r="293" customFormat="false" ht="13.5" hidden="false" customHeight="false" outlineLevel="0" collapsed="false">
      <c r="A293" s="633" t="n">
        <v>3359</v>
      </c>
      <c r="B293" s="645" t="s">
        <v>19</v>
      </c>
      <c r="C293" s="645" t="s">
        <v>82</v>
      </c>
      <c r="D293" s="635" t="n">
        <v>0.440972222222222</v>
      </c>
      <c r="E293" s="635" t="n">
        <v>0.496527777777778</v>
      </c>
      <c r="G293" s="634" t="s">
        <v>172</v>
      </c>
      <c r="H293" s="645" t="s">
        <v>84</v>
      </c>
      <c r="I293" s="636" t="n">
        <v>1021</v>
      </c>
      <c r="J293" s="636" t="n">
        <v>19690</v>
      </c>
      <c r="K293" s="637" t="n">
        <v>19.2850146914789</v>
      </c>
    </row>
    <row r="294" customFormat="false" ht="13.5" hidden="false" customHeight="false" outlineLevel="0" collapsed="false">
      <c r="A294" s="633" t="n">
        <v>3360</v>
      </c>
      <c r="B294" s="645" t="s">
        <v>19</v>
      </c>
      <c r="C294" s="645" t="s">
        <v>82</v>
      </c>
      <c r="D294" s="635" t="n">
        <v>0.440972222222222</v>
      </c>
      <c r="E294" s="635" t="n">
        <v>0.496527777777778</v>
      </c>
      <c r="G294" s="634" t="s">
        <v>172</v>
      </c>
      <c r="H294" s="645" t="s">
        <v>75</v>
      </c>
      <c r="I294" s="636" t="n">
        <v>621</v>
      </c>
      <c r="J294" s="636" t="n">
        <v>10990</v>
      </c>
      <c r="K294" s="637" t="n">
        <v>17.6972624798712</v>
      </c>
    </row>
    <row r="295" customFormat="false" ht="13.5" hidden="false" customHeight="false" outlineLevel="0" collapsed="false">
      <c r="A295" s="633" t="n">
        <v>3361</v>
      </c>
      <c r="B295" s="645" t="s">
        <v>19</v>
      </c>
      <c r="C295" s="645" t="s">
        <v>82</v>
      </c>
      <c r="D295" s="635" t="n">
        <v>0.440972222222222</v>
      </c>
      <c r="E295" s="635" t="n">
        <v>0.496527777777778</v>
      </c>
      <c r="G295" s="634" t="s">
        <v>172</v>
      </c>
      <c r="H295" s="645" t="s">
        <v>158</v>
      </c>
      <c r="I295" s="636" t="n">
        <v>621</v>
      </c>
      <c r="J295" s="636" t="n">
        <v>11090</v>
      </c>
      <c r="K295" s="637" t="n">
        <v>17.8582930756844</v>
      </c>
    </row>
    <row r="296" customFormat="false" ht="13.5" hidden="false" customHeight="false" outlineLevel="0" collapsed="false">
      <c r="A296" s="633" t="n">
        <v>3362</v>
      </c>
      <c r="B296" s="645" t="s">
        <v>19</v>
      </c>
      <c r="C296" s="645" t="s">
        <v>82</v>
      </c>
      <c r="D296" s="635" t="n">
        <v>0.440972222222222</v>
      </c>
      <c r="E296" s="635" t="n">
        <v>0.496527777777778</v>
      </c>
      <c r="G296" s="634" t="s">
        <v>172</v>
      </c>
      <c r="H296" s="645" t="s">
        <v>159</v>
      </c>
      <c r="I296" s="636" t="n">
        <v>621</v>
      </c>
      <c r="J296" s="636" t="n">
        <v>11190</v>
      </c>
      <c r="K296" s="637" t="n">
        <v>18.0193236714976</v>
      </c>
    </row>
    <row r="297" customFormat="false" ht="13.5" hidden="false" customHeight="false" outlineLevel="0" collapsed="false">
      <c r="A297" s="633" t="n">
        <v>3363</v>
      </c>
      <c r="B297" s="645" t="s">
        <v>19</v>
      </c>
      <c r="C297" s="645" t="s">
        <v>82</v>
      </c>
      <c r="D297" s="635" t="n">
        <v>0.440972222222222</v>
      </c>
      <c r="E297" s="635" t="n">
        <v>0.496527777777778</v>
      </c>
      <c r="G297" s="634" t="s">
        <v>172</v>
      </c>
      <c r="H297" s="645" t="s">
        <v>160</v>
      </c>
      <c r="I297" s="636" t="n">
        <v>621</v>
      </c>
      <c r="J297" s="636" t="n">
        <v>12990</v>
      </c>
      <c r="K297" s="637" t="n">
        <v>20.9178743961353</v>
      </c>
    </row>
    <row r="298" customFormat="false" ht="13.5" hidden="false" customHeight="false" outlineLevel="0" collapsed="false">
      <c r="A298" s="633" t="n">
        <v>3364</v>
      </c>
      <c r="B298" s="645" t="s">
        <v>19</v>
      </c>
      <c r="C298" s="645" t="s">
        <v>82</v>
      </c>
      <c r="D298" s="635" t="n">
        <v>0.440972222222222</v>
      </c>
      <c r="E298" s="635" t="n">
        <v>0.496527777777778</v>
      </c>
      <c r="G298" s="634" t="s">
        <v>172</v>
      </c>
      <c r="H298" s="645" t="s">
        <v>161</v>
      </c>
      <c r="I298" s="636" t="n">
        <v>621</v>
      </c>
      <c r="J298" s="636" t="n">
        <v>13590</v>
      </c>
      <c r="K298" s="637" t="n">
        <v>21.8840579710145</v>
      </c>
    </row>
    <row r="299" customFormat="false" ht="13.5" hidden="false" customHeight="false" outlineLevel="0" collapsed="false">
      <c r="A299" s="633" t="n">
        <v>3365</v>
      </c>
      <c r="B299" s="645" t="s">
        <v>19</v>
      </c>
      <c r="C299" s="645" t="s">
        <v>82</v>
      </c>
      <c r="D299" s="635" t="n">
        <v>0.440972222222222</v>
      </c>
      <c r="E299" s="635" t="n">
        <v>0.496527777777778</v>
      </c>
      <c r="G299" s="634" t="s">
        <v>172</v>
      </c>
      <c r="H299" s="645" t="s">
        <v>162</v>
      </c>
      <c r="I299" s="636" t="n">
        <v>1642</v>
      </c>
      <c r="J299" s="636" t="n">
        <v>47290</v>
      </c>
      <c r="K299" s="637" t="n">
        <v>28.8002436053593</v>
      </c>
    </row>
    <row r="300" customFormat="false" ht="13.5" hidden="false" customHeight="false" outlineLevel="0" collapsed="false">
      <c r="A300" s="633" t="n">
        <v>3366</v>
      </c>
      <c r="B300" s="645" t="s">
        <v>19</v>
      </c>
      <c r="C300" s="645" t="s">
        <v>82</v>
      </c>
      <c r="D300" s="635" t="n">
        <v>0.440972222222222</v>
      </c>
      <c r="E300" s="635" t="n">
        <v>0.496527777777778</v>
      </c>
      <c r="G300" s="634" t="s">
        <v>172</v>
      </c>
      <c r="H300" s="645" t="s">
        <v>163</v>
      </c>
      <c r="I300" s="636" t="n">
        <v>1435</v>
      </c>
      <c r="J300" s="636" t="n">
        <v>29690</v>
      </c>
      <c r="K300" s="637" t="n">
        <v>20.6898954703833</v>
      </c>
    </row>
    <row r="301" customFormat="false" ht="13.5" hidden="false" customHeight="false" outlineLevel="0" collapsed="false">
      <c r="A301" s="633" t="n">
        <v>3367</v>
      </c>
      <c r="B301" s="645" t="s">
        <v>19</v>
      </c>
      <c r="C301" s="645" t="s">
        <v>82</v>
      </c>
      <c r="D301" s="635" t="n">
        <v>0.440972222222222</v>
      </c>
      <c r="E301" s="635" t="n">
        <v>0.496527777777778</v>
      </c>
      <c r="G301" s="634" t="s">
        <v>172</v>
      </c>
      <c r="H301" s="645" t="s">
        <v>76</v>
      </c>
      <c r="I301" s="636" t="n">
        <v>1435</v>
      </c>
      <c r="J301" s="636" t="n">
        <v>20590</v>
      </c>
      <c r="K301" s="637" t="n">
        <v>14.3484320557491</v>
      </c>
    </row>
    <row r="302" customFormat="false" ht="13.5" hidden="false" customHeight="false" outlineLevel="0" collapsed="false">
      <c r="A302" s="633" t="n">
        <v>3368</v>
      </c>
      <c r="B302" s="645" t="s">
        <v>19</v>
      </c>
      <c r="C302" s="645" t="s">
        <v>82</v>
      </c>
      <c r="D302" s="635" t="n">
        <v>0.440972222222222</v>
      </c>
      <c r="E302" s="635" t="n">
        <v>0.496527777777778</v>
      </c>
      <c r="G302" s="634" t="s">
        <v>172</v>
      </c>
      <c r="H302" s="645" t="s">
        <v>164</v>
      </c>
      <c r="I302" s="636" t="n">
        <v>1642</v>
      </c>
      <c r="J302" s="636" t="n">
        <v>39490</v>
      </c>
      <c r="K302" s="637" t="n">
        <v>24.0499390986602</v>
      </c>
    </row>
    <row r="303" customFormat="false" ht="13.5" hidden="false" customHeight="false" outlineLevel="0" collapsed="false">
      <c r="A303" s="633" t="n">
        <v>3369</v>
      </c>
      <c r="B303" s="645" t="s">
        <v>19</v>
      </c>
      <c r="C303" s="645" t="s">
        <v>82</v>
      </c>
      <c r="D303" s="635" t="n">
        <v>0.440972222222222</v>
      </c>
      <c r="E303" s="635" t="n">
        <v>0.496527777777778</v>
      </c>
      <c r="G303" s="634" t="s">
        <v>172</v>
      </c>
      <c r="H303" s="645" t="s">
        <v>165</v>
      </c>
      <c r="I303" s="636" t="n">
        <v>1642</v>
      </c>
      <c r="J303" s="636" t="n">
        <v>30590</v>
      </c>
      <c r="K303" s="637" t="n">
        <v>18.6297198538368</v>
      </c>
    </row>
    <row r="304" customFormat="false" ht="13.5" hidden="false" customHeight="false" outlineLevel="0" collapsed="false">
      <c r="A304" s="633" t="n">
        <v>3370</v>
      </c>
      <c r="B304" s="645" t="s">
        <v>19</v>
      </c>
      <c r="C304" s="645" t="s">
        <v>82</v>
      </c>
      <c r="D304" s="635" t="n">
        <v>0.440972222222222</v>
      </c>
      <c r="E304" s="635" t="n">
        <v>0.496527777777778</v>
      </c>
      <c r="G304" s="634" t="s">
        <v>172</v>
      </c>
      <c r="H304" s="645" t="s">
        <v>166</v>
      </c>
      <c r="I304" s="636" t="n">
        <v>1435</v>
      </c>
      <c r="J304" s="636" t="n">
        <v>27040</v>
      </c>
      <c r="K304" s="637" t="n">
        <v>18.8432055749129</v>
      </c>
    </row>
    <row r="305" customFormat="false" ht="13.5" hidden="false" customHeight="false" outlineLevel="0" collapsed="false">
      <c r="A305" s="633" t="n">
        <v>3371</v>
      </c>
      <c r="B305" s="645" t="s">
        <v>19</v>
      </c>
      <c r="C305" s="645" t="s">
        <v>82</v>
      </c>
      <c r="D305" s="635" t="n">
        <v>0.548611111111111</v>
      </c>
      <c r="E305" s="635" t="n">
        <v>0.604166666666667</v>
      </c>
      <c r="G305" s="634" t="s">
        <v>173</v>
      </c>
      <c r="H305" s="645" t="s">
        <v>84</v>
      </c>
      <c r="I305" s="636" t="n">
        <v>1021</v>
      </c>
      <c r="J305" s="636" t="n">
        <v>19690</v>
      </c>
      <c r="K305" s="637" t="n">
        <v>19.2850146914789</v>
      </c>
    </row>
    <row r="306" customFormat="false" ht="13.5" hidden="false" customHeight="false" outlineLevel="0" collapsed="false">
      <c r="A306" s="633" t="n">
        <v>3372</v>
      </c>
      <c r="B306" s="645" t="s">
        <v>19</v>
      </c>
      <c r="C306" s="645" t="s">
        <v>82</v>
      </c>
      <c r="D306" s="635" t="n">
        <v>0.548611111111111</v>
      </c>
      <c r="E306" s="635" t="n">
        <v>0.604166666666667</v>
      </c>
      <c r="G306" s="634" t="s">
        <v>173</v>
      </c>
      <c r="H306" s="645" t="s">
        <v>75</v>
      </c>
      <c r="I306" s="636" t="n">
        <v>621</v>
      </c>
      <c r="J306" s="636" t="n">
        <v>8290</v>
      </c>
      <c r="K306" s="637" t="n">
        <v>13.3494363929147</v>
      </c>
    </row>
    <row r="307" customFormat="false" ht="13.5" hidden="false" customHeight="false" outlineLevel="0" collapsed="false">
      <c r="A307" s="633" t="n">
        <v>3373</v>
      </c>
      <c r="B307" s="645" t="s">
        <v>19</v>
      </c>
      <c r="C307" s="645" t="s">
        <v>82</v>
      </c>
      <c r="D307" s="635" t="n">
        <v>0.548611111111111</v>
      </c>
      <c r="E307" s="635" t="n">
        <v>0.604166666666667</v>
      </c>
      <c r="G307" s="634" t="s">
        <v>173</v>
      </c>
      <c r="H307" s="645" t="s">
        <v>158</v>
      </c>
      <c r="I307" s="636" t="n">
        <v>621</v>
      </c>
      <c r="J307" s="636" t="n">
        <v>10890</v>
      </c>
      <c r="K307" s="637" t="n">
        <v>17.536231884058</v>
      </c>
    </row>
    <row r="308" customFormat="false" ht="13.5" hidden="false" customHeight="false" outlineLevel="0" collapsed="false">
      <c r="A308" s="633" t="n">
        <v>3374</v>
      </c>
      <c r="B308" s="645" t="s">
        <v>19</v>
      </c>
      <c r="C308" s="645" t="s">
        <v>82</v>
      </c>
      <c r="D308" s="635" t="n">
        <v>0.548611111111111</v>
      </c>
      <c r="E308" s="635" t="n">
        <v>0.604166666666667</v>
      </c>
      <c r="G308" s="634" t="s">
        <v>173</v>
      </c>
      <c r="H308" s="645" t="s">
        <v>159</v>
      </c>
      <c r="I308" s="636" t="n">
        <v>621</v>
      </c>
      <c r="J308" s="636" t="n">
        <v>10990</v>
      </c>
      <c r="K308" s="637" t="n">
        <v>17.6972624798712</v>
      </c>
    </row>
    <row r="309" customFormat="false" ht="13.5" hidden="false" customHeight="false" outlineLevel="0" collapsed="false">
      <c r="A309" s="633" t="n">
        <v>3375</v>
      </c>
      <c r="B309" s="645" t="s">
        <v>19</v>
      </c>
      <c r="C309" s="645" t="s">
        <v>82</v>
      </c>
      <c r="D309" s="635" t="n">
        <v>0.548611111111111</v>
      </c>
      <c r="E309" s="635" t="n">
        <v>0.604166666666667</v>
      </c>
      <c r="G309" s="634" t="s">
        <v>173</v>
      </c>
      <c r="H309" s="645" t="s">
        <v>160</v>
      </c>
      <c r="I309" s="636" t="n">
        <v>621</v>
      </c>
      <c r="J309" s="636" t="n">
        <v>12690</v>
      </c>
      <c r="K309" s="637" t="n">
        <v>20.4347826086957</v>
      </c>
    </row>
    <row r="310" customFormat="false" ht="13.5" hidden="false" customHeight="false" outlineLevel="0" collapsed="false">
      <c r="A310" s="633" t="n">
        <v>3376</v>
      </c>
      <c r="B310" s="645" t="s">
        <v>19</v>
      </c>
      <c r="C310" s="645" t="s">
        <v>82</v>
      </c>
      <c r="D310" s="635" t="n">
        <v>0.548611111111111</v>
      </c>
      <c r="E310" s="635" t="n">
        <v>0.604166666666667</v>
      </c>
      <c r="G310" s="634" t="s">
        <v>173</v>
      </c>
      <c r="H310" s="645" t="s">
        <v>161</v>
      </c>
      <c r="I310" s="636" t="n">
        <v>621</v>
      </c>
      <c r="J310" s="636" t="n">
        <v>13690</v>
      </c>
      <c r="K310" s="637" t="n">
        <v>22.0450885668277</v>
      </c>
    </row>
    <row r="311" customFormat="false" ht="13.5" hidden="false" customHeight="false" outlineLevel="0" collapsed="false">
      <c r="A311" s="633" t="n">
        <v>3377</v>
      </c>
      <c r="B311" s="645" t="s">
        <v>19</v>
      </c>
      <c r="C311" s="645" t="s">
        <v>82</v>
      </c>
      <c r="D311" s="635" t="n">
        <v>0.548611111111111</v>
      </c>
      <c r="E311" s="635" t="n">
        <v>0.604166666666667</v>
      </c>
      <c r="G311" s="634" t="s">
        <v>173</v>
      </c>
      <c r="H311" s="645" t="s">
        <v>162</v>
      </c>
      <c r="I311" s="636" t="n">
        <v>1642</v>
      </c>
      <c r="J311" s="636" t="n">
        <v>47290</v>
      </c>
      <c r="K311" s="637" t="n">
        <v>28.8002436053593</v>
      </c>
    </row>
    <row r="312" customFormat="false" ht="13.5" hidden="false" customHeight="false" outlineLevel="0" collapsed="false">
      <c r="A312" s="633" t="n">
        <v>3378</v>
      </c>
      <c r="B312" s="645" t="s">
        <v>19</v>
      </c>
      <c r="C312" s="645" t="s">
        <v>82</v>
      </c>
      <c r="D312" s="635" t="n">
        <v>0.548611111111111</v>
      </c>
      <c r="E312" s="635" t="n">
        <v>0.604166666666667</v>
      </c>
      <c r="G312" s="634" t="s">
        <v>173</v>
      </c>
      <c r="H312" s="645" t="s">
        <v>163</v>
      </c>
      <c r="I312" s="636" t="n">
        <v>1435</v>
      </c>
      <c r="J312" s="636" t="n">
        <v>26690</v>
      </c>
      <c r="K312" s="637" t="n">
        <v>18.5993031358885</v>
      </c>
    </row>
    <row r="313" customFormat="false" ht="13.5" hidden="false" customHeight="false" outlineLevel="0" collapsed="false">
      <c r="A313" s="633" t="n">
        <v>3379</v>
      </c>
      <c r="B313" s="645" t="s">
        <v>19</v>
      </c>
      <c r="C313" s="645" t="s">
        <v>82</v>
      </c>
      <c r="D313" s="635" t="n">
        <v>0.548611111111111</v>
      </c>
      <c r="E313" s="635" t="n">
        <v>0.604166666666667</v>
      </c>
      <c r="G313" s="634" t="s">
        <v>173</v>
      </c>
      <c r="H313" s="645" t="s">
        <v>76</v>
      </c>
      <c r="I313" s="636" t="n">
        <v>1435</v>
      </c>
      <c r="J313" s="636" t="n">
        <v>20590</v>
      </c>
      <c r="K313" s="637" t="n">
        <v>14.3484320557491</v>
      </c>
    </row>
    <row r="314" customFormat="false" ht="13.5" hidden="false" customHeight="false" outlineLevel="0" collapsed="false">
      <c r="A314" s="633" t="n">
        <v>3380</v>
      </c>
      <c r="B314" s="645" t="s">
        <v>19</v>
      </c>
      <c r="C314" s="645" t="s">
        <v>82</v>
      </c>
      <c r="D314" s="635" t="n">
        <v>0.548611111111111</v>
      </c>
      <c r="E314" s="635" t="n">
        <v>0.604166666666667</v>
      </c>
      <c r="G314" s="634" t="s">
        <v>173</v>
      </c>
      <c r="H314" s="645" t="s">
        <v>164</v>
      </c>
      <c r="I314" s="636" t="n">
        <v>1642</v>
      </c>
      <c r="J314" s="636" t="n">
        <v>39490</v>
      </c>
      <c r="K314" s="637" t="n">
        <v>24.0499390986602</v>
      </c>
    </row>
    <row r="315" customFormat="false" ht="13.5" hidden="false" customHeight="false" outlineLevel="0" collapsed="false">
      <c r="A315" s="633" t="n">
        <v>3381</v>
      </c>
      <c r="B315" s="645" t="s">
        <v>19</v>
      </c>
      <c r="C315" s="645" t="s">
        <v>82</v>
      </c>
      <c r="D315" s="635" t="n">
        <v>0.548611111111111</v>
      </c>
      <c r="E315" s="635" t="n">
        <v>0.604166666666667</v>
      </c>
      <c r="G315" s="634" t="s">
        <v>173</v>
      </c>
      <c r="H315" s="645" t="s">
        <v>165</v>
      </c>
      <c r="I315" s="636" t="n">
        <v>1642</v>
      </c>
      <c r="J315" s="636" t="n">
        <v>30590</v>
      </c>
      <c r="K315" s="637" t="n">
        <v>18.6297198538368</v>
      </c>
    </row>
    <row r="316" customFormat="false" ht="13.5" hidden="false" customHeight="false" outlineLevel="0" collapsed="false">
      <c r="A316" s="633" t="n">
        <v>3382</v>
      </c>
      <c r="B316" s="645" t="s">
        <v>19</v>
      </c>
      <c r="C316" s="645" t="s">
        <v>82</v>
      </c>
      <c r="D316" s="635" t="n">
        <v>0.548611111111111</v>
      </c>
      <c r="E316" s="635" t="n">
        <v>0.604166666666667</v>
      </c>
      <c r="G316" s="634" t="s">
        <v>173</v>
      </c>
      <c r="H316" s="645" t="s">
        <v>166</v>
      </c>
      <c r="I316" s="636" t="n">
        <v>1435</v>
      </c>
      <c r="J316" s="636" t="n">
        <v>27040</v>
      </c>
      <c r="K316" s="637" t="n">
        <v>18.8432055749129</v>
      </c>
    </row>
    <row r="317" customFormat="false" ht="13.5" hidden="false" customHeight="false" outlineLevel="0" collapsed="false">
      <c r="A317" s="633" t="n">
        <v>3383</v>
      </c>
      <c r="B317" s="645" t="s">
        <v>19</v>
      </c>
      <c r="C317" s="645" t="s">
        <v>82</v>
      </c>
      <c r="D317" s="635" t="n">
        <v>0.649305555555556</v>
      </c>
      <c r="E317" s="635" t="n">
        <v>0.704861111111111</v>
      </c>
      <c r="G317" s="634" t="s">
        <v>174</v>
      </c>
      <c r="H317" s="645" t="s">
        <v>84</v>
      </c>
      <c r="I317" s="636" t="n">
        <v>1021</v>
      </c>
      <c r="J317" s="636" t="n">
        <v>19690</v>
      </c>
      <c r="K317" s="637" t="n">
        <v>19.2850146914789</v>
      </c>
    </row>
    <row r="318" customFormat="false" ht="13.5" hidden="false" customHeight="false" outlineLevel="0" collapsed="false">
      <c r="A318" s="633" t="n">
        <v>3384</v>
      </c>
      <c r="B318" s="645" t="s">
        <v>19</v>
      </c>
      <c r="C318" s="645" t="s">
        <v>82</v>
      </c>
      <c r="D318" s="635" t="n">
        <v>0.649305555555556</v>
      </c>
      <c r="E318" s="635" t="n">
        <v>0.704861111111111</v>
      </c>
      <c r="G318" s="634" t="s">
        <v>174</v>
      </c>
      <c r="H318" s="645" t="s">
        <v>75</v>
      </c>
      <c r="I318" s="636" t="n">
        <v>621</v>
      </c>
      <c r="J318" s="636" t="n">
        <v>10990</v>
      </c>
      <c r="K318" s="637" t="n">
        <v>17.6972624798712</v>
      </c>
    </row>
    <row r="319" customFormat="false" ht="13.5" hidden="false" customHeight="false" outlineLevel="0" collapsed="false">
      <c r="A319" s="633" t="n">
        <v>3385</v>
      </c>
      <c r="B319" s="645" t="s">
        <v>19</v>
      </c>
      <c r="C319" s="645" t="s">
        <v>82</v>
      </c>
      <c r="D319" s="635" t="n">
        <v>0.649305555555556</v>
      </c>
      <c r="E319" s="635" t="n">
        <v>0.704861111111111</v>
      </c>
      <c r="G319" s="634" t="s">
        <v>174</v>
      </c>
      <c r="H319" s="645" t="s">
        <v>158</v>
      </c>
      <c r="I319" s="636" t="n">
        <v>621</v>
      </c>
      <c r="J319" s="636" t="n">
        <v>11090</v>
      </c>
      <c r="K319" s="637" t="n">
        <v>17.8582930756844</v>
      </c>
    </row>
    <row r="320" customFormat="false" ht="13.5" hidden="false" customHeight="false" outlineLevel="0" collapsed="false">
      <c r="A320" s="633" t="n">
        <v>3386</v>
      </c>
      <c r="B320" s="645" t="s">
        <v>19</v>
      </c>
      <c r="C320" s="645" t="s">
        <v>82</v>
      </c>
      <c r="D320" s="635" t="n">
        <v>0.649305555555556</v>
      </c>
      <c r="E320" s="635" t="n">
        <v>0.704861111111111</v>
      </c>
      <c r="G320" s="634" t="s">
        <v>174</v>
      </c>
      <c r="H320" s="645" t="s">
        <v>159</v>
      </c>
      <c r="I320" s="636" t="n">
        <v>621</v>
      </c>
      <c r="J320" s="636" t="n">
        <v>11190</v>
      </c>
      <c r="K320" s="637" t="n">
        <v>18.0193236714976</v>
      </c>
    </row>
    <row r="321" customFormat="false" ht="13.5" hidden="false" customHeight="false" outlineLevel="0" collapsed="false">
      <c r="A321" s="633" t="n">
        <v>3387</v>
      </c>
      <c r="B321" s="645" t="s">
        <v>19</v>
      </c>
      <c r="C321" s="645" t="s">
        <v>82</v>
      </c>
      <c r="D321" s="635" t="n">
        <v>0.649305555555556</v>
      </c>
      <c r="E321" s="635" t="n">
        <v>0.704861111111111</v>
      </c>
      <c r="G321" s="634" t="s">
        <v>174</v>
      </c>
      <c r="H321" s="645" t="s">
        <v>160</v>
      </c>
      <c r="I321" s="636" t="n">
        <v>621</v>
      </c>
      <c r="J321" s="636" t="n">
        <v>12990</v>
      </c>
      <c r="K321" s="637" t="n">
        <v>20.9178743961353</v>
      </c>
    </row>
    <row r="322" customFormat="false" ht="13.5" hidden="false" customHeight="false" outlineLevel="0" collapsed="false">
      <c r="A322" s="633" t="n">
        <v>3388</v>
      </c>
      <c r="B322" s="645" t="s">
        <v>19</v>
      </c>
      <c r="C322" s="645" t="s">
        <v>82</v>
      </c>
      <c r="D322" s="635" t="n">
        <v>0.649305555555556</v>
      </c>
      <c r="E322" s="635" t="n">
        <v>0.704861111111111</v>
      </c>
      <c r="G322" s="634" t="s">
        <v>174</v>
      </c>
      <c r="H322" s="645" t="s">
        <v>161</v>
      </c>
      <c r="I322" s="636" t="n">
        <v>621</v>
      </c>
      <c r="J322" s="636" t="n">
        <v>13490</v>
      </c>
      <c r="K322" s="637" t="n">
        <v>21.7230273752013</v>
      </c>
    </row>
    <row r="323" customFormat="false" ht="13.5" hidden="false" customHeight="false" outlineLevel="0" collapsed="false">
      <c r="A323" s="633" t="n">
        <v>3389</v>
      </c>
      <c r="B323" s="645" t="s">
        <v>19</v>
      </c>
      <c r="C323" s="645" t="s">
        <v>82</v>
      </c>
      <c r="D323" s="635" t="n">
        <v>0.649305555555556</v>
      </c>
      <c r="E323" s="635" t="n">
        <v>0.704861111111111</v>
      </c>
      <c r="G323" s="634" t="s">
        <v>174</v>
      </c>
      <c r="H323" s="645" t="s">
        <v>162</v>
      </c>
      <c r="I323" s="636" t="n">
        <v>1642</v>
      </c>
      <c r="J323" s="636" t="n">
        <v>47290</v>
      </c>
      <c r="K323" s="637" t="n">
        <v>28.8002436053593</v>
      </c>
    </row>
    <row r="324" customFormat="false" ht="13.5" hidden="false" customHeight="false" outlineLevel="0" collapsed="false">
      <c r="A324" s="633" t="n">
        <v>3390</v>
      </c>
      <c r="B324" s="645" t="s">
        <v>19</v>
      </c>
      <c r="C324" s="645" t="s">
        <v>82</v>
      </c>
      <c r="D324" s="635" t="n">
        <v>0.649305555555556</v>
      </c>
      <c r="E324" s="635" t="n">
        <v>0.704861111111111</v>
      </c>
      <c r="G324" s="634" t="s">
        <v>174</v>
      </c>
      <c r="H324" s="645" t="s">
        <v>163</v>
      </c>
      <c r="I324" s="636" t="n">
        <v>1435</v>
      </c>
      <c r="J324" s="636" t="n">
        <v>26690</v>
      </c>
      <c r="K324" s="637" t="n">
        <v>18.5993031358885</v>
      </c>
    </row>
    <row r="325" customFormat="false" ht="13.5" hidden="false" customHeight="false" outlineLevel="0" collapsed="false">
      <c r="A325" s="633" t="n">
        <v>3391</v>
      </c>
      <c r="B325" s="645" t="s">
        <v>19</v>
      </c>
      <c r="C325" s="645" t="s">
        <v>82</v>
      </c>
      <c r="D325" s="635" t="n">
        <v>0.649305555555556</v>
      </c>
      <c r="E325" s="635" t="n">
        <v>0.704861111111111</v>
      </c>
      <c r="G325" s="634" t="s">
        <v>174</v>
      </c>
      <c r="H325" s="645" t="s">
        <v>76</v>
      </c>
      <c r="I325" s="636" t="n">
        <v>1435</v>
      </c>
      <c r="J325" s="636" t="n">
        <v>21090</v>
      </c>
      <c r="K325" s="637" t="n">
        <v>14.6968641114983</v>
      </c>
    </row>
    <row r="326" customFormat="false" ht="13.5" hidden="false" customHeight="false" outlineLevel="0" collapsed="false">
      <c r="A326" s="633" t="n">
        <v>3392</v>
      </c>
      <c r="B326" s="645" t="s">
        <v>19</v>
      </c>
      <c r="C326" s="645" t="s">
        <v>82</v>
      </c>
      <c r="D326" s="635" t="n">
        <v>0.649305555555556</v>
      </c>
      <c r="E326" s="635" t="n">
        <v>0.704861111111111</v>
      </c>
      <c r="G326" s="634" t="s">
        <v>174</v>
      </c>
      <c r="H326" s="645" t="s">
        <v>164</v>
      </c>
      <c r="I326" s="636" t="n">
        <v>1642</v>
      </c>
      <c r="J326" s="636" t="n">
        <v>39490</v>
      </c>
      <c r="K326" s="637" t="n">
        <v>24.0499390986602</v>
      </c>
    </row>
    <row r="327" customFormat="false" ht="13.5" hidden="false" customHeight="false" outlineLevel="0" collapsed="false">
      <c r="A327" s="633" t="n">
        <v>3393</v>
      </c>
      <c r="B327" s="645" t="s">
        <v>19</v>
      </c>
      <c r="C327" s="645" t="s">
        <v>82</v>
      </c>
      <c r="D327" s="635" t="n">
        <v>0.649305555555556</v>
      </c>
      <c r="E327" s="635" t="n">
        <v>0.704861111111111</v>
      </c>
      <c r="G327" s="634" t="s">
        <v>174</v>
      </c>
      <c r="H327" s="645" t="s">
        <v>165</v>
      </c>
      <c r="I327" s="636" t="n">
        <v>1642</v>
      </c>
      <c r="J327" s="636" t="n">
        <v>30590</v>
      </c>
      <c r="K327" s="637" t="n">
        <v>18.6297198538368</v>
      </c>
    </row>
    <row r="328" customFormat="false" ht="13.5" hidden="false" customHeight="false" outlineLevel="0" collapsed="false">
      <c r="A328" s="633" t="n">
        <v>3394</v>
      </c>
      <c r="B328" s="645" t="s">
        <v>19</v>
      </c>
      <c r="C328" s="645" t="s">
        <v>82</v>
      </c>
      <c r="D328" s="635" t="n">
        <v>0.649305555555556</v>
      </c>
      <c r="E328" s="635" t="n">
        <v>0.704861111111111</v>
      </c>
      <c r="G328" s="634" t="s">
        <v>174</v>
      </c>
      <c r="H328" s="645" t="s">
        <v>166</v>
      </c>
      <c r="I328" s="636" t="n">
        <v>1435</v>
      </c>
      <c r="J328" s="636" t="n">
        <v>27040</v>
      </c>
      <c r="K328" s="637" t="n">
        <v>18.8432055749129</v>
      </c>
    </row>
    <row r="329" customFormat="false" ht="13.5" hidden="false" customHeight="false" outlineLevel="0" collapsed="false">
      <c r="A329" s="633" t="n">
        <v>3395</v>
      </c>
      <c r="B329" s="645" t="s">
        <v>19</v>
      </c>
      <c r="C329" s="645" t="s">
        <v>82</v>
      </c>
      <c r="D329" s="635" t="n">
        <v>0.711805555555555</v>
      </c>
      <c r="E329" s="635" t="n">
        <v>0.770833333333333</v>
      </c>
      <c r="G329" s="634" t="s">
        <v>175</v>
      </c>
      <c r="H329" s="645" t="s">
        <v>84</v>
      </c>
      <c r="I329" s="636" t="n">
        <v>1021</v>
      </c>
      <c r="J329" s="636" t="n">
        <v>19690</v>
      </c>
      <c r="K329" s="637" t="n">
        <v>19.2850146914789</v>
      </c>
    </row>
    <row r="330" customFormat="false" ht="13.5" hidden="false" customHeight="false" outlineLevel="0" collapsed="false">
      <c r="A330" s="633" t="n">
        <v>3396</v>
      </c>
      <c r="B330" s="645" t="s">
        <v>19</v>
      </c>
      <c r="C330" s="645" t="s">
        <v>82</v>
      </c>
      <c r="D330" s="635" t="n">
        <v>0.711805555555555</v>
      </c>
      <c r="E330" s="635" t="n">
        <v>0.770833333333333</v>
      </c>
      <c r="G330" s="634" t="s">
        <v>175</v>
      </c>
      <c r="H330" s="645" t="s">
        <v>75</v>
      </c>
      <c r="I330" s="636" t="n">
        <v>621</v>
      </c>
      <c r="J330" s="636" t="n">
        <v>13090</v>
      </c>
      <c r="K330" s="637" t="n">
        <v>21.0789049919485</v>
      </c>
    </row>
    <row r="331" customFormat="false" ht="13.5" hidden="false" customHeight="false" outlineLevel="0" collapsed="false">
      <c r="A331" s="633" t="n">
        <v>3397</v>
      </c>
      <c r="B331" s="645" t="s">
        <v>19</v>
      </c>
      <c r="C331" s="645" t="s">
        <v>82</v>
      </c>
      <c r="D331" s="635" t="n">
        <v>0.711805555555555</v>
      </c>
      <c r="E331" s="635" t="n">
        <v>0.770833333333333</v>
      </c>
      <c r="G331" s="634" t="s">
        <v>175</v>
      </c>
      <c r="H331" s="645" t="s">
        <v>158</v>
      </c>
      <c r="I331" s="636" t="n">
        <v>621</v>
      </c>
      <c r="J331" s="636" t="n">
        <v>14190</v>
      </c>
      <c r="K331" s="637" t="n">
        <v>22.8502415458937</v>
      </c>
    </row>
    <row r="332" customFormat="false" ht="13.5" hidden="false" customHeight="false" outlineLevel="0" collapsed="false">
      <c r="A332" s="633" t="n">
        <v>3398</v>
      </c>
      <c r="B332" s="645" t="s">
        <v>19</v>
      </c>
      <c r="C332" s="645" t="s">
        <v>82</v>
      </c>
      <c r="D332" s="635" t="n">
        <v>0.711805555555555</v>
      </c>
      <c r="E332" s="635" t="n">
        <v>0.770833333333333</v>
      </c>
      <c r="G332" s="634" t="s">
        <v>175</v>
      </c>
      <c r="H332" s="645" t="s">
        <v>159</v>
      </c>
      <c r="I332" s="636" t="n">
        <v>621</v>
      </c>
      <c r="J332" s="636" t="n">
        <v>15190</v>
      </c>
      <c r="K332" s="637" t="n">
        <v>24.4605475040258</v>
      </c>
    </row>
    <row r="333" customFormat="false" ht="13.5" hidden="false" customHeight="false" outlineLevel="0" collapsed="false">
      <c r="A333" s="633" t="n">
        <v>3399</v>
      </c>
      <c r="B333" s="645" t="s">
        <v>19</v>
      </c>
      <c r="C333" s="645" t="s">
        <v>82</v>
      </c>
      <c r="D333" s="635" t="n">
        <v>0.711805555555555</v>
      </c>
      <c r="E333" s="635" t="n">
        <v>0.770833333333333</v>
      </c>
      <c r="G333" s="634" t="s">
        <v>175</v>
      </c>
      <c r="H333" s="645" t="s">
        <v>160</v>
      </c>
      <c r="I333" s="636" t="n">
        <v>621</v>
      </c>
      <c r="J333" s="636" t="n">
        <v>16490</v>
      </c>
      <c r="K333" s="637" t="n">
        <v>26.5539452495974</v>
      </c>
    </row>
    <row r="334" customFormat="false" ht="13.5" hidden="false" customHeight="false" outlineLevel="0" collapsed="false">
      <c r="A334" s="633" t="n">
        <v>3400</v>
      </c>
      <c r="B334" s="645" t="s">
        <v>19</v>
      </c>
      <c r="C334" s="645" t="s">
        <v>82</v>
      </c>
      <c r="D334" s="635" t="n">
        <v>0.711805555555555</v>
      </c>
      <c r="E334" s="635" t="n">
        <v>0.770833333333333</v>
      </c>
      <c r="G334" s="634" t="s">
        <v>175</v>
      </c>
      <c r="H334" s="645" t="s">
        <v>161</v>
      </c>
      <c r="I334" s="636" t="n">
        <v>621</v>
      </c>
      <c r="J334" s="636" t="n">
        <v>16690</v>
      </c>
      <c r="K334" s="637" t="n">
        <v>26.8760064412238</v>
      </c>
    </row>
    <row r="335" customFormat="false" ht="13.5" hidden="false" customHeight="false" outlineLevel="0" collapsed="false">
      <c r="A335" s="633" t="n">
        <v>3401</v>
      </c>
      <c r="B335" s="645" t="s">
        <v>19</v>
      </c>
      <c r="C335" s="645" t="s">
        <v>82</v>
      </c>
      <c r="D335" s="635" t="n">
        <v>0.711805555555555</v>
      </c>
      <c r="E335" s="635" t="n">
        <v>0.770833333333333</v>
      </c>
      <c r="G335" s="634" t="s">
        <v>175</v>
      </c>
      <c r="H335" s="645" t="s">
        <v>162</v>
      </c>
      <c r="I335" s="636" t="n">
        <v>1642</v>
      </c>
      <c r="J335" s="636" t="n">
        <v>47290</v>
      </c>
      <c r="K335" s="637" t="n">
        <v>28.8002436053593</v>
      </c>
    </row>
    <row r="336" customFormat="false" ht="13.5" hidden="false" customHeight="false" outlineLevel="0" collapsed="false">
      <c r="A336" s="633" t="n">
        <v>3402</v>
      </c>
      <c r="B336" s="645" t="s">
        <v>19</v>
      </c>
      <c r="C336" s="645" t="s">
        <v>82</v>
      </c>
      <c r="D336" s="635" t="n">
        <v>0.711805555555555</v>
      </c>
      <c r="E336" s="635" t="n">
        <v>0.770833333333333</v>
      </c>
      <c r="G336" s="634" t="s">
        <v>175</v>
      </c>
      <c r="H336" s="645" t="s">
        <v>163</v>
      </c>
      <c r="I336" s="636" t="n">
        <v>1435</v>
      </c>
      <c r="J336" s="636" t="n">
        <v>26690</v>
      </c>
      <c r="K336" s="637" t="n">
        <v>18.5993031358885</v>
      </c>
    </row>
    <row r="337" customFormat="false" ht="13.5" hidden="false" customHeight="false" outlineLevel="0" collapsed="false">
      <c r="A337" s="633" t="n">
        <v>3403</v>
      </c>
      <c r="B337" s="645" t="s">
        <v>19</v>
      </c>
      <c r="C337" s="645" t="s">
        <v>82</v>
      </c>
      <c r="D337" s="635" t="n">
        <v>0.711805555555555</v>
      </c>
      <c r="E337" s="635" t="n">
        <v>0.770833333333333</v>
      </c>
      <c r="G337" s="634" t="s">
        <v>175</v>
      </c>
      <c r="H337" s="645" t="s">
        <v>76</v>
      </c>
      <c r="I337" s="636" t="n">
        <v>1435</v>
      </c>
      <c r="J337" s="636" t="n">
        <v>23790</v>
      </c>
      <c r="K337" s="637" t="n">
        <v>16.5783972125436</v>
      </c>
    </row>
    <row r="338" customFormat="false" ht="13.5" hidden="false" customHeight="false" outlineLevel="0" collapsed="false">
      <c r="A338" s="633" t="n">
        <v>3404</v>
      </c>
      <c r="B338" s="645" t="s">
        <v>19</v>
      </c>
      <c r="C338" s="645" t="s">
        <v>82</v>
      </c>
      <c r="D338" s="635" t="n">
        <v>0.711805555555555</v>
      </c>
      <c r="E338" s="635" t="n">
        <v>0.770833333333333</v>
      </c>
      <c r="G338" s="634" t="s">
        <v>175</v>
      </c>
      <c r="H338" s="645" t="s">
        <v>164</v>
      </c>
      <c r="I338" s="636" t="n">
        <v>1642</v>
      </c>
      <c r="J338" s="636" t="n">
        <v>39490</v>
      </c>
      <c r="K338" s="637" t="n">
        <v>24.0499390986602</v>
      </c>
    </row>
    <row r="339" customFormat="false" ht="13.5" hidden="false" customHeight="false" outlineLevel="0" collapsed="false">
      <c r="A339" s="633" t="n">
        <v>3405</v>
      </c>
      <c r="B339" s="645" t="s">
        <v>19</v>
      </c>
      <c r="C339" s="645" t="s">
        <v>82</v>
      </c>
      <c r="D339" s="635" t="n">
        <v>0.711805555555555</v>
      </c>
      <c r="E339" s="635" t="n">
        <v>0.770833333333333</v>
      </c>
      <c r="G339" s="634" t="s">
        <v>175</v>
      </c>
      <c r="H339" s="645" t="s">
        <v>165</v>
      </c>
      <c r="I339" s="636" t="n">
        <v>1642</v>
      </c>
      <c r="J339" s="636" t="n">
        <v>30590</v>
      </c>
      <c r="K339" s="637" t="n">
        <v>18.6297198538368</v>
      </c>
    </row>
    <row r="340" customFormat="false" ht="13.5" hidden="false" customHeight="false" outlineLevel="0" collapsed="false">
      <c r="A340" s="633" t="n">
        <v>3406</v>
      </c>
      <c r="B340" s="645" t="s">
        <v>19</v>
      </c>
      <c r="C340" s="645" t="s">
        <v>82</v>
      </c>
      <c r="D340" s="635" t="n">
        <v>0.711805555555555</v>
      </c>
      <c r="E340" s="635" t="n">
        <v>0.770833333333333</v>
      </c>
      <c r="G340" s="634" t="s">
        <v>175</v>
      </c>
      <c r="H340" s="645" t="s">
        <v>166</v>
      </c>
      <c r="I340" s="636" t="n">
        <v>1435</v>
      </c>
      <c r="J340" s="636" t="n">
        <v>27040</v>
      </c>
      <c r="K340" s="637" t="n">
        <v>18.8432055749129</v>
      </c>
    </row>
    <row r="341" customFormat="false" ht="13.5" hidden="false" customHeight="false" outlineLevel="0" collapsed="false">
      <c r="A341" s="633" t="n">
        <v>3407</v>
      </c>
      <c r="B341" s="645" t="s">
        <v>19</v>
      </c>
      <c r="C341" s="645" t="s">
        <v>82</v>
      </c>
      <c r="D341" s="635" t="n">
        <v>0.767361111111111</v>
      </c>
      <c r="E341" s="635" t="n">
        <v>0.822916666666667</v>
      </c>
      <c r="G341" s="634" t="s">
        <v>176</v>
      </c>
      <c r="H341" s="645" t="s">
        <v>84</v>
      </c>
      <c r="I341" s="636" t="n">
        <v>1021</v>
      </c>
      <c r="J341" s="636" t="n">
        <v>20290</v>
      </c>
      <c r="K341" s="637" t="n">
        <v>19.8726738491675</v>
      </c>
    </row>
    <row r="342" customFormat="false" ht="13.5" hidden="false" customHeight="false" outlineLevel="0" collapsed="false">
      <c r="A342" s="633" t="n">
        <v>3408</v>
      </c>
      <c r="B342" s="645" t="s">
        <v>19</v>
      </c>
      <c r="C342" s="645" t="s">
        <v>82</v>
      </c>
      <c r="D342" s="635" t="n">
        <v>0.767361111111111</v>
      </c>
      <c r="E342" s="635" t="n">
        <v>0.822916666666667</v>
      </c>
      <c r="G342" s="634" t="s">
        <v>176</v>
      </c>
      <c r="H342" s="645" t="s">
        <v>75</v>
      </c>
      <c r="I342" s="636" t="n">
        <v>621</v>
      </c>
      <c r="J342" s="636" t="n">
        <v>14090</v>
      </c>
      <c r="K342" s="637" t="n">
        <v>22.6892109500805</v>
      </c>
    </row>
    <row r="343" customFormat="false" ht="13.5" hidden="false" customHeight="false" outlineLevel="0" collapsed="false">
      <c r="A343" s="633" t="n">
        <v>3409</v>
      </c>
      <c r="B343" s="645" t="s">
        <v>19</v>
      </c>
      <c r="C343" s="645" t="s">
        <v>82</v>
      </c>
      <c r="D343" s="635" t="n">
        <v>0.767361111111111</v>
      </c>
      <c r="E343" s="635" t="n">
        <v>0.822916666666667</v>
      </c>
      <c r="G343" s="634" t="s">
        <v>176</v>
      </c>
      <c r="H343" s="645" t="s">
        <v>158</v>
      </c>
      <c r="I343" s="636" t="n">
        <v>621</v>
      </c>
      <c r="J343" s="636" t="n">
        <v>15190</v>
      </c>
      <c r="K343" s="637" t="n">
        <v>24.4605475040258</v>
      </c>
    </row>
    <row r="344" customFormat="false" ht="13.5" hidden="false" customHeight="false" outlineLevel="0" collapsed="false">
      <c r="A344" s="633" t="n">
        <v>3410</v>
      </c>
      <c r="B344" s="645" t="s">
        <v>19</v>
      </c>
      <c r="C344" s="645" t="s">
        <v>82</v>
      </c>
      <c r="D344" s="635" t="n">
        <v>0.767361111111111</v>
      </c>
      <c r="E344" s="635" t="n">
        <v>0.822916666666667</v>
      </c>
      <c r="G344" s="634" t="s">
        <v>176</v>
      </c>
      <c r="H344" s="645" t="s">
        <v>159</v>
      </c>
      <c r="I344" s="636" t="n">
        <v>621</v>
      </c>
      <c r="J344" s="636" t="n">
        <v>16190</v>
      </c>
      <c r="K344" s="637" t="n">
        <v>26.0708534621578</v>
      </c>
    </row>
    <row r="345" customFormat="false" ht="13.5" hidden="false" customHeight="false" outlineLevel="0" collapsed="false">
      <c r="A345" s="633" t="n">
        <v>3411</v>
      </c>
      <c r="B345" s="645" t="s">
        <v>19</v>
      </c>
      <c r="C345" s="645" t="s">
        <v>82</v>
      </c>
      <c r="D345" s="635" t="n">
        <v>0.767361111111111</v>
      </c>
      <c r="E345" s="635" t="n">
        <v>0.822916666666667</v>
      </c>
      <c r="G345" s="634" t="s">
        <v>176</v>
      </c>
      <c r="H345" s="645" t="s">
        <v>160</v>
      </c>
      <c r="I345" s="636" t="n">
        <v>621</v>
      </c>
      <c r="J345" s="636" t="n">
        <v>16690</v>
      </c>
      <c r="K345" s="637" t="n">
        <v>26.8760064412238</v>
      </c>
    </row>
    <row r="346" customFormat="false" ht="13.5" hidden="false" customHeight="false" outlineLevel="0" collapsed="false">
      <c r="A346" s="633" t="n">
        <v>3412</v>
      </c>
      <c r="B346" s="645" t="s">
        <v>19</v>
      </c>
      <c r="C346" s="645" t="s">
        <v>82</v>
      </c>
      <c r="D346" s="635" t="n">
        <v>0.767361111111111</v>
      </c>
      <c r="E346" s="635" t="n">
        <v>0.822916666666667</v>
      </c>
      <c r="G346" s="634" t="s">
        <v>176</v>
      </c>
      <c r="H346" s="645" t="s">
        <v>161</v>
      </c>
      <c r="I346" s="636" t="n">
        <v>621</v>
      </c>
      <c r="J346" s="636" t="n">
        <v>19390</v>
      </c>
      <c r="K346" s="637" t="n">
        <v>31.2238325281804</v>
      </c>
    </row>
    <row r="347" customFormat="false" ht="13.5" hidden="false" customHeight="false" outlineLevel="0" collapsed="false">
      <c r="A347" s="633" t="n">
        <v>3413</v>
      </c>
      <c r="B347" s="645" t="s">
        <v>19</v>
      </c>
      <c r="C347" s="645" t="s">
        <v>82</v>
      </c>
      <c r="D347" s="635" t="n">
        <v>0.767361111111111</v>
      </c>
      <c r="E347" s="635" t="n">
        <v>0.822916666666667</v>
      </c>
      <c r="G347" s="634" t="s">
        <v>176</v>
      </c>
      <c r="H347" s="645" t="s">
        <v>162</v>
      </c>
      <c r="I347" s="636" t="n">
        <v>1642</v>
      </c>
      <c r="J347" s="636" t="n">
        <v>47290</v>
      </c>
      <c r="K347" s="637" t="n">
        <v>28.8002436053593</v>
      </c>
    </row>
    <row r="348" customFormat="false" ht="13.5" hidden="false" customHeight="false" outlineLevel="0" collapsed="false">
      <c r="A348" s="633" t="n">
        <v>3414</v>
      </c>
      <c r="B348" s="645" t="s">
        <v>19</v>
      </c>
      <c r="C348" s="645" t="s">
        <v>82</v>
      </c>
      <c r="D348" s="635" t="n">
        <v>0.767361111111111</v>
      </c>
      <c r="E348" s="635" t="n">
        <v>0.822916666666667</v>
      </c>
      <c r="G348" s="634" t="s">
        <v>176</v>
      </c>
      <c r="H348" s="645" t="s">
        <v>163</v>
      </c>
      <c r="I348" s="636" t="n">
        <v>1435</v>
      </c>
      <c r="J348" s="636" t="n">
        <v>27290</v>
      </c>
      <c r="K348" s="637" t="n">
        <v>19.0174216027875</v>
      </c>
    </row>
    <row r="349" customFormat="false" ht="13.5" hidden="false" customHeight="false" outlineLevel="0" collapsed="false">
      <c r="A349" s="633" t="n">
        <v>3415</v>
      </c>
      <c r="B349" s="645" t="s">
        <v>19</v>
      </c>
      <c r="C349" s="645" t="s">
        <v>82</v>
      </c>
      <c r="D349" s="635" t="n">
        <v>0.767361111111111</v>
      </c>
      <c r="E349" s="635" t="n">
        <v>0.822916666666667</v>
      </c>
      <c r="G349" s="634" t="s">
        <v>176</v>
      </c>
      <c r="H349" s="645" t="s">
        <v>76</v>
      </c>
      <c r="I349" s="636" t="n">
        <v>1435</v>
      </c>
      <c r="J349" s="636" t="n">
        <v>24190</v>
      </c>
      <c r="K349" s="637" t="n">
        <v>16.8571428571429</v>
      </c>
    </row>
    <row r="350" customFormat="false" ht="13.5" hidden="false" customHeight="false" outlineLevel="0" collapsed="false">
      <c r="A350" s="633" t="n">
        <v>3416</v>
      </c>
      <c r="B350" s="645" t="s">
        <v>19</v>
      </c>
      <c r="C350" s="645" t="s">
        <v>82</v>
      </c>
      <c r="D350" s="635" t="n">
        <v>0.767361111111111</v>
      </c>
      <c r="E350" s="635" t="n">
        <v>0.822916666666667</v>
      </c>
      <c r="G350" s="634" t="s">
        <v>176</v>
      </c>
      <c r="H350" s="645" t="s">
        <v>164</v>
      </c>
      <c r="I350" s="636" t="n">
        <v>1642</v>
      </c>
      <c r="J350" s="636" t="n">
        <v>39490</v>
      </c>
      <c r="K350" s="637" t="n">
        <v>24.0499390986602</v>
      </c>
    </row>
    <row r="351" customFormat="false" ht="13.5" hidden="false" customHeight="false" outlineLevel="0" collapsed="false">
      <c r="A351" s="633" t="n">
        <v>3417</v>
      </c>
      <c r="B351" s="645" t="s">
        <v>19</v>
      </c>
      <c r="C351" s="645" t="s">
        <v>82</v>
      </c>
      <c r="D351" s="635" t="n">
        <v>0.767361111111111</v>
      </c>
      <c r="E351" s="635" t="n">
        <v>0.822916666666667</v>
      </c>
      <c r="G351" s="634" t="s">
        <v>176</v>
      </c>
      <c r="H351" s="645" t="s">
        <v>165</v>
      </c>
      <c r="I351" s="636" t="n">
        <v>1642</v>
      </c>
      <c r="J351" s="636" t="n">
        <v>30590</v>
      </c>
      <c r="K351" s="637" t="n">
        <v>18.6297198538368</v>
      </c>
    </row>
    <row r="352" customFormat="false" ht="13.5" hidden="false" customHeight="false" outlineLevel="0" collapsed="false">
      <c r="A352" s="633" t="n">
        <v>3418</v>
      </c>
      <c r="B352" s="645" t="s">
        <v>19</v>
      </c>
      <c r="C352" s="645" t="s">
        <v>82</v>
      </c>
      <c r="D352" s="635" t="n">
        <v>0.767361111111111</v>
      </c>
      <c r="E352" s="635" t="n">
        <v>0.822916666666667</v>
      </c>
      <c r="G352" s="634" t="s">
        <v>176</v>
      </c>
      <c r="H352" s="645" t="s">
        <v>166</v>
      </c>
      <c r="I352" s="636" t="n">
        <v>1435</v>
      </c>
      <c r="J352" s="636" t="n">
        <v>27040</v>
      </c>
      <c r="K352" s="637" t="n">
        <v>18.8432055749129</v>
      </c>
    </row>
    <row r="353" customFormat="false" ht="13.5" hidden="false" customHeight="false" outlineLevel="0" collapsed="false">
      <c r="A353" s="633" t="n">
        <v>3419</v>
      </c>
      <c r="B353" s="645" t="s">
        <v>19</v>
      </c>
      <c r="C353" s="645" t="s">
        <v>82</v>
      </c>
      <c r="D353" s="635" t="n">
        <v>0.802083333333333</v>
      </c>
      <c r="E353" s="635" t="n">
        <v>0.857638888888889</v>
      </c>
      <c r="G353" s="634" t="s">
        <v>177</v>
      </c>
      <c r="H353" s="645" t="s">
        <v>84</v>
      </c>
      <c r="I353" s="636" t="n">
        <v>1021</v>
      </c>
      <c r="J353" s="636" t="n">
        <v>21190</v>
      </c>
      <c r="K353" s="637" t="n">
        <v>20.7541625857003</v>
      </c>
    </row>
    <row r="354" customFormat="false" ht="13.5" hidden="false" customHeight="false" outlineLevel="0" collapsed="false">
      <c r="A354" s="633" t="n">
        <v>3420</v>
      </c>
      <c r="B354" s="645" t="s">
        <v>19</v>
      </c>
      <c r="C354" s="645" t="s">
        <v>82</v>
      </c>
      <c r="D354" s="635" t="n">
        <v>0.802083333333333</v>
      </c>
      <c r="E354" s="635" t="n">
        <v>0.857638888888889</v>
      </c>
      <c r="G354" s="634" t="s">
        <v>177</v>
      </c>
      <c r="H354" s="645" t="s">
        <v>75</v>
      </c>
      <c r="I354" s="636" t="n">
        <v>621</v>
      </c>
      <c r="J354" s="636" t="n">
        <v>14090</v>
      </c>
      <c r="K354" s="637" t="n">
        <v>22.6892109500805</v>
      </c>
    </row>
    <row r="355" customFormat="false" ht="13.5" hidden="false" customHeight="false" outlineLevel="0" collapsed="false">
      <c r="A355" s="633" t="n">
        <v>3421</v>
      </c>
      <c r="B355" s="645" t="s">
        <v>19</v>
      </c>
      <c r="C355" s="645" t="s">
        <v>82</v>
      </c>
      <c r="D355" s="635" t="n">
        <v>0.802083333333333</v>
      </c>
      <c r="E355" s="635" t="n">
        <v>0.857638888888889</v>
      </c>
      <c r="G355" s="634" t="s">
        <v>177</v>
      </c>
      <c r="H355" s="645" t="s">
        <v>158</v>
      </c>
      <c r="I355" s="636" t="n">
        <v>621</v>
      </c>
      <c r="J355" s="636" t="n">
        <v>15190</v>
      </c>
      <c r="K355" s="637" t="n">
        <v>24.4605475040258</v>
      </c>
    </row>
    <row r="356" customFormat="false" ht="13.5" hidden="false" customHeight="false" outlineLevel="0" collapsed="false">
      <c r="A356" s="633" t="n">
        <v>3422</v>
      </c>
      <c r="B356" s="645" t="s">
        <v>19</v>
      </c>
      <c r="C356" s="645" t="s">
        <v>82</v>
      </c>
      <c r="D356" s="635" t="n">
        <v>0.802083333333333</v>
      </c>
      <c r="E356" s="635" t="n">
        <v>0.857638888888889</v>
      </c>
      <c r="G356" s="634" t="s">
        <v>177</v>
      </c>
      <c r="H356" s="645" t="s">
        <v>159</v>
      </c>
      <c r="I356" s="636" t="n">
        <v>621</v>
      </c>
      <c r="J356" s="636" t="n">
        <v>16190</v>
      </c>
      <c r="K356" s="637" t="n">
        <v>26.0708534621578</v>
      </c>
    </row>
    <row r="357" customFormat="false" ht="13.5" hidden="false" customHeight="false" outlineLevel="0" collapsed="false">
      <c r="A357" s="633" t="n">
        <v>3423</v>
      </c>
      <c r="B357" s="645" t="s">
        <v>19</v>
      </c>
      <c r="C357" s="645" t="s">
        <v>82</v>
      </c>
      <c r="D357" s="635" t="n">
        <v>0.802083333333333</v>
      </c>
      <c r="E357" s="635" t="n">
        <v>0.857638888888889</v>
      </c>
      <c r="G357" s="634" t="s">
        <v>177</v>
      </c>
      <c r="H357" s="645" t="s">
        <v>160</v>
      </c>
      <c r="I357" s="636" t="n">
        <v>621</v>
      </c>
      <c r="J357" s="636" t="n">
        <v>16690</v>
      </c>
      <c r="K357" s="637" t="n">
        <v>26.8760064412238</v>
      </c>
    </row>
    <row r="358" customFormat="false" ht="13.5" hidden="false" customHeight="false" outlineLevel="0" collapsed="false">
      <c r="A358" s="633" t="n">
        <v>3424</v>
      </c>
      <c r="B358" s="645" t="s">
        <v>19</v>
      </c>
      <c r="C358" s="645" t="s">
        <v>82</v>
      </c>
      <c r="D358" s="635" t="n">
        <v>0.802083333333333</v>
      </c>
      <c r="E358" s="635" t="n">
        <v>0.857638888888889</v>
      </c>
      <c r="G358" s="634" t="s">
        <v>177</v>
      </c>
      <c r="H358" s="645" t="s">
        <v>161</v>
      </c>
      <c r="I358" s="636" t="n">
        <v>621</v>
      </c>
      <c r="J358" s="636" t="n">
        <v>19390</v>
      </c>
      <c r="K358" s="637" t="n">
        <v>31.2238325281804</v>
      </c>
    </row>
    <row r="359" customFormat="false" ht="13.5" hidden="false" customHeight="false" outlineLevel="0" collapsed="false">
      <c r="A359" s="633" t="n">
        <v>3425</v>
      </c>
      <c r="B359" s="645" t="s">
        <v>19</v>
      </c>
      <c r="C359" s="645" t="s">
        <v>82</v>
      </c>
      <c r="D359" s="635" t="n">
        <v>0.802083333333333</v>
      </c>
      <c r="E359" s="635" t="n">
        <v>0.857638888888889</v>
      </c>
      <c r="G359" s="634" t="s">
        <v>177</v>
      </c>
      <c r="H359" s="645" t="s">
        <v>162</v>
      </c>
      <c r="I359" s="636" t="n">
        <v>1642</v>
      </c>
      <c r="J359" s="636" t="n">
        <v>47290</v>
      </c>
      <c r="K359" s="637" t="n">
        <v>28.8002436053593</v>
      </c>
    </row>
    <row r="360" customFormat="false" ht="13.5" hidden="false" customHeight="false" outlineLevel="0" collapsed="false">
      <c r="A360" s="633" t="n">
        <v>3426</v>
      </c>
      <c r="B360" s="645" t="s">
        <v>19</v>
      </c>
      <c r="C360" s="645" t="s">
        <v>82</v>
      </c>
      <c r="D360" s="635" t="n">
        <v>0.802083333333333</v>
      </c>
      <c r="E360" s="635" t="n">
        <v>0.857638888888889</v>
      </c>
      <c r="G360" s="634" t="s">
        <v>177</v>
      </c>
      <c r="H360" s="645" t="s">
        <v>163</v>
      </c>
      <c r="I360" s="636" t="n">
        <v>1435</v>
      </c>
      <c r="J360" s="636" t="n">
        <v>28190</v>
      </c>
      <c r="K360" s="637" t="n">
        <v>19.6445993031359</v>
      </c>
    </row>
    <row r="361" customFormat="false" ht="13.5" hidden="false" customHeight="false" outlineLevel="0" collapsed="false">
      <c r="A361" s="633" t="n">
        <v>3427</v>
      </c>
      <c r="B361" s="645" t="s">
        <v>19</v>
      </c>
      <c r="C361" s="645" t="s">
        <v>82</v>
      </c>
      <c r="D361" s="635" t="n">
        <v>0.802083333333333</v>
      </c>
      <c r="E361" s="635" t="n">
        <v>0.857638888888889</v>
      </c>
      <c r="G361" s="634" t="s">
        <v>177</v>
      </c>
      <c r="H361" s="645" t="s">
        <v>76</v>
      </c>
      <c r="I361" s="636" t="n">
        <v>1435</v>
      </c>
      <c r="J361" s="636" t="n">
        <v>24190</v>
      </c>
      <c r="K361" s="637" t="n">
        <v>16.8571428571429</v>
      </c>
    </row>
    <row r="362" customFormat="false" ht="13.5" hidden="false" customHeight="false" outlineLevel="0" collapsed="false">
      <c r="A362" s="633" t="n">
        <v>3428</v>
      </c>
      <c r="B362" s="645" t="s">
        <v>19</v>
      </c>
      <c r="C362" s="645" t="s">
        <v>82</v>
      </c>
      <c r="D362" s="635" t="n">
        <v>0.802083333333333</v>
      </c>
      <c r="E362" s="635" t="n">
        <v>0.857638888888889</v>
      </c>
      <c r="G362" s="634" t="s">
        <v>177</v>
      </c>
      <c r="H362" s="645" t="s">
        <v>164</v>
      </c>
      <c r="I362" s="636" t="n">
        <v>1642</v>
      </c>
      <c r="J362" s="636" t="n">
        <v>39490</v>
      </c>
      <c r="K362" s="637" t="n">
        <v>24.0499390986602</v>
      </c>
    </row>
    <row r="363" customFormat="false" ht="13.5" hidden="false" customHeight="false" outlineLevel="0" collapsed="false">
      <c r="A363" s="633" t="n">
        <v>3429</v>
      </c>
      <c r="B363" s="645" t="s">
        <v>19</v>
      </c>
      <c r="C363" s="645" t="s">
        <v>82</v>
      </c>
      <c r="D363" s="635" t="n">
        <v>0.802083333333333</v>
      </c>
      <c r="E363" s="635" t="n">
        <v>0.857638888888889</v>
      </c>
      <c r="G363" s="634" t="s">
        <v>177</v>
      </c>
      <c r="H363" s="645" t="s">
        <v>165</v>
      </c>
      <c r="I363" s="636" t="n">
        <v>1642</v>
      </c>
      <c r="J363" s="636" t="n">
        <v>30590</v>
      </c>
      <c r="K363" s="637" t="n">
        <v>18.6297198538368</v>
      </c>
    </row>
    <row r="364" customFormat="false" ht="13.5" hidden="false" customHeight="false" outlineLevel="0" collapsed="false">
      <c r="A364" s="633" t="n">
        <v>3430</v>
      </c>
      <c r="B364" s="645" t="s">
        <v>19</v>
      </c>
      <c r="C364" s="645" t="s">
        <v>82</v>
      </c>
      <c r="D364" s="635" t="n">
        <v>0.802083333333333</v>
      </c>
      <c r="E364" s="635" t="n">
        <v>0.857638888888889</v>
      </c>
      <c r="G364" s="634" t="s">
        <v>177</v>
      </c>
      <c r="H364" s="645" t="s">
        <v>166</v>
      </c>
      <c r="I364" s="636" t="n">
        <v>1435</v>
      </c>
      <c r="J364" s="636" t="n">
        <v>27040</v>
      </c>
      <c r="K364" s="637" t="n">
        <v>18.8432055749129</v>
      </c>
    </row>
    <row r="365" customFormat="false" ht="13.5" hidden="false" customHeight="false" outlineLevel="0" collapsed="false">
      <c r="A365" s="633" t="n">
        <v>3431</v>
      </c>
      <c r="B365" s="645" t="s">
        <v>19</v>
      </c>
      <c r="C365" s="645" t="s">
        <v>82</v>
      </c>
      <c r="D365" s="635" t="n">
        <v>0.857638888888889</v>
      </c>
      <c r="E365" s="635" t="n">
        <v>0.913194444444445</v>
      </c>
      <c r="G365" s="634" t="s">
        <v>178</v>
      </c>
      <c r="H365" s="645" t="s">
        <v>84</v>
      </c>
      <c r="I365" s="636" t="n">
        <v>1021</v>
      </c>
      <c r="J365" s="636" t="n">
        <v>19690</v>
      </c>
      <c r="K365" s="637" t="n">
        <v>19.2850146914789</v>
      </c>
    </row>
    <row r="366" customFormat="false" ht="13.5" hidden="false" customHeight="false" outlineLevel="0" collapsed="false">
      <c r="A366" s="633" t="n">
        <v>3432</v>
      </c>
      <c r="B366" s="645" t="s">
        <v>19</v>
      </c>
      <c r="C366" s="645" t="s">
        <v>82</v>
      </c>
      <c r="D366" s="635" t="n">
        <v>0.857638888888889</v>
      </c>
      <c r="E366" s="635" t="n">
        <v>0.913194444444445</v>
      </c>
      <c r="G366" s="634" t="s">
        <v>178</v>
      </c>
      <c r="H366" s="645" t="s">
        <v>75</v>
      </c>
      <c r="I366" s="636" t="n">
        <v>621</v>
      </c>
      <c r="J366" s="636" t="n">
        <v>13090</v>
      </c>
      <c r="K366" s="637" t="n">
        <v>21.0789049919485</v>
      </c>
    </row>
    <row r="367" customFormat="false" ht="13.5" hidden="false" customHeight="false" outlineLevel="0" collapsed="false">
      <c r="A367" s="633" t="n">
        <v>3433</v>
      </c>
      <c r="B367" s="645" t="s">
        <v>19</v>
      </c>
      <c r="C367" s="645" t="s">
        <v>82</v>
      </c>
      <c r="D367" s="635" t="n">
        <v>0.857638888888889</v>
      </c>
      <c r="E367" s="635" t="n">
        <v>0.913194444444445</v>
      </c>
      <c r="G367" s="634" t="s">
        <v>178</v>
      </c>
      <c r="H367" s="645" t="s">
        <v>158</v>
      </c>
      <c r="I367" s="636" t="n">
        <v>621</v>
      </c>
      <c r="J367" s="636" t="n">
        <v>14190</v>
      </c>
      <c r="K367" s="637" t="n">
        <v>22.8502415458937</v>
      </c>
    </row>
    <row r="368" customFormat="false" ht="13.5" hidden="false" customHeight="false" outlineLevel="0" collapsed="false">
      <c r="A368" s="633" t="n">
        <v>3434</v>
      </c>
      <c r="B368" s="645" t="s">
        <v>19</v>
      </c>
      <c r="C368" s="645" t="s">
        <v>82</v>
      </c>
      <c r="D368" s="635" t="n">
        <v>0.857638888888889</v>
      </c>
      <c r="E368" s="635" t="n">
        <v>0.913194444444445</v>
      </c>
      <c r="G368" s="634" t="s">
        <v>178</v>
      </c>
      <c r="H368" s="645" t="s">
        <v>159</v>
      </c>
      <c r="I368" s="636" t="n">
        <v>621</v>
      </c>
      <c r="J368" s="636" t="n">
        <v>15090</v>
      </c>
      <c r="K368" s="637" t="n">
        <v>24.2995169082126</v>
      </c>
    </row>
    <row r="369" customFormat="false" ht="13.5" hidden="false" customHeight="false" outlineLevel="0" collapsed="false">
      <c r="A369" s="633" t="n">
        <v>3435</v>
      </c>
      <c r="B369" s="645" t="s">
        <v>19</v>
      </c>
      <c r="C369" s="645" t="s">
        <v>82</v>
      </c>
      <c r="D369" s="635" t="n">
        <v>0.857638888888889</v>
      </c>
      <c r="E369" s="635" t="n">
        <v>0.913194444444445</v>
      </c>
      <c r="G369" s="634" t="s">
        <v>178</v>
      </c>
      <c r="H369" s="645" t="s">
        <v>160</v>
      </c>
      <c r="I369" s="636" t="n">
        <v>621</v>
      </c>
      <c r="J369" s="636" t="n">
        <v>15690</v>
      </c>
      <c r="K369" s="637" t="n">
        <v>25.2657004830918</v>
      </c>
    </row>
    <row r="370" customFormat="false" ht="13.5" hidden="false" customHeight="false" outlineLevel="0" collapsed="false">
      <c r="A370" s="633" t="n">
        <v>3436</v>
      </c>
      <c r="B370" s="645" t="s">
        <v>19</v>
      </c>
      <c r="C370" s="645" t="s">
        <v>82</v>
      </c>
      <c r="D370" s="635" t="n">
        <v>0.857638888888889</v>
      </c>
      <c r="E370" s="635" t="n">
        <v>0.913194444444445</v>
      </c>
      <c r="G370" s="634" t="s">
        <v>178</v>
      </c>
      <c r="H370" s="645" t="s">
        <v>161</v>
      </c>
      <c r="I370" s="636" t="n">
        <v>621</v>
      </c>
      <c r="J370" s="636" t="n">
        <v>16690</v>
      </c>
      <c r="K370" s="637" t="n">
        <v>26.8760064412238</v>
      </c>
    </row>
    <row r="371" customFormat="false" ht="13.5" hidden="false" customHeight="false" outlineLevel="0" collapsed="false">
      <c r="A371" s="633" t="n">
        <v>3437</v>
      </c>
      <c r="B371" s="645" t="s">
        <v>19</v>
      </c>
      <c r="C371" s="645" t="s">
        <v>82</v>
      </c>
      <c r="D371" s="635" t="n">
        <v>0.857638888888889</v>
      </c>
      <c r="E371" s="635" t="n">
        <v>0.913194444444445</v>
      </c>
      <c r="G371" s="634" t="s">
        <v>178</v>
      </c>
      <c r="H371" s="645" t="s">
        <v>162</v>
      </c>
      <c r="I371" s="636" t="n">
        <v>1642</v>
      </c>
      <c r="J371" s="636" t="n">
        <v>47290</v>
      </c>
      <c r="K371" s="637" t="n">
        <v>28.8002436053593</v>
      </c>
    </row>
    <row r="372" customFormat="false" ht="13.5" hidden="false" customHeight="false" outlineLevel="0" collapsed="false">
      <c r="A372" s="633" t="n">
        <v>3438</v>
      </c>
      <c r="B372" s="645" t="s">
        <v>19</v>
      </c>
      <c r="C372" s="645" t="s">
        <v>82</v>
      </c>
      <c r="D372" s="635" t="n">
        <v>0.857638888888889</v>
      </c>
      <c r="E372" s="635" t="n">
        <v>0.913194444444445</v>
      </c>
      <c r="G372" s="634" t="s">
        <v>178</v>
      </c>
      <c r="H372" s="645" t="s">
        <v>163</v>
      </c>
      <c r="I372" s="636" t="n">
        <v>1435</v>
      </c>
      <c r="J372" s="636" t="n">
        <v>26690</v>
      </c>
      <c r="K372" s="637" t="n">
        <v>18.5993031358885</v>
      </c>
    </row>
    <row r="373" customFormat="false" ht="13.5" hidden="false" customHeight="false" outlineLevel="0" collapsed="false">
      <c r="A373" s="633" t="n">
        <v>3439</v>
      </c>
      <c r="B373" s="645" t="s">
        <v>19</v>
      </c>
      <c r="C373" s="645" t="s">
        <v>82</v>
      </c>
      <c r="D373" s="635" t="n">
        <v>0.857638888888889</v>
      </c>
      <c r="E373" s="635" t="n">
        <v>0.913194444444445</v>
      </c>
      <c r="G373" s="634" t="s">
        <v>178</v>
      </c>
      <c r="H373" s="645" t="s">
        <v>76</v>
      </c>
      <c r="I373" s="636" t="n">
        <v>1435</v>
      </c>
      <c r="J373" s="636" t="n">
        <v>23190</v>
      </c>
      <c r="K373" s="637" t="n">
        <v>16.1602787456446</v>
      </c>
    </row>
    <row r="374" customFormat="false" ht="13.5" hidden="false" customHeight="false" outlineLevel="0" collapsed="false">
      <c r="A374" s="633" t="n">
        <v>3440</v>
      </c>
      <c r="B374" s="645" t="s">
        <v>19</v>
      </c>
      <c r="C374" s="645" t="s">
        <v>82</v>
      </c>
      <c r="D374" s="635" t="n">
        <v>0.857638888888889</v>
      </c>
      <c r="E374" s="635" t="n">
        <v>0.913194444444445</v>
      </c>
      <c r="G374" s="634" t="s">
        <v>178</v>
      </c>
      <c r="H374" s="645" t="s">
        <v>164</v>
      </c>
      <c r="I374" s="636" t="n">
        <v>1642</v>
      </c>
      <c r="J374" s="636" t="n">
        <v>39490</v>
      </c>
      <c r="K374" s="637" t="n">
        <v>24.0499390986602</v>
      </c>
    </row>
    <row r="375" customFormat="false" ht="13.5" hidden="false" customHeight="false" outlineLevel="0" collapsed="false">
      <c r="A375" s="633" t="n">
        <v>3441</v>
      </c>
      <c r="B375" s="645" t="s">
        <v>19</v>
      </c>
      <c r="C375" s="645" t="s">
        <v>82</v>
      </c>
      <c r="D375" s="635" t="n">
        <v>0.857638888888889</v>
      </c>
      <c r="E375" s="635" t="n">
        <v>0.913194444444445</v>
      </c>
      <c r="G375" s="634" t="s">
        <v>178</v>
      </c>
      <c r="H375" s="645" t="s">
        <v>165</v>
      </c>
      <c r="I375" s="636" t="n">
        <v>1642</v>
      </c>
      <c r="J375" s="636" t="n">
        <v>30590</v>
      </c>
      <c r="K375" s="637" t="n">
        <v>18.6297198538368</v>
      </c>
    </row>
    <row r="376" customFormat="false" ht="13.5" hidden="false" customHeight="false" outlineLevel="0" collapsed="false">
      <c r="A376" s="633" t="n">
        <v>3442</v>
      </c>
      <c r="B376" s="645" t="s">
        <v>19</v>
      </c>
      <c r="C376" s="645" t="s">
        <v>82</v>
      </c>
      <c r="D376" s="635" t="n">
        <v>0.857638888888889</v>
      </c>
      <c r="E376" s="635" t="n">
        <v>0.913194444444445</v>
      </c>
      <c r="G376" s="634" t="s">
        <v>178</v>
      </c>
      <c r="H376" s="645" t="s">
        <v>166</v>
      </c>
      <c r="I376" s="636" t="n">
        <v>1435</v>
      </c>
      <c r="J376" s="636" t="n">
        <v>27040</v>
      </c>
      <c r="K376" s="637" t="n">
        <v>18.8432055749129</v>
      </c>
    </row>
    <row r="377" customFormat="false" ht="13.5" hidden="false" customHeight="false" outlineLevel="0" collapsed="false">
      <c r="A377" s="633" t="n">
        <v>3443</v>
      </c>
      <c r="B377" s="645" t="s">
        <v>19</v>
      </c>
      <c r="C377" s="645" t="s">
        <v>82</v>
      </c>
      <c r="D377" s="635" t="n">
        <v>0.899305555555555</v>
      </c>
      <c r="E377" s="635" t="n">
        <v>0.958333333333333</v>
      </c>
      <c r="G377" s="634" t="s">
        <v>179</v>
      </c>
      <c r="H377" s="645" t="s">
        <v>84</v>
      </c>
      <c r="I377" s="636" t="n">
        <v>1021</v>
      </c>
      <c r="J377" s="636" t="n">
        <v>32190</v>
      </c>
      <c r="K377" s="637" t="n">
        <v>31.5279138099902</v>
      </c>
    </row>
    <row r="378" customFormat="false" ht="13.5" hidden="false" customHeight="false" outlineLevel="0" collapsed="false">
      <c r="A378" s="633" t="n">
        <v>3444</v>
      </c>
      <c r="B378" s="645" t="s">
        <v>19</v>
      </c>
      <c r="C378" s="645" t="s">
        <v>82</v>
      </c>
      <c r="D378" s="635" t="n">
        <v>0.899305555555555</v>
      </c>
      <c r="E378" s="635" t="n">
        <v>0.958333333333333</v>
      </c>
      <c r="G378" s="634" t="s">
        <v>179</v>
      </c>
      <c r="H378" s="645" t="s">
        <v>75</v>
      </c>
      <c r="I378" s="636" t="n">
        <v>621</v>
      </c>
      <c r="J378" s="636" t="n">
        <v>12590</v>
      </c>
      <c r="K378" s="637" t="n">
        <v>20.2737520128824</v>
      </c>
    </row>
    <row r="379" customFormat="false" ht="13.5" hidden="false" customHeight="false" outlineLevel="0" collapsed="false">
      <c r="A379" s="633" t="n">
        <v>3445</v>
      </c>
      <c r="B379" s="645" t="s">
        <v>19</v>
      </c>
      <c r="C379" s="645" t="s">
        <v>82</v>
      </c>
      <c r="D379" s="635" t="n">
        <v>0.899305555555555</v>
      </c>
      <c r="E379" s="635" t="n">
        <v>0.958333333333333</v>
      </c>
      <c r="G379" s="634" t="s">
        <v>179</v>
      </c>
      <c r="H379" s="645" t="s">
        <v>158</v>
      </c>
      <c r="I379" s="636" t="n">
        <v>621</v>
      </c>
      <c r="J379" s="636" t="n">
        <v>13690</v>
      </c>
      <c r="K379" s="637" t="n">
        <v>22.0450885668277</v>
      </c>
    </row>
    <row r="380" customFormat="false" ht="13.5" hidden="false" customHeight="false" outlineLevel="0" collapsed="false">
      <c r="A380" s="633" t="n">
        <v>3446</v>
      </c>
      <c r="B380" s="645" t="s">
        <v>19</v>
      </c>
      <c r="C380" s="645" t="s">
        <v>82</v>
      </c>
      <c r="D380" s="635" t="n">
        <v>0.899305555555555</v>
      </c>
      <c r="E380" s="635" t="n">
        <v>0.958333333333333</v>
      </c>
      <c r="G380" s="634" t="s">
        <v>179</v>
      </c>
      <c r="H380" s="645" t="s">
        <v>159</v>
      </c>
      <c r="I380" s="636" t="n">
        <v>621</v>
      </c>
      <c r="J380" s="636" t="n">
        <v>14690</v>
      </c>
      <c r="K380" s="637" t="n">
        <v>23.6553945249597</v>
      </c>
    </row>
    <row r="381" customFormat="false" ht="13.5" hidden="false" customHeight="false" outlineLevel="0" collapsed="false">
      <c r="A381" s="633" t="n">
        <v>3447</v>
      </c>
      <c r="B381" s="645" t="s">
        <v>19</v>
      </c>
      <c r="C381" s="645" t="s">
        <v>82</v>
      </c>
      <c r="D381" s="635" t="n">
        <v>0.899305555555555</v>
      </c>
      <c r="E381" s="635" t="n">
        <v>0.958333333333333</v>
      </c>
      <c r="G381" s="634" t="s">
        <v>179</v>
      </c>
      <c r="H381" s="645" t="s">
        <v>160</v>
      </c>
      <c r="I381" s="636" t="n">
        <v>621</v>
      </c>
      <c r="J381" s="636" t="n">
        <v>15190</v>
      </c>
      <c r="K381" s="637" t="n">
        <v>24.4605475040258</v>
      </c>
    </row>
    <row r="382" customFormat="false" ht="13.5" hidden="false" customHeight="false" outlineLevel="0" collapsed="false">
      <c r="A382" s="633" t="n">
        <v>3448</v>
      </c>
      <c r="B382" s="645" t="s">
        <v>19</v>
      </c>
      <c r="C382" s="645" t="s">
        <v>82</v>
      </c>
      <c r="D382" s="635" t="n">
        <v>0.899305555555555</v>
      </c>
      <c r="E382" s="635" t="n">
        <v>0.958333333333333</v>
      </c>
      <c r="G382" s="634" t="s">
        <v>179</v>
      </c>
      <c r="H382" s="645" t="s">
        <v>161</v>
      </c>
      <c r="I382" s="636" t="n">
        <v>621</v>
      </c>
      <c r="J382" s="636" t="n">
        <v>19390</v>
      </c>
      <c r="K382" s="637" t="n">
        <v>31.2238325281804</v>
      </c>
    </row>
    <row r="383" customFormat="false" ht="13.5" hidden="false" customHeight="false" outlineLevel="0" collapsed="false">
      <c r="A383" s="633" t="n">
        <v>3449</v>
      </c>
      <c r="B383" s="645" t="s">
        <v>19</v>
      </c>
      <c r="C383" s="645" t="s">
        <v>82</v>
      </c>
      <c r="D383" s="635" t="n">
        <v>0.899305555555555</v>
      </c>
      <c r="E383" s="635" t="n">
        <v>0.958333333333333</v>
      </c>
      <c r="G383" s="634" t="s">
        <v>179</v>
      </c>
      <c r="H383" s="645" t="s">
        <v>162</v>
      </c>
      <c r="I383" s="636" t="n">
        <v>1642</v>
      </c>
      <c r="J383" s="636" t="n">
        <v>47290</v>
      </c>
      <c r="K383" s="637" t="n">
        <v>28.8002436053593</v>
      </c>
    </row>
    <row r="384" customFormat="false" ht="13.5" hidden="false" customHeight="false" outlineLevel="0" collapsed="false">
      <c r="A384" s="633" t="n">
        <v>3450</v>
      </c>
      <c r="B384" s="645" t="s">
        <v>19</v>
      </c>
      <c r="C384" s="645" t="s">
        <v>82</v>
      </c>
      <c r="D384" s="635" t="n">
        <v>0.899305555555555</v>
      </c>
      <c r="E384" s="635" t="n">
        <v>0.958333333333333</v>
      </c>
      <c r="G384" s="634" t="s">
        <v>179</v>
      </c>
      <c r="H384" s="645" t="s">
        <v>163</v>
      </c>
      <c r="I384" s="636" t="n">
        <v>1435</v>
      </c>
      <c r="J384" s="636" t="n">
        <v>37490</v>
      </c>
      <c r="K384" s="637" t="n">
        <v>26.1254355400697</v>
      </c>
    </row>
    <row r="385" customFormat="false" ht="13.5" hidden="false" customHeight="false" outlineLevel="0" collapsed="false">
      <c r="A385" s="633" t="n">
        <v>3451</v>
      </c>
      <c r="B385" s="645" t="s">
        <v>19</v>
      </c>
      <c r="C385" s="645" t="s">
        <v>82</v>
      </c>
      <c r="D385" s="635" t="n">
        <v>0.899305555555555</v>
      </c>
      <c r="E385" s="635" t="n">
        <v>0.958333333333333</v>
      </c>
      <c r="G385" s="634" t="s">
        <v>179</v>
      </c>
      <c r="H385" s="645" t="s">
        <v>76</v>
      </c>
      <c r="I385" s="636" t="n">
        <v>1435</v>
      </c>
      <c r="J385" s="636" t="n">
        <v>23690</v>
      </c>
      <c r="K385" s="637" t="n">
        <v>16.5087108013937</v>
      </c>
    </row>
    <row r="386" customFormat="false" ht="13.5" hidden="false" customHeight="false" outlineLevel="0" collapsed="false">
      <c r="A386" s="633" t="n">
        <v>3452</v>
      </c>
      <c r="B386" s="645" t="s">
        <v>19</v>
      </c>
      <c r="C386" s="645" t="s">
        <v>82</v>
      </c>
      <c r="D386" s="635" t="n">
        <v>0.899305555555555</v>
      </c>
      <c r="E386" s="635" t="n">
        <v>0.958333333333333</v>
      </c>
      <c r="G386" s="634" t="s">
        <v>179</v>
      </c>
      <c r="H386" s="645" t="s">
        <v>164</v>
      </c>
      <c r="I386" s="636" t="n">
        <v>1642</v>
      </c>
      <c r="J386" s="636" t="n">
        <v>39490</v>
      </c>
      <c r="K386" s="637" t="n">
        <v>24.0499390986602</v>
      </c>
    </row>
    <row r="387" customFormat="false" ht="13.5" hidden="false" customHeight="false" outlineLevel="0" collapsed="false">
      <c r="A387" s="633" t="n">
        <v>3453</v>
      </c>
      <c r="B387" s="645" t="s">
        <v>19</v>
      </c>
      <c r="C387" s="645" t="s">
        <v>82</v>
      </c>
      <c r="D387" s="635" t="n">
        <v>0.899305555555555</v>
      </c>
      <c r="E387" s="635" t="n">
        <v>0.958333333333333</v>
      </c>
      <c r="G387" s="634" t="s">
        <v>179</v>
      </c>
      <c r="H387" s="645" t="s">
        <v>165</v>
      </c>
      <c r="I387" s="636" t="n">
        <v>1642</v>
      </c>
      <c r="J387" s="636" t="n">
        <v>30590</v>
      </c>
      <c r="K387" s="637" t="n">
        <v>18.6297198538368</v>
      </c>
    </row>
    <row r="388" customFormat="false" ht="13.5" hidden="false" customHeight="false" outlineLevel="0" collapsed="false">
      <c r="A388" s="633" t="n">
        <v>3454</v>
      </c>
      <c r="B388" s="645" t="s">
        <v>19</v>
      </c>
      <c r="C388" s="645" t="s">
        <v>82</v>
      </c>
      <c r="D388" s="635" t="n">
        <v>0.899305555555555</v>
      </c>
      <c r="E388" s="635" t="n">
        <v>0.958333333333333</v>
      </c>
      <c r="G388" s="634" t="s">
        <v>179</v>
      </c>
      <c r="H388" s="645" t="s">
        <v>166</v>
      </c>
      <c r="I388" s="636" t="n">
        <v>1435</v>
      </c>
      <c r="J388" s="636" t="n">
        <v>27040</v>
      </c>
      <c r="K388" s="637" t="n">
        <v>18.8432055749129</v>
      </c>
    </row>
    <row r="389" customFormat="false" ht="13.5" hidden="false" customHeight="false" outlineLevel="0" collapsed="false">
      <c r="A389" s="633" t="n">
        <v>3455</v>
      </c>
      <c r="B389" s="645" t="s">
        <v>19</v>
      </c>
      <c r="C389" s="645" t="s">
        <v>104</v>
      </c>
      <c r="D389" s="635" t="n">
        <v>0.479166666666667</v>
      </c>
      <c r="E389" s="635" t="n">
        <v>0.5625</v>
      </c>
      <c r="G389" s="634" t="s">
        <v>180</v>
      </c>
      <c r="H389" s="645" t="s">
        <v>105</v>
      </c>
      <c r="I389" s="636" t="n">
        <v>1375</v>
      </c>
      <c r="J389" s="636" t="n">
        <v>32720</v>
      </c>
      <c r="K389" s="637" t="n">
        <v>23.7963636363636</v>
      </c>
    </row>
    <row r="390" customFormat="false" ht="13.5" hidden="false" customHeight="false" outlineLevel="0" collapsed="false">
      <c r="A390" s="633" t="n">
        <v>3456</v>
      </c>
      <c r="B390" s="645" t="s">
        <v>19</v>
      </c>
      <c r="C390" s="645" t="s">
        <v>104</v>
      </c>
      <c r="D390" s="635" t="n">
        <v>0.479166666666667</v>
      </c>
      <c r="E390" s="635" t="n">
        <v>0.5625</v>
      </c>
      <c r="G390" s="634" t="s">
        <v>180</v>
      </c>
      <c r="H390" s="645" t="s">
        <v>84</v>
      </c>
      <c r="I390" s="636" t="n">
        <v>1375</v>
      </c>
      <c r="J390" s="636" t="n">
        <v>33220</v>
      </c>
      <c r="K390" s="637" t="n">
        <v>24.16</v>
      </c>
    </row>
    <row r="391" customFormat="false" ht="13.5" hidden="false" customHeight="false" outlineLevel="0" collapsed="false">
      <c r="A391" s="633" t="n">
        <v>3457</v>
      </c>
      <c r="B391" s="645" t="s">
        <v>19</v>
      </c>
      <c r="C391" s="645" t="s">
        <v>104</v>
      </c>
      <c r="D391" s="635" t="n">
        <v>0.479166666666667</v>
      </c>
      <c r="E391" s="635" t="n">
        <v>0.5625</v>
      </c>
      <c r="G391" s="634" t="s">
        <v>180</v>
      </c>
      <c r="H391" s="645" t="s">
        <v>75</v>
      </c>
      <c r="I391" s="636" t="n">
        <v>975</v>
      </c>
      <c r="J391" s="636" t="n">
        <v>11220</v>
      </c>
      <c r="K391" s="637" t="n">
        <v>11.5076923076923</v>
      </c>
    </row>
    <row r="392" customFormat="false" ht="13.5" hidden="false" customHeight="false" outlineLevel="0" collapsed="false">
      <c r="A392" s="633" t="n">
        <v>3458</v>
      </c>
      <c r="B392" s="645" t="s">
        <v>19</v>
      </c>
      <c r="C392" s="645" t="s">
        <v>104</v>
      </c>
      <c r="D392" s="635" t="n">
        <v>0.479166666666667</v>
      </c>
      <c r="E392" s="635" t="n">
        <v>0.5625</v>
      </c>
      <c r="G392" s="634" t="s">
        <v>180</v>
      </c>
      <c r="H392" s="645" t="s">
        <v>158</v>
      </c>
      <c r="I392" s="636" t="n">
        <v>975</v>
      </c>
      <c r="J392" s="636" t="n">
        <v>11720</v>
      </c>
      <c r="K392" s="637" t="n">
        <v>12.0205128205128</v>
      </c>
    </row>
    <row r="393" customFormat="false" ht="13.5" hidden="false" customHeight="false" outlineLevel="0" collapsed="false">
      <c r="A393" s="633" t="n">
        <v>3459</v>
      </c>
      <c r="B393" s="645" t="s">
        <v>19</v>
      </c>
      <c r="C393" s="645" t="s">
        <v>104</v>
      </c>
      <c r="D393" s="635" t="n">
        <v>0.479166666666667</v>
      </c>
      <c r="E393" s="635" t="n">
        <v>0.5625</v>
      </c>
      <c r="G393" s="634" t="s">
        <v>180</v>
      </c>
      <c r="H393" s="645" t="s">
        <v>159</v>
      </c>
      <c r="I393" s="636" t="n">
        <v>975</v>
      </c>
      <c r="J393" s="636" t="n">
        <v>12020</v>
      </c>
      <c r="K393" s="637" t="n">
        <v>12.3282051282051</v>
      </c>
    </row>
    <row r="394" customFormat="false" ht="13.5" hidden="false" customHeight="false" outlineLevel="0" collapsed="false">
      <c r="A394" s="633" t="n">
        <v>3460</v>
      </c>
      <c r="B394" s="645" t="s">
        <v>19</v>
      </c>
      <c r="C394" s="645" t="s">
        <v>104</v>
      </c>
      <c r="D394" s="635" t="n">
        <v>0.479166666666667</v>
      </c>
      <c r="E394" s="635" t="n">
        <v>0.5625</v>
      </c>
      <c r="G394" s="634" t="s">
        <v>180</v>
      </c>
      <c r="H394" s="645" t="s">
        <v>160</v>
      </c>
      <c r="I394" s="636" t="n">
        <v>975</v>
      </c>
      <c r="J394" s="636" t="n">
        <v>13220</v>
      </c>
      <c r="K394" s="637" t="n">
        <v>13.5589743589744</v>
      </c>
    </row>
    <row r="395" customFormat="false" ht="13.5" hidden="false" customHeight="false" outlineLevel="0" collapsed="false">
      <c r="A395" s="633" t="n">
        <v>3461</v>
      </c>
      <c r="B395" s="645" t="s">
        <v>19</v>
      </c>
      <c r="C395" s="645" t="s">
        <v>104</v>
      </c>
      <c r="D395" s="635" t="n">
        <v>0.479166666666667</v>
      </c>
      <c r="E395" s="635" t="n">
        <v>0.5625</v>
      </c>
      <c r="G395" s="634" t="s">
        <v>180</v>
      </c>
      <c r="H395" s="645" t="s">
        <v>161</v>
      </c>
      <c r="I395" s="636" t="n">
        <v>975</v>
      </c>
      <c r="J395" s="636" t="n">
        <v>13520</v>
      </c>
      <c r="K395" s="637" t="n">
        <v>13.8666666666667</v>
      </c>
    </row>
    <row r="396" customFormat="false" ht="13.5" hidden="false" customHeight="false" outlineLevel="0" collapsed="false">
      <c r="A396" s="633" t="n">
        <v>3462</v>
      </c>
      <c r="B396" s="645" t="s">
        <v>19</v>
      </c>
      <c r="C396" s="645" t="s">
        <v>104</v>
      </c>
      <c r="D396" s="635" t="n">
        <v>0.479166666666667</v>
      </c>
      <c r="E396" s="635" t="n">
        <v>0.5625</v>
      </c>
      <c r="G396" s="634" t="s">
        <v>180</v>
      </c>
      <c r="H396" s="645" t="s">
        <v>162</v>
      </c>
      <c r="I396" s="636" t="n">
        <v>2350</v>
      </c>
      <c r="J396" s="636" t="n">
        <v>45520</v>
      </c>
      <c r="K396" s="637" t="n">
        <v>19.3702127659574</v>
      </c>
    </row>
    <row r="397" customFormat="false" ht="13.5" hidden="false" customHeight="false" outlineLevel="0" collapsed="false">
      <c r="A397" s="633" t="n">
        <v>3463</v>
      </c>
      <c r="B397" s="645" t="s">
        <v>19</v>
      </c>
      <c r="C397" s="645" t="s">
        <v>104</v>
      </c>
      <c r="D397" s="635" t="n">
        <v>0.479166666666667</v>
      </c>
      <c r="E397" s="635" t="n">
        <v>0.5625</v>
      </c>
      <c r="G397" s="634" t="s">
        <v>180</v>
      </c>
      <c r="H397" s="645" t="s">
        <v>163</v>
      </c>
      <c r="I397" s="636" t="n">
        <v>2025</v>
      </c>
      <c r="J397" s="636" t="n">
        <v>37220</v>
      </c>
      <c r="K397" s="637" t="n">
        <v>18.3802469135802</v>
      </c>
    </row>
    <row r="398" customFormat="false" ht="13.5" hidden="false" customHeight="false" outlineLevel="0" collapsed="false">
      <c r="A398" s="633" t="n">
        <v>3464</v>
      </c>
      <c r="B398" s="645" t="s">
        <v>19</v>
      </c>
      <c r="C398" s="645" t="s">
        <v>104</v>
      </c>
      <c r="D398" s="635" t="n">
        <v>0.479166666666667</v>
      </c>
      <c r="E398" s="635" t="n">
        <v>0.5625</v>
      </c>
      <c r="G398" s="634" t="s">
        <v>180</v>
      </c>
      <c r="H398" s="645" t="s">
        <v>76</v>
      </c>
      <c r="I398" s="636" t="n">
        <v>2025</v>
      </c>
      <c r="J398" s="636" t="n">
        <v>20120</v>
      </c>
      <c r="K398" s="637" t="n">
        <v>9.9358024691358</v>
      </c>
    </row>
    <row r="399" customFormat="false" ht="13.5" hidden="false" customHeight="false" outlineLevel="0" collapsed="false">
      <c r="A399" s="633" t="n">
        <v>3465</v>
      </c>
      <c r="B399" s="645" t="s">
        <v>19</v>
      </c>
      <c r="C399" s="645" t="s">
        <v>104</v>
      </c>
      <c r="D399" s="635" t="n">
        <v>0.479166666666667</v>
      </c>
      <c r="E399" s="635" t="n">
        <v>0.5625</v>
      </c>
      <c r="G399" s="634" t="s">
        <v>180</v>
      </c>
      <c r="H399" s="645" t="s">
        <v>164</v>
      </c>
      <c r="I399" s="636" t="n">
        <v>2350</v>
      </c>
      <c r="J399" s="636" t="n">
        <v>42420</v>
      </c>
      <c r="K399" s="637" t="n">
        <v>18.0510638297872</v>
      </c>
    </row>
    <row r="400" customFormat="false" ht="13.5" hidden="false" customHeight="false" outlineLevel="0" collapsed="false">
      <c r="A400" s="633" t="n">
        <v>3466</v>
      </c>
      <c r="B400" s="645" t="s">
        <v>19</v>
      </c>
      <c r="C400" s="645" t="s">
        <v>104</v>
      </c>
      <c r="D400" s="635" t="n">
        <v>0.479166666666667</v>
      </c>
      <c r="E400" s="635" t="n">
        <v>0.5625</v>
      </c>
      <c r="G400" s="634" t="s">
        <v>180</v>
      </c>
      <c r="H400" s="645" t="s">
        <v>165</v>
      </c>
      <c r="I400" s="636" t="n">
        <v>2350</v>
      </c>
      <c r="J400" s="636" t="n">
        <v>28170</v>
      </c>
      <c r="K400" s="637" t="n">
        <v>11.9872340425532</v>
      </c>
    </row>
    <row r="401" customFormat="false" ht="13.5" hidden="false" customHeight="false" outlineLevel="0" collapsed="false">
      <c r="A401" s="633" t="n">
        <v>3467</v>
      </c>
      <c r="B401" s="645" t="s">
        <v>19</v>
      </c>
      <c r="C401" s="645" t="s">
        <v>104</v>
      </c>
      <c r="D401" s="635" t="n">
        <v>0.479166666666667</v>
      </c>
      <c r="E401" s="635" t="n">
        <v>0.5625</v>
      </c>
      <c r="G401" s="634" t="s">
        <v>180</v>
      </c>
      <c r="H401" s="645" t="s">
        <v>166</v>
      </c>
      <c r="I401" s="636" t="n">
        <v>2025</v>
      </c>
      <c r="J401" s="636" t="n">
        <v>24770</v>
      </c>
      <c r="K401" s="637" t="n">
        <v>12.2320987654321</v>
      </c>
    </row>
    <row r="402" customFormat="false" ht="13.5" hidden="false" customHeight="false" outlineLevel="0" collapsed="false">
      <c r="A402" s="660" t="s">
        <v>181</v>
      </c>
    </row>
    <row r="403" customFormat="false" ht="13.5" hidden="false" customHeight="false" outlineLevel="0" collapsed="false">
      <c r="A403" s="633" t="n">
        <v>553</v>
      </c>
      <c r="B403" s="645" t="s">
        <v>74</v>
      </c>
      <c r="C403" s="645" t="s">
        <v>19</v>
      </c>
      <c r="D403" s="635" t="n">
        <v>0.777777777777778</v>
      </c>
      <c r="E403" s="635" t="n">
        <v>0.871527777777778</v>
      </c>
      <c r="G403" s="634" t="s">
        <v>182</v>
      </c>
      <c r="H403" s="645" t="s">
        <v>105</v>
      </c>
      <c r="I403" s="636" t="n">
        <v>1523</v>
      </c>
      <c r="J403" s="636" t="n">
        <v>38370</v>
      </c>
      <c r="K403" s="637" t="n">
        <v>25.193696651346</v>
      </c>
    </row>
    <row r="404" customFormat="false" ht="13.5" hidden="false" customHeight="false" outlineLevel="0" collapsed="false">
      <c r="A404" s="633" t="n">
        <v>554</v>
      </c>
      <c r="B404" s="645" t="s">
        <v>74</v>
      </c>
      <c r="C404" s="645" t="s">
        <v>19</v>
      </c>
      <c r="D404" s="635" t="n">
        <v>0.777777777777778</v>
      </c>
      <c r="E404" s="635" t="n">
        <v>0.871527777777778</v>
      </c>
      <c r="G404" s="634" t="s">
        <v>182</v>
      </c>
      <c r="H404" s="645" t="s">
        <v>84</v>
      </c>
      <c r="I404" s="636" t="n">
        <v>1523</v>
      </c>
      <c r="J404" s="636" t="n">
        <v>47870</v>
      </c>
      <c r="K404" s="637" t="n">
        <v>31.4313854235062</v>
      </c>
    </row>
    <row r="405" customFormat="false" ht="13.5" hidden="false" customHeight="false" outlineLevel="0" collapsed="false">
      <c r="A405" s="633" t="n">
        <v>555</v>
      </c>
      <c r="B405" s="645" t="s">
        <v>74</v>
      </c>
      <c r="C405" s="645" t="s">
        <v>19</v>
      </c>
      <c r="D405" s="635" t="n">
        <v>0.777777777777778</v>
      </c>
      <c r="E405" s="635" t="n">
        <v>0.871527777777778</v>
      </c>
      <c r="G405" s="634" t="s">
        <v>182</v>
      </c>
      <c r="H405" s="645" t="s">
        <v>75</v>
      </c>
      <c r="I405" s="636" t="n">
        <v>1123</v>
      </c>
      <c r="J405" s="636" t="n">
        <v>9470</v>
      </c>
      <c r="K405" s="637" t="n">
        <v>8.43276936776492</v>
      </c>
    </row>
    <row r="406" customFormat="false" ht="13.5" hidden="false" customHeight="false" outlineLevel="0" collapsed="false">
      <c r="A406" s="633" t="n">
        <v>556</v>
      </c>
      <c r="B406" s="645" t="s">
        <v>74</v>
      </c>
      <c r="C406" s="645" t="s">
        <v>19</v>
      </c>
      <c r="D406" s="635" t="n">
        <v>0.777777777777778</v>
      </c>
      <c r="E406" s="635" t="n">
        <v>0.871527777777778</v>
      </c>
      <c r="G406" s="634" t="s">
        <v>182</v>
      </c>
      <c r="H406" s="645" t="s">
        <v>158</v>
      </c>
      <c r="I406" s="636" t="n">
        <v>1123</v>
      </c>
      <c r="J406" s="636" t="n">
        <v>11470</v>
      </c>
      <c r="K406" s="637" t="n">
        <v>10.2137132680321</v>
      </c>
    </row>
    <row r="407" customFormat="false" ht="13.5" hidden="false" customHeight="false" outlineLevel="0" collapsed="false">
      <c r="A407" s="633" t="n">
        <v>557</v>
      </c>
      <c r="B407" s="645" t="s">
        <v>74</v>
      </c>
      <c r="C407" s="645" t="s">
        <v>19</v>
      </c>
      <c r="D407" s="635" t="n">
        <v>0.777777777777778</v>
      </c>
      <c r="E407" s="635" t="n">
        <v>0.871527777777778</v>
      </c>
      <c r="G407" s="634" t="s">
        <v>182</v>
      </c>
      <c r="H407" s="645" t="s">
        <v>159</v>
      </c>
      <c r="I407" s="636" t="n">
        <v>1123</v>
      </c>
      <c r="J407" s="636" t="n">
        <v>12370</v>
      </c>
      <c r="K407" s="637" t="n">
        <v>11.0151380231523</v>
      </c>
    </row>
    <row r="408" customFormat="false" ht="13.5" hidden="false" customHeight="false" outlineLevel="0" collapsed="false">
      <c r="A408" s="633" t="n">
        <v>558</v>
      </c>
      <c r="B408" s="645" t="s">
        <v>74</v>
      </c>
      <c r="C408" s="645" t="s">
        <v>19</v>
      </c>
      <c r="D408" s="635" t="n">
        <v>0.777777777777778</v>
      </c>
      <c r="E408" s="635" t="n">
        <v>0.871527777777778</v>
      </c>
      <c r="G408" s="634" t="s">
        <v>182</v>
      </c>
      <c r="H408" s="645" t="s">
        <v>160</v>
      </c>
      <c r="I408" s="636" t="n">
        <v>1123</v>
      </c>
      <c r="J408" s="636" t="n">
        <v>12970</v>
      </c>
      <c r="K408" s="637" t="n">
        <v>11.5494211932324</v>
      </c>
    </row>
    <row r="409" customFormat="false" ht="13.5" hidden="false" customHeight="false" outlineLevel="0" collapsed="false">
      <c r="A409" s="633" t="n">
        <v>559</v>
      </c>
      <c r="B409" s="645" t="s">
        <v>74</v>
      </c>
      <c r="C409" s="645" t="s">
        <v>19</v>
      </c>
      <c r="D409" s="635" t="n">
        <v>0.777777777777778</v>
      </c>
      <c r="E409" s="635" t="n">
        <v>0.871527777777778</v>
      </c>
      <c r="G409" s="634" t="s">
        <v>182</v>
      </c>
      <c r="H409" s="645" t="s">
        <v>161</v>
      </c>
      <c r="I409" s="636" t="n">
        <v>1123</v>
      </c>
      <c r="J409" s="636" t="n">
        <v>13570</v>
      </c>
      <c r="K409" s="637" t="n">
        <v>12.0837043633126</v>
      </c>
    </row>
    <row r="410" customFormat="false" ht="13.5" hidden="false" customHeight="false" outlineLevel="0" collapsed="false">
      <c r="A410" s="633" t="n">
        <v>560</v>
      </c>
      <c r="B410" s="645" t="s">
        <v>74</v>
      </c>
      <c r="C410" s="645" t="s">
        <v>19</v>
      </c>
      <c r="D410" s="635" t="n">
        <v>0.777777777777778</v>
      </c>
      <c r="E410" s="635" t="n">
        <v>0.871527777777778</v>
      </c>
      <c r="G410" s="634" t="s">
        <v>182</v>
      </c>
      <c r="H410" s="645" t="s">
        <v>162</v>
      </c>
      <c r="I410" s="636" t="n">
        <v>2647</v>
      </c>
      <c r="J410" s="636" t="n">
        <v>60970</v>
      </c>
      <c r="K410" s="637" t="n">
        <v>23.0336229693993</v>
      </c>
    </row>
    <row r="411" customFormat="false" ht="13.5" hidden="false" customHeight="false" outlineLevel="0" collapsed="false">
      <c r="A411" s="633" t="n">
        <v>561</v>
      </c>
      <c r="B411" s="645" t="s">
        <v>74</v>
      </c>
      <c r="C411" s="645" t="s">
        <v>19</v>
      </c>
      <c r="D411" s="635" t="n">
        <v>0.777777777777778</v>
      </c>
      <c r="E411" s="635" t="n">
        <v>0.871527777777778</v>
      </c>
      <c r="G411" s="634" t="s">
        <v>182</v>
      </c>
      <c r="H411" s="645" t="s">
        <v>163</v>
      </c>
      <c r="I411" s="636" t="n">
        <v>2272</v>
      </c>
      <c r="J411" s="636" t="n">
        <v>45370</v>
      </c>
      <c r="K411" s="637" t="n">
        <v>19.9691901408451</v>
      </c>
    </row>
    <row r="412" customFormat="false" ht="13.5" hidden="false" customHeight="false" outlineLevel="0" collapsed="false">
      <c r="A412" s="633" t="n">
        <v>562</v>
      </c>
      <c r="B412" s="645" t="s">
        <v>74</v>
      </c>
      <c r="C412" s="645" t="s">
        <v>19</v>
      </c>
      <c r="D412" s="635" t="n">
        <v>0.777777777777778</v>
      </c>
      <c r="E412" s="635" t="n">
        <v>0.871527777777778</v>
      </c>
      <c r="G412" s="634" t="s">
        <v>182</v>
      </c>
      <c r="H412" s="645" t="s">
        <v>76</v>
      </c>
      <c r="I412" s="636" t="n">
        <v>2272</v>
      </c>
      <c r="J412" s="636" t="n">
        <v>24470</v>
      </c>
      <c r="K412" s="637" t="n">
        <v>10.7702464788732</v>
      </c>
    </row>
    <row r="413" customFormat="false" ht="13.5" hidden="false" customHeight="false" outlineLevel="0" collapsed="false">
      <c r="A413" s="633" t="n">
        <v>563</v>
      </c>
      <c r="B413" s="645" t="s">
        <v>74</v>
      </c>
      <c r="C413" s="645" t="s">
        <v>19</v>
      </c>
      <c r="D413" s="635" t="n">
        <v>0.777777777777778</v>
      </c>
      <c r="E413" s="635" t="n">
        <v>0.871527777777778</v>
      </c>
      <c r="G413" s="634" t="s">
        <v>182</v>
      </c>
      <c r="H413" s="645" t="s">
        <v>164</v>
      </c>
      <c r="I413" s="636" t="n">
        <v>2647</v>
      </c>
      <c r="J413" s="636" t="n">
        <v>57770</v>
      </c>
      <c r="K413" s="637" t="n">
        <v>21.8247072157159</v>
      </c>
    </row>
    <row r="414" customFormat="false" ht="13.5" hidden="false" customHeight="false" outlineLevel="0" collapsed="false">
      <c r="A414" s="633" t="n">
        <v>564</v>
      </c>
      <c r="B414" s="645" t="s">
        <v>74</v>
      </c>
      <c r="C414" s="645" t="s">
        <v>19</v>
      </c>
      <c r="D414" s="635" t="n">
        <v>0.777777777777778</v>
      </c>
      <c r="E414" s="635" t="n">
        <v>0.871527777777778</v>
      </c>
      <c r="G414" s="634" t="s">
        <v>182</v>
      </c>
      <c r="H414" s="645" t="s">
        <v>165</v>
      </c>
      <c r="I414" s="636" t="n">
        <v>2647</v>
      </c>
      <c r="J414" s="636" t="n">
        <v>37370</v>
      </c>
      <c r="K414" s="637" t="n">
        <v>14.1178692859841</v>
      </c>
    </row>
    <row r="415" customFormat="false" ht="13.5" hidden="false" customHeight="false" outlineLevel="0" collapsed="false">
      <c r="A415" s="633" t="n">
        <v>565</v>
      </c>
      <c r="B415" s="645" t="s">
        <v>74</v>
      </c>
      <c r="C415" s="645" t="s">
        <v>19</v>
      </c>
      <c r="D415" s="635" t="n">
        <v>0.777777777777778</v>
      </c>
      <c r="E415" s="635" t="n">
        <v>0.871527777777778</v>
      </c>
      <c r="G415" s="634" t="s">
        <v>182</v>
      </c>
      <c r="H415" s="645" t="s">
        <v>166</v>
      </c>
      <c r="I415" s="636" t="n">
        <v>2272</v>
      </c>
      <c r="J415" s="636" t="n">
        <v>32520</v>
      </c>
      <c r="K415" s="637" t="n">
        <v>14.3133802816901</v>
      </c>
    </row>
    <row r="416" customFormat="false" ht="13.5" hidden="false" customHeight="false" outlineLevel="0" collapsed="false">
      <c r="A416" s="633" t="n">
        <v>773</v>
      </c>
      <c r="B416" s="645" t="s">
        <v>77</v>
      </c>
      <c r="C416" s="645" t="s">
        <v>19</v>
      </c>
      <c r="D416" s="635" t="n">
        <v>0.315972222222222</v>
      </c>
      <c r="E416" s="635" t="n">
        <v>0.388888888888889</v>
      </c>
      <c r="G416" s="634" t="s">
        <v>183</v>
      </c>
      <c r="H416" s="645" t="s">
        <v>105</v>
      </c>
      <c r="I416" s="636" t="n">
        <v>1169</v>
      </c>
      <c r="J416" s="636" t="n">
        <v>39230</v>
      </c>
      <c r="K416" s="637" t="n">
        <v>33.5585970915312</v>
      </c>
    </row>
    <row r="417" customFormat="false" ht="13.5" hidden="false" customHeight="false" outlineLevel="0" collapsed="false">
      <c r="A417" s="633" t="n">
        <v>774</v>
      </c>
      <c r="B417" s="645" t="s">
        <v>77</v>
      </c>
      <c r="C417" s="645" t="s">
        <v>19</v>
      </c>
      <c r="D417" s="635" t="n">
        <v>0.315972222222222</v>
      </c>
      <c r="E417" s="635" t="n">
        <v>0.388888888888889</v>
      </c>
      <c r="G417" s="634" t="s">
        <v>183</v>
      </c>
      <c r="H417" s="645" t="s">
        <v>84</v>
      </c>
      <c r="I417" s="636" t="n">
        <v>1169</v>
      </c>
      <c r="J417" s="636" t="n">
        <v>39730</v>
      </c>
      <c r="K417" s="637" t="n">
        <v>33.9863130881095</v>
      </c>
    </row>
    <row r="418" customFormat="false" ht="13.5" hidden="false" customHeight="false" outlineLevel="0" collapsed="false">
      <c r="A418" s="633" t="n">
        <v>775</v>
      </c>
      <c r="B418" s="645" t="s">
        <v>77</v>
      </c>
      <c r="C418" s="645" t="s">
        <v>19</v>
      </c>
      <c r="D418" s="635" t="n">
        <v>0.315972222222222</v>
      </c>
      <c r="E418" s="635" t="n">
        <v>0.388888888888889</v>
      </c>
      <c r="G418" s="634" t="s">
        <v>183</v>
      </c>
      <c r="H418" s="645" t="s">
        <v>75</v>
      </c>
      <c r="I418" s="636" t="n">
        <v>769</v>
      </c>
      <c r="J418" s="636" t="n">
        <v>13530</v>
      </c>
      <c r="K418" s="637" t="n">
        <v>17.594278283485</v>
      </c>
    </row>
    <row r="419" customFormat="false" ht="13.5" hidden="false" customHeight="false" outlineLevel="0" collapsed="false">
      <c r="A419" s="633" t="n">
        <v>776</v>
      </c>
      <c r="B419" s="645" t="s">
        <v>77</v>
      </c>
      <c r="C419" s="645" t="s">
        <v>19</v>
      </c>
      <c r="D419" s="635" t="n">
        <v>0.315972222222222</v>
      </c>
      <c r="E419" s="635" t="n">
        <v>0.388888888888889</v>
      </c>
      <c r="G419" s="634" t="s">
        <v>183</v>
      </c>
      <c r="H419" s="645" t="s">
        <v>158</v>
      </c>
      <c r="I419" s="636" t="n">
        <v>769</v>
      </c>
      <c r="J419" s="636" t="n">
        <v>14030</v>
      </c>
      <c r="K419" s="637" t="n">
        <v>18.2444733420026</v>
      </c>
    </row>
    <row r="420" customFormat="false" ht="13.5" hidden="false" customHeight="false" outlineLevel="0" collapsed="false">
      <c r="A420" s="633" t="n">
        <v>777</v>
      </c>
      <c r="B420" s="645" t="s">
        <v>77</v>
      </c>
      <c r="C420" s="645" t="s">
        <v>19</v>
      </c>
      <c r="D420" s="635" t="n">
        <v>0.315972222222222</v>
      </c>
      <c r="E420" s="635" t="n">
        <v>0.388888888888889</v>
      </c>
      <c r="G420" s="634" t="s">
        <v>183</v>
      </c>
      <c r="H420" s="645" t="s">
        <v>159</v>
      </c>
      <c r="I420" s="636" t="n">
        <v>769</v>
      </c>
      <c r="J420" s="636" t="n">
        <v>14430</v>
      </c>
      <c r="K420" s="637" t="n">
        <v>18.7646293888166</v>
      </c>
    </row>
    <row r="421" customFormat="false" ht="13.5" hidden="false" customHeight="false" outlineLevel="0" collapsed="false">
      <c r="A421" s="633" t="n">
        <v>778</v>
      </c>
      <c r="B421" s="645" t="s">
        <v>77</v>
      </c>
      <c r="C421" s="645" t="s">
        <v>19</v>
      </c>
      <c r="D421" s="635" t="n">
        <v>0.315972222222222</v>
      </c>
      <c r="E421" s="635" t="n">
        <v>0.388888888888889</v>
      </c>
      <c r="G421" s="634" t="s">
        <v>183</v>
      </c>
      <c r="H421" s="645" t="s">
        <v>160</v>
      </c>
      <c r="I421" s="636" t="n">
        <v>769</v>
      </c>
      <c r="J421" s="636" t="n">
        <v>15830</v>
      </c>
      <c r="K421" s="637" t="n">
        <v>20.5851755526658</v>
      </c>
    </row>
    <row r="422" customFormat="false" ht="13.5" hidden="false" customHeight="false" outlineLevel="0" collapsed="false">
      <c r="A422" s="633" t="n">
        <v>779</v>
      </c>
      <c r="B422" s="645" t="s">
        <v>77</v>
      </c>
      <c r="C422" s="645" t="s">
        <v>19</v>
      </c>
      <c r="D422" s="635" t="n">
        <v>0.315972222222222</v>
      </c>
      <c r="E422" s="635" t="n">
        <v>0.388888888888889</v>
      </c>
      <c r="G422" s="634" t="s">
        <v>183</v>
      </c>
      <c r="H422" s="645" t="s">
        <v>161</v>
      </c>
      <c r="I422" s="636" t="n">
        <v>769</v>
      </c>
      <c r="J422" s="636" t="n">
        <v>16330</v>
      </c>
      <c r="K422" s="637" t="n">
        <v>21.2353706111834</v>
      </c>
    </row>
    <row r="423" customFormat="false" ht="13.5" hidden="false" customHeight="false" outlineLevel="0" collapsed="false">
      <c r="A423" s="633" t="n">
        <v>780</v>
      </c>
      <c r="B423" s="645" t="s">
        <v>77</v>
      </c>
      <c r="C423" s="645" t="s">
        <v>19</v>
      </c>
      <c r="D423" s="635" t="n">
        <v>0.482638888888889</v>
      </c>
      <c r="E423" s="635" t="n">
        <v>0.555555555555556</v>
      </c>
      <c r="G423" s="634" t="s">
        <v>184</v>
      </c>
      <c r="H423" s="645" t="s">
        <v>105</v>
      </c>
      <c r="I423" s="636" t="n">
        <v>1169</v>
      </c>
      <c r="J423" s="636" t="n">
        <v>39230</v>
      </c>
      <c r="K423" s="637" t="n">
        <v>33.5585970915312</v>
      </c>
    </row>
    <row r="424" customFormat="false" ht="13.5" hidden="false" customHeight="false" outlineLevel="0" collapsed="false">
      <c r="A424" s="633" t="n">
        <v>781</v>
      </c>
      <c r="B424" s="645" t="s">
        <v>77</v>
      </c>
      <c r="C424" s="645" t="s">
        <v>19</v>
      </c>
      <c r="D424" s="635" t="n">
        <v>0.482638888888889</v>
      </c>
      <c r="E424" s="635" t="n">
        <v>0.555555555555556</v>
      </c>
      <c r="G424" s="634" t="s">
        <v>184</v>
      </c>
      <c r="H424" s="645" t="s">
        <v>84</v>
      </c>
      <c r="I424" s="636" t="n">
        <v>1169</v>
      </c>
      <c r="J424" s="636" t="n">
        <v>39730</v>
      </c>
      <c r="K424" s="637" t="n">
        <v>33.9863130881095</v>
      </c>
    </row>
    <row r="425" customFormat="false" ht="13.5" hidden="false" customHeight="false" outlineLevel="0" collapsed="false">
      <c r="A425" s="633" t="n">
        <v>782</v>
      </c>
      <c r="B425" s="645" t="s">
        <v>77</v>
      </c>
      <c r="C425" s="645" t="s">
        <v>19</v>
      </c>
      <c r="D425" s="635" t="n">
        <v>0.482638888888889</v>
      </c>
      <c r="E425" s="635" t="n">
        <v>0.555555555555556</v>
      </c>
      <c r="G425" s="634" t="s">
        <v>184</v>
      </c>
      <c r="H425" s="645" t="s">
        <v>75</v>
      </c>
      <c r="I425" s="636" t="n">
        <v>769</v>
      </c>
      <c r="J425" s="636" t="n">
        <v>13530</v>
      </c>
      <c r="K425" s="637" t="n">
        <v>17.594278283485</v>
      </c>
    </row>
    <row r="426" customFormat="false" ht="13.5" hidden="false" customHeight="false" outlineLevel="0" collapsed="false">
      <c r="A426" s="633" t="n">
        <v>783</v>
      </c>
      <c r="B426" s="645" t="s">
        <v>77</v>
      </c>
      <c r="C426" s="645" t="s">
        <v>19</v>
      </c>
      <c r="D426" s="635" t="n">
        <v>0.482638888888889</v>
      </c>
      <c r="E426" s="635" t="n">
        <v>0.555555555555556</v>
      </c>
      <c r="G426" s="634" t="s">
        <v>184</v>
      </c>
      <c r="H426" s="645" t="s">
        <v>158</v>
      </c>
      <c r="I426" s="636" t="n">
        <v>769</v>
      </c>
      <c r="J426" s="636" t="n">
        <v>14030</v>
      </c>
      <c r="K426" s="637" t="n">
        <v>18.2444733420026</v>
      </c>
    </row>
    <row r="427" customFormat="false" ht="13.5" hidden="false" customHeight="false" outlineLevel="0" collapsed="false">
      <c r="A427" s="633" t="n">
        <v>784</v>
      </c>
      <c r="B427" s="645" t="s">
        <v>77</v>
      </c>
      <c r="C427" s="645" t="s">
        <v>19</v>
      </c>
      <c r="D427" s="635" t="n">
        <v>0.482638888888889</v>
      </c>
      <c r="E427" s="635" t="n">
        <v>0.555555555555556</v>
      </c>
      <c r="G427" s="634" t="s">
        <v>184</v>
      </c>
      <c r="H427" s="645" t="s">
        <v>159</v>
      </c>
      <c r="I427" s="636" t="n">
        <v>769</v>
      </c>
      <c r="J427" s="636" t="n">
        <v>14430</v>
      </c>
      <c r="K427" s="637" t="n">
        <v>18.7646293888166</v>
      </c>
    </row>
    <row r="428" customFormat="false" ht="13.5" hidden="false" customHeight="false" outlineLevel="0" collapsed="false">
      <c r="A428" s="633" t="n">
        <v>785</v>
      </c>
      <c r="B428" s="645" t="s">
        <v>77</v>
      </c>
      <c r="C428" s="645" t="s">
        <v>19</v>
      </c>
      <c r="D428" s="635" t="n">
        <v>0.482638888888889</v>
      </c>
      <c r="E428" s="635" t="n">
        <v>0.555555555555556</v>
      </c>
      <c r="G428" s="634" t="s">
        <v>184</v>
      </c>
      <c r="H428" s="645" t="s">
        <v>160</v>
      </c>
      <c r="I428" s="636" t="n">
        <v>769</v>
      </c>
      <c r="J428" s="636" t="n">
        <v>15830</v>
      </c>
      <c r="K428" s="637" t="n">
        <v>20.5851755526658</v>
      </c>
    </row>
    <row r="429" customFormat="false" ht="13.5" hidden="false" customHeight="false" outlineLevel="0" collapsed="false">
      <c r="A429" s="633" t="n">
        <v>786</v>
      </c>
      <c r="B429" s="645" t="s">
        <v>77</v>
      </c>
      <c r="C429" s="645" t="s">
        <v>19</v>
      </c>
      <c r="D429" s="635" t="n">
        <v>0.482638888888889</v>
      </c>
      <c r="E429" s="635" t="n">
        <v>0.555555555555556</v>
      </c>
      <c r="G429" s="634" t="s">
        <v>184</v>
      </c>
      <c r="H429" s="645" t="s">
        <v>161</v>
      </c>
      <c r="I429" s="636" t="n">
        <v>769</v>
      </c>
      <c r="J429" s="636" t="n">
        <v>16330</v>
      </c>
      <c r="K429" s="637" t="n">
        <v>21.2353706111834</v>
      </c>
    </row>
    <row r="430" customFormat="false" ht="13.5" hidden="false" customHeight="false" outlineLevel="0" collapsed="false">
      <c r="A430" s="633" t="n">
        <v>917</v>
      </c>
      <c r="B430" s="645" t="s">
        <v>80</v>
      </c>
      <c r="C430" s="645" t="s">
        <v>19</v>
      </c>
      <c r="D430" s="635" t="n">
        <v>0.729166666666667</v>
      </c>
      <c r="E430" s="635" t="n">
        <v>0.798611111111111</v>
      </c>
      <c r="G430" s="634" t="s">
        <v>185</v>
      </c>
      <c r="H430" s="645" t="s">
        <v>105</v>
      </c>
      <c r="I430" s="636" t="n">
        <v>1021</v>
      </c>
      <c r="J430" s="636" t="n">
        <v>31340</v>
      </c>
      <c r="K430" s="637" t="n">
        <v>30.6953966699314</v>
      </c>
    </row>
    <row r="431" customFormat="false" ht="13.5" hidden="false" customHeight="false" outlineLevel="0" collapsed="false">
      <c r="A431" s="633" t="n">
        <v>918</v>
      </c>
      <c r="B431" s="645" t="s">
        <v>80</v>
      </c>
      <c r="C431" s="645" t="s">
        <v>19</v>
      </c>
      <c r="D431" s="635" t="n">
        <v>0.729166666666667</v>
      </c>
      <c r="E431" s="635" t="n">
        <v>0.798611111111111</v>
      </c>
      <c r="G431" s="634" t="s">
        <v>185</v>
      </c>
      <c r="H431" s="645" t="s">
        <v>84</v>
      </c>
      <c r="I431" s="636" t="n">
        <v>1021</v>
      </c>
      <c r="J431" s="636" t="n">
        <v>31840</v>
      </c>
      <c r="K431" s="637" t="n">
        <v>31.1851126346719</v>
      </c>
    </row>
    <row r="432" customFormat="false" ht="13.5" hidden="false" customHeight="false" outlineLevel="0" collapsed="false">
      <c r="A432" s="633" t="n">
        <v>919</v>
      </c>
      <c r="B432" s="645" t="s">
        <v>80</v>
      </c>
      <c r="C432" s="645" t="s">
        <v>19</v>
      </c>
      <c r="D432" s="635" t="n">
        <v>0.729166666666667</v>
      </c>
      <c r="E432" s="635" t="n">
        <v>0.798611111111111</v>
      </c>
      <c r="G432" s="634" t="s">
        <v>185</v>
      </c>
      <c r="H432" s="645" t="s">
        <v>75</v>
      </c>
      <c r="I432" s="636" t="n">
        <v>621</v>
      </c>
      <c r="J432" s="636" t="n">
        <v>11640</v>
      </c>
      <c r="K432" s="637" t="n">
        <v>18.743961352657</v>
      </c>
    </row>
    <row r="433" customFormat="false" ht="13.5" hidden="false" customHeight="false" outlineLevel="0" collapsed="false">
      <c r="A433" s="633" t="n">
        <v>920</v>
      </c>
      <c r="B433" s="645" t="s">
        <v>80</v>
      </c>
      <c r="C433" s="645" t="s">
        <v>19</v>
      </c>
      <c r="D433" s="635" t="n">
        <v>0.729166666666667</v>
      </c>
      <c r="E433" s="635" t="n">
        <v>0.798611111111111</v>
      </c>
      <c r="G433" s="634" t="s">
        <v>185</v>
      </c>
      <c r="H433" s="645" t="s">
        <v>158</v>
      </c>
      <c r="I433" s="636" t="n">
        <v>621</v>
      </c>
      <c r="J433" s="636" t="n">
        <v>11640</v>
      </c>
      <c r="K433" s="637" t="n">
        <v>18.743961352657</v>
      </c>
    </row>
    <row r="434" customFormat="false" ht="13.5" hidden="false" customHeight="false" outlineLevel="0" collapsed="false">
      <c r="A434" s="633" t="n">
        <v>921</v>
      </c>
      <c r="B434" s="645" t="s">
        <v>80</v>
      </c>
      <c r="C434" s="645" t="s">
        <v>19</v>
      </c>
      <c r="D434" s="635" t="n">
        <v>0.729166666666667</v>
      </c>
      <c r="E434" s="635" t="n">
        <v>0.798611111111111</v>
      </c>
      <c r="G434" s="634" t="s">
        <v>185</v>
      </c>
      <c r="H434" s="645" t="s">
        <v>159</v>
      </c>
      <c r="I434" s="636" t="n">
        <v>621</v>
      </c>
      <c r="J434" s="636" t="n">
        <v>11940</v>
      </c>
      <c r="K434" s="637" t="n">
        <v>19.2270531400966</v>
      </c>
    </row>
    <row r="435" customFormat="false" ht="13.5" hidden="false" customHeight="false" outlineLevel="0" collapsed="false">
      <c r="A435" s="633" t="n">
        <v>922</v>
      </c>
      <c r="B435" s="645" t="s">
        <v>80</v>
      </c>
      <c r="C435" s="645" t="s">
        <v>19</v>
      </c>
      <c r="D435" s="635" t="n">
        <v>0.729166666666667</v>
      </c>
      <c r="E435" s="635" t="n">
        <v>0.798611111111111</v>
      </c>
      <c r="G435" s="634" t="s">
        <v>185</v>
      </c>
      <c r="H435" s="645" t="s">
        <v>160</v>
      </c>
      <c r="I435" s="636" t="n">
        <v>621</v>
      </c>
      <c r="J435" s="636" t="n">
        <v>12240</v>
      </c>
      <c r="K435" s="637" t="n">
        <v>19.7101449275362</v>
      </c>
    </row>
    <row r="436" customFormat="false" ht="13.5" hidden="false" customHeight="false" outlineLevel="0" collapsed="false">
      <c r="A436" s="633" t="n">
        <v>923</v>
      </c>
      <c r="B436" s="645" t="s">
        <v>80</v>
      </c>
      <c r="C436" s="645" t="s">
        <v>19</v>
      </c>
      <c r="D436" s="635" t="n">
        <v>0.729166666666667</v>
      </c>
      <c r="E436" s="635" t="n">
        <v>0.798611111111111</v>
      </c>
      <c r="G436" s="634" t="s">
        <v>185</v>
      </c>
      <c r="H436" s="645" t="s">
        <v>161</v>
      </c>
      <c r="I436" s="636" t="n">
        <v>621</v>
      </c>
      <c r="J436" s="636" t="n">
        <v>12640</v>
      </c>
      <c r="K436" s="637" t="n">
        <v>20.3542673107891</v>
      </c>
    </row>
    <row r="437" customFormat="false" ht="13.5" hidden="false" customHeight="false" outlineLevel="0" collapsed="false">
      <c r="A437" s="633" t="n">
        <v>1464</v>
      </c>
      <c r="B437" s="645" t="s">
        <v>82</v>
      </c>
      <c r="C437" s="645" t="s">
        <v>19</v>
      </c>
      <c r="D437" s="635" t="n">
        <v>0.291666666666667</v>
      </c>
      <c r="E437" s="635" t="n">
        <v>0.354166666666667</v>
      </c>
      <c r="G437" s="634" t="s">
        <v>186</v>
      </c>
      <c r="H437" s="645" t="s">
        <v>84</v>
      </c>
      <c r="I437" s="636" t="n">
        <v>1021</v>
      </c>
      <c r="J437" s="636" t="n">
        <v>19690</v>
      </c>
      <c r="K437" s="637" t="n">
        <v>19.2850146914789</v>
      </c>
    </row>
    <row r="438" customFormat="false" ht="13.5" hidden="false" customHeight="false" outlineLevel="0" collapsed="false">
      <c r="A438" s="633" t="n">
        <v>1465</v>
      </c>
      <c r="B438" s="645" t="s">
        <v>82</v>
      </c>
      <c r="C438" s="645" t="s">
        <v>19</v>
      </c>
      <c r="D438" s="635" t="n">
        <v>0.291666666666667</v>
      </c>
      <c r="E438" s="635" t="n">
        <v>0.354166666666667</v>
      </c>
      <c r="G438" s="634" t="s">
        <v>186</v>
      </c>
      <c r="H438" s="645" t="s">
        <v>75</v>
      </c>
      <c r="I438" s="636" t="n">
        <v>621</v>
      </c>
      <c r="J438" s="636" t="n">
        <v>9990</v>
      </c>
      <c r="K438" s="637" t="n">
        <v>16.0869565217391</v>
      </c>
    </row>
    <row r="439" customFormat="false" ht="13.5" hidden="false" customHeight="false" outlineLevel="0" collapsed="false">
      <c r="A439" s="633" t="n">
        <v>1466</v>
      </c>
      <c r="B439" s="645" t="s">
        <v>82</v>
      </c>
      <c r="C439" s="645" t="s">
        <v>19</v>
      </c>
      <c r="D439" s="635" t="n">
        <v>0.291666666666667</v>
      </c>
      <c r="E439" s="635" t="n">
        <v>0.354166666666667</v>
      </c>
      <c r="G439" s="634" t="s">
        <v>186</v>
      </c>
      <c r="H439" s="645" t="s">
        <v>158</v>
      </c>
      <c r="I439" s="636" t="n">
        <v>621</v>
      </c>
      <c r="J439" s="636" t="n">
        <v>11590</v>
      </c>
      <c r="K439" s="637" t="n">
        <v>18.6634460547504</v>
      </c>
    </row>
    <row r="440" customFormat="false" ht="13.5" hidden="false" customHeight="false" outlineLevel="0" collapsed="false">
      <c r="A440" s="633" t="n">
        <v>1467</v>
      </c>
      <c r="B440" s="645" t="s">
        <v>82</v>
      </c>
      <c r="C440" s="645" t="s">
        <v>19</v>
      </c>
      <c r="D440" s="635" t="n">
        <v>0.291666666666667</v>
      </c>
      <c r="E440" s="635" t="n">
        <v>0.354166666666667</v>
      </c>
      <c r="G440" s="634" t="s">
        <v>186</v>
      </c>
      <c r="H440" s="645" t="s">
        <v>159</v>
      </c>
      <c r="I440" s="636" t="n">
        <v>621</v>
      </c>
      <c r="J440" s="636" t="n">
        <v>11690</v>
      </c>
      <c r="K440" s="637" t="n">
        <v>18.8244766505636</v>
      </c>
    </row>
    <row r="441" customFormat="false" ht="13.5" hidden="false" customHeight="false" outlineLevel="0" collapsed="false">
      <c r="A441" s="633" t="n">
        <v>1468</v>
      </c>
      <c r="B441" s="645" t="s">
        <v>82</v>
      </c>
      <c r="C441" s="645" t="s">
        <v>19</v>
      </c>
      <c r="D441" s="635" t="n">
        <v>0.291666666666667</v>
      </c>
      <c r="E441" s="635" t="n">
        <v>0.354166666666667</v>
      </c>
      <c r="G441" s="634" t="s">
        <v>186</v>
      </c>
      <c r="H441" s="645" t="s">
        <v>160</v>
      </c>
      <c r="I441" s="636" t="n">
        <v>621</v>
      </c>
      <c r="J441" s="636" t="n">
        <v>13690</v>
      </c>
      <c r="K441" s="637" t="n">
        <v>22.0450885668277</v>
      </c>
    </row>
    <row r="442" customFormat="false" ht="13.5" hidden="false" customHeight="false" outlineLevel="0" collapsed="false">
      <c r="A442" s="633" t="n">
        <v>1469</v>
      </c>
      <c r="B442" s="645" t="s">
        <v>82</v>
      </c>
      <c r="C442" s="645" t="s">
        <v>19</v>
      </c>
      <c r="D442" s="635" t="n">
        <v>0.291666666666667</v>
      </c>
      <c r="E442" s="635" t="n">
        <v>0.354166666666667</v>
      </c>
      <c r="G442" s="634" t="s">
        <v>186</v>
      </c>
      <c r="H442" s="645" t="s">
        <v>161</v>
      </c>
      <c r="I442" s="636" t="n">
        <v>621</v>
      </c>
      <c r="J442" s="636" t="n">
        <v>16190</v>
      </c>
      <c r="K442" s="637" t="n">
        <v>26.0708534621578</v>
      </c>
    </row>
    <row r="443" customFormat="false" ht="13.5" hidden="false" customHeight="false" outlineLevel="0" collapsed="false">
      <c r="A443" s="633" t="n">
        <v>1470</v>
      </c>
      <c r="B443" s="645" t="s">
        <v>82</v>
      </c>
      <c r="C443" s="645" t="s">
        <v>19</v>
      </c>
      <c r="D443" s="635" t="n">
        <v>0.291666666666667</v>
      </c>
      <c r="E443" s="635" t="n">
        <v>0.354166666666667</v>
      </c>
      <c r="G443" s="634" t="s">
        <v>186</v>
      </c>
      <c r="H443" s="645" t="s">
        <v>162</v>
      </c>
      <c r="I443" s="636" t="n">
        <v>1642</v>
      </c>
      <c r="J443" s="636" t="n">
        <v>47290</v>
      </c>
      <c r="K443" s="637" t="n">
        <v>28.8002436053593</v>
      </c>
    </row>
    <row r="444" customFormat="false" ht="13.5" hidden="false" customHeight="false" outlineLevel="0" collapsed="false">
      <c r="A444" s="633" t="n">
        <v>1471</v>
      </c>
      <c r="B444" s="645" t="s">
        <v>82</v>
      </c>
      <c r="C444" s="645" t="s">
        <v>19</v>
      </c>
      <c r="D444" s="635" t="n">
        <v>0.291666666666667</v>
      </c>
      <c r="E444" s="635" t="n">
        <v>0.354166666666667</v>
      </c>
      <c r="G444" s="634" t="s">
        <v>186</v>
      </c>
      <c r="H444" s="645" t="s">
        <v>163</v>
      </c>
      <c r="I444" s="636" t="n">
        <v>1435</v>
      </c>
      <c r="J444" s="636" t="n">
        <v>26690</v>
      </c>
      <c r="K444" s="637" t="n">
        <v>18.5993031358885</v>
      </c>
    </row>
    <row r="445" customFormat="false" ht="13.5" hidden="false" customHeight="false" outlineLevel="0" collapsed="false">
      <c r="A445" s="633" t="n">
        <v>1472</v>
      </c>
      <c r="B445" s="645" t="s">
        <v>82</v>
      </c>
      <c r="C445" s="645" t="s">
        <v>19</v>
      </c>
      <c r="D445" s="635" t="n">
        <v>0.291666666666667</v>
      </c>
      <c r="E445" s="635" t="n">
        <v>0.354166666666667</v>
      </c>
      <c r="G445" s="634" t="s">
        <v>186</v>
      </c>
      <c r="H445" s="645" t="s">
        <v>76</v>
      </c>
      <c r="I445" s="636" t="n">
        <v>1435</v>
      </c>
      <c r="J445" s="636" t="n">
        <v>21790</v>
      </c>
      <c r="K445" s="637" t="n">
        <v>15.184668989547</v>
      </c>
    </row>
    <row r="446" customFormat="false" ht="13.5" hidden="false" customHeight="false" outlineLevel="0" collapsed="false">
      <c r="A446" s="633" t="n">
        <v>1473</v>
      </c>
      <c r="B446" s="645" t="s">
        <v>82</v>
      </c>
      <c r="C446" s="645" t="s">
        <v>19</v>
      </c>
      <c r="D446" s="635" t="n">
        <v>0.291666666666667</v>
      </c>
      <c r="E446" s="635" t="n">
        <v>0.354166666666667</v>
      </c>
      <c r="G446" s="634" t="s">
        <v>186</v>
      </c>
      <c r="H446" s="645" t="s">
        <v>164</v>
      </c>
      <c r="I446" s="636" t="n">
        <v>1642</v>
      </c>
      <c r="J446" s="636" t="n">
        <v>39490</v>
      </c>
      <c r="K446" s="637" t="n">
        <v>24.0499390986602</v>
      </c>
    </row>
    <row r="447" customFormat="false" ht="13.5" hidden="false" customHeight="false" outlineLevel="0" collapsed="false">
      <c r="A447" s="633" t="n">
        <v>1474</v>
      </c>
      <c r="B447" s="645" t="s">
        <v>82</v>
      </c>
      <c r="C447" s="645" t="s">
        <v>19</v>
      </c>
      <c r="D447" s="635" t="n">
        <v>0.291666666666667</v>
      </c>
      <c r="E447" s="635" t="n">
        <v>0.354166666666667</v>
      </c>
      <c r="G447" s="634" t="s">
        <v>186</v>
      </c>
      <c r="H447" s="645" t="s">
        <v>165</v>
      </c>
      <c r="I447" s="636" t="n">
        <v>1642</v>
      </c>
      <c r="J447" s="636" t="n">
        <v>30590</v>
      </c>
      <c r="K447" s="637" t="n">
        <v>18.6297198538368</v>
      </c>
    </row>
    <row r="448" customFormat="false" ht="13.5" hidden="false" customHeight="false" outlineLevel="0" collapsed="false">
      <c r="A448" s="633" t="n">
        <v>1475</v>
      </c>
      <c r="B448" s="645" t="s">
        <v>82</v>
      </c>
      <c r="C448" s="645" t="s">
        <v>19</v>
      </c>
      <c r="D448" s="635" t="n">
        <v>0.291666666666667</v>
      </c>
      <c r="E448" s="635" t="n">
        <v>0.354166666666667</v>
      </c>
      <c r="G448" s="634" t="s">
        <v>186</v>
      </c>
      <c r="H448" s="645" t="s">
        <v>166</v>
      </c>
      <c r="I448" s="636" t="n">
        <v>1435</v>
      </c>
      <c r="J448" s="636" t="n">
        <v>27040</v>
      </c>
      <c r="K448" s="637" t="n">
        <v>18.8432055749129</v>
      </c>
    </row>
    <row r="449" customFormat="false" ht="13.5" hidden="false" customHeight="false" outlineLevel="0" collapsed="false">
      <c r="A449" s="633" t="n">
        <v>1476</v>
      </c>
      <c r="B449" s="645" t="s">
        <v>82</v>
      </c>
      <c r="C449" s="645" t="s">
        <v>19</v>
      </c>
      <c r="D449" s="635" t="n">
        <v>0.34375</v>
      </c>
      <c r="E449" s="635" t="n">
        <v>0.40625</v>
      </c>
      <c r="G449" s="634" t="s">
        <v>187</v>
      </c>
      <c r="H449" s="645" t="s">
        <v>84</v>
      </c>
      <c r="I449" s="636" t="n">
        <v>1021</v>
      </c>
      <c r="J449" s="636" t="n">
        <v>21890</v>
      </c>
      <c r="K449" s="637" t="n">
        <v>21.4397649363369</v>
      </c>
    </row>
    <row r="450" customFormat="false" ht="13.5" hidden="false" customHeight="false" outlineLevel="0" collapsed="false">
      <c r="A450" s="633" t="n">
        <v>1477</v>
      </c>
      <c r="B450" s="645" t="s">
        <v>82</v>
      </c>
      <c r="C450" s="645" t="s">
        <v>19</v>
      </c>
      <c r="D450" s="635" t="n">
        <v>0.34375</v>
      </c>
      <c r="E450" s="635" t="n">
        <v>0.40625</v>
      </c>
      <c r="G450" s="634" t="s">
        <v>187</v>
      </c>
      <c r="H450" s="645" t="s">
        <v>75</v>
      </c>
      <c r="I450" s="636" t="n">
        <v>621</v>
      </c>
      <c r="J450" s="636" t="n">
        <v>10990</v>
      </c>
      <c r="K450" s="637" t="n">
        <v>17.6972624798712</v>
      </c>
    </row>
    <row r="451" customFormat="false" ht="13.5" hidden="false" customHeight="false" outlineLevel="0" collapsed="false">
      <c r="A451" s="633" t="n">
        <v>1478</v>
      </c>
      <c r="B451" s="645" t="s">
        <v>82</v>
      </c>
      <c r="C451" s="645" t="s">
        <v>19</v>
      </c>
      <c r="D451" s="635" t="n">
        <v>0.34375</v>
      </c>
      <c r="E451" s="635" t="n">
        <v>0.40625</v>
      </c>
      <c r="G451" s="634" t="s">
        <v>187</v>
      </c>
      <c r="H451" s="645" t="s">
        <v>158</v>
      </c>
      <c r="I451" s="636" t="n">
        <v>621</v>
      </c>
      <c r="J451" s="636" t="n">
        <v>13390</v>
      </c>
      <c r="K451" s="637" t="n">
        <v>21.5619967793881</v>
      </c>
    </row>
    <row r="452" customFormat="false" ht="13.5" hidden="false" customHeight="false" outlineLevel="0" collapsed="false">
      <c r="A452" s="633" t="n">
        <v>1479</v>
      </c>
      <c r="B452" s="645" t="s">
        <v>82</v>
      </c>
      <c r="C452" s="645" t="s">
        <v>19</v>
      </c>
      <c r="D452" s="635" t="n">
        <v>0.34375</v>
      </c>
      <c r="E452" s="635" t="n">
        <v>0.40625</v>
      </c>
      <c r="G452" s="634" t="s">
        <v>187</v>
      </c>
      <c r="H452" s="645" t="s">
        <v>159</v>
      </c>
      <c r="I452" s="636" t="n">
        <v>621</v>
      </c>
      <c r="J452" s="636" t="n">
        <v>14890</v>
      </c>
      <c r="K452" s="637" t="n">
        <v>23.9774557165862</v>
      </c>
    </row>
    <row r="453" customFormat="false" ht="13.5" hidden="false" customHeight="false" outlineLevel="0" collapsed="false">
      <c r="A453" s="633" t="n">
        <v>1480</v>
      </c>
      <c r="B453" s="645" t="s">
        <v>82</v>
      </c>
      <c r="C453" s="645" t="s">
        <v>19</v>
      </c>
      <c r="D453" s="635" t="n">
        <v>0.34375</v>
      </c>
      <c r="E453" s="635" t="n">
        <v>0.40625</v>
      </c>
      <c r="G453" s="634" t="s">
        <v>187</v>
      </c>
      <c r="H453" s="645" t="s">
        <v>160</v>
      </c>
      <c r="I453" s="636" t="n">
        <v>621</v>
      </c>
      <c r="J453" s="636" t="n">
        <v>15390</v>
      </c>
      <c r="K453" s="637" t="n">
        <v>24.7826086956522</v>
      </c>
    </row>
    <row r="454" customFormat="false" ht="13.5" hidden="false" customHeight="false" outlineLevel="0" collapsed="false">
      <c r="A454" s="633" t="n">
        <v>1481</v>
      </c>
      <c r="B454" s="645" t="s">
        <v>82</v>
      </c>
      <c r="C454" s="645" t="s">
        <v>19</v>
      </c>
      <c r="D454" s="635" t="n">
        <v>0.34375</v>
      </c>
      <c r="E454" s="635" t="n">
        <v>0.40625</v>
      </c>
      <c r="G454" s="634" t="s">
        <v>187</v>
      </c>
      <c r="H454" s="645" t="s">
        <v>161</v>
      </c>
      <c r="I454" s="636" t="n">
        <v>621</v>
      </c>
      <c r="J454" s="636" t="n">
        <v>16690</v>
      </c>
      <c r="K454" s="637" t="n">
        <v>26.8760064412238</v>
      </c>
    </row>
    <row r="455" customFormat="false" ht="13.5" hidden="false" customHeight="false" outlineLevel="0" collapsed="false">
      <c r="A455" s="633" t="n">
        <v>1482</v>
      </c>
      <c r="B455" s="645" t="s">
        <v>82</v>
      </c>
      <c r="C455" s="645" t="s">
        <v>19</v>
      </c>
      <c r="D455" s="635" t="n">
        <v>0.34375</v>
      </c>
      <c r="E455" s="635" t="n">
        <v>0.40625</v>
      </c>
      <c r="G455" s="634" t="s">
        <v>187</v>
      </c>
      <c r="H455" s="645" t="s">
        <v>162</v>
      </c>
      <c r="I455" s="636" t="n">
        <v>1642</v>
      </c>
      <c r="J455" s="636" t="n">
        <v>47290</v>
      </c>
      <c r="K455" s="637" t="n">
        <v>28.8002436053593</v>
      </c>
    </row>
    <row r="456" customFormat="false" ht="13.5" hidden="false" customHeight="false" outlineLevel="0" collapsed="false">
      <c r="A456" s="633" t="n">
        <v>1483</v>
      </c>
      <c r="B456" s="645" t="s">
        <v>82</v>
      </c>
      <c r="C456" s="645" t="s">
        <v>19</v>
      </c>
      <c r="D456" s="635" t="n">
        <v>0.34375</v>
      </c>
      <c r="E456" s="635" t="n">
        <v>0.40625</v>
      </c>
      <c r="G456" s="634" t="s">
        <v>187</v>
      </c>
      <c r="H456" s="645" t="s">
        <v>163</v>
      </c>
      <c r="I456" s="636" t="n">
        <v>1435</v>
      </c>
      <c r="J456" s="636" t="n">
        <v>28890</v>
      </c>
      <c r="K456" s="637" t="n">
        <v>20.1324041811847</v>
      </c>
    </row>
    <row r="457" customFormat="false" ht="13.5" hidden="false" customHeight="false" outlineLevel="0" collapsed="false">
      <c r="A457" s="633" t="n">
        <v>1484</v>
      </c>
      <c r="B457" s="645" t="s">
        <v>82</v>
      </c>
      <c r="C457" s="645" t="s">
        <v>19</v>
      </c>
      <c r="D457" s="635" t="n">
        <v>0.34375</v>
      </c>
      <c r="E457" s="635" t="n">
        <v>0.40625</v>
      </c>
      <c r="G457" s="634" t="s">
        <v>187</v>
      </c>
      <c r="H457" s="645" t="s">
        <v>76</v>
      </c>
      <c r="I457" s="636" t="n">
        <v>1435</v>
      </c>
      <c r="J457" s="636" t="n">
        <v>23490</v>
      </c>
      <c r="K457" s="637" t="n">
        <v>16.3693379790941</v>
      </c>
    </row>
    <row r="458" customFormat="false" ht="13.5" hidden="false" customHeight="false" outlineLevel="0" collapsed="false">
      <c r="A458" s="633" t="n">
        <v>1485</v>
      </c>
      <c r="B458" s="645" t="s">
        <v>82</v>
      </c>
      <c r="C458" s="645" t="s">
        <v>19</v>
      </c>
      <c r="D458" s="635" t="n">
        <v>0.34375</v>
      </c>
      <c r="E458" s="635" t="n">
        <v>0.40625</v>
      </c>
      <c r="G458" s="634" t="s">
        <v>187</v>
      </c>
      <c r="H458" s="645" t="s">
        <v>164</v>
      </c>
      <c r="I458" s="636" t="n">
        <v>1642</v>
      </c>
      <c r="J458" s="636" t="n">
        <v>39490</v>
      </c>
      <c r="K458" s="637" t="n">
        <v>24.0499390986602</v>
      </c>
    </row>
    <row r="459" customFormat="false" ht="13.5" hidden="false" customHeight="false" outlineLevel="0" collapsed="false">
      <c r="A459" s="633" t="n">
        <v>1486</v>
      </c>
      <c r="B459" s="645" t="s">
        <v>82</v>
      </c>
      <c r="C459" s="645" t="s">
        <v>19</v>
      </c>
      <c r="D459" s="635" t="n">
        <v>0.34375</v>
      </c>
      <c r="E459" s="635" t="n">
        <v>0.40625</v>
      </c>
      <c r="G459" s="634" t="s">
        <v>187</v>
      </c>
      <c r="H459" s="645" t="s">
        <v>165</v>
      </c>
      <c r="I459" s="636" t="n">
        <v>1642</v>
      </c>
      <c r="J459" s="636" t="n">
        <v>30590</v>
      </c>
      <c r="K459" s="637" t="n">
        <v>18.6297198538368</v>
      </c>
    </row>
    <row r="460" customFormat="false" ht="13.5" hidden="false" customHeight="false" outlineLevel="0" collapsed="false">
      <c r="A460" s="633" t="n">
        <v>1487</v>
      </c>
      <c r="B460" s="645" t="s">
        <v>82</v>
      </c>
      <c r="C460" s="645" t="s">
        <v>19</v>
      </c>
      <c r="D460" s="635" t="n">
        <v>0.34375</v>
      </c>
      <c r="E460" s="635" t="n">
        <v>0.40625</v>
      </c>
      <c r="G460" s="634" t="s">
        <v>187</v>
      </c>
      <c r="H460" s="645" t="s">
        <v>166</v>
      </c>
      <c r="I460" s="636" t="n">
        <v>1435</v>
      </c>
      <c r="J460" s="636" t="n">
        <v>27040</v>
      </c>
      <c r="K460" s="637" t="n">
        <v>18.8432055749129</v>
      </c>
    </row>
    <row r="461" customFormat="false" ht="13.5" hidden="false" customHeight="false" outlineLevel="0" collapsed="false">
      <c r="A461" s="633" t="n">
        <v>1488</v>
      </c>
      <c r="B461" s="645" t="s">
        <v>82</v>
      </c>
      <c r="C461" s="645" t="s">
        <v>19</v>
      </c>
      <c r="D461" s="635" t="n">
        <v>0.385416666666667</v>
      </c>
      <c r="E461" s="635" t="n">
        <v>0.447916666666667</v>
      </c>
      <c r="G461" s="634" t="s">
        <v>188</v>
      </c>
      <c r="H461" s="645" t="s">
        <v>84</v>
      </c>
      <c r="I461" s="636" t="n">
        <v>1021</v>
      </c>
      <c r="J461" s="636" t="n">
        <v>21990</v>
      </c>
      <c r="K461" s="637" t="n">
        <v>21.537708129285</v>
      </c>
    </row>
    <row r="462" customFormat="false" ht="13.5" hidden="false" customHeight="false" outlineLevel="0" collapsed="false">
      <c r="A462" s="633" t="n">
        <v>1489</v>
      </c>
      <c r="B462" s="645" t="s">
        <v>82</v>
      </c>
      <c r="C462" s="645" t="s">
        <v>19</v>
      </c>
      <c r="D462" s="635" t="n">
        <v>0.385416666666667</v>
      </c>
      <c r="E462" s="635" t="n">
        <v>0.447916666666667</v>
      </c>
      <c r="G462" s="634" t="s">
        <v>188</v>
      </c>
      <c r="H462" s="645" t="s">
        <v>75</v>
      </c>
      <c r="I462" s="636" t="n">
        <v>621</v>
      </c>
      <c r="J462" s="636" t="n">
        <v>14490</v>
      </c>
      <c r="K462" s="637" t="n">
        <v>23.3333333333333</v>
      </c>
    </row>
    <row r="463" customFormat="false" ht="13.5" hidden="false" customHeight="false" outlineLevel="0" collapsed="false">
      <c r="A463" s="633" t="n">
        <v>1490</v>
      </c>
      <c r="B463" s="645" t="s">
        <v>82</v>
      </c>
      <c r="C463" s="645" t="s">
        <v>19</v>
      </c>
      <c r="D463" s="635" t="n">
        <v>0.385416666666667</v>
      </c>
      <c r="E463" s="635" t="n">
        <v>0.447916666666667</v>
      </c>
      <c r="G463" s="634" t="s">
        <v>188</v>
      </c>
      <c r="H463" s="645" t="s">
        <v>158</v>
      </c>
      <c r="I463" s="636" t="n">
        <v>621</v>
      </c>
      <c r="J463" s="636" t="n">
        <v>15590</v>
      </c>
      <c r="K463" s="637" t="n">
        <v>25.1046698872786</v>
      </c>
    </row>
    <row r="464" customFormat="false" ht="13.5" hidden="false" customHeight="false" outlineLevel="0" collapsed="false">
      <c r="A464" s="633" t="n">
        <v>1491</v>
      </c>
      <c r="B464" s="645" t="s">
        <v>82</v>
      </c>
      <c r="C464" s="645" t="s">
        <v>19</v>
      </c>
      <c r="D464" s="635" t="n">
        <v>0.385416666666667</v>
      </c>
      <c r="E464" s="635" t="n">
        <v>0.447916666666667</v>
      </c>
      <c r="G464" s="634" t="s">
        <v>188</v>
      </c>
      <c r="H464" s="645" t="s">
        <v>159</v>
      </c>
      <c r="I464" s="636" t="n">
        <v>621</v>
      </c>
      <c r="J464" s="636" t="n">
        <v>17290</v>
      </c>
      <c r="K464" s="637" t="n">
        <v>27.8421900161031</v>
      </c>
    </row>
    <row r="465" customFormat="false" ht="13.5" hidden="false" customHeight="false" outlineLevel="0" collapsed="false">
      <c r="A465" s="633" t="n">
        <v>1492</v>
      </c>
      <c r="B465" s="645" t="s">
        <v>82</v>
      </c>
      <c r="C465" s="645" t="s">
        <v>19</v>
      </c>
      <c r="D465" s="635" t="n">
        <v>0.385416666666667</v>
      </c>
      <c r="E465" s="635" t="n">
        <v>0.447916666666667</v>
      </c>
      <c r="G465" s="634" t="s">
        <v>188</v>
      </c>
      <c r="H465" s="645" t="s">
        <v>160</v>
      </c>
      <c r="I465" s="636" t="n">
        <v>621</v>
      </c>
      <c r="J465" s="636" t="n">
        <v>17890</v>
      </c>
      <c r="K465" s="637" t="n">
        <v>28.8083735909823</v>
      </c>
    </row>
    <row r="466" customFormat="false" ht="13.5" hidden="false" customHeight="false" outlineLevel="0" collapsed="false">
      <c r="A466" s="633" t="n">
        <v>1493</v>
      </c>
      <c r="B466" s="645" t="s">
        <v>82</v>
      </c>
      <c r="C466" s="645" t="s">
        <v>19</v>
      </c>
      <c r="D466" s="635" t="n">
        <v>0.385416666666667</v>
      </c>
      <c r="E466" s="635" t="n">
        <v>0.447916666666667</v>
      </c>
      <c r="G466" s="634" t="s">
        <v>188</v>
      </c>
      <c r="H466" s="645" t="s">
        <v>161</v>
      </c>
      <c r="I466" s="636" t="n">
        <v>621</v>
      </c>
      <c r="J466" s="636" t="n">
        <v>19890</v>
      </c>
      <c r="K466" s="637" t="n">
        <v>32.0289855072464</v>
      </c>
    </row>
    <row r="467" customFormat="false" ht="13.5" hidden="false" customHeight="false" outlineLevel="0" collapsed="false">
      <c r="A467" s="633" t="n">
        <v>1494</v>
      </c>
      <c r="B467" s="645" t="s">
        <v>82</v>
      </c>
      <c r="C467" s="645" t="s">
        <v>19</v>
      </c>
      <c r="D467" s="635" t="n">
        <v>0.385416666666667</v>
      </c>
      <c r="E467" s="635" t="n">
        <v>0.447916666666667</v>
      </c>
      <c r="G467" s="634" t="s">
        <v>188</v>
      </c>
      <c r="H467" s="645" t="s">
        <v>162</v>
      </c>
      <c r="I467" s="636" t="n">
        <v>1642</v>
      </c>
      <c r="J467" s="636" t="n">
        <v>47290</v>
      </c>
      <c r="K467" s="637" t="n">
        <v>28.8002436053593</v>
      </c>
    </row>
    <row r="468" customFormat="false" ht="13.5" hidden="false" customHeight="false" outlineLevel="0" collapsed="false">
      <c r="A468" s="633" t="n">
        <v>1495</v>
      </c>
      <c r="B468" s="645" t="s">
        <v>82</v>
      </c>
      <c r="C468" s="645" t="s">
        <v>19</v>
      </c>
      <c r="D468" s="635" t="n">
        <v>0.385416666666667</v>
      </c>
      <c r="E468" s="635" t="n">
        <v>0.447916666666667</v>
      </c>
      <c r="G468" s="634" t="s">
        <v>188</v>
      </c>
      <c r="H468" s="645" t="s">
        <v>163</v>
      </c>
      <c r="I468" s="636" t="n">
        <v>1435</v>
      </c>
      <c r="J468" s="636" t="n">
        <v>28990</v>
      </c>
      <c r="K468" s="637" t="n">
        <v>20.2020905923345</v>
      </c>
    </row>
    <row r="469" customFormat="false" ht="13.5" hidden="false" customHeight="false" outlineLevel="0" collapsed="false">
      <c r="A469" s="633" t="n">
        <v>1496</v>
      </c>
      <c r="B469" s="645" t="s">
        <v>82</v>
      </c>
      <c r="C469" s="645" t="s">
        <v>19</v>
      </c>
      <c r="D469" s="635" t="n">
        <v>0.385416666666667</v>
      </c>
      <c r="E469" s="635" t="n">
        <v>0.447916666666667</v>
      </c>
      <c r="G469" s="634" t="s">
        <v>188</v>
      </c>
      <c r="H469" s="645" t="s">
        <v>76</v>
      </c>
      <c r="I469" s="636" t="n">
        <v>1435</v>
      </c>
      <c r="J469" s="636" t="n">
        <v>25390</v>
      </c>
      <c r="K469" s="637" t="n">
        <v>17.6933797909408</v>
      </c>
    </row>
    <row r="470" customFormat="false" ht="13.5" hidden="false" customHeight="false" outlineLevel="0" collapsed="false">
      <c r="A470" s="633" t="n">
        <v>1497</v>
      </c>
      <c r="B470" s="645" t="s">
        <v>82</v>
      </c>
      <c r="C470" s="645" t="s">
        <v>19</v>
      </c>
      <c r="D470" s="635" t="n">
        <v>0.385416666666667</v>
      </c>
      <c r="E470" s="635" t="n">
        <v>0.447916666666667</v>
      </c>
      <c r="G470" s="634" t="s">
        <v>188</v>
      </c>
      <c r="H470" s="645" t="s">
        <v>164</v>
      </c>
      <c r="I470" s="636" t="n">
        <v>1642</v>
      </c>
      <c r="J470" s="636" t="n">
        <v>39490</v>
      </c>
      <c r="K470" s="637" t="n">
        <v>24.0499390986602</v>
      </c>
    </row>
    <row r="471" customFormat="false" ht="13.5" hidden="false" customHeight="false" outlineLevel="0" collapsed="false">
      <c r="A471" s="633" t="n">
        <v>1498</v>
      </c>
      <c r="B471" s="645" t="s">
        <v>82</v>
      </c>
      <c r="C471" s="645" t="s">
        <v>19</v>
      </c>
      <c r="D471" s="635" t="n">
        <v>0.385416666666667</v>
      </c>
      <c r="E471" s="635" t="n">
        <v>0.447916666666667</v>
      </c>
      <c r="G471" s="634" t="s">
        <v>188</v>
      </c>
      <c r="H471" s="645" t="s">
        <v>165</v>
      </c>
      <c r="I471" s="636" t="n">
        <v>1642</v>
      </c>
      <c r="J471" s="636" t="n">
        <v>30590</v>
      </c>
      <c r="K471" s="637" t="n">
        <v>18.6297198538368</v>
      </c>
    </row>
    <row r="472" customFormat="false" ht="13.5" hidden="false" customHeight="false" outlineLevel="0" collapsed="false">
      <c r="A472" s="633" t="n">
        <v>1499</v>
      </c>
      <c r="B472" s="645" t="s">
        <v>82</v>
      </c>
      <c r="C472" s="645" t="s">
        <v>19</v>
      </c>
      <c r="D472" s="635" t="n">
        <v>0.385416666666667</v>
      </c>
      <c r="E472" s="635" t="n">
        <v>0.447916666666667</v>
      </c>
      <c r="G472" s="634" t="s">
        <v>188</v>
      </c>
      <c r="H472" s="645" t="s">
        <v>166</v>
      </c>
      <c r="I472" s="636" t="n">
        <v>1435</v>
      </c>
      <c r="J472" s="636" t="n">
        <v>27040</v>
      </c>
      <c r="K472" s="637" t="n">
        <v>18.8432055749129</v>
      </c>
    </row>
    <row r="473" customFormat="false" ht="13.5" hidden="false" customHeight="false" outlineLevel="0" collapsed="false">
      <c r="A473" s="633" t="n">
        <v>1500</v>
      </c>
      <c r="B473" s="645" t="s">
        <v>82</v>
      </c>
      <c r="C473" s="645" t="s">
        <v>19</v>
      </c>
      <c r="D473" s="635" t="n">
        <v>0.454861111111111</v>
      </c>
      <c r="E473" s="635" t="n">
        <v>0.517361111111111</v>
      </c>
      <c r="G473" s="634" t="s">
        <v>189</v>
      </c>
      <c r="H473" s="645" t="s">
        <v>84</v>
      </c>
      <c r="I473" s="636" t="n">
        <v>1021</v>
      </c>
      <c r="J473" s="636" t="n">
        <v>21990</v>
      </c>
      <c r="K473" s="637" t="n">
        <v>21.537708129285</v>
      </c>
    </row>
    <row r="474" customFormat="false" ht="13.5" hidden="false" customHeight="false" outlineLevel="0" collapsed="false">
      <c r="A474" s="633" t="n">
        <v>1501</v>
      </c>
      <c r="B474" s="645" t="s">
        <v>82</v>
      </c>
      <c r="C474" s="645" t="s">
        <v>19</v>
      </c>
      <c r="D474" s="635" t="n">
        <v>0.454861111111111</v>
      </c>
      <c r="E474" s="635" t="n">
        <v>0.517361111111111</v>
      </c>
      <c r="G474" s="634" t="s">
        <v>189</v>
      </c>
      <c r="H474" s="645" t="s">
        <v>75</v>
      </c>
      <c r="I474" s="636" t="n">
        <v>621</v>
      </c>
      <c r="J474" s="636" t="n">
        <v>14490</v>
      </c>
      <c r="K474" s="637" t="n">
        <v>23.3333333333333</v>
      </c>
    </row>
    <row r="475" customFormat="false" ht="13.5" hidden="false" customHeight="false" outlineLevel="0" collapsed="false">
      <c r="A475" s="633" t="n">
        <v>1502</v>
      </c>
      <c r="B475" s="645" t="s">
        <v>82</v>
      </c>
      <c r="C475" s="645" t="s">
        <v>19</v>
      </c>
      <c r="D475" s="635" t="n">
        <v>0.454861111111111</v>
      </c>
      <c r="E475" s="635" t="n">
        <v>0.517361111111111</v>
      </c>
      <c r="G475" s="634" t="s">
        <v>189</v>
      </c>
      <c r="H475" s="645" t="s">
        <v>158</v>
      </c>
      <c r="I475" s="636" t="n">
        <v>621</v>
      </c>
      <c r="J475" s="636" t="n">
        <v>15590</v>
      </c>
      <c r="K475" s="637" t="n">
        <v>25.1046698872786</v>
      </c>
    </row>
    <row r="476" customFormat="false" ht="13.5" hidden="false" customHeight="false" outlineLevel="0" collapsed="false">
      <c r="A476" s="633" t="n">
        <v>1503</v>
      </c>
      <c r="B476" s="645" t="s">
        <v>82</v>
      </c>
      <c r="C476" s="645" t="s">
        <v>19</v>
      </c>
      <c r="D476" s="635" t="n">
        <v>0.454861111111111</v>
      </c>
      <c r="E476" s="635" t="n">
        <v>0.517361111111111</v>
      </c>
      <c r="G476" s="634" t="s">
        <v>189</v>
      </c>
      <c r="H476" s="645" t="s">
        <v>159</v>
      </c>
      <c r="I476" s="636" t="n">
        <v>621</v>
      </c>
      <c r="J476" s="636" t="n">
        <v>16890</v>
      </c>
      <c r="K476" s="637" t="n">
        <v>27.1980676328502</v>
      </c>
    </row>
    <row r="477" customFormat="false" ht="13.5" hidden="false" customHeight="false" outlineLevel="0" collapsed="false">
      <c r="A477" s="633" t="n">
        <v>1504</v>
      </c>
      <c r="B477" s="645" t="s">
        <v>82</v>
      </c>
      <c r="C477" s="645" t="s">
        <v>19</v>
      </c>
      <c r="D477" s="635" t="n">
        <v>0.454861111111111</v>
      </c>
      <c r="E477" s="635" t="n">
        <v>0.517361111111111</v>
      </c>
      <c r="G477" s="634" t="s">
        <v>189</v>
      </c>
      <c r="H477" s="645" t="s">
        <v>160</v>
      </c>
      <c r="I477" s="636" t="n">
        <v>621</v>
      </c>
      <c r="J477" s="636" t="n">
        <v>17390</v>
      </c>
      <c r="K477" s="637" t="n">
        <v>28.0032206119163</v>
      </c>
    </row>
    <row r="478" customFormat="false" ht="13.5" hidden="false" customHeight="false" outlineLevel="0" collapsed="false">
      <c r="A478" s="633" t="n">
        <v>1505</v>
      </c>
      <c r="B478" s="645" t="s">
        <v>82</v>
      </c>
      <c r="C478" s="645" t="s">
        <v>19</v>
      </c>
      <c r="D478" s="635" t="n">
        <v>0.454861111111111</v>
      </c>
      <c r="E478" s="635" t="n">
        <v>0.517361111111111</v>
      </c>
      <c r="G478" s="634" t="s">
        <v>189</v>
      </c>
      <c r="H478" s="645" t="s">
        <v>161</v>
      </c>
      <c r="I478" s="636" t="n">
        <v>621</v>
      </c>
      <c r="J478" s="636" t="n">
        <v>18890</v>
      </c>
      <c r="K478" s="637" t="n">
        <v>30.4186795491143</v>
      </c>
    </row>
    <row r="479" customFormat="false" ht="13.5" hidden="false" customHeight="false" outlineLevel="0" collapsed="false">
      <c r="A479" s="633" t="n">
        <v>1506</v>
      </c>
      <c r="B479" s="645" t="s">
        <v>82</v>
      </c>
      <c r="C479" s="645" t="s">
        <v>19</v>
      </c>
      <c r="D479" s="635" t="n">
        <v>0.454861111111111</v>
      </c>
      <c r="E479" s="635" t="n">
        <v>0.517361111111111</v>
      </c>
      <c r="G479" s="634" t="s">
        <v>189</v>
      </c>
      <c r="H479" s="645" t="s">
        <v>162</v>
      </c>
      <c r="I479" s="636" t="n">
        <v>1642</v>
      </c>
      <c r="J479" s="636" t="n">
        <v>47290</v>
      </c>
      <c r="K479" s="637" t="n">
        <v>28.8002436053593</v>
      </c>
    </row>
    <row r="480" customFormat="false" ht="13.5" hidden="false" customHeight="false" outlineLevel="0" collapsed="false">
      <c r="A480" s="633" t="n">
        <v>1507</v>
      </c>
      <c r="B480" s="645" t="s">
        <v>82</v>
      </c>
      <c r="C480" s="645" t="s">
        <v>19</v>
      </c>
      <c r="D480" s="635" t="n">
        <v>0.454861111111111</v>
      </c>
      <c r="E480" s="635" t="n">
        <v>0.517361111111111</v>
      </c>
      <c r="G480" s="634" t="s">
        <v>189</v>
      </c>
      <c r="H480" s="645" t="s">
        <v>163</v>
      </c>
      <c r="I480" s="636" t="n">
        <v>1435</v>
      </c>
      <c r="J480" s="636" t="n">
        <v>28990</v>
      </c>
      <c r="K480" s="637" t="n">
        <v>20.2020905923345</v>
      </c>
    </row>
    <row r="481" customFormat="false" ht="13.5" hidden="false" customHeight="false" outlineLevel="0" collapsed="false">
      <c r="A481" s="633" t="n">
        <v>1508</v>
      </c>
      <c r="B481" s="645" t="s">
        <v>82</v>
      </c>
      <c r="C481" s="645" t="s">
        <v>19</v>
      </c>
      <c r="D481" s="635" t="n">
        <v>0.454861111111111</v>
      </c>
      <c r="E481" s="635" t="n">
        <v>0.517361111111111</v>
      </c>
      <c r="G481" s="634" t="s">
        <v>189</v>
      </c>
      <c r="H481" s="645" t="s">
        <v>76</v>
      </c>
      <c r="I481" s="636" t="n">
        <v>1435</v>
      </c>
      <c r="J481" s="636" t="n">
        <v>24890</v>
      </c>
      <c r="K481" s="637" t="n">
        <v>17.3449477351916</v>
      </c>
    </row>
    <row r="482" customFormat="false" ht="13.5" hidden="false" customHeight="false" outlineLevel="0" collapsed="false">
      <c r="A482" s="633" t="n">
        <v>1509</v>
      </c>
      <c r="B482" s="645" t="s">
        <v>82</v>
      </c>
      <c r="C482" s="645" t="s">
        <v>19</v>
      </c>
      <c r="D482" s="635" t="n">
        <v>0.454861111111111</v>
      </c>
      <c r="E482" s="635" t="n">
        <v>0.517361111111111</v>
      </c>
      <c r="G482" s="634" t="s">
        <v>189</v>
      </c>
      <c r="H482" s="645" t="s">
        <v>164</v>
      </c>
      <c r="I482" s="636" t="n">
        <v>1642</v>
      </c>
      <c r="J482" s="636" t="n">
        <v>39490</v>
      </c>
      <c r="K482" s="637" t="n">
        <v>24.0499390986602</v>
      </c>
    </row>
    <row r="483" customFormat="false" ht="13.5" hidden="false" customHeight="false" outlineLevel="0" collapsed="false">
      <c r="A483" s="633" t="n">
        <v>1510</v>
      </c>
      <c r="B483" s="645" t="s">
        <v>82</v>
      </c>
      <c r="C483" s="645" t="s">
        <v>19</v>
      </c>
      <c r="D483" s="635" t="n">
        <v>0.454861111111111</v>
      </c>
      <c r="E483" s="635" t="n">
        <v>0.517361111111111</v>
      </c>
      <c r="G483" s="634" t="s">
        <v>189</v>
      </c>
      <c r="H483" s="645" t="s">
        <v>165</v>
      </c>
      <c r="I483" s="636" t="n">
        <v>1642</v>
      </c>
      <c r="J483" s="636" t="n">
        <v>30590</v>
      </c>
      <c r="K483" s="637" t="n">
        <v>18.6297198538368</v>
      </c>
    </row>
    <row r="484" customFormat="false" ht="13.5" hidden="false" customHeight="false" outlineLevel="0" collapsed="false">
      <c r="A484" s="633" t="n">
        <v>1511</v>
      </c>
      <c r="B484" s="645" t="s">
        <v>82</v>
      </c>
      <c r="C484" s="645" t="s">
        <v>19</v>
      </c>
      <c r="D484" s="635" t="n">
        <v>0.454861111111111</v>
      </c>
      <c r="E484" s="635" t="n">
        <v>0.517361111111111</v>
      </c>
      <c r="G484" s="634" t="s">
        <v>189</v>
      </c>
      <c r="H484" s="645" t="s">
        <v>166</v>
      </c>
      <c r="I484" s="636" t="n">
        <v>1435</v>
      </c>
      <c r="J484" s="636" t="n">
        <v>27040</v>
      </c>
      <c r="K484" s="637" t="n">
        <v>18.8432055749129</v>
      </c>
    </row>
    <row r="485" customFormat="false" ht="13.5" hidden="false" customHeight="false" outlineLevel="0" collapsed="false">
      <c r="A485" s="633" t="n">
        <v>1512</v>
      </c>
      <c r="B485" s="645" t="s">
        <v>82</v>
      </c>
      <c r="C485" s="645" t="s">
        <v>19</v>
      </c>
      <c r="D485" s="635" t="n">
        <v>0.555555555555556</v>
      </c>
      <c r="E485" s="635" t="n">
        <v>0.618055555555556</v>
      </c>
      <c r="G485" s="634" t="s">
        <v>190</v>
      </c>
      <c r="H485" s="645" t="s">
        <v>84</v>
      </c>
      <c r="I485" s="636" t="n">
        <v>1021</v>
      </c>
      <c r="J485" s="636" t="n">
        <v>19690</v>
      </c>
      <c r="K485" s="637" t="n">
        <v>19.2850146914789</v>
      </c>
    </row>
    <row r="486" customFormat="false" ht="13.5" hidden="false" customHeight="false" outlineLevel="0" collapsed="false">
      <c r="A486" s="633" t="n">
        <v>1513</v>
      </c>
      <c r="B486" s="645" t="s">
        <v>82</v>
      </c>
      <c r="C486" s="645" t="s">
        <v>19</v>
      </c>
      <c r="D486" s="635" t="n">
        <v>0.555555555555556</v>
      </c>
      <c r="E486" s="635" t="n">
        <v>0.618055555555556</v>
      </c>
      <c r="G486" s="634" t="s">
        <v>190</v>
      </c>
      <c r="H486" s="645" t="s">
        <v>75</v>
      </c>
      <c r="I486" s="636" t="n">
        <v>621</v>
      </c>
      <c r="J486" s="636" t="n">
        <v>8290</v>
      </c>
      <c r="K486" s="637" t="n">
        <v>13.3494363929147</v>
      </c>
    </row>
    <row r="487" customFormat="false" ht="13.5" hidden="false" customHeight="false" outlineLevel="0" collapsed="false">
      <c r="A487" s="633" t="n">
        <v>1514</v>
      </c>
      <c r="B487" s="645" t="s">
        <v>82</v>
      </c>
      <c r="C487" s="645" t="s">
        <v>19</v>
      </c>
      <c r="D487" s="635" t="n">
        <v>0.555555555555556</v>
      </c>
      <c r="E487" s="635" t="n">
        <v>0.618055555555556</v>
      </c>
      <c r="G487" s="634" t="s">
        <v>190</v>
      </c>
      <c r="H487" s="645" t="s">
        <v>158</v>
      </c>
      <c r="I487" s="636" t="n">
        <v>621</v>
      </c>
      <c r="J487" s="636" t="n">
        <v>12590</v>
      </c>
      <c r="K487" s="637" t="n">
        <v>20.2737520128824</v>
      </c>
    </row>
    <row r="488" customFormat="false" ht="13.5" hidden="false" customHeight="false" outlineLevel="0" collapsed="false">
      <c r="A488" s="633" t="n">
        <v>1515</v>
      </c>
      <c r="B488" s="645" t="s">
        <v>82</v>
      </c>
      <c r="C488" s="645" t="s">
        <v>19</v>
      </c>
      <c r="D488" s="635" t="n">
        <v>0.555555555555556</v>
      </c>
      <c r="E488" s="635" t="n">
        <v>0.618055555555556</v>
      </c>
      <c r="G488" s="634" t="s">
        <v>190</v>
      </c>
      <c r="H488" s="645" t="s">
        <v>159</v>
      </c>
      <c r="I488" s="636" t="n">
        <v>621</v>
      </c>
      <c r="J488" s="636" t="n">
        <v>12690</v>
      </c>
      <c r="K488" s="637" t="n">
        <v>20.4347826086957</v>
      </c>
    </row>
    <row r="489" customFormat="false" ht="13.5" hidden="false" customHeight="false" outlineLevel="0" collapsed="false">
      <c r="A489" s="633" t="n">
        <v>1516</v>
      </c>
      <c r="B489" s="645" t="s">
        <v>82</v>
      </c>
      <c r="C489" s="645" t="s">
        <v>19</v>
      </c>
      <c r="D489" s="635" t="n">
        <v>0.555555555555556</v>
      </c>
      <c r="E489" s="635" t="n">
        <v>0.618055555555556</v>
      </c>
      <c r="G489" s="634" t="s">
        <v>190</v>
      </c>
      <c r="H489" s="645" t="s">
        <v>160</v>
      </c>
      <c r="I489" s="636" t="n">
        <v>621</v>
      </c>
      <c r="J489" s="636" t="n">
        <v>14190</v>
      </c>
      <c r="K489" s="637" t="n">
        <v>22.8502415458937</v>
      </c>
    </row>
    <row r="490" customFormat="false" ht="13.5" hidden="false" customHeight="false" outlineLevel="0" collapsed="false">
      <c r="A490" s="633" t="n">
        <v>1517</v>
      </c>
      <c r="B490" s="645" t="s">
        <v>82</v>
      </c>
      <c r="C490" s="645" t="s">
        <v>19</v>
      </c>
      <c r="D490" s="635" t="n">
        <v>0.555555555555556</v>
      </c>
      <c r="E490" s="635" t="n">
        <v>0.618055555555556</v>
      </c>
      <c r="G490" s="634" t="s">
        <v>190</v>
      </c>
      <c r="H490" s="645" t="s">
        <v>161</v>
      </c>
      <c r="I490" s="636" t="n">
        <v>621</v>
      </c>
      <c r="J490" s="636" t="n">
        <v>17290</v>
      </c>
      <c r="K490" s="637" t="n">
        <v>27.8421900161031</v>
      </c>
    </row>
    <row r="491" customFormat="false" ht="13.5" hidden="false" customHeight="false" outlineLevel="0" collapsed="false">
      <c r="A491" s="633" t="n">
        <v>1518</v>
      </c>
      <c r="B491" s="645" t="s">
        <v>82</v>
      </c>
      <c r="C491" s="645" t="s">
        <v>19</v>
      </c>
      <c r="D491" s="635" t="n">
        <v>0.555555555555556</v>
      </c>
      <c r="E491" s="635" t="n">
        <v>0.618055555555556</v>
      </c>
      <c r="G491" s="634" t="s">
        <v>190</v>
      </c>
      <c r="H491" s="645" t="s">
        <v>162</v>
      </c>
      <c r="I491" s="636" t="n">
        <v>1642</v>
      </c>
      <c r="J491" s="636" t="n">
        <v>47290</v>
      </c>
      <c r="K491" s="637" t="n">
        <v>28.8002436053593</v>
      </c>
    </row>
    <row r="492" customFormat="false" ht="13.5" hidden="false" customHeight="false" outlineLevel="0" collapsed="false">
      <c r="A492" s="633" t="n">
        <v>1519</v>
      </c>
      <c r="B492" s="645" t="s">
        <v>82</v>
      </c>
      <c r="C492" s="645" t="s">
        <v>19</v>
      </c>
      <c r="D492" s="635" t="n">
        <v>0.555555555555556</v>
      </c>
      <c r="E492" s="635" t="n">
        <v>0.618055555555556</v>
      </c>
      <c r="G492" s="634" t="s">
        <v>190</v>
      </c>
      <c r="H492" s="645" t="s">
        <v>163</v>
      </c>
      <c r="I492" s="636" t="n">
        <v>1435</v>
      </c>
      <c r="J492" s="636" t="n">
        <v>26690</v>
      </c>
      <c r="K492" s="637" t="n">
        <v>18.5993031358885</v>
      </c>
    </row>
    <row r="493" customFormat="false" ht="13.5" hidden="false" customHeight="false" outlineLevel="0" collapsed="false">
      <c r="A493" s="633" t="n">
        <v>1520</v>
      </c>
      <c r="B493" s="645" t="s">
        <v>82</v>
      </c>
      <c r="C493" s="645" t="s">
        <v>19</v>
      </c>
      <c r="D493" s="635" t="n">
        <v>0.555555555555556</v>
      </c>
      <c r="E493" s="635" t="n">
        <v>0.618055555555556</v>
      </c>
      <c r="G493" s="634" t="s">
        <v>190</v>
      </c>
      <c r="H493" s="645" t="s">
        <v>76</v>
      </c>
      <c r="I493" s="636" t="n">
        <v>1435</v>
      </c>
      <c r="J493" s="636" t="n">
        <v>21990</v>
      </c>
      <c r="K493" s="637" t="n">
        <v>15.3240418118467</v>
      </c>
    </row>
    <row r="494" customFormat="false" ht="13.5" hidden="false" customHeight="false" outlineLevel="0" collapsed="false">
      <c r="A494" s="633" t="n">
        <v>1521</v>
      </c>
      <c r="B494" s="645" t="s">
        <v>82</v>
      </c>
      <c r="C494" s="645" t="s">
        <v>19</v>
      </c>
      <c r="D494" s="635" t="n">
        <v>0.555555555555556</v>
      </c>
      <c r="E494" s="635" t="n">
        <v>0.618055555555556</v>
      </c>
      <c r="G494" s="634" t="s">
        <v>190</v>
      </c>
      <c r="H494" s="645" t="s">
        <v>164</v>
      </c>
      <c r="I494" s="636" t="n">
        <v>1642</v>
      </c>
      <c r="J494" s="636" t="n">
        <v>39490</v>
      </c>
      <c r="K494" s="637" t="n">
        <v>24.0499390986602</v>
      </c>
    </row>
    <row r="495" customFormat="false" ht="13.5" hidden="false" customHeight="false" outlineLevel="0" collapsed="false">
      <c r="A495" s="633" t="n">
        <v>1522</v>
      </c>
      <c r="B495" s="645" t="s">
        <v>82</v>
      </c>
      <c r="C495" s="645" t="s">
        <v>19</v>
      </c>
      <c r="D495" s="635" t="n">
        <v>0.555555555555556</v>
      </c>
      <c r="E495" s="635" t="n">
        <v>0.618055555555556</v>
      </c>
      <c r="G495" s="634" t="s">
        <v>190</v>
      </c>
      <c r="H495" s="645" t="s">
        <v>165</v>
      </c>
      <c r="I495" s="636" t="n">
        <v>1642</v>
      </c>
      <c r="J495" s="636" t="n">
        <v>30590</v>
      </c>
      <c r="K495" s="637" t="n">
        <v>18.6297198538368</v>
      </c>
    </row>
    <row r="496" customFormat="false" ht="13.5" hidden="false" customHeight="false" outlineLevel="0" collapsed="false">
      <c r="A496" s="633" t="n">
        <v>1523</v>
      </c>
      <c r="B496" s="645" t="s">
        <v>82</v>
      </c>
      <c r="C496" s="645" t="s">
        <v>19</v>
      </c>
      <c r="D496" s="635" t="n">
        <v>0.555555555555556</v>
      </c>
      <c r="E496" s="635" t="n">
        <v>0.618055555555556</v>
      </c>
      <c r="G496" s="634" t="s">
        <v>190</v>
      </c>
      <c r="H496" s="645" t="s">
        <v>166</v>
      </c>
      <c r="I496" s="636" t="n">
        <v>1435</v>
      </c>
      <c r="J496" s="636" t="n">
        <v>27040</v>
      </c>
      <c r="K496" s="637" t="n">
        <v>18.8432055749129</v>
      </c>
    </row>
    <row r="497" customFormat="false" ht="13.5" hidden="false" customHeight="false" outlineLevel="0" collapsed="false">
      <c r="A497" s="633" t="n">
        <v>1524</v>
      </c>
      <c r="B497" s="645" t="s">
        <v>82</v>
      </c>
      <c r="C497" s="645" t="s">
        <v>19</v>
      </c>
      <c r="D497" s="635" t="n">
        <v>0.618055555555556</v>
      </c>
      <c r="E497" s="635" t="n">
        <v>0.680555555555555</v>
      </c>
      <c r="G497" s="634" t="s">
        <v>191</v>
      </c>
      <c r="H497" s="645" t="s">
        <v>84</v>
      </c>
      <c r="I497" s="636" t="n">
        <v>1021</v>
      </c>
      <c r="J497" s="636" t="n">
        <v>19690</v>
      </c>
      <c r="K497" s="637" t="n">
        <v>19.2850146914789</v>
      </c>
    </row>
    <row r="498" customFormat="false" ht="13.5" hidden="false" customHeight="false" outlineLevel="0" collapsed="false">
      <c r="A498" s="633" t="n">
        <v>1525</v>
      </c>
      <c r="B498" s="645" t="s">
        <v>82</v>
      </c>
      <c r="C498" s="645" t="s">
        <v>19</v>
      </c>
      <c r="D498" s="635" t="n">
        <v>0.618055555555556</v>
      </c>
      <c r="E498" s="635" t="n">
        <v>0.680555555555555</v>
      </c>
      <c r="G498" s="634" t="s">
        <v>191</v>
      </c>
      <c r="H498" s="645" t="s">
        <v>75</v>
      </c>
      <c r="I498" s="636" t="n">
        <v>621</v>
      </c>
      <c r="J498" s="636" t="n">
        <v>11290</v>
      </c>
      <c r="K498" s="637" t="n">
        <v>18.1803542673108</v>
      </c>
    </row>
    <row r="499" customFormat="false" ht="13.5" hidden="false" customHeight="false" outlineLevel="0" collapsed="false">
      <c r="A499" s="633" t="n">
        <v>1526</v>
      </c>
      <c r="B499" s="645" t="s">
        <v>82</v>
      </c>
      <c r="C499" s="645" t="s">
        <v>19</v>
      </c>
      <c r="D499" s="635" t="n">
        <v>0.618055555555556</v>
      </c>
      <c r="E499" s="635" t="n">
        <v>0.680555555555555</v>
      </c>
      <c r="G499" s="634" t="s">
        <v>191</v>
      </c>
      <c r="H499" s="645" t="s">
        <v>158</v>
      </c>
      <c r="I499" s="636" t="n">
        <v>621</v>
      </c>
      <c r="J499" s="636" t="n">
        <v>11690</v>
      </c>
      <c r="K499" s="637" t="n">
        <v>18.8244766505636</v>
      </c>
    </row>
    <row r="500" customFormat="false" ht="13.5" hidden="false" customHeight="false" outlineLevel="0" collapsed="false">
      <c r="A500" s="633" t="n">
        <v>1527</v>
      </c>
      <c r="B500" s="645" t="s">
        <v>82</v>
      </c>
      <c r="C500" s="645" t="s">
        <v>19</v>
      </c>
      <c r="D500" s="635" t="n">
        <v>0.618055555555556</v>
      </c>
      <c r="E500" s="635" t="n">
        <v>0.680555555555555</v>
      </c>
      <c r="G500" s="634" t="s">
        <v>191</v>
      </c>
      <c r="H500" s="645" t="s">
        <v>159</v>
      </c>
      <c r="I500" s="636" t="n">
        <v>621</v>
      </c>
      <c r="J500" s="636" t="n">
        <v>11790</v>
      </c>
      <c r="K500" s="637" t="n">
        <v>18.9855072463768</v>
      </c>
    </row>
    <row r="501" customFormat="false" ht="13.5" hidden="false" customHeight="false" outlineLevel="0" collapsed="false">
      <c r="A501" s="633" t="n">
        <v>1528</v>
      </c>
      <c r="B501" s="645" t="s">
        <v>82</v>
      </c>
      <c r="C501" s="645" t="s">
        <v>19</v>
      </c>
      <c r="D501" s="635" t="n">
        <v>0.618055555555556</v>
      </c>
      <c r="E501" s="635" t="n">
        <v>0.680555555555555</v>
      </c>
      <c r="G501" s="634" t="s">
        <v>191</v>
      </c>
      <c r="H501" s="645" t="s">
        <v>160</v>
      </c>
      <c r="I501" s="636" t="n">
        <v>621</v>
      </c>
      <c r="J501" s="636" t="n">
        <v>13390</v>
      </c>
      <c r="K501" s="637" t="n">
        <v>21.5619967793881</v>
      </c>
    </row>
    <row r="502" customFormat="false" ht="13.5" hidden="false" customHeight="false" outlineLevel="0" collapsed="false">
      <c r="A502" s="633" t="n">
        <v>1529</v>
      </c>
      <c r="B502" s="645" t="s">
        <v>82</v>
      </c>
      <c r="C502" s="645" t="s">
        <v>19</v>
      </c>
      <c r="D502" s="635" t="n">
        <v>0.618055555555556</v>
      </c>
      <c r="E502" s="635" t="n">
        <v>0.680555555555555</v>
      </c>
      <c r="G502" s="634" t="s">
        <v>191</v>
      </c>
      <c r="H502" s="645" t="s">
        <v>161</v>
      </c>
      <c r="I502" s="636" t="n">
        <v>621</v>
      </c>
      <c r="J502" s="636" t="n">
        <v>16190</v>
      </c>
      <c r="K502" s="637" t="n">
        <v>26.0708534621578</v>
      </c>
    </row>
    <row r="503" customFormat="false" ht="13.5" hidden="false" customHeight="false" outlineLevel="0" collapsed="false">
      <c r="A503" s="633" t="n">
        <v>1530</v>
      </c>
      <c r="B503" s="645" t="s">
        <v>82</v>
      </c>
      <c r="C503" s="645" t="s">
        <v>19</v>
      </c>
      <c r="D503" s="635" t="n">
        <v>0.618055555555556</v>
      </c>
      <c r="E503" s="635" t="n">
        <v>0.680555555555555</v>
      </c>
      <c r="G503" s="634" t="s">
        <v>191</v>
      </c>
      <c r="H503" s="645" t="s">
        <v>162</v>
      </c>
      <c r="I503" s="636" t="n">
        <v>1642</v>
      </c>
      <c r="J503" s="636" t="n">
        <v>47290</v>
      </c>
      <c r="K503" s="637" t="n">
        <v>28.8002436053593</v>
      </c>
    </row>
    <row r="504" customFormat="false" ht="13.5" hidden="false" customHeight="false" outlineLevel="0" collapsed="false">
      <c r="A504" s="633" t="n">
        <v>1531</v>
      </c>
      <c r="B504" s="645" t="s">
        <v>82</v>
      </c>
      <c r="C504" s="645" t="s">
        <v>19</v>
      </c>
      <c r="D504" s="635" t="n">
        <v>0.618055555555556</v>
      </c>
      <c r="E504" s="635" t="n">
        <v>0.680555555555555</v>
      </c>
      <c r="G504" s="634" t="s">
        <v>191</v>
      </c>
      <c r="H504" s="645" t="s">
        <v>163</v>
      </c>
      <c r="I504" s="636" t="n">
        <v>1435</v>
      </c>
      <c r="J504" s="636" t="n">
        <v>26690</v>
      </c>
      <c r="K504" s="637" t="n">
        <v>18.5993031358885</v>
      </c>
    </row>
    <row r="505" customFormat="false" ht="13.5" hidden="false" customHeight="false" outlineLevel="0" collapsed="false">
      <c r="A505" s="633" t="n">
        <v>1532</v>
      </c>
      <c r="B505" s="645" t="s">
        <v>82</v>
      </c>
      <c r="C505" s="645" t="s">
        <v>19</v>
      </c>
      <c r="D505" s="635" t="n">
        <v>0.618055555555556</v>
      </c>
      <c r="E505" s="635" t="n">
        <v>0.680555555555555</v>
      </c>
      <c r="G505" s="634" t="s">
        <v>191</v>
      </c>
      <c r="H505" s="645" t="s">
        <v>76</v>
      </c>
      <c r="I505" s="636" t="n">
        <v>1435</v>
      </c>
      <c r="J505" s="636" t="n">
        <v>21090</v>
      </c>
      <c r="K505" s="637" t="n">
        <v>14.6968641114983</v>
      </c>
    </row>
    <row r="506" customFormat="false" ht="13.5" hidden="false" customHeight="false" outlineLevel="0" collapsed="false">
      <c r="A506" s="633" t="n">
        <v>1533</v>
      </c>
      <c r="B506" s="645" t="s">
        <v>82</v>
      </c>
      <c r="C506" s="645" t="s">
        <v>19</v>
      </c>
      <c r="D506" s="635" t="n">
        <v>0.618055555555556</v>
      </c>
      <c r="E506" s="635" t="n">
        <v>0.680555555555555</v>
      </c>
      <c r="G506" s="634" t="s">
        <v>191</v>
      </c>
      <c r="H506" s="645" t="s">
        <v>164</v>
      </c>
      <c r="I506" s="636" t="n">
        <v>1642</v>
      </c>
      <c r="J506" s="636" t="n">
        <v>39490</v>
      </c>
      <c r="K506" s="637" t="n">
        <v>24.0499390986602</v>
      </c>
    </row>
    <row r="507" customFormat="false" ht="13.5" hidden="false" customHeight="false" outlineLevel="0" collapsed="false">
      <c r="A507" s="633" t="n">
        <v>1534</v>
      </c>
      <c r="B507" s="645" t="s">
        <v>82</v>
      </c>
      <c r="C507" s="645" t="s">
        <v>19</v>
      </c>
      <c r="D507" s="635" t="n">
        <v>0.618055555555556</v>
      </c>
      <c r="E507" s="635" t="n">
        <v>0.680555555555555</v>
      </c>
      <c r="G507" s="634" t="s">
        <v>191</v>
      </c>
      <c r="H507" s="645" t="s">
        <v>165</v>
      </c>
      <c r="I507" s="636" t="n">
        <v>1642</v>
      </c>
      <c r="J507" s="636" t="n">
        <v>30590</v>
      </c>
      <c r="K507" s="637" t="n">
        <v>18.6297198538368</v>
      </c>
    </row>
    <row r="508" customFormat="false" ht="13.5" hidden="false" customHeight="false" outlineLevel="0" collapsed="false">
      <c r="A508" s="633" t="n">
        <v>1535</v>
      </c>
      <c r="B508" s="645" t="s">
        <v>82</v>
      </c>
      <c r="C508" s="645" t="s">
        <v>19</v>
      </c>
      <c r="D508" s="635" t="n">
        <v>0.618055555555556</v>
      </c>
      <c r="E508" s="635" t="n">
        <v>0.680555555555555</v>
      </c>
      <c r="G508" s="634" t="s">
        <v>191</v>
      </c>
      <c r="H508" s="645" t="s">
        <v>166</v>
      </c>
      <c r="I508" s="636" t="n">
        <v>1435</v>
      </c>
      <c r="J508" s="636" t="n">
        <v>27040</v>
      </c>
      <c r="K508" s="637" t="n">
        <v>18.8432055749129</v>
      </c>
    </row>
    <row r="509" customFormat="false" ht="13.5" hidden="false" customHeight="false" outlineLevel="0" collapsed="false">
      <c r="A509" s="633" t="n">
        <v>1536</v>
      </c>
      <c r="B509" s="645" t="s">
        <v>82</v>
      </c>
      <c r="C509" s="645" t="s">
        <v>19</v>
      </c>
      <c r="D509" s="635" t="n">
        <v>0.711805555555555</v>
      </c>
      <c r="E509" s="635" t="n">
        <v>0.774305555555555</v>
      </c>
      <c r="G509" s="634" t="s">
        <v>192</v>
      </c>
      <c r="H509" s="645" t="s">
        <v>84</v>
      </c>
      <c r="I509" s="636" t="n">
        <v>1021</v>
      </c>
      <c r="J509" s="636" t="n">
        <v>21890</v>
      </c>
      <c r="K509" s="637" t="n">
        <v>21.4397649363369</v>
      </c>
    </row>
    <row r="510" customFormat="false" ht="13.5" hidden="false" customHeight="false" outlineLevel="0" collapsed="false">
      <c r="A510" s="633" t="n">
        <v>1537</v>
      </c>
      <c r="B510" s="645" t="s">
        <v>82</v>
      </c>
      <c r="C510" s="645" t="s">
        <v>19</v>
      </c>
      <c r="D510" s="635" t="n">
        <v>0.711805555555555</v>
      </c>
      <c r="E510" s="635" t="n">
        <v>0.774305555555555</v>
      </c>
      <c r="G510" s="634" t="s">
        <v>192</v>
      </c>
      <c r="H510" s="645" t="s">
        <v>75</v>
      </c>
      <c r="I510" s="636" t="n">
        <v>621</v>
      </c>
      <c r="J510" s="636" t="n">
        <v>13090</v>
      </c>
      <c r="K510" s="637" t="n">
        <v>21.0789049919485</v>
      </c>
    </row>
    <row r="511" customFormat="false" ht="13.5" hidden="false" customHeight="false" outlineLevel="0" collapsed="false">
      <c r="A511" s="633" t="n">
        <v>1538</v>
      </c>
      <c r="B511" s="645" t="s">
        <v>82</v>
      </c>
      <c r="C511" s="645" t="s">
        <v>19</v>
      </c>
      <c r="D511" s="635" t="n">
        <v>0.711805555555555</v>
      </c>
      <c r="E511" s="635" t="n">
        <v>0.774305555555555</v>
      </c>
      <c r="G511" s="634" t="s">
        <v>192</v>
      </c>
      <c r="H511" s="645" t="s">
        <v>158</v>
      </c>
      <c r="I511" s="636" t="n">
        <v>621</v>
      </c>
      <c r="J511" s="636" t="n">
        <v>14190</v>
      </c>
      <c r="K511" s="637" t="n">
        <v>22.8502415458937</v>
      </c>
    </row>
    <row r="512" customFormat="false" ht="13.5" hidden="false" customHeight="false" outlineLevel="0" collapsed="false">
      <c r="A512" s="633" t="n">
        <v>1539</v>
      </c>
      <c r="B512" s="645" t="s">
        <v>82</v>
      </c>
      <c r="C512" s="645" t="s">
        <v>19</v>
      </c>
      <c r="D512" s="635" t="n">
        <v>0.711805555555555</v>
      </c>
      <c r="E512" s="635" t="n">
        <v>0.774305555555555</v>
      </c>
      <c r="G512" s="634" t="s">
        <v>192</v>
      </c>
      <c r="H512" s="645" t="s">
        <v>159</v>
      </c>
      <c r="I512" s="636" t="n">
        <v>621</v>
      </c>
      <c r="J512" s="636" t="n">
        <v>14390</v>
      </c>
      <c r="K512" s="637" t="n">
        <v>23.1723027375201</v>
      </c>
    </row>
    <row r="513" customFormat="false" ht="13.5" hidden="false" customHeight="false" outlineLevel="0" collapsed="false">
      <c r="A513" s="633" t="n">
        <v>1540</v>
      </c>
      <c r="B513" s="645" t="s">
        <v>82</v>
      </c>
      <c r="C513" s="645" t="s">
        <v>19</v>
      </c>
      <c r="D513" s="635" t="n">
        <v>0.711805555555555</v>
      </c>
      <c r="E513" s="635" t="n">
        <v>0.774305555555555</v>
      </c>
      <c r="G513" s="634" t="s">
        <v>192</v>
      </c>
      <c r="H513" s="645" t="s">
        <v>160</v>
      </c>
      <c r="I513" s="636" t="n">
        <v>621</v>
      </c>
      <c r="J513" s="636" t="n">
        <v>15490</v>
      </c>
      <c r="K513" s="637" t="n">
        <v>24.9436392914654</v>
      </c>
    </row>
    <row r="514" customFormat="false" ht="13.5" hidden="false" customHeight="false" outlineLevel="0" collapsed="false">
      <c r="A514" s="633" t="n">
        <v>1541</v>
      </c>
      <c r="B514" s="645" t="s">
        <v>82</v>
      </c>
      <c r="C514" s="645" t="s">
        <v>19</v>
      </c>
      <c r="D514" s="635" t="n">
        <v>0.711805555555555</v>
      </c>
      <c r="E514" s="635" t="n">
        <v>0.774305555555555</v>
      </c>
      <c r="G514" s="634" t="s">
        <v>192</v>
      </c>
      <c r="H514" s="645" t="s">
        <v>161</v>
      </c>
      <c r="I514" s="636" t="n">
        <v>621</v>
      </c>
      <c r="J514" s="636" t="n">
        <v>17590</v>
      </c>
      <c r="K514" s="637" t="n">
        <v>28.3252818035427</v>
      </c>
    </row>
    <row r="515" customFormat="false" ht="13.5" hidden="false" customHeight="false" outlineLevel="0" collapsed="false">
      <c r="A515" s="633" t="n">
        <v>1542</v>
      </c>
      <c r="B515" s="645" t="s">
        <v>82</v>
      </c>
      <c r="C515" s="645" t="s">
        <v>19</v>
      </c>
      <c r="D515" s="635" t="n">
        <v>0.711805555555555</v>
      </c>
      <c r="E515" s="635" t="n">
        <v>0.774305555555555</v>
      </c>
      <c r="G515" s="634" t="s">
        <v>192</v>
      </c>
      <c r="H515" s="645" t="s">
        <v>162</v>
      </c>
      <c r="I515" s="636" t="n">
        <v>1642</v>
      </c>
      <c r="J515" s="636" t="n">
        <v>47290</v>
      </c>
      <c r="K515" s="637" t="n">
        <v>28.8002436053593</v>
      </c>
    </row>
    <row r="516" customFormat="false" ht="13.5" hidden="false" customHeight="false" outlineLevel="0" collapsed="false">
      <c r="A516" s="633" t="n">
        <v>1543</v>
      </c>
      <c r="B516" s="645" t="s">
        <v>82</v>
      </c>
      <c r="C516" s="645" t="s">
        <v>19</v>
      </c>
      <c r="D516" s="635" t="n">
        <v>0.711805555555555</v>
      </c>
      <c r="E516" s="635" t="n">
        <v>0.774305555555555</v>
      </c>
      <c r="G516" s="634" t="s">
        <v>192</v>
      </c>
      <c r="H516" s="645" t="s">
        <v>163</v>
      </c>
      <c r="I516" s="636" t="n">
        <v>1435</v>
      </c>
      <c r="J516" s="636" t="n">
        <v>28890</v>
      </c>
      <c r="K516" s="637" t="n">
        <v>20.1324041811847</v>
      </c>
    </row>
    <row r="517" customFormat="false" ht="13.5" hidden="false" customHeight="false" outlineLevel="0" collapsed="false">
      <c r="A517" s="633" t="n">
        <v>1544</v>
      </c>
      <c r="B517" s="645" t="s">
        <v>82</v>
      </c>
      <c r="C517" s="645" t="s">
        <v>19</v>
      </c>
      <c r="D517" s="635" t="n">
        <v>0.711805555555555</v>
      </c>
      <c r="E517" s="635" t="n">
        <v>0.774305555555555</v>
      </c>
      <c r="G517" s="634" t="s">
        <v>192</v>
      </c>
      <c r="H517" s="645" t="s">
        <v>76</v>
      </c>
      <c r="I517" s="636" t="n">
        <v>1435</v>
      </c>
      <c r="J517" s="636" t="n">
        <v>23090</v>
      </c>
      <c r="K517" s="637" t="n">
        <v>16.0905923344948</v>
      </c>
    </row>
    <row r="518" customFormat="false" ht="13.5" hidden="false" customHeight="false" outlineLevel="0" collapsed="false">
      <c r="A518" s="633" t="n">
        <v>1545</v>
      </c>
      <c r="B518" s="645" t="s">
        <v>82</v>
      </c>
      <c r="C518" s="645" t="s">
        <v>19</v>
      </c>
      <c r="D518" s="635" t="n">
        <v>0.711805555555555</v>
      </c>
      <c r="E518" s="635" t="n">
        <v>0.774305555555555</v>
      </c>
      <c r="G518" s="634" t="s">
        <v>192</v>
      </c>
      <c r="H518" s="645" t="s">
        <v>164</v>
      </c>
      <c r="I518" s="636" t="n">
        <v>1642</v>
      </c>
      <c r="J518" s="636" t="n">
        <v>39490</v>
      </c>
      <c r="K518" s="637" t="n">
        <v>24.0499390986602</v>
      </c>
    </row>
    <row r="519" customFormat="false" ht="13.5" hidden="false" customHeight="false" outlineLevel="0" collapsed="false">
      <c r="A519" s="633" t="n">
        <v>1546</v>
      </c>
      <c r="B519" s="645" t="s">
        <v>82</v>
      </c>
      <c r="C519" s="645" t="s">
        <v>19</v>
      </c>
      <c r="D519" s="635" t="n">
        <v>0.711805555555555</v>
      </c>
      <c r="E519" s="635" t="n">
        <v>0.774305555555555</v>
      </c>
      <c r="G519" s="634" t="s">
        <v>192</v>
      </c>
      <c r="H519" s="645" t="s">
        <v>165</v>
      </c>
      <c r="I519" s="636" t="n">
        <v>1642</v>
      </c>
      <c r="J519" s="636" t="n">
        <v>30590</v>
      </c>
      <c r="K519" s="637" t="n">
        <v>18.6297198538368</v>
      </c>
    </row>
    <row r="520" customFormat="false" ht="13.5" hidden="false" customHeight="false" outlineLevel="0" collapsed="false">
      <c r="A520" s="633" t="n">
        <v>1547</v>
      </c>
      <c r="B520" s="645" t="s">
        <v>82</v>
      </c>
      <c r="C520" s="645" t="s">
        <v>19</v>
      </c>
      <c r="D520" s="635" t="n">
        <v>0.711805555555555</v>
      </c>
      <c r="E520" s="635" t="n">
        <v>0.774305555555555</v>
      </c>
      <c r="G520" s="634" t="s">
        <v>192</v>
      </c>
      <c r="H520" s="645" t="s">
        <v>166</v>
      </c>
      <c r="I520" s="636" t="n">
        <v>1435</v>
      </c>
      <c r="J520" s="636" t="n">
        <v>27040</v>
      </c>
      <c r="K520" s="637" t="n">
        <v>18.8432055749129</v>
      </c>
    </row>
    <row r="521" customFormat="false" ht="13.5" hidden="false" customHeight="false" outlineLevel="0" collapsed="false">
      <c r="A521" s="633" t="n">
        <v>1548</v>
      </c>
      <c r="B521" s="645" t="s">
        <v>82</v>
      </c>
      <c r="C521" s="645" t="s">
        <v>19</v>
      </c>
      <c r="D521" s="635" t="n">
        <v>0.767361111111111</v>
      </c>
      <c r="E521" s="635" t="n">
        <v>0.829861111111111</v>
      </c>
      <c r="G521" s="634" t="s">
        <v>193</v>
      </c>
      <c r="H521" s="645" t="s">
        <v>84</v>
      </c>
      <c r="I521" s="636" t="n">
        <v>1021</v>
      </c>
      <c r="J521" s="636" t="n">
        <v>21890</v>
      </c>
      <c r="K521" s="637" t="n">
        <v>21.4397649363369</v>
      </c>
    </row>
    <row r="522" customFormat="false" ht="13.5" hidden="false" customHeight="false" outlineLevel="0" collapsed="false">
      <c r="A522" s="633" t="n">
        <v>1549</v>
      </c>
      <c r="B522" s="645" t="s">
        <v>82</v>
      </c>
      <c r="C522" s="645" t="s">
        <v>19</v>
      </c>
      <c r="D522" s="635" t="n">
        <v>0.767361111111111</v>
      </c>
      <c r="E522" s="635" t="n">
        <v>0.829861111111111</v>
      </c>
      <c r="G522" s="634" t="s">
        <v>193</v>
      </c>
      <c r="H522" s="645" t="s">
        <v>75</v>
      </c>
      <c r="I522" s="636" t="n">
        <v>621</v>
      </c>
      <c r="J522" s="636" t="n">
        <v>13090</v>
      </c>
      <c r="K522" s="637" t="n">
        <v>21.0789049919485</v>
      </c>
    </row>
    <row r="523" customFormat="false" ht="13.5" hidden="false" customHeight="false" outlineLevel="0" collapsed="false">
      <c r="A523" s="633" t="n">
        <v>1550</v>
      </c>
      <c r="B523" s="645" t="s">
        <v>82</v>
      </c>
      <c r="C523" s="645" t="s">
        <v>19</v>
      </c>
      <c r="D523" s="635" t="n">
        <v>0.767361111111111</v>
      </c>
      <c r="E523" s="635" t="n">
        <v>0.829861111111111</v>
      </c>
      <c r="G523" s="634" t="s">
        <v>193</v>
      </c>
      <c r="H523" s="645" t="s">
        <v>158</v>
      </c>
      <c r="I523" s="636" t="n">
        <v>621</v>
      </c>
      <c r="J523" s="636" t="n">
        <v>14190</v>
      </c>
      <c r="K523" s="637" t="n">
        <v>22.8502415458937</v>
      </c>
    </row>
    <row r="524" customFormat="false" ht="13.5" hidden="false" customHeight="false" outlineLevel="0" collapsed="false">
      <c r="A524" s="633" t="n">
        <v>1551</v>
      </c>
      <c r="B524" s="645" t="s">
        <v>82</v>
      </c>
      <c r="C524" s="645" t="s">
        <v>19</v>
      </c>
      <c r="D524" s="635" t="n">
        <v>0.767361111111111</v>
      </c>
      <c r="E524" s="635" t="n">
        <v>0.829861111111111</v>
      </c>
      <c r="G524" s="634" t="s">
        <v>193</v>
      </c>
      <c r="H524" s="645" t="s">
        <v>159</v>
      </c>
      <c r="I524" s="636" t="n">
        <v>621</v>
      </c>
      <c r="J524" s="636" t="n">
        <v>15090</v>
      </c>
      <c r="K524" s="637" t="n">
        <v>24.2995169082126</v>
      </c>
    </row>
    <row r="525" customFormat="false" ht="13.5" hidden="false" customHeight="false" outlineLevel="0" collapsed="false">
      <c r="A525" s="633" t="n">
        <v>1552</v>
      </c>
      <c r="B525" s="645" t="s">
        <v>82</v>
      </c>
      <c r="C525" s="645" t="s">
        <v>19</v>
      </c>
      <c r="D525" s="635" t="n">
        <v>0.767361111111111</v>
      </c>
      <c r="E525" s="635" t="n">
        <v>0.829861111111111</v>
      </c>
      <c r="G525" s="634" t="s">
        <v>193</v>
      </c>
      <c r="H525" s="645" t="s">
        <v>160</v>
      </c>
      <c r="I525" s="636" t="n">
        <v>621</v>
      </c>
      <c r="J525" s="636" t="n">
        <v>15590</v>
      </c>
      <c r="K525" s="637" t="n">
        <v>25.1046698872786</v>
      </c>
    </row>
    <row r="526" customFormat="false" ht="13.5" hidden="false" customHeight="false" outlineLevel="0" collapsed="false">
      <c r="A526" s="633" t="n">
        <v>1553</v>
      </c>
      <c r="B526" s="645" t="s">
        <v>82</v>
      </c>
      <c r="C526" s="645" t="s">
        <v>19</v>
      </c>
      <c r="D526" s="635" t="n">
        <v>0.767361111111111</v>
      </c>
      <c r="E526" s="635" t="n">
        <v>0.829861111111111</v>
      </c>
      <c r="G526" s="634" t="s">
        <v>193</v>
      </c>
      <c r="H526" s="645" t="s">
        <v>161</v>
      </c>
      <c r="I526" s="636" t="n">
        <v>621</v>
      </c>
      <c r="J526" s="636" t="n">
        <v>17590</v>
      </c>
      <c r="K526" s="637" t="n">
        <v>28.3252818035427</v>
      </c>
    </row>
    <row r="527" customFormat="false" ht="13.5" hidden="false" customHeight="false" outlineLevel="0" collapsed="false">
      <c r="A527" s="633" t="n">
        <v>1554</v>
      </c>
      <c r="B527" s="645" t="s">
        <v>82</v>
      </c>
      <c r="C527" s="645" t="s">
        <v>19</v>
      </c>
      <c r="D527" s="635" t="n">
        <v>0.767361111111111</v>
      </c>
      <c r="E527" s="635" t="n">
        <v>0.829861111111111</v>
      </c>
      <c r="G527" s="634" t="s">
        <v>193</v>
      </c>
      <c r="H527" s="645" t="s">
        <v>162</v>
      </c>
      <c r="I527" s="636" t="n">
        <v>1642</v>
      </c>
      <c r="J527" s="636" t="n">
        <v>47290</v>
      </c>
      <c r="K527" s="637" t="n">
        <v>28.8002436053593</v>
      </c>
    </row>
    <row r="528" customFormat="false" ht="13.5" hidden="false" customHeight="false" outlineLevel="0" collapsed="false">
      <c r="A528" s="633" t="n">
        <v>1555</v>
      </c>
      <c r="B528" s="645" t="s">
        <v>82</v>
      </c>
      <c r="C528" s="645" t="s">
        <v>19</v>
      </c>
      <c r="D528" s="635" t="n">
        <v>0.767361111111111</v>
      </c>
      <c r="E528" s="635" t="n">
        <v>0.829861111111111</v>
      </c>
      <c r="G528" s="634" t="s">
        <v>193</v>
      </c>
      <c r="H528" s="645" t="s">
        <v>163</v>
      </c>
      <c r="I528" s="636" t="n">
        <v>1435</v>
      </c>
      <c r="J528" s="636" t="n">
        <v>28890</v>
      </c>
      <c r="K528" s="637" t="n">
        <v>20.1324041811847</v>
      </c>
    </row>
    <row r="529" customFormat="false" ht="13.5" hidden="false" customHeight="false" outlineLevel="0" collapsed="false">
      <c r="A529" s="633" t="n">
        <v>1556</v>
      </c>
      <c r="B529" s="645" t="s">
        <v>82</v>
      </c>
      <c r="C529" s="645" t="s">
        <v>19</v>
      </c>
      <c r="D529" s="635" t="n">
        <v>0.767361111111111</v>
      </c>
      <c r="E529" s="635" t="n">
        <v>0.829861111111111</v>
      </c>
      <c r="G529" s="634" t="s">
        <v>193</v>
      </c>
      <c r="H529" s="645" t="s">
        <v>76</v>
      </c>
      <c r="I529" s="636" t="n">
        <v>1435</v>
      </c>
      <c r="J529" s="636" t="n">
        <v>23590</v>
      </c>
      <c r="K529" s="637" t="n">
        <v>16.4390243902439</v>
      </c>
    </row>
    <row r="530" customFormat="false" ht="13.5" hidden="false" customHeight="false" outlineLevel="0" collapsed="false">
      <c r="A530" s="633" t="n">
        <v>1557</v>
      </c>
      <c r="B530" s="645" t="s">
        <v>82</v>
      </c>
      <c r="C530" s="645" t="s">
        <v>19</v>
      </c>
      <c r="D530" s="635" t="n">
        <v>0.767361111111111</v>
      </c>
      <c r="E530" s="635" t="n">
        <v>0.829861111111111</v>
      </c>
      <c r="G530" s="634" t="s">
        <v>193</v>
      </c>
      <c r="H530" s="645" t="s">
        <v>164</v>
      </c>
      <c r="I530" s="636" t="n">
        <v>1642</v>
      </c>
      <c r="J530" s="636" t="n">
        <v>39490</v>
      </c>
      <c r="K530" s="637" t="n">
        <v>24.0499390986602</v>
      </c>
    </row>
    <row r="531" customFormat="false" ht="13.5" hidden="false" customHeight="false" outlineLevel="0" collapsed="false">
      <c r="A531" s="633" t="n">
        <v>1558</v>
      </c>
      <c r="B531" s="645" t="s">
        <v>82</v>
      </c>
      <c r="C531" s="645" t="s">
        <v>19</v>
      </c>
      <c r="D531" s="635" t="n">
        <v>0.767361111111111</v>
      </c>
      <c r="E531" s="635" t="n">
        <v>0.829861111111111</v>
      </c>
      <c r="G531" s="634" t="s">
        <v>193</v>
      </c>
      <c r="H531" s="645" t="s">
        <v>165</v>
      </c>
      <c r="I531" s="636" t="n">
        <v>1642</v>
      </c>
      <c r="J531" s="636" t="n">
        <v>30590</v>
      </c>
      <c r="K531" s="637" t="n">
        <v>18.6297198538368</v>
      </c>
    </row>
    <row r="532" customFormat="false" ht="13.5" hidden="false" customHeight="false" outlineLevel="0" collapsed="false">
      <c r="A532" s="633" t="n">
        <v>1559</v>
      </c>
      <c r="B532" s="645" t="s">
        <v>82</v>
      </c>
      <c r="C532" s="645" t="s">
        <v>19</v>
      </c>
      <c r="D532" s="635" t="n">
        <v>0.767361111111111</v>
      </c>
      <c r="E532" s="635" t="n">
        <v>0.829861111111111</v>
      </c>
      <c r="G532" s="634" t="s">
        <v>193</v>
      </c>
      <c r="H532" s="645" t="s">
        <v>166</v>
      </c>
      <c r="I532" s="636" t="n">
        <v>1435</v>
      </c>
      <c r="J532" s="636" t="n">
        <v>27040</v>
      </c>
      <c r="K532" s="637" t="n">
        <v>18.8432055749129</v>
      </c>
    </row>
    <row r="533" customFormat="false" ht="13.5" hidden="false" customHeight="false" outlineLevel="0" collapsed="false">
      <c r="A533" s="633" t="n">
        <v>1560</v>
      </c>
      <c r="B533" s="645" t="s">
        <v>82</v>
      </c>
      <c r="C533" s="645" t="s">
        <v>19</v>
      </c>
      <c r="D533" s="635" t="n">
        <v>0.809027777777778</v>
      </c>
      <c r="E533" s="635" t="n">
        <v>0.871527777777778</v>
      </c>
      <c r="G533" s="634" t="s">
        <v>194</v>
      </c>
      <c r="H533" s="645" t="s">
        <v>84</v>
      </c>
      <c r="I533" s="636" t="n">
        <v>1021</v>
      </c>
      <c r="J533" s="636" t="n">
        <v>21890</v>
      </c>
      <c r="K533" s="637" t="n">
        <v>21.4397649363369</v>
      </c>
    </row>
    <row r="534" customFormat="false" ht="13.5" hidden="false" customHeight="false" outlineLevel="0" collapsed="false">
      <c r="A534" s="633" t="n">
        <v>1561</v>
      </c>
      <c r="B534" s="645" t="s">
        <v>82</v>
      </c>
      <c r="C534" s="645" t="s">
        <v>19</v>
      </c>
      <c r="D534" s="635" t="n">
        <v>0.809027777777778</v>
      </c>
      <c r="E534" s="635" t="n">
        <v>0.871527777777778</v>
      </c>
      <c r="G534" s="634" t="s">
        <v>194</v>
      </c>
      <c r="H534" s="645" t="s">
        <v>75</v>
      </c>
      <c r="I534" s="636" t="n">
        <v>621</v>
      </c>
      <c r="J534" s="636" t="n">
        <v>13590</v>
      </c>
      <c r="K534" s="637" t="n">
        <v>21.8840579710145</v>
      </c>
    </row>
    <row r="535" customFormat="false" ht="13.5" hidden="false" customHeight="false" outlineLevel="0" collapsed="false">
      <c r="A535" s="633" t="n">
        <v>1562</v>
      </c>
      <c r="B535" s="645" t="s">
        <v>82</v>
      </c>
      <c r="C535" s="645" t="s">
        <v>19</v>
      </c>
      <c r="D535" s="635" t="n">
        <v>0.809027777777778</v>
      </c>
      <c r="E535" s="635" t="n">
        <v>0.871527777777778</v>
      </c>
      <c r="G535" s="634" t="s">
        <v>194</v>
      </c>
      <c r="H535" s="645" t="s">
        <v>158</v>
      </c>
      <c r="I535" s="636" t="n">
        <v>621</v>
      </c>
      <c r="J535" s="636" t="n">
        <v>14690</v>
      </c>
      <c r="K535" s="637" t="n">
        <v>23.6553945249597</v>
      </c>
    </row>
    <row r="536" customFormat="false" ht="13.5" hidden="false" customHeight="false" outlineLevel="0" collapsed="false">
      <c r="A536" s="633" t="n">
        <v>1563</v>
      </c>
      <c r="B536" s="645" t="s">
        <v>82</v>
      </c>
      <c r="C536" s="645" t="s">
        <v>19</v>
      </c>
      <c r="D536" s="635" t="n">
        <v>0.809027777777778</v>
      </c>
      <c r="E536" s="635" t="n">
        <v>0.871527777777778</v>
      </c>
      <c r="G536" s="634" t="s">
        <v>194</v>
      </c>
      <c r="H536" s="645" t="s">
        <v>159</v>
      </c>
      <c r="I536" s="636" t="n">
        <v>621</v>
      </c>
      <c r="J536" s="636" t="n">
        <v>15290</v>
      </c>
      <c r="K536" s="637" t="n">
        <v>24.621578099839</v>
      </c>
    </row>
    <row r="537" customFormat="false" ht="13.5" hidden="false" customHeight="false" outlineLevel="0" collapsed="false">
      <c r="A537" s="633" t="n">
        <v>1564</v>
      </c>
      <c r="B537" s="645" t="s">
        <v>82</v>
      </c>
      <c r="C537" s="645" t="s">
        <v>19</v>
      </c>
      <c r="D537" s="635" t="n">
        <v>0.809027777777778</v>
      </c>
      <c r="E537" s="635" t="n">
        <v>0.871527777777778</v>
      </c>
      <c r="G537" s="634" t="s">
        <v>194</v>
      </c>
      <c r="H537" s="645" t="s">
        <v>160</v>
      </c>
      <c r="I537" s="636" t="n">
        <v>621</v>
      </c>
      <c r="J537" s="636" t="n">
        <v>15990</v>
      </c>
      <c r="K537" s="637" t="n">
        <v>25.7487922705314</v>
      </c>
    </row>
    <row r="538" customFormat="false" ht="13.5" hidden="false" customHeight="false" outlineLevel="0" collapsed="false">
      <c r="A538" s="633" t="n">
        <v>1565</v>
      </c>
      <c r="B538" s="645" t="s">
        <v>82</v>
      </c>
      <c r="C538" s="645" t="s">
        <v>19</v>
      </c>
      <c r="D538" s="635" t="n">
        <v>0.809027777777778</v>
      </c>
      <c r="E538" s="635" t="n">
        <v>0.871527777777778</v>
      </c>
      <c r="G538" s="634" t="s">
        <v>194</v>
      </c>
      <c r="H538" s="645" t="s">
        <v>161</v>
      </c>
      <c r="I538" s="636" t="n">
        <v>621</v>
      </c>
      <c r="J538" s="636" t="n">
        <v>17590</v>
      </c>
      <c r="K538" s="637" t="n">
        <v>28.3252818035427</v>
      </c>
    </row>
    <row r="539" customFormat="false" ht="13.5" hidden="false" customHeight="false" outlineLevel="0" collapsed="false">
      <c r="A539" s="633" t="n">
        <v>1566</v>
      </c>
      <c r="B539" s="645" t="s">
        <v>82</v>
      </c>
      <c r="C539" s="645" t="s">
        <v>19</v>
      </c>
      <c r="D539" s="635" t="n">
        <v>0.809027777777778</v>
      </c>
      <c r="E539" s="635" t="n">
        <v>0.871527777777778</v>
      </c>
      <c r="G539" s="634" t="s">
        <v>194</v>
      </c>
      <c r="H539" s="645" t="s">
        <v>162</v>
      </c>
      <c r="I539" s="636" t="n">
        <v>1642</v>
      </c>
      <c r="J539" s="636" t="n">
        <v>47290</v>
      </c>
      <c r="K539" s="637" t="n">
        <v>28.8002436053593</v>
      </c>
    </row>
    <row r="540" customFormat="false" ht="13.5" hidden="false" customHeight="false" outlineLevel="0" collapsed="false">
      <c r="A540" s="633" t="n">
        <v>1567</v>
      </c>
      <c r="B540" s="645" t="s">
        <v>82</v>
      </c>
      <c r="C540" s="645" t="s">
        <v>19</v>
      </c>
      <c r="D540" s="635" t="n">
        <v>0.809027777777778</v>
      </c>
      <c r="E540" s="635" t="n">
        <v>0.871527777777778</v>
      </c>
      <c r="G540" s="634" t="s">
        <v>194</v>
      </c>
      <c r="H540" s="645" t="s">
        <v>163</v>
      </c>
      <c r="I540" s="636" t="n">
        <v>1435</v>
      </c>
      <c r="J540" s="636" t="n">
        <v>28890</v>
      </c>
      <c r="K540" s="637" t="n">
        <v>20.1324041811847</v>
      </c>
    </row>
    <row r="541" customFormat="false" ht="13.5" hidden="false" customHeight="false" outlineLevel="0" collapsed="false">
      <c r="A541" s="633" t="n">
        <v>1568</v>
      </c>
      <c r="B541" s="645" t="s">
        <v>82</v>
      </c>
      <c r="C541" s="645" t="s">
        <v>19</v>
      </c>
      <c r="D541" s="635" t="n">
        <v>0.809027777777778</v>
      </c>
      <c r="E541" s="635" t="n">
        <v>0.871527777777778</v>
      </c>
      <c r="G541" s="634" t="s">
        <v>194</v>
      </c>
      <c r="H541" s="645" t="s">
        <v>76</v>
      </c>
      <c r="I541" s="636" t="n">
        <v>1435</v>
      </c>
      <c r="J541" s="636" t="n">
        <v>23590</v>
      </c>
      <c r="K541" s="637" t="n">
        <v>16.4390243902439</v>
      </c>
    </row>
    <row r="542" customFormat="false" ht="13.5" hidden="false" customHeight="false" outlineLevel="0" collapsed="false">
      <c r="A542" s="633" t="n">
        <v>1569</v>
      </c>
      <c r="B542" s="645" t="s">
        <v>82</v>
      </c>
      <c r="C542" s="645" t="s">
        <v>19</v>
      </c>
      <c r="D542" s="635" t="n">
        <v>0.809027777777778</v>
      </c>
      <c r="E542" s="635" t="n">
        <v>0.871527777777778</v>
      </c>
      <c r="G542" s="634" t="s">
        <v>194</v>
      </c>
      <c r="H542" s="645" t="s">
        <v>164</v>
      </c>
      <c r="I542" s="636" t="n">
        <v>1642</v>
      </c>
      <c r="J542" s="636" t="n">
        <v>39490</v>
      </c>
      <c r="K542" s="637" t="n">
        <v>24.0499390986602</v>
      </c>
    </row>
    <row r="543" customFormat="false" ht="13.5" hidden="false" customHeight="false" outlineLevel="0" collapsed="false">
      <c r="A543" s="633" t="n">
        <v>1570</v>
      </c>
      <c r="B543" s="645" t="s">
        <v>82</v>
      </c>
      <c r="C543" s="645" t="s">
        <v>19</v>
      </c>
      <c r="D543" s="635" t="n">
        <v>0.809027777777778</v>
      </c>
      <c r="E543" s="635" t="n">
        <v>0.871527777777778</v>
      </c>
      <c r="G543" s="634" t="s">
        <v>194</v>
      </c>
      <c r="H543" s="645" t="s">
        <v>165</v>
      </c>
      <c r="I543" s="636" t="n">
        <v>1642</v>
      </c>
      <c r="J543" s="636" t="n">
        <v>30590</v>
      </c>
      <c r="K543" s="637" t="n">
        <v>18.6297198538368</v>
      </c>
    </row>
    <row r="544" customFormat="false" ht="13.5" hidden="false" customHeight="false" outlineLevel="0" collapsed="false">
      <c r="A544" s="633" t="n">
        <v>1571</v>
      </c>
      <c r="B544" s="645" t="s">
        <v>82</v>
      </c>
      <c r="C544" s="645" t="s">
        <v>19</v>
      </c>
      <c r="D544" s="635" t="n">
        <v>0.809027777777778</v>
      </c>
      <c r="E544" s="635" t="n">
        <v>0.871527777777778</v>
      </c>
      <c r="G544" s="634" t="s">
        <v>194</v>
      </c>
      <c r="H544" s="645" t="s">
        <v>166</v>
      </c>
      <c r="I544" s="636" t="n">
        <v>1435</v>
      </c>
      <c r="J544" s="636" t="n">
        <v>27040</v>
      </c>
      <c r="K544" s="637" t="n">
        <v>18.8432055749129</v>
      </c>
    </row>
    <row r="545" customFormat="false" ht="13.5" hidden="false" customHeight="false" outlineLevel="0" collapsed="false">
      <c r="A545" s="633" t="n">
        <v>1572</v>
      </c>
      <c r="B545" s="645" t="s">
        <v>82</v>
      </c>
      <c r="C545" s="645" t="s">
        <v>19</v>
      </c>
      <c r="D545" s="635" t="n">
        <v>0.850694444444445</v>
      </c>
      <c r="E545" s="635" t="n">
        <v>0.913194444444445</v>
      </c>
      <c r="G545" s="634" t="s">
        <v>195</v>
      </c>
      <c r="H545" s="645" t="s">
        <v>84</v>
      </c>
      <c r="I545" s="636" t="n">
        <v>1021</v>
      </c>
      <c r="J545" s="636" t="n">
        <v>32190</v>
      </c>
      <c r="K545" s="637" t="n">
        <v>31.5279138099902</v>
      </c>
    </row>
    <row r="546" customFormat="false" ht="13.5" hidden="false" customHeight="false" outlineLevel="0" collapsed="false">
      <c r="A546" s="633" t="n">
        <v>1573</v>
      </c>
      <c r="B546" s="645" t="s">
        <v>82</v>
      </c>
      <c r="C546" s="645" t="s">
        <v>19</v>
      </c>
      <c r="D546" s="635" t="n">
        <v>0.850694444444445</v>
      </c>
      <c r="E546" s="635" t="n">
        <v>0.913194444444445</v>
      </c>
      <c r="G546" s="634" t="s">
        <v>195</v>
      </c>
      <c r="H546" s="645" t="s">
        <v>75</v>
      </c>
      <c r="I546" s="636" t="n">
        <v>621</v>
      </c>
      <c r="J546" s="636" t="n">
        <v>12590</v>
      </c>
      <c r="K546" s="637" t="n">
        <v>20.2737520128824</v>
      </c>
    </row>
    <row r="547" customFormat="false" ht="13.5" hidden="false" customHeight="false" outlineLevel="0" collapsed="false">
      <c r="A547" s="633" t="n">
        <v>1574</v>
      </c>
      <c r="B547" s="645" t="s">
        <v>82</v>
      </c>
      <c r="C547" s="645" t="s">
        <v>19</v>
      </c>
      <c r="D547" s="635" t="n">
        <v>0.850694444444445</v>
      </c>
      <c r="E547" s="635" t="n">
        <v>0.913194444444445</v>
      </c>
      <c r="G547" s="634" t="s">
        <v>195</v>
      </c>
      <c r="H547" s="645" t="s">
        <v>158</v>
      </c>
      <c r="I547" s="636" t="n">
        <v>621</v>
      </c>
      <c r="J547" s="636" t="n">
        <v>13690</v>
      </c>
      <c r="K547" s="637" t="n">
        <v>22.0450885668277</v>
      </c>
    </row>
    <row r="548" customFormat="false" ht="13.5" hidden="false" customHeight="false" outlineLevel="0" collapsed="false">
      <c r="A548" s="633" t="n">
        <v>1575</v>
      </c>
      <c r="B548" s="645" t="s">
        <v>82</v>
      </c>
      <c r="C548" s="645" t="s">
        <v>19</v>
      </c>
      <c r="D548" s="635" t="n">
        <v>0.850694444444445</v>
      </c>
      <c r="E548" s="635" t="n">
        <v>0.913194444444445</v>
      </c>
      <c r="G548" s="634" t="s">
        <v>195</v>
      </c>
      <c r="H548" s="645" t="s">
        <v>159</v>
      </c>
      <c r="I548" s="636" t="n">
        <v>621</v>
      </c>
      <c r="J548" s="636" t="n">
        <v>14590</v>
      </c>
      <c r="K548" s="637" t="n">
        <v>23.4943639291465</v>
      </c>
    </row>
    <row r="549" customFormat="false" ht="13.5" hidden="false" customHeight="false" outlineLevel="0" collapsed="false">
      <c r="A549" s="633" t="n">
        <v>1576</v>
      </c>
      <c r="B549" s="645" t="s">
        <v>82</v>
      </c>
      <c r="C549" s="645" t="s">
        <v>19</v>
      </c>
      <c r="D549" s="635" t="n">
        <v>0.850694444444445</v>
      </c>
      <c r="E549" s="635" t="n">
        <v>0.913194444444445</v>
      </c>
      <c r="G549" s="634" t="s">
        <v>195</v>
      </c>
      <c r="H549" s="645" t="s">
        <v>160</v>
      </c>
      <c r="I549" s="636" t="n">
        <v>621</v>
      </c>
      <c r="J549" s="636" t="n">
        <v>15090</v>
      </c>
      <c r="K549" s="637" t="n">
        <v>24.2995169082126</v>
      </c>
    </row>
    <row r="550" customFormat="false" ht="13.5" hidden="false" customHeight="false" outlineLevel="0" collapsed="false">
      <c r="A550" s="633" t="n">
        <v>1577</v>
      </c>
      <c r="B550" s="645" t="s">
        <v>82</v>
      </c>
      <c r="C550" s="645" t="s">
        <v>19</v>
      </c>
      <c r="D550" s="635" t="n">
        <v>0.850694444444445</v>
      </c>
      <c r="E550" s="635" t="n">
        <v>0.913194444444445</v>
      </c>
      <c r="G550" s="634" t="s">
        <v>195</v>
      </c>
      <c r="H550" s="645" t="s">
        <v>161</v>
      </c>
      <c r="I550" s="636" t="n">
        <v>621</v>
      </c>
      <c r="J550" s="636" t="n">
        <v>19790</v>
      </c>
      <c r="K550" s="637" t="n">
        <v>31.8679549114332</v>
      </c>
    </row>
    <row r="551" customFormat="false" ht="13.5" hidden="false" customHeight="false" outlineLevel="0" collapsed="false">
      <c r="A551" s="633" t="n">
        <v>1578</v>
      </c>
      <c r="B551" s="645" t="s">
        <v>82</v>
      </c>
      <c r="C551" s="645" t="s">
        <v>19</v>
      </c>
      <c r="D551" s="635" t="n">
        <v>0.850694444444445</v>
      </c>
      <c r="E551" s="635" t="n">
        <v>0.913194444444445</v>
      </c>
      <c r="G551" s="634" t="s">
        <v>195</v>
      </c>
      <c r="H551" s="645" t="s">
        <v>162</v>
      </c>
      <c r="I551" s="636" t="n">
        <v>1642</v>
      </c>
      <c r="J551" s="636" t="n">
        <v>47290</v>
      </c>
      <c r="K551" s="637" t="n">
        <v>28.8002436053593</v>
      </c>
    </row>
    <row r="552" customFormat="false" ht="13.5" hidden="false" customHeight="false" outlineLevel="0" collapsed="false">
      <c r="A552" s="633" t="n">
        <v>1579</v>
      </c>
      <c r="B552" s="645" t="s">
        <v>82</v>
      </c>
      <c r="C552" s="645" t="s">
        <v>19</v>
      </c>
      <c r="D552" s="635" t="n">
        <v>0.850694444444445</v>
      </c>
      <c r="E552" s="635" t="n">
        <v>0.913194444444445</v>
      </c>
      <c r="G552" s="634" t="s">
        <v>195</v>
      </c>
      <c r="H552" s="645" t="s">
        <v>163</v>
      </c>
      <c r="I552" s="636" t="n">
        <v>1435</v>
      </c>
      <c r="J552" s="636" t="n">
        <v>37490</v>
      </c>
      <c r="K552" s="637" t="n">
        <v>26.1254355400697</v>
      </c>
    </row>
    <row r="553" customFormat="false" ht="13.5" hidden="false" customHeight="false" outlineLevel="0" collapsed="false">
      <c r="A553" s="633" t="n">
        <v>1580</v>
      </c>
      <c r="B553" s="645" t="s">
        <v>82</v>
      </c>
      <c r="C553" s="645" t="s">
        <v>19</v>
      </c>
      <c r="D553" s="635" t="n">
        <v>0.850694444444445</v>
      </c>
      <c r="E553" s="635" t="n">
        <v>0.913194444444445</v>
      </c>
      <c r="G553" s="634" t="s">
        <v>195</v>
      </c>
      <c r="H553" s="645" t="s">
        <v>76</v>
      </c>
      <c r="I553" s="636" t="n">
        <v>1435</v>
      </c>
      <c r="J553" s="636" t="n">
        <v>24890</v>
      </c>
      <c r="K553" s="637" t="n">
        <v>17.3449477351916</v>
      </c>
    </row>
    <row r="554" customFormat="false" ht="13.5" hidden="false" customHeight="false" outlineLevel="0" collapsed="false">
      <c r="A554" s="633" t="n">
        <v>1581</v>
      </c>
      <c r="B554" s="645" t="s">
        <v>82</v>
      </c>
      <c r="C554" s="645" t="s">
        <v>19</v>
      </c>
      <c r="D554" s="635" t="n">
        <v>0.850694444444445</v>
      </c>
      <c r="E554" s="635" t="n">
        <v>0.913194444444445</v>
      </c>
      <c r="G554" s="634" t="s">
        <v>195</v>
      </c>
      <c r="H554" s="645" t="s">
        <v>164</v>
      </c>
      <c r="I554" s="636" t="n">
        <v>1642</v>
      </c>
      <c r="J554" s="636" t="n">
        <v>39490</v>
      </c>
      <c r="K554" s="637" t="n">
        <v>24.0499390986602</v>
      </c>
    </row>
    <row r="555" customFormat="false" ht="13.5" hidden="false" customHeight="false" outlineLevel="0" collapsed="false">
      <c r="A555" s="633" t="n">
        <v>1582</v>
      </c>
      <c r="B555" s="645" t="s">
        <v>82</v>
      </c>
      <c r="C555" s="645" t="s">
        <v>19</v>
      </c>
      <c r="D555" s="635" t="n">
        <v>0.850694444444445</v>
      </c>
      <c r="E555" s="635" t="n">
        <v>0.913194444444445</v>
      </c>
      <c r="G555" s="634" t="s">
        <v>195</v>
      </c>
      <c r="H555" s="645" t="s">
        <v>165</v>
      </c>
      <c r="I555" s="636" t="n">
        <v>1642</v>
      </c>
      <c r="J555" s="636" t="n">
        <v>30590</v>
      </c>
      <c r="K555" s="637" t="n">
        <v>18.6297198538368</v>
      </c>
    </row>
    <row r="556" customFormat="false" ht="13.5" hidden="false" customHeight="false" outlineLevel="0" collapsed="false">
      <c r="A556" s="633" t="n">
        <v>1583</v>
      </c>
      <c r="B556" s="645" t="s">
        <v>82</v>
      </c>
      <c r="C556" s="645" t="s">
        <v>19</v>
      </c>
      <c r="D556" s="635" t="n">
        <v>0.850694444444445</v>
      </c>
      <c r="E556" s="635" t="n">
        <v>0.913194444444445</v>
      </c>
      <c r="G556" s="634" t="s">
        <v>195</v>
      </c>
      <c r="H556" s="645" t="s">
        <v>166</v>
      </c>
      <c r="I556" s="636" t="n">
        <v>1435</v>
      </c>
      <c r="J556" s="636" t="n">
        <v>27040</v>
      </c>
      <c r="K556" s="637" t="n">
        <v>18.8432055749129</v>
      </c>
    </row>
    <row r="557" customFormat="false" ht="13.5" hidden="false" customHeight="false" outlineLevel="0" collapsed="false">
      <c r="A557" s="633" t="n">
        <v>4753</v>
      </c>
      <c r="B557" s="645" t="s">
        <v>104</v>
      </c>
      <c r="C557" s="645" t="s">
        <v>19</v>
      </c>
      <c r="D557" s="635" t="n">
        <v>0.663194444444444</v>
      </c>
      <c r="E557" s="635" t="n">
        <v>0.736111111111111</v>
      </c>
      <c r="G557" s="634" t="s">
        <v>196</v>
      </c>
      <c r="H557" s="645" t="s">
        <v>105</v>
      </c>
      <c r="I557" s="636" t="n">
        <v>1375</v>
      </c>
      <c r="J557" s="636" t="n">
        <v>32720</v>
      </c>
      <c r="K557" s="637" t="n">
        <v>23.7963636363636</v>
      </c>
    </row>
    <row r="558" customFormat="false" ht="13.5" hidden="false" customHeight="false" outlineLevel="0" collapsed="false">
      <c r="A558" s="633" t="n">
        <v>4754</v>
      </c>
      <c r="B558" s="645" t="s">
        <v>104</v>
      </c>
      <c r="C558" s="645" t="s">
        <v>19</v>
      </c>
      <c r="D558" s="635" t="n">
        <v>0.663194444444444</v>
      </c>
      <c r="E558" s="635" t="n">
        <v>0.736111111111111</v>
      </c>
      <c r="G558" s="634" t="s">
        <v>196</v>
      </c>
      <c r="H558" s="645" t="s">
        <v>84</v>
      </c>
      <c r="I558" s="636" t="n">
        <v>1375</v>
      </c>
      <c r="J558" s="636" t="n">
        <v>33220</v>
      </c>
      <c r="K558" s="637" t="n">
        <v>24.16</v>
      </c>
    </row>
    <row r="559" customFormat="false" ht="13.5" hidden="false" customHeight="false" outlineLevel="0" collapsed="false">
      <c r="A559" s="633" t="n">
        <v>4755</v>
      </c>
      <c r="B559" s="645" t="s">
        <v>104</v>
      </c>
      <c r="C559" s="645" t="s">
        <v>19</v>
      </c>
      <c r="D559" s="635" t="n">
        <v>0.663194444444444</v>
      </c>
      <c r="E559" s="635" t="n">
        <v>0.736111111111111</v>
      </c>
      <c r="G559" s="634" t="s">
        <v>196</v>
      </c>
      <c r="H559" s="645" t="s">
        <v>75</v>
      </c>
      <c r="I559" s="636" t="n">
        <v>975</v>
      </c>
      <c r="J559" s="636" t="n">
        <v>11220</v>
      </c>
      <c r="K559" s="637" t="n">
        <v>11.5076923076923</v>
      </c>
    </row>
    <row r="560" customFormat="false" ht="13.5" hidden="false" customHeight="false" outlineLevel="0" collapsed="false">
      <c r="A560" s="633" t="n">
        <v>4756</v>
      </c>
      <c r="B560" s="645" t="s">
        <v>104</v>
      </c>
      <c r="C560" s="645" t="s">
        <v>19</v>
      </c>
      <c r="D560" s="635" t="n">
        <v>0.663194444444444</v>
      </c>
      <c r="E560" s="635" t="n">
        <v>0.736111111111111</v>
      </c>
      <c r="G560" s="634" t="s">
        <v>196</v>
      </c>
      <c r="H560" s="645" t="s">
        <v>158</v>
      </c>
      <c r="I560" s="636" t="n">
        <v>975</v>
      </c>
      <c r="J560" s="636" t="n">
        <v>11720</v>
      </c>
      <c r="K560" s="637" t="n">
        <v>12.0205128205128</v>
      </c>
    </row>
    <row r="561" customFormat="false" ht="13.5" hidden="false" customHeight="false" outlineLevel="0" collapsed="false">
      <c r="A561" s="633" t="n">
        <v>4757</v>
      </c>
      <c r="B561" s="645" t="s">
        <v>104</v>
      </c>
      <c r="C561" s="645" t="s">
        <v>19</v>
      </c>
      <c r="D561" s="635" t="n">
        <v>0.663194444444444</v>
      </c>
      <c r="E561" s="635" t="n">
        <v>0.736111111111111</v>
      </c>
      <c r="G561" s="634" t="s">
        <v>196</v>
      </c>
      <c r="H561" s="645" t="s">
        <v>159</v>
      </c>
      <c r="I561" s="636" t="n">
        <v>975</v>
      </c>
      <c r="J561" s="636" t="n">
        <v>12020</v>
      </c>
      <c r="K561" s="637" t="n">
        <v>12.3282051282051</v>
      </c>
    </row>
    <row r="562" customFormat="false" ht="13.5" hidden="false" customHeight="false" outlineLevel="0" collapsed="false">
      <c r="A562" s="633" t="n">
        <v>4758</v>
      </c>
      <c r="B562" s="645" t="s">
        <v>104</v>
      </c>
      <c r="C562" s="645" t="s">
        <v>19</v>
      </c>
      <c r="D562" s="635" t="n">
        <v>0.663194444444444</v>
      </c>
      <c r="E562" s="635" t="n">
        <v>0.736111111111111</v>
      </c>
      <c r="G562" s="634" t="s">
        <v>196</v>
      </c>
      <c r="H562" s="645" t="s">
        <v>160</v>
      </c>
      <c r="I562" s="636" t="n">
        <v>975</v>
      </c>
      <c r="J562" s="636" t="n">
        <v>13220</v>
      </c>
      <c r="K562" s="637" t="n">
        <v>13.5589743589744</v>
      </c>
    </row>
    <row r="563" customFormat="false" ht="13.5" hidden="false" customHeight="false" outlineLevel="0" collapsed="false">
      <c r="A563" s="633" t="n">
        <v>4759</v>
      </c>
      <c r="B563" s="645" t="s">
        <v>104</v>
      </c>
      <c r="C563" s="645" t="s">
        <v>19</v>
      </c>
      <c r="D563" s="635" t="n">
        <v>0.663194444444444</v>
      </c>
      <c r="E563" s="635" t="n">
        <v>0.736111111111111</v>
      </c>
      <c r="G563" s="634" t="s">
        <v>196</v>
      </c>
      <c r="H563" s="645" t="s">
        <v>161</v>
      </c>
      <c r="I563" s="636" t="n">
        <v>975</v>
      </c>
      <c r="J563" s="636" t="n">
        <v>13520</v>
      </c>
      <c r="K563" s="637" t="n">
        <v>13.8666666666667</v>
      </c>
    </row>
    <row r="564" customFormat="false" ht="13.5" hidden="false" customHeight="false" outlineLevel="0" collapsed="false">
      <c r="A564" s="633" t="n">
        <v>4760</v>
      </c>
      <c r="B564" s="645" t="s">
        <v>104</v>
      </c>
      <c r="C564" s="645" t="s">
        <v>19</v>
      </c>
      <c r="D564" s="635" t="n">
        <v>0.663194444444444</v>
      </c>
      <c r="E564" s="635" t="n">
        <v>0.736111111111111</v>
      </c>
      <c r="G564" s="634" t="s">
        <v>196</v>
      </c>
      <c r="H564" s="645" t="s">
        <v>162</v>
      </c>
      <c r="I564" s="636" t="n">
        <v>2350</v>
      </c>
      <c r="J564" s="636" t="n">
        <v>45520</v>
      </c>
      <c r="K564" s="637" t="n">
        <v>19.3702127659574</v>
      </c>
    </row>
    <row r="565" customFormat="false" ht="13.5" hidden="false" customHeight="false" outlineLevel="0" collapsed="false">
      <c r="A565" s="633" t="n">
        <v>4761</v>
      </c>
      <c r="B565" s="645" t="s">
        <v>104</v>
      </c>
      <c r="C565" s="645" t="s">
        <v>19</v>
      </c>
      <c r="D565" s="635" t="n">
        <v>0.663194444444444</v>
      </c>
      <c r="E565" s="635" t="n">
        <v>0.736111111111111</v>
      </c>
      <c r="G565" s="634" t="s">
        <v>196</v>
      </c>
      <c r="H565" s="645" t="s">
        <v>163</v>
      </c>
      <c r="I565" s="636" t="n">
        <v>2025</v>
      </c>
      <c r="J565" s="636" t="n">
        <v>37220</v>
      </c>
      <c r="K565" s="637" t="n">
        <v>18.3802469135802</v>
      </c>
    </row>
    <row r="566" customFormat="false" ht="13.5" hidden="false" customHeight="false" outlineLevel="0" collapsed="false">
      <c r="A566" s="633" t="n">
        <v>4762</v>
      </c>
      <c r="B566" s="645" t="s">
        <v>104</v>
      </c>
      <c r="C566" s="645" t="s">
        <v>19</v>
      </c>
      <c r="D566" s="635" t="n">
        <v>0.663194444444444</v>
      </c>
      <c r="E566" s="635" t="n">
        <v>0.736111111111111</v>
      </c>
      <c r="G566" s="634" t="s">
        <v>196</v>
      </c>
      <c r="H566" s="645" t="s">
        <v>76</v>
      </c>
      <c r="I566" s="636" t="n">
        <v>2025</v>
      </c>
      <c r="J566" s="636" t="n">
        <v>20120</v>
      </c>
      <c r="K566" s="637" t="n">
        <v>9.9358024691358</v>
      </c>
    </row>
    <row r="567" customFormat="false" ht="13.5" hidden="false" customHeight="false" outlineLevel="0" collapsed="false">
      <c r="A567" s="633" t="n">
        <v>4763</v>
      </c>
      <c r="B567" s="645" t="s">
        <v>104</v>
      </c>
      <c r="C567" s="645" t="s">
        <v>19</v>
      </c>
      <c r="D567" s="635" t="n">
        <v>0.663194444444444</v>
      </c>
      <c r="E567" s="635" t="n">
        <v>0.736111111111111</v>
      </c>
      <c r="G567" s="634" t="s">
        <v>196</v>
      </c>
      <c r="H567" s="645" t="s">
        <v>164</v>
      </c>
      <c r="I567" s="636" t="n">
        <v>2350</v>
      </c>
      <c r="J567" s="636" t="n">
        <v>42420</v>
      </c>
      <c r="K567" s="637" t="n">
        <v>18.0510638297872</v>
      </c>
    </row>
    <row r="568" customFormat="false" ht="13.5" hidden="false" customHeight="false" outlineLevel="0" collapsed="false">
      <c r="A568" s="633" t="n">
        <v>4764</v>
      </c>
      <c r="B568" s="645" t="s">
        <v>104</v>
      </c>
      <c r="C568" s="645" t="s">
        <v>19</v>
      </c>
      <c r="D568" s="635" t="n">
        <v>0.663194444444444</v>
      </c>
      <c r="E568" s="635" t="n">
        <v>0.736111111111111</v>
      </c>
      <c r="G568" s="634" t="s">
        <v>196</v>
      </c>
      <c r="H568" s="645" t="s">
        <v>165</v>
      </c>
      <c r="I568" s="636" t="n">
        <v>2350</v>
      </c>
      <c r="J568" s="636" t="n">
        <v>28170</v>
      </c>
      <c r="K568" s="637" t="n">
        <v>11.9872340425532</v>
      </c>
    </row>
    <row r="569" customFormat="false" ht="13.5" hidden="false" customHeight="false" outlineLevel="0" collapsed="false">
      <c r="A569" s="633" t="n">
        <v>4765</v>
      </c>
      <c r="B569" s="645" t="s">
        <v>104</v>
      </c>
      <c r="C569" s="645" t="s">
        <v>19</v>
      </c>
      <c r="D569" s="635" t="n">
        <v>0.663194444444444</v>
      </c>
      <c r="E569" s="635" t="n">
        <v>0.736111111111111</v>
      </c>
      <c r="G569" s="634" t="s">
        <v>196</v>
      </c>
      <c r="H569" s="645" t="s">
        <v>166</v>
      </c>
      <c r="I569" s="636" t="n">
        <v>2025</v>
      </c>
      <c r="J569" s="636" t="n">
        <v>24770</v>
      </c>
      <c r="K569" s="63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44</v>
      </c>
      <c r="B1" s="668"/>
      <c r="C1" s="668"/>
      <c r="D1" s="661" t="n">
        <f aca="false">COUNTA(D3:D10001)</f>
        <v>536</v>
      </c>
      <c r="G1" s="669" t="s">
        <v>21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3</v>
      </c>
      <c r="L2" s="671" t="s">
        <v>12</v>
      </c>
      <c r="M2" s="672" t="s">
        <v>13</v>
      </c>
      <c r="N2" s="671" t="s">
        <v>73</v>
      </c>
    </row>
    <row r="3" customFormat="false" ht="13.5" hidden="false" customHeight="false" outlineLevel="0" collapsed="false">
      <c r="A3" s="661" t="n">
        <v>3361</v>
      </c>
      <c r="B3" s="673" t="s">
        <v>19</v>
      </c>
      <c r="C3" s="673" t="s">
        <v>74</v>
      </c>
      <c r="D3" s="663" t="n">
        <v>0.333333333333333</v>
      </c>
      <c r="E3" s="663" t="n">
        <v>0.409722222222222</v>
      </c>
      <c r="G3" s="662" t="s">
        <v>21</v>
      </c>
      <c r="H3" s="673" t="s">
        <v>75</v>
      </c>
      <c r="I3" s="664" t="n">
        <v>1123</v>
      </c>
      <c r="J3" s="664" t="n">
        <v>9470</v>
      </c>
      <c r="K3" s="665" t="n">
        <v>8.43276936776492</v>
      </c>
    </row>
    <row r="4" customFormat="false" ht="13.5" hidden="false" customHeight="false" outlineLevel="0" collapsed="false">
      <c r="A4" s="661" t="n">
        <v>3368</v>
      </c>
      <c r="B4" s="673" t="s">
        <v>19</v>
      </c>
      <c r="C4" s="673" t="s">
        <v>74</v>
      </c>
      <c r="D4" s="663" t="n">
        <v>0.333333333333333</v>
      </c>
      <c r="E4" s="663" t="n">
        <v>0.409722222222222</v>
      </c>
      <c r="G4" s="662" t="s">
        <v>23</v>
      </c>
      <c r="H4" s="673" t="s">
        <v>76</v>
      </c>
      <c r="I4" s="664" t="n">
        <v>2272</v>
      </c>
      <c r="J4" s="664" t="n">
        <v>24470</v>
      </c>
      <c r="K4" s="665" t="n">
        <v>10.7702464788732</v>
      </c>
    </row>
    <row r="5" customFormat="false" ht="13.5" hidden="false" customHeight="false" outlineLevel="0" collapsed="false">
      <c r="A5" s="661" t="n">
        <v>3374</v>
      </c>
      <c r="B5" s="673" t="s">
        <v>19</v>
      </c>
      <c r="C5" s="673" t="s">
        <v>77</v>
      </c>
      <c r="D5" s="663" t="n">
        <v>0.409722222222222</v>
      </c>
      <c r="E5" s="663" t="n">
        <v>0.465277777777778</v>
      </c>
      <c r="G5" s="662" t="s">
        <v>78</v>
      </c>
      <c r="H5" s="673" t="s">
        <v>75</v>
      </c>
      <c r="I5" s="664" t="n">
        <v>769</v>
      </c>
      <c r="J5" s="664" t="n">
        <v>13530</v>
      </c>
      <c r="K5" s="665" t="n">
        <v>17.594278283485</v>
      </c>
    </row>
    <row r="6" customFormat="false" ht="13.5" hidden="false" customHeight="false" outlineLevel="0" collapsed="false">
      <c r="A6" s="661" t="n">
        <v>3381</v>
      </c>
      <c r="B6" s="673" t="s">
        <v>19</v>
      </c>
      <c r="C6" s="673" t="s">
        <v>77</v>
      </c>
      <c r="D6" s="663" t="n">
        <v>0.819444444444445</v>
      </c>
      <c r="E6" s="663" t="n">
        <v>0.875</v>
      </c>
      <c r="G6" s="662" t="s">
        <v>79</v>
      </c>
      <c r="H6" s="673" t="s">
        <v>75</v>
      </c>
      <c r="I6" s="664" t="n">
        <v>769</v>
      </c>
      <c r="J6" s="664" t="n">
        <v>13530</v>
      </c>
      <c r="K6" s="665" t="n">
        <v>17.594278283485</v>
      </c>
    </row>
    <row r="7" customFormat="false" ht="13.5" hidden="false" customHeight="false" outlineLevel="0" collapsed="false">
      <c r="A7" s="661" t="n">
        <v>3388</v>
      </c>
      <c r="B7" s="673" t="s">
        <v>19</v>
      </c>
      <c r="C7" s="673" t="s">
        <v>80</v>
      </c>
      <c r="D7" s="663" t="n">
        <v>0.579861111111111</v>
      </c>
      <c r="E7" s="663" t="n">
        <v>0.645833333333333</v>
      </c>
      <c r="G7" s="662" t="s">
        <v>81</v>
      </c>
      <c r="H7" s="673" t="s">
        <v>75</v>
      </c>
      <c r="I7" s="664" t="n">
        <v>621</v>
      </c>
      <c r="J7" s="664" t="n">
        <v>11140</v>
      </c>
      <c r="K7" s="665" t="n">
        <v>17.938808373591</v>
      </c>
    </row>
    <row r="8" customFormat="false" ht="13.5" hidden="false" customHeight="false" outlineLevel="0" collapsed="false">
      <c r="A8" s="661" t="n">
        <v>3394</v>
      </c>
      <c r="B8" s="673" t="s">
        <v>19</v>
      </c>
      <c r="C8" s="673" t="s">
        <v>82</v>
      </c>
      <c r="D8" s="663" t="n">
        <v>0.319444444444444</v>
      </c>
      <c r="E8" s="663" t="n">
        <v>0.375</v>
      </c>
      <c r="G8" s="662" t="s">
        <v>83</v>
      </c>
      <c r="H8" s="673" t="s">
        <v>75</v>
      </c>
      <c r="I8" s="664" t="n">
        <v>621</v>
      </c>
      <c r="J8" s="664" t="n">
        <v>9990</v>
      </c>
      <c r="K8" s="665" t="n">
        <v>16.0869565217391</v>
      </c>
    </row>
    <row r="9" customFormat="false" ht="13.5" hidden="false" customHeight="false" outlineLevel="0" collapsed="false">
      <c r="A9" s="661" t="n">
        <v>3401</v>
      </c>
      <c r="B9" s="673" t="s">
        <v>19</v>
      </c>
      <c r="C9" s="673" t="s">
        <v>82</v>
      </c>
      <c r="D9" s="663" t="n">
        <v>0.319444444444444</v>
      </c>
      <c r="E9" s="663" t="n">
        <v>0.375</v>
      </c>
      <c r="G9" s="662" t="s">
        <v>85</v>
      </c>
      <c r="H9" s="673" t="s">
        <v>76</v>
      </c>
      <c r="I9" s="664" t="n">
        <v>1435</v>
      </c>
      <c r="J9" s="664" t="n">
        <v>21390</v>
      </c>
      <c r="K9" s="665" t="n">
        <v>14.9059233449477</v>
      </c>
    </row>
    <row r="10" customFormat="false" ht="13.5" hidden="false" customHeight="false" outlineLevel="0" collapsed="false">
      <c r="A10" s="661" t="n">
        <v>3405</v>
      </c>
      <c r="B10" s="673" t="s">
        <v>19</v>
      </c>
      <c r="C10" s="673" t="s">
        <v>82</v>
      </c>
      <c r="D10" s="663" t="n">
        <v>0.381944444444444</v>
      </c>
      <c r="E10" s="663" t="n">
        <v>0.4375</v>
      </c>
      <c r="G10" s="662" t="s">
        <v>86</v>
      </c>
      <c r="H10" s="673" t="s">
        <v>84</v>
      </c>
      <c r="I10" s="664" t="n">
        <v>1021</v>
      </c>
      <c r="J10" s="664" t="n">
        <v>21190</v>
      </c>
      <c r="K10" s="665" t="n">
        <v>20.7541625857003</v>
      </c>
    </row>
    <row r="11" customFormat="false" ht="13.5" hidden="false" customHeight="false" outlineLevel="0" collapsed="false">
      <c r="A11" s="661" t="n">
        <v>3413</v>
      </c>
      <c r="B11" s="673" t="s">
        <v>19</v>
      </c>
      <c r="C11" s="673" t="s">
        <v>82</v>
      </c>
      <c r="D11" s="663" t="n">
        <v>0.381944444444444</v>
      </c>
      <c r="E11" s="663" t="n">
        <v>0.4375</v>
      </c>
      <c r="G11" s="662" t="s">
        <v>87</v>
      </c>
      <c r="H11" s="673" t="s">
        <v>76</v>
      </c>
      <c r="I11" s="664" t="n">
        <v>1435</v>
      </c>
      <c r="J11" s="664" t="n">
        <v>23090</v>
      </c>
      <c r="K11" s="665" t="n">
        <v>16.0905923344948</v>
      </c>
    </row>
    <row r="12" customFormat="false" ht="13.5" hidden="false" customHeight="false" outlineLevel="0" collapsed="false">
      <c r="A12" s="661" t="n">
        <v>3418</v>
      </c>
      <c r="B12" s="673" t="s">
        <v>19</v>
      </c>
      <c r="C12" s="673" t="s">
        <v>82</v>
      </c>
      <c r="D12" s="663" t="n">
        <v>0.440972222222222</v>
      </c>
      <c r="E12" s="663" t="n">
        <v>0.496527777777778</v>
      </c>
      <c r="G12" s="662" t="s">
        <v>88</v>
      </c>
      <c r="H12" s="673" t="s">
        <v>75</v>
      </c>
      <c r="I12" s="664" t="n">
        <v>621</v>
      </c>
      <c r="J12" s="664" t="n">
        <v>10990</v>
      </c>
      <c r="K12" s="665" t="n">
        <v>17.6972624798712</v>
      </c>
    </row>
    <row r="13" customFormat="false" ht="13.5" hidden="false" customHeight="false" outlineLevel="0" collapsed="false">
      <c r="A13" s="661" t="n">
        <v>3425</v>
      </c>
      <c r="B13" s="673" t="s">
        <v>19</v>
      </c>
      <c r="C13" s="673" t="s">
        <v>82</v>
      </c>
      <c r="D13" s="663" t="n">
        <v>0.440972222222222</v>
      </c>
      <c r="E13" s="663" t="n">
        <v>0.496527777777778</v>
      </c>
      <c r="G13" s="662" t="s">
        <v>89</v>
      </c>
      <c r="H13" s="673" t="s">
        <v>76</v>
      </c>
      <c r="I13" s="664" t="n">
        <v>1435</v>
      </c>
      <c r="J13" s="664" t="n">
        <v>20590</v>
      </c>
      <c r="K13" s="665" t="n">
        <v>14.3484320557491</v>
      </c>
    </row>
    <row r="14" customFormat="false" ht="13.5" hidden="false" customHeight="false" outlineLevel="0" collapsed="false">
      <c r="A14" s="661" t="n">
        <v>3430</v>
      </c>
      <c r="B14" s="673" t="s">
        <v>19</v>
      </c>
      <c r="C14" s="673" t="s">
        <v>82</v>
      </c>
      <c r="D14" s="663" t="n">
        <v>0.548611111111111</v>
      </c>
      <c r="E14" s="663" t="n">
        <v>0.604166666666667</v>
      </c>
      <c r="G14" s="662" t="s">
        <v>90</v>
      </c>
      <c r="H14" s="673" t="s">
        <v>75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3437</v>
      </c>
      <c r="B15" s="673" t="s">
        <v>19</v>
      </c>
      <c r="C15" s="673" t="s">
        <v>82</v>
      </c>
      <c r="D15" s="663" t="n">
        <v>0.548611111111111</v>
      </c>
      <c r="E15" s="663" t="n">
        <v>0.604166666666667</v>
      </c>
      <c r="G15" s="662" t="s">
        <v>91</v>
      </c>
      <c r="H15" s="673" t="s">
        <v>76</v>
      </c>
      <c r="I15" s="664" t="n">
        <v>1435</v>
      </c>
      <c r="J15" s="664" t="n">
        <v>20590</v>
      </c>
      <c r="K15" s="665" t="n">
        <v>14.3484320557491</v>
      </c>
    </row>
    <row r="16" customFormat="false" ht="13.5" hidden="false" customHeight="false" outlineLevel="0" collapsed="false">
      <c r="A16" s="661" t="n">
        <v>3442</v>
      </c>
      <c r="B16" s="673" t="s">
        <v>19</v>
      </c>
      <c r="C16" s="673" t="s">
        <v>82</v>
      </c>
      <c r="D16" s="663" t="n">
        <v>0.649305555555556</v>
      </c>
      <c r="E16" s="663" t="n">
        <v>0.704861111111111</v>
      </c>
      <c r="G16" s="662" t="s">
        <v>92</v>
      </c>
      <c r="H16" s="673" t="s">
        <v>75</v>
      </c>
      <c r="I16" s="664" t="n">
        <v>621</v>
      </c>
      <c r="J16" s="664" t="n">
        <v>10990</v>
      </c>
      <c r="K16" s="665" t="n">
        <v>17.6972624798712</v>
      </c>
    </row>
    <row r="17" customFormat="false" ht="13.5" hidden="false" customHeight="false" outlineLevel="0" collapsed="false">
      <c r="A17" s="661" t="n">
        <v>3449</v>
      </c>
      <c r="B17" s="673" t="s">
        <v>19</v>
      </c>
      <c r="C17" s="673" t="s">
        <v>82</v>
      </c>
      <c r="D17" s="663" t="n">
        <v>0.649305555555556</v>
      </c>
      <c r="E17" s="663" t="n">
        <v>0.704861111111111</v>
      </c>
      <c r="G17" s="662" t="s">
        <v>93</v>
      </c>
      <c r="H17" s="673" t="s">
        <v>76</v>
      </c>
      <c r="I17" s="664" t="n">
        <v>1435</v>
      </c>
      <c r="J17" s="664" t="n">
        <v>21090</v>
      </c>
      <c r="K17" s="665" t="n">
        <v>14.6968641114983</v>
      </c>
    </row>
    <row r="18" customFormat="false" ht="13.5" hidden="false" customHeight="false" outlineLevel="0" collapsed="false">
      <c r="A18" s="661" t="n">
        <v>3453</v>
      </c>
      <c r="B18" s="673" t="s">
        <v>19</v>
      </c>
      <c r="C18" s="673" t="s">
        <v>82</v>
      </c>
      <c r="D18" s="663" t="n">
        <v>0.711805555555555</v>
      </c>
      <c r="E18" s="663" t="n">
        <v>0.770833333333333</v>
      </c>
      <c r="G18" s="662" t="s">
        <v>94</v>
      </c>
      <c r="H18" s="673" t="s">
        <v>84</v>
      </c>
      <c r="I18" s="664" t="n">
        <v>1021</v>
      </c>
      <c r="J18" s="664" t="n">
        <v>19690</v>
      </c>
      <c r="K18" s="665" t="n">
        <v>19.2850146914789</v>
      </c>
    </row>
    <row r="19" customFormat="false" ht="13.5" hidden="false" customHeight="false" outlineLevel="0" collapsed="false">
      <c r="A19" s="661" t="n">
        <v>3461</v>
      </c>
      <c r="B19" s="673" t="s">
        <v>19</v>
      </c>
      <c r="C19" s="673" t="s">
        <v>82</v>
      </c>
      <c r="D19" s="663" t="n">
        <v>0.711805555555555</v>
      </c>
      <c r="E19" s="663" t="n">
        <v>0.770833333333333</v>
      </c>
      <c r="G19" s="662" t="s">
        <v>95</v>
      </c>
      <c r="H19" s="673" t="s">
        <v>76</v>
      </c>
      <c r="I19" s="664" t="n">
        <v>1435</v>
      </c>
      <c r="J19" s="664" t="n">
        <v>23790</v>
      </c>
      <c r="K19" s="665" t="n">
        <v>16.5783972125436</v>
      </c>
    </row>
    <row r="20" customFormat="false" ht="13.5" hidden="false" customHeight="false" outlineLevel="0" collapsed="false">
      <c r="A20" s="661" t="n">
        <v>3465</v>
      </c>
      <c r="B20" s="673" t="s">
        <v>19</v>
      </c>
      <c r="C20" s="673" t="s">
        <v>82</v>
      </c>
      <c r="D20" s="663" t="n">
        <v>0.767361111111111</v>
      </c>
      <c r="E20" s="663" t="n">
        <v>0.822916666666667</v>
      </c>
      <c r="G20" s="662" t="s">
        <v>96</v>
      </c>
      <c r="H20" s="673" t="s">
        <v>84</v>
      </c>
      <c r="I20" s="664" t="n">
        <v>1021</v>
      </c>
      <c r="J20" s="664" t="n">
        <v>20290</v>
      </c>
      <c r="K20" s="665" t="n">
        <v>19.8726738491675</v>
      </c>
    </row>
    <row r="21" customFormat="false" ht="13.5" hidden="false" customHeight="false" outlineLevel="0" collapsed="false">
      <c r="A21" s="661" t="n">
        <v>3473</v>
      </c>
      <c r="B21" s="673" t="s">
        <v>19</v>
      </c>
      <c r="C21" s="673" t="s">
        <v>82</v>
      </c>
      <c r="D21" s="663" t="n">
        <v>0.767361111111111</v>
      </c>
      <c r="E21" s="663" t="n">
        <v>0.822916666666667</v>
      </c>
      <c r="G21" s="662" t="s">
        <v>97</v>
      </c>
      <c r="H21" s="673" t="s">
        <v>76</v>
      </c>
      <c r="I21" s="664" t="n">
        <v>1435</v>
      </c>
      <c r="J21" s="664" t="n">
        <v>24190</v>
      </c>
      <c r="K21" s="665" t="n">
        <v>16.8571428571429</v>
      </c>
    </row>
    <row r="22" customFormat="false" ht="13.5" hidden="false" customHeight="false" outlineLevel="0" collapsed="false">
      <c r="A22" s="661" t="n">
        <v>3477</v>
      </c>
      <c r="B22" s="673" t="s">
        <v>19</v>
      </c>
      <c r="C22" s="673" t="s">
        <v>82</v>
      </c>
      <c r="D22" s="663" t="n">
        <v>0.802083333333333</v>
      </c>
      <c r="E22" s="663" t="n">
        <v>0.857638888888889</v>
      </c>
      <c r="G22" s="662" t="s">
        <v>98</v>
      </c>
      <c r="H22" s="673" t="s">
        <v>84</v>
      </c>
      <c r="I22" s="664" t="n">
        <v>1021</v>
      </c>
      <c r="J22" s="664" t="n">
        <v>21190</v>
      </c>
      <c r="K22" s="665" t="n">
        <v>20.7541625857003</v>
      </c>
    </row>
    <row r="23" customFormat="false" ht="13.5" hidden="false" customHeight="false" outlineLevel="0" collapsed="false">
      <c r="A23" s="661" t="n">
        <v>3485</v>
      </c>
      <c r="B23" s="673" t="s">
        <v>19</v>
      </c>
      <c r="C23" s="673" t="s">
        <v>82</v>
      </c>
      <c r="D23" s="663" t="n">
        <v>0.802083333333333</v>
      </c>
      <c r="E23" s="663" t="n">
        <v>0.857638888888889</v>
      </c>
      <c r="G23" s="662" t="s">
        <v>99</v>
      </c>
      <c r="H23" s="673" t="s">
        <v>76</v>
      </c>
      <c r="I23" s="664" t="n">
        <v>1435</v>
      </c>
      <c r="J23" s="664" t="n">
        <v>24190</v>
      </c>
      <c r="K23" s="665" t="n">
        <v>16.8571428571429</v>
      </c>
    </row>
    <row r="24" customFormat="false" ht="13.5" hidden="false" customHeight="false" outlineLevel="0" collapsed="false">
      <c r="A24" s="661" t="n">
        <v>3489</v>
      </c>
      <c r="B24" s="673" t="s">
        <v>19</v>
      </c>
      <c r="C24" s="673" t="s">
        <v>82</v>
      </c>
      <c r="D24" s="663" t="n">
        <v>0.857638888888889</v>
      </c>
      <c r="E24" s="663" t="n">
        <v>0.913194444444445</v>
      </c>
      <c r="G24" s="662" t="s">
        <v>100</v>
      </c>
      <c r="H24" s="673" t="s">
        <v>84</v>
      </c>
      <c r="I24" s="664" t="n">
        <v>1021</v>
      </c>
      <c r="J24" s="664" t="n">
        <v>19690</v>
      </c>
      <c r="K24" s="665" t="n">
        <v>19.2850146914789</v>
      </c>
    </row>
    <row r="25" customFormat="false" ht="13.5" hidden="false" customHeight="false" outlineLevel="0" collapsed="false">
      <c r="A25" s="661" t="n">
        <v>3497</v>
      </c>
      <c r="B25" s="673" t="s">
        <v>19</v>
      </c>
      <c r="C25" s="673" t="s">
        <v>82</v>
      </c>
      <c r="D25" s="663" t="n">
        <v>0.857638888888889</v>
      </c>
      <c r="E25" s="663" t="n">
        <v>0.913194444444445</v>
      </c>
      <c r="G25" s="662" t="s">
        <v>101</v>
      </c>
      <c r="H25" s="673" t="s">
        <v>76</v>
      </c>
      <c r="I25" s="664" t="n">
        <v>1435</v>
      </c>
      <c r="J25" s="664" t="n">
        <v>23190</v>
      </c>
      <c r="K25" s="665" t="n">
        <v>16.1602787456446</v>
      </c>
    </row>
    <row r="26" customFormat="false" ht="13.5" hidden="false" customHeight="false" outlineLevel="0" collapsed="false">
      <c r="A26" s="661" t="n">
        <v>3502</v>
      </c>
      <c r="B26" s="673" t="s">
        <v>19</v>
      </c>
      <c r="C26" s="673" t="s">
        <v>82</v>
      </c>
      <c r="D26" s="663" t="n">
        <v>0.899305555555555</v>
      </c>
      <c r="E26" s="663" t="n">
        <v>0.958333333333333</v>
      </c>
      <c r="G26" s="662" t="s">
        <v>102</v>
      </c>
      <c r="H26" s="673" t="s">
        <v>75</v>
      </c>
      <c r="I26" s="664" t="n">
        <v>621</v>
      </c>
      <c r="J26" s="664" t="n">
        <v>12590</v>
      </c>
      <c r="K26" s="665" t="n">
        <v>20.2737520128824</v>
      </c>
    </row>
    <row r="27" customFormat="false" ht="13.5" hidden="false" customHeight="false" outlineLevel="0" collapsed="false">
      <c r="A27" s="661" t="n">
        <v>3509</v>
      </c>
      <c r="B27" s="673" t="s">
        <v>19</v>
      </c>
      <c r="C27" s="673" t="s">
        <v>82</v>
      </c>
      <c r="D27" s="663" t="n">
        <v>0.899305555555555</v>
      </c>
      <c r="E27" s="663" t="n">
        <v>0.958333333333333</v>
      </c>
      <c r="G27" s="662" t="s">
        <v>103</v>
      </c>
      <c r="H27" s="673" t="s">
        <v>76</v>
      </c>
      <c r="I27" s="664" t="n">
        <v>1435</v>
      </c>
      <c r="J27" s="664" t="n">
        <v>23690</v>
      </c>
      <c r="K27" s="665" t="n">
        <v>16.5087108013937</v>
      </c>
    </row>
    <row r="28" customFormat="false" ht="13.5" hidden="false" customHeight="false" outlineLevel="0" collapsed="false">
      <c r="A28" s="661" t="n">
        <v>3515</v>
      </c>
      <c r="B28" s="673" t="s">
        <v>19</v>
      </c>
      <c r="C28" s="673" t="s">
        <v>104</v>
      </c>
      <c r="D28" s="663" t="n">
        <v>0.479166666666667</v>
      </c>
      <c r="E28" s="663" t="n">
        <v>0.5625</v>
      </c>
      <c r="G28" s="662" t="s">
        <v>28</v>
      </c>
      <c r="H28" s="673" t="s">
        <v>75</v>
      </c>
      <c r="I28" s="664" t="n">
        <v>975</v>
      </c>
      <c r="J28" s="664" t="n">
        <v>11220</v>
      </c>
      <c r="K28" s="665" t="n">
        <v>11.5076923076923</v>
      </c>
    </row>
    <row r="29" customFormat="false" ht="13.5" hidden="false" customHeight="false" outlineLevel="0" collapsed="false">
      <c r="A29" s="661" t="n">
        <v>3522</v>
      </c>
      <c r="B29" s="673" t="s">
        <v>19</v>
      </c>
      <c r="C29" s="673" t="s">
        <v>104</v>
      </c>
      <c r="D29" s="663" t="n">
        <v>0.479166666666667</v>
      </c>
      <c r="E29" s="663" t="n">
        <v>0.5625</v>
      </c>
      <c r="G29" s="662" t="s">
        <v>26</v>
      </c>
      <c r="H29" s="673" t="s">
        <v>76</v>
      </c>
      <c r="I29" s="664" t="n">
        <v>2025</v>
      </c>
      <c r="J29" s="664" t="n">
        <v>20120</v>
      </c>
      <c r="K29" s="665" t="n">
        <v>9.9358024691358</v>
      </c>
    </row>
    <row r="30" customFormat="false" ht="13.5" hidden="false" customHeight="false" outlineLevel="0" collapsed="false">
      <c r="A30" s="674" t="s">
        <v>56</v>
      </c>
    </row>
    <row r="31" customFormat="false" ht="13.5" hidden="false" customHeight="false" outlineLevel="0" collapsed="false">
      <c r="A31" s="661" t="n">
        <v>563</v>
      </c>
      <c r="B31" s="673" t="s">
        <v>74</v>
      </c>
      <c r="C31" s="673" t="s">
        <v>19</v>
      </c>
      <c r="D31" s="663" t="n">
        <v>0.777777777777778</v>
      </c>
      <c r="E31" s="663" t="n">
        <v>0.871527777777778</v>
      </c>
      <c r="G31" s="662" t="s">
        <v>57</v>
      </c>
      <c r="H31" s="673" t="s">
        <v>75</v>
      </c>
      <c r="I31" s="664" t="n">
        <v>1123</v>
      </c>
      <c r="J31" s="664" t="n">
        <v>9470</v>
      </c>
      <c r="K31" s="665" t="n">
        <v>8.43276936776492</v>
      </c>
    </row>
    <row r="32" customFormat="false" ht="13.5" hidden="false" customHeight="false" outlineLevel="0" collapsed="false">
      <c r="A32" s="661" t="n">
        <v>570</v>
      </c>
      <c r="B32" s="673" t="s">
        <v>74</v>
      </c>
      <c r="C32" s="673" t="s">
        <v>19</v>
      </c>
      <c r="D32" s="663" t="n">
        <v>0.777777777777778</v>
      </c>
      <c r="E32" s="663" t="n">
        <v>0.871527777777778</v>
      </c>
      <c r="G32" s="662" t="s">
        <v>58</v>
      </c>
      <c r="H32" s="673" t="s">
        <v>76</v>
      </c>
      <c r="I32" s="664" t="n">
        <v>2272</v>
      </c>
      <c r="J32" s="664" t="n">
        <v>24470</v>
      </c>
      <c r="K32" s="665" t="n">
        <v>10.7702464788732</v>
      </c>
    </row>
    <row r="33" customFormat="false" ht="13.5" hidden="false" customHeight="false" outlineLevel="0" collapsed="false">
      <c r="A33" s="661" t="n">
        <v>783</v>
      </c>
      <c r="B33" s="673" t="s">
        <v>77</v>
      </c>
      <c r="C33" s="673" t="s">
        <v>19</v>
      </c>
      <c r="D33" s="663" t="n">
        <v>0.315972222222222</v>
      </c>
      <c r="E33" s="663" t="n">
        <v>0.388888888888889</v>
      </c>
      <c r="G33" s="662" t="s">
        <v>106</v>
      </c>
      <c r="H33" s="673" t="s">
        <v>75</v>
      </c>
      <c r="I33" s="664" t="n">
        <v>769</v>
      </c>
      <c r="J33" s="664" t="n">
        <v>13530</v>
      </c>
      <c r="K33" s="665" t="n">
        <v>17.594278283485</v>
      </c>
    </row>
    <row r="34" customFormat="false" ht="13.5" hidden="false" customHeight="false" outlineLevel="0" collapsed="false">
      <c r="A34" s="661" t="n">
        <v>790</v>
      </c>
      <c r="B34" s="673" t="s">
        <v>77</v>
      </c>
      <c r="C34" s="673" t="s">
        <v>19</v>
      </c>
      <c r="D34" s="663" t="n">
        <v>0.482638888888889</v>
      </c>
      <c r="E34" s="663" t="n">
        <v>0.555555555555556</v>
      </c>
      <c r="G34" s="662" t="s">
        <v>107</v>
      </c>
      <c r="H34" s="673" t="s">
        <v>75</v>
      </c>
      <c r="I34" s="664" t="n">
        <v>769</v>
      </c>
      <c r="J34" s="664" t="n">
        <v>13530</v>
      </c>
      <c r="K34" s="665" t="n">
        <v>17.594278283485</v>
      </c>
    </row>
    <row r="35" customFormat="false" ht="13.5" hidden="false" customHeight="false" outlineLevel="0" collapsed="false">
      <c r="A35" s="661" t="n">
        <v>943</v>
      </c>
      <c r="B35" s="673" t="s">
        <v>80</v>
      </c>
      <c r="C35" s="673" t="s">
        <v>19</v>
      </c>
      <c r="D35" s="663" t="n">
        <v>0.729166666666667</v>
      </c>
      <c r="E35" s="663" t="n">
        <v>0.798611111111111</v>
      </c>
      <c r="G35" s="662" t="s">
        <v>108</v>
      </c>
      <c r="H35" s="673" t="s">
        <v>75</v>
      </c>
      <c r="I35" s="664" t="n">
        <v>621</v>
      </c>
      <c r="J35" s="664" t="n">
        <v>11140</v>
      </c>
      <c r="K35" s="665" t="n">
        <v>17.938808373591</v>
      </c>
    </row>
    <row r="36" customFormat="false" ht="13.5" hidden="false" customHeight="false" outlineLevel="0" collapsed="false">
      <c r="A36" s="661" t="n">
        <v>1493</v>
      </c>
      <c r="B36" s="673" t="s">
        <v>82</v>
      </c>
      <c r="C36" s="673" t="s">
        <v>19</v>
      </c>
      <c r="D36" s="663" t="n">
        <v>0.291666666666667</v>
      </c>
      <c r="E36" s="663" t="n">
        <v>0.354166666666667</v>
      </c>
      <c r="G36" s="662" t="s">
        <v>109</v>
      </c>
      <c r="H36" s="673" t="s">
        <v>75</v>
      </c>
      <c r="I36" s="664" t="n">
        <v>621</v>
      </c>
      <c r="J36" s="664" t="n">
        <v>9990</v>
      </c>
      <c r="K36" s="665" t="n">
        <v>16.0869565217391</v>
      </c>
    </row>
    <row r="37" customFormat="false" ht="13.5" hidden="false" customHeight="false" outlineLevel="0" collapsed="false">
      <c r="A37" s="661" t="n">
        <v>1500</v>
      </c>
      <c r="B37" s="673" t="s">
        <v>82</v>
      </c>
      <c r="C37" s="673" t="s">
        <v>19</v>
      </c>
      <c r="D37" s="663" t="n">
        <v>0.291666666666667</v>
      </c>
      <c r="E37" s="663" t="n">
        <v>0.354166666666667</v>
      </c>
      <c r="G37" s="662" t="s">
        <v>110</v>
      </c>
      <c r="H37" s="673" t="s">
        <v>76</v>
      </c>
      <c r="I37" s="664" t="n">
        <v>1435</v>
      </c>
      <c r="J37" s="664" t="n">
        <v>21790</v>
      </c>
      <c r="K37" s="665" t="n">
        <v>15.184668989547</v>
      </c>
    </row>
    <row r="38" customFormat="false" ht="13.5" hidden="false" customHeight="false" outlineLevel="0" collapsed="false">
      <c r="A38" s="661" t="n">
        <v>1505</v>
      </c>
      <c r="B38" s="673" t="s">
        <v>82</v>
      </c>
      <c r="C38" s="673" t="s">
        <v>19</v>
      </c>
      <c r="D38" s="663" t="n">
        <v>0.34375</v>
      </c>
      <c r="E38" s="663" t="n">
        <v>0.40625</v>
      </c>
      <c r="G38" s="662" t="s">
        <v>111</v>
      </c>
      <c r="H38" s="673" t="s">
        <v>75</v>
      </c>
      <c r="I38" s="664" t="n">
        <v>621</v>
      </c>
      <c r="J38" s="664" t="n">
        <v>10990</v>
      </c>
      <c r="K38" s="665" t="n">
        <v>17.6972624798712</v>
      </c>
    </row>
    <row r="39" customFormat="false" ht="13.5" hidden="false" customHeight="false" outlineLevel="0" collapsed="false">
      <c r="A39" s="661" t="n">
        <v>1512</v>
      </c>
      <c r="B39" s="673" t="s">
        <v>82</v>
      </c>
      <c r="C39" s="673" t="s">
        <v>19</v>
      </c>
      <c r="D39" s="663" t="n">
        <v>0.34375</v>
      </c>
      <c r="E39" s="663" t="n">
        <v>0.40625</v>
      </c>
      <c r="G39" s="662" t="s">
        <v>112</v>
      </c>
      <c r="H39" s="673" t="s">
        <v>76</v>
      </c>
      <c r="I39" s="664" t="n">
        <v>1435</v>
      </c>
      <c r="J39" s="664" t="n">
        <v>22890</v>
      </c>
      <c r="K39" s="665" t="n">
        <v>15.9512195121951</v>
      </c>
    </row>
    <row r="40" customFormat="false" ht="13.5" hidden="false" customHeight="false" outlineLevel="0" collapsed="false">
      <c r="A40" s="661" t="n">
        <v>1516</v>
      </c>
      <c r="B40" s="673" t="s">
        <v>82</v>
      </c>
      <c r="C40" s="673" t="s">
        <v>19</v>
      </c>
      <c r="D40" s="663" t="n">
        <v>0.385416666666667</v>
      </c>
      <c r="E40" s="663" t="n">
        <v>0.447916666666667</v>
      </c>
      <c r="G40" s="662" t="s">
        <v>113</v>
      </c>
      <c r="H40" s="673" t="s">
        <v>84</v>
      </c>
      <c r="I40" s="664" t="n">
        <v>1021</v>
      </c>
      <c r="J40" s="664" t="n">
        <v>22590</v>
      </c>
      <c r="K40" s="665" t="n">
        <v>22.1253672869736</v>
      </c>
    </row>
    <row r="41" customFormat="false" ht="13.5" hidden="false" customHeight="false" outlineLevel="0" collapsed="false">
      <c r="A41" s="661" t="n">
        <v>1524</v>
      </c>
      <c r="B41" s="673" t="s">
        <v>82</v>
      </c>
      <c r="C41" s="673" t="s">
        <v>19</v>
      </c>
      <c r="D41" s="663" t="n">
        <v>0.385416666666667</v>
      </c>
      <c r="E41" s="663" t="n">
        <v>0.447916666666667</v>
      </c>
      <c r="G41" s="662" t="s">
        <v>114</v>
      </c>
      <c r="H41" s="673" t="s">
        <v>76</v>
      </c>
      <c r="I41" s="664" t="n">
        <v>1435</v>
      </c>
      <c r="J41" s="664" t="n">
        <v>25390</v>
      </c>
      <c r="K41" s="665" t="n">
        <v>17.6933797909408</v>
      </c>
    </row>
    <row r="42" customFormat="false" ht="13.5" hidden="false" customHeight="false" outlineLevel="0" collapsed="false">
      <c r="A42" s="661" t="n">
        <v>1528</v>
      </c>
      <c r="B42" s="673" t="s">
        <v>82</v>
      </c>
      <c r="C42" s="673" t="s">
        <v>19</v>
      </c>
      <c r="D42" s="663" t="n">
        <v>0.454861111111111</v>
      </c>
      <c r="E42" s="663" t="n">
        <v>0.517361111111111</v>
      </c>
      <c r="G42" s="662" t="s">
        <v>115</v>
      </c>
      <c r="H42" s="673" t="s">
        <v>84</v>
      </c>
      <c r="I42" s="664" t="n">
        <v>1021</v>
      </c>
      <c r="J42" s="664" t="n">
        <v>22590</v>
      </c>
      <c r="K42" s="665" t="n">
        <v>22.1253672869736</v>
      </c>
    </row>
    <row r="43" customFormat="false" ht="13.5" hidden="false" customHeight="false" outlineLevel="0" collapsed="false">
      <c r="A43" s="661" t="n">
        <v>1536</v>
      </c>
      <c r="B43" s="673" t="s">
        <v>82</v>
      </c>
      <c r="C43" s="673" t="s">
        <v>19</v>
      </c>
      <c r="D43" s="663" t="n">
        <v>0.454861111111111</v>
      </c>
      <c r="E43" s="663" t="n">
        <v>0.517361111111111</v>
      </c>
      <c r="G43" s="662" t="s">
        <v>116</v>
      </c>
      <c r="H43" s="673" t="s">
        <v>76</v>
      </c>
      <c r="I43" s="664" t="n">
        <v>1435</v>
      </c>
      <c r="J43" s="664" t="n">
        <v>24890</v>
      </c>
      <c r="K43" s="665" t="n">
        <v>17.3449477351916</v>
      </c>
    </row>
    <row r="44" customFormat="false" ht="13.5" hidden="false" customHeight="false" outlineLevel="0" collapsed="false">
      <c r="A44" s="661" t="n">
        <v>1541</v>
      </c>
      <c r="B44" s="673" t="s">
        <v>82</v>
      </c>
      <c r="C44" s="673" t="s">
        <v>19</v>
      </c>
      <c r="D44" s="663" t="n">
        <v>0.555555555555556</v>
      </c>
      <c r="E44" s="663" t="n">
        <v>0.618055555555556</v>
      </c>
      <c r="G44" s="662" t="s">
        <v>117</v>
      </c>
      <c r="H44" s="673" t="s">
        <v>75</v>
      </c>
      <c r="I44" s="664" t="n">
        <v>621</v>
      </c>
      <c r="J44" s="664" t="n">
        <v>8290</v>
      </c>
      <c r="K44" s="665" t="n">
        <v>13.3494363929147</v>
      </c>
    </row>
    <row r="45" customFormat="false" ht="13.5" hidden="false" customHeight="false" outlineLevel="0" collapsed="false">
      <c r="A45" s="661" t="n">
        <v>1548</v>
      </c>
      <c r="B45" s="673" t="s">
        <v>82</v>
      </c>
      <c r="C45" s="673" t="s">
        <v>19</v>
      </c>
      <c r="D45" s="663" t="n">
        <v>0.555555555555556</v>
      </c>
      <c r="E45" s="663" t="n">
        <v>0.618055555555556</v>
      </c>
      <c r="G45" s="662" t="s">
        <v>118</v>
      </c>
      <c r="H45" s="673" t="s">
        <v>76</v>
      </c>
      <c r="I45" s="664" t="n">
        <v>1435</v>
      </c>
      <c r="J45" s="664" t="n">
        <v>21990</v>
      </c>
      <c r="K45" s="665" t="n">
        <v>15.3240418118467</v>
      </c>
    </row>
    <row r="46" customFormat="false" ht="13.5" hidden="false" customHeight="false" outlineLevel="0" collapsed="false">
      <c r="A46" s="661" t="n">
        <v>1553</v>
      </c>
      <c r="B46" s="673" t="s">
        <v>82</v>
      </c>
      <c r="C46" s="673" t="s">
        <v>19</v>
      </c>
      <c r="D46" s="663" t="n">
        <v>0.618055555555556</v>
      </c>
      <c r="E46" s="663" t="n">
        <v>0.680555555555555</v>
      </c>
      <c r="G46" s="662" t="s">
        <v>119</v>
      </c>
      <c r="H46" s="673" t="s">
        <v>75</v>
      </c>
      <c r="I46" s="664" t="n">
        <v>621</v>
      </c>
      <c r="J46" s="664" t="n">
        <v>11290</v>
      </c>
      <c r="K46" s="665" t="n">
        <v>18.1803542673108</v>
      </c>
    </row>
    <row r="47" customFormat="false" ht="13.5" hidden="false" customHeight="false" outlineLevel="0" collapsed="false">
      <c r="A47" s="661" t="n">
        <v>1560</v>
      </c>
      <c r="B47" s="673" t="s">
        <v>82</v>
      </c>
      <c r="C47" s="673" t="s">
        <v>19</v>
      </c>
      <c r="D47" s="663" t="n">
        <v>0.618055555555556</v>
      </c>
      <c r="E47" s="663" t="n">
        <v>0.680555555555555</v>
      </c>
      <c r="G47" s="662" t="s">
        <v>120</v>
      </c>
      <c r="H47" s="673" t="s">
        <v>76</v>
      </c>
      <c r="I47" s="664" t="n">
        <v>1435</v>
      </c>
      <c r="J47" s="664" t="n">
        <v>21090</v>
      </c>
      <c r="K47" s="665" t="n">
        <v>14.6968641114983</v>
      </c>
    </row>
    <row r="48" customFormat="false" ht="13.5" hidden="false" customHeight="false" outlineLevel="0" collapsed="false">
      <c r="A48" s="661" t="n">
        <v>1565</v>
      </c>
      <c r="B48" s="673" t="s">
        <v>82</v>
      </c>
      <c r="C48" s="673" t="s">
        <v>19</v>
      </c>
      <c r="D48" s="663" t="n">
        <v>0.711805555555555</v>
      </c>
      <c r="E48" s="663" t="n">
        <v>0.774305555555555</v>
      </c>
      <c r="G48" s="662" t="s">
        <v>121</v>
      </c>
      <c r="H48" s="673" t="s">
        <v>75</v>
      </c>
      <c r="I48" s="664" t="n">
        <v>621</v>
      </c>
      <c r="J48" s="664" t="n">
        <v>13090</v>
      </c>
      <c r="K48" s="665" t="n">
        <v>21.0789049919485</v>
      </c>
    </row>
    <row r="49" customFormat="false" ht="13.5" hidden="false" customHeight="false" outlineLevel="0" collapsed="false">
      <c r="A49" s="661" t="n">
        <v>1572</v>
      </c>
      <c r="B49" s="673" t="s">
        <v>82</v>
      </c>
      <c r="C49" s="673" t="s">
        <v>19</v>
      </c>
      <c r="D49" s="663" t="n">
        <v>0.711805555555555</v>
      </c>
      <c r="E49" s="663" t="n">
        <v>0.774305555555555</v>
      </c>
      <c r="G49" s="662" t="s">
        <v>122</v>
      </c>
      <c r="H49" s="673" t="s">
        <v>76</v>
      </c>
      <c r="I49" s="664" t="n">
        <v>1435</v>
      </c>
      <c r="J49" s="664" t="n">
        <v>23090</v>
      </c>
      <c r="K49" s="665" t="n">
        <v>16.0905923344948</v>
      </c>
    </row>
    <row r="50" customFormat="false" ht="13.5" hidden="false" customHeight="false" outlineLevel="0" collapsed="false">
      <c r="A50" s="661" t="n">
        <v>1577</v>
      </c>
      <c r="B50" s="673" t="s">
        <v>82</v>
      </c>
      <c r="C50" s="673" t="s">
        <v>19</v>
      </c>
      <c r="D50" s="663" t="n">
        <v>0.767361111111111</v>
      </c>
      <c r="E50" s="663" t="n">
        <v>0.829861111111111</v>
      </c>
      <c r="G50" s="662" t="s">
        <v>123</v>
      </c>
      <c r="H50" s="673" t="s">
        <v>75</v>
      </c>
      <c r="I50" s="664" t="n">
        <v>621</v>
      </c>
      <c r="J50" s="664" t="n">
        <v>13090</v>
      </c>
      <c r="K50" s="665" t="n">
        <v>21.0789049919485</v>
      </c>
    </row>
    <row r="51" customFormat="false" ht="13.5" hidden="false" customHeight="false" outlineLevel="0" collapsed="false">
      <c r="A51" s="661" t="n">
        <v>1584</v>
      </c>
      <c r="B51" s="673" t="s">
        <v>82</v>
      </c>
      <c r="C51" s="673" t="s">
        <v>19</v>
      </c>
      <c r="D51" s="663" t="n">
        <v>0.767361111111111</v>
      </c>
      <c r="E51" s="663" t="n">
        <v>0.829861111111111</v>
      </c>
      <c r="G51" s="662" t="s">
        <v>124</v>
      </c>
      <c r="H51" s="673" t="s">
        <v>76</v>
      </c>
      <c r="I51" s="664" t="n">
        <v>1435</v>
      </c>
      <c r="J51" s="664" t="n">
        <v>23590</v>
      </c>
      <c r="K51" s="665" t="n">
        <v>16.4390243902439</v>
      </c>
    </row>
    <row r="52" customFormat="false" ht="13.5" hidden="false" customHeight="false" outlineLevel="0" collapsed="false">
      <c r="A52" s="661" t="n">
        <v>1588</v>
      </c>
      <c r="B52" s="673" t="s">
        <v>82</v>
      </c>
      <c r="C52" s="673" t="s">
        <v>19</v>
      </c>
      <c r="D52" s="663" t="n">
        <v>0.809027777777778</v>
      </c>
      <c r="E52" s="663" t="n">
        <v>0.871527777777778</v>
      </c>
      <c r="G52" s="662" t="s">
        <v>125</v>
      </c>
      <c r="H52" s="673" t="s">
        <v>84</v>
      </c>
      <c r="I52" s="664" t="n">
        <v>1021</v>
      </c>
      <c r="J52" s="664" t="n">
        <v>21890</v>
      </c>
      <c r="K52" s="665" t="n">
        <v>21.4397649363369</v>
      </c>
    </row>
    <row r="53" customFormat="false" ht="13.5" hidden="false" customHeight="false" outlineLevel="0" collapsed="false">
      <c r="A53" s="661" t="n">
        <v>1596</v>
      </c>
      <c r="B53" s="673" t="s">
        <v>82</v>
      </c>
      <c r="C53" s="673" t="s">
        <v>19</v>
      </c>
      <c r="D53" s="663" t="n">
        <v>0.809027777777778</v>
      </c>
      <c r="E53" s="663" t="n">
        <v>0.871527777777778</v>
      </c>
      <c r="G53" s="662" t="s">
        <v>126</v>
      </c>
      <c r="H53" s="673" t="s">
        <v>76</v>
      </c>
      <c r="I53" s="664" t="n">
        <v>1435</v>
      </c>
      <c r="J53" s="664" t="n">
        <v>23590</v>
      </c>
      <c r="K53" s="665" t="n">
        <v>16.4390243902439</v>
      </c>
    </row>
    <row r="54" customFormat="false" ht="13.5" hidden="false" customHeight="false" outlineLevel="0" collapsed="false">
      <c r="A54" s="661" t="n">
        <v>1601</v>
      </c>
      <c r="B54" s="673" t="s">
        <v>82</v>
      </c>
      <c r="C54" s="673" t="s">
        <v>19</v>
      </c>
      <c r="D54" s="663" t="n">
        <v>0.850694444444445</v>
      </c>
      <c r="E54" s="663" t="n">
        <v>0.913194444444445</v>
      </c>
      <c r="G54" s="662" t="s">
        <v>127</v>
      </c>
      <c r="H54" s="673" t="s">
        <v>75</v>
      </c>
      <c r="I54" s="664" t="n">
        <v>621</v>
      </c>
      <c r="J54" s="664" t="n">
        <v>12590</v>
      </c>
      <c r="K54" s="665" t="n">
        <v>20.2737520128824</v>
      </c>
    </row>
    <row r="55" customFormat="false" ht="13.5" hidden="false" customHeight="false" outlineLevel="0" collapsed="false">
      <c r="A55" s="661" t="n">
        <v>1608</v>
      </c>
      <c r="B55" s="673" t="s">
        <v>82</v>
      </c>
      <c r="C55" s="673" t="s">
        <v>19</v>
      </c>
      <c r="D55" s="663" t="n">
        <v>0.850694444444445</v>
      </c>
      <c r="E55" s="663" t="n">
        <v>0.913194444444445</v>
      </c>
      <c r="G55" s="662" t="s">
        <v>128</v>
      </c>
      <c r="H55" s="673" t="s">
        <v>76</v>
      </c>
      <c r="I55" s="664" t="n">
        <v>1435</v>
      </c>
      <c r="J55" s="664" t="n">
        <v>24890</v>
      </c>
      <c r="K55" s="665" t="n">
        <v>17.3449477351916</v>
      </c>
    </row>
    <row r="56" customFormat="false" ht="13.5" hidden="false" customHeight="false" outlineLevel="0" collapsed="false">
      <c r="A56" s="661" t="n">
        <v>4811</v>
      </c>
      <c r="B56" s="673" t="s">
        <v>104</v>
      </c>
      <c r="C56" s="673" t="s">
        <v>19</v>
      </c>
      <c r="D56" s="663" t="n">
        <v>0.663194444444444</v>
      </c>
      <c r="E56" s="663" t="n">
        <v>0.736111111111111</v>
      </c>
      <c r="G56" s="662" t="s">
        <v>60</v>
      </c>
      <c r="H56" s="673" t="s">
        <v>75</v>
      </c>
      <c r="I56" s="664" t="n">
        <v>975</v>
      </c>
      <c r="J56" s="664" t="n">
        <v>11220</v>
      </c>
      <c r="K56" s="665" t="n">
        <v>11.5076923076923</v>
      </c>
    </row>
    <row r="57" customFormat="false" ht="13.5" hidden="false" customHeight="false" outlineLevel="0" collapsed="false">
      <c r="A57" s="661" t="n">
        <v>4818</v>
      </c>
      <c r="B57" s="673" t="s">
        <v>104</v>
      </c>
      <c r="C57" s="673" t="s">
        <v>19</v>
      </c>
      <c r="D57" s="663" t="n">
        <v>0.663194444444444</v>
      </c>
      <c r="E57" s="663" t="n">
        <v>0.736111111111111</v>
      </c>
      <c r="G57" s="662" t="s">
        <v>59</v>
      </c>
      <c r="H57" s="673" t="s">
        <v>76</v>
      </c>
      <c r="I57" s="664" t="n">
        <v>2025</v>
      </c>
      <c r="J57" s="664" t="n">
        <v>20120</v>
      </c>
      <c r="K57" s="665" t="n">
        <v>9.9358024691358</v>
      </c>
    </row>
    <row r="58" customFormat="false" ht="13.5" hidden="false" customHeight="false" outlineLevel="0" collapsed="false">
      <c r="A58" s="674" t="s">
        <v>65</v>
      </c>
    </row>
    <row r="59" customFormat="false" ht="13.5" hidden="false" customHeight="false" outlineLevel="0" collapsed="false">
      <c r="A59" s="675" t="s">
        <v>129</v>
      </c>
    </row>
    <row r="60" customFormat="false" ht="13.5" hidden="false" customHeight="false" outlineLevel="0" collapsed="false">
      <c r="A60" s="676" t="n">
        <v>3361</v>
      </c>
      <c r="B60" s="677" t="s">
        <v>19</v>
      </c>
      <c r="C60" s="677" t="s">
        <v>74</v>
      </c>
      <c r="D60" s="678" t="n">
        <v>0.333333333333333</v>
      </c>
      <c r="E60" s="678" t="n">
        <v>0.409722222222222</v>
      </c>
      <c r="F60" s="678"/>
      <c r="G60" s="679" t="s">
        <v>21</v>
      </c>
      <c r="H60" s="677" t="s">
        <v>75</v>
      </c>
      <c r="I60" s="680" t="n">
        <v>1123</v>
      </c>
      <c r="J60" s="680" t="n">
        <v>9470</v>
      </c>
      <c r="K60" s="681" t="n">
        <v>8.43276936776492</v>
      </c>
      <c r="L60" s="680"/>
      <c r="M60" s="680"/>
      <c r="N60" s="681"/>
    </row>
    <row r="61" customFormat="false" ht="13.5" hidden="false" customHeight="false" outlineLevel="0" collapsed="false">
      <c r="A61" s="661" t="n">
        <v>563</v>
      </c>
      <c r="B61" s="673" t="s">
        <v>74</v>
      </c>
      <c r="C61" s="673" t="s">
        <v>19</v>
      </c>
      <c r="D61" s="663" t="n">
        <v>0.777777777777778</v>
      </c>
      <c r="E61" s="663" t="n">
        <v>0.871527777777778</v>
      </c>
      <c r="F61" s="663" t="n">
        <f aca="false">D61-E60</f>
        <v>0.368055555555556</v>
      </c>
      <c r="G61" s="662" t="s">
        <v>57</v>
      </c>
      <c r="H61" s="673" t="s">
        <v>75</v>
      </c>
      <c r="I61" s="664" t="n">
        <v>1123</v>
      </c>
      <c r="J61" s="664" t="n">
        <v>9470</v>
      </c>
      <c r="K61" s="665" t="n">
        <v>8.43276936776492</v>
      </c>
      <c r="L61" s="664" t="n">
        <f aca="false">I60+I61</f>
        <v>2246</v>
      </c>
      <c r="M61" s="664" t="n">
        <f aca="false">J60+J61</f>
        <v>18940</v>
      </c>
      <c r="N61" s="665" t="n">
        <f aca="false">M61/L61</f>
        <v>8.43276936776492</v>
      </c>
    </row>
    <row r="62" customFormat="false" ht="13.5" hidden="false" customHeight="false" outlineLevel="0" collapsed="false">
      <c r="A62" s="661" t="n">
        <v>570</v>
      </c>
      <c r="B62" s="673" t="s">
        <v>74</v>
      </c>
      <c r="C62" s="673" t="s">
        <v>19</v>
      </c>
      <c r="D62" s="663" t="n">
        <v>0.777777777777778</v>
      </c>
      <c r="E62" s="663" t="n">
        <v>0.871527777777778</v>
      </c>
      <c r="F62" s="663" t="n">
        <f aca="false">D62-E60</f>
        <v>0.368055555555556</v>
      </c>
      <c r="G62" s="662" t="s">
        <v>58</v>
      </c>
      <c r="H62" s="673" t="s">
        <v>76</v>
      </c>
      <c r="I62" s="664" t="n">
        <v>2272</v>
      </c>
      <c r="J62" s="664" t="n">
        <v>24470</v>
      </c>
      <c r="K62" s="665" t="n">
        <v>10.7702464788732</v>
      </c>
      <c r="L62" s="664" t="n">
        <f aca="false">I60+I62</f>
        <v>3395</v>
      </c>
      <c r="M62" s="664" t="n">
        <f aca="false">J60+J62</f>
        <v>33940</v>
      </c>
      <c r="N62" s="665" t="n">
        <f aca="false">M62/L62</f>
        <v>9.99705449189985</v>
      </c>
    </row>
    <row r="63" customFormat="false" ht="13.5" hidden="false" customHeight="false" outlineLevel="0" collapsed="false">
      <c r="A63" s="675" t="s">
        <v>130</v>
      </c>
    </row>
    <row r="64" customFormat="false" ht="13.5" hidden="false" customHeight="false" outlineLevel="0" collapsed="false">
      <c r="A64" s="682" t="n">
        <v>3368</v>
      </c>
      <c r="B64" s="683" t="s">
        <v>19</v>
      </c>
      <c r="C64" s="683" t="s">
        <v>74</v>
      </c>
      <c r="D64" s="684" t="n">
        <v>0.333333333333333</v>
      </c>
      <c r="E64" s="684" t="n">
        <v>0.409722222222222</v>
      </c>
      <c r="F64" s="684"/>
      <c r="G64" s="685" t="s">
        <v>23</v>
      </c>
      <c r="H64" s="683" t="s">
        <v>76</v>
      </c>
      <c r="I64" s="686" t="n">
        <v>2272</v>
      </c>
      <c r="J64" s="686" t="n">
        <v>24470</v>
      </c>
      <c r="K64" s="687" t="n">
        <v>10.7702464788732</v>
      </c>
      <c r="L64" s="686"/>
      <c r="M64" s="686"/>
      <c r="N64" s="687"/>
    </row>
    <row r="65" customFormat="false" ht="13.5" hidden="false" customHeight="false" outlineLevel="0" collapsed="false">
      <c r="A65" s="661" t="n">
        <v>563</v>
      </c>
      <c r="B65" s="673" t="s">
        <v>74</v>
      </c>
      <c r="C65" s="673" t="s">
        <v>19</v>
      </c>
      <c r="D65" s="663" t="n">
        <v>0.777777777777778</v>
      </c>
      <c r="E65" s="663" t="n">
        <v>0.871527777777778</v>
      </c>
      <c r="F65" s="663" t="n">
        <f aca="false">D65-E64</f>
        <v>0.368055555555556</v>
      </c>
      <c r="G65" s="662" t="s">
        <v>57</v>
      </c>
      <c r="H65" s="673" t="s">
        <v>75</v>
      </c>
      <c r="I65" s="664" t="n">
        <v>1123</v>
      </c>
      <c r="J65" s="664" t="n">
        <v>9470</v>
      </c>
      <c r="K65" s="665" t="n">
        <v>8.43276936776492</v>
      </c>
      <c r="L65" s="664" t="n">
        <f aca="false">I64+I65</f>
        <v>3395</v>
      </c>
      <c r="M65" s="664" t="n">
        <f aca="false">J64+J65</f>
        <v>33940</v>
      </c>
      <c r="N65" s="665" t="n">
        <f aca="false">M65/L65</f>
        <v>9.99705449189985</v>
      </c>
    </row>
    <row r="66" customFormat="false" ht="13.5" hidden="false" customHeight="false" outlineLevel="0" collapsed="false">
      <c r="A66" s="661" t="n">
        <v>570</v>
      </c>
      <c r="B66" s="673" t="s">
        <v>74</v>
      </c>
      <c r="C66" s="673" t="s">
        <v>19</v>
      </c>
      <c r="D66" s="663" t="n">
        <v>0.777777777777778</v>
      </c>
      <c r="E66" s="663" t="n">
        <v>0.871527777777778</v>
      </c>
      <c r="F66" s="663" t="n">
        <f aca="false">D66-E64</f>
        <v>0.368055555555556</v>
      </c>
      <c r="G66" s="662" t="s">
        <v>58</v>
      </c>
      <c r="H66" s="673" t="s">
        <v>76</v>
      </c>
      <c r="I66" s="664" t="n">
        <v>2272</v>
      </c>
      <c r="J66" s="664" t="n">
        <v>24470</v>
      </c>
      <c r="K66" s="665" t="n">
        <v>10.7702464788732</v>
      </c>
      <c r="L66" s="664" t="n">
        <f aca="false">I64+I66</f>
        <v>4544</v>
      </c>
      <c r="M66" s="664" t="n">
        <f aca="false">J64+J66</f>
        <v>48940</v>
      </c>
      <c r="N66" s="665" t="n">
        <f aca="false">M66/L66</f>
        <v>10.7702464788732</v>
      </c>
    </row>
    <row r="67" customFormat="false" ht="13.5" hidden="false" customHeight="false" outlineLevel="0" collapsed="false">
      <c r="A67" s="675" t="s">
        <v>131</v>
      </c>
    </row>
    <row r="68" customFormat="false" ht="13.5" hidden="false" customHeight="false" outlineLevel="0" collapsed="false">
      <c r="A68" s="676" t="n">
        <v>3374</v>
      </c>
      <c r="B68" s="677" t="s">
        <v>19</v>
      </c>
      <c r="C68" s="677" t="s">
        <v>77</v>
      </c>
      <c r="D68" s="678" t="n">
        <v>0.409722222222222</v>
      </c>
      <c r="E68" s="678" t="n">
        <v>0.465277777777778</v>
      </c>
      <c r="F68" s="678"/>
      <c r="G68" s="679" t="s">
        <v>78</v>
      </c>
      <c r="H68" s="677" t="s">
        <v>75</v>
      </c>
      <c r="I68" s="680" t="n">
        <v>769</v>
      </c>
      <c r="J68" s="680" t="n">
        <v>13530</v>
      </c>
      <c r="K68" s="681" t="n">
        <v>17.594278283485</v>
      </c>
      <c r="L68" s="680"/>
      <c r="M68" s="680"/>
      <c r="N68" s="681"/>
    </row>
    <row r="69" customFormat="false" ht="13.5" hidden="false" customHeight="false" outlineLevel="0" collapsed="false">
      <c r="A69" s="675" t="s">
        <v>132</v>
      </c>
    </row>
    <row r="70" customFormat="false" ht="13.5" hidden="false" customHeight="false" outlineLevel="0" collapsed="false">
      <c r="A70" s="676" t="n">
        <v>3381</v>
      </c>
      <c r="B70" s="677" t="s">
        <v>19</v>
      </c>
      <c r="C70" s="677" t="s">
        <v>77</v>
      </c>
      <c r="D70" s="678" t="n">
        <v>0.819444444444445</v>
      </c>
      <c r="E70" s="678" t="n">
        <v>0.875</v>
      </c>
      <c r="F70" s="678"/>
      <c r="G70" s="679" t="s">
        <v>79</v>
      </c>
      <c r="H70" s="677" t="s">
        <v>75</v>
      </c>
      <c r="I70" s="680" t="n">
        <v>769</v>
      </c>
      <c r="J70" s="680" t="n">
        <v>13530</v>
      </c>
      <c r="K70" s="681" t="n">
        <v>17.594278283485</v>
      </c>
      <c r="L70" s="680"/>
      <c r="M70" s="680"/>
      <c r="N70" s="681"/>
    </row>
    <row r="71" customFormat="false" ht="13.5" hidden="false" customHeight="false" outlineLevel="0" collapsed="false">
      <c r="A71" s="675" t="s">
        <v>133</v>
      </c>
    </row>
    <row r="72" customFormat="false" ht="13.5" hidden="false" customHeight="false" outlineLevel="0" collapsed="false">
      <c r="A72" s="676" t="n">
        <v>3388</v>
      </c>
      <c r="B72" s="677" t="s">
        <v>19</v>
      </c>
      <c r="C72" s="677" t="s">
        <v>80</v>
      </c>
      <c r="D72" s="678" t="n">
        <v>0.579861111111111</v>
      </c>
      <c r="E72" s="678" t="n">
        <v>0.645833333333333</v>
      </c>
      <c r="F72" s="678"/>
      <c r="G72" s="679" t="s">
        <v>81</v>
      </c>
      <c r="H72" s="677" t="s">
        <v>75</v>
      </c>
      <c r="I72" s="680" t="n">
        <v>621</v>
      </c>
      <c r="J72" s="680" t="n">
        <v>11140</v>
      </c>
      <c r="K72" s="681" t="n">
        <v>17.938808373591</v>
      </c>
      <c r="L72" s="680"/>
      <c r="M72" s="680"/>
      <c r="N72" s="681"/>
    </row>
    <row r="73" customFormat="false" ht="13.5" hidden="false" customHeight="false" outlineLevel="0" collapsed="false">
      <c r="A73" s="661" t="n">
        <v>943</v>
      </c>
      <c r="B73" s="673" t="s">
        <v>80</v>
      </c>
      <c r="C73" s="673" t="s">
        <v>19</v>
      </c>
      <c r="D73" s="663" t="n">
        <v>0.729166666666667</v>
      </c>
      <c r="E73" s="663" t="n">
        <v>0.798611111111111</v>
      </c>
      <c r="F73" s="663" t="n">
        <f aca="false">D73-E72</f>
        <v>0.0833333333333333</v>
      </c>
      <c r="G73" s="662" t="s">
        <v>108</v>
      </c>
      <c r="H73" s="673" t="s">
        <v>75</v>
      </c>
      <c r="I73" s="664" t="n">
        <v>621</v>
      </c>
      <c r="J73" s="664" t="n">
        <v>11140</v>
      </c>
      <c r="K73" s="665" t="n">
        <v>17.938808373591</v>
      </c>
      <c r="L73" s="664" t="n">
        <f aca="false">I72+I73</f>
        <v>1242</v>
      </c>
      <c r="M73" s="664" t="n">
        <f aca="false">J72+J73</f>
        <v>22280</v>
      </c>
      <c r="N73" s="665" t="n">
        <f aca="false">M73/L73</f>
        <v>17.938808373591</v>
      </c>
    </row>
    <row r="74" customFormat="false" ht="13.5" hidden="false" customHeight="false" outlineLevel="0" collapsed="false">
      <c r="A74" s="675" t="s">
        <v>134</v>
      </c>
    </row>
    <row r="75" customFormat="false" ht="13.5" hidden="false" customHeight="false" outlineLevel="0" collapsed="false">
      <c r="A75" s="676" t="n">
        <v>3394</v>
      </c>
      <c r="B75" s="677" t="s">
        <v>19</v>
      </c>
      <c r="C75" s="677" t="s">
        <v>82</v>
      </c>
      <c r="D75" s="678" t="n">
        <v>0.319444444444444</v>
      </c>
      <c r="E75" s="678" t="n">
        <v>0.375</v>
      </c>
      <c r="F75" s="678"/>
      <c r="G75" s="679" t="s">
        <v>83</v>
      </c>
      <c r="H75" s="677" t="s">
        <v>75</v>
      </c>
      <c r="I75" s="680" t="n">
        <v>621</v>
      </c>
      <c r="J75" s="680" t="n">
        <v>9990</v>
      </c>
      <c r="K75" s="681" t="n">
        <v>16.0869565217391</v>
      </c>
      <c r="L75" s="680"/>
      <c r="M75" s="680"/>
      <c r="N75" s="681"/>
    </row>
    <row r="76" customFormat="false" ht="13.5" hidden="false" customHeight="false" outlineLevel="0" collapsed="false">
      <c r="A76" s="661" t="n">
        <v>1528</v>
      </c>
      <c r="B76" s="673" t="s">
        <v>82</v>
      </c>
      <c r="C76" s="673" t="s">
        <v>19</v>
      </c>
      <c r="D76" s="663" t="n">
        <v>0.454861111111111</v>
      </c>
      <c r="E76" s="663" t="n">
        <v>0.517361111111111</v>
      </c>
      <c r="F76" s="663" t="n">
        <f aca="false">D76-E75</f>
        <v>0.0798611111111111</v>
      </c>
      <c r="G76" s="662" t="s">
        <v>115</v>
      </c>
      <c r="H76" s="673" t="s">
        <v>84</v>
      </c>
      <c r="I76" s="664" t="n">
        <v>1021</v>
      </c>
      <c r="J76" s="664" t="n">
        <v>22590</v>
      </c>
      <c r="K76" s="665" t="n">
        <v>22.1253672869736</v>
      </c>
      <c r="L76" s="664" t="n">
        <f aca="false">I75+I76</f>
        <v>1642</v>
      </c>
      <c r="M76" s="664" t="n">
        <f aca="false">J75+J76</f>
        <v>32580</v>
      </c>
      <c r="N76" s="665" t="n">
        <f aca="false">M76/L76</f>
        <v>19.8416565164434</v>
      </c>
    </row>
    <row r="77" customFormat="false" ht="13.5" hidden="false" customHeight="false" outlineLevel="0" collapsed="false">
      <c r="A77" s="661" t="n">
        <v>1536</v>
      </c>
      <c r="B77" s="673" t="s">
        <v>82</v>
      </c>
      <c r="C77" s="673" t="s">
        <v>19</v>
      </c>
      <c r="D77" s="663" t="n">
        <v>0.454861111111111</v>
      </c>
      <c r="E77" s="663" t="n">
        <v>0.517361111111111</v>
      </c>
      <c r="F77" s="663" t="n">
        <f aca="false">D77-E75</f>
        <v>0.0798611111111111</v>
      </c>
      <c r="G77" s="662" t="s">
        <v>116</v>
      </c>
      <c r="H77" s="673" t="s">
        <v>76</v>
      </c>
      <c r="I77" s="664" t="n">
        <v>1435</v>
      </c>
      <c r="J77" s="664" t="n">
        <v>24890</v>
      </c>
      <c r="K77" s="665" t="n">
        <v>17.3449477351916</v>
      </c>
      <c r="L77" s="664" t="n">
        <f aca="false">I75+I77</f>
        <v>2056</v>
      </c>
      <c r="M77" s="664" t="n">
        <f aca="false">J75+J77</f>
        <v>34880</v>
      </c>
      <c r="N77" s="665" t="n">
        <f aca="false">M77/L77</f>
        <v>16.9649805447471</v>
      </c>
    </row>
    <row r="78" customFormat="false" ht="13.5" hidden="false" customHeight="false" outlineLevel="0" collapsed="false">
      <c r="A78" s="661" t="n">
        <v>1541</v>
      </c>
      <c r="B78" s="673" t="s">
        <v>82</v>
      </c>
      <c r="C78" s="673" t="s">
        <v>19</v>
      </c>
      <c r="D78" s="663" t="n">
        <v>0.555555555555556</v>
      </c>
      <c r="E78" s="663" t="n">
        <v>0.618055555555556</v>
      </c>
      <c r="F78" s="663" t="n">
        <f aca="false">D78-E75</f>
        <v>0.180555555555556</v>
      </c>
      <c r="G78" s="662" t="s">
        <v>117</v>
      </c>
      <c r="H78" s="673" t="s">
        <v>75</v>
      </c>
      <c r="I78" s="664" t="n">
        <v>621</v>
      </c>
      <c r="J78" s="664" t="n">
        <v>8290</v>
      </c>
      <c r="K78" s="665" t="n">
        <v>13.3494363929147</v>
      </c>
      <c r="L78" s="664" t="n">
        <f aca="false">I75+I78</f>
        <v>1242</v>
      </c>
      <c r="M78" s="664" t="n">
        <f aca="false">J75+J78</f>
        <v>18280</v>
      </c>
      <c r="N78" s="665" t="n">
        <f aca="false">M78/L78</f>
        <v>14.7181964573269</v>
      </c>
    </row>
    <row r="79" customFormat="false" ht="13.5" hidden="false" customHeight="false" outlineLevel="0" collapsed="false">
      <c r="A79" s="661" t="n">
        <v>1548</v>
      </c>
      <c r="B79" s="673" t="s">
        <v>82</v>
      </c>
      <c r="C79" s="673" t="s">
        <v>19</v>
      </c>
      <c r="D79" s="663" t="n">
        <v>0.555555555555556</v>
      </c>
      <c r="E79" s="663" t="n">
        <v>0.618055555555556</v>
      </c>
      <c r="F79" s="663" t="n">
        <f aca="false">D79-E75</f>
        <v>0.180555555555556</v>
      </c>
      <c r="G79" s="662" t="s">
        <v>118</v>
      </c>
      <c r="H79" s="673" t="s">
        <v>76</v>
      </c>
      <c r="I79" s="664" t="n">
        <v>1435</v>
      </c>
      <c r="J79" s="664" t="n">
        <v>21990</v>
      </c>
      <c r="K79" s="665" t="n">
        <v>15.3240418118467</v>
      </c>
      <c r="L79" s="664" t="n">
        <f aca="false">I75+I79</f>
        <v>2056</v>
      </c>
      <c r="M79" s="664" t="n">
        <f aca="false">J75+J79</f>
        <v>31980</v>
      </c>
      <c r="N79" s="665" t="n">
        <f aca="false">M79/L79</f>
        <v>15.5544747081712</v>
      </c>
    </row>
    <row r="80" customFormat="false" ht="13.5" hidden="false" customHeight="false" outlineLevel="0" collapsed="false">
      <c r="A80" s="661" t="n">
        <v>1553</v>
      </c>
      <c r="B80" s="673" t="s">
        <v>82</v>
      </c>
      <c r="C80" s="673" t="s">
        <v>19</v>
      </c>
      <c r="D80" s="663" t="n">
        <v>0.618055555555556</v>
      </c>
      <c r="E80" s="663" t="n">
        <v>0.680555555555555</v>
      </c>
      <c r="F80" s="663" t="n">
        <f aca="false">D80-E75</f>
        <v>0.243055555555556</v>
      </c>
      <c r="G80" s="662" t="s">
        <v>119</v>
      </c>
      <c r="H80" s="673" t="s">
        <v>75</v>
      </c>
      <c r="I80" s="664" t="n">
        <v>621</v>
      </c>
      <c r="J80" s="664" t="n">
        <v>11290</v>
      </c>
      <c r="K80" s="665" t="n">
        <v>18.1803542673108</v>
      </c>
      <c r="L80" s="664" t="n">
        <f aca="false">I75+I80</f>
        <v>1242</v>
      </c>
      <c r="M80" s="664" t="n">
        <f aca="false">J75+J80</f>
        <v>21280</v>
      </c>
      <c r="N80" s="665" t="n">
        <f aca="false">M80/L80</f>
        <v>17.133655394525</v>
      </c>
    </row>
    <row r="81" customFormat="false" ht="13.5" hidden="false" customHeight="false" outlineLevel="0" collapsed="false">
      <c r="A81" s="661" t="n">
        <v>1560</v>
      </c>
      <c r="B81" s="673" t="s">
        <v>82</v>
      </c>
      <c r="C81" s="673" t="s">
        <v>19</v>
      </c>
      <c r="D81" s="663" t="n">
        <v>0.618055555555556</v>
      </c>
      <c r="E81" s="663" t="n">
        <v>0.680555555555555</v>
      </c>
      <c r="F81" s="663" t="n">
        <f aca="false">D81-E75</f>
        <v>0.243055555555556</v>
      </c>
      <c r="G81" s="662" t="s">
        <v>120</v>
      </c>
      <c r="H81" s="673" t="s">
        <v>76</v>
      </c>
      <c r="I81" s="664" t="n">
        <v>1435</v>
      </c>
      <c r="J81" s="664" t="n">
        <v>21090</v>
      </c>
      <c r="K81" s="665" t="n">
        <v>14.6968641114983</v>
      </c>
      <c r="L81" s="664" t="n">
        <f aca="false">I75+I81</f>
        <v>2056</v>
      </c>
      <c r="M81" s="664" t="n">
        <f aca="false">J75+J81</f>
        <v>31080</v>
      </c>
      <c r="N81" s="665" t="n">
        <f aca="false">M81/L81</f>
        <v>15.1167315175097</v>
      </c>
    </row>
    <row r="82" customFormat="false" ht="13.5" hidden="false" customHeight="false" outlineLevel="0" collapsed="false">
      <c r="A82" s="661" t="n">
        <v>1565</v>
      </c>
      <c r="B82" s="673" t="s">
        <v>82</v>
      </c>
      <c r="C82" s="673" t="s">
        <v>19</v>
      </c>
      <c r="D82" s="663" t="n">
        <v>0.711805555555555</v>
      </c>
      <c r="E82" s="663" t="n">
        <v>0.774305555555555</v>
      </c>
      <c r="F82" s="663" t="n">
        <f aca="false">D82-E75</f>
        <v>0.336805555555556</v>
      </c>
      <c r="G82" s="662" t="s">
        <v>121</v>
      </c>
      <c r="H82" s="673" t="s">
        <v>75</v>
      </c>
      <c r="I82" s="664" t="n">
        <v>621</v>
      </c>
      <c r="J82" s="664" t="n">
        <v>13090</v>
      </c>
      <c r="K82" s="665" t="n">
        <v>21.0789049919485</v>
      </c>
      <c r="L82" s="664" t="n">
        <f aca="false">I75+I82</f>
        <v>1242</v>
      </c>
      <c r="M82" s="664" t="n">
        <f aca="false">J75+J82</f>
        <v>23080</v>
      </c>
      <c r="N82" s="665" t="n">
        <f aca="false">M82/L82</f>
        <v>18.5829307568438</v>
      </c>
    </row>
    <row r="83" customFormat="false" ht="13.5" hidden="false" customHeight="false" outlineLevel="0" collapsed="false">
      <c r="A83" s="661" t="n">
        <v>1572</v>
      </c>
      <c r="B83" s="673" t="s">
        <v>82</v>
      </c>
      <c r="C83" s="673" t="s">
        <v>19</v>
      </c>
      <c r="D83" s="663" t="n">
        <v>0.711805555555555</v>
      </c>
      <c r="E83" s="663" t="n">
        <v>0.774305555555555</v>
      </c>
      <c r="F83" s="663" t="n">
        <f aca="false">D83-E75</f>
        <v>0.336805555555556</v>
      </c>
      <c r="G83" s="662" t="s">
        <v>122</v>
      </c>
      <c r="H83" s="673" t="s">
        <v>76</v>
      </c>
      <c r="I83" s="664" t="n">
        <v>1435</v>
      </c>
      <c r="J83" s="664" t="n">
        <v>23090</v>
      </c>
      <c r="K83" s="665" t="n">
        <v>16.0905923344948</v>
      </c>
      <c r="L83" s="664" t="n">
        <f aca="false">I75+I83</f>
        <v>2056</v>
      </c>
      <c r="M83" s="664" t="n">
        <f aca="false">J75+J83</f>
        <v>33080</v>
      </c>
      <c r="N83" s="665" t="n">
        <f aca="false">M83/L83</f>
        <v>16.0894941634241</v>
      </c>
    </row>
    <row r="84" customFormat="false" ht="13.5" hidden="false" customHeight="false" outlineLevel="0" collapsed="false">
      <c r="A84" s="661" t="n">
        <v>1577</v>
      </c>
      <c r="B84" s="673" t="s">
        <v>82</v>
      </c>
      <c r="C84" s="673" t="s">
        <v>19</v>
      </c>
      <c r="D84" s="663" t="n">
        <v>0.767361111111111</v>
      </c>
      <c r="E84" s="663" t="n">
        <v>0.829861111111111</v>
      </c>
      <c r="F84" s="663" t="n">
        <f aca="false">D84-E75</f>
        <v>0.392361111111111</v>
      </c>
      <c r="G84" s="662" t="s">
        <v>123</v>
      </c>
      <c r="H84" s="673" t="s">
        <v>75</v>
      </c>
      <c r="I84" s="664" t="n">
        <v>621</v>
      </c>
      <c r="J84" s="664" t="n">
        <v>13090</v>
      </c>
      <c r="K84" s="665" t="n">
        <v>21.0789049919485</v>
      </c>
      <c r="L84" s="664" t="n">
        <f aca="false">I75+I84</f>
        <v>1242</v>
      </c>
      <c r="M84" s="664" t="n">
        <f aca="false">J75+J84</f>
        <v>23080</v>
      </c>
      <c r="N84" s="665" t="n">
        <f aca="false">M84/L84</f>
        <v>18.5829307568438</v>
      </c>
    </row>
    <row r="85" customFormat="false" ht="13.5" hidden="false" customHeight="false" outlineLevel="0" collapsed="false">
      <c r="A85" s="661" t="n">
        <v>1584</v>
      </c>
      <c r="B85" s="673" t="s">
        <v>82</v>
      </c>
      <c r="C85" s="673" t="s">
        <v>19</v>
      </c>
      <c r="D85" s="663" t="n">
        <v>0.767361111111111</v>
      </c>
      <c r="E85" s="663" t="n">
        <v>0.829861111111111</v>
      </c>
      <c r="F85" s="663" t="n">
        <f aca="false">D85-E75</f>
        <v>0.392361111111111</v>
      </c>
      <c r="G85" s="662" t="s">
        <v>124</v>
      </c>
      <c r="H85" s="673" t="s">
        <v>76</v>
      </c>
      <c r="I85" s="664" t="n">
        <v>1435</v>
      </c>
      <c r="J85" s="664" t="n">
        <v>23590</v>
      </c>
      <c r="K85" s="665" t="n">
        <v>16.4390243902439</v>
      </c>
      <c r="L85" s="664" t="n">
        <f aca="false">I75+I85</f>
        <v>2056</v>
      </c>
      <c r="M85" s="664" t="n">
        <f aca="false">J75+J85</f>
        <v>33580</v>
      </c>
      <c r="N85" s="665" t="n">
        <f aca="false">M85/L85</f>
        <v>16.3326848249027</v>
      </c>
    </row>
    <row r="86" customFormat="false" ht="13.5" hidden="false" customHeight="false" outlineLevel="0" collapsed="false">
      <c r="A86" s="661" t="n">
        <v>1588</v>
      </c>
      <c r="B86" s="673" t="s">
        <v>82</v>
      </c>
      <c r="C86" s="673" t="s">
        <v>19</v>
      </c>
      <c r="D86" s="663" t="n">
        <v>0.809027777777778</v>
      </c>
      <c r="E86" s="663" t="n">
        <v>0.871527777777778</v>
      </c>
      <c r="F86" s="663" t="n">
        <f aca="false">D86-E75</f>
        <v>0.434027777777778</v>
      </c>
      <c r="G86" s="662" t="s">
        <v>125</v>
      </c>
      <c r="H86" s="673" t="s">
        <v>84</v>
      </c>
      <c r="I86" s="664" t="n">
        <v>1021</v>
      </c>
      <c r="J86" s="664" t="n">
        <v>21890</v>
      </c>
      <c r="K86" s="665" t="n">
        <v>21.4397649363369</v>
      </c>
      <c r="L86" s="664" t="n">
        <f aca="false">I75+I86</f>
        <v>1642</v>
      </c>
      <c r="M86" s="664" t="n">
        <f aca="false">J75+J86</f>
        <v>31880</v>
      </c>
      <c r="N86" s="665" t="n">
        <f aca="false">M86/L86</f>
        <v>19.415347137637</v>
      </c>
    </row>
    <row r="87" customFormat="false" ht="13.5" hidden="false" customHeight="false" outlineLevel="0" collapsed="false">
      <c r="A87" s="661" t="n">
        <v>1596</v>
      </c>
      <c r="B87" s="673" t="s">
        <v>82</v>
      </c>
      <c r="C87" s="673" t="s">
        <v>19</v>
      </c>
      <c r="D87" s="663" t="n">
        <v>0.809027777777778</v>
      </c>
      <c r="E87" s="663" t="n">
        <v>0.871527777777778</v>
      </c>
      <c r="F87" s="663" t="n">
        <f aca="false">D87-E75</f>
        <v>0.434027777777778</v>
      </c>
      <c r="G87" s="662" t="s">
        <v>126</v>
      </c>
      <c r="H87" s="673" t="s">
        <v>76</v>
      </c>
      <c r="I87" s="664" t="n">
        <v>1435</v>
      </c>
      <c r="J87" s="664" t="n">
        <v>23590</v>
      </c>
      <c r="K87" s="665" t="n">
        <v>16.4390243902439</v>
      </c>
      <c r="L87" s="664" t="n">
        <f aca="false">I75+I87</f>
        <v>2056</v>
      </c>
      <c r="M87" s="664" t="n">
        <f aca="false">J75+J87</f>
        <v>33580</v>
      </c>
      <c r="N87" s="665" t="n">
        <f aca="false">M87/L87</f>
        <v>16.3326848249027</v>
      </c>
    </row>
    <row r="88" customFormat="false" ht="13.5" hidden="false" customHeight="false" outlineLevel="0" collapsed="false">
      <c r="A88" s="661" t="n">
        <v>1601</v>
      </c>
      <c r="B88" s="673" t="s">
        <v>82</v>
      </c>
      <c r="C88" s="673" t="s">
        <v>19</v>
      </c>
      <c r="D88" s="663" t="n">
        <v>0.850694444444445</v>
      </c>
      <c r="E88" s="663" t="n">
        <v>0.913194444444445</v>
      </c>
      <c r="F88" s="663" t="n">
        <f aca="false">D88-E75</f>
        <v>0.475694444444444</v>
      </c>
      <c r="G88" s="662" t="s">
        <v>127</v>
      </c>
      <c r="H88" s="673" t="s">
        <v>75</v>
      </c>
      <c r="I88" s="664" t="n">
        <v>621</v>
      </c>
      <c r="J88" s="664" t="n">
        <v>12590</v>
      </c>
      <c r="K88" s="665" t="n">
        <v>20.2737520128824</v>
      </c>
      <c r="L88" s="664" t="n">
        <f aca="false">I75+I88</f>
        <v>1242</v>
      </c>
      <c r="M88" s="664" t="n">
        <f aca="false">J75+J88</f>
        <v>22580</v>
      </c>
      <c r="N88" s="665" t="n">
        <f aca="false">M88/L88</f>
        <v>18.1803542673108</v>
      </c>
    </row>
    <row r="89" customFormat="false" ht="13.5" hidden="false" customHeight="false" outlineLevel="0" collapsed="false">
      <c r="A89" s="661" t="n">
        <v>1608</v>
      </c>
      <c r="B89" s="673" t="s">
        <v>82</v>
      </c>
      <c r="C89" s="673" t="s">
        <v>19</v>
      </c>
      <c r="D89" s="663" t="n">
        <v>0.850694444444445</v>
      </c>
      <c r="E89" s="663" t="n">
        <v>0.913194444444445</v>
      </c>
      <c r="F89" s="663" t="n">
        <f aca="false">D89-E75</f>
        <v>0.475694444444444</v>
      </c>
      <c r="G89" s="662" t="s">
        <v>128</v>
      </c>
      <c r="H89" s="673" t="s">
        <v>76</v>
      </c>
      <c r="I89" s="664" t="n">
        <v>1435</v>
      </c>
      <c r="J89" s="664" t="n">
        <v>24890</v>
      </c>
      <c r="K89" s="665" t="n">
        <v>17.3449477351916</v>
      </c>
      <c r="L89" s="664" t="n">
        <f aca="false">I75+I89</f>
        <v>2056</v>
      </c>
      <c r="M89" s="664" t="n">
        <f aca="false">J75+J89</f>
        <v>34880</v>
      </c>
      <c r="N89" s="665" t="n">
        <f aca="false">M89/L89</f>
        <v>16.9649805447471</v>
      </c>
    </row>
    <row r="90" customFormat="false" ht="13.5" hidden="false" customHeight="false" outlineLevel="0" collapsed="false">
      <c r="A90" s="675" t="s">
        <v>135</v>
      </c>
    </row>
    <row r="91" customFormat="false" ht="13.5" hidden="false" customHeight="false" outlineLevel="0" collapsed="false">
      <c r="A91" s="682" t="n">
        <v>3401</v>
      </c>
      <c r="B91" s="683" t="s">
        <v>19</v>
      </c>
      <c r="C91" s="683" t="s">
        <v>82</v>
      </c>
      <c r="D91" s="684" t="n">
        <v>0.319444444444444</v>
      </c>
      <c r="E91" s="684" t="n">
        <v>0.375</v>
      </c>
      <c r="F91" s="684"/>
      <c r="G91" s="685" t="s">
        <v>85</v>
      </c>
      <c r="H91" s="683" t="s">
        <v>76</v>
      </c>
      <c r="I91" s="686" t="n">
        <v>1435</v>
      </c>
      <c r="J91" s="686" t="n">
        <v>21390</v>
      </c>
      <c r="K91" s="687" t="n">
        <v>14.9059233449477</v>
      </c>
      <c r="L91" s="686"/>
      <c r="M91" s="686"/>
      <c r="N91" s="687"/>
    </row>
    <row r="92" customFormat="false" ht="13.5" hidden="false" customHeight="false" outlineLevel="0" collapsed="false">
      <c r="A92" s="661" t="n">
        <v>1528</v>
      </c>
      <c r="B92" s="673" t="s">
        <v>82</v>
      </c>
      <c r="C92" s="673" t="s">
        <v>19</v>
      </c>
      <c r="D92" s="663" t="n">
        <v>0.454861111111111</v>
      </c>
      <c r="E92" s="663" t="n">
        <v>0.517361111111111</v>
      </c>
      <c r="F92" s="663" t="n">
        <f aca="false">D92-E91</f>
        <v>0.0798611111111111</v>
      </c>
      <c r="G92" s="662" t="s">
        <v>115</v>
      </c>
      <c r="H92" s="673" t="s">
        <v>84</v>
      </c>
      <c r="I92" s="664" t="n">
        <v>1021</v>
      </c>
      <c r="J92" s="664" t="n">
        <v>22590</v>
      </c>
      <c r="K92" s="665" t="n">
        <v>22.1253672869736</v>
      </c>
      <c r="L92" s="664" t="n">
        <f aca="false">I91+I92</f>
        <v>2456</v>
      </c>
      <c r="M92" s="664" t="n">
        <f aca="false">J91+J92</f>
        <v>43980</v>
      </c>
      <c r="N92" s="665" t="n">
        <f aca="false">M92/L92</f>
        <v>17.9071661237785</v>
      </c>
    </row>
    <row r="93" customFormat="false" ht="13.5" hidden="false" customHeight="false" outlineLevel="0" collapsed="false">
      <c r="A93" s="661" t="n">
        <v>1536</v>
      </c>
      <c r="B93" s="673" t="s">
        <v>82</v>
      </c>
      <c r="C93" s="673" t="s">
        <v>19</v>
      </c>
      <c r="D93" s="663" t="n">
        <v>0.454861111111111</v>
      </c>
      <c r="E93" s="663" t="n">
        <v>0.517361111111111</v>
      </c>
      <c r="F93" s="663" t="n">
        <f aca="false">D93-E91</f>
        <v>0.0798611111111111</v>
      </c>
      <c r="G93" s="662" t="s">
        <v>116</v>
      </c>
      <c r="H93" s="673" t="s">
        <v>76</v>
      </c>
      <c r="I93" s="664" t="n">
        <v>1435</v>
      </c>
      <c r="J93" s="664" t="n">
        <v>24890</v>
      </c>
      <c r="K93" s="665" t="n">
        <v>17.3449477351916</v>
      </c>
      <c r="L93" s="664" t="n">
        <f aca="false">I91+I93</f>
        <v>2870</v>
      </c>
      <c r="M93" s="664" t="n">
        <f aca="false">J91+J93</f>
        <v>46280</v>
      </c>
      <c r="N93" s="665" t="n">
        <f aca="false">M93/L93</f>
        <v>16.1254355400697</v>
      </c>
    </row>
    <row r="94" customFormat="false" ht="13.5" hidden="false" customHeight="false" outlineLevel="0" collapsed="false">
      <c r="A94" s="661" t="n">
        <v>1541</v>
      </c>
      <c r="B94" s="673" t="s">
        <v>82</v>
      </c>
      <c r="C94" s="673" t="s">
        <v>19</v>
      </c>
      <c r="D94" s="663" t="n">
        <v>0.555555555555556</v>
      </c>
      <c r="E94" s="663" t="n">
        <v>0.618055555555556</v>
      </c>
      <c r="F94" s="663" t="n">
        <f aca="false">D94-E91</f>
        <v>0.180555555555556</v>
      </c>
      <c r="G94" s="662" t="s">
        <v>117</v>
      </c>
      <c r="H94" s="673" t="s">
        <v>75</v>
      </c>
      <c r="I94" s="664" t="n">
        <v>621</v>
      </c>
      <c r="J94" s="664" t="n">
        <v>8290</v>
      </c>
      <c r="K94" s="665" t="n">
        <v>13.3494363929147</v>
      </c>
      <c r="L94" s="664" t="n">
        <f aca="false">I91+I94</f>
        <v>2056</v>
      </c>
      <c r="M94" s="664" t="n">
        <f aca="false">J91+J94</f>
        <v>29680</v>
      </c>
      <c r="N94" s="665" t="n">
        <f aca="false">M94/L94</f>
        <v>14.4357976653697</v>
      </c>
    </row>
    <row r="95" customFormat="false" ht="13.5" hidden="false" customHeight="false" outlineLevel="0" collapsed="false">
      <c r="A95" s="661" t="n">
        <v>1548</v>
      </c>
      <c r="B95" s="673" t="s">
        <v>82</v>
      </c>
      <c r="C95" s="673" t="s">
        <v>19</v>
      </c>
      <c r="D95" s="663" t="n">
        <v>0.555555555555556</v>
      </c>
      <c r="E95" s="663" t="n">
        <v>0.618055555555556</v>
      </c>
      <c r="F95" s="663" t="n">
        <f aca="false">D95-E91</f>
        <v>0.180555555555556</v>
      </c>
      <c r="G95" s="662" t="s">
        <v>118</v>
      </c>
      <c r="H95" s="673" t="s">
        <v>76</v>
      </c>
      <c r="I95" s="664" t="n">
        <v>1435</v>
      </c>
      <c r="J95" s="664" t="n">
        <v>21990</v>
      </c>
      <c r="K95" s="665" t="n">
        <v>15.3240418118467</v>
      </c>
      <c r="L95" s="664" t="n">
        <f aca="false">I91+I95</f>
        <v>2870</v>
      </c>
      <c r="M95" s="664" t="n">
        <f aca="false">J91+J95</f>
        <v>43380</v>
      </c>
      <c r="N95" s="665" t="n">
        <f aca="false">M95/L95</f>
        <v>15.1149825783972</v>
      </c>
    </row>
    <row r="96" customFormat="false" ht="13.5" hidden="false" customHeight="false" outlineLevel="0" collapsed="false">
      <c r="A96" s="661" t="n">
        <v>1553</v>
      </c>
      <c r="B96" s="673" t="s">
        <v>82</v>
      </c>
      <c r="C96" s="673" t="s">
        <v>19</v>
      </c>
      <c r="D96" s="663" t="n">
        <v>0.618055555555556</v>
      </c>
      <c r="E96" s="663" t="n">
        <v>0.680555555555555</v>
      </c>
      <c r="F96" s="663" t="n">
        <f aca="false">D96-E91</f>
        <v>0.243055555555556</v>
      </c>
      <c r="G96" s="662" t="s">
        <v>119</v>
      </c>
      <c r="H96" s="673" t="s">
        <v>75</v>
      </c>
      <c r="I96" s="664" t="n">
        <v>621</v>
      </c>
      <c r="J96" s="664" t="n">
        <v>11290</v>
      </c>
      <c r="K96" s="665" t="n">
        <v>18.1803542673108</v>
      </c>
      <c r="L96" s="664" t="n">
        <f aca="false">I91+I96</f>
        <v>2056</v>
      </c>
      <c r="M96" s="664" t="n">
        <f aca="false">J91+J96</f>
        <v>32680</v>
      </c>
      <c r="N96" s="665" t="n">
        <f aca="false">M96/L96</f>
        <v>15.8949416342412</v>
      </c>
    </row>
    <row r="97" customFormat="false" ht="13.5" hidden="false" customHeight="false" outlineLevel="0" collapsed="false">
      <c r="A97" s="661" t="n">
        <v>1560</v>
      </c>
      <c r="B97" s="673" t="s">
        <v>82</v>
      </c>
      <c r="C97" s="673" t="s">
        <v>19</v>
      </c>
      <c r="D97" s="663" t="n">
        <v>0.618055555555556</v>
      </c>
      <c r="E97" s="663" t="n">
        <v>0.680555555555555</v>
      </c>
      <c r="F97" s="663" t="n">
        <f aca="false">D97-E91</f>
        <v>0.243055555555556</v>
      </c>
      <c r="G97" s="662" t="s">
        <v>120</v>
      </c>
      <c r="H97" s="673" t="s">
        <v>76</v>
      </c>
      <c r="I97" s="664" t="n">
        <v>1435</v>
      </c>
      <c r="J97" s="664" t="n">
        <v>21090</v>
      </c>
      <c r="K97" s="665" t="n">
        <v>14.6968641114983</v>
      </c>
      <c r="L97" s="664" t="n">
        <f aca="false">I91+I97</f>
        <v>2870</v>
      </c>
      <c r="M97" s="664" t="n">
        <f aca="false">J91+J97</f>
        <v>42480</v>
      </c>
      <c r="N97" s="665" t="n">
        <f aca="false">M97/L97</f>
        <v>14.801393728223</v>
      </c>
    </row>
    <row r="98" customFormat="false" ht="13.5" hidden="false" customHeight="false" outlineLevel="0" collapsed="false">
      <c r="A98" s="661" t="n">
        <v>1565</v>
      </c>
      <c r="B98" s="673" t="s">
        <v>82</v>
      </c>
      <c r="C98" s="673" t="s">
        <v>19</v>
      </c>
      <c r="D98" s="663" t="n">
        <v>0.711805555555555</v>
      </c>
      <c r="E98" s="663" t="n">
        <v>0.774305555555555</v>
      </c>
      <c r="F98" s="663" t="n">
        <f aca="false">D98-E91</f>
        <v>0.336805555555556</v>
      </c>
      <c r="G98" s="662" t="s">
        <v>121</v>
      </c>
      <c r="H98" s="673" t="s">
        <v>75</v>
      </c>
      <c r="I98" s="664" t="n">
        <v>621</v>
      </c>
      <c r="J98" s="664" t="n">
        <v>13090</v>
      </c>
      <c r="K98" s="665" t="n">
        <v>21.0789049919485</v>
      </c>
      <c r="L98" s="664" t="n">
        <f aca="false">I91+I98</f>
        <v>2056</v>
      </c>
      <c r="M98" s="664" t="n">
        <f aca="false">J91+J98</f>
        <v>34480</v>
      </c>
      <c r="N98" s="665" t="n">
        <f aca="false">M98/L98</f>
        <v>16.7704280155642</v>
      </c>
    </row>
    <row r="99" customFormat="false" ht="13.5" hidden="false" customHeight="false" outlineLevel="0" collapsed="false">
      <c r="A99" s="661" t="n">
        <v>1572</v>
      </c>
      <c r="B99" s="673" t="s">
        <v>82</v>
      </c>
      <c r="C99" s="673" t="s">
        <v>19</v>
      </c>
      <c r="D99" s="663" t="n">
        <v>0.711805555555555</v>
      </c>
      <c r="E99" s="663" t="n">
        <v>0.774305555555555</v>
      </c>
      <c r="F99" s="663" t="n">
        <f aca="false">D99-E91</f>
        <v>0.336805555555556</v>
      </c>
      <c r="G99" s="662" t="s">
        <v>122</v>
      </c>
      <c r="H99" s="673" t="s">
        <v>76</v>
      </c>
      <c r="I99" s="664" t="n">
        <v>1435</v>
      </c>
      <c r="J99" s="664" t="n">
        <v>23090</v>
      </c>
      <c r="K99" s="665" t="n">
        <v>16.0905923344948</v>
      </c>
      <c r="L99" s="664" t="n">
        <f aca="false">I91+I99</f>
        <v>2870</v>
      </c>
      <c r="M99" s="664" t="n">
        <f aca="false">J91+J99</f>
        <v>44480</v>
      </c>
      <c r="N99" s="665" t="n">
        <f aca="false">M99/L99</f>
        <v>15.4982578397213</v>
      </c>
    </row>
    <row r="100" customFormat="false" ht="13.5" hidden="false" customHeight="false" outlineLevel="0" collapsed="false">
      <c r="A100" s="661" t="n">
        <v>1577</v>
      </c>
      <c r="B100" s="673" t="s">
        <v>82</v>
      </c>
      <c r="C100" s="673" t="s">
        <v>19</v>
      </c>
      <c r="D100" s="663" t="n">
        <v>0.767361111111111</v>
      </c>
      <c r="E100" s="663" t="n">
        <v>0.829861111111111</v>
      </c>
      <c r="F100" s="663" t="n">
        <f aca="false">D100-E91</f>
        <v>0.392361111111111</v>
      </c>
      <c r="G100" s="662" t="s">
        <v>123</v>
      </c>
      <c r="H100" s="673" t="s">
        <v>75</v>
      </c>
      <c r="I100" s="664" t="n">
        <v>621</v>
      </c>
      <c r="J100" s="664" t="n">
        <v>13090</v>
      </c>
      <c r="K100" s="665" t="n">
        <v>21.0789049919485</v>
      </c>
      <c r="L100" s="664" t="n">
        <f aca="false">I91+I100</f>
        <v>2056</v>
      </c>
      <c r="M100" s="664" t="n">
        <f aca="false">J91+J100</f>
        <v>34480</v>
      </c>
      <c r="N100" s="665" t="n">
        <f aca="false">M100/L100</f>
        <v>16.7704280155642</v>
      </c>
    </row>
    <row r="101" customFormat="false" ht="13.5" hidden="false" customHeight="false" outlineLevel="0" collapsed="false">
      <c r="A101" s="661" t="n">
        <v>1584</v>
      </c>
      <c r="B101" s="673" t="s">
        <v>82</v>
      </c>
      <c r="C101" s="673" t="s">
        <v>19</v>
      </c>
      <c r="D101" s="663" t="n">
        <v>0.767361111111111</v>
      </c>
      <c r="E101" s="663" t="n">
        <v>0.829861111111111</v>
      </c>
      <c r="F101" s="663" t="n">
        <f aca="false">D101-E91</f>
        <v>0.392361111111111</v>
      </c>
      <c r="G101" s="662" t="s">
        <v>124</v>
      </c>
      <c r="H101" s="673" t="s">
        <v>76</v>
      </c>
      <c r="I101" s="664" t="n">
        <v>1435</v>
      </c>
      <c r="J101" s="664" t="n">
        <v>23590</v>
      </c>
      <c r="K101" s="665" t="n">
        <v>16.4390243902439</v>
      </c>
      <c r="L101" s="664" t="n">
        <f aca="false">I91+I101</f>
        <v>2870</v>
      </c>
      <c r="M101" s="664" t="n">
        <f aca="false">J91+J101</f>
        <v>44980</v>
      </c>
      <c r="N101" s="665" t="n">
        <f aca="false">M101/L101</f>
        <v>15.6724738675958</v>
      </c>
    </row>
    <row r="102" customFormat="false" ht="13.5" hidden="false" customHeight="false" outlineLevel="0" collapsed="false">
      <c r="A102" s="661" t="n">
        <v>1588</v>
      </c>
      <c r="B102" s="673" t="s">
        <v>82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1</f>
        <v>0.434027777777778</v>
      </c>
      <c r="G102" s="662" t="s">
        <v>125</v>
      </c>
      <c r="H102" s="673" t="s">
        <v>84</v>
      </c>
      <c r="I102" s="664" t="n">
        <v>1021</v>
      </c>
      <c r="J102" s="664" t="n">
        <v>21890</v>
      </c>
      <c r="K102" s="665" t="n">
        <v>21.4397649363369</v>
      </c>
      <c r="L102" s="664" t="n">
        <f aca="false">I91+I102</f>
        <v>2456</v>
      </c>
      <c r="M102" s="664" t="n">
        <f aca="false">J91+J102</f>
        <v>43280</v>
      </c>
      <c r="N102" s="665" t="n">
        <f aca="false">M102/L102</f>
        <v>17.6221498371336</v>
      </c>
    </row>
    <row r="103" customFormat="false" ht="13.5" hidden="false" customHeight="false" outlineLevel="0" collapsed="false">
      <c r="A103" s="661" t="n">
        <v>1596</v>
      </c>
      <c r="B103" s="673" t="s">
        <v>82</v>
      </c>
      <c r="C103" s="673" t="s">
        <v>19</v>
      </c>
      <c r="D103" s="663" t="n">
        <v>0.809027777777778</v>
      </c>
      <c r="E103" s="663" t="n">
        <v>0.871527777777778</v>
      </c>
      <c r="F103" s="663" t="n">
        <f aca="false">D103-E91</f>
        <v>0.434027777777778</v>
      </c>
      <c r="G103" s="662" t="s">
        <v>126</v>
      </c>
      <c r="H103" s="673" t="s">
        <v>76</v>
      </c>
      <c r="I103" s="664" t="n">
        <v>1435</v>
      </c>
      <c r="J103" s="664" t="n">
        <v>23590</v>
      </c>
      <c r="K103" s="665" t="n">
        <v>16.4390243902439</v>
      </c>
      <c r="L103" s="664" t="n">
        <f aca="false">I91+I103</f>
        <v>2870</v>
      </c>
      <c r="M103" s="664" t="n">
        <f aca="false">J91+J103</f>
        <v>44980</v>
      </c>
      <c r="N103" s="665" t="n">
        <f aca="false">M103/L103</f>
        <v>15.6724738675958</v>
      </c>
    </row>
    <row r="104" customFormat="false" ht="13.5" hidden="false" customHeight="false" outlineLevel="0" collapsed="false">
      <c r="A104" s="661" t="n">
        <v>1601</v>
      </c>
      <c r="B104" s="673" t="s">
        <v>82</v>
      </c>
      <c r="C104" s="673" t="s">
        <v>19</v>
      </c>
      <c r="D104" s="663" t="n">
        <v>0.850694444444445</v>
      </c>
      <c r="E104" s="663" t="n">
        <v>0.913194444444445</v>
      </c>
      <c r="F104" s="663" t="n">
        <f aca="false">D104-E91</f>
        <v>0.475694444444444</v>
      </c>
      <c r="G104" s="662" t="s">
        <v>127</v>
      </c>
      <c r="H104" s="673" t="s">
        <v>75</v>
      </c>
      <c r="I104" s="664" t="n">
        <v>621</v>
      </c>
      <c r="J104" s="664" t="n">
        <v>12590</v>
      </c>
      <c r="K104" s="665" t="n">
        <v>20.2737520128824</v>
      </c>
      <c r="L104" s="664" t="n">
        <f aca="false">I91+I104</f>
        <v>2056</v>
      </c>
      <c r="M104" s="664" t="n">
        <f aca="false">J91+J104</f>
        <v>33980</v>
      </c>
      <c r="N104" s="665" t="n">
        <f aca="false">M104/L104</f>
        <v>16.5272373540856</v>
      </c>
    </row>
    <row r="105" customFormat="false" ht="13.5" hidden="false" customHeight="false" outlineLevel="0" collapsed="false">
      <c r="A105" s="661" t="n">
        <v>1608</v>
      </c>
      <c r="B105" s="673" t="s">
        <v>82</v>
      </c>
      <c r="C105" s="673" t="s">
        <v>19</v>
      </c>
      <c r="D105" s="663" t="n">
        <v>0.850694444444445</v>
      </c>
      <c r="E105" s="663" t="n">
        <v>0.913194444444445</v>
      </c>
      <c r="F105" s="663" t="n">
        <f aca="false">D105-E91</f>
        <v>0.475694444444444</v>
      </c>
      <c r="G105" s="662" t="s">
        <v>128</v>
      </c>
      <c r="H105" s="673" t="s">
        <v>76</v>
      </c>
      <c r="I105" s="664" t="n">
        <v>1435</v>
      </c>
      <c r="J105" s="664" t="n">
        <v>24890</v>
      </c>
      <c r="K105" s="665" t="n">
        <v>17.3449477351916</v>
      </c>
      <c r="L105" s="664" t="n">
        <f aca="false">I91+I105</f>
        <v>2870</v>
      </c>
      <c r="M105" s="664" t="n">
        <f aca="false">J91+J105</f>
        <v>46280</v>
      </c>
      <c r="N105" s="665" t="n">
        <f aca="false">M105/L105</f>
        <v>16.1254355400697</v>
      </c>
    </row>
    <row r="106" customFormat="false" ht="13.5" hidden="false" customHeight="false" outlineLevel="0" collapsed="false">
      <c r="A106" s="675" t="s">
        <v>136</v>
      </c>
    </row>
    <row r="107" customFormat="false" ht="13.5" hidden="false" customHeight="false" outlineLevel="0" collapsed="false">
      <c r="A107" s="676" t="n">
        <v>3405</v>
      </c>
      <c r="B107" s="677" t="s">
        <v>19</v>
      </c>
      <c r="C107" s="677" t="s">
        <v>82</v>
      </c>
      <c r="D107" s="678" t="n">
        <v>0.381944444444444</v>
      </c>
      <c r="E107" s="678" t="n">
        <v>0.4375</v>
      </c>
      <c r="F107" s="678"/>
      <c r="G107" s="679" t="s">
        <v>86</v>
      </c>
      <c r="H107" s="677" t="s">
        <v>84</v>
      </c>
      <c r="I107" s="680" t="n">
        <v>1021</v>
      </c>
      <c r="J107" s="680" t="n">
        <v>21190</v>
      </c>
      <c r="K107" s="681" t="n">
        <v>20.7541625857003</v>
      </c>
      <c r="L107" s="680"/>
      <c r="M107" s="680"/>
      <c r="N107" s="681"/>
    </row>
    <row r="108" customFormat="false" ht="13.5" hidden="false" customHeight="false" outlineLevel="0" collapsed="false">
      <c r="A108" s="661" t="n">
        <v>1541</v>
      </c>
      <c r="B108" s="673" t="s">
        <v>82</v>
      </c>
      <c r="C108" s="673" t="s">
        <v>19</v>
      </c>
      <c r="D108" s="663" t="n">
        <v>0.555555555555556</v>
      </c>
      <c r="E108" s="663" t="n">
        <v>0.618055555555556</v>
      </c>
      <c r="F108" s="663" t="n">
        <f aca="false">D108-E107</f>
        <v>0.118055555555556</v>
      </c>
      <c r="G108" s="662" t="s">
        <v>117</v>
      </c>
      <c r="H108" s="673" t="s">
        <v>75</v>
      </c>
      <c r="I108" s="664" t="n">
        <v>621</v>
      </c>
      <c r="J108" s="664" t="n">
        <v>8290</v>
      </c>
      <c r="K108" s="665" t="n">
        <v>13.3494363929147</v>
      </c>
      <c r="L108" s="664" t="n">
        <f aca="false">I107+I108</f>
        <v>1642</v>
      </c>
      <c r="M108" s="664" t="n">
        <f aca="false">J107+J108</f>
        <v>29480</v>
      </c>
      <c r="N108" s="665" t="n">
        <f aca="false">M108/L108</f>
        <v>17.9537149817296</v>
      </c>
    </row>
    <row r="109" customFormat="false" ht="13.5" hidden="false" customHeight="false" outlineLevel="0" collapsed="false">
      <c r="A109" s="661" t="n">
        <v>1548</v>
      </c>
      <c r="B109" s="673" t="s">
        <v>82</v>
      </c>
      <c r="C109" s="673" t="s">
        <v>19</v>
      </c>
      <c r="D109" s="663" t="n">
        <v>0.555555555555556</v>
      </c>
      <c r="E109" s="663" t="n">
        <v>0.618055555555556</v>
      </c>
      <c r="F109" s="663" t="n">
        <f aca="false">D109-E107</f>
        <v>0.118055555555556</v>
      </c>
      <c r="G109" s="662" t="s">
        <v>118</v>
      </c>
      <c r="H109" s="673" t="s">
        <v>76</v>
      </c>
      <c r="I109" s="664" t="n">
        <v>1435</v>
      </c>
      <c r="J109" s="664" t="n">
        <v>21990</v>
      </c>
      <c r="K109" s="665" t="n">
        <v>15.3240418118467</v>
      </c>
      <c r="L109" s="664" t="n">
        <f aca="false">I107+I109</f>
        <v>2456</v>
      </c>
      <c r="M109" s="664" t="n">
        <f aca="false">J107+J109</f>
        <v>43180</v>
      </c>
      <c r="N109" s="665" t="n">
        <f aca="false">M109/L109</f>
        <v>17.5814332247557</v>
      </c>
    </row>
    <row r="110" customFormat="false" ht="13.5" hidden="false" customHeight="false" outlineLevel="0" collapsed="false">
      <c r="A110" s="661" t="n">
        <v>1553</v>
      </c>
      <c r="B110" s="673" t="s">
        <v>82</v>
      </c>
      <c r="C110" s="673" t="s">
        <v>19</v>
      </c>
      <c r="D110" s="663" t="n">
        <v>0.618055555555556</v>
      </c>
      <c r="E110" s="663" t="n">
        <v>0.680555555555555</v>
      </c>
      <c r="F110" s="663" t="n">
        <f aca="false">D110-E107</f>
        <v>0.180555555555556</v>
      </c>
      <c r="G110" s="662" t="s">
        <v>119</v>
      </c>
      <c r="H110" s="673" t="s">
        <v>75</v>
      </c>
      <c r="I110" s="664" t="n">
        <v>621</v>
      </c>
      <c r="J110" s="664" t="n">
        <v>11290</v>
      </c>
      <c r="K110" s="665" t="n">
        <v>18.1803542673108</v>
      </c>
      <c r="L110" s="664" t="n">
        <f aca="false">I107+I110</f>
        <v>1642</v>
      </c>
      <c r="M110" s="664" t="n">
        <f aca="false">J107+J110</f>
        <v>32480</v>
      </c>
      <c r="N110" s="665" t="n">
        <f aca="false">M110/L110</f>
        <v>19.7807551766139</v>
      </c>
    </row>
    <row r="111" customFormat="false" ht="13.5" hidden="false" customHeight="false" outlineLevel="0" collapsed="false">
      <c r="A111" s="661" t="n">
        <v>1560</v>
      </c>
      <c r="B111" s="673" t="s">
        <v>82</v>
      </c>
      <c r="C111" s="673" t="s">
        <v>19</v>
      </c>
      <c r="D111" s="663" t="n">
        <v>0.618055555555556</v>
      </c>
      <c r="E111" s="663" t="n">
        <v>0.680555555555555</v>
      </c>
      <c r="F111" s="663" t="n">
        <f aca="false">D111-E107</f>
        <v>0.180555555555556</v>
      </c>
      <c r="G111" s="662" t="s">
        <v>120</v>
      </c>
      <c r="H111" s="673" t="s">
        <v>76</v>
      </c>
      <c r="I111" s="664" t="n">
        <v>1435</v>
      </c>
      <c r="J111" s="664" t="n">
        <v>21090</v>
      </c>
      <c r="K111" s="665" t="n">
        <v>14.6968641114983</v>
      </c>
      <c r="L111" s="664" t="n">
        <f aca="false">I107+I111</f>
        <v>2456</v>
      </c>
      <c r="M111" s="664" t="n">
        <f aca="false">J107+J111</f>
        <v>42280</v>
      </c>
      <c r="N111" s="665" t="n">
        <f aca="false">M111/L111</f>
        <v>17.2149837133551</v>
      </c>
    </row>
    <row r="112" customFormat="false" ht="13.5" hidden="false" customHeight="false" outlineLevel="0" collapsed="false">
      <c r="A112" s="661" t="n">
        <v>1565</v>
      </c>
      <c r="B112" s="673" t="s">
        <v>82</v>
      </c>
      <c r="C112" s="673" t="s">
        <v>19</v>
      </c>
      <c r="D112" s="663" t="n">
        <v>0.711805555555555</v>
      </c>
      <c r="E112" s="663" t="n">
        <v>0.774305555555555</v>
      </c>
      <c r="F112" s="663" t="n">
        <f aca="false">D112-E107</f>
        <v>0.274305555555556</v>
      </c>
      <c r="G112" s="662" t="s">
        <v>121</v>
      </c>
      <c r="H112" s="673" t="s">
        <v>75</v>
      </c>
      <c r="I112" s="664" t="n">
        <v>621</v>
      </c>
      <c r="J112" s="664" t="n">
        <v>13090</v>
      </c>
      <c r="K112" s="665" t="n">
        <v>21.0789049919485</v>
      </c>
      <c r="L112" s="664" t="n">
        <f aca="false">I107+I112</f>
        <v>1642</v>
      </c>
      <c r="M112" s="664" t="n">
        <f aca="false">J107+J112</f>
        <v>34280</v>
      </c>
      <c r="N112" s="665" t="n">
        <f aca="false">M112/L112</f>
        <v>20.8769792935445</v>
      </c>
    </row>
    <row r="113" customFormat="false" ht="13.5" hidden="false" customHeight="false" outlineLevel="0" collapsed="false">
      <c r="A113" s="661" t="n">
        <v>1572</v>
      </c>
      <c r="B113" s="673" t="s">
        <v>82</v>
      </c>
      <c r="C113" s="673" t="s">
        <v>19</v>
      </c>
      <c r="D113" s="663" t="n">
        <v>0.711805555555555</v>
      </c>
      <c r="E113" s="663" t="n">
        <v>0.774305555555555</v>
      </c>
      <c r="F113" s="663" t="n">
        <f aca="false">D113-E107</f>
        <v>0.274305555555556</v>
      </c>
      <c r="G113" s="662" t="s">
        <v>122</v>
      </c>
      <c r="H113" s="673" t="s">
        <v>76</v>
      </c>
      <c r="I113" s="664" t="n">
        <v>1435</v>
      </c>
      <c r="J113" s="664" t="n">
        <v>23090</v>
      </c>
      <c r="K113" s="665" t="n">
        <v>16.0905923344948</v>
      </c>
      <c r="L113" s="664" t="n">
        <f aca="false">I107+I113</f>
        <v>2456</v>
      </c>
      <c r="M113" s="664" t="n">
        <f aca="false">J107+J113</f>
        <v>44280</v>
      </c>
      <c r="N113" s="665" t="n">
        <f aca="false">M113/L113</f>
        <v>18.0293159609121</v>
      </c>
    </row>
    <row r="114" customFormat="false" ht="13.5" hidden="false" customHeight="false" outlineLevel="0" collapsed="false">
      <c r="A114" s="661" t="n">
        <v>1577</v>
      </c>
      <c r="B114" s="673" t="s">
        <v>82</v>
      </c>
      <c r="C114" s="673" t="s">
        <v>19</v>
      </c>
      <c r="D114" s="663" t="n">
        <v>0.767361111111111</v>
      </c>
      <c r="E114" s="663" t="n">
        <v>0.829861111111111</v>
      </c>
      <c r="F114" s="663" t="n">
        <f aca="false">D114-E107</f>
        <v>0.329861111111111</v>
      </c>
      <c r="G114" s="662" t="s">
        <v>123</v>
      </c>
      <c r="H114" s="673" t="s">
        <v>75</v>
      </c>
      <c r="I114" s="664" t="n">
        <v>621</v>
      </c>
      <c r="J114" s="664" t="n">
        <v>13090</v>
      </c>
      <c r="K114" s="665" t="n">
        <v>21.0789049919485</v>
      </c>
      <c r="L114" s="664" t="n">
        <f aca="false">I107+I114</f>
        <v>1642</v>
      </c>
      <c r="M114" s="664" t="n">
        <f aca="false">J107+J114</f>
        <v>34280</v>
      </c>
      <c r="N114" s="665" t="n">
        <f aca="false">M114/L114</f>
        <v>20.8769792935445</v>
      </c>
    </row>
    <row r="115" customFormat="false" ht="13.5" hidden="false" customHeight="false" outlineLevel="0" collapsed="false">
      <c r="A115" s="661" t="n">
        <v>1584</v>
      </c>
      <c r="B115" s="673" t="s">
        <v>82</v>
      </c>
      <c r="C115" s="673" t="s">
        <v>19</v>
      </c>
      <c r="D115" s="663" t="n">
        <v>0.767361111111111</v>
      </c>
      <c r="E115" s="663" t="n">
        <v>0.829861111111111</v>
      </c>
      <c r="F115" s="663" t="n">
        <f aca="false">D115-E107</f>
        <v>0.329861111111111</v>
      </c>
      <c r="G115" s="662" t="s">
        <v>124</v>
      </c>
      <c r="H115" s="673" t="s">
        <v>76</v>
      </c>
      <c r="I115" s="664" t="n">
        <v>1435</v>
      </c>
      <c r="J115" s="664" t="n">
        <v>23590</v>
      </c>
      <c r="K115" s="665" t="n">
        <v>16.4390243902439</v>
      </c>
      <c r="L115" s="664" t="n">
        <f aca="false">I107+I115</f>
        <v>2456</v>
      </c>
      <c r="M115" s="664" t="n">
        <f aca="false">J107+J115</f>
        <v>44780</v>
      </c>
      <c r="N115" s="665" t="n">
        <f aca="false">M115/L115</f>
        <v>18.2328990228013</v>
      </c>
    </row>
    <row r="116" customFormat="false" ht="13.5" hidden="false" customHeight="false" outlineLevel="0" collapsed="false">
      <c r="A116" s="661" t="n">
        <v>1588</v>
      </c>
      <c r="B116" s="673" t="s">
        <v>82</v>
      </c>
      <c r="C116" s="673" t="s">
        <v>19</v>
      </c>
      <c r="D116" s="663" t="n">
        <v>0.809027777777778</v>
      </c>
      <c r="E116" s="663" t="n">
        <v>0.871527777777778</v>
      </c>
      <c r="F116" s="663" t="n">
        <f aca="false">D116-E107</f>
        <v>0.371527777777778</v>
      </c>
      <c r="G116" s="662" t="s">
        <v>125</v>
      </c>
      <c r="H116" s="673" t="s">
        <v>84</v>
      </c>
      <c r="I116" s="664" t="n">
        <v>1021</v>
      </c>
      <c r="J116" s="664" t="n">
        <v>21890</v>
      </c>
      <c r="K116" s="665" t="n">
        <v>21.4397649363369</v>
      </c>
      <c r="L116" s="664" t="n">
        <f aca="false">I107+I116</f>
        <v>2042</v>
      </c>
      <c r="M116" s="664" t="n">
        <f aca="false">J107+J116</f>
        <v>43080</v>
      </c>
      <c r="N116" s="665" t="n">
        <f aca="false">M116/L116</f>
        <v>21.0969637610186</v>
      </c>
    </row>
    <row r="117" customFormat="false" ht="13.5" hidden="false" customHeight="false" outlineLevel="0" collapsed="false">
      <c r="A117" s="661" t="n">
        <v>1596</v>
      </c>
      <c r="B117" s="673" t="s">
        <v>82</v>
      </c>
      <c r="C117" s="673" t="s">
        <v>19</v>
      </c>
      <c r="D117" s="663" t="n">
        <v>0.809027777777778</v>
      </c>
      <c r="E117" s="663" t="n">
        <v>0.871527777777778</v>
      </c>
      <c r="F117" s="663" t="n">
        <f aca="false">D117-E107</f>
        <v>0.371527777777778</v>
      </c>
      <c r="G117" s="662" t="s">
        <v>126</v>
      </c>
      <c r="H117" s="673" t="s">
        <v>76</v>
      </c>
      <c r="I117" s="664" t="n">
        <v>1435</v>
      </c>
      <c r="J117" s="664" t="n">
        <v>23590</v>
      </c>
      <c r="K117" s="665" t="n">
        <v>16.4390243902439</v>
      </c>
      <c r="L117" s="664" t="n">
        <f aca="false">I107+I117</f>
        <v>2456</v>
      </c>
      <c r="M117" s="664" t="n">
        <f aca="false">J107+J117</f>
        <v>44780</v>
      </c>
      <c r="N117" s="665" t="n">
        <f aca="false">M117/L117</f>
        <v>18.2328990228013</v>
      </c>
    </row>
    <row r="118" customFormat="false" ht="13.5" hidden="false" customHeight="false" outlineLevel="0" collapsed="false">
      <c r="A118" s="661" t="n">
        <v>1601</v>
      </c>
      <c r="B118" s="673" t="s">
        <v>82</v>
      </c>
      <c r="C118" s="673" t="s">
        <v>19</v>
      </c>
      <c r="D118" s="663" t="n">
        <v>0.850694444444445</v>
      </c>
      <c r="E118" s="663" t="n">
        <v>0.913194444444445</v>
      </c>
      <c r="F118" s="663" t="n">
        <f aca="false">D118-E107</f>
        <v>0.413194444444444</v>
      </c>
      <c r="G118" s="662" t="s">
        <v>127</v>
      </c>
      <c r="H118" s="673" t="s">
        <v>75</v>
      </c>
      <c r="I118" s="664" t="n">
        <v>621</v>
      </c>
      <c r="J118" s="664" t="n">
        <v>12590</v>
      </c>
      <c r="K118" s="665" t="n">
        <v>20.2737520128824</v>
      </c>
      <c r="L118" s="664" t="n">
        <f aca="false">I107+I118</f>
        <v>1642</v>
      </c>
      <c r="M118" s="664" t="n">
        <f aca="false">J107+J118</f>
        <v>33780</v>
      </c>
      <c r="N118" s="665" t="n">
        <f aca="false">M118/L118</f>
        <v>20.5724725943971</v>
      </c>
    </row>
    <row r="119" customFormat="false" ht="13.5" hidden="false" customHeight="false" outlineLevel="0" collapsed="false">
      <c r="A119" s="661" t="n">
        <v>1608</v>
      </c>
      <c r="B119" s="673" t="s">
        <v>82</v>
      </c>
      <c r="C119" s="673" t="s">
        <v>19</v>
      </c>
      <c r="D119" s="663" t="n">
        <v>0.850694444444445</v>
      </c>
      <c r="E119" s="663" t="n">
        <v>0.913194444444445</v>
      </c>
      <c r="F119" s="663" t="n">
        <f aca="false">D119-E107</f>
        <v>0.413194444444444</v>
      </c>
      <c r="G119" s="662" t="s">
        <v>128</v>
      </c>
      <c r="H119" s="673" t="s">
        <v>76</v>
      </c>
      <c r="I119" s="664" t="n">
        <v>1435</v>
      </c>
      <c r="J119" s="664" t="n">
        <v>24890</v>
      </c>
      <c r="K119" s="665" t="n">
        <v>17.3449477351916</v>
      </c>
      <c r="L119" s="664" t="n">
        <f aca="false">I107+I119</f>
        <v>2456</v>
      </c>
      <c r="M119" s="664" t="n">
        <f aca="false">J107+J119</f>
        <v>46080</v>
      </c>
      <c r="N119" s="665" t="n">
        <f aca="false">M119/L119</f>
        <v>18.7622149837134</v>
      </c>
    </row>
    <row r="120" customFormat="false" ht="13.5" hidden="false" customHeight="false" outlineLevel="0" collapsed="false">
      <c r="A120" s="675" t="s">
        <v>137</v>
      </c>
    </row>
    <row r="121" customFormat="false" ht="13.5" hidden="false" customHeight="false" outlineLevel="0" collapsed="false">
      <c r="A121" s="682" t="n">
        <v>3413</v>
      </c>
      <c r="B121" s="683" t="s">
        <v>19</v>
      </c>
      <c r="C121" s="683" t="s">
        <v>82</v>
      </c>
      <c r="D121" s="684" t="n">
        <v>0.381944444444444</v>
      </c>
      <c r="E121" s="684" t="n">
        <v>0.4375</v>
      </c>
      <c r="F121" s="684"/>
      <c r="G121" s="685" t="s">
        <v>87</v>
      </c>
      <c r="H121" s="683" t="s">
        <v>76</v>
      </c>
      <c r="I121" s="686" t="n">
        <v>1435</v>
      </c>
      <c r="J121" s="686" t="n">
        <v>23090</v>
      </c>
      <c r="K121" s="687" t="n">
        <v>16.0905923344948</v>
      </c>
      <c r="L121" s="686"/>
      <c r="M121" s="686"/>
      <c r="N121" s="687"/>
    </row>
    <row r="122" customFormat="false" ht="13.5" hidden="false" customHeight="false" outlineLevel="0" collapsed="false">
      <c r="A122" s="661" t="n">
        <v>1541</v>
      </c>
      <c r="B122" s="673" t="s">
        <v>82</v>
      </c>
      <c r="C122" s="673" t="s">
        <v>19</v>
      </c>
      <c r="D122" s="663" t="n">
        <v>0.555555555555556</v>
      </c>
      <c r="E122" s="663" t="n">
        <v>0.618055555555556</v>
      </c>
      <c r="F122" s="663" t="n">
        <f aca="false">D122-E121</f>
        <v>0.118055555555556</v>
      </c>
      <c r="G122" s="662" t="s">
        <v>117</v>
      </c>
      <c r="H122" s="673" t="s">
        <v>75</v>
      </c>
      <c r="I122" s="664" t="n">
        <v>621</v>
      </c>
      <c r="J122" s="664" t="n">
        <v>8290</v>
      </c>
      <c r="K122" s="665" t="n">
        <v>13.3494363929147</v>
      </c>
      <c r="L122" s="664" t="n">
        <f aca="false">I121+I122</f>
        <v>2056</v>
      </c>
      <c r="M122" s="664" t="n">
        <f aca="false">J121+J122</f>
        <v>31380</v>
      </c>
      <c r="N122" s="665" t="n">
        <f aca="false">M122/L122</f>
        <v>15.2626459143969</v>
      </c>
    </row>
    <row r="123" customFormat="false" ht="13.5" hidden="false" customHeight="false" outlineLevel="0" collapsed="false">
      <c r="A123" s="661" t="n">
        <v>1548</v>
      </c>
      <c r="B123" s="673" t="s">
        <v>82</v>
      </c>
      <c r="C123" s="673" t="s">
        <v>19</v>
      </c>
      <c r="D123" s="663" t="n">
        <v>0.555555555555556</v>
      </c>
      <c r="E123" s="663" t="n">
        <v>0.618055555555556</v>
      </c>
      <c r="F123" s="663" t="n">
        <f aca="false">D123-E121</f>
        <v>0.118055555555556</v>
      </c>
      <c r="G123" s="662" t="s">
        <v>118</v>
      </c>
      <c r="H123" s="673" t="s">
        <v>76</v>
      </c>
      <c r="I123" s="664" t="n">
        <v>1435</v>
      </c>
      <c r="J123" s="664" t="n">
        <v>21990</v>
      </c>
      <c r="K123" s="665" t="n">
        <v>15.3240418118467</v>
      </c>
      <c r="L123" s="664" t="n">
        <f aca="false">I121+I123</f>
        <v>2870</v>
      </c>
      <c r="M123" s="664" t="n">
        <f aca="false">J121+J123</f>
        <v>45080</v>
      </c>
      <c r="N123" s="665" t="n">
        <f aca="false">M123/L123</f>
        <v>15.7073170731707</v>
      </c>
    </row>
    <row r="124" customFormat="false" ht="13.5" hidden="false" customHeight="false" outlineLevel="0" collapsed="false">
      <c r="A124" s="661" t="n">
        <v>1553</v>
      </c>
      <c r="B124" s="673" t="s">
        <v>82</v>
      </c>
      <c r="C124" s="673" t="s">
        <v>19</v>
      </c>
      <c r="D124" s="663" t="n">
        <v>0.618055555555556</v>
      </c>
      <c r="E124" s="663" t="n">
        <v>0.680555555555555</v>
      </c>
      <c r="F124" s="663" t="n">
        <f aca="false">D124-E121</f>
        <v>0.180555555555556</v>
      </c>
      <c r="G124" s="662" t="s">
        <v>119</v>
      </c>
      <c r="H124" s="673" t="s">
        <v>75</v>
      </c>
      <c r="I124" s="664" t="n">
        <v>621</v>
      </c>
      <c r="J124" s="664" t="n">
        <v>11290</v>
      </c>
      <c r="K124" s="665" t="n">
        <v>18.1803542673108</v>
      </c>
      <c r="L124" s="664" t="n">
        <f aca="false">I121+I124</f>
        <v>2056</v>
      </c>
      <c r="M124" s="664" t="n">
        <f aca="false">J121+J124</f>
        <v>34380</v>
      </c>
      <c r="N124" s="665" t="n">
        <f aca="false">M124/L124</f>
        <v>16.7217898832685</v>
      </c>
    </row>
    <row r="125" customFormat="false" ht="13.5" hidden="false" customHeight="false" outlineLevel="0" collapsed="false">
      <c r="A125" s="661" t="n">
        <v>1560</v>
      </c>
      <c r="B125" s="673" t="s">
        <v>82</v>
      </c>
      <c r="C125" s="673" t="s">
        <v>19</v>
      </c>
      <c r="D125" s="663" t="n">
        <v>0.618055555555556</v>
      </c>
      <c r="E125" s="663" t="n">
        <v>0.680555555555555</v>
      </c>
      <c r="F125" s="663" t="n">
        <f aca="false">D125-E121</f>
        <v>0.180555555555556</v>
      </c>
      <c r="G125" s="662" t="s">
        <v>120</v>
      </c>
      <c r="H125" s="673" t="s">
        <v>76</v>
      </c>
      <c r="I125" s="664" t="n">
        <v>1435</v>
      </c>
      <c r="J125" s="664" t="n">
        <v>21090</v>
      </c>
      <c r="K125" s="665" t="n">
        <v>14.6968641114983</v>
      </c>
      <c r="L125" s="664" t="n">
        <f aca="false">I121+I125</f>
        <v>2870</v>
      </c>
      <c r="M125" s="664" t="n">
        <f aca="false">J121+J125</f>
        <v>44180</v>
      </c>
      <c r="N125" s="665" t="n">
        <f aca="false">M125/L125</f>
        <v>15.3937282229965</v>
      </c>
    </row>
    <row r="126" customFormat="false" ht="13.5" hidden="false" customHeight="false" outlineLevel="0" collapsed="false">
      <c r="A126" s="661" t="n">
        <v>1565</v>
      </c>
      <c r="B126" s="673" t="s">
        <v>82</v>
      </c>
      <c r="C126" s="673" t="s">
        <v>19</v>
      </c>
      <c r="D126" s="663" t="n">
        <v>0.711805555555555</v>
      </c>
      <c r="E126" s="663" t="n">
        <v>0.774305555555555</v>
      </c>
      <c r="F126" s="663" t="n">
        <f aca="false">D126-E121</f>
        <v>0.274305555555556</v>
      </c>
      <c r="G126" s="662" t="s">
        <v>121</v>
      </c>
      <c r="H126" s="673" t="s">
        <v>75</v>
      </c>
      <c r="I126" s="664" t="n">
        <v>621</v>
      </c>
      <c r="J126" s="664" t="n">
        <v>13090</v>
      </c>
      <c r="K126" s="665" t="n">
        <v>21.0789049919485</v>
      </c>
      <c r="L126" s="664" t="n">
        <f aca="false">I121+I126</f>
        <v>2056</v>
      </c>
      <c r="M126" s="664" t="n">
        <f aca="false">J121+J126</f>
        <v>36180</v>
      </c>
      <c r="N126" s="665" t="n">
        <f aca="false">M126/L126</f>
        <v>17.5972762645914</v>
      </c>
    </row>
    <row r="127" customFormat="false" ht="13.5" hidden="false" customHeight="false" outlineLevel="0" collapsed="false">
      <c r="A127" s="661" t="n">
        <v>1572</v>
      </c>
      <c r="B127" s="673" t="s">
        <v>82</v>
      </c>
      <c r="C127" s="673" t="s">
        <v>19</v>
      </c>
      <c r="D127" s="663" t="n">
        <v>0.711805555555555</v>
      </c>
      <c r="E127" s="663" t="n">
        <v>0.774305555555555</v>
      </c>
      <c r="F127" s="663" t="n">
        <f aca="false">D127-E121</f>
        <v>0.274305555555556</v>
      </c>
      <c r="G127" s="662" t="s">
        <v>122</v>
      </c>
      <c r="H127" s="673" t="s">
        <v>76</v>
      </c>
      <c r="I127" s="664" t="n">
        <v>1435</v>
      </c>
      <c r="J127" s="664" t="n">
        <v>23090</v>
      </c>
      <c r="K127" s="665" t="n">
        <v>16.0905923344948</v>
      </c>
      <c r="L127" s="664" t="n">
        <f aca="false">I121+I127</f>
        <v>2870</v>
      </c>
      <c r="M127" s="664" t="n">
        <f aca="false">J121+J127</f>
        <v>46180</v>
      </c>
      <c r="N127" s="665" t="n">
        <f aca="false">M127/L127</f>
        <v>16.0905923344948</v>
      </c>
    </row>
    <row r="128" customFormat="false" ht="13.5" hidden="false" customHeight="false" outlineLevel="0" collapsed="false">
      <c r="A128" s="661" t="n">
        <v>1577</v>
      </c>
      <c r="B128" s="673" t="s">
        <v>82</v>
      </c>
      <c r="C128" s="673" t="s">
        <v>19</v>
      </c>
      <c r="D128" s="663" t="n">
        <v>0.767361111111111</v>
      </c>
      <c r="E128" s="663" t="n">
        <v>0.829861111111111</v>
      </c>
      <c r="F128" s="663" t="n">
        <f aca="false">D128-E121</f>
        <v>0.329861111111111</v>
      </c>
      <c r="G128" s="662" t="s">
        <v>123</v>
      </c>
      <c r="H128" s="673" t="s">
        <v>75</v>
      </c>
      <c r="I128" s="664" t="n">
        <v>621</v>
      </c>
      <c r="J128" s="664" t="n">
        <v>13090</v>
      </c>
      <c r="K128" s="665" t="n">
        <v>21.0789049919485</v>
      </c>
      <c r="L128" s="664" t="n">
        <f aca="false">I121+I128</f>
        <v>2056</v>
      </c>
      <c r="M128" s="664" t="n">
        <f aca="false">J121+J128</f>
        <v>36180</v>
      </c>
      <c r="N128" s="665" t="n">
        <f aca="false">M128/L128</f>
        <v>17.5972762645914</v>
      </c>
    </row>
    <row r="129" customFormat="false" ht="13.5" hidden="false" customHeight="false" outlineLevel="0" collapsed="false">
      <c r="A129" s="661" t="n">
        <v>1584</v>
      </c>
      <c r="B129" s="673" t="s">
        <v>82</v>
      </c>
      <c r="C129" s="673" t="s">
        <v>19</v>
      </c>
      <c r="D129" s="663" t="n">
        <v>0.767361111111111</v>
      </c>
      <c r="E129" s="663" t="n">
        <v>0.829861111111111</v>
      </c>
      <c r="F129" s="663" t="n">
        <f aca="false">D129-E121</f>
        <v>0.329861111111111</v>
      </c>
      <c r="G129" s="662" t="s">
        <v>124</v>
      </c>
      <c r="H129" s="673" t="s">
        <v>76</v>
      </c>
      <c r="I129" s="664" t="n">
        <v>1435</v>
      </c>
      <c r="J129" s="664" t="n">
        <v>23590</v>
      </c>
      <c r="K129" s="665" t="n">
        <v>16.4390243902439</v>
      </c>
      <c r="L129" s="664" t="n">
        <f aca="false">I121+I129</f>
        <v>2870</v>
      </c>
      <c r="M129" s="664" t="n">
        <f aca="false">J121+J129</f>
        <v>46680</v>
      </c>
      <c r="N129" s="665" t="n">
        <f aca="false">M129/L129</f>
        <v>16.2648083623693</v>
      </c>
    </row>
    <row r="130" customFormat="false" ht="13.5" hidden="false" customHeight="false" outlineLevel="0" collapsed="false">
      <c r="A130" s="661" t="n">
        <v>1588</v>
      </c>
      <c r="B130" s="673" t="s">
        <v>82</v>
      </c>
      <c r="C130" s="673" t="s">
        <v>19</v>
      </c>
      <c r="D130" s="663" t="n">
        <v>0.809027777777778</v>
      </c>
      <c r="E130" s="663" t="n">
        <v>0.871527777777778</v>
      </c>
      <c r="F130" s="663" t="n">
        <f aca="false">D130-E121</f>
        <v>0.371527777777778</v>
      </c>
      <c r="G130" s="662" t="s">
        <v>125</v>
      </c>
      <c r="H130" s="673" t="s">
        <v>84</v>
      </c>
      <c r="I130" s="664" t="n">
        <v>1021</v>
      </c>
      <c r="J130" s="664" t="n">
        <v>21890</v>
      </c>
      <c r="K130" s="665" t="n">
        <v>21.4397649363369</v>
      </c>
      <c r="L130" s="664" t="n">
        <f aca="false">I121+I130</f>
        <v>2456</v>
      </c>
      <c r="M130" s="664" t="n">
        <f aca="false">J121+J130</f>
        <v>44980</v>
      </c>
      <c r="N130" s="665" t="n">
        <f aca="false">M130/L130</f>
        <v>18.314332247557</v>
      </c>
    </row>
    <row r="131" customFormat="false" ht="13.5" hidden="false" customHeight="false" outlineLevel="0" collapsed="false">
      <c r="A131" s="661" t="n">
        <v>1596</v>
      </c>
      <c r="B131" s="673" t="s">
        <v>82</v>
      </c>
      <c r="C131" s="673" t="s">
        <v>19</v>
      </c>
      <c r="D131" s="663" t="n">
        <v>0.809027777777778</v>
      </c>
      <c r="E131" s="663" t="n">
        <v>0.871527777777778</v>
      </c>
      <c r="F131" s="663" t="n">
        <f aca="false">D131-E121</f>
        <v>0.371527777777778</v>
      </c>
      <c r="G131" s="662" t="s">
        <v>126</v>
      </c>
      <c r="H131" s="673" t="s">
        <v>76</v>
      </c>
      <c r="I131" s="664" t="n">
        <v>1435</v>
      </c>
      <c r="J131" s="664" t="n">
        <v>23590</v>
      </c>
      <c r="K131" s="665" t="n">
        <v>16.4390243902439</v>
      </c>
      <c r="L131" s="664" t="n">
        <f aca="false">I121+I131</f>
        <v>2870</v>
      </c>
      <c r="M131" s="664" t="n">
        <f aca="false">J121+J131</f>
        <v>46680</v>
      </c>
      <c r="N131" s="665" t="n">
        <f aca="false">M131/L131</f>
        <v>16.2648083623693</v>
      </c>
    </row>
    <row r="132" customFormat="false" ht="13.5" hidden="false" customHeight="false" outlineLevel="0" collapsed="false">
      <c r="A132" s="661" t="n">
        <v>1601</v>
      </c>
      <c r="B132" s="673" t="s">
        <v>82</v>
      </c>
      <c r="C132" s="673" t="s">
        <v>19</v>
      </c>
      <c r="D132" s="663" t="n">
        <v>0.850694444444445</v>
      </c>
      <c r="E132" s="663" t="n">
        <v>0.913194444444445</v>
      </c>
      <c r="F132" s="663" t="n">
        <f aca="false">D132-E121</f>
        <v>0.413194444444444</v>
      </c>
      <c r="G132" s="662" t="s">
        <v>127</v>
      </c>
      <c r="H132" s="673" t="s">
        <v>75</v>
      </c>
      <c r="I132" s="664" t="n">
        <v>621</v>
      </c>
      <c r="J132" s="664" t="n">
        <v>12590</v>
      </c>
      <c r="K132" s="665" t="n">
        <v>20.2737520128824</v>
      </c>
      <c r="L132" s="664" t="n">
        <f aca="false">I121+I132</f>
        <v>2056</v>
      </c>
      <c r="M132" s="664" t="n">
        <f aca="false">J121+J132</f>
        <v>35680</v>
      </c>
      <c r="N132" s="665" t="n">
        <f aca="false">M132/L132</f>
        <v>17.3540856031128</v>
      </c>
    </row>
    <row r="133" customFormat="false" ht="13.5" hidden="false" customHeight="false" outlineLevel="0" collapsed="false">
      <c r="A133" s="661" t="n">
        <v>1608</v>
      </c>
      <c r="B133" s="673" t="s">
        <v>82</v>
      </c>
      <c r="C133" s="673" t="s">
        <v>19</v>
      </c>
      <c r="D133" s="663" t="n">
        <v>0.850694444444445</v>
      </c>
      <c r="E133" s="663" t="n">
        <v>0.913194444444445</v>
      </c>
      <c r="F133" s="663" t="n">
        <f aca="false">D133-E121</f>
        <v>0.413194444444444</v>
      </c>
      <c r="G133" s="662" t="s">
        <v>128</v>
      </c>
      <c r="H133" s="673" t="s">
        <v>76</v>
      </c>
      <c r="I133" s="664" t="n">
        <v>1435</v>
      </c>
      <c r="J133" s="664" t="n">
        <v>24890</v>
      </c>
      <c r="K133" s="665" t="n">
        <v>17.3449477351916</v>
      </c>
      <c r="L133" s="664" t="n">
        <f aca="false">I121+I133</f>
        <v>2870</v>
      </c>
      <c r="M133" s="664" t="n">
        <f aca="false">J121+J133</f>
        <v>47980</v>
      </c>
      <c r="N133" s="665" t="n">
        <f aca="false">M133/L133</f>
        <v>16.7177700348432</v>
      </c>
    </row>
    <row r="134" customFormat="false" ht="13.5" hidden="false" customHeight="false" outlineLevel="0" collapsed="false">
      <c r="A134" s="675" t="s">
        <v>138</v>
      </c>
    </row>
    <row r="135" customFormat="false" ht="13.5" hidden="false" customHeight="false" outlineLevel="0" collapsed="false">
      <c r="A135" s="676" t="n">
        <v>3418</v>
      </c>
      <c r="B135" s="677" t="s">
        <v>19</v>
      </c>
      <c r="C135" s="677" t="s">
        <v>82</v>
      </c>
      <c r="D135" s="678" t="n">
        <v>0.440972222222222</v>
      </c>
      <c r="E135" s="678" t="n">
        <v>0.496527777777778</v>
      </c>
      <c r="F135" s="678"/>
      <c r="G135" s="679" t="s">
        <v>88</v>
      </c>
      <c r="H135" s="677" t="s">
        <v>75</v>
      </c>
      <c r="I135" s="680" t="n">
        <v>621</v>
      </c>
      <c r="J135" s="680" t="n">
        <v>10990</v>
      </c>
      <c r="K135" s="681" t="n">
        <v>17.6972624798712</v>
      </c>
      <c r="L135" s="680"/>
      <c r="M135" s="680"/>
      <c r="N135" s="681"/>
    </row>
    <row r="136" customFormat="false" ht="13.5" hidden="false" customHeight="false" outlineLevel="0" collapsed="false">
      <c r="A136" s="661" t="n">
        <v>1541</v>
      </c>
      <c r="B136" s="673" t="s">
        <v>82</v>
      </c>
      <c r="C136" s="673" t="s">
        <v>19</v>
      </c>
      <c r="D136" s="663" t="n">
        <v>0.555555555555556</v>
      </c>
      <c r="E136" s="663" t="n">
        <v>0.618055555555556</v>
      </c>
      <c r="F136" s="663" t="n">
        <f aca="false">D136-E135</f>
        <v>0.0590277777777778</v>
      </c>
      <c r="G136" s="662" t="s">
        <v>117</v>
      </c>
      <c r="H136" s="673" t="s">
        <v>75</v>
      </c>
      <c r="I136" s="664" t="n">
        <v>621</v>
      </c>
      <c r="J136" s="664" t="n">
        <v>8290</v>
      </c>
      <c r="K136" s="665" t="n">
        <v>13.3494363929147</v>
      </c>
      <c r="L136" s="664" t="n">
        <f aca="false">I135+I136</f>
        <v>1242</v>
      </c>
      <c r="M136" s="664" t="n">
        <f aca="false">J135+J136</f>
        <v>19280</v>
      </c>
      <c r="N136" s="665" t="n">
        <f aca="false">M136/L136</f>
        <v>15.5233494363929</v>
      </c>
    </row>
    <row r="137" customFormat="false" ht="13.5" hidden="false" customHeight="false" outlineLevel="0" collapsed="false">
      <c r="A137" s="661" t="n">
        <v>1548</v>
      </c>
      <c r="B137" s="673" t="s">
        <v>82</v>
      </c>
      <c r="C137" s="673" t="s">
        <v>19</v>
      </c>
      <c r="D137" s="663" t="n">
        <v>0.555555555555556</v>
      </c>
      <c r="E137" s="663" t="n">
        <v>0.618055555555556</v>
      </c>
      <c r="F137" s="663" t="n">
        <f aca="false">D137-E135</f>
        <v>0.0590277777777778</v>
      </c>
      <c r="G137" s="662" t="s">
        <v>118</v>
      </c>
      <c r="H137" s="673" t="s">
        <v>76</v>
      </c>
      <c r="I137" s="664" t="n">
        <v>1435</v>
      </c>
      <c r="J137" s="664" t="n">
        <v>21990</v>
      </c>
      <c r="K137" s="665" t="n">
        <v>15.3240418118467</v>
      </c>
      <c r="L137" s="664" t="n">
        <f aca="false">I135+I137</f>
        <v>2056</v>
      </c>
      <c r="M137" s="664" t="n">
        <f aca="false">J135+J137</f>
        <v>32980</v>
      </c>
      <c r="N137" s="665" t="n">
        <f aca="false">M137/L137</f>
        <v>16.0408560311284</v>
      </c>
    </row>
    <row r="138" customFormat="false" ht="13.5" hidden="false" customHeight="false" outlineLevel="0" collapsed="false">
      <c r="A138" s="661" t="n">
        <v>1553</v>
      </c>
      <c r="B138" s="673" t="s">
        <v>82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119</v>
      </c>
      <c r="H138" s="673" t="s">
        <v>75</v>
      </c>
      <c r="I138" s="664" t="n">
        <v>621</v>
      </c>
      <c r="J138" s="664" t="n">
        <v>11290</v>
      </c>
      <c r="K138" s="665" t="n">
        <v>18.1803542673108</v>
      </c>
      <c r="L138" s="664" t="n">
        <f aca="false">I135+I138</f>
        <v>1242</v>
      </c>
      <c r="M138" s="664" t="n">
        <f aca="false">J135+J138</f>
        <v>22280</v>
      </c>
      <c r="N138" s="665" t="n">
        <f aca="false">M138/L138</f>
        <v>17.938808373591</v>
      </c>
    </row>
    <row r="139" customFormat="false" ht="13.5" hidden="false" customHeight="false" outlineLevel="0" collapsed="false">
      <c r="A139" s="661" t="n">
        <v>1560</v>
      </c>
      <c r="B139" s="673" t="s">
        <v>82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120</v>
      </c>
      <c r="H139" s="673" t="s">
        <v>76</v>
      </c>
      <c r="I139" s="664" t="n">
        <v>1435</v>
      </c>
      <c r="J139" s="664" t="n">
        <v>21090</v>
      </c>
      <c r="K139" s="665" t="n">
        <v>14.6968641114983</v>
      </c>
      <c r="L139" s="664" t="n">
        <f aca="false">I135+I139</f>
        <v>2056</v>
      </c>
      <c r="M139" s="664" t="n">
        <f aca="false">J135+J139</f>
        <v>32080</v>
      </c>
      <c r="N139" s="665" t="n">
        <f aca="false">M139/L139</f>
        <v>15.6031128404669</v>
      </c>
    </row>
    <row r="140" customFormat="false" ht="13.5" hidden="false" customHeight="false" outlineLevel="0" collapsed="false">
      <c r="A140" s="661" t="n">
        <v>1565</v>
      </c>
      <c r="B140" s="673" t="s">
        <v>82</v>
      </c>
      <c r="C140" s="673" t="s">
        <v>19</v>
      </c>
      <c r="D140" s="663" t="n">
        <v>0.711805555555555</v>
      </c>
      <c r="E140" s="663" t="n">
        <v>0.774305555555555</v>
      </c>
      <c r="F140" s="663" t="n">
        <f aca="false">D140-E135</f>
        <v>0.215277777777778</v>
      </c>
      <c r="G140" s="662" t="s">
        <v>121</v>
      </c>
      <c r="H140" s="673" t="s">
        <v>75</v>
      </c>
      <c r="I140" s="664" t="n">
        <v>621</v>
      </c>
      <c r="J140" s="664" t="n">
        <v>13090</v>
      </c>
      <c r="K140" s="665" t="n">
        <v>21.0789049919485</v>
      </c>
      <c r="L140" s="664" t="n">
        <f aca="false">I135+I140</f>
        <v>1242</v>
      </c>
      <c r="M140" s="664" t="n">
        <f aca="false">J135+J140</f>
        <v>24080</v>
      </c>
      <c r="N140" s="665" t="n">
        <f aca="false">M140/L140</f>
        <v>19.3880837359098</v>
      </c>
    </row>
    <row r="141" customFormat="false" ht="13.5" hidden="false" customHeight="false" outlineLevel="0" collapsed="false">
      <c r="A141" s="661" t="n">
        <v>1572</v>
      </c>
      <c r="B141" s="673" t="s">
        <v>82</v>
      </c>
      <c r="C141" s="673" t="s">
        <v>19</v>
      </c>
      <c r="D141" s="663" t="n">
        <v>0.711805555555555</v>
      </c>
      <c r="E141" s="663" t="n">
        <v>0.774305555555555</v>
      </c>
      <c r="F141" s="663" t="n">
        <f aca="false">D141-E135</f>
        <v>0.215277777777778</v>
      </c>
      <c r="G141" s="662" t="s">
        <v>122</v>
      </c>
      <c r="H141" s="673" t="s">
        <v>76</v>
      </c>
      <c r="I141" s="664" t="n">
        <v>1435</v>
      </c>
      <c r="J141" s="664" t="n">
        <v>23090</v>
      </c>
      <c r="K141" s="665" t="n">
        <v>16.0905923344948</v>
      </c>
      <c r="L141" s="664" t="n">
        <f aca="false">I135+I141</f>
        <v>2056</v>
      </c>
      <c r="M141" s="664" t="n">
        <f aca="false">J135+J141</f>
        <v>34080</v>
      </c>
      <c r="N141" s="665" t="n">
        <f aca="false">M141/L141</f>
        <v>16.5758754863813</v>
      </c>
    </row>
    <row r="142" customFormat="false" ht="13.5" hidden="false" customHeight="false" outlineLevel="0" collapsed="false">
      <c r="A142" s="661" t="n">
        <v>1577</v>
      </c>
      <c r="B142" s="673" t="s">
        <v>82</v>
      </c>
      <c r="C142" s="673" t="s">
        <v>19</v>
      </c>
      <c r="D142" s="663" t="n">
        <v>0.767361111111111</v>
      </c>
      <c r="E142" s="663" t="n">
        <v>0.829861111111111</v>
      </c>
      <c r="F142" s="663" t="n">
        <f aca="false">D142-E135</f>
        <v>0.270833333333333</v>
      </c>
      <c r="G142" s="662" t="s">
        <v>123</v>
      </c>
      <c r="H142" s="673" t="s">
        <v>75</v>
      </c>
      <c r="I142" s="664" t="n">
        <v>621</v>
      </c>
      <c r="J142" s="664" t="n">
        <v>13090</v>
      </c>
      <c r="K142" s="665" t="n">
        <v>21.0789049919485</v>
      </c>
      <c r="L142" s="664" t="n">
        <f aca="false">I135+I142</f>
        <v>1242</v>
      </c>
      <c r="M142" s="664" t="n">
        <f aca="false">J135+J142</f>
        <v>24080</v>
      </c>
      <c r="N142" s="665" t="n">
        <f aca="false">M142/L142</f>
        <v>19.3880837359098</v>
      </c>
    </row>
    <row r="143" customFormat="false" ht="13.5" hidden="false" customHeight="false" outlineLevel="0" collapsed="false">
      <c r="A143" s="661" t="n">
        <v>1584</v>
      </c>
      <c r="B143" s="673" t="s">
        <v>82</v>
      </c>
      <c r="C143" s="673" t="s">
        <v>19</v>
      </c>
      <c r="D143" s="663" t="n">
        <v>0.767361111111111</v>
      </c>
      <c r="E143" s="663" t="n">
        <v>0.829861111111111</v>
      </c>
      <c r="F143" s="663" t="n">
        <f aca="false">D143-E135</f>
        <v>0.270833333333333</v>
      </c>
      <c r="G143" s="662" t="s">
        <v>124</v>
      </c>
      <c r="H143" s="673" t="s">
        <v>76</v>
      </c>
      <c r="I143" s="664" t="n">
        <v>1435</v>
      </c>
      <c r="J143" s="664" t="n">
        <v>23590</v>
      </c>
      <c r="K143" s="665" t="n">
        <v>16.4390243902439</v>
      </c>
      <c r="L143" s="664" t="n">
        <f aca="false">I135+I143</f>
        <v>2056</v>
      </c>
      <c r="M143" s="664" t="n">
        <f aca="false">J135+J143</f>
        <v>34580</v>
      </c>
      <c r="N143" s="665" t="n">
        <f aca="false">M143/L143</f>
        <v>16.8190661478599</v>
      </c>
    </row>
    <row r="144" customFormat="false" ht="13.5" hidden="false" customHeight="false" outlineLevel="0" collapsed="false">
      <c r="A144" s="661" t="n">
        <v>1588</v>
      </c>
      <c r="B144" s="673" t="s">
        <v>82</v>
      </c>
      <c r="C144" s="673" t="s">
        <v>19</v>
      </c>
      <c r="D144" s="663" t="n">
        <v>0.809027777777778</v>
      </c>
      <c r="E144" s="663" t="n">
        <v>0.871527777777778</v>
      </c>
      <c r="F144" s="663" t="n">
        <f aca="false">D144-E135</f>
        <v>0.3125</v>
      </c>
      <c r="G144" s="662" t="s">
        <v>125</v>
      </c>
      <c r="H144" s="673" t="s">
        <v>84</v>
      </c>
      <c r="I144" s="664" t="n">
        <v>1021</v>
      </c>
      <c r="J144" s="664" t="n">
        <v>21890</v>
      </c>
      <c r="K144" s="665" t="n">
        <v>21.4397649363369</v>
      </c>
      <c r="L144" s="664" t="n">
        <f aca="false">I135+I144</f>
        <v>1642</v>
      </c>
      <c r="M144" s="664" t="n">
        <f aca="false">J135+J144</f>
        <v>32880</v>
      </c>
      <c r="N144" s="665" t="n">
        <f aca="false">M144/L144</f>
        <v>20.0243605359318</v>
      </c>
    </row>
    <row r="145" customFormat="false" ht="13.5" hidden="false" customHeight="false" outlineLevel="0" collapsed="false">
      <c r="A145" s="661" t="n">
        <v>1596</v>
      </c>
      <c r="B145" s="673" t="s">
        <v>82</v>
      </c>
      <c r="C145" s="673" t="s">
        <v>19</v>
      </c>
      <c r="D145" s="663" t="n">
        <v>0.809027777777778</v>
      </c>
      <c r="E145" s="663" t="n">
        <v>0.871527777777778</v>
      </c>
      <c r="F145" s="663" t="n">
        <f aca="false">D145-E135</f>
        <v>0.3125</v>
      </c>
      <c r="G145" s="662" t="s">
        <v>126</v>
      </c>
      <c r="H145" s="673" t="s">
        <v>76</v>
      </c>
      <c r="I145" s="664" t="n">
        <v>1435</v>
      </c>
      <c r="J145" s="664" t="n">
        <v>23590</v>
      </c>
      <c r="K145" s="665" t="n">
        <v>16.4390243902439</v>
      </c>
      <c r="L145" s="664" t="n">
        <f aca="false">I135+I145</f>
        <v>2056</v>
      </c>
      <c r="M145" s="664" t="n">
        <f aca="false">J135+J145</f>
        <v>34580</v>
      </c>
      <c r="N145" s="665" t="n">
        <f aca="false">M145/L145</f>
        <v>16.8190661478599</v>
      </c>
    </row>
    <row r="146" customFormat="false" ht="13.5" hidden="false" customHeight="false" outlineLevel="0" collapsed="false">
      <c r="A146" s="661" t="n">
        <v>1601</v>
      </c>
      <c r="B146" s="673" t="s">
        <v>82</v>
      </c>
      <c r="C146" s="673" t="s">
        <v>19</v>
      </c>
      <c r="D146" s="663" t="n">
        <v>0.850694444444445</v>
      </c>
      <c r="E146" s="663" t="n">
        <v>0.913194444444445</v>
      </c>
      <c r="F146" s="663" t="n">
        <f aca="false">D146-E135</f>
        <v>0.354166666666667</v>
      </c>
      <c r="G146" s="662" t="s">
        <v>127</v>
      </c>
      <c r="H146" s="673" t="s">
        <v>75</v>
      </c>
      <c r="I146" s="664" t="n">
        <v>621</v>
      </c>
      <c r="J146" s="664" t="n">
        <v>12590</v>
      </c>
      <c r="K146" s="665" t="n">
        <v>20.2737520128824</v>
      </c>
      <c r="L146" s="664" t="n">
        <f aca="false">I135+I146</f>
        <v>1242</v>
      </c>
      <c r="M146" s="664" t="n">
        <f aca="false">J135+J146</f>
        <v>23580</v>
      </c>
      <c r="N146" s="665" t="n">
        <f aca="false">M146/L146</f>
        <v>18.9855072463768</v>
      </c>
    </row>
    <row r="147" customFormat="false" ht="13.5" hidden="false" customHeight="false" outlineLevel="0" collapsed="false">
      <c r="A147" s="661" t="n">
        <v>1608</v>
      </c>
      <c r="B147" s="673" t="s">
        <v>82</v>
      </c>
      <c r="C147" s="673" t="s">
        <v>19</v>
      </c>
      <c r="D147" s="663" t="n">
        <v>0.850694444444445</v>
      </c>
      <c r="E147" s="663" t="n">
        <v>0.913194444444445</v>
      </c>
      <c r="F147" s="663" t="n">
        <f aca="false">D147-E135</f>
        <v>0.354166666666667</v>
      </c>
      <c r="G147" s="662" t="s">
        <v>128</v>
      </c>
      <c r="H147" s="673" t="s">
        <v>76</v>
      </c>
      <c r="I147" s="664" t="n">
        <v>1435</v>
      </c>
      <c r="J147" s="664" t="n">
        <v>24890</v>
      </c>
      <c r="K147" s="665" t="n">
        <v>17.3449477351916</v>
      </c>
      <c r="L147" s="664" t="n">
        <f aca="false">I135+I147</f>
        <v>2056</v>
      </c>
      <c r="M147" s="664" t="n">
        <f aca="false">J135+J147</f>
        <v>35880</v>
      </c>
      <c r="N147" s="665" t="n">
        <f aca="false">M147/L147</f>
        <v>17.4513618677043</v>
      </c>
    </row>
    <row r="148" customFormat="false" ht="13.5" hidden="false" customHeight="false" outlineLevel="0" collapsed="false">
      <c r="A148" s="675" t="s">
        <v>139</v>
      </c>
    </row>
    <row r="149" customFormat="false" ht="13.5" hidden="false" customHeight="false" outlineLevel="0" collapsed="false">
      <c r="A149" s="682" t="n">
        <v>3425</v>
      </c>
      <c r="B149" s="683" t="s">
        <v>19</v>
      </c>
      <c r="C149" s="683" t="s">
        <v>82</v>
      </c>
      <c r="D149" s="684" t="n">
        <v>0.440972222222222</v>
      </c>
      <c r="E149" s="684" t="n">
        <v>0.496527777777778</v>
      </c>
      <c r="F149" s="684"/>
      <c r="G149" s="685" t="s">
        <v>89</v>
      </c>
      <c r="H149" s="683" t="s">
        <v>76</v>
      </c>
      <c r="I149" s="686" t="n">
        <v>1435</v>
      </c>
      <c r="J149" s="686" t="n">
        <v>20590</v>
      </c>
      <c r="K149" s="687" t="n">
        <v>14.3484320557491</v>
      </c>
      <c r="L149" s="686"/>
      <c r="M149" s="686"/>
      <c r="N149" s="687"/>
    </row>
    <row r="150" customFormat="false" ht="13.5" hidden="false" customHeight="false" outlineLevel="0" collapsed="false">
      <c r="A150" s="661" t="n">
        <v>1541</v>
      </c>
      <c r="B150" s="673" t="s">
        <v>82</v>
      </c>
      <c r="C150" s="673" t="s">
        <v>19</v>
      </c>
      <c r="D150" s="663" t="n">
        <v>0.555555555555556</v>
      </c>
      <c r="E150" s="663" t="n">
        <v>0.618055555555556</v>
      </c>
      <c r="F150" s="663" t="n">
        <f aca="false">D150-E149</f>
        <v>0.0590277777777778</v>
      </c>
      <c r="G150" s="662" t="s">
        <v>117</v>
      </c>
      <c r="H150" s="673" t="s">
        <v>75</v>
      </c>
      <c r="I150" s="664" t="n">
        <v>621</v>
      </c>
      <c r="J150" s="664" t="n">
        <v>8290</v>
      </c>
      <c r="K150" s="665" t="n">
        <v>13.3494363929147</v>
      </c>
      <c r="L150" s="664" t="n">
        <f aca="false">I149+I150</f>
        <v>2056</v>
      </c>
      <c r="M150" s="664" t="n">
        <f aca="false">J149+J150</f>
        <v>28880</v>
      </c>
      <c r="N150" s="665" t="n">
        <f aca="false">M150/L150</f>
        <v>14.0466926070039</v>
      </c>
    </row>
    <row r="151" customFormat="false" ht="13.5" hidden="false" customHeight="false" outlineLevel="0" collapsed="false">
      <c r="A151" s="661" t="n">
        <v>1548</v>
      </c>
      <c r="B151" s="673" t="s">
        <v>82</v>
      </c>
      <c r="C151" s="673" t="s">
        <v>19</v>
      </c>
      <c r="D151" s="663" t="n">
        <v>0.555555555555556</v>
      </c>
      <c r="E151" s="663" t="n">
        <v>0.618055555555556</v>
      </c>
      <c r="F151" s="663" t="n">
        <f aca="false">D151-E149</f>
        <v>0.0590277777777778</v>
      </c>
      <c r="G151" s="662" t="s">
        <v>118</v>
      </c>
      <c r="H151" s="673" t="s">
        <v>76</v>
      </c>
      <c r="I151" s="664" t="n">
        <v>1435</v>
      </c>
      <c r="J151" s="664" t="n">
        <v>21990</v>
      </c>
      <c r="K151" s="665" t="n">
        <v>15.3240418118467</v>
      </c>
      <c r="L151" s="664" t="n">
        <f aca="false">I149+I151</f>
        <v>2870</v>
      </c>
      <c r="M151" s="664" t="n">
        <f aca="false">J149+J151</f>
        <v>42580</v>
      </c>
      <c r="N151" s="665" t="n">
        <f aca="false">M151/L151</f>
        <v>14.8362369337979</v>
      </c>
    </row>
    <row r="152" customFormat="false" ht="13.5" hidden="false" customHeight="false" outlineLevel="0" collapsed="false">
      <c r="A152" s="661" t="n">
        <v>1553</v>
      </c>
      <c r="B152" s="673" t="s">
        <v>82</v>
      </c>
      <c r="C152" s="673" t="s">
        <v>19</v>
      </c>
      <c r="D152" s="663" t="n">
        <v>0.618055555555556</v>
      </c>
      <c r="E152" s="663" t="n">
        <v>0.680555555555555</v>
      </c>
      <c r="F152" s="663" t="n">
        <f aca="false">D152-E149</f>
        <v>0.121527777777778</v>
      </c>
      <c r="G152" s="662" t="s">
        <v>119</v>
      </c>
      <c r="H152" s="673" t="s">
        <v>75</v>
      </c>
      <c r="I152" s="664" t="n">
        <v>621</v>
      </c>
      <c r="J152" s="664" t="n">
        <v>11290</v>
      </c>
      <c r="K152" s="665" t="n">
        <v>18.1803542673108</v>
      </c>
      <c r="L152" s="664" t="n">
        <f aca="false">I149+I152</f>
        <v>2056</v>
      </c>
      <c r="M152" s="664" t="n">
        <f aca="false">J149+J152</f>
        <v>31880</v>
      </c>
      <c r="N152" s="665" t="n">
        <f aca="false">M152/L152</f>
        <v>15.5058365758755</v>
      </c>
    </row>
    <row r="153" customFormat="false" ht="13.5" hidden="false" customHeight="false" outlineLevel="0" collapsed="false">
      <c r="A153" s="661" t="n">
        <v>1560</v>
      </c>
      <c r="B153" s="673" t="s">
        <v>82</v>
      </c>
      <c r="C153" s="673" t="s">
        <v>19</v>
      </c>
      <c r="D153" s="663" t="n">
        <v>0.618055555555556</v>
      </c>
      <c r="E153" s="663" t="n">
        <v>0.680555555555555</v>
      </c>
      <c r="F153" s="663" t="n">
        <f aca="false">D153-E149</f>
        <v>0.121527777777778</v>
      </c>
      <c r="G153" s="662" t="s">
        <v>120</v>
      </c>
      <c r="H153" s="673" t="s">
        <v>76</v>
      </c>
      <c r="I153" s="664" t="n">
        <v>1435</v>
      </c>
      <c r="J153" s="664" t="n">
        <v>21090</v>
      </c>
      <c r="K153" s="665" t="n">
        <v>14.6968641114983</v>
      </c>
      <c r="L153" s="664" t="n">
        <f aca="false">I149+I153</f>
        <v>2870</v>
      </c>
      <c r="M153" s="664" t="n">
        <f aca="false">J149+J153</f>
        <v>41680</v>
      </c>
      <c r="N153" s="665" t="n">
        <f aca="false">M153/L153</f>
        <v>14.5226480836237</v>
      </c>
    </row>
    <row r="154" customFormat="false" ht="13.5" hidden="false" customHeight="false" outlineLevel="0" collapsed="false">
      <c r="A154" s="661" t="n">
        <v>1565</v>
      </c>
      <c r="B154" s="673" t="s">
        <v>82</v>
      </c>
      <c r="C154" s="673" t="s">
        <v>19</v>
      </c>
      <c r="D154" s="663" t="n">
        <v>0.711805555555555</v>
      </c>
      <c r="E154" s="663" t="n">
        <v>0.774305555555555</v>
      </c>
      <c r="F154" s="663" t="n">
        <f aca="false">D154-E149</f>
        <v>0.215277777777778</v>
      </c>
      <c r="G154" s="662" t="s">
        <v>121</v>
      </c>
      <c r="H154" s="673" t="s">
        <v>75</v>
      </c>
      <c r="I154" s="664" t="n">
        <v>621</v>
      </c>
      <c r="J154" s="664" t="n">
        <v>13090</v>
      </c>
      <c r="K154" s="665" t="n">
        <v>21.0789049919485</v>
      </c>
      <c r="L154" s="664" t="n">
        <f aca="false">I149+I154</f>
        <v>2056</v>
      </c>
      <c r="M154" s="664" t="n">
        <f aca="false">J149+J154</f>
        <v>33680</v>
      </c>
      <c r="N154" s="665" t="n">
        <f aca="false">M154/L154</f>
        <v>16.3813229571984</v>
      </c>
    </row>
    <row r="155" customFormat="false" ht="13.5" hidden="false" customHeight="false" outlineLevel="0" collapsed="false">
      <c r="A155" s="661" t="n">
        <v>1572</v>
      </c>
      <c r="B155" s="673" t="s">
        <v>82</v>
      </c>
      <c r="C155" s="673" t="s">
        <v>19</v>
      </c>
      <c r="D155" s="663" t="n">
        <v>0.711805555555555</v>
      </c>
      <c r="E155" s="663" t="n">
        <v>0.774305555555555</v>
      </c>
      <c r="F155" s="663" t="n">
        <f aca="false">D155-E149</f>
        <v>0.215277777777778</v>
      </c>
      <c r="G155" s="662" t="s">
        <v>122</v>
      </c>
      <c r="H155" s="673" t="s">
        <v>76</v>
      </c>
      <c r="I155" s="664" t="n">
        <v>1435</v>
      </c>
      <c r="J155" s="664" t="n">
        <v>23090</v>
      </c>
      <c r="K155" s="665" t="n">
        <v>16.0905923344948</v>
      </c>
      <c r="L155" s="664" t="n">
        <f aca="false">I149+I155</f>
        <v>2870</v>
      </c>
      <c r="M155" s="664" t="n">
        <f aca="false">J149+J155</f>
        <v>43680</v>
      </c>
      <c r="N155" s="665" t="n">
        <f aca="false">M155/L155</f>
        <v>15.219512195122</v>
      </c>
    </row>
    <row r="156" customFormat="false" ht="13.5" hidden="false" customHeight="false" outlineLevel="0" collapsed="false">
      <c r="A156" s="661" t="n">
        <v>1577</v>
      </c>
      <c r="B156" s="673" t="s">
        <v>82</v>
      </c>
      <c r="C156" s="673" t="s">
        <v>19</v>
      </c>
      <c r="D156" s="663" t="n">
        <v>0.767361111111111</v>
      </c>
      <c r="E156" s="663" t="n">
        <v>0.829861111111111</v>
      </c>
      <c r="F156" s="663" t="n">
        <f aca="false">D156-E149</f>
        <v>0.270833333333333</v>
      </c>
      <c r="G156" s="662" t="s">
        <v>123</v>
      </c>
      <c r="H156" s="673" t="s">
        <v>75</v>
      </c>
      <c r="I156" s="664" t="n">
        <v>621</v>
      </c>
      <c r="J156" s="664" t="n">
        <v>13090</v>
      </c>
      <c r="K156" s="665" t="n">
        <v>21.0789049919485</v>
      </c>
      <c r="L156" s="664" t="n">
        <f aca="false">I149+I156</f>
        <v>2056</v>
      </c>
      <c r="M156" s="664" t="n">
        <f aca="false">J149+J156</f>
        <v>33680</v>
      </c>
      <c r="N156" s="665" t="n">
        <f aca="false">M156/L156</f>
        <v>16.3813229571984</v>
      </c>
    </row>
    <row r="157" customFormat="false" ht="13.5" hidden="false" customHeight="false" outlineLevel="0" collapsed="false">
      <c r="A157" s="661" t="n">
        <v>1584</v>
      </c>
      <c r="B157" s="673" t="s">
        <v>82</v>
      </c>
      <c r="C157" s="673" t="s">
        <v>19</v>
      </c>
      <c r="D157" s="663" t="n">
        <v>0.767361111111111</v>
      </c>
      <c r="E157" s="663" t="n">
        <v>0.829861111111111</v>
      </c>
      <c r="F157" s="663" t="n">
        <f aca="false">D157-E149</f>
        <v>0.270833333333333</v>
      </c>
      <c r="G157" s="662" t="s">
        <v>124</v>
      </c>
      <c r="H157" s="673" t="s">
        <v>76</v>
      </c>
      <c r="I157" s="664" t="n">
        <v>1435</v>
      </c>
      <c r="J157" s="664" t="n">
        <v>23590</v>
      </c>
      <c r="K157" s="665" t="n">
        <v>16.4390243902439</v>
      </c>
      <c r="L157" s="664" t="n">
        <f aca="false">I149+I157</f>
        <v>2870</v>
      </c>
      <c r="M157" s="664" t="n">
        <f aca="false">J149+J157</f>
        <v>44180</v>
      </c>
      <c r="N157" s="665" t="n">
        <f aca="false">M157/L157</f>
        <v>15.3937282229965</v>
      </c>
    </row>
    <row r="158" customFormat="false" ht="13.5" hidden="false" customHeight="false" outlineLevel="0" collapsed="false">
      <c r="A158" s="661" t="n">
        <v>1588</v>
      </c>
      <c r="B158" s="673" t="s">
        <v>82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49</f>
        <v>0.3125</v>
      </c>
      <c r="G158" s="662" t="s">
        <v>125</v>
      </c>
      <c r="H158" s="673" t="s">
        <v>84</v>
      </c>
      <c r="I158" s="664" t="n">
        <v>1021</v>
      </c>
      <c r="J158" s="664" t="n">
        <v>21890</v>
      </c>
      <c r="K158" s="665" t="n">
        <v>21.4397649363369</v>
      </c>
      <c r="L158" s="664" t="n">
        <f aca="false">I149+I158</f>
        <v>2456</v>
      </c>
      <c r="M158" s="664" t="n">
        <f aca="false">J149+J158</f>
        <v>42480</v>
      </c>
      <c r="N158" s="665" t="n">
        <f aca="false">M158/L158</f>
        <v>17.2964169381108</v>
      </c>
    </row>
    <row r="159" customFormat="false" ht="13.5" hidden="false" customHeight="false" outlineLevel="0" collapsed="false">
      <c r="A159" s="661" t="n">
        <v>1596</v>
      </c>
      <c r="B159" s="673" t="s">
        <v>82</v>
      </c>
      <c r="C159" s="673" t="s">
        <v>19</v>
      </c>
      <c r="D159" s="663" t="n">
        <v>0.809027777777778</v>
      </c>
      <c r="E159" s="663" t="n">
        <v>0.871527777777778</v>
      </c>
      <c r="F159" s="663" t="n">
        <f aca="false">D159-E149</f>
        <v>0.3125</v>
      </c>
      <c r="G159" s="662" t="s">
        <v>126</v>
      </c>
      <c r="H159" s="673" t="s">
        <v>76</v>
      </c>
      <c r="I159" s="664" t="n">
        <v>1435</v>
      </c>
      <c r="J159" s="664" t="n">
        <v>23590</v>
      </c>
      <c r="K159" s="665" t="n">
        <v>16.4390243902439</v>
      </c>
      <c r="L159" s="664" t="n">
        <f aca="false">I149+I159</f>
        <v>2870</v>
      </c>
      <c r="M159" s="664" t="n">
        <f aca="false">J149+J159</f>
        <v>44180</v>
      </c>
      <c r="N159" s="665" t="n">
        <f aca="false">M159/L159</f>
        <v>15.3937282229965</v>
      </c>
    </row>
    <row r="160" customFormat="false" ht="13.5" hidden="false" customHeight="false" outlineLevel="0" collapsed="false">
      <c r="A160" s="661" t="n">
        <v>1601</v>
      </c>
      <c r="B160" s="673" t="s">
        <v>82</v>
      </c>
      <c r="C160" s="673" t="s">
        <v>19</v>
      </c>
      <c r="D160" s="663" t="n">
        <v>0.850694444444445</v>
      </c>
      <c r="E160" s="663" t="n">
        <v>0.913194444444445</v>
      </c>
      <c r="F160" s="663" t="n">
        <f aca="false">D160-E149</f>
        <v>0.354166666666667</v>
      </c>
      <c r="G160" s="662" t="s">
        <v>127</v>
      </c>
      <c r="H160" s="673" t="s">
        <v>75</v>
      </c>
      <c r="I160" s="664" t="n">
        <v>621</v>
      </c>
      <c r="J160" s="664" t="n">
        <v>12590</v>
      </c>
      <c r="K160" s="665" t="n">
        <v>20.2737520128824</v>
      </c>
      <c r="L160" s="664" t="n">
        <f aca="false">I149+I160</f>
        <v>2056</v>
      </c>
      <c r="M160" s="664" t="n">
        <f aca="false">J149+J160</f>
        <v>33180</v>
      </c>
      <c r="N160" s="665" t="n">
        <f aca="false">M160/L160</f>
        <v>16.1381322957198</v>
      </c>
    </row>
    <row r="161" customFormat="false" ht="13.5" hidden="false" customHeight="false" outlineLevel="0" collapsed="false">
      <c r="A161" s="661" t="n">
        <v>1608</v>
      </c>
      <c r="B161" s="673" t="s">
        <v>82</v>
      </c>
      <c r="C161" s="673" t="s">
        <v>19</v>
      </c>
      <c r="D161" s="663" t="n">
        <v>0.850694444444445</v>
      </c>
      <c r="E161" s="663" t="n">
        <v>0.913194444444445</v>
      </c>
      <c r="F161" s="663" t="n">
        <f aca="false">D161-E149</f>
        <v>0.354166666666667</v>
      </c>
      <c r="G161" s="662" t="s">
        <v>128</v>
      </c>
      <c r="H161" s="673" t="s">
        <v>76</v>
      </c>
      <c r="I161" s="664" t="n">
        <v>1435</v>
      </c>
      <c r="J161" s="664" t="n">
        <v>24890</v>
      </c>
      <c r="K161" s="665" t="n">
        <v>17.3449477351916</v>
      </c>
      <c r="L161" s="664" t="n">
        <f aca="false">I149+I161</f>
        <v>2870</v>
      </c>
      <c r="M161" s="664" t="n">
        <f aca="false">J149+J161</f>
        <v>45480</v>
      </c>
      <c r="N161" s="665" t="n">
        <f aca="false">M161/L161</f>
        <v>15.8466898954704</v>
      </c>
    </row>
    <row r="162" customFormat="false" ht="13.5" hidden="false" customHeight="false" outlineLevel="0" collapsed="false">
      <c r="A162" s="675" t="s">
        <v>140</v>
      </c>
    </row>
    <row r="163" customFormat="false" ht="13.5" hidden="false" customHeight="false" outlineLevel="0" collapsed="false">
      <c r="A163" s="676" t="n">
        <v>3430</v>
      </c>
      <c r="B163" s="677" t="s">
        <v>19</v>
      </c>
      <c r="C163" s="677" t="s">
        <v>82</v>
      </c>
      <c r="D163" s="678" t="n">
        <v>0.548611111111111</v>
      </c>
      <c r="E163" s="678" t="n">
        <v>0.604166666666667</v>
      </c>
      <c r="F163" s="678"/>
      <c r="G163" s="679" t="s">
        <v>90</v>
      </c>
      <c r="H163" s="677" t="s">
        <v>75</v>
      </c>
      <c r="I163" s="680" t="n">
        <v>621</v>
      </c>
      <c r="J163" s="680" t="n">
        <v>8290</v>
      </c>
      <c r="K163" s="681" t="n">
        <v>13.3494363929147</v>
      </c>
      <c r="L163" s="680"/>
      <c r="M163" s="680"/>
      <c r="N163" s="681"/>
    </row>
    <row r="164" customFormat="false" ht="13.5" hidden="false" customHeight="false" outlineLevel="0" collapsed="false">
      <c r="A164" s="661" t="n">
        <v>1565</v>
      </c>
      <c r="B164" s="673" t="s">
        <v>82</v>
      </c>
      <c r="C164" s="673" t="s">
        <v>19</v>
      </c>
      <c r="D164" s="663" t="n">
        <v>0.711805555555555</v>
      </c>
      <c r="E164" s="663" t="n">
        <v>0.774305555555555</v>
      </c>
      <c r="F164" s="663" t="n">
        <f aca="false">D164-E163</f>
        <v>0.107638888888889</v>
      </c>
      <c r="G164" s="662" t="s">
        <v>121</v>
      </c>
      <c r="H164" s="673" t="s">
        <v>75</v>
      </c>
      <c r="I164" s="664" t="n">
        <v>621</v>
      </c>
      <c r="J164" s="664" t="n">
        <v>13090</v>
      </c>
      <c r="K164" s="665" t="n">
        <v>21.0789049919485</v>
      </c>
      <c r="L164" s="664" t="n">
        <f aca="false">I163+I164</f>
        <v>1242</v>
      </c>
      <c r="M164" s="664" t="n">
        <f aca="false">J163+J164</f>
        <v>21380</v>
      </c>
      <c r="N164" s="665" t="n">
        <f aca="false">M164/L164</f>
        <v>17.2141706924316</v>
      </c>
    </row>
    <row r="165" customFormat="false" ht="13.5" hidden="false" customHeight="false" outlineLevel="0" collapsed="false">
      <c r="A165" s="661" t="n">
        <v>1572</v>
      </c>
      <c r="B165" s="673" t="s">
        <v>82</v>
      </c>
      <c r="C165" s="673" t="s">
        <v>19</v>
      </c>
      <c r="D165" s="663" t="n">
        <v>0.711805555555555</v>
      </c>
      <c r="E165" s="663" t="n">
        <v>0.774305555555555</v>
      </c>
      <c r="F165" s="663" t="n">
        <f aca="false">D165-E163</f>
        <v>0.107638888888889</v>
      </c>
      <c r="G165" s="662" t="s">
        <v>122</v>
      </c>
      <c r="H165" s="673" t="s">
        <v>76</v>
      </c>
      <c r="I165" s="664" t="n">
        <v>1435</v>
      </c>
      <c r="J165" s="664" t="n">
        <v>23090</v>
      </c>
      <c r="K165" s="665" t="n">
        <v>16.0905923344948</v>
      </c>
      <c r="L165" s="664" t="n">
        <f aca="false">I163+I165</f>
        <v>2056</v>
      </c>
      <c r="M165" s="664" t="n">
        <f aca="false">J163+J165</f>
        <v>31380</v>
      </c>
      <c r="N165" s="665" t="n">
        <f aca="false">M165/L165</f>
        <v>15.2626459143969</v>
      </c>
    </row>
    <row r="166" customFormat="false" ht="13.5" hidden="false" customHeight="false" outlineLevel="0" collapsed="false">
      <c r="A166" s="661" t="n">
        <v>1577</v>
      </c>
      <c r="B166" s="673" t="s">
        <v>82</v>
      </c>
      <c r="C166" s="673" t="s">
        <v>19</v>
      </c>
      <c r="D166" s="663" t="n">
        <v>0.767361111111111</v>
      </c>
      <c r="E166" s="663" t="n">
        <v>0.829861111111111</v>
      </c>
      <c r="F166" s="663" t="n">
        <f aca="false">D166-E163</f>
        <v>0.163194444444444</v>
      </c>
      <c r="G166" s="662" t="s">
        <v>123</v>
      </c>
      <c r="H166" s="673" t="s">
        <v>75</v>
      </c>
      <c r="I166" s="664" t="n">
        <v>621</v>
      </c>
      <c r="J166" s="664" t="n">
        <v>13090</v>
      </c>
      <c r="K166" s="665" t="n">
        <v>21.0789049919485</v>
      </c>
      <c r="L166" s="664" t="n">
        <f aca="false">I163+I166</f>
        <v>1242</v>
      </c>
      <c r="M166" s="664" t="n">
        <f aca="false">J163+J166</f>
        <v>21380</v>
      </c>
      <c r="N166" s="665" t="n">
        <f aca="false">M166/L166</f>
        <v>17.2141706924316</v>
      </c>
    </row>
    <row r="167" customFormat="false" ht="13.5" hidden="false" customHeight="false" outlineLevel="0" collapsed="false">
      <c r="A167" s="661" t="n">
        <v>1584</v>
      </c>
      <c r="B167" s="673" t="s">
        <v>82</v>
      </c>
      <c r="C167" s="673" t="s">
        <v>19</v>
      </c>
      <c r="D167" s="663" t="n">
        <v>0.767361111111111</v>
      </c>
      <c r="E167" s="663" t="n">
        <v>0.829861111111111</v>
      </c>
      <c r="F167" s="663" t="n">
        <f aca="false">D167-E163</f>
        <v>0.163194444444444</v>
      </c>
      <c r="G167" s="662" t="s">
        <v>124</v>
      </c>
      <c r="H167" s="673" t="s">
        <v>76</v>
      </c>
      <c r="I167" s="664" t="n">
        <v>1435</v>
      </c>
      <c r="J167" s="664" t="n">
        <v>23590</v>
      </c>
      <c r="K167" s="665" t="n">
        <v>16.4390243902439</v>
      </c>
      <c r="L167" s="664" t="n">
        <f aca="false">I163+I167</f>
        <v>2056</v>
      </c>
      <c r="M167" s="664" t="n">
        <f aca="false">J163+J167</f>
        <v>31880</v>
      </c>
      <c r="N167" s="665" t="n">
        <f aca="false">M167/L167</f>
        <v>15.5058365758755</v>
      </c>
    </row>
    <row r="168" customFormat="false" ht="13.5" hidden="false" customHeight="false" outlineLevel="0" collapsed="false">
      <c r="A168" s="661" t="n">
        <v>1588</v>
      </c>
      <c r="B168" s="673" t="s">
        <v>82</v>
      </c>
      <c r="C168" s="673" t="s">
        <v>19</v>
      </c>
      <c r="D168" s="663" t="n">
        <v>0.809027777777778</v>
      </c>
      <c r="E168" s="663" t="n">
        <v>0.871527777777778</v>
      </c>
      <c r="F168" s="663" t="n">
        <f aca="false">D168-E163</f>
        <v>0.204861111111111</v>
      </c>
      <c r="G168" s="662" t="s">
        <v>125</v>
      </c>
      <c r="H168" s="673" t="s">
        <v>84</v>
      </c>
      <c r="I168" s="664" t="n">
        <v>1021</v>
      </c>
      <c r="J168" s="664" t="n">
        <v>21890</v>
      </c>
      <c r="K168" s="665" t="n">
        <v>21.4397649363369</v>
      </c>
      <c r="L168" s="664" t="n">
        <f aca="false">I163+I168</f>
        <v>1642</v>
      </c>
      <c r="M168" s="664" t="n">
        <f aca="false">J163+J168</f>
        <v>30180</v>
      </c>
      <c r="N168" s="665" t="n">
        <f aca="false">M168/L168</f>
        <v>18.3800243605359</v>
      </c>
    </row>
    <row r="169" customFormat="false" ht="13.5" hidden="false" customHeight="false" outlineLevel="0" collapsed="false">
      <c r="A169" s="661" t="n">
        <v>1596</v>
      </c>
      <c r="B169" s="673" t="s">
        <v>82</v>
      </c>
      <c r="C169" s="673" t="s">
        <v>19</v>
      </c>
      <c r="D169" s="663" t="n">
        <v>0.809027777777778</v>
      </c>
      <c r="E169" s="663" t="n">
        <v>0.871527777777778</v>
      </c>
      <c r="F169" s="663" t="n">
        <f aca="false">D169-E163</f>
        <v>0.204861111111111</v>
      </c>
      <c r="G169" s="662" t="s">
        <v>126</v>
      </c>
      <c r="H169" s="673" t="s">
        <v>76</v>
      </c>
      <c r="I169" s="664" t="n">
        <v>1435</v>
      </c>
      <c r="J169" s="664" t="n">
        <v>23590</v>
      </c>
      <c r="K169" s="665" t="n">
        <v>16.4390243902439</v>
      </c>
      <c r="L169" s="664" t="n">
        <f aca="false">I163+I169</f>
        <v>2056</v>
      </c>
      <c r="M169" s="664" t="n">
        <f aca="false">J163+J169</f>
        <v>31880</v>
      </c>
      <c r="N169" s="665" t="n">
        <f aca="false">M169/L169</f>
        <v>15.5058365758755</v>
      </c>
    </row>
    <row r="170" customFormat="false" ht="13.5" hidden="false" customHeight="false" outlineLevel="0" collapsed="false">
      <c r="A170" s="661" t="n">
        <v>1601</v>
      </c>
      <c r="B170" s="673" t="s">
        <v>82</v>
      </c>
      <c r="C170" s="673" t="s">
        <v>19</v>
      </c>
      <c r="D170" s="663" t="n">
        <v>0.850694444444445</v>
      </c>
      <c r="E170" s="663" t="n">
        <v>0.913194444444445</v>
      </c>
      <c r="F170" s="663" t="n">
        <f aca="false">D170-E163</f>
        <v>0.246527777777778</v>
      </c>
      <c r="G170" s="662" t="s">
        <v>127</v>
      </c>
      <c r="H170" s="673" t="s">
        <v>75</v>
      </c>
      <c r="I170" s="664" t="n">
        <v>621</v>
      </c>
      <c r="J170" s="664" t="n">
        <v>12590</v>
      </c>
      <c r="K170" s="665" t="n">
        <v>20.2737520128824</v>
      </c>
      <c r="L170" s="664" t="n">
        <f aca="false">I163+I170</f>
        <v>1242</v>
      </c>
      <c r="M170" s="664" t="n">
        <f aca="false">J163+J170</f>
        <v>20880</v>
      </c>
      <c r="N170" s="665" t="n">
        <f aca="false">M170/L170</f>
        <v>16.8115942028986</v>
      </c>
    </row>
    <row r="171" customFormat="false" ht="13.5" hidden="false" customHeight="false" outlineLevel="0" collapsed="false">
      <c r="A171" s="661" t="n">
        <v>1608</v>
      </c>
      <c r="B171" s="673" t="s">
        <v>82</v>
      </c>
      <c r="C171" s="673" t="s">
        <v>19</v>
      </c>
      <c r="D171" s="663" t="n">
        <v>0.850694444444445</v>
      </c>
      <c r="E171" s="663" t="n">
        <v>0.913194444444445</v>
      </c>
      <c r="F171" s="663" t="n">
        <f aca="false">D171-E163</f>
        <v>0.246527777777778</v>
      </c>
      <c r="G171" s="662" t="s">
        <v>128</v>
      </c>
      <c r="H171" s="673" t="s">
        <v>76</v>
      </c>
      <c r="I171" s="664" t="n">
        <v>1435</v>
      </c>
      <c r="J171" s="664" t="n">
        <v>24890</v>
      </c>
      <c r="K171" s="665" t="n">
        <v>17.3449477351916</v>
      </c>
      <c r="L171" s="664" t="n">
        <f aca="false">I163+I171</f>
        <v>2056</v>
      </c>
      <c r="M171" s="664" t="n">
        <f aca="false">J163+J171</f>
        <v>33180</v>
      </c>
      <c r="N171" s="665" t="n">
        <f aca="false">M171/L171</f>
        <v>16.1381322957198</v>
      </c>
    </row>
    <row r="172" customFormat="false" ht="13.5" hidden="false" customHeight="false" outlineLevel="0" collapsed="false">
      <c r="A172" s="675" t="s">
        <v>141</v>
      </c>
    </row>
    <row r="173" customFormat="false" ht="13.5" hidden="false" customHeight="false" outlineLevel="0" collapsed="false">
      <c r="A173" s="682" t="n">
        <v>3437</v>
      </c>
      <c r="B173" s="683" t="s">
        <v>19</v>
      </c>
      <c r="C173" s="683" t="s">
        <v>82</v>
      </c>
      <c r="D173" s="684" t="n">
        <v>0.548611111111111</v>
      </c>
      <c r="E173" s="684" t="n">
        <v>0.604166666666667</v>
      </c>
      <c r="F173" s="684"/>
      <c r="G173" s="685" t="s">
        <v>91</v>
      </c>
      <c r="H173" s="683" t="s">
        <v>76</v>
      </c>
      <c r="I173" s="686" t="n">
        <v>1435</v>
      </c>
      <c r="J173" s="686" t="n">
        <v>20590</v>
      </c>
      <c r="K173" s="687" t="n">
        <v>14.3484320557491</v>
      </c>
      <c r="L173" s="686"/>
      <c r="M173" s="686"/>
      <c r="N173" s="687"/>
    </row>
    <row r="174" customFormat="false" ht="13.5" hidden="false" customHeight="false" outlineLevel="0" collapsed="false">
      <c r="A174" s="661" t="n">
        <v>1565</v>
      </c>
      <c r="B174" s="673" t="s">
        <v>82</v>
      </c>
      <c r="C174" s="673" t="s">
        <v>19</v>
      </c>
      <c r="D174" s="663" t="n">
        <v>0.711805555555555</v>
      </c>
      <c r="E174" s="663" t="n">
        <v>0.774305555555555</v>
      </c>
      <c r="F174" s="663" t="n">
        <f aca="false">D174-E173</f>
        <v>0.107638888888889</v>
      </c>
      <c r="G174" s="662" t="s">
        <v>121</v>
      </c>
      <c r="H174" s="673" t="s">
        <v>75</v>
      </c>
      <c r="I174" s="664" t="n">
        <v>621</v>
      </c>
      <c r="J174" s="664" t="n">
        <v>13090</v>
      </c>
      <c r="K174" s="665" t="n">
        <v>21.0789049919485</v>
      </c>
      <c r="L174" s="664" t="n">
        <f aca="false">I173+I174</f>
        <v>2056</v>
      </c>
      <c r="M174" s="664" t="n">
        <f aca="false">J173+J174</f>
        <v>33680</v>
      </c>
      <c r="N174" s="665" t="n">
        <f aca="false">M174/L174</f>
        <v>16.3813229571984</v>
      </c>
    </row>
    <row r="175" customFormat="false" ht="13.5" hidden="false" customHeight="false" outlineLevel="0" collapsed="false">
      <c r="A175" s="661" t="n">
        <v>1572</v>
      </c>
      <c r="B175" s="673" t="s">
        <v>82</v>
      </c>
      <c r="C175" s="673" t="s">
        <v>19</v>
      </c>
      <c r="D175" s="663" t="n">
        <v>0.711805555555555</v>
      </c>
      <c r="E175" s="663" t="n">
        <v>0.774305555555555</v>
      </c>
      <c r="F175" s="663" t="n">
        <f aca="false">D175-E173</f>
        <v>0.107638888888889</v>
      </c>
      <c r="G175" s="662" t="s">
        <v>122</v>
      </c>
      <c r="H175" s="673" t="s">
        <v>76</v>
      </c>
      <c r="I175" s="664" t="n">
        <v>1435</v>
      </c>
      <c r="J175" s="664" t="n">
        <v>23090</v>
      </c>
      <c r="K175" s="665" t="n">
        <v>16.0905923344948</v>
      </c>
      <c r="L175" s="664" t="n">
        <f aca="false">I173+I175</f>
        <v>2870</v>
      </c>
      <c r="M175" s="664" t="n">
        <f aca="false">J173+J175</f>
        <v>43680</v>
      </c>
      <c r="N175" s="665" t="n">
        <f aca="false">M175/L175</f>
        <v>15.219512195122</v>
      </c>
    </row>
    <row r="176" customFormat="false" ht="13.5" hidden="false" customHeight="false" outlineLevel="0" collapsed="false">
      <c r="A176" s="661" t="n">
        <v>1577</v>
      </c>
      <c r="B176" s="673" t="s">
        <v>82</v>
      </c>
      <c r="C176" s="673" t="s">
        <v>19</v>
      </c>
      <c r="D176" s="663" t="n">
        <v>0.767361111111111</v>
      </c>
      <c r="E176" s="663" t="n">
        <v>0.829861111111111</v>
      </c>
      <c r="F176" s="663" t="n">
        <f aca="false">D176-E173</f>
        <v>0.163194444444444</v>
      </c>
      <c r="G176" s="662" t="s">
        <v>123</v>
      </c>
      <c r="H176" s="673" t="s">
        <v>75</v>
      </c>
      <c r="I176" s="664" t="n">
        <v>621</v>
      </c>
      <c r="J176" s="664" t="n">
        <v>13090</v>
      </c>
      <c r="K176" s="665" t="n">
        <v>21.0789049919485</v>
      </c>
      <c r="L176" s="664" t="n">
        <f aca="false">I173+I176</f>
        <v>2056</v>
      </c>
      <c r="M176" s="664" t="n">
        <f aca="false">J173+J176</f>
        <v>33680</v>
      </c>
      <c r="N176" s="665" t="n">
        <f aca="false">M176/L176</f>
        <v>16.3813229571984</v>
      </c>
    </row>
    <row r="177" customFormat="false" ht="13.5" hidden="false" customHeight="false" outlineLevel="0" collapsed="false">
      <c r="A177" s="661" t="n">
        <v>1584</v>
      </c>
      <c r="B177" s="673" t="s">
        <v>82</v>
      </c>
      <c r="C177" s="673" t="s">
        <v>19</v>
      </c>
      <c r="D177" s="663" t="n">
        <v>0.767361111111111</v>
      </c>
      <c r="E177" s="663" t="n">
        <v>0.829861111111111</v>
      </c>
      <c r="F177" s="663" t="n">
        <f aca="false">D177-E173</f>
        <v>0.163194444444444</v>
      </c>
      <c r="G177" s="662" t="s">
        <v>124</v>
      </c>
      <c r="H177" s="673" t="s">
        <v>76</v>
      </c>
      <c r="I177" s="664" t="n">
        <v>1435</v>
      </c>
      <c r="J177" s="664" t="n">
        <v>23590</v>
      </c>
      <c r="K177" s="665" t="n">
        <v>16.4390243902439</v>
      </c>
      <c r="L177" s="664" t="n">
        <f aca="false">I173+I177</f>
        <v>2870</v>
      </c>
      <c r="M177" s="664" t="n">
        <f aca="false">J173+J177</f>
        <v>44180</v>
      </c>
      <c r="N177" s="665" t="n">
        <f aca="false">M177/L177</f>
        <v>15.3937282229965</v>
      </c>
    </row>
    <row r="178" customFormat="false" ht="13.5" hidden="false" customHeight="false" outlineLevel="0" collapsed="false">
      <c r="A178" s="661" t="n">
        <v>1588</v>
      </c>
      <c r="B178" s="673" t="s">
        <v>82</v>
      </c>
      <c r="C178" s="673" t="s">
        <v>19</v>
      </c>
      <c r="D178" s="663" t="n">
        <v>0.809027777777778</v>
      </c>
      <c r="E178" s="663" t="n">
        <v>0.871527777777778</v>
      </c>
      <c r="F178" s="663" t="n">
        <f aca="false">D178-E173</f>
        <v>0.204861111111111</v>
      </c>
      <c r="G178" s="662" t="s">
        <v>125</v>
      </c>
      <c r="H178" s="673" t="s">
        <v>84</v>
      </c>
      <c r="I178" s="664" t="n">
        <v>1021</v>
      </c>
      <c r="J178" s="664" t="n">
        <v>21890</v>
      </c>
      <c r="K178" s="665" t="n">
        <v>21.4397649363369</v>
      </c>
      <c r="L178" s="664" t="n">
        <f aca="false">I173+I178</f>
        <v>2456</v>
      </c>
      <c r="M178" s="664" t="n">
        <f aca="false">J173+J178</f>
        <v>42480</v>
      </c>
      <c r="N178" s="665" t="n">
        <f aca="false">M178/L178</f>
        <v>17.2964169381108</v>
      </c>
    </row>
    <row r="179" customFormat="false" ht="13.5" hidden="false" customHeight="false" outlineLevel="0" collapsed="false">
      <c r="A179" s="661" t="n">
        <v>1596</v>
      </c>
      <c r="B179" s="673" t="s">
        <v>82</v>
      </c>
      <c r="C179" s="673" t="s">
        <v>19</v>
      </c>
      <c r="D179" s="663" t="n">
        <v>0.809027777777778</v>
      </c>
      <c r="E179" s="663" t="n">
        <v>0.871527777777778</v>
      </c>
      <c r="F179" s="663" t="n">
        <f aca="false">D179-E173</f>
        <v>0.204861111111111</v>
      </c>
      <c r="G179" s="662" t="s">
        <v>126</v>
      </c>
      <c r="H179" s="673" t="s">
        <v>76</v>
      </c>
      <c r="I179" s="664" t="n">
        <v>1435</v>
      </c>
      <c r="J179" s="664" t="n">
        <v>23590</v>
      </c>
      <c r="K179" s="665" t="n">
        <v>16.4390243902439</v>
      </c>
      <c r="L179" s="664" t="n">
        <f aca="false">I173+I179</f>
        <v>2870</v>
      </c>
      <c r="M179" s="664" t="n">
        <f aca="false">J173+J179</f>
        <v>44180</v>
      </c>
      <c r="N179" s="665" t="n">
        <f aca="false">M179/L179</f>
        <v>15.3937282229965</v>
      </c>
    </row>
    <row r="180" customFormat="false" ht="13.5" hidden="false" customHeight="false" outlineLevel="0" collapsed="false">
      <c r="A180" s="661" t="n">
        <v>1601</v>
      </c>
      <c r="B180" s="673" t="s">
        <v>82</v>
      </c>
      <c r="C180" s="673" t="s">
        <v>19</v>
      </c>
      <c r="D180" s="663" t="n">
        <v>0.850694444444445</v>
      </c>
      <c r="E180" s="663" t="n">
        <v>0.913194444444445</v>
      </c>
      <c r="F180" s="663" t="n">
        <f aca="false">D180-E173</f>
        <v>0.246527777777778</v>
      </c>
      <c r="G180" s="662" t="s">
        <v>127</v>
      </c>
      <c r="H180" s="673" t="s">
        <v>75</v>
      </c>
      <c r="I180" s="664" t="n">
        <v>621</v>
      </c>
      <c r="J180" s="664" t="n">
        <v>12590</v>
      </c>
      <c r="K180" s="665" t="n">
        <v>20.2737520128824</v>
      </c>
      <c r="L180" s="664" t="n">
        <f aca="false">I173+I180</f>
        <v>2056</v>
      </c>
      <c r="M180" s="664" t="n">
        <f aca="false">J173+J180</f>
        <v>33180</v>
      </c>
      <c r="N180" s="665" t="n">
        <f aca="false">M180/L180</f>
        <v>16.1381322957198</v>
      </c>
    </row>
    <row r="181" customFormat="false" ht="13.5" hidden="false" customHeight="false" outlineLevel="0" collapsed="false">
      <c r="A181" s="661" t="n">
        <v>1608</v>
      </c>
      <c r="B181" s="673" t="s">
        <v>82</v>
      </c>
      <c r="C181" s="673" t="s">
        <v>19</v>
      </c>
      <c r="D181" s="663" t="n">
        <v>0.850694444444445</v>
      </c>
      <c r="E181" s="663" t="n">
        <v>0.913194444444445</v>
      </c>
      <c r="F181" s="663" t="n">
        <f aca="false">D181-E173</f>
        <v>0.246527777777778</v>
      </c>
      <c r="G181" s="662" t="s">
        <v>128</v>
      </c>
      <c r="H181" s="673" t="s">
        <v>76</v>
      </c>
      <c r="I181" s="664" t="n">
        <v>1435</v>
      </c>
      <c r="J181" s="664" t="n">
        <v>24890</v>
      </c>
      <c r="K181" s="665" t="n">
        <v>17.3449477351916</v>
      </c>
      <c r="L181" s="664" t="n">
        <f aca="false">I173+I181</f>
        <v>2870</v>
      </c>
      <c r="M181" s="664" t="n">
        <f aca="false">J173+J181</f>
        <v>45480</v>
      </c>
      <c r="N181" s="665" t="n">
        <f aca="false">M181/L181</f>
        <v>15.8466898954704</v>
      </c>
    </row>
    <row r="182" customFormat="false" ht="13.5" hidden="false" customHeight="false" outlineLevel="0" collapsed="false">
      <c r="A182" s="675" t="s">
        <v>142</v>
      </c>
    </row>
    <row r="183" customFormat="false" ht="13.5" hidden="false" customHeight="false" outlineLevel="0" collapsed="false">
      <c r="A183" s="676" t="n">
        <v>3442</v>
      </c>
      <c r="B183" s="677" t="s">
        <v>19</v>
      </c>
      <c r="C183" s="677" t="s">
        <v>82</v>
      </c>
      <c r="D183" s="678" t="n">
        <v>0.649305555555556</v>
      </c>
      <c r="E183" s="678" t="n">
        <v>0.704861111111111</v>
      </c>
      <c r="F183" s="678"/>
      <c r="G183" s="679" t="s">
        <v>92</v>
      </c>
      <c r="H183" s="677" t="s">
        <v>75</v>
      </c>
      <c r="I183" s="680" t="n">
        <v>621</v>
      </c>
      <c r="J183" s="680" t="n">
        <v>10990</v>
      </c>
      <c r="K183" s="681" t="n">
        <v>17.6972624798712</v>
      </c>
      <c r="L183" s="680"/>
      <c r="M183" s="680"/>
      <c r="N183" s="681"/>
    </row>
    <row r="184" customFormat="false" ht="13.5" hidden="false" customHeight="false" outlineLevel="0" collapsed="false">
      <c r="A184" s="661" t="n">
        <v>1577</v>
      </c>
      <c r="B184" s="673" t="s">
        <v>82</v>
      </c>
      <c r="C184" s="673" t="s">
        <v>19</v>
      </c>
      <c r="D184" s="663" t="n">
        <v>0.767361111111111</v>
      </c>
      <c r="E184" s="663" t="n">
        <v>0.829861111111111</v>
      </c>
      <c r="F184" s="663" t="n">
        <f aca="false">D184-E183</f>
        <v>0.0625</v>
      </c>
      <c r="G184" s="662" t="s">
        <v>123</v>
      </c>
      <c r="H184" s="673" t="s">
        <v>75</v>
      </c>
      <c r="I184" s="664" t="n">
        <v>621</v>
      </c>
      <c r="J184" s="664" t="n">
        <v>13090</v>
      </c>
      <c r="K184" s="665" t="n">
        <v>21.0789049919485</v>
      </c>
      <c r="L184" s="664" t="n">
        <f aca="false">I183+I184</f>
        <v>1242</v>
      </c>
      <c r="M184" s="664" t="n">
        <f aca="false">J183+J184</f>
        <v>24080</v>
      </c>
      <c r="N184" s="665" t="n">
        <f aca="false">M184/L184</f>
        <v>19.3880837359098</v>
      </c>
    </row>
    <row r="185" customFormat="false" ht="13.5" hidden="false" customHeight="false" outlineLevel="0" collapsed="false">
      <c r="A185" s="661" t="n">
        <v>1584</v>
      </c>
      <c r="B185" s="673" t="s">
        <v>82</v>
      </c>
      <c r="C185" s="673" t="s">
        <v>19</v>
      </c>
      <c r="D185" s="663" t="n">
        <v>0.767361111111111</v>
      </c>
      <c r="E185" s="663" t="n">
        <v>0.829861111111111</v>
      </c>
      <c r="F185" s="663" t="n">
        <f aca="false">D185-E183</f>
        <v>0.0625</v>
      </c>
      <c r="G185" s="662" t="s">
        <v>124</v>
      </c>
      <c r="H185" s="673" t="s">
        <v>76</v>
      </c>
      <c r="I185" s="664" t="n">
        <v>1435</v>
      </c>
      <c r="J185" s="664" t="n">
        <v>23590</v>
      </c>
      <c r="K185" s="665" t="n">
        <v>16.4390243902439</v>
      </c>
      <c r="L185" s="664" t="n">
        <f aca="false">I183+I185</f>
        <v>2056</v>
      </c>
      <c r="M185" s="664" t="n">
        <f aca="false">J183+J185</f>
        <v>34580</v>
      </c>
      <c r="N185" s="665" t="n">
        <f aca="false">M185/L185</f>
        <v>16.8190661478599</v>
      </c>
    </row>
    <row r="186" customFormat="false" ht="13.5" hidden="false" customHeight="false" outlineLevel="0" collapsed="false">
      <c r="A186" s="661" t="n">
        <v>1588</v>
      </c>
      <c r="B186" s="673" t="s">
        <v>82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3</f>
        <v>0.104166666666667</v>
      </c>
      <c r="G186" s="662" t="s">
        <v>125</v>
      </c>
      <c r="H186" s="673" t="s">
        <v>84</v>
      </c>
      <c r="I186" s="664" t="n">
        <v>1021</v>
      </c>
      <c r="J186" s="664" t="n">
        <v>21890</v>
      </c>
      <c r="K186" s="665" t="n">
        <v>21.4397649363369</v>
      </c>
      <c r="L186" s="664" t="n">
        <f aca="false">I183+I186</f>
        <v>1642</v>
      </c>
      <c r="M186" s="664" t="n">
        <f aca="false">J183+J186</f>
        <v>32880</v>
      </c>
      <c r="N186" s="665" t="n">
        <f aca="false">M186/L186</f>
        <v>20.0243605359318</v>
      </c>
    </row>
    <row r="187" customFormat="false" ht="13.5" hidden="false" customHeight="false" outlineLevel="0" collapsed="false">
      <c r="A187" s="661" t="n">
        <v>1596</v>
      </c>
      <c r="B187" s="673" t="s">
        <v>82</v>
      </c>
      <c r="C187" s="673" t="s">
        <v>19</v>
      </c>
      <c r="D187" s="663" t="n">
        <v>0.809027777777778</v>
      </c>
      <c r="E187" s="663" t="n">
        <v>0.871527777777778</v>
      </c>
      <c r="F187" s="663" t="n">
        <f aca="false">D187-E183</f>
        <v>0.104166666666667</v>
      </c>
      <c r="G187" s="662" t="s">
        <v>126</v>
      </c>
      <c r="H187" s="673" t="s">
        <v>76</v>
      </c>
      <c r="I187" s="664" t="n">
        <v>1435</v>
      </c>
      <c r="J187" s="664" t="n">
        <v>23590</v>
      </c>
      <c r="K187" s="665" t="n">
        <v>16.4390243902439</v>
      </c>
      <c r="L187" s="664" t="n">
        <f aca="false">I183+I187</f>
        <v>2056</v>
      </c>
      <c r="M187" s="664" t="n">
        <f aca="false">J183+J187</f>
        <v>34580</v>
      </c>
      <c r="N187" s="665" t="n">
        <f aca="false">M187/L187</f>
        <v>16.8190661478599</v>
      </c>
    </row>
    <row r="188" customFormat="false" ht="13.5" hidden="false" customHeight="false" outlineLevel="0" collapsed="false">
      <c r="A188" s="661" t="n">
        <v>1601</v>
      </c>
      <c r="B188" s="673" t="s">
        <v>82</v>
      </c>
      <c r="C188" s="673" t="s">
        <v>19</v>
      </c>
      <c r="D188" s="663" t="n">
        <v>0.850694444444445</v>
      </c>
      <c r="E188" s="663" t="n">
        <v>0.913194444444445</v>
      </c>
      <c r="F188" s="663" t="n">
        <f aca="false">D188-E183</f>
        <v>0.145833333333333</v>
      </c>
      <c r="G188" s="662" t="s">
        <v>127</v>
      </c>
      <c r="H188" s="673" t="s">
        <v>75</v>
      </c>
      <c r="I188" s="664" t="n">
        <v>621</v>
      </c>
      <c r="J188" s="664" t="n">
        <v>12590</v>
      </c>
      <c r="K188" s="665" t="n">
        <v>20.2737520128824</v>
      </c>
      <c r="L188" s="664" t="n">
        <f aca="false">I183+I188</f>
        <v>1242</v>
      </c>
      <c r="M188" s="664" t="n">
        <f aca="false">J183+J188</f>
        <v>23580</v>
      </c>
      <c r="N188" s="665" t="n">
        <f aca="false">M188/L188</f>
        <v>18.9855072463768</v>
      </c>
    </row>
    <row r="189" customFormat="false" ht="13.5" hidden="false" customHeight="false" outlineLevel="0" collapsed="false">
      <c r="A189" s="661" t="n">
        <v>1608</v>
      </c>
      <c r="B189" s="673" t="s">
        <v>82</v>
      </c>
      <c r="C189" s="673" t="s">
        <v>19</v>
      </c>
      <c r="D189" s="663" t="n">
        <v>0.850694444444445</v>
      </c>
      <c r="E189" s="663" t="n">
        <v>0.913194444444445</v>
      </c>
      <c r="F189" s="663" t="n">
        <f aca="false">D189-E183</f>
        <v>0.145833333333333</v>
      </c>
      <c r="G189" s="662" t="s">
        <v>128</v>
      </c>
      <c r="H189" s="673" t="s">
        <v>76</v>
      </c>
      <c r="I189" s="664" t="n">
        <v>1435</v>
      </c>
      <c r="J189" s="664" t="n">
        <v>24890</v>
      </c>
      <c r="K189" s="665" t="n">
        <v>17.3449477351916</v>
      </c>
      <c r="L189" s="664" t="n">
        <f aca="false">I183+I189</f>
        <v>2056</v>
      </c>
      <c r="M189" s="664" t="n">
        <f aca="false">J183+J189</f>
        <v>35880</v>
      </c>
      <c r="N189" s="665" t="n">
        <f aca="false">M189/L189</f>
        <v>17.4513618677043</v>
      </c>
    </row>
    <row r="190" customFormat="false" ht="13.5" hidden="false" customHeight="false" outlineLevel="0" collapsed="false">
      <c r="A190" s="675" t="s">
        <v>143</v>
      </c>
    </row>
    <row r="191" customFormat="false" ht="13.5" hidden="false" customHeight="false" outlineLevel="0" collapsed="false">
      <c r="A191" s="682" t="n">
        <v>3449</v>
      </c>
      <c r="B191" s="683" t="s">
        <v>19</v>
      </c>
      <c r="C191" s="683" t="s">
        <v>82</v>
      </c>
      <c r="D191" s="684" t="n">
        <v>0.649305555555556</v>
      </c>
      <c r="E191" s="684" t="n">
        <v>0.704861111111111</v>
      </c>
      <c r="F191" s="684"/>
      <c r="G191" s="685" t="s">
        <v>93</v>
      </c>
      <c r="H191" s="683" t="s">
        <v>76</v>
      </c>
      <c r="I191" s="686" t="n">
        <v>1435</v>
      </c>
      <c r="J191" s="686" t="n">
        <v>21090</v>
      </c>
      <c r="K191" s="687" t="n">
        <v>14.6968641114983</v>
      </c>
      <c r="L191" s="686"/>
      <c r="M191" s="686"/>
      <c r="N191" s="687"/>
    </row>
    <row r="192" customFormat="false" ht="13.5" hidden="false" customHeight="false" outlineLevel="0" collapsed="false">
      <c r="A192" s="661" t="n">
        <v>1577</v>
      </c>
      <c r="B192" s="673" t="s">
        <v>82</v>
      </c>
      <c r="C192" s="673" t="s">
        <v>19</v>
      </c>
      <c r="D192" s="663" t="n">
        <v>0.767361111111111</v>
      </c>
      <c r="E192" s="663" t="n">
        <v>0.829861111111111</v>
      </c>
      <c r="F192" s="663" t="n">
        <f aca="false">D192-E191</f>
        <v>0.0625</v>
      </c>
      <c r="G192" s="662" t="s">
        <v>123</v>
      </c>
      <c r="H192" s="673" t="s">
        <v>75</v>
      </c>
      <c r="I192" s="664" t="n">
        <v>621</v>
      </c>
      <c r="J192" s="664" t="n">
        <v>13090</v>
      </c>
      <c r="K192" s="665" t="n">
        <v>21.0789049919485</v>
      </c>
      <c r="L192" s="664" t="n">
        <f aca="false">I191+I192</f>
        <v>2056</v>
      </c>
      <c r="M192" s="664" t="n">
        <f aca="false">J191+J192</f>
        <v>34180</v>
      </c>
      <c r="N192" s="665" t="n">
        <f aca="false">M192/L192</f>
        <v>16.624513618677</v>
      </c>
    </row>
    <row r="193" customFormat="false" ht="13.5" hidden="false" customHeight="false" outlineLevel="0" collapsed="false">
      <c r="A193" s="661" t="n">
        <v>1584</v>
      </c>
      <c r="B193" s="673" t="s">
        <v>82</v>
      </c>
      <c r="C193" s="673" t="s">
        <v>19</v>
      </c>
      <c r="D193" s="663" t="n">
        <v>0.767361111111111</v>
      </c>
      <c r="E193" s="663" t="n">
        <v>0.829861111111111</v>
      </c>
      <c r="F193" s="663" t="n">
        <f aca="false">D193-E191</f>
        <v>0.0625</v>
      </c>
      <c r="G193" s="662" t="s">
        <v>124</v>
      </c>
      <c r="H193" s="673" t="s">
        <v>76</v>
      </c>
      <c r="I193" s="664" t="n">
        <v>1435</v>
      </c>
      <c r="J193" s="664" t="n">
        <v>23590</v>
      </c>
      <c r="K193" s="665" t="n">
        <v>16.4390243902439</v>
      </c>
      <c r="L193" s="664" t="n">
        <f aca="false">I191+I193</f>
        <v>2870</v>
      </c>
      <c r="M193" s="664" t="n">
        <f aca="false">J191+J193</f>
        <v>44680</v>
      </c>
      <c r="N193" s="665" t="n">
        <f aca="false">M193/L193</f>
        <v>15.5679442508711</v>
      </c>
    </row>
    <row r="194" customFormat="false" ht="13.5" hidden="false" customHeight="false" outlineLevel="0" collapsed="false">
      <c r="A194" s="661" t="n">
        <v>1588</v>
      </c>
      <c r="B194" s="673" t="s">
        <v>82</v>
      </c>
      <c r="C194" s="673" t="s">
        <v>19</v>
      </c>
      <c r="D194" s="663" t="n">
        <v>0.809027777777778</v>
      </c>
      <c r="E194" s="663" t="n">
        <v>0.871527777777778</v>
      </c>
      <c r="F194" s="663" t="n">
        <f aca="false">D194-E191</f>
        <v>0.104166666666667</v>
      </c>
      <c r="G194" s="662" t="s">
        <v>125</v>
      </c>
      <c r="H194" s="673" t="s">
        <v>84</v>
      </c>
      <c r="I194" s="664" t="n">
        <v>1021</v>
      </c>
      <c r="J194" s="664" t="n">
        <v>21890</v>
      </c>
      <c r="K194" s="665" t="n">
        <v>21.4397649363369</v>
      </c>
      <c r="L194" s="664" t="n">
        <f aca="false">I191+I194</f>
        <v>2456</v>
      </c>
      <c r="M194" s="664" t="n">
        <f aca="false">J191+J194</f>
        <v>42980</v>
      </c>
      <c r="N194" s="665" t="n">
        <f aca="false">M194/L194</f>
        <v>17.5</v>
      </c>
    </row>
    <row r="195" customFormat="false" ht="13.5" hidden="false" customHeight="false" outlineLevel="0" collapsed="false">
      <c r="A195" s="661" t="n">
        <v>1596</v>
      </c>
      <c r="B195" s="673" t="s">
        <v>82</v>
      </c>
      <c r="C195" s="673" t="s">
        <v>19</v>
      </c>
      <c r="D195" s="663" t="n">
        <v>0.809027777777778</v>
      </c>
      <c r="E195" s="663" t="n">
        <v>0.871527777777778</v>
      </c>
      <c r="F195" s="663" t="n">
        <f aca="false">D195-E191</f>
        <v>0.104166666666667</v>
      </c>
      <c r="G195" s="662" t="s">
        <v>126</v>
      </c>
      <c r="H195" s="673" t="s">
        <v>76</v>
      </c>
      <c r="I195" s="664" t="n">
        <v>1435</v>
      </c>
      <c r="J195" s="664" t="n">
        <v>23590</v>
      </c>
      <c r="K195" s="665" t="n">
        <v>16.4390243902439</v>
      </c>
      <c r="L195" s="664" t="n">
        <f aca="false">I191+I195</f>
        <v>2870</v>
      </c>
      <c r="M195" s="664" t="n">
        <f aca="false">J191+J195</f>
        <v>44680</v>
      </c>
      <c r="N195" s="665" t="n">
        <f aca="false">M195/L195</f>
        <v>15.5679442508711</v>
      </c>
    </row>
    <row r="196" customFormat="false" ht="13.5" hidden="false" customHeight="false" outlineLevel="0" collapsed="false">
      <c r="A196" s="661" t="n">
        <v>1601</v>
      </c>
      <c r="B196" s="673" t="s">
        <v>82</v>
      </c>
      <c r="C196" s="673" t="s">
        <v>19</v>
      </c>
      <c r="D196" s="663" t="n">
        <v>0.850694444444445</v>
      </c>
      <c r="E196" s="663" t="n">
        <v>0.913194444444445</v>
      </c>
      <c r="F196" s="663" t="n">
        <f aca="false">D196-E191</f>
        <v>0.145833333333333</v>
      </c>
      <c r="G196" s="662" t="s">
        <v>127</v>
      </c>
      <c r="H196" s="673" t="s">
        <v>75</v>
      </c>
      <c r="I196" s="664" t="n">
        <v>621</v>
      </c>
      <c r="J196" s="664" t="n">
        <v>12590</v>
      </c>
      <c r="K196" s="665" t="n">
        <v>20.2737520128824</v>
      </c>
      <c r="L196" s="664" t="n">
        <f aca="false">I191+I196</f>
        <v>2056</v>
      </c>
      <c r="M196" s="664" t="n">
        <f aca="false">J191+J196</f>
        <v>33680</v>
      </c>
      <c r="N196" s="665" t="n">
        <f aca="false">M196/L196</f>
        <v>16.3813229571984</v>
      </c>
    </row>
    <row r="197" customFormat="false" ht="13.5" hidden="false" customHeight="false" outlineLevel="0" collapsed="false">
      <c r="A197" s="661" t="n">
        <v>1608</v>
      </c>
      <c r="B197" s="673" t="s">
        <v>82</v>
      </c>
      <c r="C197" s="673" t="s">
        <v>19</v>
      </c>
      <c r="D197" s="663" t="n">
        <v>0.850694444444445</v>
      </c>
      <c r="E197" s="663" t="n">
        <v>0.913194444444445</v>
      </c>
      <c r="F197" s="663" t="n">
        <f aca="false">D197-E191</f>
        <v>0.145833333333333</v>
      </c>
      <c r="G197" s="662" t="s">
        <v>128</v>
      </c>
      <c r="H197" s="673" t="s">
        <v>76</v>
      </c>
      <c r="I197" s="664" t="n">
        <v>1435</v>
      </c>
      <c r="J197" s="664" t="n">
        <v>24890</v>
      </c>
      <c r="K197" s="665" t="n">
        <v>17.3449477351916</v>
      </c>
      <c r="L197" s="664" t="n">
        <f aca="false">I191+I197</f>
        <v>2870</v>
      </c>
      <c r="M197" s="664" t="n">
        <f aca="false">J191+J197</f>
        <v>45980</v>
      </c>
      <c r="N197" s="665" t="n">
        <f aca="false">M197/L197</f>
        <v>16.0209059233449</v>
      </c>
    </row>
    <row r="198" customFormat="false" ht="13.5" hidden="false" customHeight="false" outlineLevel="0" collapsed="false">
      <c r="A198" s="675" t="s">
        <v>144</v>
      </c>
    </row>
    <row r="199" customFormat="false" ht="13.5" hidden="false" customHeight="false" outlineLevel="0" collapsed="false">
      <c r="A199" s="676" t="n">
        <v>3453</v>
      </c>
      <c r="B199" s="677" t="s">
        <v>19</v>
      </c>
      <c r="C199" s="677" t="s">
        <v>82</v>
      </c>
      <c r="D199" s="678" t="n">
        <v>0.711805555555555</v>
      </c>
      <c r="E199" s="678" t="n">
        <v>0.770833333333333</v>
      </c>
      <c r="F199" s="678"/>
      <c r="G199" s="679" t="s">
        <v>94</v>
      </c>
      <c r="H199" s="677" t="s">
        <v>84</v>
      </c>
      <c r="I199" s="680" t="n">
        <v>1021</v>
      </c>
      <c r="J199" s="680" t="n">
        <v>19690</v>
      </c>
      <c r="K199" s="681" t="n">
        <v>19.2850146914789</v>
      </c>
      <c r="L199" s="680"/>
      <c r="M199" s="680"/>
      <c r="N199" s="681"/>
    </row>
    <row r="200" customFormat="false" ht="13.5" hidden="false" customHeight="false" outlineLevel="0" collapsed="false">
      <c r="A200" s="661" t="n">
        <v>1588</v>
      </c>
      <c r="B200" s="673" t="s">
        <v>82</v>
      </c>
      <c r="C200" s="673" t="s">
        <v>19</v>
      </c>
      <c r="D200" s="663" t="n">
        <v>0.809027777777778</v>
      </c>
      <c r="E200" s="663" t="n">
        <v>0.871527777777778</v>
      </c>
      <c r="F200" s="663" t="n">
        <f aca="false">D200-E199</f>
        <v>0.0381944444444445</v>
      </c>
      <c r="G200" s="662" t="s">
        <v>125</v>
      </c>
      <c r="H200" s="673" t="s">
        <v>84</v>
      </c>
      <c r="I200" s="664" t="n">
        <v>1021</v>
      </c>
      <c r="J200" s="664" t="n">
        <v>21890</v>
      </c>
      <c r="K200" s="665" t="n">
        <v>21.4397649363369</v>
      </c>
      <c r="L200" s="664" t="n">
        <f aca="false">I199+I200</f>
        <v>2042</v>
      </c>
      <c r="M200" s="664" t="n">
        <f aca="false">J199+J200</f>
        <v>41580</v>
      </c>
      <c r="N200" s="665" t="n">
        <f aca="false">M200/L200</f>
        <v>20.3623898139079</v>
      </c>
    </row>
    <row r="201" customFormat="false" ht="13.5" hidden="false" customHeight="false" outlineLevel="0" collapsed="false">
      <c r="A201" s="661" t="n">
        <v>1596</v>
      </c>
      <c r="B201" s="673" t="s">
        <v>82</v>
      </c>
      <c r="C201" s="673" t="s">
        <v>19</v>
      </c>
      <c r="D201" s="663" t="n">
        <v>0.809027777777778</v>
      </c>
      <c r="E201" s="663" t="n">
        <v>0.871527777777778</v>
      </c>
      <c r="F201" s="663" t="n">
        <f aca="false">D201-E199</f>
        <v>0.0381944444444445</v>
      </c>
      <c r="G201" s="662" t="s">
        <v>126</v>
      </c>
      <c r="H201" s="673" t="s">
        <v>76</v>
      </c>
      <c r="I201" s="664" t="n">
        <v>1435</v>
      </c>
      <c r="J201" s="664" t="n">
        <v>23590</v>
      </c>
      <c r="K201" s="665" t="n">
        <v>16.4390243902439</v>
      </c>
      <c r="L201" s="664" t="n">
        <f aca="false">I199+I201</f>
        <v>2456</v>
      </c>
      <c r="M201" s="664" t="n">
        <f aca="false">J199+J201</f>
        <v>43280</v>
      </c>
      <c r="N201" s="665" t="n">
        <f aca="false">M201/L201</f>
        <v>17.6221498371336</v>
      </c>
    </row>
    <row r="202" customFormat="false" ht="13.5" hidden="false" customHeight="false" outlineLevel="0" collapsed="false">
      <c r="A202" s="661" t="n">
        <v>1601</v>
      </c>
      <c r="B202" s="673" t="s">
        <v>82</v>
      </c>
      <c r="C202" s="673" t="s">
        <v>19</v>
      </c>
      <c r="D202" s="663" t="n">
        <v>0.850694444444445</v>
      </c>
      <c r="E202" s="663" t="n">
        <v>0.913194444444445</v>
      </c>
      <c r="F202" s="663" t="n">
        <f aca="false">D202-E199</f>
        <v>0.0798611111111111</v>
      </c>
      <c r="G202" s="662" t="s">
        <v>127</v>
      </c>
      <c r="H202" s="673" t="s">
        <v>75</v>
      </c>
      <c r="I202" s="664" t="n">
        <v>621</v>
      </c>
      <c r="J202" s="664" t="n">
        <v>12590</v>
      </c>
      <c r="K202" s="665" t="n">
        <v>20.2737520128824</v>
      </c>
      <c r="L202" s="664" t="n">
        <f aca="false">I199+I202</f>
        <v>1642</v>
      </c>
      <c r="M202" s="664" t="n">
        <f aca="false">J199+J202</f>
        <v>32280</v>
      </c>
      <c r="N202" s="665" t="n">
        <f aca="false">M202/L202</f>
        <v>19.6589524969549</v>
      </c>
    </row>
    <row r="203" customFormat="false" ht="13.5" hidden="false" customHeight="false" outlineLevel="0" collapsed="false">
      <c r="A203" s="661" t="n">
        <v>1608</v>
      </c>
      <c r="B203" s="673" t="s">
        <v>82</v>
      </c>
      <c r="C203" s="673" t="s">
        <v>19</v>
      </c>
      <c r="D203" s="663" t="n">
        <v>0.850694444444445</v>
      </c>
      <c r="E203" s="663" t="n">
        <v>0.913194444444445</v>
      </c>
      <c r="F203" s="663" t="n">
        <f aca="false">D203-E199</f>
        <v>0.0798611111111111</v>
      </c>
      <c r="G203" s="662" t="s">
        <v>128</v>
      </c>
      <c r="H203" s="673" t="s">
        <v>76</v>
      </c>
      <c r="I203" s="664" t="n">
        <v>1435</v>
      </c>
      <c r="J203" s="664" t="n">
        <v>24890</v>
      </c>
      <c r="K203" s="665" t="n">
        <v>17.3449477351916</v>
      </c>
      <c r="L203" s="664" t="n">
        <f aca="false">I199+I203</f>
        <v>2456</v>
      </c>
      <c r="M203" s="664" t="n">
        <f aca="false">J199+J203</f>
        <v>44580</v>
      </c>
      <c r="N203" s="665" t="n">
        <f aca="false">M203/L203</f>
        <v>18.1514657980456</v>
      </c>
    </row>
    <row r="204" customFormat="false" ht="13.5" hidden="false" customHeight="false" outlineLevel="0" collapsed="false">
      <c r="A204" s="675" t="s">
        <v>145</v>
      </c>
    </row>
    <row r="205" customFormat="false" ht="13.5" hidden="false" customHeight="false" outlineLevel="0" collapsed="false">
      <c r="A205" s="682" t="n">
        <v>3461</v>
      </c>
      <c r="B205" s="683" t="s">
        <v>19</v>
      </c>
      <c r="C205" s="683" t="s">
        <v>82</v>
      </c>
      <c r="D205" s="684" t="n">
        <v>0.711805555555555</v>
      </c>
      <c r="E205" s="684" t="n">
        <v>0.770833333333333</v>
      </c>
      <c r="F205" s="684"/>
      <c r="G205" s="685" t="s">
        <v>95</v>
      </c>
      <c r="H205" s="683" t="s">
        <v>76</v>
      </c>
      <c r="I205" s="686" t="n">
        <v>1435</v>
      </c>
      <c r="J205" s="686" t="n">
        <v>23790</v>
      </c>
      <c r="K205" s="687" t="n">
        <v>16.5783972125436</v>
      </c>
      <c r="L205" s="686"/>
      <c r="M205" s="686"/>
      <c r="N205" s="687"/>
    </row>
    <row r="206" customFormat="false" ht="13.5" hidden="false" customHeight="false" outlineLevel="0" collapsed="false">
      <c r="A206" s="661" t="n">
        <v>1588</v>
      </c>
      <c r="B206" s="673" t="s">
        <v>82</v>
      </c>
      <c r="C206" s="673" t="s">
        <v>19</v>
      </c>
      <c r="D206" s="663" t="n">
        <v>0.809027777777778</v>
      </c>
      <c r="E206" s="663" t="n">
        <v>0.871527777777778</v>
      </c>
      <c r="F206" s="663" t="n">
        <f aca="false">D206-E205</f>
        <v>0.0381944444444445</v>
      </c>
      <c r="G206" s="662" t="s">
        <v>125</v>
      </c>
      <c r="H206" s="673" t="s">
        <v>84</v>
      </c>
      <c r="I206" s="664" t="n">
        <v>1021</v>
      </c>
      <c r="J206" s="664" t="n">
        <v>21890</v>
      </c>
      <c r="K206" s="665" t="n">
        <v>21.4397649363369</v>
      </c>
      <c r="L206" s="664" t="n">
        <f aca="false">I205+I206</f>
        <v>2456</v>
      </c>
      <c r="M206" s="664" t="n">
        <f aca="false">J205+J206</f>
        <v>45680</v>
      </c>
      <c r="N206" s="665" t="n">
        <f aca="false">M206/L206</f>
        <v>18.599348534202</v>
      </c>
    </row>
    <row r="207" customFormat="false" ht="13.5" hidden="false" customHeight="false" outlineLevel="0" collapsed="false">
      <c r="A207" s="661" t="n">
        <v>1596</v>
      </c>
      <c r="B207" s="673" t="s">
        <v>82</v>
      </c>
      <c r="C207" s="673" t="s">
        <v>19</v>
      </c>
      <c r="D207" s="663" t="n">
        <v>0.809027777777778</v>
      </c>
      <c r="E207" s="663" t="n">
        <v>0.871527777777778</v>
      </c>
      <c r="F207" s="663" t="n">
        <f aca="false">D207-E205</f>
        <v>0.0381944444444445</v>
      </c>
      <c r="G207" s="662" t="s">
        <v>126</v>
      </c>
      <c r="H207" s="673" t="s">
        <v>76</v>
      </c>
      <c r="I207" s="664" t="n">
        <v>1435</v>
      </c>
      <c r="J207" s="664" t="n">
        <v>23590</v>
      </c>
      <c r="K207" s="665" t="n">
        <v>16.4390243902439</v>
      </c>
      <c r="L207" s="664" t="n">
        <f aca="false">I205+I207</f>
        <v>2870</v>
      </c>
      <c r="M207" s="664" t="n">
        <f aca="false">J205+J207</f>
        <v>47380</v>
      </c>
      <c r="N207" s="665" t="n">
        <f aca="false">M207/L207</f>
        <v>16.5087108013937</v>
      </c>
    </row>
    <row r="208" customFormat="false" ht="13.5" hidden="false" customHeight="false" outlineLevel="0" collapsed="false">
      <c r="A208" s="661" t="n">
        <v>1601</v>
      </c>
      <c r="B208" s="673" t="s">
        <v>82</v>
      </c>
      <c r="C208" s="673" t="s">
        <v>19</v>
      </c>
      <c r="D208" s="663" t="n">
        <v>0.850694444444445</v>
      </c>
      <c r="E208" s="663" t="n">
        <v>0.913194444444445</v>
      </c>
      <c r="F208" s="663" t="n">
        <f aca="false">D208-E205</f>
        <v>0.0798611111111111</v>
      </c>
      <c r="G208" s="662" t="s">
        <v>127</v>
      </c>
      <c r="H208" s="673" t="s">
        <v>75</v>
      </c>
      <c r="I208" s="664" t="n">
        <v>621</v>
      </c>
      <c r="J208" s="664" t="n">
        <v>12590</v>
      </c>
      <c r="K208" s="665" t="n">
        <v>20.2737520128824</v>
      </c>
      <c r="L208" s="664" t="n">
        <f aca="false">I205+I208</f>
        <v>2056</v>
      </c>
      <c r="M208" s="664" t="n">
        <f aca="false">J205+J208</f>
        <v>36380</v>
      </c>
      <c r="N208" s="665" t="n">
        <f aca="false">M208/L208</f>
        <v>17.6945525291829</v>
      </c>
    </row>
    <row r="209" customFormat="false" ht="13.5" hidden="false" customHeight="false" outlineLevel="0" collapsed="false">
      <c r="A209" s="661" t="n">
        <v>1608</v>
      </c>
      <c r="B209" s="673" t="s">
        <v>82</v>
      </c>
      <c r="C209" s="673" t="s">
        <v>19</v>
      </c>
      <c r="D209" s="663" t="n">
        <v>0.850694444444445</v>
      </c>
      <c r="E209" s="663" t="n">
        <v>0.913194444444445</v>
      </c>
      <c r="F209" s="663" t="n">
        <f aca="false">D209-E205</f>
        <v>0.0798611111111111</v>
      </c>
      <c r="G209" s="662" t="s">
        <v>128</v>
      </c>
      <c r="H209" s="673" t="s">
        <v>76</v>
      </c>
      <c r="I209" s="664" t="n">
        <v>1435</v>
      </c>
      <c r="J209" s="664" t="n">
        <v>24890</v>
      </c>
      <c r="K209" s="665" t="n">
        <v>17.3449477351916</v>
      </c>
      <c r="L209" s="664" t="n">
        <f aca="false">I205+I209</f>
        <v>2870</v>
      </c>
      <c r="M209" s="664" t="n">
        <f aca="false">J205+J209</f>
        <v>48680</v>
      </c>
      <c r="N209" s="665" t="n">
        <f aca="false">M209/L209</f>
        <v>16.9616724738676</v>
      </c>
    </row>
    <row r="210" customFormat="false" ht="13.5" hidden="false" customHeight="false" outlineLevel="0" collapsed="false">
      <c r="A210" s="675" t="s">
        <v>146</v>
      </c>
    </row>
    <row r="211" customFormat="false" ht="13.5" hidden="false" customHeight="false" outlineLevel="0" collapsed="false">
      <c r="A211" s="676" t="n">
        <v>3465</v>
      </c>
      <c r="B211" s="677" t="s">
        <v>19</v>
      </c>
      <c r="C211" s="677" t="s">
        <v>82</v>
      </c>
      <c r="D211" s="678" t="n">
        <v>0.767361111111111</v>
      </c>
      <c r="E211" s="678" t="n">
        <v>0.822916666666667</v>
      </c>
      <c r="F211" s="678"/>
      <c r="G211" s="679" t="s">
        <v>96</v>
      </c>
      <c r="H211" s="677" t="s">
        <v>84</v>
      </c>
      <c r="I211" s="680" t="n">
        <v>1021</v>
      </c>
      <c r="J211" s="680" t="n">
        <v>20290</v>
      </c>
      <c r="K211" s="681" t="n">
        <v>19.8726738491675</v>
      </c>
      <c r="L211" s="680"/>
      <c r="M211" s="680"/>
      <c r="N211" s="681"/>
    </row>
    <row r="212" customFormat="false" ht="13.5" hidden="false" customHeight="false" outlineLevel="0" collapsed="false">
      <c r="A212" s="675" t="s">
        <v>147</v>
      </c>
    </row>
    <row r="213" customFormat="false" ht="13.5" hidden="false" customHeight="false" outlineLevel="0" collapsed="false">
      <c r="A213" s="682" t="n">
        <v>3473</v>
      </c>
      <c r="B213" s="683" t="s">
        <v>19</v>
      </c>
      <c r="C213" s="683" t="s">
        <v>82</v>
      </c>
      <c r="D213" s="684" t="n">
        <v>0.767361111111111</v>
      </c>
      <c r="E213" s="684" t="n">
        <v>0.822916666666667</v>
      </c>
      <c r="F213" s="684"/>
      <c r="G213" s="685" t="s">
        <v>97</v>
      </c>
      <c r="H213" s="683" t="s">
        <v>76</v>
      </c>
      <c r="I213" s="686" t="n">
        <v>1435</v>
      </c>
      <c r="J213" s="686" t="n">
        <v>24190</v>
      </c>
      <c r="K213" s="687" t="n">
        <v>16.8571428571429</v>
      </c>
      <c r="L213" s="686"/>
      <c r="M213" s="686"/>
      <c r="N213" s="687"/>
    </row>
    <row r="214" customFormat="false" ht="13.5" hidden="false" customHeight="false" outlineLevel="0" collapsed="false">
      <c r="A214" s="675" t="s">
        <v>148</v>
      </c>
    </row>
    <row r="215" customFormat="false" ht="13.5" hidden="false" customHeight="false" outlineLevel="0" collapsed="false">
      <c r="A215" s="676" t="n">
        <v>3477</v>
      </c>
      <c r="B215" s="677" t="s">
        <v>19</v>
      </c>
      <c r="C215" s="677" t="s">
        <v>82</v>
      </c>
      <c r="D215" s="678" t="n">
        <v>0.802083333333333</v>
      </c>
      <c r="E215" s="678" t="n">
        <v>0.857638888888889</v>
      </c>
      <c r="F215" s="678"/>
      <c r="G215" s="679" t="s">
        <v>98</v>
      </c>
      <c r="H215" s="677" t="s">
        <v>84</v>
      </c>
      <c r="I215" s="680" t="n">
        <v>1021</v>
      </c>
      <c r="J215" s="680" t="n">
        <v>21190</v>
      </c>
      <c r="K215" s="681" t="n">
        <v>20.7541625857003</v>
      </c>
      <c r="L215" s="680"/>
      <c r="M215" s="680"/>
      <c r="N215" s="681"/>
    </row>
    <row r="216" customFormat="false" ht="13.5" hidden="false" customHeight="false" outlineLevel="0" collapsed="false">
      <c r="A216" s="675" t="s">
        <v>149</v>
      </c>
    </row>
    <row r="217" customFormat="false" ht="13.5" hidden="false" customHeight="false" outlineLevel="0" collapsed="false">
      <c r="A217" s="682" t="n">
        <v>3485</v>
      </c>
      <c r="B217" s="683" t="s">
        <v>19</v>
      </c>
      <c r="C217" s="683" t="s">
        <v>82</v>
      </c>
      <c r="D217" s="684" t="n">
        <v>0.802083333333333</v>
      </c>
      <c r="E217" s="684" t="n">
        <v>0.857638888888889</v>
      </c>
      <c r="F217" s="684"/>
      <c r="G217" s="685" t="s">
        <v>99</v>
      </c>
      <c r="H217" s="683" t="s">
        <v>76</v>
      </c>
      <c r="I217" s="686" t="n">
        <v>1435</v>
      </c>
      <c r="J217" s="686" t="n">
        <v>24190</v>
      </c>
      <c r="K217" s="687" t="n">
        <v>16.8571428571429</v>
      </c>
      <c r="L217" s="686"/>
      <c r="M217" s="686"/>
      <c r="N217" s="687"/>
    </row>
    <row r="218" customFormat="false" ht="13.5" hidden="false" customHeight="false" outlineLevel="0" collapsed="false">
      <c r="A218" s="675" t="s">
        <v>150</v>
      </c>
    </row>
    <row r="219" customFormat="false" ht="13.5" hidden="false" customHeight="false" outlineLevel="0" collapsed="false">
      <c r="A219" s="676" t="n">
        <v>3489</v>
      </c>
      <c r="B219" s="677" t="s">
        <v>19</v>
      </c>
      <c r="C219" s="677" t="s">
        <v>82</v>
      </c>
      <c r="D219" s="678" t="n">
        <v>0.857638888888889</v>
      </c>
      <c r="E219" s="678" t="n">
        <v>0.913194444444445</v>
      </c>
      <c r="F219" s="678"/>
      <c r="G219" s="679" t="s">
        <v>100</v>
      </c>
      <c r="H219" s="677" t="s">
        <v>84</v>
      </c>
      <c r="I219" s="680" t="n">
        <v>1021</v>
      </c>
      <c r="J219" s="680" t="n">
        <v>19690</v>
      </c>
      <c r="K219" s="681" t="n">
        <v>19.2850146914789</v>
      </c>
      <c r="L219" s="680"/>
      <c r="M219" s="680"/>
      <c r="N219" s="681"/>
    </row>
    <row r="220" customFormat="false" ht="13.5" hidden="false" customHeight="false" outlineLevel="0" collapsed="false">
      <c r="A220" s="675" t="s">
        <v>151</v>
      </c>
    </row>
    <row r="221" customFormat="false" ht="13.5" hidden="false" customHeight="false" outlineLevel="0" collapsed="false">
      <c r="A221" s="682" t="n">
        <v>3497</v>
      </c>
      <c r="B221" s="683" t="s">
        <v>19</v>
      </c>
      <c r="C221" s="683" t="s">
        <v>82</v>
      </c>
      <c r="D221" s="684" t="n">
        <v>0.857638888888889</v>
      </c>
      <c r="E221" s="684" t="n">
        <v>0.913194444444445</v>
      </c>
      <c r="F221" s="684"/>
      <c r="G221" s="685" t="s">
        <v>101</v>
      </c>
      <c r="H221" s="683" t="s">
        <v>76</v>
      </c>
      <c r="I221" s="686" t="n">
        <v>1435</v>
      </c>
      <c r="J221" s="686" t="n">
        <v>23190</v>
      </c>
      <c r="K221" s="687" t="n">
        <v>16.1602787456446</v>
      </c>
      <c r="L221" s="686"/>
      <c r="M221" s="686"/>
      <c r="N221" s="687"/>
    </row>
    <row r="222" customFormat="false" ht="13.5" hidden="false" customHeight="false" outlineLevel="0" collapsed="false">
      <c r="A222" s="675" t="s">
        <v>152</v>
      </c>
    </row>
    <row r="223" customFormat="false" ht="13.5" hidden="false" customHeight="false" outlineLevel="0" collapsed="false">
      <c r="A223" s="676" t="n">
        <v>3502</v>
      </c>
      <c r="B223" s="677" t="s">
        <v>19</v>
      </c>
      <c r="C223" s="677" t="s">
        <v>82</v>
      </c>
      <c r="D223" s="678" t="n">
        <v>0.899305555555555</v>
      </c>
      <c r="E223" s="678" t="n">
        <v>0.958333333333333</v>
      </c>
      <c r="F223" s="678"/>
      <c r="G223" s="679" t="s">
        <v>102</v>
      </c>
      <c r="H223" s="677" t="s">
        <v>75</v>
      </c>
      <c r="I223" s="680" t="n">
        <v>621</v>
      </c>
      <c r="J223" s="680" t="n">
        <v>12590</v>
      </c>
      <c r="K223" s="681" t="n">
        <v>20.2737520128824</v>
      </c>
      <c r="L223" s="680"/>
      <c r="M223" s="680"/>
      <c r="N223" s="681"/>
    </row>
    <row r="224" customFormat="false" ht="13.5" hidden="false" customHeight="false" outlineLevel="0" collapsed="false">
      <c r="A224" s="675" t="s">
        <v>153</v>
      </c>
    </row>
    <row r="225" customFormat="false" ht="13.5" hidden="false" customHeight="false" outlineLevel="0" collapsed="false">
      <c r="A225" s="682" t="n">
        <v>3509</v>
      </c>
      <c r="B225" s="683" t="s">
        <v>19</v>
      </c>
      <c r="C225" s="683" t="s">
        <v>82</v>
      </c>
      <c r="D225" s="684" t="n">
        <v>0.899305555555555</v>
      </c>
      <c r="E225" s="684" t="n">
        <v>0.958333333333333</v>
      </c>
      <c r="F225" s="684"/>
      <c r="G225" s="685" t="s">
        <v>103</v>
      </c>
      <c r="H225" s="683" t="s">
        <v>76</v>
      </c>
      <c r="I225" s="686" t="n">
        <v>1435</v>
      </c>
      <c r="J225" s="686" t="n">
        <v>23690</v>
      </c>
      <c r="K225" s="687" t="n">
        <v>16.5087108013937</v>
      </c>
      <c r="L225" s="686"/>
      <c r="M225" s="686"/>
      <c r="N225" s="687"/>
    </row>
    <row r="226" customFormat="false" ht="13.5" hidden="false" customHeight="false" outlineLevel="0" collapsed="false">
      <c r="A226" s="675" t="s">
        <v>154</v>
      </c>
    </row>
    <row r="227" customFormat="false" ht="13.5" hidden="false" customHeight="false" outlineLevel="0" collapsed="false">
      <c r="A227" s="676" t="n">
        <v>3515</v>
      </c>
      <c r="B227" s="677" t="s">
        <v>19</v>
      </c>
      <c r="C227" s="677" t="s">
        <v>104</v>
      </c>
      <c r="D227" s="678" t="n">
        <v>0.479166666666667</v>
      </c>
      <c r="E227" s="678" t="n">
        <v>0.5625</v>
      </c>
      <c r="F227" s="678"/>
      <c r="G227" s="679" t="s">
        <v>28</v>
      </c>
      <c r="H227" s="677" t="s">
        <v>75</v>
      </c>
      <c r="I227" s="680" t="n">
        <v>975</v>
      </c>
      <c r="J227" s="680" t="n">
        <v>11220</v>
      </c>
      <c r="K227" s="681" t="n">
        <v>11.5076923076923</v>
      </c>
      <c r="L227" s="680"/>
      <c r="M227" s="680"/>
      <c r="N227" s="681"/>
    </row>
    <row r="228" customFormat="false" ht="13.5" hidden="false" customHeight="false" outlineLevel="0" collapsed="false">
      <c r="A228" s="661" t="n">
        <v>4811</v>
      </c>
      <c r="B228" s="673" t="s">
        <v>104</v>
      </c>
      <c r="C228" s="673" t="s">
        <v>19</v>
      </c>
      <c r="D228" s="663" t="n">
        <v>0.663194444444444</v>
      </c>
      <c r="E228" s="663" t="n">
        <v>0.736111111111111</v>
      </c>
      <c r="F228" s="663" t="n">
        <f aca="false">D228-E227</f>
        <v>0.100694444444444</v>
      </c>
      <c r="G228" s="662" t="s">
        <v>60</v>
      </c>
      <c r="H228" s="673" t="s">
        <v>75</v>
      </c>
      <c r="I228" s="664" t="n">
        <v>975</v>
      </c>
      <c r="J228" s="664" t="n">
        <v>11220</v>
      </c>
      <c r="K228" s="665" t="n">
        <v>11.5076923076923</v>
      </c>
      <c r="L228" s="664" t="n">
        <f aca="false">I227+I228</f>
        <v>1950</v>
      </c>
      <c r="M228" s="664" t="n">
        <f aca="false">J227+J228</f>
        <v>22440</v>
      </c>
      <c r="N228" s="665" t="n">
        <f aca="false">M228/L228</f>
        <v>11.5076923076923</v>
      </c>
    </row>
    <row r="229" customFormat="false" ht="13.5" hidden="false" customHeight="false" outlineLevel="0" collapsed="false">
      <c r="A229" s="661" t="n">
        <v>4818</v>
      </c>
      <c r="B229" s="673" t="s">
        <v>104</v>
      </c>
      <c r="C229" s="673" t="s">
        <v>19</v>
      </c>
      <c r="D229" s="663" t="n">
        <v>0.663194444444444</v>
      </c>
      <c r="E229" s="663" t="n">
        <v>0.736111111111111</v>
      </c>
      <c r="F229" s="663" t="n">
        <f aca="false">D229-E227</f>
        <v>0.100694444444444</v>
      </c>
      <c r="G229" s="662" t="s">
        <v>59</v>
      </c>
      <c r="H229" s="673" t="s">
        <v>76</v>
      </c>
      <c r="I229" s="664" t="n">
        <v>2025</v>
      </c>
      <c r="J229" s="664" t="n">
        <v>20120</v>
      </c>
      <c r="K229" s="665" t="n">
        <v>9.9358024691358</v>
      </c>
      <c r="L229" s="664" t="n">
        <f aca="false">I227+I229</f>
        <v>3000</v>
      </c>
      <c r="M229" s="664" t="n">
        <f aca="false">J227+J229</f>
        <v>31340</v>
      </c>
      <c r="N229" s="665" t="n">
        <f aca="false">M229/L229</f>
        <v>10.4466666666667</v>
      </c>
    </row>
    <row r="230" customFormat="false" ht="13.5" hidden="false" customHeight="false" outlineLevel="0" collapsed="false">
      <c r="A230" s="675" t="s">
        <v>155</v>
      </c>
    </row>
    <row r="231" customFormat="false" ht="13.5" hidden="false" customHeight="false" outlineLevel="0" collapsed="false">
      <c r="A231" s="682" t="n">
        <v>3522</v>
      </c>
      <c r="B231" s="683" t="s">
        <v>19</v>
      </c>
      <c r="C231" s="683" t="s">
        <v>104</v>
      </c>
      <c r="D231" s="684" t="n">
        <v>0.479166666666667</v>
      </c>
      <c r="E231" s="684" t="n">
        <v>0.5625</v>
      </c>
      <c r="F231" s="684"/>
      <c r="G231" s="685" t="s">
        <v>26</v>
      </c>
      <c r="H231" s="683" t="s">
        <v>76</v>
      </c>
      <c r="I231" s="686" t="n">
        <v>2025</v>
      </c>
      <c r="J231" s="686" t="n">
        <v>20120</v>
      </c>
      <c r="K231" s="687" t="n">
        <v>9.9358024691358</v>
      </c>
      <c r="L231" s="686"/>
      <c r="M231" s="686"/>
      <c r="N231" s="687"/>
    </row>
    <row r="232" customFormat="false" ht="13.5" hidden="false" customHeight="false" outlineLevel="0" collapsed="false">
      <c r="A232" s="661" t="n">
        <v>4811</v>
      </c>
      <c r="B232" s="673" t="s">
        <v>104</v>
      </c>
      <c r="C232" s="673" t="s">
        <v>19</v>
      </c>
      <c r="D232" s="663" t="n">
        <v>0.663194444444444</v>
      </c>
      <c r="E232" s="663" t="n">
        <v>0.736111111111111</v>
      </c>
      <c r="F232" s="663" t="n">
        <f aca="false">D232-E231</f>
        <v>0.100694444444444</v>
      </c>
      <c r="G232" s="662" t="s">
        <v>60</v>
      </c>
      <c r="H232" s="673" t="s">
        <v>75</v>
      </c>
      <c r="I232" s="664" t="n">
        <v>975</v>
      </c>
      <c r="J232" s="664" t="n">
        <v>11220</v>
      </c>
      <c r="K232" s="665" t="n">
        <v>11.5076923076923</v>
      </c>
      <c r="L232" s="664" t="n">
        <f aca="false">I231+I232</f>
        <v>3000</v>
      </c>
      <c r="M232" s="664" t="n">
        <f aca="false">J231+J232</f>
        <v>31340</v>
      </c>
      <c r="N232" s="665" t="n">
        <f aca="false">M232/L232</f>
        <v>10.4466666666667</v>
      </c>
    </row>
    <row r="233" customFormat="false" ht="13.5" hidden="false" customHeight="false" outlineLevel="0" collapsed="false">
      <c r="A233" s="661" t="n">
        <v>4818</v>
      </c>
      <c r="B233" s="673" t="s">
        <v>104</v>
      </c>
      <c r="C233" s="673" t="s">
        <v>19</v>
      </c>
      <c r="D233" s="663" t="n">
        <v>0.663194444444444</v>
      </c>
      <c r="E233" s="663" t="n">
        <v>0.736111111111111</v>
      </c>
      <c r="F233" s="663" t="n">
        <f aca="false">D233-E231</f>
        <v>0.100694444444444</v>
      </c>
      <c r="G233" s="662" t="s">
        <v>59</v>
      </c>
      <c r="H233" s="673" t="s">
        <v>76</v>
      </c>
      <c r="I233" s="664" t="n">
        <v>2025</v>
      </c>
      <c r="J233" s="664" t="n">
        <v>20120</v>
      </c>
      <c r="K233" s="665" t="n">
        <v>9.9358024691358</v>
      </c>
      <c r="L233" s="664" t="n">
        <f aca="false">I231+I233</f>
        <v>4050</v>
      </c>
      <c r="M233" s="664" t="n">
        <f aca="false">J231+J233</f>
        <v>40240</v>
      </c>
      <c r="N233" s="665" t="n">
        <f aca="false">M233/L233</f>
        <v>9.9358024691358</v>
      </c>
    </row>
    <row r="234" customFormat="false" ht="13.5" hidden="false" customHeight="false" outlineLevel="0" collapsed="false">
      <c r="A234" s="688" t="s">
        <v>156</v>
      </c>
    </row>
    <row r="235" customFormat="false" ht="13.5" hidden="false" customHeight="false" outlineLevel="0" collapsed="false">
      <c r="A235" s="661" t="n">
        <v>3359</v>
      </c>
      <c r="B235" s="673" t="s">
        <v>19</v>
      </c>
      <c r="C235" s="673" t="s">
        <v>74</v>
      </c>
      <c r="D235" s="663" t="n">
        <v>0.333333333333333</v>
      </c>
      <c r="E235" s="663" t="n">
        <v>0.409722222222222</v>
      </c>
      <c r="G235" s="662" t="s">
        <v>157</v>
      </c>
      <c r="H235" s="673" t="s">
        <v>105</v>
      </c>
      <c r="I235" s="664" t="n">
        <v>1523</v>
      </c>
      <c r="J235" s="664" t="n">
        <v>38370</v>
      </c>
      <c r="K235" s="665" t="n">
        <v>25.193696651346</v>
      </c>
    </row>
    <row r="236" customFormat="false" ht="13.5" hidden="false" customHeight="false" outlineLevel="0" collapsed="false">
      <c r="A236" s="661" t="n">
        <v>3360</v>
      </c>
      <c r="B236" s="673" t="s">
        <v>19</v>
      </c>
      <c r="C236" s="673" t="s">
        <v>74</v>
      </c>
      <c r="D236" s="663" t="n">
        <v>0.333333333333333</v>
      </c>
      <c r="E236" s="663" t="n">
        <v>0.409722222222222</v>
      </c>
      <c r="G236" s="662" t="s">
        <v>157</v>
      </c>
      <c r="H236" s="673" t="s">
        <v>84</v>
      </c>
      <c r="I236" s="664" t="n">
        <v>1523</v>
      </c>
      <c r="J236" s="664" t="n">
        <v>47870</v>
      </c>
      <c r="K236" s="665" t="n">
        <v>31.4313854235062</v>
      </c>
    </row>
    <row r="237" customFormat="false" ht="13.5" hidden="false" customHeight="false" outlineLevel="0" collapsed="false">
      <c r="A237" s="661" t="n">
        <v>3361</v>
      </c>
      <c r="B237" s="673" t="s">
        <v>19</v>
      </c>
      <c r="C237" s="673" t="s">
        <v>74</v>
      </c>
      <c r="D237" s="663" t="n">
        <v>0.333333333333333</v>
      </c>
      <c r="E237" s="663" t="n">
        <v>0.409722222222222</v>
      </c>
      <c r="G237" s="662" t="s">
        <v>157</v>
      </c>
      <c r="H237" s="673" t="s">
        <v>75</v>
      </c>
      <c r="I237" s="664" t="n">
        <v>1123</v>
      </c>
      <c r="J237" s="664" t="n">
        <v>9470</v>
      </c>
      <c r="K237" s="665" t="n">
        <v>8.43276936776492</v>
      </c>
    </row>
    <row r="238" customFormat="false" ht="13.5" hidden="false" customHeight="false" outlineLevel="0" collapsed="false">
      <c r="A238" s="661" t="n">
        <v>3362</v>
      </c>
      <c r="B238" s="673" t="s">
        <v>19</v>
      </c>
      <c r="C238" s="673" t="s">
        <v>74</v>
      </c>
      <c r="D238" s="663" t="n">
        <v>0.333333333333333</v>
      </c>
      <c r="E238" s="663" t="n">
        <v>0.409722222222222</v>
      </c>
      <c r="G238" s="662" t="s">
        <v>157</v>
      </c>
      <c r="H238" s="673" t="s">
        <v>158</v>
      </c>
      <c r="I238" s="664" t="n">
        <v>1123</v>
      </c>
      <c r="J238" s="664" t="n">
        <v>11470</v>
      </c>
      <c r="K238" s="665" t="n">
        <v>10.2137132680321</v>
      </c>
    </row>
    <row r="239" customFormat="false" ht="13.5" hidden="false" customHeight="false" outlineLevel="0" collapsed="false">
      <c r="A239" s="661" t="n">
        <v>3363</v>
      </c>
      <c r="B239" s="673" t="s">
        <v>19</v>
      </c>
      <c r="C239" s="673" t="s">
        <v>74</v>
      </c>
      <c r="D239" s="663" t="n">
        <v>0.333333333333333</v>
      </c>
      <c r="E239" s="663" t="n">
        <v>0.409722222222222</v>
      </c>
      <c r="G239" s="662" t="s">
        <v>157</v>
      </c>
      <c r="H239" s="673" t="s">
        <v>159</v>
      </c>
      <c r="I239" s="664" t="n">
        <v>1123</v>
      </c>
      <c r="J239" s="664" t="n">
        <v>12370</v>
      </c>
      <c r="K239" s="665" t="n">
        <v>11.0151380231523</v>
      </c>
    </row>
    <row r="240" customFormat="false" ht="13.5" hidden="false" customHeight="false" outlineLevel="0" collapsed="false">
      <c r="A240" s="661" t="n">
        <v>3364</v>
      </c>
      <c r="B240" s="673" t="s">
        <v>19</v>
      </c>
      <c r="C240" s="673" t="s">
        <v>74</v>
      </c>
      <c r="D240" s="663" t="n">
        <v>0.333333333333333</v>
      </c>
      <c r="E240" s="663" t="n">
        <v>0.409722222222222</v>
      </c>
      <c r="G240" s="662" t="s">
        <v>157</v>
      </c>
      <c r="H240" s="673" t="s">
        <v>160</v>
      </c>
      <c r="I240" s="664" t="n">
        <v>1123</v>
      </c>
      <c r="J240" s="664" t="n">
        <v>12970</v>
      </c>
      <c r="K240" s="665" t="n">
        <v>11.5494211932324</v>
      </c>
    </row>
    <row r="241" customFormat="false" ht="13.5" hidden="false" customHeight="false" outlineLevel="0" collapsed="false">
      <c r="A241" s="661" t="n">
        <v>3365</v>
      </c>
      <c r="B241" s="673" t="s">
        <v>19</v>
      </c>
      <c r="C241" s="673" t="s">
        <v>74</v>
      </c>
      <c r="D241" s="663" t="n">
        <v>0.333333333333333</v>
      </c>
      <c r="E241" s="663" t="n">
        <v>0.409722222222222</v>
      </c>
      <c r="G241" s="662" t="s">
        <v>157</v>
      </c>
      <c r="H241" s="673" t="s">
        <v>161</v>
      </c>
      <c r="I241" s="664" t="n">
        <v>1123</v>
      </c>
      <c r="J241" s="664" t="n">
        <v>13570</v>
      </c>
      <c r="K241" s="665" t="n">
        <v>12.0837043633126</v>
      </c>
    </row>
    <row r="242" customFormat="false" ht="13.5" hidden="false" customHeight="false" outlineLevel="0" collapsed="false">
      <c r="A242" s="661" t="n">
        <v>3366</v>
      </c>
      <c r="B242" s="673" t="s">
        <v>19</v>
      </c>
      <c r="C242" s="673" t="s">
        <v>74</v>
      </c>
      <c r="D242" s="663" t="n">
        <v>0.333333333333333</v>
      </c>
      <c r="E242" s="663" t="n">
        <v>0.409722222222222</v>
      </c>
      <c r="G242" s="662" t="s">
        <v>157</v>
      </c>
      <c r="H242" s="673" t="s">
        <v>162</v>
      </c>
      <c r="I242" s="664" t="n">
        <v>2647</v>
      </c>
      <c r="J242" s="664" t="n">
        <v>60970</v>
      </c>
      <c r="K242" s="665" t="n">
        <v>23.0336229693993</v>
      </c>
    </row>
    <row r="243" customFormat="false" ht="13.5" hidden="false" customHeight="false" outlineLevel="0" collapsed="false">
      <c r="A243" s="661" t="n">
        <v>3367</v>
      </c>
      <c r="B243" s="673" t="s">
        <v>19</v>
      </c>
      <c r="C243" s="673" t="s">
        <v>74</v>
      </c>
      <c r="D243" s="663" t="n">
        <v>0.333333333333333</v>
      </c>
      <c r="E243" s="663" t="n">
        <v>0.409722222222222</v>
      </c>
      <c r="G243" s="662" t="s">
        <v>157</v>
      </c>
      <c r="H243" s="673" t="s">
        <v>163</v>
      </c>
      <c r="I243" s="664" t="n">
        <v>2272</v>
      </c>
      <c r="J243" s="664" t="n">
        <v>45370</v>
      </c>
      <c r="K243" s="665" t="n">
        <v>19.9691901408451</v>
      </c>
    </row>
    <row r="244" customFormat="false" ht="13.5" hidden="false" customHeight="false" outlineLevel="0" collapsed="false">
      <c r="A244" s="661" t="n">
        <v>3368</v>
      </c>
      <c r="B244" s="673" t="s">
        <v>19</v>
      </c>
      <c r="C244" s="673" t="s">
        <v>74</v>
      </c>
      <c r="D244" s="663" t="n">
        <v>0.333333333333333</v>
      </c>
      <c r="E244" s="663" t="n">
        <v>0.409722222222222</v>
      </c>
      <c r="G244" s="662" t="s">
        <v>157</v>
      </c>
      <c r="H244" s="673" t="s">
        <v>76</v>
      </c>
      <c r="I244" s="664" t="n">
        <v>2272</v>
      </c>
      <c r="J244" s="664" t="n">
        <v>24470</v>
      </c>
      <c r="K244" s="665" t="n">
        <v>10.7702464788732</v>
      </c>
    </row>
    <row r="245" customFormat="false" ht="13.5" hidden="false" customHeight="false" outlineLevel="0" collapsed="false">
      <c r="A245" s="661" t="n">
        <v>3369</v>
      </c>
      <c r="B245" s="673" t="s">
        <v>19</v>
      </c>
      <c r="C245" s="673" t="s">
        <v>74</v>
      </c>
      <c r="D245" s="663" t="n">
        <v>0.333333333333333</v>
      </c>
      <c r="E245" s="663" t="n">
        <v>0.409722222222222</v>
      </c>
      <c r="G245" s="662" t="s">
        <v>157</v>
      </c>
      <c r="H245" s="673" t="s">
        <v>164</v>
      </c>
      <c r="I245" s="664" t="n">
        <v>2647</v>
      </c>
      <c r="J245" s="664" t="n">
        <v>57770</v>
      </c>
      <c r="K245" s="665" t="n">
        <v>21.8247072157159</v>
      </c>
    </row>
    <row r="246" customFormat="false" ht="13.5" hidden="false" customHeight="false" outlineLevel="0" collapsed="false">
      <c r="A246" s="661" t="n">
        <v>3370</v>
      </c>
      <c r="B246" s="673" t="s">
        <v>19</v>
      </c>
      <c r="C246" s="673" t="s">
        <v>74</v>
      </c>
      <c r="D246" s="663" t="n">
        <v>0.333333333333333</v>
      </c>
      <c r="E246" s="663" t="n">
        <v>0.409722222222222</v>
      </c>
      <c r="G246" s="662" t="s">
        <v>157</v>
      </c>
      <c r="H246" s="673" t="s">
        <v>165</v>
      </c>
      <c r="I246" s="664" t="n">
        <v>2647</v>
      </c>
      <c r="J246" s="664" t="n">
        <v>37370</v>
      </c>
      <c r="K246" s="665" t="n">
        <v>14.1178692859841</v>
      </c>
    </row>
    <row r="247" customFormat="false" ht="13.5" hidden="false" customHeight="false" outlineLevel="0" collapsed="false">
      <c r="A247" s="661" t="n">
        <v>3371</v>
      </c>
      <c r="B247" s="673" t="s">
        <v>19</v>
      </c>
      <c r="C247" s="673" t="s">
        <v>74</v>
      </c>
      <c r="D247" s="663" t="n">
        <v>0.333333333333333</v>
      </c>
      <c r="E247" s="663" t="n">
        <v>0.409722222222222</v>
      </c>
      <c r="G247" s="662" t="s">
        <v>157</v>
      </c>
      <c r="H247" s="673" t="s">
        <v>166</v>
      </c>
      <c r="I247" s="664" t="n">
        <v>2272</v>
      </c>
      <c r="J247" s="664" t="n">
        <v>32520</v>
      </c>
      <c r="K247" s="665" t="n">
        <v>14.3133802816901</v>
      </c>
    </row>
    <row r="248" customFormat="false" ht="13.5" hidden="false" customHeight="false" outlineLevel="0" collapsed="false">
      <c r="A248" s="661" t="n">
        <v>3372</v>
      </c>
      <c r="B248" s="673" t="s">
        <v>19</v>
      </c>
      <c r="C248" s="673" t="s">
        <v>77</v>
      </c>
      <c r="D248" s="663" t="n">
        <v>0.409722222222222</v>
      </c>
      <c r="E248" s="663" t="n">
        <v>0.465277777777778</v>
      </c>
      <c r="G248" s="662" t="s">
        <v>167</v>
      </c>
      <c r="H248" s="673" t="s">
        <v>105</v>
      </c>
      <c r="I248" s="664" t="n">
        <v>1169</v>
      </c>
      <c r="J248" s="664" t="n">
        <v>39230</v>
      </c>
      <c r="K248" s="665" t="n">
        <v>33.5585970915312</v>
      </c>
    </row>
    <row r="249" customFormat="false" ht="13.5" hidden="false" customHeight="false" outlineLevel="0" collapsed="false">
      <c r="A249" s="661" t="n">
        <v>3373</v>
      </c>
      <c r="B249" s="673" t="s">
        <v>19</v>
      </c>
      <c r="C249" s="673" t="s">
        <v>77</v>
      </c>
      <c r="D249" s="663" t="n">
        <v>0.409722222222222</v>
      </c>
      <c r="E249" s="663" t="n">
        <v>0.465277777777778</v>
      </c>
      <c r="G249" s="662" t="s">
        <v>167</v>
      </c>
      <c r="H249" s="673" t="s">
        <v>84</v>
      </c>
      <c r="I249" s="664" t="n">
        <v>1169</v>
      </c>
      <c r="J249" s="664" t="n">
        <v>39730</v>
      </c>
      <c r="K249" s="665" t="n">
        <v>33.9863130881095</v>
      </c>
    </row>
    <row r="250" customFormat="false" ht="13.5" hidden="false" customHeight="false" outlineLevel="0" collapsed="false">
      <c r="A250" s="661" t="n">
        <v>3374</v>
      </c>
      <c r="B250" s="673" t="s">
        <v>19</v>
      </c>
      <c r="C250" s="673" t="s">
        <v>77</v>
      </c>
      <c r="D250" s="663" t="n">
        <v>0.409722222222222</v>
      </c>
      <c r="E250" s="663" t="n">
        <v>0.465277777777778</v>
      </c>
      <c r="G250" s="662" t="s">
        <v>167</v>
      </c>
      <c r="H250" s="673" t="s">
        <v>75</v>
      </c>
      <c r="I250" s="664" t="n">
        <v>769</v>
      </c>
      <c r="J250" s="664" t="n">
        <v>13530</v>
      </c>
      <c r="K250" s="665" t="n">
        <v>17.594278283485</v>
      </c>
    </row>
    <row r="251" customFormat="false" ht="13.5" hidden="false" customHeight="false" outlineLevel="0" collapsed="false">
      <c r="A251" s="661" t="n">
        <v>3375</v>
      </c>
      <c r="B251" s="673" t="s">
        <v>19</v>
      </c>
      <c r="C251" s="673" t="s">
        <v>77</v>
      </c>
      <c r="D251" s="663" t="n">
        <v>0.409722222222222</v>
      </c>
      <c r="E251" s="663" t="n">
        <v>0.465277777777778</v>
      </c>
      <c r="G251" s="662" t="s">
        <v>167</v>
      </c>
      <c r="H251" s="673" t="s">
        <v>158</v>
      </c>
      <c r="I251" s="664" t="n">
        <v>769</v>
      </c>
      <c r="J251" s="664" t="n">
        <v>14030</v>
      </c>
      <c r="K251" s="665" t="n">
        <v>18.2444733420026</v>
      </c>
    </row>
    <row r="252" customFormat="false" ht="13.5" hidden="false" customHeight="false" outlineLevel="0" collapsed="false">
      <c r="A252" s="661" t="n">
        <v>3376</v>
      </c>
      <c r="B252" s="673" t="s">
        <v>19</v>
      </c>
      <c r="C252" s="673" t="s">
        <v>77</v>
      </c>
      <c r="D252" s="663" t="n">
        <v>0.409722222222222</v>
      </c>
      <c r="E252" s="663" t="n">
        <v>0.465277777777778</v>
      </c>
      <c r="G252" s="662" t="s">
        <v>167</v>
      </c>
      <c r="H252" s="673" t="s">
        <v>159</v>
      </c>
      <c r="I252" s="664" t="n">
        <v>769</v>
      </c>
      <c r="J252" s="664" t="n">
        <v>14430</v>
      </c>
      <c r="K252" s="665" t="n">
        <v>18.7646293888166</v>
      </c>
    </row>
    <row r="253" customFormat="false" ht="13.5" hidden="false" customHeight="false" outlineLevel="0" collapsed="false">
      <c r="A253" s="661" t="n">
        <v>3377</v>
      </c>
      <c r="B253" s="673" t="s">
        <v>19</v>
      </c>
      <c r="C253" s="673" t="s">
        <v>77</v>
      </c>
      <c r="D253" s="663" t="n">
        <v>0.409722222222222</v>
      </c>
      <c r="E253" s="663" t="n">
        <v>0.465277777777778</v>
      </c>
      <c r="G253" s="662" t="s">
        <v>167</v>
      </c>
      <c r="H253" s="673" t="s">
        <v>160</v>
      </c>
      <c r="I253" s="664" t="n">
        <v>769</v>
      </c>
      <c r="J253" s="664" t="n">
        <v>15830</v>
      </c>
      <c r="K253" s="665" t="n">
        <v>20.5851755526658</v>
      </c>
    </row>
    <row r="254" customFormat="false" ht="13.5" hidden="false" customHeight="false" outlineLevel="0" collapsed="false">
      <c r="A254" s="661" t="n">
        <v>3378</v>
      </c>
      <c r="B254" s="673" t="s">
        <v>19</v>
      </c>
      <c r="C254" s="673" t="s">
        <v>77</v>
      </c>
      <c r="D254" s="663" t="n">
        <v>0.409722222222222</v>
      </c>
      <c r="E254" s="663" t="n">
        <v>0.465277777777778</v>
      </c>
      <c r="G254" s="662" t="s">
        <v>167</v>
      </c>
      <c r="H254" s="673" t="s">
        <v>161</v>
      </c>
      <c r="I254" s="664" t="n">
        <v>769</v>
      </c>
      <c r="J254" s="664" t="n">
        <v>16330</v>
      </c>
      <c r="K254" s="665" t="n">
        <v>21.2353706111834</v>
      </c>
    </row>
    <row r="255" customFormat="false" ht="13.5" hidden="false" customHeight="false" outlineLevel="0" collapsed="false">
      <c r="A255" s="661" t="n">
        <v>3379</v>
      </c>
      <c r="B255" s="673" t="s">
        <v>19</v>
      </c>
      <c r="C255" s="673" t="s">
        <v>77</v>
      </c>
      <c r="D255" s="663" t="n">
        <v>0.819444444444445</v>
      </c>
      <c r="E255" s="663" t="n">
        <v>0.875</v>
      </c>
      <c r="G255" s="662" t="s">
        <v>168</v>
      </c>
      <c r="H255" s="673" t="s">
        <v>105</v>
      </c>
      <c r="I255" s="664" t="n">
        <v>1169</v>
      </c>
      <c r="J255" s="664" t="n">
        <v>39230</v>
      </c>
      <c r="K255" s="665" t="n">
        <v>33.5585970915312</v>
      </c>
    </row>
    <row r="256" customFormat="false" ht="13.5" hidden="false" customHeight="false" outlineLevel="0" collapsed="false">
      <c r="A256" s="661" t="n">
        <v>3380</v>
      </c>
      <c r="B256" s="673" t="s">
        <v>19</v>
      </c>
      <c r="C256" s="673" t="s">
        <v>77</v>
      </c>
      <c r="D256" s="663" t="n">
        <v>0.819444444444445</v>
      </c>
      <c r="E256" s="663" t="n">
        <v>0.875</v>
      </c>
      <c r="G256" s="662" t="s">
        <v>168</v>
      </c>
      <c r="H256" s="673" t="s">
        <v>84</v>
      </c>
      <c r="I256" s="664" t="n">
        <v>1169</v>
      </c>
      <c r="J256" s="664" t="n">
        <v>39730</v>
      </c>
      <c r="K256" s="665" t="n">
        <v>33.9863130881095</v>
      </c>
    </row>
    <row r="257" customFormat="false" ht="13.5" hidden="false" customHeight="false" outlineLevel="0" collapsed="false">
      <c r="A257" s="661" t="n">
        <v>3381</v>
      </c>
      <c r="B257" s="673" t="s">
        <v>19</v>
      </c>
      <c r="C257" s="673" t="s">
        <v>77</v>
      </c>
      <c r="D257" s="663" t="n">
        <v>0.819444444444445</v>
      </c>
      <c r="E257" s="663" t="n">
        <v>0.875</v>
      </c>
      <c r="G257" s="662" t="s">
        <v>168</v>
      </c>
      <c r="H257" s="673" t="s">
        <v>75</v>
      </c>
      <c r="I257" s="664" t="n">
        <v>769</v>
      </c>
      <c r="J257" s="664" t="n">
        <v>13530</v>
      </c>
      <c r="K257" s="665" t="n">
        <v>17.594278283485</v>
      </c>
    </row>
    <row r="258" customFormat="false" ht="13.5" hidden="false" customHeight="false" outlineLevel="0" collapsed="false">
      <c r="A258" s="661" t="n">
        <v>3382</v>
      </c>
      <c r="B258" s="673" t="s">
        <v>19</v>
      </c>
      <c r="C258" s="673" t="s">
        <v>77</v>
      </c>
      <c r="D258" s="663" t="n">
        <v>0.819444444444445</v>
      </c>
      <c r="E258" s="663" t="n">
        <v>0.875</v>
      </c>
      <c r="G258" s="662" t="s">
        <v>168</v>
      </c>
      <c r="H258" s="673" t="s">
        <v>158</v>
      </c>
      <c r="I258" s="664" t="n">
        <v>769</v>
      </c>
      <c r="J258" s="664" t="n">
        <v>14030</v>
      </c>
      <c r="K258" s="665" t="n">
        <v>18.2444733420026</v>
      </c>
    </row>
    <row r="259" customFormat="false" ht="13.5" hidden="false" customHeight="false" outlineLevel="0" collapsed="false">
      <c r="A259" s="661" t="n">
        <v>3383</v>
      </c>
      <c r="B259" s="673" t="s">
        <v>19</v>
      </c>
      <c r="C259" s="673" t="s">
        <v>77</v>
      </c>
      <c r="D259" s="663" t="n">
        <v>0.819444444444445</v>
      </c>
      <c r="E259" s="663" t="n">
        <v>0.875</v>
      </c>
      <c r="G259" s="662" t="s">
        <v>168</v>
      </c>
      <c r="H259" s="673" t="s">
        <v>159</v>
      </c>
      <c r="I259" s="664" t="n">
        <v>769</v>
      </c>
      <c r="J259" s="664" t="n">
        <v>14430</v>
      </c>
      <c r="K259" s="665" t="n">
        <v>18.7646293888166</v>
      </c>
    </row>
    <row r="260" customFormat="false" ht="13.5" hidden="false" customHeight="false" outlineLevel="0" collapsed="false">
      <c r="A260" s="661" t="n">
        <v>3384</v>
      </c>
      <c r="B260" s="673" t="s">
        <v>19</v>
      </c>
      <c r="C260" s="673" t="s">
        <v>77</v>
      </c>
      <c r="D260" s="663" t="n">
        <v>0.819444444444445</v>
      </c>
      <c r="E260" s="663" t="n">
        <v>0.875</v>
      </c>
      <c r="G260" s="662" t="s">
        <v>168</v>
      </c>
      <c r="H260" s="673" t="s">
        <v>160</v>
      </c>
      <c r="I260" s="664" t="n">
        <v>769</v>
      </c>
      <c r="J260" s="664" t="n">
        <v>15830</v>
      </c>
      <c r="K260" s="665" t="n">
        <v>20.5851755526658</v>
      </c>
    </row>
    <row r="261" customFormat="false" ht="13.5" hidden="false" customHeight="false" outlineLevel="0" collapsed="false">
      <c r="A261" s="661" t="n">
        <v>3385</v>
      </c>
      <c r="B261" s="673" t="s">
        <v>19</v>
      </c>
      <c r="C261" s="673" t="s">
        <v>77</v>
      </c>
      <c r="D261" s="663" t="n">
        <v>0.819444444444445</v>
      </c>
      <c r="E261" s="663" t="n">
        <v>0.875</v>
      </c>
      <c r="G261" s="662" t="s">
        <v>168</v>
      </c>
      <c r="H261" s="673" t="s">
        <v>161</v>
      </c>
      <c r="I261" s="664" t="n">
        <v>769</v>
      </c>
      <c r="J261" s="664" t="n">
        <v>16330</v>
      </c>
      <c r="K261" s="665" t="n">
        <v>21.2353706111834</v>
      </c>
    </row>
    <row r="262" customFormat="false" ht="13.5" hidden="false" customHeight="false" outlineLevel="0" collapsed="false">
      <c r="A262" s="661" t="n">
        <v>3386</v>
      </c>
      <c r="B262" s="673" t="s">
        <v>19</v>
      </c>
      <c r="C262" s="673" t="s">
        <v>80</v>
      </c>
      <c r="D262" s="663" t="n">
        <v>0.579861111111111</v>
      </c>
      <c r="E262" s="663" t="n">
        <v>0.645833333333333</v>
      </c>
      <c r="G262" s="662" t="s">
        <v>169</v>
      </c>
      <c r="H262" s="673" t="s">
        <v>105</v>
      </c>
      <c r="I262" s="664" t="n">
        <v>1021</v>
      </c>
      <c r="J262" s="664" t="n">
        <v>31340</v>
      </c>
      <c r="K262" s="665" t="n">
        <v>30.6953966699314</v>
      </c>
    </row>
    <row r="263" customFormat="false" ht="13.5" hidden="false" customHeight="false" outlineLevel="0" collapsed="false">
      <c r="A263" s="661" t="n">
        <v>3387</v>
      </c>
      <c r="B263" s="673" t="s">
        <v>19</v>
      </c>
      <c r="C263" s="673" t="s">
        <v>80</v>
      </c>
      <c r="D263" s="663" t="n">
        <v>0.579861111111111</v>
      </c>
      <c r="E263" s="663" t="n">
        <v>0.645833333333333</v>
      </c>
      <c r="G263" s="662" t="s">
        <v>169</v>
      </c>
      <c r="H263" s="673" t="s">
        <v>84</v>
      </c>
      <c r="I263" s="664" t="n">
        <v>1021</v>
      </c>
      <c r="J263" s="664" t="n">
        <v>31840</v>
      </c>
      <c r="K263" s="665" t="n">
        <v>31.1851126346719</v>
      </c>
    </row>
    <row r="264" customFormat="false" ht="13.5" hidden="false" customHeight="false" outlineLevel="0" collapsed="false">
      <c r="A264" s="661" t="n">
        <v>3388</v>
      </c>
      <c r="B264" s="673" t="s">
        <v>19</v>
      </c>
      <c r="C264" s="673" t="s">
        <v>80</v>
      </c>
      <c r="D264" s="663" t="n">
        <v>0.579861111111111</v>
      </c>
      <c r="E264" s="663" t="n">
        <v>0.645833333333333</v>
      </c>
      <c r="G264" s="662" t="s">
        <v>169</v>
      </c>
      <c r="H264" s="673" t="s">
        <v>75</v>
      </c>
      <c r="I264" s="664" t="n">
        <v>621</v>
      </c>
      <c r="J264" s="664" t="n">
        <v>11140</v>
      </c>
      <c r="K264" s="665" t="n">
        <v>17.938808373591</v>
      </c>
    </row>
    <row r="265" customFormat="false" ht="13.5" hidden="false" customHeight="false" outlineLevel="0" collapsed="false">
      <c r="A265" s="661" t="n">
        <v>3389</v>
      </c>
      <c r="B265" s="673" t="s">
        <v>19</v>
      </c>
      <c r="C265" s="673" t="s">
        <v>80</v>
      </c>
      <c r="D265" s="663" t="n">
        <v>0.579861111111111</v>
      </c>
      <c r="E265" s="663" t="n">
        <v>0.645833333333333</v>
      </c>
      <c r="G265" s="662" t="s">
        <v>169</v>
      </c>
      <c r="H265" s="673" t="s">
        <v>158</v>
      </c>
      <c r="I265" s="664" t="n">
        <v>621</v>
      </c>
      <c r="J265" s="664" t="n">
        <v>11640</v>
      </c>
      <c r="K265" s="665" t="n">
        <v>18.743961352657</v>
      </c>
    </row>
    <row r="266" customFormat="false" ht="13.5" hidden="false" customHeight="false" outlineLevel="0" collapsed="false">
      <c r="A266" s="661" t="n">
        <v>3390</v>
      </c>
      <c r="B266" s="673" t="s">
        <v>19</v>
      </c>
      <c r="C266" s="673" t="s">
        <v>80</v>
      </c>
      <c r="D266" s="663" t="n">
        <v>0.579861111111111</v>
      </c>
      <c r="E266" s="663" t="n">
        <v>0.645833333333333</v>
      </c>
      <c r="G266" s="662" t="s">
        <v>169</v>
      </c>
      <c r="H266" s="673" t="s">
        <v>159</v>
      </c>
      <c r="I266" s="664" t="n">
        <v>621</v>
      </c>
      <c r="J266" s="664" t="n">
        <v>11940</v>
      </c>
      <c r="K266" s="665" t="n">
        <v>19.2270531400966</v>
      </c>
    </row>
    <row r="267" customFormat="false" ht="13.5" hidden="false" customHeight="false" outlineLevel="0" collapsed="false">
      <c r="A267" s="661" t="n">
        <v>3391</v>
      </c>
      <c r="B267" s="673" t="s">
        <v>19</v>
      </c>
      <c r="C267" s="673" t="s">
        <v>80</v>
      </c>
      <c r="D267" s="663" t="n">
        <v>0.579861111111111</v>
      </c>
      <c r="E267" s="663" t="n">
        <v>0.645833333333333</v>
      </c>
      <c r="G267" s="662" t="s">
        <v>169</v>
      </c>
      <c r="H267" s="673" t="s">
        <v>160</v>
      </c>
      <c r="I267" s="664" t="n">
        <v>621</v>
      </c>
      <c r="J267" s="664" t="n">
        <v>12240</v>
      </c>
      <c r="K267" s="665" t="n">
        <v>19.7101449275362</v>
      </c>
    </row>
    <row r="268" customFormat="false" ht="13.5" hidden="false" customHeight="false" outlineLevel="0" collapsed="false">
      <c r="A268" s="661" t="n">
        <v>3392</v>
      </c>
      <c r="B268" s="673" t="s">
        <v>19</v>
      </c>
      <c r="C268" s="673" t="s">
        <v>80</v>
      </c>
      <c r="D268" s="663" t="n">
        <v>0.579861111111111</v>
      </c>
      <c r="E268" s="663" t="n">
        <v>0.645833333333333</v>
      </c>
      <c r="G268" s="662" t="s">
        <v>169</v>
      </c>
      <c r="H268" s="673" t="s">
        <v>161</v>
      </c>
      <c r="I268" s="664" t="n">
        <v>621</v>
      </c>
      <c r="J268" s="664" t="n">
        <v>12640</v>
      </c>
      <c r="K268" s="665" t="n">
        <v>20.3542673107891</v>
      </c>
    </row>
    <row r="269" customFormat="false" ht="13.5" hidden="false" customHeight="false" outlineLevel="0" collapsed="false">
      <c r="A269" s="661" t="n">
        <v>3393</v>
      </c>
      <c r="B269" s="673" t="s">
        <v>19</v>
      </c>
      <c r="C269" s="673" t="s">
        <v>82</v>
      </c>
      <c r="D269" s="663" t="n">
        <v>0.319444444444444</v>
      </c>
      <c r="E269" s="663" t="n">
        <v>0.375</v>
      </c>
      <c r="G269" s="662" t="s">
        <v>170</v>
      </c>
      <c r="H269" s="673" t="s">
        <v>84</v>
      </c>
      <c r="I269" s="664" t="n">
        <v>1021</v>
      </c>
      <c r="J269" s="664" t="n">
        <v>17890</v>
      </c>
      <c r="K269" s="665" t="n">
        <v>17.5220372184133</v>
      </c>
    </row>
    <row r="270" customFormat="false" ht="13.5" hidden="false" customHeight="false" outlineLevel="0" collapsed="false">
      <c r="A270" s="661" t="n">
        <v>3394</v>
      </c>
      <c r="B270" s="673" t="s">
        <v>19</v>
      </c>
      <c r="C270" s="673" t="s">
        <v>82</v>
      </c>
      <c r="D270" s="663" t="n">
        <v>0.319444444444444</v>
      </c>
      <c r="E270" s="663" t="n">
        <v>0.375</v>
      </c>
      <c r="G270" s="662" t="s">
        <v>170</v>
      </c>
      <c r="H270" s="673" t="s">
        <v>75</v>
      </c>
      <c r="I270" s="664" t="n">
        <v>621</v>
      </c>
      <c r="J270" s="664" t="n">
        <v>9990</v>
      </c>
      <c r="K270" s="665" t="n">
        <v>16.0869565217391</v>
      </c>
    </row>
    <row r="271" customFormat="false" ht="13.5" hidden="false" customHeight="false" outlineLevel="0" collapsed="false">
      <c r="A271" s="661" t="n">
        <v>3395</v>
      </c>
      <c r="B271" s="673" t="s">
        <v>19</v>
      </c>
      <c r="C271" s="673" t="s">
        <v>82</v>
      </c>
      <c r="D271" s="663" t="n">
        <v>0.319444444444444</v>
      </c>
      <c r="E271" s="663" t="n">
        <v>0.375</v>
      </c>
      <c r="G271" s="662" t="s">
        <v>170</v>
      </c>
      <c r="H271" s="673" t="s">
        <v>158</v>
      </c>
      <c r="I271" s="664" t="n">
        <v>621</v>
      </c>
      <c r="J271" s="664" t="n">
        <v>11490</v>
      </c>
      <c r="K271" s="665" t="n">
        <v>18.5024154589372</v>
      </c>
    </row>
    <row r="272" customFormat="false" ht="13.5" hidden="false" customHeight="false" outlineLevel="0" collapsed="false">
      <c r="A272" s="661" t="n">
        <v>3396</v>
      </c>
      <c r="B272" s="673" t="s">
        <v>19</v>
      </c>
      <c r="C272" s="673" t="s">
        <v>82</v>
      </c>
      <c r="D272" s="663" t="n">
        <v>0.319444444444444</v>
      </c>
      <c r="E272" s="663" t="n">
        <v>0.375</v>
      </c>
      <c r="G272" s="662" t="s">
        <v>170</v>
      </c>
      <c r="H272" s="673" t="s">
        <v>159</v>
      </c>
      <c r="I272" s="664" t="n">
        <v>621</v>
      </c>
      <c r="J272" s="664" t="n">
        <v>11590</v>
      </c>
      <c r="K272" s="665" t="n">
        <v>18.6634460547504</v>
      </c>
    </row>
    <row r="273" customFormat="false" ht="13.5" hidden="false" customHeight="false" outlineLevel="0" collapsed="false">
      <c r="A273" s="661" t="n">
        <v>3397</v>
      </c>
      <c r="B273" s="673" t="s">
        <v>19</v>
      </c>
      <c r="C273" s="673" t="s">
        <v>82</v>
      </c>
      <c r="D273" s="663" t="n">
        <v>0.319444444444444</v>
      </c>
      <c r="E273" s="663" t="n">
        <v>0.375</v>
      </c>
      <c r="G273" s="662" t="s">
        <v>170</v>
      </c>
      <c r="H273" s="673" t="s">
        <v>160</v>
      </c>
      <c r="I273" s="664" t="n">
        <v>621</v>
      </c>
      <c r="J273" s="664" t="n">
        <v>13490</v>
      </c>
      <c r="K273" s="665" t="n">
        <v>21.7230273752013</v>
      </c>
    </row>
    <row r="274" customFormat="false" ht="13.5" hidden="false" customHeight="false" outlineLevel="0" collapsed="false">
      <c r="A274" s="661" t="n">
        <v>3398</v>
      </c>
      <c r="B274" s="673" t="s">
        <v>19</v>
      </c>
      <c r="C274" s="673" t="s">
        <v>82</v>
      </c>
      <c r="D274" s="663" t="n">
        <v>0.319444444444444</v>
      </c>
      <c r="E274" s="663" t="n">
        <v>0.375</v>
      </c>
      <c r="G274" s="662" t="s">
        <v>170</v>
      </c>
      <c r="H274" s="673" t="s">
        <v>161</v>
      </c>
      <c r="I274" s="664" t="n">
        <v>621</v>
      </c>
      <c r="J274" s="664" t="n">
        <v>14390</v>
      </c>
      <c r="K274" s="665" t="n">
        <v>23.1723027375201</v>
      </c>
    </row>
    <row r="275" customFormat="false" ht="13.5" hidden="false" customHeight="false" outlineLevel="0" collapsed="false">
      <c r="A275" s="661" t="n">
        <v>3399</v>
      </c>
      <c r="B275" s="673" t="s">
        <v>19</v>
      </c>
      <c r="C275" s="673" t="s">
        <v>82</v>
      </c>
      <c r="D275" s="663" t="n">
        <v>0.319444444444444</v>
      </c>
      <c r="E275" s="663" t="n">
        <v>0.375</v>
      </c>
      <c r="G275" s="662" t="s">
        <v>170</v>
      </c>
      <c r="H275" s="673" t="s">
        <v>162</v>
      </c>
      <c r="I275" s="664" t="n">
        <v>1642</v>
      </c>
      <c r="J275" s="664" t="n">
        <v>47290</v>
      </c>
      <c r="K275" s="665" t="n">
        <v>28.8002436053593</v>
      </c>
    </row>
    <row r="276" customFormat="false" ht="13.5" hidden="false" customHeight="false" outlineLevel="0" collapsed="false">
      <c r="A276" s="661" t="n">
        <v>3400</v>
      </c>
      <c r="B276" s="673" t="s">
        <v>19</v>
      </c>
      <c r="C276" s="673" t="s">
        <v>82</v>
      </c>
      <c r="D276" s="663" t="n">
        <v>0.319444444444444</v>
      </c>
      <c r="E276" s="663" t="n">
        <v>0.375</v>
      </c>
      <c r="G276" s="662" t="s">
        <v>170</v>
      </c>
      <c r="H276" s="673" t="s">
        <v>163</v>
      </c>
      <c r="I276" s="664" t="n">
        <v>1435</v>
      </c>
      <c r="J276" s="664" t="n">
        <v>24890</v>
      </c>
      <c r="K276" s="665" t="n">
        <v>17.3449477351916</v>
      </c>
    </row>
    <row r="277" customFormat="false" ht="13.5" hidden="false" customHeight="false" outlineLevel="0" collapsed="false">
      <c r="A277" s="661" t="n">
        <v>3401</v>
      </c>
      <c r="B277" s="673" t="s">
        <v>19</v>
      </c>
      <c r="C277" s="673" t="s">
        <v>82</v>
      </c>
      <c r="D277" s="663" t="n">
        <v>0.319444444444444</v>
      </c>
      <c r="E277" s="663" t="n">
        <v>0.375</v>
      </c>
      <c r="G277" s="662" t="s">
        <v>170</v>
      </c>
      <c r="H277" s="673" t="s">
        <v>76</v>
      </c>
      <c r="I277" s="664" t="n">
        <v>1435</v>
      </c>
      <c r="J277" s="664" t="n">
        <v>21390</v>
      </c>
      <c r="K277" s="665" t="n">
        <v>14.9059233449477</v>
      </c>
    </row>
    <row r="278" customFormat="false" ht="13.5" hidden="false" customHeight="false" outlineLevel="0" collapsed="false">
      <c r="A278" s="661" t="n">
        <v>3402</v>
      </c>
      <c r="B278" s="673" t="s">
        <v>19</v>
      </c>
      <c r="C278" s="673" t="s">
        <v>82</v>
      </c>
      <c r="D278" s="663" t="n">
        <v>0.319444444444444</v>
      </c>
      <c r="E278" s="663" t="n">
        <v>0.375</v>
      </c>
      <c r="G278" s="662" t="s">
        <v>170</v>
      </c>
      <c r="H278" s="673" t="s">
        <v>164</v>
      </c>
      <c r="I278" s="664" t="n">
        <v>1642</v>
      </c>
      <c r="J278" s="664" t="n">
        <v>39490</v>
      </c>
      <c r="K278" s="665" t="n">
        <v>24.0499390986602</v>
      </c>
    </row>
    <row r="279" customFormat="false" ht="13.5" hidden="false" customHeight="false" outlineLevel="0" collapsed="false">
      <c r="A279" s="661" t="n">
        <v>3403</v>
      </c>
      <c r="B279" s="673" t="s">
        <v>19</v>
      </c>
      <c r="C279" s="673" t="s">
        <v>82</v>
      </c>
      <c r="D279" s="663" t="n">
        <v>0.319444444444444</v>
      </c>
      <c r="E279" s="663" t="n">
        <v>0.375</v>
      </c>
      <c r="G279" s="662" t="s">
        <v>170</v>
      </c>
      <c r="H279" s="673" t="s">
        <v>165</v>
      </c>
      <c r="I279" s="664" t="n">
        <v>1642</v>
      </c>
      <c r="J279" s="664" t="n">
        <v>30590</v>
      </c>
      <c r="K279" s="665" t="n">
        <v>18.6297198538368</v>
      </c>
    </row>
    <row r="280" customFormat="false" ht="13.5" hidden="false" customHeight="false" outlineLevel="0" collapsed="false">
      <c r="A280" s="661" t="n">
        <v>3404</v>
      </c>
      <c r="B280" s="673" t="s">
        <v>19</v>
      </c>
      <c r="C280" s="673" t="s">
        <v>82</v>
      </c>
      <c r="D280" s="663" t="n">
        <v>0.319444444444444</v>
      </c>
      <c r="E280" s="663" t="n">
        <v>0.375</v>
      </c>
      <c r="G280" s="662" t="s">
        <v>170</v>
      </c>
      <c r="H280" s="673" t="s">
        <v>166</v>
      </c>
      <c r="I280" s="664" t="n">
        <v>1435</v>
      </c>
      <c r="J280" s="664" t="n">
        <v>27040</v>
      </c>
      <c r="K280" s="665" t="n">
        <v>18.8432055749129</v>
      </c>
    </row>
    <row r="281" customFormat="false" ht="13.5" hidden="false" customHeight="false" outlineLevel="0" collapsed="false">
      <c r="A281" s="661" t="n">
        <v>3405</v>
      </c>
      <c r="B281" s="673" t="s">
        <v>19</v>
      </c>
      <c r="C281" s="673" t="s">
        <v>82</v>
      </c>
      <c r="D281" s="663" t="n">
        <v>0.381944444444444</v>
      </c>
      <c r="E281" s="663" t="n">
        <v>0.4375</v>
      </c>
      <c r="G281" s="662" t="s">
        <v>171</v>
      </c>
      <c r="H281" s="673" t="s">
        <v>84</v>
      </c>
      <c r="I281" s="664" t="n">
        <v>1021</v>
      </c>
      <c r="J281" s="664" t="n">
        <v>21190</v>
      </c>
      <c r="K281" s="665" t="n">
        <v>20.7541625857003</v>
      </c>
    </row>
    <row r="282" customFormat="false" ht="13.5" hidden="false" customHeight="false" outlineLevel="0" collapsed="false">
      <c r="A282" s="661" t="n">
        <v>3406</v>
      </c>
      <c r="B282" s="673" t="s">
        <v>19</v>
      </c>
      <c r="C282" s="673" t="s">
        <v>82</v>
      </c>
      <c r="D282" s="663" t="n">
        <v>0.381944444444444</v>
      </c>
      <c r="E282" s="663" t="n">
        <v>0.4375</v>
      </c>
      <c r="G282" s="662" t="s">
        <v>171</v>
      </c>
      <c r="H282" s="673" t="s">
        <v>75</v>
      </c>
      <c r="I282" s="664" t="n">
        <v>621</v>
      </c>
      <c r="J282" s="664" t="n">
        <v>12990</v>
      </c>
      <c r="K282" s="665" t="n">
        <v>20.9178743961353</v>
      </c>
    </row>
    <row r="283" customFormat="false" ht="13.5" hidden="false" customHeight="false" outlineLevel="0" collapsed="false">
      <c r="A283" s="661" t="n">
        <v>3407</v>
      </c>
      <c r="B283" s="673" t="s">
        <v>19</v>
      </c>
      <c r="C283" s="673" t="s">
        <v>82</v>
      </c>
      <c r="D283" s="663" t="n">
        <v>0.381944444444444</v>
      </c>
      <c r="E283" s="663" t="n">
        <v>0.4375</v>
      </c>
      <c r="G283" s="662" t="s">
        <v>171</v>
      </c>
      <c r="H283" s="673" t="s">
        <v>158</v>
      </c>
      <c r="I283" s="664" t="n">
        <v>621</v>
      </c>
      <c r="J283" s="664" t="n">
        <v>14090</v>
      </c>
      <c r="K283" s="665" t="n">
        <v>22.6892109500805</v>
      </c>
    </row>
    <row r="284" customFormat="false" ht="13.5" hidden="false" customHeight="false" outlineLevel="0" collapsed="false">
      <c r="A284" s="661" t="n">
        <v>3408</v>
      </c>
      <c r="B284" s="673" t="s">
        <v>19</v>
      </c>
      <c r="C284" s="673" t="s">
        <v>82</v>
      </c>
      <c r="D284" s="663" t="n">
        <v>0.381944444444444</v>
      </c>
      <c r="E284" s="663" t="n">
        <v>0.4375</v>
      </c>
      <c r="G284" s="662" t="s">
        <v>171</v>
      </c>
      <c r="H284" s="673" t="s">
        <v>159</v>
      </c>
      <c r="I284" s="664" t="n">
        <v>621</v>
      </c>
      <c r="J284" s="664" t="n">
        <v>14390</v>
      </c>
      <c r="K284" s="665" t="n">
        <v>23.1723027375201</v>
      </c>
    </row>
    <row r="285" customFormat="false" ht="13.5" hidden="false" customHeight="false" outlineLevel="0" collapsed="false">
      <c r="A285" s="661" t="n">
        <v>3409</v>
      </c>
      <c r="B285" s="673" t="s">
        <v>19</v>
      </c>
      <c r="C285" s="673" t="s">
        <v>82</v>
      </c>
      <c r="D285" s="663" t="n">
        <v>0.381944444444444</v>
      </c>
      <c r="E285" s="663" t="n">
        <v>0.4375</v>
      </c>
      <c r="G285" s="662" t="s">
        <v>171</v>
      </c>
      <c r="H285" s="673" t="s">
        <v>160</v>
      </c>
      <c r="I285" s="664" t="n">
        <v>621</v>
      </c>
      <c r="J285" s="664" t="n">
        <v>15490</v>
      </c>
      <c r="K285" s="665" t="n">
        <v>24.9436392914654</v>
      </c>
    </row>
    <row r="286" customFormat="false" ht="13.5" hidden="false" customHeight="false" outlineLevel="0" collapsed="false">
      <c r="A286" s="661" t="n">
        <v>3410</v>
      </c>
      <c r="B286" s="673" t="s">
        <v>19</v>
      </c>
      <c r="C286" s="673" t="s">
        <v>82</v>
      </c>
      <c r="D286" s="663" t="n">
        <v>0.381944444444444</v>
      </c>
      <c r="E286" s="663" t="n">
        <v>0.4375</v>
      </c>
      <c r="G286" s="662" t="s">
        <v>171</v>
      </c>
      <c r="H286" s="673" t="s">
        <v>161</v>
      </c>
      <c r="I286" s="664" t="n">
        <v>621</v>
      </c>
      <c r="J286" s="664" t="n">
        <v>17590</v>
      </c>
      <c r="K286" s="665" t="n">
        <v>28.3252818035427</v>
      </c>
    </row>
    <row r="287" customFormat="false" ht="13.5" hidden="false" customHeight="false" outlineLevel="0" collapsed="false">
      <c r="A287" s="661" t="n">
        <v>3411</v>
      </c>
      <c r="B287" s="673" t="s">
        <v>19</v>
      </c>
      <c r="C287" s="673" t="s">
        <v>82</v>
      </c>
      <c r="D287" s="663" t="n">
        <v>0.381944444444444</v>
      </c>
      <c r="E287" s="663" t="n">
        <v>0.4375</v>
      </c>
      <c r="G287" s="662" t="s">
        <v>171</v>
      </c>
      <c r="H287" s="673" t="s">
        <v>162</v>
      </c>
      <c r="I287" s="664" t="n">
        <v>1642</v>
      </c>
      <c r="J287" s="664" t="n">
        <v>47290</v>
      </c>
      <c r="K287" s="665" t="n">
        <v>28.8002436053593</v>
      </c>
    </row>
    <row r="288" customFormat="false" ht="13.5" hidden="false" customHeight="false" outlineLevel="0" collapsed="false">
      <c r="A288" s="661" t="n">
        <v>3412</v>
      </c>
      <c r="B288" s="673" t="s">
        <v>19</v>
      </c>
      <c r="C288" s="673" t="s">
        <v>82</v>
      </c>
      <c r="D288" s="663" t="n">
        <v>0.381944444444444</v>
      </c>
      <c r="E288" s="663" t="n">
        <v>0.4375</v>
      </c>
      <c r="G288" s="662" t="s">
        <v>171</v>
      </c>
      <c r="H288" s="673" t="s">
        <v>163</v>
      </c>
      <c r="I288" s="664" t="n">
        <v>1435</v>
      </c>
      <c r="J288" s="664" t="n">
        <v>28190</v>
      </c>
      <c r="K288" s="665" t="n">
        <v>19.6445993031359</v>
      </c>
    </row>
    <row r="289" customFormat="false" ht="13.5" hidden="false" customHeight="false" outlineLevel="0" collapsed="false">
      <c r="A289" s="661" t="n">
        <v>3413</v>
      </c>
      <c r="B289" s="673" t="s">
        <v>19</v>
      </c>
      <c r="C289" s="673" t="s">
        <v>82</v>
      </c>
      <c r="D289" s="663" t="n">
        <v>0.381944444444444</v>
      </c>
      <c r="E289" s="663" t="n">
        <v>0.4375</v>
      </c>
      <c r="G289" s="662" t="s">
        <v>171</v>
      </c>
      <c r="H289" s="673" t="s">
        <v>76</v>
      </c>
      <c r="I289" s="664" t="n">
        <v>1435</v>
      </c>
      <c r="J289" s="664" t="n">
        <v>23090</v>
      </c>
      <c r="K289" s="665" t="n">
        <v>16.0905923344948</v>
      </c>
    </row>
    <row r="290" customFormat="false" ht="13.5" hidden="false" customHeight="false" outlineLevel="0" collapsed="false">
      <c r="A290" s="661" t="n">
        <v>3414</v>
      </c>
      <c r="B290" s="673" t="s">
        <v>19</v>
      </c>
      <c r="C290" s="673" t="s">
        <v>82</v>
      </c>
      <c r="D290" s="663" t="n">
        <v>0.381944444444444</v>
      </c>
      <c r="E290" s="663" t="n">
        <v>0.4375</v>
      </c>
      <c r="G290" s="662" t="s">
        <v>171</v>
      </c>
      <c r="H290" s="673" t="s">
        <v>164</v>
      </c>
      <c r="I290" s="664" t="n">
        <v>1642</v>
      </c>
      <c r="J290" s="664" t="n">
        <v>39490</v>
      </c>
      <c r="K290" s="665" t="n">
        <v>24.0499390986602</v>
      </c>
    </row>
    <row r="291" customFormat="false" ht="13.5" hidden="false" customHeight="false" outlineLevel="0" collapsed="false">
      <c r="A291" s="661" t="n">
        <v>3415</v>
      </c>
      <c r="B291" s="673" t="s">
        <v>19</v>
      </c>
      <c r="C291" s="673" t="s">
        <v>82</v>
      </c>
      <c r="D291" s="663" t="n">
        <v>0.381944444444444</v>
      </c>
      <c r="E291" s="663" t="n">
        <v>0.4375</v>
      </c>
      <c r="G291" s="662" t="s">
        <v>171</v>
      </c>
      <c r="H291" s="673" t="s">
        <v>165</v>
      </c>
      <c r="I291" s="664" t="n">
        <v>1642</v>
      </c>
      <c r="J291" s="664" t="n">
        <v>30590</v>
      </c>
      <c r="K291" s="665" t="n">
        <v>18.6297198538368</v>
      </c>
    </row>
    <row r="292" customFormat="false" ht="13.5" hidden="false" customHeight="false" outlineLevel="0" collapsed="false">
      <c r="A292" s="661" t="n">
        <v>3416</v>
      </c>
      <c r="B292" s="673" t="s">
        <v>19</v>
      </c>
      <c r="C292" s="673" t="s">
        <v>82</v>
      </c>
      <c r="D292" s="663" t="n">
        <v>0.381944444444444</v>
      </c>
      <c r="E292" s="663" t="n">
        <v>0.4375</v>
      </c>
      <c r="G292" s="662" t="s">
        <v>171</v>
      </c>
      <c r="H292" s="673" t="s">
        <v>166</v>
      </c>
      <c r="I292" s="664" t="n">
        <v>1435</v>
      </c>
      <c r="J292" s="664" t="n">
        <v>27040</v>
      </c>
      <c r="K292" s="665" t="n">
        <v>18.8432055749129</v>
      </c>
    </row>
    <row r="293" customFormat="false" ht="13.5" hidden="false" customHeight="false" outlineLevel="0" collapsed="false">
      <c r="A293" s="661" t="n">
        <v>3417</v>
      </c>
      <c r="B293" s="673" t="s">
        <v>19</v>
      </c>
      <c r="C293" s="673" t="s">
        <v>82</v>
      </c>
      <c r="D293" s="663" t="n">
        <v>0.440972222222222</v>
      </c>
      <c r="E293" s="663" t="n">
        <v>0.496527777777778</v>
      </c>
      <c r="G293" s="662" t="s">
        <v>172</v>
      </c>
      <c r="H293" s="673" t="s">
        <v>84</v>
      </c>
      <c r="I293" s="664" t="n">
        <v>1021</v>
      </c>
      <c r="J293" s="664" t="n">
        <v>19690</v>
      </c>
      <c r="K293" s="665" t="n">
        <v>19.2850146914789</v>
      </c>
    </row>
    <row r="294" customFormat="false" ht="13.5" hidden="false" customHeight="false" outlineLevel="0" collapsed="false">
      <c r="A294" s="661" t="n">
        <v>3418</v>
      </c>
      <c r="B294" s="673" t="s">
        <v>19</v>
      </c>
      <c r="C294" s="673" t="s">
        <v>82</v>
      </c>
      <c r="D294" s="663" t="n">
        <v>0.440972222222222</v>
      </c>
      <c r="E294" s="663" t="n">
        <v>0.496527777777778</v>
      </c>
      <c r="G294" s="662" t="s">
        <v>172</v>
      </c>
      <c r="H294" s="673" t="s">
        <v>75</v>
      </c>
      <c r="I294" s="664" t="n">
        <v>621</v>
      </c>
      <c r="J294" s="664" t="n">
        <v>10990</v>
      </c>
      <c r="K294" s="665" t="n">
        <v>17.6972624798712</v>
      </c>
    </row>
    <row r="295" customFormat="false" ht="13.5" hidden="false" customHeight="false" outlineLevel="0" collapsed="false">
      <c r="A295" s="661" t="n">
        <v>3419</v>
      </c>
      <c r="B295" s="673" t="s">
        <v>19</v>
      </c>
      <c r="C295" s="673" t="s">
        <v>82</v>
      </c>
      <c r="D295" s="663" t="n">
        <v>0.440972222222222</v>
      </c>
      <c r="E295" s="663" t="n">
        <v>0.496527777777778</v>
      </c>
      <c r="G295" s="662" t="s">
        <v>172</v>
      </c>
      <c r="H295" s="673" t="s">
        <v>158</v>
      </c>
      <c r="I295" s="664" t="n">
        <v>621</v>
      </c>
      <c r="J295" s="664" t="n">
        <v>11090</v>
      </c>
      <c r="K295" s="665" t="n">
        <v>17.8582930756844</v>
      </c>
    </row>
    <row r="296" customFormat="false" ht="13.5" hidden="false" customHeight="false" outlineLevel="0" collapsed="false">
      <c r="A296" s="661" t="n">
        <v>3420</v>
      </c>
      <c r="B296" s="673" t="s">
        <v>19</v>
      </c>
      <c r="C296" s="673" t="s">
        <v>82</v>
      </c>
      <c r="D296" s="663" t="n">
        <v>0.440972222222222</v>
      </c>
      <c r="E296" s="663" t="n">
        <v>0.496527777777778</v>
      </c>
      <c r="G296" s="662" t="s">
        <v>172</v>
      </c>
      <c r="H296" s="673" t="s">
        <v>159</v>
      </c>
      <c r="I296" s="664" t="n">
        <v>621</v>
      </c>
      <c r="J296" s="664" t="n">
        <v>11190</v>
      </c>
      <c r="K296" s="665" t="n">
        <v>18.0193236714976</v>
      </c>
    </row>
    <row r="297" customFormat="false" ht="13.5" hidden="false" customHeight="false" outlineLevel="0" collapsed="false">
      <c r="A297" s="661" t="n">
        <v>3421</v>
      </c>
      <c r="B297" s="673" t="s">
        <v>19</v>
      </c>
      <c r="C297" s="673" t="s">
        <v>82</v>
      </c>
      <c r="D297" s="663" t="n">
        <v>0.440972222222222</v>
      </c>
      <c r="E297" s="663" t="n">
        <v>0.496527777777778</v>
      </c>
      <c r="G297" s="662" t="s">
        <v>172</v>
      </c>
      <c r="H297" s="673" t="s">
        <v>160</v>
      </c>
      <c r="I297" s="664" t="n">
        <v>621</v>
      </c>
      <c r="J297" s="664" t="n">
        <v>12990</v>
      </c>
      <c r="K297" s="665" t="n">
        <v>20.9178743961353</v>
      </c>
    </row>
    <row r="298" customFormat="false" ht="13.5" hidden="false" customHeight="false" outlineLevel="0" collapsed="false">
      <c r="A298" s="661" t="n">
        <v>3422</v>
      </c>
      <c r="B298" s="673" t="s">
        <v>19</v>
      </c>
      <c r="C298" s="673" t="s">
        <v>82</v>
      </c>
      <c r="D298" s="663" t="n">
        <v>0.440972222222222</v>
      </c>
      <c r="E298" s="663" t="n">
        <v>0.496527777777778</v>
      </c>
      <c r="G298" s="662" t="s">
        <v>172</v>
      </c>
      <c r="H298" s="673" t="s">
        <v>161</v>
      </c>
      <c r="I298" s="664" t="n">
        <v>621</v>
      </c>
      <c r="J298" s="664" t="n">
        <v>13590</v>
      </c>
      <c r="K298" s="665" t="n">
        <v>21.8840579710145</v>
      </c>
    </row>
    <row r="299" customFormat="false" ht="13.5" hidden="false" customHeight="false" outlineLevel="0" collapsed="false">
      <c r="A299" s="661" t="n">
        <v>3423</v>
      </c>
      <c r="B299" s="673" t="s">
        <v>19</v>
      </c>
      <c r="C299" s="673" t="s">
        <v>82</v>
      </c>
      <c r="D299" s="663" t="n">
        <v>0.440972222222222</v>
      </c>
      <c r="E299" s="663" t="n">
        <v>0.496527777777778</v>
      </c>
      <c r="G299" s="662" t="s">
        <v>172</v>
      </c>
      <c r="H299" s="673" t="s">
        <v>162</v>
      </c>
      <c r="I299" s="664" t="n">
        <v>1642</v>
      </c>
      <c r="J299" s="664" t="n">
        <v>47290</v>
      </c>
      <c r="K299" s="665" t="n">
        <v>28.8002436053593</v>
      </c>
    </row>
    <row r="300" customFormat="false" ht="13.5" hidden="false" customHeight="false" outlineLevel="0" collapsed="false">
      <c r="A300" s="661" t="n">
        <v>3424</v>
      </c>
      <c r="B300" s="673" t="s">
        <v>19</v>
      </c>
      <c r="C300" s="673" t="s">
        <v>82</v>
      </c>
      <c r="D300" s="663" t="n">
        <v>0.440972222222222</v>
      </c>
      <c r="E300" s="663" t="n">
        <v>0.496527777777778</v>
      </c>
      <c r="G300" s="662" t="s">
        <v>172</v>
      </c>
      <c r="H300" s="673" t="s">
        <v>163</v>
      </c>
      <c r="I300" s="664" t="n">
        <v>1435</v>
      </c>
      <c r="J300" s="664" t="n">
        <v>26690</v>
      </c>
      <c r="K300" s="665" t="n">
        <v>18.5993031358885</v>
      </c>
    </row>
    <row r="301" customFormat="false" ht="13.5" hidden="false" customHeight="false" outlineLevel="0" collapsed="false">
      <c r="A301" s="661" t="n">
        <v>3425</v>
      </c>
      <c r="B301" s="673" t="s">
        <v>19</v>
      </c>
      <c r="C301" s="673" t="s">
        <v>82</v>
      </c>
      <c r="D301" s="663" t="n">
        <v>0.440972222222222</v>
      </c>
      <c r="E301" s="663" t="n">
        <v>0.496527777777778</v>
      </c>
      <c r="G301" s="662" t="s">
        <v>172</v>
      </c>
      <c r="H301" s="673" t="s">
        <v>76</v>
      </c>
      <c r="I301" s="664" t="n">
        <v>1435</v>
      </c>
      <c r="J301" s="664" t="n">
        <v>20590</v>
      </c>
      <c r="K301" s="665" t="n">
        <v>14.3484320557491</v>
      </c>
    </row>
    <row r="302" customFormat="false" ht="13.5" hidden="false" customHeight="false" outlineLevel="0" collapsed="false">
      <c r="A302" s="661" t="n">
        <v>3426</v>
      </c>
      <c r="B302" s="673" t="s">
        <v>19</v>
      </c>
      <c r="C302" s="673" t="s">
        <v>82</v>
      </c>
      <c r="D302" s="663" t="n">
        <v>0.440972222222222</v>
      </c>
      <c r="E302" s="663" t="n">
        <v>0.496527777777778</v>
      </c>
      <c r="G302" s="662" t="s">
        <v>172</v>
      </c>
      <c r="H302" s="673" t="s">
        <v>164</v>
      </c>
      <c r="I302" s="664" t="n">
        <v>1642</v>
      </c>
      <c r="J302" s="664" t="n">
        <v>39490</v>
      </c>
      <c r="K302" s="665" t="n">
        <v>24.0499390986602</v>
      </c>
    </row>
    <row r="303" customFormat="false" ht="13.5" hidden="false" customHeight="false" outlineLevel="0" collapsed="false">
      <c r="A303" s="661" t="n">
        <v>3427</v>
      </c>
      <c r="B303" s="673" t="s">
        <v>19</v>
      </c>
      <c r="C303" s="673" t="s">
        <v>82</v>
      </c>
      <c r="D303" s="663" t="n">
        <v>0.440972222222222</v>
      </c>
      <c r="E303" s="663" t="n">
        <v>0.496527777777778</v>
      </c>
      <c r="G303" s="662" t="s">
        <v>172</v>
      </c>
      <c r="H303" s="673" t="s">
        <v>165</v>
      </c>
      <c r="I303" s="664" t="n">
        <v>1642</v>
      </c>
      <c r="J303" s="664" t="n">
        <v>30590</v>
      </c>
      <c r="K303" s="665" t="n">
        <v>18.6297198538368</v>
      </c>
    </row>
    <row r="304" customFormat="false" ht="13.5" hidden="false" customHeight="false" outlineLevel="0" collapsed="false">
      <c r="A304" s="661" t="n">
        <v>3428</v>
      </c>
      <c r="B304" s="673" t="s">
        <v>19</v>
      </c>
      <c r="C304" s="673" t="s">
        <v>82</v>
      </c>
      <c r="D304" s="663" t="n">
        <v>0.440972222222222</v>
      </c>
      <c r="E304" s="663" t="n">
        <v>0.496527777777778</v>
      </c>
      <c r="G304" s="662" t="s">
        <v>172</v>
      </c>
      <c r="H304" s="673" t="s">
        <v>166</v>
      </c>
      <c r="I304" s="664" t="n">
        <v>1435</v>
      </c>
      <c r="J304" s="664" t="n">
        <v>27040</v>
      </c>
      <c r="K304" s="665" t="n">
        <v>18.8432055749129</v>
      </c>
    </row>
    <row r="305" customFormat="false" ht="13.5" hidden="false" customHeight="false" outlineLevel="0" collapsed="false">
      <c r="A305" s="661" t="n">
        <v>3429</v>
      </c>
      <c r="B305" s="673" t="s">
        <v>19</v>
      </c>
      <c r="C305" s="673" t="s">
        <v>82</v>
      </c>
      <c r="D305" s="663" t="n">
        <v>0.548611111111111</v>
      </c>
      <c r="E305" s="663" t="n">
        <v>0.604166666666667</v>
      </c>
      <c r="G305" s="662" t="s">
        <v>173</v>
      </c>
      <c r="H305" s="673" t="s">
        <v>84</v>
      </c>
      <c r="I305" s="664" t="n">
        <v>1021</v>
      </c>
      <c r="J305" s="664" t="n">
        <v>19690</v>
      </c>
      <c r="K305" s="665" t="n">
        <v>19.2850146914789</v>
      </c>
    </row>
    <row r="306" customFormat="false" ht="13.5" hidden="false" customHeight="false" outlineLevel="0" collapsed="false">
      <c r="A306" s="661" t="n">
        <v>3430</v>
      </c>
      <c r="B306" s="673" t="s">
        <v>19</v>
      </c>
      <c r="C306" s="673" t="s">
        <v>82</v>
      </c>
      <c r="D306" s="663" t="n">
        <v>0.548611111111111</v>
      </c>
      <c r="E306" s="663" t="n">
        <v>0.604166666666667</v>
      </c>
      <c r="G306" s="662" t="s">
        <v>173</v>
      </c>
      <c r="H306" s="673" t="s">
        <v>75</v>
      </c>
      <c r="I306" s="664" t="n">
        <v>621</v>
      </c>
      <c r="J306" s="664" t="n">
        <v>8290</v>
      </c>
      <c r="K306" s="665" t="n">
        <v>13.3494363929147</v>
      </c>
    </row>
    <row r="307" customFormat="false" ht="13.5" hidden="false" customHeight="false" outlineLevel="0" collapsed="false">
      <c r="A307" s="661" t="n">
        <v>3431</v>
      </c>
      <c r="B307" s="673" t="s">
        <v>19</v>
      </c>
      <c r="C307" s="673" t="s">
        <v>82</v>
      </c>
      <c r="D307" s="663" t="n">
        <v>0.548611111111111</v>
      </c>
      <c r="E307" s="663" t="n">
        <v>0.604166666666667</v>
      </c>
      <c r="G307" s="662" t="s">
        <v>173</v>
      </c>
      <c r="H307" s="673" t="s">
        <v>158</v>
      </c>
      <c r="I307" s="664" t="n">
        <v>621</v>
      </c>
      <c r="J307" s="664" t="n">
        <v>10890</v>
      </c>
      <c r="K307" s="665" t="n">
        <v>17.536231884058</v>
      </c>
    </row>
    <row r="308" customFormat="false" ht="13.5" hidden="false" customHeight="false" outlineLevel="0" collapsed="false">
      <c r="A308" s="661" t="n">
        <v>3432</v>
      </c>
      <c r="B308" s="673" t="s">
        <v>19</v>
      </c>
      <c r="C308" s="673" t="s">
        <v>82</v>
      </c>
      <c r="D308" s="663" t="n">
        <v>0.548611111111111</v>
      </c>
      <c r="E308" s="663" t="n">
        <v>0.604166666666667</v>
      </c>
      <c r="G308" s="662" t="s">
        <v>173</v>
      </c>
      <c r="H308" s="673" t="s">
        <v>159</v>
      </c>
      <c r="I308" s="664" t="n">
        <v>621</v>
      </c>
      <c r="J308" s="664" t="n">
        <v>10990</v>
      </c>
      <c r="K308" s="665" t="n">
        <v>17.6972624798712</v>
      </c>
    </row>
    <row r="309" customFormat="false" ht="13.5" hidden="false" customHeight="false" outlineLevel="0" collapsed="false">
      <c r="A309" s="661" t="n">
        <v>3433</v>
      </c>
      <c r="B309" s="673" t="s">
        <v>19</v>
      </c>
      <c r="C309" s="673" t="s">
        <v>82</v>
      </c>
      <c r="D309" s="663" t="n">
        <v>0.548611111111111</v>
      </c>
      <c r="E309" s="663" t="n">
        <v>0.604166666666667</v>
      </c>
      <c r="G309" s="662" t="s">
        <v>173</v>
      </c>
      <c r="H309" s="673" t="s">
        <v>160</v>
      </c>
      <c r="I309" s="664" t="n">
        <v>621</v>
      </c>
      <c r="J309" s="664" t="n">
        <v>12690</v>
      </c>
      <c r="K309" s="665" t="n">
        <v>20.4347826086957</v>
      </c>
    </row>
    <row r="310" customFormat="false" ht="13.5" hidden="false" customHeight="false" outlineLevel="0" collapsed="false">
      <c r="A310" s="661" t="n">
        <v>3434</v>
      </c>
      <c r="B310" s="673" t="s">
        <v>19</v>
      </c>
      <c r="C310" s="673" t="s">
        <v>82</v>
      </c>
      <c r="D310" s="663" t="n">
        <v>0.548611111111111</v>
      </c>
      <c r="E310" s="663" t="n">
        <v>0.604166666666667</v>
      </c>
      <c r="G310" s="662" t="s">
        <v>173</v>
      </c>
      <c r="H310" s="673" t="s">
        <v>161</v>
      </c>
      <c r="I310" s="664" t="n">
        <v>621</v>
      </c>
      <c r="J310" s="664" t="n">
        <v>13690</v>
      </c>
      <c r="K310" s="665" t="n">
        <v>22.0450885668277</v>
      </c>
    </row>
    <row r="311" customFormat="false" ht="13.5" hidden="false" customHeight="false" outlineLevel="0" collapsed="false">
      <c r="A311" s="661" t="n">
        <v>3435</v>
      </c>
      <c r="B311" s="673" t="s">
        <v>19</v>
      </c>
      <c r="C311" s="673" t="s">
        <v>82</v>
      </c>
      <c r="D311" s="663" t="n">
        <v>0.548611111111111</v>
      </c>
      <c r="E311" s="663" t="n">
        <v>0.604166666666667</v>
      </c>
      <c r="G311" s="662" t="s">
        <v>173</v>
      </c>
      <c r="H311" s="673" t="s">
        <v>162</v>
      </c>
      <c r="I311" s="664" t="n">
        <v>1642</v>
      </c>
      <c r="J311" s="664" t="n">
        <v>47290</v>
      </c>
      <c r="K311" s="665" t="n">
        <v>28.8002436053593</v>
      </c>
    </row>
    <row r="312" customFormat="false" ht="13.5" hidden="false" customHeight="false" outlineLevel="0" collapsed="false">
      <c r="A312" s="661" t="n">
        <v>3436</v>
      </c>
      <c r="B312" s="673" t="s">
        <v>19</v>
      </c>
      <c r="C312" s="673" t="s">
        <v>82</v>
      </c>
      <c r="D312" s="663" t="n">
        <v>0.548611111111111</v>
      </c>
      <c r="E312" s="663" t="n">
        <v>0.604166666666667</v>
      </c>
      <c r="G312" s="662" t="s">
        <v>173</v>
      </c>
      <c r="H312" s="673" t="s">
        <v>163</v>
      </c>
      <c r="I312" s="664" t="n">
        <v>1435</v>
      </c>
      <c r="J312" s="664" t="n">
        <v>26690</v>
      </c>
      <c r="K312" s="665" t="n">
        <v>18.5993031358885</v>
      </c>
    </row>
    <row r="313" customFormat="false" ht="13.5" hidden="false" customHeight="false" outlineLevel="0" collapsed="false">
      <c r="A313" s="661" t="n">
        <v>3437</v>
      </c>
      <c r="B313" s="673" t="s">
        <v>19</v>
      </c>
      <c r="C313" s="673" t="s">
        <v>82</v>
      </c>
      <c r="D313" s="663" t="n">
        <v>0.548611111111111</v>
      </c>
      <c r="E313" s="663" t="n">
        <v>0.604166666666667</v>
      </c>
      <c r="G313" s="662" t="s">
        <v>173</v>
      </c>
      <c r="H313" s="673" t="s">
        <v>76</v>
      </c>
      <c r="I313" s="664" t="n">
        <v>1435</v>
      </c>
      <c r="J313" s="664" t="n">
        <v>20590</v>
      </c>
      <c r="K313" s="665" t="n">
        <v>14.3484320557491</v>
      </c>
    </row>
    <row r="314" customFormat="false" ht="13.5" hidden="false" customHeight="false" outlineLevel="0" collapsed="false">
      <c r="A314" s="661" t="n">
        <v>3438</v>
      </c>
      <c r="B314" s="673" t="s">
        <v>19</v>
      </c>
      <c r="C314" s="673" t="s">
        <v>82</v>
      </c>
      <c r="D314" s="663" t="n">
        <v>0.548611111111111</v>
      </c>
      <c r="E314" s="663" t="n">
        <v>0.604166666666667</v>
      </c>
      <c r="G314" s="662" t="s">
        <v>173</v>
      </c>
      <c r="H314" s="673" t="s">
        <v>164</v>
      </c>
      <c r="I314" s="664" t="n">
        <v>1642</v>
      </c>
      <c r="J314" s="664" t="n">
        <v>39490</v>
      </c>
      <c r="K314" s="665" t="n">
        <v>24.0499390986602</v>
      </c>
    </row>
    <row r="315" customFormat="false" ht="13.5" hidden="false" customHeight="false" outlineLevel="0" collapsed="false">
      <c r="A315" s="661" t="n">
        <v>3439</v>
      </c>
      <c r="B315" s="673" t="s">
        <v>19</v>
      </c>
      <c r="C315" s="673" t="s">
        <v>82</v>
      </c>
      <c r="D315" s="663" t="n">
        <v>0.548611111111111</v>
      </c>
      <c r="E315" s="663" t="n">
        <v>0.604166666666667</v>
      </c>
      <c r="G315" s="662" t="s">
        <v>173</v>
      </c>
      <c r="H315" s="673" t="s">
        <v>165</v>
      </c>
      <c r="I315" s="664" t="n">
        <v>1642</v>
      </c>
      <c r="J315" s="664" t="n">
        <v>30590</v>
      </c>
      <c r="K315" s="665" t="n">
        <v>18.6297198538368</v>
      </c>
    </row>
    <row r="316" customFormat="false" ht="13.5" hidden="false" customHeight="false" outlineLevel="0" collapsed="false">
      <c r="A316" s="661" t="n">
        <v>3440</v>
      </c>
      <c r="B316" s="673" t="s">
        <v>19</v>
      </c>
      <c r="C316" s="673" t="s">
        <v>82</v>
      </c>
      <c r="D316" s="663" t="n">
        <v>0.548611111111111</v>
      </c>
      <c r="E316" s="663" t="n">
        <v>0.604166666666667</v>
      </c>
      <c r="G316" s="662" t="s">
        <v>173</v>
      </c>
      <c r="H316" s="673" t="s">
        <v>166</v>
      </c>
      <c r="I316" s="664" t="n">
        <v>1435</v>
      </c>
      <c r="J316" s="664" t="n">
        <v>27040</v>
      </c>
      <c r="K316" s="665" t="n">
        <v>18.8432055749129</v>
      </c>
    </row>
    <row r="317" customFormat="false" ht="13.5" hidden="false" customHeight="false" outlineLevel="0" collapsed="false">
      <c r="A317" s="661" t="n">
        <v>3441</v>
      </c>
      <c r="B317" s="673" t="s">
        <v>19</v>
      </c>
      <c r="C317" s="673" t="s">
        <v>82</v>
      </c>
      <c r="D317" s="663" t="n">
        <v>0.649305555555556</v>
      </c>
      <c r="E317" s="663" t="n">
        <v>0.704861111111111</v>
      </c>
      <c r="G317" s="662" t="s">
        <v>174</v>
      </c>
      <c r="H317" s="673" t="s">
        <v>84</v>
      </c>
      <c r="I317" s="664" t="n">
        <v>1021</v>
      </c>
      <c r="J317" s="664" t="n">
        <v>19690</v>
      </c>
      <c r="K317" s="665" t="n">
        <v>19.2850146914789</v>
      </c>
    </row>
    <row r="318" customFormat="false" ht="13.5" hidden="false" customHeight="false" outlineLevel="0" collapsed="false">
      <c r="A318" s="661" t="n">
        <v>3442</v>
      </c>
      <c r="B318" s="673" t="s">
        <v>19</v>
      </c>
      <c r="C318" s="673" t="s">
        <v>82</v>
      </c>
      <c r="D318" s="663" t="n">
        <v>0.649305555555556</v>
      </c>
      <c r="E318" s="663" t="n">
        <v>0.704861111111111</v>
      </c>
      <c r="G318" s="662" t="s">
        <v>174</v>
      </c>
      <c r="H318" s="673" t="s">
        <v>75</v>
      </c>
      <c r="I318" s="664" t="n">
        <v>621</v>
      </c>
      <c r="J318" s="664" t="n">
        <v>10990</v>
      </c>
      <c r="K318" s="665" t="n">
        <v>17.6972624798712</v>
      </c>
    </row>
    <row r="319" customFormat="false" ht="13.5" hidden="false" customHeight="false" outlineLevel="0" collapsed="false">
      <c r="A319" s="661" t="n">
        <v>3443</v>
      </c>
      <c r="B319" s="673" t="s">
        <v>19</v>
      </c>
      <c r="C319" s="673" t="s">
        <v>82</v>
      </c>
      <c r="D319" s="663" t="n">
        <v>0.649305555555556</v>
      </c>
      <c r="E319" s="663" t="n">
        <v>0.704861111111111</v>
      </c>
      <c r="G319" s="662" t="s">
        <v>174</v>
      </c>
      <c r="H319" s="673" t="s">
        <v>158</v>
      </c>
      <c r="I319" s="664" t="n">
        <v>621</v>
      </c>
      <c r="J319" s="664" t="n">
        <v>11090</v>
      </c>
      <c r="K319" s="665" t="n">
        <v>17.8582930756844</v>
      </c>
    </row>
    <row r="320" customFormat="false" ht="13.5" hidden="false" customHeight="false" outlineLevel="0" collapsed="false">
      <c r="A320" s="661" t="n">
        <v>3444</v>
      </c>
      <c r="B320" s="673" t="s">
        <v>19</v>
      </c>
      <c r="C320" s="673" t="s">
        <v>82</v>
      </c>
      <c r="D320" s="663" t="n">
        <v>0.649305555555556</v>
      </c>
      <c r="E320" s="663" t="n">
        <v>0.704861111111111</v>
      </c>
      <c r="G320" s="662" t="s">
        <v>174</v>
      </c>
      <c r="H320" s="673" t="s">
        <v>159</v>
      </c>
      <c r="I320" s="664" t="n">
        <v>621</v>
      </c>
      <c r="J320" s="664" t="n">
        <v>11190</v>
      </c>
      <c r="K320" s="665" t="n">
        <v>18.0193236714976</v>
      </c>
    </row>
    <row r="321" customFormat="false" ht="13.5" hidden="false" customHeight="false" outlineLevel="0" collapsed="false">
      <c r="A321" s="661" t="n">
        <v>3445</v>
      </c>
      <c r="B321" s="673" t="s">
        <v>19</v>
      </c>
      <c r="C321" s="673" t="s">
        <v>82</v>
      </c>
      <c r="D321" s="663" t="n">
        <v>0.649305555555556</v>
      </c>
      <c r="E321" s="663" t="n">
        <v>0.704861111111111</v>
      </c>
      <c r="G321" s="662" t="s">
        <v>174</v>
      </c>
      <c r="H321" s="673" t="s">
        <v>160</v>
      </c>
      <c r="I321" s="664" t="n">
        <v>621</v>
      </c>
      <c r="J321" s="664" t="n">
        <v>12990</v>
      </c>
      <c r="K321" s="665" t="n">
        <v>20.9178743961353</v>
      </c>
    </row>
    <row r="322" customFormat="false" ht="13.5" hidden="false" customHeight="false" outlineLevel="0" collapsed="false">
      <c r="A322" s="661" t="n">
        <v>3446</v>
      </c>
      <c r="B322" s="673" t="s">
        <v>19</v>
      </c>
      <c r="C322" s="673" t="s">
        <v>82</v>
      </c>
      <c r="D322" s="663" t="n">
        <v>0.649305555555556</v>
      </c>
      <c r="E322" s="663" t="n">
        <v>0.704861111111111</v>
      </c>
      <c r="G322" s="662" t="s">
        <v>174</v>
      </c>
      <c r="H322" s="673" t="s">
        <v>161</v>
      </c>
      <c r="I322" s="664" t="n">
        <v>621</v>
      </c>
      <c r="J322" s="664" t="n">
        <v>13490</v>
      </c>
      <c r="K322" s="665" t="n">
        <v>21.7230273752013</v>
      </c>
    </row>
    <row r="323" customFormat="false" ht="13.5" hidden="false" customHeight="false" outlineLevel="0" collapsed="false">
      <c r="A323" s="661" t="n">
        <v>3447</v>
      </c>
      <c r="B323" s="673" t="s">
        <v>19</v>
      </c>
      <c r="C323" s="673" t="s">
        <v>82</v>
      </c>
      <c r="D323" s="663" t="n">
        <v>0.649305555555556</v>
      </c>
      <c r="E323" s="663" t="n">
        <v>0.704861111111111</v>
      </c>
      <c r="G323" s="662" t="s">
        <v>174</v>
      </c>
      <c r="H323" s="673" t="s">
        <v>162</v>
      </c>
      <c r="I323" s="664" t="n">
        <v>1642</v>
      </c>
      <c r="J323" s="664" t="n">
        <v>47290</v>
      </c>
      <c r="K323" s="665" t="n">
        <v>28.8002436053593</v>
      </c>
    </row>
    <row r="324" customFormat="false" ht="13.5" hidden="false" customHeight="false" outlineLevel="0" collapsed="false">
      <c r="A324" s="661" t="n">
        <v>3448</v>
      </c>
      <c r="B324" s="673" t="s">
        <v>19</v>
      </c>
      <c r="C324" s="673" t="s">
        <v>82</v>
      </c>
      <c r="D324" s="663" t="n">
        <v>0.649305555555556</v>
      </c>
      <c r="E324" s="663" t="n">
        <v>0.704861111111111</v>
      </c>
      <c r="G324" s="662" t="s">
        <v>174</v>
      </c>
      <c r="H324" s="673" t="s">
        <v>163</v>
      </c>
      <c r="I324" s="664" t="n">
        <v>1435</v>
      </c>
      <c r="J324" s="664" t="n">
        <v>26690</v>
      </c>
      <c r="K324" s="665" t="n">
        <v>18.5993031358885</v>
      </c>
    </row>
    <row r="325" customFormat="false" ht="13.5" hidden="false" customHeight="false" outlineLevel="0" collapsed="false">
      <c r="A325" s="661" t="n">
        <v>3449</v>
      </c>
      <c r="B325" s="673" t="s">
        <v>19</v>
      </c>
      <c r="C325" s="673" t="s">
        <v>82</v>
      </c>
      <c r="D325" s="663" t="n">
        <v>0.649305555555556</v>
      </c>
      <c r="E325" s="663" t="n">
        <v>0.704861111111111</v>
      </c>
      <c r="G325" s="662" t="s">
        <v>174</v>
      </c>
      <c r="H325" s="673" t="s">
        <v>76</v>
      </c>
      <c r="I325" s="664" t="n">
        <v>1435</v>
      </c>
      <c r="J325" s="664" t="n">
        <v>21090</v>
      </c>
      <c r="K325" s="665" t="n">
        <v>14.6968641114983</v>
      </c>
    </row>
    <row r="326" customFormat="false" ht="13.5" hidden="false" customHeight="false" outlineLevel="0" collapsed="false">
      <c r="A326" s="661" t="n">
        <v>3450</v>
      </c>
      <c r="B326" s="673" t="s">
        <v>19</v>
      </c>
      <c r="C326" s="673" t="s">
        <v>82</v>
      </c>
      <c r="D326" s="663" t="n">
        <v>0.649305555555556</v>
      </c>
      <c r="E326" s="663" t="n">
        <v>0.704861111111111</v>
      </c>
      <c r="G326" s="662" t="s">
        <v>174</v>
      </c>
      <c r="H326" s="673" t="s">
        <v>164</v>
      </c>
      <c r="I326" s="664" t="n">
        <v>1642</v>
      </c>
      <c r="J326" s="664" t="n">
        <v>39490</v>
      </c>
      <c r="K326" s="665" t="n">
        <v>24.0499390986602</v>
      </c>
    </row>
    <row r="327" customFormat="false" ht="13.5" hidden="false" customHeight="false" outlineLevel="0" collapsed="false">
      <c r="A327" s="661" t="n">
        <v>3451</v>
      </c>
      <c r="B327" s="673" t="s">
        <v>19</v>
      </c>
      <c r="C327" s="673" t="s">
        <v>82</v>
      </c>
      <c r="D327" s="663" t="n">
        <v>0.649305555555556</v>
      </c>
      <c r="E327" s="663" t="n">
        <v>0.704861111111111</v>
      </c>
      <c r="G327" s="662" t="s">
        <v>174</v>
      </c>
      <c r="H327" s="673" t="s">
        <v>165</v>
      </c>
      <c r="I327" s="664" t="n">
        <v>1642</v>
      </c>
      <c r="J327" s="664" t="n">
        <v>30590</v>
      </c>
      <c r="K327" s="665" t="n">
        <v>18.6297198538368</v>
      </c>
    </row>
    <row r="328" customFormat="false" ht="13.5" hidden="false" customHeight="false" outlineLevel="0" collapsed="false">
      <c r="A328" s="661" t="n">
        <v>3452</v>
      </c>
      <c r="B328" s="673" t="s">
        <v>19</v>
      </c>
      <c r="C328" s="673" t="s">
        <v>82</v>
      </c>
      <c r="D328" s="663" t="n">
        <v>0.649305555555556</v>
      </c>
      <c r="E328" s="663" t="n">
        <v>0.704861111111111</v>
      </c>
      <c r="G328" s="662" t="s">
        <v>174</v>
      </c>
      <c r="H328" s="673" t="s">
        <v>166</v>
      </c>
      <c r="I328" s="664" t="n">
        <v>1435</v>
      </c>
      <c r="J328" s="664" t="n">
        <v>27040</v>
      </c>
      <c r="K328" s="665" t="n">
        <v>18.8432055749129</v>
      </c>
    </row>
    <row r="329" customFormat="false" ht="13.5" hidden="false" customHeight="false" outlineLevel="0" collapsed="false">
      <c r="A329" s="661" t="n">
        <v>3453</v>
      </c>
      <c r="B329" s="673" t="s">
        <v>19</v>
      </c>
      <c r="C329" s="673" t="s">
        <v>82</v>
      </c>
      <c r="D329" s="663" t="n">
        <v>0.711805555555555</v>
      </c>
      <c r="E329" s="663" t="n">
        <v>0.770833333333333</v>
      </c>
      <c r="G329" s="662" t="s">
        <v>175</v>
      </c>
      <c r="H329" s="673" t="s">
        <v>84</v>
      </c>
      <c r="I329" s="664" t="n">
        <v>1021</v>
      </c>
      <c r="J329" s="664" t="n">
        <v>19690</v>
      </c>
      <c r="K329" s="665" t="n">
        <v>19.2850146914789</v>
      </c>
    </row>
    <row r="330" customFormat="false" ht="13.5" hidden="false" customHeight="false" outlineLevel="0" collapsed="false">
      <c r="A330" s="661" t="n">
        <v>3454</v>
      </c>
      <c r="B330" s="673" t="s">
        <v>19</v>
      </c>
      <c r="C330" s="673" t="s">
        <v>82</v>
      </c>
      <c r="D330" s="663" t="n">
        <v>0.711805555555555</v>
      </c>
      <c r="E330" s="663" t="n">
        <v>0.770833333333333</v>
      </c>
      <c r="G330" s="662" t="s">
        <v>175</v>
      </c>
      <c r="H330" s="673" t="s">
        <v>75</v>
      </c>
      <c r="I330" s="664" t="n">
        <v>621</v>
      </c>
      <c r="J330" s="664" t="n">
        <v>13090</v>
      </c>
      <c r="K330" s="665" t="n">
        <v>21.0789049919485</v>
      </c>
    </row>
    <row r="331" customFormat="false" ht="13.5" hidden="false" customHeight="false" outlineLevel="0" collapsed="false">
      <c r="A331" s="661" t="n">
        <v>3455</v>
      </c>
      <c r="B331" s="673" t="s">
        <v>19</v>
      </c>
      <c r="C331" s="673" t="s">
        <v>82</v>
      </c>
      <c r="D331" s="663" t="n">
        <v>0.711805555555555</v>
      </c>
      <c r="E331" s="663" t="n">
        <v>0.770833333333333</v>
      </c>
      <c r="G331" s="662" t="s">
        <v>175</v>
      </c>
      <c r="H331" s="673" t="s">
        <v>158</v>
      </c>
      <c r="I331" s="664" t="n">
        <v>621</v>
      </c>
      <c r="J331" s="664" t="n">
        <v>14190</v>
      </c>
      <c r="K331" s="665" t="n">
        <v>22.8502415458937</v>
      </c>
    </row>
    <row r="332" customFormat="false" ht="13.5" hidden="false" customHeight="false" outlineLevel="0" collapsed="false">
      <c r="A332" s="661" t="n">
        <v>3456</v>
      </c>
      <c r="B332" s="673" t="s">
        <v>19</v>
      </c>
      <c r="C332" s="673" t="s">
        <v>82</v>
      </c>
      <c r="D332" s="663" t="n">
        <v>0.711805555555555</v>
      </c>
      <c r="E332" s="663" t="n">
        <v>0.770833333333333</v>
      </c>
      <c r="G332" s="662" t="s">
        <v>175</v>
      </c>
      <c r="H332" s="673" t="s">
        <v>159</v>
      </c>
      <c r="I332" s="664" t="n">
        <v>621</v>
      </c>
      <c r="J332" s="664" t="n">
        <v>15190</v>
      </c>
      <c r="K332" s="665" t="n">
        <v>24.4605475040258</v>
      </c>
    </row>
    <row r="333" customFormat="false" ht="13.5" hidden="false" customHeight="false" outlineLevel="0" collapsed="false">
      <c r="A333" s="661" t="n">
        <v>3457</v>
      </c>
      <c r="B333" s="673" t="s">
        <v>19</v>
      </c>
      <c r="C333" s="673" t="s">
        <v>82</v>
      </c>
      <c r="D333" s="663" t="n">
        <v>0.711805555555555</v>
      </c>
      <c r="E333" s="663" t="n">
        <v>0.770833333333333</v>
      </c>
      <c r="G333" s="662" t="s">
        <v>175</v>
      </c>
      <c r="H333" s="673" t="s">
        <v>160</v>
      </c>
      <c r="I333" s="664" t="n">
        <v>621</v>
      </c>
      <c r="J333" s="664" t="n">
        <v>16490</v>
      </c>
      <c r="K333" s="665" t="n">
        <v>26.5539452495974</v>
      </c>
    </row>
    <row r="334" customFormat="false" ht="13.5" hidden="false" customHeight="false" outlineLevel="0" collapsed="false">
      <c r="A334" s="661" t="n">
        <v>3458</v>
      </c>
      <c r="B334" s="673" t="s">
        <v>19</v>
      </c>
      <c r="C334" s="673" t="s">
        <v>82</v>
      </c>
      <c r="D334" s="663" t="n">
        <v>0.711805555555555</v>
      </c>
      <c r="E334" s="663" t="n">
        <v>0.770833333333333</v>
      </c>
      <c r="G334" s="662" t="s">
        <v>175</v>
      </c>
      <c r="H334" s="673" t="s">
        <v>161</v>
      </c>
      <c r="I334" s="664" t="n">
        <v>621</v>
      </c>
      <c r="J334" s="664" t="n">
        <v>16690</v>
      </c>
      <c r="K334" s="665" t="n">
        <v>26.8760064412238</v>
      </c>
    </row>
    <row r="335" customFormat="false" ht="13.5" hidden="false" customHeight="false" outlineLevel="0" collapsed="false">
      <c r="A335" s="661" t="n">
        <v>3459</v>
      </c>
      <c r="B335" s="673" t="s">
        <v>19</v>
      </c>
      <c r="C335" s="673" t="s">
        <v>82</v>
      </c>
      <c r="D335" s="663" t="n">
        <v>0.711805555555555</v>
      </c>
      <c r="E335" s="663" t="n">
        <v>0.770833333333333</v>
      </c>
      <c r="G335" s="662" t="s">
        <v>175</v>
      </c>
      <c r="H335" s="673" t="s">
        <v>162</v>
      </c>
      <c r="I335" s="664" t="n">
        <v>1642</v>
      </c>
      <c r="J335" s="664" t="n">
        <v>47290</v>
      </c>
      <c r="K335" s="665" t="n">
        <v>28.8002436053593</v>
      </c>
    </row>
    <row r="336" customFormat="false" ht="13.5" hidden="false" customHeight="false" outlineLevel="0" collapsed="false">
      <c r="A336" s="661" t="n">
        <v>3460</v>
      </c>
      <c r="B336" s="673" t="s">
        <v>19</v>
      </c>
      <c r="C336" s="673" t="s">
        <v>82</v>
      </c>
      <c r="D336" s="663" t="n">
        <v>0.711805555555555</v>
      </c>
      <c r="E336" s="663" t="n">
        <v>0.770833333333333</v>
      </c>
      <c r="G336" s="662" t="s">
        <v>175</v>
      </c>
      <c r="H336" s="673" t="s">
        <v>163</v>
      </c>
      <c r="I336" s="664" t="n">
        <v>1435</v>
      </c>
      <c r="J336" s="664" t="n">
        <v>26690</v>
      </c>
      <c r="K336" s="665" t="n">
        <v>18.5993031358885</v>
      </c>
    </row>
    <row r="337" customFormat="false" ht="13.5" hidden="false" customHeight="false" outlineLevel="0" collapsed="false">
      <c r="A337" s="661" t="n">
        <v>3461</v>
      </c>
      <c r="B337" s="673" t="s">
        <v>19</v>
      </c>
      <c r="C337" s="673" t="s">
        <v>82</v>
      </c>
      <c r="D337" s="663" t="n">
        <v>0.711805555555555</v>
      </c>
      <c r="E337" s="663" t="n">
        <v>0.770833333333333</v>
      </c>
      <c r="G337" s="662" t="s">
        <v>175</v>
      </c>
      <c r="H337" s="673" t="s">
        <v>76</v>
      </c>
      <c r="I337" s="664" t="n">
        <v>1435</v>
      </c>
      <c r="J337" s="664" t="n">
        <v>23790</v>
      </c>
      <c r="K337" s="665" t="n">
        <v>16.5783972125436</v>
      </c>
    </row>
    <row r="338" customFormat="false" ht="13.5" hidden="false" customHeight="false" outlineLevel="0" collapsed="false">
      <c r="A338" s="661" t="n">
        <v>3462</v>
      </c>
      <c r="B338" s="673" t="s">
        <v>19</v>
      </c>
      <c r="C338" s="673" t="s">
        <v>82</v>
      </c>
      <c r="D338" s="663" t="n">
        <v>0.711805555555555</v>
      </c>
      <c r="E338" s="663" t="n">
        <v>0.770833333333333</v>
      </c>
      <c r="G338" s="662" t="s">
        <v>175</v>
      </c>
      <c r="H338" s="673" t="s">
        <v>164</v>
      </c>
      <c r="I338" s="664" t="n">
        <v>1642</v>
      </c>
      <c r="J338" s="664" t="n">
        <v>39490</v>
      </c>
      <c r="K338" s="665" t="n">
        <v>24.0499390986602</v>
      </c>
    </row>
    <row r="339" customFormat="false" ht="13.5" hidden="false" customHeight="false" outlineLevel="0" collapsed="false">
      <c r="A339" s="661" t="n">
        <v>3463</v>
      </c>
      <c r="B339" s="673" t="s">
        <v>19</v>
      </c>
      <c r="C339" s="673" t="s">
        <v>82</v>
      </c>
      <c r="D339" s="663" t="n">
        <v>0.711805555555555</v>
      </c>
      <c r="E339" s="663" t="n">
        <v>0.770833333333333</v>
      </c>
      <c r="G339" s="662" t="s">
        <v>175</v>
      </c>
      <c r="H339" s="673" t="s">
        <v>165</v>
      </c>
      <c r="I339" s="664" t="n">
        <v>1642</v>
      </c>
      <c r="J339" s="664" t="n">
        <v>30590</v>
      </c>
      <c r="K339" s="665" t="n">
        <v>18.6297198538368</v>
      </c>
    </row>
    <row r="340" customFormat="false" ht="13.5" hidden="false" customHeight="false" outlineLevel="0" collapsed="false">
      <c r="A340" s="661" t="n">
        <v>3464</v>
      </c>
      <c r="B340" s="673" t="s">
        <v>19</v>
      </c>
      <c r="C340" s="673" t="s">
        <v>82</v>
      </c>
      <c r="D340" s="663" t="n">
        <v>0.711805555555555</v>
      </c>
      <c r="E340" s="663" t="n">
        <v>0.770833333333333</v>
      </c>
      <c r="G340" s="662" t="s">
        <v>175</v>
      </c>
      <c r="H340" s="673" t="s">
        <v>166</v>
      </c>
      <c r="I340" s="664" t="n">
        <v>1435</v>
      </c>
      <c r="J340" s="664" t="n">
        <v>27040</v>
      </c>
      <c r="K340" s="665" t="n">
        <v>18.8432055749129</v>
      </c>
    </row>
    <row r="341" customFormat="false" ht="13.5" hidden="false" customHeight="false" outlineLevel="0" collapsed="false">
      <c r="A341" s="661" t="n">
        <v>3465</v>
      </c>
      <c r="B341" s="673" t="s">
        <v>19</v>
      </c>
      <c r="C341" s="673" t="s">
        <v>82</v>
      </c>
      <c r="D341" s="663" t="n">
        <v>0.767361111111111</v>
      </c>
      <c r="E341" s="663" t="n">
        <v>0.822916666666667</v>
      </c>
      <c r="G341" s="662" t="s">
        <v>176</v>
      </c>
      <c r="H341" s="673" t="s">
        <v>84</v>
      </c>
      <c r="I341" s="664" t="n">
        <v>1021</v>
      </c>
      <c r="J341" s="664" t="n">
        <v>20290</v>
      </c>
      <c r="K341" s="665" t="n">
        <v>19.8726738491675</v>
      </c>
    </row>
    <row r="342" customFormat="false" ht="13.5" hidden="false" customHeight="false" outlineLevel="0" collapsed="false">
      <c r="A342" s="661" t="n">
        <v>3466</v>
      </c>
      <c r="B342" s="673" t="s">
        <v>19</v>
      </c>
      <c r="C342" s="673" t="s">
        <v>82</v>
      </c>
      <c r="D342" s="663" t="n">
        <v>0.767361111111111</v>
      </c>
      <c r="E342" s="663" t="n">
        <v>0.822916666666667</v>
      </c>
      <c r="G342" s="662" t="s">
        <v>176</v>
      </c>
      <c r="H342" s="673" t="s">
        <v>75</v>
      </c>
      <c r="I342" s="664" t="n">
        <v>621</v>
      </c>
      <c r="J342" s="664" t="n">
        <v>14090</v>
      </c>
      <c r="K342" s="665" t="n">
        <v>22.6892109500805</v>
      </c>
    </row>
    <row r="343" customFormat="false" ht="13.5" hidden="false" customHeight="false" outlineLevel="0" collapsed="false">
      <c r="A343" s="661" t="n">
        <v>3467</v>
      </c>
      <c r="B343" s="673" t="s">
        <v>19</v>
      </c>
      <c r="C343" s="673" t="s">
        <v>82</v>
      </c>
      <c r="D343" s="663" t="n">
        <v>0.767361111111111</v>
      </c>
      <c r="E343" s="663" t="n">
        <v>0.822916666666667</v>
      </c>
      <c r="G343" s="662" t="s">
        <v>176</v>
      </c>
      <c r="H343" s="673" t="s">
        <v>158</v>
      </c>
      <c r="I343" s="664" t="n">
        <v>621</v>
      </c>
      <c r="J343" s="664" t="n">
        <v>15190</v>
      </c>
      <c r="K343" s="665" t="n">
        <v>24.4605475040258</v>
      </c>
    </row>
    <row r="344" customFormat="false" ht="13.5" hidden="false" customHeight="false" outlineLevel="0" collapsed="false">
      <c r="A344" s="661" t="n">
        <v>3468</v>
      </c>
      <c r="B344" s="673" t="s">
        <v>19</v>
      </c>
      <c r="C344" s="673" t="s">
        <v>82</v>
      </c>
      <c r="D344" s="663" t="n">
        <v>0.767361111111111</v>
      </c>
      <c r="E344" s="663" t="n">
        <v>0.822916666666667</v>
      </c>
      <c r="G344" s="662" t="s">
        <v>176</v>
      </c>
      <c r="H344" s="673" t="s">
        <v>159</v>
      </c>
      <c r="I344" s="664" t="n">
        <v>621</v>
      </c>
      <c r="J344" s="664" t="n">
        <v>16190</v>
      </c>
      <c r="K344" s="665" t="n">
        <v>26.0708534621578</v>
      </c>
    </row>
    <row r="345" customFormat="false" ht="13.5" hidden="false" customHeight="false" outlineLevel="0" collapsed="false">
      <c r="A345" s="661" t="n">
        <v>3469</v>
      </c>
      <c r="B345" s="673" t="s">
        <v>19</v>
      </c>
      <c r="C345" s="673" t="s">
        <v>82</v>
      </c>
      <c r="D345" s="663" t="n">
        <v>0.767361111111111</v>
      </c>
      <c r="E345" s="663" t="n">
        <v>0.822916666666667</v>
      </c>
      <c r="G345" s="662" t="s">
        <v>176</v>
      </c>
      <c r="H345" s="673" t="s">
        <v>160</v>
      </c>
      <c r="I345" s="664" t="n">
        <v>621</v>
      </c>
      <c r="J345" s="664" t="n">
        <v>16690</v>
      </c>
      <c r="K345" s="665" t="n">
        <v>26.8760064412238</v>
      </c>
    </row>
    <row r="346" customFormat="false" ht="13.5" hidden="false" customHeight="false" outlineLevel="0" collapsed="false">
      <c r="A346" s="661" t="n">
        <v>3470</v>
      </c>
      <c r="B346" s="673" t="s">
        <v>19</v>
      </c>
      <c r="C346" s="673" t="s">
        <v>82</v>
      </c>
      <c r="D346" s="663" t="n">
        <v>0.767361111111111</v>
      </c>
      <c r="E346" s="663" t="n">
        <v>0.822916666666667</v>
      </c>
      <c r="G346" s="662" t="s">
        <v>176</v>
      </c>
      <c r="H346" s="673" t="s">
        <v>161</v>
      </c>
      <c r="I346" s="664" t="n">
        <v>621</v>
      </c>
      <c r="J346" s="664" t="n">
        <v>19390</v>
      </c>
      <c r="K346" s="665" t="n">
        <v>31.2238325281804</v>
      </c>
    </row>
    <row r="347" customFormat="false" ht="13.5" hidden="false" customHeight="false" outlineLevel="0" collapsed="false">
      <c r="A347" s="661" t="n">
        <v>3471</v>
      </c>
      <c r="B347" s="673" t="s">
        <v>19</v>
      </c>
      <c r="C347" s="673" t="s">
        <v>82</v>
      </c>
      <c r="D347" s="663" t="n">
        <v>0.767361111111111</v>
      </c>
      <c r="E347" s="663" t="n">
        <v>0.822916666666667</v>
      </c>
      <c r="G347" s="662" t="s">
        <v>176</v>
      </c>
      <c r="H347" s="673" t="s">
        <v>162</v>
      </c>
      <c r="I347" s="664" t="n">
        <v>1642</v>
      </c>
      <c r="J347" s="664" t="n">
        <v>47290</v>
      </c>
      <c r="K347" s="665" t="n">
        <v>28.8002436053593</v>
      </c>
    </row>
    <row r="348" customFormat="false" ht="13.5" hidden="false" customHeight="false" outlineLevel="0" collapsed="false">
      <c r="A348" s="661" t="n">
        <v>3472</v>
      </c>
      <c r="B348" s="673" t="s">
        <v>19</v>
      </c>
      <c r="C348" s="673" t="s">
        <v>82</v>
      </c>
      <c r="D348" s="663" t="n">
        <v>0.767361111111111</v>
      </c>
      <c r="E348" s="663" t="n">
        <v>0.822916666666667</v>
      </c>
      <c r="G348" s="662" t="s">
        <v>176</v>
      </c>
      <c r="H348" s="673" t="s">
        <v>163</v>
      </c>
      <c r="I348" s="664" t="n">
        <v>1435</v>
      </c>
      <c r="J348" s="664" t="n">
        <v>27290</v>
      </c>
      <c r="K348" s="665" t="n">
        <v>19.0174216027875</v>
      </c>
    </row>
    <row r="349" customFormat="false" ht="13.5" hidden="false" customHeight="false" outlineLevel="0" collapsed="false">
      <c r="A349" s="661" t="n">
        <v>3473</v>
      </c>
      <c r="B349" s="673" t="s">
        <v>19</v>
      </c>
      <c r="C349" s="673" t="s">
        <v>82</v>
      </c>
      <c r="D349" s="663" t="n">
        <v>0.767361111111111</v>
      </c>
      <c r="E349" s="663" t="n">
        <v>0.822916666666667</v>
      </c>
      <c r="G349" s="662" t="s">
        <v>176</v>
      </c>
      <c r="H349" s="673" t="s">
        <v>76</v>
      </c>
      <c r="I349" s="664" t="n">
        <v>1435</v>
      </c>
      <c r="J349" s="664" t="n">
        <v>24190</v>
      </c>
      <c r="K349" s="665" t="n">
        <v>16.8571428571429</v>
      </c>
    </row>
    <row r="350" customFormat="false" ht="13.5" hidden="false" customHeight="false" outlineLevel="0" collapsed="false">
      <c r="A350" s="661" t="n">
        <v>3474</v>
      </c>
      <c r="B350" s="673" t="s">
        <v>19</v>
      </c>
      <c r="C350" s="673" t="s">
        <v>82</v>
      </c>
      <c r="D350" s="663" t="n">
        <v>0.767361111111111</v>
      </c>
      <c r="E350" s="663" t="n">
        <v>0.822916666666667</v>
      </c>
      <c r="G350" s="662" t="s">
        <v>176</v>
      </c>
      <c r="H350" s="673" t="s">
        <v>164</v>
      </c>
      <c r="I350" s="664" t="n">
        <v>1642</v>
      </c>
      <c r="J350" s="664" t="n">
        <v>39490</v>
      </c>
      <c r="K350" s="665" t="n">
        <v>24.0499390986602</v>
      </c>
    </row>
    <row r="351" customFormat="false" ht="13.5" hidden="false" customHeight="false" outlineLevel="0" collapsed="false">
      <c r="A351" s="661" t="n">
        <v>3475</v>
      </c>
      <c r="B351" s="673" t="s">
        <v>19</v>
      </c>
      <c r="C351" s="673" t="s">
        <v>82</v>
      </c>
      <c r="D351" s="663" t="n">
        <v>0.767361111111111</v>
      </c>
      <c r="E351" s="663" t="n">
        <v>0.822916666666667</v>
      </c>
      <c r="G351" s="662" t="s">
        <v>176</v>
      </c>
      <c r="H351" s="673" t="s">
        <v>165</v>
      </c>
      <c r="I351" s="664" t="n">
        <v>1642</v>
      </c>
      <c r="J351" s="664" t="n">
        <v>30590</v>
      </c>
      <c r="K351" s="665" t="n">
        <v>18.6297198538368</v>
      </c>
    </row>
    <row r="352" customFormat="false" ht="13.5" hidden="false" customHeight="false" outlineLevel="0" collapsed="false">
      <c r="A352" s="661" t="n">
        <v>3476</v>
      </c>
      <c r="B352" s="673" t="s">
        <v>19</v>
      </c>
      <c r="C352" s="673" t="s">
        <v>82</v>
      </c>
      <c r="D352" s="663" t="n">
        <v>0.767361111111111</v>
      </c>
      <c r="E352" s="663" t="n">
        <v>0.822916666666667</v>
      </c>
      <c r="G352" s="662" t="s">
        <v>176</v>
      </c>
      <c r="H352" s="673" t="s">
        <v>166</v>
      </c>
      <c r="I352" s="664" t="n">
        <v>1435</v>
      </c>
      <c r="J352" s="664" t="n">
        <v>27040</v>
      </c>
      <c r="K352" s="665" t="n">
        <v>18.8432055749129</v>
      </c>
    </row>
    <row r="353" customFormat="false" ht="13.5" hidden="false" customHeight="false" outlineLevel="0" collapsed="false">
      <c r="A353" s="661" t="n">
        <v>3477</v>
      </c>
      <c r="B353" s="673" t="s">
        <v>19</v>
      </c>
      <c r="C353" s="673" t="s">
        <v>82</v>
      </c>
      <c r="D353" s="663" t="n">
        <v>0.802083333333333</v>
      </c>
      <c r="E353" s="663" t="n">
        <v>0.857638888888889</v>
      </c>
      <c r="G353" s="662" t="s">
        <v>177</v>
      </c>
      <c r="H353" s="673" t="s">
        <v>84</v>
      </c>
      <c r="I353" s="664" t="n">
        <v>1021</v>
      </c>
      <c r="J353" s="664" t="n">
        <v>21190</v>
      </c>
      <c r="K353" s="665" t="n">
        <v>20.7541625857003</v>
      </c>
    </row>
    <row r="354" customFormat="false" ht="13.5" hidden="false" customHeight="false" outlineLevel="0" collapsed="false">
      <c r="A354" s="661" t="n">
        <v>3478</v>
      </c>
      <c r="B354" s="673" t="s">
        <v>19</v>
      </c>
      <c r="C354" s="673" t="s">
        <v>82</v>
      </c>
      <c r="D354" s="663" t="n">
        <v>0.802083333333333</v>
      </c>
      <c r="E354" s="663" t="n">
        <v>0.857638888888889</v>
      </c>
      <c r="G354" s="662" t="s">
        <v>177</v>
      </c>
      <c r="H354" s="673" t="s">
        <v>75</v>
      </c>
      <c r="I354" s="664" t="n">
        <v>621</v>
      </c>
      <c r="J354" s="664" t="n">
        <v>14090</v>
      </c>
      <c r="K354" s="665" t="n">
        <v>22.6892109500805</v>
      </c>
    </row>
    <row r="355" customFormat="false" ht="13.5" hidden="false" customHeight="false" outlineLevel="0" collapsed="false">
      <c r="A355" s="661" t="n">
        <v>3479</v>
      </c>
      <c r="B355" s="673" t="s">
        <v>19</v>
      </c>
      <c r="C355" s="673" t="s">
        <v>82</v>
      </c>
      <c r="D355" s="663" t="n">
        <v>0.802083333333333</v>
      </c>
      <c r="E355" s="663" t="n">
        <v>0.857638888888889</v>
      </c>
      <c r="G355" s="662" t="s">
        <v>177</v>
      </c>
      <c r="H355" s="673" t="s">
        <v>158</v>
      </c>
      <c r="I355" s="664" t="n">
        <v>621</v>
      </c>
      <c r="J355" s="664" t="n">
        <v>15190</v>
      </c>
      <c r="K355" s="665" t="n">
        <v>24.4605475040258</v>
      </c>
    </row>
    <row r="356" customFormat="false" ht="13.5" hidden="false" customHeight="false" outlineLevel="0" collapsed="false">
      <c r="A356" s="661" t="n">
        <v>3480</v>
      </c>
      <c r="B356" s="673" t="s">
        <v>19</v>
      </c>
      <c r="C356" s="673" t="s">
        <v>82</v>
      </c>
      <c r="D356" s="663" t="n">
        <v>0.802083333333333</v>
      </c>
      <c r="E356" s="663" t="n">
        <v>0.857638888888889</v>
      </c>
      <c r="G356" s="662" t="s">
        <v>177</v>
      </c>
      <c r="H356" s="673" t="s">
        <v>159</v>
      </c>
      <c r="I356" s="664" t="n">
        <v>621</v>
      </c>
      <c r="J356" s="664" t="n">
        <v>16190</v>
      </c>
      <c r="K356" s="665" t="n">
        <v>26.0708534621578</v>
      </c>
    </row>
    <row r="357" customFormat="false" ht="13.5" hidden="false" customHeight="false" outlineLevel="0" collapsed="false">
      <c r="A357" s="661" t="n">
        <v>3481</v>
      </c>
      <c r="B357" s="673" t="s">
        <v>19</v>
      </c>
      <c r="C357" s="673" t="s">
        <v>82</v>
      </c>
      <c r="D357" s="663" t="n">
        <v>0.802083333333333</v>
      </c>
      <c r="E357" s="663" t="n">
        <v>0.857638888888889</v>
      </c>
      <c r="G357" s="662" t="s">
        <v>177</v>
      </c>
      <c r="H357" s="673" t="s">
        <v>160</v>
      </c>
      <c r="I357" s="664" t="n">
        <v>621</v>
      </c>
      <c r="J357" s="664" t="n">
        <v>16690</v>
      </c>
      <c r="K357" s="665" t="n">
        <v>26.8760064412238</v>
      </c>
    </row>
    <row r="358" customFormat="false" ht="13.5" hidden="false" customHeight="false" outlineLevel="0" collapsed="false">
      <c r="A358" s="661" t="n">
        <v>3482</v>
      </c>
      <c r="B358" s="673" t="s">
        <v>19</v>
      </c>
      <c r="C358" s="673" t="s">
        <v>82</v>
      </c>
      <c r="D358" s="663" t="n">
        <v>0.802083333333333</v>
      </c>
      <c r="E358" s="663" t="n">
        <v>0.857638888888889</v>
      </c>
      <c r="G358" s="662" t="s">
        <v>177</v>
      </c>
      <c r="H358" s="673" t="s">
        <v>161</v>
      </c>
      <c r="I358" s="664" t="n">
        <v>621</v>
      </c>
      <c r="J358" s="664" t="n">
        <v>19390</v>
      </c>
      <c r="K358" s="665" t="n">
        <v>31.2238325281804</v>
      </c>
    </row>
    <row r="359" customFormat="false" ht="13.5" hidden="false" customHeight="false" outlineLevel="0" collapsed="false">
      <c r="A359" s="661" t="n">
        <v>3483</v>
      </c>
      <c r="B359" s="673" t="s">
        <v>19</v>
      </c>
      <c r="C359" s="673" t="s">
        <v>82</v>
      </c>
      <c r="D359" s="663" t="n">
        <v>0.802083333333333</v>
      </c>
      <c r="E359" s="663" t="n">
        <v>0.857638888888889</v>
      </c>
      <c r="G359" s="662" t="s">
        <v>177</v>
      </c>
      <c r="H359" s="673" t="s">
        <v>162</v>
      </c>
      <c r="I359" s="664" t="n">
        <v>1642</v>
      </c>
      <c r="J359" s="664" t="n">
        <v>47290</v>
      </c>
      <c r="K359" s="665" t="n">
        <v>28.8002436053593</v>
      </c>
    </row>
    <row r="360" customFormat="false" ht="13.5" hidden="false" customHeight="false" outlineLevel="0" collapsed="false">
      <c r="A360" s="661" t="n">
        <v>3484</v>
      </c>
      <c r="B360" s="673" t="s">
        <v>19</v>
      </c>
      <c r="C360" s="673" t="s">
        <v>82</v>
      </c>
      <c r="D360" s="663" t="n">
        <v>0.802083333333333</v>
      </c>
      <c r="E360" s="663" t="n">
        <v>0.857638888888889</v>
      </c>
      <c r="G360" s="662" t="s">
        <v>177</v>
      </c>
      <c r="H360" s="673" t="s">
        <v>163</v>
      </c>
      <c r="I360" s="664" t="n">
        <v>1435</v>
      </c>
      <c r="J360" s="664" t="n">
        <v>28190</v>
      </c>
      <c r="K360" s="665" t="n">
        <v>19.6445993031359</v>
      </c>
    </row>
    <row r="361" customFormat="false" ht="13.5" hidden="false" customHeight="false" outlineLevel="0" collapsed="false">
      <c r="A361" s="661" t="n">
        <v>3485</v>
      </c>
      <c r="B361" s="673" t="s">
        <v>19</v>
      </c>
      <c r="C361" s="673" t="s">
        <v>82</v>
      </c>
      <c r="D361" s="663" t="n">
        <v>0.802083333333333</v>
      </c>
      <c r="E361" s="663" t="n">
        <v>0.857638888888889</v>
      </c>
      <c r="G361" s="662" t="s">
        <v>177</v>
      </c>
      <c r="H361" s="673" t="s">
        <v>76</v>
      </c>
      <c r="I361" s="664" t="n">
        <v>1435</v>
      </c>
      <c r="J361" s="664" t="n">
        <v>24190</v>
      </c>
      <c r="K361" s="665" t="n">
        <v>16.8571428571429</v>
      </c>
    </row>
    <row r="362" customFormat="false" ht="13.5" hidden="false" customHeight="false" outlineLevel="0" collapsed="false">
      <c r="A362" s="661" t="n">
        <v>3486</v>
      </c>
      <c r="B362" s="673" t="s">
        <v>19</v>
      </c>
      <c r="C362" s="673" t="s">
        <v>82</v>
      </c>
      <c r="D362" s="663" t="n">
        <v>0.802083333333333</v>
      </c>
      <c r="E362" s="663" t="n">
        <v>0.857638888888889</v>
      </c>
      <c r="G362" s="662" t="s">
        <v>177</v>
      </c>
      <c r="H362" s="673" t="s">
        <v>164</v>
      </c>
      <c r="I362" s="664" t="n">
        <v>1642</v>
      </c>
      <c r="J362" s="664" t="n">
        <v>39490</v>
      </c>
      <c r="K362" s="665" t="n">
        <v>24.0499390986602</v>
      </c>
    </row>
    <row r="363" customFormat="false" ht="13.5" hidden="false" customHeight="false" outlineLevel="0" collapsed="false">
      <c r="A363" s="661" t="n">
        <v>3487</v>
      </c>
      <c r="B363" s="673" t="s">
        <v>19</v>
      </c>
      <c r="C363" s="673" t="s">
        <v>82</v>
      </c>
      <c r="D363" s="663" t="n">
        <v>0.802083333333333</v>
      </c>
      <c r="E363" s="663" t="n">
        <v>0.857638888888889</v>
      </c>
      <c r="G363" s="662" t="s">
        <v>177</v>
      </c>
      <c r="H363" s="673" t="s">
        <v>165</v>
      </c>
      <c r="I363" s="664" t="n">
        <v>1642</v>
      </c>
      <c r="J363" s="664" t="n">
        <v>30590</v>
      </c>
      <c r="K363" s="665" t="n">
        <v>18.6297198538368</v>
      </c>
    </row>
    <row r="364" customFormat="false" ht="13.5" hidden="false" customHeight="false" outlineLevel="0" collapsed="false">
      <c r="A364" s="661" t="n">
        <v>3488</v>
      </c>
      <c r="B364" s="673" t="s">
        <v>19</v>
      </c>
      <c r="C364" s="673" t="s">
        <v>82</v>
      </c>
      <c r="D364" s="663" t="n">
        <v>0.802083333333333</v>
      </c>
      <c r="E364" s="663" t="n">
        <v>0.857638888888889</v>
      </c>
      <c r="G364" s="662" t="s">
        <v>177</v>
      </c>
      <c r="H364" s="673" t="s">
        <v>166</v>
      </c>
      <c r="I364" s="664" t="n">
        <v>1435</v>
      </c>
      <c r="J364" s="664" t="n">
        <v>27040</v>
      </c>
      <c r="K364" s="665" t="n">
        <v>18.8432055749129</v>
      </c>
    </row>
    <row r="365" customFormat="false" ht="13.5" hidden="false" customHeight="false" outlineLevel="0" collapsed="false">
      <c r="A365" s="661" t="n">
        <v>3489</v>
      </c>
      <c r="B365" s="673" t="s">
        <v>19</v>
      </c>
      <c r="C365" s="673" t="s">
        <v>82</v>
      </c>
      <c r="D365" s="663" t="n">
        <v>0.857638888888889</v>
      </c>
      <c r="E365" s="663" t="n">
        <v>0.913194444444445</v>
      </c>
      <c r="G365" s="662" t="s">
        <v>178</v>
      </c>
      <c r="H365" s="673" t="s">
        <v>84</v>
      </c>
      <c r="I365" s="664" t="n">
        <v>1021</v>
      </c>
      <c r="J365" s="664" t="n">
        <v>19690</v>
      </c>
      <c r="K365" s="665" t="n">
        <v>19.2850146914789</v>
      </c>
    </row>
    <row r="366" customFormat="false" ht="13.5" hidden="false" customHeight="false" outlineLevel="0" collapsed="false">
      <c r="A366" s="661" t="n">
        <v>3490</v>
      </c>
      <c r="B366" s="673" t="s">
        <v>19</v>
      </c>
      <c r="C366" s="673" t="s">
        <v>82</v>
      </c>
      <c r="D366" s="663" t="n">
        <v>0.857638888888889</v>
      </c>
      <c r="E366" s="663" t="n">
        <v>0.913194444444445</v>
      </c>
      <c r="G366" s="662" t="s">
        <v>178</v>
      </c>
      <c r="H366" s="673" t="s">
        <v>75</v>
      </c>
      <c r="I366" s="664" t="n">
        <v>621</v>
      </c>
      <c r="J366" s="664" t="n">
        <v>13090</v>
      </c>
      <c r="K366" s="665" t="n">
        <v>21.0789049919485</v>
      </c>
    </row>
    <row r="367" customFormat="false" ht="13.5" hidden="false" customHeight="false" outlineLevel="0" collapsed="false">
      <c r="A367" s="661" t="n">
        <v>3491</v>
      </c>
      <c r="B367" s="673" t="s">
        <v>19</v>
      </c>
      <c r="C367" s="673" t="s">
        <v>82</v>
      </c>
      <c r="D367" s="663" t="n">
        <v>0.857638888888889</v>
      </c>
      <c r="E367" s="663" t="n">
        <v>0.913194444444445</v>
      </c>
      <c r="G367" s="662" t="s">
        <v>178</v>
      </c>
      <c r="H367" s="673" t="s">
        <v>158</v>
      </c>
      <c r="I367" s="664" t="n">
        <v>621</v>
      </c>
      <c r="J367" s="664" t="n">
        <v>14190</v>
      </c>
      <c r="K367" s="665" t="n">
        <v>22.8502415458937</v>
      </c>
    </row>
    <row r="368" customFormat="false" ht="13.5" hidden="false" customHeight="false" outlineLevel="0" collapsed="false">
      <c r="A368" s="661" t="n">
        <v>3492</v>
      </c>
      <c r="B368" s="673" t="s">
        <v>19</v>
      </c>
      <c r="C368" s="673" t="s">
        <v>82</v>
      </c>
      <c r="D368" s="663" t="n">
        <v>0.857638888888889</v>
      </c>
      <c r="E368" s="663" t="n">
        <v>0.913194444444445</v>
      </c>
      <c r="G368" s="662" t="s">
        <v>178</v>
      </c>
      <c r="H368" s="673" t="s">
        <v>159</v>
      </c>
      <c r="I368" s="664" t="n">
        <v>621</v>
      </c>
      <c r="J368" s="664" t="n">
        <v>15090</v>
      </c>
      <c r="K368" s="665" t="n">
        <v>24.2995169082126</v>
      </c>
    </row>
    <row r="369" customFormat="false" ht="13.5" hidden="false" customHeight="false" outlineLevel="0" collapsed="false">
      <c r="A369" s="661" t="n">
        <v>3493</v>
      </c>
      <c r="B369" s="673" t="s">
        <v>19</v>
      </c>
      <c r="C369" s="673" t="s">
        <v>82</v>
      </c>
      <c r="D369" s="663" t="n">
        <v>0.857638888888889</v>
      </c>
      <c r="E369" s="663" t="n">
        <v>0.913194444444445</v>
      </c>
      <c r="G369" s="662" t="s">
        <v>178</v>
      </c>
      <c r="H369" s="673" t="s">
        <v>160</v>
      </c>
      <c r="I369" s="664" t="n">
        <v>621</v>
      </c>
      <c r="J369" s="664" t="n">
        <v>15690</v>
      </c>
      <c r="K369" s="665" t="n">
        <v>25.2657004830918</v>
      </c>
    </row>
    <row r="370" customFormat="false" ht="13.5" hidden="false" customHeight="false" outlineLevel="0" collapsed="false">
      <c r="A370" s="661" t="n">
        <v>3494</v>
      </c>
      <c r="B370" s="673" t="s">
        <v>19</v>
      </c>
      <c r="C370" s="673" t="s">
        <v>82</v>
      </c>
      <c r="D370" s="663" t="n">
        <v>0.857638888888889</v>
      </c>
      <c r="E370" s="663" t="n">
        <v>0.913194444444445</v>
      </c>
      <c r="G370" s="662" t="s">
        <v>178</v>
      </c>
      <c r="H370" s="673" t="s">
        <v>161</v>
      </c>
      <c r="I370" s="664" t="n">
        <v>621</v>
      </c>
      <c r="J370" s="664" t="n">
        <v>16690</v>
      </c>
      <c r="K370" s="665" t="n">
        <v>26.8760064412238</v>
      </c>
    </row>
    <row r="371" customFormat="false" ht="13.5" hidden="false" customHeight="false" outlineLevel="0" collapsed="false">
      <c r="A371" s="661" t="n">
        <v>3495</v>
      </c>
      <c r="B371" s="673" t="s">
        <v>19</v>
      </c>
      <c r="C371" s="673" t="s">
        <v>82</v>
      </c>
      <c r="D371" s="663" t="n">
        <v>0.857638888888889</v>
      </c>
      <c r="E371" s="663" t="n">
        <v>0.913194444444445</v>
      </c>
      <c r="G371" s="662" t="s">
        <v>178</v>
      </c>
      <c r="H371" s="673" t="s">
        <v>162</v>
      </c>
      <c r="I371" s="664" t="n">
        <v>1642</v>
      </c>
      <c r="J371" s="664" t="n">
        <v>47290</v>
      </c>
      <c r="K371" s="665" t="n">
        <v>28.8002436053593</v>
      </c>
    </row>
    <row r="372" customFormat="false" ht="13.5" hidden="false" customHeight="false" outlineLevel="0" collapsed="false">
      <c r="A372" s="661" t="n">
        <v>3496</v>
      </c>
      <c r="B372" s="673" t="s">
        <v>19</v>
      </c>
      <c r="C372" s="673" t="s">
        <v>82</v>
      </c>
      <c r="D372" s="663" t="n">
        <v>0.857638888888889</v>
      </c>
      <c r="E372" s="663" t="n">
        <v>0.913194444444445</v>
      </c>
      <c r="G372" s="662" t="s">
        <v>178</v>
      </c>
      <c r="H372" s="673" t="s">
        <v>163</v>
      </c>
      <c r="I372" s="664" t="n">
        <v>1435</v>
      </c>
      <c r="J372" s="664" t="n">
        <v>26690</v>
      </c>
      <c r="K372" s="665" t="n">
        <v>18.5993031358885</v>
      </c>
    </row>
    <row r="373" customFormat="false" ht="13.5" hidden="false" customHeight="false" outlineLevel="0" collapsed="false">
      <c r="A373" s="661" t="n">
        <v>3497</v>
      </c>
      <c r="B373" s="673" t="s">
        <v>19</v>
      </c>
      <c r="C373" s="673" t="s">
        <v>82</v>
      </c>
      <c r="D373" s="663" t="n">
        <v>0.857638888888889</v>
      </c>
      <c r="E373" s="663" t="n">
        <v>0.913194444444445</v>
      </c>
      <c r="G373" s="662" t="s">
        <v>178</v>
      </c>
      <c r="H373" s="673" t="s">
        <v>76</v>
      </c>
      <c r="I373" s="664" t="n">
        <v>1435</v>
      </c>
      <c r="J373" s="664" t="n">
        <v>23190</v>
      </c>
      <c r="K373" s="665" t="n">
        <v>16.1602787456446</v>
      </c>
    </row>
    <row r="374" customFormat="false" ht="13.5" hidden="false" customHeight="false" outlineLevel="0" collapsed="false">
      <c r="A374" s="661" t="n">
        <v>3498</v>
      </c>
      <c r="B374" s="673" t="s">
        <v>19</v>
      </c>
      <c r="C374" s="673" t="s">
        <v>82</v>
      </c>
      <c r="D374" s="663" t="n">
        <v>0.857638888888889</v>
      </c>
      <c r="E374" s="663" t="n">
        <v>0.913194444444445</v>
      </c>
      <c r="G374" s="662" t="s">
        <v>178</v>
      </c>
      <c r="H374" s="673" t="s">
        <v>164</v>
      </c>
      <c r="I374" s="664" t="n">
        <v>1642</v>
      </c>
      <c r="J374" s="664" t="n">
        <v>39490</v>
      </c>
      <c r="K374" s="665" t="n">
        <v>24.0499390986602</v>
      </c>
    </row>
    <row r="375" customFormat="false" ht="13.5" hidden="false" customHeight="false" outlineLevel="0" collapsed="false">
      <c r="A375" s="661" t="n">
        <v>3499</v>
      </c>
      <c r="B375" s="673" t="s">
        <v>19</v>
      </c>
      <c r="C375" s="673" t="s">
        <v>82</v>
      </c>
      <c r="D375" s="663" t="n">
        <v>0.857638888888889</v>
      </c>
      <c r="E375" s="663" t="n">
        <v>0.913194444444445</v>
      </c>
      <c r="G375" s="662" t="s">
        <v>178</v>
      </c>
      <c r="H375" s="673" t="s">
        <v>165</v>
      </c>
      <c r="I375" s="664" t="n">
        <v>1642</v>
      </c>
      <c r="J375" s="664" t="n">
        <v>30590</v>
      </c>
      <c r="K375" s="665" t="n">
        <v>18.6297198538368</v>
      </c>
    </row>
    <row r="376" customFormat="false" ht="13.5" hidden="false" customHeight="false" outlineLevel="0" collapsed="false">
      <c r="A376" s="661" t="n">
        <v>3500</v>
      </c>
      <c r="B376" s="673" t="s">
        <v>19</v>
      </c>
      <c r="C376" s="673" t="s">
        <v>82</v>
      </c>
      <c r="D376" s="663" t="n">
        <v>0.857638888888889</v>
      </c>
      <c r="E376" s="663" t="n">
        <v>0.913194444444445</v>
      </c>
      <c r="G376" s="662" t="s">
        <v>178</v>
      </c>
      <c r="H376" s="673" t="s">
        <v>166</v>
      </c>
      <c r="I376" s="664" t="n">
        <v>1435</v>
      </c>
      <c r="J376" s="664" t="n">
        <v>27040</v>
      </c>
      <c r="K376" s="665" t="n">
        <v>18.8432055749129</v>
      </c>
    </row>
    <row r="377" customFormat="false" ht="13.5" hidden="false" customHeight="false" outlineLevel="0" collapsed="false">
      <c r="A377" s="661" t="n">
        <v>3501</v>
      </c>
      <c r="B377" s="673" t="s">
        <v>19</v>
      </c>
      <c r="C377" s="673" t="s">
        <v>82</v>
      </c>
      <c r="D377" s="663" t="n">
        <v>0.899305555555555</v>
      </c>
      <c r="E377" s="663" t="n">
        <v>0.958333333333333</v>
      </c>
      <c r="G377" s="662" t="s">
        <v>179</v>
      </c>
      <c r="H377" s="673" t="s">
        <v>84</v>
      </c>
      <c r="I377" s="664" t="n">
        <v>1021</v>
      </c>
      <c r="J377" s="664" t="n">
        <v>32190</v>
      </c>
      <c r="K377" s="665" t="n">
        <v>31.5279138099902</v>
      </c>
    </row>
    <row r="378" customFormat="false" ht="13.5" hidden="false" customHeight="false" outlineLevel="0" collapsed="false">
      <c r="A378" s="661" t="n">
        <v>3502</v>
      </c>
      <c r="B378" s="673" t="s">
        <v>19</v>
      </c>
      <c r="C378" s="673" t="s">
        <v>82</v>
      </c>
      <c r="D378" s="663" t="n">
        <v>0.899305555555555</v>
      </c>
      <c r="E378" s="663" t="n">
        <v>0.958333333333333</v>
      </c>
      <c r="G378" s="662" t="s">
        <v>179</v>
      </c>
      <c r="H378" s="673" t="s">
        <v>75</v>
      </c>
      <c r="I378" s="664" t="n">
        <v>621</v>
      </c>
      <c r="J378" s="664" t="n">
        <v>12590</v>
      </c>
      <c r="K378" s="665" t="n">
        <v>20.2737520128824</v>
      </c>
    </row>
    <row r="379" customFormat="false" ht="13.5" hidden="false" customHeight="false" outlineLevel="0" collapsed="false">
      <c r="A379" s="661" t="n">
        <v>3503</v>
      </c>
      <c r="B379" s="673" t="s">
        <v>19</v>
      </c>
      <c r="C379" s="673" t="s">
        <v>82</v>
      </c>
      <c r="D379" s="663" t="n">
        <v>0.899305555555555</v>
      </c>
      <c r="E379" s="663" t="n">
        <v>0.958333333333333</v>
      </c>
      <c r="G379" s="662" t="s">
        <v>179</v>
      </c>
      <c r="H379" s="673" t="s">
        <v>158</v>
      </c>
      <c r="I379" s="664" t="n">
        <v>621</v>
      </c>
      <c r="J379" s="664" t="n">
        <v>13690</v>
      </c>
      <c r="K379" s="665" t="n">
        <v>22.0450885668277</v>
      </c>
    </row>
    <row r="380" customFormat="false" ht="13.5" hidden="false" customHeight="false" outlineLevel="0" collapsed="false">
      <c r="A380" s="661" t="n">
        <v>3504</v>
      </c>
      <c r="B380" s="673" t="s">
        <v>19</v>
      </c>
      <c r="C380" s="673" t="s">
        <v>82</v>
      </c>
      <c r="D380" s="663" t="n">
        <v>0.899305555555555</v>
      </c>
      <c r="E380" s="663" t="n">
        <v>0.958333333333333</v>
      </c>
      <c r="G380" s="662" t="s">
        <v>179</v>
      </c>
      <c r="H380" s="673" t="s">
        <v>159</v>
      </c>
      <c r="I380" s="664" t="n">
        <v>621</v>
      </c>
      <c r="J380" s="664" t="n">
        <v>14690</v>
      </c>
      <c r="K380" s="665" t="n">
        <v>23.6553945249597</v>
      </c>
    </row>
    <row r="381" customFormat="false" ht="13.5" hidden="false" customHeight="false" outlineLevel="0" collapsed="false">
      <c r="A381" s="661" t="n">
        <v>3505</v>
      </c>
      <c r="B381" s="673" t="s">
        <v>19</v>
      </c>
      <c r="C381" s="673" t="s">
        <v>82</v>
      </c>
      <c r="D381" s="663" t="n">
        <v>0.899305555555555</v>
      </c>
      <c r="E381" s="663" t="n">
        <v>0.958333333333333</v>
      </c>
      <c r="G381" s="662" t="s">
        <v>179</v>
      </c>
      <c r="H381" s="673" t="s">
        <v>160</v>
      </c>
      <c r="I381" s="664" t="n">
        <v>621</v>
      </c>
      <c r="J381" s="664" t="n">
        <v>15190</v>
      </c>
      <c r="K381" s="665" t="n">
        <v>24.4605475040258</v>
      </c>
    </row>
    <row r="382" customFormat="false" ht="13.5" hidden="false" customHeight="false" outlineLevel="0" collapsed="false">
      <c r="A382" s="661" t="n">
        <v>3506</v>
      </c>
      <c r="B382" s="673" t="s">
        <v>19</v>
      </c>
      <c r="C382" s="673" t="s">
        <v>82</v>
      </c>
      <c r="D382" s="663" t="n">
        <v>0.899305555555555</v>
      </c>
      <c r="E382" s="663" t="n">
        <v>0.958333333333333</v>
      </c>
      <c r="G382" s="662" t="s">
        <v>179</v>
      </c>
      <c r="H382" s="673" t="s">
        <v>161</v>
      </c>
      <c r="I382" s="664" t="n">
        <v>621</v>
      </c>
      <c r="J382" s="664" t="n">
        <v>19390</v>
      </c>
      <c r="K382" s="665" t="n">
        <v>31.2238325281804</v>
      </c>
    </row>
    <row r="383" customFormat="false" ht="13.5" hidden="false" customHeight="false" outlineLevel="0" collapsed="false">
      <c r="A383" s="661" t="n">
        <v>3507</v>
      </c>
      <c r="B383" s="673" t="s">
        <v>19</v>
      </c>
      <c r="C383" s="673" t="s">
        <v>82</v>
      </c>
      <c r="D383" s="663" t="n">
        <v>0.899305555555555</v>
      </c>
      <c r="E383" s="663" t="n">
        <v>0.958333333333333</v>
      </c>
      <c r="G383" s="662" t="s">
        <v>179</v>
      </c>
      <c r="H383" s="673" t="s">
        <v>162</v>
      </c>
      <c r="I383" s="664" t="n">
        <v>1642</v>
      </c>
      <c r="J383" s="664" t="n">
        <v>47290</v>
      </c>
      <c r="K383" s="665" t="n">
        <v>28.8002436053593</v>
      </c>
    </row>
    <row r="384" customFormat="false" ht="13.5" hidden="false" customHeight="false" outlineLevel="0" collapsed="false">
      <c r="A384" s="661" t="n">
        <v>3508</v>
      </c>
      <c r="B384" s="673" t="s">
        <v>19</v>
      </c>
      <c r="C384" s="673" t="s">
        <v>82</v>
      </c>
      <c r="D384" s="663" t="n">
        <v>0.899305555555555</v>
      </c>
      <c r="E384" s="663" t="n">
        <v>0.958333333333333</v>
      </c>
      <c r="G384" s="662" t="s">
        <v>179</v>
      </c>
      <c r="H384" s="673" t="s">
        <v>163</v>
      </c>
      <c r="I384" s="664" t="n">
        <v>1435</v>
      </c>
      <c r="J384" s="664" t="n">
        <v>37490</v>
      </c>
      <c r="K384" s="665" t="n">
        <v>26.1254355400697</v>
      </c>
    </row>
    <row r="385" customFormat="false" ht="13.5" hidden="false" customHeight="false" outlineLevel="0" collapsed="false">
      <c r="A385" s="661" t="n">
        <v>3509</v>
      </c>
      <c r="B385" s="673" t="s">
        <v>19</v>
      </c>
      <c r="C385" s="673" t="s">
        <v>82</v>
      </c>
      <c r="D385" s="663" t="n">
        <v>0.899305555555555</v>
      </c>
      <c r="E385" s="663" t="n">
        <v>0.958333333333333</v>
      </c>
      <c r="G385" s="662" t="s">
        <v>179</v>
      </c>
      <c r="H385" s="673" t="s">
        <v>76</v>
      </c>
      <c r="I385" s="664" t="n">
        <v>1435</v>
      </c>
      <c r="J385" s="664" t="n">
        <v>23690</v>
      </c>
      <c r="K385" s="665" t="n">
        <v>16.5087108013937</v>
      </c>
    </row>
    <row r="386" customFormat="false" ht="13.5" hidden="false" customHeight="false" outlineLevel="0" collapsed="false">
      <c r="A386" s="661" t="n">
        <v>3510</v>
      </c>
      <c r="B386" s="673" t="s">
        <v>19</v>
      </c>
      <c r="C386" s="673" t="s">
        <v>82</v>
      </c>
      <c r="D386" s="663" t="n">
        <v>0.899305555555555</v>
      </c>
      <c r="E386" s="663" t="n">
        <v>0.958333333333333</v>
      </c>
      <c r="G386" s="662" t="s">
        <v>179</v>
      </c>
      <c r="H386" s="673" t="s">
        <v>164</v>
      </c>
      <c r="I386" s="664" t="n">
        <v>1642</v>
      </c>
      <c r="J386" s="664" t="n">
        <v>39490</v>
      </c>
      <c r="K386" s="665" t="n">
        <v>24.0499390986602</v>
      </c>
    </row>
    <row r="387" customFormat="false" ht="13.5" hidden="false" customHeight="false" outlineLevel="0" collapsed="false">
      <c r="A387" s="661" t="n">
        <v>3511</v>
      </c>
      <c r="B387" s="673" t="s">
        <v>19</v>
      </c>
      <c r="C387" s="673" t="s">
        <v>82</v>
      </c>
      <c r="D387" s="663" t="n">
        <v>0.899305555555555</v>
      </c>
      <c r="E387" s="663" t="n">
        <v>0.958333333333333</v>
      </c>
      <c r="G387" s="662" t="s">
        <v>179</v>
      </c>
      <c r="H387" s="673" t="s">
        <v>165</v>
      </c>
      <c r="I387" s="664" t="n">
        <v>1642</v>
      </c>
      <c r="J387" s="664" t="n">
        <v>30590</v>
      </c>
      <c r="K387" s="665" t="n">
        <v>18.6297198538368</v>
      </c>
    </row>
    <row r="388" customFormat="false" ht="13.5" hidden="false" customHeight="false" outlineLevel="0" collapsed="false">
      <c r="A388" s="661" t="n">
        <v>3512</v>
      </c>
      <c r="B388" s="673" t="s">
        <v>19</v>
      </c>
      <c r="C388" s="673" t="s">
        <v>82</v>
      </c>
      <c r="D388" s="663" t="n">
        <v>0.899305555555555</v>
      </c>
      <c r="E388" s="663" t="n">
        <v>0.958333333333333</v>
      </c>
      <c r="G388" s="662" t="s">
        <v>179</v>
      </c>
      <c r="H388" s="673" t="s">
        <v>166</v>
      </c>
      <c r="I388" s="664" t="n">
        <v>1435</v>
      </c>
      <c r="J388" s="664" t="n">
        <v>27040</v>
      </c>
      <c r="K388" s="665" t="n">
        <v>18.8432055749129</v>
      </c>
    </row>
    <row r="389" customFormat="false" ht="13.5" hidden="false" customHeight="false" outlineLevel="0" collapsed="false">
      <c r="A389" s="661" t="n">
        <v>3513</v>
      </c>
      <c r="B389" s="673" t="s">
        <v>19</v>
      </c>
      <c r="C389" s="673" t="s">
        <v>104</v>
      </c>
      <c r="D389" s="663" t="n">
        <v>0.479166666666667</v>
      </c>
      <c r="E389" s="663" t="n">
        <v>0.5625</v>
      </c>
      <c r="G389" s="662" t="s">
        <v>180</v>
      </c>
      <c r="H389" s="673" t="s">
        <v>105</v>
      </c>
      <c r="I389" s="664" t="n">
        <v>1375</v>
      </c>
      <c r="J389" s="664" t="n">
        <v>32720</v>
      </c>
      <c r="K389" s="665" t="n">
        <v>23.7963636363636</v>
      </c>
    </row>
    <row r="390" customFormat="false" ht="13.5" hidden="false" customHeight="false" outlineLevel="0" collapsed="false">
      <c r="A390" s="661" t="n">
        <v>3514</v>
      </c>
      <c r="B390" s="673" t="s">
        <v>19</v>
      </c>
      <c r="C390" s="673" t="s">
        <v>104</v>
      </c>
      <c r="D390" s="663" t="n">
        <v>0.479166666666667</v>
      </c>
      <c r="E390" s="663" t="n">
        <v>0.5625</v>
      </c>
      <c r="G390" s="662" t="s">
        <v>180</v>
      </c>
      <c r="H390" s="673" t="s">
        <v>84</v>
      </c>
      <c r="I390" s="664" t="n">
        <v>1375</v>
      </c>
      <c r="J390" s="664" t="n">
        <v>33220</v>
      </c>
      <c r="K390" s="665" t="n">
        <v>24.16</v>
      </c>
    </row>
    <row r="391" customFormat="false" ht="13.5" hidden="false" customHeight="false" outlineLevel="0" collapsed="false">
      <c r="A391" s="661" t="n">
        <v>3515</v>
      </c>
      <c r="B391" s="673" t="s">
        <v>19</v>
      </c>
      <c r="C391" s="673" t="s">
        <v>104</v>
      </c>
      <c r="D391" s="663" t="n">
        <v>0.479166666666667</v>
      </c>
      <c r="E391" s="663" t="n">
        <v>0.5625</v>
      </c>
      <c r="G391" s="662" t="s">
        <v>180</v>
      </c>
      <c r="H391" s="673" t="s">
        <v>75</v>
      </c>
      <c r="I391" s="664" t="n">
        <v>975</v>
      </c>
      <c r="J391" s="664" t="n">
        <v>11220</v>
      </c>
      <c r="K391" s="665" t="n">
        <v>11.5076923076923</v>
      </c>
    </row>
    <row r="392" customFormat="false" ht="13.5" hidden="false" customHeight="false" outlineLevel="0" collapsed="false">
      <c r="A392" s="661" t="n">
        <v>3516</v>
      </c>
      <c r="B392" s="673" t="s">
        <v>19</v>
      </c>
      <c r="C392" s="673" t="s">
        <v>104</v>
      </c>
      <c r="D392" s="663" t="n">
        <v>0.479166666666667</v>
      </c>
      <c r="E392" s="663" t="n">
        <v>0.5625</v>
      </c>
      <c r="G392" s="662" t="s">
        <v>180</v>
      </c>
      <c r="H392" s="673" t="s">
        <v>158</v>
      </c>
      <c r="I392" s="664" t="n">
        <v>975</v>
      </c>
      <c r="J392" s="664" t="n">
        <v>11720</v>
      </c>
      <c r="K392" s="665" t="n">
        <v>12.0205128205128</v>
      </c>
    </row>
    <row r="393" customFormat="false" ht="13.5" hidden="false" customHeight="false" outlineLevel="0" collapsed="false">
      <c r="A393" s="661" t="n">
        <v>3517</v>
      </c>
      <c r="B393" s="673" t="s">
        <v>19</v>
      </c>
      <c r="C393" s="673" t="s">
        <v>104</v>
      </c>
      <c r="D393" s="663" t="n">
        <v>0.479166666666667</v>
      </c>
      <c r="E393" s="663" t="n">
        <v>0.5625</v>
      </c>
      <c r="G393" s="662" t="s">
        <v>180</v>
      </c>
      <c r="H393" s="673" t="s">
        <v>159</v>
      </c>
      <c r="I393" s="664" t="n">
        <v>975</v>
      </c>
      <c r="J393" s="664" t="n">
        <v>12020</v>
      </c>
      <c r="K393" s="665" t="n">
        <v>12.3282051282051</v>
      </c>
    </row>
    <row r="394" customFormat="false" ht="13.5" hidden="false" customHeight="false" outlineLevel="0" collapsed="false">
      <c r="A394" s="661" t="n">
        <v>3518</v>
      </c>
      <c r="B394" s="673" t="s">
        <v>19</v>
      </c>
      <c r="C394" s="673" t="s">
        <v>104</v>
      </c>
      <c r="D394" s="663" t="n">
        <v>0.479166666666667</v>
      </c>
      <c r="E394" s="663" t="n">
        <v>0.5625</v>
      </c>
      <c r="G394" s="662" t="s">
        <v>180</v>
      </c>
      <c r="H394" s="673" t="s">
        <v>160</v>
      </c>
      <c r="I394" s="664" t="n">
        <v>975</v>
      </c>
      <c r="J394" s="664" t="n">
        <v>13220</v>
      </c>
      <c r="K394" s="665" t="n">
        <v>13.5589743589744</v>
      </c>
    </row>
    <row r="395" customFormat="false" ht="13.5" hidden="false" customHeight="false" outlineLevel="0" collapsed="false">
      <c r="A395" s="661" t="n">
        <v>3519</v>
      </c>
      <c r="B395" s="673" t="s">
        <v>19</v>
      </c>
      <c r="C395" s="673" t="s">
        <v>104</v>
      </c>
      <c r="D395" s="663" t="n">
        <v>0.479166666666667</v>
      </c>
      <c r="E395" s="663" t="n">
        <v>0.5625</v>
      </c>
      <c r="G395" s="662" t="s">
        <v>180</v>
      </c>
      <c r="H395" s="673" t="s">
        <v>161</v>
      </c>
      <c r="I395" s="664" t="n">
        <v>975</v>
      </c>
      <c r="J395" s="664" t="n">
        <v>13520</v>
      </c>
      <c r="K395" s="665" t="n">
        <v>13.8666666666667</v>
      </c>
    </row>
    <row r="396" customFormat="false" ht="13.5" hidden="false" customHeight="false" outlineLevel="0" collapsed="false">
      <c r="A396" s="661" t="n">
        <v>3520</v>
      </c>
      <c r="B396" s="673" t="s">
        <v>19</v>
      </c>
      <c r="C396" s="673" t="s">
        <v>104</v>
      </c>
      <c r="D396" s="663" t="n">
        <v>0.479166666666667</v>
      </c>
      <c r="E396" s="663" t="n">
        <v>0.5625</v>
      </c>
      <c r="G396" s="662" t="s">
        <v>180</v>
      </c>
      <c r="H396" s="673" t="s">
        <v>162</v>
      </c>
      <c r="I396" s="664" t="n">
        <v>2350</v>
      </c>
      <c r="J396" s="664" t="n">
        <v>45520</v>
      </c>
      <c r="K396" s="665" t="n">
        <v>19.3702127659574</v>
      </c>
    </row>
    <row r="397" customFormat="false" ht="13.5" hidden="false" customHeight="false" outlineLevel="0" collapsed="false">
      <c r="A397" s="661" t="n">
        <v>3521</v>
      </c>
      <c r="B397" s="673" t="s">
        <v>19</v>
      </c>
      <c r="C397" s="673" t="s">
        <v>104</v>
      </c>
      <c r="D397" s="663" t="n">
        <v>0.479166666666667</v>
      </c>
      <c r="E397" s="663" t="n">
        <v>0.5625</v>
      </c>
      <c r="G397" s="662" t="s">
        <v>180</v>
      </c>
      <c r="H397" s="673" t="s">
        <v>163</v>
      </c>
      <c r="I397" s="664" t="n">
        <v>2025</v>
      </c>
      <c r="J397" s="664" t="n">
        <v>37220</v>
      </c>
      <c r="K397" s="665" t="n">
        <v>18.3802469135802</v>
      </c>
    </row>
    <row r="398" customFormat="false" ht="13.5" hidden="false" customHeight="false" outlineLevel="0" collapsed="false">
      <c r="A398" s="661" t="n">
        <v>3522</v>
      </c>
      <c r="B398" s="673" t="s">
        <v>19</v>
      </c>
      <c r="C398" s="673" t="s">
        <v>104</v>
      </c>
      <c r="D398" s="663" t="n">
        <v>0.479166666666667</v>
      </c>
      <c r="E398" s="663" t="n">
        <v>0.5625</v>
      </c>
      <c r="G398" s="662" t="s">
        <v>180</v>
      </c>
      <c r="H398" s="673" t="s">
        <v>76</v>
      </c>
      <c r="I398" s="664" t="n">
        <v>2025</v>
      </c>
      <c r="J398" s="664" t="n">
        <v>20120</v>
      </c>
      <c r="K398" s="665" t="n">
        <v>9.9358024691358</v>
      </c>
    </row>
    <row r="399" customFormat="false" ht="13.5" hidden="false" customHeight="false" outlineLevel="0" collapsed="false">
      <c r="A399" s="661" t="n">
        <v>3523</v>
      </c>
      <c r="B399" s="673" t="s">
        <v>19</v>
      </c>
      <c r="C399" s="673" t="s">
        <v>104</v>
      </c>
      <c r="D399" s="663" t="n">
        <v>0.479166666666667</v>
      </c>
      <c r="E399" s="663" t="n">
        <v>0.5625</v>
      </c>
      <c r="G399" s="662" t="s">
        <v>180</v>
      </c>
      <c r="H399" s="673" t="s">
        <v>164</v>
      </c>
      <c r="I399" s="664" t="n">
        <v>2350</v>
      </c>
      <c r="J399" s="664" t="n">
        <v>42420</v>
      </c>
      <c r="K399" s="665" t="n">
        <v>18.0510638297872</v>
      </c>
    </row>
    <row r="400" customFormat="false" ht="13.5" hidden="false" customHeight="false" outlineLevel="0" collapsed="false">
      <c r="A400" s="661" t="n">
        <v>3524</v>
      </c>
      <c r="B400" s="673" t="s">
        <v>19</v>
      </c>
      <c r="C400" s="673" t="s">
        <v>104</v>
      </c>
      <c r="D400" s="663" t="n">
        <v>0.479166666666667</v>
      </c>
      <c r="E400" s="663" t="n">
        <v>0.5625</v>
      </c>
      <c r="G400" s="662" t="s">
        <v>180</v>
      </c>
      <c r="H400" s="673" t="s">
        <v>165</v>
      </c>
      <c r="I400" s="664" t="n">
        <v>2350</v>
      </c>
      <c r="J400" s="664" t="n">
        <v>28170</v>
      </c>
      <c r="K400" s="665" t="n">
        <v>11.9872340425532</v>
      </c>
    </row>
    <row r="401" customFormat="false" ht="13.5" hidden="false" customHeight="false" outlineLevel="0" collapsed="false">
      <c r="A401" s="661" t="n">
        <v>3525</v>
      </c>
      <c r="B401" s="673" t="s">
        <v>19</v>
      </c>
      <c r="C401" s="673" t="s">
        <v>104</v>
      </c>
      <c r="D401" s="663" t="n">
        <v>0.479166666666667</v>
      </c>
      <c r="E401" s="663" t="n">
        <v>0.5625</v>
      </c>
      <c r="G401" s="662" t="s">
        <v>180</v>
      </c>
      <c r="H401" s="673" t="s">
        <v>166</v>
      </c>
      <c r="I401" s="664" t="n">
        <v>2025</v>
      </c>
      <c r="J401" s="664" t="n">
        <v>24770</v>
      </c>
      <c r="K401" s="665" t="n">
        <v>12.2320987654321</v>
      </c>
    </row>
    <row r="402" customFormat="false" ht="13.5" hidden="false" customHeight="false" outlineLevel="0" collapsed="false">
      <c r="A402" s="688" t="s">
        <v>181</v>
      </c>
    </row>
    <row r="403" customFormat="false" ht="13.5" hidden="false" customHeight="false" outlineLevel="0" collapsed="false">
      <c r="A403" s="661" t="n">
        <v>561</v>
      </c>
      <c r="B403" s="673" t="s">
        <v>74</v>
      </c>
      <c r="C403" s="673" t="s">
        <v>19</v>
      </c>
      <c r="D403" s="663" t="n">
        <v>0.777777777777778</v>
      </c>
      <c r="E403" s="663" t="n">
        <v>0.871527777777778</v>
      </c>
      <c r="G403" s="662" t="s">
        <v>182</v>
      </c>
      <c r="H403" s="673" t="s">
        <v>105</v>
      </c>
      <c r="I403" s="664" t="n">
        <v>1523</v>
      </c>
      <c r="J403" s="664" t="n">
        <v>38370</v>
      </c>
      <c r="K403" s="665" t="n">
        <v>25.193696651346</v>
      </c>
    </row>
    <row r="404" customFormat="false" ht="13.5" hidden="false" customHeight="false" outlineLevel="0" collapsed="false">
      <c r="A404" s="661" t="n">
        <v>562</v>
      </c>
      <c r="B404" s="673" t="s">
        <v>74</v>
      </c>
      <c r="C404" s="673" t="s">
        <v>19</v>
      </c>
      <c r="D404" s="663" t="n">
        <v>0.777777777777778</v>
      </c>
      <c r="E404" s="663" t="n">
        <v>0.871527777777778</v>
      </c>
      <c r="G404" s="662" t="s">
        <v>182</v>
      </c>
      <c r="H404" s="673" t="s">
        <v>84</v>
      </c>
      <c r="I404" s="664" t="n">
        <v>1523</v>
      </c>
      <c r="J404" s="664" t="n">
        <v>47870</v>
      </c>
      <c r="K404" s="665" t="n">
        <v>31.4313854235062</v>
      </c>
    </row>
    <row r="405" customFormat="false" ht="13.5" hidden="false" customHeight="false" outlineLevel="0" collapsed="false">
      <c r="A405" s="661" t="n">
        <v>563</v>
      </c>
      <c r="B405" s="673" t="s">
        <v>74</v>
      </c>
      <c r="C405" s="673" t="s">
        <v>19</v>
      </c>
      <c r="D405" s="663" t="n">
        <v>0.777777777777778</v>
      </c>
      <c r="E405" s="663" t="n">
        <v>0.871527777777778</v>
      </c>
      <c r="G405" s="662" t="s">
        <v>182</v>
      </c>
      <c r="H405" s="673" t="s">
        <v>75</v>
      </c>
      <c r="I405" s="664" t="n">
        <v>1123</v>
      </c>
      <c r="J405" s="664" t="n">
        <v>9470</v>
      </c>
      <c r="K405" s="665" t="n">
        <v>8.43276936776492</v>
      </c>
    </row>
    <row r="406" customFormat="false" ht="13.5" hidden="false" customHeight="false" outlineLevel="0" collapsed="false">
      <c r="A406" s="661" t="n">
        <v>564</v>
      </c>
      <c r="B406" s="673" t="s">
        <v>74</v>
      </c>
      <c r="C406" s="673" t="s">
        <v>19</v>
      </c>
      <c r="D406" s="663" t="n">
        <v>0.777777777777778</v>
      </c>
      <c r="E406" s="663" t="n">
        <v>0.871527777777778</v>
      </c>
      <c r="G406" s="662" t="s">
        <v>182</v>
      </c>
      <c r="H406" s="673" t="s">
        <v>158</v>
      </c>
      <c r="I406" s="664" t="n">
        <v>1123</v>
      </c>
      <c r="J406" s="664" t="n">
        <v>11470</v>
      </c>
      <c r="K406" s="665" t="n">
        <v>10.2137132680321</v>
      </c>
    </row>
    <row r="407" customFormat="false" ht="13.5" hidden="false" customHeight="false" outlineLevel="0" collapsed="false">
      <c r="A407" s="661" t="n">
        <v>565</v>
      </c>
      <c r="B407" s="673" t="s">
        <v>74</v>
      </c>
      <c r="C407" s="673" t="s">
        <v>19</v>
      </c>
      <c r="D407" s="663" t="n">
        <v>0.777777777777778</v>
      </c>
      <c r="E407" s="663" t="n">
        <v>0.871527777777778</v>
      </c>
      <c r="G407" s="662" t="s">
        <v>182</v>
      </c>
      <c r="H407" s="673" t="s">
        <v>159</v>
      </c>
      <c r="I407" s="664" t="n">
        <v>1123</v>
      </c>
      <c r="J407" s="664" t="n">
        <v>12370</v>
      </c>
      <c r="K407" s="665" t="n">
        <v>11.0151380231523</v>
      </c>
    </row>
    <row r="408" customFormat="false" ht="13.5" hidden="false" customHeight="false" outlineLevel="0" collapsed="false">
      <c r="A408" s="661" t="n">
        <v>566</v>
      </c>
      <c r="B408" s="673" t="s">
        <v>74</v>
      </c>
      <c r="C408" s="673" t="s">
        <v>19</v>
      </c>
      <c r="D408" s="663" t="n">
        <v>0.777777777777778</v>
      </c>
      <c r="E408" s="663" t="n">
        <v>0.871527777777778</v>
      </c>
      <c r="G408" s="662" t="s">
        <v>182</v>
      </c>
      <c r="H408" s="673" t="s">
        <v>160</v>
      </c>
      <c r="I408" s="664" t="n">
        <v>1123</v>
      </c>
      <c r="J408" s="664" t="n">
        <v>12970</v>
      </c>
      <c r="K408" s="665" t="n">
        <v>11.5494211932324</v>
      </c>
    </row>
    <row r="409" customFormat="false" ht="13.5" hidden="false" customHeight="false" outlineLevel="0" collapsed="false">
      <c r="A409" s="661" t="n">
        <v>567</v>
      </c>
      <c r="B409" s="673" t="s">
        <v>74</v>
      </c>
      <c r="C409" s="673" t="s">
        <v>19</v>
      </c>
      <c r="D409" s="663" t="n">
        <v>0.777777777777778</v>
      </c>
      <c r="E409" s="663" t="n">
        <v>0.871527777777778</v>
      </c>
      <c r="G409" s="662" t="s">
        <v>182</v>
      </c>
      <c r="H409" s="673" t="s">
        <v>161</v>
      </c>
      <c r="I409" s="664" t="n">
        <v>1123</v>
      </c>
      <c r="J409" s="664" t="n">
        <v>13570</v>
      </c>
      <c r="K409" s="665" t="n">
        <v>12.0837043633126</v>
      </c>
    </row>
    <row r="410" customFormat="false" ht="13.5" hidden="false" customHeight="false" outlineLevel="0" collapsed="false">
      <c r="A410" s="661" t="n">
        <v>568</v>
      </c>
      <c r="B410" s="673" t="s">
        <v>74</v>
      </c>
      <c r="C410" s="673" t="s">
        <v>19</v>
      </c>
      <c r="D410" s="663" t="n">
        <v>0.777777777777778</v>
      </c>
      <c r="E410" s="663" t="n">
        <v>0.871527777777778</v>
      </c>
      <c r="G410" s="662" t="s">
        <v>182</v>
      </c>
      <c r="H410" s="673" t="s">
        <v>162</v>
      </c>
      <c r="I410" s="664" t="n">
        <v>2647</v>
      </c>
      <c r="J410" s="664" t="n">
        <v>60970</v>
      </c>
      <c r="K410" s="665" t="n">
        <v>23.0336229693993</v>
      </c>
    </row>
    <row r="411" customFormat="false" ht="13.5" hidden="false" customHeight="false" outlineLevel="0" collapsed="false">
      <c r="A411" s="661" t="n">
        <v>569</v>
      </c>
      <c r="B411" s="673" t="s">
        <v>74</v>
      </c>
      <c r="C411" s="673" t="s">
        <v>19</v>
      </c>
      <c r="D411" s="663" t="n">
        <v>0.777777777777778</v>
      </c>
      <c r="E411" s="663" t="n">
        <v>0.871527777777778</v>
      </c>
      <c r="G411" s="662" t="s">
        <v>182</v>
      </c>
      <c r="H411" s="673" t="s">
        <v>163</v>
      </c>
      <c r="I411" s="664" t="n">
        <v>2272</v>
      </c>
      <c r="J411" s="664" t="n">
        <v>45370</v>
      </c>
      <c r="K411" s="665" t="n">
        <v>19.9691901408451</v>
      </c>
    </row>
    <row r="412" customFormat="false" ht="13.5" hidden="false" customHeight="false" outlineLevel="0" collapsed="false">
      <c r="A412" s="661" t="n">
        <v>570</v>
      </c>
      <c r="B412" s="673" t="s">
        <v>74</v>
      </c>
      <c r="C412" s="673" t="s">
        <v>19</v>
      </c>
      <c r="D412" s="663" t="n">
        <v>0.777777777777778</v>
      </c>
      <c r="E412" s="663" t="n">
        <v>0.871527777777778</v>
      </c>
      <c r="G412" s="662" t="s">
        <v>182</v>
      </c>
      <c r="H412" s="673" t="s">
        <v>76</v>
      </c>
      <c r="I412" s="664" t="n">
        <v>2272</v>
      </c>
      <c r="J412" s="664" t="n">
        <v>24470</v>
      </c>
      <c r="K412" s="665" t="n">
        <v>10.7702464788732</v>
      </c>
    </row>
    <row r="413" customFormat="false" ht="13.5" hidden="false" customHeight="false" outlineLevel="0" collapsed="false">
      <c r="A413" s="661" t="n">
        <v>571</v>
      </c>
      <c r="B413" s="673" t="s">
        <v>74</v>
      </c>
      <c r="C413" s="673" t="s">
        <v>19</v>
      </c>
      <c r="D413" s="663" t="n">
        <v>0.777777777777778</v>
      </c>
      <c r="E413" s="663" t="n">
        <v>0.871527777777778</v>
      </c>
      <c r="G413" s="662" t="s">
        <v>182</v>
      </c>
      <c r="H413" s="673" t="s">
        <v>164</v>
      </c>
      <c r="I413" s="664" t="n">
        <v>2647</v>
      </c>
      <c r="J413" s="664" t="n">
        <v>57770</v>
      </c>
      <c r="K413" s="665" t="n">
        <v>21.8247072157159</v>
      </c>
    </row>
    <row r="414" customFormat="false" ht="13.5" hidden="false" customHeight="false" outlineLevel="0" collapsed="false">
      <c r="A414" s="661" t="n">
        <v>572</v>
      </c>
      <c r="B414" s="673" t="s">
        <v>74</v>
      </c>
      <c r="C414" s="673" t="s">
        <v>19</v>
      </c>
      <c r="D414" s="663" t="n">
        <v>0.777777777777778</v>
      </c>
      <c r="E414" s="663" t="n">
        <v>0.871527777777778</v>
      </c>
      <c r="G414" s="662" t="s">
        <v>182</v>
      </c>
      <c r="H414" s="673" t="s">
        <v>165</v>
      </c>
      <c r="I414" s="664" t="n">
        <v>2647</v>
      </c>
      <c r="J414" s="664" t="n">
        <v>37370</v>
      </c>
      <c r="K414" s="665" t="n">
        <v>14.1178692859841</v>
      </c>
    </row>
    <row r="415" customFormat="false" ht="13.5" hidden="false" customHeight="false" outlineLevel="0" collapsed="false">
      <c r="A415" s="661" t="n">
        <v>573</v>
      </c>
      <c r="B415" s="673" t="s">
        <v>74</v>
      </c>
      <c r="C415" s="673" t="s">
        <v>19</v>
      </c>
      <c r="D415" s="663" t="n">
        <v>0.777777777777778</v>
      </c>
      <c r="E415" s="663" t="n">
        <v>0.871527777777778</v>
      </c>
      <c r="G415" s="662" t="s">
        <v>182</v>
      </c>
      <c r="H415" s="673" t="s">
        <v>166</v>
      </c>
      <c r="I415" s="664" t="n">
        <v>2272</v>
      </c>
      <c r="J415" s="664" t="n">
        <v>32520</v>
      </c>
      <c r="K415" s="665" t="n">
        <v>14.3133802816901</v>
      </c>
    </row>
    <row r="416" customFormat="false" ht="13.5" hidden="false" customHeight="false" outlineLevel="0" collapsed="false">
      <c r="A416" s="661" t="n">
        <v>781</v>
      </c>
      <c r="B416" s="673" t="s">
        <v>77</v>
      </c>
      <c r="C416" s="673" t="s">
        <v>19</v>
      </c>
      <c r="D416" s="663" t="n">
        <v>0.315972222222222</v>
      </c>
      <c r="E416" s="663" t="n">
        <v>0.388888888888889</v>
      </c>
      <c r="G416" s="662" t="s">
        <v>183</v>
      </c>
      <c r="H416" s="673" t="s">
        <v>105</v>
      </c>
      <c r="I416" s="664" t="n">
        <v>1169</v>
      </c>
      <c r="J416" s="664" t="n">
        <v>39230</v>
      </c>
      <c r="K416" s="665" t="n">
        <v>33.5585970915312</v>
      </c>
    </row>
    <row r="417" customFormat="false" ht="13.5" hidden="false" customHeight="false" outlineLevel="0" collapsed="false">
      <c r="A417" s="661" t="n">
        <v>782</v>
      </c>
      <c r="B417" s="673" t="s">
        <v>77</v>
      </c>
      <c r="C417" s="673" t="s">
        <v>19</v>
      </c>
      <c r="D417" s="663" t="n">
        <v>0.315972222222222</v>
      </c>
      <c r="E417" s="663" t="n">
        <v>0.388888888888889</v>
      </c>
      <c r="G417" s="662" t="s">
        <v>183</v>
      </c>
      <c r="H417" s="673" t="s">
        <v>84</v>
      </c>
      <c r="I417" s="664" t="n">
        <v>1169</v>
      </c>
      <c r="J417" s="664" t="n">
        <v>39730</v>
      </c>
      <c r="K417" s="665" t="n">
        <v>33.9863130881095</v>
      </c>
    </row>
    <row r="418" customFormat="false" ht="13.5" hidden="false" customHeight="false" outlineLevel="0" collapsed="false">
      <c r="A418" s="661" t="n">
        <v>783</v>
      </c>
      <c r="B418" s="673" t="s">
        <v>77</v>
      </c>
      <c r="C418" s="673" t="s">
        <v>19</v>
      </c>
      <c r="D418" s="663" t="n">
        <v>0.315972222222222</v>
      </c>
      <c r="E418" s="663" t="n">
        <v>0.388888888888889</v>
      </c>
      <c r="G418" s="662" t="s">
        <v>183</v>
      </c>
      <c r="H418" s="673" t="s">
        <v>75</v>
      </c>
      <c r="I418" s="664" t="n">
        <v>769</v>
      </c>
      <c r="J418" s="664" t="n">
        <v>13530</v>
      </c>
      <c r="K418" s="665" t="n">
        <v>17.594278283485</v>
      </c>
    </row>
    <row r="419" customFormat="false" ht="13.5" hidden="false" customHeight="false" outlineLevel="0" collapsed="false">
      <c r="A419" s="661" t="n">
        <v>784</v>
      </c>
      <c r="B419" s="673" t="s">
        <v>77</v>
      </c>
      <c r="C419" s="673" t="s">
        <v>19</v>
      </c>
      <c r="D419" s="663" t="n">
        <v>0.315972222222222</v>
      </c>
      <c r="E419" s="663" t="n">
        <v>0.388888888888889</v>
      </c>
      <c r="G419" s="662" t="s">
        <v>183</v>
      </c>
      <c r="H419" s="673" t="s">
        <v>158</v>
      </c>
      <c r="I419" s="664" t="n">
        <v>769</v>
      </c>
      <c r="J419" s="664" t="n">
        <v>14030</v>
      </c>
      <c r="K419" s="665" t="n">
        <v>18.2444733420026</v>
      </c>
    </row>
    <row r="420" customFormat="false" ht="13.5" hidden="false" customHeight="false" outlineLevel="0" collapsed="false">
      <c r="A420" s="661" t="n">
        <v>785</v>
      </c>
      <c r="B420" s="673" t="s">
        <v>77</v>
      </c>
      <c r="C420" s="673" t="s">
        <v>19</v>
      </c>
      <c r="D420" s="663" t="n">
        <v>0.315972222222222</v>
      </c>
      <c r="E420" s="663" t="n">
        <v>0.388888888888889</v>
      </c>
      <c r="G420" s="662" t="s">
        <v>183</v>
      </c>
      <c r="H420" s="673" t="s">
        <v>159</v>
      </c>
      <c r="I420" s="664" t="n">
        <v>769</v>
      </c>
      <c r="J420" s="664" t="n">
        <v>14430</v>
      </c>
      <c r="K420" s="665" t="n">
        <v>18.7646293888166</v>
      </c>
    </row>
    <row r="421" customFormat="false" ht="13.5" hidden="false" customHeight="false" outlineLevel="0" collapsed="false">
      <c r="A421" s="661" t="n">
        <v>786</v>
      </c>
      <c r="B421" s="673" t="s">
        <v>77</v>
      </c>
      <c r="C421" s="673" t="s">
        <v>19</v>
      </c>
      <c r="D421" s="663" t="n">
        <v>0.315972222222222</v>
      </c>
      <c r="E421" s="663" t="n">
        <v>0.388888888888889</v>
      </c>
      <c r="G421" s="662" t="s">
        <v>183</v>
      </c>
      <c r="H421" s="673" t="s">
        <v>160</v>
      </c>
      <c r="I421" s="664" t="n">
        <v>769</v>
      </c>
      <c r="J421" s="664" t="n">
        <v>15830</v>
      </c>
      <c r="K421" s="665" t="n">
        <v>20.5851755526658</v>
      </c>
    </row>
    <row r="422" customFormat="false" ht="13.5" hidden="false" customHeight="false" outlineLevel="0" collapsed="false">
      <c r="A422" s="661" t="n">
        <v>787</v>
      </c>
      <c r="B422" s="673" t="s">
        <v>77</v>
      </c>
      <c r="C422" s="673" t="s">
        <v>19</v>
      </c>
      <c r="D422" s="663" t="n">
        <v>0.315972222222222</v>
      </c>
      <c r="E422" s="663" t="n">
        <v>0.388888888888889</v>
      </c>
      <c r="G422" s="662" t="s">
        <v>183</v>
      </c>
      <c r="H422" s="673" t="s">
        <v>161</v>
      </c>
      <c r="I422" s="664" t="n">
        <v>769</v>
      </c>
      <c r="J422" s="664" t="n">
        <v>16330</v>
      </c>
      <c r="K422" s="665" t="n">
        <v>21.2353706111834</v>
      </c>
    </row>
    <row r="423" customFormat="false" ht="13.5" hidden="false" customHeight="false" outlineLevel="0" collapsed="false">
      <c r="A423" s="661" t="n">
        <v>788</v>
      </c>
      <c r="B423" s="673" t="s">
        <v>77</v>
      </c>
      <c r="C423" s="673" t="s">
        <v>19</v>
      </c>
      <c r="D423" s="663" t="n">
        <v>0.482638888888889</v>
      </c>
      <c r="E423" s="663" t="n">
        <v>0.555555555555556</v>
      </c>
      <c r="G423" s="662" t="s">
        <v>184</v>
      </c>
      <c r="H423" s="673" t="s">
        <v>105</v>
      </c>
      <c r="I423" s="664" t="n">
        <v>1169</v>
      </c>
      <c r="J423" s="664" t="n">
        <v>39230</v>
      </c>
      <c r="K423" s="665" t="n">
        <v>33.5585970915312</v>
      </c>
    </row>
    <row r="424" customFormat="false" ht="13.5" hidden="false" customHeight="false" outlineLevel="0" collapsed="false">
      <c r="A424" s="661" t="n">
        <v>789</v>
      </c>
      <c r="B424" s="673" t="s">
        <v>77</v>
      </c>
      <c r="C424" s="673" t="s">
        <v>19</v>
      </c>
      <c r="D424" s="663" t="n">
        <v>0.482638888888889</v>
      </c>
      <c r="E424" s="663" t="n">
        <v>0.555555555555556</v>
      </c>
      <c r="G424" s="662" t="s">
        <v>184</v>
      </c>
      <c r="H424" s="673" t="s">
        <v>84</v>
      </c>
      <c r="I424" s="664" t="n">
        <v>1169</v>
      </c>
      <c r="J424" s="664" t="n">
        <v>39730</v>
      </c>
      <c r="K424" s="665" t="n">
        <v>33.9863130881095</v>
      </c>
    </row>
    <row r="425" customFormat="false" ht="13.5" hidden="false" customHeight="false" outlineLevel="0" collapsed="false">
      <c r="A425" s="661" t="n">
        <v>790</v>
      </c>
      <c r="B425" s="673" t="s">
        <v>77</v>
      </c>
      <c r="C425" s="673" t="s">
        <v>19</v>
      </c>
      <c r="D425" s="663" t="n">
        <v>0.482638888888889</v>
      </c>
      <c r="E425" s="663" t="n">
        <v>0.555555555555556</v>
      </c>
      <c r="G425" s="662" t="s">
        <v>184</v>
      </c>
      <c r="H425" s="673" t="s">
        <v>75</v>
      </c>
      <c r="I425" s="664" t="n">
        <v>769</v>
      </c>
      <c r="J425" s="664" t="n">
        <v>13530</v>
      </c>
      <c r="K425" s="665" t="n">
        <v>17.594278283485</v>
      </c>
    </row>
    <row r="426" customFormat="false" ht="13.5" hidden="false" customHeight="false" outlineLevel="0" collapsed="false">
      <c r="A426" s="661" t="n">
        <v>791</v>
      </c>
      <c r="B426" s="673" t="s">
        <v>77</v>
      </c>
      <c r="C426" s="673" t="s">
        <v>19</v>
      </c>
      <c r="D426" s="663" t="n">
        <v>0.482638888888889</v>
      </c>
      <c r="E426" s="663" t="n">
        <v>0.555555555555556</v>
      </c>
      <c r="G426" s="662" t="s">
        <v>184</v>
      </c>
      <c r="H426" s="673" t="s">
        <v>158</v>
      </c>
      <c r="I426" s="664" t="n">
        <v>769</v>
      </c>
      <c r="J426" s="664" t="n">
        <v>14030</v>
      </c>
      <c r="K426" s="665" t="n">
        <v>18.2444733420026</v>
      </c>
    </row>
    <row r="427" customFormat="false" ht="13.5" hidden="false" customHeight="false" outlineLevel="0" collapsed="false">
      <c r="A427" s="661" t="n">
        <v>792</v>
      </c>
      <c r="B427" s="673" t="s">
        <v>77</v>
      </c>
      <c r="C427" s="673" t="s">
        <v>19</v>
      </c>
      <c r="D427" s="663" t="n">
        <v>0.482638888888889</v>
      </c>
      <c r="E427" s="663" t="n">
        <v>0.555555555555556</v>
      </c>
      <c r="G427" s="662" t="s">
        <v>184</v>
      </c>
      <c r="H427" s="673" t="s">
        <v>159</v>
      </c>
      <c r="I427" s="664" t="n">
        <v>769</v>
      </c>
      <c r="J427" s="664" t="n">
        <v>14430</v>
      </c>
      <c r="K427" s="665" t="n">
        <v>18.7646293888166</v>
      </c>
    </row>
    <row r="428" customFormat="false" ht="13.5" hidden="false" customHeight="false" outlineLevel="0" collapsed="false">
      <c r="A428" s="661" t="n">
        <v>793</v>
      </c>
      <c r="B428" s="673" t="s">
        <v>77</v>
      </c>
      <c r="C428" s="673" t="s">
        <v>19</v>
      </c>
      <c r="D428" s="663" t="n">
        <v>0.482638888888889</v>
      </c>
      <c r="E428" s="663" t="n">
        <v>0.555555555555556</v>
      </c>
      <c r="G428" s="662" t="s">
        <v>184</v>
      </c>
      <c r="H428" s="673" t="s">
        <v>160</v>
      </c>
      <c r="I428" s="664" t="n">
        <v>769</v>
      </c>
      <c r="J428" s="664" t="n">
        <v>15830</v>
      </c>
      <c r="K428" s="665" t="n">
        <v>20.5851755526658</v>
      </c>
    </row>
    <row r="429" customFormat="false" ht="13.5" hidden="false" customHeight="false" outlineLevel="0" collapsed="false">
      <c r="A429" s="661" t="n">
        <v>794</v>
      </c>
      <c r="B429" s="673" t="s">
        <v>77</v>
      </c>
      <c r="C429" s="673" t="s">
        <v>19</v>
      </c>
      <c r="D429" s="663" t="n">
        <v>0.482638888888889</v>
      </c>
      <c r="E429" s="663" t="n">
        <v>0.555555555555556</v>
      </c>
      <c r="G429" s="662" t="s">
        <v>184</v>
      </c>
      <c r="H429" s="673" t="s">
        <v>161</v>
      </c>
      <c r="I429" s="664" t="n">
        <v>769</v>
      </c>
      <c r="J429" s="664" t="n">
        <v>16330</v>
      </c>
      <c r="K429" s="665" t="n">
        <v>21.2353706111834</v>
      </c>
    </row>
    <row r="430" customFormat="false" ht="13.5" hidden="false" customHeight="false" outlineLevel="0" collapsed="false">
      <c r="A430" s="661" t="n">
        <v>941</v>
      </c>
      <c r="B430" s="673" t="s">
        <v>80</v>
      </c>
      <c r="C430" s="673" t="s">
        <v>19</v>
      </c>
      <c r="D430" s="663" t="n">
        <v>0.729166666666667</v>
      </c>
      <c r="E430" s="663" t="n">
        <v>0.798611111111111</v>
      </c>
      <c r="G430" s="662" t="s">
        <v>185</v>
      </c>
      <c r="H430" s="673" t="s">
        <v>105</v>
      </c>
      <c r="I430" s="664" t="n">
        <v>1021</v>
      </c>
      <c r="J430" s="664" t="n">
        <v>31340</v>
      </c>
      <c r="K430" s="665" t="n">
        <v>30.6953966699314</v>
      </c>
    </row>
    <row r="431" customFormat="false" ht="13.5" hidden="false" customHeight="false" outlineLevel="0" collapsed="false">
      <c r="A431" s="661" t="n">
        <v>942</v>
      </c>
      <c r="B431" s="673" t="s">
        <v>80</v>
      </c>
      <c r="C431" s="673" t="s">
        <v>19</v>
      </c>
      <c r="D431" s="663" t="n">
        <v>0.729166666666667</v>
      </c>
      <c r="E431" s="663" t="n">
        <v>0.798611111111111</v>
      </c>
      <c r="G431" s="662" t="s">
        <v>185</v>
      </c>
      <c r="H431" s="673" t="s">
        <v>84</v>
      </c>
      <c r="I431" s="664" t="n">
        <v>1021</v>
      </c>
      <c r="J431" s="664" t="n">
        <v>31840</v>
      </c>
      <c r="K431" s="665" t="n">
        <v>31.1851126346719</v>
      </c>
    </row>
    <row r="432" customFormat="false" ht="13.5" hidden="false" customHeight="false" outlineLevel="0" collapsed="false">
      <c r="A432" s="661" t="n">
        <v>943</v>
      </c>
      <c r="B432" s="673" t="s">
        <v>80</v>
      </c>
      <c r="C432" s="673" t="s">
        <v>19</v>
      </c>
      <c r="D432" s="663" t="n">
        <v>0.729166666666667</v>
      </c>
      <c r="E432" s="663" t="n">
        <v>0.798611111111111</v>
      </c>
      <c r="G432" s="662" t="s">
        <v>185</v>
      </c>
      <c r="H432" s="673" t="s">
        <v>75</v>
      </c>
      <c r="I432" s="664" t="n">
        <v>621</v>
      </c>
      <c r="J432" s="664" t="n">
        <v>11140</v>
      </c>
      <c r="K432" s="665" t="n">
        <v>17.938808373591</v>
      </c>
    </row>
    <row r="433" customFormat="false" ht="13.5" hidden="false" customHeight="false" outlineLevel="0" collapsed="false">
      <c r="A433" s="661" t="n">
        <v>944</v>
      </c>
      <c r="B433" s="673" t="s">
        <v>80</v>
      </c>
      <c r="C433" s="673" t="s">
        <v>19</v>
      </c>
      <c r="D433" s="663" t="n">
        <v>0.729166666666667</v>
      </c>
      <c r="E433" s="663" t="n">
        <v>0.798611111111111</v>
      </c>
      <c r="G433" s="662" t="s">
        <v>185</v>
      </c>
      <c r="H433" s="673" t="s">
        <v>158</v>
      </c>
      <c r="I433" s="664" t="n">
        <v>621</v>
      </c>
      <c r="J433" s="664" t="n">
        <v>11640</v>
      </c>
      <c r="K433" s="665" t="n">
        <v>18.743961352657</v>
      </c>
    </row>
    <row r="434" customFormat="false" ht="13.5" hidden="false" customHeight="false" outlineLevel="0" collapsed="false">
      <c r="A434" s="661" t="n">
        <v>945</v>
      </c>
      <c r="B434" s="673" t="s">
        <v>80</v>
      </c>
      <c r="C434" s="673" t="s">
        <v>19</v>
      </c>
      <c r="D434" s="663" t="n">
        <v>0.729166666666667</v>
      </c>
      <c r="E434" s="663" t="n">
        <v>0.798611111111111</v>
      </c>
      <c r="G434" s="662" t="s">
        <v>185</v>
      </c>
      <c r="H434" s="673" t="s">
        <v>159</v>
      </c>
      <c r="I434" s="664" t="n">
        <v>621</v>
      </c>
      <c r="J434" s="664" t="n">
        <v>11940</v>
      </c>
      <c r="K434" s="665" t="n">
        <v>19.2270531400966</v>
      </c>
    </row>
    <row r="435" customFormat="false" ht="13.5" hidden="false" customHeight="false" outlineLevel="0" collapsed="false">
      <c r="A435" s="661" t="n">
        <v>946</v>
      </c>
      <c r="B435" s="673" t="s">
        <v>80</v>
      </c>
      <c r="C435" s="673" t="s">
        <v>19</v>
      </c>
      <c r="D435" s="663" t="n">
        <v>0.729166666666667</v>
      </c>
      <c r="E435" s="663" t="n">
        <v>0.798611111111111</v>
      </c>
      <c r="G435" s="662" t="s">
        <v>185</v>
      </c>
      <c r="H435" s="673" t="s">
        <v>160</v>
      </c>
      <c r="I435" s="664" t="n">
        <v>621</v>
      </c>
      <c r="J435" s="664" t="n">
        <v>12240</v>
      </c>
      <c r="K435" s="665" t="n">
        <v>19.7101449275362</v>
      </c>
    </row>
    <row r="436" customFormat="false" ht="13.5" hidden="false" customHeight="false" outlineLevel="0" collapsed="false">
      <c r="A436" s="661" t="n">
        <v>947</v>
      </c>
      <c r="B436" s="673" t="s">
        <v>80</v>
      </c>
      <c r="C436" s="673" t="s">
        <v>19</v>
      </c>
      <c r="D436" s="663" t="n">
        <v>0.729166666666667</v>
      </c>
      <c r="E436" s="663" t="n">
        <v>0.798611111111111</v>
      </c>
      <c r="G436" s="662" t="s">
        <v>185</v>
      </c>
      <c r="H436" s="673" t="s">
        <v>161</v>
      </c>
      <c r="I436" s="664" t="n">
        <v>621</v>
      </c>
      <c r="J436" s="664" t="n">
        <v>12640</v>
      </c>
      <c r="K436" s="665" t="n">
        <v>20.3542673107891</v>
      </c>
    </row>
    <row r="437" customFormat="false" ht="13.5" hidden="false" customHeight="false" outlineLevel="0" collapsed="false">
      <c r="A437" s="661" t="n">
        <v>1492</v>
      </c>
      <c r="B437" s="673" t="s">
        <v>82</v>
      </c>
      <c r="C437" s="673" t="s">
        <v>19</v>
      </c>
      <c r="D437" s="663" t="n">
        <v>0.291666666666667</v>
      </c>
      <c r="E437" s="663" t="n">
        <v>0.354166666666667</v>
      </c>
      <c r="G437" s="662" t="s">
        <v>186</v>
      </c>
      <c r="H437" s="673" t="s">
        <v>84</v>
      </c>
      <c r="I437" s="664" t="n">
        <v>1021</v>
      </c>
      <c r="J437" s="664" t="n">
        <v>19690</v>
      </c>
      <c r="K437" s="665" t="n">
        <v>19.2850146914789</v>
      </c>
    </row>
    <row r="438" customFormat="false" ht="13.5" hidden="false" customHeight="false" outlineLevel="0" collapsed="false">
      <c r="A438" s="661" t="n">
        <v>1493</v>
      </c>
      <c r="B438" s="673" t="s">
        <v>82</v>
      </c>
      <c r="C438" s="673" t="s">
        <v>19</v>
      </c>
      <c r="D438" s="663" t="n">
        <v>0.291666666666667</v>
      </c>
      <c r="E438" s="663" t="n">
        <v>0.354166666666667</v>
      </c>
      <c r="G438" s="662" t="s">
        <v>186</v>
      </c>
      <c r="H438" s="673" t="s">
        <v>75</v>
      </c>
      <c r="I438" s="664" t="n">
        <v>621</v>
      </c>
      <c r="J438" s="664" t="n">
        <v>9990</v>
      </c>
      <c r="K438" s="665" t="n">
        <v>16.0869565217391</v>
      </c>
    </row>
    <row r="439" customFormat="false" ht="13.5" hidden="false" customHeight="false" outlineLevel="0" collapsed="false">
      <c r="A439" s="661" t="n">
        <v>1494</v>
      </c>
      <c r="B439" s="673" t="s">
        <v>82</v>
      </c>
      <c r="C439" s="673" t="s">
        <v>19</v>
      </c>
      <c r="D439" s="663" t="n">
        <v>0.291666666666667</v>
      </c>
      <c r="E439" s="663" t="n">
        <v>0.354166666666667</v>
      </c>
      <c r="G439" s="662" t="s">
        <v>186</v>
      </c>
      <c r="H439" s="673" t="s">
        <v>158</v>
      </c>
      <c r="I439" s="664" t="n">
        <v>621</v>
      </c>
      <c r="J439" s="664" t="n">
        <v>11590</v>
      </c>
      <c r="K439" s="665" t="n">
        <v>18.6634460547504</v>
      </c>
    </row>
    <row r="440" customFormat="false" ht="13.5" hidden="false" customHeight="false" outlineLevel="0" collapsed="false">
      <c r="A440" s="661" t="n">
        <v>1495</v>
      </c>
      <c r="B440" s="673" t="s">
        <v>82</v>
      </c>
      <c r="C440" s="673" t="s">
        <v>19</v>
      </c>
      <c r="D440" s="663" t="n">
        <v>0.291666666666667</v>
      </c>
      <c r="E440" s="663" t="n">
        <v>0.354166666666667</v>
      </c>
      <c r="G440" s="662" t="s">
        <v>186</v>
      </c>
      <c r="H440" s="673" t="s">
        <v>159</v>
      </c>
      <c r="I440" s="664" t="n">
        <v>621</v>
      </c>
      <c r="J440" s="664" t="n">
        <v>11690</v>
      </c>
      <c r="K440" s="665" t="n">
        <v>18.8244766505636</v>
      </c>
    </row>
    <row r="441" customFormat="false" ht="13.5" hidden="false" customHeight="false" outlineLevel="0" collapsed="false">
      <c r="A441" s="661" t="n">
        <v>1496</v>
      </c>
      <c r="B441" s="673" t="s">
        <v>82</v>
      </c>
      <c r="C441" s="673" t="s">
        <v>19</v>
      </c>
      <c r="D441" s="663" t="n">
        <v>0.291666666666667</v>
      </c>
      <c r="E441" s="663" t="n">
        <v>0.354166666666667</v>
      </c>
      <c r="G441" s="662" t="s">
        <v>186</v>
      </c>
      <c r="H441" s="673" t="s">
        <v>160</v>
      </c>
      <c r="I441" s="664" t="n">
        <v>621</v>
      </c>
      <c r="J441" s="664" t="n">
        <v>13690</v>
      </c>
      <c r="K441" s="665" t="n">
        <v>22.0450885668277</v>
      </c>
    </row>
    <row r="442" customFormat="false" ht="13.5" hidden="false" customHeight="false" outlineLevel="0" collapsed="false">
      <c r="A442" s="661" t="n">
        <v>1497</v>
      </c>
      <c r="B442" s="673" t="s">
        <v>82</v>
      </c>
      <c r="C442" s="673" t="s">
        <v>19</v>
      </c>
      <c r="D442" s="663" t="n">
        <v>0.291666666666667</v>
      </c>
      <c r="E442" s="663" t="n">
        <v>0.354166666666667</v>
      </c>
      <c r="G442" s="662" t="s">
        <v>186</v>
      </c>
      <c r="H442" s="673" t="s">
        <v>161</v>
      </c>
      <c r="I442" s="664" t="n">
        <v>621</v>
      </c>
      <c r="J442" s="664" t="n">
        <v>16190</v>
      </c>
      <c r="K442" s="665" t="n">
        <v>26.0708534621578</v>
      </c>
    </row>
    <row r="443" customFormat="false" ht="13.5" hidden="false" customHeight="false" outlineLevel="0" collapsed="false">
      <c r="A443" s="661" t="n">
        <v>1498</v>
      </c>
      <c r="B443" s="673" t="s">
        <v>82</v>
      </c>
      <c r="C443" s="673" t="s">
        <v>19</v>
      </c>
      <c r="D443" s="663" t="n">
        <v>0.291666666666667</v>
      </c>
      <c r="E443" s="663" t="n">
        <v>0.354166666666667</v>
      </c>
      <c r="G443" s="662" t="s">
        <v>186</v>
      </c>
      <c r="H443" s="673" t="s">
        <v>162</v>
      </c>
      <c r="I443" s="664" t="n">
        <v>1642</v>
      </c>
      <c r="J443" s="664" t="n">
        <v>47290</v>
      </c>
      <c r="K443" s="665" t="n">
        <v>28.8002436053593</v>
      </c>
    </row>
    <row r="444" customFormat="false" ht="13.5" hidden="false" customHeight="false" outlineLevel="0" collapsed="false">
      <c r="A444" s="661" t="n">
        <v>1499</v>
      </c>
      <c r="B444" s="673" t="s">
        <v>82</v>
      </c>
      <c r="C444" s="673" t="s">
        <v>19</v>
      </c>
      <c r="D444" s="663" t="n">
        <v>0.291666666666667</v>
      </c>
      <c r="E444" s="663" t="n">
        <v>0.354166666666667</v>
      </c>
      <c r="G444" s="662" t="s">
        <v>186</v>
      </c>
      <c r="H444" s="673" t="s">
        <v>163</v>
      </c>
      <c r="I444" s="664" t="n">
        <v>1435</v>
      </c>
      <c r="J444" s="664" t="n">
        <v>26690</v>
      </c>
      <c r="K444" s="665" t="n">
        <v>18.5993031358885</v>
      </c>
    </row>
    <row r="445" customFormat="false" ht="13.5" hidden="false" customHeight="false" outlineLevel="0" collapsed="false">
      <c r="A445" s="661" t="n">
        <v>1500</v>
      </c>
      <c r="B445" s="673" t="s">
        <v>82</v>
      </c>
      <c r="C445" s="673" t="s">
        <v>19</v>
      </c>
      <c r="D445" s="663" t="n">
        <v>0.291666666666667</v>
      </c>
      <c r="E445" s="663" t="n">
        <v>0.354166666666667</v>
      </c>
      <c r="G445" s="662" t="s">
        <v>186</v>
      </c>
      <c r="H445" s="673" t="s">
        <v>76</v>
      </c>
      <c r="I445" s="664" t="n">
        <v>1435</v>
      </c>
      <c r="J445" s="664" t="n">
        <v>21790</v>
      </c>
      <c r="K445" s="665" t="n">
        <v>15.184668989547</v>
      </c>
    </row>
    <row r="446" customFormat="false" ht="13.5" hidden="false" customHeight="false" outlineLevel="0" collapsed="false">
      <c r="A446" s="661" t="n">
        <v>1501</v>
      </c>
      <c r="B446" s="673" t="s">
        <v>82</v>
      </c>
      <c r="C446" s="673" t="s">
        <v>19</v>
      </c>
      <c r="D446" s="663" t="n">
        <v>0.291666666666667</v>
      </c>
      <c r="E446" s="663" t="n">
        <v>0.354166666666667</v>
      </c>
      <c r="G446" s="662" t="s">
        <v>186</v>
      </c>
      <c r="H446" s="673" t="s">
        <v>164</v>
      </c>
      <c r="I446" s="664" t="n">
        <v>1642</v>
      </c>
      <c r="J446" s="664" t="n">
        <v>39490</v>
      </c>
      <c r="K446" s="665" t="n">
        <v>24.0499390986602</v>
      </c>
    </row>
    <row r="447" customFormat="false" ht="13.5" hidden="false" customHeight="false" outlineLevel="0" collapsed="false">
      <c r="A447" s="661" t="n">
        <v>1502</v>
      </c>
      <c r="B447" s="673" t="s">
        <v>82</v>
      </c>
      <c r="C447" s="673" t="s">
        <v>19</v>
      </c>
      <c r="D447" s="663" t="n">
        <v>0.291666666666667</v>
      </c>
      <c r="E447" s="663" t="n">
        <v>0.354166666666667</v>
      </c>
      <c r="G447" s="662" t="s">
        <v>186</v>
      </c>
      <c r="H447" s="673" t="s">
        <v>165</v>
      </c>
      <c r="I447" s="664" t="n">
        <v>1642</v>
      </c>
      <c r="J447" s="664" t="n">
        <v>30590</v>
      </c>
      <c r="K447" s="665" t="n">
        <v>18.6297198538368</v>
      </c>
    </row>
    <row r="448" customFormat="false" ht="13.5" hidden="false" customHeight="false" outlineLevel="0" collapsed="false">
      <c r="A448" s="661" t="n">
        <v>1503</v>
      </c>
      <c r="B448" s="673" t="s">
        <v>82</v>
      </c>
      <c r="C448" s="673" t="s">
        <v>19</v>
      </c>
      <c r="D448" s="663" t="n">
        <v>0.291666666666667</v>
      </c>
      <c r="E448" s="663" t="n">
        <v>0.354166666666667</v>
      </c>
      <c r="G448" s="662" t="s">
        <v>186</v>
      </c>
      <c r="H448" s="673" t="s">
        <v>166</v>
      </c>
      <c r="I448" s="664" t="n">
        <v>1435</v>
      </c>
      <c r="J448" s="664" t="n">
        <v>27040</v>
      </c>
      <c r="K448" s="665" t="n">
        <v>18.8432055749129</v>
      </c>
    </row>
    <row r="449" customFormat="false" ht="13.5" hidden="false" customHeight="false" outlineLevel="0" collapsed="false">
      <c r="A449" s="661" t="n">
        <v>1504</v>
      </c>
      <c r="B449" s="673" t="s">
        <v>82</v>
      </c>
      <c r="C449" s="673" t="s">
        <v>19</v>
      </c>
      <c r="D449" s="663" t="n">
        <v>0.34375</v>
      </c>
      <c r="E449" s="663" t="n">
        <v>0.40625</v>
      </c>
      <c r="G449" s="662" t="s">
        <v>187</v>
      </c>
      <c r="H449" s="673" t="s">
        <v>84</v>
      </c>
      <c r="I449" s="664" t="n">
        <v>1021</v>
      </c>
      <c r="J449" s="664" t="n">
        <v>21890</v>
      </c>
      <c r="K449" s="665" t="n">
        <v>21.4397649363369</v>
      </c>
    </row>
    <row r="450" customFormat="false" ht="13.5" hidden="false" customHeight="false" outlineLevel="0" collapsed="false">
      <c r="A450" s="661" t="n">
        <v>1505</v>
      </c>
      <c r="B450" s="673" t="s">
        <v>82</v>
      </c>
      <c r="C450" s="673" t="s">
        <v>19</v>
      </c>
      <c r="D450" s="663" t="n">
        <v>0.34375</v>
      </c>
      <c r="E450" s="663" t="n">
        <v>0.40625</v>
      </c>
      <c r="G450" s="662" t="s">
        <v>187</v>
      </c>
      <c r="H450" s="673" t="s">
        <v>75</v>
      </c>
      <c r="I450" s="664" t="n">
        <v>621</v>
      </c>
      <c r="J450" s="664" t="n">
        <v>10990</v>
      </c>
      <c r="K450" s="665" t="n">
        <v>17.6972624798712</v>
      </c>
    </row>
    <row r="451" customFormat="false" ht="13.5" hidden="false" customHeight="false" outlineLevel="0" collapsed="false">
      <c r="A451" s="661" t="n">
        <v>1506</v>
      </c>
      <c r="B451" s="673" t="s">
        <v>82</v>
      </c>
      <c r="C451" s="673" t="s">
        <v>19</v>
      </c>
      <c r="D451" s="663" t="n">
        <v>0.34375</v>
      </c>
      <c r="E451" s="663" t="n">
        <v>0.40625</v>
      </c>
      <c r="G451" s="662" t="s">
        <v>187</v>
      </c>
      <c r="H451" s="673" t="s">
        <v>158</v>
      </c>
      <c r="I451" s="664" t="n">
        <v>621</v>
      </c>
      <c r="J451" s="664" t="n">
        <v>13290</v>
      </c>
      <c r="K451" s="665" t="n">
        <v>21.4009661835749</v>
      </c>
    </row>
    <row r="452" customFormat="false" ht="13.5" hidden="false" customHeight="false" outlineLevel="0" collapsed="false">
      <c r="A452" s="661" t="n">
        <v>1507</v>
      </c>
      <c r="B452" s="673" t="s">
        <v>82</v>
      </c>
      <c r="C452" s="673" t="s">
        <v>19</v>
      </c>
      <c r="D452" s="663" t="n">
        <v>0.34375</v>
      </c>
      <c r="E452" s="663" t="n">
        <v>0.40625</v>
      </c>
      <c r="G452" s="662" t="s">
        <v>187</v>
      </c>
      <c r="H452" s="673" t="s">
        <v>159</v>
      </c>
      <c r="I452" s="664" t="n">
        <v>621</v>
      </c>
      <c r="J452" s="664" t="n">
        <v>13390</v>
      </c>
      <c r="K452" s="665" t="n">
        <v>21.5619967793881</v>
      </c>
    </row>
    <row r="453" customFormat="false" ht="13.5" hidden="false" customHeight="false" outlineLevel="0" collapsed="false">
      <c r="A453" s="661" t="n">
        <v>1508</v>
      </c>
      <c r="B453" s="673" t="s">
        <v>82</v>
      </c>
      <c r="C453" s="673" t="s">
        <v>19</v>
      </c>
      <c r="D453" s="663" t="n">
        <v>0.34375</v>
      </c>
      <c r="E453" s="663" t="n">
        <v>0.40625</v>
      </c>
      <c r="G453" s="662" t="s">
        <v>187</v>
      </c>
      <c r="H453" s="673" t="s">
        <v>160</v>
      </c>
      <c r="I453" s="664" t="n">
        <v>621</v>
      </c>
      <c r="J453" s="664" t="n">
        <v>14490</v>
      </c>
      <c r="K453" s="665" t="n">
        <v>23.3333333333333</v>
      </c>
    </row>
    <row r="454" customFormat="false" ht="13.5" hidden="false" customHeight="false" outlineLevel="0" collapsed="false">
      <c r="A454" s="661" t="n">
        <v>1509</v>
      </c>
      <c r="B454" s="673" t="s">
        <v>82</v>
      </c>
      <c r="C454" s="673" t="s">
        <v>19</v>
      </c>
      <c r="D454" s="663" t="n">
        <v>0.34375</v>
      </c>
      <c r="E454" s="663" t="n">
        <v>0.40625</v>
      </c>
      <c r="G454" s="662" t="s">
        <v>187</v>
      </c>
      <c r="H454" s="673" t="s">
        <v>161</v>
      </c>
      <c r="I454" s="664" t="n">
        <v>621</v>
      </c>
      <c r="J454" s="664" t="n">
        <v>16590</v>
      </c>
      <c r="K454" s="665" t="n">
        <v>26.7149758454106</v>
      </c>
    </row>
    <row r="455" customFormat="false" ht="13.5" hidden="false" customHeight="false" outlineLevel="0" collapsed="false">
      <c r="A455" s="661" t="n">
        <v>1510</v>
      </c>
      <c r="B455" s="673" t="s">
        <v>82</v>
      </c>
      <c r="C455" s="673" t="s">
        <v>19</v>
      </c>
      <c r="D455" s="663" t="n">
        <v>0.34375</v>
      </c>
      <c r="E455" s="663" t="n">
        <v>0.40625</v>
      </c>
      <c r="G455" s="662" t="s">
        <v>187</v>
      </c>
      <c r="H455" s="673" t="s">
        <v>162</v>
      </c>
      <c r="I455" s="664" t="n">
        <v>1642</v>
      </c>
      <c r="J455" s="664" t="n">
        <v>47290</v>
      </c>
      <c r="K455" s="665" t="n">
        <v>28.8002436053593</v>
      </c>
    </row>
    <row r="456" customFormat="false" ht="13.5" hidden="false" customHeight="false" outlineLevel="0" collapsed="false">
      <c r="A456" s="661" t="n">
        <v>1511</v>
      </c>
      <c r="B456" s="673" t="s">
        <v>82</v>
      </c>
      <c r="C456" s="673" t="s">
        <v>19</v>
      </c>
      <c r="D456" s="663" t="n">
        <v>0.34375</v>
      </c>
      <c r="E456" s="663" t="n">
        <v>0.40625</v>
      </c>
      <c r="G456" s="662" t="s">
        <v>187</v>
      </c>
      <c r="H456" s="673" t="s">
        <v>163</v>
      </c>
      <c r="I456" s="664" t="n">
        <v>1435</v>
      </c>
      <c r="J456" s="664" t="n">
        <v>28890</v>
      </c>
      <c r="K456" s="665" t="n">
        <v>20.1324041811847</v>
      </c>
    </row>
    <row r="457" customFormat="false" ht="13.5" hidden="false" customHeight="false" outlineLevel="0" collapsed="false">
      <c r="A457" s="661" t="n">
        <v>1512</v>
      </c>
      <c r="B457" s="673" t="s">
        <v>82</v>
      </c>
      <c r="C457" s="673" t="s">
        <v>19</v>
      </c>
      <c r="D457" s="663" t="n">
        <v>0.34375</v>
      </c>
      <c r="E457" s="663" t="n">
        <v>0.40625</v>
      </c>
      <c r="G457" s="662" t="s">
        <v>187</v>
      </c>
      <c r="H457" s="673" t="s">
        <v>76</v>
      </c>
      <c r="I457" s="664" t="n">
        <v>1435</v>
      </c>
      <c r="J457" s="664" t="n">
        <v>22890</v>
      </c>
      <c r="K457" s="665" t="n">
        <v>15.9512195121951</v>
      </c>
    </row>
    <row r="458" customFormat="false" ht="13.5" hidden="false" customHeight="false" outlineLevel="0" collapsed="false">
      <c r="A458" s="661" t="n">
        <v>1513</v>
      </c>
      <c r="B458" s="673" t="s">
        <v>82</v>
      </c>
      <c r="C458" s="673" t="s">
        <v>19</v>
      </c>
      <c r="D458" s="663" t="n">
        <v>0.34375</v>
      </c>
      <c r="E458" s="663" t="n">
        <v>0.40625</v>
      </c>
      <c r="G458" s="662" t="s">
        <v>187</v>
      </c>
      <c r="H458" s="673" t="s">
        <v>164</v>
      </c>
      <c r="I458" s="664" t="n">
        <v>1642</v>
      </c>
      <c r="J458" s="664" t="n">
        <v>39490</v>
      </c>
      <c r="K458" s="665" t="n">
        <v>24.0499390986602</v>
      </c>
    </row>
    <row r="459" customFormat="false" ht="13.5" hidden="false" customHeight="false" outlineLevel="0" collapsed="false">
      <c r="A459" s="661" t="n">
        <v>1514</v>
      </c>
      <c r="B459" s="673" t="s">
        <v>82</v>
      </c>
      <c r="C459" s="673" t="s">
        <v>19</v>
      </c>
      <c r="D459" s="663" t="n">
        <v>0.34375</v>
      </c>
      <c r="E459" s="663" t="n">
        <v>0.40625</v>
      </c>
      <c r="G459" s="662" t="s">
        <v>187</v>
      </c>
      <c r="H459" s="673" t="s">
        <v>165</v>
      </c>
      <c r="I459" s="664" t="n">
        <v>1642</v>
      </c>
      <c r="J459" s="664" t="n">
        <v>30590</v>
      </c>
      <c r="K459" s="665" t="n">
        <v>18.6297198538368</v>
      </c>
    </row>
    <row r="460" customFormat="false" ht="13.5" hidden="false" customHeight="false" outlineLevel="0" collapsed="false">
      <c r="A460" s="661" t="n">
        <v>1515</v>
      </c>
      <c r="B460" s="673" t="s">
        <v>82</v>
      </c>
      <c r="C460" s="673" t="s">
        <v>19</v>
      </c>
      <c r="D460" s="663" t="n">
        <v>0.34375</v>
      </c>
      <c r="E460" s="663" t="n">
        <v>0.40625</v>
      </c>
      <c r="G460" s="662" t="s">
        <v>187</v>
      </c>
      <c r="H460" s="673" t="s">
        <v>166</v>
      </c>
      <c r="I460" s="664" t="n">
        <v>1435</v>
      </c>
      <c r="J460" s="664" t="n">
        <v>27040</v>
      </c>
      <c r="K460" s="665" t="n">
        <v>18.8432055749129</v>
      </c>
    </row>
    <row r="461" customFormat="false" ht="13.5" hidden="false" customHeight="false" outlineLevel="0" collapsed="false">
      <c r="A461" s="661" t="n">
        <v>1516</v>
      </c>
      <c r="B461" s="673" t="s">
        <v>82</v>
      </c>
      <c r="C461" s="673" t="s">
        <v>19</v>
      </c>
      <c r="D461" s="663" t="n">
        <v>0.385416666666667</v>
      </c>
      <c r="E461" s="663" t="n">
        <v>0.447916666666667</v>
      </c>
      <c r="G461" s="662" t="s">
        <v>188</v>
      </c>
      <c r="H461" s="673" t="s">
        <v>84</v>
      </c>
      <c r="I461" s="664" t="n">
        <v>1021</v>
      </c>
      <c r="J461" s="664" t="n">
        <v>22590</v>
      </c>
      <c r="K461" s="665" t="n">
        <v>22.1253672869736</v>
      </c>
    </row>
    <row r="462" customFormat="false" ht="13.5" hidden="false" customHeight="false" outlineLevel="0" collapsed="false">
      <c r="A462" s="661" t="n">
        <v>1517</v>
      </c>
      <c r="B462" s="673" t="s">
        <v>82</v>
      </c>
      <c r="C462" s="673" t="s">
        <v>19</v>
      </c>
      <c r="D462" s="663" t="n">
        <v>0.385416666666667</v>
      </c>
      <c r="E462" s="663" t="n">
        <v>0.447916666666667</v>
      </c>
      <c r="G462" s="662" t="s">
        <v>188</v>
      </c>
      <c r="H462" s="673" t="s">
        <v>75</v>
      </c>
      <c r="I462" s="664" t="n">
        <v>621</v>
      </c>
      <c r="J462" s="664" t="n">
        <v>14490</v>
      </c>
      <c r="K462" s="665" t="n">
        <v>23.3333333333333</v>
      </c>
    </row>
    <row r="463" customFormat="false" ht="13.5" hidden="false" customHeight="false" outlineLevel="0" collapsed="false">
      <c r="A463" s="661" t="n">
        <v>1518</v>
      </c>
      <c r="B463" s="673" t="s">
        <v>82</v>
      </c>
      <c r="C463" s="673" t="s">
        <v>19</v>
      </c>
      <c r="D463" s="663" t="n">
        <v>0.385416666666667</v>
      </c>
      <c r="E463" s="663" t="n">
        <v>0.447916666666667</v>
      </c>
      <c r="G463" s="662" t="s">
        <v>188</v>
      </c>
      <c r="H463" s="673" t="s">
        <v>158</v>
      </c>
      <c r="I463" s="664" t="n">
        <v>621</v>
      </c>
      <c r="J463" s="664" t="n">
        <v>15590</v>
      </c>
      <c r="K463" s="665" t="n">
        <v>25.1046698872786</v>
      </c>
    </row>
    <row r="464" customFormat="false" ht="13.5" hidden="false" customHeight="false" outlineLevel="0" collapsed="false">
      <c r="A464" s="661" t="n">
        <v>1519</v>
      </c>
      <c r="B464" s="673" t="s">
        <v>82</v>
      </c>
      <c r="C464" s="673" t="s">
        <v>19</v>
      </c>
      <c r="D464" s="663" t="n">
        <v>0.385416666666667</v>
      </c>
      <c r="E464" s="663" t="n">
        <v>0.447916666666667</v>
      </c>
      <c r="G464" s="662" t="s">
        <v>188</v>
      </c>
      <c r="H464" s="673" t="s">
        <v>159</v>
      </c>
      <c r="I464" s="664" t="n">
        <v>621</v>
      </c>
      <c r="J464" s="664" t="n">
        <v>17290</v>
      </c>
      <c r="K464" s="665" t="n">
        <v>27.8421900161031</v>
      </c>
    </row>
    <row r="465" customFormat="false" ht="13.5" hidden="false" customHeight="false" outlineLevel="0" collapsed="false">
      <c r="A465" s="661" t="n">
        <v>1520</v>
      </c>
      <c r="B465" s="673" t="s">
        <v>82</v>
      </c>
      <c r="C465" s="673" t="s">
        <v>19</v>
      </c>
      <c r="D465" s="663" t="n">
        <v>0.385416666666667</v>
      </c>
      <c r="E465" s="663" t="n">
        <v>0.447916666666667</v>
      </c>
      <c r="G465" s="662" t="s">
        <v>188</v>
      </c>
      <c r="H465" s="673" t="s">
        <v>160</v>
      </c>
      <c r="I465" s="664" t="n">
        <v>621</v>
      </c>
      <c r="J465" s="664" t="n">
        <v>17890</v>
      </c>
      <c r="K465" s="665" t="n">
        <v>28.8083735909823</v>
      </c>
    </row>
    <row r="466" customFormat="false" ht="13.5" hidden="false" customHeight="false" outlineLevel="0" collapsed="false">
      <c r="A466" s="661" t="n">
        <v>1521</v>
      </c>
      <c r="B466" s="673" t="s">
        <v>82</v>
      </c>
      <c r="C466" s="673" t="s">
        <v>19</v>
      </c>
      <c r="D466" s="663" t="n">
        <v>0.385416666666667</v>
      </c>
      <c r="E466" s="663" t="n">
        <v>0.447916666666667</v>
      </c>
      <c r="G466" s="662" t="s">
        <v>188</v>
      </c>
      <c r="H466" s="673" t="s">
        <v>161</v>
      </c>
      <c r="I466" s="664" t="n">
        <v>621</v>
      </c>
      <c r="J466" s="664" t="n">
        <v>19890</v>
      </c>
      <c r="K466" s="665" t="n">
        <v>32.0289855072464</v>
      </c>
    </row>
    <row r="467" customFormat="false" ht="13.5" hidden="false" customHeight="false" outlineLevel="0" collapsed="false">
      <c r="A467" s="661" t="n">
        <v>1522</v>
      </c>
      <c r="B467" s="673" t="s">
        <v>82</v>
      </c>
      <c r="C467" s="673" t="s">
        <v>19</v>
      </c>
      <c r="D467" s="663" t="n">
        <v>0.385416666666667</v>
      </c>
      <c r="E467" s="663" t="n">
        <v>0.447916666666667</v>
      </c>
      <c r="G467" s="662" t="s">
        <v>188</v>
      </c>
      <c r="H467" s="673" t="s">
        <v>162</v>
      </c>
      <c r="I467" s="664" t="n">
        <v>1642</v>
      </c>
      <c r="J467" s="664" t="n">
        <v>47290</v>
      </c>
      <c r="K467" s="665" t="n">
        <v>28.8002436053593</v>
      </c>
    </row>
    <row r="468" customFormat="false" ht="13.5" hidden="false" customHeight="false" outlineLevel="0" collapsed="false">
      <c r="A468" s="661" t="n">
        <v>1523</v>
      </c>
      <c r="B468" s="673" t="s">
        <v>82</v>
      </c>
      <c r="C468" s="673" t="s">
        <v>19</v>
      </c>
      <c r="D468" s="663" t="n">
        <v>0.385416666666667</v>
      </c>
      <c r="E468" s="663" t="n">
        <v>0.447916666666667</v>
      </c>
      <c r="G468" s="662" t="s">
        <v>188</v>
      </c>
      <c r="H468" s="673" t="s">
        <v>163</v>
      </c>
      <c r="I468" s="664" t="n">
        <v>1435</v>
      </c>
      <c r="J468" s="664" t="n">
        <v>29590</v>
      </c>
      <c r="K468" s="665" t="n">
        <v>20.6202090592334</v>
      </c>
    </row>
    <row r="469" customFormat="false" ht="13.5" hidden="false" customHeight="false" outlineLevel="0" collapsed="false">
      <c r="A469" s="661" t="n">
        <v>1524</v>
      </c>
      <c r="B469" s="673" t="s">
        <v>82</v>
      </c>
      <c r="C469" s="673" t="s">
        <v>19</v>
      </c>
      <c r="D469" s="663" t="n">
        <v>0.385416666666667</v>
      </c>
      <c r="E469" s="663" t="n">
        <v>0.447916666666667</v>
      </c>
      <c r="G469" s="662" t="s">
        <v>188</v>
      </c>
      <c r="H469" s="673" t="s">
        <v>76</v>
      </c>
      <c r="I469" s="664" t="n">
        <v>1435</v>
      </c>
      <c r="J469" s="664" t="n">
        <v>25390</v>
      </c>
      <c r="K469" s="665" t="n">
        <v>17.6933797909408</v>
      </c>
    </row>
    <row r="470" customFormat="false" ht="13.5" hidden="false" customHeight="false" outlineLevel="0" collapsed="false">
      <c r="A470" s="661" t="n">
        <v>1525</v>
      </c>
      <c r="B470" s="673" t="s">
        <v>82</v>
      </c>
      <c r="C470" s="673" t="s">
        <v>19</v>
      </c>
      <c r="D470" s="663" t="n">
        <v>0.385416666666667</v>
      </c>
      <c r="E470" s="663" t="n">
        <v>0.447916666666667</v>
      </c>
      <c r="G470" s="662" t="s">
        <v>188</v>
      </c>
      <c r="H470" s="673" t="s">
        <v>164</v>
      </c>
      <c r="I470" s="664" t="n">
        <v>1642</v>
      </c>
      <c r="J470" s="664" t="n">
        <v>39490</v>
      </c>
      <c r="K470" s="665" t="n">
        <v>24.0499390986602</v>
      </c>
    </row>
    <row r="471" customFormat="false" ht="13.5" hidden="false" customHeight="false" outlineLevel="0" collapsed="false">
      <c r="A471" s="661" t="n">
        <v>1526</v>
      </c>
      <c r="B471" s="673" t="s">
        <v>82</v>
      </c>
      <c r="C471" s="673" t="s">
        <v>19</v>
      </c>
      <c r="D471" s="663" t="n">
        <v>0.385416666666667</v>
      </c>
      <c r="E471" s="663" t="n">
        <v>0.447916666666667</v>
      </c>
      <c r="G471" s="662" t="s">
        <v>188</v>
      </c>
      <c r="H471" s="673" t="s">
        <v>165</v>
      </c>
      <c r="I471" s="664" t="n">
        <v>1642</v>
      </c>
      <c r="J471" s="664" t="n">
        <v>30590</v>
      </c>
      <c r="K471" s="665" t="n">
        <v>18.6297198538368</v>
      </c>
    </row>
    <row r="472" customFormat="false" ht="13.5" hidden="false" customHeight="false" outlineLevel="0" collapsed="false">
      <c r="A472" s="661" t="n">
        <v>1527</v>
      </c>
      <c r="B472" s="673" t="s">
        <v>82</v>
      </c>
      <c r="C472" s="673" t="s">
        <v>19</v>
      </c>
      <c r="D472" s="663" t="n">
        <v>0.385416666666667</v>
      </c>
      <c r="E472" s="663" t="n">
        <v>0.447916666666667</v>
      </c>
      <c r="G472" s="662" t="s">
        <v>188</v>
      </c>
      <c r="H472" s="673" t="s">
        <v>166</v>
      </c>
      <c r="I472" s="664" t="n">
        <v>1435</v>
      </c>
      <c r="J472" s="664" t="n">
        <v>27040</v>
      </c>
      <c r="K472" s="665" t="n">
        <v>18.8432055749129</v>
      </c>
    </row>
    <row r="473" customFormat="false" ht="13.5" hidden="false" customHeight="false" outlineLevel="0" collapsed="false">
      <c r="A473" s="661" t="n">
        <v>1528</v>
      </c>
      <c r="B473" s="673" t="s">
        <v>82</v>
      </c>
      <c r="C473" s="673" t="s">
        <v>19</v>
      </c>
      <c r="D473" s="663" t="n">
        <v>0.454861111111111</v>
      </c>
      <c r="E473" s="663" t="n">
        <v>0.517361111111111</v>
      </c>
      <c r="G473" s="662" t="s">
        <v>189</v>
      </c>
      <c r="H473" s="673" t="s">
        <v>84</v>
      </c>
      <c r="I473" s="664" t="n">
        <v>1021</v>
      </c>
      <c r="J473" s="664" t="n">
        <v>22590</v>
      </c>
      <c r="K473" s="665" t="n">
        <v>22.1253672869736</v>
      </c>
    </row>
    <row r="474" customFormat="false" ht="13.5" hidden="false" customHeight="false" outlineLevel="0" collapsed="false">
      <c r="A474" s="661" t="n">
        <v>1529</v>
      </c>
      <c r="B474" s="673" t="s">
        <v>82</v>
      </c>
      <c r="C474" s="673" t="s">
        <v>19</v>
      </c>
      <c r="D474" s="663" t="n">
        <v>0.454861111111111</v>
      </c>
      <c r="E474" s="663" t="n">
        <v>0.517361111111111</v>
      </c>
      <c r="G474" s="662" t="s">
        <v>189</v>
      </c>
      <c r="H474" s="673" t="s">
        <v>75</v>
      </c>
      <c r="I474" s="664" t="n">
        <v>621</v>
      </c>
      <c r="J474" s="664" t="n">
        <v>14490</v>
      </c>
      <c r="K474" s="665" t="n">
        <v>23.3333333333333</v>
      </c>
    </row>
    <row r="475" customFormat="false" ht="13.5" hidden="false" customHeight="false" outlineLevel="0" collapsed="false">
      <c r="A475" s="661" t="n">
        <v>1530</v>
      </c>
      <c r="B475" s="673" t="s">
        <v>82</v>
      </c>
      <c r="C475" s="673" t="s">
        <v>19</v>
      </c>
      <c r="D475" s="663" t="n">
        <v>0.454861111111111</v>
      </c>
      <c r="E475" s="663" t="n">
        <v>0.517361111111111</v>
      </c>
      <c r="G475" s="662" t="s">
        <v>189</v>
      </c>
      <c r="H475" s="673" t="s">
        <v>158</v>
      </c>
      <c r="I475" s="664" t="n">
        <v>621</v>
      </c>
      <c r="J475" s="664" t="n">
        <v>15590</v>
      </c>
      <c r="K475" s="665" t="n">
        <v>25.1046698872786</v>
      </c>
    </row>
    <row r="476" customFormat="false" ht="13.5" hidden="false" customHeight="false" outlineLevel="0" collapsed="false">
      <c r="A476" s="661" t="n">
        <v>1531</v>
      </c>
      <c r="B476" s="673" t="s">
        <v>82</v>
      </c>
      <c r="C476" s="673" t="s">
        <v>19</v>
      </c>
      <c r="D476" s="663" t="n">
        <v>0.454861111111111</v>
      </c>
      <c r="E476" s="663" t="n">
        <v>0.517361111111111</v>
      </c>
      <c r="G476" s="662" t="s">
        <v>189</v>
      </c>
      <c r="H476" s="673" t="s">
        <v>159</v>
      </c>
      <c r="I476" s="664" t="n">
        <v>621</v>
      </c>
      <c r="J476" s="664" t="n">
        <v>16890</v>
      </c>
      <c r="K476" s="665" t="n">
        <v>27.1980676328502</v>
      </c>
    </row>
    <row r="477" customFormat="false" ht="13.5" hidden="false" customHeight="false" outlineLevel="0" collapsed="false">
      <c r="A477" s="661" t="n">
        <v>1532</v>
      </c>
      <c r="B477" s="673" t="s">
        <v>82</v>
      </c>
      <c r="C477" s="673" t="s">
        <v>19</v>
      </c>
      <c r="D477" s="663" t="n">
        <v>0.454861111111111</v>
      </c>
      <c r="E477" s="663" t="n">
        <v>0.517361111111111</v>
      </c>
      <c r="G477" s="662" t="s">
        <v>189</v>
      </c>
      <c r="H477" s="673" t="s">
        <v>160</v>
      </c>
      <c r="I477" s="664" t="n">
        <v>621</v>
      </c>
      <c r="J477" s="664" t="n">
        <v>17390</v>
      </c>
      <c r="K477" s="665" t="n">
        <v>28.0032206119163</v>
      </c>
    </row>
    <row r="478" customFormat="false" ht="13.5" hidden="false" customHeight="false" outlineLevel="0" collapsed="false">
      <c r="A478" s="661" t="n">
        <v>1533</v>
      </c>
      <c r="B478" s="673" t="s">
        <v>82</v>
      </c>
      <c r="C478" s="673" t="s">
        <v>19</v>
      </c>
      <c r="D478" s="663" t="n">
        <v>0.454861111111111</v>
      </c>
      <c r="E478" s="663" t="n">
        <v>0.517361111111111</v>
      </c>
      <c r="G478" s="662" t="s">
        <v>189</v>
      </c>
      <c r="H478" s="673" t="s">
        <v>161</v>
      </c>
      <c r="I478" s="664" t="n">
        <v>621</v>
      </c>
      <c r="J478" s="664" t="n">
        <v>18890</v>
      </c>
      <c r="K478" s="665" t="n">
        <v>30.4186795491143</v>
      </c>
    </row>
    <row r="479" customFormat="false" ht="13.5" hidden="false" customHeight="false" outlineLevel="0" collapsed="false">
      <c r="A479" s="661" t="n">
        <v>1534</v>
      </c>
      <c r="B479" s="673" t="s">
        <v>82</v>
      </c>
      <c r="C479" s="673" t="s">
        <v>19</v>
      </c>
      <c r="D479" s="663" t="n">
        <v>0.454861111111111</v>
      </c>
      <c r="E479" s="663" t="n">
        <v>0.517361111111111</v>
      </c>
      <c r="G479" s="662" t="s">
        <v>189</v>
      </c>
      <c r="H479" s="673" t="s">
        <v>162</v>
      </c>
      <c r="I479" s="664" t="n">
        <v>1642</v>
      </c>
      <c r="J479" s="664" t="n">
        <v>47290</v>
      </c>
      <c r="K479" s="665" t="n">
        <v>28.8002436053593</v>
      </c>
    </row>
    <row r="480" customFormat="false" ht="13.5" hidden="false" customHeight="false" outlineLevel="0" collapsed="false">
      <c r="A480" s="661" t="n">
        <v>1535</v>
      </c>
      <c r="B480" s="673" t="s">
        <v>82</v>
      </c>
      <c r="C480" s="673" t="s">
        <v>19</v>
      </c>
      <c r="D480" s="663" t="n">
        <v>0.454861111111111</v>
      </c>
      <c r="E480" s="663" t="n">
        <v>0.517361111111111</v>
      </c>
      <c r="G480" s="662" t="s">
        <v>189</v>
      </c>
      <c r="H480" s="673" t="s">
        <v>163</v>
      </c>
      <c r="I480" s="664" t="n">
        <v>1435</v>
      </c>
      <c r="J480" s="664" t="n">
        <v>29590</v>
      </c>
      <c r="K480" s="665" t="n">
        <v>20.6202090592334</v>
      </c>
    </row>
    <row r="481" customFormat="false" ht="13.5" hidden="false" customHeight="false" outlineLevel="0" collapsed="false">
      <c r="A481" s="661" t="n">
        <v>1536</v>
      </c>
      <c r="B481" s="673" t="s">
        <v>82</v>
      </c>
      <c r="C481" s="673" t="s">
        <v>19</v>
      </c>
      <c r="D481" s="663" t="n">
        <v>0.454861111111111</v>
      </c>
      <c r="E481" s="663" t="n">
        <v>0.517361111111111</v>
      </c>
      <c r="G481" s="662" t="s">
        <v>189</v>
      </c>
      <c r="H481" s="673" t="s">
        <v>76</v>
      </c>
      <c r="I481" s="664" t="n">
        <v>1435</v>
      </c>
      <c r="J481" s="664" t="n">
        <v>24890</v>
      </c>
      <c r="K481" s="665" t="n">
        <v>17.3449477351916</v>
      </c>
    </row>
    <row r="482" customFormat="false" ht="13.5" hidden="false" customHeight="false" outlineLevel="0" collapsed="false">
      <c r="A482" s="661" t="n">
        <v>1537</v>
      </c>
      <c r="B482" s="673" t="s">
        <v>82</v>
      </c>
      <c r="C482" s="673" t="s">
        <v>19</v>
      </c>
      <c r="D482" s="663" t="n">
        <v>0.454861111111111</v>
      </c>
      <c r="E482" s="663" t="n">
        <v>0.517361111111111</v>
      </c>
      <c r="G482" s="662" t="s">
        <v>189</v>
      </c>
      <c r="H482" s="673" t="s">
        <v>164</v>
      </c>
      <c r="I482" s="664" t="n">
        <v>1642</v>
      </c>
      <c r="J482" s="664" t="n">
        <v>39490</v>
      </c>
      <c r="K482" s="665" t="n">
        <v>24.0499390986602</v>
      </c>
    </row>
    <row r="483" customFormat="false" ht="13.5" hidden="false" customHeight="false" outlineLevel="0" collapsed="false">
      <c r="A483" s="661" t="n">
        <v>1538</v>
      </c>
      <c r="B483" s="673" t="s">
        <v>82</v>
      </c>
      <c r="C483" s="673" t="s">
        <v>19</v>
      </c>
      <c r="D483" s="663" t="n">
        <v>0.454861111111111</v>
      </c>
      <c r="E483" s="663" t="n">
        <v>0.517361111111111</v>
      </c>
      <c r="G483" s="662" t="s">
        <v>189</v>
      </c>
      <c r="H483" s="673" t="s">
        <v>165</v>
      </c>
      <c r="I483" s="664" t="n">
        <v>1642</v>
      </c>
      <c r="J483" s="664" t="n">
        <v>30590</v>
      </c>
      <c r="K483" s="665" t="n">
        <v>18.6297198538368</v>
      </c>
    </row>
    <row r="484" customFormat="false" ht="13.5" hidden="false" customHeight="false" outlineLevel="0" collapsed="false">
      <c r="A484" s="661" t="n">
        <v>1539</v>
      </c>
      <c r="B484" s="673" t="s">
        <v>82</v>
      </c>
      <c r="C484" s="673" t="s">
        <v>19</v>
      </c>
      <c r="D484" s="663" t="n">
        <v>0.454861111111111</v>
      </c>
      <c r="E484" s="663" t="n">
        <v>0.517361111111111</v>
      </c>
      <c r="G484" s="662" t="s">
        <v>189</v>
      </c>
      <c r="H484" s="673" t="s">
        <v>166</v>
      </c>
      <c r="I484" s="664" t="n">
        <v>1435</v>
      </c>
      <c r="J484" s="664" t="n">
        <v>27040</v>
      </c>
      <c r="K484" s="665" t="n">
        <v>18.8432055749129</v>
      </c>
    </row>
    <row r="485" customFormat="false" ht="13.5" hidden="false" customHeight="false" outlineLevel="0" collapsed="false">
      <c r="A485" s="661" t="n">
        <v>1540</v>
      </c>
      <c r="B485" s="673" t="s">
        <v>82</v>
      </c>
      <c r="C485" s="673" t="s">
        <v>19</v>
      </c>
      <c r="D485" s="663" t="n">
        <v>0.555555555555556</v>
      </c>
      <c r="E485" s="663" t="n">
        <v>0.618055555555556</v>
      </c>
      <c r="G485" s="662" t="s">
        <v>190</v>
      </c>
      <c r="H485" s="673" t="s">
        <v>84</v>
      </c>
      <c r="I485" s="664" t="n">
        <v>1021</v>
      </c>
      <c r="J485" s="664" t="n">
        <v>19690</v>
      </c>
      <c r="K485" s="665" t="n">
        <v>19.2850146914789</v>
      </c>
    </row>
    <row r="486" customFormat="false" ht="13.5" hidden="false" customHeight="false" outlineLevel="0" collapsed="false">
      <c r="A486" s="661" t="n">
        <v>1541</v>
      </c>
      <c r="B486" s="673" t="s">
        <v>82</v>
      </c>
      <c r="C486" s="673" t="s">
        <v>19</v>
      </c>
      <c r="D486" s="663" t="n">
        <v>0.555555555555556</v>
      </c>
      <c r="E486" s="663" t="n">
        <v>0.618055555555556</v>
      </c>
      <c r="G486" s="662" t="s">
        <v>190</v>
      </c>
      <c r="H486" s="673" t="s">
        <v>75</v>
      </c>
      <c r="I486" s="664" t="n">
        <v>621</v>
      </c>
      <c r="J486" s="664" t="n">
        <v>8290</v>
      </c>
      <c r="K486" s="665" t="n">
        <v>13.3494363929147</v>
      </c>
    </row>
    <row r="487" customFormat="false" ht="13.5" hidden="false" customHeight="false" outlineLevel="0" collapsed="false">
      <c r="A487" s="661" t="n">
        <v>1542</v>
      </c>
      <c r="B487" s="673" t="s">
        <v>82</v>
      </c>
      <c r="C487" s="673" t="s">
        <v>19</v>
      </c>
      <c r="D487" s="663" t="n">
        <v>0.555555555555556</v>
      </c>
      <c r="E487" s="663" t="n">
        <v>0.618055555555556</v>
      </c>
      <c r="G487" s="662" t="s">
        <v>190</v>
      </c>
      <c r="H487" s="673" t="s">
        <v>158</v>
      </c>
      <c r="I487" s="664" t="n">
        <v>621</v>
      </c>
      <c r="J487" s="664" t="n">
        <v>12590</v>
      </c>
      <c r="K487" s="665" t="n">
        <v>20.2737520128824</v>
      </c>
    </row>
    <row r="488" customFormat="false" ht="13.5" hidden="false" customHeight="false" outlineLevel="0" collapsed="false">
      <c r="A488" s="661" t="n">
        <v>1543</v>
      </c>
      <c r="B488" s="673" t="s">
        <v>82</v>
      </c>
      <c r="C488" s="673" t="s">
        <v>19</v>
      </c>
      <c r="D488" s="663" t="n">
        <v>0.555555555555556</v>
      </c>
      <c r="E488" s="663" t="n">
        <v>0.618055555555556</v>
      </c>
      <c r="G488" s="662" t="s">
        <v>190</v>
      </c>
      <c r="H488" s="673" t="s">
        <v>159</v>
      </c>
      <c r="I488" s="664" t="n">
        <v>621</v>
      </c>
      <c r="J488" s="664" t="n">
        <v>12690</v>
      </c>
      <c r="K488" s="665" t="n">
        <v>20.4347826086957</v>
      </c>
    </row>
    <row r="489" customFormat="false" ht="13.5" hidden="false" customHeight="false" outlineLevel="0" collapsed="false">
      <c r="A489" s="661" t="n">
        <v>1544</v>
      </c>
      <c r="B489" s="673" t="s">
        <v>82</v>
      </c>
      <c r="C489" s="673" t="s">
        <v>19</v>
      </c>
      <c r="D489" s="663" t="n">
        <v>0.555555555555556</v>
      </c>
      <c r="E489" s="663" t="n">
        <v>0.618055555555556</v>
      </c>
      <c r="G489" s="662" t="s">
        <v>190</v>
      </c>
      <c r="H489" s="673" t="s">
        <v>160</v>
      </c>
      <c r="I489" s="664" t="n">
        <v>621</v>
      </c>
      <c r="J489" s="664" t="n">
        <v>14190</v>
      </c>
      <c r="K489" s="665" t="n">
        <v>22.8502415458937</v>
      </c>
    </row>
    <row r="490" customFormat="false" ht="13.5" hidden="false" customHeight="false" outlineLevel="0" collapsed="false">
      <c r="A490" s="661" t="n">
        <v>1545</v>
      </c>
      <c r="B490" s="673" t="s">
        <v>82</v>
      </c>
      <c r="C490" s="673" t="s">
        <v>19</v>
      </c>
      <c r="D490" s="663" t="n">
        <v>0.555555555555556</v>
      </c>
      <c r="E490" s="663" t="n">
        <v>0.618055555555556</v>
      </c>
      <c r="G490" s="662" t="s">
        <v>190</v>
      </c>
      <c r="H490" s="673" t="s">
        <v>161</v>
      </c>
      <c r="I490" s="664" t="n">
        <v>621</v>
      </c>
      <c r="J490" s="664" t="n">
        <v>17290</v>
      </c>
      <c r="K490" s="665" t="n">
        <v>27.8421900161031</v>
      </c>
    </row>
    <row r="491" customFormat="false" ht="13.5" hidden="false" customHeight="false" outlineLevel="0" collapsed="false">
      <c r="A491" s="661" t="n">
        <v>1546</v>
      </c>
      <c r="B491" s="673" t="s">
        <v>82</v>
      </c>
      <c r="C491" s="673" t="s">
        <v>19</v>
      </c>
      <c r="D491" s="663" t="n">
        <v>0.555555555555556</v>
      </c>
      <c r="E491" s="663" t="n">
        <v>0.618055555555556</v>
      </c>
      <c r="G491" s="662" t="s">
        <v>190</v>
      </c>
      <c r="H491" s="673" t="s">
        <v>162</v>
      </c>
      <c r="I491" s="664" t="n">
        <v>1642</v>
      </c>
      <c r="J491" s="664" t="n">
        <v>47290</v>
      </c>
      <c r="K491" s="665" t="n">
        <v>28.8002436053593</v>
      </c>
    </row>
    <row r="492" customFormat="false" ht="13.5" hidden="false" customHeight="false" outlineLevel="0" collapsed="false">
      <c r="A492" s="661" t="n">
        <v>1547</v>
      </c>
      <c r="B492" s="673" t="s">
        <v>82</v>
      </c>
      <c r="C492" s="673" t="s">
        <v>19</v>
      </c>
      <c r="D492" s="663" t="n">
        <v>0.555555555555556</v>
      </c>
      <c r="E492" s="663" t="n">
        <v>0.618055555555556</v>
      </c>
      <c r="G492" s="662" t="s">
        <v>190</v>
      </c>
      <c r="H492" s="673" t="s">
        <v>163</v>
      </c>
      <c r="I492" s="664" t="n">
        <v>1435</v>
      </c>
      <c r="J492" s="664" t="n">
        <v>26690</v>
      </c>
      <c r="K492" s="665" t="n">
        <v>18.5993031358885</v>
      </c>
    </row>
    <row r="493" customFormat="false" ht="13.5" hidden="false" customHeight="false" outlineLevel="0" collapsed="false">
      <c r="A493" s="661" t="n">
        <v>1548</v>
      </c>
      <c r="B493" s="673" t="s">
        <v>82</v>
      </c>
      <c r="C493" s="673" t="s">
        <v>19</v>
      </c>
      <c r="D493" s="663" t="n">
        <v>0.555555555555556</v>
      </c>
      <c r="E493" s="663" t="n">
        <v>0.618055555555556</v>
      </c>
      <c r="G493" s="662" t="s">
        <v>190</v>
      </c>
      <c r="H493" s="673" t="s">
        <v>76</v>
      </c>
      <c r="I493" s="664" t="n">
        <v>1435</v>
      </c>
      <c r="J493" s="664" t="n">
        <v>21990</v>
      </c>
      <c r="K493" s="665" t="n">
        <v>15.3240418118467</v>
      </c>
    </row>
    <row r="494" customFormat="false" ht="13.5" hidden="false" customHeight="false" outlineLevel="0" collapsed="false">
      <c r="A494" s="661" t="n">
        <v>1549</v>
      </c>
      <c r="B494" s="673" t="s">
        <v>82</v>
      </c>
      <c r="C494" s="673" t="s">
        <v>19</v>
      </c>
      <c r="D494" s="663" t="n">
        <v>0.555555555555556</v>
      </c>
      <c r="E494" s="663" t="n">
        <v>0.618055555555556</v>
      </c>
      <c r="G494" s="662" t="s">
        <v>190</v>
      </c>
      <c r="H494" s="673" t="s">
        <v>164</v>
      </c>
      <c r="I494" s="664" t="n">
        <v>1642</v>
      </c>
      <c r="J494" s="664" t="n">
        <v>39490</v>
      </c>
      <c r="K494" s="665" t="n">
        <v>24.0499390986602</v>
      </c>
    </row>
    <row r="495" customFormat="false" ht="13.5" hidden="false" customHeight="false" outlineLevel="0" collapsed="false">
      <c r="A495" s="661" t="n">
        <v>1550</v>
      </c>
      <c r="B495" s="673" t="s">
        <v>82</v>
      </c>
      <c r="C495" s="673" t="s">
        <v>19</v>
      </c>
      <c r="D495" s="663" t="n">
        <v>0.555555555555556</v>
      </c>
      <c r="E495" s="663" t="n">
        <v>0.618055555555556</v>
      </c>
      <c r="G495" s="662" t="s">
        <v>190</v>
      </c>
      <c r="H495" s="673" t="s">
        <v>165</v>
      </c>
      <c r="I495" s="664" t="n">
        <v>1642</v>
      </c>
      <c r="J495" s="664" t="n">
        <v>30590</v>
      </c>
      <c r="K495" s="665" t="n">
        <v>18.6297198538368</v>
      </c>
    </row>
    <row r="496" customFormat="false" ht="13.5" hidden="false" customHeight="false" outlineLevel="0" collapsed="false">
      <c r="A496" s="661" t="n">
        <v>1551</v>
      </c>
      <c r="B496" s="673" t="s">
        <v>82</v>
      </c>
      <c r="C496" s="673" t="s">
        <v>19</v>
      </c>
      <c r="D496" s="663" t="n">
        <v>0.555555555555556</v>
      </c>
      <c r="E496" s="663" t="n">
        <v>0.618055555555556</v>
      </c>
      <c r="G496" s="662" t="s">
        <v>190</v>
      </c>
      <c r="H496" s="673" t="s">
        <v>166</v>
      </c>
      <c r="I496" s="664" t="n">
        <v>1435</v>
      </c>
      <c r="J496" s="664" t="n">
        <v>27040</v>
      </c>
      <c r="K496" s="665" t="n">
        <v>18.8432055749129</v>
      </c>
    </row>
    <row r="497" customFormat="false" ht="13.5" hidden="false" customHeight="false" outlineLevel="0" collapsed="false">
      <c r="A497" s="661" t="n">
        <v>1552</v>
      </c>
      <c r="B497" s="673" t="s">
        <v>82</v>
      </c>
      <c r="C497" s="673" t="s">
        <v>19</v>
      </c>
      <c r="D497" s="663" t="n">
        <v>0.618055555555556</v>
      </c>
      <c r="E497" s="663" t="n">
        <v>0.680555555555555</v>
      </c>
      <c r="G497" s="662" t="s">
        <v>191</v>
      </c>
      <c r="H497" s="673" t="s">
        <v>84</v>
      </c>
      <c r="I497" s="664" t="n">
        <v>1021</v>
      </c>
      <c r="J497" s="664" t="n">
        <v>19690</v>
      </c>
      <c r="K497" s="665" t="n">
        <v>19.2850146914789</v>
      </c>
    </row>
    <row r="498" customFormat="false" ht="13.5" hidden="false" customHeight="false" outlineLevel="0" collapsed="false">
      <c r="A498" s="661" t="n">
        <v>1553</v>
      </c>
      <c r="B498" s="673" t="s">
        <v>82</v>
      </c>
      <c r="C498" s="673" t="s">
        <v>19</v>
      </c>
      <c r="D498" s="663" t="n">
        <v>0.618055555555556</v>
      </c>
      <c r="E498" s="663" t="n">
        <v>0.680555555555555</v>
      </c>
      <c r="G498" s="662" t="s">
        <v>191</v>
      </c>
      <c r="H498" s="673" t="s">
        <v>75</v>
      </c>
      <c r="I498" s="664" t="n">
        <v>621</v>
      </c>
      <c r="J498" s="664" t="n">
        <v>11290</v>
      </c>
      <c r="K498" s="665" t="n">
        <v>18.1803542673108</v>
      </c>
    </row>
    <row r="499" customFormat="false" ht="13.5" hidden="false" customHeight="false" outlineLevel="0" collapsed="false">
      <c r="A499" s="661" t="n">
        <v>1554</v>
      </c>
      <c r="B499" s="673" t="s">
        <v>82</v>
      </c>
      <c r="C499" s="673" t="s">
        <v>19</v>
      </c>
      <c r="D499" s="663" t="n">
        <v>0.618055555555556</v>
      </c>
      <c r="E499" s="663" t="n">
        <v>0.680555555555555</v>
      </c>
      <c r="G499" s="662" t="s">
        <v>191</v>
      </c>
      <c r="H499" s="673" t="s">
        <v>158</v>
      </c>
      <c r="I499" s="664" t="n">
        <v>621</v>
      </c>
      <c r="J499" s="664" t="n">
        <v>11690</v>
      </c>
      <c r="K499" s="665" t="n">
        <v>18.8244766505636</v>
      </c>
    </row>
    <row r="500" customFormat="false" ht="13.5" hidden="false" customHeight="false" outlineLevel="0" collapsed="false">
      <c r="A500" s="661" t="n">
        <v>1555</v>
      </c>
      <c r="B500" s="673" t="s">
        <v>82</v>
      </c>
      <c r="C500" s="673" t="s">
        <v>19</v>
      </c>
      <c r="D500" s="663" t="n">
        <v>0.618055555555556</v>
      </c>
      <c r="E500" s="663" t="n">
        <v>0.680555555555555</v>
      </c>
      <c r="G500" s="662" t="s">
        <v>191</v>
      </c>
      <c r="H500" s="673" t="s">
        <v>159</v>
      </c>
      <c r="I500" s="664" t="n">
        <v>621</v>
      </c>
      <c r="J500" s="664" t="n">
        <v>11790</v>
      </c>
      <c r="K500" s="665" t="n">
        <v>18.9855072463768</v>
      </c>
    </row>
    <row r="501" customFormat="false" ht="13.5" hidden="false" customHeight="false" outlineLevel="0" collapsed="false">
      <c r="A501" s="661" t="n">
        <v>1556</v>
      </c>
      <c r="B501" s="673" t="s">
        <v>82</v>
      </c>
      <c r="C501" s="673" t="s">
        <v>19</v>
      </c>
      <c r="D501" s="663" t="n">
        <v>0.618055555555556</v>
      </c>
      <c r="E501" s="663" t="n">
        <v>0.680555555555555</v>
      </c>
      <c r="G501" s="662" t="s">
        <v>191</v>
      </c>
      <c r="H501" s="673" t="s">
        <v>160</v>
      </c>
      <c r="I501" s="664" t="n">
        <v>621</v>
      </c>
      <c r="J501" s="664" t="n">
        <v>13390</v>
      </c>
      <c r="K501" s="665" t="n">
        <v>21.5619967793881</v>
      </c>
    </row>
    <row r="502" customFormat="false" ht="13.5" hidden="false" customHeight="false" outlineLevel="0" collapsed="false">
      <c r="A502" s="661" t="n">
        <v>1557</v>
      </c>
      <c r="B502" s="673" t="s">
        <v>82</v>
      </c>
      <c r="C502" s="673" t="s">
        <v>19</v>
      </c>
      <c r="D502" s="663" t="n">
        <v>0.618055555555556</v>
      </c>
      <c r="E502" s="663" t="n">
        <v>0.680555555555555</v>
      </c>
      <c r="G502" s="662" t="s">
        <v>191</v>
      </c>
      <c r="H502" s="673" t="s">
        <v>161</v>
      </c>
      <c r="I502" s="664" t="n">
        <v>621</v>
      </c>
      <c r="J502" s="664" t="n">
        <v>16190</v>
      </c>
      <c r="K502" s="665" t="n">
        <v>26.0708534621578</v>
      </c>
    </row>
    <row r="503" customFormat="false" ht="13.5" hidden="false" customHeight="false" outlineLevel="0" collapsed="false">
      <c r="A503" s="661" t="n">
        <v>1558</v>
      </c>
      <c r="B503" s="673" t="s">
        <v>82</v>
      </c>
      <c r="C503" s="673" t="s">
        <v>19</v>
      </c>
      <c r="D503" s="663" t="n">
        <v>0.618055555555556</v>
      </c>
      <c r="E503" s="663" t="n">
        <v>0.680555555555555</v>
      </c>
      <c r="G503" s="662" t="s">
        <v>191</v>
      </c>
      <c r="H503" s="673" t="s">
        <v>162</v>
      </c>
      <c r="I503" s="664" t="n">
        <v>1642</v>
      </c>
      <c r="J503" s="664" t="n">
        <v>47290</v>
      </c>
      <c r="K503" s="665" t="n">
        <v>28.8002436053593</v>
      </c>
    </row>
    <row r="504" customFormat="false" ht="13.5" hidden="false" customHeight="false" outlineLevel="0" collapsed="false">
      <c r="A504" s="661" t="n">
        <v>1559</v>
      </c>
      <c r="B504" s="673" t="s">
        <v>82</v>
      </c>
      <c r="C504" s="673" t="s">
        <v>19</v>
      </c>
      <c r="D504" s="663" t="n">
        <v>0.618055555555556</v>
      </c>
      <c r="E504" s="663" t="n">
        <v>0.680555555555555</v>
      </c>
      <c r="G504" s="662" t="s">
        <v>191</v>
      </c>
      <c r="H504" s="673" t="s">
        <v>163</v>
      </c>
      <c r="I504" s="664" t="n">
        <v>1435</v>
      </c>
      <c r="J504" s="664" t="n">
        <v>26690</v>
      </c>
      <c r="K504" s="665" t="n">
        <v>18.5993031358885</v>
      </c>
    </row>
    <row r="505" customFormat="false" ht="13.5" hidden="false" customHeight="false" outlineLevel="0" collapsed="false">
      <c r="A505" s="661" t="n">
        <v>1560</v>
      </c>
      <c r="B505" s="673" t="s">
        <v>82</v>
      </c>
      <c r="C505" s="673" t="s">
        <v>19</v>
      </c>
      <c r="D505" s="663" t="n">
        <v>0.618055555555556</v>
      </c>
      <c r="E505" s="663" t="n">
        <v>0.680555555555555</v>
      </c>
      <c r="G505" s="662" t="s">
        <v>191</v>
      </c>
      <c r="H505" s="673" t="s">
        <v>76</v>
      </c>
      <c r="I505" s="664" t="n">
        <v>1435</v>
      </c>
      <c r="J505" s="664" t="n">
        <v>21090</v>
      </c>
      <c r="K505" s="665" t="n">
        <v>14.6968641114983</v>
      </c>
    </row>
    <row r="506" customFormat="false" ht="13.5" hidden="false" customHeight="false" outlineLevel="0" collapsed="false">
      <c r="A506" s="661" t="n">
        <v>1561</v>
      </c>
      <c r="B506" s="673" t="s">
        <v>82</v>
      </c>
      <c r="C506" s="673" t="s">
        <v>19</v>
      </c>
      <c r="D506" s="663" t="n">
        <v>0.618055555555556</v>
      </c>
      <c r="E506" s="663" t="n">
        <v>0.680555555555555</v>
      </c>
      <c r="G506" s="662" t="s">
        <v>191</v>
      </c>
      <c r="H506" s="673" t="s">
        <v>164</v>
      </c>
      <c r="I506" s="664" t="n">
        <v>1642</v>
      </c>
      <c r="J506" s="664" t="n">
        <v>39490</v>
      </c>
      <c r="K506" s="665" t="n">
        <v>24.0499390986602</v>
      </c>
    </row>
    <row r="507" customFormat="false" ht="13.5" hidden="false" customHeight="false" outlineLevel="0" collapsed="false">
      <c r="A507" s="661" t="n">
        <v>1562</v>
      </c>
      <c r="B507" s="673" t="s">
        <v>82</v>
      </c>
      <c r="C507" s="673" t="s">
        <v>19</v>
      </c>
      <c r="D507" s="663" t="n">
        <v>0.618055555555556</v>
      </c>
      <c r="E507" s="663" t="n">
        <v>0.680555555555555</v>
      </c>
      <c r="G507" s="662" t="s">
        <v>191</v>
      </c>
      <c r="H507" s="673" t="s">
        <v>165</v>
      </c>
      <c r="I507" s="664" t="n">
        <v>1642</v>
      </c>
      <c r="J507" s="664" t="n">
        <v>30590</v>
      </c>
      <c r="K507" s="665" t="n">
        <v>18.6297198538368</v>
      </c>
    </row>
    <row r="508" customFormat="false" ht="13.5" hidden="false" customHeight="false" outlineLevel="0" collapsed="false">
      <c r="A508" s="661" t="n">
        <v>1563</v>
      </c>
      <c r="B508" s="673" t="s">
        <v>82</v>
      </c>
      <c r="C508" s="673" t="s">
        <v>19</v>
      </c>
      <c r="D508" s="663" t="n">
        <v>0.618055555555556</v>
      </c>
      <c r="E508" s="663" t="n">
        <v>0.680555555555555</v>
      </c>
      <c r="G508" s="662" t="s">
        <v>191</v>
      </c>
      <c r="H508" s="673" t="s">
        <v>166</v>
      </c>
      <c r="I508" s="664" t="n">
        <v>1435</v>
      </c>
      <c r="J508" s="664" t="n">
        <v>27040</v>
      </c>
      <c r="K508" s="665" t="n">
        <v>18.8432055749129</v>
      </c>
    </row>
    <row r="509" customFormat="false" ht="13.5" hidden="false" customHeight="false" outlineLevel="0" collapsed="false">
      <c r="A509" s="661" t="n">
        <v>1564</v>
      </c>
      <c r="B509" s="673" t="s">
        <v>82</v>
      </c>
      <c r="C509" s="673" t="s">
        <v>19</v>
      </c>
      <c r="D509" s="663" t="n">
        <v>0.711805555555555</v>
      </c>
      <c r="E509" s="663" t="n">
        <v>0.774305555555555</v>
      </c>
      <c r="G509" s="662" t="s">
        <v>192</v>
      </c>
      <c r="H509" s="673" t="s">
        <v>84</v>
      </c>
      <c r="I509" s="664" t="n">
        <v>1021</v>
      </c>
      <c r="J509" s="664" t="n">
        <v>22590</v>
      </c>
      <c r="K509" s="665" t="n">
        <v>22.1253672869736</v>
      </c>
    </row>
    <row r="510" customFormat="false" ht="13.5" hidden="false" customHeight="false" outlineLevel="0" collapsed="false">
      <c r="A510" s="661" t="n">
        <v>1565</v>
      </c>
      <c r="B510" s="673" t="s">
        <v>82</v>
      </c>
      <c r="C510" s="673" t="s">
        <v>19</v>
      </c>
      <c r="D510" s="663" t="n">
        <v>0.711805555555555</v>
      </c>
      <c r="E510" s="663" t="n">
        <v>0.774305555555555</v>
      </c>
      <c r="G510" s="662" t="s">
        <v>192</v>
      </c>
      <c r="H510" s="673" t="s">
        <v>75</v>
      </c>
      <c r="I510" s="664" t="n">
        <v>621</v>
      </c>
      <c r="J510" s="664" t="n">
        <v>13090</v>
      </c>
      <c r="K510" s="665" t="n">
        <v>21.0789049919485</v>
      </c>
    </row>
    <row r="511" customFormat="false" ht="13.5" hidden="false" customHeight="false" outlineLevel="0" collapsed="false">
      <c r="A511" s="661" t="n">
        <v>1566</v>
      </c>
      <c r="B511" s="673" t="s">
        <v>82</v>
      </c>
      <c r="C511" s="673" t="s">
        <v>19</v>
      </c>
      <c r="D511" s="663" t="n">
        <v>0.711805555555555</v>
      </c>
      <c r="E511" s="663" t="n">
        <v>0.774305555555555</v>
      </c>
      <c r="G511" s="662" t="s">
        <v>192</v>
      </c>
      <c r="H511" s="673" t="s">
        <v>158</v>
      </c>
      <c r="I511" s="664" t="n">
        <v>621</v>
      </c>
      <c r="J511" s="664" t="n">
        <v>14190</v>
      </c>
      <c r="K511" s="665" t="n">
        <v>22.8502415458937</v>
      </c>
    </row>
    <row r="512" customFormat="false" ht="13.5" hidden="false" customHeight="false" outlineLevel="0" collapsed="false">
      <c r="A512" s="661" t="n">
        <v>1567</v>
      </c>
      <c r="B512" s="673" t="s">
        <v>82</v>
      </c>
      <c r="C512" s="673" t="s">
        <v>19</v>
      </c>
      <c r="D512" s="663" t="n">
        <v>0.711805555555555</v>
      </c>
      <c r="E512" s="663" t="n">
        <v>0.774305555555555</v>
      </c>
      <c r="G512" s="662" t="s">
        <v>192</v>
      </c>
      <c r="H512" s="673" t="s">
        <v>159</v>
      </c>
      <c r="I512" s="664" t="n">
        <v>621</v>
      </c>
      <c r="J512" s="664" t="n">
        <v>14390</v>
      </c>
      <c r="K512" s="665" t="n">
        <v>23.1723027375201</v>
      </c>
    </row>
    <row r="513" customFormat="false" ht="13.5" hidden="false" customHeight="false" outlineLevel="0" collapsed="false">
      <c r="A513" s="661" t="n">
        <v>1568</v>
      </c>
      <c r="B513" s="673" t="s">
        <v>82</v>
      </c>
      <c r="C513" s="673" t="s">
        <v>19</v>
      </c>
      <c r="D513" s="663" t="n">
        <v>0.711805555555555</v>
      </c>
      <c r="E513" s="663" t="n">
        <v>0.774305555555555</v>
      </c>
      <c r="G513" s="662" t="s">
        <v>192</v>
      </c>
      <c r="H513" s="673" t="s">
        <v>160</v>
      </c>
      <c r="I513" s="664" t="n">
        <v>621</v>
      </c>
      <c r="J513" s="664" t="n">
        <v>15490</v>
      </c>
      <c r="K513" s="665" t="n">
        <v>24.9436392914654</v>
      </c>
    </row>
    <row r="514" customFormat="false" ht="13.5" hidden="false" customHeight="false" outlineLevel="0" collapsed="false">
      <c r="A514" s="661" t="n">
        <v>1569</v>
      </c>
      <c r="B514" s="673" t="s">
        <v>82</v>
      </c>
      <c r="C514" s="673" t="s">
        <v>19</v>
      </c>
      <c r="D514" s="663" t="n">
        <v>0.711805555555555</v>
      </c>
      <c r="E514" s="663" t="n">
        <v>0.774305555555555</v>
      </c>
      <c r="G514" s="662" t="s">
        <v>192</v>
      </c>
      <c r="H514" s="673" t="s">
        <v>161</v>
      </c>
      <c r="I514" s="664" t="n">
        <v>621</v>
      </c>
      <c r="J514" s="664" t="n">
        <v>17590</v>
      </c>
      <c r="K514" s="665" t="n">
        <v>28.3252818035427</v>
      </c>
    </row>
    <row r="515" customFormat="false" ht="13.5" hidden="false" customHeight="false" outlineLevel="0" collapsed="false">
      <c r="A515" s="661" t="n">
        <v>1570</v>
      </c>
      <c r="B515" s="673" t="s">
        <v>82</v>
      </c>
      <c r="C515" s="673" t="s">
        <v>19</v>
      </c>
      <c r="D515" s="663" t="n">
        <v>0.711805555555555</v>
      </c>
      <c r="E515" s="663" t="n">
        <v>0.774305555555555</v>
      </c>
      <c r="G515" s="662" t="s">
        <v>192</v>
      </c>
      <c r="H515" s="673" t="s">
        <v>162</v>
      </c>
      <c r="I515" s="664" t="n">
        <v>1642</v>
      </c>
      <c r="J515" s="664" t="n">
        <v>47290</v>
      </c>
      <c r="K515" s="665" t="n">
        <v>28.8002436053593</v>
      </c>
    </row>
    <row r="516" customFormat="false" ht="13.5" hidden="false" customHeight="false" outlineLevel="0" collapsed="false">
      <c r="A516" s="661" t="n">
        <v>1571</v>
      </c>
      <c r="B516" s="673" t="s">
        <v>82</v>
      </c>
      <c r="C516" s="673" t="s">
        <v>19</v>
      </c>
      <c r="D516" s="663" t="n">
        <v>0.711805555555555</v>
      </c>
      <c r="E516" s="663" t="n">
        <v>0.774305555555555</v>
      </c>
      <c r="G516" s="662" t="s">
        <v>192</v>
      </c>
      <c r="H516" s="673" t="s">
        <v>163</v>
      </c>
      <c r="I516" s="664" t="n">
        <v>1435</v>
      </c>
      <c r="J516" s="664" t="n">
        <v>29590</v>
      </c>
      <c r="K516" s="665" t="n">
        <v>20.6202090592334</v>
      </c>
    </row>
    <row r="517" customFormat="false" ht="13.5" hidden="false" customHeight="false" outlineLevel="0" collapsed="false">
      <c r="A517" s="661" t="n">
        <v>1572</v>
      </c>
      <c r="B517" s="673" t="s">
        <v>82</v>
      </c>
      <c r="C517" s="673" t="s">
        <v>19</v>
      </c>
      <c r="D517" s="663" t="n">
        <v>0.711805555555555</v>
      </c>
      <c r="E517" s="663" t="n">
        <v>0.774305555555555</v>
      </c>
      <c r="G517" s="662" t="s">
        <v>192</v>
      </c>
      <c r="H517" s="673" t="s">
        <v>76</v>
      </c>
      <c r="I517" s="664" t="n">
        <v>1435</v>
      </c>
      <c r="J517" s="664" t="n">
        <v>23090</v>
      </c>
      <c r="K517" s="665" t="n">
        <v>16.0905923344948</v>
      </c>
    </row>
    <row r="518" customFormat="false" ht="13.5" hidden="false" customHeight="false" outlineLevel="0" collapsed="false">
      <c r="A518" s="661" t="n">
        <v>1573</v>
      </c>
      <c r="B518" s="673" t="s">
        <v>82</v>
      </c>
      <c r="C518" s="673" t="s">
        <v>19</v>
      </c>
      <c r="D518" s="663" t="n">
        <v>0.711805555555555</v>
      </c>
      <c r="E518" s="663" t="n">
        <v>0.774305555555555</v>
      </c>
      <c r="G518" s="662" t="s">
        <v>192</v>
      </c>
      <c r="H518" s="673" t="s">
        <v>164</v>
      </c>
      <c r="I518" s="664" t="n">
        <v>1642</v>
      </c>
      <c r="J518" s="664" t="n">
        <v>39490</v>
      </c>
      <c r="K518" s="665" t="n">
        <v>24.0499390986602</v>
      </c>
    </row>
    <row r="519" customFormat="false" ht="13.5" hidden="false" customHeight="false" outlineLevel="0" collapsed="false">
      <c r="A519" s="661" t="n">
        <v>1574</v>
      </c>
      <c r="B519" s="673" t="s">
        <v>82</v>
      </c>
      <c r="C519" s="673" t="s">
        <v>19</v>
      </c>
      <c r="D519" s="663" t="n">
        <v>0.711805555555555</v>
      </c>
      <c r="E519" s="663" t="n">
        <v>0.774305555555555</v>
      </c>
      <c r="G519" s="662" t="s">
        <v>192</v>
      </c>
      <c r="H519" s="673" t="s">
        <v>165</v>
      </c>
      <c r="I519" s="664" t="n">
        <v>1642</v>
      </c>
      <c r="J519" s="664" t="n">
        <v>30590</v>
      </c>
      <c r="K519" s="665" t="n">
        <v>18.6297198538368</v>
      </c>
    </row>
    <row r="520" customFormat="false" ht="13.5" hidden="false" customHeight="false" outlineLevel="0" collapsed="false">
      <c r="A520" s="661" t="n">
        <v>1575</v>
      </c>
      <c r="B520" s="673" t="s">
        <v>82</v>
      </c>
      <c r="C520" s="673" t="s">
        <v>19</v>
      </c>
      <c r="D520" s="663" t="n">
        <v>0.711805555555555</v>
      </c>
      <c r="E520" s="663" t="n">
        <v>0.774305555555555</v>
      </c>
      <c r="G520" s="662" t="s">
        <v>192</v>
      </c>
      <c r="H520" s="673" t="s">
        <v>166</v>
      </c>
      <c r="I520" s="664" t="n">
        <v>1435</v>
      </c>
      <c r="J520" s="664" t="n">
        <v>27040</v>
      </c>
      <c r="K520" s="665" t="n">
        <v>18.8432055749129</v>
      </c>
    </row>
    <row r="521" customFormat="false" ht="13.5" hidden="false" customHeight="false" outlineLevel="0" collapsed="false">
      <c r="A521" s="661" t="n">
        <v>1576</v>
      </c>
      <c r="B521" s="673" t="s">
        <v>82</v>
      </c>
      <c r="C521" s="673" t="s">
        <v>19</v>
      </c>
      <c r="D521" s="663" t="n">
        <v>0.767361111111111</v>
      </c>
      <c r="E521" s="663" t="n">
        <v>0.829861111111111</v>
      </c>
      <c r="G521" s="662" t="s">
        <v>193</v>
      </c>
      <c r="H521" s="673" t="s">
        <v>84</v>
      </c>
      <c r="I521" s="664" t="n">
        <v>1021</v>
      </c>
      <c r="J521" s="664" t="n">
        <v>21890</v>
      </c>
      <c r="K521" s="665" t="n">
        <v>21.4397649363369</v>
      </c>
    </row>
    <row r="522" customFormat="false" ht="13.5" hidden="false" customHeight="false" outlineLevel="0" collapsed="false">
      <c r="A522" s="661" t="n">
        <v>1577</v>
      </c>
      <c r="B522" s="673" t="s">
        <v>82</v>
      </c>
      <c r="C522" s="673" t="s">
        <v>19</v>
      </c>
      <c r="D522" s="663" t="n">
        <v>0.767361111111111</v>
      </c>
      <c r="E522" s="663" t="n">
        <v>0.829861111111111</v>
      </c>
      <c r="G522" s="662" t="s">
        <v>193</v>
      </c>
      <c r="H522" s="673" t="s">
        <v>75</v>
      </c>
      <c r="I522" s="664" t="n">
        <v>621</v>
      </c>
      <c r="J522" s="664" t="n">
        <v>13090</v>
      </c>
      <c r="K522" s="665" t="n">
        <v>21.0789049919485</v>
      </c>
    </row>
    <row r="523" customFormat="false" ht="13.5" hidden="false" customHeight="false" outlineLevel="0" collapsed="false">
      <c r="A523" s="661" t="n">
        <v>1578</v>
      </c>
      <c r="B523" s="673" t="s">
        <v>82</v>
      </c>
      <c r="C523" s="673" t="s">
        <v>19</v>
      </c>
      <c r="D523" s="663" t="n">
        <v>0.767361111111111</v>
      </c>
      <c r="E523" s="663" t="n">
        <v>0.829861111111111</v>
      </c>
      <c r="G523" s="662" t="s">
        <v>193</v>
      </c>
      <c r="H523" s="673" t="s">
        <v>158</v>
      </c>
      <c r="I523" s="664" t="n">
        <v>621</v>
      </c>
      <c r="J523" s="664" t="n">
        <v>14190</v>
      </c>
      <c r="K523" s="665" t="n">
        <v>22.8502415458937</v>
      </c>
    </row>
    <row r="524" customFormat="false" ht="13.5" hidden="false" customHeight="false" outlineLevel="0" collapsed="false">
      <c r="A524" s="661" t="n">
        <v>1579</v>
      </c>
      <c r="B524" s="673" t="s">
        <v>82</v>
      </c>
      <c r="C524" s="673" t="s">
        <v>19</v>
      </c>
      <c r="D524" s="663" t="n">
        <v>0.767361111111111</v>
      </c>
      <c r="E524" s="663" t="n">
        <v>0.829861111111111</v>
      </c>
      <c r="G524" s="662" t="s">
        <v>193</v>
      </c>
      <c r="H524" s="673" t="s">
        <v>159</v>
      </c>
      <c r="I524" s="664" t="n">
        <v>621</v>
      </c>
      <c r="J524" s="664" t="n">
        <v>15090</v>
      </c>
      <c r="K524" s="665" t="n">
        <v>24.2995169082126</v>
      </c>
    </row>
    <row r="525" customFormat="false" ht="13.5" hidden="false" customHeight="false" outlineLevel="0" collapsed="false">
      <c r="A525" s="661" t="n">
        <v>1580</v>
      </c>
      <c r="B525" s="673" t="s">
        <v>82</v>
      </c>
      <c r="C525" s="673" t="s">
        <v>19</v>
      </c>
      <c r="D525" s="663" t="n">
        <v>0.767361111111111</v>
      </c>
      <c r="E525" s="663" t="n">
        <v>0.829861111111111</v>
      </c>
      <c r="G525" s="662" t="s">
        <v>193</v>
      </c>
      <c r="H525" s="673" t="s">
        <v>160</v>
      </c>
      <c r="I525" s="664" t="n">
        <v>621</v>
      </c>
      <c r="J525" s="664" t="n">
        <v>15590</v>
      </c>
      <c r="K525" s="665" t="n">
        <v>25.1046698872786</v>
      </c>
    </row>
    <row r="526" customFormat="false" ht="13.5" hidden="false" customHeight="false" outlineLevel="0" collapsed="false">
      <c r="A526" s="661" t="n">
        <v>1581</v>
      </c>
      <c r="B526" s="673" t="s">
        <v>82</v>
      </c>
      <c r="C526" s="673" t="s">
        <v>19</v>
      </c>
      <c r="D526" s="663" t="n">
        <v>0.767361111111111</v>
      </c>
      <c r="E526" s="663" t="n">
        <v>0.829861111111111</v>
      </c>
      <c r="G526" s="662" t="s">
        <v>193</v>
      </c>
      <c r="H526" s="673" t="s">
        <v>161</v>
      </c>
      <c r="I526" s="664" t="n">
        <v>621</v>
      </c>
      <c r="J526" s="664" t="n">
        <v>17590</v>
      </c>
      <c r="K526" s="665" t="n">
        <v>28.3252818035427</v>
      </c>
    </row>
    <row r="527" customFormat="false" ht="13.5" hidden="false" customHeight="false" outlineLevel="0" collapsed="false">
      <c r="A527" s="661" t="n">
        <v>1582</v>
      </c>
      <c r="B527" s="673" t="s">
        <v>82</v>
      </c>
      <c r="C527" s="673" t="s">
        <v>19</v>
      </c>
      <c r="D527" s="663" t="n">
        <v>0.767361111111111</v>
      </c>
      <c r="E527" s="663" t="n">
        <v>0.829861111111111</v>
      </c>
      <c r="G527" s="662" t="s">
        <v>193</v>
      </c>
      <c r="H527" s="673" t="s">
        <v>162</v>
      </c>
      <c r="I527" s="664" t="n">
        <v>1642</v>
      </c>
      <c r="J527" s="664" t="n">
        <v>47290</v>
      </c>
      <c r="K527" s="665" t="n">
        <v>28.8002436053593</v>
      </c>
    </row>
    <row r="528" customFormat="false" ht="13.5" hidden="false" customHeight="false" outlineLevel="0" collapsed="false">
      <c r="A528" s="661" t="n">
        <v>1583</v>
      </c>
      <c r="B528" s="673" t="s">
        <v>82</v>
      </c>
      <c r="C528" s="673" t="s">
        <v>19</v>
      </c>
      <c r="D528" s="663" t="n">
        <v>0.767361111111111</v>
      </c>
      <c r="E528" s="663" t="n">
        <v>0.829861111111111</v>
      </c>
      <c r="G528" s="662" t="s">
        <v>193</v>
      </c>
      <c r="H528" s="673" t="s">
        <v>163</v>
      </c>
      <c r="I528" s="664" t="n">
        <v>1435</v>
      </c>
      <c r="J528" s="664" t="n">
        <v>28890</v>
      </c>
      <c r="K528" s="665" t="n">
        <v>20.1324041811847</v>
      </c>
    </row>
    <row r="529" customFormat="false" ht="13.5" hidden="false" customHeight="false" outlineLevel="0" collapsed="false">
      <c r="A529" s="661" t="n">
        <v>1584</v>
      </c>
      <c r="B529" s="673" t="s">
        <v>82</v>
      </c>
      <c r="C529" s="673" t="s">
        <v>19</v>
      </c>
      <c r="D529" s="663" t="n">
        <v>0.767361111111111</v>
      </c>
      <c r="E529" s="663" t="n">
        <v>0.829861111111111</v>
      </c>
      <c r="G529" s="662" t="s">
        <v>193</v>
      </c>
      <c r="H529" s="673" t="s">
        <v>76</v>
      </c>
      <c r="I529" s="664" t="n">
        <v>1435</v>
      </c>
      <c r="J529" s="664" t="n">
        <v>23590</v>
      </c>
      <c r="K529" s="665" t="n">
        <v>16.4390243902439</v>
      </c>
    </row>
    <row r="530" customFormat="false" ht="13.5" hidden="false" customHeight="false" outlineLevel="0" collapsed="false">
      <c r="A530" s="661" t="n">
        <v>1585</v>
      </c>
      <c r="B530" s="673" t="s">
        <v>82</v>
      </c>
      <c r="C530" s="673" t="s">
        <v>19</v>
      </c>
      <c r="D530" s="663" t="n">
        <v>0.767361111111111</v>
      </c>
      <c r="E530" s="663" t="n">
        <v>0.829861111111111</v>
      </c>
      <c r="G530" s="662" t="s">
        <v>193</v>
      </c>
      <c r="H530" s="673" t="s">
        <v>164</v>
      </c>
      <c r="I530" s="664" t="n">
        <v>1642</v>
      </c>
      <c r="J530" s="664" t="n">
        <v>39490</v>
      </c>
      <c r="K530" s="665" t="n">
        <v>24.0499390986602</v>
      </c>
    </row>
    <row r="531" customFormat="false" ht="13.5" hidden="false" customHeight="false" outlineLevel="0" collapsed="false">
      <c r="A531" s="661" t="n">
        <v>1586</v>
      </c>
      <c r="B531" s="673" t="s">
        <v>82</v>
      </c>
      <c r="C531" s="673" t="s">
        <v>19</v>
      </c>
      <c r="D531" s="663" t="n">
        <v>0.767361111111111</v>
      </c>
      <c r="E531" s="663" t="n">
        <v>0.829861111111111</v>
      </c>
      <c r="G531" s="662" t="s">
        <v>193</v>
      </c>
      <c r="H531" s="673" t="s">
        <v>165</v>
      </c>
      <c r="I531" s="664" t="n">
        <v>1642</v>
      </c>
      <c r="J531" s="664" t="n">
        <v>30590</v>
      </c>
      <c r="K531" s="665" t="n">
        <v>18.6297198538368</v>
      </c>
    </row>
    <row r="532" customFormat="false" ht="13.5" hidden="false" customHeight="false" outlineLevel="0" collapsed="false">
      <c r="A532" s="661" t="n">
        <v>1587</v>
      </c>
      <c r="B532" s="673" t="s">
        <v>82</v>
      </c>
      <c r="C532" s="673" t="s">
        <v>19</v>
      </c>
      <c r="D532" s="663" t="n">
        <v>0.767361111111111</v>
      </c>
      <c r="E532" s="663" t="n">
        <v>0.829861111111111</v>
      </c>
      <c r="G532" s="662" t="s">
        <v>193</v>
      </c>
      <c r="H532" s="673" t="s">
        <v>166</v>
      </c>
      <c r="I532" s="664" t="n">
        <v>1435</v>
      </c>
      <c r="J532" s="664" t="n">
        <v>27040</v>
      </c>
      <c r="K532" s="665" t="n">
        <v>18.8432055749129</v>
      </c>
    </row>
    <row r="533" customFormat="false" ht="13.5" hidden="false" customHeight="false" outlineLevel="0" collapsed="false">
      <c r="A533" s="661" t="n">
        <v>1588</v>
      </c>
      <c r="B533" s="673" t="s">
        <v>82</v>
      </c>
      <c r="C533" s="673" t="s">
        <v>19</v>
      </c>
      <c r="D533" s="663" t="n">
        <v>0.809027777777778</v>
      </c>
      <c r="E533" s="663" t="n">
        <v>0.871527777777778</v>
      </c>
      <c r="G533" s="662" t="s">
        <v>194</v>
      </c>
      <c r="H533" s="673" t="s">
        <v>84</v>
      </c>
      <c r="I533" s="664" t="n">
        <v>1021</v>
      </c>
      <c r="J533" s="664" t="n">
        <v>21890</v>
      </c>
      <c r="K533" s="665" t="n">
        <v>21.4397649363369</v>
      </c>
    </row>
    <row r="534" customFormat="false" ht="13.5" hidden="false" customHeight="false" outlineLevel="0" collapsed="false">
      <c r="A534" s="661" t="n">
        <v>1589</v>
      </c>
      <c r="B534" s="673" t="s">
        <v>82</v>
      </c>
      <c r="C534" s="673" t="s">
        <v>19</v>
      </c>
      <c r="D534" s="663" t="n">
        <v>0.809027777777778</v>
      </c>
      <c r="E534" s="663" t="n">
        <v>0.871527777777778</v>
      </c>
      <c r="G534" s="662" t="s">
        <v>194</v>
      </c>
      <c r="H534" s="673" t="s">
        <v>75</v>
      </c>
      <c r="I534" s="664" t="n">
        <v>621</v>
      </c>
      <c r="J534" s="664" t="n">
        <v>13590</v>
      </c>
      <c r="K534" s="665" t="n">
        <v>21.8840579710145</v>
      </c>
    </row>
    <row r="535" customFormat="false" ht="13.5" hidden="false" customHeight="false" outlineLevel="0" collapsed="false">
      <c r="A535" s="661" t="n">
        <v>1590</v>
      </c>
      <c r="B535" s="673" t="s">
        <v>82</v>
      </c>
      <c r="C535" s="673" t="s">
        <v>19</v>
      </c>
      <c r="D535" s="663" t="n">
        <v>0.809027777777778</v>
      </c>
      <c r="E535" s="663" t="n">
        <v>0.871527777777778</v>
      </c>
      <c r="G535" s="662" t="s">
        <v>194</v>
      </c>
      <c r="H535" s="673" t="s">
        <v>158</v>
      </c>
      <c r="I535" s="664" t="n">
        <v>621</v>
      </c>
      <c r="J535" s="664" t="n">
        <v>14690</v>
      </c>
      <c r="K535" s="665" t="n">
        <v>23.6553945249597</v>
      </c>
    </row>
    <row r="536" customFormat="false" ht="13.5" hidden="false" customHeight="false" outlineLevel="0" collapsed="false">
      <c r="A536" s="661" t="n">
        <v>1591</v>
      </c>
      <c r="B536" s="673" t="s">
        <v>82</v>
      </c>
      <c r="C536" s="673" t="s">
        <v>19</v>
      </c>
      <c r="D536" s="663" t="n">
        <v>0.809027777777778</v>
      </c>
      <c r="E536" s="663" t="n">
        <v>0.871527777777778</v>
      </c>
      <c r="G536" s="662" t="s">
        <v>194</v>
      </c>
      <c r="H536" s="673" t="s">
        <v>159</v>
      </c>
      <c r="I536" s="664" t="n">
        <v>621</v>
      </c>
      <c r="J536" s="664" t="n">
        <v>15290</v>
      </c>
      <c r="K536" s="665" t="n">
        <v>24.621578099839</v>
      </c>
    </row>
    <row r="537" customFormat="false" ht="13.5" hidden="false" customHeight="false" outlineLevel="0" collapsed="false">
      <c r="A537" s="661" t="n">
        <v>1592</v>
      </c>
      <c r="B537" s="673" t="s">
        <v>82</v>
      </c>
      <c r="C537" s="673" t="s">
        <v>19</v>
      </c>
      <c r="D537" s="663" t="n">
        <v>0.809027777777778</v>
      </c>
      <c r="E537" s="663" t="n">
        <v>0.871527777777778</v>
      </c>
      <c r="G537" s="662" t="s">
        <v>194</v>
      </c>
      <c r="H537" s="673" t="s">
        <v>160</v>
      </c>
      <c r="I537" s="664" t="n">
        <v>621</v>
      </c>
      <c r="J537" s="664" t="n">
        <v>15990</v>
      </c>
      <c r="K537" s="665" t="n">
        <v>25.7487922705314</v>
      </c>
    </row>
    <row r="538" customFormat="false" ht="13.5" hidden="false" customHeight="false" outlineLevel="0" collapsed="false">
      <c r="A538" s="661" t="n">
        <v>1593</v>
      </c>
      <c r="B538" s="673" t="s">
        <v>82</v>
      </c>
      <c r="C538" s="673" t="s">
        <v>19</v>
      </c>
      <c r="D538" s="663" t="n">
        <v>0.809027777777778</v>
      </c>
      <c r="E538" s="663" t="n">
        <v>0.871527777777778</v>
      </c>
      <c r="G538" s="662" t="s">
        <v>194</v>
      </c>
      <c r="H538" s="673" t="s">
        <v>161</v>
      </c>
      <c r="I538" s="664" t="n">
        <v>621</v>
      </c>
      <c r="J538" s="664" t="n">
        <v>17590</v>
      </c>
      <c r="K538" s="665" t="n">
        <v>28.3252818035427</v>
      </c>
    </row>
    <row r="539" customFormat="false" ht="13.5" hidden="false" customHeight="false" outlineLevel="0" collapsed="false">
      <c r="A539" s="661" t="n">
        <v>1594</v>
      </c>
      <c r="B539" s="673" t="s">
        <v>82</v>
      </c>
      <c r="C539" s="673" t="s">
        <v>19</v>
      </c>
      <c r="D539" s="663" t="n">
        <v>0.809027777777778</v>
      </c>
      <c r="E539" s="663" t="n">
        <v>0.871527777777778</v>
      </c>
      <c r="G539" s="662" t="s">
        <v>194</v>
      </c>
      <c r="H539" s="673" t="s">
        <v>162</v>
      </c>
      <c r="I539" s="664" t="n">
        <v>1642</v>
      </c>
      <c r="J539" s="664" t="n">
        <v>47290</v>
      </c>
      <c r="K539" s="665" t="n">
        <v>28.8002436053593</v>
      </c>
    </row>
    <row r="540" customFormat="false" ht="13.5" hidden="false" customHeight="false" outlineLevel="0" collapsed="false">
      <c r="A540" s="661" t="n">
        <v>1595</v>
      </c>
      <c r="B540" s="673" t="s">
        <v>82</v>
      </c>
      <c r="C540" s="673" t="s">
        <v>19</v>
      </c>
      <c r="D540" s="663" t="n">
        <v>0.809027777777778</v>
      </c>
      <c r="E540" s="663" t="n">
        <v>0.871527777777778</v>
      </c>
      <c r="G540" s="662" t="s">
        <v>194</v>
      </c>
      <c r="H540" s="673" t="s">
        <v>163</v>
      </c>
      <c r="I540" s="664" t="n">
        <v>1435</v>
      </c>
      <c r="J540" s="664" t="n">
        <v>28890</v>
      </c>
      <c r="K540" s="665" t="n">
        <v>20.1324041811847</v>
      </c>
    </row>
    <row r="541" customFormat="false" ht="13.5" hidden="false" customHeight="false" outlineLevel="0" collapsed="false">
      <c r="A541" s="661" t="n">
        <v>1596</v>
      </c>
      <c r="B541" s="673" t="s">
        <v>82</v>
      </c>
      <c r="C541" s="673" t="s">
        <v>19</v>
      </c>
      <c r="D541" s="663" t="n">
        <v>0.809027777777778</v>
      </c>
      <c r="E541" s="663" t="n">
        <v>0.871527777777778</v>
      </c>
      <c r="G541" s="662" t="s">
        <v>194</v>
      </c>
      <c r="H541" s="673" t="s">
        <v>76</v>
      </c>
      <c r="I541" s="664" t="n">
        <v>1435</v>
      </c>
      <c r="J541" s="664" t="n">
        <v>23590</v>
      </c>
      <c r="K541" s="665" t="n">
        <v>16.4390243902439</v>
      </c>
    </row>
    <row r="542" customFormat="false" ht="13.5" hidden="false" customHeight="false" outlineLevel="0" collapsed="false">
      <c r="A542" s="661" t="n">
        <v>1597</v>
      </c>
      <c r="B542" s="673" t="s">
        <v>82</v>
      </c>
      <c r="C542" s="673" t="s">
        <v>19</v>
      </c>
      <c r="D542" s="663" t="n">
        <v>0.809027777777778</v>
      </c>
      <c r="E542" s="663" t="n">
        <v>0.871527777777778</v>
      </c>
      <c r="G542" s="662" t="s">
        <v>194</v>
      </c>
      <c r="H542" s="673" t="s">
        <v>164</v>
      </c>
      <c r="I542" s="664" t="n">
        <v>1642</v>
      </c>
      <c r="J542" s="664" t="n">
        <v>39490</v>
      </c>
      <c r="K542" s="665" t="n">
        <v>24.0499390986602</v>
      </c>
    </row>
    <row r="543" customFormat="false" ht="13.5" hidden="false" customHeight="false" outlineLevel="0" collapsed="false">
      <c r="A543" s="661" t="n">
        <v>1598</v>
      </c>
      <c r="B543" s="673" t="s">
        <v>82</v>
      </c>
      <c r="C543" s="673" t="s">
        <v>19</v>
      </c>
      <c r="D543" s="663" t="n">
        <v>0.809027777777778</v>
      </c>
      <c r="E543" s="663" t="n">
        <v>0.871527777777778</v>
      </c>
      <c r="G543" s="662" t="s">
        <v>194</v>
      </c>
      <c r="H543" s="673" t="s">
        <v>165</v>
      </c>
      <c r="I543" s="664" t="n">
        <v>1642</v>
      </c>
      <c r="J543" s="664" t="n">
        <v>30590</v>
      </c>
      <c r="K543" s="665" t="n">
        <v>18.6297198538368</v>
      </c>
    </row>
    <row r="544" customFormat="false" ht="13.5" hidden="false" customHeight="false" outlineLevel="0" collapsed="false">
      <c r="A544" s="661" t="n">
        <v>1599</v>
      </c>
      <c r="B544" s="673" t="s">
        <v>82</v>
      </c>
      <c r="C544" s="673" t="s">
        <v>19</v>
      </c>
      <c r="D544" s="663" t="n">
        <v>0.809027777777778</v>
      </c>
      <c r="E544" s="663" t="n">
        <v>0.871527777777778</v>
      </c>
      <c r="G544" s="662" t="s">
        <v>194</v>
      </c>
      <c r="H544" s="673" t="s">
        <v>166</v>
      </c>
      <c r="I544" s="664" t="n">
        <v>1435</v>
      </c>
      <c r="J544" s="664" t="n">
        <v>27040</v>
      </c>
      <c r="K544" s="665" t="n">
        <v>18.8432055749129</v>
      </c>
    </row>
    <row r="545" customFormat="false" ht="13.5" hidden="false" customHeight="false" outlineLevel="0" collapsed="false">
      <c r="A545" s="661" t="n">
        <v>1600</v>
      </c>
      <c r="B545" s="673" t="s">
        <v>82</v>
      </c>
      <c r="C545" s="673" t="s">
        <v>19</v>
      </c>
      <c r="D545" s="663" t="n">
        <v>0.850694444444445</v>
      </c>
      <c r="E545" s="663" t="n">
        <v>0.913194444444445</v>
      </c>
      <c r="G545" s="662" t="s">
        <v>195</v>
      </c>
      <c r="H545" s="673" t="s">
        <v>84</v>
      </c>
      <c r="I545" s="664" t="n">
        <v>1021</v>
      </c>
      <c r="J545" s="664" t="n">
        <v>32190</v>
      </c>
      <c r="K545" s="665" t="n">
        <v>31.5279138099902</v>
      </c>
    </row>
    <row r="546" customFormat="false" ht="13.5" hidden="false" customHeight="false" outlineLevel="0" collapsed="false">
      <c r="A546" s="661" t="n">
        <v>1601</v>
      </c>
      <c r="B546" s="673" t="s">
        <v>82</v>
      </c>
      <c r="C546" s="673" t="s">
        <v>19</v>
      </c>
      <c r="D546" s="663" t="n">
        <v>0.850694444444445</v>
      </c>
      <c r="E546" s="663" t="n">
        <v>0.913194444444445</v>
      </c>
      <c r="G546" s="662" t="s">
        <v>195</v>
      </c>
      <c r="H546" s="673" t="s">
        <v>75</v>
      </c>
      <c r="I546" s="664" t="n">
        <v>621</v>
      </c>
      <c r="J546" s="664" t="n">
        <v>12590</v>
      </c>
      <c r="K546" s="665" t="n">
        <v>20.2737520128824</v>
      </c>
    </row>
    <row r="547" customFormat="false" ht="13.5" hidden="false" customHeight="false" outlineLevel="0" collapsed="false">
      <c r="A547" s="661" t="n">
        <v>1602</v>
      </c>
      <c r="B547" s="673" t="s">
        <v>82</v>
      </c>
      <c r="C547" s="673" t="s">
        <v>19</v>
      </c>
      <c r="D547" s="663" t="n">
        <v>0.850694444444445</v>
      </c>
      <c r="E547" s="663" t="n">
        <v>0.913194444444445</v>
      </c>
      <c r="G547" s="662" t="s">
        <v>195</v>
      </c>
      <c r="H547" s="673" t="s">
        <v>158</v>
      </c>
      <c r="I547" s="664" t="n">
        <v>621</v>
      </c>
      <c r="J547" s="664" t="n">
        <v>13690</v>
      </c>
      <c r="K547" s="665" t="n">
        <v>22.0450885668277</v>
      </c>
    </row>
    <row r="548" customFormat="false" ht="13.5" hidden="false" customHeight="false" outlineLevel="0" collapsed="false">
      <c r="A548" s="661" t="n">
        <v>1603</v>
      </c>
      <c r="B548" s="673" t="s">
        <v>82</v>
      </c>
      <c r="C548" s="673" t="s">
        <v>19</v>
      </c>
      <c r="D548" s="663" t="n">
        <v>0.850694444444445</v>
      </c>
      <c r="E548" s="663" t="n">
        <v>0.913194444444445</v>
      </c>
      <c r="G548" s="662" t="s">
        <v>195</v>
      </c>
      <c r="H548" s="673" t="s">
        <v>159</v>
      </c>
      <c r="I548" s="664" t="n">
        <v>621</v>
      </c>
      <c r="J548" s="664" t="n">
        <v>14590</v>
      </c>
      <c r="K548" s="665" t="n">
        <v>23.4943639291465</v>
      </c>
    </row>
    <row r="549" customFormat="false" ht="13.5" hidden="false" customHeight="false" outlineLevel="0" collapsed="false">
      <c r="A549" s="661" t="n">
        <v>1604</v>
      </c>
      <c r="B549" s="673" t="s">
        <v>82</v>
      </c>
      <c r="C549" s="673" t="s">
        <v>19</v>
      </c>
      <c r="D549" s="663" t="n">
        <v>0.850694444444445</v>
      </c>
      <c r="E549" s="663" t="n">
        <v>0.913194444444445</v>
      </c>
      <c r="G549" s="662" t="s">
        <v>195</v>
      </c>
      <c r="H549" s="673" t="s">
        <v>160</v>
      </c>
      <c r="I549" s="664" t="n">
        <v>621</v>
      </c>
      <c r="J549" s="664" t="n">
        <v>15090</v>
      </c>
      <c r="K549" s="665" t="n">
        <v>24.2995169082126</v>
      </c>
    </row>
    <row r="550" customFormat="false" ht="13.5" hidden="false" customHeight="false" outlineLevel="0" collapsed="false">
      <c r="A550" s="661" t="n">
        <v>1605</v>
      </c>
      <c r="B550" s="673" t="s">
        <v>82</v>
      </c>
      <c r="C550" s="673" t="s">
        <v>19</v>
      </c>
      <c r="D550" s="663" t="n">
        <v>0.850694444444445</v>
      </c>
      <c r="E550" s="663" t="n">
        <v>0.913194444444445</v>
      </c>
      <c r="G550" s="662" t="s">
        <v>195</v>
      </c>
      <c r="H550" s="673" t="s">
        <v>161</v>
      </c>
      <c r="I550" s="664" t="n">
        <v>621</v>
      </c>
      <c r="J550" s="664" t="n">
        <v>19790</v>
      </c>
      <c r="K550" s="665" t="n">
        <v>31.8679549114332</v>
      </c>
    </row>
    <row r="551" customFormat="false" ht="13.5" hidden="false" customHeight="false" outlineLevel="0" collapsed="false">
      <c r="A551" s="661" t="n">
        <v>1606</v>
      </c>
      <c r="B551" s="673" t="s">
        <v>82</v>
      </c>
      <c r="C551" s="673" t="s">
        <v>19</v>
      </c>
      <c r="D551" s="663" t="n">
        <v>0.850694444444445</v>
      </c>
      <c r="E551" s="663" t="n">
        <v>0.913194444444445</v>
      </c>
      <c r="G551" s="662" t="s">
        <v>195</v>
      </c>
      <c r="H551" s="673" t="s">
        <v>162</v>
      </c>
      <c r="I551" s="664" t="n">
        <v>1642</v>
      </c>
      <c r="J551" s="664" t="n">
        <v>47290</v>
      </c>
      <c r="K551" s="665" t="n">
        <v>28.8002436053593</v>
      </c>
    </row>
    <row r="552" customFormat="false" ht="13.5" hidden="false" customHeight="false" outlineLevel="0" collapsed="false">
      <c r="A552" s="661" t="n">
        <v>1607</v>
      </c>
      <c r="B552" s="673" t="s">
        <v>82</v>
      </c>
      <c r="C552" s="673" t="s">
        <v>19</v>
      </c>
      <c r="D552" s="663" t="n">
        <v>0.850694444444445</v>
      </c>
      <c r="E552" s="663" t="n">
        <v>0.913194444444445</v>
      </c>
      <c r="G552" s="662" t="s">
        <v>195</v>
      </c>
      <c r="H552" s="673" t="s">
        <v>163</v>
      </c>
      <c r="I552" s="664" t="n">
        <v>1435</v>
      </c>
      <c r="J552" s="664" t="n">
        <v>37490</v>
      </c>
      <c r="K552" s="665" t="n">
        <v>26.1254355400697</v>
      </c>
    </row>
    <row r="553" customFormat="false" ht="13.5" hidden="false" customHeight="false" outlineLevel="0" collapsed="false">
      <c r="A553" s="661" t="n">
        <v>1608</v>
      </c>
      <c r="B553" s="673" t="s">
        <v>82</v>
      </c>
      <c r="C553" s="673" t="s">
        <v>19</v>
      </c>
      <c r="D553" s="663" t="n">
        <v>0.850694444444445</v>
      </c>
      <c r="E553" s="663" t="n">
        <v>0.913194444444445</v>
      </c>
      <c r="G553" s="662" t="s">
        <v>195</v>
      </c>
      <c r="H553" s="673" t="s">
        <v>76</v>
      </c>
      <c r="I553" s="664" t="n">
        <v>1435</v>
      </c>
      <c r="J553" s="664" t="n">
        <v>24890</v>
      </c>
      <c r="K553" s="665" t="n">
        <v>17.3449477351916</v>
      </c>
    </row>
    <row r="554" customFormat="false" ht="13.5" hidden="false" customHeight="false" outlineLevel="0" collapsed="false">
      <c r="A554" s="661" t="n">
        <v>1609</v>
      </c>
      <c r="B554" s="673" t="s">
        <v>82</v>
      </c>
      <c r="C554" s="673" t="s">
        <v>19</v>
      </c>
      <c r="D554" s="663" t="n">
        <v>0.850694444444445</v>
      </c>
      <c r="E554" s="663" t="n">
        <v>0.913194444444445</v>
      </c>
      <c r="G554" s="662" t="s">
        <v>195</v>
      </c>
      <c r="H554" s="673" t="s">
        <v>164</v>
      </c>
      <c r="I554" s="664" t="n">
        <v>1642</v>
      </c>
      <c r="J554" s="664" t="n">
        <v>39490</v>
      </c>
      <c r="K554" s="665" t="n">
        <v>24.0499390986602</v>
      </c>
    </row>
    <row r="555" customFormat="false" ht="13.5" hidden="false" customHeight="false" outlineLevel="0" collapsed="false">
      <c r="A555" s="661" t="n">
        <v>1610</v>
      </c>
      <c r="B555" s="673" t="s">
        <v>82</v>
      </c>
      <c r="C555" s="673" t="s">
        <v>19</v>
      </c>
      <c r="D555" s="663" t="n">
        <v>0.850694444444445</v>
      </c>
      <c r="E555" s="663" t="n">
        <v>0.913194444444445</v>
      </c>
      <c r="G555" s="662" t="s">
        <v>195</v>
      </c>
      <c r="H555" s="673" t="s">
        <v>165</v>
      </c>
      <c r="I555" s="664" t="n">
        <v>1642</v>
      </c>
      <c r="J555" s="664" t="n">
        <v>30590</v>
      </c>
      <c r="K555" s="665" t="n">
        <v>18.6297198538368</v>
      </c>
    </row>
    <row r="556" customFormat="false" ht="13.5" hidden="false" customHeight="false" outlineLevel="0" collapsed="false">
      <c r="A556" s="661" t="n">
        <v>1611</v>
      </c>
      <c r="B556" s="673" t="s">
        <v>82</v>
      </c>
      <c r="C556" s="673" t="s">
        <v>19</v>
      </c>
      <c r="D556" s="663" t="n">
        <v>0.850694444444445</v>
      </c>
      <c r="E556" s="663" t="n">
        <v>0.913194444444445</v>
      </c>
      <c r="G556" s="662" t="s">
        <v>195</v>
      </c>
      <c r="H556" s="673" t="s">
        <v>166</v>
      </c>
      <c r="I556" s="664" t="n">
        <v>1435</v>
      </c>
      <c r="J556" s="664" t="n">
        <v>27040</v>
      </c>
      <c r="K556" s="665" t="n">
        <v>18.8432055749129</v>
      </c>
    </row>
    <row r="557" customFormat="false" ht="13.5" hidden="false" customHeight="false" outlineLevel="0" collapsed="false">
      <c r="A557" s="661" t="n">
        <v>4809</v>
      </c>
      <c r="B557" s="673" t="s">
        <v>104</v>
      </c>
      <c r="C557" s="673" t="s">
        <v>19</v>
      </c>
      <c r="D557" s="663" t="n">
        <v>0.663194444444444</v>
      </c>
      <c r="E557" s="663" t="n">
        <v>0.736111111111111</v>
      </c>
      <c r="G557" s="662" t="s">
        <v>196</v>
      </c>
      <c r="H557" s="673" t="s">
        <v>105</v>
      </c>
      <c r="I557" s="664" t="n">
        <v>1375</v>
      </c>
      <c r="J557" s="664" t="n">
        <v>32720</v>
      </c>
      <c r="K557" s="665" t="n">
        <v>23.7963636363636</v>
      </c>
    </row>
    <row r="558" customFormat="false" ht="13.5" hidden="false" customHeight="false" outlineLevel="0" collapsed="false">
      <c r="A558" s="661" t="n">
        <v>4810</v>
      </c>
      <c r="B558" s="673" t="s">
        <v>104</v>
      </c>
      <c r="C558" s="673" t="s">
        <v>19</v>
      </c>
      <c r="D558" s="663" t="n">
        <v>0.663194444444444</v>
      </c>
      <c r="E558" s="663" t="n">
        <v>0.736111111111111</v>
      </c>
      <c r="G558" s="662" t="s">
        <v>196</v>
      </c>
      <c r="H558" s="673" t="s">
        <v>84</v>
      </c>
      <c r="I558" s="664" t="n">
        <v>1375</v>
      </c>
      <c r="J558" s="664" t="n">
        <v>33220</v>
      </c>
      <c r="K558" s="665" t="n">
        <v>24.16</v>
      </c>
    </row>
    <row r="559" customFormat="false" ht="13.5" hidden="false" customHeight="false" outlineLevel="0" collapsed="false">
      <c r="A559" s="661" t="n">
        <v>4811</v>
      </c>
      <c r="B559" s="673" t="s">
        <v>104</v>
      </c>
      <c r="C559" s="673" t="s">
        <v>19</v>
      </c>
      <c r="D559" s="663" t="n">
        <v>0.663194444444444</v>
      </c>
      <c r="E559" s="663" t="n">
        <v>0.736111111111111</v>
      </c>
      <c r="G559" s="662" t="s">
        <v>196</v>
      </c>
      <c r="H559" s="673" t="s">
        <v>75</v>
      </c>
      <c r="I559" s="664" t="n">
        <v>975</v>
      </c>
      <c r="J559" s="664" t="n">
        <v>11220</v>
      </c>
      <c r="K559" s="665" t="n">
        <v>11.5076923076923</v>
      </c>
    </row>
    <row r="560" customFormat="false" ht="13.5" hidden="false" customHeight="false" outlineLevel="0" collapsed="false">
      <c r="A560" s="661" t="n">
        <v>4812</v>
      </c>
      <c r="B560" s="673" t="s">
        <v>104</v>
      </c>
      <c r="C560" s="673" t="s">
        <v>19</v>
      </c>
      <c r="D560" s="663" t="n">
        <v>0.663194444444444</v>
      </c>
      <c r="E560" s="663" t="n">
        <v>0.736111111111111</v>
      </c>
      <c r="G560" s="662" t="s">
        <v>196</v>
      </c>
      <c r="H560" s="673" t="s">
        <v>158</v>
      </c>
      <c r="I560" s="664" t="n">
        <v>975</v>
      </c>
      <c r="J560" s="664" t="n">
        <v>11720</v>
      </c>
      <c r="K560" s="665" t="n">
        <v>12.0205128205128</v>
      </c>
    </row>
    <row r="561" customFormat="false" ht="13.5" hidden="false" customHeight="false" outlineLevel="0" collapsed="false">
      <c r="A561" s="661" t="n">
        <v>4813</v>
      </c>
      <c r="B561" s="673" t="s">
        <v>104</v>
      </c>
      <c r="C561" s="673" t="s">
        <v>19</v>
      </c>
      <c r="D561" s="663" t="n">
        <v>0.663194444444444</v>
      </c>
      <c r="E561" s="663" t="n">
        <v>0.736111111111111</v>
      </c>
      <c r="G561" s="662" t="s">
        <v>196</v>
      </c>
      <c r="H561" s="673" t="s">
        <v>159</v>
      </c>
      <c r="I561" s="664" t="n">
        <v>975</v>
      </c>
      <c r="J561" s="664" t="n">
        <v>12020</v>
      </c>
      <c r="K561" s="665" t="n">
        <v>12.3282051282051</v>
      </c>
    </row>
    <row r="562" customFormat="false" ht="13.5" hidden="false" customHeight="false" outlineLevel="0" collapsed="false">
      <c r="A562" s="661" t="n">
        <v>4814</v>
      </c>
      <c r="B562" s="673" t="s">
        <v>104</v>
      </c>
      <c r="C562" s="673" t="s">
        <v>19</v>
      </c>
      <c r="D562" s="663" t="n">
        <v>0.663194444444444</v>
      </c>
      <c r="E562" s="663" t="n">
        <v>0.736111111111111</v>
      </c>
      <c r="G562" s="662" t="s">
        <v>196</v>
      </c>
      <c r="H562" s="673" t="s">
        <v>160</v>
      </c>
      <c r="I562" s="664" t="n">
        <v>975</v>
      </c>
      <c r="J562" s="664" t="n">
        <v>13220</v>
      </c>
      <c r="K562" s="665" t="n">
        <v>13.5589743589744</v>
      </c>
    </row>
    <row r="563" customFormat="false" ht="13.5" hidden="false" customHeight="false" outlineLevel="0" collapsed="false">
      <c r="A563" s="661" t="n">
        <v>4815</v>
      </c>
      <c r="B563" s="673" t="s">
        <v>104</v>
      </c>
      <c r="C563" s="673" t="s">
        <v>19</v>
      </c>
      <c r="D563" s="663" t="n">
        <v>0.663194444444444</v>
      </c>
      <c r="E563" s="663" t="n">
        <v>0.736111111111111</v>
      </c>
      <c r="G563" s="662" t="s">
        <v>196</v>
      </c>
      <c r="H563" s="673" t="s">
        <v>161</v>
      </c>
      <c r="I563" s="664" t="n">
        <v>975</v>
      </c>
      <c r="J563" s="664" t="n">
        <v>13520</v>
      </c>
      <c r="K563" s="665" t="n">
        <v>13.8666666666667</v>
      </c>
    </row>
    <row r="564" customFormat="false" ht="13.5" hidden="false" customHeight="false" outlineLevel="0" collapsed="false">
      <c r="A564" s="661" t="n">
        <v>4816</v>
      </c>
      <c r="B564" s="673" t="s">
        <v>104</v>
      </c>
      <c r="C564" s="673" t="s">
        <v>19</v>
      </c>
      <c r="D564" s="663" t="n">
        <v>0.663194444444444</v>
      </c>
      <c r="E564" s="663" t="n">
        <v>0.736111111111111</v>
      </c>
      <c r="G564" s="662" t="s">
        <v>196</v>
      </c>
      <c r="H564" s="673" t="s">
        <v>162</v>
      </c>
      <c r="I564" s="664" t="n">
        <v>2350</v>
      </c>
      <c r="J564" s="664" t="n">
        <v>45520</v>
      </c>
      <c r="K564" s="665" t="n">
        <v>19.3702127659574</v>
      </c>
    </row>
    <row r="565" customFormat="false" ht="13.5" hidden="false" customHeight="false" outlineLevel="0" collapsed="false">
      <c r="A565" s="661" t="n">
        <v>4817</v>
      </c>
      <c r="B565" s="673" t="s">
        <v>104</v>
      </c>
      <c r="C565" s="673" t="s">
        <v>19</v>
      </c>
      <c r="D565" s="663" t="n">
        <v>0.663194444444444</v>
      </c>
      <c r="E565" s="663" t="n">
        <v>0.736111111111111</v>
      </c>
      <c r="G565" s="662" t="s">
        <v>196</v>
      </c>
      <c r="H565" s="673" t="s">
        <v>163</v>
      </c>
      <c r="I565" s="664" t="n">
        <v>2025</v>
      </c>
      <c r="J565" s="664" t="n">
        <v>37220</v>
      </c>
      <c r="K565" s="665" t="n">
        <v>18.3802469135802</v>
      </c>
    </row>
    <row r="566" customFormat="false" ht="13.5" hidden="false" customHeight="false" outlineLevel="0" collapsed="false">
      <c r="A566" s="661" t="n">
        <v>4818</v>
      </c>
      <c r="B566" s="673" t="s">
        <v>104</v>
      </c>
      <c r="C566" s="673" t="s">
        <v>19</v>
      </c>
      <c r="D566" s="663" t="n">
        <v>0.663194444444444</v>
      </c>
      <c r="E566" s="663" t="n">
        <v>0.736111111111111</v>
      </c>
      <c r="G566" s="662" t="s">
        <v>196</v>
      </c>
      <c r="H566" s="673" t="s">
        <v>76</v>
      </c>
      <c r="I566" s="664" t="n">
        <v>2025</v>
      </c>
      <c r="J566" s="664" t="n">
        <v>20120</v>
      </c>
      <c r="K566" s="665" t="n">
        <v>9.9358024691358</v>
      </c>
    </row>
    <row r="567" customFormat="false" ht="13.5" hidden="false" customHeight="false" outlineLevel="0" collapsed="false">
      <c r="A567" s="661" t="n">
        <v>4819</v>
      </c>
      <c r="B567" s="673" t="s">
        <v>104</v>
      </c>
      <c r="C567" s="673" t="s">
        <v>19</v>
      </c>
      <c r="D567" s="663" t="n">
        <v>0.663194444444444</v>
      </c>
      <c r="E567" s="663" t="n">
        <v>0.736111111111111</v>
      </c>
      <c r="G567" s="662" t="s">
        <v>196</v>
      </c>
      <c r="H567" s="673" t="s">
        <v>164</v>
      </c>
      <c r="I567" s="664" t="n">
        <v>2350</v>
      </c>
      <c r="J567" s="664" t="n">
        <v>42420</v>
      </c>
      <c r="K567" s="665" t="n">
        <v>18.0510638297872</v>
      </c>
    </row>
    <row r="568" customFormat="false" ht="13.5" hidden="false" customHeight="false" outlineLevel="0" collapsed="false">
      <c r="A568" s="661" t="n">
        <v>4820</v>
      </c>
      <c r="B568" s="673" t="s">
        <v>104</v>
      </c>
      <c r="C568" s="673" t="s">
        <v>19</v>
      </c>
      <c r="D568" s="663" t="n">
        <v>0.663194444444444</v>
      </c>
      <c r="E568" s="663" t="n">
        <v>0.736111111111111</v>
      </c>
      <c r="G568" s="662" t="s">
        <v>196</v>
      </c>
      <c r="H568" s="673" t="s">
        <v>165</v>
      </c>
      <c r="I568" s="664" t="n">
        <v>2350</v>
      </c>
      <c r="J568" s="664" t="n">
        <v>28170</v>
      </c>
      <c r="K568" s="665" t="n">
        <v>11.9872340425532</v>
      </c>
    </row>
    <row r="569" customFormat="false" ht="13.5" hidden="false" customHeight="false" outlineLevel="0" collapsed="false">
      <c r="A569" s="661" t="n">
        <v>4821</v>
      </c>
      <c r="B569" s="673" t="s">
        <v>104</v>
      </c>
      <c r="C569" s="673" t="s">
        <v>19</v>
      </c>
      <c r="D569" s="663" t="n">
        <v>0.663194444444444</v>
      </c>
      <c r="E569" s="663" t="n">
        <v>0.736111111111111</v>
      </c>
      <c r="G569" s="662" t="s">
        <v>196</v>
      </c>
      <c r="H569" s="673" t="s">
        <v>166</v>
      </c>
      <c r="I569" s="664" t="n">
        <v>2025</v>
      </c>
      <c r="J569" s="664" t="n">
        <v>24770</v>
      </c>
      <c r="K569" s="66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5</v>
      </c>
      <c r="B1" s="696"/>
      <c r="C1" s="696"/>
      <c r="D1" s="689" t="n">
        <f aca="false">COUNTA(D3:D10001)</f>
        <v>536</v>
      </c>
      <c r="G1" s="697" t="s">
        <v>21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3</v>
      </c>
      <c r="L2" s="699" t="s">
        <v>12</v>
      </c>
      <c r="M2" s="700" t="s">
        <v>13</v>
      </c>
      <c r="N2" s="699" t="s">
        <v>73</v>
      </c>
    </row>
    <row r="3" customFormat="false" ht="13.5" hidden="false" customHeight="false" outlineLevel="0" collapsed="false">
      <c r="A3" s="689" t="n">
        <v>3369</v>
      </c>
      <c r="B3" s="701" t="s">
        <v>19</v>
      </c>
      <c r="C3" s="701" t="s">
        <v>74</v>
      </c>
      <c r="D3" s="691" t="n">
        <v>0.333333333333333</v>
      </c>
      <c r="E3" s="691" t="n">
        <v>0.409722222222222</v>
      </c>
      <c r="G3" s="690" t="s">
        <v>21</v>
      </c>
      <c r="H3" s="701" t="s">
        <v>75</v>
      </c>
      <c r="I3" s="692" t="n">
        <v>1123</v>
      </c>
      <c r="J3" s="692" t="n">
        <v>9470</v>
      </c>
      <c r="K3" s="693" t="n">
        <v>8.43276936776492</v>
      </c>
    </row>
    <row r="4" customFormat="false" ht="13.5" hidden="false" customHeight="false" outlineLevel="0" collapsed="false">
      <c r="A4" s="689" t="n">
        <v>3376</v>
      </c>
      <c r="B4" s="701" t="s">
        <v>19</v>
      </c>
      <c r="C4" s="701" t="s">
        <v>74</v>
      </c>
      <c r="D4" s="691" t="n">
        <v>0.333333333333333</v>
      </c>
      <c r="E4" s="691" t="n">
        <v>0.409722222222222</v>
      </c>
      <c r="G4" s="690" t="s">
        <v>23</v>
      </c>
      <c r="H4" s="701" t="s">
        <v>76</v>
      </c>
      <c r="I4" s="692" t="n">
        <v>2272</v>
      </c>
      <c r="J4" s="692" t="n">
        <v>24470</v>
      </c>
      <c r="K4" s="693" t="n">
        <v>10.7702464788732</v>
      </c>
    </row>
    <row r="5" customFormat="false" ht="13.5" hidden="false" customHeight="false" outlineLevel="0" collapsed="false">
      <c r="A5" s="689" t="n">
        <v>3382</v>
      </c>
      <c r="B5" s="701" t="s">
        <v>19</v>
      </c>
      <c r="C5" s="701" t="s">
        <v>77</v>
      </c>
      <c r="D5" s="691" t="n">
        <v>0.409722222222222</v>
      </c>
      <c r="E5" s="691" t="n">
        <v>0.465277777777778</v>
      </c>
      <c r="G5" s="690" t="s">
        <v>78</v>
      </c>
      <c r="H5" s="701" t="s">
        <v>75</v>
      </c>
      <c r="I5" s="692" t="n">
        <v>769</v>
      </c>
      <c r="J5" s="692" t="n">
        <v>13530</v>
      </c>
      <c r="K5" s="693" t="n">
        <v>17.594278283485</v>
      </c>
    </row>
    <row r="6" customFormat="false" ht="13.5" hidden="false" customHeight="false" outlineLevel="0" collapsed="false">
      <c r="A6" s="689" t="n">
        <v>3389</v>
      </c>
      <c r="B6" s="701" t="s">
        <v>19</v>
      </c>
      <c r="C6" s="701" t="s">
        <v>77</v>
      </c>
      <c r="D6" s="691" t="n">
        <v>0.819444444444445</v>
      </c>
      <c r="E6" s="691" t="n">
        <v>0.875</v>
      </c>
      <c r="G6" s="690" t="s">
        <v>79</v>
      </c>
      <c r="H6" s="701" t="s">
        <v>75</v>
      </c>
      <c r="I6" s="692" t="n">
        <v>769</v>
      </c>
      <c r="J6" s="692" t="n">
        <v>13530</v>
      </c>
      <c r="K6" s="693" t="n">
        <v>17.594278283485</v>
      </c>
    </row>
    <row r="7" customFormat="false" ht="13.5" hidden="false" customHeight="false" outlineLevel="0" collapsed="false">
      <c r="A7" s="689" t="n">
        <v>3396</v>
      </c>
      <c r="B7" s="701" t="s">
        <v>19</v>
      </c>
      <c r="C7" s="701" t="s">
        <v>80</v>
      </c>
      <c r="D7" s="691" t="n">
        <v>0.579861111111111</v>
      </c>
      <c r="E7" s="691" t="n">
        <v>0.645833333333333</v>
      </c>
      <c r="G7" s="690" t="s">
        <v>81</v>
      </c>
      <c r="H7" s="701" t="s">
        <v>75</v>
      </c>
      <c r="I7" s="692" t="n">
        <v>621</v>
      </c>
      <c r="J7" s="692" t="n">
        <v>11640</v>
      </c>
      <c r="K7" s="693" t="n">
        <v>18.743961352657</v>
      </c>
    </row>
    <row r="8" customFormat="false" ht="13.5" hidden="false" customHeight="false" outlineLevel="0" collapsed="false">
      <c r="A8" s="689" t="n">
        <v>3402</v>
      </c>
      <c r="B8" s="701" t="s">
        <v>19</v>
      </c>
      <c r="C8" s="701" t="s">
        <v>82</v>
      </c>
      <c r="D8" s="691" t="n">
        <v>0.319444444444444</v>
      </c>
      <c r="E8" s="691" t="n">
        <v>0.375</v>
      </c>
      <c r="G8" s="690" t="s">
        <v>83</v>
      </c>
      <c r="H8" s="701" t="s">
        <v>75</v>
      </c>
      <c r="I8" s="692" t="n">
        <v>621</v>
      </c>
      <c r="J8" s="692" t="n">
        <v>9990</v>
      </c>
      <c r="K8" s="693" t="n">
        <v>16.0869565217391</v>
      </c>
    </row>
    <row r="9" customFormat="false" ht="13.5" hidden="false" customHeight="false" outlineLevel="0" collapsed="false">
      <c r="A9" s="689" t="n">
        <v>3409</v>
      </c>
      <c r="B9" s="701" t="s">
        <v>19</v>
      </c>
      <c r="C9" s="701" t="s">
        <v>82</v>
      </c>
      <c r="D9" s="691" t="n">
        <v>0.319444444444444</v>
      </c>
      <c r="E9" s="691" t="n">
        <v>0.375</v>
      </c>
      <c r="G9" s="690" t="s">
        <v>85</v>
      </c>
      <c r="H9" s="701" t="s">
        <v>76</v>
      </c>
      <c r="I9" s="692" t="n">
        <v>1435</v>
      </c>
      <c r="J9" s="692" t="n">
        <v>21390</v>
      </c>
      <c r="K9" s="693" t="n">
        <v>14.9059233449477</v>
      </c>
    </row>
    <row r="10" customFormat="false" ht="13.5" hidden="false" customHeight="false" outlineLevel="0" collapsed="false">
      <c r="A10" s="689" t="n">
        <v>3413</v>
      </c>
      <c r="B10" s="701" t="s">
        <v>19</v>
      </c>
      <c r="C10" s="701" t="s">
        <v>82</v>
      </c>
      <c r="D10" s="691" t="n">
        <v>0.381944444444444</v>
      </c>
      <c r="E10" s="691" t="n">
        <v>0.4375</v>
      </c>
      <c r="G10" s="690" t="s">
        <v>86</v>
      </c>
      <c r="H10" s="701" t="s">
        <v>84</v>
      </c>
      <c r="I10" s="692" t="n">
        <v>1021</v>
      </c>
      <c r="J10" s="692" t="n">
        <v>21190</v>
      </c>
      <c r="K10" s="693" t="n">
        <v>20.7541625857003</v>
      </c>
    </row>
    <row r="11" customFormat="false" ht="13.5" hidden="false" customHeight="false" outlineLevel="0" collapsed="false">
      <c r="A11" s="689" t="n">
        <v>3421</v>
      </c>
      <c r="B11" s="701" t="s">
        <v>19</v>
      </c>
      <c r="C11" s="701" t="s">
        <v>82</v>
      </c>
      <c r="D11" s="691" t="n">
        <v>0.381944444444444</v>
      </c>
      <c r="E11" s="691" t="n">
        <v>0.4375</v>
      </c>
      <c r="G11" s="690" t="s">
        <v>87</v>
      </c>
      <c r="H11" s="701" t="s">
        <v>76</v>
      </c>
      <c r="I11" s="692" t="n">
        <v>1435</v>
      </c>
      <c r="J11" s="692" t="n">
        <v>23090</v>
      </c>
      <c r="K11" s="693" t="n">
        <v>16.0905923344948</v>
      </c>
    </row>
    <row r="12" customFormat="false" ht="13.5" hidden="false" customHeight="false" outlineLevel="0" collapsed="false">
      <c r="A12" s="689" t="n">
        <v>3426</v>
      </c>
      <c r="B12" s="701" t="s">
        <v>19</v>
      </c>
      <c r="C12" s="701" t="s">
        <v>82</v>
      </c>
      <c r="D12" s="691" t="n">
        <v>0.440972222222222</v>
      </c>
      <c r="E12" s="691" t="n">
        <v>0.496527777777778</v>
      </c>
      <c r="G12" s="690" t="s">
        <v>88</v>
      </c>
      <c r="H12" s="701" t="s">
        <v>75</v>
      </c>
      <c r="I12" s="692" t="n">
        <v>621</v>
      </c>
      <c r="J12" s="692" t="n">
        <v>10590</v>
      </c>
      <c r="K12" s="693" t="n">
        <v>17.0531400966184</v>
      </c>
    </row>
    <row r="13" customFormat="false" ht="13.5" hidden="false" customHeight="false" outlineLevel="0" collapsed="false">
      <c r="A13" s="689" t="n">
        <v>3433</v>
      </c>
      <c r="B13" s="701" t="s">
        <v>19</v>
      </c>
      <c r="C13" s="701" t="s">
        <v>82</v>
      </c>
      <c r="D13" s="691" t="n">
        <v>0.440972222222222</v>
      </c>
      <c r="E13" s="691" t="n">
        <v>0.496527777777778</v>
      </c>
      <c r="G13" s="690" t="s">
        <v>89</v>
      </c>
      <c r="H13" s="701" t="s">
        <v>76</v>
      </c>
      <c r="I13" s="692" t="n">
        <v>1435</v>
      </c>
      <c r="J13" s="692" t="n">
        <v>20590</v>
      </c>
      <c r="K13" s="693" t="n">
        <v>14.3484320557491</v>
      </c>
    </row>
    <row r="14" customFormat="false" ht="13.5" hidden="false" customHeight="false" outlineLevel="0" collapsed="false">
      <c r="A14" s="689" t="n">
        <v>3438</v>
      </c>
      <c r="B14" s="701" t="s">
        <v>19</v>
      </c>
      <c r="C14" s="701" t="s">
        <v>82</v>
      </c>
      <c r="D14" s="691" t="n">
        <v>0.548611111111111</v>
      </c>
      <c r="E14" s="691" t="n">
        <v>0.604166666666667</v>
      </c>
      <c r="G14" s="690" t="s">
        <v>90</v>
      </c>
      <c r="H14" s="701" t="s">
        <v>75</v>
      </c>
      <c r="I14" s="692" t="n">
        <v>621</v>
      </c>
      <c r="J14" s="692" t="n">
        <v>8290</v>
      </c>
      <c r="K14" s="693" t="n">
        <v>13.3494363929147</v>
      </c>
    </row>
    <row r="15" customFormat="false" ht="13.5" hidden="false" customHeight="false" outlineLevel="0" collapsed="false">
      <c r="A15" s="689" t="n">
        <v>3445</v>
      </c>
      <c r="B15" s="701" t="s">
        <v>19</v>
      </c>
      <c r="C15" s="701" t="s">
        <v>82</v>
      </c>
      <c r="D15" s="691" t="n">
        <v>0.548611111111111</v>
      </c>
      <c r="E15" s="691" t="n">
        <v>0.604166666666667</v>
      </c>
      <c r="G15" s="690" t="s">
        <v>91</v>
      </c>
      <c r="H15" s="701" t="s">
        <v>76</v>
      </c>
      <c r="I15" s="692" t="n">
        <v>1435</v>
      </c>
      <c r="J15" s="692" t="n">
        <v>20590</v>
      </c>
      <c r="K15" s="693" t="n">
        <v>14.3484320557491</v>
      </c>
    </row>
    <row r="16" customFormat="false" ht="13.5" hidden="false" customHeight="false" outlineLevel="0" collapsed="false">
      <c r="A16" s="689" t="n">
        <v>3450</v>
      </c>
      <c r="B16" s="701" t="s">
        <v>19</v>
      </c>
      <c r="C16" s="701" t="s">
        <v>82</v>
      </c>
      <c r="D16" s="691" t="n">
        <v>0.649305555555556</v>
      </c>
      <c r="E16" s="691" t="n">
        <v>0.704861111111111</v>
      </c>
      <c r="G16" s="690" t="s">
        <v>246</v>
      </c>
      <c r="H16" s="701" t="s">
        <v>75</v>
      </c>
      <c r="I16" s="692" t="n">
        <v>621</v>
      </c>
      <c r="J16" s="692" t="n">
        <v>10590</v>
      </c>
      <c r="K16" s="693" t="n">
        <v>17.0531400966184</v>
      </c>
    </row>
    <row r="17" customFormat="false" ht="13.5" hidden="false" customHeight="false" outlineLevel="0" collapsed="false">
      <c r="A17" s="689" t="n">
        <v>3457</v>
      </c>
      <c r="B17" s="701" t="s">
        <v>19</v>
      </c>
      <c r="C17" s="701" t="s">
        <v>82</v>
      </c>
      <c r="D17" s="691" t="n">
        <v>0.649305555555556</v>
      </c>
      <c r="E17" s="691" t="n">
        <v>0.704861111111111</v>
      </c>
      <c r="G17" s="690" t="s">
        <v>247</v>
      </c>
      <c r="H17" s="701" t="s">
        <v>76</v>
      </c>
      <c r="I17" s="692" t="n">
        <v>1435</v>
      </c>
      <c r="J17" s="692" t="n">
        <v>21090</v>
      </c>
      <c r="K17" s="693" t="n">
        <v>14.6968641114983</v>
      </c>
    </row>
    <row r="18" customFormat="false" ht="13.5" hidden="false" customHeight="false" outlineLevel="0" collapsed="false">
      <c r="A18" s="689" t="n">
        <v>3461</v>
      </c>
      <c r="B18" s="701" t="s">
        <v>19</v>
      </c>
      <c r="C18" s="701" t="s">
        <v>82</v>
      </c>
      <c r="D18" s="691" t="n">
        <v>0.711805555555555</v>
      </c>
      <c r="E18" s="691" t="n">
        <v>0.770833333333333</v>
      </c>
      <c r="G18" s="690" t="s">
        <v>94</v>
      </c>
      <c r="H18" s="701" t="s">
        <v>84</v>
      </c>
      <c r="I18" s="692" t="n">
        <v>1021</v>
      </c>
      <c r="J18" s="692" t="n">
        <v>19690</v>
      </c>
      <c r="K18" s="693" t="n">
        <v>19.2850146914789</v>
      </c>
    </row>
    <row r="19" customFormat="false" ht="13.5" hidden="false" customHeight="false" outlineLevel="0" collapsed="false">
      <c r="A19" s="689" t="n">
        <v>3469</v>
      </c>
      <c r="B19" s="701" t="s">
        <v>19</v>
      </c>
      <c r="C19" s="701" t="s">
        <v>82</v>
      </c>
      <c r="D19" s="691" t="n">
        <v>0.711805555555555</v>
      </c>
      <c r="E19" s="691" t="n">
        <v>0.770833333333333</v>
      </c>
      <c r="G19" s="690" t="s">
        <v>95</v>
      </c>
      <c r="H19" s="701" t="s">
        <v>76</v>
      </c>
      <c r="I19" s="692" t="n">
        <v>1435</v>
      </c>
      <c r="J19" s="692" t="n">
        <v>23790</v>
      </c>
      <c r="K19" s="693" t="n">
        <v>16.5783972125436</v>
      </c>
    </row>
    <row r="20" customFormat="false" ht="13.5" hidden="false" customHeight="false" outlineLevel="0" collapsed="false">
      <c r="A20" s="689" t="n">
        <v>3473</v>
      </c>
      <c r="B20" s="701" t="s">
        <v>19</v>
      </c>
      <c r="C20" s="701" t="s">
        <v>82</v>
      </c>
      <c r="D20" s="691" t="n">
        <v>0.767361111111111</v>
      </c>
      <c r="E20" s="691" t="n">
        <v>0.822916666666667</v>
      </c>
      <c r="G20" s="690" t="s">
        <v>96</v>
      </c>
      <c r="H20" s="701" t="s">
        <v>84</v>
      </c>
      <c r="I20" s="692" t="n">
        <v>1021</v>
      </c>
      <c r="J20" s="692" t="n">
        <v>20290</v>
      </c>
      <c r="K20" s="693" t="n">
        <v>19.8726738491675</v>
      </c>
    </row>
    <row r="21" customFormat="false" ht="13.5" hidden="false" customHeight="false" outlineLevel="0" collapsed="false">
      <c r="A21" s="689" t="n">
        <v>3481</v>
      </c>
      <c r="B21" s="701" t="s">
        <v>19</v>
      </c>
      <c r="C21" s="701" t="s">
        <v>82</v>
      </c>
      <c r="D21" s="691" t="n">
        <v>0.767361111111111</v>
      </c>
      <c r="E21" s="691" t="n">
        <v>0.822916666666667</v>
      </c>
      <c r="G21" s="690" t="s">
        <v>97</v>
      </c>
      <c r="H21" s="701" t="s">
        <v>76</v>
      </c>
      <c r="I21" s="692" t="n">
        <v>1435</v>
      </c>
      <c r="J21" s="692" t="n">
        <v>24190</v>
      </c>
      <c r="K21" s="693" t="n">
        <v>16.8571428571429</v>
      </c>
    </row>
    <row r="22" customFormat="false" ht="13.5" hidden="false" customHeight="false" outlineLevel="0" collapsed="false">
      <c r="A22" s="689" t="n">
        <v>3485</v>
      </c>
      <c r="B22" s="701" t="s">
        <v>19</v>
      </c>
      <c r="C22" s="701" t="s">
        <v>82</v>
      </c>
      <c r="D22" s="691" t="n">
        <v>0.802083333333333</v>
      </c>
      <c r="E22" s="691" t="n">
        <v>0.857638888888889</v>
      </c>
      <c r="G22" s="690" t="s">
        <v>98</v>
      </c>
      <c r="H22" s="701" t="s">
        <v>84</v>
      </c>
      <c r="I22" s="692" t="n">
        <v>1021</v>
      </c>
      <c r="J22" s="692" t="n">
        <v>21190</v>
      </c>
      <c r="K22" s="693" t="n">
        <v>20.7541625857003</v>
      </c>
    </row>
    <row r="23" customFormat="false" ht="13.5" hidden="false" customHeight="false" outlineLevel="0" collapsed="false">
      <c r="A23" s="689" t="n">
        <v>3493</v>
      </c>
      <c r="B23" s="701" t="s">
        <v>19</v>
      </c>
      <c r="C23" s="701" t="s">
        <v>82</v>
      </c>
      <c r="D23" s="691" t="n">
        <v>0.802083333333333</v>
      </c>
      <c r="E23" s="691" t="n">
        <v>0.857638888888889</v>
      </c>
      <c r="G23" s="690" t="s">
        <v>99</v>
      </c>
      <c r="H23" s="701" t="s">
        <v>76</v>
      </c>
      <c r="I23" s="692" t="n">
        <v>1435</v>
      </c>
      <c r="J23" s="692" t="n">
        <v>24190</v>
      </c>
      <c r="K23" s="693" t="n">
        <v>16.8571428571429</v>
      </c>
    </row>
    <row r="24" customFormat="false" ht="13.5" hidden="false" customHeight="false" outlineLevel="0" collapsed="false">
      <c r="A24" s="689" t="n">
        <v>3497</v>
      </c>
      <c r="B24" s="701" t="s">
        <v>19</v>
      </c>
      <c r="C24" s="701" t="s">
        <v>82</v>
      </c>
      <c r="D24" s="691" t="n">
        <v>0.857638888888889</v>
      </c>
      <c r="E24" s="691" t="n">
        <v>0.913194444444445</v>
      </c>
      <c r="G24" s="690" t="s">
        <v>100</v>
      </c>
      <c r="H24" s="701" t="s">
        <v>84</v>
      </c>
      <c r="I24" s="692" t="n">
        <v>1021</v>
      </c>
      <c r="J24" s="692" t="n">
        <v>19690</v>
      </c>
      <c r="K24" s="693" t="n">
        <v>19.2850146914789</v>
      </c>
    </row>
    <row r="25" customFormat="false" ht="13.5" hidden="false" customHeight="false" outlineLevel="0" collapsed="false">
      <c r="A25" s="689" t="n">
        <v>3505</v>
      </c>
      <c r="B25" s="701" t="s">
        <v>19</v>
      </c>
      <c r="C25" s="701" t="s">
        <v>82</v>
      </c>
      <c r="D25" s="691" t="n">
        <v>0.857638888888889</v>
      </c>
      <c r="E25" s="691" t="n">
        <v>0.913194444444445</v>
      </c>
      <c r="G25" s="690" t="s">
        <v>101</v>
      </c>
      <c r="H25" s="701" t="s">
        <v>76</v>
      </c>
      <c r="I25" s="692" t="n">
        <v>1435</v>
      </c>
      <c r="J25" s="692" t="n">
        <v>23190</v>
      </c>
      <c r="K25" s="693" t="n">
        <v>16.1602787456446</v>
      </c>
    </row>
    <row r="26" customFormat="false" ht="13.5" hidden="false" customHeight="false" outlineLevel="0" collapsed="false">
      <c r="A26" s="689" t="n">
        <v>3510</v>
      </c>
      <c r="B26" s="701" t="s">
        <v>19</v>
      </c>
      <c r="C26" s="701" t="s">
        <v>82</v>
      </c>
      <c r="D26" s="691" t="n">
        <v>0.899305555555555</v>
      </c>
      <c r="E26" s="691" t="n">
        <v>0.958333333333333</v>
      </c>
      <c r="G26" s="690" t="s">
        <v>102</v>
      </c>
      <c r="H26" s="701" t="s">
        <v>75</v>
      </c>
      <c r="I26" s="692" t="n">
        <v>621</v>
      </c>
      <c r="J26" s="692" t="n">
        <v>12590</v>
      </c>
      <c r="K26" s="693" t="n">
        <v>20.2737520128824</v>
      </c>
    </row>
    <row r="27" customFormat="false" ht="13.5" hidden="false" customHeight="false" outlineLevel="0" collapsed="false">
      <c r="A27" s="689" t="n">
        <v>3517</v>
      </c>
      <c r="B27" s="701" t="s">
        <v>19</v>
      </c>
      <c r="C27" s="701" t="s">
        <v>82</v>
      </c>
      <c r="D27" s="691" t="n">
        <v>0.899305555555555</v>
      </c>
      <c r="E27" s="691" t="n">
        <v>0.958333333333333</v>
      </c>
      <c r="G27" s="690" t="s">
        <v>103</v>
      </c>
      <c r="H27" s="701" t="s">
        <v>76</v>
      </c>
      <c r="I27" s="692" t="n">
        <v>1435</v>
      </c>
      <c r="J27" s="692" t="n">
        <v>23690</v>
      </c>
      <c r="K27" s="693" t="n">
        <v>16.5087108013937</v>
      </c>
    </row>
    <row r="28" customFormat="false" ht="13.5" hidden="false" customHeight="false" outlineLevel="0" collapsed="false">
      <c r="A28" s="689" t="n">
        <v>3523</v>
      </c>
      <c r="B28" s="701" t="s">
        <v>19</v>
      </c>
      <c r="C28" s="701" t="s">
        <v>104</v>
      </c>
      <c r="D28" s="691" t="n">
        <v>0.479166666666667</v>
      </c>
      <c r="E28" s="691" t="n">
        <v>0.5625</v>
      </c>
      <c r="G28" s="690" t="s">
        <v>28</v>
      </c>
      <c r="H28" s="701" t="s">
        <v>75</v>
      </c>
      <c r="I28" s="692" t="n">
        <v>975</v>
      </c>
      <c r="J28" s="692" t="n">
        <v>11220</v>
      </c>
      <c r="K28" s="693" t="n">
        <v>11.5076923076923</v>
      </c>
    </row>
    <row r="29" customFormat="false" ht="13.5" hidden="false" customHeight="false" outlineLevel="0" collapsed="false">
      <c r="A29" s="689" t="n">
        <v>3530</v>
      </c>
      <c r="B29" s="701" t="s">
        <v>19</v>
      </c>
      <c r="C29" s="701" t="s">
        <v>104</v>
      </c>
      <c r="D29" s="691" t="n">
        <v>0.479166666666667</v>
      </c>
      <c r="E29" s="691" t="n">
        <v>0.5625</v>
      </c>
      <c r="G29" s="690" t="s">
        <v>26</v>
      </c>
      <c r="H29" s="701" t="s">
        <v>76</v>
      </c>
      <c r="I29" s="692" t="n">
        <v>2025</v>
      </c>
      <c r="J29" s="692" t="n">
        <v>20120</v>
      </c>
      <c r="K29" s="693" t="n">
        <v>9.9358024691358</v>
      </c>
    </row>
    <row r="30" customFormat="false" ht="13.5" hidden="false" customHeight="false" outlineLevel="0" collapsed="false">
      <c r="A30" s="702" t="s">
        <v>56</v>
      </c>
    </row>
    <row r="31" customFormat="false" ht="13.5" hidden="false" customHeight="false" outlineLevel="0" collapsed="false">
      <c r="A31" s="689" t="n">
        <v>557</v>
      </c>
      <c r="B31" s="701" t="s">
        <v>74</v>
      </c>
      <c r="C31" s="701" t="s">
        <v>19</v>
      </c>
      <c r="D31" s="691" t="n">
        <v>0.777777777777778</v>
      </c>
      <c r="E31" s="691" t="n">
        <v>0.871527777777778</v>
      </c>
      <c r="G31" s="690" t="s">
        <v>57</v>
      </c>
      <c r="H31" s="701" t="s">
        <v>75</v>
      </c>
      <c r="I31" s="692" t="n">
        <v>1123</v>
      </c>
      <c r="J31" s="692" t="n">
        <v>9470</v>
      </c>
      <c r="K31" s="693" t="n">
        <v>8.43276936776492</v>
      </c>
    </row>
    <row r="32" customFormat="false" ht="13.5" hidden="false" customHeight="false" outlineLevel="0" collapsed="false">
      <c r="A32" s="689" t="n">
        <v>564</v>
      </c>
      <c r="B32" s="701" t="s">
        <v>74</v>
      </c>
      <c r="C32" s="701" t="s">
        <v>19</v>
      </c>
      <c r="D32" s="691" t="n">
        <v>0.777777777777778</v>
      </c>
      <c r="E32" s="691" t="n">
        <v>0.871527777777778</v>
      </c>
      <c r="G32" s="690" t="s">
        <v>58</v>
      </c>
      <c r="H32" s="701" t="s">
        <v>76</v>
      </c>
      <c r="I32" s="692" t="n">
        <v>2272</v>
      </c>
      <c r="J32" s="692" t="n">
        <v>24470</v>
      </c>
      <c r="K32" s="693" t="n">
        <v>10.7702464788732</v>
      </c>
    </row>
    <row r="33" customFormat="false" ht="13.5" hidden="false" customHeight="false" outlineLevel="0" collapsed="false">
      <c r="A33" s="689" t="n">
        <v>790</v>
      </c>
      <c r="B33" s="701" t="s">
        <v>77</v>
      </c>
      <c r="C33" s="701" t="s">
        <v>19</v>
      </c>
      <c r="D33" s="691" t="n">
        <v>0.315972222222222</v>
      </c>
      <c r="E33" s="691" t="n">
        <v>0.388888888888889</v>
      </c>
      <c r="G33" s="690" t="s">
        <v>106</v>
      </c>
      <c r="H33" s="701" t="s">
        <v>75</v>
      </c>
      <c r="I33" s="692" t="n">
        <v>769</v>
      </c>
      <c r="J33" s="692" t="n">
        <v>13530</v>
      </c>
      <c r="K33" s="693" t="n">
        <v>17.594278283485</v>
      </c>
    </row>
    <row r="34" customFormat="false" ht="13.5" hidden="false" customHeight="false" outlineLevel="0" collapsed="false">
      <c r="A34" s="689" t="n">
        <v>797</v>
      </c>
      <c r="B34" s="701" t="s">
        <v>77</v>
      </c>
      <c r="C34" s="701" t="s">
        <v>19</v>
      </c>
      <c r="D34" s="691" t="n">
        <v>0.482638888888889</v>
      </c>
      <c r="E34" s="691" t="n">
        <v>0.555555555555556</v>
      </c>
      <c r="G34" s="690" t="s">
        <v>107</v>
      </c>
      <c r="H34" s="701" t="s">
        <v>75</v>
      </c>
      <c r="I34" s="692" t="n">
        <v>769</v>
      </c>
      <c r="J34" s="692" t="n">
        <v>13530</v>
      </c>
      <c r="K34" s="693" t="n">
        <v>17.594278283485</v>
      </c>
    </row>
    <row r="35" customFormat="false" ht="13.5" hidden="false" customHeight="false" outlineLevel="0" collapsed="false">
      <c r="A35" s="689" t="n">
        <v>948</v>
      </c>
      <c r="B35" s="701" t="s">
        <v>80</v>
      </c>
      <c r="C35" s="701" t="s">
        <v>19</v>
      </c>
      <c r="D35" s="691" t="n">
        <v>0.729166666666667</v>
      </c>
      <c r="E35" s="691" t="n">
        <v>0.798611111111111</v>
      </c>
      <c r="G35" s="690" t="s">
        <v>108</v>
      </c>
      <c r="H35" s="701" t="s">
        <v>75</v>
      </c>
      <c r="I35" s="692" t="n">
        <v>621</v>
      </c>
      <c r="J35" s="692" t="n">
        <v>11140</v>
      </c>
      <c r="K35" s="693" t="n">
        <v>17.938808373591</v>
      </c>
    </row>
    <row r="36" customFormat="false" ht="13.5" hidden="false" customHeight="false" outlineLevel="0" collapsed="false">
      <c r="A36" s="689" t="n">
        <v>1498</v>
      </c>
      <c r="B36" s="701" t="s">
        <v>82</v>
      </c>
      <c r="C36" s="701" t="s">
        <v>19</v>
      </c>
      <c r="D36" s="691" t="n">
        <v>0.291666666666667</v>
      </c>
      <c r="E36" s="691" t="n">
        <v>0.354166666666667</v>
      </c>
      <c r="G36" s="690" t="s">
        <v>109</v>
      </c>
      <c r="H36" s="701" t="s">
        <v>75</v>
      </c>
      <c r="I36" s="692" t="n">
        <v>621</v>
      </c>
      <c r="J36" s="692" t="n">
        <v>9990</v>
      </c>
      <c r="K36" s="693" t="n">
        <v>16.0869565217391</v>
      </c>
    </row>
    <row r="37" customFormat="false" ht="13.5" hidden="false" customHeight="false" outlineLevel="0" collapsed="false">
      <c r="A37" s="689" t="n">
        <v>1505</v>
      </c>
      <c r="B37" s="701" t="s">
        <v>82</v>
      </c>
      <c r="C37" s="701" t="s">
        <v>19</v>
      </c>
      <c r="D37" s="691" t="n">
        <v>0.291666666666667</v>
      </c>
      <c r="E37" s="691" t="n">
        <v>0.354166666666667</v>
      </c>
      <c r="G37" s="690" t="s">
        <v>110</v>
      </c>
      <c r="H37" s="701" t="s">
        <v>76</v>
      </c>
      <c r="I37" s="692" t="n">
        <v>1435</v>
      </c>
      <c r="J37" s="692" t="n">
        <v>21790</v>
      </c>
      <c r="K37" s="693" t="n">
        <v>15.184668989547</v>
      </c>
    </row>
    <row r="38" customFormat="false" ht="13.5" hidden="false" customHeight="false" outlineLevel="0" collapsed="false">
      <c r="A38" s="689" t="n">
        <v>1510</v>
      </c>
      <c r="B38" s="701" t="s">
        <v>82</v>
      </c>
      <c r="C38" s="701" t="s">
        <v>19</v>
      </c>
      <c r="D38" s="691" t="n">
        <v>0.34375</v>
      </c>
      <c r="E38" s="691" t="n">
        <v>0.40625</v>
      </c>
      <c r="G38" s="690" t="s">
        <v>111</v>
      </c>
      <c r="H38" s="701" t="s">
        <v>75</v>
      </c>
      <c r="I38" s="692" t="n">
        <v>621</v>
      </c>
      <c r="J38" s="692" t="n">
        <v>10990</v>
      </c>
      <c r="K38" s="693" t="n">
        <v>17.6972624798712</v>
      </c>
    </row>
    <row r="39" customFormat="false" ht="13.5" hidden="false" customHeight="false" outlineLevel="0" collapsed="false">
      <c r="A39" s="689" t="n">
        <v>1517</v>
      </c>
      <c r="B39" s="701" t="s">
        <v>82</v>
      </c>
      <c r="C39" s="701" t="s">
        <v>19</v>
      </c>
      <c r="D39" s="691" t="n">
        <v>0.34375</v>
      </c>
      <c r="E39" s="691" t="n">
        <v>0.40625</v>
      </c>
      <c r="G39" s="690" t="s">
        <v>112</v>
      </c>
      <c r="H39" s="701" t="s">
        <v>76</v>
      </c>
      <c r="I39" s="692" t="n">
        <v>1435</v>
      </c>
      <c r="J39" s="692" t="n">
        <v>24290</v>
      </c>
      <c r="K39" s="693" t="n">
        <v>16.9268292682927</v>
      </c>
    </row>
    <row r="40" customFormat="false" ht="13.5" hidden="false" customHeight="false" outlineLevel="0" collapsed="false">
      <c r="A40" s="689" t="n">
        <v>1522</v>
      </c>
      <c r="B40" s="701" t="s">
        <v>82</v>
      </c>
      <c r="C40" s="701" t="s">
        <v>19</v>
      </c>
      <c r="D40" s="691" t="n">
        <v>0.385416666666667</v>
      </c>
      <c r="E40" s="691" t="n">
        <v>0.447916666666667</v>
      </c>
      <c r="G40" s="690" t="s">
        <v>113</v>
      </c>
      <c r="H40" s="701" t="s">
        <v>75</v>
      </c>
      <c r="I40" s="692" t="n">
        <v>621</v>
      </c>
      <c r="J40" s="692" t="n">
        <v>13590</v>
      </c>
      <c r="K40" s="693" t="n">
        <v>21.8840579710145</v>
      </c>
    </row>
    <row r="41" customFormat="false" ht="13.5" hidden="false" customHeight="false" outlineLevel="0" collapsed="false">
      <c r="A41" s="689" t="n">
        <v>1529</v>
      </c>
      <c r="B41" s="701" t="s">
        <v>82</v>
      </c>
      <c r="C41" s="701" t="s">
        <v>19</v>
      </c>
      <c r="D41" s="691" t="n">
        <v>0.385416666666667</v>
      </c>
      <c r="E41" s="691" t="n">
        <v>0.447916666666667</v>
      </c>
      <c r="G41" s="690" t="s">
        <v>114</v>
      </c>
      <c r="H41" s="701" t="s">
        <v>76</v>
      </c>
      <c r="I41" s="692" t="n">
        <v>1435</v>
      </c>
      <c r="J41" s="692" t="n">
        <v>25390</v>
      </c>
      <c r="K41" s="693" t="n">
        <v>17.6933797909408</v>
      </c>
    </row>
    <row r="42" customFormat="false" ht="13.5" hidden="false" customHeight="false" outlineLevel="0" collapsed="false">
      <c r="A42" s="689" t="n">
        <v>1534</v>
      </c>
      <c r="B42" s="701" t="s">
        <v>82</v>
      </c>
      <c r="C42" s="701" t="s">
        <v>19</v>
      </c>
      <c r="D42" s="691" t="n">
        <v>0.454861111111111</v>
      </c>
      <c r="E42" s="691" t="n">
        <v>0.517361111111111</v>
      </c>
      <c r="G42" s="690" t="s">
        <v>115</v>
      </c>
      <c r="H42" s="701" t="s">
        <v>75</v>
      </c>
      <c r="I42" s="692" t="n">
        <v>621</v>
      </c>
      <c r="J42" s="692" t="n">
        <v>13590</v>
      </c>
      <c r="K42" s="693" t="n">
        <v>21.8840579710145</v>
      </c>
    </row>
    <row r="43" customFormat="false" ht="13.5" hidden="false" customHeight="false" outlineLevel="0" collapsed="false">
      <c r="A43" s="689" t="n">
        <v>1541</v>
      </c>
      <c r="B43" s="701" t="s">
        <v>82</v>
      </c>
      <c r="C43" s="701" t="s">
        <v>19</v>
      </c>
      <c r="D43" s="691" t="n">
        <v>0.454861111111111</v>
      </c>
      <c r="E43" s="691" t="n">
        <v>0.517361111111111</v>
      </c>
      <c r="G43" s="690" t="s">
        <v>116</v>
      </c>
      <c r="H43" s="701" t="s">
        <v>76</v>
      </c>
      <c r="I43" s="692" t="n">
        <v>1435</v>
      </c>
      <c r="J43" s="692" t="n">
        <v>24890</v>
      </c>
      <c r="K43" s="693" t="n">
        <v>17.3449477351916</v>
      </c>
    </row>
    <row r="44" customFormat="false" ht="13.5" hidden="false" customHeight="false" outlineLevel="0" collapsed="false">
      <c r="A44" s="689" t="n">
        <v>1546</v>
      </c>
      <c r="B44" s="701" t="s">
        <v>82</v>
      </c>
      <c r="C44" s="701" t="s">
        <v>19</v>
      </c>
      <c r="D44" s="691" t="n">
        <v>0.555555555555556</v>
      </c>
      <c r="E44" s="691" t="n">
        <v>0.618055555555556</v>
      </c>
      <c r="G44" s="690" t="s">
        <v>248</v>
      </c>
      <c r="H44" s="701" t="s">
        <v>75</v>
      </c>
      <c r="I44" s="692" t="n">
        <v>621</v>
      </c>
      <c r="J44" s="692" t="n">
        <v>8290</v>
      </c>
      <c r="K44" s="693" t="n">
        <v>13.3494363929147</v>
      </c>
    </row>
    <row r="45" customFormat="false" ht="13.5" hidden="false" customHeight="false" outlineLevel="0" collapsed="false">
      <c r="A45" s="689" t="n">
        <v>1553</v>
      </c>
      <c r="B45" s="701" t="s">
        <v>82</v>
      </c>
      <c r="C45" s="701" t="s">
        <v>19</v>
      </c>
      <c r="D45" s="691" t="n">
        <v>0.555555555555556</v>
      </c>
      <c r="E45" s="691" t="n">
        <v>0.618055555555556</v>
      </c>
      <c r="G45" s="690" t="s">
        <v>249</v>
      </c>
      <c r="H45" s="701" t="s">
        <v>76</v>
      </c>
      <c r="I45" s="692" t="n">
        <v>1435</v>
      </c>
      <c r="J45" s="692" t="n">
        <v>23390</v>
      </c>
      <c r="K45" s="693" t="n">
        <v>16.2996515679443</v>
      </c>
    </row>
    <row r="46" customFormat="false" ht="13.5" hidden="false" customHeight="false" outlineLevel="0" collapsed="false">
      <c r="A46" s="689" t="n">
        <v>1558</v>
      </c>
      <c r="B46" s="701" t="s">
        <v>82</v>
      </c>
      <c r="C46" s="701" t="s">
        <v>19</v>
      </c>
      <c r="D46" s="691" t="n">
        <v>0.618055555555556</v>
      </c>
      <c r="E46" s="691" t="n">
        <v>0.680555555555555</v>
      </c>
      <c r="G46" s="690" t="s">
        <v>119</v>
      </c>
      <c r="H46" s="701" t="s">
        <v>75</v>
      </c>
      <c r="I46" s="692" t="n">
        <v>621</v>
      </c>
      <c r="J46" s="692" t="n">
        <v>11890</v>
      </c>
      <c r="K46" s="693" t="n">
        <v>19.14653784219</v>
      </c>
    </row>
    <row r="47" customFormat="false" ht="13.5" hidden="false" customHeight="false" outlineLevel="0" collapsed="false">
      <c r="A47" s="689" t="n">
        <v>1565</v>
      </c>
      <c r="B47" s="701" t="s">
        <v>82</v>
      </c>
      <c r="C47" s="701" t="s">
        <v>19</v>
      </c>
      <c r="D47" s="691" t="n">
        <v>0.618055555555556</v>
      </c>
      <c r="E47" s="691" t="n">
        <v>0.680555555555555</v>
      </c>
      <c r="G47" s="690" t="s">
        <v>120</v>
      </c>
      <c r="H47" s="701" t="s">
        <v>76</v>
      </c>
      <c r="I47" s="692" t="n">
        <v>1435</v>
      </c>
      <c r="J47" s="692" t="n">
        <v>23390</v>
      </c>
      <c r="K47" s="693" t="n">
        <v>16.2996515679443</v>
      </c>
    </row>
    <row r="48" customFormat="false" ht="13.5" hidden="false" customHeight="false" outlineLevel="0" collapsed="false">
      <c r="A48" s="689" t="n">
        <v>1570</v>
      </c>
      <c r="B48" s="701" t="s">
        <v>82</v>
      </c>
      <c r="C48" s="701" t="s">
        <v>19</v>
      </c>
      <c r="D48" s="691" t="n">
        <v>0.711805555555555</v>
      </c>
      <c r="E48" s="691" t="n">
        <v>0.774305555555555</v>
      </c>
      <c r="G48" s="690" t="s">
        <v>121</v>
      </c>
      <c r="H48" s="701" t="s">
        <v>75</v>
      </c>
      <c r="I48" s="692" t="n">
        <v>621</v>
      </c>
      <c r="J48" s="692" t="n">
        <v>12590</v>
      </c>
      <c r="K48" s="693" t="n">
        <v>20.2737520128824</v>
      </c>
    </row>
    <row r="49" customFormat="false" ht="13.5" hidden="false" customHeight="false" outlineLevel="0" collapsed="false">
      <c r="A49" s="689" t="n">
        <v>1577</v>
      </c>
      <c r="B49" s="701" t="s">
        <v>82</v>
      </c>
      <c r="C49" s="701" t="s">
        <v>19</v>
      </c>
      <c r="D49" s="691" t="n">
        <v>0.711805555555555</v>
      </c>
      <c r="E49" s="691" t="n">
        <v>0.774305555555555</v>
      </c>
      <c r="G49" s="690" t="s">
        <v>122</v>
      </c>
      <c r="H49" s="701" t="s">
        <v>76</v>
      </c>
      <c r="I49" s="692" t="n">
        <v>1435</v>
      </c>
      <c r="J49" s="692" t="n">
        <v>23390</v>
      </c>
      <c r="K49" s="693" t="n">
        <v>16.2996515679443</v>
      </c>
    </row>
    <row r="50" customFormat="false" ht="13.5" hidden="false" customHeight="false" outlineLevel="0" collapsed="false">
      <c r="A50" s="689" t="n">
        <v>1582</v>
      </c>
      <c r="B50" s="701" t="s">
        <v>82</v>
      </c>
      <c r="C50" s="701" t="s">
        <v>19</v>
      </c>
      <c r="D50" s="691" t="n">
        <v>0.767361111111111</v>
      </c>
      <c r="E50" s="691" t="n">
        <v>0.829861111111111</v>
      </c>
      <c r="G50" s="690" t="s">
        <v>123</v>
      </c>
      <c r="H50" s="701" t="s">
        <v>75</v>
      </c>
      <c r="I50" s="692" t="n">
        <v>621</v>
      </c>
      <c r="J50" s="692" t="n">
        <v>12990</v>
      </c>
      <c r="K50" s="693" t="n">
        <v>20.9178743961353</v>
      </c>
    </row>
    <row r="51" customFormat="false" ht="13.5" hidden="false" customHeight="false" outlineLevel="0" collapsed="false">
      <c r="A51" s="689" t="n">
        <v>1589</v>
      </c>
      <c r="B51" s="701" t="s">
        <v>82</v>
      </c>
      <c r="C51" s="701" t="s">
        <v>19</v>
      </c>
      <c r="D51" s="691" t="n">
        <v>0.767361111111111</v>
      </c>
      <c r="E51" s="691" t="n">
        <v>0.829861111111111</v>
      </c>
      <c r="G51" s="690" t="s">
        <v>124</v>
      </c>
      <c r="H51" s="701" t="s">
        <v>76</v>
      </c>
      <c r="I51" s="692" t="n">
        <v>1435</v>
      </c>
      <c r="J51" s="692" t="n">
        <v>23590</v>
      </c>
      <c r="K51" s="693" t="n">
        <v>16.4390243902439</v>
      </c>
    </row>
    <row r="52" customFormat="false" ht="13.5" hidden="false" customHeight="false" outlineLevel="0" collapsed="false">
      <c r="A52" s="689" t="n">
        <v>1594</v>
      </c>
      <c r="B52" s="701" t="s">
        <v>82</v>
      </c>
      <c r="C52" s="701" t="s">
        <v>19</v>
      </c>
      <c r="D52" s="691" t="n">
        <v>0.809027777777778</v>
      </c>
      <c r="E52" s="691" t="n">
        <v>0.871527777777778</v>
      </c>
      <c r="G52" s="690" t="s">
        <v>125</v>
      </c>
      <c r="H52" s="701" t="s">
        <v>75</v>
      </c>
      <c r="I52" s="692" t="n">
        <v>621</v>
      </c>
      <c r="J52" s="692" t="n">
        <v>12990</v>
      </c>
      <c r="K52" s="693" t="n">
        <v>20.9178743961353</v>
      </c>
    </row>
    <row r="53" customFormat="false" ht="13.5" hidden="false" customHeight="false" outlineLevel="0" collapsed="false">
      <c r="A53" s="689" t="n">
        <v>1601</v>
      </c>
      <c r="B53" s="701" t="s">
        <v>82</v>
      </c>
      <c r="C53" s="701" t="s">
        <v>19</v>
      </c>
      <c r="D53" s="691" t="n">
        <v>0.809027777777778</v>
      </c>
      <c r="E53" s="691" t="n">
        <v>0.871527777777778</v>
      </c>
      <c r="G53" s="690" t="s">
        <v>126</v>
      </c>
      <c r="H53" s="701" t="s">
        <v>76</v>
      </c>
      <c r="I53" s="692" t="n">
        <v>1435</v>
      </c>
      <c r="J53" s="692" t="n">
        <v>23590</v>
      </c>
      <c r="K53" s="693" t="n">
        <v>16.4390243902439</v>
      </c>
    </row>
    <row r="54" customFormat="false" ht="13.5" hidden="false" customHeight="false" outlineLevel="0" collapsed="false">
      <c r="A54" s="689" t="n">
        <v>1606</v>
      </c>
      <c r="B54" s="701" t="s">
        <v>82</v>
      </c>
      <c r="C54" s="701" t="s">
        <v>19</v>
      </c>
      <c r="D54" s="691" t="n">
        <v>0.850694444444445</v>
      </c>
      <c r="E54" s="691" t="n">
        <v>0.913194444444445</v>
      </c>
      <c r="G54" s="690" t="s">
        <v>127</v>
      </c>
      <c r="H54" s="701" t="s">
        <v>75</v>
      </c>
      <c r="I54" s="692" t="n">
        <v>621</v>
      </c>
      <c r="J54" s="692" t="n">
        <v>12690</v>
      </c>
      <c r="K54" s="693" t="n">
        <v>20.4347826086957</v>
      </c>
    </row>
    <row r="55" customFormat="false" ht="13.5" hidden="false" customHeight="false" outlineLevel="0" collapsed="false">
      <c r="A55" s="689" t="n">
        <v>1613</v>
      </c>
      <c r="B55" s="701" t="s">
        <v>82</v>
      </c>
      <c r="C55" s="701" t="s">
        <v>19</v>
      </c>
      <c r="D55" s="691" t="n">
        <v>0.850694444444445</v>
      </c>
      <c r="E55" s="691" t="n">
        <v>0.913194444444445</v>
      </c>
      <c r="G55" s="690" t="s">
        <v>128</v>
      </c>
      <c r="H55" s="701" t="s">
        <v>76</v>
      </c>
      <c r="I55" s="692" t="n">
        <v>1435</v>
      </c>
      <c r="J55" s="692" t="n">
        <v>23590</v>
      </c>
      <c r="K55" s="693" t="n">
        <v>16.4390243902439</v>
      </c>
    </row>
    <row r="56" customFormat="false" ht="13.5" hidden="false" customHeight="false" outlineLevel="0" collapsed="false">
      <c r="A56" s="689" t="n">
        <v>4828</v>
      </c>
      <c r="B56" s="701" t="s">
        <v>104</v>
      </c>
      <c r="C56" s="701" t="s">
        <v>19</v>
      </c>
      <c r="D56" s="691" t="n">
        <v>0.663194444444444</v>
      </c>
      <c r="E56" s="691" t="n">
        <v>0.736111111111111</v>
      </c>
      <c r="G56" s="690" t="s">
        <v>60</v>
      </c>
      <c r="H56" s="701" t="s">
        <v>75</v>
      </c>
      <c r="I56" s="692" t="n">
        <v>975</v>
      </c>
      <c r="J56" s="692" t="n">
        <v>11220</v>
      </c>
      <c r="K56" s="693" t="n">
        <v>11.5076923076923</v>
      </c>
    </row>
    <row r="57" customFormat="false" ht="13.5" hidden="false" customHeight="false" outlineLevel="0" collapsed="false">
      <c r="A57" s="689" t="n">
        <v>4835</v>
      </c>
      <c r="B57" s="701" t="s">
        <v>104</v>
      </c>
      <c r="C57" s="701" t="s">
        <v>19</v>
      </c>
      <c r="D57" s="691" t="n">
        <v>0.663194444444444</v>
      </c>
      <c r="E57" s="691" t="n">
        <v>0.736111111111111</v>
      </c>
      <c r="G57" s="690" t="s">
        <v>59</v>
      </c>
      <c r="H57" s="701" t="s">
        <v>76</v>
      </c>
      <c r="I57" s="692" t="n">
        <v>2025</v>
      </c>
      <c r="J57" s="692" t="n">
        <v>20120</v>
      </c>
      <c r="K57" s="693" t="n">
        <v>9.9358024691358</v>
      </c>
    </row>
    <row r="58" customFormat="false" ht="13.5" hidden="false" customHeight="false" outlineLevel="0" collapsed="false">
      <c r="A58" s="702" t="s">
        <v>65</v>
      </c>
    </row>
    <row r="59" customFormat="false" ht="13.5" hidden="false" customHeight="false" outlineLevel="0" collapsed="false">
      <c r="A59" s="703" t="s">
        <v>129</v>
      </c>
    </row>
    <row r="60" customFormat="false" ht="13.5" hidden="false" customHeight="false" outlineLevel="0" collapsed="false">
      <c r="A60" s="704" t="n">
        <v>3369</v>
      </c>
      <c r="B60" s="705" t="s">
        <v>19</v>
      </c>
      <c r="C60" s="705" t="s">
        <v>74</v>
      </c>
      <c r="D60" s="706" t="n">
        <v>0.333333333333333</v>
      </c>
      <c r="E60" s="706" t="n">
        <v>0.409722222222222</v>
      </c>
      <c r="F60" s="706"/>
      <c r="G60" s="707" t="s">
        <v>21</v>
      </c>
      <c r="H60" s="705" t="s">
        <v>75</v>
      </c>
      <c r="I60" s="708" t="n">
        <v>1123</v>
      </c>
      <c r="J60" s="708" t="n">
        <v>9470</v>
      </c>
      <c r="K60" s="709" t="n">
        <v>8.43276936776492</v>
      </c>
      <c r="L60" s="708"/>
      <c r="M60" s="708"/>
      <c r="N60" s="709"/>
    </row>
    <row r="61" customFormat="false" ht="13.5" hidden="false" customHeight="false" outlineLevel="0" collapsed="false">
      <c r="A61" s="689" t="n">
        <v>557</v>
      </c>
      <c r="B61" s="701" t="s">
        <v>74</v>
      </c>
      <c r="C61" s="701" t="s">
        <v>19</v>
      </c>
      <c r="D61" s="691" t="n">
        <v>0.777777777777778</v>
      </c>
      <c r="E61" s="691" t="n">
        <v>0.871527777777778</v>
      </c>
      <c r="F61" s="691" t="n">
        <f aca="false">D61-E60</f>
        <v>0.368055555555556</v>
      </c>
      <c r="G61" s="690" t="s">
        <v>57</v>
      </c>
      <c r="H61" s="701" t="s">
        <v>75</v>
      </c>
      <c r="I61" s="692" t="n">
        <v>1123</v>
      </c>
      <c r="J61" s="692" t="n">
        <v>9470</v>
      </c>
      <c r="K61" s="693" t="n">
        <v>8.43276936776492</v>
      </c>
      <c r="L61" s="692" t="n">
        <f aca="false">I60+I61</f>
        <v>2246</v>
      </c>
      <c r="M61" s="692" t="n">
        <f aca="false">J60+J61</f>
        <v>18940</v>
      </c>
      <c r="N61" s="693" t="n">
        <f aca="false">M61/L61</f>
        <v>8.43276936776492</v>
      </c>
    </row>
    <row r="62" customFormat="false" ht="13.5" hidden="false" customHeight="false" outlineLevel="0" collapsed="false">
      <c r="A62" s="689" t="n">
        <v>564</v>
      </c>
      <c r="B62" s="701" t="s">
        <v>74</v>
      </c>
      <c r="C62" s="701" t="s">
        <v>19</v>
      </c>
      <c r="D62" s="691" t="n">
        <v>0.777777777777778</v>
      </c>
      <c r="E62" s="691" t="n">
        <v>0.871527777777778</v>
      </c>
      <c r="F62" s="691" t="n">
        <f aca="false">D62-E60</f>
        <v>0.368055555555556</v>
      </c>
      <c r="G62" s="690" t="s">
        <v>58</v>
      </c>
      <c r="H62" s="701" t="s">
        <v>76</v>
      </c>
      <c r="I62" s="692" t="n">
        <v>2272</v>
      </c>
      <c r="J62" s="692" t="n">
        <v>24470</v>
      </c>
      <c r="K62" s="693" t="n">
        <v>10.7702464788732</v>
      </c>
      <c r="L62" s="692" t="n">
        <f aca="false">I60+I62</f>
        <v>3395</v>
      </c>
      <c r="M62" s="692" t="n">
        <f aca="false">J60+J62</f>
        <v>33940</v>
      </c>
      <c r="N62" s="693" t="n">
        <f aca="false">M62/L62</f>
        <v>9.99705449189985</v>
      </c>
    </row>
    <row r="63" customFormat="false" ht="13.5" hidden="false" customHeight="false" outlineLevel="0" collapsed="false">
      <c r="A63" s="703" t="s">
        <v>130</v>
      </c>
    </row>
    <row r="64" customFormat="false" ht="13.5" hidden="false" customHeight="false" outlineLevel="0" collapsed="false">
      <c r="A64" s="710" t="n">
        <v>3376</v>
      </c>
      <c r="B64" s="711" t="s">
        <v>19</v>
      </c>
      <c r="C64" s="711" t="s">
        <v>74</v>
      </c>
      <c r="D64" s="712" t="n">
        <v>0.333333333333333</v>
      </c>
      <c r="E64" s="712" t="n">
        <v>0.409722222222222</v>
      </c>
      <c r="F64" s="712"/>
      <c r="G64" s="713" t="s">
        <v>23</v>
      </c>
      <c r="H64" s="711" t="s">
        <v>76</v>
      </c>
      <c r="I64" s="714" t="n">
        <v>2272</v>
      </c>
      <c r="J64" s="714" t="n">
        <v>24470</v>
      </c>
      <c r="K64" s="715" t="n">
        <v>10.7702464788732</v>
      </c>
      <c r="L64" s="714"/>
      <c r="M64" s="714"/>
      <c r="N64" s="715"/>
    </row>
    <row r="65" customFormat="false" ht="13.5" hidden="false" customHeight="false" outlineLevel="0" collapsed="false">
      <c r="A65" s="689" t="n">
        <v>557</v>
      </c>
      <c r="B65" s="701" t="s">
        <v>74</v>
      </c>
      <c r="C65" s="701" t="s">
        <v>19</v>
      </c>
      <c r="D65" s="691" t="n">
        <v>0.777777777777778</v>
      </c>
      <c r="E65" s="691" t="n">
        <v>0.871527777777778</v>
      </c>
      <c r="F65" s="691" t="n">
        <f aca="false">D65-E64</f>
        <v>0.368055555555556</v>
      </c>
      <c r="G65" s="690" t="s">
        <v>57</v>
      </c>
      <c r="H65" s="701" t="s">
        <v>75</v>
      </c>
      <c r="I65" s="692" t="n">
        <v>1123</v>
      </c>
      <c r="J65" s="692" t="n">
        <v>9470</v>
      </c>
      <c r="K65" s="693" t="n">
        <v>8.43276936776492</v>
      </c>
      <c r="L65" s="692" t="n">
        <f aca="false">I64+I65</f>
        <v>3395</v>
      </c>
      <c r="M65" s="692" t="n">
        <f aca="false">J64+J65</f>
        <v>33940</v>
      </c>
      <c r="N65" s="693" t="n">
        <f aca="false">M65/L65</f>
        <v>9.99705449189985</v>
      </c>
    </row>
    <row r="66" customFormat="false" ht="13.5" hidden="false" customHeight="false" outlineLevel="0" collapsed="false">
      <c r="A66" s="689" t="n">
        <v>564</v>
      </c>
      <c r="B66" s="701" t="s">
        <v>74</v>
      </c>
      <c r="C66" s="701" t="s">
        <v>19</v>
      </c>
      <c r="D66" s="691" t="n">
        <v>0.777777777777778</v>
      </c>
      <c r="E66" s="691" t="n">
        <v>0.871527777777778</v>
      </c>
      <c r="F66" s="691" t="n">
        <f aca="false">D66-E64</f>
        <v>0.368055555555556</v>
      </c>
      <c r="G66" s="690" t="s">
        <v>58</v>
      </c>
      <c r="H66" s="701" t="s">
        <v>76</v>
      </c>
      <c r="I66" s="692" t="n">
        <v>2272</v>
      </c>
      <c r="J66" s="692" t="n">
        <v>24470</v>
      </c>
      <c r="K66" s="693" t="n">
        <v>10.7702464788732</v>
      </c>
      <c r="L66" s="692" t="n">
        <f aca="false">I64+I66</f>
        <v>4544</v>
      </c>
      <c r="M66" s="692" t="n">
        <f aca="false">J64+J66</f>
        <v>48940</v>
      </c>
      <c r="N66" s="693" t="n">
        <f aca="false">M66/L66</f>
        <v>10.7702464788732</v>
      </c>
    </row>
    <row r="67" customFormat="false" ht="13.5" hidden="false" customHeight="false" outlineLevel="0" collapsed="false">
      <c r="A67" s="703" t="s">
        <v>131</v>
      </c>
    </row>
    <row r="68" customFormat="false" ht="13.5" hidden="false" customHeight="false" outlineLevel="0" collapsed="false">
      <c r="A68" s="704" t="n">
        <v>3382</v>
      </c>
      <c r="B68" s="705" t="s">
        <v>19</v>
      </c>
      <c r="C68" s="705" t="s">
        <v>77</v>
      </c>
      <c r="D68" s="706" t="n">
        <v>0.409722222222222</v>
      </c>
      <c r="E68" s="706" t="n">
        <v>0.465277777777778</v>
      </c>
      <c r="F68" s="706"/>
      <c r="G68" s="707" t="s">
        <v>78</v>
      </c>
      <c r="H68" s="705" t="s">
        <v>75</v>
      </c>
      <c r="I68" s="708" t="n">
        <v>769</v>
      </c>
      <c r="J68" s="708" t="n">
        <v>13530</v>
      </c>
      <c r="K68" s="709" t="n">
        <v>17.594278283485</v>
      </c>
      <c r="L68" s="708"/>
      <c r="M68" s="708"/>
      <c r="N68" s="709"/>
    </row>
    <row r="69" customFormat="false" ht="13.5" hidden="false" customHeight="false" outlineLevel="0" collapsed="false">
      <c r="A69" s="703" t="s">
        <v>132</v>
      </c>
    </row>
    <row r="70" customFormat="false" ht="13.5" hidden="false" customHeight="false" outlineLevel="0" collapsed="false">
      <c r="A70" s="704" t="n">
        <v>3389</v>
      </c>
      <c r="B70" s="705" t="s">
        <v>19</v>
      </c>
      <c r="C70" s="705" t="s">
        <v>77</v>
      </c>
      <c r="D70" s="706" t="n">
        <v>0.819444444444445</v>
      </c>
      <c r="E70" s="706" t="n">
        <v>0.875</v>
      </c>
      <c r="F70" s="706"/>
      <c r="G70" s="707" t="s">
        <v>79</v>
      </c>
      <c r="H70" s="705" t="s">
        <v>75</v>
      </c>
      <c r="I70" s="708" t="n">
        <v>769</v>
      </c>
      <c r="J70" s="708" t="n">
        <v>13530</v>
      </c>
      <c r="K70" s="709" t="n">
        <v>17.594278283485</v>
      </c>
      <c r="L70" s="708"/>
      <c r="M70" s="708"/>
      <c r="N70" s="709"/>
    </row>
    <row r="71" customFormat="false" ht="13.5" hidden="false" customHeight="false" outlineLevel="0" collapsed="false">
      <c r="A71" s="703" t="s">
        <v>133</v>
      </c>
    </row>
    <row r="72" customFormat="false" ht="13.5" hidden="false" customHeight="false" outlineLevel="0" collapsed="false">
      <c r="A72" s="704" t="n">
        <v>3396</v>
      </c>
      <c r="B72" s="705" t="s">
        <v>19</v>
      </c>
      <c r="C72" s="705" t="s">
        <v>80</v>
      </c>
      <c r="D72" s="706" t="n">
        <v>0.579861111111111</v>
      </c>
      <c r="E72" s="706" t="n">
        <v>0.645833333333333</v>
      </c>
      <c r="F72" s="706"/>
      <c r="G72" s="707" t="s">
        <v>81</v>
      </c>
      <c r="H72" s="705" t="s">
        <v>75</v>
      </c>
      <c r="I72" s="708" t="n">
        <v>621</v>
      </c>
      <c r="J72" s="708" t="n">
        <v>11640</v>
      </c>
      <c r="K72" s="709" t="n">
        <v>18.743961352657</v>
      </c>
      <c r="L72" s="708"/>
      <c r="M72" s="708"/>
      <c r="N72" s="709"/>
    </row>
    <row r="73" customFormat="false" ht="13.5" hidden="false" customHeight="false" outlineLevel="0" collapsed="false">
      <c r="A73" s="689" t="n">
        <v>948</v>
      </c>
      <c r="B73" s="701" t="s">
        <v>80</v>
      </c>
      <c r="C73" s="701" t="s">
        <v>19</v>
      </c>
      <c r="D73" s="691" t="n">
        <v>0.729166666666667</v>
      </c>
      <c r="E73" s="691" t="n">
        <v>0.798611111111111</v>
      </c>
      <c r="F73" s="691" t="n">
        <f aca="false">D73-E72</f>
        <v>0.0833333333333333</v>
      </c>
      <c r="G73" s="690" t="s">
        <v>108</v>
      </c>
      <c r="H73" s="701" t="s">
        <v>75</v>
      </c>
      <c r="I73" s="692" t="n">
        <v>621</v>
      </c>
      <c r="J73" s="692" t="n">
        <v>11140</v>
      </c>
      <c r="K73" s="693" t="n">
        <v>17.938808373591</v>
      </c>
      <c r="L73" s="692" t="n">
        <f aca="false">I72+I73</f>
        <v>1242</v>
      </c>
      <c r="M73" s="692" t="n">
        <f aca="false">J72+J73</f>
        <v>22780</v>
      </c>
      <c r="N73" s="693" t="n">
        <f aca="false">M73/L73</f>
        <v>18.341384863124</v>
      </c>
    </row>
    <row r="74" customFormat="false" ht="13.5" hidden="false" customHeight="false" outlineLevel="0" collapsed="false">
      <c r="A74" s="703" t="s">
        <v>134</v>
      </c>
    </row>
    <row r="75" customFormat="false" ht="13.5" hidden="false" customHeight="false" outlineLevel="0" collapsed="false">
      <c r="A75" s="704" t="n">
        <v>3402</v>
      </c>
      <c r="B75" s="705" t="s">
        <v>19</v>
      </c>
      <c r="C75" s="705" t="s">
        <v>82</v>
      </c>
      <c r="D75" s="706" t="n">
        <v>0.319444444444444</v>
      </c>
      <c r="E75" s="706" t="n">
        <v>0.375</v>
      </c>
      <c r="F75" s="706"/>
      <c r="G75" s="707" t="s">
        <v>83</v>
      </c>
      <c r="H75" s="705" t="s">
        <v>75</v>
      </c>
      <c r="I75" s="708" t="n">
        <v>621</v>
      </c>
      <c r="J75" s="708" t="n">
        <v>9990</v>
      </c>
      <c r="K75" s="709" t="n">
        <v>16.0869565217391</v>
      </c>
      <c r="L75" s="708"/>
      <c r="M75" s="708"/>
      <c r="N75" s="709"/>
    </row>
    <row r="76" customFormat="false" ht="13.5" hidden="false" customHeight="false" outlineLevel="0" collapsed="false">
      <c r="A76" s="689" t="n">
        <v>1534</v>
      </c>
      <c r="B76" s="701" t="s">
        <v>82</v>
      </c>
      <c r="C76" s="701" t="s">
        <v>19</v>
      </c>
      <c r="D76" s="691" t="n">
        <v>0.454861111111111</v>
      </c>
      <c r="E76" s="691" t="n">
        <v>0.517361111111111</v>
      </c>
      <c r="F76" s="691" t="n">
        <f aca="false">D76-E75</f>
        <v>0.0798611111111111</v>
      </c>
      <c r="G76" s="690" t="s">
        <v>115</v>
      </c>
      <c r="H76" s="701" t="s">
        <v>75</v>
      </c>
      <c r="I76" s="692" t="n">
        <v>621</v>
      </c>
      <c r="J76" s="692" t="n">
        <v>13590</v>
      </c>
      <c r="K76" s="693" t="n">
        <v>21.8840579710145</v>
      </c>
      <c r="L76" s="692" t="n">
        <f aca="false">I75+I76</f>
        <v>1242</v>
      </c>
      <c r="M76" s="692" t="n">
        <f aca="false">J75+J76</f>
        <v>23580</v>
      </c>
      <c r="N76" s="693" t="n">
        <f aca="false">M76/L76</f>
        <v>18.9855072463768</v>
      </c>
    </row>
    <row r="77" customFormat="false" ht="13.5" hidden="false" customHeight="false" outlineLevel="0" collapsed="false">
      <c r="A77" s="689" t="n">
        <v>1541</v>
      </c>
      <c r="B77" s="701" t="s">
        <v>82</v>
      </c>
      <c r="C77" s="701" t="s">
        <v>19</v>
      </c>
      <c r="D77" s="691" t="n">
        <v>0.454861111111111</v>
      </c>
      <c r="E77" s="691" t="n">
        <v>0.517361111111111</v>
      </c>
      <c r="F77" s="691" t="n">
        <f aca="false">D77-E75</f>
        <v>0.0798611111111111</v>
      </c>
      <c r="G77" s="690" t="s">
        <v>116</v>
      </c>
      <c r="H77" s="701" t="s">
        <v>76</v>
      </c>
      <c r="I77" s="692" t="n">
        <v>1435</v>
      </c>
      <c r="J77" s="692" t="n">
        <v>24890</v>
      </c>
      <c r="K77" s="693" t="n">
        <v>17.3449477351916</v>
      </c>
      <c r="L77" s="692" t="n">
        <f aca="false">I75+I77</f>
        <v>2056</v>
      </c>
      <c r="M77" s="692" t="n">
        <f aca="false">J75+J77</f>
        <v>34880</v>
      </c>
      <c r="N77" s="693" t="n">
        <f aca="false">M77/L77</f>
        <v>16.9649805447471</v>
      </c>
    </row>
    <row r="78" customFormat="false" ht="13.5" hidden="false" customHeight="false" outlineLevel="0" collapsed="false">
      <c r="A78" s="689" t="n">
        <v>1546</v>
      </c>
      <c r="B78" s="701" t="s">
        <v>82</v>
      </c>
      <c r="C78" s="701" t="s">
        <v>19</v>
      </c>
      <c r="D78" s="691" t="n">
        <v>0.555555555555556</v>
      </c>
      <c r="E78" s="691" t="n">
        <v>0.618055555555556</v>
      </c>
      <c r="F78" s="691" t="n">
        <f aca="false">D78-E75</f>
        <v>0.180555555555556</v>
      </c>
      <c r="G78" s="690" t="s">
        <v>248</v>
      </c>
      <c r="H78" s="701" t="s">
        <v>75</v>
      </c>
      <c r="I78" s="692" t="n">
        <v>621</v>
      </c>
      <c r="J78" s="692" t="n">
        <v>8290</v>
      </c>
      <c r="K78" s="693" t="n">
        <v>13.3494363929147</v>
      </c>
      <c r="L78" s="692" t="n">
        <f aca="false">I75+I78</f>
        <v>1242</v>
      </c>
      <c r="M78" s="692" t="n">
        <f aca="false">J75+J78</f>
        <v>18280</v>
      </c>
      <c r="N78" s="693" t="n">
        <f aca="false">M78/L78</f>
        <v>14.7181964573269</v>
      </c>
    </row>
    <row r="79" customFormat="false" ht="13.5" hidden="false" customHeight="false" outlineLevel="0" collapsed="false">
      <c r="A79" s="689" t="n">
        <v>1553</v>
      </c>
      <c r="B79" s="701" t="s">
        <v>82</v>
      </c>
      <c r="C79" s="701" t="s">
        <v>19</v>
      </c>
      <c r="D79" s="691" t="n">
        <v>0.555555555555556</v>
      </c>
      <c r="E79" s="691" t="n">
        <v>0.618055555555556</v>
      </c>
      <c r="F79" s="691" t="n">
        <f aca="false">D79-E75</f>
        <v>0.180555555555556</v>
      </c>
      <c r="G79" s="690" t="s">
        <v>249</v>
      </c>
      <c r="H79" s="701" t="s">
        <v>76</v>
      </c>
      <c r="I79" s="692" t="n">
        <v>1435</v>
      </c>
      <c r="J79" s="692" t="n">
        <v>23390</v>
      </c>
      <c r="K79" s="693" t="n">
        <v>16.2996515679443</v>
      </c>
      <c r="L79" s="692" t="n">
        <f aca="false">I75+I79</f>
        <v>2056</v>
      </c>
      <c r="M79" s="692" t="n">
        <f aca="false">J75+J79</f>
        <v>33380</v>
      </c>
      <c r="N79" s="693" t="n">
        <f aca="false">M79/L79</f>
        <v>16.2354085603113</v>
      </c>
    </row>
    <row r="80" customFormat="false" ht="13.5" hidden="false" customHeight="false" outlineLevel="0" collapsed="false">
      <c r="A80" s="689" t="n">
        <v>1558</v>
      </c>
      <c r="B80" s="701" t="s">
        <v>82</v>
      </c>
      <c r="C80" s="701" t="s">
        <v>19</v>
      </c>
      <c r="D80" s="691" t="n">
        <v>0.618055555555556</v>
      </c>
      <c r="E80" s="691" t="n">
        <v>0.680555555555555</v>
      </c>
      <c r="F80" s="691" t="n">
        <f aca="false">D80-E75</f>
        <v>0.243055555555556</v>
      </c>
      <c r="G80" s="690" t="s">
        <v>119</v>
      </c>
      <c r="H80" s="701" t="s">
        <v>75</v>
      </c>
      <c r="I80" s="692" t="n">
        <v>621</v>
      </c>
      <c r="J80" s="692" t="n">
        <v>11890</v>
      </c>
      <c r="K80" s="693" t="n">
        <v>19.14653784219</v>
      </c>
      <c r="L80" s="692" t="n">
        <f aca="false">I75+I80</f>
        <v>1242</v>
      </c>
      <c r="M80" s="692" t="n">
        <f aca="false">J75+J80</f>
        <v>21880</v>
      </c>
      <c r="N80" s="693" t="n">
        <f aca="false">M80/L80</f>
        <v>17.6167471819646</v>
      </c>
    </row>
    <row r="81" customFormat="false" ht="13.5" hidden="false" customHeight="false" outlineLevel="0" collapsed="false">
      <c r="A81" s="689" t="n">
        <v>1565</v>
      </c>
      <c r="B81" s="701" t="s">
        <v>82</v>
      </c>
      <c r="C81" s="701" t="s">
        <v>19</v>
      </c>
      <c r="D81" s="691" t="n">
        <v>0.618055555555556</v>
      </c>
      <c r="E81" s="691" t="n">
        <v>0.680555555555555</v>
      </c>
      <c r="F81" s="691" t="n">
        <f aca="false">D81-E75</f>
        <v>0.243055555555556</v>
      </c>
      <c r="G81" s="690" t="s">
        <v>120</v>
      </c>
      <c r="H81" s="701" t="s">
        <v>76</v>
      </c>
      <c r="I81" s="692" t="n">
        <v>1435</v>
      </c>
      <c r="J81" s="692" t="n">
        <v>23390</v>
      </c>
      <c r="K81" s="693" t="n">
        <v>16.2996515679443</v>
      </c>
      <c r="L81" s="692" t="n">
        <f aca="false">I75+I81</f>
        <v>2056</v>
      </c>
      <c r="M81" s="692" t="n">
        <f aca="false">J75+J81</f>
        <v>33380</v>
      </c>
      <c r="N81" s="693" t="n">
        <f aca="false">M81/L81</f>
        <v>16.2354085603113</v>
      </c>
    </row>
    <row r="82" customFormat="false" ht="13.5" hidden="false" customHeight="false" outlineLevel="0" collapsed="false">
      <c r="A82" s="689" t="n">
        <v>1570</v>
      </c>
      <c r="B82" s="701" t="s">
        <v>82</v>
      </c>
      <c r="C82" s="701" t="s">
        <v>19</v>
      </c>
      <c r="D82" s="691" t="n">
        <v>0.711805555555555</v>
      </c>
      <c r="E82" s="691" t="n">
        <v>0.774305555555555</v>
      </c>
      <c r="F82" s="691" t="n">
        <f aca="false">D82-E75</f>
        <v>0.336805555555556</v>
      </c>
      <c r="G82" s="690" t="s">
        <v>121</v>
      </c>
      <c r="H82" s="701" t="s">
        <v>75</v>
      </c>
      <c r="I82" s="692" t="n">
        <v>621</v>
      </c>
      <c r="J82" s="692" t="n">
        <v>12590</v>
      </c>
      <c r="K82" s="693" t="n">
        <v>20.2737520128824</v>
      </c>
      <c r="L82" s="692" t="n">
        <f aca="false">I75+I82</f>
        <v>1242</v>
      </c>
      <c r="M82" s="692" t="n">
        <f aca="false">J75+J82</f>
        <v>22580</v>
      </c>
      <c r="N82" s="693" t="n">
        <f aca="false">M82/L82</f>
        <v>18.1803542673108</v>
      </c>
    </row>
    <row r="83" customFormat="false" ht="13.5" hidden="false" customHeight="false" outlineLevel="0" collapsed="false">
      <c r="A83" s="689" t="n">
        <v>1577</v>
      </c>
      <c r="B83" s="701" t="s">
        <v>82</v>
      </c>
      <c r="C83" s="701" t="s">
        <v>19</v>
      </c>
      <c r="D83" s="691" t="n">
        <v>0.711805555555555</v>
      </c>
      <c r="E83" s="691" t="n">
        <v>0.774305555555555</v>
      </c>
      <c r="F83" s="691" t="n">
        <f aca="false">D83-E75</f>
        <v>0.336805555555556</v>
      </c>
      <c r="G83" s="690" t="s">
        <v>122</v>
      </c>
      <c r="H83" s="701" t="s">
        <v>76</v>
      </c>
      <c r="I83" s="692" t="n">
        <v>1435</v>
      </c>
      <c r="J83" s="692" t="n">
        <v>23390</v>
      </c>
      <c r="K83" s="693" t="n">
        <v>16.2996515679443</v>
      </c>
      <c r="L83" s="692" t="n">
        <f aca="false">I75+I83</f>
        <v>2056</v>
      </c>
      <c r="M83" s="692" t="n">
        <f aca="false">J75+J83</f>
        <v>33380</v>
      </c>
      <c r="N83" s="693" t="n">
        <f aca="false">M83/L83</f>
        <v>16.2354085603113</v>
      </c>
    </row>
    <row r="84" customFormat="false" ht="13.5" hidden="false" customHeight="false" outlineLevel="0" collapsed="false">
      <c r="A84" s="689" t="n">
        <v>1582</v>
      </c>
      <c r="B84" s="701" t="s">
        <v>82</v>
      </c>
      <c r="C84" s="701" t="s">
        <v>19</v>
      </c>
      <c r="D84" s="691" t="n">
        <v>0.767361111111111</v>
      </c>
      <c r="E84" s="691" t="n">
        <v>0.829861111111111</v>
      </c>
      <c r="F84" s="691" t="n">
        <f aca="false">D84-E75</f>
        <v>0.392361111111111</v>
      </c>
      <c r="G84" s="690" t="s">
        <v>123</v>
      </c>
      <c r="H84" s="701" t="s">
        <v>75</v>
      </c>
      <c r="I84" s="692" t="n">
        <v>621</v>
      </c>
      <c r="J84" s="692" t="n">
        <v>12990</v>
      </c>
      <c r="K84" s="693" t="n">
        <v>20.9178743961353</v>
      </c>
      <c r="L84" s="692" t="n">
        <f aca="false">I75+I84</f>
        <v>1242</v>
      </c>
      <c r="M84" s="692" t="n">
        <f aca="false">J75+J84</f>
        <v>22980</v>
      </c>
      <c r="N84" s="693" t="n">
        <f aca="false">M84/L84</f>
        <v>18.5024154589372</v>
      </c>
    </row>
    <row r="85" customFormat="false" ht="13.5" hidden="false" customHeight="false" outlineLevel="0" collapsed="false">
      <c r="A85" s="689" t="n">
        <v>1589</v>
      </c>
      <c r="B85" s="701" t="s">
        <v>82</v>
      </c>
      <c r="C85" s="701" t="s">
        <v>19</v>
      </c>
      <c r="D85" s="691" t="n">
        <v>0.767361111111111</v>
      </c>
      <c r="E85" s="691" t="n">
        <v>0.829861111111111</v>
      </c>
      <c r="F85" s="691" t="n">
        <f aca="false">D85-E75</f>
        <v>0.392361111111111</v>
      </c>
      <c r="G85" s="690" t="s">
        <v>124</v>
      </c>
      <c r="H85" s="701" t="s">
        <v>76</v>
      </c>
      <c r="I85" s="692" t="n">
        <v>1435</v>
      </c>
      <c r="J85" s="692" t="n">
        <v>23590</v>
      </c>
      <c r="K85" s="693" t="n">
        <v>16.4390243902439</v>
      </c>
      <c r="L85" s="692" t="n">
        <f aca="false">I75+I85</f>
        <v>2056</v>
      </c>
      <c r="M85" s="692" t="n">
        <f aca="false">J75+J85</f>
        <v>33580</v>
      </c>
      <c r="N85" s="693" t="n">
        <f aca="false">M85/L85</f>
        <v>16.3326848249027</v>
      </c>
    </row>
    <row r="86" customFormat="false" ht="13.5" hidden="false" customHeight="false" outlineLevel="0" collapsed="false">
      <c r="A86" s="689" t="n">
        <v>1594</v>
      </c>
      <c r="B86" s="701" t="s">
        <v>82</v>
      </c>
      <c r="C86" s="701" t="s">
        <v>19</v>
      </c>
      <c r="D86" s="691" t="n">
        <v>0.809027777777778</v>
      </c>
      <c r="E86" s="691" t="n">
        <v>0.871527777777778</v>
      </c>
      <c r="F86" s="691" t="n">
        <f aca="false">D86-E75</f>
        <v>0.434027777777778</v>
      </c>
      <c r="G86" s="690" t="s">
        <v>125</v>
      </c>
      <c r="H86" s="701" t="s">
        <v>75</v>
      </c>
      <c r="I86" s="692" t="n">
        <v>621</v>
      </c>
      <c r="J86" s="692" t="n">
        <v>12990</v>
      </c>
      <c r="K86" s="693" t="n">
        <v>20.9178743961353</v>
      </c>
      <c r="L86" s="692" t="n">
        <f aca="false">I75+I86</f>
        <v>1242</v>
      </c>
      <c r="M86" s="692" t="n">
        <f aca="false">J75+J86</f>
        <v>22980</v>
      </c>
      <c r="N86" s="693" t="n">
        <f aca="false">M86/L86</f>
        <v>18.5024154589372</v>
      </c>
    </row>
    <row r="87" customFormat="false" ht="13.5" hidden="false" customHeight="false" outlineLevel="0" collapsed="false">
      <c r="A87" s="689" t="n">
        <v>1601</v>
      </c>
      <c r="B87" s="701" t="s">
        <v>82</v>
      </c>
      <c r="C87" s="701" t="s">
        <v>19</v>
      </c>
      <c r="D87" s="691" t="n">
        <v>0.809027777777778</v>
      </c>
      <c r="E87" s="691" t="n">
        <v>0.871527777777778</v>
      </c>
      <c r="F87" s="691" t="n">
        <f aca="false">D87-E75</f>
        <v>0.434027777777778</v>
      </c>
      <c r="G87" s="690" t="s">
        <v>126</v>
      </c>
      <c r="H87" s="701" t="s">
        <v>76</v>
      </c>
      <c r="I87" s="692" t="n">
        <v>1435</v>
      </c>
      <c r="J87" s="692" t="n">
        <v>23590</v>
      </c>
      <c r="K87" s="693" t="n">
        <v>16.4390243902439</v>
      </c>
      <c r="L87" s="692" t="n">
        <f aca="false">I75+I87</f>
        <v>2056</v>
      </c>
      <c r="M87" s="692" t="n">
        <f aca="false">J75+J87</f>
        <v>33580</v>
      </c>
      <c r="N87" s="693" t="n">
        <f aca="false">M87/L87</f>
        <v>16.3326848249027</v>
      </c>
    </row>
    <row r="88" customFormat="false" ht="13.5" hidden="false" customHeight="false" outlineLevel="0" collapsed="false">
      <c r="A88" s="689" t="n">
        <v>1606</v>
      </c>
      <c r="B88" s="701" t="s">
        <v>82</v>
      </c>
      <c r="C88" s="701" t="s">
        <v>19</v>
      </c>
      <c r="D88" s="691" t="n">
        <v>0.850694444444445</v>
      </c>
      <c r="E88" s="691" t="n">
        <v>0.913194444444445</v>
      </c>
      <c r="F88" s="691" t="n">
        <f aca="false">D88-E75</f>
        <v>0.475694444444444</v>
      </c>
      <c r="G88" s="690" t="s">
        <v>127</v>
      </c>
      <c r="H88" s="701" t="s">
        <v>75</v>
      </c>
      <c r="I88" s="692" t="n">
        <v>621</v>
      </c>
      <c r="J88" s="692" t="n">
        <v>12690</v>
      </c>
      <c r="K88" s="693" t="n">
        <v>20.4347826086957</v>
      </c>
      <c r="L88" s="692" t="n">
        <f aca="false">I75+I88</f>
        <v>1242</v>
      </c>
      <c r="M88" s="692" t="n">
        <f aca="false">J75+J88</f>
        <v>22680</v>
      </c>
      <c r="N88" s="693" t="n">
        <f aca="false">M88/L88</f>
        <v>18.2608695652174</v>
      </c>
    </row>
    <row r="89" customFormat="false" ht="13.5" hidden="false" customHeight="false" outlineLevel="0" collapsed="false">
      <c r="A89" s="689" t="n">
        <v>1613</v>
      </c>
      <c r="B89" s="701" t="s">
        <v>82</v>
      </c>
      <c r="C89" s="701" t="s">
        <v>19</v>
      </c>
      <c r="D89" s="691" t="n">
        <v>0.850694444444445</v>
      </c>
      <c r="E89" s="691" t="n">
        <v>0.913194444444445</v>
      </c>
      <c r="F89" s="691" t="n">
        <f aca="false">D89-E75</f>
        <v>0.475694444444444</v>
      </c>
      <c r="G89" s="690" t="s">
        <v>128</v>
      </c>
      <c r="H89" s="701" t="s">
        <v>76</v>
      </c>
      <c r="I89" s="692" t="n">
        <v>1435</v>
      </c>
      <c r="J89" s="692" t="n">
        <v>23590</v>
      </c>
      <c r="K89" s="693" t="n">
        <v>16.4390243902439</v>
      </c>
      <c r="L89" s="692" t="n">
        <f aca="false">I75+I89</f>
        <v>2056</v>
      </c>
      <c r="M89" s="692" t="n">
        <f aca="false">J75+J89</f>
        <v>33580</v>
      </c>
      <c r="N89" s="693" t="n">
        <f aca="false">M89/L89</f>
        <v>16.3326848249027</v>
      </c>
    </row>
    <row r="90" customFormat="false" ht="13.5" hidden="false" customHeight="false" outlineLevel="0" collapsed="false">
      <c r="A90" s="703" t="s">
        <v>135</v>
      </c>
    </row>
    <row r="91" customFormat="false" ht="13.5" hidden="false" customHeight="false" outlineLevel="0" collapsed="false">
      <c r="A91" s="710" t="n">
        <v>3409</v>
      </c>
      <c r="B91" s="711" t="s">
        <v>19</v>
      </c>
      <c r="C91" s="711" t="s">
        <v>82</v>
      </c>
      <c r="D91" s="712" t="n">
        <v>0.319444444444444</v>
      </c>
      <c r="E91" s="712" t="n">
        <v>0.375</v>
      </c>
      <c r="F91" s="712"/>
      <c r="G91" s="713" t="s">
        <v>85</v>
      </c>
      <c r="H91" s="711" t="s">
        <v>76</v>
      </c>
      <c r="I91" s="714" t="n">
        <v>1435</v>
      </c>
      <c r="J91" s="714" t="n">
        <v>21390</v>
      </c>
      <c r="K91" s="715" t="n">
        <v>14.9059233449477</v>
      </c>
      <c r="L91" s="714"/>
      <c r="M91" s="714"/>
      <c r="N91" s="715"/>
    </row>
    <row r="92" customFormat="false" ht="13.5" hidden="false" customHeight="false" outlineLevel="0" collapsed="false">
      <c r="A92" s="689" t="n">
        <v>1534</v>
      </c>
      <c r="B92" s="701" t="s">
        <v>82</v>
      </c>
      <c r="C92" s="701" t="s">
        <v>19</v>
      </c>
      <c r="D92" s="691" t="n">
        <v>0.454861111111111</v>
      </c>
      <c r="E92" s="691" t="n">
        <v>0.517361111111111</v>
      </c>
      <c r="F92" s="691" t="n">
        <f aca="false">D92-E91</f>
        <v>0.0798611111111111</v>
      </c>
      <c r="G92" s="690" t="s">
        <v>115</v>
      </c>
      <c r="H92" s="701" t="s">
        <v>75</v>
      </c>
      <c r="I92" s="692" t="n">
        <v>621</v>
      </c>
      <c r="J92" s="692" t="n">
        <v>13590</v>
      </c>
      <c r="K92" s="693" t="n">
        <v>21.8840579710145</v>
      </c>
      <c r="L92" s="692" t="n">
        <f aca="false">I91+I92</f>
        <v>2056</v>
      </c>
      <c r="M92" s="692" t="n">
        <f aca="false">J91+J92</f>
        <v>34980</v>
      </c>
      <c r="N92" s="693" t="n">
        <f aca="false">M92/L92</f>
        <v>17.0136186770428</v>
      </c>
    </row>
    <row r="93" customFormat="false" ht="13.5" hidden="false" customHeight="false" outlineLevel="0" collapsed="false">
      <c r="A93" s="689" t="n">
        <v>1541</v>
      </c>
      <c r="B93" s="701" t="s">
        <v>82</v>
      </c>
      <c r="C93" s="701" t="s">
        <v>19</v>
      </c>
      <c r="D93" s="691" t="n">
        <v>0.454861111111111</v>
      </c>
      <c r="E93" s="691" t="n">
        <v>0.517361111111111</v>
      </c>
      <c r="F93" s="691" t="n">
        <f aca="false">D93-E91</f>
        <v>0.0798611111111111</v>
      </c>
      <c r="G93" s="690" t="s">
        <v>116</v>
      </c>
      <c r="H93" s="701" t="s">
        <v>76</v>
      </c>
      <c r="I93" s="692" t="n">
        <v>1435</v>
      </c>
      <c r="J93" s="692" t="n">
        <v>24890</v>
      </c>
      <c r="K93" s="693" t="n">
        <v>17.3449477351916</v>
      </c>
      <c r="L93" s="692" t="n">
        <f aca="false">I91+I93</f>
        <v>2870</v>
      </c>
      <c r="M93" s="692" t="n">
        <f aca="false">J91+J93</f>
        <v>46280</v>
      </c>
      <c r="N93" s="693" t="n">
        <f aca="false">M93/L93</f>
        <v>16.1254355400697</v>
      </c>
    </row>
    <row r="94" customFormat="false" ht="13.5" hidden="false" customHeight="false" outlineLevel="0" collapsed="false">
      <c r="A94" s="689" t="n">
        <v>1546</v>
      </c>
      <c r="B94" s="701" t="s">
        <v>82</v>
      </c>
      <c r="C94" s="701" t="s">
        <v>19</v>
      </c>
      <c r="D94" s="691" t="n">
        <v>0.555555555555556</v>
      </c>
      <c r="E94" s="691" t="n">
        <v>0.618055555555556</v>
      </c>
      <c r="F94" s="691" t="n">
        <f aca="false">D94-E91</f>
        <v>0.180555555555556</v>
      </c>
      <c r="G94" s="690" t="s">
        <v>248</v>
      </c>
      <c r="H94" s="701" t="s">
        <v>75</v>
      </c>
      <c r="I94" s="692" t="n">
        <v>621</v>
      </c>
      <c r="J94" s="692" t="n">
        <v>8290</v>
      </c>
      <c r="K94" s="693" t="n">
        <v>13.3494363929147</v>
      </c>
      <c r="L94" s="692" t="n">
        <f aca="false">I91+I94</f>
        <v>2056</v>
      </c>
      <c r="M94" s="692" t="n">
        <f aca="false">J91+J94</f>
        <v>29680</v>
      </c>
      <c r="N94" s="693" t="n">
        <f aca="false">M94/L94</f>
        <v>14.4357976653697</v>
      </c>
    </row>
    <row r="95" customFormat="false" ht="13.5" hidden="false" customHeight="false" outlineLevel="0" collapsed="false">
      <c r="A95" s="689" t="n">
        <v>1553</v>
      </c>
      <c r="B95" s="701" t="s">
        <v>82</v>
      </c>
      <c r="C95" s="701" t="s">
        <v>19</v>
      </c>
      <c r="D95" s="691" t="n">
        <v>0.555555555555556</v>
      </c>
      <c r="E95" s="691" t="n">
        <v>0.618055555555556</v>
      </c>
      <c r="F95" s="691" t="n">
        <f aca="false">D95-E91</f>
        <v>0.180555555555556</v>
      </c>
      <c r="G95" s="690" t="s">
        <v>249</v>
      </c>
      <c r="H95" s="701" t="s">
        <v>76</v>
      </c>
      <c r="I95" s="692" t="n">
        <v>1435</v>
      </c>
      <c r="J95" s="692" t="n">
        <v>23390</v>
      </c>
      <c r="K95" s="693" t="n">
        <v>16.2996515679443</v>
      </c>
      <c r="L95" s="692" t="n">
        <f aca="false">I91+I95</f>
        <v>2870</v>
      </c>
      <c r="M95" s="692" t="n">
        <f aca="false">J91+J95</f>
        <v>44780</v>
      </c>
      <c r="N95" s="693" t="n">
        <f aca="false">M95/L95</f>
        <v>15.602787456446</v>
      </c>
    </row>
    <row r="96" customFormat="false" ht="13.5" hidden="false" customHeight="false" outlineLevel="0" collapsed="false">
      <c r="A96" s="689" t="n">
        <v>1558</v>
      </c>
      <c r="B96" s="701" t="s">
        <v>82</v>
      </c>
      <c r="C96" s="701" t="s">
        <v>19</v>
      </c>
      <c r="D96" s="691" t="n">
        <v>0.618055555555556</v>
      </c>
      <c r="E96" s="691" t="n">
        <v>0.680555555555555</v>
      </c>
      <c r="F96" s="691" t="n">
        <f aca="false">D96-E91</f>
        <v>0.243055555555556</v>
      </c>
      <c r="G96" s="690" t="s">
        <v>119</v>
      </c>
      <c r="H96" s="701" t="s">
        <v>75</v>
      </c>
      <c r="I96" s="692" t="n">
        <v>621</v>
      </c>
      <c r="J96" s="692" t="n">
        <v>11890</v>
      </c>
      <c r="K96" s="693" t="n">
        <v>19.14653784219</v>
      </c>
      <c r="L96" s="692" t="n">
        <f aca="false">I91+I96</f>
        <v>2056</v>
      </c>
      <c r="M96" s="692" t="n">
        <f aca="false">J91+J96</f>
        <v>33280</v>
      </c>
      <c r="N96" s="693" t="n">
        <f aca="false">M96/L96</f>
        <v>16.1867704280156</v>
      </c>
    </row>
    <row r="97" customFormat="false" ht="13.5" hidden="false" customHeight="false" outlineLevel="0" collapsed="false">
      <c r="A97" s="689" t="n">
        <v>1565</v>
      </c>
      <c r="B97" s="701" t="s">
        <v>82</v>
      </c>
      <c r="C97" s="701" t="s">
        <v>19</v>
      </c>
      <c r="D97" s="691" t="n">
        <v>0.618055555555556</v>
      </c>
      <c r="E97" s="691" t="n">
        <v>0.680555555555555</v>
      </c>
      <c r="F97" s="691" t="n">
        <f aca="false">D97-E91</f>
        <v>0.243055555555556</v>
      </c>
      <c r="G97" s="690" t="s">
        <v>120</v>
      </c>
      <c r="H97" s="701" t="s">
        <v>76</v>
      </c>
      <c r="I97" s="692" t="n">
        <v>1435</v>
      </c>
      <c r="J97" s="692" t="n">
        <v>23390</v>
      </c>
      <c r="K97" s="693" t="n">
        <v>16.2996515679443</v>
      </c>
      <c r="L97" s="692" t="n">
        <f aca="false">I91+I97</f>
        <v>2870</v>
      </c>
      <c r="M97" s="692" t="n">
        <f aca="false">J91+J97</f>
        <v>44780</v>
      </c>
      <c r="N97" s="693" t="n">
        <f aca="false">M97/L97</f>
        <v>15.602787456446</v>
      </c>
    </row>
    <row r="98" customFormat="false" ht="13.5" hidden="false" customHeight="false" outlineLevel="0" collapsed="false">
      <c r="A98" s="689" t="n">
        <v>1570</v>
      </c>
      <c r="B98" s="701" t="s">
        <v>82</v>
      </c>
      <c r="C98" s="701" t="s">
        <v>19</v>
      </c>
      <c r="D98" s="691" t="n">
        <v>0.711805555555555</v>
      </c>
      <c r="E98" s="691" t="n">
        <v>0.774305555555555</v>
      </c>
      <c r="F98" s="691" t="n">
        <f aca="false">D98-E91</f>
        <v>0.336805555555556</v>
      </c>
      <c r="G98" s="690" t="s">
        <v>121</v>
      </c>
      <c r="H98" s="701" t="s">
        <v>75</v>
      </c>
      <c r="I98" s="692" t="n">
        <v>621</v>
      </c>
      <c r="J98" s="692" t="n">
        <v>12590</v>
      </c>
      <c r="K98" s="693" t="n">
        <v>20.2737520128824</v>
      </c>
      <c r="L98" s="692" t="n">
        <f aca="false">I91+I98</f>
        <v>2056</v>
      </c>
      <c r="M98" s="692" t="n">
        <f aca="false">J91+J98</f>
        <v>33980</v>
      </c>
      <c r="N98" s="693" t="n">
        <f aca="false">M98/L98</f>
        <v>16.5272373540856</v>
      </c>
    </row>
    <row r="99" customFormat="false" ht="13.5" hidden="false" customHeight="false" outlineLevel="0" collapsed="false">
      <c r="A99" s="689" t="n">
        <v>1577</v>
      </c>
      <c r="B99" s="701" t="s">
        <v>82</v>
      </c>
      <c r="C99" s="701" t="s">
        <v>19</v>
      </c>
      <c r="D99" s="691" t="n">
        <v>0.711805555555555</v>
      </c>
      <c r="E99" s="691" t="n">
        <v>0.774305555555555</v>
      </c>
      <c r="F99" s="691" t="n">
        <f aca="false">D99-E91</f>
        <v>0.336805555555556</v>
      </c>
      <c r="G99" s="690" t="s">
        <v>122</v>
      </c>
      <c r="H99" s="701" t="s">
        <v>76</v>
      </c>
      <c r="I99" s="692" t="n">
        <v>1435</v>
      </c>
      <c r="J99" s="692" t="n">
        <v>23390</v>
      </c>
      <c r="K99" s="693" t="n">
        <v>16.2996515679443</v>
      </c>
      <c r="L99" s="692" t="n">
        <f aca="false">I91+I99</f>
        <v>2870</v>
      </c>
      <c r="M99" s="692" t="n">
        <f aca="false">J91+J99</f>
        <v>44780</v>
      </c>
      <c r="N99" s="693" t="n">
        <f aca="false">M99/L99</f>
        <v>15.602787456446</v>
      </c>
    </row>
    <row r="100" customFormat="false" ht="13.5" hidden="false" customHeight="false" outlineLevel="0" collapsed="false">
      <c r="A100" s="689" t="n">
        <v>1582</v>
      </c>
      <c r="B100" s="701" t="s">
        <v>82</v>
      </c>
      <c r="C100" s="701" t="s">
        <v>19</v>
      </c>
      <c r="D100" s="691" t="n">
        <v>0.767361111111111</v>
      </c>
      <c r="E100" s="691" t="n">
        <v>0.829861111111111</v>
      </c>
      <c r="F100" s="691" t="n">
        <f aca="false">D100-E91</f>
        <v>0.392361111111111</v>
      </c>
      <c r="G100" s="690" t="s">
        <v>123</v>
      </c>
      <c r="H100" s="701" t="s">
        <v>75</v>
      </c>
      <c r="I100" s="692" t="n">
        <v>621</v>
      </c>
      <c r="J100" s="692" t="n">
        <v>12990</v>
      </c>
      <c r="K100" s="693" t="n">
        <v>20.9178743961353</v>
      </c>
      <c r="L100" s="692" t="n">
        <f aca="false">I91+I100</f>
        <v>2056</v>
      </c>
      <c r="M100" s="692" t="n">
        <f aca="false">J91+J100</f>
        <v>34380</v>
      </c>
      <c r="N100" s="693" t="n">
        <f aca="false">M100/L100</f>
        <v>16.7217898832685</v>
      </c>
    </row>
    <row r="101" customFormat="false" ht="13.5" hidden="false" customHeight="false" outlineLevel="0" collapsed="false">
      <c r="A101" s="689" t="n">
        <v>1589</v>
      </c>
      <c r="B101" s="701" t="s">
        <v>82</v>
      </c>
      <c r="C101" s="701" t="s">
        <v>19</v>
      </c>
      <c r="D101" s="691" t="n">
        <v>0.767361111111111</v>
      </c>
      <c r="E101" s="691" t="n">
        <v>0.829861111111111</v>
      </c>
      <c r="F101" s="691" t="n">
        <f aca="false">D101-E91</f>
        <v>0.392361111111111</v>
      </c>
      <c r="G101" s="690" t="s">
        <v>124</v>
      </c>
      <c r="H101" s="701" t="s">
        <v>76</v>
      </c>
      <c r="I101" s="692" t="n">
        <v>1435</v>
      </c>
      <c r="J101" s="692" t="n">
        <v>23590</v>
      </c>
      <c r="K101" s="693" t="n">
        <v>16.4390243902439</v>
      </c>
      <c r="L101" s="692" t="n">
        <f aca="false">I91+I101</f>
        <v>2870</v>
      </c>
      <c r="M101" s="692" t="n">
        <f aca="false">J91+J101</f>
        <v>44980</v>
      </c>
      <c r="N101" s="693" t="n">
        <f aca="false">M101/L101</f>
        <v>15.6724738675958</v>
      </c>
    </row>
    <row r="102" customFormat="false" ht="13.5" hidden="false" customHeight="false" outlineLevel="0" collapsed="false">
      <c r="A102" s="689" t="n">
        <v>1594</v>
      </c>
      <c r="B102" s="701" t="s">
        <v>82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1</f>
        <v>0.434027777777778</v>
      </c>
      <c r="G102" s="690" t="s">
        <v>125</v>
      </c>
      <c r="H102" s="701" t="s">
        <v>75</v>
      </c>
      <c r="I102" s="692" t="n">
        <v>621</v>
      </c>
      <c r="J102" s="692" t="n">
        <v>12990</v>
      </c>
      <c r="K102" s="693" t="n">
        <v>20.9178743961353</v>
      </c>
      <c r="L102" s="692" t="n">
        <f aca="false">I91+I102</f>
        <v>2056</v>
      </c>
      <c r="M102" s="692" t="n">
        <f aca="false">J91+J102</f>
        <v>34380</v>
      </c>
      <c r="N102" s="693" t="n">
        <f aca="false">M102/L102</f>
        <v>16.7217898832685</v>
      </c>
    </row>
    <row r="103" customFormat="false" ht="13.5" hidden="false" customHeight="false" outlineLevel="0" collapsed="false">
      <c r="A103" s="689" t="n">
        <v>1601</v>
      </c>
      <c r="B103" s="701" t="s">
        <v>82</v>
      </c>
      <c r="C103" s="701" t="s">
        <v>19</v>
      </c>
      <c r="D103" s="691" t="n">
        <v>0.809027777777778</v>
      </c>
      <c r="E103" s="691" t="n">
        <v>0.871527777777778</v>
      </c>
      <c r="F103" s="691" t="n">
        <f aca="false">D103-E91</f>
        <v>0.434027777777778</v>
      </c>
      <c r="G103" s="690" t="s">
        <v>126</v>
      </c>
      <c r="H103" s="701" t="s">
        <v>76</v>
      </c>
      <c r="I103" s="692" t="n">
        <v>1435</v>
      </c>
      <c r="J103" s="692" t="n">
        <v>23590</v>
      </c>
      <c r="K103" s="693" t="n">
        <v>16.4390243902439</v>
      </c>
      <c r="L103" s="692" t="n">
        <f aca="false">I91+I103</f>
        <v>2870</v>
      </c>
      <c r="M103" s="692" t="n">
        <f aca="false">J91+J103</f>
        <v>44980</v>
      </c>
      <c r="N103" s="693" t="n">
        <f aca="false">M103/L103</f>
        <v>15.6724738675958</v>
      </c>
    </row>
    <row r="104" customFormat="false" ht="13.5" hidden="false" customHeight="false" outlineLevel="0" collapsed="false">
      <c r="A104" s="689" t="n">
        <v>1606</v>
      </c>
      <c r="B104" s="701" t="s">
        <v>82</v>
      </c>
      <c r="C104" s="701" t="s">
        <v>19</v>
      </c>
      <c r="D104" s="691" t="n">
        <v>0.850694444444445</v>
      </c>
      <c r="E104" s="691" t="n">
        <v>0.913194444444445</v>
      </c>
      <c r="F104" s="691" t="n">
        <f aca="false">D104-E91</f>
        <v>0.475694444444444</v>
      </c>
      <c r="G104" s="690" t="s">
        <v>127</v>
      </c>
      <c r="H104" s="701" t="s">
        <v>75</v>
      </c>
      <c r="I104" s="692" t="n">
        <v>621</v>
      </c>
      <c r="J104" s="692" t="n">
        <v>12690</v>
      </c>
      <c r="K104" s="693" t="n">
        <v>20.4347826086957</v>
      </c>
      <c r="L104" s="692" t="n">
        <f aca="false">I91+I104</f>
        <v>2056</v>
      </c>
      <c r="M104" s="692" t="n">
        <f aca="false">J91+J104</f>
        <v>34080</v>
      </c>
      <c r="N104" s="693" t="n">
        <f aca="false">M104/L104</f>
        <v>16.5758754863813</v>
      </c>
    </row>
    <row r="105" customFormat="false" ht="13.5" hidden="false" customHeight="false" outlineLevel="0" collapsed="false">
      <c r="A105" s="689" t="n">
        <v>1613</v>
      </c>
      <c r="B105" s="701" t="s">
        <v>82</v>
      </c>
      <c r="C105" s="701" t="s">
        <v>19</v>
      </c>
      <c r="D105" s="691" t="n">
        <v>0.850694444444445</v>
      </c>
      <c r="E105" s="691" t="n">
        <v>0.913194444444445</v>
      </c>
      <c r="F105" s="691" t="n">
        <f aca="false">D105-E91</f>
        <v>0.475694444444444</v>
      </c>
      <c r="G105" s="690" t="s">
        <v>128</v>
      </c>
      <c r="H105" s="701" t="s">
        <v>76</v>
      </c>
      <c r="I105" s="692" t="n">
        <v>1435</v>
      </c>
      <c r="J105" s="692" t="n">
        <v>23590</v>
      </c>
      <c r="K105" s="693" t="n">
        <v>16.4390243902439</v>
      </c>
      <c r="L105" s="692" t="n">
        <f aca="false">I91+I105</f>
        <v>2870</v>
      </c>
      <c r="M105" s="692" t="n">
        <f aca="false">J91+J105</f>
        <v>44980</v>
      </c>
      <c r="N105" s="693" t="n">
        <f aca="false">M105/L105</f>
        <v>15.6724738675958</v>
      </c>
    </row>
    <row r="106" customFormat="false" ht="13.5" hidden="false" customHeight="false" outlineLevel="0" collapsed="false">
      <c r="A106" s="703" t="s">
        <v>136</v>
      </c>
    </row>
    <row r="107" customFormat="false" ht="13.5" hidden="false" customHeight="false" outlineLevel="0" collapsed="false">
      <c r="A107" s="704" t="n">
        <v>3413</v>
      </c>
      <c r="B107" s="705" t="s">
        <v>19</v>
      </c>
      <c r="C107" s="705" t="s">
        <v>82</v>
      </c>
      <c r="D107" s="706" t="n">
        <v>0.381944444444444</v>
      </c>
      <c r="E107" s="706" t="n">
        <v>0.4375</v>
      </c>
      <c r="F107" s="706"/>
      <c r="G107" s="707" t="s">
        <v>86</v>
      </c>
      <c r="H107" s="705" t="s">
        <v>84</v>
      </c>
      <c r="I107" s="708" t="n">
        <v>1021</v>
      </c>
      <c r="J107" s="708" t="n">
        <v>21190</v>
      </c>
      <c r="K107" s="709" t="n">
        <v>20.7541625857003</v>
      </c>
      <c r="L107" s="708"/>
      <c r="M107" s="708"/>
      <c r="N107" s="709"/>
    </row>
    <row r="108" customFormat="false" ht="13.5" hidden="false" customHeight="false" outlineLevel="0" collapsed="false">
      <c r="A108" s="689" t="n">
        <v>1546</v>
      </c>
      <c r="B108" s="701" t="s">
        <v>82</v>
      </c>
      <c r="C108" s="701" t="s">
        <v>19</v>
      </c>
      <c r="D108" s="691" t="n">
        <v>0.555555555555556</v>
      </c>
      <c r="E108" s="691" t="n">
        <v>0.618055555555556</v>
      </c>
      <c r="F108" s="691" t="n">
        <f aca="false">D108-E107</f>
        <v>0.118055555555556</v>
      </c>
      <c r="G108" s="690" t="s">
        <v>248</v>
      </c>
      <c r="H108" s="701" t="s">
        <v>75</v>
      </c>
      <c r="I108" s="692" t="n">
        <v>621</v>
      </c>
      <c r="J108" s="692" t="n">
        <v>8290</v>
      </c>
      <c r="K108" s="693" t="n">
        <v>13.3494363929147</v>
      </c>
      <c r="L108" s="692" t="n">
        <f aca="false">I107+I108</f>
        <v>1642</v>
      </c>
      <c r="M108" s="692" t="n">
        <f aca="false">J107+J108</f>
        <v>29480</v>
      </c>
      <c r="N108" s="693" t="n">
        <f aca="false">M108/L108</f>
        <v>17.9537149817296</v>
      </c>
    </row>
    <row r="109" customFormat="false" ht="13.5" hidden="false" customHeight="false" outlineLevel="0" collapsed="false">
      <c r="A109" s="689" t="n">
        <v>1553</v>
      </c>
      <c r="B109" s="701" t="s">
        <v>82</v>
      </c>
      <c r="C109" s="701" t="s">
        <v>19</v>
      </c>
      <c r="D109" s="691" t="n">
        <v>0.555555555555556</v>
      </c>
      <c r="E109" s="691" t="n">
        <v>0.618055555555556</v>
      </c>
      <c r="F109" s="691" t="n">
        <f aca="false">D109-E107</f>
        <v>0.118055555555556</v>
      </c>
      <c r="G109" s="690" t="s">
        <v>249</v>
      </c>
      <c r="H109" s="701" t="s">
        <v>76</v>
      </c>
      <c r="I109" s="692" t="n">
        <v>1435</v>
      </c>
      <c r="J109" s="692" t="n">
        <v>23390</v>
      </c>
      <c r="K109" s="693" t="n">
        <v>16.2996515679443</v>
      </c>
      <c r="L109" s="692" t="n">
        <f aca="false">I107+I109</f>
        <v>2456</v>
      </c>
      <c r="M109" s="692" t="n">
        <f aca="false">J107+J109</f>
        <v>44580</v>
      </c>
      <c r="N109" s="693" t="n">
        <f aca="false">M109/L109</f>
        <v>18.1514657980456</v>
      </c>
    </row>
    <row r="110" customFormat="false" ht="13.5" hidden="false" customHeight="false" outlineLevel="0" collapsed="false">
      <c r="A110" s="689" t="n">
        <v>1558</v>
      </c>
      <c r="B110" s="701" t="s">
        <v>82</v>
      </c>
      <c r="C110" s="701" t="s">
        <v>19</v>
      </c>
      <c r="D110" s="691" t="n">
        <v>0.618055555555556</v>
      </c>
      <c r="E110" s="691" t="n">
        <v>0.680555555555555</v>
      </c>
      <c r="F110" s="691" t="n">
        <f aca="false">D110-E107</f>
        <v>0.180555555555556</v>
      </c>
      <c r="G110" s="690" t="s">
        <v>119</v>
      </c>
      <c r="H110" s="701" t="s">
        <v>75</v>
      </c>
      <c r="I110" s="692" t="n">
        <v>621</v>
      </c>
      <c r="J110" s="692" t="n">
        <v>11890</v>
      </c>
      <c r="K110" s="693" t="n">
        <v>19.14653784219</v>
      </c>
      <c r="L110" s="692" t="n">
        <f aca="false">I107+I110</f>
        <v>1642</v>
      </c>
      <c r="M110" s="692" t="n">
        <f aca="false">J107+J110</f>
        <v>33080</v>
      </c>
      <c r="N110" s="693" t="n">
        <f aca="false">M110/L110</f>
        <v>20.1461632155907</v>
      </c>
    </row>
    <row r="111" customFormat="false" ht="13.5" hidden="false" customHeight="false" outlineLevel="0" collapsed="false">
      <c r="A111" s="689" t="n">
        <v>1565</v>
      </c>
      <c r="B111" s="701" t="s">
        <v>82</v>
      </c>
      <c r="C111" s="701" t="s">
        <v>19</v>
      </c>
      <c r="D111" s="691" t="n">
        <v>0.618055555555556</v>
      </c>
      <c r="E111" s="691" t="n">
        <v>0.680555555555555</v>
      </c>
      <c r="F111" s="691" t="n">
        <f aca="false">D111-E107</f>
        <v>0.180555555555556</v>
      </c>
      <c r="G111" s="690" t="s">
        <v>120</v>
      </c>
      <c r="H111" s="701" t="s">
        <v>76</v>
      </c>
      <c r="I111" s="692" t="n">
        <v>1435</v>
      </c>
      <c r="J111" s="692" t="n">
        <v>23390</v>
      </c>
      <c r="K111" s="693" t="n">
        <v>16.2996515679443</v>
      </c>
      <c r="L111" s="692" t="n">
        <f aca="false">I107+I111</f>
        <v>2456</v>
      </c>
      <c r="M111" s="692" t="n">
        <f aca="false">J107+J111</f>
        <v>44580</v>
      </c>
      <c r="N111" s="693" t="n">
        <f aca="false">M111/L111</f>
        <v>18.1514657980456</v>
      </c>
    </row>
    <row r="112" customFormat="false" ht="13.5" hidden="false" customHeight="false" outlineLevel="0" collapsed="false">
      <c r="A112" s="689" t="n">
        <v>1570</v>
      </c>
      <c r="B112" s="701" t="s">
        <v>82</v>
      </c>
      <c r="C112" s="701" t="s">
        <v>19</v>
      </c>
      <c r="D112" s="691" t="n">
        <v>0.711805555555555</v>
      </c>
      <c r="E112" s="691" t="n">
        <v>0.774305555555555</v>
      </c>
      <c r="F112" s="691" t="n">
        <f aca="false">D112-E107</f>
        <v>0.274305555555556</v>
      </c>
      <c r="G112" s="690" t="s">
        <v>121</v>
      </c>
      <c r="H112" s="701" t="s">
        <v>75</v>
      </c>
      <c r="I112" s="692" t="n">
        <v>621</v>
      </c>
      <c r="J112" s="692" t="n">
        <v>12590</v>
      </c>
      <c r="K112" s="693" t="n">
        <v>20.2737520128824</v>
      </c>
      <c r="L112" s="692" t="n">
        <f aca="false">I107+I112</f>
        <v>1642</v>
      </c>
      <c r="M112" s="692" t="n">
        <f aca="false">J107+J112</f>
        <v>33780</v>
      </c>
      <c r="N112" s="693" t="n">
        <f aca="false">M112/L112</f>
        <v>20.5724725943971</v>
      </c>
    </row>
    <row r="113" customFormat="false" ht="13.5" hidden="false" customHeight="false" outlineLevel="0" collapsed="false">
      <c r="A113" s="689" t="n">
        <v>1577</v>
      </c>
      <c r="B113" s="701" t="s">
        <v>82</v>
      </c>
      <c r="C113" s="701" t="s">
        <v>19</v>
      </c>
      <c r="D113" s="691" t="n">
        <v>0.711805555555555</v>
      </c>
      <c r="E113" s="691" t="n">
        <v>0.774305555555555</v>
      </c>
      <c r="F113" s="691" t="n">
        <f aca="false">D113-E107</f>
        <v>0.274305555555556</v>
      </c>
      <c r="G113" s="690" t="s">
        <v>122</v>
      </c>
      <c r="H113" s="701" t="s">
        <v>76</v>
      </c>
      <c r="I113" s="692" t="n">
        <v>1435</v>
      </c>
      <c r="J113" s="692" t="n">
        <v>23390</v>
      </c>
      <c r="K113" s="693" t="n">
        <v>16.2996515679443</v>
      </c>
      <c r="L113" s="692" t="n">
        <f aca="false">I107+I113</f>
        <v>2456</v>
      </c>
      <c r="M113" s="692" t="n">
        <f aca="false">J107+J113</f>
        <v>44580</v>
      </c>
      <c r="N113" s="693" t="n">
        <f aca="false">M113/L113</f>
        <v>18.1514657980456</v>
      </c>
    </row>
    <row r="114" customFormat="false" ht="13.5" hidden="false" customHeight="false" outlineLevel="0" collapsed="false">
      <c r="A114" s="689" t="n">
        <v>1582</v>
      </c>
      <c r="B114" s="701" t="s">
        <v>82</v>
      </c>
      <c r="C114" s="701" t="s">
        <v>19</v>
      </c>
      <c r="D114" s="691" t="n">
        <v>0.767361111111111</v>
      </c>
      <c r="E114" s="691" t="n">
        <v>0.829861111111111</v>
      </c>
      <c r="F114" s="691" t="n">
        <f aca="false">D114-E107</f>
        <v>0.329861111111111</v>
      </c>
      <c r="G114" s="690" t="s">
        <v>123</v>
      </c>
      <c r="H114" s="701" t="s">
        <v>75</v>
      </c>
      <c r="I114" s="692" t="n">
        <v>621</v>
      </c>
      <c r="J114" s="692" t="n">
        <v>12990</v>
      </c>
      <c r="K114" s="693" t="n">
        <v>20.9178743961353</v>
      </c>
      <c r="L114" s="692" t="n">
        <f aca="false">I107+I114</f>
        <v>1642</v>
      </c>
      <c r="M114" s="692" t="n">
        <f aca="false">J107+J114</f>
        <v>34180</v>
      </c>
      <c r="N114" s="693" t="n">
        <f aca="false">M114/L114</f>
        <v>20.816077953715</v>
      </c>
    </row>
    <row r="115" customFormat="false" ht="13.5" hidden="false" customHeight="false" outlineLevel="0" collapsed="false">
      <c r="A115" s="689" t="n">
        <v>1589</v>
      </c>
      <c r="B115" s="701" t="s">
        <v>82</v>
      </c>
      <c r="C115" s="701" t="s">
        <v>19</v>
      </c>
      <c r="D115" s="691" t="n">
        <v>0.767361111111111</v>
      </c>
      <c r="E115" s="691" t="n">
        <v>0.829861111111111</v>
      </c>
      <c r="F115" s="691" t="n">
        <f aca="false">D115-E107</f>
        <v>0.329861111111111</v>
      </c>
      <c r="G115" s="690" t="s">
        <v>124</v>
      </c>
      <c r="H115" s="701" t="s">
        <v>76</v>
      </c>
      <c r="I115" s="692" t="n">
        <v>1435</v>
      </c>
      <c r="J115" s="692" t="n">
        <v>23590</v>
      </c>
      <c r="K115" s="693" t="n">
        <v>16.4390243902439</v>
      </c>
      <c r="L115" s="692" t="n">
        <f aca="false">I107+I115</f>
        <v>2456</v>
      </c>
      <c r="M115" s="692" t="n">
        <f aca="false">J107+J115</f>
        <v>44780</v>
      </c>
      <c r="N115" s="693" t="n">
        <f aca="false">M115/L115</f>
        <v>18.2328990228013</v>
      </c>
    </row>
    <row r="116" customFormat="false" ht="13.5" hidden="false" customHeight="false" outlineLevel="0" collapsed="false">
      <c r="A116" s="689" t="n">
        <v>1594</v>
      </c>
      <c r="B116" s="701" t="s">
        <v>82</v>
      </c>
      <c r="C116" s="701" t="s">
        <v>19</v>
      </c>
      <c r="D116" s="691" t="n">
        <v>0.809027777777778</v>
      </c>
      <c r="E116" s="691" t="n">
        <v>0.871527777777778</v>
      </c>
      <c r="F116" s="691" t="n">
        <f aca="false">D116-E107</f>
        <v>0.371527777777778</v>
      </c>
      <c r="G116" s="690" t="s">
        <v>125</v>
      </c>
      <c r="H116" s="701" t="s">
        <v>75</v>
      </c>
      <c r="I116" s="692" t="n">
        <v>621</v>
      </c>
      <c r="J116" s="692" t="n">
        <v>12990</v>
      </c>
      <c r="K116" s="693" t="n">
        <v>20.9178743961353</v>
      </c>
      <c r="L116" s="692" t="n">
        <f aca="false">I107+I116</f>
        <v>1642</v>
      </c>
      <c r="M116" s="692" t="n">
        <f aca="false">J107+J116</f>
        <v>34180</v>
      </c>
      <c r="N116" s="693" t="n">
        <f aca="false">M116/L116</f>
        <v>20.816077953715</v>
      </c>
    </row>
    <row r="117" customFormat="false" ht="13.5" hidden="false" customHeight="false" outlineLevel="0" collapsed="false">
      <c r="A117" s="689" t="n">
        <v>1601</v>
      </c>
      <c r="B117" s="701" t="s">
        <v>82</v>
      </c>
      <c r="C117" s="701" t="s">
        <v>19</v>
      </c>
      <c r="D117" s="691" t="n">
        <v>0.809027777777778</v>
      </c>
      <c r="E117" s="691" t="n">
        <v>0.871527777777778</v>
      </c>
      <c r="F117" s="691" t="n">
        <f aca="false">D117-E107</f>
        <v>0.371527777777778</v>
      </c>
      <c r="G117" s="690" t="s">
        <v>126</v>
      </c>
      <c r="H117" s="701" t="s">
        <v>76</v>
      </c>
      <c r="I117" s="692" t="n">
        <v>1435</v>
      </c>
      <c r="J117" s="692" t="n">
        <v>23590</v>
      </c>
      <c r="K117" s="693" t="n">
        <v>16.4390243902439</v>
      </c>
      <c r="L117" s="692" t="n">
        <f aca="false">I107+I117</f>
        <v>2456</v>
      </c>
      <c r="M117" s="692" t="n">
        <f aca="false">J107+J117</f>
        <v>44780</v>
      </c>
      <c r="N117" s="693" t="n">
        <f aca="false">M117/L117</f>
        <v>18.2328990228013</v>
      </c>
    </row>
    <row r="118" customFormat="false" ht="13.5" hidden="false" customHeight="false" outlineLevel="0" collapsed="false">
      <c r="A118" s="689" t="n">
        <v>1606</v>
      </c>
      <c r="B118" s="701" t="s">
        <v>82</v>
      </c>
      <c r="C118" s="701" t="s">
        <v>19</v>
      </c>
      <c r="D118" s="691" t="n">
        <v>0.850694444444445</v>
      </c>
      <c r="E118" s="691" t="n">
        <v>0.913194444444445</v>
      </c>
      <c r="F118" s="691" t="n">
        <f aca="false">D118-E107</f>
        <v>0.413194444444444</v>
      </c>
      <c r="G118" s="690" t="s">
        <v>127</v>
      </c>
      <c r="H118" s="701" t="s">
        <v>75</v>
      </c>
      <c r="I118" s="692" t="n">
        <v>621</v>
      </c>
      <c r="J118" s="692" t="n">
        <v>12690</v>
      </c>
      <c r="K118" s="693" t="n">
        <v>20.4347826086957</v>
      </c>
      <c r="L118" s="692" t="n">
        <f aca="false">I107+I118</f>
        <v>1642</v>
      </c>
      <c r="M118" s="692" t="n">
        <f aca="false">J107+J118</f>
        <v>33880</v>
      </c>
      <c r="N118" s="693" t="n">
        <f aca="false">M118/L118</f>
        <v>20.6333739342266</v>
      </c>
    </row>
    <row r="119" customFormat="false" ht="13.5" hidden="false" customHeight="false" outlineLevel="0" collapsed="false">
      <c r="A119" s="689" t="n">
        <v>1613</v>
      </c>
      <c r="B119" s="701" t="s">
        <v>82</v>
      </c>
      <c r="C119" s="701" t="s">
        <v>19</v>
      </c>
      <c r="D119" s="691" t="n">
        <v>0.850694444444445</v>
      </c>
      <c r="E119" s="691" t="n">
        <v>0.913194444444445</v>
      </c>
      <c r="F119" s="691" t="n">
        <f aca="false">D119-E107</f>
        <v>0.413194444444444</v>
      </c>
      <c r="G119" s="690" t="s">
        <v>128</v>
      </c>
      <c r="H119" s="701" t="s">
        <v>76</v>
      </c>
      <c r="I119" s="692" t="n">
        <v>1435</v>
      </c>
      <c r="J119" s="692" t="n">
        <v>23590</v>
      </c>
      <c r="K119" s="693" t="n">
        <v>16.4390243902439</v>
      </c>
      <c r="L119" s="692" t="n">
        <f aca="false">I107+I119</f>
        <v>2456</v>
      </c>
      <c r="M119" s="692" t="n">
        <f aca="false">J107+J119</f>
        <v>44780</v>
      </c>
      <c r="N119" s="693" t="n">
        <f aca="false">M119/L119</f>
        <v>18.2328990228013</v>
      </c>
    </row>
    <row r="120" customFormat="false" ht="13.5" hidden="false" customHeight="false" outlineLevel="0" collapsed="false">
      <c r="A120" s="703" t="s">
        <v>137</v>
      </c>
    </row>
    <row r="121" customFormat="false" ht="13.5" hidden="false" customHeight="false" outlineLevel="0" collapsed="false">
      <c r="A121" s="710" t="n">
        <v>3421</v>
      </c>
      <c r="B121" s="711" t="s">
        <v>19</v>
      </c>
      <c r="C121" s="711" t="s">
        <v>82</v>
      </c>
      <c r="D121" s="712" t="n">
        <v>0.381944444444444</v>
      </c>
      <c r="E121" s="712" t="n">
        <v>0.4375</v>
      </c>
      <c r="F121" s="712"/>
      <c r="G121" s="713" t="s">
        <v>87</v>
      </c>
      <c r="H121" s="711" t="s">
        <v>76</v>
      </c>
      <c r="I121" s="714" t="n">
        <v>1435</v>
      </c>
      <c r="J121" s="714" t="n">
        <v>23090</v>
      </c>
      <c r="K121" s="715" t="n">
        <v>16.0905923344948</v>
      </c>
      <c r="L121" s="714"/>
      <c r="M121" s="714"/>
      <c r="N121" s="715"/>
    </row>
    <row r="122" customFormat="false" ht="13.5" hidden="false" customHeight="false" outlineLevel="0" collapsed="false">
      <c r="A122" s="689" t="n">
        <v>1546</v>
      </c>
      <c r="B122" s="701" t="s">
        <v>82</v>
      </c>
      <c r="C122" s="701" t="s">
        <v>19</v>
      </c>
      <c r="D122" s="691" t="n">
        <v>0.555555555555556</v>
      </c>
      <c r="E122" s="691" t="n">
        <v>0.618055555555556</v>
      </c>
      <c r="F122" s="691" t="n">
        <f aca="false">D122-E121</f>
        <v>0.118055555555556</v>
      </c>
      <c r="G122" s="690" t="s">
        <v>248</v>
      </c>
      <c r="H122" s="701" t="s">
        <v>75</v>
      </c>
      <c r="I122" s="692" t="n">
        <v>621</v>
      </c>
      <c r="J122" s="692" t="n">
        <v>8290</v>
      </c>
      <c r="K122" s="693" t="n">
        <v>13.3494363929147</v>
      </c>
      <c r="L122" s="692" t="n">
        <f aca="false">I121+I122</f>
        <v>2056</v>
      </c>
      <c r="M122" s="692" t="n">
        <f aca="false">J121+J122</f>
        <v>31380</v>
      </c>
      <c r="N122" s="693" t="n">
        <f aca="false">M122/L122</f>
        <v>15.2626459143969</v>
      </c>
    </row>
    <row r="123" customFormat="false" ht="13.5" hidden="false" customHeight="false" outlineLevel="0" collapsed="false">
      <c r="A123" s="689" t="n">
        <v>1553</v>
      </c>
      <c r="B123" s="701" t="s">
        <v>82</v>
      </c>
      <c r="C123" s="701" t="s">
        <v>19</v>
      </c>
      <c r="D123" s="691" t="n">
        <v>0.555555555555556</v>
      </c>
      <c r="E123" s="691" t="n">
        <v>0.618055555555556</v>
      </c>
      <c r="F123" s="691" t="n">
        <f aca="false">D123-E121</f>
        <v>0.118055555555556</v>
      </c>
      <c r="G123" s="690" t="s">
        <v>249</v>
      </c>
      <c r="H123" s="701" t="s">
        <v>76</v>
      </c>
      <c r="I123" s="692" t="n">
        <v>1435</v>
      </c>
      <c r="J123" s="692" t="n">
        <v>23390</v>
      </c>
      <c r="K123" s="693" t="n">
        <v>16.2996515679443</v>
      </c>
      <c r="L123" s="692" t="n">
        <f aca="false">I121+I123</f>
        <v>2870</v>
      </c>
      <c r="M123" s="692" t="n">
        <f aca="false">J121+J123</f>
        <v>46480</v>
      </c>
      <c r="N123" s="693" t="n">
        <f aca="false">M123/L123</f>
        <v>16.1951219512195</v>
      </c>
    </row>
    <row r="124" customFormat="false" ht="13.5" hidden="false" customHeight="false" outlineLevel="0" collapsed="false">
      <c r="A124" s="689" t="n">
        <v>1558</v>
      </c>
      <c r="B124" s="701" t="s">
        <v>82</v>
      </c>
      <c r="C124" s="701" t="s">
        <v>19</v>
      </c>
      <c r="D124" s="691" t="n">
        <v>0.618055555555556</v>
      </c>
      <c r="E124" s="691" t="n">
        <v>0.680555555555555</v>
      </c>
      <c r="F124" s="691" t="n">
        <f aca="false">D124-E121</f>
        <v>0.180555555555556</v>
      </c>
      <c r="G124" s="690" t="s">
        <v>119</v>
      </c>
      <c r="H124" s="701" t="s">
        <v>75</v>
      </c>
      <c r="I124" s="692" t="n">
        <v>621</v>
      </c>
      <c r="J124" s="692" t="n">
        <v>11890</v>
      </c>
      <c r="K124" s="693" t="n">
        <v>19.14653784219</v>
      </c>
      <c r="L124" s="692" t="n">
        <f aca="false">I121+I124</f>
        <v>2056</v>
      </c>
      <c r="M124" s="692" t="n">
        <f aca="false">J121+J124</f>
        <v>34980</v>
      </c>
      <c r="N124" s="693" t="n">
        <f aca="false">M124/L124</f>
        <v>17.0136186770428</v>
      </c>
    </row>
    <row r="125" customFormat="false" ht="13.5" hidden="false" customHeight="false" outlineLevel="0" collapsed="false">
      <c r="A125" s="689" t="n">
        <v>1565</v>
      </c>
      <c r="B125" s="701" t="s">
        <v>82</v>
      </c>
      <c r="C125" s="701" t="s">
        <v>19</v>
      </c>
      <c r="D125" s="691" t="n">
        <v>0.618055555555556</v>
      </c>
      <c r="E125" s="691" t="n">
        <v>0.680555555555555</v>
      </c>
      <c r="F125" s="691" t="n">
        <f aca="false">D125-E121</f>
        <v>0.180555555555556</v>
      </c>
      <c r="G125" s="690" t="s">
        <v>120</v>
      </c>
      <c r="H125" s="701" t="s">
        <v>76</v>
      </c>
      <c r="I125" s="692" t="n">
        <v>1435</v>
      </c>
      <c r="J125" s="692" t="n">
        <v>23390</v>
      </c>
      <c r="K125" s="693" t="n">
        <v>16.2996515679443</v>
      </c>
      <c r="L125" s="692" t="n">
        <f aca="false">I121+I125</f>
        <v>2870</v>
      </c>
      <c r="M125" s="692" t="n">
        <f aca="false">J121+J125</f>
        <v>46480</v>
      </c>
      <c r="N125" s="693" t="n">
        <f aca="false">M125/L125</f>
        <v>16.1951219512195</v>
      </c>
    </row>
    <row r="126" customFormat="false" ht="13.5" hidden="false" customHeight="false" outlineLevel="0" collapsed="false">
      <c r="A126" s="689" t="n">
        <v>1570</v>
      </c>
      <c r="B126" s="701" t="s">
        <v>82</v>
      </c>
      <c r="C126" s="701" t="s">
        <v>19</v>
      </c>
      <c r="D126" s="691" t="n">
        <v>0.711805555555555</v>
      </c>
      <c r="E126" s="691" t="n">
        <v>0.774305555555555</v>
      </c>
      <c r="F126" s="691" t="n">
        <f aca="false">D126-E121</f>
        <v>0.274305555555556</v>
      </c>
      <c r="G126" s="690" t="s">
        <v>121</v>
      </c>
      <c r="H126" s="701" t="s">
        <v>75</v>
      </c>
      <c r="I126" s="692" t="n">
        <v>621</v>
      </c>
      <c r="J126" s="692" t="n">
        <v>12590</v>
      </c>
      <c r="K126" s="693" t="n">
        <v>20.2737520128824</v>
      </c>
      <c r="L126" s="692" t="n">
        <f aca="false">I121+I126</f>
        <v>2056</v>
      </c>
      <c r="M126" s="692" t="n">
        <f aca="false">J121+J126</f>
        <v>35680</v>
      </c>
      <c r="N126" s="693" t="n">
        <f aca="false">M126/L126</f>
        <v>17.3540856031128</v>
      </c>
    </row>
    <row r="127" customFormat="false" ht="13.5" hidden="false" customHeight="false" outlineLevel="0" collapsed="false">
      <c r="A127" s="689" t="n">
        <v>1577</v>
      </c>
      <c r="B127" s="701" t="s">
        <v>82</v>
      </c>
      <c r="C127" s="701" t="s">
        <v>19</v>
      </c>
      <c r="D127" s="691" t="n">
        <v>0.711805555555555</v>
      </c>
      <c r="E127" s="691" t="n">
        <v>0.774305555555555</v>
      </c>
      <c r="F127" s="691" t="n">
        <f aca="false">D127-E121</f>
        <v>0.274305555555556</v>
      </c>
      <c r="G127" s="690" t="s">
        <v>122</v>
      </c>
      <c r="H127" s="701" t="s">
        <v>76</v>
      </c>
      <c r="I127" s="692" t="n">
        <v>1435</v>
      </c>
      <c r="J127" s="692" t="n">
        <v>23390</v>
      </c>
      <c r="K127" s="693" t="n">
        <v>16.2996515679443</v>
      </c>
      <c r="L127" s="692" t="n">
        <f aca="false">I121+I127</f>
        <v>2870</v>
      </c>
      <c r="M127" s="692" t="n">
        <f aca="false">J121+J127</f>
        <v>46480</v>
      </c>
      <c r="N127" s="693" t="n">
        <f aca="false">M127/L127</f>
        <v>16.1951219512195</v>
      </c>
    </row>
    <row r="128" customFormat="false" ht="13.5" hidden="false" customHeight="false" outlineLevel="0" collapsed="false">
      <c r="A128" s="689" t="n">
        <v>1582</v>
      </c>
      <c r="B128" s="701" t="s">
        <v>82</v>
      </c>
      <c r="C128" s="701" t="s">
        <v>19</v>
      </c>
      <c r="D128" s="691" t="n">
        <v>0.767361111111111</v>
      </c>
      <c r="E128" s="691" t="n">
        <v>0.829861111111111</v>
      </c>
      <c r="F128" s="691" t="n">
        <f aca="false">D128-E121</f>
        <v>0.329861111111111</v>
      </c>
      <c r="G128" s="690" t="s">
        <v>123</v>
      </c>
      <c r="H128" s="701" t="s">
        <v>75</v>
      </c>
      <c r="I128" s="692" t="n">
        <v>621</v>
      </c>
      <c r="J128" s="692" t="n">
        <v>12990</v>
      </c>
      <c r="K128" s="693" t="n">
        <v>20.9178743961353</v>
      </c>
      <c r="L128" s="692" t="n">
        <f aca="false">I121+I128</f>
        <v>2056</v>
      </c>
      <c r="M128" s="692" t="n">
        <f aca="false">J121+J128</f>
        <v>36080</v>
      </c>
      <c r="N128" s="693" t="n">
        <f aca="false">M128/L128</f>
        <v>17.5486381322957</v>
      </c>
    </row>
    <row r="129" customFormat="false" ht="13.5" hidden="false" customHeight="false" outlineLevel="0" collapsed="false">
      <c r="A129" s="689" t="n">
        <v>1589</v>
      </c>
      <c r="B129" s="701" t="s">
        <v>82</v>
      </c>
      <c r="C129" s="701" t="s">
        <v>19</v>
      </c>
      <c r="D129" s="691" t="n">
        <v>0.767361111111111</v>
      </c>
      <c r="E129" s="691" t="n">
        <v>0.829861111111111</v>
      </c>
      <c r="F129" s="691" t="n">
        <f aca="false">D129-E121</f>
        <v>0.329861111111111</v>
      </c>
      <c r="G129" s="690" t="s">
        <v>124</v>
      </c>
      <c r="H129" s="701" t="s">
        <v>76</v>
      </c>
      <c r="I129" s="692" t="n">
        <v>1435</v>
      </c>
      <c r="J129" s="692" t="n">
        <v>23590</v>
      </c>
      <c r="K129" s="693" t="n">
        <v>16.4390243902439</v>
      </c>
      <c r="L129" s="692" t="n">
        <f aca="false">I121+I129</f>
        <v>2870</v>
      </c>
      <c r="M129" s="692" t="n">
        <f aca="false">J121+J129</f>
        <v>46680</v>
      </c>
      <c r="N129" s="693" t="n">
        <f aca="false">M129/L129</f>
        <v>16.2648083623693</v>
      </c>
    </row>
    <row r="130" customFormat="false" ht="13.5" hidden="false" customHeight="false" outlineLevel="0" collapsed="false">
      <c r="A130" s="689" t="n">
        <v>1594</v>
      </c>
      <c r="B130" s="701" t="s">
        <v>82</v>
      </c>
      <c r="C130" s="701" t="s">
        <v>19</v>
      </c>
      <c r="D130" s="691" t="n">
        <v>0.809027777777778</v>
      </c>
      <c r="E130" s="691" t="n">
        <v>0.871527777777778</v>
      </c>
      <c r="F130" s="691" t="n">
        <f aca="false">D130-E121</f>
        <v>0.371527777777778</v>
      </c>
      <c r="G130" s="690" t="s">
        <v>125</v>
      </c>
      <c r="H130" s="701" t="s">
        <v>75</v>
      </c>
      <c r="I130" s="692" t="n">
        <v>621</v>
      </c>
      <c r="J130" s="692" t="n">
        <v>12990</v>
      </c>
      <c r="K130" s="693" t="n">
        <v>20.9178743961353</v>
      </c>
      <c r="L130" s="692" t="n">
        <f aca="false">I121+I130</f>
        <v>2056</v>
      </c>
      <c r="M130" s="692" t="n">
        <f aca="false">J121+J130</f>
        <v>36080</v>
      </c>
      <c r="N130" s="693" t="n">
        <f aca="false">M130/L130</f>
        <v>17.5486381322957</v>
      </c>
    </row>
    <row r="131" customFormat="false" ht="13.5" hidden="false" customHeight="false" outlineLevel="0" collapsed="false">
      <c r="A131" s="689" t="n">
        <v>1601</v>
      </c>
      <c r="B131" s="701" t="s">
        <v>82</v>
      </c>
      <c r="C131" s="701" t="s">
        <v>19</v>
      </c>
      <c r="D131" s="691" t="n">
        <v>0.809027777777778</v>
      </c>
      <c r="E131" s="691" t="n">
        <v>0.871527777777778</v>
      </c>
      <c r="F131" s="691" t="n">
        <f aca="false">D131-E121</f>
        <v>0.371527777777778</v>
      </c>
      <c r="G131" s="690" t="s">
        <v>126</v>
      </c>
      <c r="H131" s="701" t="s">
        <v>76</v>
      </c>
      <c r="I131" s="692" t="n">
        <v>1435</v>
      </c>
      <c r="J131" s="692" t="n">
        <v>23590</v>
      </c>
      <c r="K131" s="693" t="n">
        <v>16.4390243902439</v>
      </c>
      <c r="L131" s="692" t="n">
        <f aca="false">I121+I131</f>
        <v>2870</v>
      </c>
      <c r="M131" s="692" t="n">
        <f aca="false">J121+J131</f>
        <v>46680</v>
      </c>
      <c r="N131" s="693" t="n">
        <f aca="false">M131/L131</f>
        <v>16.2648083623693</v>
      </c>
    </row>
    <row r="132" customFormat="false" ht="13.5" hidden="false" customHeight="false" outlineLevel="0" collapsed="false">
      <c r="A132" s="689" t="n">
        <v>1606</v>
      </c>
      <c r="B132" s="701" t="s">
        <v>82</v>
      </c>
      <c r="C132" s="701" t="s">
        <v>19</v>
      </c>
      <c r="D132" s="691" t="n">
        <v>0.850694444444445</v>
      </c>
      <c r="E132" s="691" t="n">
        <v>0.913194444444445</v>
      </c>
      <c r="F132" s="691" t="n">
        <f aca="false">D132-E121</f>
        <v>0.413194444444444</v>
      </c>
      <c r="G132" s="690" t="s">
        <v>127</v>
      </c>
      <c r="H132" s="701" t="s">
        <v>75</v>
      </c>
      <c r="I132" s="692" t="n">
        <v>621</v>
      </c>
      <c r="J132" s="692" t="n">
        <v>12690</v>
      </c>
      <c r="K132" s="693" t="n">
        <v>20.4347826086957</v>
      </c>
      <c r="L132" s="692" t="n">
        <f aca="false">I121+I132</f>
        <v>2056</v>
      </c>
      <c r="M132" s="692" t="n">
        <f aca="false">J121+J132</f>
        <v>35780</v>
      </c>
      <c r="N132" s="693" t="n">
        <f aca="false">M132/L132</f>
        <v>17.4027237354086</v>
      </c>
    </row>
    <row r="133" customFormat="false" ht="13.5" hidden="false" customHeight="false" outlineLevel="0" collapsed="false">
      <c r="A133" s="689" t="n">
        <v>1613</v>
      </c>
      <c r="B133" s="701" t="s">
        <v>82</v>
      </c>
      <c r="C133" s="701" t="s">
        <v>19</v>
      </c>
      <c r="D133" s="691" t="n">
        <v>0.850694444444445</v>
      </c>
      <c r="E133" s="691" t="n">
        <v>0.913194444444445</v>
      </c>
      <c r="F133" s="691" t="n">
        <f aca="false">D133-E121</f>
        <v>0.413194444444444</v>
      </c>
      <c r="G133" s="690" t="s">
        <v>128</v>
      </c>
      <c r="H133" s="701" t="s">
        <v>76</v>
      </c>
      <c r="I133" s="692" t="n">
        <v>1435</v>
      </c>
      <c r="J133" s="692" t="n">
        <v>23590</v>
      </c>
      <c r="K133" s="693" t="n">
        <v>16.4390243902439</v>
      </c>
      <c r="L133" s="692" t="n">
        <f aca="false">I121+I133</f>
        <v>2870</v>
      </c>
      <c r="M133" s="692" t="n">
        <f aca="false">J121+J133</f>
        <v>46680</v>
      </c>
      <c r="N133" s="693" t="n">
        <f aca="false">M133/L133</f>
        <v>16.2648083623693</v>
      </c>
    </row>
    <row r="134" customFormat="false" ht="13.5" hidden="false" customHeight="false" outlineLevel="0" collapsed="false">
      <c r="A134" s="703" t="s">
        <v>138</v>
      </c>
    </row>
    <row r="135" customFormat="false" ht="13.5" hidden="false" customHeight="false" outlineLevel="0" collapsed="false">
      <c r="A135" s="704" t="n">
        <v>3426</v>
      </c>
      <c r="B135" s="705" t="s">
        <v>19</v>
      </c>
      <c r="C135" s="705" t="s">
        <v>82</v>
      </c>
      <c r="D135" s="706" t="n">
        <v>0.440972222222222</v>
      </c>
      <c r="E135" s="706" t="n">
        <v>0.496527777777778</v>
      </c>
      <c r="F135" s="706"/>
      <c r="G135" s="707" t="s">
        <v>88</v>
      </c>
      <c r="H135" s="705" t="s">
        <v>75</v>
      </c>
      <c r="I135" s="708" t="n">
        <v>621</v>
      </c>
      <c r="J135" s="708" t="n">
        <v>10590</v>
      </c>
      <c r="K135" s="709" t="n">
        <v>17.0531400966184</v>
      </c>
      <c r="L135" s="708"/>
      <c r="M135" s="708"/>
      <c r="N135" s="709"/>
    </row>
    <row r="136" customFormat="false" ht="13.5" hidden="false" customHeight="false" outlineLevel="0" collapsed="false">
      <c r="A136" s="689" t="n">
        <v>1546</v>
      </c>
      <c r="B136" s="701" t="s">
        <v>82</v>
      </c>
      <c r="C136" s="701" t="s">
        <v>19</v>
      </c>
      <c r="D136" s="691" t="n">
        <v>0.555555555555556</v>
      </c>
      <c r="E136" s="691" t="n">
        <v>0.618055555555556</v>
      </c>
      <c r="F136" s="691" t="n">
        <f aca="false">D136-E135</f>
        <v>0.0590277777777778</v>
      </c>
      <c r="G136" s="690" t="s">
        <v>248</v>
      </c>
      <c r="H136" s="701" t="s">
        <v>75</v>
      </c>
      <c r="I136" s="692" t="n">
        <v>621</v>
      </c>
      <c r="J136" s="692" t="n">
        <v>8290</v>
      </c>
      <c r="K136" s="693" t="n">
        <v>13.3494363929147</v>
      </c>
      <c r="L136" s="692" t="n">
        <f aca="false">I135+I136</f>
        <v>1242</v>
      </c>
      <c r="M136" s="692" t="n">
        <f aca="false">J135+J136</f>
        <v>18880</v>
      </c>
      <c r="N136" s="693" t="n">
        <f aca="false">M136/L136</f>
        <v>15.2012882447665</v>
      </c>
    </row>
    <row r="137" customFormat="false" ht="13.5" hidden="false" customHeight="false" outlineLevel="0" collapsed="false">
      <c r="A137" s="689" t="n">
        <v>1553</v>
      </c>
      <c r="B137" s="701" t="s">
        <v>82</v>
      </c>
      <c r="C137" s="701" t="s">
        <v>19</v>
      </c>
      <c r="D137" s="691" t="n">
        <v>0.555555555555556</v>
      </c>
      <c r="E137" s="691" t="n">
        <v>0.618055555555556</v>
      </c>
      <c r="F137" s="691" t="n">
        <f aca="false">D137-E135</f>
        <v>0.0590277777777778</v>
      </c>
      <c r="G137" s="690" t="s">
        <v>249</v>
      </c>
      <c r="H137" s="701" t="s">
        <v>76</v>
      </c>
      <c r="I137" s="692" t="n">
        <v>1435</v>
      </c>
      <c r="J137" s="692" t="n">
        <v>23390</v>
      </c>
      <c r="K137" s="693" t="n">
        <v>16.2996515679443</v>
      </c>
      <c r="L137" s="692" t="n">
        <f aca="false">I135+I137</f>
        <v>2056</v>
      </c>
      <c r="M137" s="692" t="n">
        <f aca="false">J135+J137</f>
        <v>33980</v>
      </c>
      <c r="N137" s="693" t="n">
        <f aca="false">M137/L137</f>
        <v>16.5272373540856</v>
      </c>
    </row>
    <row r="138" customFormat="false" ht="13.5" hidden="false" customHeight="false" outlineLevel="0" collapsed="false">
      <c r="A138" s="689" t="n">
        <v>1558</v>
      </c>
      <c r="B138" s="701" t="s">
        <v>82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5</f>
        <v>0.121527777777778</v>
      </c>
      <c r="G138" s="690" t="s">
        <v>119</v>
      </c>
      <c r="H138" s="701" t="s">
        <v>75</v>
      </c>
      <c r="I138" s="692" t="n">
        <v>621</v>
      </c>
      <c r="J138" s="692" t="n">
        <v>11890</v>
      </c>
      <c r="K138" s="693" t="n">
        <v>19.14653784219</v>
      </c>
      <c r="L138" s="692" t="n">
        <f aca="false">I135+I138</f>
        <v>1242</v>
      </c>
      <c r="M138" s="692" t="n">
        <f aca="false">J135+J138</f>
        <v>22480</v>
      </c>
      <c r="N138" s="693" t="n">
        <f aca="false">M138/L138</f>
        <v>18.0998389694042</v>
      </c>
    </row>
    <row r="139" customFormat="false" ht="13.5" hidden="false" customHeight="false" outlineLevel="0" collapsed="false">
      <c r="A139" s="689" t="n">
        <v>1565</v>
      </c>
      <c r="B139" s="701" t="s">
        <v>82</v>
      </c>
      <c r="C139" s="701" t="s">
        <v>19</v>
      </c>
      <c r="D139" s="691" t="n">
        <v>0.618055555555556</v>
      </c>
      <c r="E139" s="691" t="n">
        <v>0.680555555555555</v>
      </c>
      <c r="F139" s="691" t="n">
        <f aca="false">D139-E135</f>
        <v>0.121527777777778</v>
      </c>
      <c r="G139" s="690" t="s">
        <v>120</v>
      </c>
      <c r="H139" s="701" t="s">
        <v>76</v>
      </c>
      <c r="I139" s="692" t="n">
        <v>1435</v>
      </c>
      <c r="J139" s="692" t="n">
        <v>23390</v>
      </c>
      <c r="K139" s="693" t="n">
        <v>16.2996515679443</v>
      </c>
      <c r="L139" s="692" t="n">
        <f aca="false">I135+I139</f>
        <v>2056</v>
      </c>
      <c r="M139" s="692" t="n">
        <f aca="false">J135+J139</f>
        <v>33980</v>
      </c>
      <c r="N139" s="693" t="n">
        <f aca="false">M139/L139</f>
        <v>16.5272373540856</v>
      </c>
    </row>
    <row r="140" customFormat="false" ht="13.5" hidden="false" customHeight="false" outlineLevel="0" collapsed="false">
      <c r="A140" s="689" t="n">
        <v>1570</v>
      </c>
      <c r="B140" s="701" t="s">
        <v>82</v>
      </c>
      <c r="C140" s="701" t="s">
        <v>19</v>
      </c>
      <c r="D140" s="691" t="n">
        <v>0.711805555555555</v>
      </c>
      <c r="E140" s="691" t="n">
        <v>0.774305555555555</v>
      </c>
      <c r="F140" s="691" t="n">
        <f aca="false">D140-E135</f>
        <v>0.215277777777778</v>
      </c>
      <c r="G140" s="690" t="s">
        <v>121</v>
      </c>
      <c r="H140" s="701" t="s">
        <v>75</v>
      </c>
      <c r="I140" s="692" t="n">
        <v>621</v>
      </c>
      <c r="J140" s="692" t="n">
        <v>12590</v>
      </c>
      <c r="K140" s="693" t="n">
        <v>20.2737520128824</v>
      </c>
      <c r="L140" s="692" t="n">
        <f aca="false">I135+I140</f>
        <v>1242</v>
      </c>
      <c r="M140" s="692" t="n">
        <f aca="false">J135+J140</f>
        <v>23180</v>
      </c>
      <c r="N140" s="693" t="n">
        <f aca="false">M140/L140</f>
        <v>18.6634460547504</v>
      </c>
    </row>
    <row r="141" customFormat="false" ht="13.5" hidden="false" customHeight="false" outlineLevel="0" collapsed="false">
      <c r="A141" s="689" t="n">
        <v>1577</v>
      </c>
      <c r="B141" s="701" t="s">
        <v>82</v>
      </c>
      <c r="C141" s="701" t="s">
        <v>19</v>
      </c>
      <c r="D141" s="691" t="n">
        <v>0.711805555555555</v>
      </c>
      <c r="E141" s="691" t="n">
        <v>0.774305555555555</v>
      </c>
      <c r="F141" s="691" t="n">
        <f aca="false">D141-E135</f>
        <v>0.215277777777778</v>
      </c>
      <c r="G141" s="690" t="s">
        <v>122</v>
      </c>
      <c r="H141" s="701" t="s">
        <v>76</v>
      </c>
      <c r="I141" s="692" t="n">
        <v>1435</v>
      </c>
      <c r="J141" s="692" t="n">
        <v>23390</v>
      </c>
      <c r="K141" s="693" t="n">
        <v>16.2996515679443</v>
      </c>
      <c r="L141" s="692" t="n">
        <f aca="false">I135+I141</f>
        <v>2056</v>
      </c>
      <c r="M141" s="692" t="n">
        <f aca="false">J135+J141</f>
        <v>33980</v>
      </c>
      <c r="N141" s="693" t="n">
        <f aca="false">M141/L141</f>
        <v>16.5272373540856</v>
      </c>
    </row>
    <row r="142" customFormat="false" ht="13.5" hidden="false" customHeight="false" outlineLevel="0" collapsed="false">
      <c r="A142" s="689" t="n">
        <v>1582</v>
      </c>
      <c r="B142" s="701" t="s">
        <v>82</v>
      </c>
      <c r="C142" s="701" t="s">
        <v>19</v>
      </c>
      <c r="D142" s="691" t="n">
        <v>0.767361111111111</v>
      </c>
      <c r="E142" s="691" t="n">
        <v>0.829861111111111</v>
      </c>
      <c r="F142" s="691" t="n">
        <f aca="false">D142-E135</f>
        <v>0.270833333333333</v>
      </c>
      <c r="G142" s="690" t="s">
        <v>123</v>
      </c>
      <c r="H142" s="701" t="s">
        <v>75</v>
      </c>
      <c r="I142" s="692" t="n">
        <v>621</v>
      </c>
      <c r="J142" s="692" t="n">
        <v>12990</v>
      </c>
      <c r="K142" s="693" t="n">
        <v>20.9178743961353</v>
      </c>
      <c r="L142" s="692" t="n">
        <f aca="false">I135+I142</f>
        <v>1242</v>
      </c>
      <c r="M142" s="692" t="n">
        <f aca="false">J135+J142</f>
        <v>23580</v>
      </c>
      <c r="N142" s="693" t="n">
        <f aca="false">M142/L142</f>
        <v>18.9855072463768</v>
      </c>
    </row>
    <row r="143" customFormat="false" ht="13.5" hidden="false" customHeight="false" outlineLevel="0" collapsed="false">
      <c r="A143" s="689" t="n">
        <v>1589</v>
      </c>
      <c r="B143" s="701" t="s">
        <v>82</v>
      </c>
      <c r="C143" s="701" t="s">
        <v>19</v>
      </c>
      <c r="D143" s="691" t="n">
        <v>0.767361111111111</v>
      </c>
      <c r="E143" s="691" t="n">
        <v>0.829861111111111</v>
      </c>
      <c r="F143" s="691" t="n">
        <f aca="false">D143-E135</f>
        <v>0.270833333333333</v>
      </c>
      <c r="G143" s="690" t="s">
        <v>124</v>
      </c>
      <c r="H143" s="701" t="s">
        <v>76</v>
      </c>
      <c r="I143" s="692" t="n">
        <v>1435</v>
      </c>
      <c r="J143" s="692" t="n">
        <v>23590</v>
      </c>
      <c r="K143" s="693" t="n">
        <v>16.4390243902439</v>
      </c>
      <c r="L143" s="692" t="n">
        <f aca="false">I135+I143</f>
        <v>2056</v>
      </c>
      <c r="M143" s="692" t="n">
        <f aca="false">J135+J143</f>
        <v>34180</v>
      </c>
      <c r="N143" s="693" t="n">
        <f aca="false">M143/L143</f>
        <v>16.624513618677</v>
      </c>
    </row>
    <row r="144" customFormat="false" ht="13.5" hidden="false" customHeight="false" outlineLevel="0" collapsed="false">
      <c r="A144" s="689" t="n">
        <v>1594</v>
      </c>
      <c r="B144" s="701" t="s">
        <v>82</v>
      </c>
      <c r="C144" s="701" t="s">
        <v>19</v>
      </c>
      <c r="D144" s="691" t="n">
        <v>0.809027777777778</v>
      </c>
      <c r="E144" s="691" t="n">
        <v>0.871527777777778</v>
      </c>
      <c r="F144" s="691" t="n">
        <f aca="false">D144-E135</f>
        <v>0.3125</v>
      </c>
      <c r="G144" s="690" t="s">
        <v>125</v>
      </c>
      <c r="H144" s="701" t="s">
        <v>75</v>
      </c>
      <c r="I144" s="692" t="n">
        <v>621</v>
      </c>
      <c r="J144" s="692" t="n">
        <v>12990</v>
      </c>
      <c r="K144" s="693" t="n">
        <v>20.9178743961353</v>
      </c>
      <c r="L144" s="692" t="n">
        <f aca="false">I135+I144</f>
        <v>1242</v>
      </c>
      <c r="M144" s="692" t="n">
        <f aca="false">J135+J144</f>
        <v>23580</v>
      </c>
      <c r="N144" s="693" t="n">
        <f aca="false">M144/L144</f>
        <v>18.9855072463768</v>
      </c>
    </row>
    <row r="145" customFormat="false" ht="13.5" hidden="false" customHeight="false" outlineLevel="0" collapsed="false">
      <c r="A145" s="689" t="n">
        <v>1601</v>
      </c>
      <c r="B145" s="701" t="s">
        <v>82</v>
      </c>
      <c r="C145" s="701" t="s">
        <v>19</v>
      </c>
      <c r="D145" s="691" t="n">
        <v>0.809027777777778</v>
      </c>
      <c r="E145" s="691" t="n">
        <v>0.871527777777778</v>
      </c>
      <c r="F145" s="691" t="n">
        <f aca="false">D145-E135</f>
        <v>0.3125</v>
      </c>
      <c r="G145" s="690" t="s">
        <v>126</v>
      </c>
      <c r="H145" s="701" t="s">
        <v>76</v>
      </c>
      <c r="I145" s="692" t="n">
        <v>1435</v>
      </c>
      <c r="J145" s="692" t="n">
        <v>23590</v>
      </c>
      <c r="K145" s="693" t="n">
        <v>16.4390243902439</v>
      </c>
      <c r="L145" s="692" t="n">
        <f aca="false">I135+I145</f>
        <v>2056</v>
      </c>
      <c r="M145" s="692" t="n">
        <f aca="false">J135+J145</f>
        <v>34180</v>
      </c>
      <c r="N145" s="693" t="n">
        <f aca="false">M145/L145</f>
        <v>16.624513618677</v>
      </c>
    </row>
    <row r="146" customFormat="false" ht="13.5" hidden="false" customHeight="false" outlineLevel="0" collapsed="false">
      <c r="A146" s="689" t="n">
        <v>1606</v>
      </c>
      <c r="B146" s="701" t="s">
        <v>82</v>
      </c>
      <c r="C146" s="701" t="s">
        <v>19</v>
      </c>
      <c r="D146" s="691" t="n">
        <v>0.850694444444445</v>
      </c>
      <c r="E146" s="691" t="n">
        <v>0.913194444444445</v>
      </c>
      <c r="F146" s="691" t="n">
        <f aca="false">D146-E135</f>
        <v>0.354166666666667</v>
      </c>
      <c r="G146" s="690" t="s">
        <v>127</v>
      </c>
      <c r="H146" s="701" t="s">
        <v>75</v>
      </c>
      <c r="I146" s="692" t="n">
        <v>621</v>
      </c>
      <c r="J146" s="692" t="n">
        <v>12690</v>
      </c>
      <c r="K146" s="693" t="n">
        <v>20.4347826086957</v>
      </c>
      <c r="L146" s="692" t="n">
        <f aca="false">I135+I146</f>
        <v>1242</v>
      </c>
      <c r="M146" s="692" t="n">
        <f aca="false">J135+J146</f>
        <v>23280</v>
      </c>
      <c r="N146" s="693" t="n">
        <f aca="false">M146/L146</f>
        <v>18.743961352657</v>
      </c>
    </row>
    <row r="147" customFormat="false" ht="13.5" hidden="false" customHeight="false" outlineLevel="0" collapsed="false">
      <c r="A147" s="689" t="n">
        <v>1613</v>
      </c>
      <c r="B147" s="701" t="s">
        <v>82</v>
      </c>
      <c r="C147" s="701" t="s">
        <v>19</v>
      </c>
      <c r="D147" s="691" t="n">
        <v>0.850694444444445</v>
      </c>
      <c r="E147" s="691" t="n">
        <v>0.913194444444445</v>
      </c>
      <c r="F147" s="691" t="n">
        <f aca="false">D147-E135</f>
        <v>0.354166666666667</v>
      </c>
      <c r="G147" s="690" t="s">
        <v>128</v>
      </c>
      <c r="H147" s="701" t="s">
        <v>76</v>
      </c>
      <c r="I147" s="692" t="n">
        <v>1435</v>
      </c>
      <c r="J147" s="692" t="n">
        <v>23590</v>
      </c>
      <c r="K147" s="693" t="n">
        <v>16.4390243902439</v>
      </c>
      <c r="L147" s="692" t="n">
        <f aca="false">I135+I147</f>
        <v>2056</v>
      </c>
      <c r="M147" s="692" t="n">
        <f aca="false">J135+J147</f>
        <v>34180</v>
      </c>
      <c r="N147" s="693" t="n">
        <f aca="false">M147/L147</f>
        <v>16.624513618677</v>
      </c>
    </row>
    <row r="148" customFormat="false" ht="13.5" hidden="false" customHeight="false" outlineLevel="0" collapsed="false">
      <c r="A148" s="703" t="s">
        <v>139</v>
      </c>
    </row>
    <row r="149" customFormat="false" ht="13.5" hidden="false" customHeight="false" outlineLevel="0" collapsed="false">
      <c r="A149" s="710" t="n">
        <v>3433</v>
      </c>
      <c r="B149" s="711" t="s">
        <v>19</v>
      </c>
      <c r="C149" s="711" t="s">
        <v>82</v>
      </c>
      <c r="D149" s="712" t="n">
        <v>0.440972222222222</v>
      </c>
      <c r="E149" s="712" t="n">
        <v>0.496527777777778</v>
      </c>
      <c r="F149" s="712"/>
      <c r="G149" s="713" t="s">
        <v>89</v>
      </c>
      <c r="H149" s="711" t="s">
        <v>76</v>
      </c>
      <c r="I149" s="714" t="n">
        <v>1435</v>
      </c>
      <c r="J149" s="714" t="n">
        <v>20590</v>
      </c>
      <c r="K149" s="715" t="n">
        <v>14.3484320557491</v>
      </c>
      <c r="L149" s="714"/>
      <c r="M149" s="714"/>
      <c r="N149" s="715"/>
    </row>
    <row r="150" customFormat="false" ht="13.5" hidden="false" customHeight="false" outlineLevel="0" collapsed="false">
      <c r="A150" s="689" t="n">
        <v>1546</v>
      </c>
      <c r="B150" s="701" t="s">
        <v>82</v>
      </c>
      <c r="C150" s="701" t="s">
        <v>19</v>
      </c>
      <c r="D150" s="691" t="n">
        <v>0.555555555555556</v>
      </c>
      <c r="E150" s="691" t="n">
        <v>0.618055555555556</v>
      </c>
      <c r="F150" s="691" t="n">
        <f aca="false">D150-E149</f>
        <v>0.0590277777777778</v>
      </c>
      <c r="G150" s="690" t="s">
        <v>248</v>
      </c>
      <c r="H150" s="701" t="s">
        <v>75</v>
      </c>
      <c r="I150" s="692" t="n">
        <v>621</v>
      </c>
      <c r="J150" s="692" t="n">
        <v>8290</v>
      </c>
      <c r="K150" s="693" t="n">
        <v>13.3494363929147</v>
      </c>
      <c r="L150" s="692" t="n">
        <f aca="false">I149+I150</f>
        <v>2056</v>
      </c>
      <c r="M150" s="692" t="n">
        <f aca="false">J149+J150</f>
        <v>28880</v>
      </c>
      <c r="N150" s="693" t="n">
        <f aca="false">M150/L150</f>
        <v>14.0466926070039</v>
      </c>
    </row>
    <row r="151" customFormat="false" ht="13.5" hidden="false" customHeight="false" outlineLevel="0" collapsed="false">
      <c r="A151" s="689" t="n">
        <v>1553</v>
      </c>
      <c r="B151" s="701" t="s">
        <v>82</v>
      </c>
      <c r="C151" s="701" t="s">
        <v>19</v>
      </c>
      <c r="D151" s="691" t="n">
        <v>0.555555555555556</v>
      </c>
      <c r="E151" s="691" t="n">
        <v>0.618055555555556</v>
      </c>
      <c r="F151" s="691" t="n">
        <f aca="false">D151-E149</f>
        <v>0.0590277777777778</v>
      </c>
      <c r="G151" s="690" t="s">
        <v>249</v>
      </c>
      <c r="H151" s="701" t="s">
        <v>76</v>
      </c>
      <c r="I151" s="692" t="n">
        <v>1435</v>
      </c>
      <c r="J151" s="692" t="n">
        <v>23390</v>
      </c>
      <c r="K151" s="693" t="n">
        <v>16.2996515679443</v>
      </c>
      <c r="L151" s="692" t="n">
        <f aca="false">I149+I151</f>
        <v>2870</v>
      </c>
      <c r="M151" s="692" t="n">
        <f aca="false">J149+J151</f>
        <v>43980</v>
      </c>
      <c r="N151" s="693" t="n">
        <f aca="false">M151/L151</f>
        <v>15.3240418118467</v>
      </c>
    </row>
    <row r="152" customFormat="false" ht="13.5" hidden="false" customHeight="false" outlineLevel="0" collapsed="false">
      <c r="A152" s="689" t="n">
        <v>1558</v>
      </c>
      <c r="B152" s="701" t="s">
        <v>82</v>
      </c>
      <c r="C152" s="701" t="s">
        <v>19</v>
      </c>
      <c r="D152" s="691" t="n">
        <v>0.618055555555556</v>
      </c>
      <c r="E152" s="691" t="n">
        <v>0.680555555555555</v>
      </c>
      <c r="F152" s="691" t="n">
        <f aca="false">D152-E149</f>
        <v>0.121527777777778</v>
      </c>
      <c r="G152" s="690" t="s">
        <v>119</v>
      </c>
      <c r="H152" s="701" t="s">
        <v>75</v>
      </c>
      <c r="I152" s="692" t="n">
        <v>621</v>
      </c>
      <c r="J152" s="692" t="n">
        <v>11890</v>
      </c>
      <c r="K152" s="693" t="n">
        <v>19.14653784219</v>
      </c>
      <c r="L152" s="692" t="n">
        <f aca="false">I149+I152</f>
        <v>2056</v>
      </c>
      <c r="M152" s="692" t="n">
        <f aca="false">J149+J152</f>
        <v>32480</v>
      </c>
      <c r="N152" s="693" t="n">
        <f aca="false">M152/L152</f>
        <v>15.7976653696498</v>
      </c>
    </row>
    <row r="153" customFormat="false" ht="13.5" hidden="false" customHeight="false" outlineLevel="0" collapsed="false">
      <c r="A153" s="689" t="n">
        <v>1565</v>
      </c>
      <c r="B153" s="701" t="s">
        <v>82</v>
      </c>
      <c r="C153" s="701" t="s">
        <v>19</v>
      </c>
      <c r="D153" s="691" t="n">
        <v>0.618055555555556</v>
      </c>
      <c r="E153" s="691" t="n">
        <v>0.680555555555555</v>
      </c>
      <c r="F153" s="691" t="n">
        <f aca="false">D153-E149</f>
        <v>0.121527777777778</v>
      </c>
      <c r="G153" s="690" t="s">
        <v>120</v>
      </c>
      <c r="H153" s="701" t="s">
        <v>76</v>
      </c>
      <c r="I153" s="692" t="n">
        <v>1435</v>
      </c>
      <c r="J153" s="692" t="n">
        <v>23390</v>
      </c>
      <c r="K153" s="693" t="n">
        <v>16.2996515679443</v>
      </c>
      <c r="L153" s="692" t="n">
        <f aca="false">I149+I153</f>
        <v>2870</v>
      </c>
      <c r="M153" s="692" t="n">
        <f aca="false">J149+J153</f>
        <v>43980</v>
      </c>
      <c r="N153" s="693" t="n">
        <f aca="false">M153/L153</f>
        <v>15.3240418118467</v>
      </c>
    </row>
    <row r="154" customFormat="false" ht="13.5" hidden="false" customHeight="false" outlineLevel="0" collapsed="false">
      <c r="A154" s="689" t="n">
        <v>1570</v>
      </c>
      <c r="B154" s="701" t="s">
        <v>82</v>
      </c>
      <c r="C154" s="701" t="s">
        <v>19</v>
      </c>
      <c r="D154" s="691" t="n">
        <v>0.711805555555555</v>
      </c>
      <c r="E154" s="691" t="n">
        <v>0.774305555555555</v>
      </c>
      <c r="F154" s="691" t="n">
        <f aca="false">D154-E149</f>
        <v>0.215277777777778</v>
      </c>
      <c r="G154" s="690" t="s">
        <v>121</v>
      </c>
      <c r="H154" s="701" t="s">
        <v>75</v>
      </c>
      <c r="I154" s="692" t="n">
        <v>621</v>
      </c>
      <c r="J154" s="692" t="n">
        <v>12590</v>
      </c>
      <c r="K154" s="693" t="n">
        <v>20.2737520128824</v>
      </c>
      <c r="L154" s="692" t="n">
        <f aca="false">I149+I154</f>
        <v>2056</v>
      </c>
      <c r="M154" s="692" t="n">
        <f aca="false">J149+J154</f>
        <v>33180</v>
      </c>
      <c r="N154" s="693" t="n">
        <f aca="false">M154/L154</f>
        <v>16.1381322957198</v>
      </c>
    </row>
    <row r="155" customFormat="false" ht="13.5" hidden="false" customHeight="false" outlineLevel="0" collapsed="false">
      <c r="A155" s="689" t="n">
        <v>1577</v>
      </c>
      <c r="B155" s="701" t="s">
        <v>82</v>
      </c>
      <c r="C155" s="701" t="s">
        <v>19</v>
      </c>
      <c r="D155" s="691" t="n">
        <v>0.711805555555555</v>
      </c>
      <c r="E155" s="691" t="n">
        <v>0.774305555555555</v>
      </c>
      <c r="F155" s="691" t="n">
        <f aca="false">D155-E149</f>
        <v>0.215277777777778</v>
      </c>
      <c r="G155" s="690" t="s">
        <v>122</v>
      </c>
      <c r="H155" s="701" t="s">
        <v>76</v>
      </c>
      <c r="I155" s="692" t="n">
        <v>1435</v>
      </c>
      <c r="J155" s="692" t="n">
        <v>23390</v>
      </c>
      <c r="K155" s="693" t="n">
        <v>16.2996515679443</v>
      </c>
      <c r="L155" s="692" t="n">
        <f aca="false">I149+I155</f>
        <v>2870</v>
      </c>
      <c r="M155" s="692" t="n">
        <f aca="false">J149+J155</f>
        <v>43980</v>
      </c>
      <c r="N155" s="693" t="n">
        <f aca="false">M155/L155</f>
        <v>15.3240418118467</v>
      </c>
    </row>
    <row r="156" customFormat="false" ht="13.5" hidden="false" customHeight="false" outlineLevel="0" collapsed="false">
      <c r="A156" s="689" t="n">
        <v>1582</v>
      </c>
      <c r="B156" s="701" t="s">
        <v>82</v>
      </c>
      <c r="C156" s="701" t="s">
        <v>19</v>
      </c>
      <c r="D156" s="691" t="n">
        <v>0.767361111111111</v>
      </c>
      <c r="E156" s="691" t="n">
        <v>0.829861111111111</v>
      </c>
      <c r="F156" s="691" t="n">
        <f aca="false">D156-E149</f>
        <v>0.270833333333333</v>
      </c>
      <c r="G156" s="690" t="s">
        <v>123</v>
      </c>
      <c r="H156" s="701" t="s">
        <v>75</v>
      </c>
      <c r="I156" s="692" t="n">
        <v>621</v>
      </c>
      <c r="J156" s="692" t="n">
        <v>12990</v>
      </c>
      <c r="K156" s="693" t="n">
        <v>20.9178743961353</v>
      </c>
      <c r="L156" s="692" t="n">
        <f aca="false">I149+I156</f>
        <v>2056</v>
      </c>
      <c r="M156" s="692" t="n">
        <f aca="false">J149+J156</f>
        <v>33580</v>
      </c>
      <c r="N156" s="693" t="n">
        <f aca="false">M156/L156</f>
        <v>16.3326848249027</v>
      </c>
    </row>
    <row r="157" customFormat="false" ht="13.5" hidden="false" customHeight="false" outlineLevel="0" collapsed="false">
      <c r="A157" s="689" t="n">
        <v>1589</v>
      </c>
      <c r="B157" s="701" t="s">
        <v>82</v>
      </c>
      <c r="C157" s="701" t="s">
        <v>19</v>
      </c>
      <c r="D157" s="691" t="n">
        <v>0.767361111111111</v>
      </c>
      <c r="E157" s="691" t="n">
        <v>0.829861111111111</v>
      </c>
      <c r="F157" s="691" t="n">
        <f aca="false">D157-E149</f>
        <v>0.270833333333333</v>
      </c>
      <c r="G157" s="690" t="s">
        <v>124</v>
      </c>
      <c r="H157" s="701" t="s">
        <v>76</v>
      </c>
      <c r="I157" s="692" t="n">
        <v>1435</v>
      </c>
      <c r="J157" s="692" t="n">
        <v>23590</v>
      </c>
      <c r="K157" s="693" t="n">
        <v>16.4390243902439</v>
      </c>
      <c r="L157" s="692" t="n">
        <f aca="false">I149+I157</f>
        <v>2870</v>
      </c>
      <c r="M157" s="692" t="n">
        <f aca="false">J149+J157</f>
        <v>44180</v>
      </c>
      <c r="N157" s="693" t="n">
        <f aca="false">M157/L157</f>
        <v>15.3937282229965</v>
      </c>
    </row>
    <row r="158" customFormat="false" ht="13.5" hidden="false" customHeight="false" outlineLevel="0" collapsed="false">
      <c r="A158" s="689" t="n">
        <v>1594</v>
      </c>
      <c r="B158" s="701" t="s">
        <v>82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49</f>
        <v>0.3125</v>
      </c>
      <c r="G158" s="690" t="s">
        <v>125</v>
      </c>
      <c r="H158" s="701" t="s">
        <v>75</v>
      </c>
      <c r="I158" s="692" t="n">
        <v>621</v>
      </c>
      <c r="J158" s="692" t="n">
        <v>12990</v>
      </c>
      <c r="K158" s="693" t="n">
        <v>20.9178743961353</v>
      </c>
      <c r="L158" s="692" t="n">
        <f aca="false">I149+I158</f>
        <v>2056</v>
      </c>
      <c r="M158" s="692" t="n">
        <f aca="false">J149+J158</f>
        <v>33580</v>
      </c>
      <c r="N158" s="693" t="n">
        <f aca="false">M158/L158</f>
        <v>16.3326848249027</v>
      </c>
    </row>
    <row r="159" customFormat="false" ht="13.5" hidden="false" customHeight="false" outlineLevel="0" collapsed="false">
      <c r="A159" s="689" t="n">
        <v>1601</v>
      </c>
      <c r="B159" s="701" t="s">
        <v>82</v>
      </c>
      <c r="C159" s="701" t="s">
        <v>19</v>
      </c>
      <c r="D159" s="691" t="n">
        <v>0.809027777777778</v>
      </c>
      <c r="E159" s="691" t="n">
        <v>0.871527777777778</v>
      </c>
      <c r="F159" s="691" t="n">
        <f aca="false">D159-E149</f>
        <v>0.3125</v>
      </c>
      <c r="G159" s="690" t="s">
        <v>126</v>
      </c>
      <c r="H159" s="701" t="s">
        <v>76</v>
      </c>
      <c r="I159" s="692" t="n">
        <v>1435</v>
      </c>
      <c r="J159" s="692" t="n">
        <v>23590</v>
      </c>
      <c r="K159" s="693" t="n">
        <v>16.4390243902439</v>
      </c>
      <c r="L159" s="692" t="n">
        <f aca="false">I149+I159</f>
        <v>2870</v>
      </c>
      <c r="M159" s="692" t="n">
        <f aca="false">J149+J159</f>
        <v>44180</v>
      </c>
      <c r="N159" s="693" t="n">
        <f aca="false">M159/L159</f>
        <v>15.3937282229965</v>
      </c>
    </row>
    <row r="160" customFormat="false" ht="13.5" hidden="false" customHeight="false" outlineLevel="0" collapsed="false">
      <c r="A160" s="689" t="n">
        <v>1606</v>
      </c>
      <c r="B160" s="701" t="s">
        <v>82</v>
      </c>
      <c r="C160" s="701" t="s">
        <v>19</v>
      </c>
      <c r="D160" s="691" t="n">
        <v>0.850694444444445</v>
      </c>
      <c r="E160" s="691" t="n">
        <v>0.913194444444445</v>
      </c>
      <c r="F160" s="691" t="n">
        <f aca="false">D160-E149</f>
        <v>0.354166666666667</v>
      </c>
      <c r="G160" s="690" t="s">
        <v>127</v>
      </c>
      <c r="H160" s="701" t="s">
        <v>75</v>
      </c>
      <c r="I160" s="692" t="n">
        <v>621</v>
      </c>
      <c r="J160" s="692" t="n">
        <v>12690</v>
      </c>
      <c r="K160" s="693" t="n">
        <v>20.4347826086957</v>
      </c>
      <c r="L160" s="692" t="n">
        <f aca="false">I149+I160</f>
        <v>2056</v>
      </c>
      <c r="M160" s="692" t="n">
        <f aca="false">J149+J160</f>
        <v>33280</v>
      </c>
      <c r="N160" s="693" t="n">
        <f aca="false">M160/L160</f>
        <v>16.1867704280156</v>
      </c>
    </row>
    <row r="161" customFormat="false" ht="13.5" hidden="false" customHeight="false" outlineLevel="0" collapsed="false">
      <c r="A161" s="689" t="n">
        <v>1613</v>
      </c>
      <c r="B161" s="701" t="s">
        <v>82</v>
      </c>
      <c r="C161" s="701" t="s">
        <v>19</v>
      </c>
      <c r="D161" s="691" t="n">
        <v>0.850694444444445</v>
      </c>
      <c r="E161" s="691" t="n">
        <v>0.913194444444445</v>
      </c>
      <c r="F161" s="691" t="n">
        <f aca="false">D161-E149</f>
        <v>0.354166666666667</v>
      </c>
      <c r="G161" s="690" t="s">
        <v>128</v>
      </c>
      <c r="H161" s="701" t="s">
        <v>76</v>
      </c>
      <c r="I161" s="692" t="n">
        <v>1435</v>
      </c>
      <c r="J161" s="692" t="n">
        <v>23590</v>
      </c>
      <c r="K161" s="693" t="n">
        <v>16.4390243902439</v>
      </c>
      <c r="L161" s="692" t="n">
        <f aca="false">I149+I161</f>
        <v>2870</v>
      </c>
      <c r="M161" s="692" t="n">
        <f aca="false">J149+J161</f>
        <v>44180</v>
      </c>
      <c r="N161" s="693" t="n">
        <f aca="false">M161/L161</f>
        <v>15.3937282229965</v>
      </c>
    </row>
    <row r="162" customFormat="false" ht="13.5" hidden="false" customHeight="false" outlineLevel="0" collapsed="false">
      <c r="A162" s="703" t="s">
        <v>140</v>
      </c>
    </row>
    <row r="163" customFormat="false" ht="13.5" hidden="false" customHeight="false" outlineLevel="0" collapsed="false">
      <c r="A163" s="704" t="n">
        <v>3438</v>
      </c>
      <c r="B163" s="705" t="s">
        <v>19</v>
      </c>
      <c r="C163" s="705" t="s">
        <v>82</v>
      </c>
      <c r="D163" s="706" t="n">
        <v>0.548611111111111</v>
      </c>
      <c r="E163" s="706" t="n">
        <v>0.604166666666667</v>
      </c>
      <c r="F163" s="706"/>
      <c r="G163" s="707" t="s">
        <v>90</v>
      </c>
      <c r="H163" s="705" t="s">
        <v>75</v>
      </c>
      <c r="I163" s="708" t="n">
        <v>621</v>
      </c>
      <c r="J163" s="708" t="n">
        <v>8290</v>
      </c>
      <c r="K163" s="709" t="n">
        <v>13.3494363929147</v>
      </c>
      <c r="L163" s="708"/>
      <c r="M163" s="708"/>
      <c r="N163" s="709"/>
    </row>
    <row r="164" customFormat="false" ht="13.5" hidden="false" customHeight="false" outlineLevel="0" collapsed="false">
      <c r="A164" s="689" t="n">
        <v>1570</v>
      </c>
      <c r="B164" s="701" t="s">
        <v>82</v>
      </c>
      <c r="C164" s="701" t="s">
        <v>19</v>
      </c>
      <c r="D164" s="691" t="n">
        <v>0.711805555555555</v>
      </c>
      <c r="E164" s="691" t="n">
        <v>0.774305555555555</v>
      </c>
      <c r="F164" s="691" t="n">
        <f aca="false">D164-E163</f>
        <v>0.107638888888889</v>
      </c>
      <c r="G164" s="690" t="s">
        <v>121</v>
      </c>
      <c r="H164" s="701" t="s">
        <v>75</v>
      </c>
      <c r="I164" s="692" t="n">
        <v>621</v>
      </c>
      <c r="J164" s="692" t="n">
        <v>12590</v>
      </c>
      <c r="K164" s="693" t="n">
        <v>20.2737520128824</v>
      </c>
      <c r="L164" s="692" t="n">
        <f aca="false">I163+I164</f>
        <v>1242</v>
      </c>
      <c r="M164" s="692" t="n">
        <f aca="false">J163+J164</f>
        <v>20880</v>
      </c>
      <c r="N164" s="693" t="n">
        <f aca="false">M164/L164</f>
        <v>16.8115942028986</v>
      </c>
    </row>
    <row r="165" customFormat="false" ht="13.5" hidden="false" customHeight="false" outlineLevel="0" collapsed="false">
      <c r="A165" s="689" t="n">
        <v>1577</v>
      </c>
      <c r="B165" s="701" t="s">
        <v>82</v>
      </c>
      <c r="C165" s="701" t="s">
        <v>19</v>
      </c>
      <c r="D165" s="691" t="n">
        <v>0.711805555555555</v>
      </c>
      <c r="E165" s="691" t="n">
        <v>0.774305555555555</v>
      </c>
      <c r="F165" s="691" t="n">
        <f aca="false">D165-E163</f>
        <v>0.107638888888889</v>
      </c>
      <c r="G165" s="690" t="s">
        <v>122</v>
      </c>
      <c r="H165" s="701" t="s">
        <v>76</v>
      </c>
      <c r="I165" s="692" t="n">
        <v>1435</v>
      </c>
      <c r="J165" s="692" t="n">
        <v>23390</v>
      </c>
      <c r="K165" s="693" t="n">
        <v>16.2996515679443</v>
      </c>
      <c r="L165" s="692" t="n">
        <f aca="false">I163+I165</f>
        <v>2056</v>
      </c>
      <c r="M165" s="692" t="n">
        <f aca="false">J163+J165</f>
        <v>31680</v>
      </c>
      <c r="N165" s="693" t="n">
        <f aca="false">M165/L165</f>
        <v>15.408560311284</v>
      </c>
    </row>
    <row r="166" customFormat="false" ht="13.5" hidden="false" customHeight="false" outlineLevel="0" collapsed="false">
      <c r="A166" s="689" t="n">
        <v>1582</v>
      </c>
      <c r="B166" s="701" t="s">
        <v>82</v>
      </c>
      <c r="C166" s="701" t="s">
        <v>19</v>
      </c>
      <c r="D166" s="691" t="n">
        <v>0.767361111111111</v>
      </c>
      <c r="E166" s="691" t="n">
        <v>0.829861111111111</v>
      </c>
      <c r="F166" s="691" t="n">
        <f aca="false">D166-E163</f>
        <v>0.163194444444444</v>
      </c>
      <c r="G166" s="690" t="s">
        <v>123</v>
      </c>
      <c r="H166" s="701" t="s">
        <v>75</v>
      </c>
      <c r="I166" s="692" t="n">
        <v>621</v>
      </c>
      <c r="J166" s="692" t="n">
        <v>12990</v>
      </c>
      <c r="K166" s="693" t="n">
        <v>20.9178743961353</v>
      </c>
      <c r="L166" s="692" t="n">
        <f aca="false">I163+I166</f>
        <v>1242</v>
      </c>
      <c r="M166" s="692" t="n">
        <f aca="false">J163+J166</f>
        <v>21280</v>
      </c>
      <c r="N166" s="693" t="n">
        <f aca="false">M166/L166</f>
        <v>17.133655394525</v>
      </c>
    </row>
    <row r="167" customFormat="false" ht="13.5" hidden="false" customHeight="false" outlineLevel="0" collapsed="false">
      <c r="A167" s="689" t="n">
        <v>1589</v>
      </c>
      <c r="B167" s="701" t="s">
        <v>82</v>
      </c>
      <c r="C167" s="701" t="s">
        <v>19</v>
      </c>
      <c r="D167" s="691" t="n">
        <v>0.767361111111111</v>
      </c>
      <c r="E167" s="691" t="n">
        <v>0.829861111111111</v>
      </c>
      <c r="F167" s="691" t="n">
        <f aca="false">D167-E163</f>
        <v>0.163194444444444</v>
      </c>
      <c r="G167" s="690" t="s">
        <v>124</v>
      </c>
      <c r="H167" s="701" t="s">
        <v>76</v>
      </c>
      <c r="I167" s="692" t="n">
        <v>1435</v>
      </c>
      <c r="J167" s="692" t="n">
        <v>23590</v>
      </c>
      <c r="K167" s="693" t="n">
        <v>16.4390243902439</v>
      </c>
      <c r="L167" s="692" t="n">
        <f aca="false">I163+I167</f>
        <v>2056</v>
      </c>
      <c r="M167" s="692" t="n">
        <f aca="false">J163+J167</f>
        <v>31880</v>
      </c>
      <c r="N167" s="693" t="n">
        <f aca="false">M167/L167</f>
        <v>15.5058365758755</v>
      </c>
    </row>
    <row r="168" customFormat="false" ht="13.5" hidden="false" customHeight="false" outlineLevel="0" collapsed="false">
      <c r="A168" s="689" t="n">
        <v>1594</v>
      </c>
      <c r="B168" s="701" t="s">
        <v>82</v>
      </c>
      <c r="C168" s="701" t="s">
        <v>19</v>
      </c>
      <c r="D168" s="691" t="n">
        <v>0.809027777777778</v>
      </c>
      <c r="E168" s="691" t="n">
        <v>0.871527777777778</v>
      </c>
      <c r="F168" s="691" t="n">
        <f aca="false">D168-E163</f>
        <v>0.204861111111111</v>
      </c>
      <c r="G168" s="690" t="s">
        <v>125</v>
      </c>
      <c r="H168" s="701" t="s">
        <v>75</v>
      </c>
      <c r="I168" s="692" t="n">
        <v>621</v>
      </c>
      <c r="J168" s="692" t="n">
        <v>12990</v>
      </c>
      <c r="K168" s="693" t="n">
        <v>20.9178743961353</v>
      </c>
      <c r="L168" s="692" t="n">
        <f aca="false">I163+I168</f>
        <v>1242</v>
      </c>
      <c r="M168" s="692" t="n">
        <f aca="false">J163+J168</f>
        <v>21280</v>
      </c>
      <c r="N168" s="693" t="n">
        <f aca="false">M168/L168</f>
        <v>17.133655394525</v>
      </c>
    </row>
    <row r="169" customFormat="false" ht="13.5" hidden="false" customHeight="false" outlineLevel="0" collapsed="false">
      <c r="A169" s="689" t="n">
        <v>1601</v>
      </c>
      <c r="B169" s="701" t="s">
        <v>82</v>
      </c>
      <c r="C169" s="701" t="s">
        <v>19</v>
      </c>
      <c r="D169" s="691" t="n">
        <v>0.809027777777778</v>
      </c>
      <c r="E169" s="691" t="n">
        <v>0.871527777777778</v>
      </c>
      <c r="F169" s="691" t="n">
        <f aca="false">D169-E163</f>
        <v>0.204861111111111</v>
      </c>
      <c r="G169" s="690" t="s">
        <v>126</v>
      </c>
      <c r="H169" s="701" t="s">
        <v>76</v>
      </c>
      <c r="I169" s="692" t="n">
        <v>1435</v>
      </c>
      <c r="J169" s="692" t="n">
        <v>23590</v>
      </c>
      <c r="K169" s="693" t="n">
        <v>16.4390243902439</v>
      </c>
      <c r="L169" s="692" t="n">
        <f aca="false">I163+I169</f>
        <v>2056</v>
      </c>
      <c r="M169" s="692" t="n">
        <f aca="false">J163+J169</f>
        <v>31880</v>
      </c>
      <c r="N169" s="693" t="n">
        <f aca="false">M169/L169</f>
        <v>15.5058365758755</v>
      </c>
    </row>
    <row r="170" customFormat="false" ht="13.5" hidden="false" customHeight="false" outlineLevel="0" collapsed="false">
      <c r="A170" s="689" t="n">
        <v>1606</v>
      </c>
      <c r="B170" s="701" t="s">
        <v>82</v>
      </c>
      <c r="C170" s="701" t="s">
        <v>19</v>
      </c>
      <c r="D170" s="691" t="n">
        <v>0.850694444444445</v>
      </c>
      <c r="E170" s="691" t="n">
        <v>0.913194444444445</v>
      </c>
      <c r="F170" s="691" t="n">
        <f aca="false">D170-E163</f>
        <v>0.246527777777778</v>
      </c>
      <c r="G170" s="690" t="s">
        <v>127</v>
      </c>
      <c r="H170" s="701" t="s">
        <v>75</v>
      </c>
      <c r="I170" s="692" t="n">
        <v>621</v>
      </c>
      <c r="J170" s="692" t="n">
        <v>12690</v>
      </c>
      <c r="K170" s="693" t="n">
        <v>20.4347826086957</v>
      </c>
      <c r="L170" s="692" t="n">
        <f aca="false">I163+I170</f>
        <v>1242</v>
      </c>
      <c r="M170" s="692" t="n">
        <f aca="false">J163+J170</f>
        <v>20980</v>
      </c>
      <c r="N170" s="693" t="n">
        <f aca="false">M170/L170</f>
        <v>16.8921095008052</v>
      </c>
    </row>
    <row r="171" customFormat="false" ht="13.5" hidden="false" customHeight="false" outlineLevel="0" collapsed="false">
      <c r="A171" s="689" t="n">
        <v>1613</v>
      </c>
      <c r="B171" s="701" t="s">
        <v>82</v>
      </c>
      <c r="C171" s="701" t="s">
        <v>19</v>
      </c>
      <c r="D171" s="691" t="n">
        <v>0.850694444444445</v>
      </c>
      <c r="E171" s="691" t="n">
        <v>0.913194444444445</v>
      </c>
      <c r="F171" s="691" t="n">
        <f aca="false">D171-E163</f>
        <v>0.246527777777778</v>
      </c>
      <c r="G171" s="690" t="s">
        <v>128</v>
      </c>
      <c r="H171" s="701" t="s">
        <v>76</v>
      </c>
      <c r="I171" s="692" t="n">
        <v>1435</v>
      </c>
      <c r="J171" s="692" t="n">
        <v>23590</v>
      </c>
      <c r="K171" s="693" t="n">
        <v>16.4390243902439</v>
      </c>
      <c r="L171" s="692" t="n">
        <f aca="false">I163+I171</f>
        <v>2056</v>
      </c>
      <c r="M171" s="692" t="n">
        <f aca="false">J163+J171</f>
        <v>31880</v>
      </c>
      <c r="N171" s="693" t="n">
        <f aca="false">M171/L171</f>
        <v>15.5058365758755</v>
      </c>
    </row>
    <row r="172" customFormat="false" ht="13.5" hidden="false" customHeight="false" outlineLevel="0" collapsed="false">
      <c r="A172" s="703" t="s">
        <v>141</v>
      </c>
    </row>
    <row r="173" customFormat="false" ht="13.5" hidden="false" customHeight="false" outlineLevel="0" collapsed="false">
      <c r="A173" s="710" t="n">
        <v>3445</v>
      </c>
      <c r="B173" s="711" t="s">
        <v>19</v>
      </c>
      <c r="C173" s="711" t="s">
        <v>82</v>
      </c>
      <c r="D173" s="712" t="n">
        <v>0.548611111111111</v>
      </c>
      <c r="E173" s="712" t="n">
        <v>0.604166666666667</v>
      </c>
      <c r="F173" s="712"/>
      <c r="G173" s="713" t="s">
        <v>91</v>
      </c>
      <c r="H173" s="711" t="s">
        <v>76</v>
      </c>
      <c r="I173" s="714" t="n">
        <v>1435</v>
      </c>
      <c r="J173" s="714" t="n">
        <v>20590</v>
      </c>
      <c r="K173" s="715" t="n">
        <v>14.3484320557491</v>
      </c>
      <c r="L173" s="714"/>
      <c r="M173" s="714"/>
      <c r="N173" s="715"/>
    </row>
    <row r="174" customFormat="false" ht="13.5" hidden="false" customHeight="false" outlineLevel="0" collapsed="false">
      <c r="A174" s="689" t="n">
        <v>1570</v>
      </c>
      <c r="B174" s="701" t="s">
        <v>82</v>
      </c>
      <c r="C174" s="701" t="s">
        <v>19</v>
      </c>
      <c r="D174" s="691" t="n">
        <v>0.711805555555555</v>
      </c>
      <c r="E174" s="691" t="n">
        <v>0.774305555555555</v>
      </c>
      <c r="F174" s="691" t="n">
        <f aca="false">D174-E173</f>
        <v>0.107638888888889</v>
      </c>
      <c r="G174" s="690" t="s">
        <v>121</v>
      </c>
      <c r="H174" s="701" t="s">
        <v>75</v>
      </c>
      <c r="I174" s="692" t="n">
        <v>621</v>
      </c>
      <c r="J174" s="692" t="n">
        <v>12590</v>
      </c>
      <c r="K174" s="693" t="n">
        <v>20.2737520128824</v>
      </c>
      <c r="L174" s="692" t="n">
        <f aca="false">I173+I174</f>
        <v>2056</v>
      </c>
      <c r="M174" s="692" t="n">
        <f aca="false">J173+J174</f>
        <v>33180</v>
      </c>
      <c r="N174" s="693" t="n">
        <f aca="false">M174/L174</f>
        <v>16.1381322957198</v>
      </c>
    </row>
    <row r="175" customFormat="false" ht="13.5" hidden="false" customHeight="false" outlineLevel="0" collapsed="false">
      <c r="A175" s="689" t="n">
        <v>1577</v>
      </c>
      <c r="B175" s="701" t="s">
        <v>82</v>
      </c>
      <c r="C175" s="701" t="s">
        <v>19</v>
      </c>
      <c r="D175" s="691" t="n">
        <v>0.711805555555555</v>
      </c>
      <c r="E175" s="691" t="n">
        <v>0.774305555555555</v>
      </c>
      <c r="F175" s="691" t="n">
        <f aca="false">D175-E173</f>
        <v>0.107638888888889</v>
      </c>
      <c r="G175" s="690" t="s">
        <v>122</v>
      </c>
      <c r="H175" s="701" t="s">
        <v>76</v>
      </c>
      <c r="I175" s="692" t="n">
        <v>1435</v>
      </c>
      <c r="J175" s="692" t="n">
        <v>23390</v>
      </c>
      <c r="K175" s="693" t="n">
        <v>16.2996515679443</v>
      </c>
      <c r="L175" s="692" t="n">
        <f aca="false">I173+I175</f>
        <v>2870</v>
      </c>
      <c r="M175" s="692" t="n">
        <f aca="false">J173+J175</f>
        <v>43980</v>
      </c>
      <c r="N175" s="693" t="n">
        <f aca="false">M175/L175</f>
        <v>15.3240418118467</v>
      </c>
    </row>
    <row r="176" customFormat="false" ht="13.5" hidden="false" customHeight="false" outlineLevel="0" collapsed="false">
      <c r="A176" s="689" t="n">
        <v>1582</v>
      </c>
      <c r="B176" s="701" t="s">
        <v>82</v>
      </c>
      <c r="C176" s="701" t="s">
        <v>19</v>
      </c>
      <c r="D176" s="691" t="n">
        <v>0.767361111111111</v>
      </c>
      <c r="E176" s="691" t="n">
        <v>0.829861111111111</v>
      </c>
      <c r="F176" s="691" t="n">
        <f aca="false">D176-E173</f>
        <v>0.163194444444444</v>
      </c>
      <c r="G176" s="690" t="s">
        <v>123</v>
      </c>
      <c r="H176" s="701" t="s">
        <v>75</v>
      </c>
      <c r="I176" s="692" t="n">
        <v>621</v>
      </c>
      <c r="J176" s="692" t="n">
        <v>12990</v>
      </c>
      <c r="K176" s="693" t="n">
        <v>20.9178743961353</v>
      </c>
      <c r="L176" s="692" t="n">
        <f aca="false">I173+I176</f>
        <v>2056</v>
      </c>
      <c r="M176" s="692" t="n">
        <f aca="false">J173+J176</f>
        <v>33580</v>
      </c>
      <c r="N176" s="693" t="n">
        <f aca="false">M176/L176</f>
        <v>16.3326848249027</v>
      </c>
    </row>
    <row r="177" customFormat="false" ht="13.5" hidden="false" customHeight="false" outlineLevel="0" collapsed="false">
      <c r="A177" s="689" t="n">
        <v>1589</v>
      </c>
      <c r="B177" s="701" t="s">
        <v>82</v>
      </c>
      <c r="C177" s="701" t="s">
        <v>19</v>
      </c>
      <c r="D177" s="691" t="n">
        <v>0.767361111111111</v>
      </c>
      <c r="E177" s="691" t="n">
        <v>0.829861111111111</v>
      </c>
      <c r="F177" s="691" t="n">
        <f aca="false">D177-E173</f>
        <v>0.163194444444444</v>
      </c>
      <c r="G177" s="690" t="s">
        <v>124</v>
      </c>
      <c r="H177" s="701" t="s">
        <v>76</v>
      </c>
      <c r="I177" s="692" t="n">
        <v>1435</v>
      </c>
      <c r="J177" s="692" t="n">
        <v>23590</v>
      </c>
      <c r="K177" s="693" t="n">
        <v>16.4390243902439</v>
      </c>
      <c r="L177" s="692" t="n">
        <f aca="false">I173+I177</f>
        <v>2870</v>
      </c>
      <c r="M177" s="692" t="n">
        <f aca="false">J173+J177</f>
        <v>44180</v>
      </c>
      <c r="N177" s="693" t="n">
        <f aca="false">M177/L177</f>
        <v>15.3937282229965</v>
      </c>
    </row>
    <row r="178" customFormat="false" ht="13.5" hidden="false" customHeight="false" outlineLevel="0" collapsed="false">
      <c r="A178" s="689" t="n">
        <v>1594</v>
      </c>
      <c r="B178" s="701" t="s">
        <v>82</v>
      </c>
      <c r="C178" s="701" t="s">
        <v>19</v>
      </c>
      <c r="D178" s="691" t="n">
        <v>0.809027777777778</v>
      </c>
      <c r="E178" s="691" t="n">
        <v>0.871527777777778</v>
      </c>
      <c r="F178" s="691" t="n">
        <f aca="false">D178-E173</f>
        <v>0.204861111111111</v>
      </c>
      <c r="G178" s="690" t="s">
        <v>125</v>
      </c>
      <c r="H178" s="701" t="s">
        <v>75</v>
      </c>
      <c r="I178" s="692" t="n">
        <v>621</v>
      </c>
      <c r="J178" s="692" t="n">
        <v>12990</v>
      </c>
      <c r="K178" s="693" t="n">
        <v>20.9178743961353</v>
      </c>
      <c r="L178" s="692" t="n">
        <f aca="false">I173+I178</f>
        <v>2056</v>
      </c>
      <c r="M178" s="692" t="n">
        <f aca="false">J173+J178</f>
        <v>33580</v>
      </c>
      <c r="N178" s="693" t="n">
        <f aca="false">M178/L178</f>
        <v>16.3326848249027</v>
      </c>
    </row>
    <row r="179" customFormat="false" ht="13.5" hidden="false" customHeight="false" outlineLevel="0" collapsed="false">
      <c r="A179" s="689" t="n">
        <v>1601</v>
      </c>
      <c r="B179" s="701" t="s">
        <v>82</v>
      </c>
      <c r="C179" s="701" t="s">
        <v>19</v>
      </c>
      <c r="D179" s="691" t="n">
        <v>0.809027777777778</v>
      </c>
      <c r="E179" s="691" t="n">
        <v>0.871527777777778</v>
      </c>
      <c r="F179" s="691" t="n">
        <f aca="false">D179-E173</f>
        <v>0.204861111111111</v>
      </c>
      <c r="G179" s="690" t="s">
        <v>126</v>
      </c>
      <c r="H179" s="701" t="s">
        <v>76</v>
      </c>
      <c r="I179" s="692" t="n">
        <v>1435</v>
      </c>
      <c r="J179" s="692" t="n">
        <v>23590</v>
      </c>
      <c r="K179" s="693" t="n">
        <v>16.4390243902439</v>
      </c>
      <c r="L179" s="692" t="n">
        <f aca="false">I173+I179</f>
        <v>2870</v>
      </c>
      <c r="M179" s="692" t="n">
        <f aca="false">J173+J179</f>
        <v>44180</v>
      </c>
      <c r="N179" s="693" t="n">
        <f aca="false">M179/L179</f>
        <v>15.3937282229965</v>
      </c>
    </row>
    <row r="180" customFormat="false" ht="13.5" hidden="false" customHeight="false" outlineLevel="0" collapsed="false">
      <c r="A180" s="689" t="n">
        <v>1606</v>
      </c>
      <c r="B180" s="701" t="s">
        <v>82</v>
      </c>
      <c r="C180" s="701" t="s">
        <v>19</v>
      </c>
      <c r="D180" s="691" t="n">
        <v>0.850694444444445</v>
      </c>
      <c r="E180" s="691" t="n">
        <v>0.913194444444445</v>
      </c>
      <c r="F180" s="691" t="n">
        <f aca="false">D180-E173</f>
        <v>0.246527777777778</v>
      </c>
      <c r="G180" s="690" t="s">
        <v>127</v>
      </c>
      <c r="H180" s="701" t="s">
        <v>75</v>
      </c>
      <c r="I180" s="692" t="n">
        <v>621</v>
      </c>
      <c r="J180" s="692" t="n">
        <v>12690</v>
      </c>
      <c r="K180" s="693" t="n">
        <v>20.4347826086957</v>
      </c>
      <c r="L180" s="692" t="n">
        <f aca="false">I173+I180</f>
        <v>2056</v>
      </c>
      <c r="M180" s="692" t="n">
        <f aca="false">J173+J180</f>
        <v>33280</v>
      </c>
      <c r="N180" s="693" t="n">
        <f aca="false">M180/L180</f>
        <v>16.1867704280156</v>
      </c>
    </row>
    <row r="181" customFormat="false" ht="13.5" hidden="false" customHeight="false" outlineLevel="0" collapsed="false">
      <c r="A181" s="689" t="n">
        <v>1613</v>
      </c>
      <c r="B181" s="701" t="s">
        <v>82</v>
      </c>
      <c r="C181" s="701" t="s">
        <v>19</v>
      </c>
      <c r="D181" s="691" t="n">
        <v>0.850694444444445</v>
      </c>
      <c r="E181" s="691" t="n">
        <v>0.913194444444445</v>
      </c>
      <c r="F181" s="691" t="n">
        <f aca="false">D181-E173</f>
        <v>0.246527777777778</v>
      </c>
      <c r="G181" s="690" t="s">
        <v>128</v>
      </c>
      <c r="H181" s="701" t="s">
        <v>76</v>
      </c>
      <c r="I181" s="692" t="n">
        <v>1435</v>
      </c>
      <c r="J181" s="692" t="n">
        <v>23590</v>
      </c>
      <c r="K181" s="693" t="n">
        <v>16.4390243902439</v>
      </c>
      <c r="L181" s="692" t="n">
        <f aca="false">I173+I181</f>
        <v>2870</v>
      </c>
      <c r="M181" s="692" t="n">
        <f aca="false">J173+J181</f>
        <v>44180</v>
      </c>
      <c r="N181" s="693" t="n">
        <f aca="false">M181/L181</f>
        <v>15.3937282229965</v>
      </c>
    </row>
    <row r="182" customFormat="false" ht="13.5" hidden="false" customHeight="false" outlineLevel="0" collapsed="false">
      <c r="A182" s="703" t="s">
        <v>142</v>
      </c>
    </row>
    <row r="183" customFormat="false" ht="13.5" hidden="false" customHeight="false" outlineLevel="0" collapsed="false">
      <c r="A183" s="704" t="n">
        <v>3450</v>
      </c>
      <c r="B183" s="705" t="s">
        <v>19</v>
      </c>
      <c r="C183" s="705" t="s">
        <v>82</v>
      </c>
      <c r="D183" s="706" t="n">
        <v>0.649305555555556</v>
      </c>
      <c r="E183" s="706" t="n">
        <v>0.704861111111111</v>
      </c>
      <c r="F183" s="706"/>
      <c r="G183" s="707" t="s">
        <v>246</v>
      </c>
      <c r="H183" s="705" t="s">
        <v>75</v>
      </c>
      <c r="I183" s="708" t="n">
        <v>621</v>
      </c>
      <c r="J183" s="708" t="n">
        <v>10590</v>
      </c>
      <c r="K183" s="709" t="n">
        <v>17.0531400966184</v>
      </c>
      <c r="L183" s="708"/>
      <c r="M183" s="708"/>
      <c r="N183" s="709"/>
    </row>
    <row r="184" customFormat="false" ht="13.5" hidden="false" customHeight="false" outlineLevel="0" collapsed="false">
      <c r="A184" s="689" t="n">
        <v>1582</v>
      </c>
      <c r="B184" s="701" t="s">
        <v>82</v>
      </c>
      <c r="C184" s="701" t="s">
        <v>19</v>
      </c>
      <c r="D184" s="691" t="n">
        <v>0.767361111111111</v>
      </c>
      <c r="E184" s="691" t="n">
        <v>0.829861111111111</v>
      </c>
      <c r="F184" s="691" t="n">
        <f aca="false">D184-E183</f>
        <v>0.0625</v>
      </c>
      <c r="G184" s="690" t="s">
        <v>123</v>
      </c>
      <c r="H184" s="701" t="s">
        <v>75</v>
      </c>
      <c r="I184" s="692" t="n">
        <v>621</v>
      </c>
      <c r="J184" s="692" t="n">
        <v>12990</v>
      </c>
      <c r="K184" s="693" t="n">
        <v>20.9178743961353</v>
      </c>
      <c r="L184" s="692" t="n">
        <f aca="false">I183+I184</f>
        <v>1242</v>
      </c>
      <c r="M184" s="692" t="n">
        <f aca="false">J183+J184</f>
        <v>23580</v>
      </c>
      <c r="N184" s="693" t="n">
        <f aca="false">M184/L184</f>
        <v>18.9855072463768</v>
      </c>
    </row>
    <row r="185" customFormat="false" ht="13.5" hidden="false" customHeight="false" outlineLevel="0" collapsed="false">
      <c r="A185" s="689" t="n">
        <v>1589</v>
      </c>
      <c r="B185" s="701" t="s">
        <v>82</v>
      </c>
      <c r="C185" s="701" t="s">
        <v>19</v>
      </c>
      <c r="D185" s="691" t="n">
        <v>0.767361111111111</v>
      </c>
      <c r="E185" s="691" t="n">
        <v>0.829861111111111</v>
      </c>
      <c r="F185" s="691" t="n">
        <f aca="false">D185-E183</f>
        <v>0.0625</v>
      </c>
      <c r="G185" s="690" t="s">
        <v>124</v>
      </c>
      <c r="H185" s="701" t="s">
        <v>76</v>
      </c>
      <c r="I185" s="692" t="n">
        <v>1435</v>
      </c>
      <c r="J185" s="692" t="n">
        <v>23590</v>
      </c>
      <c r="K185" s="693" t="n">
        <v>16.4390243902439</v>
      </c>
      <c r="L185" s="692" t="n">
        <f aca="false">I183+I185</f>
        <v>2056</v>
      </c>
      <c r="M185" s="692" t="n">
        <f aca="false">J183+J185</f>
        <v>34180</v>
      </c>
      <c r="N185" s="693" t="n">
        <f aca="false">M185/L185</f>
        <v>16.624513618677</v>
      </c>
    </row>
    <row r="186" customFormat="false" ht="13.5" hidden="false" customHeight="false" outlineLevel="0" collapsed="false">
      <c r="A186" s="689" t="n">
        <v>1594</v>
      </c>
      <c r="B186" s="701" t="s">
        <v>82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3</f>
        <v>0.104166666666667</v>
      </c>
      <c r="G186" s="690" t="s">
        <v>125</v>
      </c>
      <c r="H186" s="701" t="s">
        <v>75</v>
      </c>
      <c r="I186" s="692" t="n">
        <v>621</v>
      </c>
      <c r="J186" s="692" t="n">
        <v>12990</v>
      </c>
      <c r="K186" s="693" t="n">
        <v>20.9178743961353</v>
      </c>
      <c r="L186" s="692" t="n">
        <f aca="false">I183+I186</f>
        <v>1242</v>
      </c>
      <c r="M186" s="692" t="n">
        <f aca="false">J183+J186</f>
        <v>23580</v>
      </c>
      <c r="N186" s="693" t="n">
        <f aca="false">M186/L186</f>
        <v>18.9855072463768</v>
      </c>
    </row>
    <row r="187" customFormat="false" ht="13.5" hidden="false" customHeight="false" outlineLevel="0" collapsed="false">
      <c r="A187" s="689" t="n">
        <v>1601</v>
      </c>
      <c r="B187" s="701" t="s">
        <v>82</v>
      </c>
      <c r="C187" s="701" t="s">
        <v>19</v>
      </c>
      <c r="D187" s="691" t="n">
        <v>0.809027777777778</v>
      </c>
      <c r="E187" s="691" t="n">
        <v>0.871527777777778</v>
      </c>
      <c r="F187" s="691" t="n">
        <f aca="false">D187-E183</f>
        <v>0.104166666666667</v>
      </c>
      <c r="G187" s="690" t="s">
        <v>126</v>
      </c>
      <c r="H187" s="701" t="s">
        <v>76</v>
      </c>
      <c r="I187" s="692" t="n">
        <v>1435</v>
      </c>
      <c r="J187" s="692" t="n">
        <v>23590</v>
      </c>
      <c r="K187" s="693" t="n">
        <v>16.4390243902439</v>
      </c>
      <c r="L187" s="692" t="n">
        <f aca="false">I183+I187</f>
        <v>2056</v>
      </c>
      <c r="M187" s="692" t="n">
        <f aca="false">J183+J187</f>
        <v>34180</v>
      </c>
      <c r="N187" s="693" t="n">
        <f aca="false">M187/L187</f>
        <v>16.624513618677</v>
      </c>
    </row>
    <row r="188" customFormat="false" ht="13.5" hidden="false" customHeight="false" outlineLevel="0" collapsed="false">
      <c r="A188" s="689" t="n">
        <v>1606</v>
      </c>
      <c r="B188" s="701" t="s">
        <v>82</v>
      </c>
      <c r="C188" s="701" t="s">
        <v>19</v>
      </c>
      <c r="D188" s="691" t="n">
        <v>0.850694444444445</v>
      </c>
      <c r="E188" s="691" t="n">
        <v>0.913194444444445</v>
      </c>
      <c r="F188" s="691" t="n">
        <f aca="false">D188-E183</f>
        <v>0.145833333333333</v>
      </c>
      <c r="G188" s="690" t="s">
        <v>127</v>
      </c>
      <c r="H188" s="701" t="s">
        <v>75</v>
      </c>
      <c r="I188" s="692" t="n">
        <v>621</v>
      </c>
      <c r="J188" s="692" t="n">
        <v>12690</v>
      </c>
      <c r="K188" s="693" t="n">
        <v>20.4347826086957</v>
      </c>
      <c r="L188" s="692" t="n">
        <f aca="false">I183+I188</f>
        <v>1242</v>
      </c>
      <c r="M188" s="692" t="n">
        <f aca="false">J183+J188</f>
        <v>23280</v>
      </c>
      <c r="N188" s="693" t="n">
        <f aca="false">M188/L188</f>
        <v>18.743961352657</v>
      </c>
    </row>
    <row r="189" customFormat="false" ht="13.5" hidden="false" customHeight="false" outlineLevel="0" collapsed="false">
      <c r="A189" s="689" t="n">
        <v>1613</v>
      </c>
      <c r="B189" s="701" t="s">
        <v>82</v>
      </c>
      <c r="C189" s="701" t="s">
        <v>19</v>
      </c>
      <c r="D189" s="691" t="n">
        <v>0.850694444444445</v>
      </c>
      <c r="E189" s="691" t="n">
        <v>0.913194444444445</v>
      </c>
      <c r="F189" s="691" t="n">
        <f aca="false">D189-E183</f>
        <v>0.145833333333333</v>
      </c>
      <c r="G189" s="690" t="s">
        <v>128</v>
      </c>
      <c r="H189" s="701" t="s">
        <v>76</v>
      </c>
      <c r="I189" s="692" t="n">
        <v>1435</v>
      </c>
      <c r="J189" s="692" t="n">
        <v>23590</v>
      </c>
      <c r="K189" s="693" t="n">
        <v>16.4390243902439</v>
      </c>
      <c r="L189" s="692" t="n">
        <f aca="false">I183+I189</f>
        <v>2056</v>
      </c>
      <c r="M189" s="692" t="n">
        <f aca="false">J183+J189</f>
        <v>34180</v>
      </c>
      <c r="N189" s="693" t="n">
        <f aca="false">M189/L189</f>
        <v>16.624513618677</v>
      </c>
    </row>
    <row r="190" customFormat="false" ht="13.5" hidden="false" customHeight="false" outlineLevel="0" collapsed="false">
      <c r="A190" s="703" t="s">
        <v>143</v>
      </c>
    </row>
    <row r="191" customFormat="false" ht="13.5" hidden="false" customHeight="false" outlineLevel="0" collapsed="false">
      <c r="A191" s="710" t="n">
        <v>3457</v>
      </c>
      <c r="B191" s="711" t="s">
        <v>19</v>
      </c>
      <c r="C191" s="711" t="s">
        <v>82</v>
      </c>
      <c r="D191" s="712" t="n">
        <v>0.649305555555556</v>
      </c>
      <c r="E191" s="712" t="n">
        <v>0.704861111111111</v>
      </c>
      <c r="F191" s="712"/>
      <c r="G191" s="713" t="s">
        <v>247</v>
      </c>
      <c r="H191" s="711" t="s">
        <v>76</v>
      </c>
      <c r="I191" s="714" t="n">
        <v>1435</v>
      </c>
      <c r="J191" s="714" t="n">
        <v>21090</v>
      </c>
      <c r="K191" s="715" t="n">
        <v>14.6968641114983</v>
      </c>
      <c r="L191" s="714"/>
      <c r="M191" s="714"/>
      <c r="N191" s="715"/>
    </row>
    <row r="192" customFormat="false" ht="13.5" hidden="false" customHeight="false" outlineLevel="0" collapsed="false">
      <c r="A192" s="689" t="n">
        <v>1582</v>
      </c>
      <c r="B192" s="701" t="s">
        <v>82</v>
      </c>
      <c r="C192" s="701" t="s">
        <v>19</v>
      </c>
      <c r="D192" s="691" t="n">
        <v>0.767361111111111</v>
      </c>
      <c r="E192" s="691" t="n">
        <v>0.829861111111111</v>
      </c>
      <c r="F192" s="691" t="n">
        <f aca="false">D192-E191</f>
        <v>0.0625</v>
      </c>
      <c r="G192" s="690" t="s">
        <v>123</v>
      </c>
      <c r="H192" s="701" t="s">
        <v>75</v>
      </c>
      <c r="I192" s="692" t="n">
        <v>621</v>
      </c>
      <c r="J192" s="692" t="n">
        <v>12990</v>
      </c>
      <c r="K192" s="693" t="n">
        <v>20.9178743961353</v>
      </c>
      <c r="L192" s="692" t="n">
        <f aca="false">I191+I192</f>
        <v>2056</v>
      </c>
      <c r="M192" s="692" t="n">
        <f aca="false">J191+J192</f>
        <v>34080</v>
      </c>
      <c r="N192" s="693" t="n">
        <f aca="false">M192/L192</f>
        <v>16.5758754863813</v>
      </c>
    </row>
    <row r="193" customFormat="false" ht="13.5" hidden="false" customHeight="false" outlineLevel="0" collapsed="false">
      <c r="A193" s="689" t="n">
        <v>1589</v>
      </c>
      <c r="B193" s="701" t="s">
        <v>82</v>
      </c>
      <c r="C193" s="701" t="s">
        <v>19</v>
      </c>
      <c r="D193" s="691" t="n">
        <v>0.767361111111111</v>
      </c>
      <c r="E193" s="691" t="n">
        <v>0.829861111111111</v>
      </c>
      <c r="F193" s="691" t="n">
        <f aca="false">D193-E191</f>
        <v>0.0625</v>
      </c>
      <c r="G193" s="690" t="s">
        <v>124</v>
      </c>
      <c r="H193" s="701" t="s">
        <v>76</v>
      </c>
      <c r="I193" s="692" t="n">
        <v>1435</v>
      </c>
      <c r="J193" s="692" t="n">
        <v>23590</v>
      </c>
      <c r="K193" s="693" t="n">
        <v>16.4390243902439</v>
      </c>
      <c r="L193" s="692" t="n">
        <f aca="false">I191+I193</f>
        <v>2870</v>
      </c>
      <c r="M193" s="692" t="n">
        <f aca="false">J191+J193</f>
        <v>44680</v>
      </c>
      <c r="N193" s="693" t="n">
        <f aca="false">M193/L193</f>
        <v>15.5679442508711</v>
      </c>
    </row>
    <row r="194" customFormat="false" ht="13.5" hidden="false" customHeight="false" outlineLevel="0" collapsed="false">
      <c r="A194" s="689" t="n">
        <v>1594</v>
      </c>
      <c r="B194" s="701" t="s">
        <v>82</v>
      </c>
      <c r="C194" s="701" t="s">
        <v>19</v>
      </c>
      <c r="D194" s="691" t="n">
        <v>0.809027777777778</v>
      </c>
      <c r="E194" s="691" t="n">
        <v>0.871527777777778</v>
      </c>
      <c r="F194" s="691" t="n">
        <f aca="false">D194-E191</f>
        <v>0.104166666666667</v>
      </c>
      <c r="G194" s="690" t="s">
        <v>125</v>
      </c>
      <c r="H194" s="701" t="s">
        <v>75</v>
      </c>
      <c r="I194" s="692" t="n">
        <v>621</v>
      </c>
      <c r="J194" s="692" t="n">
        <v>12990</v>
      </c>
      <c r="K194" s="693" t="n">
        <v>20.9178743961353</v>
      </c>
      <c r="L194" s="692" t="n">
        <f aca="false">I191+I194</f>
        <v>2056</v>
      </c>
      <c r="M194" s="692" t="n">
        <f aca="false">J191+J194</f>
        <v>34080</v>
      </c>
      <c r="N194" s="693" t="n">
        <f aca="false">M194/L194</f>
        <v>16.5758754863813</v>
      </c>
    </row>
    <row r="195" customFormat="false" ht="13.5" hidden="false" customHeight="false" outlineLevel="0" collapsed="false">
      <c r="A195" s="689" t="n">
        <v>1601</v>
      </c>
      <c r="B195" s="701" t="s">
        <v>82</v>
      </c>
      <c r="C195" s="701" t="s">
        <v>19</v>
      </c>
      <c r="D195" s="691" t="n">
        <v>0.809027777777778</v>
      </c>
      <c r="E195" s="691" t="n">
        <v>0.871527777777778</v>
      </c>
      <c r="F195" s="691" t="n">
        <f aca="false">D195-E191</f>
        <v>0.104166666666667</v>
      </c>
      <c r="G195" s="690" t="s">
        <v>126</v>
      </c>
      <c r="H195" s="701" t="s">
        <v>76</v>
      </c>
      <c r="I195" s="692" t="n">
        <v>1435</v>
      </c>
      <c r="J195" s="692" t="n">
        <v>23590</v>
      </c>
      <c r="K195" s="693" t="n">
        <v>16.4390243902439</v>
      </c>
      <c r="L195" s="692" t="n">
        <f aca="false">I191+I195</f>
        <v>2870</v>
      </c>
      <c r="M195" s="692" t="n">
        <f aca="false">J191+J195</f>
        <v>44680</v>
      </c>
      <c r="N195" s="693" t="n">
        <f aca="false">M195/L195</f>
        <v>15.5679442508711</v>
      </c>
    </row>
    <row r="196" customFormat="false" ht="13.5" hidden="false" customHeight="false" outlineLevel="0" collapsed="false">
      <c r="A196" s="689" t="n">
        <v>1606</v>
      </c>
      <c r="B196" s="701" t="s">
        <v>82</v>
      </c>
      <c r="C196" s="701" t="s">
        <v>19</v>
      </c>
      <c r="D196" s="691" t="n">
        <v>0.850694444444445</v>
      </c>
      <c r="E196" s="691" t="n">
        <v>0.913194444444445</v>
      </c>
      <c r="F196" s="691" t="n">
        <f aca="false">D196-E191</f>
        <v>0.145833333333333</v>
      </c>
      <c r="G196" s="690" t="s">
        <v>127</v>
      </c>
      <c r="H196" s="701" t="s">
        <v>75</v>
      </c>
      <c r="I196" s="692" t="n">
        <v>621</v>
      </c>
      <c r="J196" s="692" t="n">
        <v>12690</v>
      </c>
      <c r="K196" s="693" t="n">
        <v>20.4347826086957</v>
      </c>
      <c r="L196" s="692" t="n">
        <f aca="false">I191+I196</f>
        <v>2056</v>
      </c>
      <c r="M196" s="692" t="n">
        <f aca="false">J191+J196</f>
        <v>33780</v>
      </c>
      <c r="N196" s="693" t="n">
        <f aca="false">M196/L196</f>
        <v>16.4299610894942</v>
      </c>
    </row>
    <row r="197" customFormat="false" ht="13.5" hidden="false" customHeight="false" outlineLevel="0" collapsed="false">
      <c r="A197" s="689" t="n">
        <v>1613</v>
      </c>
      <c r="B197" s="701" t="s">
        <v>82</v>
      </c>
      <c r="C197" s="701" t="s">
        <v>19</v>
      </c>
      <c r="D197" s="691" t="n">
        <v>0.850694444444445</v>
      </c>
      <c r="E197" s="691" t="n">
        <v>0.913194444444445</v>
      </c>
      <c r="F197" s="691" t="n">
        <f aca="false">D197-E191</f>
        <v>0.145833333333333</v>
      </c>
      <c r="G197" s="690" t="s">
        <v>128</v>
      </c>
      <c r="H197" s="701" t="s">
        <v>76</v>
      </c>
      <c r="I197" s="692" t="n">
        <v>1435</v>
      </c>
      <c r="J197" s="692" t="n">
        <v>23590</v>
      </c>
      <c r="K197" s="693" t="n">
        <v>16.4390243902439</v>
      </c>
      <c r="L197" s="692" t="n">
        <f aca="false">I191+I197</f>
        <v>2870</v>
      </c>
      <c r="M197" s="692" t="n">
        <f aca="false">J191+J197</f>
        <v>44680</v>
      </c>
      <c r="N197" s="693" t="n">
        <f aca="false">M197/L197</f>
        <v>15.5679442508711</v>
      </c>
    </row>
    <row r="198" customFormat="false" ht="13.5" hidden="false" customHeight="false" outlineLevel="0" collapsed="false">
      <c r="A198" s="703" t="s">
        <v>144</v>
      </c>
    </row>
    <row r="199" customFormat="false" ht="13.5" hidden="false" customHeight="false" outlineLevel="0" collapsed="false">
      <c r="A199" s="704" t="n">
        <v>3461</v>
      </c>
      <c r="B199" s="705" t="s">
        <v>19</v>
      </c>
      <c r="C199" s="705" t="s">
        <v>82</v>
      </c>
      <c r="D199" s="706" t="n">
        <v>0.711805555555555</v>
      </c>
      <c r="E199" s="706" t="n">
        <v>0.770833333333333</v>
      </c>
      <c r="F199" s="706"/>
      <c r="G199" s="707" t="s">
        <v>94</v>
      </c>
      <c r="H199" s="705" t="s">
        <v>84</v>
      </c>
      <c r="I199" s="708" t="n">
        <v>1021</v>
      </c>
      <c r="J199" s="708" t="n">
        <v>19690</v>
      </c>
      <c r="K199" s="709" t="n">
        <v>19.2850146914789</v>
      </c>
      <c r="L199" s="708"/>
      <c r="M199" s="708"/>
      <c r="N199" s="709"/>
    </row>
    <row r="200" customFormat="false" ht="13.5" hidden="false" customHeight="false" outlineLevel="0" collapsed="false">
      <c r="A200" s="689" t="n">
        <v>1594</v>
      </c>
      <c r="B200" s="701" t="s">
        <v>82</v>
      </c>
      <c r="C200" s="701" t="s">
        <v>19</v>
      </c>
      <c r="D200" s="691" t="n">
        <v>0.809027777777778</v>
      </c>
      <c r="E200" s="691" t="n">
        <v>0.871527777777778</v>
      </c>
      <c r="F200" s="691" t="n">
        <f aca="false">D200-E199</f>
        <v>0.0381944444444445</v>
      </c>
      <c r="G200" s="690" t="s">
        <v>125</v>
      </c>
      <c r="H200" s="701" t="s">
        <v>75</v>
      </c>
      <c r="I200" s="692" t="n">
        <v>621</v>
      </c>
      <c r="J200" s="692" t="n">
        <v>12990</v>
      </c>
      <c r="K200" s="693" t="n">
        <v>20.9178743961353</v>
      </c>
      <c r="L200" s="692" t="n">
        <f aca="false">I199+I200</f>
        <v>1642</v>
      </c>
      <c r="M200" s="692" t="n">
        <f aca="false">J199+J200</f>
        <v>32680</v>
      </c>
      <c r="N200" s="693" t="n">
        <f aca="false">M200/L200</f>
        <v>19.9025578562728</v>
      </c>
    </row>
    <row r="201" customFormat="false" ht="13.5" hidden="false" customHeight="false" outlineLevel="0" collapsed="false">
      <c r="A201" s="689" t="n">
        <v>1601</v>
      </c>
      <c r="B201" s="701" t="s">
        <v>82</v>
      </c>
      <c r="C201" s="701" t="s">
        <v>19</v>
      </c>
      <c r="D201" s="691" t="n">
        <v>0.809027777777778</v>
      </c>
      <c r="E201" s="691" t="n">
        <v>0.871527777777778</v>
      </c>
      <c r="F201" s="691" t="n">
        <f aca="false">D201-E199</f>
        <v>0.0381944444444445</v>
      </c>
      <c r="G201" s="690" t="s">
        <v>126</v>
      </c>
      <c r="H201" s="701" t="s">
        <v>76</v>
      </c>
      <c r="I201" s="692" t="n">
        <v>1435</v>
      </c>
      <c r="J201" s="692" t="n">
        <v>23590</v>
      </c>
      <c r="K201" s="693" t="n">
        <v>16.4390243902439</v>
      </c>
      <c r="L201" s="692" t="n">
        <f aca="false">I199+I201</f>
        <v>2456</v>
      </c>
      <c r="M201" s="692" t="n">
        <f aca="false">J199+J201</f>
        <v>43280</v>
      </c>
      <c r="N201" s="693" t="n">
        <f aca="false">M201/L201</f>
        <v>17.6221498371336</v>
      </c>
    </row>
    <row r="202" customFormat="false" ht="13.5" hidden="false" customHeight="false" outlineLevel="0" collapsed="false">
      <c r="A202" s="689" t="n">
        <v>1606</v>
      </c>
      <c r="B202" s="701" t="s">
        <v>82</v>
      </c>
      <c r="C202" s="701" t="s">
        <v>19</v>
      </c>
      <c r="D202" s="691" t="n">
        <v>0.850694444444445</v>
      </c>
      <c r="E202" s="691" t="n">
        <v>0.913194444444445</v>
      </c>
      <c r="F202" s="691" t="n">
        <f aca="false">D202-E199</f>
        <v>0.0798611111111111</v>
      </c>
      <c r="G202" s="690" t="s">
        <v>127</v>
      </c>
      <c r="H202" s="701" t="s">
        <v>75</v>
      </c>
      <c r="I202" s="692" t="n">
        <v>621</v>
      </c>
      <c r="J202" s="692" t="n">
        <v>12690</v>
      </c>
      <c r="K202" s="693" t="n">
        <v>20.4347826086957</v>
      </c>
      <c r="L202" s="692" t="n">
        <f aca="false">I199+I202</f>
        <v>1642</v>
      </c>
      <c r="M202" s="692" t="n">
        <f aca="false">J199+J202</f>
        <v>32380</v>
      </c>
      <c r="N202" s="693" t="n">
        <f aca="false">M202/L202</f>
        <v>19.7198538367844</v>
      </c>
    </row>
    <row r="203" customFormat="false" ht="13.5" hidden="false" customHeight="false" outlineLevel="0" collapsed="false">
      <c r="A203" s="689" t="n">
        <v>1613</v>
      </c>
      <c r="B203" s="701" t="s">
        <v>82</v>
      </c>
      <c r="C203" s="701" t="s">
        <v>19</v>
      </c>
      <c r="D203" s="691" t="n">
        <v>0.850694444444445</v>
      </c>
      <c r="E203" s="691" t="n">
        <v>0.913194444444445</v>
      </c>
      <c r="F203" s="691" t="n">
        <f aca="false">D203-E199</f>
        <v>0.0798611111111111</v>
      </c>
      <c r="G203" s="690" t="s">
        <v>128</v>
      </c>
      <c r="H203" s="701" t="s">
        <v>76</v>
      </c>
      <c r="I203" s="692" t="n">
        <v>1435</v>
      </c>
      <c r="J203" s="692" t="n">
        <v>23590</v>
      </c>
      <c r="K203" s="693" t="n">
        <v>16.4390243902439</v>
      </c>
      <c r="L203" s="692" t="n">
        <f aca="false">I199+I203</f>
        <v>2456</v>
      </c>
      <c r="M203" s="692" t="n">
        <f aca="false">J199+J203</f>
        <v>43280</v>
      </c>
      <c r="N203" s="693" t="n">
        <f aca="false">M203/L203</f>
        <v>17.6221498371336</v>
      </c>
    </row>
    <row r="204" customFormat="false" ht="13.5" hidden="false" customHeight="false" outlineLevel="0" collapsed="false">
      <c r="A204" s="703" t="s">
        <v>145</v>
      </c>
    </row>
    <row r="205" customFormat="false" ht="13.5" hidden="false" customHeight="false" outlineLevel="0" collapsed="false">
      <c r="A205" s="710" t="n">
        <v>3469</v>
      </c>
      <c r="B205" s="711" t="s">
        <v>19</v>
      </c>
      <c r="C205" s="711" t="s">
        <v>82</v>
      </c>
      <c r="D205" s="712" t="n">
        <v>0.711805555555555</v>
      </c>
      <c r="E205" s="712" t="n">
        <v>0.770833333333333</v>
      </c>
      <c r="F205" s="712"/>
      <c r="G205" s="713" t="s">
        <v>95</v>
      </c>
      <c r="H205" s="711" t="s">
        <v>76</v>
      </c>
      <c r="I205" s="714" t="n">
        <v>1435</v>
      </c>
      <c r="J205" s="714" t="n">
        <v>23790</v>
      </c>
      <c r="K205" s="715" t="n">
        <v>16.5783972125436</v>
      </c>
      <c r="L205" s="714"/>
      <c r="M205" s="714"/>
      <c r="N205" s="715"/>
    </row>
    <row r="206" customFormat="false" ht="13.5" hidden="false" customHeight="false" outlineLevel="0" collapsed="false">
      <c r="A206" s="689" t="n">
        <v>1594</v>
      </c>
      <c r="B206" s="701" t="s">
        <v>82</v>
      </c>
      <c r="C206" s="701" t="s">
        <v>19</v>
      </c>
      <c r="D206" s="691" t="n">
        <v>0.809027777777778</v>
      </c>
      <c r="E206" s="691" t="n">
        <v>0.871527777777778</v>
      </c>
      <c r="F206" s="691" t="n">
        <f aca="false">D206-E205</f>
        <v>0.0381944444444445</v>
      </c>
      <c r="G206" s="690" t="s">
        <v>125</v>
      </c>
      <c r="H206" s="701" t="s">
        <v>75</v>
      </c>
      <c r="I206" s="692" t="n">
        <v>621</v>
      </c>
      <c r="J206" s="692" t="n">
        <v>12990</v>
      </c>
      <c r="K206" s="693" t="n">
        <v>20.9178743961353</v>
      </c>
      <c r="L206" s="692" t="n">
        <f aca="false">I205+I206</f>
        <v>2056</v>
      </c>
      <c r="M206" s="692" t="n">
        <f aca="false">J205+J206</f>
        <v>36780</v>
      </c>
      <c r="N206" s="693" t="n">
        <f aca="false">M206/L206</f>
        <v>17.8891050583658</v>
      </c>
    </row>
    <row r="207" customFormat="false" ht="13.5" hidden="false" customHeight="false" outlineLevel="0" collapsed="false">
      <c r="A207" s="689" t="n">
        <v>1601</v>
      </c>
      <c r="B207" s="701" t="s">
        <v>82</v>
      </c>
      <c r="C207" s="701" t="s">
        <v>19</v>
      </c>
      <c r="D207" s="691" t="n">
        <v>0.809027777777778</v>
      </c>
      <c r="E207" s="691" t="n">
        <v>0.871527777777778</v>
      </c>
      <c r="F207" s="691" t="n">
        <f aca="false">D207-E205</f>
        <v>0.0381944444444445</v>
      </c>
      <c r="G207" s="690" t="s">
        <v>126</v>
      </c>
      <c r="H207" s="701" t="s">
        <v>76</v>
      </c>
      <c r="I207" s="692" t="n">
        <v>1435</v>
      </c>
      <c r="J207" s="692" t="n">
        <v>23590</v>
      </c>
      <c r="K207" s="693" t="n">
        <v>16.4390243902439</v>
      </c>
      <c r="L207" s="692" t="n">
        <f aca="false">I205+I207</f>
        <v>2870</v>
      </c>
      <c r="M207" s="692" t="n">
        <f aca="false">J205+J207</f>
        <v>47380</v>
      </c>
      <c r="N207" s="693" t="n">
        <f aca="false">M207/L207</f>
        <v>16.5087108013937</v>
      </c>
    </row>
    <row r="208" customFormat="false" ht="13.5" hidden="false" customHeight="false" outlineLevel="0" collapsed="false">
      <c r="A208" s="689" t="n">
        <v>1606</v>
      </c>
      <c r="B208" s="701" t="s">
        <v>82</v>
      </c>
      <c r="C208" s="701" t="s">
        <v>19</v>
      </c>
      <c r="D208" s="691" t="n">
        <v>0.850694444444445</v>
      </c>
      <c r="E208" s="691" t="n">
        <v>0.913194444444445</v>
      </c>
      <c r="F208" s="691" t="n">
        <f aca="false">D208-E205</f>
        <v>0.0798611111111111</v>
      </c>
      <c r="G208" s="690" t="s">
        <v>127</v>
      </c>
      <c r="H208" s="701" t="s">
        <v>75</v>
      </c>
      <c r="I208" s="692" t="n">
        <v>621</v>
      </c>
      <c r="J208" s="692" t="n">
        <v>12690</v>
      </c>
      <c r="K208" s="693" t="n">
        <v>20.4347826086957</v>
      </c>
      <c r="L208" s="692" t="n">
        <f aca="false">I205+I208</f>
        <v>2056</v>
      </c>
      <c r="M208" s="692" t="n">
        <f aca="false">J205+J208</f>
        <v>36480</v>
      </c>
      <c r="N208" s="693" t="n">
        <f aca="false">M208/L208</f>
        <v>17.7431906614786</v>
      </c>
    </row>
    <row r="209" customFormat="false" ht="13.5" hidden="false" customHeight="false" outlineLevel="0" collapsed="false">
      <c r="A209" s="689" t="n">
        <v>1613</v>
      </c>
      <c r="B209" s="701" t="s">
        <v>82</v>
      </c>
      <c r="C209" s="701" t="s">
        <v>19</v>
      </c>
      <c r="D209" s="691" t="n">
        <v>0.850694444444445</v>
      </c>
      <c r="E209" s="691" t="n">
        <v>0.913194444444445</v>
      </c>
      <c r="F209" s="691" t="n">
        <f aca="false">D209-E205</f>
        <v>0.0798611111111111</v>
      </c>
      <c r="G209" s="690" t="s">
        <v>128</v>
      </c>
      <c r="H209" s="701" t="s">
        <v>76</v>
      </c>
      <c r="I209" s="692" t="n">
        <v>1435</v>
      </c>
      <c r="J209" s="692" t="n">
        <v>23590</v>
      </c>
      <c r="K209" s="693" t="n">
        <v>16.4390243902439</v>
      </c>
      <c r="L209" s="692" t="n">
        <f aca="false">I205+I209</f>
        <v>2870</v>
      </c>
      <c r="M209" s="692" t="n">
        <f aca="false">J205+J209</f>
        <v>47380</v>
      </c>
      <c r="N209" s="693" t="n">
        <f aca="false">M209/L209</f>
        <v>16.5087108013937</v>
      </c>
    </row>
    <row r="210" customFormat="false" ht="13.5" hidden="false" customHeight="false" outlineLevel="0" collapsed="false">
      <c r="A210" s="703" t="s">
        <v>146</v>
      </c>
    </row>
    <row r="211" customFormat="false" ht="13.5" hidden="false" customHeight="false" outlineLevel="0" collapsed="false">
      <c r="A211" s="704" t="n">
        <v>3473</v>
      </c>
      <c r="B211" s="705" t="s">
        <v>19</v>
      </c>
      <c r="C211" s="705" t="s">
        <v>82</v>
      </c>
      <c r="D211" s="706" t="n">
        <v>0.767361111111111</v>
      </c>
      <c r="E211" s="706" t="n">
        <v>0.822916666666667</v>
      </c>
      <c r="F211" s="706"/>
      <c r="G211" s="707" t="s">
        <v>96</v>
      </c>
      <c r="H211" s="705" t="s">
        <v>84</v>
      </c>
      <c r="I211" s="708" t="n">
        <v>1021</v>
      </c>
      <c r="J211" s="708" t="n">
        <v>20290</v>
      </c>
      <c r="K211" s="709" t="n">
        <v>19.8726738491675</v>
      </c>
      <c r="L211" s="708"/>
      <c r="M211" s="708"/>
      <c r="N211" s="709"/>
    </row>
    <row r="212" customFormat="false" ht="13.5" hidden="false" customHeight="false" outlineLevel="0" collapsed="false">
      <c r="A212" s="703" t="s">
        <v>147</v>
      </c>
    </row>
    <row r="213" customFormat="false" ht="13.5" hidden="false" customHeight="false" outlineLevel="0" collapsed="false">
      <c r="A213" s="710" t="n">
        <v>3481</v>
      </c>
      <c r="B213" s="711" t="s">
        <v>19</v>
      </c>
      <c r="C213" s="711" t="s">
        <v>82</v>
      </c>
      <c r="D213" s="712" t="n">
        <v>0.767361111111111</v>
      </c>
      <c r="E213" s="712" t="n">
        <v>0.822916666666667</v>
      </c>
      <c r="F213" s="712"/>
      <c r="G213" s="713" t="s">
        <v>97</v>
      </c>
      <c r="H213" s="711" t="s">
        <v>76</v>
      </c>
      <c r="I213" s="714" t="n">
        <v>1435</v>
      </c>
      <c r="J213" s="714" t="n">
        <v>24190</v>
      </c>
      <c r="K213" s="715" t="n">
        <v>16.8571428571429</v>
      </c>
      <c r="L213" s="714"/>
      <c r="M213" s="714"/>
      <c r="N213" s="715"/>
    </row>
    <row r="214" customFormat="false" ht="13.5" hidden="false" customHeight="false" outlineLevel="0" collapsed="false">
      <c r="A214" s="703" t="s">
        <v>148</v>
      </c>
    </row>
    <row r="215" customFormat="false" ht="13.5" hidden="false" customHeight="false" outlineLevel="0" collapsed="false">
      <c r="A215" s="704" t="n">
        <v>3485</v>
      </c>
      <c r="B215" s="705" t="s">
        <v>19</v>
      </c>
      <c r="C215" s="705" t="s">
        <v>82</v>
      </c>
      <c r="D215" s="706" t="n">
        <v>0.802083333333333</v>
      </c>
      <c r="E215" s="706" t="n">
        <v>0.857638888888889</v>
      </c>
      <c r="F215" s="706"/>
      <c r="G215" s="707" t="s">
        <v>98</v>
      </c>
      <c r="H215" s="705" t="s">
        <v>84</v>
      </c>
      <c r="I215" s="708" t="n">
        <v>1021</v>
      </c>
      <c r="J215" s="708" t="n">
        <v>21190</v>
      </c>
      <c r="K215" s="709" t="n">
        <v>20.7541625857003</v>
      </c>
      <c r="L215" s="708"/>
      <c r="M215" s="708"/>
      <c r="N215" s="709"/>
    </row>
    <row r="216" customFormat="false" ht="13.5" hidden="false" customHeight="false" outlineLevel="0" collapsed="false">
      <c r="A216" s="703" t="s">
        <v>149</v>
      </c>
    </row>
    <row r="217" customFormat="false" ht="13.5" hidden="false" customHeight="false" outlineLevel="0" collapsed="false">
      <c r="A217" s="710" t="n">
        <v>3493</v>
      </c>
      <c r="B217" s="711" t="s">
        <v>19</v>
      </c>
      <c r="C217" s="711" t="s">
        <v>82</v>
      </c>
      <c r="D217" s="712" t="n">
        <v>0.802083333333333</v>
      </c>
      <c r="E217" s="712" t="n">
        <v>0.857638888888889</v>
      </c>
      <c r="F217" s="712"/>
      <c r="G217" s="713" t="s">
        <v>99</v>
      </c>
      <c r="H217" s="711" t="s">
        <v>76</v>
      </c>
      <c r="I217" s="714" t="n">
        <v>1435</v>
      </c>
      <c r="J217" s="714" t="n">
        <v>24190</v>
      </c>
      <c r="K217" s="715" t="n">
        <v>16.8571428571429</v>
      </c>
      <c r="L217" s="714"/>
      <c r="M217" s="714"/>
      <c r="N217" s="715"/>
    </row>
    <row r="218" customFormat="false" ht="13.5" hidden="false" customHeight="false" outlineLevel="0" collapsed="false">
      <c r="A218" s="703" t="s">
        <v>150</v>
      </c>
    </row>
    <row r="219" customFormat="false" ht="13.5" hidden="false" customHeight="false" outlineLevel="0" collapsed="false">
      <c r="A219" s="704" t="n">
        <v>3497</v>
      </c>
      <c r="B219" s="705" t="s">
        <v>19</v>
      </c>
      <c r="C219" s="705" t="s">
        <v>82</v>
      </c>
      <c r="D219" s="706" t="n">
        <v>0.857638888888889</v>
      </c>
      <c r="E219" s="706" t="n">
        <v>0.913194444444445</v>
      </c>
      <c r="F219" s="706"/>
      <c r="G219" s="707" t="s">
        <v>100</v>
      </c>
      <c r="H219" s="705" t="s">
        <v>84</v>
      </c>
      <c r="I219" s="708" t="n">
        <v>1021</v>
      </c>
      <c r="J219" s="708" t="n">
        <v>19690</v>
      </c>
      <c r="K219" s="709" t="n">
        <v>19.2850146914789</v>
      </c>
      <c r="L219" s="708"/>
      <c r="M219" s="708"/>
      <c r="N219" s="709"/>
    </row>
    <row r="220" customFormat="false" ht="13.5" hidden="false" customHeight="false" outlineLevel="0" collapsed="false">
      <c r="A220" s="703" t="s">
        <v>151</v>
      </c>
    </row>
    <row r="221" customFormat="false" ht="13.5" hidden="false" customHeight="false" outlineLevel="0" collapsed="false">
      <c r="A221" s="710" t="n">
        <v>3505</v>
      </c>
      <c r="B221" s="711" t="s">
        <v>19</v>
      </c>
      <c r="C221" s="711" t="s">
        <v>82</v>
      </c>
      <c r="D221" s="712" t="n">
        <v>0.857638888888889</v>
      </c>
      <c r="E221" s="712" t="n">
        <v>0.913194444444445</v>
      </c>
      <c r="F221" s="712"/>
      <c r="G221" s="713" t="s">
        <v>101</v>
      </c>
      <c r="H221" s="711" t="s">
        <v>76</v>
      </c>
      <c r="I221" s="714" t="n">
        <v>1435</v>
      </c>
      <c r="J221" s="714" t="n">
        <v>23190</v>
      </c>
      <c r="K221" s="715" t="n">
        <v>16.1602787456446</v>
      </c>
      <c r="L221" s="714"/>
      <c r="M221" s="714"/>
      <c r="N221" s="715"/>
    </row>
    <row r="222" customFormat="false" ht="13.5" hidden="false" customHeight="false" outlineLevel="0" collapsed="false">
      <c r="A222" s="703" t="s">
        <v>152</v>
      </c>
    </row>
    <row r="223" customFormat="false" ht="13.5" hidden="false" customHeight="false" outlineLevel="0" collapsed="false">
      <c r="A223" s="704" t="n">
        <v>3510</v>
      </c>
      <c r="B223" s="705" t="s">
        <v>19</v>
      </c>
      <c r="C223" s="705" t="s">
        <v>82</v>
      </c>
      <c r="D223" s="706" t="n">
        <v>0.899305555555555</v>
      </c>
      <c r="E223" s="706" t="n">
        <v>0.958333333333333</v>
      </c>
      <c r="F223" s="706"/>
      <c r="G223" s="707" t="s">
        <v>102</v>
      </c>
      <c r="H223" s="705" t="s">
        <v>75</v>
      </c>
      <c r="I223" s="708" t="n">
        <v>621</v>
      </c>
      <c r="J223" s="708" t="n">
        <v>12590</v>
      </c>
      <c r="K223" s="709" t="n">
        <v>20.2737520128824</v>
      </c>
      <c r="L223" s="708"/>
      <c r="M223" s="708"/>
      <c r="N223" s="709"/>
    </row>
    <row r="224" customFormat="false" ht="13.5" hidden="false" customHeight="false" outlineLevel="0" collapsed="false">
      <c r="A224" s="703" t="s">
        <v>153</v>
      </c>
    </row>
    <row r="225" customFormat="false" ht="13.5" hidden="false" customHeight="false" outlineLevel="0" collapsed="false">
      <c r="A225" s="710" t="n">
        <v>3517</v>
      </c>
      <c r="B225" s="711" t="s">
        <v>19</v>
      </c>
      <c r="C225" s="711" t="s">
        <v>82</v>
      </c>
      <c r="D225" s="712" t="n">
        <v>0.899305555555555</v>
      </c>
      <c r="E225" s="712" t="n">
        <v>0.958333333333333</v>
      </c>
      <c r="F225" s="712"/>
      <c r="G225" s="713" t="s">
        <v>103</v>
      </c>
      <c r="H225" s="711" t="s">
        <v>76</v>
      </c>
      <c r="I225" s="714" t="n">
        <v>1435</v>
      </c>
      <c r="J225" s="714" t="n">
        <v>23690</v>
      </c>
      <c r="K225" s="715" t="n">
        <v>16.5087108013937</v>
      </c>
      <c r="L225" s="714"/>
      <c r="M225" s="714"/>
      <c r="N225" s="715"/>
    </row>
    <row r="226" customFormat="false" ht="13.5" hidden="false" customHeight="false" outlineLevel="0" collapsed="false">
      <c r="A226" s="703" t="s">
        <v>154</v>
      </c>
    </row>
    <row r="227" customFormat="false" ht="13.5" hidden="false" customHeight="false" outlineLevel="0" collapsed="false">
      <c r="A227" s="704" t="n">
        <v>3523</v>
      </c>
      <c r="B227" s="705" t="s">
        <v>19</v>
      </c>
      <c r="C227" s="705" t="s">
        <v>104</v>
      </c>
      <c r="D227" s="706" t="n">
        <v>0.479166666666667</v>
      </c>
      <c r="E227" s="706" t="n">
        <v>0.5625</v>
      </c>
      <c r="F227" s="706"/>
      <c r="G227" s="707" t="s">
        <v>28</v>
      </c>
      <c r="H227" s="705" t="s">
        <v>75</v>
      </c>
      <c r="I227" s="708" t="n">
        <v>975</v>
      </c>
      <c r="J227" s="708" t="n">
        <v>11220</v>
      </c>
      <c r="K227" s="709" t="n">
        <v>11.5076923076923</v>
      </c>
      <c r="L227" s="708"/>
      <c r="M227" s="708"/>
      <c r="N227" s="709"/>
    </row>
    <row r="228" customFormat="false" ht="13.5" hidden="false" customHeight="false" outlineLevel="0" collapsed="false">
      <c r="A228" s="689" t="n">
        <v>4828</v>
      </c>
      <c r="B228" s="701" t="s">
        <v>104</v>
      </c>
      <c r="C228" s="701" t="s">
        <v>19</v>
      </c>
      <c r="D228" s="691" t="n">
        <v>0.663194444444444</v>
      </c>
      <c r="E228" s="691" t="n">
        <v>0.736111111111111</v>
      </c>
      <c r="F228" s="691" t="n">
        <f aca="false">D228-E227</f>
        <v>0.100694444444444</v>
      </c>
      <c r="G228" s="690" t="s">
        <v>60</v>
      </c>
      <c r="H228" s="701" t="s">
        <v>75</v>
      </c>
      <c r="I228" s="692" t="n">
        <v>975</v>
      </c>
      <c r="J228" s="692" t="n">
        <v>11220</v>
      </c>
      <c r="K228" s="693" t="n">
        <v>11.5076923076923</v>
      </c>
      <c r="L228" s="692" t="n">
        <f aca="false">I227+I228</f>
        <v>1950</v>
      </c>
      <c r="M228" s="692" t="n">
        <f aca="false">J227+J228</f>
        <v>22440</v>
      </c>
      <c r="N228" s="693" t="n">
        <f aca="false">M228/L228</f>
        <v>11.5076923076923</v>
      </c>
    </row>
    <row r="229" customFormat="false" ht="13.5" hidden="false" customHeight="false" outlineLevel="0" collapsed="false">
      <c r="A229" s="689" t="n">
        <v>4835</v>
      </c>
      <c r="B229" s="701" t="s">
        <v>104</v>
      </c>
      <c r="C229" s="701" t="s">
        <v>19</v>
      </c>
      <c r="D229" s="691" t="n">
        <v>0.663194444444444</v>
      </c>
      <c r="E229" s="691" t="n">
        <v>0.736111111111111</v>
      </c>
      <c r="F229" s="691" t="n">
        <f aca="false">D229-E227</f>
        <v>0.100694444444444</v>
      </c>
      <c r="G229" s="690" t="s">
        <v>59</v>
      </c>
      <c r="H229" s="701" t="s">
        <v>76</v>
      </c>
      <c r="I229" s="692" t="n">
        <v>2025</v>
      </c>
      <c r="J229" s="692" t="n">
        <v>20120</v>
      </c>
      <c r="K229" s="693" t="n">
        <v>9.9358024691358</v>
      </c>
      <c r="L229" s="692" t="n">
        <f aca="false">I227+I229</f>
        <v>3000</v>
      </c>
      <c r="M229" s="692" t="n">
        <f aca="false">J227+J229</f>
        <v>31340</v>
      </c>
      <c r="N229" s="693" t="n">
        <f aca="false">M229/L229</f>
        <v>10.4466666666667</v>
      </c>
    </row>
    <row r="230" customFormat="false" ht="13.5" hidden="false" customHeight="false" outlineLevel="0" collapsed="false">
      <c r="A230" s="703" t="s">
        <v>155</v>
      </c>
    </row>
    <row r="231" customFormat="false" ht="13.5" hidden="false" customHeight="false" outlineLevel="0" collapsed="false">
      <c r="A231" s="710" t="n">
        <v>3530</v>
      </c>
      <c r="B231" s="711" t="s">
        <v>19</v>
      </c>
      <c r="C231" s="711" t="s">
        <v>104</v>
      </c>
      <c r="D231" s="712" t="n">
        <v>0.479166666666667</v>
      </c>
      <c r="E231" s="712" t="n">
        <v>0.5625</v>
      </c>
      <c r="F231" s="712"/>
      <c r="G231" s="713" t="s">
        <v>26</v>
      </c>
      <c r="H231" s="711" t="s">
        <v>76</v>
      </c>
      <c r="I231" s="714" t="n">
        <v>2025</v>
      </c>
      <c r="J231" s="714" t="n">
        <v>20120</v>
      </c>
      <c r="K231" s="715" t="n">
        <v>9.9358024691358</v>
      </c>
      <c r="L231" s="714"/>
      <c r="M231" s="714"/>
      <c r="N231" s="715"/>
    </row>
    <row r="232" customFormat="false" ht="13.5" hidden="false" customHeight="false" outlineLevel="0" collapsed="false">
      <c r="A232" s="689" t="n">
        <v>4828</v>
      </c>
      <c r="B232" s="701" t="s">
        <v>104</v>
      </c>
      <c r="C232" s="701" t="s">
        <v>19</v>
      </c>
      <c r="D232" s="691" t="n">
        <v>0.663194444444444</v>
      </c>
      <c r="E232" s="691" t="n">
        <v>0.736111111111111</v>
      </c>
      <c r="F232" s="691" t="n">
        <f aca="false">D232-E231</f>
        <v>0.100694444444444</v>
      </c>
      <c r="G232" s="690" t="s">
        <v>60</v>
      </c>
      <c r="H232" s="701" t="s">
        <v>75</v>
      </c>
      <c r="I232" s="692" t="n">
        <v>975</v>
      </c>
      <c r="J232" s="692" t="n">
        <v>11220</v>
      </c>
      <c r="K232" s="693" t="n">
        <v>11.5076923076923</v>
      </c>
      <c r="L232" s="692" t="n">
        <f aca="false">I231+I232</f>
        <v>3000</v>
      </c>
      <c r="M232" s="692" t="n">
        <f aca="false">J231+J232</f>
        <v>31340</v>
      </c>
      <c r="N232" s="693" t="n">
        <f aca="false">M232/L232</f>
        <v>10.4466666666667</v>
      </c>
    </row>
    <row r="233" customFormat="false" ht="13.5" hidden="false" customHeight="false" outlineLevel="0" collapsed="false">
      <c r="A233" s="689" t="n">
        <v>4835</v>
      </c>
      <c r="B233" s="701" t="s">
        <v>104</v>
      </c>
      <c r="C233" s="701" t="s">
        <v>19</v>
      </c>
      <c r="D233" s="691" t="n">
        <v>0.663194444444444</v>
      </c>
      <c r="E233" s="691" t="n">
        <v>0.736111111111111</v>
      </c>
      <c r="F233" s="691" t="n">
        <f aca="false">D233-E231</f>
        <v>0.100694444444444</v>
      </c>
      <c r="G233" s="690" t="s">
        <v>59</v>
      </c>
      <c r="H233" s="701" t="s">
        <v>76</v>
      </c>
      <c r="I233" s="692" t="n">
        <v>2025</v>
      </c>
      <c r="J233" s="692" t="n">
        <v>20120</v>
      </c>
      <c r="K233" s="693" t="n">
        <v>9.9358024691358</v>
      </c>
      <c r="L233" s="692" t="n">
        <f aca="false">I231+I233</f>
        <v>4050</v>
      </c>
      <c r="M233" s="692" t="n">
        <f aca="false">J231+J233</f>
        <v>40240</v>
      </c>
      <c r="N233" s="693" t="n">
        <f aca="false">M233/L233</f>
        <v>9.9358024691358</v>
      </c>
    </row>
    <row r="234" customFormat="false" ht="13.5" hidden="false" customHeight="false" outlineLevel="0" collapsed="false">
      <c r="A234" s="716" t="s">
        <v>156</v>
      </c>
    </row>
    <row r="235" customFormat="false" ht="13.5" hidden="false" customHeight="false" outlineLevel="0" collapsed="false">
      <c r="A235" s="689" t="n">
        <v>3367</v>
      </c>
      <c r="B235" s="701" t="s">
        <v>19</v>
      </c>
      <c r="C235" s="701" t="s">
        <v>74</v>
      </c>
      <c r="D235" s="691" t="n">
        <v>0.333333333333333</v>
      </c>
      <c r="E235" s="691" t="n">
        <v>0.409722222222222</v>
      </c>
      <c r="G235" s="690" t="s">
        <v>157</v>
      </c>
      <c r="H235" s="701" t="s">
        <v>105</v>
      </c>
      <c r="I235" s="692" t="n">
        <v>1523</v>
      </c>
      <c r="J235" s="692" t="n">
        <v>38370</v>
      </c>
      <c r="K235" s="693" t="n">
        <v>25.193696651346</v>
      </c>
    </row>
    <row r="236" customFormat="false" ht="13.5" hidden="false" customHeight="false" outlineLevel="0" collapsed="false">
      <c r="A236" s="689" t="n">
        <v>3368</v>
      </c>
      <c r="B236" s="701" t="s">
        <v>19</v>
      </c>
      <c r="C236" s="701" t="s">
        <v>74</v>
      </c>
      <c r="D236" s="691" t="n">
        <v>0.333333333333333</v>
      </c>
      <c r="E236" s="691" t="n">
        <v>0.409722222222222</v>
      </c>
      <c r="G236" s="690" t="s">
        <v>157</v>
      </c>
      <c r="H236" s="701" t="s">
        <v>84</v>
      </c>
      <c r="I236" s="692" t="n">
        <v>1523</v>
      </c>
      <c r="J236" s="692" t="n">
        <v>47870</v>
      </c>
      <c r="K236" s="693" t="n">
        <v>31.4313854235062</v>
      </c>
    </row>
    <row r="237" customFormat="false" ht="13.5" hidden="false" customHeight="false" outlineLevel="0" collapsed="false">
      <c r="A237" s="689" t="n">
        <v>3369</v>
      </c>
      <c r="B237" s="701" t="s">
        <v>19</v>
      </c>
      <c r="C237" s="701" t="s">
        <v>74</v>
      </c>
      <c r="D237" s="691" t="n">
        <v>0.333333333333333</v>
      </c>
      <c r="E237" s="691" t="n">
        <v>0.409722222222222</v>
      </c>
      <c r="G237" s="690" t="s">
        <v>157</v>
      </c>
      <c r="H237" s="701" t="s">
        <v>75</v>
      </c>
      <c r="I237" s="692" t="n">
        <v>1123</v>
      </c>
      <c r="J237" s="692" t="n">
        <v>9470</v>
      </c>
      <c r="K237" s="693" t="n">
        <v>8.43276936776492</v>
      </c>
    </row>
    <row r="238" customFormat="false" ht="13.5" hidden="false" customHeight="false" outlineLevel="0" collapsed="false">
      <c r="A238" s="689" t="n">
        <v>3370</v>
      </c>
      <c r="B238" s="701" t="s">
        <v>19</v>
      </c>
      <c r="C238" s="701" t="s">
        <v>74</v>
      </c>
      <c r="D238" s="691" t="n">
        <v>0.333333333333333</v>
      </c>
      <c r="E238" s="691" t="n">
        <v>0.409722222222222</v>
      </c>
      <c r="G238" s="690" t="s">
        <v>157</v>
      </c>
      <c r="H238" s="701" t="s">
        <v>158</v>
      </c>
      <c r="I238" s="692" t="n">
        <v>1123</v>
      </c>
      <c r="J238" s="692" t="n">
        <v>11470</v>
      </c>
      <c r="K238" s="693" t="n">
        <v>10.2137132680321</v>
      </c>
    </row>
    <row r="239" customFormat="false" ht="13.5" hidden="false" customHeight="false" outlineLevel="0" collapsed="false">
      <c r="A239" s="689" t="n">
        <v>3371</v>
      </c>
      <c r="B239" s="701" t="s">
        <v>19</v>
      </c>
      <c r="C239" s="701" t="s">
        <v>74</v>
      </c>
      <c r="D239" s="691" t="n">
        <v>0.333333333333333</v>
      </c>
      <c r="E239" s="691" t="n">
        <v>0.409722222222222</v>
      </c>
      <c r="G239" s="690" t="s">
        <v>157</v>
      </c>
      <c r="H239" s="701" t="s">
        <v>159</v>
      </c>
      <c r="I239" s="692" t="n">
        <v>1123</v>
      </c>
      <c r="J239" s="692" t="n">
        <v>12370</v>
      </c>
      <c r="K239" s="693" t="n">
        <v>11.0151380231523</v>
      </c>
    </row>
    <row r="240" customFormat="false" ht="13.5" hidden="false" customHeight="false" outlineLevel="0" collapsed="false">
      <c r="A240" s="689" t="n">
        <v>3372</v>
      </c>
      <c r="B240" s="701" t="s">
        <v>19</v>
      </c>
      <c r="C240" s="701" t="s">
        <v>74</v>
      </c>
      <c r="D240" s="691" t="n">
        <v>0.333333333333333</v>
      </c>
      <c r="E240" s="691" t="n">
        <v>0.409722222222222</v>
      </c>
      <c r="G240" s="690" t="s">
        <v>157</v>
      </c>
      <c r="H240" s="701" t="s">
        <v>160</v>
      </c>
      <c r="I240" s="692" t="n">
        <v>1123</v>
      </c>
      <c r="J240" s="692" t="n">
        <v>12970</v>
      </c>
      <c r="K240" s="693" t="n">
        <v>11.5494211932324</v>
      </c>
    </row>
    <row r="241" customFormat="false" ht="13.5" hidden="false" customHeight="false" outlineLevel="0" collapsed="false">
      <c r="A241" s="689" t="n">
        <v>3373</v>
      </c>
      <c r="B241" s="701" t="s">
        <v>19</v>
      </c>
      <c r="C241" s="701" t="s">
        <v>74</v>
      </c>
      <c r="D241" s="691" t="n">
        <v>0.333333333333333</v>
      </c>
      <c r="E241" s="691" t="n">
        <v>0.409722222222222</v>
      </c>
      <c r="G241" s="690" t="s">
        <v>157</v>
      </c>
      <c r="H241" s="701" t="s">
        <v>161</v>
      </c>
      <c r="I241" s="692" t="n">
        <v>1123</v>
      </c>
      <c r="J241" s="692" t="n">
        <v>13570</v>
      </c>
      <c r="K241" s="693" t="n">
        <v>12.0837043633126</v>
      </c>
    </row>
    <row r="242" customFormat="false" ht="13.5" hidden="false" customHeight="false" outlineLevel="0" collapsed="false">
      <c r="A242" s="689" t="n">
        <v>3374</v>
      </c>
      <c r="B242" s="701" t="s">
        <v>19</v>
      </c>
      <c r="C242" s="701" t="s">
        <v>74</v>
      </c>
      <c r="D242" s="691" t="n">
        <v>0.333333333333333</v>
      </c>
      <c r="E242" s="691" t="n">
        <v>0.409722222222222</v>
      </c>
      <c r="G242" s="690" t="s">
        <v>157</v>
      </c>
      <c r="H242" s="701" t="s">
        <v>162</v>
      </c>
      <c r="I242" s="692" t="n">
        <v>2647</v>
      </c>
      <c r="J242" s="692" t="n">
        <v>60970</v>
      </c>
      <c r="K242" s="693" t="n">
        <v>23.0336229693993</v>
      </c>
    </row>
    <row r="243" customFormat="false" ht="13.5" hidden="false" customHeight="false" outlineLevel="0" collapsed="false">
      <c r="A243" s="689" t="n">
        <v>3375</v>
      </c>
      <c r="B243" s="701" t="s">
        <v>19</v>
      </c>
      <c r="C243" s="701" t="s">
        <v>74</v>
      </c>
      <c r="D243" s="691" t="n">
        <v>0.333333333333333</v>
      </c>
      <c r="E243" s="691" t="n">
        <v>0.409722222222222</v>
      </c>
      <c r="G243" s="690" t="s">
        <v>157</v>
      </c>
      <c r="H243" s="701" t="s">
        <v>163</v>
      </c>
      <c r="I243" s="692" t="n">
        <v>2272</v>
      </c>
      <c r="J243" s="692" t="n">
        <v>45370</v>
      </c>
      <c r="K243" s="693" t="n">
        <v>19.9691901408451</v>
      </c>
    </row>
    <row r="244" customFormat="false" ht="13.5" hidden="false" customHeight="false" outlineLevel="0" collapsed="false">
      <c r="A244" s="689" t="n">
        <v>3376</v>
      </c>
      <c r="B244" s="701" t="s">
        <v>19</v>
      </c>
      <c r="C244" s="701" t="s">
        <v>74</v>
      </c>
      <c r="D244" s="691" t="n">
        <v>0.333333333333333</v>
      </c>
      <c r="E244" s="691" t="n">
        <v>0.409722222222222</v>
      </c>
      <c r="G244" s="690" t="s">
        <v>157</v>
      </c>
      <c r="H244" s="701" t="s">
        <v>76</v>
      </c>
      <c r="I244" s="692" t="n">
        <v>2272</v>
      </c>
      <c r="J244" s="692" t="n">
        <v>24470</v>
      </c>
      <c r="K244" s="693" t="n">
        <v>10.7702464788732</v>
      </c>
    </row>
    <row r="245" customFormat="false" ht="13.5" hidden="false" customHeight="false" outlineLevel="0" collapsed="false">
      <c r="A245" s="689" t="n">
        <v>3377</v>
      </c>
      <c r="B245" s="701" t="s">
        <v>19</v>
      </c>
      <c r="C245" s="701" t="s">
        <v>74</v>
      </c>
      <c r="D245" s="691" t="n">
        <v>0.333333333333333</v>
      </c>
      <c r="E245" s="691" t="n">
        <v>0.409722222222222</v>
      </c>
      <c r="G245" s="690" t="s">
        <v>157</v>
      </c>
      <c r="H245" s="701" t="s">
        <v>164</v>
      </c>
      <c r="I245" s="692" t="n">
        <v>2647</v>
      </c>
      <c r="J245" s="692" t="n">
        <v>57770</v>
      </c>
      <c r="K245" s="693" t="n">
        <v>21.8247072157159</v>
      </c>
    </row>
    <row r="246" customFormat="false" ht="13.5" hidden="false" customHeight="false" outlineLevel="0" collapsed="false">
      <c r="A246" s="689" t="n">
        <v>3378</v>
      </c>
      <c r="B246" s="701" t="s">
        <v>19</v>
      </c>
      <c r="C246" s="701" t="s">
        <v>74</v>
      </c>
      <c r="D246" s="691" t="n">
        <v>0.333333333333333</v>
      </c>
      <c r="E246" s="691" t="n">
        <v>0.409722222222222</v>
      </c>
      <c r="G246" s="690" t="s">
        <v>157</v>
      </c>
      <c r="H246" s="701" t="s">
        <v>165</v>
      </c>
      <c r="I246" s="692" t="n">
        <v>2647</v>
      </c>
      <c r="J246" s="692" t="n">
        <v>37370</v>
      </c>
      <c r="K246" s="693" t="n">
        <v>14.1178692859841</v>
      </c>
    </row>
    <row r="247" customFormat="false" ht="13.5" hidden="false" customHeight="false" outlineLevel="0" collapsed="false">
      <c r="A247" s="689" t="n">
        <v>3379</v>
      </c>
      <c r="B247" s="701" t="s">
        <v>19</v>
      </c>
      <c r="C247" s="701" t="s">
        <v>74</v>
      </c>
      <c r="D247" s="691" t="n">
        <v>0.333333333333333</v>
      </c>
      <c r="E247" s="691" t="n">
        <v>0.409722222222222</v>
      </c>
      <c r="G247" s="690" t="s">
        <v>157</v>
      </c>
      <c r="H247" s="701" t="s">
        <v>166</v>
      </c>
      <c r="I247" s="692" t="n">
        <v>2272</v>
      </c>
      <c r="J247" s="692" t="n">
        <v>32520</v>
      </c>
      <c r="K247" s="693" t="n">
        <v>14.3133802816901</v>
      </c>
    </row>
    <row r="248" customFormat="false" ht="13.5" hidden="false" customHeight="false" outlineLevel="0" collapsed="false">
      <c r="A248" s="689" t="n">
        <v>3380</v>
      </c>
      <c r="B248" s="701" t="s">
        <v>19</v>
      </c>
      <c r="C248" s="701" t="s">
        <v>77</v>
      </c>
      <c r="D248" s="691" t="n">
        <v>0.409722222222222</v>
      </c>
      <c r="E248" s="691" t="n">
        <v>0.465277777777778</v>
      </c>
      <c r="G248" s="690" t="s">
        <v>167</v>
      </c>
      <c r="H248" s="701" t="s">
        <v>105</v>
      </c>
      <c r="I248" s="692" t="n">
        <v>1169</v>
      </c>
      <c r="J248" s="692" t="n">
        <v>39230</v>
      </c>
      <c r="K248" s="693" t="n">
        <v>33.5585970915312</v>
      </c>
    </row>
    <row r="249" customFormat="false" ht="13.5" hidden="false" customHeight="false" outlineLevel="0" collapsed="false">
      <c r="A249" s="689" t="n">
        <v>3381</v>
      </c>
      <c r="B249" s="701" t="s">
        <v>19</v>
      </c>
      <c r="C249" s="701" t="s">
        <v>77</v>
      </c>
      <c r="D249" s="691" t="n">
        <v>0.409722222222222</v>
      </c>
      <c r="E249" s="691" t="n">
        <v>0.465277777777778</v>
      </c>
      <c r="G249" s="690" t="s">
        <v>167</v>
      </c>
      <c r="H249" s="701" t="s">
        <v>84</v>
      </c>
      <c r="I249" s="692" t="n">
        <v>1169</v>
      </c>
      <c r="J249" s="692" t="n">
        <v>39730</v>
      </c>
      <c r="K249" s="693" t="n">
        <v>33.9863130881095</v>
      </c>
    </row>
    <row r="250" customFormat="false" ht="13.5" hidden="false" customHeight="false" outlineLevel="0" collapsed="false">
      <c r="A250" s="689" t="n">
        <v>3382</v>
      </c>
      <c r="B250" s="701" t="s">
        <v>19</v>
      </c>
      <c r="C250" s="701" t="s">
        <v>77</v>
      </c>
      <c r="D250" s="691" t="n">
        <v>0.409722222222222</v>
      </c>
      <c r="E250" s="691" t="n">
        <v>0.465277777777778</v>
      </c>
      <c r="G250" s="690" t="s">
        <v>167</v>
      </c>
      <c r="H250" s="701" t="s">
        <v>75</v>
      </c>
      <c r="I250" s="692" t="n">
        <v>769</v>
      </c>
      <c r="J250" s="692" t="n">
        <v>13530</v>
      </c>
      <c r="K250" s="693" t="n">
        <v>17.594278283485</v>
      </c>
    </row>
    <row r="251" customFormat="false" ht="13.5" hidden="false" customHeight="false" outlineLevel="0" collapsed="false">
      <c r="A251" s="689" t="n">
        <v>3383</v>
      </c>
      <c r="B251" s="701" t="s">
        <v>19</v>
      </c>
      <c r="C251" s="701" t="s">
        <v>77</v>
      </c>
      <c r="D251" s="691" t="n">
        <v>0.409722222222222</v>
      </c>
      <c r="E251" s="691" t="n">
        <v>0.465277777777778</v>
      </c>
      <c r="G251" s="690" t="s">
        <v>167</v>
      </c>
      <c r="H251" s="701" t="s">
        <v>158</v>
      </c>
      <c r="I251" s="692" t="n">
        <v>769</v>
      </c>
      <c r="J251" s="692" t="n">
        <v>14030</v>
      </c>
      <c r="K251" s="693" t="n">
        <v>18.2444733420026</v>
      </c>
    </row>
    <row r="252" customFormat="false" ht="13.5" hidden="false" customHeight="false" outlineLevel="0" collapsed="false">
      <c r="A252" s="689" t="n">
        <v>3384</v>
      </c>
      <c r="B252" s="701" t="s">
        <v>19</v>
      </c>
      <c r="C252" s="701" t="s">
        <v>77</v>
      </c>
      <c r="D252" s="691" t="n">
        <v>0.409722222222222</v>
      </c>
      <c r="E252" s="691" t="n">
        <v>0.465277777777778</v>
      </c>
      <c r="G252" s="690" t="s">
        <v>167</v>
      </c>
      <c r="H252" s="701" t="s">
        <v>159</v>
      </c>
      <c r="I252" s="692" t="n">
        <v>769</v>
      </c>
      <c r="J252" s="692" t="n">
        <v>14430</v>
      </c>
      <c r="K252" s="693" t="n">
        <v>18.7646293888166</v>
      </c>
    </row>
    <row r="253" customFormat="false" ht="13.5" hidden="false" customHeight="false" outlineLevel="0" collapsed="false">
      <c r="A253" s="689" t="n">
        <v>3385</v>
      </c>
      <c r="B253" s="701" t="s">
        <v>19</v>
      </c>
      <c r="C253" s="701" t="s">
        <v>77</v>
      </c>
      <c r="D253" s="691" t="n">
        <v>0.409722222222222</v>
      </c>
      <c r="E253" s="691" t="n">
        <v>0.465277777777778</v>
      </c>
      <c r="G253" s="690" t="s">
        <v>167</v>
      </c>
      <c r="H253" s="701" t="s">
        <v>160</v>
      </c>
      <c r="I253" s="692" t="n">
        <v>769</v>
      </c>
      <c r="J253" s="692" t="n">
        <v>15830</v>
      </c>
      <c r="K253" s="693" t="n">
        <v>20.5851755526658</v>
      </c>
    </row>
    <row r="254" customFormat="false" ht="13.5" hidden="false" customHeight="false" outlineLevel="0" collapsed="false">
      <c r="A254" s="689" t="n">
        <v>3386</v>
      </c>
      <c r="B254" s="701" t="s">
        <v>19</v>
      </c>
      <c r="C254" s="701" t="s">
        <v>77</v>
      </c>
      <c r="D254" s="691" t="n">
        <v>0.409722222222222</v>
      </c>
      <c r="E254" s="691" t="n">
        <v>0.465277777777778</v>
      </c>
      <c r="G254" s="690" t="s">
        <v>167</v>
      </c>
      <c r="H254" s="701" t="s">
        <v>161</v>
      </c>
      <c r="I254" s="692" t="n">
        <v>769</v>
      </c>
      <c r="J254" s="692" t="n">
        <v>16330</v>
      </c>
      <c r="K254" s="693" t="n">
        <v>21.2353706111834</v>
      </c>
    </row>
    <row r="255" customFormat="false" ht="13.5" hidden="false" customHeight="false" outlineLevel="0" collapsed="false">
      <c r="A255" s="689" t="n">
        <v>3387</v>
      </c>
      <c r="B255" s="701" t="s">
        <v>19</v>
      </c>
      <c r="C255" s="701" t="s">
        <v>77</v>
      </c>
      <c r="D255" s="691" t="n">
        <v>0.819444444444445</v>
      </c>
      <c r="E255" s="691" t="n">
        <v>0.875</v>
      </c>
      <c r="G255" s="690" t="s">
        <v>168</v>
      </c>
      <c r="H255" s="701" t="s">
        <v>105</v>
      </c>
      <c r="I255" s="692" t="n">
        <v>1169</v>
      </c>
      <c r="J255" s="692" t="n">
        <v>39230</v>
      </c>
      <c r="K255" s="693" t="n">
        <v>33.5585970915312</v>
      </c>
    </row>
    <row r="256" customFormat="false" ht="13.5" hidden="false" customHeight="false" outlineLevel="0" collapsed="false">
      <c r="A256" s="689" t="n">
        <v>3388</v>
      </c>
      <c r="B256" s="701" t="s">
        <v>19</v>
      </c>
      <c r="C256" s="701" t="s">
        <v>77</v>
      </c>
      <c r="D256" s="691" t="n">
        <v>0.819444444444445</v>
      </c>
      <c r="E256" s="691" t="n">
        <v>0.875</v>
      </c>
      <c r="G256" s="690" t="s">
        <v>168</v>
      </c>
      <c r="H256" s="701" t="s">
        <v>84</v>
      </c>
      <c r="I256" s="692" t="n">
        <v>1169</v>
      </c>
      <c r="J256" s="692" t="n">
        <v>39730</v>
      </c>
      <c r="K256" s="693" t="n">
        <v>33.9863130881095</v>
      </c>
    </row>
    <row r="257" customFormat="false" ht="13.5" hidden="false" customHeight="false" outlineLevel="0" collapsed="false">
      <c r="A257" s="689" t="n">
        <v>3389</v>
      </c>
      <c r="B257" s="701" t="s">
        <v>19</v>
      </c>
      <c r="C257" s="701" t="s">
        <v>77</v>
      </c>
      <c r="D257" s="691" t="n">
        <v>0.819444444444445</v>
      </c>
      <c r="E257" s="691" t="n">
        <v>0.875</v>
      </c>
      <c r="G257" s="690" t="s">
        <v>168</v>
      </c>
      <c r="H257" s="701" t="s">
        <v>75</v>
      </c>
      <c r="I257" s="692" t="n">
        <v>769</v>
      </c>
      <c r="J257" s="692" t="n">
        <v>13530</v>
      </c>
      <c r="K257" s="693" t="n">
        <v>17.594278283485</v>
      </c>
    </row>
    <row r="258" customFormat="false" ht="13.5" hidden="false" customHeight="false" outlineLevel="0" collapsed="false">
      <c r="A258" s="689" t="n">
        <v>3390</v>
      </c>
      <c r="B258" s="701" t="s">
        <v>19</v>
      </c>
      <c r="C258" s="701" t="s">
        <v>77</v>
      </c>
      <c r="D258" s="691" t="n">
        <v>0.819444444444445</v>
      </c>
      <c r="E258" s="691" t="n">
        <v>0.875</v>
      </c>
      <c r="G258" s="690" t="s">
        <v>168</v>
      </c>
      <c r="H258" s="701" t="s">
        <v>158</v>
      </c>
      <c r="I258" s="692" t="n">
        <v>769</v>
      </c>
      <c r="J258" s="692" t="n">
        <v>14030</v>
      </c>
      <c r="K258" s="693" t="n">
        <v>18.2444733420026</v>
      </c>
    </row>
    <row r="259" customFormat="false" ht="13.5" hidden="false" customHeight="false" outlineLevel="0" collapsed="false">
      <c r="A259" s="689" t="n">
        <v>3391</v>
      </c>
      <c r="B259" s="701" t="s">
        <v>19</v>
      </c>
      <c r="C259" s="701" t="s">
        <v>77</v>
      </c>
      <c r="D259" s="691" t="n">
        <v>0.819444444444445</v>
      </c>
      <c r="E259" s="691" t="n">
        <v>0.875</v>
      </c>
      <c r="G259" s="690" t="s">
        <v>168</v>
      </c>
      <c r="H259" s="701" t="s">
        <v>159</v>
      </c>
      <c r="I259" s="692" t="n">
        <v>769</v>
      </c>
      <c r="J259" s="692" t="n">
        <v>14430</v>
      </c>
      <c r="K259" s="693" t="n">
        <v>18.7646293888166</v>
      </c>
    </row>
    <row r="260" customFormat="false" ht="13.5" hidden="false" customHeight="false" outlineLevel="0" collapsed="false">
      <c r="A260" s="689" t="n">
        <v>3392</v>
      </c>
      <c r="B260" s="701" t="s">
        <v>19</v>
      </c>
      <c r="C260" s="701" t="s">
        <v>77</v>
      </c>
      <c r="D260" s="691" t="n">
        <v>0.819444444444445</v>
      </c>
      <c r="E260" s="691" t="n">
        <v>0.875</v>
      </c>
      <c r="G260" s="690" t="s">
        <v>168</v>
      </c>
      <c r="H260" s="701" t="s">
        <v>160</v>
      </c>
      <c r="I260" s="692" t="n">
        <v>769</v>
      </c>
      <c r="J260" s="692" t="n">
        <v>15830</v>
      </c>
      <c r="K260" s="693" t="n">
        <v>20.5851755526658</v>
      </c>
    </row>
    <row r="261" customFormat="false" ht="13.5" hidden="false" customHeight="false" outlineLevel="0" collapsed="false">
      <c r="A261" s="689" t="n">
        <v>3393</v>
      </c>
      <c r="B261" s="701" t="s">
        <v>19</v>
      </c>
      <c r="C261" s="701" t="s">
        <v>77</v>
      </c>
      <c r="D261" s="691" t="n">
        <v>0.819444444444445</v>
      </c>
      <c r="E261" s="691" t="n">
        <v>0.875</v>
      </c>
      <c r="G261" s="690" t="s">
        <v>168</v>
      </c>
      <c r="H261" s="701" t="s">
        <v>161</v>
      </c>
      <c r="I261" s="692" t="n">
        <v>769</v>
      </c>
      <c r="J261" s="692" t="n">
        <v>16330</v>
      </c>
      <c r="K261" s="693" t="n">
        <v>21.2353706111834</v>
      </c>
    </row>
    <row r="262" customFormat="false" ht="13.5" hidden="false" customHeight="false" outlineLevel="0" collapsed="false">
      <c r="A262" s="689" t="n">
        <v>3394</v>
      </c>
      <c r="B262" s="701" t="s">
        <v>19</v>
      </c>
      <c r="C262" s="701" t="s">
        <v>80</v>
      </c>
      <c r="D262" s="691" t="n">
        <v>0.579861111111111</v>
      </c>
      <c r="E262" s="691" t="n">
        <v>0.645833333333333</v>
      </c>
      <c r="G262" s="690" t="s">
        <v>169</v>
      </c>
      <c r="H262" s="701" t="s">
        <v>105</v>
      </c>
      <c r="I262" s="692" t="n">
        <v>1021</v>
      </c>
      <c r="J262" s="692" t="n">
        <v>31340</v>
      </c>
      <c r="K262" s="693" t="n">
        <v>30.6953966699314</v>
      </c>
    </row>
    <row r="263" customFormat="false" ht="13.5" hidden="false" customHeight="false" outlineLevel="0" collapsed="false">
      <c r="A263" s="689" t="n">
        <v>3395</v>
      </c>
      <c r="B263" s="701" t="s">
        <v>19</v>
      </c>
      <c r="C263" s="701" t="s">
        <v>80</v>
      </c>
      <c r="D263" s="691" t="n">
        <v>0.579861111111111</v>
      </c>
      <c r="E263" s="691" t="n">
        <v>0.645833333333333</v>
      </c>
      <c r="G263" s="690" t="s">
        <v>169</v>
      </c>
      <c r="H263" s="701" t="s">
        <v>84</v>
      </c>
      <c r="I263" s="692" t="n">
        <v>1021</v>
      </c>
      <c r="J263" s="692" t="n">
        <v>31840</v>
      </c>
      <c r="K263" s="693" t="n">
        <v>31.1851126346719</v>
      </c>
    </row>
    <row r="264" customFormat="false" ht="13.5" hidden="false" customHeight="false" outlineLevel="0" collapsed="false">
      <c r="A264" s="689" t="n">
        <v>3396</v>
      </c>
      <c r="B264" s="701" t="s">
        <v>19</v>
      </c>
      <c r="C264" s="701" t="s">
        <v>80</v>
      </c>
      <c r="D264" s="691" t="n">
        <v>0.579861111111111</v>
      </c>
      <c r="E264" s="691" t="n">
        <v>0.645833333333333</v>
      </c>
      <c r="G264" s="690" t="s">
        <v>169</v>
      </c>
      <c r="H264" s="701" t="s">
        <v>75</v>
      </c>
      <c r="I264" s="692" t="n">
        <v>621</v>
      </c>
      <c r="J264" s="692" t="n">
        <v>11640</v>
      </c>
      <c r="K264" s="693" t="n">
        <v>18.743961352657</v>
      </c>
    </row>
    <row r="265" customFormat="false" ht="13.5" hidden="false" customHeight="false" outlineLevel="0" collapsed="false">
      <c r="A265" s="689" t="n">
        <v>3397</v>
      </c>
      <c r="B265" s="701" t="s">
        <v>19</v>
      </c>
      <c r="C265" s="701" t="s">
        <v>80</v>
      </c>
      <c r="D265" s="691" t="n">
        <v>0.579861111111111</v>
      </c>
      <c r="E265" s="691" t="n">
        <v>0.645833333333333</v>
      </c>
      <c r="G265" s="690" t="s">
        <v>169</v>
      </c>
      <c r="H265" s="701" t="s">
        <v>158</v>
      </c>
      <c r="I265" s="692" t="n">
        <v>621</v>
      </c>
      <c r="J265" s="692" t="n">
        <v>11640</v>
      </c>
      <c r="K265" s="693" t="n">
        <v>18.743961352657</v>
      </c>
    </row>
    <row r="266" customFormat="false" ht="13.5" hidden="false" customHeight="false" outlineLevel="0" collapsed="false">
      <c r="A266" s="689" t="n">
        <v>3398</v>
      </c>
      <c r="B266" s="701" t="s">
        <v>19</v>
      </c>
      <c r="C266" s="701" t="s">
        <v>80</v>
      </c>
      <c r="D266" s="691" t="n">
        <v>0.579861111111111</v>
      </c>
      <c r="E266" s="691" t="n">
        <v>0.645833333333333</v>
      </c>
      <c r="G266" s="690" t="s">
        <v>169</v>
      </c>
      <c r="H266" s="701" t="s">
        <v>159</v>
      </c>
      <c r="I266" s="692" t="n">
        <v>621</v>
      </c>
      <c r="J266" s="692" t="n">
        <v>11940</v>
      </c>
      <c r="K266" s="693" t="n">
        <v>19.2270531400966</v>
      </c>
    </row>
    <row r="267" customFormat="false" ht="13.5" hidden="false" customHeight="false" outlineLevel="0" collapsed="false">
      <c r="A267" s="689" t="n">
        <v>3399</v>
      </c>
      <c r="B267" s="701" t="s">
        <v>19</v>
      </c>
      <c r="C267" s="701" t="s">
        <v>80</v>
      </c>
      <c r="D267" s="691" t="n">
        <v>0.579861111111111</v>
      </c>
      <c r="E267" s="691" t="n">
        <v>0.645833333333333</v>
      </c>
      <c r="G267" s="690" t="s">
        <v>169</v>
      </c>
      <c r="H267" s="701" t="s">
        <v>160</v>
      </c>
      <c r="I267" s="692" t="n">
        <v>621</v>
      </c>
      <c r="J267" s="692" t="n">
        <v>12240</v>
      </c>
      <c r="K267" s="693" t="n">
        <v>19.7101449275362</v>
      </c>
    </row>
    <row r="268" customFormat="false" ht="13.5" hidden="false" customHeight="false" outlineLevel="0" collapsed="false">
      <c r="A268" s="689" t="n">
        <v>3400</v>
      </c>
      <c r="B268" s="701" t="s">
        <v>19</v>
      </c>
      <c r="C268" s="701" t="s">
        <v>80</v>
      </c>
      <c r="D268" s="691" t="n">
        <v>0.579861111111111</v>
      </c>
      <c r="E268" s="691" t="n">
        <v>0.645833333333333</v>
      </c>
      <c r="G268" s="690" t="s">
        <v>169</v>
      </c>
      <c r="H268" s="701" t="s">
        <v>161</v>
      </c>
      <c r="I268" s="692" t="n">
        <v>621</v>
      </c>
      <c r="J268" s="692" t="n">
        <v>12640</v>
      </c>
      <c r="K268" s="693" t="n">
        <v>20.3542673107891</v>
      </c>
    </row>
    <row r="269" customFormat="false" ht="13.5" hidden="false" customHeight="false" outlineLevel="0" collapsed="false">
      <c r="A269" s="689" t="n">
        <v>3401</v>
      </c>
      <c r="B269" s="701" t="s">
        <v>19</v>
      </c>
      <c r="C269" s="701" t="s">
        <v>82</v>
      </c>
      <c r="D269" s="691" t="n">
        <v>0.319444444444444</v>
      </c>
      <c r="E269" s="691" t="n">
        <v>0.375</v>
      </c>
      <c r="G269" s="690" t="s">
        <v>170</v>
      </c>
      <c r="H269" s="701" t="s">
        <v>84</v>
      </c>
      <c r="I269" s="692" t="n">
        <v>1021</v>
      </c>
      <c r="J269" s="692" t="n">
        <v>17890</v>
      </c>
      <c r="K269" s="693" t="n">
        <v>17.5220372184133</v>
      </c>
    </row>
    <row r="270" customFormat="false" ht="13.5" hidden="false" customHeight="false" outlineLevel="0" collapsed="false">
      <c r="A270" s="689" t="n">
        <v>3402</v>
      </c>
      <c r="B270" s="701" t="s">
        <v>19</v>
      </c>
      <c r="C270" s="701" t="s">
        <v>82</v>
      </c>
      <c r="D270" s="691" t="n">
        <v>0.319444444444444</v>
      </c>
      <c r="E270" s="691" t="n">
        <v>0.375</v>
      </c>
      <c r="G270" s="690" t="s">
        <v>170</v>
      </c>
      <c r="H270" s="701" t="s">
        <v>75</v>
      </c>
      <c r="I270" s="692" t="n">
        <v>621</v>
      </c>
      <c r="J270" s="692" t="n">
        <v>9990</v>
      </c>
      <c r="K270" s="693" t="n">
        <v>16.0869565217391</v>
      </c>
    </row>
    <row r="271" customFormat="false" ht="13.5" hidden="false" customHeight="false" outlineLevel="0" collapsed="false">
      <c r="A271" s="689" t="n">
        <v>3403</v>
      </c>
      <c r="B271" s="701" t="s">
        <v>19</v>
      </c>
      <c r="C271" s="701" t="s">
        <v>82</v>
      </c>
      <c r="D271" s="691" t="n">
        <v>0.319444444444444</v>
      </c>
      <c r="E271" s="691" t="n">
        <v>0.375</v>
      </c>
      <c r="G271" s="690" t="s">
        <v>170</v>
      </c>
      <c r="H271" s="701" t="s">
        <v>158</v>
      </c>
      <c r="I271" s="692" t="n">
        <v>621</v>
      </c>
      <c r="J271" s="692" t="n">
        <v>11290</v>
      </c>
      <c r="K271" s="693" t="n">
        <v>18.1803542673108</v>
      </c>
    </row>
    <row r="272" customFormat="false" ht="13.5" hidden="false" customHeight="false" outlineLevel="0" collapsed="false">
      <c r="A272" s="689" t="n">
        <v>3404</v>
      </c>
      <c r="B272" s="701" t="s">
        <v>19</v>
      </c>
      <c r="C272" s="701" t="s">
        <v>82</v>
      </c>
      <c r="D272" s="691" t="n">
        <v>0.319444444444444</v>
      </c>
      <c r="E272" s="691" t="n">
        <v>0.375</v>
      </c>
      <c r="G272" s="690" t="s">
        <v>170</v>
      </c>
      <c r="H272" s="701" t="s">
        <v>159</v>
      </c>
      <c r="I272" s="692" t="n">
        <v>621</v>
      </c>
      <c r="J272" s="692" t="n">
        <v>11390</v>
      </c>
      <c r="K272" s="693" t="n">
        <v>18.341384863124</v>
      </c>
    </row>
    <row r="273" customFormat="false" ht="13.5" hidden="false" customHeight="false" outlineLevel="0" collapsed="false">
      <c r="A273" s="689" t="n">
        <v>3405</v>
      </c>
      <c r="B273" s="701" t="s">
        <v>19</v>
      </c>
      <c r="C273" s="701" t="s">
        <v>82</v>
      </c>
      <c r="D273" s="691" t="n">
        <v>0.319444444444444</v>
      </c>
      <c r="E273" s="691" t="n">
        <v>0.375</v>
      </c>
      <c r="G273" s="690" t="s">
        <v>170</v>
      </c>
      <c r="H273" s="701" t="s">
        <v>160</v>
      </c>
      <c r="I273" s="692" t="n">
        <v>621</v>
      </c>
      <c r="J273" s="692" t="n">
        <v>13290</v>
      </c>
      <c r="K273" s="693" t="n">
        <v>21.4009661835749</v>
      </c>
    </row>
    <row r="274" customFormat="false" ht="13.5" hidden="false" customHeight="false" outlineLevel="0" collapsed="false">
      <c r="A274" s="689" t="n">
        <v>3406</v>
      </c>
      <c r="B274" s="701" t="s">
        <v>19</v>
      </c>
      <c r="C274" s="701" t="s">
        <v>82</v>
      </c>
      <c r="D274" s="691" t="n">
        <v>0.319444444444444</v>
      </c>
      <c r="E274" s="691" t="n">
        <v>0.375</v>
      </c>
      <c r="G274" s="690" t="s">
        <v>170</v>
      </c>
      <c r="H274" s="701" t="s">
        <v>161</v>
      </c>
      <c r="I274" s="692" t="n">
        <v>621</v>
      </c>
      <c r="J274" s="692" t="n">
        <v>14490</v>
      </c>
      <c r="K274" s="693" t="n">
        <v>23.3333333333333</v>
      </c>
    </row>
    <row r="275" customFormat="false" ht="13.5" hidden="false" customHeight="false" outlineLevel="0" collapsed="false">
      <c r="A275" s="689" t="n">
        <v>3407</v>
      </c>
      <c r="B275" s="701" t="s">
        <v>19</v>
      </c>
      <c r="C275" s="701" t="s">
        <v>82</v>
      </c>
      <c r="D275" s="691" t="n">
        <v>0.319444444444444</v>
      </c>
      <c r="E275" s="691" t="n">
        <v>0.375</v>
      </c>
      <c r="G275" s="690" t="s">
        <v>170</v>
      </c>
      <c r="H275" s="701" t="s">
        <v>162</v>
      </c>
      <c r="I275" s="692" t="n">
        <v>1642</v>
      </c>
      <c r="J275" s="692" t="n">
        <v>47290</v>
      </c>
      <c r="K275" s="693" t="n">
        <v>28.8002436053593</v>
      </c>
    </row>
    <row r="276" customFormat="false" ht="13.5" hidden="false" customHeight="false" outlineLevel="0" collapsed="false">
      <c r="A276" s="689" t="n">
        <v>3408</v>
      </c>
      <c r="B276" s="701" t="s">
        <v>19</v>
      </c>
      <c r="C276" s="701" t="s">
        <v>82</v>
      </c>
      <c r="D276" s="691" t="n">
        <v>0.319444444444444</v>
      </c>
      <c r="E276" s="691" t="n">
        <v>0.375</v>
      </c>
      <c r="G276" s="690" t="s">
        <v>170</v>
      </c>
      <c r="H276" s="701" t="s">
        <v>163</v>
      </c>
      <c r="I276" s="692" t="n">
        <v>1435</v>
      </c>
      <c r="J276" s="692" t="n">
        <v>24890</v>
      </c>
      <c r="K276" s="693" t="n">
        <v>17.3449477351916</v>
      </c>
    </row>
    <row r="277" customFormat="false" ht="13.5" hidden="false" customHeight="false" outlineLevel="0" collapsed="false">
      <c r="A277" s="689" t="n">
        <v>3409</v>
      </c>
      <c r="B277" s="701" t="s">
        <v>19</v>
      </c>
      <c r="C277" s="701" t="s">
        <v>82</v>
      </c>
      <c r="D277" s="691" t="n">
        <v>0.319444444444444</v>
      </c>
      <c r="E277" s="691" t="n">
        <v>0.375</v>
      </c>
      <c r="G277" s="690" t="s">
        <v>170</v>
      </c>
      <c r="H277" s="701" t="s">
        <v>76</v>
      </c>
      <c r="I277" s="692" t="n">
        <v>1435</v>
      </c>
      <c r="J277" s="692" t="n">
        <v>21390</v>
      </c>
      <c r="K277" s="693" t="n">
        <v>14.9059233449477</v>
      </c>
    </row>
    <row r="278" customFormat="false" ht="13.5" hidden="false" customHeight="false" outlineLevel="0" collapsed="false">
      <c r="A278" s="689" t="n">
        <v>3410</v>
      </c>
      <c r="B278" s="701" t="s">
        <v>19</v>
      </c>
      <c r="C278" s="701" t="s">
        <v>82</v>
      </c>
      <c r="D278" s="691" t="n">
        <v>0.319444444444444</v>
      </c>
      <c r="E278" s="691" t="n">
        <v>0.375</v>
      </c>
      <c r="G278" s="690" t="s">
        <v>170</v>
      </c>
      <c r="H278" s="701" t="s">
        <v>164</v>
      </c>
      <c r="I278" s="692" t="n">
        <v>1642</v>
      </c>
      <c r="J278" s="692" t="n">
        <v>39490</v>
      </c>
      <c r="K278" s="693" t="n">
        <v>24.0499390986602</v>
      </c>
    </row>
    <row r="279" customFormat="false" ht="13.5" hidden="false" customHeight="false" outlineLevel="0" collapsed="false">
      <c r="A279" s="689" t="n">
        <v>3411</v>
      </c>
      <c r="B279" s="701" t="s">
        <v>19</v>
      </c>
      <c r="C279" s="701" t="s">
        <v>82</v>
      </c>
      <c r="D279" s="691" t="n">
        <v>0.319444444444444</v>
      </c>
      <c r="E279" s="691" t="n">
        <v>0.375</v>
      </c>
      <c r="G279" s="690" t="s">
        <v>170</v>
      </c>
      <c r="H279" s="701" t="s">
        <v>165</v>
      </c>
      <c r="I279" s="692" t="n">
        <v>1642</v>
      </c>
      <c r="J279" s="692" t="n">
        <v>30590</v>
      </c>
      <c r="K279" s="693" t="n">
        <v>18.6297198538368</v>
      </c>
    </row>
    <row r="280" customFormat="false" ht="13.5" hidden="false" customHeight="false" outlineLevel="0" collapsed="false">
      <c r="A280" s="689" t="n">
        <v>3412</v>
      </c>
      <c r="B280" s="701" t="s">
        <v>19</v>
      </c>
      <c r="C280" s="701" t="s">
        <v>82</v>
      </c>
      <c r="D280" s="691" t="n">
        <v>0.319444444444444</v>
      </c>
      <c r="E280" s="691" t="n">
        <v>0.375</v>
      </c>
      <c r="G280" s="690" t="s">
        <v>170</v>
      </c>
      <c r="H280" s="701" t="s">
        <v>166</v>
      </c>
      <c r="I280" s="692" t="n">
        <v>1435</v>
      </c>
      <c r="J280" s="692" t="n">
        <v>27040</v>
      </c>
      <c r="K280" s="693" t="n">
        <v>18.8432055749129</v>
      </c>
    </row>
    <row r="281" customFormat="false" ht="13.5" hidden="false" customHeight="false" outlineLevel="0" collapsed="false">
      <c r="A281" s="689" t="n">
        <v>3413</v>
      </c>
      <c r="B281" s="701" t="s">
        <v>19</v>
      </c>
      <c r="C281" s="701" t="s">
        <v>82</v>
      </c>
      <c r="D281" s="691" t="n">
        <v>0.381944444444444</v>
      </c>
      <c r="E281" s="691" t="n">
        <v>0.4375</v>
      </c>
      <c r="G281" s="690" t="s">
        <v>171</v>
      </c>
      <c r="H281" s="701" t="s">
        <v>84</v>
      </c>
      <c r="I281" s="692" t="n">
        <v>1021</v>
      </c>
      <c r="J281" s="692" t="n">
        <v>21190</v>
      </c>
      <c r="K281" s="693" t="n">
        <v>20.7541625857003</v>
      </c>
    </row>
    <row r="282" customFormat="false" ht="13.5" hidden="false" customHeight="false" outlineLevel="0" collapsed="false">
      <c r="A282" s="689" t="n">
        <v>3414</v>
      </c>
      <c r="B282" s="701" t="s">
        <v>19</v>
      </c>
      <c r="C282" s="701" t="s">
        <v>82</v>
      </c>
      <c r="D282" s="691" t="n">
        <v>0.381944444444444</v>
      </c>
      <c r="E282" s="691" t="n">
        <v>0.4375</v>
      </c>
      <c r="G282" s="690" t="s">
        <v>171</v>
      </c>
      <c r="H282" s="701" t="s">
        <v>75</v>
      </c>
      <c r="I282" s="692" t="n">
        <v>621</v>
      </c>
      <c r="J282" s="692" t="n">
        <v>12990</v>
      </c>
      <c r="K282" s="693" t="n">
        <v>20.9178743961353</v>
      </c>
    </row>
    <row r="283" customFormat="false" ht="13.5" hidden="false" customHeight="false" outlineLevel="0" collapsed="false">
      <c r="A283" s="689" t="n">
        <v>3415</v>
      </c>
      <c r="B283" s="701" t="s">
        <v>19</v>
      </c>
      <c r="C283" s="701" t="s">
        <v>82</v>
      </c>
      <c r="D283" s="691" t="n">
        <v>0.381944444444444</v>
      </c>
      <c r="E283" s="691" t="n">
        <v>0.4375</v>
      </c>
      <c r="G283" s="690" t="s">
        <v>171</v>
      </c>
      <c r="H283" s="701" t="s">
        <v>158</v>
      </c>
      <c r="I283" s="692" t="n">
        <v>621</v>
      </c>
      <c r="J283" s="692" t="n">
        <v>14090</v>
      </c>
      <c r="K283" s="693" t="n">
        <v>22.6892109500805</v>
      </c>
    </row>
    <row r="284" customFormat="false" ht="13.5" hidden="false" customHeight="false" outlineLevel="0" collapsed="false">
      <c r="A284" s="689" t="n">
        <v>3416</v>
      </c>
      <c r="B284" s="701" t="s">
        <v>19</v>
      </c>
      <c r="C284" s="701" t="s">
        <v>82</v>
      </c>
      <c r="D284" s="691" t="n">
        <v>0.381944444444444</v>
      </c>
      <c r="E284" s="691" t="n">
        <v>0.4375</v>
      </c>
      <c r="G284" s="690" t="s">
        <v>171</v>
      </c>
      <c r="H284" s="701" t="s">
        <v>159</v>
      </c>
      <c r="I284" s="692" t="n">
        <v>621</v>
      </c>
      <c r="J284" s="692" t="n">
        <v>14390</v>
      </c>
      <c r="K284" s="693" t="n">
        <v>23.1723027375201</v>
      </c>
    </row>
    <row r="285" customFormat="false" ht="13.5" hidden="false" customHeight="false" outlineLevel="0" collapsed="false">
      <c r="A285" s="689" t="n">
        <v>3417</v>
      </c>
      <c r="B285" s="701" t="s">
        <v>19</v>
      </c>
      <c r="C285" s="701" t="s">
        <v>82</v>
      </c>
      <c r="D285" s="691" t="n">
        <v>0.381944444444444</v>
      </c>
      <c r="E285" s="691" t="n">
        <v>0.4375</v>
      </c>
      <c r="G285" s="690" t="s">
        <v>171</v>
      </c>
      <c r="H285" s="701" t="s">
        <v>160</v>
      </c>
      <c r="I285" s="692" t="n">
        <v>621</v>
      </c>
      <c r="J285" s="692" t="n">
        <v>15490</v>
      </c>
      <c r="K285" s="693" t="n">
        <v>24.9436392914654</v>
      </c>
    </row>
    <row r="286" customFormat="false" ht="13.5" hidden="false" customHeight="false" outlineLevel="0" collapsed="false">
      <c r="A286" s="689" t="n">
        <v>3418</v>
      </c>
      <c r="B286" s="701" t="s">
        <v>19</v>
      </c>
      <c r="C286" s="701" t="s">
        <v>82</v>
      </c>
      <c r="D286" s="691" t="n">
        <v>0.381944444444444</v>
      </c>
      <c r="E286" s="691" t="n">
        <v>0.4375</v>
      </c>
      <c r="G286" s="690" t="s">
        <v>171</v>
      </c>
      <c r="H286" s="701" t="s">
        <v>161</v>
      </c>
      <c r="I286" s="692" t="n">
        <v>621</v>
      </c>
      <c r="J286" s="692" t="n">
        <v>17690</v>
      </c>
      <c r="K286" s="693" t="n">
        <v>28.4863123993559</v>
      </c>
    </row>
    <row r="287" customFormat="false" ht="13.5" hidden="false" customHeight="false" outlineLevel="0" collapsed="false">
      <c r="A287" s="689" t="n">
        <v>3419</v>
      </c>
      <c r="B287" s="701" t="s">
        <v>19</v>
      </c>
      <c r="C287" s="701" t="s">
        <v>82</v>
      </c>
      <c r="D287" s="691" t="n">
        <v>0.381944444444444</v>
      </c>
      <c r="E287" s="691" t="n">
        <v>0.4375</v>
      </c>
      <c r="G287" s="690" t="s">
        <v>171</v>
      </c>
      <c r="H287" s="701" t="s">
        <v>162</v>
      </c>
      <c r="I287" s="692" t="n">
        <v>1642</v>
      </c>
      <c r="J287" s="692" t="n">
        <v>47290</v>
      </c>
      <c r="K287" s="693" t="n">
        <v>28.8002436053593</v>
      </c>
    </row>
    <row r="288" customFormat="false" ht="13.5" hidden="false" customHeight="false" outlineLevel="0" collapsed="false">
      <c r="A288" s="689" t="n">
        <v>3420</v>
      </c>
      <c r="B288" s="701" t="s">
        <v>19</v>
      </c>
      <c r="C288" s="701" t="s">
        <v>82</v>
      </c>
      <c r="D288" s="691" t="n">
        <v>0.381944444444444</v>
      </c>
      <c r="E288" s="691" t="n">
        <v>0.4375</v>
      </c>
      <c r="G288" s="690" t="s">
        <v>171</v>
      </c>
      <c r="H288" s="701" t="s">
        <v>163</v>
      </c>
      <c r="I288" s="692" t="n">
        <v>1435</v>
      </c>
      <c r="J288" s="692" t="n">
        <v>28190</v>
      </c>
      <c r="K288" s="693" t="n">
        <v>19.6445993031359</v>
      </c>
    </row>
    <row r="289" customFormat="false" ht="13.5" hidden="false" customHeight="false" outlineLevel="0" collapsed="false">
      <c r="A289" s="689" t="n">
        <v>3421</v>
      </c>
      <c r="B289" s="701" t="s">
        <v>19</v>
      </c>
      <c r="C289" s="701" t="s">
        <v>82</v>
      </c>
      <c r="D289" s="691" t="n">
        <v>0.381944444444444</v>
      </c>
      <c r="E289" s="691" t="n">
        <v>0.4375</v>
      </c>
      <c r="G289" s="690" t="s">
        <v>171</v>
      </c>
      <c r="H289" s="701" t="s">
        <v>76</v>
      </c>
      <c r="I289" s="692" t="n">
        <v>1435</v>
      </c>
      <c r="J289" s="692" t="n">
        <v>23090</v>
      </c>
      <c r="K289" s="693" t="n">
        <v>16.0905923344948</v>
      </c>
    </row>
    <row r="290" customFormat="false" ht="13.5" hidden="false" customHeight="false" outlineLevel="0" collapsed="false">
      <c r="A290" s="689" t="n">
        <v>3422</v>
      </c>
      <c r="B290" s="701" t="s">
        <v>19</v>
      </c>
      <c r="C290" s="701" t="s">
        <v>82</v>
      </c>
      <c r="D290" s="691" t="n">
        <v>0.381944444444444</v>
      </c>
      <c r="E290" s="691" t="n">
        <v>0.4375</v>
      </c>
      <c r="G290" s="690" t="s">
        <v>171</v>
      </c>
      <c r="H290" s="701" t="s">
        <v>164</v>
      </c>
      <c r="I290" s="692" t="n">
        <v>1642</v>
      </c>
      <c r="J290" s="692" t="n">
        <v>39490</v>
      </c>
      <c r="K290" s="693" t="n">
        <v>24.0499390986602</v>
      </c>
    </row>
    <row r="291" customFormat="false" ht="13.5" hidden="false" customHeight="false" outlineLevel="0" collapsed="false">
      <c r="A291" s="689" t="n">
        <v>3423</v>
      </c>
      <c r="B291" s="701" t="s">
        <v>19</v>
      </c>
      <c r="C291" s="701" t="s">
        <v>82</v>
      </c>
      <c r="D291" s="691" t="n">
        <v>0.381944444444444</v>
      </c>
      <c r="E291" s="691" t="n">
        <v>0.4375</v>
      </c>
      <c r="G291" s="690" t="s">
        <v>171</v>
      </c>
      <c r="H291" s="701" t="s">
        <v>165</v>
      </c>
      <c r="I291" s="692" t="n">
        <v>1642</v>
      </c>
      <c r="J291" s="692" t="n">
        <v>30590</v>
      </c>
      <c r="K291" s="693" t="n">
        <v>18.6297198538368</v>
      </c>
    </row>
    <row r="292" customFormat="false" ht="13.5" hidden="false" customHeight="false" outlineLevel="0" collapsed="false">
      <c r="A292" s="689" t="n">
        <v>3424</v>
      </c>
      <c r="B292" s="701" t="s">
        <v>19</v>
      </c>
      <c r="C292" s="701" t="s">
        <v>82</v>
      </c>
      <c r="D292" s="691" t="n">
        <v>0.381944444444444</v>
      </c>
      <c r="E292" s="691" t="n">
        <v>0.4375</v>
      </c>
      <c r="G292" s="690" t="s">
        <v>171</v>
      </c>
      <c r="H292" s="701" t="s">
        <v>166</v>
      </c>
      <c r="I292" s="692" t="n">
        <v>1435</v>
      </c>
      <c r="J292" s="692" t="n">
        <v>27040</v>
      </c>
      <c r="K292" s="693" t="n">
        <v>18.8432055749129</v>
      </c>
    </row>
    <row r="293" customFormat="false" ht="13.5" hidden="false" customHeight="false" outlineLevel="0" collapsed="false">
      <c r="A293" s="689" t="n">
        <v>3425</v>
      </c>
      <c r="B293" s="701" t="s">
        <v>19</v>
      </c>
      <c r="C293" s="701" t="s">
        <v>82</v>
      </c>
      <c r="D293" s="691" t="n">
        <v>0.440972222222222</v>
      </c>
      <c r="E293" s="691" t="n">
        <v>0.496527777777778</v>
      </c>
      <c r="G293" s="690" t="s">
        <v>172</v>
      </c>
      <c r="H293" s="701" t="s">
        <v>84</v>
      </c>
      <c r="I293" s="692" t="n">
        <v>1021</v>
      </c>
      <c r="J293" s="692" t="n">
        <v>19690</v>
      </c>
      <c r="K293" s="693" t="n">
        <v>19.2850146914789</v>
      </c>
    </row>
    <row r="294" customFormat="false" ht="13.5" hidden="false" customHeight="false" outlineLevel="0" collapsed="false">
      <c r="A294" s="689" t="n">
        <v>3426</v>
      </c>
      <c r="B294" s="701" t="s">
        <v>19</v>
      </c>
      <c r="C294" s="701" t="s">
        <v>82</v>
      </c>
      <c r="D294" s="691" t="n">
        <v>0.440972222222222</v>
      </c>
      <c r="E294" s="691" t="n">
        <v>0.496527777777778</v>
      </c>
      <c r="G294" s="690" t="s">
        <v>172</v>
      </c>
      <c r="H294" s="701" t="s">
        <v>75</v>
      </c>
      <c r="I294" s="692" t="n">
        <v>621</v>
      </c>
      <c r="J294" s="692" t="n">
        <v>10590</v>
      </c>
      <c r="K294" s="693" t="n">
        <v>17.0531400966184</v>
      </c>
    </row>
    <row r="295" customFormat="false" ht="13.5" hidden="false" customHeight="false" outlineLevel="0" collapsed="false">
      <c r="A295" s="689" t="n">
        <v>3427</v>
      </c>
      <c r="B295" s="701" t="s">
        <v>19</v>
      </c>
      <c r="C295" s="701" t="s">
        <v>82</v>
      </c>
      <c r="D295" s="691" t="n">
        <v>0.440972222222222</v>
      </c>
      <c r="E295" s="691" t="n">
        <v>0.496527777777778</v>
      </c>
      <c r="G295" s="690" t="s">
        <v>172</v>
      </c>
      <c r="H295" s="701" t="s">
        <v>158</v>
      </c>
      <c r="I295" s="692" t="n">
        <v>621</v>
      </c>
      <c r="J295" s="692" t="n">
        <v>10690</v>
      </c>
      <c r="K295" s="693" t="n">
        <v>17.2141706924316</v>
      </c>
    </row>
    <row r="296" customFormat="false" ht="13.5" hidden="false" customHeight="false" outlineLevel="0" collapsed="false">
      <c r="A296" s="689" t="n">
        <v>3428</v>
      </c>
      <c r="B296" s="701" t="s">
        <v>19</v>
      </c>
      <c r="C296" s="701" t="s">
        <v>82</v>
      </c>
      <c r="D296" s="691" t="n">
        <v>0.440972222222222</v>
      </c>
      <c r="E296" s="691" t="n">
        <v>0.496527777777778</v>
      </c>
      <c r="G296" s="690" t="s">
        <v>172</v>
      </c>
      <c r="H296" s="701" t="s">
        <v>159</v>
      </c>
      <c r="I296" s="692" t="n">
        <v>621</v>
      </c>
      <c r="J296" s="692" t="n">
        <v>10790</v>
      </c>
      <c r="K296" s="693" t="n">
        <v>17.3752012882448</v>
      </c>
    </row>
    <row r="297" customFormat="false" ht="13.5" hidden="false" customHeight="false" outlineLevel="0" collapsed="false">
      <c r="A297" s="689" t="n">
        <v>3429</v>
      </c>
      <c r="B297" s="701" t="s">
        <v>19</v>
      </c>
      <c r="C297" s="701" t="s">
        <v>82</v>
      </c>
      <c r="D297" s="691" t="n">
        <v>0.440972222222222</v>
      </c>
      <c r="E297" s="691" t="n">
        <v>0.496527777777778</v>
      </c>
      <c r="G297" s="690" t="s">
        <v>172</v>
      </c>
      <c r="H297" s="701" t="s">
        <v>160</v>
      </c>
      <c r="I297" s="692" t="n">
        <v>621</v>
      </c>
      <c r="J297" s="692" t="n">
        <v>12490</v>
      </c>
      <c r="K297" s="693" t="n">
        <v>20.1127214170692</v>
      </c>
    </row>
    <row r="298" customFormat="false" ht="13.5" hidden="false" customHeight="false" outlineLevel="0" collapsed="false">
      <c r="A298" s="689" t="n">
        <v>3430</v>
      </c>
      <c r="B298" s="701" t="s">
        <v>19</v>
      </c>
      <c r="C298" s="701" t="s">
        <v>82</v>
      </c>
      <c r="D298" s="691" t="n">
        <v>0.440972222222222</v>
      </c>
      <c r="E298" s="691" t="n">
        <v>0.496527777777778</v>
      </c>
      <c r="G298" s="690" t="s">
        <v>172</v>
      </c>
      <c r="H298" s="701" t="s">
        <v>161</v>
      </c>
      <c r="I298" s="692" t="n">
        <v>621</v>
      </c>
      <c r="J298" s="692" t="n">
        <v>13590</v>
      </c>
      <c r="K298" s="693" t="n">
        <v>21.8840579710145</v>
      </c>
    </row>
    <row r="299" customFormat="false" ht="13.5" hidden="false" customHeight="false" outlineLevel="0" collapsed="false">
      <c r="A299" s="689" t="n">
        <v>3431</v>
      </c>
      <c r="B299" s="701" t="s">
        <v>19</v>
      </c>
      <c r="C299" s="701" t="s">
        <v>82</v>
      </c>
      <c r="D299" s="691" t="n">
        <v>0.440972222222222</v>
      </c>
      <c r="E299" s="691" t="n">
        <v>0.496527777777778</v>
      </c>
      <c r="G299" s="690" t="s">
        <v>172</v>
      </c>
      <c r="H299" s="701" t="s">
        <v>162</v>
      </c>
      <c r="I299" s="692" t="n">
        <v>1642</v>
      </c>
      <c r="J299" s="692" t="n">
        <v>47290</v>
      </c>
      <c r="K299" s="693" t="n">
        <v>28.8002436053593</v>
      </c>
    </row>
    <row r="300" customFormat="false" ht="13.5" hidden="false" customHeight="false" outlineLevel="0" collapsed="false">
      <c r="A300" s="689" t="n">
        <v>3432</v>
      </c>
      <c r="B300" s="701" t="s">
        <v>19</v>
      </c>
      <c r="C300" s="701" t="s">
        <v>82</v>
      </c>
      <c r="D300" s="691" t="n">
        <v>0.440972222222222</v>
      </c>
      <c r="E300" s="691" t="n">
        <v>0.496527777777778</v>
      </c>
      <c r="G300" s="690" t="s">
        <v>172</v>
      </c>
      <c r="H300" s="701" t="s">
        <v>163</v>
      </c>
      <c r="I300" s="692" t="n">
        <v>1435</v>
      </c>
      <c r="J300" s="692" t="n">
        <v>26690</v>
      </c>
      <c r="K300" s="693" t="n">
        <v>18.5993031358885</v>
      </c>
    </row>
    <row r="301" customFormat="false" ht="13.5" hidden="false" customHeight="false" outlineLevel="0" collapsed="false">
      <c r="A301" s="689" t="n">
        <v>3433</v>
      </c>
      <c r="B301" s="701" t="s">
        <v>19</v>
      </c>
      <c r="C301" s="701" t="s">
        <v>82</v>
      </c>
      <c r="D301" s="691" t="n">
        <v>0.440972222222222</v>
      </c>
      <c r="E301" s="691" t="n">
        <v>0.496527777777778</v>
      </c>
      <c r="G301" s="690" t="s">
        <v>172</v>
      </c>
      <c r="H301" s="701" t="s">
        <v>76</v>
      </c>
      <c r="I301" s="692" t="n">
        <v>1435</v>
      </c>
      <c r="J301" s="692" t="n">
        <v>20590</v>
      </c>
      <c r="K301" s="693" t="n">
        <v>14.3484320557491</v>
      </c>
    </row>
    <row r="302" customFormat="false" ht="13.5" hidden="false" customHeight="false" outlineLevel="0" collapsed="false">
      <c r="A302" s="689" t="n">
        <v>3434</v>
      </c>
      <c r="B302" s="701" t="s">
        <v>19</v>
      </c>
      <c r="C302" s="701" t="s">
        <v>82</v>
      </c>
      <c r="D302" s="691" t="n">
        <v>0.440972222222222</v>
      </c>
      <c r="E302" s="691" t="n">
        <v>0.496527777777778</v>
      </c>
      <c r="G302" s="690" t="s">
        <v>172</v>
      </c>
      <c r="H302" s="701" t="s">
        <v>164</v>
      </c>
      <c r="I302" s="692" t="n">
        <v>1642</v>
      </c>
      <c r="J302" s="692" t="n">
        <v>39490</v>
      </c>
      <c r="K302" s="693" t="n">
        <v>24.0499390986602</v>
      </c>
    </row>
    <row r="303" customFormat="false" ht="13.5" hidden="false" customHeight="false" outlineLevel="0" collapsed="false">
      <c r="A303" s="689" t="n">
        <v>3435</v>
      </c>
      <c r="B303" s="701" t="s">
        <v>19</v>
      </c>
      <c r="C303" s="701" t="s">
        <v>82</v>
      </c>
      <c r="D303" s="691" t="n">
        <v>0.440972222222222</v>
      </c>
      <c r="E303" s="691" t="n">
        <v>0.496527777777778</v>
      </c>
      <c r="G303" s="690" t="s">
        <v>172</v>
      </c>
      <c r="H303" s="701" t="s">
        <v>165</v>
      </c>
      <c r="I303" s="692" t="n">
        <v>1642</v>
      </c>
      <c r="J303" s="692" t="n">
        <v>30590</v>
      </c>
      <c r="K303" s="693" t="n">
        <v>18.6297198538368</v>
      </c>
    </row>
    <row r="304" customFormat="false" ht="13.5" hidden="false" customHeight="false" outlineLevel="0" collapsed="false">
      <c r="A304" s="689" t="n">
        <v>3436</v>
      </c>
      <c r="B304" s="701" t="s">
        <v>19</v>
      </c>
      <c r="C304" s="701" t="s">
        <v>82</v>
      </c>
      <c r="D304" s="691" t="n">
        <v>0.440972222222222</v>
      </c>
      <c r="E304" s="691" t="n">
        <v>0.496527777777778</v>
      </c>
      <c r="G304" s="690" t="s">
        <v>172</v>
      </c>
      <c r="H304" s="701" t="s">
        <v>166</v>
      </c>
      <c r="I304" s="692" t="n">
        <v>1435</v>
      </c>
      <c r="J304" s="692" t="n">
        <v>27040</v>
      </c>
      <c r="K304" s="693" t="n">
        <v>18.8432055749129</v>
      </c>
    </row>
    <row r="305" customFormat="false" ht="13.5" hidden="false" customHeight="false" outlineLevel="0" collapsed="false">
      <c r="A305" s="689" t="n">
        <v>3437</v>
      </c>
      <c r="B305" s="701" t="s">
        <v>19</v>
      </c>
      <c r="C305" s="701" t="s">
        <v>82</v>
      </c>
      <c r="D305" s="691" t="n">
        <v>0.548611111111111</v>
      </c>
      <c r="E305" s="691" t="n">
        <v>0.604166666666667</v>
      </c>
      <c r="G305" s="690" t="s">
        <v>173</v>
      </c>
      <c r="H305" s="701" t="s">
        <v>84</v>
      </c>
      <c r="I305" s="692" t="n">
        <v>1021</v>
      </c>
      <c r="J305" s="692" t="n">
        <v>19690</v>
      </c>
      <c r="K305" s="693" t="n">
        <v>19.2850146914789</v>
      </c>
    </row>
    <row r="306" customFormat="false" ht="13.5" hidden="false" customHeight="false" outlineLevel="0" collapsed="false">
      <c r="A306" s="689" t="n">
        <v>3438</v>
      </c>
      <c r="B306" s="701" t="s">
        <v>19</v>
      </c>
      <c r="C306" s="701" t="s">
        <v>82</v>
      </c>
      <c r="D306" s="691" t="n">
        <v>0.548611111111111</v>
      </c>
      <c r="E306" s="691" t="n">
        <v>0.604166666666667</v>
      </c>
      <c r="G306" s="690" t="s">
        <v>173</v>
      </c>
      <c r="H306" s="701" t="s">
        <v>75</v>
      </c>
      <c r="I306" s="692" t="n">
        <v>621</v>
      </c>
      <c r="J306" s="692" t="n">
        <v>8290</v>
      </c>
      <c r="K306" s="693" t="n">
        <v>13.3494363929147</v>
      </c>
    </row>
    <row r="307" customFormat="false" ht="13.5" hidden="false" customHeight="false" outlineLevel="0" collapsed="false">
      <c r="A307" s="689" t="n">
        <v>3439</v>
      </c>
      <c r="B307" s="701" t="s">
        <v>19</v>
      </c>
      <c r="C307" s="701" t="s">
        <v>82</v>
      </c>
      <c r="D307" s="691" t="n">
        <v>0.548611111111111</v>
      </c>
      <c r="E307" s="691" t="n">
        <v>0.604166666666667</v>
      </c>
      <c r="G307" s="690" t="s">
        <v>173</v>
      </c>
      <c r="H307" s="701" t="s">
        <v>158</v>
      </c>
      <c r="I307" s="692" t="n">
        <v>621</v>
      </c>
      <c r="J307" s="692" t="n">
        <v>10790</v>
      </c>
      <c r="K307" s="693" t="n">
        <v>17.3752012882448</v>
      </c>
    </row>
    <row r="308" customFormat="false" ht="13.5" hidden="false" customHeight="false" outlineLevel="0" collapsed="false">
      <c r="A308" s="689" t="n">
        <v>3440</v>
      </c>
      <c r="B308" s="701" t="s">
        <v>19</v>
      </c>
      <c r="C308" s="701" t="s">
        <v>82</v>
      </c>
      <c r="D308" s="691" t="n">
        <v>0.548611111111111</v>
      </c>
      <c r="E308" s="691" t="n">
        <v>0.604166666666667</v>
      </c>
      <c r="G308" s="690" t="s">
        <v>173</v>
      </c>
      <c r="H308" s="701" t="s">
        <v>159</v>
      </c>
      <c r="I308" s="692" t="n">
        <v>621</v>
      </c>
      <c r="J308" s="692" t="n">
        <v>10890</v>
      </c>
      <c r="K308" s="693" t="n">
        <v>17.536231884058</v>
      </c>
    </row>
    <row r="309" customFormat="false" ht="13.5" hidden="false" customHeight="false" outlineLevel="0" collapsed="false">
      <c r="A309" s="689" t="n">
        <v>3441</v>
      </c>
      <c r="B309" s="701" t="s">
        <v>19</v>
      </c>
      <c r="C309" s="701" t="s">
        <v>82</v>
      </c>
      <c r="D309" s="691" t="n">
        <v>0.548611111111111</v>
      </c>
      <c r="E309" s="691" t="n">
        <v>0.604166666666667</v>
      </c>
      <c r="G309" s="690" t="s">
        <v>173</v>
      </c>
      <c r="H309" s="701" t="s">
        <v>160</v>
      </c>
      <c r="I309" s="692" t="n">
        <v>621</v>
      </c>
      <c r="J309" s="692" t="n">
        <v>12590</v>
      </c>
      <c r="K309" s="693" t="n">
        <v>20.2737520128824</v>
      </c>
    </row>
    <row r="310" customFormat="false" ht="13.5" hidden="false" customHeight="false" outlineLevel="0" collapsed="false">
      <c r="A310" s="689" t="n">
        <v>3442</v>
      </c>
      <c r="B310" s="701" t="s">
        <v>19</v>
      </c>
      <c r="C310" s="701" t="s">
        <v>82</v>
      </c>
      <c r="D310" s="691" t="n">
        <v>0.548611111111111</v>
      </c>
      <c r="E310" s="691" t="n">
        <v>0.604166666666667</v>
      </c>
      <c r="G310" s="690" t="s">
        <v>173</v>
      </c>
      <c r="H310" s="701" t="s">
        <v>161</v>
      </c>
      <c r="I310" s="692" t="n">
        <v>621</v>
      </c>
      <c r="J310" s="692" t="n">
        <v>13690</v>
      </c>
      <c r="K310" s="693" t="n">
        <v>22.0450885668277</v>
      </c>
    </row>
    <row r="311" customFormat="false" ht="13.5" hidden="false" customHeight="false" outlineLevel="0" collapsed="false">
      <c r="A311" s="689" t="n">
        <v>3443</v>
      </c>
      <c r="B311" s="701" t="s">
        <v>19</v>
      </c>
      <c r="C311" s="701" t="s">
        <v>82</v>
      </c>
      <c r="D311" s="691" t="n">
        <v>0.548611111111111</v>
      </c>
      <c r="E311" s="691" t="n">
        <v>0.604166666666667</v>
      </c>
      <c r="G311" s="690" t="s">
        <v>173</v>
      </c>
      <c r="H311" s="701" t="s">
        <v>162</v>
      </c>
      <c r="I311" s="692" t="n">
        <v>1642</v>
      </c>
      <c r="J311" s="692" t="n">
        <v>47290</v>
      </c>
      <c r="K311" s="693" t="n">
        <v>28.8002436053593</v>
      </c>
    </row>
    <row r="312" customFormat="false" ht="13.5" hidden="false" customHeight="false" outlineLevel="0" collapsed="false">
      <c r="A312" s="689" t="n">
        <v>3444</v>
      </c>
      <c r="B312" s="701" t="s">
        <v>19</v>
      </c>
      <c r="C312" s="701" t="s">
        <v>82</v>
      </c>
      <c r="D312" s="691" t="n">
        <v>0.548611111111111</v>
      </c>
      <c r="E312" s="691" t="n">
        <v>0.604166666666667</v>
      </c>
      <c r="G312" s="690" t="s">
        <v>173</v>
      </c>
      <c r="H312" s="701" t="s">
        <v>163</v>
      </c>
      <c r="I312" s="692" t="n">
        <v>1435</v>
      </c>
      <c r="J312" s="692" t="n">
        <v>26690</v>
      </c>
      <c r="K312" s="693" t="n">
        <v>18.5993031358885</v>
      </c>
    </row>
    <row r="313" customFormat="false" ht="13.5" hidden="false" customHeight="false" outlineLevel="0" collapsed="false">
      <c r="A313" s="689" t="n">
        <v>3445</v>
      </c>
      <c r="B313" s="701" t="s">
        <v>19</v>
      </c>
      <c r="C313" s="701" t="s">
        <v>82</v>
      </c>
      <c r="D313" s="691" t="n">
        <v>0.548611111111111</v>
      </c>
      <c r="E313" s="691" t="n">
        <v>0.604166666666667</v>
      </c>
      <c r="G313" s="690" t="s">
        <v>173</v>
      </c>
      <c r="H313" s="701" t="s">
        <v>76</v>
      </c>
      <c r="I313" s="692" t="n">
        <v>1435</v>
      </c>
      <c r="J313" s="692" t="n">
        <v>20590</v>
      </c>
      <c r="K313" s="693" t="n">
        <v>14.3484320557491</v>
      </c>
    </row>
    <row r="314" customFormat="false" ht="13.5" hidden="false" customHeight="false" outlineLevel="0" collapsed="false">
      <c r="A314" s="689" t="n">
        <v>3446</v>
      </c>
      <c r="B314" s="701" t="s">
        <v>19</v>
      </c>
      <c r="C314" s="701" t="s">
        <v>82</v>
      </c>
      <c r="D314" s="691" t="n">
        <v>0.548611111111111</v>
      </c>
      <c r="E314" s="691" t="n">
        <v>0.604166666666667</v>
      </c>
      <c r="G314" s="690" t="s">
        <v>173</v>
      </c>
      <c r="H314" s="701" t="s">
        <v>164</v>
      </c>
      <c r="I314" s="692" t="n">
        <v>1642</v>
      </c>
      <c r="J314" s="692" t="n">
        <v>39490</v>
      </c>
      <c r="K314" s="693" t="n">
        <v>24.0499390986602</v>
      </c>
    </row>
    <row r="315" customFormat="false" ht="13.5" hidden="false" customHeight="false" outlineLevel="0" collapsed="false">
      <c r="A315" s="689" t="n">
        <v>3447</v>
      </c>
      <c r="B315" s="701" t="s">
        <v>19</v>
      </c>
      <c r="C315" s="701" t="s">
        <v>82</v>
      </c>
      <c r="D315" s="691" t="n">
        <v>0.548611111111111</v>
      </c>
      <c r="E315" s="691" t="n">
        <v>0.604166666666667</v>
      </c>
      <c r="G315" s="690" t="s">
        <v>173</v>
      </c>
      <c r="H315" s="701" t="s">
        <v>165</v>
      </c>
      <c r="I315" s="692" t="n">
        <v>1642</v>
      </c>
      <c r="J315" s="692" t="n">
        <v>30590</v>
      </c>
      <c r="K315" s="693" t="n">
        <v>18.6297198538368</v>
      </c>
    </row>
    <row r="316" customFormat="false" ht="13.5" hidden="false" customHeight="false" outlineLevel="0" collapsed="false">
      <c r="A316" s="689" t="n">
        <v>3448</v>
      </c>
      <c r="B316" s="701" t="s">
        <v>19</v>
      </c>
      <c r="C316" s="701" t="s">
        <v>82</v>
      </c>
      <c r="D316" s="691" t="n">
        <v>0.548611111111111</v>
      </c>
      <c r="E316" s="691" t="n">
        <v>0.604166666666667</v>
      </c>
      <c r="G316" s="690" t="s">
        <v>173</v>
      </c>
      <c r="H316" s="701" t="s">
        <v>166</v>
      </c>
      <c r="I316" s="692" t="n">
        <v>1435</v>
      </c>
      <c r="J316" s="692" t="n">
        <v>27040</v>
      </c>
      <c r="K316" s="693" t="n">
        <v>18.8432055749129</v>
      </c>
    </row>
    <row r="317" customFormat="false" ht="13.5" hidden="false" customHeight="false" outlineLevel="0" collapsed="false">
      <c r="A317" s="689" t="n">
        <v>3449</v>
      </c>
      <c r="B317" s="701" t="s">
        <v>19</v>
      </c>
      <c r="C317" s="701" t="s">
        <v>82</v>
      </c>
      <c r="D317" s="691" t="n">
        <v>0.649305555555556</v>
      </c>
      <c r="E317" s="691" t="n">
        <v>0.704861111111111</v>
      </c>
      <c r="G317" s="690" t="s">
        <v>250</v>
      </c>
      <c r="H317" s="701" t="s">
        <v>84</v>
      </c>
      <c r="I317" s="692" t="n">
        <v>1021</v>
      </c>
      <c r="J317" s="692" t="n">
        <v>19690</v>
      </c>
      <c r="K317" s="693" t="n">
        <v>19.2850146914789</v>
      </c>
    </row>
    <row r="318" customFormat="false" ht="13.5" hidden="false" customHeight="false" outlineLevel="0" collapsed="false">
      <c r="A318" s="689" t="n">
        <v>3450</v>
      </c>
      <c r="B318" s="701" t="s">
        <v>19</v>
      </c>
      <c r="C318" s="701" t="s">
        <v>82</v>
      </c>
      <c r="D318" s="691" t="n">
        <v>0.649305555555556</v>
      </c>
      <c r="E318" s="691" t="n">
        <v>0.704861111111111</v>
      </c>
      <c r="G318" s="690" t="s">
        <v>250</v>
      </c>
      <c r="H318" s="701" t="s">
        <v>75</v>
      </c>
      <c r="I318" s="692" t="n">
        <v>621</v>
      </c>
      <c r="J318" s="692" t="n">
        <v>10590</v>
      </c>
      <c r="K318" s="693" t="n">
        <v>17.0531400966184</v>
      </c>
    </row>
    <row r="319" customFormat="false" ht="13.5" hidden="false" customHeight="false" outlineLevel="0" collapsed="false">
      <c r="A319" s="689" t="n">
        <v>3451</v>
      </c>
      <c r="B319" s="701" t="s">
        <v>19</v>
      </c>
      <c r="C319" s="701" t="s">
        <v>82</v>
      </c>
      <c r="D319" s="691" t="n">
        <v>0.649305555555556</v>
      </c>
      <c r="E319" s="691" t="n">
        <v>0.704861111111111</v>
      </c>
      <c r="G319" s="690" t="s">
        <v>250</v>
      </c>
      <c r="H319" s="701" t="s">
        <v>158</v>
      </c>
      <c r="I319" s="692" t="n">
        <v>621</v>
      </c>
      <c r="J319" s="692" t="n">
        <v>10690</v>
      </c>
      <c r="K319" s="693" t="n">
        <v>17.2141706924316</v>
      </c>
    </row>
    <row r="320" customFormat="false" ht="13.5" hidden="false" customHeight="false" outlineLevel="0" collapsed="false">
      <c r="A320" s="689" t="n">
        <v>3452</v>
      </c>
      <c r="B320" s="701" t="s">
        <v>19</v>
      </c>
      <c r="C320" s="701" t="s">
        <v>82</v>
      </c>
      <c r="D320" s="691" t="n">
        <v>0.649305555555556</v>
      </c>
      <c r="E320" s="691" t="n">
        <v>0.704861111111111</v>
      </c>
      <c r="G320" s="690" t="s">
        <v>250</v>
      </c>
      <c r="H320" s="701" t="s">
        <v>159</v>
      </c>
      <c r="I320" s="692" t="n">
        <v>621</v>
      </c>
      <c r="J320" s="692" t="n">
        <v>10790</v>
      </c>
      <c r="K320" s="693" t="n">
        <v>17.3752012882448</v>
      </c>
    </row>
    <row r="321" customFormat="false" ht="13.5" hidden="false" customHeight="false" outlineLevel="0" collapsed="false">
      <c r="A321" s="689" t="n">
        <v>3453</v>
      </c>
      <c r="B321" s="701" t="s">
        <v>19</v>
      </c>
      <c r="C321" s="701" t="s">
        <v>82</v>
      </c>
      <c r="D321" s="691" t="n">
        <v>0.649305555555556</v>
      </c>
      <c r="E321" s="691" t="n">
        <v>0.704861111111111</v>
      </c>
      <c r="G321" s="690" t="s">
        <v>250</v>
      </c>
      <c r="H321" s="701" t="s">
        <v>160</v>
      </c>
      <c r="I321" s="692" t="n">
        <v>621</v>
      </c>
      <c r="J321" s="692" t="n">
        <v>12490</v>
      </c>
      <c r="K321" s="693" t="n">
        <v>20.1127214170692</v>
      </c>
    </row>
    <row r="322" customFormat="false" ht="13.5" hidden="false" customHeight="false" outlineLevel="0" collapsed="false">
      <c r="A322" s="689" t="n">
        <v>3454</v>
      </c>
      <c r="B322" s="701" t="s">
        <v>19</v>
      </c>
      <c r="C322" s="701" t="s">
        <v>82</v>
      </c>
      <c r="D322" s="691" t="n">
        <v>0.649305555555556</v>
      </c>
      <c r="E322" s="691" t="n">
        <v>0.704861111111111</v>
      </c>
      <c r="G322" s="690" t="s">
        <v>250</v>
      </c>
      <c r="H322" s="701" t="s">
        <v>161</v>
      </c>
      <c r="I322" s="692" t="n">
        <v>621</v>
      </c>
      <c r="J322" s="692" t="n">
        <v>13590</v>
      </c>
      <c r="K322" s="693" t="n">
        <v>21.8840579710145</v>
      </c>
    </row>
    <row r="323" customFormat="false" ht="13.5" hidden="false" customHeight="false" outlineLevel="0" collapsed="false">
      <c r="A323" s="689" t="n">
        <v>3455</v>
      </c>
      <c r="B323" s="701" t="s">
        <v>19</v>
      </c>
      <c r="C323" s="701" t="s">
        <v>82</v>
      </c>
      <c r="D323" s="691" t="n">
        <v>0.649305555555556</v>
      </c>
      <c r="E323" s="691" t="n">
        <v>0.704861111111111</v>
      </c>
      <c r="G323" s="690" t="s">
        <v>250</v>
      </c>
      <c r="H323" s="701" t="s">
        <v>162</v>
      </c>
      <c r="I323" s="692" t="n">
        <v>1642</v>
      </c>
      <c r="J323" s="692" t="n">
        <v>47290</v>
      </c>
      <c r="K323" s="693" t="n">
        <v>28.8002436053593</v>
      </c>
    </row>
    <row r="324" customFormat="false" ht="13.5" hidden="false" customHeight="false" outlineLevel="0" collapsed="false">
      <c r="A324" s="689" t="n">
        <v>3456</v>
      </c>
      <c r="B324" s="701" t="s">
        <v>19</v>
      </c>
      <c r="C324" s="701" t="s">
        <v>82</v>
      </c>
      <c r="D324" s="691" t="n">
        <v>0.649305555555556</v>
      </c>
      <c r="E324" s="691" t="n">
        <v>0.704861111111111</v>
      </c>
      <c r="G324" s="690" t="s">
        <v>250</v>
      </c>
      <c r="H324" s="701" t="s">
        <v>163</v>
      </c>
      <c r="I324" s="692" t="n">
        <v>1435</v>
      </c>
      <c r="J324" s="692" t="n">
        <v>26690</v>
      </c>
      <c r="K324" s="693" t="n">
        <v>18.5993031358885</v>
      </c>
    </row>
    <row r="325" customFormat="false" ht="13.5" hidden="false" customHeight="false" outlineLevel="0" collapsed="false">
      <c r="A325" s="689" t="n">
        <v>3457</v>
      </c>
      <c r="B325" s="701" t="s">
        <v>19</v>
      </c>
      <c r="C325" s="701" t="s">
        <v>82</v>
      </c>
      <c r="D325" s="691" t="n">
        <v>0.649305555555556</v>
      </c>
      <c r="E325" s="691" t="n">
        <v>0.704861111111111</v>
      </c>
      <c r="G325" s="690" t="s">
        <v>250</v>
      </c>
      <c r="H325" s="701" t="s">
        <v>76</v>
      </c>
      <c r="I325" s="692" t="n">
        <v>1435</v>
      </c>
      <c r="J325" s="692" t="n">
        <v>21090</v>
      </c>
      <c r="K325" s="693" t="n">
        <v>14.6968641114983</v>
      </c>
    </row>
    <row r="326" customFormat="false" ht="13.5" hidden="false" customHeight="false" outlineLevel="0" collapsed="false">
      <c r="A326" s="689" t="n">
        <v>3458</v>
      </c>
      <c r="B326" s="701" t="s">
        <v>19</v>
      </c>
      <c r="C326" s="701" t="s">
        <v>82</v>
      </c>
      <c r="D326" s="691" t="n">
        <v>0.649305555555556</v>
      </c>
      <c r="E326" s="691" t="n">
        <v>0.704861111111111</v>
      </c>
      <c r="G326" s="690" t="s">
        <v>250</v>
      </c>
      <c r="H326" s="701" t="s">
        <v>164</v>
      </c>
      <c r="I326" s="692" t="n">
        <v>1642</v>
      </c>
      <c r="J326" s="692" t="n">
        <v>39490</v>
      </c>
      <c r="K326" s="693" t="n">
        <v>24.0499390986602</v>
      </c>
    </row>
    <row r="327" customFormat="false" ht="13.5" hidden="false" customHeight="false" outlineLevel="0" collapsed="false">
      <c r="A327" s="689" t="n">
        <v>3459</v>
      </c>
      <c r="B327" s="701" t="s">
        <v>19</v>
      </c>
      <c r="C327" s="701" t="s">
        <v>82</v>
      </c>
      <c r="D327" s="691" t="n">
        <v>0.649305555555556</v>
      </c>
      <c r="E327" s="691" t="n">
        <v>0.704861111111111</v>
      </c>
      <c r="G327" s="690" t="s">
        <v>250</v>
      </c>
      <c r="H327" s="701" t="s">
        <v>165</v>
      </c>
      <c r="I327" s="692" t="n">
        <v>1642</v>
      </c>
      <c r="J327" s="692" t="n">
        <v>30590</v>
      </c>
      <c r="K327" s="693" t="n">
        <v>18.6297198538368</v>
      </c>
    </row>
    <row r="328" customFormat="false" ht="13.5" hidden="false" customHeight="false" outlineLevel="0" collapsed="false">
      <c r="A328" s="689" t="n">
        <v>3460</v>
      </c>
      <c r="B328" s="701" t="s">
        <v>19</v>
      </c>
      <c r="C328" s="701" t="s">
        <v>82</v>
      </c>
      <c r="D328" s="691" t="n">
        <v>0.649305555555556</v>
      </c>
      <c r="E328" s="691" t="n">
        <v>0.704861111111111</v>
      </c>
      <c r="G328" s="690" t="s">
        <v>250</v>
      </c>
      <c r="H328" s="701" t="s">
        <v>166</v>
      </c>
      <c r="I328" s="692" t="n">
        <v>1435</v>
      </c>
      <c r="J328" s="692" t="n">
        <v>27040</v>
      </c>
      <c r="K328" s="693" t="n">
        <v>18.8432055749129</v>
      </c>
    </row>
    <row r="329" customFormat="false" ht="13.5" hidden="false" customHeight="false" outlineLevel="0" collapsed="false">
      <c r="A329" s="689" t="n">
        <v>3461</v>
      </c>
      <c r="B329" s="701" t="s">
        <v>19</v>
      </c>
      <c r="C329" s="701" t="s">
        <v>82</v>
      </c>
      <c r="D329" s="691" t="n">
        <v>0.711805555555555</v>
      </c>
      <c r="E329" s="691" t="n">
        <v>0.770833333333333</v>
      </c>
      <c r="G329" s="690" t="s">
        <v>175</v>
      </c>
      <c r="H329" s="701" t="s">
        <v>84</v>
      </c>
      <c r="I329" s="692" t="n">
        <v>1021</v>
      </c>
      <c r="J329" s="692" t="n">
        <v>19690</v>
      </c>
      <c r="K329" s="693" t="n">
        <v>19.2850146914789</v>
      </c>
    </row>
    <row r="330" customFormat="false" ht="13.5" hidden="false" customHeight="false" outlineLevel="0" collapsed="false">
      <c r="A330" s="689" t="n">
        <v>3462</v>
      </c>
      <c r="B330" s="701" t="s">
        <v>19</v>
      </c>
      <c r="C330" s="701" t="s">
        <v>82</v>
      </c>
      <c r="D330" s="691" t="n">
        <v>0.711805555555555</v>
      </c>
      <c r="E330" s="691" t="n">
        <v>0.770833333333333</v>
      </c>
      <c r="G330" s="690" t="s">
        <v>175</v>
      </c>
      <c r="H330" s="701" t="s">
        <v>75</v>
      </c>
      <c r="I330" s="692" t="n">
        <v>621</v>
      </c>
      <c r="J330" s="692" t="n">
        <v>13090</v>
      </c>
      <c r="K330" s="693" t="n">
        <v>21.0789049919485</v>
      </c>
    </row>
    <row r="331" customFormat="false" ht="13.5" hidden="false" customHeight="false" outlineLevel="0" collapsed="false">
      <c r="A331" s="689" t="n">
        <v>3463</v>
      </c>
      <c r="B331" s="701" t="s">
        <v>19</v>
      </c>
      <c r="C331" s="701" t="s">
        <v>82</v>
      </c>
      <c r="D331" s="691" t="n">
        <v>0.711805555555555</v>
      </c>
      <c r="E331" s="691" t="n">
        <v>0.770833333333333</v>
      </c>
      <c r="G331" s="690" t="s">
        <v>175</v>
      </c>
      <c r="H331" s="701" t="s">
        <v>158</v>
      </c>
      <c r="I331" s="692" t="n">
        <v>621</v>
      </c>
      <c r="J331" s="692" t="n">
        <v>14190</v>
      </c>
      <c r="K331" s="693" t="n">
        <v>22.8502415458937</v>
      </c>
    </row>
    <row r="332" customFormat="false" ht="13.5" hidden="false" customHeight="false" outlineLevel="0" collapsed="false">
      <c r="A332" s="689" t="n">
        <v>3464</v>
      </c>
      <c r="B332" s="701" t="s">
        <v>19</v>
      </c>
      <c r="C332" s="701" t="s">
        <v>82</v>
      </c>
      <c r="D332" s="691" t="n">
        <v>0.711805555555555</v>
      </c>
      <c r="E332" s="691" t="n">
        <v>0.770833333333333</v>
      </c>
      <c r="G332" s="690" t="s">
        <v>175</v>
      </c>
      <c r="H332" s="701" t="s">
        <v>159</v>
      </c>
      <c r="I332" s="692" t="n">
        <v>621</v>
      </c>
      <c r="J332" s="692" t="n">
        <v>14390</v>
      </c>
      <c r="K332" s="693" t="n">
        <v>23.1723027375201</v>
      </c>
    </row>
    <row r="333" customFormat="false" ht="13.5" hidden="false" customHeight="false" outlineLevel="0" collapsed="false">
      <c r="A333" s="689" t="n">
        <v>3465</v>
      </c>
      <c r="B333" s="701" t="s">
        <v>19</v>
      </c>
      <c r="C333" s="701" t="s">
        <v>82</v>
      </c>
      <c r="D333" s="691" t="n">
        <v>0.711805555555555</v>
      </c>
      <c r="E333" s="691" t="n">
        <v>0.770833333333333</v>
      </c>
      <c r="G333" s="690" t="s">
        <v>175</v>
      </c>
      <c r="H333" s="701" t="s">
        <v>160</v>
      </c>
      <c r="I333" s="692" t="n">
        <v>621</v>
      </c>
      <c r="J333" s="692" t="n">
        <v>15190</v>
      </c>
      <c r="K333" s="693" t="n">
        <v>24.4605475040258</v>
      </c>
    </row>
    <row r="334" customFormat="false" ht="13.5" hidden="false" customHeight="false" outlineLevel="0" collapsed="false">
      <c r="A334" s="689" t="n">
        <v>3466</v>
      </c>
      <c r="B334" s="701" t="s">
        <v>19</v>
      </c>
      <c r="C334" s="701" t="s">
        <v>82</v>
      </c>
      <c r="D334" s="691" t="n">
        <v>0.711805555555555</v>
      </c>
      <c r="E334" s="691" t="n">
        <v>0.770833333333333</v>
      </c>
      <c r="G334" s="690" t="s">
        <v>175</v>
      </c>
      <c r="H334" s="701" t="s">
        <v>161</v>
      </c>
      <c r="I334" s="692" t="n">
        <v>621</v>
      </c>
      <c r="J334" s="692" t="n">
        <v>16590</v>
      </c>
      <c r="K334" s="693" t="n">
        <v>26.7149758454106</v>
      </c>
    </row>
    <row r="335" customFormat="false" ht="13.5" hidden="false" customHeight="false" outlineLevel="0" collapsed="false">
      <c r="A335" s="689" t="n">
        <v>3467</v>
      </c>
      <c r="B335" s="701" t="s">
        <v>19</v>
      </c>
      <c r="C335" s="701" t="s">
        <v>82</v>
      </c>
      <c r="D335" s="691" t="n">
        <v>0.711805555555555</v>
      </c>
      <c r="E335" s="691" t="n">
        <v>0.770833333333333</v>
      </c>
      <c r="G335" s="690" t="s">
        <v>175</v>
      </c>
      <c r="H335" s="701" t="s">
        <v>162</v>
      </c>
      <c r="I335" s="692" t="n">
        <v>1642</v>
      </c>
      <c r="J335" s="692" t="n">
        <v>47290</v>
      </c>
      <c r="K335" s="693" t="n">
        <v>28.8002436053593</v>
      </c>
    </row>
    <row r="336" customFormat="false" ht="13.5" hidden="false" customHeight="false" outlineLevel="0" collapsed="false">
      <c r="A336" s="689" t="n">
        <v>3468</v>
      </c>
      <c r="B336" s="701" t="s">
        <v>19</v>
      </c>
      <c r="C336" s="701" t="s">
        <v>82</v>
      </c>
      <c r="D336" s="691" t="n">
        <v>0.711805555555555</v>
      </c>
      <c r="E336" s="691" t="n">
        <v>0.770833333333333</v>
      </c>
      <c r="G336" s="690" t="s">
        <v>175</v>
      </c>
      <c r="H336" s="701" t="s">
        <v>163</v>
      </c>
      <c r="I336" s="692" t="n">
        <v>1435</v>
      </c>
      <c r="J336" s="692" t="n">
        <v>26690</v>
      </c>
      <c r="K336" s="693" t="n">
        <v>18.5993031358885</v>
      </c>
    </row>
    <row r="337" customFormat="false" ht="13.5" hidden="false" customHeight="false" outlineLevel="0" collapsed="false">
      <c r="A337" s="689" t="n">
        <v>3469</v>
      </c>
      <c r="B337" s="701" t="s">
        <v>19</v>
      </c>
      <c r="C337" s="701" t="s">
        <v>82</v>
      </c>
      <c r="D337" s="691" t="n">
        <v>0.711805555555555</v>
      </c>
      <c r="E337" s="691" t="n">
        <v>0.770833333333333</v>
      </c>
      <c r="G337" s="690" t="s">
        <v>175</v>
      </c>
      <c r="H337" s="701" t="s">
        <v>76</v>
      </c>
      <c r="I337" s="692" t="n">
        <v>1435</v>
      </c>
      <c r="J337" s="692" t="n">
        <v>23790</v>
      </c>
      <c r="K337" s="693" t="n">
        <v>16.5783972125436</v>
      </c>
    </row>
    <row r="338" customFormat="false" ht="13.5" hidden="false" customHeight="false" outlineLevel="0" collapsed="false">
      <c r="A338" s="689" t="n">
        <v>3470</v>
      </c>
      <c r="B338" s="701" t="s">
        <v>19</v>
      </c>
      <c r="C338" s="701" t="s">
        <v>82</v>
      </c>
      <c r="D338" s="691" t="n">
        <v>0.711805555555555</v>
      </c>
      <c r="E338" s="691" t="n">
        <v>0.770833333333333</v>
      </c>
      <c r="G338" s="690" t="s">
        <v>175</v>
      </c>
      <c r="H338" s="701" t="s">
        <v>164</v>
      </c>
      <c r="I338" s="692" t="n">
        <v>1642</v>
      </c>
      <c r="J338" s="692" t="n">
        <v>39490</v>
      </c>
      <c r="K338" s="693" t="n">
        <v>24.0499390986602</v>
      </c>
    </row>
    <row r="339" customFormat="false" ht="13.5" hidden="false" customHeight="false" outlineLevel="0" collapsed="false">
      <c r="A339" s="689" t="n">
        <v>3471</v>
      </c>
      <c r="B339" s="701" t="s">
        <v>19</v>
      </c>
      <c r="C339" s="701" t="s">
        <v>82</v>
      </c>
      <c r="D339" s="691" t="n">
        <v>0.711805555555555</v>
      </c>
      <c r="E339" s="691" t="n">
        <v>0.770833333333333</v>
      </c>
      <c r="G339" s="690" t="s">
        <v>175</v>
      </c>
      <c r="H339" s="701" t="s">
        <v>165</v>
      </c>
      <c r="I339" s="692" t="n">
        <v>1642</v>
      </c>
      <c r="J339" s="692" t="n">
        <v>30590</v>
      </c>
      <c r="K339" s="693" t="n">
        <v>18.6297198538368</v>
      </c>
    </row>
    <row r="340" customFormat="false" ht="13.5" hidden="false" customHeight="false" outlineLevel="0" collapsed="false">
      <c r="A340" s="689" t="n">
        <v>3472</v>
      </c>
      <c r="B340" s="701" t="s">
        <v>19</v>
      </c>
      <c r="C340" s="701" t="s">
        <v>82</v>
      </c>
      <c r="D340" s="691" t="n">
        <v>0.711805555555555</v>
      </c>
      <c r="E340" s="691" t="n">
        <v>0.770833333333333</v>
      </c>
      <c r="G340" s="690" t="s">
        <v>175</v>
      </c>
      <c r="H340" s="701" t="s">
        <v>166</v>
      </c>
      <c r="I340" s="692" t="n">
        <v>1435</v>
      </c>
      <c r="J340" s="692" t="n">
        <v>27040</v>
      </c>
      <c r="K340" s="693" t="n">
        <v>18.8432055749129</v>
      </c>
    </row>
    <row r="341" customFormat="false" ht="13.5" hidden="false" customHeight="false" outlineLevel="0" collapsed="false">
      <c r="A341" s="689" t="n">
        <v>3473</v>
      </c>
      <c r="B341" s="701" t="s">
        <v>19</v>
      </c>
      <c r="C341" s="701" t="s">
        <v>82</v>
      </c>
      <c r="D341" s="691" t="n">
        <v>0.767361111111111</v>
      </c>
      <c r="E341" s="691" t="n">
        <v>0.822916666666667</v>
      </c>
      <c r="G341" s="690" t="s">
        <v>176</v>
      </c>
      <c r="H341" s="701" t="s">
        <v>84</v>
      </c>
      <c r="I341" s="692" t="n">
        <v>1021</v>
      </c>
      <c r="J341" s="692" t="n">
        <v>20290</v>
      </c>
      <c r="K341" s="693" t="n">
        <v>19.8726738491675</v>
      </c>
    </row>
    <row r="342" customFormat="false" ht="13.5" hidden="false" customHeight="false" outlineLevel="0" collapsed="false">
      <c r="A342" s="689" t="n">
        <v>3474</v>
      </c>
      <c r="B342" s="701" t="s">
        <v>19</v>
      </c>
      <c r="C342" s="701" t="s">
        <v>82</v>
      </c>
      <c r="D342" s="691" t="n">
        <v>0.767361111111111</v>
      </c>
      <c r="E342" s="691" t="n">
        <v>0.822916666666667</v>
      </c>
      <c r="G342" s="690" t="s">
        <v>176</v>
      </c>
      <c r="H342" s="701" t="s">
        <v>75</v>
      </c>
      <c r="I342" s="692" t="n">
        <v>621</v>
      </c>
      <c r="J342" s="692" t="n">
        <v>14090</v>
      </c>
      <c r="K342" s="693" t="n">
        <v>22.6892109500805</v>
      </c>
    </row>
    <row r="343" customFormat="false" ht="13.5" hidden="false" customHeight="false" outlineLevel="0" collapsed="false">
      <c r="A343" s="689" t="n">
        <v>3475</v>
      </c>
      <c r="B343" s="701" t="s">
        <v>19</v>
      </c>
      <c r="C343" s="701" t="s">
        <v>82</v>
      </c>
      <c r="D343" s="691" t="n">
        <v>0.767361111111111</v>
      </c>
      <c r="E343" s="691" t="n">
        <v>0.822916666666667</v>
      </c>
      <c r="G343" s="690" t="s">
        <v>176</v>
      </c>
      <c r="H343" s="701" t="s">
        <v>158</v>
      </c>
      <c r="I343" s="692" t="n">
        <v>621</v>
      </c>
      <c r="J343" s="692" t="n">
        <v>15190</v>
      </c>
      <c r="K343" s="693" t="n">
        <v>24.4605475040258</v>
      </c>
    </row>
    <row r="344" customFormat="false" ht="13.5" hidden="false" customHeight="false" outlineLevel="0" collapsed="false">
      <c r="A344" s="689" t="n">
        <v>3476</v>
      </c>
      <c r="B344" s="701" t="s">
        <v>19</v>
      </c>
      <c r="C344" s="701" t="s">
        <v>82</v>
      </c>
      <c r="D344" s="691" t="n">
        <v>0.767361111111111</v>
      </c>
      <c r="E344" s="691" t="n">
        <v>0.822916666666667</v>
      </c>
      <c r="G344" s="690" t="s">
        <v>176</v>
      </c>
      <c r="H344" s="701" t="s">
        <v>159</v>
      </c>
      <c r="I344" s="692" t="n">
        <v>621</v>
      </c>
      <c r="J344" s="692" t="n">
        <v>16190</v>
      </c>
      <c r="K344" s="693" t="n">
        <v>26.0708534621578</v>
      </c>
    </row>
    <row r="345" customFormat="false" ht="13.5" hidden="false" customHeight="false" outlineLevel="0" collapsed="false">
      <c r="A345" s="689" t="n">
        <v>3477</v>
      </c>
      <c r="B345" s="701" t="s">
        <v>19</v>
      </c>
      <c r="C345" s="701" t="s">
        <v>82</v>
      </c>
      <c r="D345" s="691" t="n">
        <v>0.767361111111111</v>
      </c>
      <c r="E345" s="691" t="n">
        <v>0.822916666666667</v>
      </c>
      <c r="G345" s="690" t="s">
        <v>176</v>
      </c>
      <c r="H345" s="701" t="s">
        <v>160</v>
      </c>
      <c r="I345" s="692" t="n">
        <v>621</v>
      </c>
      <c r="J345" s="692" t="n">
        <v>16690</v>
      </c>
      <c r="K345" s="693" t="n">
        <v>26.8760064412238</v>
      </c>
    </row>
    <row r="346" customFormat="false" ht="13.5" hidden="false" customHeight="false" outlineLevel="0" collapsed="false">
      <c r="A346" s="689" t="n">
        <v>3478</v>
      </c>
      <c r="B346" s="701" t="s">
        <v>19</v>
      </c>
      <c r="C346" s="701" t="s">
        <v>82</v>
      </c>
      <c r="D346" s="691" t="n">
        <v>0.767361111111111</v>
      </c>
      <c r="E346" s="691" t="n">
        <v>0.822916666666667</v>
      </c>
      <c r="G346" s="690" t="s">
        <v>176</v>
      </c>
      <c r="H346" s="701" t="s">
        <v>161</v>
      </c>
      <c r="I346" s="692" t="n">
        <v>621</v>
      </c>
      <c r="J346" s="692" t="n">
        <v>19890</v>
      </c>
      <c r="K346" s="693" t="n">
        <v>32.0289855072464</v>
      </c>
    </row>
    <row r="347" customFormat="false" ht="13.5" hidden="false" customHeight="false" outlineLevel="0" collapsed="false">
      <c r="A347" s="689" t="n">
        <v>3479</v>
      </c>
      <c r="B347" s="701" t="s">
        <v>19</v>
      </c>
      <c r="C347" s="701" t="s">
        <v>82</v>
      </c>
      <c r="D347" s="691" t="n">
        <v>0.767361111111111</v>
      </c>
      <c r="E347" s="691" t="n">
        <v>0.822916666666667</v>
      </c>
      <c r="G347" s="690" t="s">
        <v>176</v>
      </c>
      <c r="H347" s="701" t="s">
        <v>162</v>
      </c>
      <c r="I347" s="692" t="n">
        <v>1642</v>
      </c>
      <c r="J347" s="692" t="n">
        <v>47290</v>
      </c>
      <c r="K347" s="693" t="n">
        <v>28.8002436053593</v>
      </c>
    </row>
    <row r="348" customFormat="false" ht="13.5" hidden="false" customHeight="false" outlineLevel="0" collapsed="false">
      <c r="A348" s="689" t="n">
        <v>3480</v>
      </c>
      <c r="B348" s="701" t="s">
        <v>19</v>
      </c>
      <c r="C348" s="701" t="s">
        <v>82</v>
      </c>
      <c r="D348" s="691" t="n">
        <v>0.767361111111111</v>
      </c>
      <c r="E348" s="691" t="n">
        <v>0.822916666666667</v>
      </c>
      <c r="G348" s="690" t="s">
        <v>176</v>
      </c>
      <c r="H348" s="701" t="s">
        <v>163</v>
      </c>
      <c r="I348" s="692" t="n">
        <v>1435</v>
      </c>
      <c r="J348" s="692" t="n">
        <v>27290</v>
      </c>
      <c r="K348" s="693" t="n">
        <v>19.0174216027875</v>
      </c>
    </row>
    <row r="349" customFormat="false" ht="13.5" hidden="false" customHeight="false" outlineLevel="0" collapsed="false">
      <c r="A349" s="689" t="n">
        <v>3481</v>
      </c>
      <c r="B349" s="701" t="s">
        <v>19</v>
      </c>
      <c r="C349" s="701" t="s">
        <v>82</v>
      </c>
      <c r="D349" s="691" t="n">
        <v>0.767361111111111</v>
      </c>
      <c r="E349" s="691" t="n">
        <v>0.822916666666667</v>
      </c>
      <c r="G349" s="690" t="s">
        <v>176</v>
      </c>
      <c r="H349" s="701" t="s">
        <v>76</v>
      </c>
      <c r="I349" s="692" t="n">
        <v>1435</v>
      </c>
      <c r="J349" s="692" t="n">
        <v>24190</v>
      </c>
      <c r="K349" s="693" t="n">
        <v>16.8571428571429</v>
      </c>
    </row>
    <row r="350" customFormat="false" ht="13.5" hidden="false" customHeight="false" outlineLevel="0" collapsed="false">
      <c r="A350" s="689" t="n">
        <v>3482</v>
      </c>
      <c r="B350" s="701" t="s">
        <v>19</v>
      </c>
      <c r="C350" s="701" t="s">
        <v>82</v>
      </c>
      <c r="D350" s="691" t="n">
        <v>0.767361111111111</v>
      </c>
      <c r="E350" s="691" t="n">
        <v>0.822916666666667</v>
      </c>
      <c r="G350" s="690" t="s">
        <v>176</v>
      </c>
      <c r="H350" s="701" t="s">
        <v>164</v>
      </c>
      <c r="I350" s="692" t="n">
        <v>1642</v>
      </c>
      <c r="J350" s="692" t="n">
        <v>39490</v>
      </c>
      <c r="K350" s="693" t="n">
        <v>24.0499390986602</v>
      </c>
    </row>
    <row r="351" customFormat="false" ht="13.5" hidden="false" customHeight="false" outlineLevel="0" collapsed="false">
      <c r="A351" s="689" t="n">
        <v>3483</v>
      </c>
      <c r="B351" s="701" t="s">
        <v>19</v>
      </c>
      <c r="C351" s="701" t="s">
        <v>82</v>
      </c>
      <c r="D351" s="691" t="n">
        <v>0.767361111111111</v>
      </c>
      <c r="E351" s="691" t="n">
        <v>0.822916666666667</v>
      </c>
      <c r="G351" s="690" t="s">
        <v>176</v>
      </c>
      <c r="H351" s="701" t="s">
        <v>165</v>
      </c>
      <c r="I351" s="692" t="n">
        <v>1642</v>
      </c>
      <c r="J351" s="692" t="n">
        <v>30590</v>
      </c>
      <c r="K351" s="693" t="n">
        <v>18.6297198538368</v>
      </c>
    </row>
    <row r="352" customFormat="false" ht="13.5" hidden="false" customHeight="false" outlineLevel="0" collapsed="false">
      <c r="A352" s="689" t="n">
        <v>3484</v>
      </c>
      <c r="B352" s="701" t="s">
        <v>19</v>
      </c>
      <c r="C352" s="701" t="s">
        <v>82</v>
      </c>
      <c r="D352" s="691" t="n">
        <v>0.767361111111111</v>
      </c>
      <c r="E352" s="691" t="n">
        <v>0.822916666666667</v>
      </c>
      <c r="G352" s="690" t="s">
        <v>176</v>
      </c>
      <c r="H352" s="701" t="s">
        <v>166</v>
      </c>
      <c r="I352" s="692" t="n">
        <v>1435</v>
      </c>
      <c r="J352" s="692" t="n">
        <v>27040</v>
      </c>
      <c r="K352" s="693" t="n">
        <v>18.8432055749129</v>
      </c>
    </row>
    <row r="353" customFormat="false" ht="13.5" hidden="false" customHeight="false" outlineLevel="0" collapsed="false">
      <c r="A353" s="689" t="n">
        <v>3485</v>
      </c>
      <c r="B353" s="701" t="s">
        <v>19</v>
      </c>
      <c r="C353" s="701" t="s">
        <v>82</v>
      </c>
      <c r="D353" s="691" t="n">
        <v>0.802083333333333</v>
      </c>
      <c r="E353" s="691" t="n">
        <v>0.857638888888889</v>
      </c>
      <c r="G353" s="690" t="s">
        <v>177</v>
      </c>
      <c r="H353" s="701" t="s">
        <v>84</v>
      </c>
      <c r="I353" s="692" t="n">
        <v>1021</v>
      </c>
      <c r="J353" s="692" t="n">
        <v>21190</v>
      </c>
      <c r="K353" s="693" t="n">
        <v>20.7541625857003</v>
      </c>
    </row>
    <row r="354" customFormat="false" ht="13.5" hidden="false" customHeight="false" outlineLevel="0" collapsed="false">
      <c r="A354" s="689" t="n">
        <v>3486</v>
      </c>
      <c r="B354" s="701" t="s">
        <v>19</v>
      </c>
      <c r="C354" s="701" t="s">
        <v>82</v>
      </c>
      <c r="D354" s="691" t="n">
        <v>0.802083333333333</v>
      </c>
      <c r="E354" s="691" t="n">
        <v>0.857638888888889</v>
      </c>
      <c r="G354" s="690" t="s">
        <v>177</v>
      </c>
      <c r="H354" s="701" t="s">
        <v>75</v>
      </c>
      <c r="I354" s="692" t="n">
        <v>621</v>
      </c>
      <c r="J354" s="692" t="n">
        <v>14090</v>
      </c>
      <c r="K354" s="693" t="n">
        <v>22.6892109500805</v>
      </c>
    </row>
    <row r="355" customFormat="false" ht="13.5" hidden="false" customHeight="false" outlineLevel="0" collapsed="false">
      <c r="A355" s="689" t="n">
        <v>3487</v>
      </c>
      <c r="B355" s="701" t="s">
        <v>19</v>
      </c>
      <c r="C355" s="701" t="s">
        <v>82</v>
      </c>
      <c r="D355" s="691" t="n">
        <v>0.802083333333333</v>
      </c>
      <c r="E355" s="691" t="n">
        <v>0.857638888888889</v>
      </c>
      <c r="G355" s="690" t="s">
        <v>177</v>
      </c>
      <c r="H355" s="701" t="s">
        <v>158</v>
      </c>
      <c r="I355" s="692" t="n">
        <v>621</v>
      </c>
      <c r="J355" s="692" t="n">
        <v>15190</v>
      </c>
      <c r="K355" s="693" t="n">
        <v>24.4605475040258</v>
      </c>
    </row>
    <row r="356" customFormat="false" ht="13.5" hidden="false" customHeight="false" outlineLevel="0" collapsed="false">
      <c r="A356" s="689" t="n">
        <v>3488</v>
      </c>
      <c r="B356" s="701" t="s">
        <v>19</v>
      </c>
      <c r="C356" s="701" t="s">
        <v>82</v>
      </c>
      <c r="D356" s="691" t="n">
        <v>0.802083333333333</v>
      </c>
      <c r="E356" s="691" t="n">
        <v>0.857638888888889</v>
      </c>
      <c r="G356" s="690" t="s">
        <v>177</v>
      </c>
      <c r="H356" s="701" t="s">
        <v>159</v>
      </c>
      <c r="I356" s="692" t="n">
        <v>621</v>
      </c>
      <c r="J356" s="692" t="n">
        <v>16190</v>
      </c>
      <c r="K356" s="693" t="n">
        <v>26.0708534621578</v>
      </c>
    </row>
    <row r="357" customFormat="false" ht="13.5" hidden="false" customHeight="false" outlineLevel="0" collapsed="false">
      <c r="A357" s="689" t="n">
        <v>3489</v>
      </c>
      <c r="B357" s="701" t="s">
        <v>19</v>
      </c>
      <c r="C357" s="701" t="s">
        <v>82</v>
      </c>
      <c r="D357" s="691" t="n">
        <v>0.802083333333333</v>
      </c>
      <c r="E357" s="691" t="n">
        <v>0.857638888888889</v>
      </c>
      <c r="G357" s="690" t="s">
        <v>177</v>
      </c>
      <c r="H357" s="701" t="s">
        <v>160</v>
      </c>
      <c r="I357" s="692" t="n">
        <v>621</v>
      </c>
      <c r="J357" s="692" t="n">
        <v>16690</v>
      </c>
      <c r="K357" s="693" t="n">
        <v>26.8760064412238</v>
      </c>
    </row>
    <row r="358" customFormat="false" ht="13.5" hidden="false" customHeight="false" outlineLevel="0" collapsed="false">
      <c r="A358" s="689" t="n">
        <v>3490</v>
      </c>
      <c r="B358" s="701" t="s">
        <v>19</v>
      </c>
      <c r="C358" s="701" t="s">
        <v>82</v>
      </c>
      <c r="D358" s="691" t="n">
        <v>0.802083333333333</v>
      </c>
      <c r="E358" s="691" t="n">
        <v>0.857638888888889</v>
      </c>
      <c r="G358" s="690" t="s">
        <v>177</v>
      </c>
      <c r="H358" s="701" t="s">
        <v>161</v>
      </c>
      <c r="I358" s="692" t="n">
        <v>621</v>
      </c>
      <c r="J358" s="692" t="n">
        <v>19890</v>
      </c>
      <c r="K358" s="693" t="n">
        <v>32.0289855072464</v>
      </c>
    </row>
    <row r="359" customFormat="false" ht="13.5" hidden="false" customHeight="false" outlineLevel="0" collapsed="false">
      <c r="A359" s="689" t="n">
        <v>3491</v>
      </c>
      <c r="B359" s="701" t="s">
        <v>19</v>
      </c>
      <c r="C359" s="701" t="s">
        <v>82</v>
      </c>
      <c r="D359" s="691" t="n">
        <v>0.802083333333333</v>
      </c>
      <c r="E359" s="691" t="n">
        <v>0.857638888888889</v>
      </c>
      <c r="G359" s="690" t="s">
        <v>177</v>
      </c>
      <c r="H359" s="701" t="s">
        <v>162</v>
      </c>
      <c r="I359" s="692" t="n">
        <v>1642</v>
      </c>
      <c r="J359" s="692" t="n">
        <v>47290</v>
      </c>
      <c r="K359" s="693" t="n">
        <v>28.8002436053593</v>
      </c>
    </row>
    <row r="360" customFormat="false" ht="13.5" hidden="false" customHeight="false" outlineLevel="0" collapsed="false">
      <c r="A360" s="689" t="n">
        <v>3492</v>
      </c>
      <c r="B360" s="701" t="s">
        <v>19</v>
      </c>
      <c r="C360" s="701" t="s">
        <v>82</v>
      </c>
      <c r="D360" s="691" t="n">
        <v>0.802083333333333</v>
      </c>
      <c r="E360" s="691" t="n">
        <v>0.857638888888889</v>
      </c>
      <c r="G360" s="690" t="s">
        <v>177</v>
      </c>
      <c r="H360" s="701" t="s">
        <v>163</v>
      </c>
      <c r="I360" s="692" t="n">
        <v>1435</v>
      </c>
      <c r="J360" s="692" t="n">
        <v>28190</v>
      </c>
      <c r="K360" s="693" t="n">
        <v>19.6445993031359</v>
      </c>
    </row>
    <row r="361" customFormat="false" ht="13.5" hidden="false" customHeight="false" outlineLevel="0" collapsed="false">
      <c r="A361" s="689" t="n">
        <v>3493</v>
      </c>
      <c r="B361" s="701" t="s">
        <v>19</v>
      </c>
      <c r="C361" s="701" t="s">
        <v>82</v>
      </c>
      <c r="D361" s="691" t="n">
        <v>0.802083333333333</v>
      </c>
      <c r="E361" s="691" t="n">
        <v>0.857638888888889</v>
      </c>
      <c r="G361" s="690" t="s">
        <v>177</v>
      </c>
      <c r="H361" s="701" t="s">
        <v>76</v>
      </c>
      <c r="I361" s="692" t="n">
        <v>1435</v>
      </c>
      <c r="J361" s="692" t="n">
        <v>24190</v>
      </c>
      <c r="K361" s="693" t="n">
        <v>16.8571428571429</v>
      </c>
    </row>
    <row r="362" customFormat="false" ht="13.5" hidden="false" customHeight="false" outlineLevel="0" collapsed="false">
      <c r="A362" s="689" t="n">
        <v>3494</v>
      </c>
      <c r="B362" s="701" t="s">
        <v>19</v>
      </c>
      <c r="C362" s="701" t="s">
        <v>82</v>
      </c>
      <c r="D362" s="691" t="n">
        <v>0.802083333333333</v>
      </c>
      <c r="E362" s="691" t="n">
        <v>0.857638888888889</v>
      </c>
      <c r="G362" s="690" t="s">
        <v>177</v>
      </c>
      <c r="H362" s="701" t="s">
        <v>164</v>
      </c>
      <c r="I362" s="692" t="n">
        <v>1642</v>
      </c>
      <c r="J362" s="692" t="n">
        <v>39490</v>
      </c>
      <c r="K362" s="693" t="n">
        <v>24.0499390986602</v>
      </c>
    </row>
    <row r="363" customFormat="false" ht="13.5" hidden="false" customHeight="false" outlineLevel="0" collapsed="false">
      <c r="A363" s="689" t="n">
        <v>3495</v>
      </c>
      <c r="B363" s="701" t="s">
        <v>19</v>
      </c>
      <c r="C363" s="701" t="s">
        <v>82</v>
      </c>
      <c r="D363" s="691" t="n">
        <v>0.802083333333333</v>
      </c>
      <c r="E363" s="691" t="n">
        <v>0.857638888888889</v>
      </c>
      <c r="G363" s="690" t="s">
        <v>177</v>
      </c>
      <c r="H363" s="701" t="s">
        <v>165</v>
      </c>
      <c r="I363" s="692" t="n">
        <v>1642</v>
      </c>
      <c r="J363" s="692" t="n">
        <v>30590</v>
      </c>
      <c r="K363" s="693" t="n">
        <v>18.6297198538368</v>
      </c>
    </row>
    <row r="364" customFormat="false" ht="13.5" hidden="false" customHeight="false" outlineLevel="0" collapsed="false">
      <c r="A364" s="689" t="n">
        <v>3496</v>
      </c>
      <c r="B364" s="701" t="s">
        <v>19</v>
      </c>
      <c r="C364" s="701" t="s">
        <v>82</v>
      </c>
      <c r="D364" s="691" t="n">
        <v>0.802083333333333</v>
      </c>
      <c r="E364" s="691" t="n">
        <v>0.857638888888889</v>
      </c>
      <c r="G364" s="690" t="s">
        <v>177</v>
      </c>
      <c r="H364" s="701" t="s">
        <v>166</v>
      </c>
      <c r="I364" s="692" t="n">
        <v>1435</v>
      </c>
      <c r="J364" s="692" t="n">
        <v>27040</v>
      </c>
      <c r="K364" s="693" t="n">
        <v>18.8432055749129</v>
      </c>
    </row>
    <row r="365" customFormat="false" ht="13.5" hidden="false" customHeight="false" outlineLevel="0" collapsed="false">
      <c r="A365" s="689" t="n">
        <v>3497</v>
      </c>
      <c r="B365" s="701" t="s">
        <v>19</v>
      </c>
      <c r="C365" s="701" t="s">
        <v>82</v>
      </c>
      <c r="D365" s="691" t="n">
        <v>0.857638888888889</v>
      </c>
      <c r="E365" s="691" t="n">
        <v>0.913194444444445</v>
      </c>
      <c r="G365" s="690" t="s">
        <v>178</v>
      </c>
      <c r="H365" s="701" t="s">
        <v>84</v>
      </c>
      <c r="I365" s="692" t="n">
        <v>1021</v>
      </c>
      <c r="J365" s="692" t="n">
        <v>19690</v>
      </c>
      <c r="K365" s="693" t="n">
        <v>19.2850146914789</v>
      </c>
    </row>
    <row r="366" customFormat="false" ht="13.5" hidden="false" customHeight="false" outlineLevel="0" collapsed="false">
      <c r="A366" s="689" t="n">
        <v>3498</v>
      </c>
      <c r="B366" s="701" t="s">
        <v>19</v>
      </c>
      <c r="C366" s="701" t="s">
        <v>82</v>
      </c>
      <c r="D366" s="691" t="n">
        <v>0.857638888888889</v>
      </c>
      <c r="E366" s="691" t="n">
        <v>0.913194444444445</v>
      </c>
      <c r="G366" s="690" t="s">
        <v>178</v>
      </c>
      <c r="H366" s="701" t="s">
        <v>75</v>
      </c>
      <c r="I366" s="692" t="n">
        <v>621</v>
      </c>
      <c r="J366" s="692" t="n">
        <v>13090</v>
      </c>
      <c r="K366" s="693" t="n">
        <v>21.0789049919485</v>
      </c>
    </row>
    <row r="367" customFormat="false" ht="13.5" hidden="false" customHeight="false" outlineLevel="0" collapsed="false">
      <c r="A367" s="689" t="n">
        <v>3499</v>
      </c>
      <c r="B367" s="701" t="s">
        <v>19</v>
      </c>
      <c r="C367" s="701" t="s">
        <v>82</v>
      </c>
      <c r="D367" s="691" t="n">
        <v>0.857638888888889</v>
      </c>
      <c r="E367" s="691" t="n">
        <v>0.913194444444445</v>
      </c>
      <c r="G367" s="690" t="s">
        <v>178</v>
      </c>
      <c r="H367" s="701" t="s">
        <v>158</v>
      </c>
      <c r="I367" s="692" t="n">
        <v>621</v>
      </c>
      <c r="J367" s="692" t="n">
        <v>14190</v>
      </c>
      <c r="K367" s="693" t="n">
        <v>22.8502415458937</v>
      </c>
    </row>
    <row r="368" customFormat="false" ht="13.5" hidden="false" customHeight="false" outlineLevel="0" collapsed="false">
      <c r="A368" s="689" t="n">
        <v>3500</v>
      </c>
      <c r="B368" s="701" t="s">
        <v>19</v>
      </c>
      <c r="C368" s="701" t="s">
        <v>82</v>
      </c>
      <c r="D368" s="691" t="n">
        <v>0.857638888888889</v>
      </c>
      <c r="E368" s="691" t="n">
        <v>0.913194444444445</v>
      </c>
      <c r="G368" s="690" t="s">
        <v>178</v>
      </c>
      <c r="H368" s="701" t="s">
        <v>159</v>
      </c>
      <c r="I368" s="692" t="n">
        <v>621</v>
      </c>
      <c r="J368" s="692" t="n">
        <v>15090</v>
      </c>
      <c r="K368" s="693" t="n">
        <v>24.2995169082126</v>
      </c>
    </row>
    <row r="369" customFormat="false" ht="13.5" hidden="false" customHeight="false" outlineLevel="0" collapsed="false">
      <c r="A369" s="689" t="n">
        <v>3501</v>
      </c>
      <c r="B369" s="701" t="s">
        <v>19</v>
      </c>
      <c r="C369" s="701" t="s">
        <v>82</v>
      </c>
      <c r="D369" s="691" t="n">
        <v>0.857638888888889</v>
      </c>
      <c r="E369" s="691" t="n">
        <v>0.913194444444445</v>
      </c>
      <c r="G369" s="690" t="s">
        <v>178</v>
      </c>
      <c r="H369" s="701" t="s">
        <v>160</v>
      </c>
      <c r="I369" s="692" t="n">
        <v>621</v>
      </c>
      <c r="J369" s="692" t="n">
        <v>15690</v>
      </c>
      <c r="K369" s="693" t="n">
        <v>25.2657004830918</v>
      </c>
    </row>
    <row r="370" customFormat="false" ht="13.5" hidden="false" customHeight="false" outlineLevel="0" collapsed="false">
      <c r="A370" s="689" t="n">
        <v>3502</v>
      </c>
      <c r="B370" s="701" t="s">
        <v>19</v>
      </c>
      <c r="C370" s="701" t="s">
        <v>82</v>
      </c>
      <c r="D370" s="691" t="n">
        <v>0.857638888888889</v>
      </c>
      <c r="E370" s="691" t="n">
        <v>0.913194444444445</v>
      </c>
      <c r="G370" s="690" t="s">
        <v>178</v>
      </c>
      <c r="H370" s="701" t="s">
        <v>161</v>
      </c>
      <c r="I370" s="692" t="n">
        <v>621</v>
      </c>
      <c r="J370" s="692" t="n">
        <v>16690</v>
      </c>
      <c r="K370" s="693" t="n">
        <v>26.8760064412238</v>
      </c>
    </row>
    <row r="371" customFormat="false" ht="13.5" hidden="false" customHeight="false" outlineLevel="0" collapsed="false">
      <c r="A371" s="689" t="n">
        <v>3503</v>
      </c>
      <c r="B371" s="701" t="s">
        <v>19</v>
      </c>
      <c r="C371" s="701" t="s">
        <v>82</v>
      </c>
      <c r="D371" s="691" t="n">
        <v>0.857638888888889</v>
      </c>
      <c r="E371" s="691" t="n">
        <v>0.913194444444445</v>
      </c>
      <c r="G371" s="690" t="s">
        <v>178</v>
      </c>
      <c r="H371" s="701" t="s">
        <v>162</v>
      </c>
      <c r="I371" s="692" t="n">
        <v>1642</v>
      </c>
      <c r="J371" s="692" t="n">
        <v>47290</v>
      </c>
      <c r="K371" s="693" t="n">
        <v>28.8002436053593</v>
      </c>
    </row>
    <row r="372" customFormat="false" ht="13.5" hidden="false" customHeight="false" outlineLevel="0" collapsed="false">
      <c r="A372" s="689" t="n">
        <v>3504</v>
      </c>
      <c r="B372" s="701" t="s">
        <v>19</v>
      </c>
      <c r="C372" s="701" t="s">
        <v>82</v>
      </c>
      <c r="D372" s="691" t="n">
        <v>0.857638888888889</v>
      </c>
      <c r="E372" s="691" t="n">
        <v>0.913194444444445</v>
      </c>
      <c r="G372" s="690" t="s">
        <v>178</v>
      </c>
      <c r="H372" s="701" t="s">
        <v>163</v>
      </c>
      <c r="I372" s="692" t="n">
        <v>1435</v>
      </c>
      <c r="J372" s="692" t="n">
        <v>26690</v>
      </c>
      <c r="K372" s="693" t="n">
        <v>18.5993031358885</v>
      </c>
    </row>
    <row r="373" customFormat="false" ht="13.5" hidden="false" customHeight="false" outlineLevel="0" collapsed="false">
      <c r="A373" s="689" t="n">
        <v>3505</v>
      </c>
      <c r="B373" s="701" t="s">
        <v>19</v>
      </c>
      <c r="C373" s="701" t="s">
        <v>82</v>
      </c>
      <c r="D373" s="691" t="n">
        <v>0.857638888888889</v>
      </c>
      <c r="E373" s="691" t="n">
        <v>0.913194444444445</v>
      </c>
      <c r="G373" s="690" t="s">
        <v>178</v>
      </c>
      <c r="H373" s="701" t="s">
        <v>76</v>
      </c>
      <c r="I373" s="692" t="n">
        <v>1435</v>
      </c>
      <c r="J373" s="692" t="n">
        <v>23190</v>
      </c>
      <c r="K373" s="693" t="n">
        <v>16.1602787456446</v>
      </c>
    </row>
    <row r="374" customFormat="false" ht="13.5" hidden="false" customHeight="false" outlineLevel="0" collapsed="false">
      <c r="A374" s="689" t="n">
        <v>3506</v>
      </c>
      <c r="B374" s="701" t="s">
        <v>19</v>
      </c>
      <c r="C374" s="701" t="s">
        <v>82</v>
      </c>
      <c r="D374" s="691" t="n">
        <v>0.857638888888889</v>
      </c>
      <c r="E374" s="691" t="n">
        <v>0.913194444444445</v>
      </c>
      <c r="G374" s="690" t="s">
        <v>178</v>
      </c>
      <c r="H374" s="701" t="s">
        <v>164</v>
      </c>
      <c r="I374" s="692" t="n">
        <v>1642</v>
      </c>
      <c r="J374" s="692" t="n">
        <v>39490</v>
      </c>
      <c r="K374" s="693" t="n">
        <v>24.0499390986602</v>
      </c>
    </row>
    <row r="375" customFormat="false" ht="13.5" hidden="false" customHeight="false" outlineLevel="0" collapsed="false">
      <c r="A375" s="689" t="n">
        <v>3507</v>
      </c>
      <c r="B375" s="701" t="s">
        <v>19</v>
      </c>
      <c r="C375" s="701" t="s">
        <v>82</v>
      </c>
      <c r="D375" s="691" t="n">
        <v>0.857638888888889</v>
      </c>
      <c r="E375" s="691" t="n">
        <v>0.913194444444445</v>
      </c>
      <c r="G375" s="690" t="s">
        <v>178</v>
      </c>
      <c r="H375" s="701" t="s">
        <v>165</v>
      </c>
      <c r="I375" s="692" t="n">
        <v>1642</v>
      </c>
      <c r="J375" s="692" t="n">
        <v>30590</v>
      </c>
      <c r="K375" s="693" t="n">
        <v>18.6297198538368</v>
      </c>
    </row>
    <row r="376" customFormat="false" ht="13.5" hidden="false" customHeight="false" outlineLevel="0" collapsed="false">
      <c r="A376" s="689" t="n">
        <v>3508</v>
      </c>
      <c r="B376" s="701" t="s">
        <v>19</v>
      </c>
      <c r="C376" s="701" t="s">
        <v>82</v>
      </c>
      <c r="D376" s="691" t="n">
        <v>0.857638888888889</v>
      </c>
      <c r="E376" s="691" t="n">
        <v>0.913194444444445</v>
      </c>
      <c r="G376" s="690" t="s">
        <v>178</v>
      </c>
      <c r="H376" s="701" t="s">
        <v>166</v>
      </c>
      <c r="I376" s="692" t="n">
        <v>1435</v>
      </c>
      <c r="J376" s="692" t="n">
        <v>27040</v>
      </c>
      <c r="K376" s="693" t="n">
        <v>18.8432055749129</v>
      </c>
    </row>
    <row r="377" customFormat="false" ht="13.5" hidden="false" customHeight="false" outlineLevel="0" collapsed="false">
      <c r="A377" s="689" t="n">
        <v>3509</v>
      </c>
      <c r="B377" s="701" t="s">
        <v>19</v>
      </c>
      <c r="C377" s="701" t="s">
        <v>82</v>
      </c>
      <c r="D377" s="691" t="n">
        <v>0.899305555555555</v>
      </c>
      <c r="E377" s="691" t="n">
        <v>0.958333333333333</v>
      </c>
      <c r="G377" s="690" t="s">
        <v>179</v>
      </c>
      <c r="H377" s="701" t="s">
        <v>84</v>
      </c>
      <c r="I377" s="692" t="n">
        <v>1021</v>
      </c>
      <c r="J377" s="692" t="n">
        <v>32190</v>
      </c>
      <c r="K377" s="693" t="n">
        <v>31.5279138099902</v>
      </c>
    </row>
    <row r="378" customFormat="false" ht="13.5" hidden="false" customHeight="false" outlineLevel="0" collapsed="false">
      <c r="A378" s="689" t="n">
        <v>3510</v>
      </c>
      <c r="B378" s="701" t="s">
        <v>19</v>
      </c>
      <c r="C378" s="701" t="s">
        <v>82</v>
      </c>
      <c r="D378" s="691" t="n">
        <v>0.899305555555555</v>
      </c>
      <c r="E378" s="691" t="n">
        <v>0.958333333333333</v>
      </c>
      <c r="G378" s="690" t="s">
        <v>179</v>
      </c>
      <c r="H378" s="701" t="s">
        <v>75</v>
      </c>
      <c r="I378" s="692" t="n">
        <v>621</v>
      </c>
      <c r="J378" s="692" t="n">
        <v>12590</v>
      </c>
      <c r="K378" s="693" t="n">
        <v>20.2737520128824</v>
      </c>
    </row>
    <row r="379" customFormat="false" ht="13.5" hidden="false" customHeight="false" outlineLevel="0" collapsed="false">
      <c r="A379" s="689" t="n">
        <v>3511</v>
      </c>
      <c r="B379" s="701" t="s">
        <v>19</v>
      </c>
      <c r="C379" s="701" t="s">
        <v>82</v>
      </c>
      <c r="D379" s="691" t="n">
        <v>0.899305555555555</v>
      </c>
      <c r="E379" s="691" t="n">
        <v>0.958333333333333</v>
      </c>
      <c r="G379" s="690" t="s">
        <v>179</v>
      </c>
      <c r="H379" s="701" t="s">
        <v>158</v>
      </c>
      <c r="I379" s="692" t="n">
        <v>621</v>
      </c>
      <c r="J379" s="692" t="n">
        <v>13690</v>
      </c>
      <c r="K379" s="693" t="n">
        <v>22.0450885668277</v>
      </c>
    </row>
    <row r="380" customFormat="false" ht="13.5" hidden="false" customHeight="false" outlineLevel="0" collapsed="false">
      <c r="A380" s="689" t="n">
        <v>3512</v>
      </c>
      <c r="B380" s="701" t="s">
        <v>19</v>
      </c>
      <c r="C380" s="701" t="s">
        <v>82</v>
      </c>
      <c r="D380" s="691" t="n">
        <v>0.899305555555555</v>
      </c>
      <c r="E380" s="691" t="n">
        <v>0.958333333333333</v>
      </c>
      <c r="G380" s="690" t="s">
        <v>179</v>
      </c>
      <c r="H380" s="701" t="s">
        <v>159</v>
      </c>
      <c r="I380" s="692" t="n">
        <v>621</v>
      </c>
      <c r="J380" s="692" t="n">
        <v>14690</v>
      </c>
      <c r="K380" s="693" t="n">
        <v>23.6553945249597</v>
      </c>
    </row>
    <row r="381" customFormat="false" ht="13.5" hidden="false" customHeight="false" outlineLevel="0" collapsed="false">
      <c r="A381" s="689" t="n">
        <v>3513</v>
      </c>
      <c r="B381" s="701" t="s">
        <v>19</v>
      </c>
      <c r="C381" s="701" t="s">
        <v>82</v>
      </c>
      <c r="D381" s="691" t="n">
        <v>0.899305555555555</v>
      </c>
      <c r="E381" s="691" t="n">
        <v>0.958333333333333</v>
      </c>
      <c r="G381" s="690" t="s">
        <v>179</v>
      </c>
      <c r="H381" s="701" t="s">
        <v>160</v>
      </c>
      <c r="I381" s="692" t="n">
        <v>621</v>
      </c>
      <c r="J381" s="692" t="n">
        <v>15190</v>
      </c>
      <c r="K381" s="693" t="n">
        <v>24.4605475040258</v>
      </c>
    </row>
    <row r="382" customFormat="false" ht="13.5" hidden="false" customHeight="false" outlineLevel="0" collapsed="false">
      <c r="A382" s="689" t="n">
        <v>3514</v>
      </c>
      <c r="B382" s="701" t="s">
        <v>19</v>
      </c>
      <c r="C382" s="701" t="s">
        <v>82</v>
      </c>
      <c r="D382" s="691" t="n">
        <v>0.899305555555555</v>
      </c>
      <c r="E382" s="691" t="n">
        <v>0.958333333333333</v>
      </c>
      <c r="G382" s="690" t="s">
        <v>179</v>
      </c>
      <c r="H382" s="701" t="s">
        <v>161</v>
      </c>
      <c r="I382" s="692" t="n">
        <v>621</v>
      </c>
      <c r="J382" s="692" t="n">
        <v>19890</v>
      </c>
      <c r="K382" s="693" t="n">
        <v>32.0289855072464</v>
      </c>
    </row>
    <row r="383" customFormat="false" ht="13.5" hidden="false" customHeight="false" outlineLevel="0" collapsed="false">
      <c r="A383" s="689" t="n">
        <v>3515</v>
      </c>
      <c r="B383" s="701" t="s">
        <v>19</v>
      </c>
      <c r="C383" s="701" t="s">
        <v>82</v>
      </c>
      <c r="D383" s="691" t="n">
        <v>0.899305555555555</v>
      </c>
      <c r="E383" s="691" t="n">
        <v>0.958333333333333</v>
      </c>
      <c r="G383" s="690" t="s">
        <v>179</v>
      </c>
      <c r="H383" s="701" t="s">
        <v>162</v>
      </c>
      <c r="I383" s="692" t="n">
        <v>1642</v>
      </c>
      <c r="J383" s="692" t="n">
        <v>47290</v>
      </c>
      <c r="K383" s="693" t="n">
        <v>28.8002436053593</v>
      </c>
    </row>
    <row r="384" customFormat="false" ht="13.5" hidden="false" customHeight="false" outlineLevel="0" collapsed="false">
      <c r="A384" s="689" t="n">
        <v>3516</v>
      </c>
      <c r="B384" s="701" t="s">
        <v>19</v>
      </c>
      <c r="C384" s="701" t="s">
        <v>82</v>
      </c>
      <c r="D384" s="691" t="n">
        <v>0.899305555555555</v>
      </c>
      <c r="E384" s="691" t="n">
        <v>0.958333333333333</v>
      </c>
      <c r="G384" s="690" t="s">
        <v>179</v>
      </c>
      <c r="H384" s="701" t="s">
        <v>163</v>
      </c>
      <c r="I384" s="692" t="n">
        <v>1435</v>
      </c>
      <c r="J384" s="692" t="n">
        <v>37490</v>
      </c>
      <c r="K384" s="693" t="n">
        <v>26.1254355400697</v>
      </c>
    </row>
    <row r="385" customFormat="false" ht="13.5" hidden="false" customHeight="false" outlineLevel="0" collapsed="false">
      <c r="A385" s="689" t="n">
        <v>3517</v>
      </c>
      <c r="B385" s="701" t="s">
        <v>19</v>
      </c>
      <c r="C385" s="701" t="s">
        <v>82</v>
      </c>
      <c r="D385" s="691" t="n">
        <v>0.899305555555555</v>
      </c>
      <c r="E385" s="691" t="n">
        <v>0.958333333333333</v>
      </c>
      <c r="G385" s="690" t="s">
        <v>179</v>
      </c>
      <c r="H385" s="701" t="s">
        <v>76</v>
      </c>
      <c r="I385" s="692" t="n">
        <v>1435</v>
      </c>
      <c r="J385" s="692" t="n">
        <v>23690</v>
      </c>
      <c r="K385" s="693" t="n">
        <v>16.5087108013937</v>
      </c>
    </row>
    <row r="386" customFormat="false" ht="13.5" hidden="false" customHeight="false" outlineLevel="0" collapsed="false">
      <c r="A386" s="689" t="n">
        <v>3518</v>
      </c>
      <c r="B386" s="701" t="s">
        <v>19</v>
      </c>
      <c r="C386" s="701" t="s">
        <v>82</v>
      </c>
      <c r="D386" s="691" t="n">
        <v>0.899305555555555</v>
      </c>
      <c r="E386" s="691" t="n">
        <v>0.958333333333333</v>
      </c>
      <c r="G386" s="690" t="s">
        <v>179</v>
      </c>
      <c r="H386" s="701" t="s">
        <v>164</v>
      </c>
      <c r="I386" s="692" t="n">
        <v>1642</v>
      </c>
      <c r="J386" s="692" t="n">
        <v>39490</v>
      </c>
      <c r="K386" s="693" t="n">
        <v>24.0499390986602</v>
      </c>
    </row>
    <row r="387" customFormat="false" ht="13.5" hidden="false" customHeight="false" outlineLevel="0" collapsed="false">
      <c r="A387" s="689" t="n">
        <v>3519</v>
      </c>
      <c r="B387" s="701" t="s">
        <v>19</v>
      </c>
      <c r="C387" s="701" t="s">
        <v>82</v>
      </c>
      <c r="D387" s="691" t="n">
        <v>0.899305555555555</v>
      </c>
      <c r="E387" s="691" t="n">
        <v>0.958333333333333</v>
      </c>
      <c r="G387" s="690" t="s">
        <v>179</v>
      </c>
      <c r="H387" s="701" t="s">
        <v>165</v>
      </c>
      <c r="I387" s="692" t="n">
        <v>1642</v>
      </c>
      <c r="J387" s="692" t="n">
        <v>30590</v>
      </c>
      <c r="K387" s="693" t="n">
        <v>18.6297198538368</v>
      </c>
    </row>
    <row r="388" customFormat="false" ht="13.5" hidden="false" customHeight="false" outlineLevel="0" collapsed="false">
      <c r="A388" s="689" t="n">
        <v>3520</v>
      </c>
      <c r="B388" s="701" t="s">
        <v>19</v>
      </c>
      <c r="C388" s="701" t="s">
        <v>82</v>
      </c>
      <c r="D388" s="691" t="n">
        <v>0.899305555555555</v>
      </c>
      <c r="E388" s="691" t="n">
        <v>0.958333333333333</v>
      </c>
      <c r="G388" s="690" t="s">
        <v>179</v>
      </c>
      <c r="H388" s="701" t="s">
        <v>166</v>
      </c>
      <c r="I388" s="692" t="n">
        <v>1435</v>
      </c>
      <c r="J388" s="692" t="n">
        <v>27040</v>
      </c>
      <c r="K388" s="693" t="n">
        <v>18.8432055749129</v>
      </c>
    </row>
    <row r="389" customFormat="false" ht="13.5" hidden="false" customHeight="false" outlineLevel="0" collapsed="false">
      <c r="A389" s="689" t="n">
        <v>3521</v>
      </c>
      <c r="B389" s="701" t="s">
        <v>19</v>
      </c>
      <c r="C389" s="701" t="s">
        <v>104</v>
      </c>
      <c r="D389" s="691" t="n">
        <v>0.479166666666667</v>
      </c>
      <c r="E389" s="691" t="n">
        <v>0.5625</v>
      </c>
      <c r="G389" s="690" t="s">
        <v>180</v>
      </c>
      <c r="H389" s="701" t="s">
        <v>105</v>
      </c>
      <c r="I389" s="692" t="n">
        <v>1375</v>
      </c>
      <c r="J389" s="692" t="n">
        <v>32720</v>
      </c>
      <c r="K389" s="693" t="n">
        <v>23.7963636363636</v>
      </c>
    </row>
    <row r="390" customFormat="false" ht="13.5" hidden="false" customHeight="false" outlineLevel="0" collapsed="false">
      <c r="A390" s="689" t="n">
        <v>3522</v>
      </c>
      <c r="B390" s="701" t="s">
        <v>19</v>
      </c>
      <c r="C390" s="701" t="s">
        <v>104</v>
      </c>
      <c r="D390" s="691" t="n">
        <v>0.479166666666667</v>
      </c>
      <c r="E390" s="691" t="n">
        <v>0.5625</v>
      </c>
      <c r="G390" s="690" t="s">
        <v>180</v>
      </c>
      <c r="H390" s="701" t="s">
        <v>84</v>
      </c>
      <c r="I390" s="692" t="n">
        <v>1375</v>
      </c>
      <c r="J390" s="692" t="n">
        <v>33220</v>
      </c>
      <c r="K390" s="693" t="n">
        <v>24.16</v>
      </c>
    </row>
    <row r="391" customFormat="false" ht="13.5" hidden="false" customHeight="false" outlineLevel="0" collapsed="false">
      <c r="A391" s="689" t="n">
        <v>3523</v>
      </c>
      <c r="B391" s="701" t="s">
        <v>19</v>
      </c>
      <c r="C391" s="701" t="s">
        <v>104</v>
      </c>
      <c r="D391" s="691" t="n">
        <v>0.479166666666667</v>
      </c>
      <c r="E391" s="691" t="n">
        <v>0.5625</v>
      </c>
      <c r="G391" s="690" t="s">
        <v>180</v>
      </c>
      <c r="H391" s="701" t="s">
        <v>75</v>
      </c>
      <c r="I391" s="692" t="n">
        <v>975</v>
      </c>
      <c r="J391" s="692" t="n">
        <v>11220</v>
      </c>
      <c r="K391" s="693" t="n">
        <v>11.5076923076923</v>
      </c>
    </row>
    <row r="392" customFormat="false" ht="13.5" hidden="false" customHeight="false" outlineLevel="0" collapsed="false">
      <c r="A392" s="689" t="n">
        <v>3524</v>
      </c>
      <c r="B392" s="701" t="s">
        <v>19</v>
      </c>
      <c r="C392" s="701" t="s">
        <v>104</v>
      </c>
      <c r="D392" s="691" t="n">
        <v>0.479166666666667</v>
      </c>
      <c r="E392" s="691" t="n">
        <v>0.5625</v>
      </c>
      <c r="G392" s="690" t="s">
        <v>180</v>
      </c>
      <c r="H392" s="701" t="s">
        <v>158</v>
      </c>
      <c r="I392" s="692" t="n">
        <v>975</v>
      </c>
      <c r="J392" s="692" t="n">
        <v>11720</v>
      </c>
      <c r="K392" s="693" t="n">
        <v>12.0205128205128</v>
      </c>
    </row>
    <row r="393" customFormat="false" ht="13.5" hidden="false" customHeight="false" outlineLevel="0" collapsed="false">
      <c r="A393" s="689" t="n">
        <v>3525</v>
      </c>
      <c r="B393" s="701" t="s">
        <v>19</v>
      </c>
      <c r="C393" s="701" t="s">
        <v>104</v>
      </c>
      <c r="D393" s="691" t="n">
        <v>0.479166666666667</v>
      </c>
      <c r="E393" s="691" t="n">
        <v>0.5625</v>
      </c>
      <c r="G393" s="690" t="s">
        <v>180</v>
      </c>
      <c r="H393" s="701" t="s">
        <v>159</v>
      </c>
      <c r="I393" s="692" t="n">
        <v>975</v>
      </c>
      <c r="J393" s="692" t="n">
        <v>12020</v>
      </c>
      <c r="K393" s="693" t="n">
        <v>12.3282051282051</v>
      </c>
    </row>
    <row r="394" customFormat="false" ht="13.5" hidden="false" customHeight="false" outlineLevel="0" collapsed="false">
      <c r="A394" s="689" t="n">
        <v>3526</v>
      </c>
      <c r="B394" s="701" t="s">
        <v>19</v>
      </c>
      <c r="C394" s="701" t="s">
        <v>104</v>
      </c>
      <c r="D394" s="691" t="n">
        <v>0.479166666666667</v>
      </c>
      <c r="E394" s="691" t="n">
        <v>0.5625</v>
      </c>
      <c r="G394" s="690" t="s">
        <v>180</v>
      </c>
      <c r="H394" s="701" t="s">
        <v>160</v>
      </c>
      <c r="I394" s="692" t="n">
        <v>975</v>
      </c>
      <c r="J394" s="692" t="n">
        <v>13220</v>
      </c>
      <c r="K394" s="693" t="n">
        <v>13.5589743589744</v>
      </c>
    </row>
    <row r="395" customFormat="false" ht="13.5" hidden="false" customHeight="false" outlineLevel="0" collapsed="false">
      <c r="A395" s="689" t="n">
        <v>3527</v>
      </c>
      <c r="B395" s="701" t="s">
        <v>19</v>
      </c>
      <c r="C395" s="701" t="s">
        <v>104</v>
      </c>
      <c r="D395" s="691" t="n">
        <v>0.479166666666667</v>
      </c>
      <c r="E395" s="691" t="n">
        <v>0.5625</v>
      </c>
      <c r="G395" s="690" t="s">
        <v>180</v>
      </c>
      <c r="H395" s="701" t="s">
        <v>161</v>
      </c>
      <c r="I395" s="692" t="n">
        <v>975</v>
      </c>
      <c r="J395" s="692" t="n">
        <v>13520</v>
      </c>
      <c r="K395" s="693" t="n">
        <v>13.8666666666667</v>
      </c>
    </row>
    <row r="396" customFormat="false" ht="13.5" hidden="false" customHeight="false" outlineLevel="0" collapsed="false">
      <c r="A396" s="689" t="n">
        <v>3528</v>
      </c>
      <c r="B396" s="701" t="s">
        <v>19</v>
      </c>
      <c r="C396" s="701" t="s">
        <v>104</v>
      </c>
      <c r="D396" s="691" t="n">
        <v>0.479166666666667</v>
      </c>
      <c r="E396" s="691" t="n">
        <v>0.5625</v>
      </c>
      <c r="G396" s="690" t="s">
        <v>180</v>
      </c>
      <c r="H396" s="701" t="s">
        <v>162</v>
      </c>
      <c r="I396" s="692" t="n">
        <v>2350</v>
      </c>
      <c r="J396" s="692" t="n">
        <v>45520</v>
      </c>
      <c r="K396" s="693" t="n">
        <v>19.3702127659574</v>
      </c>
    </row>
    <row r="397" customFormat="false" ht="13.5" hidden="false" customHeight="false" outlineLevel="0" collapsed="false">
      <c r="A397" s="689" t="n">
        <v>3529</v>
      </c>
      <c r="B397" s="701" t="s">
        <v>19</v>
      </c>
      <c r="C397" s="701" t="s">
        <v>104</v>
      </c>
      <c r="D397" s="691" t="n">
        <v>0.479166666666667</v>
      </c>
      <c r="E397" s="691" t="n">
        <v>0.5625</v>
      </c>
      <c r="G397" s="690" t="s">
        <v>180</v>
      </c>
      <c r="H397" s="701" t="s">
        <v>163</v>
      </c>
      <c r="I397" s="692" t="n">
        <v>2025</v>
      </c>
      <c r="J397" s="692" t="n">
        <v>37220</v>
      </c>
      <c r="K397" s="693" t="n">
        <v>18.3802469135802</v>
      </c>
    </row>
    <row r="398" customFormat="false" ht="13.5" hidden="false" customHeight="false" outlineLevel="0" collapsed="false">
      <c r="A398" s="689" t="n">
        <v>3530</v>
      </c>
      <c r="B398" s="701" t="s">
        <v>19</v>
      </c>
      <c r="C398" s="701" t="s">
        <v>104</v>
      </c>
      <c r="D398" s="691" t="n">
        <v>0.479166666666667</v>
      </c>
      <c r="E398" s="691" t="n">
        <v>0.5625</v>
      </c>
      <c r="G398" s="690" t="s">
        <v>180</v>
      </c>
      <c r="H398" s="701" t="s">
        <v>76</v>
      </c>
      <c r="I398" s="692" t="n">
        <v>2025</v>
      </c>
      <c r="J398" s="692" t="n">
        <v>20120</v>
      </c>
      <c r="K398" s="693" t="n">
        <v>9.9358024691358</v>
      </c>
    </row>
    <row r="399" customFormat="false" ht="13.5" hidden="false" customHeight="false" outlineLevel="0" collapsed="false">
      <c r="A399" s="689" t="n">
        <v>3531</v>
      </c>
      <c r="B399" s="701" t="s">
        <v>19</v>
      </c>
      <c r="C399" s="701" t="s">
        <v>104</v>
      </c>
      <c r="D399" s="691" t="n">
        <v>0.479166666666667</v>
      </c>
      <c r="E399" s="691" t="n">
        <v>0.5625</v>
      </c>
      <c r="G399" s="690" t="s">
        <v>180</v>
      </c>
      <c r="H399" s="701" t="s">
        <v>164</v>
      </c>
      <c r="I399" s="692" t="n">
        <v>2350</v>
      </c>
      <c r="J399" s="692" t="n">
        <v>42420</v>
      </c>
      <c r="K399" s="693" t="n">
        <v>18.0510638297872</v>
      </c>
    </row>
    <row r="400" customFormat="false" ht="13.5" hidden="false" customHeight="false" outlineLevel="0" collapsed="false">
      <c r="A400" s="689" t="n">
        <v>3532</v>
      </c>
      <c r="B400" s="701" t="s">
        <v>19</v>
      </c>
      <c r="C400" s="701" t="s">
        <v>104</v>
      </c>
      <c r="D400" s="691" t="n">
        <v>0.479166666666667</v>
      </c>
      <c r="E400" s="691" t="n">
        <v>0.5625</v>
      </c>
      <c r="G400" s="690" t="s">
        <v>180</v>
      </c>
      <c r="H400" s="701" t="s">
        <v>165</v>
      </c>
      <c r="I400" s="692" t="n">
        <v>2350</v>
      </c>
      <c r="J400" s="692" t="n">
        <v>28170</v>
      </c>
      <c r="K400" s="693" t="n">
        <v>11.9872340425532</v>
      </c>
    </row>
    <row r="401" customFormat="false" ht="13.5" hidden="false" customHeight="false" outlineLevel="0" collapsed="false">
      <c r="A401" s="689" t="n">
        <v>3533</v>
      </c>
      <c r="B401" s="701" t="s">
        <v>19</v>
      </c>
      <c r="C401" s="701" t="s">
        <v>104</v>
      </c>
      <c r="D401" s="691" t="n">
        <v>0.479166666666667</v>
      </c>
      <c r="E401" s="691" t="n">
        <v>0.5625</v>
      </c>
      <c r="G401" s="690" t="s">
        <v>180</v>
      </c>
      <c r="H401" s="701" t="s">
        <v>166</v>
      </c>
      <c r="I401" s="692" t="n">
        <v>2025</v>
      </c>
      <c r="J401" s="692" t="n">
        <v>24770</v>
      </c>
      <c r="K401" s="693" t="n">
        <v>12.2320987654321</v>
      </c>
    </row>
    <row r="402" customFormat="false" ht="13.5" hidden="false" customHeight="false" outlineLevel="0" collapsed="false">
      <c r="A402" s="716" t="s">
        <v>181</v>
      </c>
    </row>
    <row r="403" customFormat="false" ht="13.5" hidden="false" customHeight="false" outlineLevel="0" collapsed="false">
      <c r="A403" s="689" t="n">
        <v>555</v>
      </c>
      <c r="B403" s="701" t="s">
        <v>74</v>
      </c>
      <c r="C403" s="701" t="s">
        <v>19</v>
      </c>
      <c r="D403" s="691" t="n">
        <v>0.777777777777778</v>
      </c>
      <c r="E403" s="691" t="n">
        <v>0.871527777777778</v>
      </c>
      <c r="G403" s="690" t="s">
        <v>182</v>
      </c>
      <c r="H403" s="701" t="s">
        <v>105</v>
      </c>
      <c r="I403" s="692" t="n">
        <v>1523</v>
      </c>
      <c r="J403" s="692" t="n">
        <v>38370</v>
      </c>
      <c r="K403" s="693" t="n">
        <v>25.193696651346</v>
      </c>
    </row>
    <row r="404" customFormat="false" ht="13.5" hidden="false" customHeight="false" outlineLevel="0" collapsed="false">
      <c r="A404" s="689" t="n">
        <v>556</v>
      </c>
      <c r="B404" s="701" t="s">
        <v>74</v>
      </c>
      <c r="C404" s="701" t="s">
        <v>19</v>
      </c>
      <c r="D404" s="691" t="n">
        <v>0.777777777777778</v>
      </c>
      <c r="E404" s="691" t="n">
        <v>0.871527777777778</v>
      </c>
      <c r="G404" s="690" t="s">
        <v>182</v>
      </c>
      <c r="H404" s="701" t="s">
        <v>84</v>
      </c>
      <c r="I404" s="692" t="n">
        <v>1523</v>
      </c>
      <c r="J404" s="692" t="n">
        <v>47870</v>
      </c>
      <c r="K404" s="693" t="n">
        <v>31.4313854235062</v>
      </c>
    </row>
    <row r="405" customFormat="false" ht="13.5" hidden="false" customHeight="false" outlineLevel="0" collapsed="false">
      <c r="A405" s="689" t="n">
        <v>557</v>
      </c>
      <c r="B405" s="701" t="s">
        <v>74</v>
      </c>
      <c r="C405" s="701" t="s">
        <v>19</v>
      </c>
      <c r="D405" s="691" t="n">
        <v>0.777777777777778</v>
      </c>
      <c r="E405" s="691" t="n">
        <v>0.871527777777778</v>
      </c>
      <c r="G405" s="690" t="s">
        <v>182</v>
      </c>
      <c r="H405" s="701" t="s">
        <v>75</v>
      </c>
      <c r="I405" s="692" t="n">
        <v>1123</v>
      </c>
      <c r="J405" s="692" t="n">
        <v>9470</v>
      </c>
      <c r="K405" s="693" t="n">
        <v>8.43276936776492</v>
      </c>
    </row>
    <row r="406" customFormat="false" ht="13.5" hidden="false" customHeight="false" outlineLevel="0" collapsed="false">
      <c r="A406" s="689" t="n">
        <v>558</v>
      </c>
      <c r="B406" s="701" t="s">
        <v>74</v>
      </c>
      <c r="C406" s="701" t="s">
        <v>19</v>
      </c>
      <c r="D406" s="691" t="n">
        <v>0.777777777777778</v>
      </c>
      <c r="E406" s="691" t="n">
        <v>0.871527777777778</v>
      </c>
      <c r="G406" s="690" t="s">
        <v>182</v>
      </c>
      <c r="H406" s="701" t="s">
        <v>158</v>
      </c>
      <c r="I406" s="692" t="n">
        <v>1123</v>
      </c>
      <c r="J406" s="692" t="n">
        <v>11470</v>
      </c>
      <c r="K406" s="693" t="n">
        <v>10.2137132680321</v>
      </c>
    </row>
    <row r="407" customFormat="false" ht="13.5" hidden="false" customHeight="false" outlineLevel="0" collapsed="false">
      <c r="A407" s="689" t="n">
        <v>559</v>
      </c>
      <c r="B407" s="701" t="s">
        <v>74</v>
      </c>
      <c r="C407" s="701" t="s">
        <v>19</v>
      </c>
      <c r="D407" s="691" t="n">
        <v>0.777777777777778</v>
      </c>
      <c r="E407" s="691" t="n">
        <v>0.871527777777778</v>
      </c>
      <c r="G407" s="690" t="s">
        <v>182</v>
      </c>
      <c r="H407" s="701" t="s">
        <v>159</v>
      </c>
      <c r="I407" s="692" t="n">
        <v>1123</v>
      </c>
      <c r="J407" s="692" t="n">
        <v>12370</v>
      </c>
      <c r="K407" s="693" t="n">
        <v>11.0151380231523</v>
      </c>
    </row>
    <row r="408" customFormat="false" ht="13.5" hidden="false" customHeight="false" outlineLevel="0" collapsed="false">
      <c r="A408" s="689" t="n">
        <v>560</v>
      </c>
      <c r="B408" s="701" t="s">
        <v>74</v>
      </c>
      <c r="C408" s="701" t="s">
        <v>19</v>
      </c>
      <c r="D408" s="691" t="n">
        <v>0.777777777777778</v>
      </c>
      <c r="E408" s="691" t="n">
        <v>0.871527777777778</v>
      </c>
      <c r="G408" s="690" t="s">
        <v>182</v>
      </c>
      <c r="H408" s="701" t="s">
        <v>160</v>
      </c>
      <c r="I408" s="692" t="n">
        <v>1123</v>
      </c>
      <c r="J408" s="692" t="n">
        <v>12970</v>
      </c>
      <c r="K408" s="693" t="n">
        <v>11.5494211932324</v>
      </c>
    </row>
    <row r="409" customFormat="false" ht="13.5" hidden="false" customHeight="false" outlineLevel="0" collapsed="false">
      <c r="A409" s="689" t="n">
        <v>561</v>
      </c>
      <c r="B409" s="701" t="s">
        <v>74</v>
      </c>
      <c r="C409" s="701" t="s">
        <v>19</v>
      </c>
      <c r="D409" s="691" t="n">
        <v>0.777777777777778</v>
      </c>
      <c r="E409" s="691" t="n">
        <v>0.871527777777778</v>
      </c>
      <c r="G409" s="690" t="s">
        <v>182</v>
      </c>
      <c r="H409" s="701" t="s">
        <v>161</v>
      </c>
      <c r="I409" s="692" t="n">
        <v>1123</v>
      </c>
      <c r="J409" s="692" t="n">
        <v>13570</v>
      </c>
      <c r="K409" s="693" t="n">
        <v>12.0837043633126</v>
      </c>
    </row>
    <row r="410" customFormat="false" ht="13.5" hidden="false" customHeight="false" outlineLevel="0" collapsed="false">
      <c r="A410" s="689" t="n">
        <v>562</v>
      </c>
      <c r="B410" s="701" t="s">
        <v>74</v>
      </c>
      <c r="C410" s="701" t="s">
        <v>19</v>
      </c>
      <c r="D410" s="691" t="n">
        <v>0.777777777777778</v>
      </c>
      <c r="E410" s="691" t="n">
        <v>0.871527777777778</v>
      </c>
      <c r="G410" s="690" t="s">
        <v>182</v>
      </c>
      <c r="H410" s="701" t="s">
        <v>162</v>
      </c>
      <c r="I410" s="692" t="n">
        <v>2647</v>
      </c>
      <c r="J410" s="692" t="n">
        <v>60970</v>
      </c>
      <c r="K410" s="693" t="n">
        <v>23.0336229693993</v>
      </c>
    </row>
    <row r="411" customFormat="false" ht="13.5" hidden="false" customHeight="false" outlineLevel="0" collapsed="false">
      <c r="A411" s="689" t="n">
        <v>563</v>
      </c>
      <c r="B411" s="701" t="s">
        <v>74</v>
      </c>
      <c r="C411" s="701" t="s">
        <v>19</v>
      </c>
      <c r="D411" s="691" t="n">
        <v>0.777777777777778</v>
      </c>
      <c r="E411" s="691" t="n">
        <v>0.871527777777778</v>
      </c>
      <c r="G411" s="690" t="s">
        <v>182</v>
      </c>
      <c r="H411" s="701" t="s">
        <v>163</v>
      </c>
      <c r="I411" s="692" t="n">
        <v>2272</v>
      </c>
      <c r="J411" s="692" t="n">
        <v>45370</v>
      </c>
      <c r="K411" s="693" t="n">
        <v>19.9691901408451</v>
      </c>
    </row>
    <row r="412" customFormat="false" ht="13.5" hidden="false" customHeight="false" outlineLevel="0" collapsed="false">
      <c r="A412" s="689" t="n">
        <v>564</v>
      </c>
      <c r="B412" s="701" t="s">
        <v>74</v>
      </c>
      <c r="C412" s="701" t="s">
        <v>19</v>
      </c>
      <c r="D412" s="691" t="n">
        <v>0.777777777777778</v>
      </c>
      <c r="E412" s="691" t="n">
        <v>0.871527777777778</v>
      </c>
      <c r="G412" s="690" t="s">
        <v>182</v>
      </c>
      <c r="H412" s="701" t="s">
        <v>76</v>
      </c>
      <c r="I412" s="692" t="n">
        <v>2272</v>
      </c>
      <c r="J412" s="692" t="n">
        <v>24470</v>
      </c>
      <c r="K412" s="693" t="n">
        <v>10.7702464788732</v>
      </c>
    </row>
    <row r="413" customFormat="false" ht="13.5" hidden="false" customHeight="false" outlineLevel="0" collapsed="false">
      <c r="A413" s="689" t="n">
        <v>565</v>
      </c>
      <c r="B413" s="701" t="s">
        <v>74</v>
      </c>
      <c r="C413" s="701" t="s">
        <v>19</v>
      </c>
      <c r="D413" s="691" t="n">
        <v>0.777777777777778</v>
      </c>
      <c r="E413" s="691" t="n">
        <v>0.871527777777778</v>
      </c>
      <c r="G413" s="690" t="s">
        <v>182</v>
      </c>
      <c r="H413" s="701" t="s">
        <v>164</v>
      </c>
      <c r="I413" s="692" t="n">
        <v>2647</v>
      </c>
      <c r="J413" s="692" t="n">
        <v>57770</v>
      </c>
      <c r="K413" s="693" t="n">
        <v>21.8247072157159</v>
      </c>
    </row>
    <row r="414" customFormat="false" ht="13.5" hidden="false" customHeight="false" outlineLevel="0" collapsed="false">
      <c r="A414" s="689" t="n">
        <v>566</v>
      </c>
      <c r="B414" s="701" t="s">
        <v>74</v>
      </c>
      <c r="C414" s="701" t="s">
        <v>19</v>
      </c>
      <c r="D414" s="691" t="n">
        <v>0.777777777777778</v>
      </c>
      <c r="E414" s="691" t="n">
        <v>0.871527777777778</v>
      </c>
      <c r="G414" s="690" t="s">
        <v>182</v>
      </c>
      <c r="H414" s="701" t="s">
        <v>165</v>
      </c>
      <c r="I414" s="692" t="n">
        <v>2647</v>
      </c>
      <c r="J414" s="692" t="n">
        <v>37370</v>
      </c>
      <c r="K414" s="693" t="n">
        <v>14.1178692859841</v>
      </c>
    </row>
    <row r="415" customFormat="false" ht="13.5" hidden="false" customHeight="false" outlineLevel="0" collapsed="false">
      <c r="A415" s="689" t="n">
        <v>567</v>
      </c>
      <c r="B415" s="701" t="s">
        <v>74</v>
      </c>
      <c r="C415" s="701" t="s">
        <v>19</v>
      </c>
      <c r="D415" s="691" t="n">
        <v>0.777777777777778</v>
      </c>
      <c r="E415" s="691" t="n">
        <v>0.871527777777778</v>
      </c>
      <c r="G415" s="690" t="s">
        <v>182</v>
      </c>
      <c r="H415" s="701" t="s">
        <v>166</v>
      </c>
      <c r="I415" s="692" t="n">
        <v>2272</v>
      </c>
      <c r="J415" s="692" t="n">
        <v>32520</v>
      </c>
      <c r="K415" s="693" t="n">
        <v>14.3133802816901</v>
      </c>
    </row>
    <row r="416" customFormat="false" ht="13.5" hidden="false" customHeight="false" outlineLevel="0" collapsed="false">
      <c r="A416" s="689" t="n">
        <v>788</v>
      </c>
      <c r="B416" s="701" t="s">
        <v>77</v>
      </c>
      <c r="C416" s="701" t="s">
        <v>19</v>
      </c>
      <c r="D416" s="691" t="n">
        <v>0.315972222222222</v>
      </c>
      <c r="E416" s="691" t="n">
        <v>0.388888888888889</v>
      </c>
      <c r="G416" s="690" t="s">
        <v>183</v>
      </c>
      <c r="H416" s="701" t="s">
        <v>105</v>
      </c>
      <c r="I416" s="692" t="n">
        <v>1169</v>
      </c>
      <c r="J416" s="692" t="n">
        <v>39230</v>
      </c>
      <c r="K416" s="693" t="n">
        <v>33.5585970915312</v>
      </c>
    </row>
    <row r="417" customFormat="false" ht="13.5" hidden="false" customHeight="false" outlineLevel="0" collapsed="false">
      <c r="A417" s="689" t="n">
        <v>789</v>
      </c>
      <c r="B417" s="701" t="s">
        <v>77</v>
      </c>
      <c r="C417" s="701" t="s">
        <v>19</v>
      </c>
      <c r="D417" s="691" t="n">
        <v>0.315972222222222</v>
      </c>
      <c r="E417" s="691" t="n">
        <v>0.388888888888889</v>
      </c>
      <c r="G417" s="690" t="s">
        <v>183</v>
      </c>
      <c r="H417" s="701" t="s">
        <v>84</v>
      </c>
      <c r="I417" s="692" t="n">
        <v>1169</v>
      </c>
      <c r="J417" s="692" t="n">
        <v>39730</v>
      </c>
      <c r="K417" s="693" t="n">
        <v>33.9863130881095</v>
      </c>
    </row>
    <row r="418" customFormat="false" ht="13.5" hidden="false" customHeight="false" outlineLevel="0" collapsed="false">
      <c r="A418" s="689" t="n">
        <v>790</v>
      </c>
      <c r="B418" s="701" t="s">
        <v>77</v>
      </c>
      <c r="C418" s="701" t="s">
        <v>19</v>
      </c>
      <c r="D418" s="691" t="n">
        <v>0.315972222222222</v>
      </c>
      <c r="E418" s="691" t="n">
        <v>0.388888888888889</v>
      </c>
      <c r="G418" s="690" t="s">
        <v>183</v>
      </c>
      <c r="H418" s="701" t="s">
        <v>75</v>
      </c>
      <c r="I418" s="692" t="n">
        <v>769</v>
      </c>
      <c r="J418" s="692" t="n">
        <v>13530</v>
      </c>
      <c r="K418" s="693" t="n">
        <v>17.594278283485</v>
      </c>
    </row>
    <row r="419" customFormat="false" ht="13.5" hidden="false" customHeight="false" outlineLevel="0" collapsed="false">
      <c r="A419" s="689" t="n">
        <v>791</v>
      </c>
      <c r="B419" s="701" t="s">
        <v>77</v>
      </c>
      <c r="C419" s="701" t="s">
        <v>19</v>
      </c>
      <c r="D419" s="691" t="n">
        <v>0.315972222222222</v>
      </c>
      <c r="E419" s="691" t="n">
        <v>0.388888888888889</v>
      </c>
      <c r="G419" s="690" t="s">
        <v>183</v>
      </c>
      <c r="H419" s="701" t="s">
        <v>158</v>
      </c>
      <c r="I419" s="692" t="n">
        <v>769</v>
      </c>
      <c r="J419" s="692" t="n">
        <v>14030</v>
      </c>
      <c r="K419" s="693" t="n">
        <v>18.2444733420026</v>
      </c>
    </row>
    <row r="420" customFormat="false" ht="13.5" hidden="false" customHeight="false" outlineLevel="0" collapsed="false">
      <c r="A420" s="689" t="n">
        <v>792</v>
      </c>
      <c r="B420" s="701" t="s">
        <v>77</v>
      </c>
      <c r="C420" s="701" t="s">
        <v>19</v>
      </c>
      <c r="D420" s="691" t="n">
        <v>0.315972222222222</v>
      </c>
      <c r="E420" s="691" t="n">
        <v>0.388888888888889</v>
      </c>
      <c r="G420" s="690" t="s">
        <v>183</v>
      </c>
      <c r="H420" s="701" t="s">
        <v>159</v>
      </c>
      <c r="I420" s="692" t="n">
        <v>769</v>
      </c>
      <c r="J420" s="692" t="n">
        <v>14430</v>
      </c>
      <c r="K420" s="693" t="n">
        <v>18.7646293888166</v>
      </c>
    </row>
    <row r="421" customFormat="false" ht="13.5" hidden="false" customHeight="false" outlineLevel="0" collapsed="false">
      <c r="A421" s="689" t="n">
        <v>793</v>
      </c>
      <c r="B421" s="701" t="s">
        <v>77</v>
      </c>
      <c r="C421" s="701" t="s">
        <v>19</v>
      </c>
      <c r="D421" s="691" t="n">
        <v>0.315972222222222</v>
      </c>
      <c r="E421" s="691" t="n">
        <v>0.388888888888889</v>
      </c>
      <c r="G421" s="690" t="s">
        <v>183</v>
      </c>
      <c r="H421" s="701" t="s">
        <v>160</v>
      </c>
      <c r="I421" s="692" t="n">
        <v>769</v>
      </c>
      <c r="J421" s="692" t="n">
        <v>15830</v>
      </c>
      <c r="K421" s="693" t="n">
        <v>20.5851755526658</v>
      </c>
    </row>
    <row r="422" customFormat="false" ht="13.5" hidden="false" customHeight="false" outlineLevel="0" collapsed="false">
      <c r="A422" s="689" t="n">
        <v>794</v>
      </c>
      <c r="B422" s="701" t="s">
        <v>77</v>
      </c>
      <c r="C422" s="701" t="s">
        <v>19</v>
      </c>
      <c r="D422" s="691" t="n">
        <v>0.315972222222222</v>
      </c>
      <c r="E422" s="691" t="n">
        <v>0.388888888888889</v>
      </c>
      <c r="G422" s="690" t="s">
        <v>183</v>
      </c>
      <c r="H422" s="701" t="s">
        <v>161</v>
      </c>
      <c r="I422" s="692" t="n">
        <v>769</v>
      </c>
      <c r="J422" s="692" t="n">
        <v>16330</v>
      </c>
      <c r="K422" s="693" t="n">
        <v>21.2353706111834</v>
      </c>
    </row>
    <row r="423" customFormat="false" ht="13.5" hidden="false" customHeight="false" outlineLevel="0" collapsed="false">
      <c r="A423" s="689" t="n">
        <v>795</v>
      </c>
      <c r="B423" s="701" t="s">
        <v>77</v>
      </c>
      <c r="C423" s="701" t="s">
        <v>19</v>
      </c>
      <c r="D423" s="691" t="n">
        <v>0.482638888888889</v>
      </c>
      <c r="E423" s="691" t="n">
        <v>0.555555555555556</v>
      </c>
      <c r="G423" s="690" t="s">
        <v>184</v>
      </c>
      <c r="H423" s="701" t="s">
        <v>105</v>
      </c>
      <c r="I423" s="692" t="n">
        <v>1169</v>
      </c>
      <c r="J423" s="692" t="n">
        <v>39230</v>
      </c>
      <c r="K423" s="693" t="n">
        <v>33.5585970915312</v>
      </c>
    </row>
    <row r="424" customFormat="false" ht="13.5" hidden="false" customHeight="false" outlineLevel="0" collapsed="false">
      <c r="A424" s="689" t="n">
        <v>796</v>
      </c>
      <c r="B424" s="701" t="s">
        <v>77</v>
      </c>
      <c r="C424" s="701" t="s">
        <v>19</v>
      </c>
      <c r="D424" s="691" t="n">
        <v>0.482638888888889</v>
      </c>
      <c r="E424" s="691" t="n">
        <v>0.555555555555556</v>
      </c>
      <c r="G424" s="690" t="s">
        <v>184</v>
      </c>
      <c r="H424" s="701" t="s">
        <v>84</v>
      </c>
      <c r="I424" s="692" t="n">
        <v>1169</v>
      </c>
      <c r="J424" s="692" t="n">
        <v>39730</v>
      </c>
      <c r="K424" s="693" t="n">
        <v>33.9863130881095</v>
      </c>
    </row>
    <row r="425" customFormat="false" ht="13.5" hidden="false" customHeight="false" outlineLevel="0" collapsed="false">
      <c r="A425" s="689" t="n">
        <v>797</v>
      </c>
      <c r="B425" s="701" t="s">
        <v>77</v>
      </c>
      <c r="C425" s="701" t="s">
        <v>19</v>
      </c>
      <c r="D425" s="691" t="n">
        <v>0.482638888888889</v>
      </c>
      <c r="E425" s="691" t="n">
        <v>0.555555555555556</v>
      </c>
      <c r="G425" s="690" t="s">
        <v>184</v>
      </c>
      <c r="H425" s="701" t="s">
        <v>75</v>
      </c>
      <c r="I425" s="692" t="n">
        <v>769</v>
      </c>
      <c r="J425" s="692" t="n">
        <v>13530</v>
      </c>
      <c r="K425" s="693" t="n">
        <v>17.594278283485</v>
      </c>
    </row>
    <row r="426" customFormat="false" ht="13.5" hidden="false" customHeight="false" outlineLevel="0" collapsed="false">
      <c r="A426" s="689" t="n">
        <v>798</v>
      </c>
      <c r="B426" s="701" t="s">
        <v>77</v>
      </c>
      <c r="C426" s="701" t="s">
        <v>19</v>
      </c>
      <c r="D426" s="691" t="n">
        <v>0.482638888888889</v>
      </c>
      <c r="E426" s="691" t="n">
        <v>0.555555555555556</v>
      </c>
      <c r="G426" s="690" t="s">
        <v>184</v>
      </c>
      <c r="H426" s="701" t="s">
        <v>158</v>
      </c>
      <c r="I426" s="692" t="n">
        <v>769</v>
      </c>
      <c r="J426" s="692" t="n">
        <v>14030</v>
      </c>
      <c r="K426" s="693" t="n">
        <v>18.2444733420026</v>
      </c>
    </row>
    <row r="427" customFormat="false" ht="13.5" hidden="false" customHeight="false" outlineLevel="0" collapsed="false">
      <c r="A427" s="689" t="n">
        <v>799</v>
      </c>
      <c r="B427" s="701" t="s">
        <v>77</v>
      </c>
      <c r="C427" s="701" t="s">
        <v>19</v>
      </c>
      <c r="D427" s="691" t="n">
        <v>0.482638888888889</v>
      </c>
      <c r="E427" s="691" t="n">
        <v>0.555555555555556</v>
      </c>
      <c r="G427" s="690" t="s">
        <v>184</v>
      </c>
      <c r="H427" s="701" t="s">
        <v>159</v>
      </c>
      <c r="I427" s="692" t="n">
        <v>769</v>
      </c>
      <c r="J427" s="692" t="n">
        <v>14430</v>
      </c>
      <c r="K427" s="693" t="n">
        <v>18.7646293888166</v>
      </c>
    </row>
    <row r="428" customFormat="false" ht="13.5" hidden="false" customHeight="false" outlineLevel="0" collapsed="false">
      <c r="A428" s="689" t="n">
        <v>800</v>
      </c>
      <c r="B428" s="701" t="s">
        <v>77</v>
      </c>
      <c r="C428" s="701" t="s">
        <v>19</v>
      </c>
      <c r="D428" s="691" t="n">
        <v>0.482638888888889</v>
      </c>
      <c r="E428" s="691" t="n">
        <v>0.555555555555556</v>
      </c>
      <c r="G428" s="690" t="s">
        <v>184</v>
      </c>
      <c r="H428" s="701" t="s">
        <v>160</v>
      </c>
      <c r="I428" s="692" t="n">
        <v>769</v>
      </c>
      <c r="J428" s="692" t="n">
        <v>15830</v>
      </c>
      <c r="K428" s="693" t="n">
        <v>20.5851755526658</v>
      </c>
    </row>
    <row r="429" customFormat="false" ht="13.5" hidden="false" customHeight="false" outlineLevel="0" collapsed="false">
      <c r="A429" s="689" t="n">
        <v>801</v>
      </c>
      <c r="B429" s="701" t="s">
        <v>77</v>
      </c>
      <c r="C429" s="701" t="s">
        <v>19</v>
      </c>
      <c r="D429" s="691" t="n">
        <v>0.482638888888889</v>
      </c>
      <c r="E429" s="691" t="n">
        <v>0.555555555555556</v>
      </c>
      <c r="G429" s="690" t="s">
        <v>184</v>
      </c>
      <c r="H429" s="701" t="s">
        <v>161</v>
      </c>
      <c r="I429" s="692" t="n">
        <v>769</v>
      </c>
      <c r="J429" s="692" t="n">
        <v>16330</v>
      </c>
      <c r="K429" s="693" t="n">
        <v>21.2353706111834</v>
      </c>
    </row>
    <row r="430" customFormat="false" ht="13.5" hidden="false" customHeight="false" outlineLevel="0" collapsed="false">
      <c r="A430" s="689" t="n">
        <v>946</v>
      </c>
      <c r="B430" s="701" t="s">
        <v>80</v>
      </c>
      <c r="C430" s="701" t="s">
        <v>19</v>
      </c>
      <c r="D430" s="691" t="n">
        <v>0.729166666666667</v>
      </c>
      <c r="E430" s="691" t="n">
        <v>0.798611111111111</v>
      </c>
      <c r="G430" s="690" t="s">
        <v>185</v>
      </c>
      <c r="H430" s="701" t="s">
        <v>105</v>
      </c>
      <c r="I430" s="692" t="n">
        <v>1021</v>
      </c>
      <c r="J430" s="692" t="n">
        <v>31340</v>
      </c>
      <c r="K430" s="693" t="n">
        <v>30.6953966699314</v>
      </c>
    </row>
    <row r="431" customFormat="false" ht="13.5" hidden="false" customHeight="false" outlineLevel="0" collapsed="false">
      <c r="A431" s="689" t="n">
        <v>947</v>
      </c>
      <c r="B431" s="701" t="s">
        <v>80</v>
      </c>
      <c r="C431" s="701" t="s">
        <v>19</v>
      </c>
      <c r="D431" s="691" t="n">
        <v>0.729166666666667</v>
      </c>
      <c r="E431" s="691" t="n">
        <v>0.798611111111111</v>
      </c>
      <c r="G431" s="690" t="s">
        <v>185</v>
      </c>
      <c r="H431" s="701" t="s">
        <v>84</v>
      </c>
      <c r="I431" s="692" t="n">
        <v>1021</v>
      </c>
      <c r="J431" s="692" t="n">
        <v>31840</v>
      </c>
      <c r="K431" s="693" t="n">
        <v>31.1851126346719</v>
      </c>
    </row>
    <row r="432" customFormat="false" ht="13.5" hidden="false" customHeight="false" outlineLevel="0" collapsed="false">
      <c r="A432" s="689" t="n">
        <v>948</v>
      </c>
      <c r="B432" s="701" t="s">
        <v>80</v>
      </c>
      <c r="C432" s="701" t="s">
        <v>19</v>
      </c>
      <c r="D432" s="691" t="n">
        <v>0.729166666666667</v>
      </c>
      <c r="E432" s="691" t="n">
        <v>0.798611111111111</v>
      </c>
      <c r="G432" s="690" t="s">
        <v>185</v>
      </c>
      <c r="H432" s="701" t="s">
        <v>75</v>
      </c>
      <c r="I432" s="692" t="n">
        <v>621</v>
      </c>
      <c r="J432" s="692" t="n">
        <v>11140</v>
      </c>
      <c r="K432" s="693" t="n">
        <v>17.938808373591</v>
      </c>
    </row>
    <row r="433" customFormat="false" ht="13.5" hidden="false" customHeight="false" outlineLevel="0" collapsed="false">
      <c r="A433" s="689" t="n">
        <v>949</v>
      </c>
      <c r="B433" s="701" t="s">
        <v>80</v>
      </c>
      <c r="C433" s="701" t="s">
        <v>19</v>
      </c>
      <c r="D433" s="691" t="n">
        <v>0.729166666666667</v>
      </c>
      <c r="E433" s="691" t="n">
        <v>0.798611111111111</v>
      </c>
      <c r="G433" s="690" t="s">
        <v>185</v>
      </c>
      <c r="H433" s="701" t="s">
        <v>158</v>
      </c>
      <c r="I433" s="692" t="n">
        <v>621</v>
      </c>
      <c r="J433" s="692" t="n">
        <v>11640</v>
      </c>
      <c r="K433" s="693" t="n">
        <v>18.743961352657</v>
      </c>
    </row>
    <row r="434" customFormat="false" ht="13.5" hidden="false" customHeight="false" outlineLevel="0" collapsed="false">
      <c r="A434" s="689" t="n">
        <v>950</v>
      </c>
      <c r="B434" s="701" t="s">
        <v>80</v>
      </c>
      <c r="C434" s="701" t="s">
        <v>19</v>
      </c>
      <c r="D434" s="691" t="n">
        <v>0.729166666666667</v>
      </c>
      <c r="E434" s="691" t="n">
        <v>0.798611111111111</v>
      </c>
      <c r="G434" s="690" t="s">
        <v>185</v>
      </c>
      <c r="H434" s="701" t="s">
        <v>159</v>
      </c>
      <c r="I434" s="692" t="n">
        <v>621</v>
      </c>
      <c r="J434" s="692" t="n">
        <v>11940</v>
      </c>
      <c r="K434" s="693" t="n">
        <v>19.2270531400966</v>
      </c>
    </row>
    <row r="435" customFormat="false" ht="13.5" hidden="false" customHeight="false" outlineLevel="0" collapsed="false">
      <c r="A435" s="689" t="n">
        <v>951</v>
      </c>
      <c r="B435" s="701" t="s">
        <v>80</v>
      </c>
      <c r="C435" s="701" t="s">
        <v>19</v>
      </c>
      <c r="D435" s="691" t="n">
        <v>0.729166666666667</v>
      </c>
      <c r="E435" s="691" t="n">
        <v>0.798611111111111</v>
      </c>
      <c r="G435" s="690" t="s">
        <v>185</v>
      </c>
      <c r="H435" s="701" t="s">
        <v>160</v>
      </c>
      <c r="I435" s="692" t="n">
        <v>621</v>
      </c>
      <c r="J435" s="692" t="n">
        <v>12240</v>
      </c>
      <c r="K435" s="693" t="n">
        <v>19.7101449275362</v>
      </c>
    </row>
    <row r="436" customFormat="false" ht="13.5" hidden="false" customHeight="false" outlineLevel="0" collapsed="false">
      <c r="A436" s="689" t="n">
        <v>952</v>
      </c>
      <c r="B436" s="701" t="s">
        <v>80</v>
      </c>
      <c r="C436" s="701" t="s">
        <v>19</v>
      </c>
      <c r="D436" s="691" t="n">
        <v>0.729166666666667</v>
      </c>
      <c r="E436" s="691" t="n">
        <v>0.798611111111111</v>
      </c>
      <c r="G436" s="690" t="s">
        <v>185</v>
      </c>
      <c r="H436" s="701" t="s">
        <v>161</v>
      </c>
      <c r="I436" s="692" t="n">
        <v>621</v>
      </c>
      <c r="J436" s="692" t="n">
        <v>12640</v>
      </c>
      <c r="K436" s="693" t="n">
        <v>20.3542673107891</v>
      </c>
    </row>
    <row r="437" customFormat="false" ht="13.5" hidden="false" customHeight="false" outlineLevel="0" collapsed="false">
      <c r="A437" s="689" t="n">
        <v>1497</v>
      </c>
      <c r="B437" s="701" t="s">
        <v>82</v>
      </c>
      <c r="C437" s="701" t="s">
        <v>19</v>
      </c>
      <c r="D437" s="691" t="n">
        <v>0.291666666666667</v>
      </c>
      <c r="E437" s="691" t="n">
        <v>0.354166666666667</v>
      </c>
      <c r="G437" s="690" t="s">
        <v>186</v>
      </c>
      <c r="H437" s="701" t="s">
        <v>84</v>
      </c>
      <c r="I437" s="692" t="n">
        <v>1021</v>
      </c>
      <c r="J437" s="692" t="n">
        <v>19690</v>
      </c>
      <c r="K437" s="693" t="n">
        <v>19.2850146914789</v>
      </c>
    </row>
    <row r="438" customFormat="false" ht="13.5" hidden="false" customHeight="false" outlineLevel="0" collapsed="false">
      <c r="A438" s="689" t="n">
        <v>1498</v>
      </c>
      <c r="B438" s="701" t="s">
        <v>82</v>
      </c>
      <c r="C438" s="701" t="s">
        <v>19</v>
      </c>
      <c r="D438" s="691" t="n">
        <v>0.291666666666667</v>
      </c>
      <c r="E438" s="691" t="n">
        <v>0.354166666666667</v>
      </c>
      <c r="G438" s="690" t="s">
        <v>186</v>
      </c>
      <c r="H438" s="701" t="s">
        <v>75</v>
      </c>
      <c r="I438" s="692" t="n">
        <v>621</v>
      </c>
      <c r="J438" s="692" t="n">
        <v>9990</v>
      </c>
      <c r="K438" s="693" t="n">
        <v>16.0869565217391</v>
      </c>
    </row>
    <row r="439" customFormat="false" ht="13.5" hidden="false" customHeight="false" outlineLevel="0" collapsed="false">
      <c r="A439" s="689" t="n">
        <v>1499</v>
      </c>
      <c r="B439" s="701" t="s">
        <v>82</v>
      </c>
      <c r="C439" s="701" t="s">
        <v>19</v>
      </c>
      <c r="D439" s="691" t="n">
        <v>0.291666666666667</v>
      </c>
      <c r="E439" s="691" t="n">
        <v>0.354166666666667</v>
      </c>
      <c r="G439" s="690" t="s">
        <v>186</v>
      </c>
      <c r="H439" s="701" t="s">
        <v>158</v>
      </c>
      <c r="I439" s="692" t="n">
        <v>621</v>
      </c>
      <c r="J439" s="692" t="n">
        <v>11690</v>
      </c>
      <c r="K439" s="693" t="n">
        <v>18.8244766505636</v>
      </c>
    </row>
    <row r="440" customFormat="false" ht="13.5" hidden="false" customHeight="false" outlineLevel="0" collapsed="false">
      <c r="A440" s="689" t="n">
        <v>1500</v>
      </c>
      <c r="B440" s="701" t="s">
        <v>82</v>
      </c>
      <c r="C440" s="701" t="s">
        <v>19</v>
      </c>
      <c r="D440" s="691" t="n">
        <v>0.291666666666667</v>
      </c>
      <c r="E440" s="691" t="n">
        <v>0.354166666666667</v>
      </c>
      <c r="G440" s="690" t="s">
        <v>186</v>
      </c>
      <c r="H440" s="701" t="s">
        <v>159</v>
      </c>
      <c r="I440" s="692" t="n">
        <v>621</v>
      </c>
      <c r="J440" s="692" t="n">
        <v>11790</v>
      </c>
      <c r="K440" s="693" t="n">
        <v>18.9855072463768</v>
      </c>
    </row>
    <row r="441" customFormat="false" ht="13.5" hidden="false" customHeight="false" outlineLevel="0" collapsed="false">
      <c r="A441" s="689" t="n">
        <v>1501</v>
      </c>
      <c r="B441" s="701" t="s">
        <v>82</v>
      </c>
      <c r="C441" s="701" t="s">
        <v>19</v>
      </c>
      <c r="D441" s="691" t="n">
        <v>0.291666666666667</v>
      </c>
      <c r="E441" s="691" t="n">
        <v>0.354166666666667</v>
      </c>
      <c r="G441" s="690" t="s">
        <v>186</v>
      </c>
      <c r="H441" s="701" t="s">
        <v>160</v>
      </c>
      <c r="I441" s="692" t="n">
        <v>621</v>
      </c>
      <c r="J441" s="692" t="n">
        <v>13790</v>
      </c>
      <c r="K441" s="693" t="n">
        <v>22.2061191626409</v>
      </c>
    </row>
    <row r="442" customFormat="false" ht="13.5" hidden="false" customHeight="false" outlineLevel="0" collapsed="false">
      <c r="A442" s="689" t="n">
        <v>1502</v>
      </c>
      <c r="B442" s="701" t="s">
        <v>82</v>
      </c>
      <c r="C442" s="701" t="s">
        <v>19</v>
      </c>
      <c r="D442" s="691" t="n">
        <v>0.291666666666667</v>
      </c>
      <c r="E442" s="691" t="n">
        <v>0.354166666666667</v>
      </c>
      <c r="G442" s="690" t="s">
        <v>186</v>
      </c>
      <c r="H442" s="701" t="s">
        <v>161</v>
      </c>
      <c r="I442" s="692" t="n">
        <v>621</v>
      </c>
      <c r="J442" s="692" t="n">
        <v>16290</v>
      </c>
      <c r="K442" s="693" t="n">
        <v>26.231884057971</v>
      </c>
    </row>
    <row r="443" customFormat="false" ht="13.5" hidden="false" customHeight="false" outlineLevel="0" collapsed="false">
      <c r="A443" s="689" t="n">
        <v>1503</v>
      </c>
      <c r="B443" s="701" t="s">
        <v>82</v>
      </c>
      <c r="C443" s="701" t="s">
        <v>19</v>
      </c>
      <c r="D443" s="691" t="n">
        <v>0.291666666666667</v>
      </c>
      <c r="E443" s="691" t="n">
        <v>0.354166666666667</v>
      </c>
      <c r="G443" s="690" t="s">
        <v>186</v>
      </c>
      <c r="H443" s="701" t="s">
        <v>162</v>
      </c>
      <c r="I443" s="692" t="n">
        <v>1642</v>
      </c>
      <c r="J443" s="692" t="n">
        <v>47290</v>
      </c>
      <c r="K443" s="693" t="n">
        <v>28.8002436053593</v>
      </c>
    </row>
    <row r="444" customFormat="false" ht="13.5" hidden="false" customHeight="false" outlineLevel="0" collapsed="false">
      <c r="A444" s="689" t="n">
        <v>1504</v>
      </c>
      <c r="B444" s="701" t="s">
        <v>82</v>
      </c>
      <c r="C444" s="701" t="s">
        <v>19</v>
      </c>
      <c r="D444" s="691" t="n">
        <v>0.291666666666667</v>
      </c>
      <c r="E444" s="691" t="n">
        <v>0.354166666666667</v>
      </c>
      <c r="G444" s="690" t="s">
        <v>186</v>
      </c>
      <c r="H444" s="701" t="s">
        <v>163</v>
      </c>
      <c r="I444" s="692" t="n">
        <v>1435</v>
      </c>
      <c r="J444" s="692" t="n">
        <v>26690</v>
      </c>
      <c r="K444" s="693" t="n">
        <v>18.5993031358885</v>
      </c>
    </row>
    <row r="445" customFormat="false" ht="13.5" hidden="false" customHeight="false" outlineLevel="0" collapsed="false">
      <c r="A445" s="689" t="n">
        <v>1505</v>
      </c>
      <c r="B445" s="701" t="s">
        <v>82</v>
      </c>
      <c r="C445" s="701" t="s">
        <v>19</v>
      </c>
      <c r="D445" s="691" t="n">
        <v>0.291666666666667</v>
      </c>
      <c r="E445" s="691" t="n">
        <v>0.354166666666667</v>
      </c>
      <c r="G445" s="690" t="s">
        <v>186</v>
      </c>
      <c r="H445" s="701" t="s">
        <v>76</v>
      </c>
      <c r="I445" s="692" t="n">
        <v>1435</v>
      </c>
      <c r="J445" s="692" t="n">
        <v>21790</v>
      </c>
      <c r="K445" s="693" t="n">
        <v>15.184668989547</v>
      </c>
    </row>
    <row r="446" customFormat="false" ht="13.5" hidden="false" customHeight="false" outlineLevel="0" collapsed="false">
      <c r="A446" s="689" t="n">
        <v>1506</v>
      </c>
      <c r="B446" s="701" t="s">
        <v>82</v>
      </c>
      <c r="C446" s="701" t="s">
        <v>19</v>
      </c>
      <c r="D446" s="691" t="n">
        <v>0.291666666666667</v>
      </c>
      <c r="E446" s="691" t="n">
        <v>0.354166666666667</v>
      </c>
      <c r="G446" s="690" t="s">
        <v>186</v>
      </c>
      <c r="H446" s="701" t="s">
        <v>164</v>
      </c>
      <c r="I446" s="692" t="n">
        <v>1642</v>
      </c>
      <c r="J446" s="692" t="n">
        <v>39490</v>
      </c>
      <c r="K446" s="693" t="n">
        <v>24.0499390986602</v>
      </c>
    </row>
    <row r="447" customFormat="false" ht="13.5" hidden="false" customHeight="false" outlineLevel="0" collapsed="false">
      <c r="A447" s="689" t="n">
        <v>1507</v>
      </c>
      <c r="B447" s="701" t="s">
        <v>82</v>
      </c>
      <c r="C447" s="701" t="s">
        <v>19</v>
      </c>
      <c r="D447" s="691" t="n">
        <v>0.291666666666667</v>
      </c>
      <c r="E447" s="691" t="n">
        <v>0.354166666666667</v>
      </c>
      <c r="G447" s="690" t="s">
        <v>186</v>
      </c>
      <c r="H447" s="701" t="s">
        <v>165</v>
      </c>
      <c r="I447" s="692" t="n">
        <v>1642</v>
      </c>
      <c r="J447" s="692" t="n">
        <v>30590</v>
      </c>
      <c r="K447" s="693" t="n">
        <v>18.6297198538368</v>
      </c>
    </row>
    <row r="448" customFormat="false" ht="13.5" hidden="false" customHeight="false" outlineLevel="0" collapsed="false">
      <c r="A448" s="689" t="n">
        <v>1508</v>
      </c>
      <c r="B448" s="701" t="s">
        <v>82</v>
      </c>
      <c r="C448" s="701" t="s">
        <v>19</v>
      </c>
      <c r="D448" s="691" t="n">
        <v>0.291666666666667</v>
      </c>
      <c r="E448" s="691" t="n">
        <v>0.354166666666667</v>
      </c>
      <c r="G448" s="690" t="s">
        <v>186</v>
      </c>
      <c r="H448" s="701" t="s">
        <v>166</v>
      </c>
      <c r="I448" s="692" t="n">
        <v>1435</v>
      </c>
      <c r="J448" s="692" t="n">
        <v>27040</v>
      </c>
      <c r="K448" s="693" t="n">
        <v>18.8432055749129</v>
      </c>
    </row>
    <row r="449" customFormat="false" ht="13.5" hidden="false" customHeight="false" outlineLevel="0" collapsed="false">
      <c r="A449" s="689" t="n">
        <v>1509</v>
      </c>
      <c r="B449" s="701" t="s">
        <v>82</v>
      </c>
      <c r="C449" s="701" t="s">
        <v>19</v>
      </c>
      <c r="D449" s="691" t="n">
        <v>0.34375</v>
      </c>
      <c r="E449" s="691" t="n">
        <v>0.40625</v>
      </c>
      <c r="G449" s="690" t="s">
        <v>187</v>
      </c>
      <c r="H449" s="701" t="s">
        <v>84</v>
      </c>
      <c r="I449" s="692" t="n">
        <v>1021</v>
      </c>
      <c r="J449" s="692" t="n">
        <v>21890</v>
      </c>
      <c r="K449" s="693" t="n">
        <v>21.4397649363369</v>
      </c>
    </row>
    <row r="450" customFormat="false" ht="13.5" hidden="false" customHeight="false" outlineLevel="0" collapsed="false">
      <c r="A450" s="689" t="n">
        <v>1510</v>
      </c>
      <c r="B450" s="701" t="s">
        <v>82</v>
      </c>
      <c r="C450" s="701" t="s">
        <v>19</v>
      </c>
      <c r="D450" s="691" t="n">
        <v>0.34375</v>
      </c>
      <c r="E450" s="691" t="n">
        <v>0.40625</v>
      </c>
      <c r="G450" s="690" t="s">
        <v>187</v>
      </c>
      <c r="H450" s="701" t="s">
        <v>75</v>
      </c>
      <c r="I450" s="692" t="n">
        <v>621</v>
      </c>
      <c r="J450" s="692" t="n">
        <v>10990</v>
      </c>
      <c r="K450" s="693" t="n">
        <v>17.6972624798712</v>
      </c>
    </row>
    <row r="451" customFormat="false" ht="13.5" hidden="false" customHeight="false" outlineLevel="0" collapsed="false">
      <c r="A451" s="689" t="n">
        <v>1511</v>
      </c>
      <c r="B451" s="701" t="s">
        <v>82</v>
      </c>
      <c r="C451" s="701" t="s">
        <v>19</v>
      </c>
      <c r="D451" s="691" t="n">
        <v>0.34375</v>
      </c>
      <c r="E451" s="691" t="n">
        <v>0.40625</v>
      </c>
      <c r="G451" s="690" t="s">
        <v>187</v>
      </c>
      <c r="H451" s="701" t="s">
        <v>158</v>
      </c>
      <c r="I451" s="692" t="n">
        <v>621</v>
      </c>
      <c r="J451" s="692" t="n">
        <v>12990</v>
      </c>
      <c r="K451" s="693" t="n">
        <v>20.9178743961353</v>
      </c>
    </row>
    <row r="452" customFormat="false" ht="13.5" hidden="false" customHeight="false" outlineLevel="0" collapsed="false">
      <c r="A452" s="689" t="n">
        <v>1512</v>
      </c>
      <c r="B452" s="701" t="s">
        <v>82</v>
      </c>
      <c r="C452" s="701" t="s">
        <v>19</v>
      </c>
      <c r="D452" s="691" t="n">
        <v>0.34375</v>
      </c>
      <c r="E452" s="691" t="n">
        <v>0.40625</v>
      </c>
      <c r="G452" s="690" t="s">
        <v>187</v>
      </c>
      <c r="H452" s="701" t="s">
        <v>159</v>
      </c>
      <c r="I452" s="692" t="n">
        <v>621</v>
      </c>
      <c r="J452" s="692" t="n">
        <v>13490</v>
      </c>
      <c r="K452" s="693" t="n">
        <v>21.7230273752013</v>
      </c>
    </row>
    <row r="453" customFormat="false" ht="13.5" hidden="false" customHeight="false" outlineLevel="0" collapsed="false">
      <c r="A453" s="689" t="n">
        <v>1513</v>
      </c>
      <c r="B453" s="701" t="s">
        <v>82</v>
      </c>
      <c r="C453" s="701" t="s">
        <v>19</v>
      </c>
      <c r="D453" s="691" t="n">
        <v>0.34375</v>
      </c>
      <c r="E453" s="691" t="n">
        <v>0.40625</v>
      </c>
      <c r="G453" s="690" t="s">
        <v>187</v>
      </c>
      <c r="H453" s="701" t="s">
        <v>160</v>
      </c>
      <c r="I453" s="692" t="n">
        <v>621</v>
      </c>
      <c r="J453" s="692" t="n">
        <v>14590</v>
      </c>
      <c r="K453" s="693" t="n">
        <v>23.4943639291465</v>
      </c>
    </row>
    <row r="454" customFormat="false" ht="13.5" hidden="false" customHeight="false" outlineLevel="0" collapsed="false">
      <c r="A454" s="689" t="n">
        <v>1514</v>
      </c>
      <c r="B454" s="701" t="s">
        <v>82</v>
      </c>
      <c r="C454" s="701" t="s">
        <v>19</v>
      </c>
      <c r="D454" s="691" t="n">
        <v>0.34375</v>
      </c>
      <c r="E454" s="691" t="n">
        <v>0.40625</v>
      </c>
      <c r="G454" s="690" t="s">
        <v>187</v>
      </c>
      <c r="H454" s="701" t="s">
        <v>161</v>
      </c>
      <c r="I454" s="692" t="n">
        <v>621</v>
      </c>
      <c r="J454" s="692" t="n">
        <v>16690</v>
      </c>
      <c r="K454" s="693" t="n">
        <v>26.8760064412238</v>
      </c>
    </row>
    <row r="455" customFormat="false" ht="13.5" hidden="false" customHeight="false" outlineLevel="0" collapsed="false">
      <c r="A455" s="689" t="n">
        <v>1515</v>
      </c>
      <c r="B455" s="701" t="s">
        <v>82</v>
      </c>
      <c r="C455" s="701" t="s">
        <v>19</v>
      </c>
      <c r="D455" s="691" t="n">
        <v>0.34375</v>
      </c>
      <c r="E455" s="691" t="n">
        <v>0.40625</v>
      </c>
      <c r="G455" s="690" t="s">
        <v>187</v>
      </c>
      <c r="H455" s="701" t="s">
        <v>162</v>
      </c>
      <c r="I455" s="692" t="n">
        <v>1642</v>
      </c>
      <c r="J455" s="692" t="n">
        <v>47290</v>
      </c>
      <c r="K455" s="693" t="n">
        <v>28.8002436053593</v>
      </c>
    </row>
    <row r="456" customFormat="false" ht="13.5" hidden="false" customHeight="false" outlineLevel="0" collapsed="false">
      <c r="A456" s="689" t="n">
        <v>1516</v>
      </c>
      <c r="B456" s="701" t="s">
        <v>82</v>
      </c>
      <c r="C456" s="701" t="s">
        <v>19</v>
      </c>
      <c r="D456" s="691" t="n">
        <v>0.34375</v>
      </c>
      <c r="E456" s="691" t="n">
        <v>0.40625</v>
      </c>
      <c r="G456" s="690" t="s">
        <v>187</v>
      </c>
      <c r="H456" s="701" t="s">
        <v>163</v>
      </c>
      <c r="I456" s="692" t="n">
        <v>1435</v>
      </c>
      <c r="J456" s="692" t="n">
        <v>28890</v>
      </c>
      <c r="K456" s="693" t="n">
        <v>20.1324041811847</v>
      </c>
    </row>
    <row r="457" customFormat="false" ht="13.5" hidden="false" customHeight="false" outlineLevel="0" collapsed="false">
      <c r="A457" s="689" t="n">
        <v>1517</v>
      </c>
      <c r="B457" s="701" t="s">
        <v>82</v>
      </c>
      <c r="C457" s="701" t="s">
        <v>19</v>
      </c>
      <c r="D457" s="691" t="n">
        <v>0.34375</v>
      </c>
      <c r="E457" s="691" t="n">
        <v>0.40625</v>
      </c>
      <c r="G457" s="690" t="s">
        <v>187</v>
      </c>
      <c r="H457" s="701" t="s">
        <v>76</v>
      </c>
      <c r="I457" s="692" t="n">
        <v>1435</v>
      </c>
      <c r="J457" s="692" t="n">
        <v>24290</v>
      </c>
      <c r="K457" s="693" t="n">
        <v>16.9268292682927</v>
      </c>
    </row>
    <row r="458" customFormat="false" ht="13.5" hidden="false" customHeight="false" outlineLevel="0" collapsed="false">
      <c r="A458" s="689" t="n">
        <v>1518</v>
      </c>
      <c r="B458" s="701" t="s">
        <v>82</v>
      </c>
      <c r="C458" s="701" t="s">
        <v>19</v>
      </c>
      <c r="D458" s="691" t="n">
        <v>0.34375</v>
      </c>
      <c r="E458" s="691" t="n">
        <v>0.40625</v>
      </c>
      <c r="G458" s="690" t="s">
        <v>187</v>
      </c>
      <c r="H458" s="701" t="s">
        <v>164</v>
      </c>
      <c r="I458" s="692" t="n">
        <v>1642</v>
      </c>
      <c r="J458" s="692" t="n">
        <v>39490</v>
      </c>
      <c r="K458" s="693" t="n">
        <v>24.0499390986602</v>
      </c>
    </row>
    <row r="459" customFormat="false" ht="13.5" hidden="false" customHeight="false" outlineLevel="0" collapsed="false">
      <c r="A459" s="689" t="n">
        <v>1519</v>
      </c>
      <c r="B459" s="701" t="s">
        <v>82</v>
      </c>
      <c r="C459" s="701" t="s">
        <v>19</v>
      </c>
      <c r="D459" s="691" t="n">
        <v>0.34375</v>
      </c>
      <c r="E459" s="691" t="n">
        <v>0.40625</v>
      </c>
      <c r="G459" s="690" t="s">
        <v>187</v>
      </c>
      <c r="H459" s="701" t="s">
        <v>165</v>
      </c>
      <c r="I459" s="692" t="n">
        <v>1642</v>
      </c>
      <c r="J459" s="692" t="n">
        <v>30590</v>
      </c>
      <c r="K459" s="693" t="n">
        <v>18.6297198538368</v>
      </c>
    </row>
    <row r="460" customFormat="false" ht="13.5" hidden="false" customHeight="false" outlineLevel="0" collapsed="false">
      <c r="A460" s="689" t="n">
        <v>1520</v>
      </c>
      <c r="B460" s="701" t="s">
        <v>82</v>
      </c>
      <c r="C460" s="701" t="s">
        <v>19</v>
      </c>
      <c r="D460" s="691" t="n">
        <v>0.34375</v>
      </c>
      <c r="E460" s="691" t="n">
        <v>0.40625</v>
      </c>
      <c r="G460" s="690" t="s">
        <v>187</v>
      </c>
      <c r="H460" s="701" t="s">
        <v>166</v>
      </c>
      <c r="I460" s="692" t="n">
        <v>1435</v>
      </c>
      <c r="J460" s="692" t="n">
        <v>27040</v>
      </c>
      <c r="K460" s="693" t="n">
        <v>18.8432055749129</v>
      </c>
    </row>
    <row r="461" customFormat="false" ht="13.5" hidden="false" customHeight="false" outlineLevel="0" collapsed="false">
      <c r="A461" s="689" t="n">
        <v>1521</v>
      </c>
      <c r="B461" s="701" t="s">
        <v>82</v>
      </c>
      <c r="C461" s="701" t="s">
        <v>19</v>
      </c>
      <c r="D461" s="691" t="n">
        <v>0.385416666666667</v>
      </c>
      <c r="E461" s="691" t="n">
        <v>0.447916666666667</v>
      </c>
      <c r="G461" s="690" t="s">
        <v>188</v>
      </c>
      <c r="H461" s="701" t="s">
        <v>84</v>
      </c>
      <c r="I461" s="692" t="n">
        <v>1021</v>
      </c>
      <c r="J461" s="692" t="n">
        <v>22590</v>
      </c>
      <c r="K461" s="693" t="n">
        <v>22.1253672869736</v>
      </c>
    </row>
    <row r="462" customFormat="false" ht="13.5" hidden="false" customHeight="false" outlineLevel="0" collapsed="false">
      <c r="A462" s="689" t="n">
        <v>1522</v>
      </c>
      <c r="B462" s="701" t="s">
        <v>82</v>
      </c>
      <c r="C462" s="701" t="s">
        <v>19</v>
      </c>
      <c r="D462" s="691" t="n">
        <v>0.385416666666667</v>
      </c>
      <c r="E462" s="691" t="n">
        <v>0.447916666666667</v>
      </c>
      <c r="G462" s="690" t="s">
        <v>188</v>
      </c>
      <c r="H462" s="701" t="s">
        <v>75</v>
      </c>
      <c r="I462" s="692" t="n">
        <v>621</v>
      </c>
      <c r="J462" s="692" t="n">
        <v>13590</v>
      </c>
      <c r="K462" s="693" t="n">
        <v>21.8840579710145</v>
      </c>
    </row>
    <row r="463" customFormat="false" ht="13.5" hidden="false" customHeight="false" outlineLevel="0" collapsed="false">
      <c r="A463" s="689" t="n">
        <v>1523</v>
      </c>
      <c r="B463" s="701" t="s">
        <v>82</v>
      </c>
      <c r="C463" s="701" t="s">
        <v>19</v>
      </c>
      <c r="D463" s="691" t="n">
        <v>0.385416666666667</v>
      </c>
      <c r="E463" s="691" t="n">
        <v>0.447916666666667</v>
      </c>
      <c r="G463" s="690" t="s">
        <v>188</v>
      </c>
      <c r="H463" s="701" t="s">
        <v>158</v>
      </c>
      <c r="I463" s="692" t="n">
        <v>621</v>
      </c>
      <c r="J463" s="692" t="n">
        <v>14690</v>
      </c>
      <c r="K463" s="693" t="n">
        <v>23.6553945249597</v>
      </c>
    </row>
    <row r="464" customFormat="false" ht="13.5" hidden="false" customHeight="false" outlineLevel="0" collapsed="false">
      <c r="A464" s="689" t="n">
        <v>1524</v>
      </c>
      <c r="B464" s="701" t="s">
        <v>82</v>
      </c>
      <c r="C464" s="701" t="s">
        <v>19</v>
      </c>
      <c r="D464" s="691" t="n">
        <v>0.385416666666667</v>
      </c>
      <c r="E464" s="691" t="n">
        <v>0.447916666666667</v>
      </c>
      <c r="G464" s="690" t="s">
        <v>188</v>
      </c>
      <c r="H464" s="701" t="s">
        <v>159</v>
      </c>
      <c r="I464" s="692" t="n">
        <v>621</v>
      </c>
      <c r="J464" s="692" t="n">
        <v>15190</v>
      </c>
      <c r="K464" s="693" t="n">
        <v>24.4605475040258</v>
      </c>
    </row>
    <row r="465" customFormat="false" ht="13.5" hidden="false" customHeight="false" outlineLevel="0" collapsed="false">
      <c r="A465" s="689" t="n">
        <v>1525</v>
      </c>
      <c r="B465" s="701" t="s">
        <v>82</v>
      </c>
      <c r="C465" s="701" t="s">
        <v>19</v>
      </c>
      <c r="D465" s="691" t="n">
        <v>0.385416666666667</v>
      </c>
      <c r="E465" s="691" t="n">
        <v>0.447916666666667</v>
      </c>
      <c r="G465" s="690" t="s">
        <v>188</v>
      </c>
      <c r="H465" s="701" t="s">
        <v>160</v>
      </c>
      <c r="I465" s="692" t="n">
        <v>621</v>
      </c>
      <c r="J465" s="692" t="n">
        <v>15490</v>
      </c>
      <c r="K465" s="693" t="n">
        <v>24.9436392914654</v>
      </c>
    </row>
    <row r="466" customFormat="false" ht="13.5" hidden="false" customHeight="false" outlineLevel="0" collapsed="false">
      <c r="A466" s="689" t="n">
        <v>1526</v>
      </c>
      <c r="B466" s="701" t="s">
        <v>82</v>
      </c>
      <c r="C466" s="701" t="s">
        <v>19</v>
      </c>
      <c r="D466" s="691" t="n">
        <v>0.385416666666667</v>
      </c>
      <c r="E466" s="691" t="n">
        <v>0.447916666666667</v>
      </c>
      <c r="G466" s="690" t="s">
        <v>188</v>
      </c>
      <c r="H466" s="701" t="s">
        <v>161</v>
      </c>
      <c r="I466" s="692" t="n">
        <v>621</v>
      </c>
      <c r="J466" s="692" t="n">
        <v>19890</v>
      </c>
      <c r="K466" s="693" t="n">
        <v>32.0289855072464</v>
      </c>
    </row>
    <row r="467" customFormat="false" ht="13.5" hidden="false" customHeight="false" outlineLevel="0" collapsed="false">
      <c r="A467" s="689" t="n">
        <v>1527</v>
      </c>
      <c r="B467" s="701" t="s">
        <v>82</v>
      </c>
      <c r="C467" s="701" t="s">
        <v>19</v>
      </c>
      <c r="D467" s="691" t="n">
        <v>0.385416666666667</v>
      </c>
      <c r="E467" s="691" t="n">
        <v>0.447916666666667</v>
      </c>
      <c r="G467" s="690" t="s">
        <v>188</v>
      </c>
      <c r="H467" s="701" t="s">
        <v>162</v>
      </c>
      <c r="I467" s="692" t="n">
        <v>1642</v>
      </c>
      <c r="J467" s="692" t="n">
        <v>47290</v>
      </c>
      <c r="K467" s="693" t="n">
        <v>28.8002436053593</v>
      </c>
    </row>
    <row r="468" customFormat="false" ht="13.5" hidden="false" customHeight="false" outlineLevel="0" collapsed="false">
      <c r="A468" s="689" t="n">
        <v>1528</v>
      </c>
      <c r="B468" s="701" t="s">
        <v>82</v>
      </c>
      <c r="C468" s="701" t="s">
        <v>19</v>
      </c>
      <c r="D468" s="691" t="n">
        <v>0.385416666666667</v>
      </c>
      <c r="E468" s="691" t="n">
        <v>0.447916666666667</v>
      </c>
      <c r="G468" s="690" t="s">
        <v>188</v>
      </c>
      <c r="H468" s="701" t="s">
        <v>163</v>
      </c>
      <c r="I468" s="692" t="n">
        <v>1435</v>
      </c>
      <c r="J468" s="692" t="n">
        <v>29590</v>
      </c>
      <c r="K468" s="693" t="n">
        <v>20.6202090592334</v>
      </c>
    </row>
    <row r="469" customFormat="false" ht="13.5" hidden="false" customHeight="false" outlineLevel="0" collapsed="false">
      <c r="A469" s="689" t="n">
        <v>1529</v>
      </c>
      <c r="B469" s="701" t="s">
        <v>82</v>
      </c>
      <c r="C469" s="701" t="s">
        <v>19</v>
      </c>
      <c r="D469" s="691" t="n">
        <v>0.385416666666667</v>
      </c>
      <c r="E469" s="691" t="n">
        <v>0.447916666666667</v>
      </c>
      <c r="G469" s="690" t="s">
        <v>188</v>
      </c>
      <c r="H469" s="701" t="s">
        <v>76</v>
      </c>
      <c r="I469" s="692" t="n">
        <v>1435</v>
      </c>
      <c r="J469" s="692" t="n">
        <v>25390</v>
      </c>
      <c r="K469" s="693" t="n">
        <v>17.6933797909408</v>
      </c>
    </row>
    <row r="470" customFormat="false" ht="13.5" hidden="false" customHeight="false" outlineLevel="0" collapsed="false">
      <c r="A470" s="689" t="n">
        <v>1530</v>
      </c>
      <c r="B470" s="701" t="s">
        <v>82</v>
      </c>
      <c r="C470" s="701" t="s">
        <v>19</v>
      </c>
      <c r="D470" s="691" t="n">
        <v>0.385416666666667</v>
      </c>
      <c r="E470" s="691" t="n">
        <v>0.447916666666667</v>
      </c>
      <c r="G470" s="690" t="s">
        <v>188</v>
      </c>
      <c r="H470" s="701" t="s">
        <v>164</v>
      </c>
      <c r="I470" s="692" t="n">
        <v>1642</v>
      </c>
      <c r="J470" s="692" t="n">
        <v>39490</v>
      </c>
      <c r="K470" s="693" t="n">
        <v>24.0499390986602</v>
      </c>
    </row>
    <row r="471" customFormat="false" ht="13.5" hidden="false" customHeight="false" outlineLevel="0" collapsed="false">
      <c r="A471" s="689" t="n">
        <v>1531</v>
      </c>
      <c r="B471" s="701" t="s">
        <v>82</v>
      </c>
      <c r="C471" s="701" t="s">
        <v>19</v>
      </c>
      <c r="D471" s="691" t="n">
        <v>0.385416666666667</v>
      </c>
      <c r="E471" s="691" t="n">
        <v>0.447916666666667</v>
      </c>
      <c r="G471" s="690" t="s">
        <v>188</v>
      </c>
      <c r="H471" s="701" t="s">
        <v>165</v>
      </c>
      <c r="I471" s="692" t="n">
        <v>1642</v>
      </c>
      <c r="J471" s="692" t="n">
        <v>30590</v>
      </c>
      <c r="K471" s="693" t="n">
        <v>18.6297198538368</v>
      </c>
    </row>
    <row r="472" customFormat="false" ht="13.5" hidden="false" customHeight="false" outlineLevel="0" collapsed="false">
      <c r="A472" s="689" t="n">
        <v>1532</v>
      </c>
      <c r="B472" s="701" t="s">
        <v>82</v>
      </c>
      <c r="C472" s="701" t="s">
        <v>19</v>
      </c>
      <c r="D472" s="691" t="n">
        <v>0.385416666666667</v>
      </c>
      <c r="E472" s="691" t="n">
        <v>0.447916666666667</v>
      </c>
      <c r="G472" s="690" t="s">
        <v>188</v>
      </c>
      <c r="H472" s="701" t="s">
        <v>166</v>
      </c>
      <c r="I472" s="692" t="n">
        <v>1435</v>
      </c>
      <c r="J472" s="692" t="n">
        <v>27040</v>
      </c>
      <c r="K472" s="693" t="n">
        <v>18.8432055749129</v>
      </c>
    </row>
    <row r="473" customFormat="false" ht="13.5" hidden="false" customHeight="false" outlineLevel="0" collapsed="false">
      <c r="A473" s="689" t="n">
        <v>1533</v>
      </c>
      <c r="B473" s="701" t="s">
        <v>82</v>
      </c>
      <c r="C473" s="701" t="s">
        <v>19</v>
      </c>
      <c r="D473" s="691" t="n">
        <v>0.454861111111111</v>
      </c>
      <c r="E473" s="691" t="n">
        <v>0.517361111111111</v>
      </c>
      <c r="G473" s="690" t="s">
        <v>189</v>
      </c>
      <c r="H473" s="701" t="s">
        <v>84</v>
      </c>
      <c r="I473" s="692" t="n">
        <v>1021</v>
      </c>
      <c r="J473" s="692" t="n">
        <v>22590</v>
      </c>
      <c r="K473" s="693" t="n">
        <v>22.1253672869736</v>
      </c>
    </row>
    <row r="474" customFormat="false" ht="13.5" hidden="false" customHeight="false" outlineLevel="0" collapsed="false">
      <c r="A474" s="689" t="n">
        <v>1534</v>
      </c>
      <c r="B474" s="701" t="s">
        <v>82</v>
      </c>
      <c r="C474" s="701" t="s">
        <v>19</v>
      </c>
      <c r="D474" s="691" t="n">
        <v>0.454861111111111</v>
      </c>
      <c r="E474" s="691" t="n">
        <v>0.517361111111111</v>
      </c>
      <c r="G474" s="690" t="s">
        <v>189</v>
      </c>
      <c r="H474" s="701" t="s">
        <v>75</v>
      </c>
      <c r="I474" s="692" t="n">
        <v>621</v>
      </c>
      <c r="J474" s="692" t="n">
        <v>13590</v>
      </c>
      <c r="K474" s="693" t="n">
        <v>21.8840579710145</v>
      </c>
    </row>
    <row r="475" customFormat="false" ht="13.5" hidden="false" customHeight="false" outlineLevel="0" collapsed="false">
      <c r="A475" s="689" t="n">
        <v>1535</v>
      </c>
      <c r="B475" s="701" t="s">
        <v>82</v>
      </c>
      <c r="C475" s="701" t="s">
        <v>19</v>
      </c>
      <c r="D475" s="691" t="n">
        <v>0.454861111111111</v>
      </c>
      <c r="E475" s="691" t="n">
        <v>0.517361111111111</v>
      </c>
      <c r="G475" s="690" t="s">
        <v>189</v>
      </c>
      <c r="H475" s="701" t="s">
        <v>158</v>
      </c>
      <c r="I475" s="692" t="n">
        <v>621</v>
      </c>
      <c r="J475" s="692" t="n">
        <v>14690</v>
      </c>
      <c r="K475" s="693" t="n">
        <v>23.6553945249597</v>
      </c>
    </row>
    <row r="476" customFormat="false" ht="13.5" hidden="false" customHeight="false" outlineLevel="0" collapsed="false">
      <c r="A476" s="689" t="n">
        <v>1536</v>
      </c>
      <c r="B476" s="701" t="s">
        <v>82</v>
      </c>
      <c r="C476" s="701" t="s">
        <v>19</v>
      </c>
      <c r="D476" s="691" t="n">
        <v>0.454861111111111</v>
      </c>
      <c r="E476" s="691" t="n">
        <v>0.517361111111111</v>
      </c>
      <c r="G476" s="690" t="s">
        <v>189</v>
      </c>
      <c r="H476" s="701" t="s">
        <v>159</v>
      </c>
      <c r="I476" s="692" t="n">
        <v>621</v>
      </c>
      <c r="J476" s="692" t="n">
        <v>15890</v>
      </c>
      <c r="K476" s="693" t="n">
        <v>25.5877616747182</v>
      </c>
    </row>
    <row r="477" customFormat="false" ht="13.5" hidden="false" customHeight="false" outlineLevel="0" collapsed="false">
      <c r="A477" s="689" t="n">
        <v>1537</v>
      </c>
      <c r="B477" s="701" t="s">
        <v>82</v>
      </c>
      <c r="C477" s="701" t="s">
        <v>19</v>
      </c>
      <c r="D477" s="691" t="n">
        <v>0.454861111111111</v>
      </c>
      <c r="E477" s="691" t="n">
        <v>0.517361111111111</v>
      </c>
      <c r="G477" s="690" t="s">
        <v>189</v>
      </c>
      <c r="H477" s="701" t="s">
        <v>160</v>
      </c>
      <c r="I477" s="692" t="n">
        <v>621</v>
      </c>
      <c r="J477" s="692" t="n">
        <v>16490</v>
      </c>
      <c r="K477" s="693" t="n">
        <v>26.5539452495974</v>
      </c>
    </row>
    <row r="478" customFormat="false" ht="13.5" hidden="false" customHeight="false" outlineLevel="0" collapsed="false">
      <c r="A478" s="689" t="n">
        <v>1538</v>
      </c>
      <c r="B478" s="701" t="s">
        <v>82</v>
      </c>
      <c r="C478" s="701" t="s">
        <v>19</v>
      </c>
      <c r="D478" s="691" t="n">
        <v>0.454861111111111</v>
      </c>
      <c r="E478" s="691" t="n">
        <v>0.517361111111111</v>
      </c>
      <c r="G478" s="690" t="s">
        <v>189</v>
      </c>
      <c r="H478" s="701" t="s">
        <v>161</v>
      </c>
      <c r="I478" s="692" t="n">
        <v>621</v>
      </c>
      <c r="J478" s="692" t="n">
        <v>18390</v>
      </c>
      <c r="K478" s="693" t="n">
        <v>29.6135265700483</v>
      </c>
    </row>
    <row r="479" customFormat="false" ht="13.5" hidden="false" customHeight="false" outlineLevel="0" collapsed="false">
      <c r="A479" s="689" t="n">
        <v>1539</v>
      </c>
      <c r="B479" s="701" t="s">
        <v>82</v>
      </c>
      <c r="C479" s="701" t="s">
        <v>19</v>
      </c>
      <c r="D479" s="691" t="n">
        <v>0.454861111111111</v>
      </c>
      <c r="E479" s="691" t="n">
        <v>0.517361111111111</v>
      </c>
      <c r="G479" s="690" t="s">
        <v>189</v>
      </c>
      <c r="H479" s="701" t="s">
        <v>162</v>
      </c>
      <c r="I479" s="692" t="n">
        <v>1642</v>
      </c>
      <c r="J479" s="692" t="n">
        <v>47290</v>
      </c>
      <c r="K479" s="693" t="n">
        <v>28.8002436053593</v>
      </c>
    </row>
    <row r="480" customFormat="false" ht="13.5" hidden="false" customHeight="false" outlineLevel="0" collapsed="false">
      <c r="A480" s="689" t="n">
        <v>1540</v>
      </c>
      <c r="B480" s="701" t="s">
        <v>82</v>
      </c>
      <c r="C480" s="701" t="s">
        <v>19</v>
      </c>
      <c r="D480" s="691" t="n">
        <v>0.454861111111111</v>
      </c>
      <c r="E480" s="691" t="n">
        <v>0.517361111111111</v>
      </c>
      <c r="G480" s="690" t="s">
        <v>189</v>
      </c>
      <c r="H480" s="701" t="s">
        <v>163</v>
      </c>
      <c r="I480" s="692" t="n">
        <v>1435</v>
      </c>
      <c r="J480" s="692" t="n">
        <v>29590</v>
      </c>
      <c r="K480" s="693" t="n">
        <v>20.6202090592334</v>
      </c>
    </row>
    <row r="481" customFormat="false" ht="13.5" hidden="false" customHeight="false" outlineLevel="0" collapsed="false">
      <c r="A481" s="689" t="n">
        <v>1541</v>
      </c>
      <c r="B481" s="701" t="s">
        <v>82</v>
      </c>
      <c r="C481" s="701" t="s">
        <v>19</v>
      </c>
      <c r="D481" s="691" t="n">
        <v>0.454861111111111</v>
      </c>
      <c r="E481" s="691" t="n">
        <v>0.517361111111111</v>
      </c>
      <c r="G481" s="690" t="s">
        <v>189</v>
      </c>
      <c r="H481" s="701" t="s">
        <v>76</v>
      </c>
      <c r="I481" s="692" t="n">
        <v>1435</v>
      </c>
      <c r="J481" s="692" t="n">
        <v>24890</v>
      </c>
      <c r="K481" s="693" t="n">
        <v>17.3449477351916</v>
      </c>
    </row>
    <row r="482" customFormat="false" ht="13.5" hidden="false" customHeight="false" outlineLevel="0" collapsed="false">
      <c r="A482" s="689" t="n">
        <v>1542</v>
      </c>
      <c r="B482" s="701" t="s">
        <v>82</v>
      </c>
      <c r="C482" s="701" t="s">
        <v>19</v>
      </c>
      <c r="D482" s="691" t="n">
        <v>0.454861111111111</v>
      </c>
      <c r="E482" s="691" t="n">
        <v>0.517361111111111</v>
      </c>
      <c r="G482" s="690" t="s">
        <v>189</v>
      </c>
      <c r="H482" s="701" t="s">
        <v>164</v>
      </c>
      <c r="I482" s="692" t="n">
        <v>1642</v>
      </c>
      <c r="J482" s="692" t="n">
        <v>39490</v>
      </c>
      <c r="K482" s="693" t="n">
        <v>24.0499390986602</v>
      </c>
    </row>
    <row r="483" customFormat="false" ht="13.5" hidden="false" customHeight="false" outlineLevel="0" collapsed="false">
      <c r="A483" s="689" t="n">
        <v>1543</v>
      </c>
      <c r="B483" s="701" t="s">
        <v>82</v>
      </c>
      <c r="C483" s="701" t="s">
        <v>19</v>
      </c>
      <c r="D483" s="691" t="n">
        <v>0.454861111111111</v>
      </c>
      <c r="E483" s="691" t="n">
        <v>0.517361111111111</v>
      </c>
      <c r="G483" s="690" t="s">
        <v>189</v>
      </c>
      <c r="H483" s="701" t="s">
        <v>165</v>
      </c>
      <c r="I483" s="692" t="n">
        <v>1642</v>
      </c>
      <c r="J483" s="692" t="n">
        <v>30590</v>
      </c>
      <c r="K483" s="693" t="n">
        <v>18.6297198538368</v>
      </c>
    </row>
    <row r="484" customFormat="false" ht="13.5" hidden="false" customHeight="false" outlineLevel="0" collapsed="false">
      <c r="A484" s="689" t="n">
        <v>1544</v>
      </c>
      <c r="B484" s="701" t="s">
        <v>82</v>
      </c>
      <c r="C484" s="701" t="s">
        <v>19</v>
      </c>
      <c r="D484" s="691" t="n">
        <v>0.454861111111111</v>
      </c>
      <c r="E484" s="691" t="n">
        <v>0.517361111111111</v>
      </c>
      <c r="G484" s="690" t="s">
        <v>189</v>
      </c>
      <c r="H484" s="701" t="s">
        <v>166</v>
      </c>
      <c r="I484" s="692" t="n">
        <v>1435</v>
      </c>
      <c r="J484" s="692" t="n">
        <v>27040</v>
      </c>
      <c r="K484" s="693" t="n">
        <v>18.8432055749129</v>
      </c>
    </row>
    <row r="485" customFormat="false" ht="13.5" hidden="false" customHeight="false" outlineLevel="0" collapsed="false">
      <c r="A485" s="689" t="n">
        <v>1545</v>
      </c>
      <c r="B485" s="701" t="s">
        <v>82</v>
      </c>
      <c r="C485" s="701" t="s">
        <v>19</v>
      </c>
      <c r="D485" s="691" t="n">
        <v>0.555555555555556</v>
      </c>
      <c r="E485" s="691" t="n">
        <v>0.618055555555556</v>
      </c>
      <c r="G485" s="690" t="s">
        <v>251</v>
      </c>
      <c r="H485" s="701" t="s">
        <v>84</v>
      </c>
      <c r="I485" s="692" t="n">
        <v>1021</v>
      </c>
      <c r="J485" s="692" t="n">
        <v>21990</v>
      </c>
      <c r="K485" s="693" t="n">
        <v>21.537708129285</v>
      </c>
    </row>
    <row r="486" customFormat="false" ht="13.5" hidden="false" customHeight="false" outlineLevel="0" collapsed="false">
      <c r="A486" s="689" t="n">
        <v>1546</v>
      </c>
      <c r="B486" s="701" t="s">
        <v>82</v>
      </c>
      <c r="C486" s="701" t="s">
        <v>19</v>
      </c>
      <c r="D486" s="691" t="n">
        <v>0.555555555555556</v>
      </c>
      <c r="E486" s="691" t="n">
        <v>0.618055555555556</v>
      </c>
      <c r="G486" s="690" t="s">
        <v>251</v>
      </c>
      <c r="H486" s="701" t="s">
        <v>75</v>
      </c>
      <c r="I486" s="692" t="n">
        <v>621</v>
      </c>
      <c r="J486" s="692" t="n">
        <v>8290</v>
      </c>
      <c r="K486" s="693" t="n">
        <v>13.3494363929147</v>
      </c>
    </row>
    <row r="487" customFormat="false" ht="13.5" hidden="false" customHeight="false" outlineLevel="0" collapsed="false">
      <c r="A487" s="689" t="n">
        <v>1547</v>
      </c>
      <c r="B487" s="701" t="s">
        <v>82</v>
      </c>
      <c r="C487" s="701" t="s">
        <v>19</v>
      </c>
      <c r="D487" s="691" t="n">
        <v>0.555555555555556</v>
      </c>
      <c r="E487" s="691" t="n">
        <v>0.618055555555556</v>
      </c>
      <c r="G487" s="690" t="s">
        <v>251</v>
      </c>
      <c r="H487" s="701" t="s">
        <v>158</v>
      </c>
      <c r="I487" s="692" t="n">
        <v>621</v>
      </c>
      <c r="J487" s="692" t="n">
        <v>13090</v>
      </c>
      <c r="K487" s="693" t="n">
        <v>21.0789049919485</v>
      </c>
    </row>
    <row r="488" customFormat="false" ht="13.5" hidden="false" customHeight="false" outlineLevel="0" collapsed="false">
      <c r="A488" s="689" t="n">
        <v>1548</v>
      </c>
      <c r="B488" s="701" t="s">
        <v>82</v>
      </c>
      <c r="C488" s="701" t="s">
        <v>19</v>
      </c>
      <c r="D488" s="691" t="n">
        <v>0.555555555555556</v>
      </c>
      <c r="E488" s="691" t="n">
        <v>0.618055555555556</v>
      </c>
      <c r="G488" s="690" t="s">
        <v>251</v>
      </c>
      <c r="H488" s="701" t="s">
        <v>159</v>
      </c>
      <c r="I488" s="692" t="n">
        <v>621</v>
      </c>
      <c r="J488" s="692" t="n">
        <v>14290</v>
      </c>
      <c r="K488" s="693" t="n">
        <v>23.0112721417069</v>
      </c>
    </row>
    <row r="489" customFormat="false" ht="13.5" hidden="false" customHeight="false" outlineLevel="0" collapsed="false">
      <c r="A489" s="689" t="n">
        <v>1549</v>
      </c>
      <c r="B489" s="701" t="s">
        <v>82</v>
      </c>
      <c r="C489" s="701" t="s">
        <v>19</v>
      </c>
      <c r="D489" s="691" t="n">
        <v>0.555555555555556</v>
      </c>
      <c r="E489" s="691" t="n">
        <v>0.618055555555556</v>
      </c>
      <c r="G489" s="690" t="s">
        <v>251</v>
      </c>
      <c r="H489" s="701" t="s">
        <v>160</v>
      </c>
      <c r="I489" s="692" t="n">
        <v>621</v>
      </c>
      <c r="J489" s="692" t="n">
        <v>16290</v>
      </c>
      <c r="K489" s="693" t="n">
        <v>26.231884057971</v>
      </c>
    </row>
    <row r="490" customFormat="false" ht="13.5" hidden="false" customHeight="false" outlineLevel="0" collapsed="false">
      <c r="A490" s="689" t="n">
        <v>1550</v>
      </c>
      <c r="B490" s="701" t="s">
        <v>82</v>
      </c>
      <c r="C490" s="701" t="s">
        <v>19</v>
      </c>
      <c r="D490" s="691" t="n">
        <v>0.555555555555556</v>
      </c>
      <c r="E490" s="691" t="n">
        <v>0.618055555555556</v>
      </c>
      <c r="G490" s="690" t="s">
        <v>251</v>
      </c>
      <c r="H490" s="701" t="s">
        <v>161</v>
      </c>
      <c r="I490" s="692" t="n">
        <v>621</v>
      </c>
      <c r="J490" s="692" t="n">
        <v>17690</v>
      </c>
      <c r="K490" s="693" t="n">
        <v>28.4863123993559</v>
      </c>
    </row>
    <row r="491" customFormat="false" ht="13.5" hidden="false" customHeight="false" outlineLevel="0" collapsed="false">
      <c r="A491" s="689" t="n">
        <v>1551</v>
      </c>
      <c r="B491" s="701" t="s">
        <v>82</v>
      </c>
      <c r="C491" s="701" t="s">
        <v>19</v>
      </c>
      <c r="D491" s="691" t="n">
        <v>0.555555555555556</v>
      </c>
      <c r="E491" s="691" t="n">
        <v>0.618055555555556</v>
      </c>
      <c r="G491" s="690" t="s">
        <v>251</v>
      </c>
      <c r="H491" s="701" t="s">
        <v>162</v>
      </c>
      <c r="I491" s="692" t="n">
        <v>1642</v>
      </c>
      <c r="J491" s="692" t="n">
        <v>47290</v>
      </c>
      <c r="K491" s="693" t="n">
        <v>28.8002436053593</v>
      </c>
    </row>
    <row r="492" customFormat="false" ht="13.5" hidden="false" customHeight="false" outlineLevel="0" collapsed="false">
      <c r="A492" s="689" t="n">
        <v>1552</v>
      </c>
      <c r="B492" s="701" t="s">
        <v>82</v>
      </c>
      <c r="C492" s="701" t="s">
        <v>19</v>
      </c>
      <c r="D492" s="691" t="n">
        <v>0.555555555555556</v>
      </c>
      <c r="E492" s="691" t="n">
        <v>0.618055555555556</v>
      </c>
      <c r="G492" s="690" t="s">
        <v>251</v>
      </c>
      <c r="H492" s="701" t="s">
        <v>163</v>
      </c>
      <c r="I492" s="692" t="n">
        <v>1435</v>
      </c>
      <c r="J492" s="692" t="n">
        <v>28990</v>
      </c>
      <c r="K492" s="693" t="n">
        <v>20.2020905923345</v>
      </c>
    </row>
    <row r="493" customFormat="false" ht="13.5" hidden="false" customHeight="false" outlineLevel="0" collapsed="false">
      <c r="A493" s="689" t="n">
        <v>1553</v>
      </c>
      <c r="B493" s="701" t="s">
        <v>82</v>
      </c>
      <c r="C493" s="701" t="s">
        <v>19</v>
      </c>
      <c r="D493" s="691" t="n">
        <v>0.555555555555556</v>
      </c>
      <c r="E493" s="691" t="n">
        <v>0.618055555555556</v>
      </c>
      <c r="G493" s="690" t="s">
        <v>251</v>
      </c>
      <c r="H493" s="701" t="s">
        <v>76</v>
      </c>
      <c r="I493" s="692" t="n">
        <v>1435</v>
      </c>
      <c r="J493" s="692" t="n">
        <v>23390</v>
      </c>
      <c r="K493" s="693" t="n">
        <v>16.2996515679443</v>
      </c>
    </row>
    <row r="494" customFormat="false" ht="13.5" hidden="false" customHeight="false" outlineLevel="0" collapsed="false">
      <c r="A494" s="689" t="n">
        <v>1554</v>
      </c>
      <c r="B494" s="701" t="s">
        <v>82</v>
      </c>
      <c r="C494" s="701" t="s">
        <v>19</v>
      </c>
      <c r="D494" s="691" t="n">
        <v>0.555555555555556</v>
      </c>
      <c r="E494" s="691" t="n">
        <v>0.618055555555556</v>
      </c>
      <c r="G494" s="690" t="s">
        <v>251</v>
      </c>
      <c r="H494" s="701" t="s">
        <v>164</v>
      </c>
      <c r="I494" s="692" t="n">
        <v>1642</v>
      </c>
      <c r="J494" s="692" t="n">
        <v>39490</v>
      </c>
      <c r="K494" s="693" t="n">
        <v>24.0499390986602</v>
      </c>
    </row>
    <row r="495" customFormat="false" ht="13.5" hidden="false" customHeight="false" outlineLevel="0" collapsed="false">
      <c r="A495" s="689" t="n">
        <v>1555</v>
      </c>
      <c r="B495" s="701" t="s">
        <v>82</v>
      </c>
      <c r="C495" s="701" t="s">
        <v>19</v>
      </c>
      <c r="D495" s="691" t="n">
        <v>0.555555555555556</v>
      </c>
      <c r="E495" s="691" t="n">
        <v>0.618055555555556</v>
      </c>
      <c r="G495" s="690" t="s">
        <v>251</v>
      </c>
      <c r="H495" s="701" t="s">
        <v>165</v>
      </c>
      <c r="I495" s="692" t="n">
        <v>1642</v>
      </c>
      <c r="J495" s="692" t="n">
        <v>30590</v>
      </c>
      <c r="K495" s="693" t="n">
        <v>18.6297198538368</v>
      </c>
    </row>
    <row r="496" customFormat="false" ht="13.5" hidden="false" customHeight="false" outlineLevel="0" collapsed="false">
      <c r="A496" s="689" t="n">
        <v>1556</v>
      </c>
      <c r="B496" s="701" t="s">
        <v>82</v>
      </c>
      <c r="C496" s="701" t="s">
        <v>19</v>
      </c>
      <c r="D496" s="691" t="n">
        <v>0.555555555555556</v>
      </c>
      <c r="E496" s="691" t="n">
        <v>0.618055555555556</v>
      </c>
      <c r="G496" s="690" t="s">
        <v>251</v>
      </c>
      <c r="H496" s="701" t="s">
        <v>166</v>
      </c>
      <c r="I496" s="692" t="n">
        <v>1435</v>
      </c>
      <c r="J496" s="692" t="n">
        <v>27040</v>
      </c>
      <c r="K496" s="693" t="n">
        <v>18.8432055749129</v>
      </c>
    </row>
    <row r="497" customFormat="false" ht="13.5" hidden="false" customHeight="false" outlineLevel="0" collapsed="false">
      <c r="A497" s="689" t="n">
        <v>1557</v>
      </c>
      <c r="B497" s="701" t="s">
        <v>82</v>
      </c>
      <c r="C497" s="701" t="s">
        <v>19</v>
      </c>
      <c r="D497" s="691" t="n">
        <v>0.618055555555556</v>
      </c>
      <c r="E497" s="691" t="n">
        <v>0.680555555555555</v>
      </c>
      <c r="G497" s="690" t="s">
        <v>191</v>
      </c>
      <c r="H497" s="701" t="s">
        <v>84</v>
      </c>
      <c r="I497" s="692" t="n">
        <v>1021</v>
      </c>
      <c r="J497" s="692" t="n">
        <v>21890</v>
      </c>
      <c r="K497" s="693" t="n">
        <v>21.4397649363369</v>
      </c>
    </row>
    <row r="498" customFormat="false" ht="13.5" hidden="false" customHeight="false" outlineLevel="0" collapsed="false">
      <c r="A498" s="689" t="n">
        <v>1558</v>
      </c>
      <c r="B498" s="701" t="s">
        <v>82</v>
      </c>
      <c r="C498" s="701" t="s">
        <v>19</v>
      </c>
      <c r="D498" s="691" t="n">
        <v>0.618055555555556</v>
      </c>
      <c r="E498" s="691" t="n">
        <v>0.680555555555555</v>
      </c>
      <c r="G498" s="690" t="s">
        <v>191</v>
      </c>
      <c r="H498" s="701" t="s">
        <v>75</v>
      </c>
      <c r="I498" s="692" t="n">
        <v>621</v>
      </c>
      <c r="J498" s="692" t="n">
        <v>11890</v>
      </c>
      <c r="K498" s="693" t="n">
        <v>19.14653784219</v>
      </c>
    </row>
    <row r="499" customFormat="false" ht="13.5" hidden="false" customHeight="false" outlineLevel="0" collapsed="false">
      <c r="A499" s="689" t="n">
        <v>1559</v>
      </c>
      <c r="B499" s="701" t="s">
        <v>82</v>
      </c>
      <c r="C499" s="701" t="s">
        <v>19</v>
      </c>
      <c r="D499" s="691" t="n">
        <v>0.618055555555556</v>
      </c>
      <c r="E499" s="691" t="n">
        <v>0.680555555555555</v>
      </c>
      <c r="G499" s="690" t="s">
        <v>191</v>
      </c>
      <c r="H499" s="701" t="s">
        <v>158</v>
      </c>
      <c r="I499" s="692" t="n">
        <v>621</v>
      </c>
      <c r="J499" s="692" t="n">
        <v>12990</v>
      </c>
      <c r="K499" s="693" t="n">
        <v>20.9178743961353</v>
      </c>
    </row>
    <row r="500" customFormat="false" ht="13.5" hidden="false" customHeight="false" outlineLevel="0" collapsed="false">
      <c r="A500" s="689" t="n">
        <v>1560</v>
      </c>
      <c r="B500" s="701" t="s">
        <v>82</v>
      </c>
      <c r="C500" s="701" t="s">
        <v>19</v>
      </c>
      <c r="D500" s="691" t="n">
        <v>0.618055555555556</v>
      </c>
      <c r="E500" s="691" t="n">
        <v>0.680555555555555</v>
      </c>
      <c r="G500" s="690" t="s">
        <v>191</v>
      </c>
      <c r="H500" s="701" t="s">
        <v>159</v>
      </c>
      <c r="I500" s="692" t="n">
        <v>621</v>
      </c>
      <c r="J500" s="692" t="n">
        <v>14190</v>
      </c>
      <c r="K500" s="693" t="n">
        <v>22.8502415458937</v>
      </c>
    </row>
    <row r="501" customFormat="false" ht="13.5" hidden="false" customHeight="false" outlineLevel="0" collapsed="false">
      <c r="A501" s="689" t="n">
        <v>1561</v>
      </c>
      <c r="B501" s="701" t="s">
        <v>82</v>
      </c>
      <c r="C501" s="701" t="s">
        <v>19</v>
      </c>
      <c r="D501" s="691" t="n">
        <v>0.618055555555556</v>
      </c>
      <c r="E501" s="691" t="n">
        <v>0.680555555555555</v>
      </c>
      <c r="G501" s="690" t="s">
        <v>191</v>
      </c>
      <c r="H501" s="701" t="s">
        <v>160</v>
      </c>
      <c r="I501" s="692" t="n">
        <v>621</v>
      </c>
      <c r="J501" s="692" t="n">
        <v>16390</v>
      </c>
      <c r="K501" s="693" t="n">
        <v>26.3929146537842</v>
      </c>
    </row>
    <row r="502" customFormat="false" ht="13.5" hidden="false" customHeight="false" outlineLevel="0" collapsed="false">
      <c r="A502" s="689" t="n">
        <v>1562</v>
      </c>
      <c r="B502" s="701" t="s">
        <v>82</v>
      </c>
      <c r="C502" s="701" t="s">
        <v>19</v>
      </c>
      <c r="D502" s="691" t="n">
        <v>0.618055555555556</v>
      </c>
      <c r="E502" s="691" t="n">
        <v>0.680555555555555</v>
      </c>
      <c r="G502" s="690" t="s">
        <v>191</v>
      </c>
      <c r="H502" s="701" t="s">
        <v>161</v>
      </c>
      <c r="I502" s="692" t="n">
        <v>621</v>
      </c>
      <c r="J502" s="692" t="n">
        <v>16990</v>
      </c>
      <c r="K502" s="693" t="n">
        <v>27.3590982286634</v>
      </c>
    </row>
    <row r="503" customFormat="false" ht="13.5" hidden="false" customHeight="false" outlineLevel="0" collapsed="false">
      <c r="A503" s="689" t="n">
        <v>1563</v>
      </c>
      <c r="B503" s="701" t="s">
        <v>82</v>
      </c>
      <c r="C503" s="701" t="s">
        <v>19</v>
      </c>
      <c r="D503" s="691" t="n">
        <v>0.618055555555556</v>
      </c>
      <c r="E503" s="691" t="n">
        <v>0.680555555555555</v>
      </c>
      <c r="G503" s="690" t="s">
        <v>191</v>
      </c>
      <c r="H503" s="701" t="s">
        <v>162</v>
      </c>
      <c r="I503" s="692" t="n">
        <v>1642</v>
      </c>
      <c r="J503" s="692" t="n">
        <v>47290</v>
      </c>
      <c r="K503" s="693" t="n">
        <v>28.8002436053593</v>
      </c>
    </row>
    <row r="504" customFormat="false" ht="13.5" hidden="false" customHeight="false" outlineLevel="0" collapsed="false">
      <c r="A504" s="689" t="n">
        <v>1564</v>
      </c>
      <c r="B504" s="701" t="s">
        <v>82</v>
      </c>
      <c r="C504" s="701" t="s">
        <v>19</v>
      </c>
      <c r="D504" s="691" t="n">
        <v>0.618055555555556</v>
      </c>
      <c r="E504" s="691" t="n">
        <v>0.680555555555555</v>
      </c>
      <c r="G504" s="690" t="s">
        <v>191</v>
      </c>
      <c r="H504" s="701" t="s">
        <v>163</v>
      </c>
      <c r="I504" s="692" t="n">
        <v>1435</v>
      </c>
      <c r="J504" s="692" t="n">
        <v>28890</v>
      </c>
      <c r="K504" s="693" t="n">
        <v>20.1324041811847</v>
      </c>
    </row>
    <row r="505" customFormat="false" ht="13.5" hidden="false" customHeight="false" outlineLevel="0" collapsed="false">
      <c r="A505" s="689" t="n">
        <v>1565</v>
      </c>
      <c r="B505" s="701" t="s">
        <v>82</v>
      </c>
      <c r="C505" s="701" t="s">
        <v>19</v>
      </c>
      <c r="D505" s="691" t="n">
        <v>0.618055555555556</v>
      </c>
      <c r="E505" s="691" t="n">
        <v>0.680555555555555</v>
      </c>
      <c r="G505" s="690" t="s">
        <v>191</v>
      </c>
      <c r="H505" s="701" t="s">
        <v>76</v>
      </c>
      <c r="I505" s="692" t="n">
        <v>1435</v>
      </c>
      <c r="J505" s="692" t="n">
        <v>23390</v>
      </c>
      <c r="K505" s="693" t="n">
        <v>16.2996515679443</v>
      </c>
    </row>
    <row r="506" customFormat="false" ht="13.5" hidden="false" customHeight="false" outlineLevel="0" collapsed="false">
      <c r="A506" s="689" t="n">
        <v>1566</v>
      </c>
      <c r="B506" s="701" t="s">
        <v>82</v>
      </c>
      <c r="C506" s="701" t="s">
        <v>19</v>
      </c>
      <c r="D506" s="691" t="n">
        <v>0.618055555555556</v>
      </c>
      <c r="E506" s="691" t="n">
        <v>0.680555555555555</v>
      </c>
      <c r="G506" s="690" t="s">
        <v>191</v>
      </c>
      <c r="H506" s="701" t="s">
        <v>164</v>
      </c>
      <c r="I506" s="692" t="n">
        <v>1642</v>
      </c>
      <c r="J506" s="692" t="n">
        <v>39490</v>
      </c>
      <c r="K506" s="693" t="n">
        <v>24.0499390986602</v>
      </c>
    </row>
    <row r="507" customFormat="false" ht="13.5" hidden="false" customHeight="false" outlineLevel="0" collapsed="false">
      <c r="A507" s="689" t="n">
        <v>1567</v>
      </c>
      <c r="B507" s="701" t="s">
        <v>82</v>
      </c>
      <c r="C507" s="701" t="s">
        <v>19</v>
      </c>
      <c r="D507" s="691" t="n">
        <v>0.618055555555556</v>
      </c>
      <c r="E507" s="691" t="n">
        <v>0.680555555555555</v>
      </c>
      <c r="G507" s="690" t="s">
        <v>191</v>
      </c>
      <c r="H507" s="701" t="s">
        <v>165</v>
      </c>
      <c r="I507" s="692" t="n">
        <v>1642</v>
      </c>
      <c r="J507" s="692" t="n">
        <v>30590</v>
      </c>
      <c r="K507" s="693" t="n">
        <v>18.6297198538368</v>
      </c>
    </row>
    <row r="508" customFormat="false" ht="13.5" hidden="false" customHeight="false" outlineLevel="0" collapsed="false">
      <c r="A508" s="689" t="n">
        <v>1568</v>
      </c>
      <c r="B508" s="701" t="s">
        <v>82</v>
      </c>
      <c r="C508" s="701" t="s">
        <v>19</v>
      </c>
      <c r="D508" s="691" t="n">
        <v>0.618055555555556</v>
      </c>
      <c r="E508" s="691" t="n">
        <v>0.680555555555555</v>
      </c>
      <c r="G508" s="690" t="s">
        <v>191</v>
      </c>
      <c r="H508" s="701" t="s">
        <v>166</v>
      </c>
      <c r="I508" s="692" t="n">
        <v>1435</v>
      </c>
      <c r="J508" s="692" t="n">
        <v>27040</v>
      </c>
      <c r="K508" s="693" t="n">
        <v>18.8432055749129</v>
      </c>
    </row>
    <row r="509" customFormat="false" ht="13.5" hidden="false" customHeight="false" outlineLevel="0" collapsed="false">
      <c r="A509" s="689" t="n">
        <v>1569</v>
      </c>
      <c r="B509" s="701" t="s">
        <v>82</v>
      </c>
      <c r="C509" s="701" t="s">
        <v>19</v>
      </c>
      <c r="D509" s="691" t="n">
        <v>0.711805555555555</v>
      </c>
      <c r="E509" s="691" t="n">
        <v>0.774305555555555</v>
      </c>
      <c r="G509" s="690" t="s">
        <v>192</v>
      </c>
      <c r="H509" s="701" t="s">
        <v>84</v>
      </c>
      <c r="I509" s="692" t="n">
        <v>1021</v>
      </c>
      <c r="J509" s="692" t="n">
        <v>22590</v>
      </c>
      <c r="K509" s="693" t="n">
        <v>22.1253672869736</v>
      </c>
    </row>
    <row r="510" customFormat="false" ht="13.5" hidden="false" customHeight="false" outlineLevel="0" collapsed="false">
      <c r="A510" s="689" t="n">
        <v>1570</v>
      </c>
      <c r="B510" s="701" t="s">
        <v>82</v>
      </c>
      <c r="C510" s="701" t="s">
        <v>19</v>
      </c>
      <c r="D510" s="691" t="n">
        <v>0.711805555555555</v>
      </c>
      <c r="E510" s="691" t="n">
        <v>0.774305555555555</v>
      </c>
      <c r="G510" s="690" t="s">
        <v>192</v>
      </c>
      <c r="H510" s="701" t="s">
        <v>75</v>
      </c>
      <c r="I510" s="692" t="n">
        <v>621</v>
      </c>
      <c r="J510" s="692" t="n">
        <v>12590</v>
      </c>
      <c r="K510" s="693" t="n">
        <v>20.2737520128824</v>
      </c>
    </row>
    <row r="511" customFormat="false" ht="13.5" hidden="false" customHeight="false" outlineLevel="0" collapsed="false">
      <c r="A511" s="689" t="n">
        <v>1571</v>
      </c>
      <c r="B511" s="701" t="s">
        <v>82</v>
      </c>
      <c r="C511" s="701" t="s">
        <v>19</v>
      </c>
      <c r="D511" s="691" t="n">
        <v>0.711805555555555</v>
      </c>
      <c r="E511" s="691" t="n">
        <v>0.774305555555555</v>
      </c>
      <c r="G511" s="690" t="s">
        <v>192</v>
      </c>
      <c r="H511" s="701" t="s">
        <v>158</v>
      </c>
      <c r="I511" s="692" t="n">
        <v>621</v>
      </c>
      <c r="J511" s="692" t="n">
        <v>13690</v>
      </c>
      <c r="K511" s="693" t="n">
        <v>22.0450885668277</v>
      </c>
    </row>
    <row r="512" customFormat="false" ht="13.5" hidden="false" customHeight="false" outlineLevel="0" collapsed="false">
      <c r="A512" s="689" t="n">
        <v>1572</v>
      </c>
      <c r="B512" s="701" t="s">
        <v>82</v>
      </c>
      <c r="C512" s="701" t="s">
        <v>19</v>
      </c>
      <c r="D512" s="691" t="n">
        <v>0.711805555555555</v>
      </c>
      <c r="E512" s="691" t="n">
        <v>0.774305555555555</v>
      </c>
      <c r="G512" s="690" t="s">
        <v>192</v>
      </c>
      <c r="H512" s="701" t="s">
        <v>159</v>
      </c>
      <c r="I512" s="692" t="n">
        <v>621</v>
      </c>
      <c r="J512" s="692" t="n">
        <v>14890</v>
      </c>
      <c r="K512" s="693" t="n">
        <v>23.9774557165862</v>
      </c>
    </row>
    <row r="513" customFormat="false" ht="13.5" hidden="false" customHeight="false" outlineLevel="0" collapsed="false">
      <c r="A513" s="689" t="n">
        <v>1573</v>
      </c>
      <c r="B513" s="701" t="s">
        <v>82</v>
      </c>
      <c r="C513" s="701" t="s">
        <v>19</v>
      </c>
      <c r="D513" s="691" t="n">
        <v>0.711805555555555</v>
      </c>
      <c r="E513" s="691" t="n">
        <v>0.774305555555555</v>
      </c>
      <c r="G513" s="690" t="s">
        <v>192</v>
      </c>
      <c r="H513" s="701" t="s">
        <v>160</v>
      </c>
      <c r="I513" s="692" t="n">
        <v>621</v>
      </c>
      <c r="J513" s="692" t="n">
        <v>16390</v>
      </c>
      <c r="K513" s="693" t="n">
        <v>26.3929146537842</v>
      </c>
    </row>
    <row r="514" customFormat="false" ht="13.5" hidden="false" customHeight="false" outlineLevel="0" collapsed="false">
      <c r="A514" s="689" t="n">
        <v>1574</v>
      </c>
      <c r="B514" s="701" t="s">
        <v>82</v>
      </c>
      <c r="C514" s="701" t="s">
        <v>19</v>
      </c>
      <c r="D514" s="691" t="n">
        <v>0.711805555555555</v>
      </c>
      <c r="E514" s="691" t="n">
        <v>0.774305555555555</v>
      </c>
      <c r="G514" s="690" t="s">
        <v>192</v>
      </c>
      <c r="H514" s="701" t="s">
        <v>161</v>
      </c>
      <c r="I514" s="692" t="n">
        <v>621</v>
      </c>
      <c r="J514" s="692" t="n">
        <v>17690</v>
      </c>
      <c r="K514" s="693" t="n">
        <v>28.4863123993559</v>
      </c>
    </row>
    <row r="515" customFormat="false" ht="13.5" hidden="false" customHeight="false" outlineLevel="0" collapsed="false">
      <c r="A515" s="689" t="n">
        <v>1575</v>
      </c>
      <c r="B515" s="701" t="s">
        <v>82</v>
      </c>
      <c r="C515" s="701" t="s">
        <v>19</v>
      </c>
      <c r="D515" s="691" t="n">
        <v>0.711805555555555</v>
      </c>
      <c r="E515" s="691" t="n">
        <v>0.774305555555555</v>
      </c>
      <c r="G515" s="690" t="s">
        <v>192</v>
      </c>
      <c r="H515" s="701" t="s">
        <v>162</v>
      </c>
      <c r="I515" s="692" t="n">
        <v>1642</v>
      </c>
      <c r="J515" s="692" t="n">
        <v>47290</v>
      </c>
      <c r="K515" s="693" t="n">
        <v>28.8002436053593</v>
      </c>
    </row>
    <row r="516" customFormat="false" ht="13.5" hidden="false" customHeight="false" outlineLevel="0" collapsed="false">
      <c r="A516" s="689" t="n">
        <v>1576</v>
      </c>
      <c r="B516" s="701" t="s">
        <v>82</v>
      </c>
      <c r="C516" s="701" t="s">
        <v>19</v>
      </c>
      <c r="D516" s="691" t="n">
        <v>0.711805555555555</v>
      </c>
      <c r="E516" s="691" t="n">
        <v>0.774305555555555</v>
      </c>
      <c r="G516" s="690" t="s">
        <v>192</v>
      </c>
      <c r="H516" s="701" t="s">
        <v>163</v>
      </c>
      <c r="I516" s="692" t="n">
        <v>1435</v>
      </c>
      <c r="J516" s="692" t="n">
        <v>29590</v>
      </c>
      <c r="K516" s="693" t="n">
        <v>20.6202090592334</v>
      </c>
    </row>
    <row r="517" customFormat="false" ht="13.5" hidden="false" customHeight="false" outlineLevel="0" collapsed="false">
      <c r="A517" s="689" t="n">
        <v>1577</v>
      </c>
      <c r="B517" s="701" t="s">
        <v>82</v>
      </c>
      <c r="C517" s="701" t="s">
        <v>19</v>
      </c>
      <c r="D517" s="691" t="n">
        <v>0.711805555555555</v>
      </c>
      <c r="E517" s="691" t="n">
        <v>0.774305555555555</v>
      </c>
      <c r="G517" s="690" t="s">
        <v>192</v>
      </c>
      <c r="H517" s="701" t="s">
        <v>76</v>
      </c>
      <c r="I517" s="692" t="n">
        <v>1435</v>
      </c>
      <c r="J517" s="692" t="n">
        <v>23390</v>
      </c>
      <c r="K517" s="693" t="n">
        <v>16.2996515679443</v>
      </c>
    </row>
    <row r="518" customFormat="false" ht="13.5" hidden="false" customHeight="false" outlineLevel="0" collapsed="false">
      <c r="A518" s="689" t="n">
        <v>1578</v>
      </c>
      <c r="B518" s="701" t="s">
        <v>82</v>
      </c>
      <c r="C518" s="701" t="s">
        <v>19</v>
      </c>
      <c r="D518" s="691" t="n">
        <v>0.711805555555555</v>
      </c>
      <c r="E518" s="691" t="n">
        <v>0.774305555555555</v>
      </c>
      <c r="G518" s="690" t="s">
        <v>192</v>
      </c>
      <c r="H518" s="701" t="s">
        <v>164</v>
      </c>
      <c r="I518" s="692" t="n">
        <v>1642</v>
      </c>
      <c r="J518" s="692" t="n">
        <v>39490</v>
      </c>
      <c r="K518" s="693" t="n">
        <v>24.0499390986602</v>
      </c>
    </row>
    <row r="519" customFormat="false" ht="13.5" hidden="false" customHeight="false" outlineLevel="0" collapsed="false">
      <c r="A519" s="689" t="n">
        <v>1579</v>
      </c>
      <c r="B519" s="701" t="s">
        <v>82</v>
      </c>
      <c r="C519" s="701" t="s">
        <v>19</v>
      </c>
      <c r="D519" s="691" t="n">
        <v>0.711805555555555</v>
      </c>
      <c r="E519" s="691" t="n">
        <v>0.774305555555555</v>
      </c>
      <c r="G519" s="690" t="s">
        <v>192</v>
      </c>
      <c r="H519" s="701" t="s">
        <v>165</v>
      </c>
      <c r="I519" s="692" t="n">
        <v>1642</v>
      </c>
      <c r="J519" s="692" t="n">
        <v>30590</v>
      </c>
      <c r="K519" s="693" t="n">
        <v>18.6297198538368</v>
      </c>
    </row>
    <row r="520" customFormat="false" ht="13.5" hidden="false" customHeight="false" outlineLevel="0" collapsed="false">
      <c r="A520" s="689" t="n">
        <v>1580</v>
      </c>
      <c r="B520" s="701" t="s">
        <v>82</v>
      </c>
      <c r="C520" s="701" t="s">
        <v>19</v>
      </c>
      <c r="D520" s="691" t="n">
        <v>0.711805555555555</v>
      </c>
      <c r="E520" s="691" t="n">
        <v>0.774305555555555</v>
      </c>
      <c r="G520" s="690" t="s">
        <v>192</v>
      </c>
      <c r="H520" s="701" t="s">
        <v>166</v>
      </c>
      <c r="I520" s="692" t="n">
        <v>1435</v>
      </c>
      <c r="J520" s="692" t="n">
        <v>27040</v>
      </c>
      <c r="K520" s="693" t="n">
        <v>18.8432055749129</v>
      </c>
    </row>
    <row r="521" customFormat="false" ht="13.5" hidden="false" customHeight="false" outlineLevel="0" collapsed="false">
      <c r="A521" s="689" t="n">
        <v>1581</v>
      </c>
      <c r="B521" s="701" t="s">
        <v>82</v>
      </c>
      <c r="C521" s="701" t="s">
        <v>19</v>
      </c>
      <c r="D521" s="691" t="n">
        <v>0.767361111111111</v>
      </c>
      <c r="E521" s="691" t="n">
        <v>0.829861111111111</v>
      </c>
      <c r="G521" s="690" t="s">
        <v>193</v>
      </c>
      <c r="H521" s="701" t="s">
        <v>84</v>
      </c>
      <c r="I521" s="692" t="n">
        <v>1021</v>
      </c>
      <c r="J521" s="692" t="n">
        <v>21890</v>
      </c>
      <c r="K521" s="693" t="n">
        <v>21.4397649363369</v>
      </c>
    </row>
    <row r="522" customFormat="false" ht="13.5" hidden="false" customHeight="false" outlineLevel="0" collapsed="false">
      <c r="A522" s="689" t="n">
        <v>1582</v>
      </c>
      <c r="B522" s="701" t="s">
        <v>82</v>
      </c>
      <c r="C522" s="701" t="s">
        <v>19</v>
      </c>
      <c r="D522" s="691" t="n">
        <v>0.767361111111111</v>
      </c>
      <c r="E522" s="691" t="n">
        <v>0.829861111111111</v>
      </c>
      <c r="G522" s="690" t="s">
        <v>193</v>
      </c>
      <c r="H522" s="701" t="s">
        <v>75</v>
      </c>
      <c r="I522" s="692" t="n">
        <v>621</v>
      </c>
      <c r="J522" s="692" t="n">
        <v>12990</v>
      </c>
      <c r="K522" s="693" t="n">
        <v>20.9178743961353</v>
      </c>
    </row>
    <row r="523" customFormat="false" ht="13.5" hidden="false" customHeight="false" outlineLevel="0" collapsed="false">
      <c r="A523" s="689" t="n">
        <v>1583</v>
      </c>
      <c r="B523" s="701" t="s">
        <v>82</v>
      </c>
      <c r="C523" s="701" t="s">
        <v>19</v>
      </c>
      <c r="D523" s="691" t="n">
        <v>0.767361111111111</v>
      </c>
      <c r="E523" s="691" t="n">
        <v>0.829861111111111</v>
      </c>
      <c r="G523" s="690" t="s">
        <v>193</v>
      </c>
      <c r="H523" s="701" t="s">
        <v>158</v>
      </c>
      <c r="I523" s="692" t="n">
        <v>621</v>
      </c>
      <c r="J523" s="692" t="n">
        <v>14090</v>
      </c>
      <c r="K523" s="693" t="n">
        <v>22.6892109500805</v>
      </c>
    </row>
    <row r="524" customFormat="false" ht="13.5" hidden="false" customHeight="false" outlineLevel="0" collapsed="false">
      <c r="A524" s="689" t="n">
        <v>1584</v>
      </c>
      <c r="B524" s="701" t="s">
        <v>82</v>
      </c>
      <c r="C524" s="701" t="s">
        <v>19</v>
      </c>
      <c r="D524" s="691" t="n">
        <v>0.767361111111111</v>
      </c>
      <c r="E524" s="691" t="n">
        <v>0.829861111111111</v>
      </c>
      <c r="G524" s="690" t="s">
        <v>193</v>
      </c>
      <c r="H524" s="701" t="s">
        <v>159</v>
      </c>
      <c r="I524" s="692" t="n">
        <v>621</v>
      </c>
      <c r="J524" s="692" t="n">
        <v>15290</v>
      </c>
      <c r="K524" s="693" t="n">
        <v>24.621578099839</v>
      </c>
    </row>
    <row r="525" customFormat="false" ht="13.5" hidden="false" customHeight="false" outlineLevel="0" collapsed="false">
      <c r="A525" s="689" t="n">
        <v>1585</v>
      </c>
      <c r="B525" s="701" t="s">
        <v>82</v>
      </c>
      <c r="C525" s="701" t="s">
        <v>19</v>
      </c>
      <c r="D525" s="691" t="n">
        <v>0.767361111111111</v>
      </c>
      <c r="E525" s="691" t="n">
        <v>0.829861111111111</v>
      </c>
      <c r="G525" s="690" t="s">
        <v>193</v>
      </c>
      <c r="H525" s="701" t="s">
        <v>160</v>
      </c>
      <c r="I525" s="692" t="n">
        <v>621</v>
      </c>
      <c r="J525" s="692" t="n">
        <v>16490</v>
      </c>
      <c r="K525" s="693" t="n">
        <v>26.5539452495974</v>
      </c>
    </row>
    <row r="526" customFormat="false" ht="13.5" hidden="false" customHeight="false" outlineLevel="0" collapsed="false">
      <c r="A526" s="689" t="n">
        <v>1586</v>
      </c>
      <c r="B526" s="701" t="s">
        <v>82</v>
      </c>
      <c r="C526" s="701" t="s">
        <v>19</v>
      </c>
      <c r="D526" s="691" t="n">
        <v>0.767361111111111</v>
      </c>
      <c r="E526" s="691" t="n">
        <v>0.829861111111111</v>
      </c>
      <c r="G526" s="690" t="s">
        <v>193</v>
      </c>
      <c r="H526" s="701" t="s">
        <v>161</v>
      </c>
      <c r="I526" s="692" t="n">
        <v>621</v>
      </c>
      <c r="J526" s="692" t="n">
        <v>17590</v>
      </c>
      <c r="K526" s="693" t="n">
        <v>28.3252818035427</v>
      </c>
    </row>
    <row r="527" customFormat="false" ht="13.5" hidden="false" customHeight="false" outlineLevel="0" collapsed="false">
      <c r="A527" s="689" t="n">
        <v>1587</v>
      </c>
      <c r="B527" s="701" t="s">
        <v>82</v>
      </c>
      <c r="C527" s="701" t="s">
        <v>19</v>
      </c>
      <c r="D527" s="691" t="n">
        <v>0.767361111111111</v>
      </c>
      <c r="E527" s="691" t="n">
        <v>0.829861111111111</v>
      </c>
      <c r="G527" s="690" t="s">
        <v>193</v>
      </c>
      <c r="H527" s="701" t="s">
        <v>162</v>
      </c>
      <c r="I527" s="692" t="n">
        <v>1642</v>
      </c>
      <c r="J527" s="692" t="n">
        <v>47290</v>
      </c>
      <c r="K527" s="693" t="n">
        <v>28.8002436053593</v>
      </c>
    </row>
    <row r="528" customFormat="false" ht="13.5" hidden="false" customHeight="false" outlineLevel="0" collapsed="false">
      <c r="A528" s="689" t="n">
        <v>1588</v>
      </c>
      <c r="B528" s="701" t="s">
        <v>82</v>
      </c>
      <c r="C528" s="701" t="s">
        <v>19</v>
      </c>
      <c r="D528" s="691" t="n">
        <v>0.767361111111111</v>
      </c>
      <c r="E528" s="691" t="n">
        <v>0.829861111111111</v>
      </c>
      <c r="G528" s="690" t="s">
        <v>193</v>
      </c>
      <c r="H528" s="701" t="s">
        <v>163</v>
      </c>
      <c r="I528" s="692" t="n">
        <v>1435</v>
      </c>
      <c r="J528" s="692" t="n">
        <v>28890</v>
      </c>
      <c r="K528" s="693" t="n">
        <v>20.1324041811847</v>
      </c>
    </row>
    <row r="529" customFormat="false" ht="13.5" hidden="false" customHeight="false" outlineLevel="0" collapsed="false">
      <c r="A529" s="689" t="n">
        <v>1589</v>
      </c>
      <c r="B529" s="701" t="s">
        <v>82</v>
      </c>
      <c r="C529" s="701" t="s">
        <v>19</v>
      </c>
      <c r="D529" s="691" t="n">
        <v>0.767361111111111</v>
      </c>
      <c r="E529" s="691" t="n">
        <v>0.829861111111111</v>
      </c>
      <c r="G529" s="690" t="s">
        <v>193</v>
      </c>
      <c r="H529" s="701" t="s">
        <v>76</v>
      </c>
      <c r="I529" s="692" t="n">
        <v>1435</v>
      </c>
      <c r="J529" s="692" t="n">
        <v>23590</v>
      </c>
      <c r="K529" s="693" t="n">
        <v>16.4390243902439</v>
      </c>
    </row>
    <row r="530" customFormat="false" ht="13.5" hidden="false" customHeight="false" outlineLevel="0" collapsed="false">
      <c r="A530" s="689" t="n">
        <v>1590</v>
      </c>
      <c r="B530" s="701" t="s">
        <v>82</v>
      </c>
      <c r="C530" s="701" t="s">
        <v>19</v>
      </c>
      <c r="D530" s="691" t="n">
        <v>0.767361111111111</v>
      </c>
      <c r="E530" s="691" t="n">
        <v>0.829861111111111</v>
      </c>
      <c r="G530" s="690" t="s">
        <v>193</v>
      </c>
      <c r="H530" s="701" t="s">
        <v>164</v>
      </c>
      <c r="I530" s="692" t="n">
        <v>1642</v>
      </c>
      <c r="J530" s="692" t="n">
        <v>39490</v>
      </c>
      <c r="K530" s="693" t="n">
        <v>24.0499390986602</v>
      </c>
    </row>
    <row r="531" customFormat="false" ht="13.5" hidden="false" customHeight="false" outlineLevel="0" collapsed="false">
      <c r="A531" s="689" t="n">
        <v>1591</v>
      </c>
      <c r="B531" s="701" t="s">
        <v>82</v>
      </c>
      <c r="C531" s="701" t="s">
        <v>19</v>
      </c>
      <c r="D531" s="691" t="n">
        <v>0.767361111111111</v>
      </c>
      <c r="E531" s="691" t="n">
        <v>0.829861111111111</v>
      </c>
      <c r="G531" s="690" t="s">
        <v>193</v>
      </c>
      <c r="H531" s="701" t="s">
        <v>165</v>
      </c>
      <c r="I531" s="692" t="n">
        <v>1642</v>
      </c>
      <c r="J531" s="692" t="n">
        <v>30590</v>
      </c>
      <c r="K531" s="693" t="n">
        <v>18.6297198538368</v>
      </c>
    </row>
    <row r="532" customFormat="false" ht="13.5" hidden="false" customHeight="false" outlineLevel="0" collapsed="false">
      <c r="A532" s="689" t="n">
        <v>1592</v>
      </c>
      <c r="B532" s="701" t="s">
        <v>82</v>
      </c>
      <c r="C532" s="701" t="s">
        <v>19</v>
      </c>
      <c r="D532" s="691" t="n">
        <v>0.767361111111111</v>
      </c>
      <c r="E532" s="691" t="n">
        <v>0.829861111111111</v>
      </c>
      <c r="G532" s="690" t="s">
        <v>193</v>
      </c>
      <c r="H532" s="701" t="s">
        <v>166</v>
      </c>
      <c r="I532" s="692" t="n">
        <v>1435</v>
      </c>
      <c r="J532" s="692" t="n">
        <v>27040</v>
      </c>
      <c r="K532" s="693" t="n">
        <v>18.8432055749129</v>
      </c>
    </row>
    <row r="533" customFormat="false" ht="13.5" hidden="false" customHeight="false" outlineLevel="0" collapsed="false">
      <c r="A533" s="689" t="n">
        <v>1593</v>
      </c>
      <c r="B533" s="701" t="s">
        <v>82</v>
      </c>
      <c r="C533" s="701" t="s">
        <v>19</v>
      </c>
      <c r="D533" s="691" t="n">
        <v>0.809027777777778</v>
      </c>
      <c r="E533" s="691" t="n">
        <v>0.871527777777778</v>
      </c>
      <c r="G533" s="690" t="s">
        <v>194</v>
      </c>
      <c r="H533" s="701" t="s">
        <v>84</v>
      </c>
      <c r="I533" s="692" t="n">
        <v>1021</v>
      </c>
      <c r="J533" s="692" t="n">
        <v>21890</v>
      </c>
      <c r="K533" s="693" t="n">
        <v>21.4397649363369</v>
      </c>
    </row>
    <row r="534" customFormat="false" ht="13.5" hidden="false" customHeight="false" outlineLevel="0" collapsed="false">
      <c r="A534" s="689" t="n">
        <v>1594</v>
      </c>
      <c r="B534" s="701" t="s">
        <v>82</v>
      </c>
      <c r="C534" s="701" t="s">
        <v>19</v>
      </c>
      <c r="D534" s="691" t="n">
        <v>0.809027777777778</v>
      </c>
      <c r="E534" s="691" t="n">
        <v>0.871527777777778</v>
      </c>
      <c r="G534" s="690" t="s">
        <v>194</v>
      </c>
      <c r="H534" s="701" t="s">
        <v>75</v>
      </c>
      <c r="I534" s="692" t="n">
        <v>621</v>
      </c>
      <c r="J534" s="692" t="n">
        <v>12990</v>
      </c>
      <c r="K534" s="693" t="n">
        <v>20.9178743961353</v>
      </c>
    </row>
    <row r="535" customFormat="false" ht="13.5" hidden="false" customHeight="false" outlineLevel="0" collapsed="false">
      <c r="A535" s="689" t="n">
        <v>1595</v>
      </c>
      <c r="B535" s="701" t="s">
        <v>82</v>
      </c>
      <c r="C535" s="701" t="s">
        <v>19</v>
      </c>
      <c r="D535" s="691" t="n">
        <v>0.809027777777778</v>
      </c>
      <c r="E535" s="691" t="n">
        <v>0.871527777777778</v>
      </c>
      <c r="G535" s="690" t="s">
        <v>194</v>
      </c>
      <c r="H535" s="701" t="s">
        <v>158</v>
      </c>
      <c r="I535" s="692" t="n">
        <v>621</v>
      </c>
      <c r="J535" s="692" t="n">
        <v>14090</v>
      </c>
      <c r="K535" s="693" t="n">
        <v>22.6892109500805</v>
      </c>
    </row>
    <row r="536" customFormat="false" ht="13.5" hidden="false" customHeight="false" outlineLevel="0" collapsed="false">
      <c r="A536" s="689" t="n">
        <v>1596</v>
      </c>
      <c r="B536" s="701" t="s">
        <v>82</v>
      </c>
      <c r="C536" s="701" t="s">
        <v>19</v>
      </c>
      <c r="D536" s="691" t="n">
        <v>0.809027777777778</v>
      </c>
      <c r="E536" s="691" t="n">
        <v>0.871527777777778</v>
      </c>
      <c r="G536" s="690" t="s">
        <v>194</v>
      </c>
      <c r="H536" s="701" t="s">
        <v>159</v>
      </c>
      <c r="I536" s="692" t="n">
        <v>621</v>
      </c>
      <c r="J536" s="692" t="n">
        <v>15290</v>
      </c>
      <c r="K536" s="693" t="n">
        <v>24.621578099839</v>
      </c>
    </row>
    <row r="537" customFormat="false" ht="13.5" hidden="false" customHeight="false" outlineLevel="0" collapsed="false">
      <c r="A537" s="689" t="n">
        <v>1597</v>
      </c>
      <c r="B537" s="701" t="s">
        <v>82</v>
      </c>
      <c r="C537" s="701" t="s">
        <v>19</v>
      </c>
      <c r="D537" s="691" t="n">
        <v>0.809027777777778</v>
      </c>
      <c r="E537" s="691" t="n">
        <v>0.871527777777778</v>
      </c>
      <c r="G537" s="690" t="s">
        <v>194</v>
      </c>
      <c r="H537" s="701" t="s">
        <v>160</v>
      </c>
      <c r="I537" s="692" t="n">
        <v>621</v>
      </c>
      <c r="J537" s="692" t="n">
        <v>16490</v>
      </c>
      <c r="K537" s="693" t="n">
        <v>26.5539452495974</v>
      </c>
    </row>
    <row r="538" customFormat="false" ht="13.5" hidden="false" customHeight="false" outlineLevel="0" collapsed="false">
      <c r="A538" s="689" t="n">
        <v>1598</v>
      </c>
      <c r="B538" s="701" t="s">
        <v>82</v>
      </c>
      <c r="C538" s="701" t="s">
        <v>19</v>
      </c>
      <c r="D538" s="691" t="n">
        <v>0.809027777777778</v>
      </c>
      <c r="E538" s="691" t="n">
        <v>0.871527777777778</v>
      </c>
      <c r="G538" s="690" t="s">
        <v>194</v>
      </c>
      <c r="H538" s="701" t="s">
        <v>161</v>
      </c>
      <c r="I538" s="692" t="n">
        <v>621</v>
      </c>
      <c r="J538" s="692" t="n">
        <v>17590</v>
      </c>
      <c r="K538" s="693" t="n">
        <v>28.3252818035427</v>
      </c>
    </row>
    <row r="539" customFormat="false" ht="13.5" hidden="false" customHeight="false" outlineLevel="0" collapsed="false">
      <c r="A539" s="689" t="n">
        <v>1599</v>
      </c>
      <c r="B539" s="701" t="s">
        <v>82</v>
      </c>
      <c r="C539" s="701" t="s">
        <v>19</v>
      </c>
      <c r="D539" s="691" t="n">
        <v>0.809027777777778</v>
      </c>
      <c r="E539" s="691" t="n">
        <v>0.871527777777778</v>
      </c>
      <c r="G539" s="690" t="s">
        <v>194</v>
      </c>
      <c r="H539" s="701" t="s">
        <v>162</v>
      </c>
      <c r="I539" s="692" t="n">
        <v>1642</v>
      </c>
      <c r="J539" s="692" t="n">
        <v>47290</v>
      </c>
      <c r="K539" s="693" t="n">
        <v>28.8002436053593</v>
      </c>
    </row>
    <row r="540" customFormat="false" ht="13.5" hidden="false" customHeight="false" outlineLevel="0" collapsed="false">
      <c r="A540" s="689" t="n">
        <v>1600</v>
      </c>
      <c r="B540" s="701" t="s">
        <v>82</v>
      </c>
      <c r="C540" s="701" t="s">
        <v>19</v>
      </c>
      <c r="D540" s="691" t="n">
        <v>0.809027777777778</v>
      </c>
      <c r="E540" s="691" t="n">
        <v>0.871527777777778</v>
      </c>
      <c r="G540" s="690" t="s">
        <v>194</v>
      </c>
      <c r="H540" s="701" t="s">
        <v>163</v>
      </c>
      <c r="I540" s="692" t="n">
        <v>1435</v>
      </c>
      <c r="J540" s="692" t="n">
        <v>28890</v>
      </c>
      <c r="K540" s="693" t="n">
        <v>20.1324041811847</v>
      </c>
    </row>
    <row r="541" customFormat="false" ht="13.5" hidden="false" customHeight="false" outlineLevel="0" collapsed="false">
      <c r="A541" s="689" t="n">
        <v>1601</v>
      </c>
      <c r="B541" s="701" t="s">
        <v>82</v>
      </c>
      <c r="C541" s="701" t="s">
        <v>19</v>
      </c>
      <c r="D541" s="691" t="n">
        <v>0.809027777777778</v>
      </c>
      <c r="E541" s="691" t="n">
        <v>0.871527777777778</v>
      </c>
      <c r="G541" s="690" t="s">
        <v>194</v>
      </c>
      <c r="H541" s="701" t="s">
        <v>76</v>
      </c>
      <c r="I541" s="692" t="n">
        <v>1435</v>
      </c>
      <c r="J541" s="692" t="n">
        <v>23590</v>
      </c>
      <c r="K541" s="693" t="n">
        <v>16.4390243902439</v>
      </c>
    </row>
    <row r="542" customFormat="false" ht="13.5" hidden="false" customHeight="false" outlineLevel="0" collapsed="false">
      <c r="A542" s="689" t="n">
        <v>1602</v>
      </c>
      <c r="B542" s="701" t="s">
        <v>82</v>
      </c>
      <c r="C542" s="701" t="s">
        <v>19</v>
      </c>
      <c r="D542" s="691" t="n">
        <v>0.809027777777778</v>
      </c>
      <c r="E542" s="691" t="n">
        <v>0.871527777777778</v>
      </c>
      <c r="G542" s="690" t="s">
        <v>194</v>
      </c>
      <c r="H542" s="701" t="s">
        <v>164</v>
      </c>
      <c r="I542" s="692" t="n">
        <v>1642</v>
      </c>
      <c r="J542" s="692" t="n">
        <v>39490</v>
      </c>
      <c r="K542" s="693" t="n">
        <v>24.0499390986602</v>
      </c>
    </row>
    <row r="543" customFormat="false" ht="13.5" hidden="false" customHeight="false" outlineLevel="0" collapsed="false">
      <c r="A543" s="689" t="n">
        <v>1603</v>
      </c>
      <c r="B543" s="701" t="s">
        <v>82</v>
      </c>
      <c r="C543" s="701" t="s">
        <v>19</v>
      </c>
      <c r="D543" s="691" t="n">
        <v>0.809027777777778</v>
      </c>
      <c r="E543" s="691" t="n">
        <v>0.871527777777778</v>
      </c>
      <c r="G543" s="690" t="s">
        <v>194</v>
      </c>
      <c r="H543" s="701" t="s">
        <v>165</v>
      </c>
      <c r="I543" s="692" t="n">
        <v>1642</v>
      </c>
      <c r="J543" s="692" t="n">
        <v>30590</v>
      </c>
      <c r="K543" s="693" t="n">
        <v>18.6297198538368</v>
      </c>
    </row>
    <row r="544" customFormat="false" ht="13.5" hidden="false" customHeight="false" outlineLevel="0" collapsed="false">
      <c r="A544" s="689" t="n">
        <v>1604</v>
      </c>
      <c r="B544" s="701" t="s">
        <v>82</v>
      </c>
      <c r="C544" s="701" t="s">
        <v>19</v>
      </c>
      <c r="D544" s="691" t="n">
        <v>0.809027777777778</v>
      </c>
      <c r="E544" s="691" t="n">
        <v>0.871527777777778</v>
      </c>
      <c r="G544" s="690" t="s">
        <v>194</v>
      </c>
      <c r="H544" s="701" t="s">
        <v>166</v>
      </c>
      <c r="I544" s="692" t="n">
        <v>1435</v>
      </c>
      <c r="J544" s="692" t="n">
        <v>27040</v>
      </c>
      <c r="K544" s="693" t="n">
        <v>18.8432055749129</v>
      </c>
    </row>
    <row r="545" customFormat="false" ht="13.5" hidden="false" customHeight="false" outlineLevel="0" collapsed="false">
      <c r="A545" s="689" t="n">
        <v>1605</v>
      </c>
      <c r="B545" s="701" t="s">
        <v>82</v>
      </c>
      <c r="C545" s="701" t="s">
        <v>19</v>
      </c>
      <c r="D545" s="691" t="n">
        <v>0.850694444444445</v>
      </c>
      <c r="E545" s="691" t="n">
        <v>0.913194444444445</v>
      </c>
      <c r="G545" s="690" t="s">
        <v>195</v>
      </c>
      <c r="H545" s="701" t="s">
        <v>84</v>
      </c>
      <c r="I545" s="692" t="n">
        <v>1021</v>
      </c>
      <c r="J545" s="692" t="n">
        <v>32190</v>
      </c>
      <c r="K545" s="693" t="n">
        <v>31.5279138099902</v>
      </c>
    </row>
    <row r="546" customFormat="false" ht="13.5" hidden="false" customHeight="false" outlineLevel="0" collapsed="false">
      <c r="A546" s="689" t="n">
        <v>1606</v>
      </c>
      <c r="B546" s="701" t="s">
        <v>82</v>
      </c>
      <c r="C546" s="701" t="s">
        <v>19</v>
      </c>
      <c r="D546" s="691" t="n">
        <v>0.850694444444445</v>
      </c>
      <c r="E546" s="691" t="n">
        <v>0.913194444444445</v>
      </c>
      <c r="G546" s="690" t="s">
        <v>195</v>
      </c>
      <c r="H546" s="701" t="s">
        <v>75</v>
      </c>
      <c r="I546" s="692" t="n">
        <v>621</v>
      </c>
      <c r="J546" s="692" t="n">
        <v>12690</v>
      </c>
      <c r="K546" s="693" t="n">
        <v>20.4347826086957</v>
      </c>
    </row>
    <row r="547" customFormat="false" ht="13.5" hidden="false" customHeight="false" outlineLevel="0" collapsed="false">
      <c r="A547" s="689" t="n">
        <v>1607</v>
      </c>
      <c r="B547" s="701" t="s">
        <v>82</v>
      </c>
      <c r="C547" s="701" t="s">
        <v>19</v>
      </c>
      <c r="D547" s="691" t="n">
        <v>0.850694444444445</v>
      </c>
      <c r="E547" s="691" t="n">
        <v>0.913194444444445</v>
      </c>
      <c r="G547" s="690" t="s">
        <v>195</v>
      </c>
      <c r="H547" s="701" t="s">
        <v>158</v>
      </c>
      <c r="I547" s="692" t="n">
        <v>621</v>
      </c>
      <c r="J547" s="692" t="n">
        <v>13990</v>
      </c>
      <c r="K547" s="693" t="n">
        <v>22.5281803542673</v>
      </c>
    </row>
    <row r="548" customFormat="false" ht="13.5" hidden="false" customHeight="false" outlineLevel="0" collapsed="false">
      <c r="A548" s="689" t="n">
        <v>1608</v>
      </c>
      <c r="B548" s="701" t="s">
        <v>82</v>
      </c>
      <c r="C548" s="701" t="s">
        <v>19</v>
      </c>
      <c r="D548" s="691" t="n">
        <v>0.850694444444445</v>
      </c>
      <c r="E548" s="691" t="n">
        <v>0.913194444444445</v>
      </c>
      <c r="G548" s="690" t="s">
        <v>195</v>
      </c>
      <c r="H548" s="701" t="s">
        <v>159</v>
      </c>
      <c r="I548" s="692" t="n">
        <v>621</v>
      </c>
      <c r="J548" s="692" t="n">
        <v>14990</v>
      </c>
      <c r="K548" s="693" t="n">
        <v>24.1384863123994</v>
      </c>
    </row>
    <row r="549" customFormat="false" ht="13.5" hidden="false" customHeight="false" outlineLevel="0" collapsed="false">
      <c r="A549" s="689" t="n">
        <v>1609</v>
      </c>
      <c r="B549" s="701" t="s">
        <v>82</v>
      </c>
      <c r="C549" s="701" t="s">
        <v>19</v>
      </c>
      <c r="D549" s="691" t="n">
        <v>0.850694444444445</v>
      </c>
      <c r="E549" s="691" t="n">
        <v>0.913194444444445</v>
      </c>
      <c r="G549" s="690" t="s">
        <v>195</v>
      </c>
      <c r="H549" s="701" t="s">
        <v>160</v>
      </c>
      <c r="I549" s="692" t="n">
        <v>621</v>
      </c>
      <c r="J549" s="692" t="n">
        <v>15590</v>
      </c>
      <c r="K549" s="693" t="n">
        <v>25.1046698872786</v>
      </c>
    </row>
    <row r="550" customFormat="false" ht="13.5" hidden="false" customHeight="false" outlineLevel="0" collapsed="false">
      <c r="A550" s="689" t="n">
        <v>1610</v>
      </c>
      <c r="B550" s="701" t="s">
        <v>82</v>
      </c>
      <c r="C550" s="701" t="s">
        <v>19</v>
      </c>
      <c r="D550" s="691" t="n">
        <v>0.850694444444445</v>
      </c>
      <c r="E550" s="691" t="n">
        <v>0.913194444444445</v>
      </c>
      <c r="G550" s="690" t="s">
        <v>195</v>
      </c>
      <c r="H550" s="701" t="s">
        <v>161</v>
      </c>
      <c r="I550" s="692" t="n">
        <v>621</v>
      </c>
      <c r="J550" s="692" t="n">
        <v>19790</v>
      </c>
      <c r="K550" s="693" t="n">
        <v>31.8679549114332</v>
      </c>
    </row>
    <row r="551" customFormat="false" ht="13.5" hidden="false" customHeight="false" outlineLevel="0" collapsed="false">
      <c r="A551" s="689" t="n">
        <v>1611</v>
      </c>
      <c r="B551" s="701" t="s">
        <v>82</v>
      </c>
      <c r="C551" s="701" t="s">
        <v>19</v>
      </c>
      <c r="D551" s="691" t="n">
        <v>0.850694444444445</v>
      </c>
      <c r="E551" s="691" t="n">
        <v>0.913194444444445</v>
      </c>
      <c r="G551" s="690" t="s">
        <v>195</v>
      </c>
      <c r="H551" s="701" t="s">
        <v>162</v>
      </c>
      <c r="I551" s="692" t="n">
        <v>1642</v>
      </c>
      <c r="J551" s="692" t="n">
        <v>47290</v>
      </c>
      <c r="K551" s="693" t="n">
        <v>28.8002436053593</v>
      </c>
    </row>
    <row r="552" customFormat="false" ht="13.5" hidden="false" customHeight="false" outlineLevel="0" collapsed="false">
      <c r="A552" s="689" t="n">
        <v>1612</v>
      </c>
      <c r="B552" s="701" t="s">
        <v>82</v>
      </c>
      <c r="C552" s="701" t="s">
        <v>19</v>
      </c>
      <c r="D552" s="691" t="n">
        <v>0.850694444444445</v>
      </c>
      <c r="E552" s="691" t="n">
        <v>0.913194444444445</v>
      </c>
      <c r="G552" s="690" t="s">
        <v>195</v>
      </c>
      <c r="H552" s="701" t="s">
        <v>163</v>
      </c>
      <c r="I552" s="692" t="n">
        <v>1435</v>
      </c>
      <c r="J552" s="692" t="n">
        <v>37490</v>
      </c>
      <c r="K552" s="693" t="n">
        <v>26.1254355400697</v>
      </c>
    </row>
    <row r="553" customFormat="false" ht="13.5" hidden="false" customHeight="false" outlineLevel="0" collapsed="false">
      <c r="A553" s="689" t="n">
        <v>1613</v>
      </c>
      <c r="B553" s="701" t="s">
        <v>82</v>
      </c>
      <c r="C553" s="701" t="s">
        <v>19</v>
      </c>
      <c r="D553" s="691" t="n">
        <v>0.850694444444445</v>
      </c>
      <c r="E553" s="691" t="n">
        <v>0.913194444444445</v>
      </c>
      <c r="G553" s="690" t="s">
        <v>195</v>
      </c>
      <c r="H553" s="701" t="s">
        <v>76</v>
      </c>
      <c r="I553" s="692" t="n">
        <v>1435</v>
      </c>
      <c r="J553" s="692" t="n">
        <v>23590</v>
      </c>
      <c r="K553" s="693" t="n">
        <v>16.4390243902439</v>
      </c>
    </row>
    <row r="554" customFormat="false" ht="13.5" hidden="false" customHeight="false" outlineLevel="0" collapsed="false">
      <c r="A554" s="689" t="n">
        <v>1614</v>
      </c>
      <c r="B554" s="701" t="s">
        <v>82</v>
      </c>
      <c r="C554" s="701" t="s">
        <v>19</v>
      </c>
      <c r="D554" s="691" t="n">
        <v>0.850694444444445</v>
      </c>
      <c r="E554" s="691" t="n">
        <v>0.913194444444445</v>
      </c>
      <c r="G554" s="690" t="s">
        <v>195</v>
      </c>
      <c r="H554" s="701" t="s">
        <v>164</v>
      </c>
      <c r="I554" s="692" t="n">
        <v>1642</v>
      </c>
      <c r="J554" s="692" t="n">
        <v>39490</v>
      </c>
      <c r="K554" s="693" t="n">
        <v>24.0499390986602</v>
      </c>
    </row>
    <row r="555" customFormat="false" ht="13.5" hidden="false" customHeight="false" outlineLevel="0" collapsed="false">
      <c r="A555" s="689" t="n">
        <v>1615</v>
      </c>
      <c r="B555" s="701" t="s">
        <v>82</v>
      </c>
      <c r="C555" s="701" t="s">
        <v>19</v>
      </c>
      <c r="D555" s="691" t="n">
        <v>0.850694444444445</v>
      </c>
      <c r="E555" s="691" t="n">
        <v>0.913194444444445</v>
      </c>
      <c r="G555" s="690" t="s">
        <v>195</v>
      </c>
      <c r="H555" s="701" t="s">
        <v>165</v>
      </c>
      <c r="I555" s="692" t="n">
        <v>1642</v>
      </c>
      <c r="J555" s="692" t="n">
        <v>30590</v>
      </c>
      <c r="K555" s="693" t="n">
        <v>18.6297198538368</v>
      </c>
    </row>
    <row r="556" customFormat="false" ht="13.5" hidden="false" customHeight="false" outlineLevel="0" collapsed="false">
      <c r="A556" s="689" t="n">
        <v>1616</v>
      </c>
      <c r="B556" s="701" t="s">
        <v>82</v>
      </c>
      <c r="C556" s="701" t="s">
        <v>19</v>
      </c>
      <c r="D556" s="691" t="n">
        <v>0.850694444444445</v>
      </c>
      <c r="E556" s="691" t="n">
        <v>0.913194444444445</v>
      </c>
      <c r="G556" s="690" t="s">
        <v>195</v>
      </c>
      <c r="H556" s="701" t="s">
        <v>166</v>
      </c>
      <c r="I556" s="692" t="n">
        <v>1435</v>
      </c>
      <c r="J556" s="692" t="n">
        <v>27040</v>
      </c>
      <c r="K556" s="693" t="n">
        <v>18.8432055749129</v>
      </c>
    </row>
    <row r="557" customFormat="false" ht="13.5" hidden="false" customHeight="false" outlineLevel="0" collapsed="false">
      <c r="A557" s="689" t="n">
        <v>4826</v>
      </c>
      <c r="B557" s="701" t="s">
        <v>104</v>
      </c>
      <c r="C557" s="701" t="s">
        <v>19</v>
      </c>
      <c r="D557" s="691" t="n">
        <v>0.663194444444444</v>
      </c>
      <c r="E557" s="691" t="n">
        <v>0.736111111111111</v>
      </c>
      <c r="G557" s="690" t="s">
        <v>196</v>
      </c>
      <c r="H557" s="701" t="s">
        <v>105</v>
      </c>
      <c r="I557" s="692" t="n">
        <v>1375</v>
      </c>
      <c r="J557" s="692" t="n">
        <v>32720</v>
      </c>
      <c r="K557" s="693" t="n">
        <v>23.7963636363636</v>
      </c>
    </row>
    <row r="558" customFormat="false" ht="13.5" hidden="false" customHeight="false" outlineLevel="0" collapsed="false">
      <c r="A558" s="689" t="n">
        <v>4827</v>
      </c>
      <c r="B558" s="701" t="s">
        <v>104</v>
      </c>
      <c r="C558" s="701" t="s">
        <v>19</v>
      </c>
      <c r="D558" s="691" t="n">
        <v>0.663194444444444</v>
      </c>
      <c r="E558" s="691" t="n">
        <v>0.736111111111111</v>
      </c>
      <c r="G558" s="690" t="s">
        <v>196</v>
      </c>
      <c r="H558" s="701" t="s">
        <v>84</v>
      </c>
      <c r="I558" s="692" t="n">
        <v>1375</v>
      </c>
      <c r="J558" s="692" t="n">
        <v>33220</v>
      </c>
      <c r="K558" s="693" t="n">
        <v>24.16</v>
      </c>
    </row>
    <row r="559" customFormat="false" ht="13.5" hidden="false" customHeight="false" outlineLevel="0" collapsed="false">
      <c r="A559" s="689" t="n">
        <v>4828</v>
      </c>
      <c r="B559" s="701" t="s">
        <v>104</v>
      </c>
      <c r="C559" s="701" t="s">
        <v>19</v>
      </c>
      <c r="D559" s="691" t="n">
        <v>0.663194444444444</v>
      </c>
      <c r="E559" s="691" t="n">
        <v>0.736111111111111</v>
      </c>
      <c r="G559" s="690" t="s">
        <v>196</v>
      </c>
      <c r="H559" s="701" t="s">
        <v>75</v>
      </c>
      <c r="I559" s="692" t="n">
        <v>975</v>
      </c>
      <c r="J559" s="692" t="n">
        <v>11220</v>
      </c>
      <c r="K559" s="693" t="n">
        <v>11.5076923076923</v>
      </c>
    </row>
    <row r="560" customFormat="false" ht="13.5" hidden="false" customHeight="false" outlineLevel="0" collapsed="false">
      <c r="A560" s="689" t="n">
        <v>4829</v>
      </c>
      <c r="B560" s="701" t="s">
        <v>104</v>
      </c>
      <c r="C560" s="701" t="s">
        <v>19</v>
      </c>
      <c r="D560" s="691" t="n">
        <v>0.663194444444444</v>
      </c>
      <c r="E560" s="691" t="n">
        <v>0.736111111111111</v>
      </c>
      <c r="G560" s="690" t="s">
        <v>196</v>
      </c>
      <c r="H560" s="701" t="s">
        <v>158</v>
      </c>
      <c r="I560" s="692" t="n">
        <v>975</v>
      </c>
      <c r="J560" s="692" t="n">
        <v>11720</v>
      </c>
      <c r="K560" s="693" t="n">
        <v>12.0205128205128</v>
      </c>
    </row>
    <row r="561" customFormat="false" ht="13.5" hidden="false" customHeight="false" outlineLevel="0" collapsed="false">
      <c r="A561" s="689" t="n">
        <v>4830</v>
      </c>
      <c r="B561" s="701" t="s">
        <v>104</v>
      </c>
      <c r="C561" s="701" t="s">
        <v>19</v>
      </c>
      <c r="D561" s="691" t="n">
        <v>0.663194444444444</v>
      </c>
      <c r="E561" s="691" t="n">
        <v>0.736111111111111</v>
      </c>
      <c r="G561" s="690" t="s">
        <v>196</v>
      </c>
      <c r="H561" s="701" t="s">
        <v>159</v>
      </c>
      <c r="I561" s="692" t="n">
        <v>975</v>
      </c>
      <c r="J561" s="692" t="n">
        <v>12020</v>
      </c>
      <c r="K561" s="693" t="n">
        <v>12.3282051282051</v>
      </c>
    </row>
    <row r="562" customFormat="false" ht="13.5" hidden="false" customHeight="false" outlineLevel="0" collapsed="false">
      <c r="A562" s="689" t="n">
        <v>4831</v>
      </c>
      <c r="B562" s="701" t="s">
        <v>104</v>
      </c>
      <c r="C562" s="701" t="s">
        <v>19</v>
      </c>
      <c r="D562" s="691" t="n">
        <v>0.663194444444444</v>
      </c>
      <c r="E562" s="691" t="n">
        <v>0.736111111111111</v>
      </c>
      <c r="G562" s="690" t="s">
        <v>196</v>
      </c>
      <c r="H562" s="701" t="s">
        <v>160</v>
      </c>
      <c r="I562" s="692" t="n">
        <v>975</v>
      </c>
      <c r="J562" s="692" t="n">
        <v>13220</v>
      </c>
      <c r="K562" s="693" t="n">
        <v>13.5589743589744</v>
      </c>
    </row>
    <row r="563" customFormat="false" ht="13.5" hidden="false" customHeight="false" outlineLevel="0" collapsed="false">
      <c r="A563" s="689" t="n">
        <v>4832</v>
      </c>
      <c r="B563" s="701" t="s">
        <v>104</v>
      </c>
      <c r="C563" s="701" t="s">
        <v>19</v>
      </c>
      <c r="D563" s="691" t="n">
        <v>0.663194444444444</v>
      </c>
      <c r="E563" s="691" t="n">
        <v>0.736111111111111</v>
      </c>
      <c r="G563" s="690" t="s">
        <v>196</v>
      </c>
      <c r="H563" s="701" t="s">
        <v>161</v>
      </c>
      <c r="I563" s="692" t="n">
        <v>975</v>
      </c>
      <c r="J563" s="692" t="n">
        <v>13520</v>
      </c>
      <c r="K563" s="693" t="n">
        <v>13.8666666666667</v>
      </c>
    </row>
    <row r="564" customFormat="false" ht="13.5" hidden="false" customHeight="false" outlineLevel="0" collapsed="false">
      <c r="A564" s="689" t="n">
        <v>4833</v>
      </c>
      <c r="B564" s="701" t="s">
        <v>104</v>
      </c>
      <c r="C564" s="701" t="s">
        <v>19</v>
      </c>
      <c r="D564" s="691" t="n">
        <v>0.663194444444444</v>
      </c>
      <c r="E564" s="691" t="n">
        <v>0.736111111111111</v>
      </c>
      <c r="G564" s="690" t="s">
        <v>196</v>
      </c>
      <c r="H564" s="701" t="s">
        <v>162</v>
      </c>
      <c r="I564" s="692" t="n">
        <v>2350</v>
      </c>
      <c r="J564" s="692" t="n">
        <v>45520</v>
      </c>
      <c r="K564" s="693" t="n">
        <v>19.3702127659574</v>
      </c>
    </row>
    <row r="565" customFormat="false" ht="13.5" hidden="false" customHeight="false" outlineLevel="0" collapsed="false">
      <c r="A565" s="689" t="n">
        <v>4834</v>
      </c>
      <c r="B565" s="701" t="s">
        <v>104</v>
      </c>
      <c r="C565" s="701" t="s">
        <v>19</v>
      </c>
      <c r="D565" s="691" t="n">
        <v>0.663194444444444</v>
      </c>
      <c r="E565" s="691" t="n">
        <v>0.736111111111111</v>
      </c>
      <c r="G565" s="690" t="s">
        <v>196</v>
      </c>
      <c r="H565" s="701" t="s">
        <v>163</v>
      </c>
      <c r="I565" s="692" t="n">
        <v>2025</v>
      </c>
      <c r="J565" s="692" t="n">
        <v>37220</v>
      </c>
      <c r="K565" s="693" t="n">
        <v>18.3802469135802</v>
      </c>
    </row>
    <row r="566" customFormat="false" ht="13.5" hidden="false" customHeight="false" outlineLevel="0" collapsed="false">
      <c r="A566" s="689" t="n">
        <v>4835</v>
      </c>
      <c r="B566" s="701" t="s">
        <v>104</v>
      </c>
      <c r="C566" s="701" t="s">
        <v>19</v>
      </c>
      <c r="D566" s="691" t="n">
        <v>0.663194444444444</v>
      </c>
      <c r="E566" s="691" t="n">
        <v>0.736111111111111</v>
      </c>
      <c r="G566" s="690" t="s">
        <v>196</v>
      </c>
      <c r="H566" s="701" t="s">
        <v>76</v>
      </c>
      <c r="I566" s="692" t="n">
        <v>2025</v>
      </c>
      <c r="J566" s="692" t="n">
        <v>20120</v>
      </c>
      <c r="K566" s="693" t="n">
        <v>9.9358024691358</v>
      </c>
    </row>
    <row r="567" customFormat="false" ht="13.5" hidden="false" customHeight="false" outlineLevel="0" collapsed="false">
      <c r="A567" s="689" t="n">
        <v>4836</v>
      </c>
      <c r="B567" s="701" t="s">
        <v>104</v>
      </c>
      <c r="C567" s="701" t="s">
        <v>19</v>
      </c>
      <c r="D567" s="691" t="n">
        <v>0.663194444444444</v>
      </c>
      <c r="E567" s="691" t="n">
        <v>0.736111111111111</v>
      </c>
      <c r="G567" s="690" t="s">
        <v>196</v>
      </c>
      <c r="H567" s="701" t="s">
        <v>164</v>
      </c>
      <c r="I567" s="692" t="n">
        <v>2350</v>
      </c>
      <c r="J567" s="692" t="n">
        <v>42420</v>
      </c>
      <c r="K567" s="693" t="n">
        <v>18.0510638297872</v>
      </c>
    </row>
    <row r="568" customFormat="false" ht="13.5" hidden="false" customHeight="false" outlineLevel="0" collapsed="false">
      <c r="A568" s="689" t="n">
        <v>4837</v>
      </c>
      <c r="B568" s="701" t="s">
        <v>104</v>
      </c>
      <c r="C568" s="701" t="s">
        <v>19</v>
      </c>
      <c r="D568" s="691" t="n">
        <v>0.663194444444444</v>
      </c>
      <c r="E568" s="691" t="n">
        <v>0.736111111111111</v>
      </c>
      <c r="G568" s="690" t="s">
        <v>196</v>
      </c>
      <c r="H568" s="701" t="s">
        <v>165</v>
      </c>
      <c r="I568" s="692" t="n">
        <v>2350</v>
      </c>
      <c r="J568" s="692" t="n">
        <v>28170</v>
      </c>
      <c r="K568" s="693" t="n">
        <v>11.9872340425532</v>
      </c>
    </row>
    <row r="569" customFormat="false" ht="13.5" hidden="false" customHeight="false" outlineLevel="0" collapsed="false">
      <c r="A569" s="689" t="n">
        <v>4838</v>
      </c>
      <c r="B569" s="701" t="s">
        <v>104</v>
      </c>
      <c r="C569" s="701" t="s">
        <v>19</v>
      </c>
      <c r="D569" s="691" t="n">
        <v>0.663194444444444</v>
      </c>
      <c r="E569" s="691" t="n">
        <v>0.736111111111111</v>
      </c>
      <c r="G569" s="690" t="s">
        <v>196</v>
      </c>
      <c r="H569" s="701" t="s">
        <v>166</v>
      </c>
      <c r="I569" s="692" t="n">
        <v>2025</v>
      </c>
      <c r="J569" s="692" t="n">
        <v>24770</v>
      </c>
      <c r="K569" s="69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2</v>
      </c>
      <c r="B1" s="724"/>
      <c r="C1" s="724"/>
      <c r="D1" s="717" t="n">
        <f aca="false">COUNTA(D3:D10001)</f>
        <v>536</v>
      </c>
      <c r="G1" s="725" t="s">
        <v>25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3</v>
      </c>
      <c r="L2" s="727" t="s">
        <v>12</v>
      </c>
      <c r="M2" s="728" t="s">
        <v>13</v>
      </c>
      <c r="N2" s="727" t="s">
        <v>73</v>
      </c>
    </row>
    <row r="3" customFormat="false" ht="13.5" hidden="false" customHeight="false" outlineLevel="0" collapsed="false">
      <c r="A3" s="717" t="n">
        <v>3252</v>
      </c>
      <c r="B3" s="729" t="s">
        <v>19</v>
      </c>
      <c r="C3" s="729" t="s">
        <v>74</v>
      </c>
      <c r="D3" s="719" t="n">
        <v>0.333333333333333</v>
      </c>
      <c r="E3" s="719" t="n">
        <v>0.409722222222222</v>
      </c>
      <c r="G3" s="718" t="s">
        <v>21</v>
      </c>
      <c r="H3" s="729" t="s">
        <v>75</v>
      </c>
      <c r="I3" s="720" t="n">
        <v>1123</v>
      </c>
      <c r="J3" s="720" t="n">
        <v>9470</v>
      </c>
      <c r="K3" s="721" t="n">
        <v>8.43276936776492</v>
      </c>
    </row>
    <row r="4" customFormat="false" ht="13.5" hidden="false" customHeight="false" outlineLevel="0" collapsed="false">
      <c r="A4" s="717" t="n">
        <v>3259</v>
      </c>
      <c r="B4" s="729" t="s">
        <v>19</v>
      </c>
      <c r="C4" s="729" t="s">
        <v>74</v>
      </c>
      <c r="D4" s="719" t="n">
        <v>0.333333333333333</v>
      </c>
      <c r="E4" s="719" t="n">
        <v>0.409722222222222</v>
      </c>
      <c r="G4" s="718" t="s">
        <v>23</v>
      </c>
      <c r="H4" s="729" t="s">
        <v>76</v>
      </c>
      <c r="I4" s="720" t="n">
        <v>2272</v>
      </c>
      <c r="J4" s="720" t="n">
        <v>24470</v>
      </c>
      <c r="K4" s="721" t="n">
        <v>10.7702464788732</v>
      </c>
    </row>
    <row r="5" customFormat="false" ht="13.5" hidden="false" customHeight="false" outlineLevel="0" collapsed="false">
      <c r="A5" s="717" t="n">
        <v>3265</v>
      </c>
      <c r="B5" s="729" t="s">
        <v>19</v>
      </c>
      <c r="C5" s="729" t="s">
        <v>77</v>
      </c>
      <c r="D5" s="719" t="n">
        <v>0.409722222222222</v>
      </c>
      <c r="E5" s="719" t="n">
        <v>0.465277777777778</v>
      </c>
      <c r="G5" s="718" t="s">
        <v>78</v>
      </c>
      <c r="H5" s="729" t="s">
        <v>75</v>
      </c>
      <c r="I5" s="720" t="n">
        <v>769</v>
      </c>
      <c r="J5" s="720" t="n">
        <v>15730</v>
      </c>
      <c r="K5" s="721" t="n">
        <v>20.4551365409623</v>
      </c>
    </row>
    <row r="6" customFormat="false" ht="13.5" hidden="false" customHeight="false" outlineLevel="0" collapsed="false">
      <c r="A6" s="717" t="n">
        <v>3272</v>
      </c>
      <c r="B6" s="729" t="s">
        <v>19</v>
      </c>
      <c r="C6" s="729" t="s">
        <v>77</v>
      </c>
      <c r="D6" s="719" t="n">
        <v>0.819444444444445</v>
      </c>
      <c r="E6" s="719" t="n">
        <v>0.875</v>
      </c>
      <c r="G6" s="718" t="s">
        <v>79</v>
      </c>
      <c r="H6" s="729" t="s">
        <v>75</v>
      </c>
      <c r="I6" s="720" t="n">
        <v>769</v>
      </c>
      <c r="J6" s="720" t="n">
        <v>15730</v>
      </c>
      <c r="K6" s="721" t="n">
        <v>20.4551365409623</v>
      </c>
    </row>
    <row r="7" customFormat="false" ht="13.5" hidden="false" customHeight="false" outlineLevel="0" collapsed="false">
      <c r="A7" s="717" t="n">
        <v>3279</v>
      </c>
      <c r="B7" s="729" t="s">
        <v>19</v>
      </c>
      <c r="C7" s="729" t="s">
        <v>80</v>
      </c>
      <c r="D7" s="719" t="n">
        <v>0.579861111111111</v>
      </c>
      <c r="E7" s="719" t="n">
        <v>0.645833333333333</v>
      </c>
      <c r="G7" s="718" t="s">
        <v>81</v>
      </c>
      <c r="H7" s="729" t="s">
        <v>75</v>
      </c>
      <c r="I7" s="720" t="n">
        <v>621</v>
      </c>
      <c r="J7" s="720" t="n">
        <v>11440</v>
      </c>
      <c r="K7" s="721" t="n">
        <v>18.4219001610306</v>
      </c>
    </row>
    <row r="8" customFormat="false" ht="13.5" hidden="false" customHeight="false" outlineLevel="0" collapsed="false">
      <c r="A8" s="717" t="n">
        <v>3285</v>
      </c>
      <c r="B8" s="729" t="s">
        <v>19</v>
      </c>
      <c r="C8" s="729" t="s">
        <v>82</v>
      </c>
      <c r="D8" s="719" t="n">
        <v>0.319444444444444</v>
      </c>
      <c r="E8" s="719" t="n">
        <v>0.375</v>
      </c>
      <c r="G8" s="718" t="s">
        <v>83</v>
      </c>
      <c r="H8" s="729" t="s">
        <v>75</v>
      </c>
      <c r="I8" s="720" t="n">
        <v>621</v>
      </c>
      <c r="J8" s="720" t="n">
        <v>9990</v>
      </c>
      <c r="K8" s="721" t="n">
        <v>16.0869565217391</v>
      </c>
    </row>
    <row r="9" customFormat="false" ht="13.5" hidden="false" customHeight="false" outlineLevel="0" collapsed="false">
      <c r="A9" s="717" t="n">
        <v>3292</v>
      </c>
      <c r="B9" s="729" t="s">
        <v>19</v>
      </c>
      <c r="C9" s="729" t="s">
        <v>82</v>
      </c>
      <c r="D9" s="719" t="n">
        <v>0.319444444444444</v>
      </c>
      <c r="E9" s="719" t="n">
        <v>0.375</v>
      </c>
      <c r="G9" s="718" t="s">
        <v>85</v>
      </c>
      <c r="H9" s="729" t="s">
        <v>76</v>
      </c>
      <c r="I9" s="720" t="n">
        <v>1435</v>
      </c>
      <c r="J9" s="720" t="n">
        <v>21390</v>
      </c>
      <c r="K9" s="721" t="n">
        <v>14.9059233449477</v>
      </c>
    </row>
    <row r="10" customFormat="false" ht="13.5" hidden="false" customHeight="false" outlineLevel="0" collapsed="false">
      <c r="A10" s="717" t="n">
        <v>3296</v>
      </c>
      <c r="B10" s="729" t="s">
        <v>19</v>
      </c>
      <c r="C10" s="729" t="s">
        <v>82</v>
      </c>
      <c r="D10" s="719" t="n">
        <v>0.381944444444444</v>
      </c>
      <c r="E10" s="719" t="n">
        <v>0.4375</v>
      </c>
      <c r="G10" s="718" t="s">
        <v>86</v>
      </c>
      <c r="H10" s="729" t="s">
        <v>84</v>
      </c>
      <c r="I10" s="720" t="n">
        <v>1021</v>
      </c>
      <c r="J10" s="720" t="n">
        <v>18290</v>
      </c>
      <c r="K10" s="721" t="n">
        <v>17.9138099902057</v>
      </c>
    </row>
    <row r="11" customFormat="false" ht="13.5" hidden="false" customHeight="false" outlineLevel="0" collapsed="false">
      <c r="A11" s="717" t="n">
        <v>3304</v>
      </c>
      <c r="B11" s="729" t="s">
        <v>19</v>
      </c>
      <c r="C11" s="729" t="s">
        <v>82</v>
      </c>
      <c r="D11" s="719" t="n">
        <v>0.381944444444444</v>
      </c>
      <c r="E11" s="719" t="n">
        <v>0.4375</v>
      </c>
      <c r="G11" s="718" t="s">
        <v>87</v>
      </c>
      <c r="H11" s="729" t="s">
        <v>76</v>
      </c>
      <c r="I11" s="720" t="n">
        <v>1435</v>
      </c>
      <c r="J11" s="720" t="n">
        <v>23390</v>
      </c>
      <c r="K11" s="721" t="n">
        <v>16.2996515679443</v>
      </c>
    </row>
    <row r="12" customFormat="false" ht="13.5" hidden="false" customHeight="false" outlineLevel="0" collapsed="false">
      <c r="A12" s="717" t="n">
        <v>3309</v>
      </c>
      <c r="B12" s="729" t="s">
        <v>19</v>
      </c>
      <c r="C12" s="729" t="s">
        <v>82</v>
      </c>
      <c r="D12" s="719" t="n">
        <v>0.440972222222222</v>
      </c>
      <c r="E12" s="719" t="n">
        <v>0.496527777777778</v>
      </c>
      <c r="G12" s="718" t="s">
        <v>88</v>
      </c>
      <c r="H12" s="729" t="s">
        <v>75</v>
      </c>
      <c r="I12" s="720" t="n">
        <v>621</v>
      </c>
      <c r="J12" s="720" t="n">
        <v>10690</v>
      </c>
      <c r="K12" s="721" t="n">
        <v>17.2141706924316</v>
      </c>
    </row>
    <row r="13" customFormat="false" ht="13.5" hidden="false" customHeight="false" outlineLevel="0" collapsed="false">
      <c r="A13" s="717" t="n">
        <v>3316</v>
      </c>
      <c r="B13" s="729" t="s">
        <v>19</v>
      </c>
      <c r="C13" s="729" t="s">
        <v>82</v>
      </c>
      <c r="D13" s="719" t="n">
        <v>0.440972222222222</v>
      </c>
      <c r="E13" s="719" t="n">
        <v>0.496527777777778</v>
      </c>
      <c r="G13" s="718" t="s">
        <v>89</v>
      </c>
      <c r="H13" s="729" t="s">
        <v>76</v>
      </c>
      <c r="I13" s="720" t="n">
        <v>1435</v>
      </c>
      <c r="J13" s="720" t="n">
        <v>20590</v>
      </c>
      <c r="K13" s="721" t="n">
        <v>14.3484320557491</v>
      </c>
    </row>
    <row r="14" customFormat="false" ht="13.5" hidden="false" customHeight="false" outlineLevel="0" collapsed="false">
      <c r="A14" s="717" t="n">
        <v>3321</v>
      </c>
      <c r="B14" s="729" t="s">
        <v>19</v>
      </c>
      <c r="C14" s="729" t="s">
        <v>82</v>
      </c>
      <c r="D14" s="719" t="n">
        <v>0.548611111111111</v>
      </c>
      <c r="E14" s="719" t="n">
        <v>0.604166666666667</v>
      </c>
      <c r="G14" s="718" t="s">
        <v>90</v>
      </c>
      <c r="H14" s="729" t="s">
        <v>75</v>
      </c>
      <c r="I14" s="720" t="n">
        <v>621</v>
      </c>
      <c r="J14" s="720" t="n">
        <v>8290</v>
      </c>
      <c r="K14" s="721" t="n">
        <v>13.3494363929147</v>
      </c>
    </row>
    <row r="15" customFormat="false" ht="13.5" hidden="false" customHeight="false" outlineLevel="0" collapsed="false">
      <c r="A15" s="717" t="n">
        <v>3328</v>
      </c>
      <c r="B15" s="729" t="s">
        <v>19</v>
      </c>
      <c r="C15" s="729" t="s">
        <v>82</v>
      </c>
      <c r="D15" s="719" t="n">
        <v>0.548611111111111</v>
      </c>
      <c r="E15" s="719" t="n">
        <v>0.604166666666667</v>
      </c>
      <c r="G15" s="718" t="s">
        <v>91</v>
      </c>
      <c r="H15" s="729" t="s">
        <v>76</v>
      </c>
      <c r="I15" s="720" t="n">
        <v>1435</v>
      </c>
      <c r="J15" s="720" t="n">
        <v>20590</v>
      </c>
      <c r="K15" s="721" t="n">
        <v>14.3484320557491</v>
      </c>
    </row>
    <row r="16" customFormat="false" ht="13.5" hidden="false" customHeight="false" outlineLevel="0" collapsed="false">
      <c r="A16" s="717" t="n">
        <v>3333</v>
      </c>
      <c r="B16" s="729" t="s">
        <v>19</v>
      </c>
      <c r="C16" s="729" t="s">
        <v>82</v>
      </c>
      <c r="D16" s="719" t="n">
        <v>0.649305555555556</v>
      </c>
      <c r="E16" s="719" t="n">
        <v>0.704861111111111</v>
      </c>
      <c r="G16" s="718" t="s">
        <v>246</v>
      </c>
      <c r="H16" s="729" t="s">
        <v>75</v>
      </c>
      <c r="I16" s="720" t="n">
        <v>621</v>
      </c>
      <c r="J16" s="720" t="n">
        <v>10690</v>
      </c>
      <c r="K16" s="721" t="n">
        <v>17.2141706924316</v>
      </c>
    </row>
    <row r="17" customFormat="false" ht="13.5" hidden="false" customHeight="false" outlineLevel="0" collapsed="false">
      <c r="A17" s="717" t="n">
        <v>3340</v>
      </c>
      <c r="B17" s="729" t="s">
        <v>19</v>
      </c>
      <c r="C17" s="729" t="s">
        <v>82</v>
      </c>
      <c r="D17" s="719" t="n">
        <v>0.649305555555556</v>
      </c>
      <c r="E17" s="719" t="n">
        <v>0.704861111111111</v>
      </c>
      <c r="G17" s="718" t="s">
        <v>247</v>
      </c>
      <c r="H17" s="729" t="s">
        <v>76</v>
      </c>
      <c r="I17" s="720" t="n">
        <v>1435</v>
      </c>
      <c r="J17" s="720" t="n">
        <v>21090</v>
      </c>
      <c r="K17" s="721" t="n">
        <v>14.6968641114983</v>
      </c>
    </row>
    <row r="18" customFormat="false" ht="13.5" hidden="false" customHeight="false" outlineLevel="0" collapsed="false">
      <c r="A18" s="717" t="n">
        <v>3344</v>
      </c>
      <c r="B18" s="729" t="s">
        <v>19</v>
      </c>
      <c r="C18" s="729" t="s">
        <v>82</v>
      </c>
      <c r="D18" s="719" t="n">
        <v>0.711805555555555</v>
      </c>
      <c r="E18" s="719" t="n">
        <v>0.770833333333333</v>
      </c>
      <c r="G18" s="718" t="s">
        <v>94</v>
      </c>
      <c r="H18" s="729" t="s">
        <v>84</v>
      </c>
      <c r="I18" s="720" t="n">
        <v>1021</v>
      </c>
      <c r="J18" s="720" t="n">
        <v>19690</v>
      </c>
      <c r="K18" s="721" t="n">
        <v>19.2850146914789</v>
      </c>
    </row>
    <row r="19" customFormat="false" ht="13.5" hidden="false" customHeight="false" outlineLevel="0" collapsed="false">
      <c r="A19" s="717" t="n">
        <v>3352</v>
      </c>
      <c r="B19" s="729" t="s">
        <v>19</v>
      </c>
      <c r="C19" s="729" t="s">
        <v>82</v>
      </c>
      <c r="D19" s="719" t="n">
        <v>0.711805555555555</v>
      </c>
      <c r="E19" s="719" t="n">
        <v>0.770833333333333</v>
      </c>
      <c r="G19" s="718" t="s">
        <v>95</v>
      </c>
      <c r="H19" s="729" t="s">
        <v>76</v>
      </c>
      <c r="I19" s="720" t="n">
        <v>1435</v>
      </c>
      <c r="J19" s="720" t="n">
        <v>23790</v>
      </c>
      <c r="K19" s="721" t="n">
        <v>16.5783972125436</v>
      </c>
    </row>
    <row r="20" customFormat="false" ht="13.5" hidden="false" customHeight="false" outlineLevel="0" collapsed="false">
      <c r="A20" s="717" t="n">
        <v>3356</v>
      </c>
      <c r="B20" s="729" t="s">
        <v>19</v>
      </c>
      <c r="C20" s="729" t="s">
        <v>82</v>
      </c>
      <c r="D20" s="719" t="n">
        <v>0.767361111111111</v>
      </c>
      <c r="E20" s="719" t="n">
        <v>0.822916666666667</v>
      </c>
      <c r="G20" s="718" t="s">
        <v>96</v>
      </c>
      <c r="H20" s="729" t="s">
        <v>84</v>
      </c>
      <c r="I20" s="720" t="n">
        <v>1021</v>
      </c>
      <c r="J20" s="720" t="n">
        <v>20290</v>
      </c>
      <c r="K20" s="721" t="n">
        <v>19.8726738491675</v>
      </c>
    </row>
    <row r="21" customFormat="false" ht="13.5" hidden="false" customHeight="false" outlineLevel="0" collapsed="false">
      <c r="A21" s="717" t="n">
        <v>3364</v>
      </c>
      <c r="B21" s="729" t="s">
        <v>19</v>
      </c>
      <c r="C21" s="729" t="s">
        <v>82</v>
      </c>
      <c r="D21" s="719" t="n">
        <v>0.767361111111111</v>
      </c>
      <c r="E21" s="719" t="n">
        <v>0.822916666666667</v>
      </c>
      <c r="G21" s="718" t="s">
        <v>97</v>
      </c>
      <c r="H21" s="729" t="s">
        <v>76</v>
      </c>
      <c r="I21" s="720" t="n">
        <v>1435</v>
      </c>
      <c r="J21" s="720" t="n">
        <v>24390</v>
      </c>
      <c r="K21" s="721" t="n">
        <v>16.9965156794425</v>
      </c>
    </row>
    <row r="22" customFormat="false" ht="13.5" hidden="false" customHeight="false" outlineLevel="0" collapsed="false">
      <c r="A22" s="717" t="n">
        <v>3368</v>
      </c>
      <c r="B22" s="729" t="s">
        <v>19</v>
      </c>
      <c r="C22" s="729" t="s">
        <v>82</v>
      </c>
      <c r="D22" s="719" t="n">
        <v>0.802083333333333</v>
      </c>
      <c r="E22" s="719" t="n">
        <v>0.857638888888889</v>
      </c>
      <c r="G22" s="718" t="s">
        <v>98</v>
      </c>
      <c r="H22" s="729" t="s">
        <v>84</v>
      </c>
      <c r="I22" s="720" t="n">
        <v>1021</v>
      </c>
      <c r="J22" s="720" t="n">
        <v>20290</v>
      </c>
      <c r="K22" s="721" t="n">
        <v>19.8726738491675</v>
      </c>
    </row>
    <row r="23" customFormat="false" ht="13.5" hidden="false" customHeight="false" outlineLevel="0" collapsed="false">
      <c r="A23" s="717" t="n">
        <v>3376</v>
      </c>
      <c r="B23" s="729" t="s">
        <v>19</v>
      </c>
      <c r="C23" s="729" t="s">
        <v>82</v>
      </c>
      <c r="D23" s="719" t="n">
        <v>0.802083333333333</v>
      </c>
      <c r="E23" s="719" t="n">
        <v>0.857638888888889</v>
      </c>
      <c r="G23" s="718" t="s">
        <v>99</v>
      </c>
      <c r="H23" s="729" t="s">
        <v>76</v>
      </c>
      <c r="I23" s="720" t="n">
        <v>1435</v>
      </c>
      <c r="J23" s="720" t="n">
        <v>24690</v>
      </c>
      <c r="K23" s="721" t="n">
        <v>17.205574912892</v>
      </c>
    </row>
    <row r="24" customFormat="false" ht="13.5" hidden="false" customHeight="false" outlineLevel="0" collapsed="false">
      <c r="A24" s="717" t="n">
        <v>3380</v>
      </c>
      <c r="B24" s="729" t="s">
        <v>19</v>
      </c>
      <c r="C24" s="729" t="s">
        <v>82</v>
      </c>
      <c r="D24" s="719" t="n">
        <v>0.857638888888889</v>
      </c>
      <c r="E24" s="719" t="n">
        <v>0.913194444444445</v>
      </c>
      <c r="G24" s="718" t="s">
        <v>100</v>
      </c>
      <c r="H24" s="729" t="s">
        <v>84</v>
      </c>
      <c r="I24" s="720" t="n">
        <v>1021</v>
      </c>
      <c r="J24" s="720" t="n">
        <v>19790</v>
      </c>
      <c r="K24" s="721" t="n">
        <v>19.382957884427</v>
      </c>
    </row>
    <row r="25" customFormat="false" ht="13.5" hidden="false" customHeight="false" outlineLevel="0" collapsed="false">
      <c r="A25" s="717" t="n">
        <v>3388</v>
      </c>
      <c r="B25" s="729" t="s">
        <v>19</v>
      </c>
      <c r="C25" s="729" t="s">
        <v>82</v>
      </c>
      <c r="D25" s="719" t="n">
        <v>0.857638888888889</v>
      </c>
      <c r="E25" s="719" t="n">
        <v>0.913194444444445</v>
      </c>
      <c r="G25" s="718" t="s">
        <v>101</v>
      </c>
      <c r="H25" s="729" t="s">
        <v>76</v>
      </c>
      <c r="I25" s="720" t="n">
        <v>1435</v>
      </c>
      <c r="J25" s="720" t="n">
        <v>23190</v>
      </c>
      <c r="K25" s="721" t="n">
        <v>16.1602787456446</v>
      </c>
    </row>
    <row r="26" customFormat="false" ht="13.5" hidden="false" customHeight="false" outlineLevel="0" collapsed="false">
      <c r="A26" s="717" t="n">
        <v>3392</v>
      </c>
      <c r="B26" s="729" t="s">
        <v>19</v>
      </c>
      <c r="C26" s="729" t="s">
        <v>82</v>
      </c>
      <c r="D26" s="719" t="n">
        <v>0.899305555555555</v>
      </c>
      <c r="E26" s="719" t="n">
        <v>0.958333333333333</v>
      </c>
      <c r="G26" s="718" t="s">
        <v>102</v>
      </c>
      <c r="H26" s="729" t="s">
        <v>84</v>
      </c>
      <c r="I26" s="720" t="n">
        <v>1021</v>
      </c>
      <c r="J26" s="720" t="n">
        <v>19690</v>
      </c>
      <c r="K26" s="721" t="n">
        <v>19.2850146914789</v>
      </c>
    </row>
    <row r="27" customFormat="false" ht="13.5" hidden="false" customHeight="false" outlineLevel="0" collapsed="false">
      <c r="A27" s="717" t="n">
        <v>3400</v>
      </c>
      <c r="B27" s="729" t="s">
        <v>19</v>
      </c>
      <c r="C27" s="729" t="s">
        <v>82</v>
      </c>
      <c r="D27" s="719" t="n">
        <v>0.899305555555555</v>
      </c>
      <c r="E27" s="719" t="n">
        <v>0.958333333333333</v>
      </c>
      <c r="G27" s="718" t="s">
        <v>103</v>
      </c>
      <c r="H27" s="729" t="s">
        <v>76</v>
      </c>
      <c r="I27" s="720" t="n">
        <v>1435</v>
      </c>
      <c r="J27" s="720" t="n">
        <v>23190</v>
      </c>
      <c r="K27" s="721" t="n">
        <v>16.1602787456446</v>
      </c>
    </row>
    <row r="28" customFormat="false" ht="13.5" hidden="false" customHeight="false" outlineLevel="0" collapsed="false">
      <c r="A28" s="717" t="n">
        <v>3406</v>
      </c>
      <c r="B28" s="729" t="s">
        <v>19</v>
      </c>
      <c r="C28" s="729" t="s">
        <v>104</v>
      </c>
      <c r="D28" s="719" t="n">
        <v>0.479166666666667</v>
      </c>
      <c r="E28" s="719" t="n">
        <v>0.5625</v>
      </c>
      <c r="G28" s="718" t="s">
        <v>28</v>
      </c>
      <c r="H28" s="729" t="s">
        <v>75</v>
      </c>
      <c r="I28" s="720" t="n">
        <v>975</v>
      </c>
      <c r="J28" s="720" t="n">
        <v>11220</v>
      </c>
      <c r="K28" s="721" t="n">
        <v>11.5076923076923</v>
      </c>
    </row>
    <row r="29" customFormat="false" ht="13.5" hidden="false" customHeight="false" outlineLevel="0" collapsed="false">
      <c r="A29" s="717" t="n">
        <v>3413</v>
      </c>
      <c r="B29" s="729" t="s">
        <v>19</v>
      </c>
      <c r="C29" s="729" t="s">
        <v>104</v>
      </c>
      <c r="D29" s="719" t="n">
        <v>0.479166666666667</v>
      </c>
      <c r="E29" s="719" t="n">
        <v>0.5625</v>
      </c>
      <c r="G29" s="718" t="s">
        <v>26</v>
      </c>
      <c r="H29" s="729" t="s">
        <v>76</v>
      </c>
      <c r="I29" s="720" t="n">
        <v>2025</v>
      </c>
      <c r="J29" s="720" t="n">
        <v>20120</v>
      </c>
      <c r="K29" s="721" t="n">
        <v>9.9358024691358</v>
      </c>
    </row>
    <row r="30" customFormat="false" ht="13.5" hidden="false" customHeight="false" outlineLevel="0" collapsed="false">
      <c r="A30" s="730" t="s">
        <v>56</v>
      </c>
    </row>
    <row r="31" customFormat="false" ht="13.5" hidden="false" customHeight="false" outlineLevel="0" collapsed="false">
      <c r="A31" s="717" t="n">
        <v>555</v>
      </c>
      <c r="B31" s="729" t="s">
        <v>74</v>
      </c>
      <c r="C31" s="729" t="s">
        <v>19</v>
      </c>
      <c r="D31" s="719" t="n">
        <v>0.777777777777778</v>
      </c>
      <c r="E31" s="719" t="n">
        <v>0.871527777777778</v>
      </c>
      <c r="G31" s="718" t="s">
        <v>57</v>
      </c>
      <c r="H31" s="729" t="s">
        <v>75</v>
      </c>
      <c r="I31" s="720" t="n">
        <v>1123</v>
      </c>
      <c r="J31" s="720" t="n">
        <v>9470</v>
      </c>
      <c r="K31" s="721" t="n">
        <v>8.43276936776492</v>
      </c>
    </row>
    <row r="32" customFormat="false" ht="13.5" hidden="false" customHeight="false" outlineLevel="0" collapsed="false">
      <c r="A32" s="717" t="n">
        <v>562</v>
      </c>
      <c r="B32" s="729" t="s">
        <v>74</v>
      </c>
      <c r="C32" s="729" t="s">
        <v>19</v>
      </c>
      <c r="D32" s="719" t="n">
        <v>0.777777777777778</v>
      </c>
      <c r="E32" s="719" t="n">
        <v>0.871527777777778</v>
      </c>
      <c r="G32" s="718" t="s">
        <v>58</v>
      </c>
      <c r="H32" s="729" t="s">
        <v>76</v>
      </c>
      <c r="I32" s="720" t="n">
        <v>2272</v>
      </c>
      <c r="J32" s="720" t="n">
        <v>24570</v>
      </c>
      <c r="K32" s="721" t="n">
        <v>10.8142605633803</v>
      </c>
    </row>
    <row r="33" customFormat="false" ht="13.5" hidden="false" customHeight="false" outlineLevel="0" collapsed="false">
      <c r="A33" s="717" t="n">
        <v>784</v>
      </c>
      <c r="B33" s="729" t="s">
        <v>77</v>
      </c>
      <c r="C33" s="729" t="s">
        <v>19</v>
      </c>
      <c r="D33" s="719" t="n">
        <v>0.315972222222222</v>
      </c>
      <c r="E33" s="719" t="n">
        <v>0.388888888888889</v>
      </c>
      <c r="G33" s="718" t="s">
        <v>106</v>
      </c>
      <c r="H33" s="729" t="s">
        <v>75</v>
      </c>
      <c r="I33" s="720" t="n">
        <v>769</v>
      </c>
      <c r="J33" s="720" t="n">
        <v>13530</v>
      </c>
      <c r="K33" s="721" t="n">
        <v>17.594278283485</v>
      </c>
    </row>
    <row r="34" customFormat="false" ht="13.5" hidden="false" customHeight="false" outlineLevel="0" collapsed="false">
      <c r="A34" s="717" t="n">
        <v>791</v>
      </c>
      <c r="B34" s="729" t="s">
        <v>77</v>
      </c>
      <c r="C34" s="729" t="s">
        <v>19</v>
      </c>
      <c r="D34" s="719" t="n">
        <v>0.482638888888889</v>
      </c>
      <c r="E34" s="719" t="n">
        <v>0.555555555555556</v>
      </c>
      <c r="G34" s="718" t="s">
        <v>107</v>
      </c>
      <c r="H34" s="729" t="s">
        <v>75</v>
      </c>
      <c r="I34" s="720" t="n">
        <v>769</v>
      </c>
      <c r="J34" s="720" t="n">
        <v>14130</v>
      </c>
      <c r="K34" s="721" t="n">
        <v>18.3745123537061</v>
      </c>
    </row>
    <row r="35" customFormat="false" ht="13.5" hidden="false" customHeight="false" outlineLevel="0" collapsed="false">
      <c r="A35" s="717" t="n">
        <v>930</v>
      </c>
      <c r="B35" s="729" t="s">
        <v>80</v>
      </c>
      <c r="C35" s="729" t="s">
        <v>19</v>
      </c>
      <c r="D35" s="719" t="n">
        <v>0.729166666666667</v>
      </c>
      <c r="E35" s="719" t="n">
        <v>0.798611111111111</v>
      </c>
      <c r="G35" s="718" t="s">
        <v>108</v>
      </c>
      <c r="H35" s="729" t="s">
        <v>75</v>
      </c>
      <c r="I35" s="720" t="n">
        <v>621</v>
      </c>
      <c r="J35" s="720" t="n">
        <v>11640</v>
      </c>
      <c r="K35" s="721" t="n">
        <v>18.743961352657</v>
      </c>
    </row>
    <row r="36" customFormat="false" ht="13.5" hidden="false" customHeight="false" outlineLevel="0" collapsed="false">
      <c r="A36" s="717" t="n">
        <v>1468</v>
      </c>
      <c r="B36" s="729" t="s">
        <v>82</v>
      </c>
      <c r="C36" s="729" t="s">
        <v>19</v>
      </c>
      <c r="D36" s="719" t="n">
        <v>0.291666666666667</v>
      </c>
      <c r="E36" s="719" t="n">
        <v>0.354166666666667</v>
      </c>
      <c r="G36" s="718" t="s">
        <v>109</v>
      </c>
      <c r="H36" s="729" t="s">
        <v>75</v>
      </c>
      <c r="I36" s="720" t="n">
        <v>621</v>
      </c>
      <c r="J36" s="720" t="n">
        <v>11490</v>
      </c>
      <c r="K36" s="721" t="n">
        <v>18.5024154589372</v>
      </c>
    </row>
    <row r="37" customFormat="false" ht="13.5" hidden="false" customHeight="false" outlineLevel="0" collapsed="false">
      <c r="A37" s="717" t="n">
        <v>1475</v>
      </c>
      <c r="B37" s="729" t="s">
        <v>82</v>
      </c>
      <c r="C37" s="729" t="s">
        <v>19</v>
      </c>
      <c r="D37" s="719" t="n">
        <v>0.291666666666667</v>
      </c>
      <c r="E37" s="719" t="n">
        <v>0.354166666666667</v>
      </c>
      <c r="G37" s="718" t="s">
        <v>110</v>
      </c>
      <c r="H37" s="729" t="s">
        <v>76</v>
      </c>
      <c r="I37" s="720" t="n">
        <v>1435</v>
      </c>
      <c r="J37" s="720" t="n">
        <v>21790</v>
      </c>
      <c r="K37" s="721" t="n">
        <v>15.184668989547</v>
      </c>
    </row>
    <row r="38" customFormat="false" ht="13.5" hidden="false" customHeight="false" outlineLevel="0" collapsed="false">
      <c r="A38" s="717" t="n">
        <v>1480</v>
      </c>
      <c r="B38" s="729" t="s">
        <v>82</v>
      </c>
      <c r="C38" s="729" t="s">
        <v>19</v>
      </c>
      <c r="D38" s="719" t="n">
        <v>0.34375</v>
      </c>
      <c r="E38" s="719" t="n">
        <v>0.40625</v>
      </c>
      <c r="G38" s="718" t="s">
        <v>111</v>
      </c>
      <c r="H38" s="729" t="s">
        <v>75</v>
      </c>
      <c r="I38" s="720" t="n">
        <v>621</v>
      </c>
      <c r="J38" s="720" t="n">
        <v>10990</v>
      </c>
      <c r="K38" s="721" t="n">
        <v>17.6972624798712</v>
      </c>
    </row>
    <row r="39" customFormat="false" ht="13.5" hidden="false" customHeight="false" outlineLevel="0" collapsed="false">
      <c r="A39" s="717" t="n">
        <v>1487</v>
      </c>
      <c r="B39" s="729" t="s">
        <v>82</v>
      </c>
      <c r="C39" s="729" t="s">
        <v>19</v>
      </c>
      <c r="D39" s="719" t="n">
        <v>0.34375</v>
      </c>
      <c r="E39" s="719" t="n">
        <v>0.40625</v>
      </c>
      <c r="G39" s="718" t="s">
        <v>112</v>
      </c>
      <c r="H39" s="729" t="s">
        <v>76</v>
      </c>
      <c r="I39" s="720" t="n">
        <v>1435</v>
      </c>
      <c r="J39" s="720" t="n">
        <v>24290</v>
      </c>
      <c r="K39" s="721" t="n">
        <v>16.9268292682927</v>
      </c>
    </row>
    <row r="40" customFormat="false" ht="13.5" hidden="false" customHeight="false" outlineLevel="0" collapsed="false">
      <c r="A40" s="717" t="n">
        <v>1491</v>
      </c>
      <c r="B40" s="729" t="s">
        <v>82</v>
      </c>
      <c r="C40" s="729" t="s">
        <v>19</v>
      </c>
      <c r="D40" s="719" t="n">
        <v>0.385416666666667</v>
      </c>
      <c r="E40" s="719" t="n">
        <v>0.447916666666667</v>
      </c>
      <c r="G40" s="718" t="s">
        <v>113</v>
      </c>
      <c r="H40" s="729" t="s">
        <v>84</v>
      </c>
      <c r="I40" s="720" t="n">
        <v>1021</v>
      </c>
      <c r="J40" s="720" t="n">
        <v>22590</v>
      </c>
      <c r="K40" s="721" t="n">
        <v>22.1253672869736</v>
      </c>
    </row>
    <row r="41" customFormat="false" ht="13.5" hidden="false" customHeight="false" outlineLevel="0" collapsed="false">
      <c r="A41" s="717" t="n">
        <v>1499</v>
      </c>
      <c r="B41" s="729" t="s">
        <v>82</v>
      </c>
      <c r="C41" s="729" t="s">
        <v>19</v>
      </c>
      <c r="D41" s="719" t="n">
        <v>0.385416666666667</v>
      </c>
      <c r="E41" s="719" t="n">
        <v>0.447916666666667</v>
      </c>
      <c r="G41" s="718" t="s">
        <v>114</v>
      </c>
      <c r="H41" s="729" t="s">
        <v>76</v>
      </c>
      <c r="I41" s="720" t="n">
        <v>1435</v>
      </c>
      <c r="J41" s="720" t="n">
        <v>25390</v>
      </c>
      <c r="K41" s="721" t="n">
        <v>17.6933797909408</v>
      </c>
    </row>
    <row r="42" customFormat="false" ht="13.5" hidden="false" customHeight="false" outlineLevel="0" collapsed="false">
      <c r="A42" s="717" t="n">
        <v>1503</v>
      </c>
      <c r="B42" s="729" t="s">
        <v>82</v>
      </c>
      <c r="C42" s="729" t="s">
        <v>19</v>
      </c>
      <c r="D42" s="719" t="n">
        <v>0.454861111111111</v>
      </c>
      <c r="E42" s="719" t="n">
        <v>0.517361111111111</v>
      </c>
      <c r="G42" s="718" t="s">
        <v>115</v>
      </c>
      <c r="H42" s="729" t="s">
        <v>84</v>
      </c>
      <c r="I42" s="720" t="n">
        <v>1021</v>
      </c>
      <c r="J42" s="720" t="n">
        <v>22590</v>
      </c>
      <c r="K42" s="721" t="n">
        <v>22.1253672869736</v>
      </c>
    </row>
    <row r="43" customFormat="false" ht="13.5" hidden="false" customHeight="false" outlineLevel="0" collapsed="false">
      <c r="A43" s="717" t="n">
        <v>1511</v>
      </c>
      <c r="B43" s="729" t="s">
        <v>82</v>
      </c>
      <c r="C43" s="729" t="s">
        <v>19</v>
      </c>
      <c r="D43" s="719" t="n">
        <v>0.454861111111111</v>
      </c>
      <c r="E43" s="719" t="n">
        <v>0.517361111111111</v>
      </c>
      <c r="G43" s="718" t="s">
        <v>116</v>
      </c>
      <c r="H43" s="729" t="s">
        <v>76</v>
      </c>
      <c r="I43" s="720" t="n">
        <v>1435</v>
      </c>
      <c r="J43" s="720" t="n">
        <v>24890</v>
      </c>
      <c r="K43" s="721" t="n">
        <v>17.3449477351916</v>
      </c>
    </row>
    <row r="44" customFormat="false" ht="13.5" hidden="false" customHeight="false" outlineLevel="0" collapsed="false">
      <c r="A44" s="717" t="n">
        <v>1515</v>
      </c>
      <c r="B44" s="729" t="s">
        <v>82</v>
      </c>
      <c r="C44" s="729" t="s">
        <v>19</v>
      </c>
      <c r="D44" s="719" t="n">
        <v>0.555555555555556</v>
      </c>
      <c r="E44" s="719" t="n">
        <v>0.618055555555556</v>
      </c>
      <c r="G44" s="718" t="s">
        <v>248</v>
      </c>
      <c r="H44" s="729" t="s">
        <v>84</v>
      </c>
      <c r="I44" s="720" t="n">
        <v>1021</v>
      </c>
      <c r="J44" s="720" t="n">
        <v>21990</v>
      </c>
      <c r="K44" s="721" t="n">
        <v>21.537708129285</v>
      </c>
    </row>
    <row r="45" customFormat="false" ht="13.5" hidden="false" customHeight="false" outlineLevel="0" collapsed="false">
      <c r="A45" s="717" t="n">
        <v>1523</v>
      </c>
      <c r="B45" s="729" t="s">
        <v>82</v>
      </c>
      <c r="C45" s="729" t="s">
        <v>19</v>
      </c>
      <c r="D45" s="719" t="n">
        <v>0.555555555555556</v>
      </c>
      <c r="E45" s="719" t="n">
        <v>0.618055555555556</v>
      </c>
      <c r="G45" s="718" t="s">
        <v>249</v>
      </c>
      <c r="H45" s="729" t="s">
        <v>76</v>
      </c>
      <c r="I45" s="720" t="n">
        <v>1435</v>
      </c>
      <c r="J45" s="720" t="n">
        <v>23890</v>
      </c>
      <c r="K45" s="721" t="n">
        <v>16.6480836236934</v>
      </c>
    </row>
    <row r="46" customFormat="false" ht="13.5" hidden="false" customHeight="false" outlineLevel="0" collapsed="false">
      <c r="A46" s="717" t="n">
        <v>1528</v>
      </c>
      <c r="B46" s="729" t="s">
        <v>82</v>
      </c>
      <c r="C46" s="729" t="s">
        <v>19</v>
      </c>
      <c r="D46" s="719" t="n">
        <v>0.618055555555556</v>
      </c>
      <c r="E46" s="719" t="n">
        <v>0.680555555555555</v>
      </c>
      <c r="G46" s="718" t="s">
        <v>119</v>
      </c>
      <c r="H46" s="729" t="s">
        <v>75</v>
      </c>
      <c r="I46" s="720" t="n">
        <v>621</v>
      </c>
      <c r="J46" s="720" t="n">
        <v>13090</v>
      </c>
      <c r="K46" s="721" t="n">
        <v>21.0789049919485</v>
      </c>
    </row>
    <row r="47" customFormat="false" ht="13.5" hidden="false" customHeight="false" outlineLevel="0" collapsed="false">
      <c r="A47" s="717" t="n">
        <v>1535</v>
      </c>
      <c r="B47" s="729" t="s">
        <v>82</v>
      </c>
      <c r="C47" s="729" t="s">
        <v>19</v>
      </c>
      <c r="D47" s="719" t="n">
        <v>0.618055555555556</v>
      </c>
      <c r="E47" s="719" t="n">
        <v>0.680555555555555</v>
      </c>
      <c r="G47" s="718" t="s">
        <v>120</v>
      </c>
      <c r="H47" s="729" t="s">
        <v>76</v>
      </c>
      <c r="I47" s="720" t="n">
        <v>1435</v>
      </c>
      <c r="J47" s="720" t="n">
        <v>23790</v>
      </c>
      <c r="K47" s="721" t="n">
        <v>16.5783972125436</v>
      </c>
    </row>
    <row r="48" customFormat="false" ht="13.5" hidden="false" customHeight="false" outlineLevel="0" collapsed="false">
      <c r="A48" s="717" t="n">
        <v>1540</v>
      </c>
      <c r="B48" s="729" t="s">
        <v>82</v>
      </c>
      <c r="C48" s="729" t="s">
        <v>19</v>
      </c>
      <c r="D48" s="719" t="n">
        <v>0.711805555555555</v>
      </c>
      <c r="E48" s="719" t="n">
        <v>0.774305555555555</v>
      </c>
      <c r="G48" s="718" t="s">
        <v>121</v>
      </c>
      <c r="H48" s="729" t="s">
        <v>75</v>
      </c>
      <c r="I48" s="720" t="n">
        <v>621</v>
      </c>
      <c r="J48" s="720" t="n">
        <v>13490</v>
      </c>
      <c r="K48" s="721" t="n">
        <v>21.7230273752013</v>
      </c>
    </row>
    <row r="49" customFormat="false" ht="13.5" hidden="false" customHeight="false" outlineLevel="0" collapsed="false">
      <c r="A49" s="717" t="n">
        <v>1547</v>
      </c>
      <c r="B49" s="729" t="s">
        <v>82</v>
      </c>
      <c r="C49" s="729" t="s">
        <v>19</v>
      </c>
      <c r="D49" s="719" t="n">
        <v>0.711805555555555</v>
      </c>
      <c r="E49" s="719" t="n">
        <v>0.774305555555555</v>
      </c>
      <c r="G49" s="718" t="s">
        <v>122</v>
      </c>
      <c r="H49" s="729" t="s">
        <v>76</v>
      </c>
      <c r="I49" s="720" t="n">
        <v>1435</v>
      </c>
      <c r="J49" s="720" t="n">
        <v>23890</v>
      </c>
      <c r="K49" s="721" t="n">
        <v>16.6480836236934</v>
      </c>
    </row>
    <row r="50" customFormat="false" ht="13.5" hidden="false" customHeight="false" outlineLevel="0" collapsed="false">
      <c r="A50" s="717" t="n">
        <v>1551</v>
      </c>
      <c r="B50" s="729" t="s">
        <v>82</v>
      </c>
      <c r="C50" s="729" t="s">
        <v>19</v>
      </c>
      <c r="D50" s="719" t="n">
        <v>0.767361111111111</v>
      </c>
      <c r="E50" s="719" t="n">
        <v>0.829861111111111</v>
      </c>
      <c r="G50" s="718" t="s">
        <v>123</v>
      </c>
      <c r="H50" s="729" t="s">
        <v>84</v>
      </c>
      <c r="I50" s="720" t="n">
        <v>1021</v>
      </c>
      <c r="J50" s="720" t="n">
        <v>21890</v>
      </c>
      <c r="K50" s="721" t="n">
        <v>21.4397649363369</v>
      </c>
    </row>
    <row r="51" customFormat="false" ht="13.5" hidden="false" customHeight="false" outlineLevel="0" collapsed="false">
      <c r="A51" s="717" t="n">
        <v>1559</v>
      </c>
      <c r="B51" s="729" t="s">
        <v>82</v>
      </c>
      <c r="C51" s="729" t="s">
        <v>19</v>
      </c>
      <c r="D51" s="719" t="n">
        <v>0.767361111111111</v>
      </c>
      <c r="E51" s="719" t="n">
        <v>0.829861111111111</v>
      </c>
      <c r="G51" s="718" t="s">
        <v>124</v>
      </c>
      <c r="H51" s="729" t="s">
        <v>76</v>
      </c>
      <c r="I51" s="720" t="n">
        <v>1435</v>
      </c>
      <c r="J51" s="720" t="n">
        <v>24090</v>
      </c>
      <c r="K51" s="721" t="n">
        <v>16.787456445993</v>
      </c>
    </row>
    <row r="52" customFormat="false" ht="13.5" hidden="false" customHeight="false" outlineLevel="0" collapsed="false">
      <c r="A52" s="717" t="n">
        <v>1563</v>
      </c>
      <c r="B52" s="729" t="s">
        <v>82</v>
      </c>
      <c r="C52" s="729" t="s">
        <v>19</v>
      </c>
      <c r="D52" s="719" t="n">
        <v>0.809027777777778</v>
      </c>
      <c r="E52" s="719" t="n">
        <v>0.871527777777778</v>
      </c>
      <c r="G52" s="718" t="s">
        <v>125</v>
      </c>
      <c r="H52" s="729" t="s">
        <v>84</v>
      </c>
      <c r="I52" s="720" t="n">
        <v>1021</v>
      </c>
      <c r="J52" s="720" t="n">
        <v>21890</v>
      </c>
      <c r="K52" s="721" t="n">
        <v>21.4397649363369</v>
      </c>
    </row>
    <row r="53" customFormat="false" ht="13.5" hidden="false" customHeight="false" outlineLevel="0" collapsed="false">
      <c r="A53" s="717" t="n">
        <v>1571</v>
      </c>
      <c r="B53" s="729" t="s">
        <v>82</v>
      </c>
      <c r="C53" s="729" t="s">
        <v>19</v>
      </c>
      <c r="D53" s="719" t="n">
        <v>0.809027777777778</v>
      </c>
      <c r="E53" s="719" t="n">
        <v>0.871527777777778</v>
      </c>
      <c r="G53" s="718" t="s">
        <v>126</v>
      </c>
      <c r="H53" s="729" t="s">
        <v>76</v>
      </c>
      <c r="I53" s="720" t="n">
        <v>1435</v>
      </c>
      <c r="J53" s="720" t="n">
        <v>24090</v>
      </c>
      <c r="K53" s="721" t="n">
        <v>16.787456445993</v>
      </c>
    </row>
    <row r="54" customFormat="false" ht="13.5" hidden="false" customHeight="false" outlineLevel="0" collapsed="false">
      <c r="A54" s="717" t="n">
        <v>1575</v>
      </c>
      <c r="B54" s="729" t="s">
        <v>82</v>
      </c>
      <c r="C54" s="729" t="s">
        <v>19</v>
      </c>
      <c r="D54" s="719" t="n">
        <v>0.850694444444445</v>
      </c>
      <c r="E54" s="719" t="n">
        <v>0.913194444444445</v>
      </c>
      <c r="G54" s="718" t="s">
        <v>127</v>
      </c>
      <c r="H54" s="729" t="s">
        <v>84</v>
      </c>
      <c r="I54" s="720" t="n">
        <v>1021</v>
      </c>
      <c r="J54" s="720" t="n">
        <v>20890</v>
      </c>
      <c r="K54" s="721" t="n">
        <v>20.460333006856</v>
      </c>
    </row>
    <row r="55" customFormat="false" ht="13.5" hidden="false" customHeight="false" outlineLevel="0" collapsed="false">
      <c r="A55" s="717" t="n">
        <v>1583</v>
      </c>
      <c r="B55" s="729" t="s">
        <v>82</v>
      </c>
      <c r="C55" s="729" t="s">
        <v>19</v>
      </c>
      <c r="D55" s="719" t="n">
        <v>0.850694444444445</v>
      </c>
      <c r="E55" s="719" t="n">
        <v>0.913194444444445</v>
      </c>
      <c r="G55" s="718" t="s">
        <v>128</v>
      </c>
      <c r="H55" s="729" t="s">
        <v>76</v>
      </c>
      <c r="I55" s="720" t="n">
        <v>1435</v>
      </c>
      <c r="J55" s="720" t="n">
        <v>23590</v>
      </c>
      <c r="K55" s="721" t="n">
        <v>16.4390243902439</v>
      </c>
    </row>
    <row r="56" customFormat="false" ht="13.5" hidden="false" customHeight="false" outlineLevel="0" collapsed="false">
      <c r="A56" s="717" t="n">
        <v>4706</v>
      </c>
      <c r="B56" s="729" t="s">
        <v>104</v>
      </c>
      <c r="C56" s="729" t="s">
        <v>19</v>
      </c>
      <c r="D56" s="719" t="n">
        <v>0.663194444444444</v>
      </c>
      <c r="E56" s="719" t="n">
        <v>0.736111111111111</v>
      </c>
      <c r="G56" s="718" t="s">
        <v>60</v>
      </c>
      <c r="H56" s="729" t="s">
        <v>75</v>
      </c>
      <c r="I56" s="720" t="n">
        <v>975</v>
      </c>
      <c r="J56" s="720" t="n">
        <v>11220</v>
      </c>
      <c r="K56" s="721" t="n">
        <v>11.5076923076923</v>
      </c>
    </row>
    <row r="57" customFormat="false" ht="13.5" hidden="false" customHeight="false" outlineLevel="0" collapsed="false">
      <c r="A57" s="717" t="n">
        <v>4713</v>
      </c>
      <c r="B57" s="729" t="s">
        <v>104</v>
      </c>
      <c r="C57" s="729" t="s">
        <v>19</v>
      </c>
      <c r="D57" s="719" t="n">
        <v>0.663194444444444</v>
      </c>
      <c r="E57" s="719" t="n">
        <v>0.736111111111111</v>
      </c>
      <c r="G57" s="718" t="s">
        <v>59</v>
      </c>
      <c r="H57" s="729" t="s">
        <v>76</v>
      </c>
      <c r="I57" s="720" t="n">
        <v>2025</v>
      </c>
      <c r="J57" s="720" t="n">
        <v>21420</v>
      </c>
      <c r="K57" s="721" t="n">
        <v>10.5777777777778</v>
      </c>
    </row>
    <row r="58" customFormat="false" ht="13.5" hidden="false" customHeight="false" outlineLevel="0" collapsed="false">
      <c r="A58" s="730" t="s">
        <v>65</v>
      </c>
    </row>
    <row r="59" customFormat="false" ht="13.5" hidden="false" customHeight="false" outlineLevel="0" collapsed="false">
      <c r="A59" s="731" t="s">
        <v>129</v>
      </c>
    </row>
    <row r="60" customFormat="false" ht="13.5" hidden="false" customHeight="false" outlineLevel="0" collapsed="false">
      <c r="A60" s="732" t="n">
        <v>3252</v>
      </c>
      <c r="B60" s="733" t="s">
        <v>19</v>
      </c>
      <c r="C60" s="733" t="s">
        <v>74</v>
      </c>
      <c r="D60" s="734" t="n">
        <v>0.333333333333333</v>
      </c>
      <c r="E60" s="734" t="n">
        <v>0.409722222222222</v>
      </c>
      <c r="F60" s="734"/>
      <c r="G60" s="735" t="s">
        <v>21</v>
      </c>
      <c r="H60" s="733" t="s">
        <v>75</v>
      </c>
      <c r="I60" s="736" t="n">
        <v>1123</v>
      </c>
      <c r="J60" s="736" t="n">
        <v>9470</v>
      </c>
      <c r="K60" s="737" t="n">
        <v>8.43276936776492</v>
      </c>
      <c r="L60" s="736"/>
      <c r="M60" s="736"/>
      <c r="N60" s="737"/>
    </row>
    <row r="61" customFormat="false" ht="13.5" hidden="false" customHeight="false" outlineLevel="0" collapsed="false">
      <c r="A61" s="717" t="n">
        <v>555</v>
      </c>
      <c r="B61" s="729" t="s">
        <v>74</v>
      </c>
      <c r="C61" s="729" t="s">
        <v>19</v>
      </c>
      <c r="D61" s="719" t="n">
        <v>0.777777777777778</v>
      </c>
      <c r="E61" s="719" t="n">
        <v>0.871527777777778</v>
      </c>
      <c r="F61" s="719" t="n">
        <f aca="false">D61-E60</f>
        <v>0.368055555555556</v>
      </c>
      <c r="G61" s="718" t="s">
        <v>57</v>
      </c>
      <c r="H61" s="729" t="s">
        <v>75</v>
      </c>
      <c r="I61" s="720" t="n">
        <v>1123</v>
      </c>
      <c r="J61" s="720" t="n">
        <v>9470</v>
      </c>
      <c r="K61" s="721" t="n">
        <v>8.43276936776492</v>
      </c>
      <c r="L61" s="720" t="n">
        <f aca="false">I60+I61</f>
        <v>2246</v>
      </c>
      <c r="M61" s="720" t="n">
        <f aca="false">J60+J61</f>
        <v>18940</v>
      </c>
      <c r="N61" s="721" t="n">
        <f aca="false">M61/L61</f>
        <v>8.43276936776492</v>
      </c>
    </row>
    <row r="62" customFormat="false" ht="13.5" hidden="false" customHeight="false" outlineLevel="0" collapsed="false">
      <c r="A62" s="717" t="n">
        <v>562</v>
      </c>
      <c r="B62" s="729" t="s">
        <v>74</v>
      </c>
      <c r="C62" s="729" t="s">
        <v>19</v>
      </c>
      <c r="D62" s="719" t="n">
        <v>0.777777777777778</v>
      </c>
      <c r="E62" s="719" t="n">
        <v>0.871527777777778</v>
      </c>
      <c r="F62" s="719" t="n">
        <f aca="false">D62-E60</f>
        <v>0.368055555555556</v>
      </c>
      <c r="G62" s="718" t="s">
        <v>58</v>
      </c>
      <c r="H62" s="729" t="s">
        <v>76</v>
      </c>
      <c r="I62" s="720" t="n">
        <v>2272</v>
      </c>
      <c r="J62" s="720" t="n">
        <v>24570</v>
      </c>
      <c r="K62" s="721" t="n">
        <v>10.8142605633803</v>
      </c>
      <c r="L62" s="720" t="n">
        <f aca="false">I60+I62</f>
        <v>3395</v>
      </c>
      <c r="M62" s="720" t="n">
        <f aca="false">J60+J62</f>
        <v>34040</v>
      </c>
      <c r="N62" s="721" t="n">
        <f aca="false">M62/L62</f>
        <v>10.0265095729013</v>
      </c>
    </row>
    <row r="63" customFormat="false" ht="13.5" hidden="false" customHeight="false" outlineLevel="0" collapsed="false">
      <c r="A63" s="731" t="s">
        <v>130</v>
      </c>
    </row>
    <row r="64" customFormat="false" ht="13.5" hidden="false" customHeight="false" outlineLevel="0" collapsed="false">
      <c r="A64" s="738" t="n">
        <v>3259</v>
      </c>
      <c r="B64" s="739" t="s">
        <v>19</v>
      </c>
      <c r="C64" s="739" t="s">
        <v>74</v>
      </c>
      <c r="D64" s="740" t="n">
        <v>0.333333333333333</v>
      </c>
      <c r="E64" s="740" t="n">
        <v>0.409722222222222</v>
      </c>
      <c r="F64" s="740"/>
      <c r="G64" s="741" t="s">
        <v>23</v>
      </c>
      <c r="H64" s="739" t="s">
        <v>76</v>
      </c>
      <c r="I64" s="742" t="n">
        <v>2272</v>
      </c>
      <c r="J64" s="742" t="n">
        <v>24470</v>
      </c>
      <c r="K64" s="743" t="n">
        <v>10.7702464788732</v>
      </c>
      <c r="L64" s="742"/>
      <c r="M64" s="742"/>
      <c r="N64" s="743"/>
    </row>
    <row r="65" customFormat="false" ht="13.5" hidden="false" customHeight="false" outlineLevel="0" collapsed="false">
      <c r="A65" s="717" t="n">
        <v>555</v>
      </c>
      <c r="B65" s="729" t="s">
        <v>74</v>
      </c>
      <c r="C65" s="729" t="s">
        <v>19</v>
      </c>
      <c r="D65" s="719" t="n">
        <v>0.777777777777778</v>
      </c>
      <c r="E65" s="719" t="n">
        <v>0.871527777777778</v>
      </c>
      <c r="F65" s="719" t="n">
        <f aca="false">D65-E64</f>
        <v>0.368055555555556</v>
      </c>
      <c r="G65" s="718" t="s">
        <v>57</v>
      </c>
      <c r="H65" s="729" t="s">
        <v>75</v>
      </c>
      <c r="I65" s="720" t="n">
        <v>1123</v>
      </c>
      <c r="J65" s="720" t="n">
        <v>9470</v>
      </c>
      <c r="K65" s="721" t="n">
        <v>8.43276936776492</v>
      </c>
      <c r="L65" s="720" t="n">
        <f aca="false">I64+I65</f>
        <v>3395</v>
      </c>
      <c r="M65" s="720" t="n">
        <f aca="false">J64+J65</f>
        <v>33940</v>
      </c>
      <c r="N65" s="721" t="n">
        <f aca="false">M65/L65</f>
        <v>9.99705449189985</v>
      </c>
    </row>
    <row r="66" customFormat="false" ht="13.5" hidden="false" customHeight="false" outlineLevel="0" collapsed="false">
      <c r="A66" s="717" t="n">
        <v>562</v>
      </c>
      <c r="B66" s="729" t="s">
        <v>74</v>
      </c>
      <c r="C66" s="729" t="s">
        <v>19</v>
      </c>
      <c r="D66" s="719" t="n">
        <v>0.777777777777778</v>
      </c>
      <c r="E66" s="719" t="n">
        <v>0.871527777777778</v>
      </c>
      <c r="F66" s="719" t="n">
        <f aca="false">D66-E64</f>
        <v>0.368055555555556</v>
      </c>
      <c r="G66" s="718" t="s">
        <v>58</v>
      </c>
      <c r="H66" s="729" t="s">
        <v>76</v>
      </c>
      <c r="I66" s="720" t="n">
        <v>2272</v>
      </c>
      <c r="J66" s="720" t="n">
        <v>24570</v>
      </c>
      <c r="K66" s="721" t="n">
        <v>10.8142605633803</v>
      </c>
      <c r="L66" s="720" t="n">
        <f aca="false">I64+I66</f>
        <v>4544</v>
      </c>
      <c r="M66" s="720" t="n">
        <f aca="false">J64+J66</f>
        <v>49040</v>
      </c>
      <c r="N66" s="721" t="n">
        <f aca="false">M66/L66</f>
        <v>10.7922535211268</v>
      </c>
    </row>
    <row r="67" customFormat="false" ht="13.5" hidden="false" customHeight="false" outlineLevel="0" collapsed="false">
      <c r="A67" s="731" t="s">
        <v>131</v>
      </c>
    </row>
    <row r="68" customFormat="false" ht="13.5" hidden="false" customHeight="false" outlineLevel="0" collapsed="false">
      <c r="A68" s="732" t="n">
        <v>3265</v>
      </c>
      <c r="B68" s="733" t="s">
        <v>19</v>
      </c>
      <c r="C68" s="733" t="s">
        <v>77</v>
      </c>
      <c r="D68" s="734" t="n">
        <v>0.409722222222222</v>
      </c>
      <c r="E68" s="734" t="n">
        <v>0.465277777777778</v>
      </c>
      <c r="F68" s="734"/>
      <c r="G68" s="735" t="s">
        <v>78</v>
      </c>
      <c r="H68" s="733" t="s">
        <v>75</v>
      </c>
      <c r="I68" s="736" t="n">
        <v>769</v>
      </c>
      <c r="J68" s="736" t="n">
        <v>15730</v>
      </c>
      <c r="K68" s="737" t="n">
        <v>20.4551365409623</v>
      </c>
      <c r="L68" s="736"/>
      <c r="M68" s="736"/>
      <c r="N68" s="737"/>
    </row>
    <row r="69" customFormat="false" ht="13.5" hidden="false" customHeight="false" outlineLevel="0" collapsed="false">
      <c r="A69" s="731" t="s">
        <v>132</v>
      </c>
    </row>
    <row r="70" customFormat="false" ht="13.5" hidden="false" customHeight="false" outlineLevel="0" collapsed="false">
      <c r="A70" s="732" t="n">
        <v>3272</v>
      </c>
      <c r="B70" s="733" t="s">
        <v>19</v>
      </c>
      <c r="C70" s="733" t="s">
        <v>77</v>
      </c>
      <c r="D70" s="734" t="n">
        <v>0.819444444444445</v>
      </c>
      <c r="E70" s="734" t="n">
        <v>0.875</v>
      </c>
      <c r="F70" s="734"/>
      <c r="G70" s="735" t="s">
        <v>79</v>
      </c>
      <c r="H70" s="733" t="s">
        <v>75</v>
      </c>
      <c r="I70" s="736" t="n">
        <v>769</v>
      </c>
      <c r="J70" s="736" t="n">
        <v>15730</v>
      </c>
      <c r="K70" s="737" t="n">
        <v>20.4551365409623</v>
      </c>
      <c r="L70" s="736"/>
      <c r="M70" s="736"/>
      <c r="N70" s="737"/>
    </row>
    <row r="71" customFormat="false" ht="13.5" hidden="false" customHeight="false" outlineLevel="0" collapsed="false">
      <c r="A71" s="731" t="s">
        <v>133</v>
      </c>
    </row>
    <row r="72" customFormat="false" ht="13.5" hidden="false" customHeight="false" outlineLevel="0" collapsed="false">
      <c r="A72" s="732" t="n">
        <v>3279</v>
      </c>
      <c r="B72" s="733" t="s">
        <v>19</v>
      </c>
      <c r="C72" s="733" t="s">
        <v>80</v>
      </c>
      <c r="D72" s="734" t="n">
        <v>0.579861111111111</v>
      </c>
      <c r="E72" s="734" t="n">
        <v>0.645833333333333</v>
      </c>
      <c r="F72" s="734"/>
      <c r="G72" s="735" t="s">
        <v>81</v>
      </c>
      <c r="H72" s="733" t="s">
        <v>75</v>
      </c>
      <c r="I72" s="736" t="n">
        <v>621</v>
      </c>
      <c r="J72" s="736" t="n">
        <v>11440</v>
      </c>
      <c r="K72" s="737" t="n">
        <v>18.4219001610306</v>
      </c>
      <c r="L72" s="736"/>
      <c r="M72" s="736"/>
      <c r="N72" s="737"/>
    </row>
    <row r="73" customFormat="false" ht="13.5" hidden="false" customHeight="false" outlineLevel="0" collapsed="false">
      <c r="A73" s="717" t="n">
        <v>930</v>
      </c>
      <c r="B73" s="729" t="s">
        <v>80</v>
      </c>
      <c r="C73" s="729" t="s">
        <v>19</v>
      </c>
      <c r="D73" s="719" t="n">
        <v>0.729166666666667</v>
      </c>
      <c r="E73" s="719" t="n">
        <v>0.798611111111111</v>
      </c>
      <c r="F73" s="719" t="n">
        <f aca="false">D73-E72</f>
        <v>0.0833333333333333</v>
      </c>
      <c r="G73" s="718" t="s">
        <v>108</v>
      </c>
      <c r="H73" s="729" t="s">
        <v>75</v>
      </c>
      <c r="I73" s="720" t="n">
        <v>621</v>
      </c>
      <c r="J73" s="720" t="n">
        <v>11640</v>
      </c>
      <c r="K73" s="721" t="n">
        <v>18.743961352657</v>
      </c>
      <c r="L73" s="720" t="n">
        <f aca="false">I72+I73</f>
        <v>1242</v>
      </c>
      <c r="M73" s="720" t="n">
        <f aca="false">J72+J73</f>
        <v>23080</v>
      </c>
      <c r="N73" s="721" t="n">
        <f aca="false">M73/L73</f>
        <v>18.5829307568438</v>
      </c>
    </row>
    <row r="74" customFormat="false" ht="13.5" hidden="false" customHeight="false" outlineLevel="0" collapsed="false">
      <c r="A74" s="731" t="s">
        <v>134</v>
      </c>
    </row>
    <row r="75" customFormat="false" ht="13.5" hidden="false" customHeight="false" outlineLevel="0" collapsed="false">
      <c r="A75" s="732" t="n">
        <v>3285</v>
      </c>
      <c r="B75" s="733" t="s">
        <v>19</v>
      </c>
      <c r="C75" s="733" t="s">
        <v>82</v>
      </c>
      <c r="D75" s="734" t="n">
        <v>0.319444444444444</v>
      </c>
      <c r="E75" s="734" t="n">
        <v>0.375</v>
      </c>
      <c r="F75" s="734"/>
      <c r="G75" s="735" t="s">
        <v>83</v>
      </c>
      <c r="H75" s="733" t="s">
        <v>75</v>
      </c>
      <c r="I75" s="736" t="n">
        <v>621</v>
      </c>
      <c r="J75" s="736" t="n">
        <v>9990</v>
      </c>
      <c r="K75" s="737" t="n">
        <v>16.0869565217391</v>
      </c>
      <c r="L75" s="736"/>
      <c r="M75" s="736"/>
      <c r="N75" s="737"/>
    </row>
    <row r="76" customFormat="false" ht="13.5" hidden="false" customHeight="false" outlineLevel="0" collapsed="false">
      <c r="A76" s="717" t="n">
        <v>1503</v>
      </c>
      <c r="B76" s="729" t="s">
        <v>82</v>
      </c>
      <c r="C76" s="729" t="s">
        <v>19</v>
      </c>
      <c r="D76" s="719" t="n">
        <v>0.454861111111111</v>
      </c>
      <c r="E76" s="719" t="n">
        <v>0.517361111111111</v>
      </c>
      <c r="F76" s="719" t="n">
        <f aca="false">D76-E75</f>
        <v>0.0798611111111111</v>
      </c>
      <c r="G76" s="718" t="s">
        <v>115</v>
      </c>
      <c r="H76" s="729" t="s">
        <v>84</v>
      </c>
      <c r="I76" s="720" t="n">
        <v>1021</v>
      </c>
      <c r="J76" s="720" t="n">
        <v>22590</v>
      </c>
      <c r="K76" s="721" t="n">
        <v>22.1253672869736</v>
      </c>
      <c r="L76" s="720" t="n">
        <f aca="false">I75+I76</f>
        <v>1642</v>
      </c>
      <c r="M76" s="720" t="n">
        <f aca="false">J75+J76</f>
        <v>32580</v>
      </c>
      <c r="N76" s="721" t="n">
        <f aca="false">M76/L76</f>
        <v>19.8416565164434</v>
      </c>
    </row>
    <row r="77" customFormat="false" ht="13.5" hidden="false" customHeight="false" outlineLevel="0" collapsed="false">
      <c r="A77" s="717" t="n">
        <v>1511</v>
      </c>
      <c r="B77" s="729" t="s">
        <v>82</v>
      </c>
      <c r="C77" s="729" t="s">
        <v>19</v>
      </c>
      <c r="D77" s="719" t="n">
        <v>0.454861111111111</v>
      </c>
      <c r="E77" s="719" t="n">
        <v>0.517361111111111</v>
      </c>
      <c r="F77" s="719" t="n">
        <f aca="false">D77-E75</f>
        <v>0.0798611111111111</v>
      </c>
      <c r="G77" s="718" t="s">
        <v>116</v>
      </c>
      <c r="H77" s="729" t="s">
        <v>76</v>
      </c>
      <c r="I77" s="720" t="n">
        <v>1435</v>
      </c>
      <c r="J77" s="720" t="n">
        <v>24890</v>
      </c>
      <c r="K77" s="721" t="n">
        <v>17.3449477351916</v>
      </c>
      <c r="L77" s="720" t="n">
        <f aca="false">I75+I77</f>
        <v>2056</v>
      </c>
      <c r="M77" s="720" t="n">
        <f aca="false">J75+J77</f>
        <v>34880</v>
      </c>
      <c r="N77" s="721" t="n">
        <f aca="false">M77/L77</f>
        <v>16.9649805447471</v>
      </c>
    </row>
    <row r="78" customFormat="false" ht="13.5" hidden="false" customHeight="false" outlineLevel="0" collapsed="false">
      <c r="A78" s="717" t="n">
        <v>1515</v>
      </c>
      <c r="B78" s="729" t="s">
        <v>82</v>
      </c>
      <c r="C78" s="729" t="s">
        <v>19</v>
      </c>
      <c r="D78" s="719" t="n">
        <v>0.555555555555556</v>
      </c>
      <c r="E78" s="719" t="n">
        <v>0.618055555555556</v>
      </c>
      <c r="F78" s="719" t="n">
        <f aca="false">D78-E75</f>
        <v>0.180555555555556</v>
      </c>
      <c r="G78" s="718" t="s">
        <v>248</v>
      </c>
      <c r="H78" s="729" t="s">
        <v>84</v>
      </c>
      <c r="I78" s="720" t="n">
        <v>1021</v>
      </c>
      <c r="J78" s="720" t="n">
        <v>21990</v>
      </c>
      <c r="K78" s="721" t="n">
        <v>21.537708129285</v>
      </c>
      <c r="L78" s="720" t="n">
        <f aca="false">I75+I78</f>
        <v>1642</v>
      </c>
      <c r="M78" s="720" t="n">
        <f aca="false">J75+J78</f>
        <v>31980</v>
      </c>
      <c r="N78" s="721" t="n">
        <f aca="false">M78/L78</f>
        <v>19.4762484774665</v>
      </c>
    </row>
    <row r="79" customFormat="false" ht="13.5" hidden="false" customHeight="false" outlineLevel="0" collapsed="false">
      <c r="A79" s="717" t="n">
        <v>1523</v>
      </c>
      <c r="B79" s="729" t="s">
        <v>82</v>
      </c>
      <c r="C79" s="729" t="s">
        <v>19</v>
      </c>
      <c r="D79" s="719" t="n">
        <v>0.555555555555556</v>
      </c>
      <c r="E79" s="719" t="n">
        <v>0.618055555555556</v>
      </c>
      <c r="F79" s="719" t="n">
        <f aca="false">D79-E75</f>
        <v>0.180555555555556</v>
      </c>
      <c r="G79" s="718" t="s">
        <v>249</v>
      </c>
      <c r="H79" s="729" t="s">
        <v>76</v>
      </c>
      <c r="I79" s="720" t="n">
        <v>1435</v>
      </c>
      <c r="J79" s="720" t="n">
        <v>23890</v>
      </c>
      <c r="K79" s="721" t="n">
        <v>16.6480836236934</v>
      </c>
      <c r="L79" s="720" t="n">
        <f aca="false">I75+I79</f>
        <v>2056</v>
      </c>
      <c r="M79" s="720" t="n">
        <f aca="false">J75+J79</f>
        <v>33880</v>
      </c>
      <c r="N79" s="721" t="n">
        <f aca="false">M79/L79</f>
        <v>16.4785992217899</v>
      </c>
    </row>
    <row r="80" customFormat="false" ht="13.5" hidden="false" customHeight="false" outlineLevel="0" collapsed="false">
      <c r="A80" s="717" t="n">
        <v>1528</v>
      </c>
      <c r="B80" s="729" t="s">
        <v>82</v>
      </c>
      <c r="C80" s="729" t="s">
        <v>19</v>
      </c>
      <c r="D80" s="719" t="n">
        <v>0.618055555555556</v>
      </c>
      <c r="E80" s="719" t="n">
        <v>0.680555555555555</v>
      </c>
      <c r="F80" s="719" t="n">
        <f aca="false">D80-E75</f>
        <v>0.243055555555556</v>
      </c>
      <c r="G80" s="718" t="s">
        <v>119</v>
      </c>
      <c r="H80" s="729" t="s">
        <v>75</v>
      </c>
      <c r="I80" s="720" t="n">
        <v>621</v>
      </c>
      <c r="J80" s="720" t="n">
        <v>13090</v>
      </c>
      <c r="K80" s="721" t="n">
        <v>21.0789049919485</v>
      </c>
      <c r="L80" s="720" t="n">
        <f aca="false">I75+I80</f>
        <v>1242</v>
      </c>
      <c r="M80" s="720" t="n">
        <f aca="false">J75+J80</f>
        <v>23080</v>
      </c>
      <c r="N80" s="721" t="n">
        <f aca="false">M80/L80</f>
        <v>18.5829307568438</v>
      </c>
    </row>
    <row r="81" customFormat="false" ht="13.5" hidden="false" customHeight="false" outlineLevel="0" collapsed="false">
      <c r="A81" s="717" t="n">
        <v>1535</v>
      </c>
      <c r="B81" s="729" t="s">
        <v>82</v>
      </c>
      <c r="C81" s="729" t="s">
        <v>19</v>
      </c>
      <c r="D81" s="719" t="n">
        <v>0.618055555555556</v>
      </c>
      <c r="E81" s="719" t="n">
        <v>0.680555555555555</v>
      </c>
      <c r="F81" s="719" t="n">
        <f aca="false">D81-E75</f>
        <v>0.243055555555556</v>
      </c>
      <c r="G81" s="718" t="s">
        <v>120</v>
      </c>
      <c r="H81" s="729" t="s">
        <v>76</v>
      </c>
      <c r="I81" s="720" t="n">
        <v>1435</v>
      </c>
      <c r="J81" s="720" t="n">
        <v>23790</v>
      </c>
      <c r="K81" s="721" t="n">
        <v>16.5783972125436</v>
      </c>
      <c r="L81" s="720" t="n">
        <f aca="false">I75+I81</f>
        <v>2056</v>
      </c>
      <c r="M81" s="720" t="n">
        <f aca="false">J75+J81</f>
        <v>33780</v>
      </c>
      <c r="N81" s="721" t="n">
        <f aca="false">M81/L81</f>
        <v>16.4299610894942</v>
      </c>
    </row>
    <row r="82" customFormat="false" ht="13.5" hidden="false" customHeight="false" outlineLevel="0" collapsed="false">
      <c r="A82" s="717" t="n">
        <v>1540</v>
      </c>
      <c r="B82" s="729" t="s">
        <v>82</v>
      </c>
      <c r="C82" s="729" t="s">
        <v>19</v>
      </c>
      <c r="D82" s="719" t="n">
        <v>0.711805555555555</v>
      </c>
      <c r="E82" s="719" t="n">
        <v>0.774305555555555</v>
      </c>
      <c r="F82" s="719" t="n">
        <f aca="false">D82-E75</f>
        <v>0.336805555555556</v>
      </c>
      <c r="G82" s="718" t="s">
        <v>121</v>
      </c>
      <c r="H82" s="729" t="s">
        <v>75</v>
      </c>
      <c r="I82" s="720" t="n">
        <v>621</v>
      </c>
      <c r="J82" s="720" t="n">
        <v>13490</v>
      </c>
      <c r="K82" s="721" t="n">
        <v>21.7230273752013</v>
      </c>
      <c r="L82" s="720" t="n">
        <f aca="false">I75+I82</f>
        <v>1242</v>
      </c>
      <c r="M82" s="720" t="n">
        <f aca="false">J75+J82</f>
        <v>23480</v>
      </c>
      <c r="N82" s="721" t="n">
        <f aca="false">M82/L82</f>
        <v>18.9049919484702</v>
      </c>
    </row>
    <row r="83" customFormat="false" ht="13.5" hidden="false" customHeight="false" outlineLevel="0" collapsed="false">
      <c r="A83" s="717" t="n">
        <v>1547</v>
      </c>
      <c r="B83" s="729" t="s">
        <v>82</v>
      </c>
      <c r="C83" s="729" t="s">
        <v>19</v>
      </c>
      <c r="D83" s="719" t="n">
        <v>0.711805555555555</v>
      </c>
      <c r="E83" s="719" t="n">
        <v>0.774305555555555</v>
      </c>
      <c r="F83" s="719" t="n">
        <f aca="false">D83-E75</f>
        <v>0.336805555555556</v>
      </c>
      <c r="G83" s="718" t="s">
        <v>122</v>
      </c>
      <c r="H83" s="729" t="s">
        <v>76</v>
      </c>
      <c r="I83" s="720" t="n">
        <v>1435</v>
      </c>
      <c r="J83" s="720" t="n">
        <v>23890</v>
      </c>
      <c r="K83" s="721" t="n">
        <v>16.6480836236934</v>
      </c>
      <c r="L83" s="720" t="n">
        <f aca="false">I75+I83</f>
        <v>2056</v>
      </c>
      <c r="M83" s="720" t="n">
        <f aca="false">J75+J83</f>
        <v>33880</v>
      </c>
      <c r="N83" s="721" t="n">
        <f aca="false">M83/L83</f>
        <v>16.4785992217899</v>
      </c>
    </row>
    <row r="84" customFormat="false" ht="13.5" hidden="false" customHeight="false" outlineLevel="0" collapsed="false">
      <c r="A84" s="717" t="n">
        <v>1551</v>
      </c>
      <c r="B84" s="729" t="s">
        <v>82</v>
      </c>
      <c r="C84" s="729" t="s">
        <v>19</v>
      </c>
      <c r="D84" s="719" t="n">
        <v>0.767361111111111</v>
      </c>
      <c r="E84" s="719" t="n">
        <v>0.829861111111111</v>
      </c>
      <c r="F84" s="719" t="n">
        <f aca="false">D84-E75</f>
        <v>0.392361111111111</v>
      </c>
      <c r="G84" s="718" t="s">
        <v>123</v>
      </c>
      <c r="H84" s="729" t="s">
        <v>84</v>
      </c>
      <c r="I84" s="720" t="n">
        <v>1021</v>
      </c>
      <c r="J84" s="720" t="n">
        <v>21890</v>
      </c>
      <c r="K84" s="721" t="n">
        <v>21.4397649363369</v>
      </c>
      <c r="L84" s="720" t="n">
        <f aca="false">I75+I84</f>
        <v>1642</v>
      </c>
      <c r="M84" s="720" t="n">
        <f aca="false">J75+J84</f>
        <v>31880</v>
      </c>
      <c r="N84" s="721" t="n">
        <f aca="false">M84/L84</f>
        <v>19.415347137637</v>
      </c>
    </row>
    <row r="85" customFormat="false" ht="13.5" hidden="false" customHeight="false" outlineLevel="0" collapsed="false">
      <c r="A85" s="717" t="n">
        <v>1559</v>
      </c>
      <c r="B85" s="729" t="s">
        <v>82</v>
      </c>
      <c r="C85" s="729" t="s">
        <v>19</v>
      </c>
      <c r="D85" s="719" t="n">
        <v>0.767361111111111</v>
      </c>
      <c r="E85" s="719" t="n">
        <v>0.829861111111111</v>
      </c>
      <c r="F85" s="719" t="n">
        <f aca="false">D85-E75</f>
        <v>0.392361111111111</v>
      </c>
      <c r="G85" s="718" t="s">
        <v>124</v>
      </c>
      <c r="H85" s="729" t="s">
        <v>76</v>
      </c>
      <c r="I85" s="720" t="n">
        <v>1435</v>
      </c>
      <c r="J85" s="720" t="n">
        <v>24090</v>
      </c>
      <c r="K85" s="721" t="n">
        <v>16.787456445993</v>
      </c>
      <c r="L85" s="720" t="n">
        <f aca="false">I75+I85</f>
        <v>2056</v>
      </c>
      <c r="M85" s="720" t="n">
        <f aca="false">J75+J85</f>
        <v>34080</v>
      </c>
      <c r="N85" s="721" t="n">
        <f aca="false">M85/L85</f>
        <v>16.5758754863813</v>
      </c>
    </row>
    <row r="86" customFormat="false" ht="13.5" hidden="false" customHeight="false" outlineLevel="0" collapsed="false">
      <c r="A86" s="717" t="n">
        <v>1563</v>
      </c>
      <c r="B86" s="729" t="s">
        <v>82</v>
      </c>
      <c r="C86" s="729" t="s">
        <v>19</v>
      </c>
      <c r="D86" s="719" t="n">
        <v>0.809027777777778</v>
      </c>
      <c r="E86" s="719" t="n">
        <v>0.871527777777778</v>
      </c>
      <c r="F86" s="719" t="n">
        <f aca="false">D86-E75</f>
        <v>0.434027777777778</v>
      </c>
      <c r="G86" s="718" t="s">
        <v>125</v>
      </c>
      <c r="H86" s="729" t="s">
        <v>84</v>
      </c>
      <c r="I86" s="720" t="n">
        <v>1021</v>
      </c>
      <c r="J86" s="720" t="n">
        <v>21890</v>
      </c>
      <c r="K86" s="721" t="n">
        <v>21.4397649363369</v>
      </c>
      <c r="L86" s="720" t="n">
        <f aca="false">I75+I86</f>
        <v>1642</v>
      </c>
      <c r="M86" s="720" t="n">
        <f aca="false">J75+J86</f>
        <v>31880</v>
      </c>
      <c r="N86" s="721" t="n">
        <f aca="false">M86/L86</f>
        <v>19.415347137637</v>
      </c>
    </row>
    <row r="87" customFormat="false" ht="13.5" hidden="false" customHeight="false" outlineLevel="0" collapsed="false">
      <c r="A87" s="717" t="n">
        <v>1571</v>
      </c>
      <c r="B87" s="729" t="s">
        <v>82</v>
      </c>
      <c r="C87" s="729" t="s">
        <v>19</v>
      </c>
      <c r="D87" s="719" t="n">
        <v>0.809027777777778</v>
      </c>
      <c r="E87" s="719" t="n">
        <v>0.871527777777778</v>
      </c>
      <c r="F87" s="719" t="n">
        <f aca="false">D87-E75</f>
        <v>0.434027777777778</v>
      </c>
      <c r="G87" s="718" t="s">
        <v>126</v>
      </c>
      <c r="H87" s="729" t="s">
        <v>76</v>
      </c>
      <c r="I87" s="720" t="n">
        <v>1435</v>
      </c>
      <c r="J87" s="720" t="n">
        <v>24090</v>
      </c>
      <c r="K87" s="721" t="n">
        <v>16.787456445993</v>
      </c>
      <c r="L87" s="720" t="n">
        <f aca="false">I75+I87</f>
        <v>2056</v>
      </c>
      <c r="M87" s="720" t="n">
        <f aca="false">J75+J87</f>
        <v>34080</v>
      </c>
      <c r="N87" s="721" t="n">
        <f aca="false">M87/L87</f>
        <v>16.5758754863813</v>
      </c>
    </row>
    <row r="88" customFormat="false" ht="13.5" hidden="false" customHeight="false" outlineLevel="0" collapsed="false">
      <c r="A88" s="717" t="n">
        <v>1575</v>
      </c>
      <c r="B88" s="729" t="s">
        <v>82</v>
      </c>
      <c r="C88" s="729" t="s">
        <v>19</v>
      </c>
      <c r="D88" s="719" t="n">
        <v>0.850694444444445</v>
      </c>
      <c r="E88" s="719" t="n">
        <v>0.913194444444445</v>
      </c>
      <c r="F88" s="719" t="n">
        <f aca="false">D88-E75</f>
        <v>0.475694444444444</v>
      </c>
      <c r="G88" s="718" t="s">
        <v>127</v>
      </c>
      <c r="H88" s="729" t="s">
        <v>84</v>
      </c>
      <c r="I88" s="720" t="n">
        <v>1021</v>
      </c>
      <c r="J88" s="720" t="n">
        <v>20890</v>
      </c>
      <c r="K88" s="721" t="n">
        <v>20.460333006856</v>
      </c>
      <c r="L88" s="720" t="n">
        <f aca="false">I75+I88</f>
        <v>1642</v>
      </c>
      <c r="M88" s="720" t="n">
        <f aca="false">J75+J88</f>
        <v>30880</v>
      </c>
      <c r="N88" s="721" t="n">
        <f aca="false">M88/L88</f>
        <v>18.8063337393423</v>
      </c>
    </row>
    <row r="89" customFormat="false" ht="13.5" hidden="false" customHeight="false" outlineLevel="0" collapsed="false">
      <c r="A89" s="717" t="n">
        <v>1583</v>
      </c>
      <c r="B89" s="729" t="s">
        <v>82</v>
      </c>
      <c r="C89" s="729" t="s">
        <v>19</v>
      </c>
      <c r="D89" s="719" t="n">
        <v>0.850694444444445</v>
      </c>
      <c r="E89" s="719" t="n">
        <v>0.913194444444445</v>
      </c>
      <c r="F89" s="719" t="n">
        <f aca="false">D89-E75</f>
        <v>0.475694444444444</v>
      </c>
      <c r="G89" s="718" t="s">
        <v>128</v>
      </c>
      <c r="H89" s="729" t="s">
        <v>76</v>
      </c>
      <c r="I89" s="720" t="n">
        <v>1435</v>
      </c>
      <c r="J89" s="720" t="n">
        <v>23590</v>
      </c>
      <c r="K89" s="721" t="n">
        <v>16.4390243902439</v>
      </c>
      <c r="L89" s="720" t="n">
        <f aca="false">I75+I89</f>
        <v>2056</v>
      </c>
      <c r="M89" s="720" t="n">
        <f aca="false">J75+J89</f>
        <v>33580</v>
      </c>
      <c r="N89" s="721" t="n">
        <f aca="false">M89/L89</f>
        <v>16.3326848249027</v>
      </c>
    </row>
    <row r="90" customFormat="false" ht="13.5" hidden="false" customHeight="false" outlineLevel="0" collapsed="false">
      <c r="A90" s="731" t="s">
        <v>135</v>
      </c>
    </row>
    <row r="91" customFormat="false" ht="13.5" hidden="false" customHeight="false" outlineLevel="0" collapsed="false">
      <c r="A91" s="738" t="n">
        <v>3292</v>
      </c>
      <c r="B91" s="739" t="s">
        <v>19</v>
      </c>
      <c r="C91" s="739" t="s">
        <v>82</v>
      </c>
      <c r="D91" s="740" t="n">
        <v>0.319444444444444</v>
      </c>
      <c r="E91" s="740" t="n">
        <v>0.375</v>
      </c>
      <c r="F91" s="740"/>
      <c r="G91" s="741" t="s">
        <v>85</v>
      </c>
      <c r="H91" s="739" t="s">
        <v>76</v>
      </c>
      <c r="I91" s="742" t="n">
        <v>1435</v>
      </c>
      <c r="J91" s="742" t="n">
        <v>21390</v>
      </c>
      <c r="K91" s="743" t="n">
        <v>14.9059233449477</v>
      </c>
      <c r="L91" s="742"/>
      <c r="M91" s="742"/>
      <c r="N91" s="743"/>
    </row>
    <row r="92" customFormat="false" ht="13.5" hidden="false" customHeight="false" outlineLevel="0" collapsed="false">
      <c r="A92" s="717" t="n">
        <v>1503</v>
      </c>
      <c r="B92" s="729" t="s">
        <v>82</v>
      </c>
      <c r="C92" s="729" t="s">
        <v>19</v>
      </c>
      <c r="D92" s="719" t="n">
        <v>0.454861111111111</v>
      </c>
      <c r="E92" s="719" t="n">
        <v>0.517361111111111</v>
      </c>
      <c r="F92" s="719" t="n">
        <f aca="false">D92-E91</f>
        <v>0.0798611111111111</v>
      </c>
      <c r="G92" s="718" t="s">
        <v>115</v>
      </c>
      <c r="H92" s="729" t="s">
        <v>84</v>
      </c>
      <c r="I92" s="720" t="n">
        <v>1021</v>
      </c>
      <c r="J92" s="720" t="n">
        <v>22590</v>
      </c>
      <c r="K92" s="721" t="n">
        <v>22.1253672869736</v>
      </c>
      <c r="L92" s="720" t="n">
        <f aca="false">I91+I92</f>
        <v>2456</v>
      </c>
      <c r="M92" s="720" t="n">
        <f aca="false">J91+J92</f>
        <v>43980</v>
      </c>
      <c r="N92" s="721" t="n">
        <f aca="false">M92/L92</f>
        <v>17.9071661237785</v>
      </c>
    </row>
    <row r="93" customFormat="false" ht="13.5" hidden="false" customHeight="false" outlineLevel="0" collapsed="false">
      <c r="A93" s="717" t="n">
        <v>1511</v>
      </c>
      <c r="B93" s="729" t="s">
        <v>82</v>
      </c>
      <c r="C93" s="729" t="s">
        <v>19</v>
      </c>
      <c r="D93" s="719" t="n">
        <v>0.454861111111111</v>
      </c>
      <c r="E93" s="719" t="n">
        <v>0.517361111111111</v>
      </c>
      <c r="F93" s="719" t="n">
        <f aca="false">D93-E91</f>
        <v>0.0798611111111111</v>
      </c>
      <c r="G93" s="718" t="s">
        <v>116</v>
      </c>
      <c r="H93" s="729" t="s">
        <v>76</v>
      </c>
      <c r="I93" s="720" t="n">
        <v>1435</v>
      </c>
      <c r="J93" s="720" t="n">
        <v>24890</v>
      </c>
      <c r="K93" s="721" t="n">
        <v>17.3449477351916</v>
      </c>
      <c r="L93" s="720" t="n">
        <f aca="false">I91+I93</f>
        <v>2870</v>
      </c>
      <c r="M93" s="720" t="n">
        <f aca="false">J91+J93</f>
        <v>46280</v>
      </c>
      <c r="N93" s="721" t="n">
        <f aca="false">M93/L93</f>
        <v>16.1254355400697</v>
      </c>
    </row>
    <row r="94" customFormat="false" ht="13.5" hidden="false" customHeight="false" outlineLevel="0" collapsed="false">
      <c r="A94" s="717" t="n">
        <v>1515</v>
      </c>
      <c r="B94" s="729" t="s">
        <v>82</v>
      </c>
      <c r="C94" s="729" t="s">
        <v>19</v>
      </c>
      <c r="D94" s="719" t="n">
        <v>0.555555555555556</v>
      </c>
      <c r="E94" s="719" t="n">
        <v>0.618055555555556</v>
      </c>
      <c r="F94" s="719" t="n">
        <f aca="false">D94-E91</f>
        <v>0.180555555555556</v>
      </c>
      <c r="G94" s="718" t="s">
        <v>248</v>
      </c>
      <c r="H94" s="729" t="s">
        <v>84</v>
      </c>
      <c r="I94" s="720" t="n">
        <v>1021</v>
      </c>
      <c r="J94" s="720" t="n">
        <v>21990</v>
      </c>
      <c r="K94" s="721" t="n">
        <v>21.537708129285</v>
      </c>
      <c r="L94" s="720" t="n">
        <f aca="false">I91+I94</f>
        <v>2456</v>
      </c>
      <c r="M94" s="720" t="n">
        <f aca="false">J91+J94</f>
        <v>43380</v>
      </c>
      <c r="N94" s="721" t="n">
        <f aca="false">M94/L94</f>
        <v>17.6628664495114</v>
      </c>
    </row>
    <row r="95" customFormat="false" ht="13.5" hidden="false" customHeight="false" outlineLevel="0" collapsed="false">
      <c r="A95" s="717" t="n">
        <v>1523</v>
      </c>
      <c r="B95" s="729" t="s">
        <v>82</v>
      </c>
      <c r="C95" s="729" t="s">
        <v>19</v>
      </c>
      <c r="D95" s="719" t="n">
        <v>0.555555555555556</v>
      </c>
      <c r="E95" s="719" t="n">
        <v>0.618055555555556</v>
      </c>
      <c r="F95" s="719" t="n">
        <f aca="false">D95-E91</f>
        <v>0.180555555555556</v>
      </c>
      <c r="G95" s="718" t="s">
        <v>249</v>
      </c>
      <c r="H95" s="729" t="s">
        <v>76</v>
      </c>
      <c r="I95" s="720" t="n">
        <v>1435</v>
      </c>
      <c r="J95" s="720" t="n">
        <v>23890</v>
      </c>
      <c r="K95" s="721" t="n">
        <v>16.6480836236934</v>
      </c>
      <c r="L95" s="720" t="n">
        <f aca="false">I91+I95</f>
        <v>2870</v>
      </c>
      <c r="M95" s="720" t="n">
        <f aca="false">J91+J95</f>
        <v>45280</v>
      </c>
      <c r="N95" s="721" t="n">
        <f aca="false">M95/L95</f>
        <v>15.7770034843206</v>
      </c>
    </row>
    <row r="96" customFormat="false" ht="13.5" hidden="false" customHeight="false" outlineLevel="0" collapsed="false">
      <c r="A96" s="717" t="n">
        <v>1528</v>
      </c>
      <c r="B96" s="729" t="s">
        <v>82</v>
      </c>
      <c r="C96" s="729" t="s">
        <v>19</v>
      </c>
      <c r="D96" s="719" t="n">
        <v>0.618055555555556</v>
      </c>
      <c r="E96" s="719" t="n">
        <v>0.680555555555555</v>
      </c>
      <c r="F96" s="719" t="n">
        <f aca="false">D96-E91</f>
        <v>0.243055555555556</v>
      </c>
      <c r="G96" s="718" t="s">
        <v>119</v>
      </c>
      <c r="H96" s="729" t="s">
        <v>75</v>
      </c>
      <c r="I96" s="720" t="n">
        <v>621</v>
      </c>
      <c r="J96" s="720" t="n">
        <v>13090</v>
      </c>
      <c r="K96" s="721" t="n">
        <v>21.0789049919485</v>
      </c>
      <c r="L96" s="720" t="n">
        <f aca="false">I91+I96</f>
        <v>2056</v>
      </c>
      <c r="M96" s="720" t="n">
        <f aca="false">J91+J96</f>
        <v>34480</v>
      </c>
      <c r="N96" s="721" t="n">
        <f aca="false">M96/L96</f>
        <v>16.7704280155642</v>
      </c>
    </row>
    <row r="97" customFormat="false" ht="13.5" hidden="false" customHeight="false" outlineLevel="0" collapsed="false">
      <c r="A97" s="717" t="n">
        <v>1535</v>
      </c>
      <c r="B97" s="729" t="s">
        <v>82</v>
      </c>
      <c r="C97" s="729" t="s">
        <v>19</v>
      </c>
      <c r="D97" s="719" t="n">
        <v>0.618055555555556</v>
      </c>
      <c r="E97" s="719" t="n">
        <v>0.680555555555555</v>
      </c>
      <c r="F97" s="719" t="n">
        <f aca="false">D97-E91</f>
        <v>0.243055555555556</v>
      </c>
      <c r="G97" s="718" t="s">
        <v>120</v>
      </c>
      <c r="H97" s="729" t="s">
        <v>76</v>
      </c>
      <c r="I97" s="720" t="n">
        <v>1435</v>
      </c>
      <c r="J97" s="720" t="n">
        <v>23790</v>
      </c>
      <c r="K97" s="721" t="n">
        <v>16.5783972125436</v>
      </c>
      <c r="L97" s="720" t="n">
        <f aca="false">I91+I97</f>
        <v>2870</v>
      </c>
      <c r="M97" s="720" t="n">
        <f aca="false">J91+J97</f>
        <v>45180</v>
      </c>
      <c r="N97" s="721" t="n">
        <f aca="false">M97/L97</f>
        <v>15.7421602787456</v>
      </c>
    </row>
    <row r="98" customFormat="false" ht="13.5" hidden="false" customHeight="false" outlineLevel="0" collapsed="false">
      <c r="A98" s="717" t="n">
        <v>1540</v>
      </c>
      <c r="B98" s="729" t="s">
        <v>82</v>
      </c>
      <c r="C98" s="729" t="s">
        <v>19</v>
      </c>
      <c r="D98" s="719" t="n">
        <v>0.711805555555555</v>
      </c>
      <c r="E98" s="719" t="n">
        <v>0.774305555555555</v>
      </c>
      <c r="F98" s="719" t="n">
        <f aca="false">D98-E91</f>
        <v>0.336805555555556</v>
      </c>
      <c r="G98" s="718" t="s">
        <v>121</v>
      </c>
      <c r="H98" s="729" t="s">
        <v>75</v>
      </c>
      <c r="I98" s="720" t="n">
        <v>621</v>
      </c>
      <c r="J98" s="720" t="n">
        <v>13490</v>
      </c>
      <c r="K98" s="721" t="n">
        <v>21.7230273752013</v>
      </c>
      <c r="L98" s="720" t="n">
        <f aca="false">I91+I98</f>
        <v>2056</v>
      </c>
      <c r="M98" s="720" t="n">
        <f aca="false">J91+J98</f>
        <v>34880</v>
      </c>
      <c r="N98" s="721" t="n">
        <f aca="false">M98/L98</f>
        <v>16.9649805447471</v>
      </c>
    </row>
    <row r="99" customFormat="false" ht="13.5" hidden="false" customHeight="false" outlineLevel="0" collapsed="false">
      <c r="A99" s="717" t="n">
        <v>1547</v>
      </c>
      <c r="B99" s="729" t="s">
        <v>82</v>
      </c>
      <c r="C99" s="729" t="s">
        <v>19</v>
      </c>
      <c r="D99" s="719" t="n">
        <v>0.711805555555555</v>
      </c>
      <c r="E99" s="719" t="n">
        <v>0.774305555555555</v>
      </c>
      <c r="F99" s="719" t="n">
        <f aca="false">D99-E91</f>
        <v>0.336805555555556</v>
      </c>
      <c r="G99" s="718" t="s">
        <v>122</v>
      </c>
      <c r="H99" s="729" t="s">
        <v>76</v>
      </c>
      <c r="I99" s="720" t="n">
        <v>1435</v>
      </c>
      <c r="J99" s="720" t="n">
        <v>23890</v>
      </c>
      <c r="K99" s="721" t="n">
        <v>16.6480836236934</v>
      </c>
      <c r="L99" s="720" t="n">
        <f aca="false">I91+I99</f>
        <v>2870</v>
      </c>
      <c r="M99" s="720" t="n">
        <f aca="false">J91+J99</f>
        <v>45280</v>
      </c>
      <c r="N99" s="721" t="n">
        <f aca="false">M99/L99</f>
        <v>15.7770034843206</v>
      </c>
    </row>
    <row r="100" customFormat="false" ht="13.5" hidden="false" customHeight="false" outlineLevel="0" collapsed="false">
      <c r="A100" s="717" t="n">
        <v>1551</v>
      </c>
      <c r="B100" s="729" t="s">
        <v>82</v>
      </c>
      <c r="C100" s="729" t="s">
        <v>19</v>
      </c>
      <c r="D100" s="719" t="n">
        <v>0.767361111111111</v>
      </c>
      <c r="E100" s="719" t="n">
        <v>0.829861111111111</v>
      </c>
      <c r="F100" s="719" t="n">
        <f aca="false">D100-E91</f>
        <v>0.392361111111111</v>
      </c>
      <c r="G100" s="718" t="s">
        <v>123</v>
      </c>
      <c r="H100" s="729" t="s">
        <v>84</v>
      </c>
      <c r="I100" s="720" t="n">
        <v>1021</v>
      </c>
      <c r="J100" s="720" t="n">
        <v>21890</v>
      </c>
      <c r="K100" s="721" t="n">
        <v>21.4397649363369</v>
      </c>
      <c r="L100" s="720" t="n">
        <f aca="false">I91+I100</f>
        <v>2456</v>
      </c>
      <c r="M100" s="720" t="n">
        <f aca="false">J91+J100</f>
        <v>43280</v>
      </c>
      <c r="N100" s="721" t="n">
        <f aca="false">M100/L100</f>
        <v>17.6221498371336</v>
      </c>
    </row>
    <row r="101" customFormat="false" ht="13.5" hidden="false" customHeight="false" outlineLevel="0" collapsed="false">
      <c r="A101" s="717" t="n">
        <v>1559</v>
      </c>
      <c r="B101" s="729" t="s">
        <v>82</v>
      </c>
      <c r="C101" s="729" t="s">
        <v>19</v>
      </c>
      <c r="D101" s="719" t="n">
        <v>0.767361111111111</v>
      </c>
      <c r="E101" s="719" t="n">
        <v>0.829861111111111</v>
      </c>
      <c r="F101" s="719" t="n">
        <f aca="false">D101-E91</f>
        <v>0.392361111111111</v>
      </c>
      <c r="G101" s="718" t="s">
        <v>124</v>
      </c>
      <c r="H101" s="729" t="s">
        <v>76</v>
      </c>
      <c r="I101" s="720" t="n">
        <v>1435</v>
      </c>
      <c r="J101" s="720" t="n">
        <v>24090</v>
      </c>
      <c r="K101" s="721" t="n">
        <v>16.787456445993</v>
      </c>
      <c r="L101" s="720" t="n">
        <f aca="false">I91+I101</f>
        <v>2870</v>
      </c>
      <c r="M101" s="720" t="n">
        <f aca="false">J91+J101</f>
        <v>45480</v>
      </c>
      <c r="N101" s="721" t="n">
        <f aca="false">M101/L101</f>
        <v>15.8466898954704</v>
      </c>
    </row>
    <row r="102" customFormat="false" ht="13.5" hidden="false" customHeight="false" outlineLevel="0" collapsed="false">
      <c r="A102" s="717" t="n">
        <v>1563</v>
      </c>
      <c r="B102" s="729" t="s">
        <v>82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1</f>
        <v>0.434027777777778</v>
      </c>
      <c r="G102" s="718" t="s">
        <v>125</v>
      </c>
      <c r="H102" s="729" t="s">
        <v>84</v>
      </c>
      <c r="I102" s="720" t="n">
        <v>1021</v>
      </c>
      <c r="J102" s="720" t="n">
        <v>21890</v>
      </c>
      <c r="K102" s="721" t="n">
        <v>21.4397649363369</v>
      </c>
      <c r="L102" s="720" t="n">
        <f aca="false">I91+I102</f>
        <v>2456</v>
      </c>
      <c r="M102" s="720" t="n">
        <f aca="false">J91+J102</f>
        <v>43280</v>
      </c>
      <c r="N102" s="721" t="n">
        <f aca="false">M102/L102</f>
        <v>17.6221498371336</v>
      </c>
    </row>
    <row r="103" customFormat="false" ht="13.5" hidden="false" customHeight="false" outlineLevel="0" collapsed="false">
      <c r="A103" s="717" t="n">
        <v>1571</v>
      </c>
      <c r="B103" s="729" t="s">
        <v>82</v>
      </c>
      <c r="C103" s="729" t="s">
        <v>19</v>
      </c>
      <c r="D103" s="719" t="n">
        <v>0.809027777777778</v>
      </c>
      <c r="E103" s="719" t="n">
        <v>0.871527777777778</v>
      </c>
      <c r="F103" s="719" t="n">
        <f aca="false">D103-E91</f>
        <v>0.434027777777778</v>
      </c>
      <c r="G103" s="718" t="s">
        <v>126</v>
      </c>
      <c r="H103" s="729" t="s">
        <v>76</v>
      </c>
      <c r="I103" s="720" t="n">
        <v>1435</v>
      </c>
      <c r="J103" s="720" t="n">
        <v>24090</v>
      </c>
      <c r="K103" s="721" t="n">
        <v>16.787456445993</v>
      </c>
      <c r="L103" s="720" t="n">
        <f aca="false">I91+I103</f>
        <v>2870</v>
      </c>
      <c r="M103" s="720" t="n">
        <f aca="false">J91+J103</f>
        <v>45480</v>
      </c>
      <c r="N103" s="721" t="n">
        <f aca="false">M103/L103</f>
        <v>15.8466898954704</v>
      </c>
    </row>
    <row r="104" customFormat="false" ht="13.5" hidden="false" customHeight="false" outlineLevel="0" collapsed="false">
      <c r="A104" s="717" t="n">
        <v>1575</v>
      </c>
      <c r="B104" s="729" t="s">
        <v>82</v>
      </c>
      <c r="C104" s="729" t="s">
        <v>19</v>
      </c>
      <c r="D104" s="719" t="n">
        <v>0.850694444444445</v>
      </c>
      <c r="E104" s="719" t="n">
        <v>0.913194444444445</v>
      </c>
      <c r="F104" s="719" t="n">
        <f aca="false">D104-E91</f>
        <v>0.475694444444444</v>
      </c>
      <c r="G104" s="718" t="s">
        <v>127</v>
      </c>
      <c r="H104" s="729" t="s">
        <v>84</v>
      </c>
      <c r="I104" s="720" t="n">
        <v>1021</v>
      </c>
      <c r="J104" s="720" t="n">
        <v>20890</v>
      </c>
      <c r="K104" s="721" t="n">
        <v>20.460333006856</v>
      </c>
      <c r="L104" s="720" t="n">
        <f aca="false">I91+I104</f>
        <v>2456</v>
      </c>
      <c r="M104" s="720" t="n">
        <f aca="false">J91+J104</f>
        <v>42280</v>
      </c>
      <c r="N104" s="721" t="n">
        <f aca="false">M104/L104</f>
        <v>17.2149837133551</v>
      </c>
    </row>
    <row r="105" customFormat="false" ht="13.5" hidden="false" customHeight="false" outlineLevel="0" collapsed="false">
      <c r="A105" s="717" t="n">
        <v>1583</v>
      </c>
      <c r="B105" s="729" t="s">
        <v>82</v>
      </c>
      <c r="C105" s="729" t="s">
        <v>19</v>
      </c>
      <c r="D105" s="719" t="n">
        <v>0.850694444444445</v>
      </c>
      <c r="E105" s="719" t="n">
        <v>0.913194444444445</v>
      </c>
      <c r="F105" s="719" t="n">
        <f aca="false">D105-E91</f>
        <v>0.475694444444444</v>
      </c>
      <c r="G105" s="718" t="s">
        <v>128</v>
      </c>
      <c r="H105" s="729" t="s">
        <v>76</v>
      </c>
      <c r="I105" s="720" t="n">
        <v>1435</v>
      </c>
      <c r="J105" s="720" t="n">
        <v>23590</v>
      </c>
      <c r="K105" s="721" t="n">
        <v>16.4390243902439</v>
      </c>
      <c r="L105" s="720" t="n">
        <f aca="false">I91+I105</f>
        <v>2870</v>
      </c>
      <c r="M105" s="720" t="n">
        <f aca="false">J91+J105</f>
        <v>44980</v>
      </c>
      <c r="N105" s="721" t="n">
        <f aca="false">M105/L105</f>
        <v>15.6724738675958</v>
      </c>
    </row>
    <row r="106" customFormat="false" ht="13.5" hidden="false" customHeight="false" outlineLevel="0" collapsed="false">
      <c r="A106" s="731" t="s">
        <v>136</v>
      </c>
    </row>
    <row r="107" customFormat="false" ht="13.5" hidden="false" customHeight="false" outlineLevel="0" collapsed="false">
      <c r="A107" s="732" t="n">
        <v>3296</v>
      </c>
      <c r="B107" s="733" t="s">
        <v>19</v>
      </c>
      <c r="C107" s="733" t="s">
        <v>82</v>
      </c>
      <c r="D107" s="734" t="n">
        <v>0.381944444444444</v>
      </c>
      <c r="E107" s="734" t="n">
        <v>0.4375</v>
      </c>
      <c r="F107" s="734"/>
      <c r="G107" s="735" t="s">
        <v>86</v>
      </c>
      <c r="H107" s="733" t="s">
        <v>84</v>
      </c>
      <c r="I107" s="736" t="n">
        <v>1021</v>
      </c>
      <c r="J107" s="736" t="n">
        <v>18290</v>
      </c>
      <c r="K107" s="737" t="n">
        <v>17.9138099902057</v>
      </c>
      <c r="L107" s="736"/>
      <c r="M107" s="736"/>
      <c r="N107" s="737"/>
    </row>
    <row r="108" customFormat="false" ht="13.5" hidden="false" customHeight="false" outlineLevel="0" collapsed="false">
      <c r="A108" s="717" t="n">
        <v>1515</v>
      </c>
      <c r="B108" s="729" t="s">
        <v>82</v>
      </c>
      <c r="C108" s="729" t="s">
        <v>19</v>
      </c>
      <c r="D108" s="719" t="n">
        <v>0.555555555555556</v>
      </c>
      <c r="E108" s="719" t="n">
        <v>0.618055555555556</v>
      </c>
      <c r="F108" s="719" t="n">
        <f aca="false">D108-E107</f>
        <v>0.118055555555556</v>
      </c>
      <c r="G108" s="718" t="s">
        <v>248</v>
      </c>
      <c r="H108" s="729" t="s">
        <v>84</v>
      </c>
      <c r="I108" s="720" t="n">
        <v>1021</v>
      </c>
      <c r="J108" s="720" t="n">
        <v>21990</v>
      </c>
      <c r="K108" s="721" t="n">
        <v>21.537708129285</v>
      </c>
      <c r="L108" s="720" t="n">
        <f aca="false">I107+I108</f>
        <v>2042</v>
      </c>
      <c r="M108" s="720" t="n">
        <f aca="false">J107+J108</f>
        <v>40280</v>
      </c>
      <c r="N108" s="721" t="n">
        <f aca="false">M108/L108</f>
        <v>19.7257590597453</v>
      </c>
    </row>
    <row r="109" customFormat="false" ht="13.5" hidden="false" customHeight="false" outlineLevel="0" collapsed="false">
      <c r="A109" s="717" t="n">
        <v>1523</v>
      </c>
      <c r="B109" s="729" t="s">
        <v>82</v>
      </c>
      <c r="C109" s="729" t="s">
        <v>19</v>
      </c>
      <c r="D109" s="719" t="n">
        <v>0.555555555555556</v>
      </c>
      <c r="E109" s="719" t="n">
        <v>0.618055555555556</v>
      </c>
      <c r="F109" s="719" t="n">
        <f aca="false">D109-E107</f>
        <v>0.118055555555556</v>
      </c>
      <c r="G109" s="718" t="s">
        <v>249</v>
      </c>
      <c r="H109" s="729" t="s">
        <v>76</v>
      </c>
      <c r="I109" s="720" t="n">
        <v>1435</v>
      </c>
      <c r="J109" s="720" t="n">
        <v>23890</v>
      </c>
      <c r="K109" s="721" t="n">
        <v>16.6480836236934</v>
      </c>
      <c r="L109" s="720" t="n">
        <f aca="false">I107+I109</f>
        <v>2456</v>
      </c>
      <c r="M109" s="720" t="n">
        <f aca="false">J107+J109</f>
        <v>42180</v>
      </c>
      <c r="N109" s="721" t="n">
        <f aca="false">M109/L109</f>
        <v>17.1742671009772</v>
      </c>
    </row>
    <row r="110" customFormat="false" ht="13.5" hidden="false" customHeight="false" outlineLevel="0" collapsed="false">
      <c r="A110" s="717" t="n">
        <v>1528</v>
      </c>
      <c r="B110" s="729" t="s">
        <v>82</v>
      </c>
      <c r="C110" s="729" t="s">
        <v>19</v>
      </c>
      <c r="D110" s="719" t="n">
        <v>0.618055555555556</v>
      </c>
      <c r="E110" s="719" t="n">
        <v>0.680555555555555</v>
      </c>
      <c r="F110" s="719" t="n">
        <f aca="false">D110-E107</f>
        <v>0.180555555555556</v>
      </c>
      <c r="G110" s="718" t="s">
        <v>119</v>
      </c>
      <c r="H110" s="729" t="s">
        <v>75</v>
      </c>
      <c r="I110" s="720" t="n">
        <v>621</v>
      </c>
      <c r="J110" s="720" t="n">
        <v>13090</v>
      </c>
      <c r="K110" s="721" t="n">
        <v>21.0789049919485</v>
      </c>
      <c r="L110" s="720" t="n">
        <f aca="false">I107+I110</f>
        <v>1642</v>
      </c>
      <c r="M110" s="720" t="n">
        <f aca="false">J107+J110</f>
        <v>31380</v>
      </c>
      <c r="N110" s="721" t="n">
        <f aca="false">M110/L110</f>
        <v>19.1108404384896</v>
      </c>
    </row>
    <row r="111" customFormat="false" ht="13.5" hidden="false" customHeight="false" outlineLevel="0" collapsed="false">
      <c r="A111" s="717" t="n">
        <v>1535</v>
      </c>
      <c r="B111" s="729" t="s">
        <v>82</v>
      </c>
      <c r="C111" s="729" t="s">
        <v>19</v>
      </c>
      <c r="D111" s="719" t="n">
        <v>0.618055555555556</v>
      </c>
      <c r="E111" s="719" t="n">
        <v>0.680555555555555</v>
      </c>
      <c r="F111" s="719" t="n">
        <f aca="false">D111-E107</f>
        <v>0.180555555555556</v>
      </c>
      <c r="G111" s="718" t="s">
        <v>120</v>
      </c>
      <c r="H111" s="729" t="s">
        <v>76</v>
      </c>
      <c r="I111" s="720" t="n">
        <v>1435</v>
      </c>
      <c r="J111" s="720" t="n">
        <v>23790</v>
      </c>
      <c r="K111" s="721" t="n">
        <v>16.5783972125436</v>
      </c>
      <c r="L111" s="720" t="n">
        <f aca="false">I107+I111</f>
        <v>2456</v>
      </c>
      <c r="M111" s="720" t="n">
        <f aca="false">J107+J111</f>
        <v>42080</v>
      </c>
      <c r="N111" s="721" t="n">
        <f aca="false">M111/L111</f>
        <v>17.1335504885993</v>
      </c>
    </row>
    <row r="112" customFormat="false" ht="13.5" hidden="false" customHeight="false" outlineLevel="0" collapsed="false">
      <c r="A112" s="717" t="n">
        <v>1540</v>
      </c>
      <c r="B112" s="729" t="s">
        <v>82</v>
      </c>
      <c r="C112" s="729" t="s">
        <v>19</v>
      </c>
      <c r="D112" s="719" t="n">
        <v>0.711805555555555</v>
      </c>
      <c r="E112" s="719" t="n">
        <v>0.774305555555555</v>
      </c>
      <c r="F112" s="719" t="n">
        <f aca="false">D112-E107</f>
        <v>0.274305555555556</v>
      </c>
      <c r="G112" s="718" t="s">
        <v>121</v>
      </c>
      <c r="H112" s="729" t="s">
        <v>75</v>
      </c>
      <c r="I112" s="720" t="n">
        <v>621</v>
      </c>
      <c r="J112" s="720" t="n">
        <v>13490</v>
      </c>
      <c r="K112" s="721" t="n">
        <v>21.7230273752013</v>
      </c>
      <c r="L112" s="720" t="n">
        <f aca="false">I107+I112</f>
        <v>1642</v>
      </c>
      <c r="M112" s="720" t="n">
        <f aca="false">J107+J112</f>
        <v>31780</v>
      </c>
      <c r="N112" s="721" t="n">
        <f aca="false">M112/L112</f>
        <v>19.3544457978076</v>
      </c>
    </row>
    <row r="113" customFormat="false" ht="13.5" hidden="false" customHeight="false" outlineLevel="0" collapsed="false">
      <c r="A113" s="717" t="n">
        <v>1547</v>
      </c>
      <c r="B113" s="729" t="s">
        <v>82</v>
      </c>
      <c r="C113" s="729" t="s">
        <v>19</v>
      </c>
      <c r="D113" s="719" t="n">
        <v>0.711805555555555</v>
      </c>
      <c r="E113" s="719" t="n">
        <v>0.774305555555555</v>
      </c>
      <c r="F113" s="719" t="n">
        <f aca="false">D113-E107</f>
        <v>0.274305555555556</v>
      </c>
      <c r="G113" s="718" t="s">
        <v>122</v>
      </c>
      <c r="H113" s="729" t="s">
        <v>76</v>
      </c>
      <c r="I113" s="720" t="n">
        <v>1435</v>
      </c>
      <c r="J113" s="720" t="n">
        <v>23890</v>
      </c>
      <c r="K113" s="721" t="n">
        <v>16.6480836236934</v>
      </c>
      <c r="L113" s="720" t="n">
        <f aca="false">I107+I113</f>
        <v>2456</v>
      </c>
      <c r="M113" s="720" t="n">
        <f aca="false">J107+J113</f>
        <v>42180</v>
      </c>
      <c r="N113" s="721" t="n">
        <f aca="false">M113/L113</f>
        <v>17.1742671009772</v>
      </c>
    </row>
    <row r="114" customFormat="false" ht="13.5" hidden="false" customHeight="false" outlineLevel="0" collapsed="false">
      <c r="A114" s="717" t="n">
        <v>1551</v>
      </c>
      <c r="B114" s="729" t="s">
        <v>82</v>
      </c>
      <c r="C114" s="729" t="s">
        <v>19</v>
      </c>
      <c r="D114" s="719" t="n">
        <v>0.767361111111111</v>
      </c>
      <c r="E114" s="719" t="n">
        <v>0.829861111111111</v>
      </c>
      <c r="F114" s="719" t="n">
        <f aca="false">D114-E107</f>
        <v>0.329861111111111</v>
      </c>
      <c r="G114" s="718" t="s">
        <v>123</v>
      </c>
      <c r="H114" s="729" t="s">
        <v>84</v>
      </c>
      <c r="I114" s="720" t="n">
        <v>1021</v>
      </c>
      <c r="J114" s="720" t="n">
        <v>21890</v>
      </c>
      <c r="K114" s="721" t="n">
        <v>21.4397649363369</v>
      </c>
      <c r="L114" s="720" t="n">
        <f aca="false">I107+I114</f>
        <v>2042</v>
      </c>
      <c r="M114" s="720" t="n">
        <f aca="false">J107+J114</f>
        <v>40180</v>
      </c>
      <c r="N114" s="721" t="n">
        <f aca="false">M114/L114</f>
        <v>19.6767874632713</v>
      </c>
    </row>
    <row r="115" customFormat="false" ht="13.5" hidden="false" customHeight="false" outlineLevel="0" collapsed="false">
      <c r="A115" s="717" t="n">
        <v>1559</v>
      </c>
      <c r="B115" s="729" t="s">
        <v>82</v>
      </c>
      <c r="C115" s="729" t="s">
        <v>19</v>
      </c>
      <c r="D115" s="719" t="n">
        <v>0.767361111111111</v>
      </c>
      <c r="E115" s="719" t="n">
        <v>0.829861111111111</v>
      </c>
      <c r="F115" s="719" t="n">
        <f aca="false">D115-E107</f>
        <v>0.329861111111111</v>
      </c>
      <c r="G115" s="718" t="s">
        <v>124</v>
      </c>
      <c r="H115" s="729" t="s">
        <v>76</v>
      </c>
      <c r="I115" s="720" t="n">
        <v>1435</v>
      </c>
      <c r="J115" s="720" t="n">
        <v>24090</v>
      </c>
      <c r="K115" s="721" t="n">
        <v>16.787456445993</v>
      </c>
      <c r="L115" s="720" t="n">
        <f aca="false">I107+I115</f>
        <v>2456</v>
      </c>
      <c r="M115" s="720" t="n">
        <f aca="false">J107+J115</f>
        <v>42380</v>
      </c>
      <c r="N115" s="721" t="n">
        <f aca="false">M115/L115</f>
        <v>17.2557003257329</v>
      </c>
    </row>
    <row r="116" customFormat="false" ht="13.5" hidden="false" customHeight="false" outlineLevel="0" collapsed="false">
      <c r="A116" s="717" t="n">
        <v>1563</v>
      </c>
      <c r="B116" s="729" t="s">
        <v>82</v>
      </c>
      <c r="C116" s="729" t="s">
        <v>19</v>
      </c>
      <c r="D116" s="719" t="n">
        <v>0.809027777777778</v>
      </c>
      <c r="E116" s="719" t="n">
        <v>0.871527777777778</v>
      </c>
      <c r="F116" s="719" t="n">
        <f aca="false">D116-E107</f>
        <v>0.371527777777778</v>
      </c>
      <c r="G116" s="718" t="s">
        <v>125</v>
      </c>
      <c r="H116" s="729" t="s">
        <v>84</v>
      </c>
      <c r="I116" s="720" t="n">
        <v>1021</v>
      </c>
      <c r="J116" s="720" t="n">
        <v>21890</v>
      </c>
      <c r="K116" s="721" t="n">
        <v>21.4397649363369</v>
      </c>
      <c r="L116" s="720" t="n">
        <f aca="false">I107+I116</f>
        <v>2042</v>
      </c>
      <c r="M116" s="720" t="n">
        <f aca="false">J107+J116</f>
        <v>40180</v>
      </c>
      <c r="N116" s="721" t="n">
        <f aca="false">M116/L116</f>
        <v>19.6767874632713</v>
      </c>
    </row>
    <row r="117" customFormat="false" ht="13.5" hidden="false" customHeight="false" outlineLevel="0" collapsed="false">
      <c r="A117" s="717" t="n">
        <v>1571</v>
      </c>
      <c r="B117" s="729" t="s">
        <v>82</v>
      </c>
      <c r="C117" s="729" t="s">
        <v>19</v>
      </c>
      <c r="D117" s="719" t="n">
        <v>0.809027777777778</v>
      </c>
      <c r="E117" s="719" t="n">
        <v>0.871527777777778</v>
      </c>
      <c r="F117" s="719" t="n">
        <f aca="false">D117-E107</f>
        <v>0.371527777777778</v>
      </c>
      <c r="G117" s="718" t="s">
        <v>126</v>
      </c>
      <c r="H117" s="729" t="s">
        <v>76</v>
      </c>
      <c r="I117" s="720" t="n">
        <v>1435</v>
      </c>
      <c r="J117" s="720" t="n">
        <v>24090</v>
      </c>
      <c r="K117" s="721" t="n">
        <v>16.787456445993</v>
      </c>
      <c r="L117" s="720" t="n">
        <f aca="false">I107+I117</f>
        <v>2456</v>
      </c>
      <c r="M117" s="720" t="n">
        <f aca="false">J107+J117</f>
        <v>42380</v>
      </c>
      <c r="N117" s="721" t="n">
        <f aca="false">M117/L117</f>
        <v>17.2557003257329</v>
      </c>
    </row>
    <row r="118" customFormat="false" ht="13.5" hidden="false" customHeight="false" outlineLevel="0" collapsed="false">
      <c r="A118" s="717" t="n">
        <v>1575</v>
      </c>
      <c r="B118" s="729" t="s">
        <v>82</v>
      </c>
      <c r="C118" s="729" t="s">
        <v>19</v>
      </c>
      <c r="D118" s="719" t="n">
        <v>0.850694444444445</v>
      </c>
      <c r="E118" s="719" t="n">
        <v>0.913194444444445</v>
      </c>
      <c r="F118" s="719" t="n">
        <f aca="false">D118-E107</f>
        <v>0.413194444444444</v>
      </c>
      <c r="G118" s="718" t="s">
        <v>127</v>
      </c>
      <c r="H118" s="729" t="s">
        <v>84</v>
      </c>
      <c r="I118" s="720" t="n">
        <v>1021</v>
      </c>
      <c r="J118" s="720" t="n">
        <v>20890</v>
      </c>
      <c r="K118" s="721" t="n">
        <v>20.460333006856</v>
      </c>
      <c r="L118" s="720" t="n">
        <f aca="false">I107+I118</f>
        <v>2042</v>
      </c>
      <c r="M118" s="720" t="n">
        <f aca="false">J107+J118</f>
        <v>39180</v>
      </c>
      <c r="N118" s="721" t="n">
        <f aca="false">M118/L118</f>
        <v>19.1870714985309</v>
      </c>
    </row>
    <row r="119" customFormat="false" ht="13.5" hidden="false" customHeight="false" outlineLevel="0" collapsed="false">
      <c r="A119" s="717" t="n">
        <v>1583</v>
      </c>
      <c r="B119" s="729" t="s">
        <v>82</v>
      </c>
      <c r="C119" s="729" t="s">
        <v>19</v>
      </c>
      <c r="D119" s="719" t="n">
        <v>0.850694444444445</v>
      </c>
      <c r="E119" s="719" t="n">
        <v>0.913194444444445</v>
      </c>
      <c r="F119" s="719" t="n">
        <f aca="false">D119-E107</f>
        <v>0.413194444444444</v>
      </c>
      <c r="G119" s="718" t="s">
        <v>128</v>
      </c>
      <c r="H119" s="729" t="s">
        <v>76</v>
      </c>
      <c r="I119" s="720" t="n">
        <v>1435</v>
      </c>
      <c r="J119" s="720" t="n">
        <v>23590</v>
      </c>
      <c r="K119" s="721" t="n">
        <v>16.4390243902439</v>
      </c>
      <c r="L119" s="720" t="n">
        <f aca="false">I107+I119</f>
        <v>2456</v>
      </c>
      <c r="M119" s="720" t="n">
        <f aca="false">J107+J119</f>
        <v>41880</v>
      </c>
      <c r="N119" s="721" t="n">
        <f aca="false">M119/L119</f>
        <v>17.0521172638437</v>
      </c>
    </row>
    <row r="120" customFormat="false" ht="13.5" hidden="false" customHeight="false" outlineLevel="0" collapsed="false">
      <c r="A120" s="731" t="s">
        <v>137</v>
      </c>
    </row>
    <row r="121" customFormat="false" ht="13.5" hidden="false" customHeight="false" outlineLevel="0" collapsed="false">
      <c r="A121" s="738" t="n">
        <v>3304</v>
      </c>
      <c r="B121" s="739" t="s">
        <v>19</v>
      </c>
      <c r="C121" s="739" t="s">
        <v>82</v>
      </c>
      <c r="D121" s="740" t="n">
        <v>0.381944444444444</v>
      </c>
      <c r="E121" s="740" t="n">
        <v>0.4375</v>
      </c>
      <c r="F121" s="740"/>
      <c r="G121" s="741" t="s">
        <v>87</v>
      </c>
      <c r="H121" s="739" t="s">
        <v>76</v>
      </c>
      <c r="I121" s="742" t="n">
        <v>1435</v>
      </c>
      <c r="J121" s="742" t="n">
        <v>23390</v>
      </c>
      <c r="K121" s="743" t="n">
        <v>16.2996515679443</v>
      </c>
      <c r="L121" s="742"/>
      <c r="M121" s="742"/>
      <c r="N121" s="743"/>
    </row>
    <row r="122" customFormat="false" ht="13.5" hidden="false" customHeight="false" outlineLevel="0" collapsed="false">
      <c r="A122" s="717" t="n">
        <v>1515</v>
      </c>
      <c r="B122" s="729" t="s">
        <v>82</v>
      </c>
      <c r="C122" s="729" t="s">
        <v>19</v>
      </c>
      <c r="D122" s="719" t="n">
        <v>0.555555555555556</v>
      </c>
      <c r="E122" s="719" t="n">
        <v>0.618055555555556</v>
      </c>
      <c r="F122" s="719" t="n">
        <f aca="false">D122-E121</f>
        <v>0.118055555555556</v>
      </c>
      <c r="G122" s="718" t="s">
        <v>248</v>
      </c>
      <c r="H122" s="729" t="s">
        <v>84</v>
      </c>
      <c r="I122" s="720" t="n">
        <v>1021</v>
      </c>
      <c r="J122" s="720" t="n">
        <v>21990</v>
      </c>
      <c r="K122" s="721" t="n">
        <v>21.537708129285</v>
      </c>
      <c r="L122" s="720" t="n">
        <f aca="false">I121+I122</f>
        <v>2456</v>
      </c>
      <c r="M122" s="720" t="n">
        <f aca="false">J121+J122</f>
        <v>45380</v>
      </c>
      <c r="N122" s="721" t="n">
        <f aca="false">M122/L122</f>
        <v>18.4771986970684</v>
      </c>
    </row>
    <row r="123" customFormat="false" ht="13.5" hidden="false" customHeight="false" outlineLevel="0" collapsed="false">
      <c r="A123" s="717" t="n">
        <v>1523</v>
      </c>
      <c r="B123" s="729" t="s">
        <v>82</v>
      </c>
      <c r="C123" s="729" t="s">
        <v>19</v>
      </c>
      <c r="D123" s="719" t="n">
        <v>0.555555555555556</v>
      </c>
      <c r="E123" s="719" t="n">
        <v>0.618055555555556</v>
      </c>
      <c r="F123" s="719" t="n">
        <f aca="false">D123-E121</f>
        <v>0.118055555555556</v>
      </c>
      <c r="G123" s="718" t="s">
        <v>249</v>
      </c>
      <c r="H123" s="729" t="s">
        <v>76</v>
      </c>
      <c r="I123" s="720" t="n">
        <v>1435</v>
      </c>
      <c r="J123" s="720" t="n">
        <v>23890</v>
      </c>
      <c r="K123" s="721" t="n">
        <v>16.6480836236934</v>
      </c>
      <c r="L123" s="720" t="n">
        <f aca="false">I121+I123</f>
        <v>2870</v>
      </c>
      <c r="M123" s="720" t="n">
        <f aca="false">J121+J123</f>
        <v>47280</v>
      </c>
      <c r="N123" s="721" t="n">
        <f aca="false">M123/L123</f>
        <v>16.4738675958188</v>
      </c>
    </row>
    <row r="124" customFormat="false" ht="13.5" hidden="false" customHeight="false" outlineLevel="0" collapsed="false">
      <c r="A124" s="717" t="n">
        <v>1528</v>
      </c>
      <c r="B124" s="729" t="s">
        <v>82</v>
      </c>
      <c r="C124" s="729" t="s">
        <v>19</v>
      </c>
      <c r="D124" s="719" t="n">
        <v>0.618055555555556</v>
      </c>
      <c r="E124" s="719" t="n">
        <v>0.680555555555555</v>
      </c>
      <c r="F124" s="719" t="n">
        <f aca="false">D124-E121</f>
        <v>0.180555555555556</v>
      </c>
      <c r="G124" s="718" t="s">
        <v>119</v>
      </c>
      <c r="H124" s="729" t="s">
        <v>75</v>
      </c>
      <c r="I124" s="720" t="n">
        <v>621</v>
      </c>
      <c r="J124" s="720" t="n">
        <v>13090</v>
      </c>
      <c r="K124" s="721" t="n">
        <v>21.0789049919485</v>
      </c>
      <c r="L124" s="720" t="n">
        <f aca="false">I121+I124</f>
        <v>2056</v>
      </c>
      <c r="M124" s="720" t="n">
        <f aca="false">J121+J124</f>
        <v>36480</v>
      </c>
      <c r="N124" s="721" t="n">
        <f aca="false">M124/L124</f>
        <v>17.7431906614786</v>
      </c>
    </row>
    <row r="125" customFormat="false" ht="13.5" hidden="false" customHeight="false" outlineLevel="0" collapsed="false">
      <c r="A125" s="717" t="n">
        <v>1535</v>
      </c>
      <c r="B125" s="729" t="s">
        <v>82</v>
      </c>
      <c r="C125" s="729" t="s">
        <v>19</v>
      </c>
      <c r="D125" s="719" t="n">
        <v>0.618055555555556</v>
      </c>
      <c r="E125" s="719" t="n">
        <v>0.680555555555555</v>
      </c>
      <c r="F125" s="719" t="n">
        <f aca="false">D125-E121</f>
        <v>0.180555555555556</v>
      </c>
      <c r="G125" s="718" t="s">
        <v>120</v>
      </c>
      <c r="H125" s="729" t="s">
        <v>76</v>
      </c>
      <c r="I125" s="720" t="n">
        <v>1435</v>
      </c>
      <c r="J125" s="720" t="n">
        <v>23790</v>
      </c>
      <c r="K125" s="721" t="n">
        <v>16.5783972125436</v>
      </c>
      <c r="L125" s="720" t="n">
        <f aca="false">I121+I125</f>
        <v>2870</v>
      </c>
      <c r="M125" s="720" t="n">
        <f aca="false">J121+J125</f>
        <v>47180</v>
      </c>
      <c r="N125" s="721" t="n">
        <f aca="false">M125/L125</f>
        <v>16.4390243902439</v>
      </c>
    </row>
    <row r="126" customFormat="false" ht="13.5" hidden="false" customHeight="false" outlineLevel="0" collapsed="false">
      <c r="A126" s="717" t="n">
        <v>1540</v>
      </c>
      <c r="B126" s="729" t="s">
        <v>82</v>
      </c>
      <c r="C126" s="729" t="s">
        <v>19</v>
      </c>
      <c r="D126" s="719" t="n">
        <v>0.711805555555555</v>
      </c>
      <c r="E126" s="719" t="n">
        <v>0.774305555555555</v>
      </c>
      <c r="F126" s="719" t="n">
        <f aca="false">D126-E121</f>
        <v>0.274305555555556</v>
      </c>
      <c r="G126" s="718" t="s">
        <v>121</v>
      </c>
      <c r="H126" s="729" t="s">
        <v>75</v>
      </c>
      <c r="I126" s="720" t="n">
        <v>621</v>
      </c>
      <c r="J126" s="720" t="n">
        <v>13490</v>
      </c>
      <c r="K126" s="721" t="n">
        <v>21.7230273752013</v>
      </c>
      <c r="L126" s="720" t="n">
        <f aca="false">I121+I126</f>
        <v>2056</v>
      </c>
      <c r="M126" s="720" t="n">
        <f aca="false">J121+J126</f>
        <v>36880</v>
      </c>
      <c r="N126" s="721" t="n">
        <f aca="false">M126/L126</f>
        <v>17.9377431906615</v>
      </c>
    </row>
    <row r="127" customFormat="false" ht="13.5" hidden="false" customHeight="false" outlineLevel="0" collapsed="false">
      <c r="A127" s="717" t="n">
        <v>1547</v>
      </c>
      <c r="B127" s="729" t="s">
        <v>82</v>
      </c>
      <c r="C127" s="729" t="s">
        <v>19</v>
      </c>
      <c r="D127" s="719" t="n">
        <v>0.711805555555555</v>
      </c>
      <c r="E127" s="719" t="n">
        <v>0.774305555555555</v>
      </c>
      <c r="F127" s="719" t="n">
        <f aca="false">D127-E121</f>
        <v>0.274305555555556</v>
      </c>
      <c r="G127" s="718" t="s">
        <v>122</v>
      </c>
      <c r="H127" s="729" t="s">
        <v>76</v>
      </c>
      <c r="I127" s="720" t="n">
        <v>1435</v>
      </c>
      <c r="J127" s="720" t="n">
        <v>23890</v>
      </c>
      <c r="K127" s="721" t="n">
        <v>16.6480836236934</v>
      </c>
      <c r="L127" s="720" t="n">
        <f aca="false">I121+I127</f>
        <v>2870</v>
      </c>
      <c r="M127" s="720" t="n">
        <f aca="false">J121+J127</f>
        <v>47280</v>
      </c>
      <c r="N127" s="721" t="n">
        <f aca="false">M127/L127</f>
        <v>16.4738675958188</v>
      </c>
    </row>
    <row r="128" customFormat="false" ht="13.5" hidden="false" customHeight="false" outlineLevel="0" collapsed="false">
      <c r="A128" s="717" t="n">
        <v>1551</v>
      </c>
      <c r="B128" s="729" t="s">
        <v>82</v>
      </c>
      <c r="C128" s="729" t="s">
        <v>19</v>
      </c>
      <c r="D128" s="719" t="n">
        <v>0.767361111111111</v>
      </c>
      <c r="E128" s="719" t="n">
        <v>0.829861111111111</v>
      </c>
      <c r="F128" s="719" t="n">
        <f aca="false">D128-E121</f>
        <v>0.329861111111111</v>
      </c>
      <c r="G128" s="718" t="s">
        <v>123</v>
      </c>
      <c r="H128" s="729" t="s">
        <v>84</v>
      </c>
      <c r="I128" s="720" t="n">
        <v>1021</v>
      </c>
      <c r="J128" s="720" t="n">
        <v>21890</v>
      </c>
      <c r="K128" s="721" t="n">
        <v>21.4397649363369</v>
      </c>
      <c r="L128" s="720" t="n">
        <f aca="false">I121+I128</f>
        <v>2456</v>
      </c>
      <c r="M128" s="720" t="n">
        <f aca="false">J121+J128</f>
        <v>45280</v>
      </c>
      <c r="N128" s="721" t="n">
        <f aca="false">M128/L128</f>
        <v>18.4364820846906</v>
      </c>
    </row>
    <row r="129" customFormat="false" ht="13.5" hidden="false" customHeight="false" outlineLevel="0" collapsed="false">
      <c r="A129" s="717" t="n">
        <v>1559</v>
      </c>
      <c r="B129" s="729" t="s">
        <v>82</v>
      </c>
      <c r="C129" s="729" t="s">
        <v>19</v>
      </c>
      <c r="D129" s="719" t="n">
        <v>0.767361111111111</v>
      </c>
      <c r="E129" s="719" t="n">
        <v>0.829861111111111</v>
      </c>
      <c r="F129" s="719" t="n">
        <f aca="false">D129-E121</f>
        <v>0.329861111111111</v>
      </c>
      <c r="G129" s="718" t="s">
        <v>124</v>
      </c>
      <c r="H129" s="729" t="s">
        <v>76</v>
      </c>
      <c r="I129" s="720" t="n">
        <v>1435</v>
      </c>
      <c r="J129" s="720" t="n">
        <v>24090</v>
      </c>
      <c r="K129" s="721" t="n">
        <v>16.787456445993</v>
      </c>
      <c r="L129" s="720" t="n">
        <f aca="false">I121+I129</f>
        <v>2870</v>
      </c>
      <c r="M129" s="720" t="n">
        <f aca="false">J121+J129</f>
        <v>47480</v>
      </c>
      <c r="N129" s="721" t="n">
        <f aca="false">M129/L129</f>
        <v>16.5435540069686</v>
      </c>
    </row>
    <row r="130" customFormat="false" ht="13.5" hidden="false" customHeight="false" outlineLevel="0" collapsed="false">
      <c r="A130" s="717" t="n">
        <v>1563</v>
      </c>
      <c r="B130" s="729" t="s">
        <v>82</v>
      </c>
      <c r="C130" s="729" t="s">
        <v>19</v>
      </c>
      <c r="D130" s="719" t="n">
        <v>0.809027777777778</v>
      </c>
      <c r="E130" s="719" t="n">
        <v>0.871527777777778</v>
      </c>
      <c r="F130" s="719" t="n">
        <f aca="false">D130-E121</f>
        <v>0.371527777777778</v>
      </c>
      <c r="G130" s="718" t="s">
        <v>125</v>
      </c>
      <c r="H130" s="729" t="s">
        <v>84</v>
      </c>
      <c r="I130" s="720" t="n">
        <v>1021</v>
      </c>
      <c r="J130" s="720" t="n">
        <v>21890</v>
      </c>
      <c r="K130" s="721" t="n">
        <v>21.4397649363369</v>
      </c>
      <c r="L130" s="720" t="n">
        <f aca="false">I121+I130</f>
        <v>2456</v>
      </c>
      <c r="M130" s="720" t="n">
        <f aca="false">J121+J130</f>
        <v>45280</v>
      </c>
      <c r="N130" s="721" t="n">
        <f aca="false">M130/L130</f>
        <v>18.4364820846906</v>
      </c>
    </row>
    <row r="131" customFormat="false" ht="13.5" hidden="false" customHeight="false" outlineLevel="0" collapsed="false">
      <c r="A131" s="717" t="n">
        <v>1571</v>
      </c>
      <c r="B131" s="729" t="s">
        <v>82</v>
      </c>
      <c r="C131" s="729" t="s">
        <v>19</v>
      </c>
      <c r="D131" s="719" t="n">
        <v>0.809027777777778</v>
      </c>
      <c r="E131" s="719" t="n">
        <v>0.871527777777778</v>
      </c>
      <c r="F131" s="719" t="n">
        <f aca="false">D131-E121</f>
        <v>0.371527777777778</v>
      </c>
      <c r="G131" s="718" t="s">
        <v>126</v>
      </c>
      <c r="H131" s="729" t="s">
        <v>76</v>
      </c>
      <c r="I131" s="720" t="n">
        <v>1435</v>
      </c>
      <c r="J131" s="720" t="n">
        <v>24090</v>
      </c>
      <c r="K131" s="721" t="n">
        <v>16.787456445993</v>
      </c>
      <c r="L131" s="720" t="n">
        <f aca="false">I121+I131</f>
        <v>2870</v>
      </c>
      <c r="M131" s="720" t="n">
        <f aca="false">J121+J131</f>
        <v>47480</v>
      </c>
      <c r="N131" s="721" t="n">
        <f aca="false">M131/L131</f>
        <v>16.5435540069686</v>
      </c>
    </row>
    <row r="132" customFormat="false" ht="13.5" hidden="false" customHeight="false" outlineLevel="0" collapsed="false">
      <c r="A132" s="717" t="n">
        <v>1575</v>
      </c>
      <c r="B132" s="729" t="s">
        <v>82</v>
      </c>
      <c r="C132" s="729" t="s">
        <v>19</v>
      </c>
      <c r="D132" s="719" t="n">
        <v>0.850694444444445</v>
      </c>
      <c r="E132" s="719" t="n">
        <v>0.913194444444445</v>
      </c>
      <c r="F132" s="719" t="n">
        <f aca="false">D132-E121</f>
        <v>0.413194444444444</v>
      </c>
      <c r="G132" s="718" t="s">
        <v>127</v>
      </c>
      <c r="H132" s="729" t="s">
        <v>84</v>
      </c>
      <c r="I132" s="720" t="n">
        <v>1021</v>
      </c>
      <c r="J132" s="720" t="n">
        <v>20890</v>
      </c>
      <c r="K132" s="721" t="n">
        <v>20.460333006856</v>
      </c>
      <c r="L132" s="720" t="n">
        <f aca="false">I121+I132</f>
        <v>2456</v>
      </c>
      <c r="M132" s="720" t="n">
        <f aca="false">J121+J132</f>
        <v>44280</v>
      </c>
      <c r="N132" s="721" t="n">
        <f aca="false">M132/L132</f>
        <v>18.0293159609121</v>
      </c>
    </row>
    <row r="133" customFormat="false" ht="13.5" hidden="false" customHeight="false" outlineLevel="0" collapsed="false">
      <c r="A133" s="717" t="n">
        <v>1583</v>
      </c>
      <c r="B133" s="729" t="s">
        <v>82</v>
      </c>
      <c r="C133" s="729" t="s">
        <v>19</v>
      </c>
      <c r="D133" s="719" t="n">
        <v>0.850694444444445</v>
      </c>
      <c r="E133" s="719" t="n">
        <v>0.913194444444445</v>
      </c>
      <c r="F133" s="719" t="n">
        <f aca="false">D133-E121</f>
        <v>0.413194444444444</v>
      </c>
      <c r="G133" s="718" t="s">
        <v>128</v>
      </c>
      <c r="H133" s="729" t="s">
        <v>76</v>
      </c>
      <c r="I133" s="720" t="n">
        <v>1435</v>
      </c>
      <c r="J133" s="720" t="n">
        <v>23590</v>
      </c>
      <c r="K133" s="721" t="n">
        <v>16.4390243902439</v>
      </c>
      <c r="L133" s="720" t="n">
        <f aca="false">I121+I133</f>
        <v>2870</v>
      </c>
      <c r="M133" s="720" t="n">
        <f aca="false">J121+J133</f>
        <v>46980</v>
      </c>
      <c r="N133" s="721" t="n">
        <f aca="false">M133/L133</f>
        <v>16.3693379790941</v>
      </c>
    </row>
    <row r="134" customFormat="false" ht="13.5" hidden="false" customHeight="false" outlineLevel="0" collapsed="false">
      <c r="A134" s="731" t="s">
        <v>138</v>
      </c>
    </row>
    <row r="135" customFormat="false" ht="13.5" hidden="false" customHeight="false" outlineLevel="0" collapsed="false">
      <c r="A135" s="732" t="n">
        <v>3309</v>
      </c>
      <c r="B135" s="733" t="s">
        <v>19</v>
      </c>
      <c r="C135" s="733" t="s">
        <v>82</v>
      </c>
      <c r="D135" s="734" t="n">
        <v>0.440972222222222</v>
      </c>
      <c r="E135" s="734" t="n">
        <v>0.496527777777778</v>
      </c>
      <c r="F135" s="734"/>
      <c r="G135" s="735" t="s">
        <v>88</v>
      </c>
      <c r="H135" s="733" t="s">
        <v>75</v>
      </c>
      <c r="I135" s="736" t="n">
        <v>621</v>
      </c>
      <c r="J135" s="736" t="n">
        <v>10690</v>
      </c>
      <c r="K135" s="737" t="n">
        <v>17.2141706924316</v>
      </c>
      <c r="L135" s="736"/>
      <c r="M135" s="736"/>
      <c r="N135" s="737"/>
    </row>
    <row r="136" customFormat="false" ht="13.5" hidden="false" customHeight="false" outlineLevel="0" collapsed="false">
      <c r="A136" s="717" t="n">
        <v>1515</v>
      </c>
      <c r="B136" s="729" t="s">
        <v>82</v>
      </c>
      <c r="C136" s="729" t="s">
        <v>19</v>
      </c>
      <c r="D136" s="719" t="n">
        <v>0.555555555555556</v>
      </c>
      <c r="E136" s="719" t="n">
        <v>0.618055555555556</v>
      </c>
      <c r="F136" s="719" t="n">
        <f aca="false">D136-E135</f>
        <v>0.0590277777777778</v>
      </c>
      <c r="G136" s="718" t="s">
        <v>248</v>
      </c>
      <c r="H136" s="729" t="s">
        <v>84</v>
      </c>
      <c r="I136" s="720" t="n">
        <v>1021</v>
      </c>
      <c r="J136" s="720" t="n">
        <v>21990</v>
      </c>
      <c r="K136" s="721" t="n">
        <v>21.537708129285</v>
      </c>
      <c r="L136" s="720" t="n">
        <f aca="false">I135+I136</f>
        <v>1642</v>
      </c>
      <c r="M136" s="720" t="n">
        <f aca="false">J135+J136</f>
        <v>32680</v>
      </c>
      <c r="N136" s="721" t="n">
        <f aca="false">M136/L136</f>
        <v>19.9025578562728</v>
      </c>
    </row>
    <row r="137" customFormat="false" ht="13.5" hidden="false" customHeight="false" outlineLevel="0" collapsed="false">
      <c r="A137" s="717" t="n">
        <v>1523</v>
      </c>
      <c r="B137" s="729" t="s">
        <v>82</v>
      </c>
      <c r="C137" s="729" t="s">
        <v>19</v>
      </c>
      <c r="D137" s="719" t="n">
        <v>0.555555555555556</v>
      </c>
      <c r="E137" s="719" t="n">
        <v>0.618055555555556</v>
      </c>
      <c r="F137" s="719" t="n">
        <f aca="false">D137-E135</f>
        <v>0.0590277777777778</v>
      </c>
      <c r="G137" s="718" t="s">
        <v>249</v>
      </c>
      <c r="H137" s="729" t="s">
        <v>76</v>
      </c>
      <c r="I137" s="720" t="n">
        <v>1435</v>
      </c>
      <c r="J137" s="720" t="n">
        <v>23890</v>
      </c>
      <c r="K137" s="721" t="n">
        <v>16.6480836236934</v>
      </c>
      <c r="L137" s="720" t="n">
        <f aca="false">I135+I137</f>
        <v>2056</v>
      </c>
      <c r="M137" s="720" t="n">
        <f aca="false">J135+J137</f>
        <v>34580</v>
      </c>
      <c r="N137" s="721" t="n">
        <f aca="false">M137/L137</f>
        <v>16.8190661478599</v>
      </c>
    </row>
    <row r="138" customFormat="false" ht="13.5" hidden="false" customHeight="false" outlineLevel="0" collapsed="false">
      <c r="A138" s="717" t="n">
        <v>1528</v>
      </c>
      <c r="B138" s="729" t="s">
        <v>82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119</v>
      </c>
      <c r="H138" s="729" t="s">
        <v>75</v>
      </c>
      <c r="I138" s="720" t="n">
        <v>621</v>
      </c>
      <c r="J138" s="720" t="n">
        <v>13090</v>
      </c>
      <c r="K138" s="721" t="n">
        <v>21.0789049919485</v>
      </c>
      <c r="L138" s="720" t="n">
        <f aca="false">I135+I138</f>
        <v>1242</v>
      </c>
      <c r="M138" s="720" t="n">
        <f aca="false">J135+J138</f>
        <v>23780</v>
      </c>
      <c r="N138" s="721" t="n">
        <f aca="false">M138/L138</f>
        <v>19.14653784219</v>
      </c>
    </row>
    <row r="139" customFormat="false" ht="13.5" hidden="false" customHeight="false" outlineLevel="0" collapsed="false">
      <c r="A139" s="717" t="n">
        <v>1535</v>
      </c>
      <c r="B139" s="729" t="s">
        <v>82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120</v>
      </c>
      <c r="H139" s="729" t="s">
        <v>76</v>
      </c>
      <c r="I139" s="720" t="n">
        <v>1435</v>
      </c>
      <c r="J139" s="720" t="n">
        <v>23790</v>
      </c>
      <c r="K139" s="721" t="n">
        <v>16.5783972125436</v>
      </c>
      <c r="L139" s="720" t="n">
        <f aca="false">I135+I139</f>
        <v>2056</v>
      </c>
      <c r="M139" s="720" t="n">
        <f aca="false">J135+J139</f>
        <v>34480</v>
      </c>
      <c r="N139" s="721" t="n">
        <f aca="false">M139/L139</f>
        <v>16.7704280155642</v>
      </c>
    </row>
    <row r="140" customFormat="false" ht="13.5" hidden="false" customHeight="false" outlineLevel="0" collapsed="false">
      <c r="A140" s="717" t="n">
        <v>1540</v>
      </c>
      <c r="B140" s="729" t="s">
        <v>82</v>
      </c>
      <c r="C140" s="729" t="s">
        <v>19</v>
      </c>
      <c r="D140" s="719" t="n">
        <v>0.711805555555555</v>
      </c>
      <c r="E140" s="719" t="n">
        <v>0.774305555555555</v>
      </c>
      <c r="F140" s="719" t="n">
        <f aca="false">D140-E135</f>
        <v>0.215277777777778</v>
      </c>
      <c r="G140" s="718" t="s">
        <v>121</v>
      </c>
      <c r="H140" s="729" t="s">
        <v>75</v>
      </c>
      <c r="I140" s="720" t="n">
        <v>621</v>
      </c>
      <c r="J140" s="720" t="n">
        <v>13490</v>
      </c>
      <c r="K140" s="721" t="n">
        <v>21.7230273752013</v>
      </c>
      <c r="L140" s="720" t="n">
        <f aca="false">I135+I140</f>
        <v>1242</v>
      </c>
      <c r="M140" s="720" t="n">
        <f aca="false">J135+J140</f>
        <v>24180</v>
      </c>
      <c r="N140" s="721" t="n">
        <f aca="false">M140/L140</f>
        <v>19.4685990338164</v>
      </c>
    </row>
    <row r="141" customFormat="false" ht="13.5" hidden="false" customHeight="false" outlineLevel="0" collapsed="false">
      <c r="A141" s="717" t="n">
        <v>1547</v>
      </c>
      <c r="B141" s="729" t="s">
        <v>82</v>
      </c>
      <c r="C141" s="729" t="s">
        <v>19</v>
      </c>
      <c r="D141" s="719" t="n">
        <v>0.711805555555555</v>
      </c>
      <c r="E141" s="719" t="n">
        <v>0.774305555555555</v>
      </c>
      <c r="F141" s="719" t="n">
        <f aca="false">D141-E135</f>
        <v>0.215277777777778</v>
      </c>
      <c r="G141" s="718" t="s">
        <v>122</v>
      </c>
      <c r="H141" s="729" t="s">
        <v>76</v>
      </c>
      <c r="I141" s="720" t="n">
        <v>1435</v>
      </c>
      <c r="J141" s="720" t="n">
        <v>23890</v>
      </c>
      <c r="K141" s="721" t="n">
        <v>16.6480836236934</v>
      </c>
      <c r="L141" s="720" t="n">
        <f aca="false">I135+I141</f>
        <v>2056</v>
      </c>
      <c r="M141" s="720" t="n">
        <f aca="false">J135+J141</f>
        <v>34580</v>
      </c>
      <c r="N141" s="721" t="n">
        <f aca="false">M141/L141</f>
        <v>16.8190661478599</v>
      </c>
    </row>
    <row r="142" customFormat="false" ht="13.5" hidden="false" customHeight="false" outlineLevel="0" collapsed="false">
      <c r="A142" s="717" t="n">
        <v>1551</v>
      </c>
      <c r="B142" s="729" t="s">
        <v>82</v>
      </c>
      <c r="C142" s="729" t="s">
        <v>19</v>
      </c>
      <c r="D142" s="719" t="n">
        <v>0.767361111111111</v>
      </c>
      <c r="E142" s="719" t="n">
        <v>0.829861111111111</v>
      </c>
      <c r="F142" s="719" t="n">
        <f aca="false">D142-E135</f>
        <v>0.270833333333333</v>
      </c>
      <c r="G142" s="718" t="s">
        <v>123</v>
      </c>
      <c r="H142" s="729" t="s">
        <v>84</v>
      </c>
      <c r="I142" s="720" t="n">
        <v>1021</v>
      </c>
      <c r="J142" s="720" t="n">
        <v>21890</v>
      </c>
      <c r="K142" s="721" t="n">
        <v>21.4397649363369</v>
      </c>
      <c r="L142" s="720" t="n">
        <f aca="false">I135+I142</f>
        <v>1642</v>
      </c>
      <c r="M142" s="720" t="n">
        <f aca="false">J135+J142</f>
        <v>32580</v>
      </c>
      <c r="N142" s="721" t="n">
        <f aca="false">M142/L142</f>
        <v>19.8416565164434</v>
      </c>
    </row>
    <row r="143" customFormat="false" ht="13.5" hidden="false" customHeight="false" outlineLevel="0" collapsed="false">
      <c r="A143" s="717" t="n">
        <v>1559</v>
      </c>
      <c r="B143" s="729" t="s">
        <v>82</v>
      </c>
      <c r="C143" s="729" t="s">
        <v>19</v>
      </c>
      <c r="D143" s="719" t="n">
        <v>0.767361111111111</v>
      </c>
      <c r="E143" s="719" t="n">
        <v>0.829861111111111</v>
      </c>
      <c r="F143" s="719" t="n">
        <f aca="false">D143-E135</f>
        <v>0.270833333333333</v>
      </c>
      <c r="G143" s="718" t="s">
        <v>124</v>
      </c>
      <c r="H143" s="729" t="s">
        <v>76</v>
      </c>
      <c r="I143" s="720" t="n">
        <v>1435</v>
      </c>
      <c r="J143" s="720" t="n">
        <v>24090</v>
      </c>
      <c r="K143" s="721" t="n">
        <v>16.787456445993</v>
      </c>
      <c r="L143" s="720" t="n">
        <f aca="false">I135+I143</f>
        <v>2056</v>
      </c>
      <c r="M143" s="720" t="n">
        <f aca="false">J135+J143</f>
        <v>34780</v>
      </c>
      <c r="N143" s="721" t="n">
        <f aca="false">M143/L143</f>
        <v>16.9163424124514</v>
      </c>
    </row>
    <row r="144" customFormat="false" ht="13.5" hidden="false" customHeight="false" outlineLevel="0" collapsed="false">
      <c r="A144" s="717" t="n">
        <v>1563</v>
      </c>
      <c r="B144" s="729" t="s">
        <v>82</v>
      </c>
      <c r="C144" s="729" t="s">
        <v>19</v>
      </c>
      <c r="D144" s="719" t="n">
        <v>0.809027777777778</v>
      </c>
      <c r="E144" s="719" t="n">
        <v>0.871527777777778</v>
      </c>
      <c r="F144" s="719" t="n">
        <f aca="false">D144-E135</f>
        <v>0.3125</v>
      </c>
      <c r="G144" s="718" t="s">
        <v>125</v>
      </c>
      <c r="H144" s="729" t="s">
        <v>84</v>
      </c>
      <c r="I144" s="720" t="n">
        <v>1021</v>
      </c>
      <c r="J144" s="720" t="n">
        <v>21890</v>
      </c>
      <c r="K144" s="721" t="n">
        <v>21.4397649363369</v>
      </c>
      <c r="L144" s="720" t="n">
        <f aca="false">I135+I144</f>
        <v>1642</v>
      </c>
      <c r="M144" s="720" t="n">
        <f aca="false">J135+J144</f>
        <v>32580</v>
      </c>
      <c r="N144" s="721" t="n">
        <f aca="false">M144/L144</f>
        <v>19.8416565164434</v>
      </c>
    </row>
    <row r="145" customFormat="false" ht="13.5" hidden="false" customHeight="false" outlineLevel="0" collapsed="false">
      <c r="A145" s="717" t="n">
        <v>1571</v>
      </c>
      <c r="B145" s="729" t="s">
        <v>82</v>
      </c>
      <c r="C145" s="729" t="s">
        <v>19</v>
      </c>
      <c r="D145" s="719" t="n">
        <v>0.809027777777778</v>
      </c>
      <c r="E145" s="719" t="n">
        <v>0.871527777777778</v>
      </c>
      <c r="F145" s="719" t="n">
        <f aca="false">D145-E135</f>
        <v>0.3125</v>
      </c>
      <c r="G145" s="718" t="s">
        <v>126</v>
      </c>
      <c r="H145" s="729" t="s">
        <v>76</v>
      </c>
      <c r="I145" s="720" t="n">
        <v>1435</v>
      </c>
      <c r="J145" s="720" t="n">
        <v>24090</v>
      </c>
      <c r="K145" s="721" t="n">
        <v>16.787456445993</v>
      </c>
      <c r="L145" s="720" t="n">
        <f aca="false">I135+I145</f>
        <v>2056</v>
      </c>
      <c r="M145" s="720" t="n">
        <f aca="false">J135+J145</f>
        <v>34780</v>
      </c>
      <c r="N145" s="721" t="n">
        <f aca="false">M145/L145</f>
        <v>16.9163424124514</v>
      </c>
    </row>
    <row r="146" customFormat="false" ht="13.5" hidden="false" customHeight="false" outlineLevel="0" collapsed="false">
      <c r="A146" s="717" t="n">
        <v>1575</v>
      </c>
      <c r="B146" s="729" t="s">
        <v>82</v>
      </c>
      <c r="C146" s="729" t="s">
        <v>19</v>
      </c>
      <c r="D146" s="719" t="n">
        <v>0.850694444444445</v>
      </c>
      <c r="E146" s="719" t="n">
        <v>0.913194444444445</v>
      </c>
      <c r="F146" s="719" t="n">
        <f aca="false">D146-E135</f>
        <v>0.354166666666667</v>
      </c>
      <c r="G146" s="718" t="s">
        <v>127</v>
      </c>
      <c r="H146" s="729" t="s">
        <v>84</v>
      </c>
      <c r="I146" s="720" t="n">
        <v>1021</v>
      </c>
      <c r="J146" s="720" t="n">
        <v>20890</v>
      </c>
      <c r="K146" s="721" t="n">
        <v>20.460333006856</v>
      </c>
      <c r="L146" s="720" t="n">
        <f aca="false">I135+I146</f>
        <v>1642</v>
      </c>
      <c r="M146" s="720" t="n">
        <f aca="false">J135+J146</f>
        <v>31580</v>
      </c>
      <c r="N146" s="721" t="n">
        <f aca="false">M146/L146</f>
        <v>19.2326431181486</v>
      </c>
    </row>
    <row r="147" customFormat="false" ht="13.5" hidden="false" customHeight="false" outlineLevel="0" collapsed="false">
      <c r="A147" s="717" t="n">
        <v>1583</v>
      </c>
      <c r="B147" s="729" t="s">
        <v>82</v>
      </c>
      <c r="C147" s="729" t="s">
        <v>19</v>
      </c>
      <c r="D147" s="719" t="n">
        <v>0.850694444444445</v>
      </c>
      <c r="E147" s="719" t="n">
        <v>0.913194444444445</v>
      </c>
      <c r="F147" s="719" t="n">
        <f aca="false">D147-E135</f>
        <v>0.354166666666667</v>
      </c>
      <c r="G147" s="718" t="s">
        <v>128</v>
      </c>
      <c r="H147" s="729" t="s">
        <v>76</v>
      </c>
      <c r="I147" s="720" t="n">
        <v>1435</v>
      </c>
      <c r="J147" s="720" t="n">
        <v>23590</v>
      </c>
      <c r="K147" s="721" t="n">
        <v>16.4390243902439</v>
      </c>
      <c r="L147" s="720" t="n">
        <f aca="false">I135+I147</f>
        <v>2056</v>
      </c>
      <c r="M147" s="720" t="n">
        <f aca="false">J135+J147</f>
        <v>34280</v>
      </c>
      <c r="N147" s="721" t="n">
        <f aca="false">M147/L147</f>
        <v>16.6731517509728</v>
      </c>
    </row>
    <row r="148" customFormat="false" ht="13.5" hidden="false" customHeight="false" outlineLevel="0" collapsed="false">
      <c r="A148" s="731" t="s">
        <v>139</v>
      </c>
    </row>
    <row r="149" customFormat="false" ht="13.5" hidden="false" customHeight="false" outlineLevel="0" collapsed="false">
      <c r="A149" s="738" t="n">
        <v>3316</v>
      </c>
      <c r="B149" s="739" t="s">
        <v>19</v>
      </c>
      <c r="C149" s="739" t="s">
        <v>82</v>
      </c>
      <c r="D149" s="740" t="n">
        <v>0.440972222222222</v>
      </c>
      <c r="E149" s="740" t="n">
        <v>0.496527777777778</v>
      </c>
      <c r="F149" s="740"/>
      <c r="G149" s="741" t="s">
        <v>89</v>
      </c>
      <c r="H149" s="739" t="s">
        <v>76</v>
      </c>
      <c r="I149" s="742" t="n">
        <v>1435</v>
      </c>
      <c r="J149" s="742" t="n">
        <v>20590</v>
      </c>
      <c r="K149" s="743" t="n">
        <v>14.3484320557491</v>
      </c>
      <c r="L149" s="742"/>
      <c r="M149" s="742"/>
      <c r="N149" s="743"/>
    </row>
    <row r="150" customFormat="false" ht="13.5" hidden="false" customHeight="false" outlineLevel="0" collapsed="false">
      <c r="A150" s="717" t="n">
        <v>1515</v>
      </c>
      <c r="B150" s="729" t="s">
        <v>82</v>
      </c>
      <c r="C150" s="729" t="s">
        <v>19</v>
      </c>
      <c r="D150" s="719" t="n">
        <v>0.555555555555556</v>
      </c>
      <c r="E150" s="719" t="n">
        <v>0.618055555555556</v>
      </c>
      <c r="F150" s="719" t="n">
        <f aca="false">D150-E149</f>
        <v>0.0590277777777778</v>
      </c>
      <c r="G150" s="718" t="s">
        <v>248</v>
      </c>
      <c r="H150" s="729" t="s">
        <v>84</v>
      </c>
      <c r="I150" s="720" t="n">
        <v>1021</v>
      </c>
      <c r="J150" s="720" t="n">
        <v>21990</v>
      </c>
      <c r="K150" s="721" t="n">
        <v>21.537708129285</v>
      </c>
      <c r="L150" s="720" t="n">
        <f aca="false">I149+I150</f>
        <v>2456</v>
      </c>
      <c r="M150" s="720" t="n">
        <f aca="false">J149+J150</f>
        <v>42580</v>
      </c>
      <c r="N150" s="721" t="n">
        <f aca="false">M150/L150</f>
        <v>17.3371335504886</v>
      </c>
    </row>
    <row r="151" customFormat="false" ht="13.5" hidden="false" customHeight="false" outlineLevel="0" collapsed="false">
      <c r="A151" s="717" t="n">
        <v>1523</v>
      </c>
      <c r="B151" s="729" t="s">
        <v>82</v>
      </c>
      <c r="C151" s="729" t="s">
        <v>19</v>
      </c>
      <c r="D151" s="719" t="n">
        <v>0.555555555555556</v>
      </c>
      <c r="E151" s="719" t="n">
        <v>0.618055555555556</v>
      </c>
      <c r="F151" s="719" t="n">
        <f aca="false">D151-E149</f>
        <v>0.0590277777777778</v>
      </c>
      <c r="G151" s="718" t="s">
        <v>249</v>
      </c>
      <c r="H151" s="729" t="s">
        <v>76</v>
      </c>
      <c r="I151" s="720" t="n">
        <v>1435</v>
      </c>
      <c r="J151" s="720" t="n">
        <v>23890</v>
      </c>
      <c r="K151" s="721" t="n">
        <v>16.6480836236934</v>
      </c>
      <c r="L151" s="720" t="n">
        <f aca="false">I149+I151</f>
        <v>2870</v>
      </c>
      <c r="M151" s="720" t="n">
        <f aca="false">J149+J151</f>
        <v>44480</v>
      </c>
      <c r="N151" s="721" t="n">
        <f aca="false">M151/L151</f>
        <v>15.4982578397213</v>
      </c>
    </row>
    <row r="152" customFormat="false" ht="13.5" hidden="false" customHeight="false" outlineLevel="0" collapsed="false">
      <c r="A152" s="717" t="n">
        <v>1528</v>
      </c>
      <c r="B152" s="729" t="s">
        <v>82</v>
      </c>
      <c r="C152" s="729" t="s">
        <v>19</v>
      </c>
      <c r="D152" s="719" t="n">
        <v>0.618055555555556</v>
      </c>
      <c r="E152" s="719" t="n">
        <v>0.680555555555555</v>
      </c>
      <c r="F152" s="719" t="n">
        <f aca="false">D152-E149</f>
        <v>0.121527777777778</v>
      </c>
      <c r="G152" s="718" t="s">
        <v>119</v>
      </c>
      <c r="H152" s="729" t="s">
        <v>75</v>
      </c>
      <c r="I152" s="720" t="n">
        <v>621</v>
      </c>
      <c r="J152" s="720" t="n">
        <v>13090</v>
      </c>
      <c r="K152" s="721" t="n">
        <v>21.0789049919485</v>
      </c>
      <c r="L152" s="720" t="n">
        <f aca="false">I149+I152</f>
        <v>2056</v>
      </c>
      <c r="M152" s="720" t="n">
        <f aca="false">J149+J152</f>
        <v>33680</v>
      </c>
      <c r="N152" s="721" t="n">
        <f aca="false">M152/L152</f>
        <v>16.3813229571984</v>
      </c>
    </row>
    <row r="153" customFormat="false" ht="13.5" hidden="false" customHeight="false" outlineLevel="0" collapsed="false">
      <c r="A153" s="717" t="n">
        <v>1535</v>
      </c>
      <c r="B153" s="729" t="s">
        <v>82</v>
      </c>
      <c r="C153" s="729" t="s">
        <v>19</v>
      </c>
      <c r="D153" s="719" t="n">
        <v>0.618055555555556</v>
      </c>
      <c r="E153" s="719" t="n">
        <v>0.680555555555555</v>
      </c>
      <c r="F153" s="719" t="n">
        <f aca="false">D153-E149</f>
        <v>0.121527777777778</v>
      </c>
      <c r="G153" s="718" t="s">
        <v>120</v>
      </c>
      <c r="H153" s="729" t="s">
        <v>76</v>
      </c>
      <c r="I153" s="720" t="n">
        <v>1435</v>
      </c>
      <c r="J153" s="720" t="n">
        <v>23790</v>
      </c>
      <c r="K153" s="721" t="n">
        <v>16.5783972125436</v>
      </c>
      <c r="L153" s="720" t="n">
        <f aca="false">I149+I153</f>
        <v>2870</v>
      </c>
      <c r="M153" s="720" t="n">
        <f aca="false">J149+J153</f>
        <v>44380</v>
      </c>
      <c r="N153" s="721" t="n">
        <f aca="false">M153/L153</f>
        <v>15.4634146341463</v>
      </c>
    </row>
    <row r="154" customFormat="false" ht="13.5" hidden="false" customHeight="false" outlineLevel="0" collapsed="false">
      <c r="A154" s="717" t="n">
        <v>1540</v>
      </c>
      <c r="B154" s="729" t="s">
        <v>82</v>
      </c>
      <c r="C154" s="729" t="s">
        <v>19</v>
      </c>
      <c r="D154" s="719" t="n">
        <v>0.711805555555555</v>
      </c>
      <c r="E154" s="719" t="n">
        <v>0.774305555555555</v>
      </c>
      <c r="F154" s="719" t="n">
        <f aca="false">D154-E149</f>
        <v>0.215277777777778</v>
      </c>
      <c r="G154" s="718" t="s">
        <v>121</v>
      </c>
      <c r="H154" s="729" t="s">
        <v>75</v>
      </c>
      <c r="I154" s="720" t="n">
        <v>621</v>
      </c>
      <c r="J154" s="720" t="n">
        <v>13490</v>
      </c>
      <c r="K154" s="721" t="n">
        <v>21.7230273752013</v>
      </c>
      <c r="L154" s="720" t="n">
        <f aca="false">I149+I154</f>
        <v>2056</v>
      </c>
      <c r="M154" s="720" t="n">
        <f aca="false">J149+J154</f>
        <v>34080</v>
      </c>
      <c r="N154" s="721" t="n">
        <f aca="false">M154/L154</f>
        <v>16.5758754863813</v>
      </c>
    </row>
    <row r="155" customFormat="false" ht="13.5" hidden="false" customHeight="false" outlineLevel="0" collapsed="false">
      <c r="A155" s="717" t="n">
        <v>1547</v>
      </c>
      <c r="B155" s="729" t="s">
        <v>82</v>
      </c>
      <c r="C155" s="729" t="s">
        <v>19</v>
      </c>
      <c r="D155" s="719" t="n">
        <v>0.711805555555555</v>
      </c>
      <c r="E155" s="719" t="n">
        <v>0.774305555555555</v>
      </c>
      <c r="F155" s="719" t="n">
        <f aca="false">D155-E149</f>
        <v>0.215277777777778</v>
      </c>
      <c r="G155" s="718" t="s">
        <v>122</v>
      </c>
      <c r="H155" s="729" t="s">
        <v>76</v>
      </c>
      <c r="I155" s="720" t="n">
        <v>1435</v>
      </c>
      <c r="J155" s="720" t="n">
        <v>23890</v>
      </c>
      <c r="K155" s="721" t="n">
        <v>16.6480836236934</v>
      </c>
      <c r="L155" s="720" t="n">
        <f aca="false">I149+I155</f>
        <v>2870</v>
      </c>
      <c r="M155" s="720" t="n">
        <f aca="false">J149+J155</f>
        <v>44480</v>
      </c>
      <c r="N155" s="721" t="n">
        <f aca="false">M155/L155</f>
        <v>15.4982578397213</v>
      </c>
    </row>
    <row r="156" customFormat="false" ht="13.5" hidden="false" customHeight="false" outlineLevel="0" collapsed="false">
      <c r="A156" s="717" t="n">
        <v>1551</v>
      </c>
      <c r="B156" s="729" t="s">
        <v>82</v>
      </c>
      <c r="C156" s="729" t="s">
        <v>19</v>
      </c>
      <c r="D156" s="719" t="n">
        <v>0.767361111111111</v>
      </c>
      <c r="E156" s="719" t="n">
        <v>0.829861111111111</v>
      </c>
      <c r="F156" s="719" t="n">
        <f aca="false">D156-E149</f>
        <v>0.270833333333333</v>
      </c>
      <c r="G156" s="718" t="s">
        <v>123</v>
      </c>
      <c r="H156" s="729" t="s">
        <v>84</v>
      </c>
      <c r="I156" s="720" t="n">
        <v>1021</v>
      </c>
      <c r="J156" s="720" t="n">
        <v>21890</v>
      </c>
      <c r="K156" s="721" t="n">
        <v>21.4397649363369</v>
      </c>
      <c r="L156" s="720" t="n">
        <f aca="false">I149+I156</f>
        <v>2456</v>
      </c>
      <c r="M156" s="720" t="n">
        <f aca="false">J149+J156</f>
        <v>42480</v>
      </c>
      <c r="N156" s="721" t="n">
        <f aca="false">M156/L156</f>
        <v>17.2964169381108</v>
      </c>
    </row>
    <row r="157" customFormat="false" ht="13.5" hidden="false" customHeight="false" outlineLevel="0" collapsed="false">
      <c r="A157" s="717" t="n">
        <v>1559</v>
      </c>
      <c r="B157" s="729" t="s">
        <v>82</v>
      </c>
      <c r="C157" s="729" t="s">
        <v>19</v>
      </c>
      <c r="D157" s="719" t="n">
        <v>0.767361111111111</v>
      </c>
      <c r="E157" s="719" t="n">
        <v>0.829861111111111</v>
      </c>
      <c r="F157" s="719" t="n">
        <f aca="false">D157-E149</f>
        <v>0.270833333333333</v>
      </c>
      <c r="G157" s="718" t="s">
        <v>124</v>
      </c>
      <c r="H157" s="729" t="s">
        <v>76</v>
      </c>
      <c r="I157" s="720" t="n">
        <v>1435</v>
      </c>
      <c r="J157" s="720" t="n">
        <v>24090</v>
      </c>
      <c r="K157" s="721" t="n">
        <v>16.787456445993</v>
      </c>
      <c r="L157" s="720" t="n">
        <f aca="false">I149+I157</f>
        <v>2870</v>
      </c>
      <c r="M157" s="720" t="n">
        <f aca="false">J149+J157</f>
        <v>44680</v>
      </c>
      <c r="N157" s="721" t="n">
        <f aca="false">M157/L157</f>
        <v>15.5679442508711</v>
      </c>
    </row>
    <row r="158" customFormat="false" ht="13.5" hidden="false" customHeight="false" outlineLevel="0" collapsed="false">
      <c r="A158" s="717" t="n">
        <v>1563</v>
      </c>
      <c r="B158" s="729" t="s">
        <v>82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49</f>
        <v>0.3125</v>
      </c>
      <c r="G158" s="718" t="s">
        <v>125</v>
      </c>
      <c r="H158" s="729" t="s">
        <v>84</v>
      </c>
      <c r="I158" s="720" t="n">
        <v>1021</v>
      </c>
      <c r="J158" s="720" t="n">
        <v>21890</v>
      </c>
      <c r="K158" s="721" t="n">
        <v>21.4397649363369</v>
      </c>
      <c r="L158" s="720" t="n">
        <f aca="false">I149+I158</f>
        <v>2456</v>
      </c>
      <c r="M158" s="720" t="n">
        <f aca="false">J149+J158</f>
        <v>42480</v>
      </c>
      <c r="N158" s="721" t="n">
        <f aca="false">M158/L158</f>
        <v>17.2964169381108</v>
      </c>
    </row>
    <row r="159" customFormat="false" ht="13.5" hidden="false" customHeight="false" outlineLevel="0" collapsed="false">
      <c r="A159" s="717" t="n">
        <v>1571</v>
      </c>
      <c r="B159" s="729" t="s">
        <v>82</v>
      </c>
      <c r="C159" s="729" t="s">
        <v>19</v>
      </c>
      <c r="D159" s="719" t="n">
        <v>0.809027777777778</v>
      </c>
      <c r="E159" s="719" t="n">
        <v>0.871527777777778</v>
      </c>
      <c r="F159" s="719" t="n">
        <f aca="false">D159-E149</f>
        <v>0.3125</v>
      </c>
      <c r="G159" s="718" t="s">
        <v>126</v>
      </c>
      <c r="H159" s="729" t="s">
        <v>76</v>
      </c>
      <c r="I159" s="720" t="n">
        <v>1435</v>
      </c>
      <c r="J159" s="720" t="n">
        <v>24090</v>
      </c>
      <c r="K159" s="721" t="n">
        <v>16.787456445993</v>
      </c>
      <c r="L159" s="720" t="n">
        <f aca="false">I149+I159</f>
        <v>2870</v>
      </c>
      <c r="M159" s="720" t="n">
        <f aca="false">J149+J159</f>
        <v>44680</v>
      </c>
      <c r="N159" s="721" t="n">
        <f aca="false">M159/L159</f>
        <v>15.5679442508711</v>
      </c>
    </row>
    <row r="160" customFormat="false" ht="13.5" hidden="false" customHeight="false" outlineLevel="0" collapsed="false">
      <c r="A160" s="717" t="n">
        <v>1575</v>
      </c>
      <c r="B160" s="729" t="s">
        <v>82</v>
      </c>
      <c r="C160" s="729" t="s">
        <v>19</v>
      </c>
      <c r="D160" s="719" t="n">
        <v>0.850694444444445</v>
      </c>
      <c r="E160" s="719" t="n">
        <v>0.913194444444445</v>
      </c>
      <c r="F160" s="719" t="n">
        <f aca="false">D160-E149</f>
        <v>0.354166666666667</v>
      </c>
      <c r="G160" s="718" t="s">
        <v>127</v>
      </c>
      <c r="H160" s="729" t="s">
        <v>84</v>
      </c>
      <c r="I160" s="720" t="n">
        <v>1021</v>
      </c>
      <c r="J160" s="720" t="n">
        <v>20890</v>
      </c>
      <c r="K160" s="721" t="n">
        <v>20.460333006856</v>
      </c>
      <c r="L160" s="720" t="n">
        <f aca="false">I149+I160</f>
        <v>2456</v>
      </c>
      <c r="M160" s="720" t="n">
        <f aca="false">J149+J160</f>
        <v>41480</v>
      </c>
      <c r="N160" s="721" t="n">
        <f aca="false">M160/L160</f>
        <v>16.8892508143322</v>
      </c>
    </row>
    <row r="161" customFormat="false" ht="13.5" hidden="false" customHeight="false" outlineLevel="0" collapsed="false">
      <c r="A161" s="717" t="n">
        <v>1583</v>
      </c>
      <c r="B161" s="729" t="s">
        <v>82</v>
      </c>
      <c r="C161" s="729" t="s">
        <v>19</v>
      </c>
      <c r="D161" s="719" t="n">
        <v>0.850694444444445</v>
      </c>
      <c r="E161" s="719" t="n">
        <v>0.913194444444445</v>
      </c>
      <c r="F161" s="719" t="n">
        <f aca="false">D161-E149</f>
        <v>0.354166666666667</v>
      </c>
      <c r="G161" s="718" t="s">
        <v>128</v>
      </c>
      <c r="H161" s="729" t="s">
        <v>76</v>
      </c>
      <c r="I161" s="720" t="n">
        <v>1435</v>
      </c>
      <c r="J161" s="720" t="n">
        <v>23590</v>
      </c>
      <c r="K161" s="721" t="n">
        <v>16.4390243902439</v>
      </c>
      <c r="L161" s="720" t="n">
        <f aca="false">I149+I161</f>
        <v>2870</v>
      </c>
      <c r="M161" s="720" t="n">
        <f aca="false">J149+J161</f>
        <v>44180</v>
      </c>
      <c r="N161" s="721" t="n">
        <f aca="false">M161/L161</f>
        <v>15.3937282229965</v>
      </c>
    </row>
    <row r="162" customFormat="false" ht="13.5" hidden="false" customHeight="false" outlineLevel="0" collapsed="false">
      <c r="A162" s="731" t="s">
        <v>140</v>
      </c>
    </row>
    <row r="163" customFormat="false" ht="13.5" hidden="false" customHeight="false" outlineLevel="0" collapsed="false">
      <c r="A163" s="732" t="n">
        <v>3321</v>
      </c>
      <c r="B163" s="733" t="s">
        <v>19</v>
      </c>
      <c r="C163" s="733" t="s">
        <v>82</v>
      </c>
      <c r="D163" s="734" t="n">
        <v>0.548611111111111</v>
      </c>
      <c r="E163" s="734" t="n">
        <v>0.604166666666667</v>
      </c>
      <c r="F163" s="734"/>
      <c r="G163" s="735" t="s">
        <v>90</v>
      </c>
      <c r="H163" s="733" t="s">
        <v>75</v>
      </c>
      <c r="I163" s="736" t="n">
        <v>621</v>
      </c>
      <c r="J163" s="736" t="n">
        <v>8290</v>
      </c>
      <c r="K163" s="737" t="n">
        <v>13.3494363929147</v>
      </c>
      <c r="L163" s="736"/>
      <c r="M163" s="736"/>
      <c r="N163" s="737"/>
    </row>
    <row r="164" customFormat="false" ht="13.5" hidden="false" customHeight="false" outlineLevel="0" collapsed="false">
      <c r="A164" s="717" t="n">
        <v>1540</v>
      </c>
      <c r="B164" s="729" t="s">
        <v>82</v>
      </c>
      <c r="C164" s="729" t="s">
        <v>19</v>
      </c>
      <c r="D164" s="719" t="n">
        <v>0.711805555555555</v>
      </c>
      <c r="E164" s="719" t="n">
        <v>0.774305555555555</v>
      </c>
      <c r="F164" s="719" t="n">
        <f aca="false">D164-E163</f>
        <v>0.107638888888889</v>
      </c>
      <c r="G164" s="718" t="s">
        <v>121</v>
      </c>
      <c r="H164" s="729" t="s">
        <v>75</v>
      </c>
      <c r="I164" s="720" t="n">
        <v>621</v>
      </c>
      <c r="J164" s="720" t="n">
        <v>13490</v>
      </c>
      <c r="K164" s="721" t="n">
        <v>21.7230273752013</v>
      </c>
      <c r="L164" s="720" t="n">
        <f aca="false">I163+I164</f>
        <v>1242</v>
      </c>
      <c r="M164" s="720" t="n">
        <f aca="false">J163+J164</f>
        <v>21780</v>
      </c>
      <c r="N164" s="721" t="n">
        <f aca="false">M164/L164</f>
        <v>17.536231884058</v>
      </c>
    </row>
    <row r="165" customFormat="false" ht="13.5" hidden="false" customHeight="false" outlineLevel="0" collapsed="false">
      <c r="A165" s="717" t="n">
        <v>1547</v>
      </c>
      <c r="B165" s="729" t="s">
        <v>82</v>
      </c>
      <c r="C165" s="729" t="s">
        <v>19</v>
      </c>
      <c r="D165" s="719" t="n">
        <v>0.711805555555555</v>
      </c>
      <c r="E165" s="719" t="n">
        <v>0.774305555555555</v>
      </c>
      <c r="F165" s="719" t="n">
        <f aca="false">D165-E163</f>
        <v>0.107638888888889</v>
      </c>
      <c r="G165" s="718" t="s">
        <v>122</v>
      </c>
      <c r="H165" s="729" t="s">
        <v>76</v>
      </c>
      <c r="I165" s="720" t="n">
        <v>1435</v>
      </c>
      <c r="J165" s="720" t="n">
        <v>23890</v>
      </c>
      <c r="K165" s="721" t="n">
        <v>16.6480836236934</v>
      </c>
      <c r="L165" s="720" t="n">
        <f aca="false">I163+I165</f>
        <v>2056</v>
      </c>
      <c r="M165" s="720" t="n">
        <f aca="false">J163+J165</f>
        <v>32180</v>
      </c>
      <c r="N165" s="721" t="n">
        <f aca="false">M165/L165</f>
        <v>15.6517509727626</v>
      </c>
    </row>
    <row r="166" customFormat="false" ht="13.5" hidden="false" customHeight="false" outlineLevel="0" collapsed="false">
      <c r="A166" s="717" t="n">
        <v>1551</v>
      </c>
      <c r="B166" s="729" t="s">
        <v>82</v>
      </c>
      <c r="C166" s="729" t="s">
        <v>19</v>
      </c>
      <c r="D166" s="719" t="n">
        <v>0.767361111111111</v>
      </c>
      <c r="E166" s="719" t="n">
        <v>0.829861111111111</v>
      </c>
      <c r="F166" s="719" t="n">
        <f aca="false">D166-E163</f>
        <v>0.163194444444444</v>
      </c>
      <c r="G166" s="718" t="s">
        <v>123</v>
      </c>
      <c r="H166" s="729" t="s">
        <v>84</v>
      </c>
      <c r="I166" s="720" t="n">
        <v>1021</v>
      </c>
      <c r="J166" s="720" t="n">
        <v>21890</v>
      </c>
      <c r="K166" s="721" t="n">
        <v>21.4397649363369</v>
      </c>
      <c r="L166" s="720" t="n">
        <f aca="false">I163+I166</f>
        <v>1642</v>
      </c>
      <c r="M166" s="720" t="n">
        <f aca="false">J163+J166</f>
        <v>30180</v>
      </c>
      <c r="N166" s="721" t="n">
        <f aca="false">M166/L166</f>
        <v>18.3800243605359</v>
      </c>
    </row>
    <row r="167" customFormat="false" ht="13.5" hidden="false" customHeight="false" outlineLevel="0" collapsed="false">
      <c r="A167" s="717" t="n">
        <v>1559</v>
      </c>
      <c r="B167" s="729" t="s">
        <v>82</v>
      </c>
      <c r="C167" s="729" t="s">
        <v>19</v>
      </c>
      <c r="D167" s="719" t="n">
        <v>0.767361111111111</v>
      </c>
      <c r="E167" s="719" t="n">
        <v>0.829861111111111</v>
      </c>
      <c r="F167" s="719" t="n">
        <f aca="false">D167-E163</f>
        <v>0.163194444444444</v>
      </c>
      <c r="G167" s="718" t="s">
        <v>124</v>
      </c>
      <c r="H167" s="729" t="s">
        <v>76</v>
      </c>
      <c r="I167" s="720" t="n">
        <v>1435</v>
      </c>
      <c r="J167" s="720" t="n">
        <v>24090</v>
      </c>
      <c r="K167" s="721" t="n">
        <v>16.787456445993</v>
      </c>
      <c r="L167" s="720" t="n">
        <f aca="false">I163+I167</f>
        <v>2056</v>
      </c>
      <c r="M167" s="720" t="n">
        <f aca="false">J163+J167</f>
        <v>32380</v>
      </c>
      <c r="N167" s="721" t="n">
        <f aca="false">M167/L167</f>
        <v>15.7490272373541</v>
      </c>
    </row>
    <row r="168" customFormat="false" ht="13.5" hidden="false" customHeight="false" outlineLevel="0" collapsed="false">
      <c r="A168" s="717" t="n">
        <v>1563</v>
      </c>
      <c r="B168" s="729" t="s">
        <v>82</v>
      </c>
      <c r="C168" s="729" t="s">
        <v>19</v>
      </c>
      <c r="D168" s="719" t="n">
        <v>0.809027777777778</v>
      </c>
      <c r="E168" s="719" t="n">
        <v>0.871527777777778</v>
      </c>
      <c r="F168" s="719" t="n">
        <f aca="false">D168-E163</f>
        <v>0.204861111111111</v>
      </c>
      <c r="G168" s="718" t="s">
        <v>125</v>
      </c>
      <c r="H168" s="729" t="s">
        <v>84</v>
      </c>
      <c r="I168" s="720" t="n">
        <v>1021</v>
      </c>
      <c r="J168" s="720" t="n">
        <v>21890</v>
      </c>
      <c r="K168" s="721" t="n">
        <v>21.4397649363369</v>
      </c>
      <c r="L168" s="720" t="n">
        <f aca="false">I163+I168</f>
        <v>1642</v>
      </c>
      <c r="M168" s="720" t="n">
        <f aca="false">J163+J168</f>
        <v>30180</v>
      </c>
      <c r="N168" s="721" t="n">
        <f aca="false">M168/L168</f>
        <v>18.3800243605359</v>
      </c>
    </row>
    <row r="169" customFormat="false" ht="13.5" hidden="false" customHeight="false" outlineLevel="0" collapsed="false">
      <c r="A169" s="717" t="n">
        <v>1571</v>
      </c>
      <c r="B169" s="729" t="s">
        <v>82</v>
      </c>
      <c r="C169" s="729" t="s">
        <v>19</v>
      </c>
      <c r="D169" s="719" t="n">
        <v>0.809027777777778</v>
      </c>
      <c r="E169" s="719" t="n">
        <v>0.871527777777778</v>
      </c>
      <c r="F169" s="719" t="n">
        <f aca="false">D169-E163</f>
        <v>0.204861111111111</v>
      </c>
      <c r="G169" s="718" t="s">
        <v>126</v>
      </c>
      <c r="H169" s="729" t="s">
        <v>76</v>
      </c>
      <c r="I169" s="720" t="n">
        <v>1435</v>
      </c>
      <c r="J169" s="720" t="n">
        <v>24090</v>
      </c>
      <c r="K169" s="721" t="n">
        <v>16.787456445993</v>
      </c>
      <c r="L169" s="720" t="n">
        <f aca="false">I163+I169</f>
        <v>2056</v>
      </c>
      <c r="M169" s="720" t="n">
        <f aca="false">J163+J169</f>
        <v>32380</v>
      </c>
      <c r="N169" s="721" t="n">
        <f aca="false">M169/L169</f>
        <v>15.7490272373541</v>
      </c>
    </row>
    <row r="170" customFormat="false" ht="13.5" hidden="false" customHeight="false" outlineLevel="0" collapsed="false">
      <c r="A170" s="717" t="n">
        <v>1575</v>
      </c>
      <c r="B170" s="729" t="s">
        <v>82</v>
      </c>
      <c r="C170" s="729" t="s">
        <v>19</v>
      </c>
      <c r="D170" s="719" t="n">
        <v>0.850694444444445</v>
      </c>
      <c r="E170" s="719" t="n">
        <v>0.913194444444445</v>
      </c>
      <c r="F170" s="719" t="n">
        <f aca="false">D170-E163</f>
        <v>0.246527777777778</v>
      </c>
      <c r="G170" s="718" t="s">
        <v>127</v>
      </c>
      <c r="H170" s="729" t="s">
        <v>84</v>
      </c>
      <c r="I170" s="720" t="n">
        <v>1021</v>
      </c>
      <c r="J170" s="720" t="n">
        <v>20890</v>
      </c>
      <c r="K170" s="721" t="n">
        <v>20.460333006856</v>
      </c>
      <c r="L170" s="720" t="n">
        <f aca="false">I163+I170</f>
        <v>1642</v>
      </c>
      <c r="M170" s="720" t="n">
        <f aca="false">J163+J170</f>
        <v>29180</v>
      </c>
      <c r="N170" s="721" t="n">
        <f aca="false">M170/L170</f>
        <v>17.7710109622412</v>
      </c>
    </row>
    <row r="171" customFormat="false" ht="13.5" hidden="false" customHeight="false" outlineLevel="0" collapsed="false">
      <c r="A171" s="717" t="n">
        <v>1583</v>
      </c>
      <c r="B171" s="729" t="s">
        <v>82</v>
      </c>
      <c r="C171" s="729" t="s">
        <v>19</v>
      </c>
      <c r="D171" s="719" t="n">
        <v>0.850694444444445</v>
      </c>
      <c r="E171" s="719" t="n">
        <v>0.913194444444445</v>
      </c>
      <c r="F171" s="719" t="n">
        <f aca="false">D171-E163</f>
        <v>0.246527777777778</v>
      </c>
      <c r="G171" s="718" t="s">
        <v>128</v>
      </c>
      <c r="H171" s="729" t="s">
        <v>76</v>
      </c>
      <c r="I171" s="720" t="n">
        <v>1435</v>
      </c>
      <c r="J171" s="720" t="n">
        <v>23590</v>
      </c>
      <c r="K171" s="721" t="n">
        <v>16.4390243902439</v>
      </c>
      <c r="L171" s="720" t="n">
        <f aca="false">I163+I171</f>
        <v>2056</v>
      </c>
      <c r="M171" s="720" t="n">
        <f aca="false">J163+J171</f>
        <v>31880</v>
      </c>
      <c r="N171" s="721" t="n">
        <f aca="false">M171/L171</f>
        <v>15.5058365758755</v>
      </c>
    </row>
    <row r="172" customFormat="false" ht="13.5" hidden="false" customHeight="false" outlineLevel="0" collapsed="false">
      <c r="A172" s="731" t="s">
        <v>141</v>
      </c>
    </row>
    <row r="173" customFormat="false" ht="13.5" hidden="false" customHeight="false" outlineLevel="0" collapsed="false">
      <c r="A173" s="738" t="n">
        <v>3328</v>
      </c>
      <c r="B173" s="739" t="s">
        <v>19</v>
      </c>
      <c r="C173" s="739" t="s">
        <v>82</v>
      </c>
      <c r="D173" s="740" t="n">
        <v>0.548611111111111</v>
      </c>
      <c r="E173" s="740" t="n">
        <v>0.604166666666667</v>
      </c>
      <c r="F173" s="740"/>
      <c r="G173" s="741" t="s">
        <v>91</v>
      </c>
      <c r="H173" s="739" t="s">
        <v>76</v>
      </c>
      <c r="I173" s="742" t="n">
        <v>1435</v>
      </c>
      <c r="J173" s="742" t="n">
        <v>20590</v>
      </c>
      <c r="K173" s="743" t="n">
        <v>14.3484320557491</v>
      </c>
      <c r="L173" s="742"/>
      <c r="M173" s="742"/>
      <c r="N173" s="743"/>
    </row>
    <row r="174" customFormat="false" ht="13.5" hidden="false" customHeight="false" outlineLevel="0" collapsed="false">
      <c r="A174" s="717" t="n">
        <v>1540</v>
      </c>
      <c r="B174" s="729" t="s">
        <v>82</v>
      </c>
      <c r="C174" s="729" t="s">
        <v>19</v>
      </c>
      <c r="D174" s="719" t="n">
        <v>0.711805555555555</v>
      </c>
      <c r="E174" s="719" t="n">
        <v>0.774305555555555</v>
      </c>
      <c r="F174" s="719" t="n">
        <f aca="false">D174-E173</f>
        <v>0.107638888888889</v>
      </c>
      <c r="G174" s="718" t="s">
        <v>121</v>
      </c>
      <c r="H174" s="729" t="s">
        <v>75</v>
      </c>
      <c r="I174" s="720" t="n">
        <v>621</v>
      </c>
      <c r="J174" s="720" t="n">
        <v>13490</v>
      </c>
      <c r="K174" s="721" t="n">
        <v>21.7230273752013</v>
      </c>
      <c r="L174" s="720" t="n">
        <f aca="false">I173+I174</f>
        <v>2056</v>
      </c>
      <c r="M174" s="720" t="n">
        <f aca="false">J173+J174</f>
        <v>34080</v>
      </c>
      <c r="N174" s="721" t="n">
        <f aca="false">M174/L174</f>
        <v>16.5758754863813</v>
      </c>
    </row>
    <row r="175" customFormat="false" ht="13.5" hidden="false" customHeight="false" outlineLevel="0" collapsed="false">
      <c r="A175" s="717" t="n">
        <v>1547</v>
      </c>
      <c r="B175" s="729" t="s">
        <v>82</v>
      </c>
      <c r="C175" s="729" t="s">
        <v>19</v>
      </c>
      <c r="D175" s="719" t="n">
        <v>0.711805555555555</v>
      </c>
      <c r="E175" s="719" t="n">
        <v>0.774305555555555</v>
      </c>
      <c r="F175" s="719" t="n">
        <f aca="false">D175-E173</f>
        <v>0.107638888888889</v>
      </c>
      <c r="G175" s="718" t="s">
        <v>122</v>
      </c>
      <c r="H175" s="729" t="s">
        <v>76</v>
      </c>
      <c r="I175" s="720" t="n">
        <v>1435</v>
      </c>
      <c r="J175" s="720" t="n">
        <v>23890</v>
      </c>
      <c r="K175" s="721" t="n">
        <v>16.6480836236934</v>
      </c>
      <c r="L175" s="720" t="n">
        <f aca="false">I173+I175</f>
        <v>2870</v>
      </c>
      <c r="M175" s="720" t="n">
        <f aca="false">J173+J175</f>
        <v>44480</v>
      </c>
      <c r="N175" s="721" t="n">
        <f aca="false">M175/L175</f>
        <v>15.4982578397213</v>
      </c>
    </row>
    <row r="176" customFormat="false" ht="13.5" hidden="false" customHeight="false" outlineLevel="0" collapsed="false">
      <c r="A176" s="717" t="n">
        <v>1551</v>
      </c>
      <c r="B176" s="729" t="s">
        <v>82</v>
      </c>
      <c r="C176" s="729" t="s">
        <v>19</v>
      </c>
      <c r="D176" s="719" t="n">
        <v>0.767361111111111</v>
      </c>
      <c r="E176" s="719" t="n">
        <v>0.829861111111111</v>
      </c>
      <c r="F176" s="719" t="n">
        <f aca="false">D176-E173</f>
        <v>0.163194444444444</v>
      </c>
      <c r="G176" s="718" t="s">
        <v>123</v>
      </c>
      <c r="H176" s="729" t="s">
        <v>84</v>
      </c>
      <c r="I176" s="720" t="n">
        <v>1021</v>
      </c>
      <c r="J176" s="720" t="n">
        <v>21890</v>
      </c>
      <c r="K176" s="721" t="n">
        <v>21.4397649363369</v>
      </c>
      <c r="L176" s="720" t="n">
        <f aca="false">I173+I176</f>
        <v>2456</v>
      </c>
      <c r="M176" s="720" t="n">
        <f aca="false">J173+J176</f>
        <v>42480</v>
      </c>
      <c r="N176" s="721" t="n">
        <f aca="false">M176/L176</f>
        <v>17.2964169381108</v>
      </c>
    </row>
    <row r="177" customFormat="false" ht="13.5" hidden="false" customHeight="false" outlineLevel="0" collapsed="false">
      <c r="A177" s="717" t="n">
        <v>1559</v>
      </c>
      <c r="B177" s="729" t="s">
        <v>82</v>
      </c>
      <c r="C177" s="729" t="s">
        <v>19</v>
      </c>
      <c r="D177" s="719" t="n">
        <v>0.767361111111111</v>
      </c>
      <c r="E177" s="719" t="n">
        <v>0.829861111111111</v>
      </c>
      <c r="F177" s="719" t="n">
        <f aca="false">D177-E173</f>
        <v>0.163194444444444</v>
      </c>
      <c r="G177" s="718" t="s">
        <v>124</v>
      </c>
      <c r="H177" s="729" t="s">
        <v>76</v>
      </c>
      <c r="I177" s="720" t="n">
        <v>1435</v>
      </c>
      <c r="J177" s="720" t="n">
        <v>24090</v>
      </c>
      <c r="K177" s="721" t="n">
        <v>16.787456445993</v>
      </c>
      <c r="L177" s="720" t="n">
        <f aca="false">I173+I177</f>
        <v>2870</v>
      </c>
      <c r="M177" s="720" t="n">
        <f aca="false">J173+J177</f>
        <v>44680</v>
      </c>
      <c r="N177" s="721" t="n">
        <f aca="false">M177/L177</f>
        <v>15.5679442508711</v>
      </c>
    </row>
    <row r="178" customFormat="false" ht="13.5" hidden="false" customHeight="false" outlineLevel="0" collapsed="false">
      <c r="A178" s="717" t="n">
        <v>1563</v>
      </c>
      <c r="B178" s="729" t="s">
        <v>82</v>
      </c>
      <c r="C178" s="729" t="s">
        <v>19</v>
      </c>
      <c r="D178" s="719" t="n">
        <v>0.809027777777778</v>
      </c>
      <c r="E178" s="719" t="n">
        <v>0.871527777777778</v>
      </c>
      <c r="F178" s="719" t="n">
        <f aca="false">D178-E173</f>
        <v>0.204861111111111</v>
      </c>
      <c r="G178" s="718" t="s">
        <v>125</v>
      </c>
      <c r="H178" s="729" t="s">
        <v>84</v>
      </c>
      <c r="I178" s="720" t="n">
        <v>1021</v>
      </c>
      <c r="J178" s="720" t="n">
        <v>21890</v>
      </c>
      <c r="K178" s="721" t="n">
        <v>21.4397649363369</v>
      </c>
      <c r="L178" s="720" t="n">
        <f aca="false">I173+I178</f>
        <v>2456</v>
      </c>
      <c r="M178" s="720" t="n">
        <f aca="false">J173+J178</f>
        <v>42480</v>
      </c>
      <c r="N178" s="721" t="n">
        <f aca="false">M178/L178</f>
        <v>17.2964169381108</v>
      </c>
    </row>
    <row r="179" customFormat="false" ht="13.5" hidden="false" customHeight="false" outlineLevel="0" collapsed="false">
      <c r="A179" s="717" t="n">
        <v>1571</v>
      </c>
      <c r="B179" s="729" t="s">
        <v>82</v>
      </c>
      <c r="C179" s="729" t="s">
        <v>19</v>
      </c>
      <c r="D179" s="719" t="n">
        <v>0.809027777777778</v>
      </c>
      <c r="E179" s="719" t="n">
        <v>0.871527777777778</v>
      </c>
      <c r="F179" s="719" t="n">
        <f aca="false">D179-E173</f>
        <v>0.204861111111111</v>
      </c>
      <c r="G179" s="718" t="s">
        <v>126</v>
      </c>
      <c r="H179" s="729" t="s">
        <v>76</v>
      </c>
      <c r="I179" s="720" t="n">
        <v>1435</v>
      </c>
      <c r="J179" s="720" t="n">
        <v>24090</v>
      </c>
      <c r="K179" s="721" t="n">
        <v>16.787456445993</v>
      </c>
      <c r="L179" s="720" t="n">
        <f aca="false">I173+I179</f>
        <v>2870</v>
      </c>
      <c r="M179" s="720" t="n">
        <f aca="false">J173+J179</f>
        <v>44680</v>
      </c>
      <c r="N179" s="721" t="n">
        <f aca="false">M179/L179</f>
        <v>15.5679442508711</v>
      </c>
    </row>
    <row r="180" customFormat="false" ht="13.5" hidden="false" customHeight="false" outlineLevel="0" collapsed="false">
      <c r="A180" s="717" t="n">
        <v>1575</v>
      </c>
      <c r="B180" s="729" t="s">
        <v>82</v>
      </c>
      <c r="C180" s="729" t="s">
        <v>19</v>
      </c>
      <c r="D180" s="719" t="n">
        <v>0.850694444444445</v>
      </c>
      <c r="E180" s="719" t="n">
        <v>0.913194444444445</v>
      </c>
      <c r="F180" s="719" t="n">
        <f aca="false">D180-E173</f>
        <v>0.246527777777778</v>
      </c>
      <c r="G180" s="718" t="s">
        <v>127</v>
      </c>
      <c r="H180" s="729" t="s">
        <v>84</v>
      </c>
      <c r="I180" s="720" t="n">
        <v>1021</v>
      </c>
      <c r="J180" s="720" t="n">
        <v>20890</v>
      </c>
      <c r="K180" s="721" t="n">
        <v>20.460333006856</v>
      </c>
      <c r="L180" s="720" t="n">
        <f aca="false">I173+I180</f>
        <v>2456</v>
      </c>
      <c r="M180" s="720" t="n">
        <f aca="false">J173+J180</f>
        <v>41480</v>
      </c>
      <c r="N180" s="721" t="n">
        <f aca="false">M180/L180</f>
        <v>16.8892508143322</v>
      </c>
    </row>
    <row r="181" customFormat="false" ht="13.5" hidden="false" customHeight="false" outlineLevel="0" collapsed="false">
      <c r="A181" s="717" t="n">
        <v>1583</v>
      </c>
      <c r="B181" s="729" t="s">
        <v>82</v>
      </c>
      <c r="C181" s="729" t="s">
        <v>19</v>
      </c>
      <c r="D181" s="719" t="n">
        <v>0.850694444444445</v>
      </c>
      <c r="E181" s="719" t="n">
        <v>0.913194444444445</v>
      </c>
      <c r="F181" s="719" t="n">
        <f aca="false">D181-E173</f>
        <v>0.246527777777778</v>
      </c>
      <c r="G181" s="718" t="s">
        <v>128</v>
      </c>
      <c r="H181" s="729" t="s">
        <v>76</v>
      </c>
      <c r="I181" s="720" t="n">
        <v>1435</v>
      </c>
      <c r="J181" s="720" t="n">
        <v>23590</v>
      </c>
      <c r="K181" s="721" t="n">
        <v>16.4390243902439</v>
      </c>
      <c r="L181" s="720" t="n">
        <f aca="false">I173+I181</f>
        <v>2870</v>
      </c>
      <c r="M181" s="720" t="n">
        <f aca="false">J173+J181</f>
        <v>44180</v>
      </c>
      <c r="N181" s="721" t="n">
        <f aca="false">M181/L181</f>
        <v>15.3937282229965</v>
      </c>
    </row>
    <row r="182" customFormat="false" ht="13.5" hidden="false" customHeight="false" outlineLevel="0" collapsed="false">
      <c r="A182" s="731" t="s">
        <v>142</v>
      </c>
    </row>
    <row r="183" customFormat="false" ht="13.5" hidden="false" customHeight="false" outlineLevel="0" collapsed="false">
      <c r="A183" s="732" t="n">
        <v>3333</v>
      </c>
      <c r="B183" s="733" t="s">
        <v>19</v>
      </c>
      <c r="C183" s="733" t="s">
        <v>82</v>
      </c>
      <c r="D183" s="734" t="n">
        <v>0.649305555555556</v>
      </c>
      <c r="E183" s="734" t="n">
        <v>0.704861111111111</v>
      </c>
      <c r="F183" s="734"/>
      <c r="G183" s="735" t="s">
        <v>246</v>
      </c>
      <c r="H183" s="733" t="s">
        <v>75</v>
      </c>
      <c r="I183" s="736" t="n">
        <v>621</v>
      </c>
      <c r="J183" s="736" t="n">
        <v>10690</v>
      </c>
      <c r="K183" s="737" t="n">
        <v>17.2141706924316</v>
      </c>
      <c r="L183" s="736"/>
      <c r="M183" s="736"/>
      <c r="N183" s="737"/>
    </row>
    <row r="184" customFormat="false" ht="13.5" hidden="false" customHeight="false" outlineLevel="0" collapsed="false">
      <c r="A184" s="717" t="n">
        <v>1551</v>
      </c>
      <c r="B184" s="729" t="s">
        <v>82</v>
      </c>
      <c r="C184" s="729" t="s">
        <v>19</v>
      </c>
      <c r="D184" s="719" t="n">
        <v>0.767361111111111</v>
      </c>
      <c r="E184" s="719" t="n">
        <v>0.829861111111111</v>
      </c>
      <c r="F184" s="719" t="n">
        <f aca="false">D184-E183</f>
        <v>0.0625</v>
      </c>
      <c r="G184" s="718" t="s">
        <v>123</v>
      </c>
      <c r="H184" s="729" t="s">
        <v>84</v>
      </c>
      <c r="I184" s="720" t="n">
        <v>1021</v>
      </c>
      <c r="J184" s="720" t="n">
        <v>21890</v>
      </c>
      <c r="K184" s="721" t="n">
        <v>21.4397649363369</v>
      </c>
      <c r="L184" s="720" t="n">
        <f aca="false">I183+I184</f>
        <v>1642</v>
      </c>
      <c r="M184" s="720" t="n">
        <f aca="false">J183+J184</f>
        <v>32580</v>
      </c>
      <c r="N184" s="721" t="n">
        <f aca="false">M184/L184</f>
        <v>19.8416565164434</v>
      </c>
    </row>
    <row r="185" customFormat="false" ht="13.5" hidden="false" customHeight="false" outlineLevel="0" collapsed="false">
      <c r="A185" s="717" t="n">
        <v>1559</v>
      </c>
      <c r="B185" s="729" t="s">
        <v>82</v>
      </c>
      <c r="C185" s="729" t="s">
        <v>19</v>
      </c>
      <c r="D185" s="719" t="n">
        <v>0.767361111111111</v>
      </c>
      <c r="E185" s="719" t="n">
        <v>0.829861111111111</v>
      </c>
      <c r="F185" s="719" t="n">
        <f aca="false">D185-E183</f>
        <v>0.0625</v>
      </c>
      <c r="G185" s="718" t="s">
        <v>124</v>
      </c>
      <c r="H185" s="729" t="s">
        <v>76</v>
      </c>
      <c r="I185" s="720" t="n">
        <v>1435</v>
      </c>
      <c r="J185" s="720" t="n">
        <v>24090</v>
      </c>
      <c r="K185" s="721" t="n">
        <v>16.787456445993</v>
      </c>
      <c r="L185" s="720" t="n">
        <f aca="false">I183+I185</f>
        <v>2056</v>
      </c>
      <c r="M185" s="720" t="n">
        <f aca="false">J183+J185</f>
        <v>34780</v>
      </c>
      <c r="N185" s="721" t="n">
        <f aca="false">M185/L185</f>
        <v>16.9163424124514</v>
      </c>
    </row>
    <row r="186" customFormat="false" ht="13.5" hidden="false" customHeight="false" outlineLevel="0" collapsed="false">
      <c r="A186" s="717" t="n">
        <v>1563</v>
      </c>
      <c r="B186" s="729" t="s">
        <v>82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3</f>
        <v>0.104166666666667</v>
      </c>
      <c r="G186" s="718" t="s">
        <v>125</v>
      </c>
      <c r="H186" s="729" t="s">
        <v>84</v>
      </c>
      <c r="I186" s="720" t="n">
        <v>1021</v>
      </c>
      <c r="J186" s="720" t="n">
        <v>21890</v>
      </c>
      <c r="K186" s="721" t="n">
        <v>21.4397649363369</v>
      </c>
      <c r="L186" s="720" t="n">
        <f aca="false">I183+I186</f>
        <v>1642</v>
      </c>
      <c r="M186" s="720" t="n">
        <f aca="false">J183+J186</f>
        <v>32580</v>
      </c>
      <c r="N186" s="721" t="n">
        <f aca="false">M186/L186</f>
        <v>19.8416565164434</v>
      </c>
    </row>
    <row r="187" customFormat="false" ht="13.5" hidden="false" customHeight="false" outlineLevel="0" collapsed="false">
      <c r="A187" s="717" t="n">
        <v>1571</v>
      </c>
      <c r="B187" s="729" t="s">
        <v>82</v>
      </c>
      <c r="C187" s="729" t="s">
        <v>19</v>
      </c>
      <c r="D187" s="719" t="n">
        <v>0.809027777777778</v>
      </c>
      <c r="E187" s="719" t="n">
        <v>0.871527777777778</v>
      </c>
      <c r="F187" s="719" t="n">
        <f aca="false">D187-E183</f>
        <v>0.104166666666667</v>
      </c>
      <c r="G187" s="718" t="s">
        <v>126</v>
      </c>
      <c r="H187" s="729" t="s">
        <v>76</v>
      </c>
      <c r="I187" s="720" t="n">
        <v>1435</v>
      </c>
      <c r="J187" s="720" t="n">
        <v>24090</v>
      </c>
      <c r="K187" s="721" t="n">
        <v>16.787456445993</v>
      </c>
      <c r="L187" s="720" t="n">
        <f aca="false">I183+I187</f>
        <v>2056</v>
      </c>
      <c r="M187" s="720" t="n">
        <f aca="false">J183+J187</f>
        <v>34780</v>
      </c>
      <c r="N187" s="721" t="n">
        <f aca="false">M187/L187</f>
        <v>16.9163424124514</v>
      </c>
    </row>
    <row r="188" customFormat="false" ht="13.5" hidden="false" customHeight="false" outlineLevel="0" collapsed="false">
      <c r="A188" s="717" t="n">
        <v>1575</v>
      </c>
      <c r="B188" s="729" t="s">
        <v>82</v>
      </c>
      <c r="C188" s="729" t="s">
        <v>19</v>
      </c>
      <c r="D188" s="719" t="n">
        <v>0.850694444444445</v>
      </c>
      <c r="E188" s="719" t="n">
        <v>0.913194444444445</v>
      </c>
      <c r="F188" s="719" t="n">
        <f aca="false">D188-E183</f>
        <v>0.145833333333333</v>
      </c>
      <c r="G188" s="718" t="s">
        <v>127</v>
      </c>
      <c r="H188" s="729" t="s">
        <v>84</v>
      </c>
      <c r="I188" s="720" t="n">
        <v>1021</v>
      </c>
      <c r="J188" s="720" t="n">
        <v>20890</v>
      </c>
      <c r="K188" s="721" t="n">
        <v>20.460333006856</v>
      </c>
      <c r="L188" s="720" t="n">
        <f aca="false">I183+I188</f>
        <v>1642</v>
      </c>
      <c r="M188" s="720" t="n">
        <f aca="false">J183+J188</f>
        <v>31580</v>
      </c>
      <c r="N188" s="721" t="n">
        <f aca="false">M188/L188</f>
        <v>19.2326431181486</v>
      </c>
    </row>
    <row r="189" customFormat="false" ht="13.5" hidden="false" customHeight="false" outlineLevel="0" collapsed="false">
      <c r="A189" s="717" t="n">
        <v>1583</v>
      </c>
      <c r="B189" s="729" t="s">
        <v>82</v>
      </c>
      <c r="C189" s="729" t="s">
        <v>19</v>
      </c>
      <c r="D189" s="719" t="n">
        <v>0.850694444444445</v>
      </c>
      <c r="E189" s="719" t="n">
        <v>0.913194444444445</v>
      </c>
      <c r="F189" s="719" t="n">
        <f aca="false">D189-E183</f>
        <v>0.145833333333333</v>
      </c>
      <c r="G189" s="718" t="s">
        <v>128</v>
      </c>
      <c r="H189" s="729" t="s">
        <v>76</v>
      </c>
      <c r="I189" s="720" t="n">
        <v>1435</v>
      </c>
      <c r="J189" s="720" t="n">
        <v>23590</v>
      </c>
      <c r="K189" s="721" t="n">
        <v>16.4390243902439</v>
      </c>
      <c r="L189" s="720" t="n">
        <f aca="false">I183+I189</f>
        <v>2056</v>
      </c>
      <c r="M189" s="720" t="n">
        <f aca="false">J183+J189</f>
        <v>34280</v>
      </c>
      <c r="N189" s="721" t="n">
        <f aca="false">M189/L189</f>
        <v>16.6731517509728</v>
      </c>
    </row>
    <row r="190" customFormat="false" ht="13.5" hidden="false" customHeight="false" outlineLevel="0" collapsed="false">
      <c r="A190" s="731" t="s">
        <v>143</v>
      </c>
    </row>
    <row r="191" customFormat="false" ht="13.5" hidden="false" customHeight="false" outlineLevel="0" collapsed="false">
      <c r="A191" s="738" t="n">
        <v>3340</v>
      </c>
      <c r="B191" s="739" t="s">
        <v>19</v>
      </c>
      <c r="C191" s="739" t="s">
        <v>82</v>
      </c>
      <c r="D191" s="740" t="n">
        <v>0.649305555555556</v>
      </c>
      <c r="E191" s="740" t="n">
        <v>0.704861111111111</v>
      </c>
      <c r="F191" s="740"/>
      <c r="G191" s="741" t="s">
        <v>247</v>
      </c>
      <c r="H191" s="739" t="s">
        <v>76</v>
      </c>
      <c r="I191" s="742" t="n">
        <v>1435</v>
      </c>
      <c r="J191" s="742" t="n">
        <v>21090</v>
      </c>
      <c r="K191" s="743" t="n">
        <v>14.6968641114983</v>
      </c>
      <c r="L191" s="742"/>
      <c r="M191" s="742"/>
      <c r="N191" s="743"/>
    </row>
    <row r="192" customFormat="false" ht="13.5" hidden="false" customHeight="false" outlineLevel="0" collapsed="false">
      <c r="A192" s="717" t="n">
        <v>1551</v>
      </c>
      <c r="B192" s="729" t="s">
        <v>82</v>
      </c>
      <c r="C192" s="729" t="s">
        <v>19</v>
      </c>
      <c r="D192" s="719" t="n">
        <v>0.767361111111111</v>
      </c>
      <c r="E192" s="719" t="n">
        <v>0.829861111111111</v>
      </c>
      <c r="F192" s="719" t="n">
        <f aca="false">D192-E191</f>
        <v>0.0625</v>
      </c>
      <c r="G192" s="718" t="s">
        <v>123</v>
      </c>
      <c r="H192" s="729" t="s">
        <v>84</v>
      </c>
      <c r="I192" s="720" t="n">
        <v>1021</v>
      </c>
      <c r="J192" s="720" t="n">
        <v>21890</v>
      </c>
      <c r="K192" s="721" t="n">
        <v>21.4397649363369</v>
      </c>
      <c r="L192" s="720" t="n">
        <f aca="false">I191+I192</f>
        <v>2456</v>
      </c>
      <c r="M192" s="720" t="n">
        <f aca="false">J191+J192</f>
        <v>42980</v>
      </c>
      <c r="N192" s="721" t="n">
        <f aca="false">M192/L192</f>
        <v>17.5</v>
      </c>
    </row>
    <row r="193" customFormat="false" ht="13.5" hidden="false" customHeight="false" outlineLevel="0" collapsed="false">
      <c r="A193" s="717" t="n">
        <v>1559</v>
      </c>
      <c r="B193" s="729" t="s">
        <v>82</v>
      </c>
      <c r="C193" s="729" t="s">
        <v>19</v>
      </c>
      <c r="D193" s="719" t="n">
        <v>0.767361111111111</v>
      </c>
      <c r="E193" s="719" t="n">
        <v>0.829861111111111</v>
      </c>
      <c r="F193" s="719" t="n">
        <f aca="false">D193-E191</f>
        <v>0.0625</v>
      </c>
      <c r="G193" s="718" t="s">
        <v>124</v>
      </c>
      <c r="H193" s="729" t="s">
        <v>76</v>
      </c>
      <c r="I193" s="720" t="n">
        <v>1435</v>
      </c>
      <c r="J193" s="720" t="n">
        <v>24090</v>
      </c>
      <c r="K193" s="721" t="n">
        <v>16.787456445993</v>
      </c>
      <c r="L193" s="720" t="n">
        <f aca="false">I191+I193</f>
        <v>2870</v>
      </c>
      <c r="M193" s="720" t="n">
        <f aca="false">J191+J193</f>
        <v>45180</v>
      </c>
      <c r="N193" s="721" t="n">
        <f aca="false">M193/L193</f>
        <v>15.7421602787456</v>
      </c>
    </row>
    <row r="194" customFormat="false" ht="13.5" hidden="false" customHeight="false" outlineLevel="0" collapsed="false">
      <c r="A194" s="717" t="n">
        <v>1563</v>
      </c>
      <c r="B194" s="729" t="s">
        <v>82</v>
      </c>
      <c r="C194" s="729" t="s">
        <v>19</v>
      </c>
      <c r="D194" s="719" t="n">
        <v>0.809027777777778</v>
      </c>
      <c r="E194" s="719" t="n">
        <v>0.871527777777778</v>
      </c>
      <c r="F194" s="719" t="n">
        <f aca="false">D194-E191</f>
        <v>0.104166666666667</v>
      </c>
      <c r="G194" s="718" t="s">
        <v>125</v>
      </c>
      <c r="H194" s="729" t="s">
        <v>84</v>
      </c>
      <c r="I194" s="720" t="n">
        <v>1021</v>
      </c>
      <c r="J194" s="720" t="n">
        <v>21890</v>
      </c>
      <c r="K194" s="721" t="n">
        <v>21.4397649363369</v>
      </c>
      <c r="L194" s="720" t="n">
        <f aca="false">I191+I194</f>
        <v>2456</v>
      </c>
      <c r="M194" s="720" t="n">
        <f aca="false">J191+J194</f>
        <v>42980</v>
      </c>
      <c r="N194" s="721" t="n">
        <f aca="false">M194/L194</f>
        <v>17.5</v>
      </c>
    </row>
    <row r="195" customFormat="false" ht="13.5" hidden="false" customHeight="false" outlineLevel="0" collapsed="false">
      <c r="A195" s="717" t="n">
        <v>1571</v>
      </c>
      <c r="B195" s="729" t="s">
        <v>82</v>
      </c>
      <c r="C195" s="729" t="s">
        <v>19</v>
      </c>
      <c r="D195" s="719" t="n">
        <v>0.809027777777778</v>
      </c>
      <c r="E195" s="719" t="n">
        <v>0.871527777777778</v>
      </c>
      <c r="F195" s="719" t="n">
        <f aca="false">D195-E191</f>
        <v>0.104166666666667</v>
      </c>
      <c r="G195" s="718" t="s">
        <v>126</v>
      </c>
      <c r="H195" s="729" t="s">
        <v>76</v>
      </c>
      <c r="I195" s="720" t="n">
        <v>1435</v>
      </c>
      <c r="J195" s="720" t="n">
        <v>24090</v>
      </c>
      <c r="K195" s="721" t="n">
        <v>16.787456445993</v>
      </c>
      <c r="L195" s="720" t="n">
        <f aca="false">I191+I195</f>
        <v>2870</v>
      </c>
      <c r="M195" s="720" t="n">
        <f aca="false">J191+J195</f>
        <v>45180</v>
      </c>
      <c r="N195" s="721" t="n">
        <f aca="false">M195/L195</f>
        <v>15.7421602787456</v>
      </c>
    </row>
    <row r="196" customFormat="false" ht="13.5" hidden="false" customHeight="false" outlineLevel="0" collapsed="false">
      <c r="A196" s="717" t="n">
        <v>1575</v>
      </c>
      <c r="B196" s="729" t="s">
        <v>82</v>
      </c>
      <c r="C196" s="729" t="s">
        <v>19</v>
      </c>
      <c r="D196" s="719" t="n">
        <v>0.850694444444445</v>
      </c>
      <c r="E196" s="719" t="n">
        <v>0.913194444444445</v>
      </c>
      <c r="F196" s="719" t="n">
        <f aca="false">D196-E191</f>
        <v>0.145833333333333</v>
      </c>
      <c r="G196" s="718" t="s">
        <v>127</v>
      </c>
      <c r="H196" s="729" t="s">
        <v>84</v>
      </c>
      <c r="I196" s="720" t="n">
        <v>1021</v>
      </c>
      <c r="J196" s="720" t="n">
        <v>20890</v>
      </c>
      <c r="K196" s="721" t="n">
        <v>20.460333006856</v>
      </c>
      <c r="L196" s="720" t="n">
        <f aca="false">I191+I196</f>
        <v>2456</v>
      </c>
      <c r="M196" s="720" t="n">
        <f aca="false">J191+J196</f>
        <v>41980</v>
      </c>
      <c r="N196" s="721" t="n">
        <f aca="false">M196/L196</f>
        <v>17.0928338762215</v>
      </c>
    </row>
    <row r="197" customFormat="false" ht="13.5" hidden="false" customHeight="false" outlineLevel="0" collapsed="false">
      <c r="A197" s="717" t="n">
        <v>1583</v>
      </c>
      <c r="B197" s="729" t="s">
        <v>82</v>
      </c>
      <c r="C197" s="729" t="s">
        <v>19</v>
      </c>
      <c r="D197" s="719" t="n">
        <v>0.850694444444445</v>
      </c>
      <c r="E197" s="719" t="n">
        <v>0.913194444444445</v>
      </c>
      <c r="F197" s="719" t="n">
        <f aca="false">D197-E191</f>
        <v>0.145833333333333</v>
      </c>
      <c r="G197" s="718" t="s">
        <v>128</v>
      </c>
      <c r="H197" s="729" t="s">
        <v>76</v>
      </c>
      <c r="I197" s="720" t="n">
        <v>1435</v>
      </c>
      <c r="J197" s="720" t="n">
        <v>23590</v>
      </c>
      <c r="K197" s="721" t="n">
        <v>16.4390243902439</v>
      </c>
      <c r="L197" s="720" t="n">
        <f aca="false">I191+I197</f>
        <v>2870</v>
      </c>
      <c r="M197" s="720" t="n">
        <f aca="false">J191+J197</f>
        <v>44680</v>
      </c>
      <c r="N197" s="721" t="n">
        <f aca="false">M197/L197</f>
        <v>15.5679442508711</v>
      </c>
    </row>
    <row r="198" customFormat="false" ht="13.5" hidden="false" customHeight="false" outlineLevel="0" collapsed="false">
      <c r="A198" s="731" t="s">
        <v>144</v>
      </c>
    </row>
    <row r="199" customFormat="false" ht="13.5" hidden="false" customHeight="false" outlineLevel="0" collapsed="false">
      <c r="A199" s="732" t="n">
        <v>3344</v>
      </c>
      <c r="B199" s="733" t="s">
        <v>19</v>
      </c>
      <c r="C199" s="733" t="s">
        <v>82</v>
      </c>
      <c r="D199" s="734" t="n">
        <v>0.711805555555555</v>
      </c>
      <c r="E199" s="734" t="n">
        <v>0.770833333333333</v>
      </c>
      <c r="F199" s="734"/>
      <c r="G199" s="735" t="s">
        <v>94</v>
      </c>
      <c r="H199" s="733" t="s">
        <v>84</v>
      </c>
      <c r="I199" s="736" t="n">
        <v>1021</v>
      </c>
      <c r="J199" s="736" t="n">
        <v>19690</v>
      </c>
      <c r="K199" s="737" t="n">
        <v>19.2850146914789</v>
      </c>
      <c r="L199" s="736"/>
      <c r="M199" s="736"/>
      <c r="N199" s="737"/>
    </row>
    <row r="200" customFormat="false" ht="13.5" hidden="false" customHeight="false" outlineLevel="0" collapsed="false">
      <c r="A200" s="717" t="n">
        <v>1563</v>
      </c>
      <c r="B200" s="729" t="s">
        <v>82</v>
      </c>
      <c r="C200" s="729" t="s">
        <v>19</v>
      </c>
      <c r="D200" s="719" t="n">
        <v>0.809027777777778</v>
      </c>
      <c r="E200" s="719" t="n">
        <v>0.871527777777778</v>
      </c>
      <c r="F200" s="719" t="n">
        <f aca="false">D200-E199</f>
        <v>0.0381944444444445</v>
      </c>
      <c r="G200" s="718" t="s">
        <v>125</v>
      </c>
      <c r="H200" s="729" t="s">
        <v>84</v>
      </c>
      <c r="I200" s="720" t="n">
        <v>1021</v>
      </c>
      <c r="J200" s="720" t="n">
        <v>21890</v>
      </c>
      <c r="K200" s="721" t="n">
        <v>21.4397649363369</v>
      </c>
      <c r="L200" s="720" t="n">
        <f aca="false">I199+I200</f>
        <v>2042</v>
      </c>
      <c r="M200" s="720" t="n">
        <f aca="false">J199+J200</f>
        <v>41580</v>
      </c>
      <c r="N200" s="721" t="n">
        <f aca="false">M200/L200</f>
        <v>20.3623898139079</v>
      </c>
    </row>
    <row r="201" customFormat="false" ht="13.5" hidden="false" customHeight="false" outlineLevel="0" collapsed="false">
      <c r="A201" s="717" t="n">
        <v>1571</v>
      </c>
      <c r="B201" s="729" t="s">
        <v>82</v>
      </c>
      <c r="C201" s="729" t="s">
        <v>19</v>
      </c>
      <c r="D201" s="719" t="n">
        <v>0.809027777777778</v>
      </c>
      <c r="E201" s="719" t="n">
        <v>0.871527777777778</v>
      </c>
      <c r="F201" s="719" t="n">
        <f aca="false">D201-E199</f>
        <v>0.0381944444444445</v>
      </c>
      <c r="G201" s="718" t="s">
        <v>126</v>
      </c>
      <c r="H201" s="729" t="s">
        <v>76</v>
      </c>
      <c r="I201" s="720" t="n">
        <v>1435</v>
      </c>
      <c r="J201" s="720" t="n">
        <v>24090</v>
      </c>
      <c r="K201" s="721" t="n">
        <v>16.787456445993</v>
      </c>
      <c r="L201" s="720" t="n">
        <f aca="false">I199+I201</f>
        <v>2456</v>
      </c>
      <c r="M201" s="720" t="n">
        <f aca="false">J199+J201</f>
        <v>43780</v>
      </c>
      <c r="N201" s="721" t="n">
        <f aca="false">M201/L201</f>
        <v>17.8257328990228</v>
      </c>
    </row>
    <row r="202" customFormat="false" ht="13.5" hidden="false" customHeight="false" outlineLevel="0" collapsed="false">
      <c r="A202" s="717" t="n">
        <v>1575</v>
      </c>
      <c r="B202" s="729" t="s">
        <v>82</v>
      </c>
      <c r="C202" s="729" t="s">
        <v>19</v>
      </c>
      <c r="D202" s="719" t="n">
        <v>0.850694444444445</v>
      </c>
      <c r="E202" s="719" t="n">
        <v>0.913194444444445</v>
      </c>
      <c r="F202" s="719" t="n">
        <f aca="false">D202-E199</f>
        <v>0.0798611111111111</v>
      </c>
      <c r="G202" s="718" t="s">
        <v>127</v>
      </c>
      <c r="H202" s="729" t="s">
        <v>84</v>
      </c>
      <c r="I202" s="720" t="n">
        <v>1021</v>
      </c>
      <c r="J202" s="720" t="n">
        <v>20890</v>
      </c>
      <c r="K202" s="721" t="n">
        <v>20.460333006856</v>
      </c>
      <c r="L202" s="720" t="n">
        <f aca="false">I199+I202</f>
        <v>2042</v>
      </c>
      <c r="M202" s="720" t="n">
        <f aca="false">J199+J202</f>
        <v>40580</v>
      </c>
      <c r="N202" s="721" t="n">
        <f aca="false">M202/L202</f>
        <v>19.8726738491675</v>
      </c>
    </row>
    <row r="203" customFormat="false" ht="13.5" hidden="false" customHeight="false" outlineLevel="0" collapsed="false">
      <c r="A203" s="717" t="n">
        <v>1583</v>
      </c>
      <c r="B203" s="729" t="s">
        <v>82</v>
      </c>
      <c r="C203" s="729" t="s">
        <v>19</v>
      </c>
      <c r="D203" s="719" t="n">
        <v>0.850694444444445</v>
      </c>
      <c r="E203" s="719" t="n">
        <v>0.913194444444445</v>
      </c>
      <c r="F203" s="719" t="n">
        <f aca="false">D203-E199</f>
        <v>0.0798611111111111</v>
      </c>
      <c r="G203" s="718" t="s">
        <v>128</v>
      </c>
      <c r="H203" s="729" t="s">
        <v>76</v>
      </c>
      <c r="I203" s="720" t="n">
        <v>1435</v>
      </c>
      <c r="J203" s="720" t="n">
        <v>23590</v>
      </c>
      <c r="K203" s="721" t="n">
        <v>16.4390243902439</v>
      </c>
      <c r="L203" s="720" t="n">
        <f aca="false">I199+I203</f>
        <v>2456</v>
      </c>
      <c r="M203" s="720" t="n">
        <f aca="false">J199+J203</f>
        <v>43280</v>
      </c>
      <c r="N203" s="721" t="n">
        <f aca="false">M203/L203</f>
        <v>17.6221498371336</v>
      </c>
    </row>
    <row r="204" customFormat="false" ht="13.5" hidden="false" customHeight="false" outlineLevel="0" collapsed="false">
      <c r="A204" s="731" t="s">
        <v>145</v>
      </c>
    </row>
    <row r="205" customFormat="false" ht="13.5" hidden="false" customHeight="false" outlineLevel="0" collapsed="false">
      <c r="A205" s="738" t="n">
        <v>3352</v>
      </c>
      <c r="B205" s="739" t="s">
        <v>19</v>
      </c>
      <c r="C205" s="739" t="s">
        <v>82</v>
      </c>
      <c r="D205" s="740" t="n">
        <v>0.711805555555555</v>
      </c>
      <c r="E205" s="740" t="n">
        <v>0.770833333333333</v>
      </c>
      <c r="F205" s="740"/>
      <c r="G205" s="741" t="s">
        <v>95</v>
      </c>
      <c r="H205" s="739" t="s">
        <v>76</v>
      </c>
      <c r="I205" s="742" t="n">
        <v>1435</v>
      </c>
      <c r="J205" s="742" t="n">
        <v>23790</v>
      </c>
      <c r="K205" s="743" t="n">
        <v>16.5783972125436</v>
      </c>
      <c r="L205" s="742"/>
      <c r="M205" s="742"/>
      <c r="N205" s="743"/>
    </row>
    <row r="206" customFormat="false" ht="13.5" hidden="false" customHeight="false" outlineLevel="0" collapsed="false">
      <c r="A206" s="717" t="n">
        <v>1563</v>
      </c>
      <c r="B206" s="729" t="s">
        <v>82</v>
      </c>
      <c r="C206" s="729" t="s">
        <v>19</v>
      </c>
      <c r="D206" s="719" t="n">
        <v>0.809027777777778</v>
      </c>
      <c r="E206" s="719" t="n">
        <v>0.871527777777778</v>
      </c>
      <c r="F206" s="719" t="n">
        <f aca="false">D206-E205</f>
        <v>0.0381944444444445</v>
      </c>
      <c r="G206" s="718" t="s">
        <v>125</v>
      </c>
      <c r="H206" s="729" t="s">
        <v>84</v>
      </c>
      <c r="I206" s="720" t="n">
        <v>1021</v>
      </c>
      <c r="J206" s="720" t="n">
        <v>21890</v>
      </c>
      <c r="K206" s="721" t="n">
        <v>21.4397649363369</v>
      </c>
      <c r="L206" s="720" t="n">
        <f aca="false">I205+I206</f>
        <v>2456</v>
      </c>
      <c r="M206" s="720" t="n">
        <f aca="false">J205+J206</f>
        <v>45680</v>
      </c>
      <c r="N206" s="721" t="n">
        <f aca="false">M206/L206</f>
        <v>18.599348534202</v>
      </c>
    </row>
    <row r="207" customFormat="false" ht="13.5" hidden="false" customHeight="false" outlineLevel="0" collapsed="false">
      <c r="A207" s="717" t="n">
        <v>1571</v>
      </c>
      <c r="B207" s="729" t="s">
        <v>82</v>
      </c>
      <c r="C207" s="729" t="s">
        <v>19</v>
      </c>
      <c r="D207" s="719" t="n">
        <v>0.809027777777778</v>
      </c>
      <c r="E207" s="719" t="n">
        <v>0.871527777777778</v>
      </c>
      <c r="F207" s="719" t="n">
        <f aca="false">D207-E205</f>
        <v>0.0381944444444445</v>
      </c>
      <c r="G207" s="718" t="s">
        <v>126</v>
      </c>
      <c r="H207" s="729" t="s">
        <v>76</v>
      </c>
      <c r="I207" s="720" t="n">
        <v>1435</v>
      </c>
      <c r="J207" s="720" t="n">
        <v>24090</v>
      </c>
      <c r="K207" s="721" t="n">
        <v>16.787456445993</v>
      </c>
      <c r="L207" s="720" t="n">
        <f aca="false">I205+I207</f>
        <v>2870</v>
      </c>
      <c r="M207" s="720" t="n">
        <f aca="false">J205+J207</f>
        <v>47880</v>
      </c>
      <c r="N207" s="721" t="n">
        <f aca="false">M207/L207</f>
        <v>16.6829268292683</v>
      </c>
    </row>
    <row r="208" customFormat="false" ht="13.5" hidden="false" customHeight="false" outlineLevel="0" collapsed="false">
      <c r="A208" s="717" t="n">
        <v>1575</v>
      </c>
      <c r="B208" s="729" t="s">
        <v>82</v>
      </c>
      <c r="C208" s="729" t="s">
        <v>19</v>
      </c>
      <c r="D208" s="719" t="n">
        <v>0.850694444444445</v>
      </c>
      <c r="E208" s="719" t="n">
        <v>0.913194444444445</v>
      </c>
      <c r="F208" s="719" t="n">
        <f aca="false">D208-E205</f>
        <v>0.0798611111111111</v>
      </c>
      <c r="G208" s="718" t="s">
        <v>127</v>
      </c>
      <c r="H208" s="729" t="s">
        <v>84</v>
      </c>
      <c r="I208" s="720" t="n">
        <v>1021</v>
      </c>
      <c r="J208" s="720" t="n">
        <v>20890</v>
      </c>
      <c r="K208" s="721" t="n">
        <v>20.460333006856</v>
      </c>
      <c r="L208" s="720" t="n">
        <f aca="false">I205+I208</f>
        <v>2456</v>
      </c>
      <c r="M208" s="720" t="n">
        <f aca="false">J205+J208</f>
        <v>44680</v>
      </c>
      <c r="N208" s="721" t="n">
        <f aca="false">M208/L208</f>
        <v>18.1921824104235</v>
      </c>
    </row>
    <row r="209" customFormat="false" ht="13.5" hidden="false" customHeight="false" outlineLevel="0" collapsed="false">
      <c r="A209" s="717" t="n">
        <v>1583</v>
      </c>
      <c r="B209" s="729" t="s">
        <v>82</v>
      </c>
      <c r="C209" s="729" t="s">
        <v>19</v>
      </c>
      <c r="D209" s="719" t="n">
        <v>0.850694444444445</v>
      </c>
      <c r="E209" s="719" t="n">
        <v>0.913194444444445</v>
      </c>
      <c r="F209" s="719" t="n">
        <f aca="false">D209-E205</f>
        <v>0.0798611111111111</v>
      </c>
      <c r="G209" s="718" t="s">
        <v>128</v>
      </c>
      <c r="H209" s="729" t="s">
        <v>76</v>
      </c>
      <c r="I209" s="720" t="n">
        <v>1435</v>
      </c>
      <c r="J209" s="720" t="n">
        <v>23590</v>
      </c>
      <c r="K209" s="721" t="n">
        <v>16.4390243902439</v>
      </c>
      <c r="L209" s="720" t="n">
        <f aca="false">I205+I209</f>
        <v>2870</v>
      </c>
      <c r="M209" s="720" t="n">
        <f aca="false">J205+J209</f>
        <v>47380</v>
      </c>
      <c r="N209" s="721" t="n">
        <f aca="false">M209/L209</f>
        <v>16.5087108013937</v>
      </c>
    </row>
    <row r="210" customFormat="false" ht="13.5" hidden="false" customHeight="false" outlineLevel="0" collapsed="false">
      <c r="A210" s="731" t="s">
        <v>146</v>
      </c>
    </row>
    <row r="211" customFormat="false" ht="13.5" hidden="false" customHeight="false" outlineLevel="0" collapsed="false">
      <c r="A211" s="732" t="n">
        <v>3356</v>
      </c>
      <c r="B211" s="733" t="s">
        <v>19</v>
      </c>
      <c r="C211" s="733" t="s">
        <v>82</v>
      </c>
      <c r="D211" s="734" t="n">
        <v>0.767361111111111</v>
      </c>
      <c r="E211" s="734" t="n">
        <v>0.822916666666667</v>
      </c>
      <c r="F211" s="734"/>
      <c r="G211" s="735" t="s">
        <v>96</v>
      </c>
      <c r="H211" s="733" t="s">
        <v>84</v>
      </c>
      <c r="I211" s="736" t="n">
        <v>1021</v>
      </c>
      <c r="J211" s="736" t="n">
        <v>20290</v>
      </c>
      <c r="K211" s="737" t="n">
        <v>19.8726738491675</v>
      </c>
      <c r="L211" s="736"/>
      <c r="M211" s="736"/>
      <c r="N211" s="737"/>
    </row>
    <row r="212" customFormat="false" ht="13.5" hidden="false" customHeight="false" outlineLevel="0" collapsed="false">
      <c r="A212" s="731" t="s">
        <v>147</v>
      </c>
    </row>
    <row r="213" customFormat="false" ht="13.5" hidden="false" customHeight="false" outlineLevel="0" collapsed="false">
      <c r="A213" s="738" t="n">
        <v>3364</v>
      </c>
      <c r="B213" s="739" t="s">
        <v>19</v>
      </c>
      <c r="C213" s="739" t="s">
        <v>82</v>
      </c>
      <c r="D213" s="740" t="n">
        <v>0.767361111111111</v>
      </c>
      <c r="E213" s="740" t="n">
        <v>0.822916666666667</v>
      </c>
      <c r="F213" s="740"/>
      <c r="G213" s="741" t="s">
        <v>97</v>
      </c>
      <c r="H213" s="739" t="s">
        <v>76</v>
      </c>
      <c r="I213" s="742" t="n">
        <v>1435</v>
      </c>
      <c r="J213" s="742" t="n">
        <v>24390</v>
      </c>
      <c r="K213" s="743" t="n">
        <v>16.9965156794425</v>
      </c>
      <c r="L213" s="742"/>
      <c r="M213" s="742"/>
      <c r="N213" s="743"/>
    </row>
    <row r="214" customFormat="false" ht="13.5" hidden="false" customHeight="false" outlineLevel="0" collapsed="false">
      <c r="A214" s="731" t="s">
        <v>148</v>
      </c>
    </row>
    <row r="215" customFormat="false" ht="13.5" hidden="false" customHeight="false" outlineLevel="0" collapsed="false">
      <c r="A215" s="732" t="n">
        <v>3368</v>
      </c>
      <c r="B215" s="733" t="s">
        <v>19</v>
      </c>
      <c r="C215" s="733" t="s">
        <v>82</v>
      </c>
      <c r="D215" s="734" t="n">
        <v>0.802083333333333</v>
      </c>
      <c r="E215" s="734" t="n">
        <v>0.857638888888889</v>
      </c>
      <c r="F215" s="734"/>
      <c r="G215" s="735" t="s">
        <v>98</v>
      </c>
      <c r="H215" s="733" t="s">
        <v>84</v>
      </c>
      <c r="I215" s="736" t="n">
        <v>1021</v>
      </c>
      <c r="J215" s="736" t="n">
        <v>20290</v>
      </c>
      <c r="K215" s="737" t="n">
        <v>19.8726738491675</v>
      </c>
      <c r="L215" s="736"/>
      <c r="M215" s="736"/>
      <c r="N215" s="737"/>
    </row>
    <row r="216" customFormat="false" ht="13.5" hidden="false" customHeight="false" outlineLevel="0" collapsed="false">
      <c r="A216" s="731" t="s">
        <v>149</v>
      </c>
    </row>
    <row r="217" customFormat="false" ht="13.5" hidden="false" customHeight="false" outlineLevel="0" collapsed="false">
      <c r="A217" s="738" t="n">
        <v>3376</v>
      </c>
      <c r="B217" s="739" t="s">
        <v>19</v>
      </c>
      <c r="C217" s="739" t="s">
        <v>82</v>
      </c>
      <c r="D217" s="740" t="n">
        <v>0.802083333333333</v>
      </c>
      <c r="E217" s="740" t="n">
        <v>0.857638888888889</v>
      </c>
      <c r="F217" s="740"/>
      <c r="G217" s="741" t="s">
        <v>99</v>
      </c>
      <c r="H217" s="739" t="s">
        <v>76</v>
      </c>
      <c r="I217" s="742" t="n">
        <v>1435</v>
      </c>
      <c r="J217" s="742" t="n">
        <v>24690</v>
      </c>
      <c r="K217" s="743" t="n">
        <v>17.205574912892</v>
      </c>
      <c r="L217" s="742"/>
      <c r="M217" s="742"/>
      <c r="N217" s="743"/>
    </row>
    <row r="218" customFormat="false" ht="13.5" hidden="false" customHeight="false" outlineLevel="0" collapsed="false">
      <c r="A218" s="731" t="s">
        <v>150</v>
      </c>
    </row>
    <row r="219" customFormat="false" ht="13.5" hidden="false" customHeight="false" outlineLevel="0" collapsed="false">
      <c r="A219" s="732" t="n">
        <v>3380</v>
      </c>
      <c r="B219" s="733" t="s">
        <v>19</v>
      </c>
      <c r="C219" s="733" t="s">
        <v>82</v>
      </c>
      <c r="D219" s="734" t="n">
        <v>0.857638888888889</v>
      </c>
      <c r="E219" s="734" t="n">
        <v>0.913194444444445</v>
      </c>
      <c r="F219" s="734"/>
      <c r="G219" s="735" t="s">
        <v>100</v>
      </c>
      <c r="H219" s="733" t="s">
        <v>84</v>
      </c>
      <c r="I219" s="736" t="n">
        <v>1021</v>
      </c>
      <c r="J219" s="736" t="n">
        <v>19790</v>
      </c>
      <c r="K219" s="737" t="n">
        <v>19.382957884427</v>
      </c>
      <c r="L219" s="736"/>
      <c r="M219" s="736"/>
      <c r="N219" s="737"/>
    </row>
    <row r="220" customFormat="false" ht="13.5" hidden="false" customHeight="false" outlineLevel="0" collapsed="false">
      <c r="A220" s="731" t="s">
        <v>151</v>
      </c>
    </row>
    <row r="221" customFormat="false" ht="13.5" hidden="false" customHeight="false" outlineLevel="0" collapsed="false">
      <c r="A221" s="738" t="n">
        <v>3388</v>
      </c>
      <c r="B221" s="739" t="s">
        <v>19</v>
      </c>
      <c r="C221" s="739" t="s">
        <v>82</v>
      </c>
      <c r="D221" s="740" t="n">
        <v>0.857638888888889</v>
      </c>
      <c r="E221" s="740" t="n">
        <v>0.913194444444445</v>
      </c>
      <c r="F221" s="740"/>
      <c r="G221" s="741" t="s">
        <v>101</v>
      </c>
      <c r="H221" s="739" t="s">
        <v>76</v>
      </c>
      <c r="I221" s="742" t="n">
        <v>1435</v>
      </c>
      <c r="J221" s="742" t="n">
        <v>23190</v>
      </c>
      <c r="K221" s="743" t="n">
        <v>16.1602787456446</v>
      </c>
      <c r="L221" s="742"/>
      <c r="M221" s="742"/>
      <c r="N221" s="743"/>
    </row>
    <row r="222" customFormat="false" ht="13.5" hidden="false" customHeight="false" outlineLevel="0" collapsed="false">
      <c r="A222" s="731" t="s">
        <v>152</v>
      </c>
    </row>
    <row r="223" customFormat="false" ht="13.5" hidden="false" customHeight="false" outlineLevel="0" collapsed="false">
      <c r="A223" s="732" t="n">
        <v>3392</v>
      </c>
      <c r="B223" s="733" t="s">
        <v>19</v>
      </c>
      <c r="C223" s="733" t="s">
        <v>82</v>
      </c>
      <c r="D223" s="734" t="n">
        <v>0.899305555555555</v>
      </c>
      <c r="E223" s="734" t="n">
        <v>0.958333333333333</v>
      </c>
      <c r="F223" s="734"/>
      <c r="G223" s="735" t="s">
        <v>102</v>
      </c>
      <c r="H223" s="733" t="s">
        <v>84</v>
      </c>
      <c r="I223" s="736" t="n">
        <v>1021</v>
      </c>
      <c r="J223" s="736" t="n">
        <v>19690</v>
      </c>
      <c r="K223" s="737" t="n">
        <v>19.2850146914789</v>
      </c>
      <c r="L223" s="736"/>
      <c r="M223" s="736"/>
      <c r="N223" s="737"/>
    </row>
    <row r="224" customFormat="false" ht="13.5" hidden="false" customHeight="false" outlineLevel="0" collapsed="false">
      <c r="A224" s="731" t="s">
        <v>153</v>
      </c>
    </row>
    <row r="225" customFormat="false" ht="13.5" hidden="false" customHeight="false" outlineLevel="0" collapsed="false">
      <c r="A225" s="738" t="n">
        <v>3400</v>
      </c>
      <c r="B225" s="739" t="s">
        <v>19</v>
      </c>
      <c r="C225" s="739" t="s">
        <v>82</v>
      </c>
      <c r="D225" s="740" t="n">
        <v>0.899305555555555</v>
      </c>
      <c r="E225" s="740" t="n">
        <v>0.958333333333333</v>
      </c>
      <c r="F225" s="740"/>
      <c r="G225" s="741" t="s">
        <v>103</v>
      </c>
      <c r="H225" s="739" t="s">
        <v>76</v>
      </c>
      <c r="I225" s="742" t="n">
        <v>1435</v>
      </c>
      <c r="J225" s="742" t="n">
        <v>23190</v>
      </c>
      <c r="K225" s="743" t="n">
        <v>16.1602787456446</v>
      </c>
      <c r="L225" s="742"/>
      <c r="M225" s="742"/>
      <c r="N225" s="743"/>
    </row>
    <row r="226" customFormat="false" ht="13.5" hidden="false" customHeight="false" outlineLevel="0" collapsed="false">
      <c r="A226" s="731" t="s">
        <v>154</v>
      </c>
    </row>
    <row r="227" customFormat="false" ht="13.5" hidden="false" customHeight="false" outlineLevel="0" collapsed="false">
      <c r="A227" s="732" t="n">
        <v>3406</v>
      </c>
      <c r="B227" s="733" t="s">
        <v>19</v>
      </c>
      <c r="C227" s="733" t="s">
        <v>104</v>
      </c>
      <c r="D227" s="734" t="n">
        <v>0.479166666666667</v>
      </c>
      <c r="E227" s="734" t="n">
        <v>0.5625</v>
      </c>
      <c r="F227" s="734"/>
      <c r="G227" s="735" t="s">
        <v>28</v>
      </c>
      <c r="H227" s="733" t="s">
        <v>75</v>
      </c>
      <c r="I227" s="736" t="n">
        <v>975</v>
      </c>
      <c r="J227" s="736" t="n">
        <v>11220</v>
      </c>
      <c r="K227" s="737" t="n">
        <v>11.5076923076923</v>
      </c>
      <c r="L227" s="736"/>
      <c r="M227" s="736"/>
      <c r="N227" s="737"/>
    </row>
    <row r="228" customFormat="false" ht="13.5" hidden="false" customHeight="false" outlineLevel="0" collapsed="false">
      <c r="A228" s="717" t="n">
        <v>4706</v>
      </c>
      <c r="B228" s="729" t="s">
        <v>104</v>
      </c>
      <c r="C228" s="729" t="s">
        <v>19</v>
      </c>
      <c r="D228" s="719" t="n">
        <v>0.663194444444444</v>
      </c>
      <c r="E228" s="719" t="n">
        <v>0.736111111111111</v>
      </c>
      <c r="F228" s="719" t="n">
        <f aca="false">D228-E227</f>
        <v>0.100694444444444</v>
      </c>
      <c r="G228" s="718" t="s">
        <v>60</v>
      </c>
      <c r="H228" s="729" t="s">
        <v>75</v>
      </c>
      <c r="I228" s="720" t="n">
        <v>975</v>
      </c>
      <c r="J228" s="720" t="n">
        <v>11220</v>
      </c>
      <c r="K228" s="721" t="n">
        <v>11.5076923076923</v>
      </c>
      <c r="L228" s="720" t="n">
        <f aca="false">I227+I228</f>
        <v>1950</v>
      </c>
      <c r="M228" s="720" t="n">
        <f aca="false">J227+J228</f>
        <v>22440</v>
      </c>
      <c r="N228" s="721" t="n">
        <f aca="false">M228/L228</f>
        <v>11.5076923076923</v>
      </c>
    </row>
    <row r="229" customFormat="false" ht="13.5" hidden="false" customHeight="false" outlineLevel="0" collapsed="false">
      <c r="A229" s="717" t="n">
        <v>4713</v>
      </c>
      <c r="B229" s="729" t="s">
        <v>104</v>
      </c>
      <c r="C229" s="729" t="s">
        <v>19</v>
      </c>
      <c r="D229" s="719" t="n">
        <v>0.663194444444444</v>
      </c>
      <c r="E229" s="719" t="n">
        <v>0.736111111111111</v>
      </c>
      <c r="F229" s="719" t="n">
        <f aca="false">D229-E227</f>
        <v>0.100694444444444</v>
      </c>
      <c r="G229" s="718" t="s">
        <v>59</v>
      </c>
      <c r="H229" s="729" t="s">
        <v>76</v>
      </c>
      <c r="I229" s="720" t="n">
        <v>2025</v>
      </c>
      <c r="J229" s="720" t="n">
        <v>21420</v>
      </c>
      <c r="K229" s="721" t="n">
        <v>10.5777777777778</v>
      </c>
      <c r="L229" s="720" t="n">
        <f aca="false">I227+I229</f>
        <v>3000</v>
      </c>
      <c r="M229" s="720" t="n">
        <f aca="false">J227+J229</f>
        <v>32640</v>
      </c>
      <c r="N229" s="721" t="n">
        <f aca="false">M229/L229</f>
        <v>10.88</v>
      </c>
    </row>
    <row r="230" customFormat="false" ht="13.5" hidden="false" customHeight="false" outlineLevel="0" collapsed="false">
      <c r="A230" s="731" t="s">
        <v>155</v>
      </c>
    </row>
    <row r="231" customFormat="false" ht="13.5" hidden="false" customHeight="false" outlineLevel="0" collapsed="false">
      <c r="A231" s="738" t="n">
        <v>3413</v>
      </c>
      <c r="B231" s="739" t="s">
        <v>19</v>
      </c>
      <c r="C231" s="739" t="s">
        <v>104</v>
      </c>
      <c r="D231" s="740" t="n">
        <v>0.479166666666667</v>
      </c>
      <c r="E231" s="740" t="n">
        <v>0.5625</v>
      </c>
      <c r="F231" s="740"/>
      <c r="G231" s="741" t="s">
        <v>26</v>
      </c>
      <c r="H231" s="739" t="s">
        <v>76</v>
      </c>
      <c r="I231" s="742" t="n">
        <v>2025</v>
      </c>
      <c r="J231" s="742" t="n">
        <v>20120</v>
      </c>
      <c r="K231" s="743" t="n">
        <v>9.9358024691358</v>
      </c>
      <c r="L231" s="742"/>
      <c r="M231" s="742"/>
      <c r="N231" s="743"/>
    </row>
    <row r="232" customFormat="false" ht="13.5" hidden="false" customHeight="false" outlineLevel="0" collapsed="false">
      <c r="A232" s="717" t="n">
        <v>4706</v>
      </c>
      <c r="B232" s="729" t="s">
        <v>104</v>
      </c>
      <c r="C232" s="729" t="s">
        <v>19</v>
      </c>
      <c r="D232" s="719" t="n">
        <v>0.663194444444444</v>
      </c>
      <c r="E232" s="719" t="n">
        <v>0.736111111111111</v>
      </c>
      <c r="F232" s="719" t="n">
        <f aca="false">D232-E231</f>
        <v>0.100694444444444</v>
      </c>
      <c r="G232" s="718" t="s">
        <v>60</v>
      </c>
      <c r="H232" s="729" t="s">
        <v>75</v>
      </c>
      <c r="I232" s="720" t="n">
        <v>975</v>
      </c>
      <c r="J232" s="720" t="n">
        <v>11220</v>
      </c>
      <c r="K232" s="721" t="n">
        <v>11.5076923076923</v>
      </c>
      <c r="L232" s="720" t="n">
        <f aca="false">I231+I232</f>
        <v>3000</v>
      </c>
      <c r="M232" s="720" t="n">
        <f aca="false">J231+J232</f>
        <v>31340</v>
      </c>
      <c r="N232" s="721" t="n">
        <f aca="false">M232/L232</f>
        <v>10.4466666666667</v>
      </c>
    </row>
    <row r="233" customFormat="false" ht="13.5" hidden="false" customHeight="false" outlineLevel="0" collapsed="false">
      <c r="A233" s="717" t="n">
        <v>4713</v>
      </c>
      <c r="B233" s="729" t="s">
        <v>104</v>
      </c>
      <c r="C233" s="729" t="s">
        <v>19</v>
      </c>
      <c r="D233" s="719" t="n">
        <v>0.663194444444444</v>
      </c>
      <c r="E233" s="719" t="n">
        <v>0.736111111111111</v>
      </c>
      <c r="F233" s="719" t="n">
        <f aca="false">D233-E231</f>
        <v>0.100694444444444</v>
      </c>
      <c r="G233" s="718" t="s">
        <v>59</v>
      </c>
      <c r="H233" s="729" t="s">
        <v>76</v>
      </c>
      <c r="I233" s="720" t="n">
        <v>2025</v>
      </c>
      <c r="J233" s="720" t="n">
        <v>21420</v>
      </c>
      <c r="K233" s="721" t="n">
        <v>10.5777777777778</v>
      </c>
      <c r="L233" s="720" t="n">
        <f aca="false">I231+I233</f>
        <v>4050</v>
      </c>
      <c r="M233" s="720" t="n">
        <f aca="false">J231+J233</f>
        <v>41540</v>
      </c>
      <c r="N233" s="721" t="n">
        <f aca="false">M233/L233</f>
        <v>10.2567901234568</v>
      </c>
    </row>
    <row r="234" customFormat="false" ht="13.5" hidden="false" customHeight="false" outlineLevel="0" collapsed="false">
      <c r="A234" s="744" t="s">
        <v>156</v>
      </c>
    </row>
    <row r="235" customFormat="false" ht="13.5" hidden="false" customHeight="false" outlineLevel="0" collapsed="false">
      <c r="A235" s="717" t="n">
        <v>3250</v>
      </c>
      <c r="B235" s="729" t="s">
        <v>19</v>
      </c>
      <c r="C235" s="729" t="s">
        <v>74</v>
      </c>
      <c r="D235" s="719" t="n">
        <v>0.333333333333333</v>
      </c>
      <c r="E235" s="719" t="n">
        <v>0.409722222222222</v>
      </c>
      <c r="G235" s="718" t="s">
        <v>157</v>
      </c>
      <c r="H235" s="729" t="s">
        <v>105</v>
      </c>
      <c r="I235" s="720" t="n">
        <v>1523</v>
      </c>
      <c r="J235" s="720" t="n">
        <v>26470</v>
      </c>
      <c r="K235" s="721" t="n">
        <v>17.3801707156927</v>
      </c>
    </row>
    <row r="236" customFormat="false" ht="13.5" hidden="false" customHeight="false" outlineLevel="0" collapsed="false">
      <c r="A236" s="717" t="n">
        <v>3251</v>
      </c>
      <c r="B236" s="729" t="s">
        <v>19</v>
      </c>
      <c r="C236" s="729" t="s">
        <v>74</v>
      </c>
      <c r="D236" s="719" t="n">
        <v>0.333333333333333</v>
      </c>
      <c r="E236" s="719" t="n">
        <v>0.409722222222222</v>
      </c>
      <c r="G236" s="718" t="s">
        <v>157</v>
      </c>
      <c r="H236" s="729" t="s">
        <v>84</v>
      </c>
      <c r="I236" s="720" t="n">
        <v>1523</v>
      </c>
      <c r="J236" s="720" t="n">
        <v>31470</v>
      </c>
      <c r="K236" s="721" t="n">
        <v>20.6631648063033</v>
      </c>
    </row>
    <row r="237" customFormat="false" ht="13.5" hidden="false" customHeight="false" outlineLevel="0" collapsed="false">
      <c r="A237" s="717" t="n">
        <v>3252</v>
      </c>
      <c r="B237" s="729" t="s">
        <v>19</v>
      </c>
      <c r="C237" s="729" t="s">
        <v>74</v>
      </c>
      <c r="D237" s="719" t="n">
        <v>0.333333333333333</v>
      </c>
      <c r="E237" s="719" t="n">
        <v>0.409722222222222</v>
      </c>
      <c r="G237" s="718" t="s">
        <v>157</v>
      </c>
      <c r="H237" s="729" t="s">
        <v>75</v>
      </c>
      <c r="I237" s="720" t="n">
        <v>1123</v>
      </c>
      <c r="J237" s="720" t="n">
        <v>9470</v>
      </c>
      <c r="K237" s="721" t="n">
        <v>8.43276936776492</v>
      </c>
    </row>
    <row r="238" customFormat="false" ht="13.5" hidden="false" customHeight="false" outlineLevel="0" collapsed="false">
      <c r="A238" s="717" t="n">
        <v>3253</v>
      </c>
      <c r="B238" s="729" t="s">
        <v>19</v>
      </c>
      <c r="C238" s="729" t="s">
        <v>74</v>
      </c>
      <c r="D238" s="719" t="n">
        <v>0.333333333333333</v>
      </c>
      <c r="E238" s="719" t="n">
        <v>0.409722222222222</v>
      </c>
      <c r="G238" s="718" t="s">
        <v>157</v>
      </c>
      <c r="H238" s="729" t="s">
        <v>158</v>
      </c>
      <c r="I238" s="720" t="n">
        <v>1123</v>
      </c>
      <c r="J238" s="720" t="n">
        <v>11470</v>
      </c>
      <c r="K238" s="721" t="n">
        <v>10.2137132680321</v>
      </c>
    </row>
    <row r="239" customFormat="false" ht="13.5" hidden="false" customHeight="false" outlineLevel="0" collapsed="false">
      <c r="A239" s="717" t="n">
        <v>3254</v>
      </c>
      <c r="B239" s="729" t="s">
        <v>19</v>
      </c>
      <c r="C239" s="729" t="s">
        <v>74</v>
      </c>
      <c r="D239" s="719" t="n">
        <v>0.333333333333333</v>
      </c>
      <c r="E239" s="719" t="n">
        <v>0.409722222222222</v>
      </c>
      <c r="G239" s="718" t="s">
        <v>157</v>
      </c>
      <c r="H239" s="729" t="s">
        <v>159</v>
      </c>
      <c r="I239" s="720" t="n">
        <v>1123</v>
      </c>
      <c r="J239" s="720" t="n">
        <v>14470</v>
      </c>
      <c r="K239" s="721" t="n">
        <v>12.8851291184328</v>
      </c>
    </row>
    <row r="240" customFormat="false" ht="13.5" hidden="false" customHeight="false" outlineLevel="0" collapsed="false">
      <c r="A240" s="717" t="n">
        <v>3255</v>
      </c>
      <c r="B240" s="729" t="s">
        <v>19</v>
      </c>
      <c r="C240" s="729" t="s">
        <v>74</v>
      </c>
      <c r="D240" s="719" t="n">
        <v>0.333333333333333</v>
      </c>
      <c r="E240" s="719" t="n">
        <v>0.409722222222222</v>
      </c>
      <c r="G240" s="718" t="s">
        <v>157</v>
      </c>
      <c r="H240" s="729" t="s">
        <v>160</v>
      </c>
      <c r="I240" s="720" t="n">
        <v>1123</v>
      </c>
      <c r="J240" s="720" t="n">
        <v>16470</v>
      </c>
      <c r="K240" s="721" t="n">
        <v>14.6660730186999</v>
      </c>
    </row>
    <row r="241" customFormat="false" ht="13.5" hidden="false" customHeight="false" outlineLevel="0" collapsed="false">
      <c r="A241" s="717" t="n">
        <v>3256</v>
      </c>
      <c r="B241" s="729" t="s">
        <v>19</v>
      </c>
      <c r="C241" s="729" t="s">
        <v>74</v>
      </c>
      <c r="D241" s="719" t="n">
        <v>0.333333333333333</v>
      </c>
      <c r="E241" s="719" t="n">
        <v>0.409722222222222</v>
      </c>
      <c r="G241" s="718" t="s">
        <v>157</v>
      </c>
      <c r="H241" s="729" t="s">
        <v>161</v>
      </c>
      <c r="I241" s="720" t="n">
        <v>1123</v>
      </c>
      <c r="J241" s="720" t="n">
        <v>20470</v>
      </c>
      <c r="K241" s="721" t="n">
        <v>18.2279608192342</v>
      </c>
    </row>
    <row r="242" customFormat="false" ht="13.5" hidden="false" customHeight="false" outlineLevel="0" collapsed="false">
      <c r="A242" s="717" t="n">
        <v>3257</v>
      </c>
      <c r="B242" s="729" t="s">
        <v>19</v>
      </c>
      <c r="C242" s="729" t="s">
        <v>74</v>
      </c>
      <c r="D242" s="719" t="n">
        <v>0.333333333333333</v>
      </c>
      <c r="E242" s="719" t="n">
        <v>0.409722222222222</v>
      </c>
      <c r="G242" s="718" t="s">
        <v>157</v>
      </c>
      <c r="H242" s="729" t="s">
        <v>162</v>
      </c>
      <c r="I242" s="720" t="n">
        <v>2647</v>
      </c>
      <c r="J242" s="720" t="n">
        <v>60970</v>
      </c>
      <c r="K242" s="721" t="n">
        <v>23.0336229693993</v>
      </c>
    </row>
    <row r="243" customFormat="false" ht="13.5" hidden="false" customHeight="false" outlineLevel="0" collapsed="false">
      <c r="A243" s="717" t="n">
        <v>3258</v>
      </c>
      <c r="B243" s="729" t="s">
        <v>19</v>
      </c>
      <c r="C243" s="729" t="s">
        <v>74</v>
      </c>
      <c r="D243" s="719" t="n">
        <v>0.333333333333333</v>
      </c>
      <c r="E243" s="719" t="n">
        <v>0.409722222222222</v>
      </c>
      <c r="G243" s="718" t="s">
        <v>157</v>
      </c>
      <c r="H243" s="729" t="s">
        <v>163</v>
      </c>
      <c r="I243" s="720" t="n">
        <v>2272</v>
      </c>
      <c r="J243" s="720" t="n">
        <v>45370</v>
      </c>
      <c r="K243" s="721" t="n">
        <v>19.9691901408451</v>
      </c>
    </row>
    <row r="244" customFormat="false" ht="13.5" hidden="false" customHeight="false" outlineLevel="0" collapsed="false">
      <c r="A244" s="717" t="n">
        <v>3259</v>
      </c>
      <c r="B244" s="729" t="s">
        <v>19</v>
      </c>
      <c r="C244" s="729" t="s">
        <v>74</v>
      </c>
      <c r="D244" s="719" t="n">
        <v>0.333333333333333</v>
      </c>
      <c r="E244" s="719" t="n">
        <v>0.409722222222222</v>
      </c>
      <c r="G244" s="718" t="s">
        <v>157</v>
      </c>
      <c r="H244" s="729" t="s">
        <v>76</v>
      </c>
      <c r="I244" s="720" t="n">
        <v>2272</v>
      </c>
      <c r="J244" s="720" t="n">
        <v>24470</v>
      </c>
      <c r="K244" s="721" t="n">
        <v>10.7702464788732</v>
      </c>
    </row>
    <row r="245" customFormat="false" ht="13.5" hidden="false" customHeight="false" outlineLevel="0" collapsed="false">
      <c r="A245" s="717" t="n">
        <v>3260</v>
      </c>
      <c r="B245" s="729" t="s">
        <v>19</v>
      </c>
      <c r="C245" s="729" t="s">
        <v>74</v>
      </c>
      <c r="D245" s="719" t="n">
        <v>0.333333333333333</v>
      </c>
      <c r="E245" s="719" t="n">
        <v>0.409722222222222</v>
      </c>
      <c r="G245" s="718" t="s">
        <v>157</v>
      </c>
      <c r="H245" s="729" t="s">
        <v>164</v>
      </c>
      <c r="I245" s="720" t="n">
        <v>2647</v>
      </c>
      <c r="J245" s="720" t="n">
        <v>57770</v>
      </c>
      <c r="K245" s="721" t="n">
        <v>21.8247072157159</v>
      </c>
    </row>
    <row r="246" customFormat="false" ht="13.5" hidden="false" customHeight="false" outlineLevel="0" collapsed="false">
      <c r="A246" s="717" t="n">
        <v>3261</v>
      </c>
      <c r="B246" s="729" t="s">
        <v>19</v>
      </c>
      <c r="C246" s="729" t="s">
        <v>74</v>
      </c>
      <c r="D246" s="719" t="n">
        <v>0.333333333333333</v>
      </c>
      <c r="E246" s="719" t="n">
        <v>0.409722222222222</v>
      </c>
      <c r="G246" s="718" t="s">
        <v>157</v>
      </c>
      <c r="H246" s="729" t="s">
        <v>165</v>
      </c>
      <c r="I246" s="720" t="n">
        <v>2647</v>
      </c>
      <c r="J246" s="720" t="n">
        <v>37370</v>
      </c>
      <c r="K246" s="721" t="n">
        <v>14.1178692859841</v>
      </c>
    </row>
    <row r="247" customFormat="false" ht="13.5" hidden="false" customHeight="false" outlineLevel="0" collapsed="false">
      <c r="A247" s="717" t="n">
        <v>3262</v>
      </c>
      <c r="B247" s="729" t="s">
        <v>19</v>
      </c>
      <c r="C247" s="729" t="s">
        <v>74</v>
      </c>
      <c r="D247" s="719" t="n">
        <v>0.333333333333333</v>
      </c>
      <c r="E247" s="719" t="n">
        <v>0.409722222222222</v>
      </c>
      <c r="G247" s="718" t="s">
        <v>157</v>
      </c>
      <c r="H247" s="729" t="s">
        <v>166</v>
      </c>
      <c r="I247" s="720" t="n">
        <v>2272</v>
      </c>
      <c r="J247" s="720" t="n">
        <v>32520</v>
      </c>
      <c r="K247" s="721" t="n">
        <v>14.3133802816901</v>
      </c>
    </row>
    <row r="248" customFormat="false" ht="13.5" hidden="false" customHeight="false" outlineLevel="0" collapsed="false">
      <c r="A248" s="717" t="n">
        <v>3263</v>
      </c>
      <c r="B248" s="729" t="s">
        <v>19</v>
      </c>
      <c r="C248" s="729" t="s">
        <v>77</v>
      </c>
      <c r="D248" s="719" t="n">
        <v>0.409722222222222</v>
      </c>
      <c r="E248" s="719" t="n">
        <v>0.465277777777778</v>
      </c>
      <c r="G248" s="718" t="s">
        <v>167</v>
      </c>
      <c r="H248" s="729" t="s">
        <v>105</v>
      </c>
      <c r="I248" s="720" t="n">
        <v>1169</v>
      </c>
      <c r="J248" s="720" t="n">
        <v>39230</v>
      </c>
      <c r="K248" s="721" t="n">
        <v>33.5585970915312</v>
      </c>
    </row>
    <row r="249" customFormat="false" ht="13.5" hidden="false" customHeight="false" outlineLevel="0" collapsed="false">
      <c r="A249" s="717" t="n">
        <v>3264</v>
      </c>
      <c r="B249" s="729" t="s">
        <v>19</v>
      </c>
      <c r="C249" s="729" t="s">
        <v>77</v>
      </c>
      <c r="D249" s="719" t="n">
        <v>0.409722222222222</v>
      </c>
      <c r="E249" s="719" t="n">
        <v>0.465277777777778</v>
      </c>
      <c r="G249" s="718" t="s">
        <v>167</v>
      </c>
      <c r="H249" s="729" t="s">
        <v>84</v>
      </c>
      <c r="I249" s="720" t="n">
        <v>1169</v>
      </c>
      <c r="J249" s="720" t="n">
        <v>39730</v>
      </c>
      <c r="K249" s="721" t="n">
        <v>33.9863130881095</v>
      </c>
    </row>
    <row r="250" customFormat="false" ht="13.5" hidden="false" customHeight="false" outlineLevel="0" collapsed="false">
      <c r="A250" s="717" t="n">
        <v>3265</v>
      </c>
      <c r="B250" s="729" t="s">
        <v>19</v>
      </c>
      <c r="C250" s="729" t="s">
        <v>77</v>
      </c>
      <c r="D250" s="719" t="n">
        <v>0.409722222222222</v>
      </c>
      <c r="E250" s="719" t="n">
        <v>0.465277777777778</v>
      </c>
      <c r="G250" s="718" t="s">
        <v>167</v>
      </c>
      <c r="H250" s="729" t="s">
        <v>75</v>
      </c>
      <c r="I250" s="720" t="n">
        <v>769</v>
      </c>
      <c r="J250" s="720" t="n">
        <v>15730</v>
      </c>
      <c r="K250" s="721" t="n">
        <v>20.4551365409623</v>
      </c>
    </row>
    <row r="251" customFormat="false" ht="13.5" hidden="false" customHeight="false" outlineLevel="0" collapsed="false">
      <c r="A251" s="717" t="n">
        <v>3266</v>
      </c>
      <c r="B251" s="729" t="s">
        <v>19</v>
      </c>
      <c r="C251" s="729" t="s">
        <v>77</v>
      </c>
      <c r="D251" s="719" t="n">
        <v>0.409722222222222</v>
      </c>
      <c r="E251" s="719" t="n">
        <v>0.465277777777778</v>
      </c>
      <c r="G251" s="718" t="s">
        <v>167</v>
      </c>
      <c r="H251" s="729" t="s">
        <v>158</v>
      </c>
      <c r="I251" s="720" t="n">
        <v>769</v>
      </c>
      <c r="J251" s="720" t="n">
        <v>16230</v>
      </c>
      <c r="K251" s="721" t="n">
        <v>21.1053315994798</v>
      </c>
    </row>
    <row r="252" customFormat="false" ht="13.5" hidden="false" customHeight="false" outlineLevel="0" collapsed="false">
      <c r="A252" s="717" t="n">
        <v>3267</v>
      </c>
      <c r="B252" s="729" t="s">
        <v>19</v>
      </c>
      <c r="C252" s="729" t="s">
        <v>77</v>
      </c>
      <c r="D252" s="719" t="n">
        <v>0.409722222222222</v>
      </c>
      <c r="E252" s="719" t="n">
        <v>0.465277777777778</v>
      </c>
      <c r="G252" s="718" t="s">
        <v>167</v>
      </c>
      <c r="H252" s="729" t="s">
        <v>159</v>
      </c>
      <c r="I252" s="720" t="n">
        <v>769</v>
      </c>
      <c r="J252" s="720" t="n">
        <v>16330</v>
      </c>
      <c r="K252" s="721" t="n">
        <v>21.2353706111834</v>
      </c>
    </row>
    <row r="253" customFormat="false" ht="13.5" hidden="false" customHeight="false" outlineLevel="0" collapsed="false">
      <c r="A253" s="717" t="n">
        <v>3268</v>
      </c>
      <c r="B253" s="729" t="s">
        <v>19</v>
      </c>
      <c r="C253" s="729" t="s">
        <v>77</v>
      </c>
      <c r="D253" s="719" t="n">
        <v>0.409722222222222</v>
      </c>
      <c r="E253" s="719" t="n">
        <v>0.465277777777778</v>
      </c>
      <c r="G253" s="718" t="s">
        <v>167</v>
      </c>
      <c r="H253" s="729" t="s">
        <v>160</v>
      </c>
      <c r="I253" s="720" t="n">
        <v>769</v>
      </c>
      <c r="J253" s="720" t="n">
        <v>16630</v>
      </c>
      <c r="K253" s="721" t="n">
        <v>21.6254876462939</v>
      </c>
    </row>
    <row r="254" customFormat="false" ht="13.5" hidden="false" customHeight="false" outlineLevel="0" collapsed="false">
      <c r="A254" s="717" t="n">
        <v>3269</v>
      </c>
      <c r="B254" s="729" t="s">
        <v>19</v>
      </c>
      <c r="C254" s="729" t="s">
        <v>77</v>
      </c>
      <c r="D254" s="719" t="n">
        <v>0.409722222222222</v>
      </c>
      <c r="E254" s="719" t="n">
        <v>0.465277777777778</v>
      </c>
      <c r="G254" s="718" t="s">
        <v>167</v>
      </c>
      <c r="H254" s="729" t="s">
        <v>161</v>
      </c>
      <c r="I254" s="720" t="n">
        <v>769</v>
      </c>
      <c r="J254" s="720" t="n">
        <v>16930</v>
      </c>
      <c r="K254" s="721" t="n">
        <v>22.0156046814044</v>
      </c>
    </row>
    <row r="255" customFormat="false" ht="13.5" hidden="false" customHeight="false" outlineLevel="0" collapsed="false">
      <c r="A255" s="717" t="n">
        <v>3270</v>
      </c>
      <c r="B255" s="729" t="s">
        <v>19</v>
      </c>
      <c r="C255" s="729" t="s">
        <v>77</v>
      </c>
      <c r="D255" s="719" t="n">
        <v>0.819444444444445</v>
      </c>
      <c r="E255" s="719" t="n">
        <v>0.875</v>
      </c>
      <c r="G255" s="718" t="s">
        <v>168</v>
      </c>
      <c r="H255" s="729" t="s">
        <v>105</v>
      </c>
      <c r="I255" s="720" t="n">
        <v>1169</v>
      </c>
      <c r="J255" s="720" t="n">
        <v>39230</v>
      </c>
      <c r="K255" s="721" t="n">
        <v>33.5585970915312</v>
      </c>
    </row>
    <row r="256" customFormat="false" ht="13.5" hidden="false" customHeight="false" outlineLevel="0" collapsed="false">
      <c r="A256" s="717" t="n">
        <v>3271</v>
      </c>
      <c r="B256" s="729" t="s">
        <v>19</v>
      </c>
      <c r="C256" s="729" t="s">
        <v>77</v>
      </c>
      <c r="D256" s="719" t="n">
        <v>0.819444444444445</v>
      </c>
      <c r="E256" s="719" t="n">
        <v>0.875</v>
      </c>
      <c r="G256" s="718" t="s">
        <v>168</v>
      </c>
      <c r="H256" s="729" t="s">
        <v>84</v>
      </c>
      <c r="I256" s="720" t="n">
        <v>1169</v>
      </c>
      <c r="J256" s="720" t="n">
        <v>39730</v>
      </c>
      <c r="K256" s="721" t="n">
        <v>33.9863130881095</v>
      </c>
    </row>
    <row r="257" customFormat="false" ht="13.5" hidden="false" customHeight="false" outlineLevel="0" collapsed="false">
      <c r="A257" s="717" t="n">
        <v>3272</v>
      </c>
      <c r="B257" s="729" t="s">
        <v>19</v>
      </c>
      <c r="C257" s="729" t="s">
        <v>77</v>
      </c>
      <c r="D257" s="719" t="n">
        <v>0.819444444444445</v>
      </c>
      <c r="E257" s="719" t="n">
        <v>0.875</v>
      </c>
      <c r="G257" s="718" t="s">
        <v>168</v>
      </c>
      <c r="H257" s="729" t="s">
        <v>75</v>
      </c>
      <c r="I257" s="720" t="n">
        <v>769</v>
      </c>
      <c r="J257" s="720" t="n">
        <v>15730</v>
      </c>
      <c r="K257" s="721" t="n">
        <v>20.4551365409623</v>
      </c>
    </row>
    <row r="258" customFormat="false" ht="13.5" hidden="false" customHeight="false" outlineLevel="0" collapsed="false">
      <c r="A258" s="717" t="n">
        <v>3273</v>
      </c>
      <c r="B258" s="729" t="s">
        <v>19</v>
      </c>
      <c r="C258" s="729" t="s">
        <v>77</v>
      </c>
      <c r="D258" s="719" t="n">
        <v>0.819444444444445</v>
      </c>
      <c r="E258" s="719" t="n">
        <v>0.875</v>
      </c>
      <c r="G258" s="718" t="s">
        <v>168</v>
      </c>
      <c r="H258" s="729" t="s">
        <v>158</v>
      </c>
      <c r="I258" s="720" t="n">
        <v>769</v>
      </c>
      <c r="J258" s="720" t="n">
        <v>16230</v>
      </c>
      <c r="K258" s="721" t="n">
        <v>21.1053315994798</v>
      </c>
    </row>
    <row r="259" customFormat="false" ht="13.5" hidden="false" customHeight="false" outlineLevel="0" collapsed="false">
      <c r="A259" s="717" t="n">
        <v>3274</v>
      </c>
      <c r="B259" s="729" t="s">
        <v>19</v>
      </c>
      <c r="C259" s="729" t="s">
        <v>77</v>
      </c>
      <c r="D259" s="719" t="n">
        <v>0.819444444444445</v>
      </c>
      <c r="E259" s="719" t="n">
        <v>0.875</v>
      </c>
      <c r="G259" s="718" t="s">
        <v>168</v>
      </c>
      <c r="H259" s="729" t="s">
        <v>159</v>
      </c>
      <c r="I259" s="720" t="n">
        <v>769</v>
      </c>
      <c r="J259" s="720" t="n">
        <v>16330</v>
      </c>
      <c r="K259" s="721" t="n">
        <v>21.2353706111834</v>
      </c>
    </row>
    <row r="260" customFormat="false" ht="13.5" hidden="false" customHeight="false" outlineLevel="0" collapsed="false">
      <c r="A260" s="717" t="n">
        <v>3275</v>
      </c>
      <c r="B260" s="729" t="s">
        <v>19</v>
      </c>
      <c r="C260" s="729" t="s">
        <v>77</v>
      </c>
      <c r="D260" s="719" t="n">
        <v>0.819444444444445</v>
      </c>
      <c r="E260" s="719" t="n">
        <v>0.875</v>
      </c>
      <c r="G260" s="718" t="s">
        <v>168</v>
      </c>
      <c r="H260" s="729" t="s">
        <v>160</v>
      </c>
      <c r="I260" s="720" t="n">
        <v>769</v>
      </c>
      <c r="J260" s="720" t="n">
        <v>16630</v>
      </c>
      <c r="K260" s="721" t="n">
        <v>21.6254876462939</v>
      </c>
    </row>
    <row r="261" customFormat="false" ht="13.5" hidden="false" customHeight="false" outlineLevel="0" collapsed="false">
      <c r="A261" s="717" t="n">
        <v>3276</v>
      </c>
      <c r="B261" s="729" t="s">
        <v>19</v>
      </c>
      <c r="C261" s="729" t="s">
        <v>77</v>
      </c>
      <c r="D261" s="719" t="n">
        <v>0.819444444444445</v>
      </c>
      <c r="E261" s="719" t="n">
        <v>0.875</v>
      </c>
      <c r="G261" s="718" t="s">
        <v>168</v>
      </c>
      <c r="H261" s="729" t="s">
        <v>161</v>
      </c>
      <c r="I261" s="720" t="n">
        <v>769</v>
      </c>
      <c r="J261" s="720" t="n">
        <v>16930</v>
      </c>
      <c r="K261" s="721" t="n">
        <v>22.0156046814044</v>
      </c>
    </row>
    <row r="262" customFormat="false" ht="13.5" hidden="false" customHeight="false" outlineLevel="0" collapsed="false">
      <c r="A262" s="717" t="n">
        <v>3277</v>
      </c>
      <c r="B262" s="729" t="s">
        <v>19</v>
      </c>
      <c r="C262" s="729" t="s">
        <v>80</v>
      </c>
      <c r="D262" s="719" t="n">
        <v>0.579861111111111</v>
      </c>
      <c r="E262" s="719" t="n">
        <v>0.645833333333333</v>
      </c>
      <c r="G262" s="718" t="s">
        <v>169</v>
      </c>
      <c r="H262" s="729" t="s">
        <v>105</v>
      </c>
      <c r="I262" s="720" t="n">
        <v>1021</v>
      </c>
      <c r="J262" s="720" t="n">
        <v>31340</v>
      </c>
      <c r="K262" s="721" t="n">
        <v>30.6953966699314</v>
      </c>
    </row>
    <row r="263" customFormat="false" ht="13.5" hidden="false" customHeight="false" outlineLevel="0" collapsed="false">
      <c r="A263" s="717" t="n">
        <v>3278</v>
      </c>
      <c r="B263" s="729" t="s">
        <v>19</v>
      </c>
      <c r="C263" s="729" t="s">
        <v>80</v>
      </c>
      <c r="D263" s="719" t="n">
        <v>0.579861111111111</v>
      </c>
      <c r="E263" s="719" t="n">
        <v>0.645833333333333</v>
      </c>
      <c r="G263" s="718" t="s">
        <v>169</v>
      </c>
      <c r="H263" s="729" t="s">
        <v>84</v>
      </c>
      <c r="I263" s="720" t="n">
        <v>1021</v>
      </c>
      <c r="J263" s="720" t="n">
        <v>31840</v>
      </c>
      <c r="K263" s="721" t="n">
        <v>31.1851126346719</v>
      </c>
    </row>
    <row r="264" customFormat="false" ht="13.5" hidden="false" customHeight="false" outlineLevel="0" collapsed="false">
      <c r="A264" s="717" t="n">
        <v>3279</v>
      </c>
      <c r="B264" s="729" t="s">
        <v>19</v>
      </c>
      <c r="C264" s="729" t="s">
        <v>80</v>
      </c>
      <c r="D264" s="719" t="n">
        <v>0.579861111111111</v>
      </c>
      <c r="E264" s="719" t="n">
        <v>0.645833333333333</v>
      </c>
      <c r="G264" s="718" t="s">
        <v>169</v>
      </c>
      <c r="H264" s="729" t="s">
        <v>75</v>
      </c>
      <c r="I264" s="720" t="n">
        <v>621</v>
      </c>
      <c r="J264" s="720" t="n">
        <v>11440</v>
      </c>
      <c r="K264" s="721" t="n">
        <v>18.4219001610306</v>
      </c>
    </row>
    <row r="265" customFormat="false" ht="13.5" hidden="false" customHeight="false" outlineLevel="0" collapsed="false">
      <c r="A265" s="717" t="n">
        <v>3280</v>
      </c>
      <c r="B265" s="729" t="s">
        <v>19</v>
      </c>
      <c r="C265" s="729" t="s">
        <v>80</v>
      </c>
      <c r="D265" s="719" t="n">
        <v>0.579861111111111</v>
      </c>
      <c r="E265" s="719" t="n">
        <v>0.645833333333333</v>
      </c>
      <c r="G265" s="718" t="s">
        <v>169</v>
      </c>
      <c r="H265" s="729" t="s">
        <v>158</v>
      </c>
      <c r="I265" s="720" t="n">
        <v>621</v>
      </c>
      <c r="J265" s="720" t="n">
        <v>11940</v>
      </c>
      <c r="K265" s="721" t="n">
        <v>19.2270531400966</v>
      </c>
    </row>
    <row r="266" customFormat="false" ht="13.5" hidden="false" customHeight="false" outlineLevel="0" collapsed="false">
      <c r="A266" s="717" t="n">
        <v>3281</v>
      </c>
      <c r="B266" s="729" t="s">
        <v>19</v>
      </c>
      <c r="C266" s="729" t="s">
        <v>80</v>
      </c>
      <c r="D266" s="719" t="n">
        <v>0.579861111111111</v>
      </c>
      <c r="E266" s="719" t="n">
        <v>0.645833333333333</v>
      </c>
      <c r="G266" s="718" t="s">
        <v>169</v>
      </c>
      <c r="H266" s="729" t="s">
        <v>159</v>
      </c>
      <c r="I266" s="720" t="n">
        <v>621</v>
      </c>
      <c r="J266" s="720" t="n">
        <v>12040</v>
      </c>
      <c r="K266" s="721" t="n">
        <v>19.3880837359098</v>
      </c>
    </row>
    <row r="267" customFormat="false" ht="13.5" hidden="false" customHeight="false" outlineLevel="0" collapsed="false">
      <c r="A267" s="717" t="n">
        <v>3282</v>
      </c>
      <c r="B267" s="729" t="s">
        <v>19</v>
      </c>
      <c r="C267" s="729" t="s">
        <v>80</v>
      </c>
      <c r="D267" s="719" t="n">
        <v>0.579861111111111</v>
      </c>
      <c r="E267" s="719" t="n">
        <v>0.645833333333333</v>
      </c>
      <c r="G267" s="718" t="s">
        <v>169</v>
      </c>
      <c r="H267" s="729" t="s">
        <v>160</v>
      </c>
      <c r="I267" s="720" t="n">
        <v>621</v>
      </c>
      <c r="J267" s="720" t="n">
        <v>12140</v>
      </c>
      <c r="K267" s="721" t="n">
        <v>19.549114331723</v>
      </c>
    </row>
    <row r="268" customFormat="false" ht="13.5" hidden="false" customHeight="false" outlineLevel="0" collapsed="false">
      <c r="A268" s="717" t="n">
        <v>3283</v>
      </c>
      <c r="B268" s="729" t="s">
        <v>19</v>
      </c>
      <c r="C268" s="729" t="s">
        <v>80</v>
      </c>
      <c r="D268" s="719" t="n">
        <v>0.579861111111111</v>
      </c>
      <c r="E268" s="719" t="n">
        <v>0.645833333333333</v>
      </c>
      <c r="G268" s="718" t="s">
        <v>169</v>
      </c>
      <c r="H268" s="729" t="s">
        <v>161</v>
      </c>
      <c r="I268" s="720" t="n">
        <v>621</v>
      </c>
      <c r="J268" s="720" t="n">
        <v>12240</v>
      </c>
      <c r="K268" s="721" t="n">
        <v>19.7101449275362</v>
      </c>
    </row>
    <row r="269" customFormat="false" ht="13.5" hidden="false" customHeight="false" outlineLevel="0" collapsed="false">
      <c r="A269" s="717" t="n">
        <v>3284</v>
      </c>
      <c r="B269" s="729" t="s">
        <v>19</v>
      </c>
      <c r="C269" s="729" t="s">
        <v>82</v>
      </c>
      <c r="D269" s="719" t="n">
        <v>0.319444444444444</v>
      </c>
      <c r="E269" s="719" t="n">
        <v>0.375</v>
      </c>
      <c r="G269" s="718" t="s">
        <v>170</v>
      </c>
      <c r="H269" s="729" t="s">
        <v>84</v>
      </c>
      <c r="I269" s="720" t="n">
        <v>1021</v>
      </c>
      <c r="J269" s="720" t="n">
        <v>19290</v>
      </c>
      <c r="K269" s="721" t="n">
        <v>18.8932419196866</v>
      </c>
    </row>
    <row r="270" customFormat="false" ht="13.5" hidden="false" customHeight="false" outlineLevel="0" collapsed="false">
      <c r="A270" s="717" t="n">
        <v>3285</v>
      </c>
      <c r="B270" s="729" t="s">
        <v>19</v>
      </c>
      <c r="C270" s="729" t="s">
        <v>82</v>
      </c>
      <c r="D270" s="719" t="n">
        <v>0.319444444444444</v>
      </c>
      <c r="E270" s="719" t="n">
        <v>0.375</v>
      </c>
      <c r="G270" s="718" t="s">
        <v>170</v>
      </c>
      <c r="H270" s="729" t="s">
        <v>75</v>
      </c>
      <c r="I270" s="720" t="n">
        <v>621</v>
      </c>
      <c r="J270" s="720" t="n">
        <v>9990</v>
      </c>
      <c r="K270" s="721" t="n">
        <v>16.0869565217391</v>
      </c>
    </row>
    <row r="271" customFormat="false" ht="13.5" hidden="false" customHeight="false" outlineLevel="0" collapsed="false">
      <c r="A271" s="717" t="n">
        <v>3286</v>
      </c>
      <c r="B271" s="729" t="s">
        <v>19</v>
      </c>
      <c r="C271" s="729" t="s">
        <v>82</v>
      </c>
      <c r="D271" s="719" t="n">
        <v>0.319444444444444</v>
      </c>
      <c r="E271" s="719" t="n">
        <v>0.375</v>
      </c>
      <c r="G271" s="718" t="s">
        <v>170</v>
      </c>
      <c r="H271" s="729" t="s">
        <v>158</v>
      </c>
      <c r="I271" s="720" t="n">
        <v>621</v>
      </c>
      <c r="J271" s="720" t="n">
        <v>11690</v>
      </c>
      <c r="K271" s="721" t="n">
        <v>18.8244766505636</v>
      </c>
    </row>
    <row r="272" customFormat="false" ht="13.5" hidden="false" customHeight="false" outlineLevel="0" collapsed="false">
      <c r="A272" s="717" t="n">
        <v>3287</v>
      </c>
      <c r="B272" s="729" t="s">
        <v>19</v>
      </c>
      <c r="C272" s="729" t="s">
        <v>82</v>
      </c>
      <c r="D272" s="719" t="n">
        <v>0.319444444444444</v>
      </c>
      <c r="E272" s="719" t="n">
        <v>0.375</v>
      </c>
      <c r="G272" s="718" t="s">
        <v>170</v>
      </c>
      <c r="H272" s="729" t="s">
        <v>159</v>
      </c>
      <c r="I272" s="720" t="n">
        <v>621</v>
      </c>
      <c r="J272" s="720" t="n">
        <v>13190</v>
      </c>
      <c r="K272" s="721" t="n">
        <v>21.2399355877617</v>
      </c>
    </row>
    <row r="273" customFormat="false" ht="13.5" hidden="false" customHeight="false" outlineLevel="0" collapsed="false">
      <c r="A273" s="717" t="n">
        <v>3288</v>
      </c>
      <c r="B273" s="729" t="s">
        <v>19</v>
      </c>
      <c r="C273" s="729" t="s">
        <v>82</v>
      </c>
      <c r="D273" s="719" t="n">
        <v>0.319444444444444</v>
      </c>
      <c r="E273" s="719" t="n">
        <v>0.375</v>
      </c>
      <c r="G273" s="718" t="s">
        <v>170</v>
      </c>
      <c r="H273" s="729" t="s">
        <v>160</v>
      </c>
      <c r="I273" s="720" t="n">
        <v>621</v>
      </c>
      <c r="J273" s="720" t="n">
        <v>13690</v>
      </c>
      <c r="K273" s="721" t="n">
        <v>22.0450885668277</v>
      </c>
    </row>
    <row r="274" customFormat="false" ht="13.5" hidden="false" customHeight="false" outlineLevel="0" collapsed="false">
      <c r="A274" s="717" t="n">
        <v>3289</v>
      </c>
      <c r="B274" s="729" t="s">
        <v>19</v>
      </c>
      <c r="C274" s="729" t="s">
        <v>82</v>
      </c>
      <c r="D274" s="719" t="n">
        <v>0.319444444444444</v>
      </c>
      <c r="E274" s="719" t="n">
        <v>0.375</v>
      </c>
      <c r="G274" s="718" t="s">
        <v>170</v>
      </c>
      <c r="H274" s="729" t="s">
        <v>161</v>
      </c>
      <c r="I274" s="720" t="n">
        <v>621</v>
      </c>
      <c r="J274" s="720" t="n">
        <v>14890</v>
      </c>
      <c r="K274" s="721" t="n">
        <v>23.9774557165862</v>
      </c>
    </row>
    <row r="275" customFormat="false" ht="13.5" hidden="false" customHeight="false" outlineLevel="0" collapsed="false">
      <c r="A275" s="717" t="n">
        <v>3290</v>
      </c>
      <c r="B275" s="729" t="s">
        <v>19</v>
      </c>
      <c r="C275" s="729" t="s">
        <v>82</v>
      </c>
      <c r="D275" s="719" t="n">
        <v>0.319444444444444</v>
      </c>
      <c r="E275" s="719" t="n">
        <v>0.375</v>
      </c>
      <c r="G275" s="718" t="s">
        <v>170</v>
      </c>
      <c r="H275" s="729" t="s">
        <v>162</v>
      </c>
      <c r="I275" s="720" t="n">
        <v>1642</v>
      </c>
      <c r="J275" s="720" t="n">
        <v>47290</v>
      </c>
      <c r="K275" s="721" t="n">
        <v>28.8002436053593</v>
      </c>
    </row>
    <row r="276" customFormat="false" ht="13.5" hidden="false" customHeight="false" outlineLevel="0" collapsed="false">
      <c r="A276" s="717" t="n">
        <v>3291</v>
      </c>
      <c r="B276" s="729" t="s">
        <v>19</v>
      </c>
      <c r="C276" s="729" t="s">
        <v>82</v>
      </c>
      <c r="D276" s="719" t="n">
        <v>0.319444444444444</v>
      </c>
      <c r="E276" s="719" t="n">
        <v>0.375</v>
      </c>
      <c r="G276" s="718" t="s">
        <v>170</v>
      </c>
      <c r="H276" s="729" t="s">
        <v>163</v>
      </c>
      <c r="I276" s="720" t="n">
        <v>1435</v>
      </c>
      <c r="J276" s="720" t="n">
        <v>31290</v>
      </c>
      <c r="K276" s="721" t="n">
        <v>21.8048780487805</v>
      </c>
    </row>
    <row r="277" customFormat="false" ht="13.5" hidden="false" customHeight="false" outlineLevel="0" collapsed="false">
      <c r="A277" s="717" t="n">
        <v>3292</v>
      </c>
      <c r="B277" s="729" t="s">
        <v>19</v>
      </c>
      <c r="C277" s="729" t="s">
        <v>82</v>
      </c>
      <c r="D277" s="719" t="n">
        <v>0.319444444444444</v>
      </c>
      <c r="E277" s="719" t="n">
        <v>0.375</v>
      </c>
      <c r="G277" s="718" t="s">
        <v>170</v>
      </c>
      <c r="H277" s="729" t="s">
        <v>76</v>
      </c>
      <c r="I277" s="720" t="n">
        <v>1435</v>
      </c>
      <c r="J277" s="720" t="n">
        <v>21390</v>
      </c>
      <c r="K277" s="721" t="n">
        <v>14.9059233449477</v>
      </c>
    </row>
    <row r="278" customFormat="false" ht="13.5" hidden="false" customHeight="false" outlineLevel="0" collapsed="false">
      <c r="A278" s="717" t="n">
        <v>3293</v>
      </c>
      <c r="B278" s="729" t="s">
        <v>19</v>
      </c>
      <c r="C278" s="729" t="s">
        <v>82</v>
      </c>
      <c r="D278" s="719" t="n">
        <v>0.319444444444444</v>
      </c>
      <c r="E278" s="719" t="n">
        <v>0.375</v>
      </c>
      <c r="G278" s="718" t="s">
        <v>170</v>
      </c>
      <c r="H278" s="729" t="s">
        <v>164</v>
      </c>
      <c r="I278" s="720" t="n">
        <v>1642</v>
      </c>
      <c r="J278" s="720" t="n">
        <v>39490</v>
      </c>
      <c r="K278" s="721" t="n">
        <v>24.0499390986602</v>
      </c>
    </row>
    <row r="279" customFormat="false" ht="13.5" hidden="false" customHeight="false" outlineLevel="0" collapsed="false">
      <c r="A279" s="717" t="n">
        <v>3294</v>
      </c>
      <c r="B279" s="729" t="s">
        <v>19</v>
      </c>
      <c r="C279" s="729" t="s">
        <v>82</v>
      </c>
      <c r="D279" s="719" t="n">
        <v>0.319444444444444</v>
      </c>
      <c r="E279" s="719" t="n">
        <v>0.375</v>
      </c>
      <c r="G279" s="718" t="s">
        <v>170</v>
      </c>
      <c r="H279" s="729" t="s">
        <v>165</v>
      </c>
      <c r="I279" s="720" t="n">
        <v>1642</v>
      </c>
      <c r="J279" s="720" t="n">
        <v>30590</v>
      </c>
      <c r="K279" s="721" t="n">
        <v>18.6297198538368</v>
      </c>
    </row>
    <row r="280" customFormat="false" ht="13.5" hidden="false" customHeight="false" outlineLevel="0" collapsed="false">
      <c r="A280" s="717" t="n">
        <v>3295</v>
      </c>
      <c r="B280" s="729" t="s">
        <v>19</v>
      </c>
      <c r="C280" s="729" t="s">
        <v>82</v>
      </c>
      <c r="D280" s="719" t="n">
        <v>0.319444444444444</v>
      </c>
      <c r="E280" s="719" t="n">
        <v>0.375</v>
      </c>
      <c r="G280" s="718" t="s">
        <v>170</v>
      </c>
      <c r="H280" s="729" t="s">
        <v>166</v>
      </c>
      <c r="I280" s="720" t="n">
        <v>1435</v>
      </c>
      <c r="J280" s="720" t="n">
        <v>27040</v>
      </c>
      <c r="K280" s="721" t="n">
        <v>18.8432055749129</v>
      </c>
    </row>
    <row r="281" customFormat="false" ht="13.5" hidden="false" customHeight="false" outlineLevel="0" collapsed="false">
      <c r="A281" s="717" t="n">
        <v>3296</v>
      </c>
      <c r="B281" s="729" t="s">
        <v>19</v>
      </c>
      <c r="C281" s="729" t="s">
        <v>82</v>
      </c>
      <c r="D281" s="719" t="n">
        <v>0.381944444444444</v>
      </c>
      <c r="E281" s="719" t="n">
        <v>0.4375</v>
      </c>
      <c r="G281" s="718" t="s">
        <v>171</v>
      </c>
      <c r="H281" s="729" t="s">
        <v>84</v>
      </c>
      <c r="I281" s="720" t="n">
        <v>1021</v>
      </c>
      <c r="J281" s="720" t="n">
        <v>18290</v>
      </c>
      <c r="K281" s="721" t="n">
        <v>17.9138099902057</v>
      </c>
    </row>
    <row r="282" customFormat="false" ht="13.5" hidden="false" customHeight="false" outlineLevel="0" collapsed="false">
      <c r="A282" s="717" t="n">
        <v>3297</v>
      </c>
      <c r="B282" s="729" t="s">
        <v>19</v>
      </c>
      <c r="C282" s="729" t="s">
        <v>82</v>
      </c>
      <c r="D282" s="719" t="n">
        <v>0.381944444444444</v>
      </c>
      <c r="E282" s="719" t="n">
        <v>0.4375</v>
      </c>
      <c r="G282" s="718" t="s">
        <v>171</v>
      </c>
      <c r="H282" s="729" t="s">
        <v>75</v>
      </c>
      <c r="I282" s="720" t="n">
        <v>621</v>
      </c>
      <c r="J282" s="720" t="n">
        <v>13690</v>
      </c>
      <c r="K282" s="721" t="n">
        <v>22.0450885668277</v>
      </c>
    </row>
    <row r="283" customFormat="false" ht="13.5" hidden="false" customHeight="false" outlineLevel="0" collapsed="false">
      <c r="A283" s="717" t="n">
        <v>3298</v>
      </c>
      <c r="B283" s="729" t="s">
        <v>19</v>
      </c>
      <c r="C283" s="729" t="s">
        <v>82</v>
      </c>
      <c r="D283" s="719" t="n">
        <v>0.381944444444444</v>
      </c>
      <c r="E283" s="719" t="n">
        <v>0.4375</v>
      </c>
      <c r="G283" s="718" t="s">
        <v>171</v>
      </c>
      <c r="H283" s="729" t="s">
        <v>158</v>
      </c>
      <c r="I283" s="720" t="n">
        <v>621</v>
      </c>
      <c r="J283" s="720" t="n">
        <v>14390</v>
      </c>
      <c r="K283" s="721" t="n">
        <v>23.1723027375201</v>
      </c>
    </row>
    <row r="284" customFormat="false" ht="13.5" hidden="false" customHeight="false" outlineLevel="0" collapsed="false">
      <c r="A284" s="717" t="n">
        <v>3299</v>
      </c>
      <c r="B284" s="729" t="s">
        <v>19</v>
      </c>
      <c r="C284" s="729" t="s">
        <v>82</v>
      </c>
      <c r="D284" s="719" t="n">
        <v>0.381944444444444</v>
      </c>
      <c r="E284" s="719" t="n">
        <v>0.4375</v>
      </c>
      <c r="G284" s="718" t="s">
        <v>171</v>
      </c>
      <c r="H284" s="729" t="s">
        <v>159</v>
      </c>
      <c r="I284" s="720" t="n">
        <v>621</v>
      </c>
      <c r="J284" s="720" t="n">
        <v>15990</v>
      </c>
      <c r="K284" s="721" t="n">
        <v>25.7487922705314</v>
      </c>
    </row>
    <row r="285" customFormat="false" ht="13.5" hidden="false" customHeight="false" outlineLevel="0" collapsed="false">
      <c r="A285" s="717" t="n">
        <v>3300</v>
      </c>
      <c r="B285" s="729" t="s">
        <v>19</v>
      </c>
      <c r="C285" s="729" t="s">
        <v>82</v>
      </c>
      <c r="D285" s="719" t="n">
        <v>0.381944444444444</v>
      </c>
      <c r="E285" s="719" t="n">
        <v>0.4375</v>
      </c>
      <c r="G285" s="718" t="s">
        <v>171</v>
      </c>
      <c r="H285" s="729" t="s">
        <v>160</v>
      </c>
      <c r="I285" s="720" t="n">
        <v>621</v>
      </c>
      <c r="J285" s="720" t="n">
        <v>16390</v>
      </c>
      <c r="K285" s="721" t="n">
        <v>26.3929146537842</v>
      </c>
    </row>
    <row r="286" customFormat="false" ht="13.5" hidden="false" customHeight="false" outlineLevel="0" collapsed="false">
      <c r="A286" s="717" t="n">
        <v>3301</v>
      </c>
      <c r="B286" s="729" t="s">
        <v>19</v>
      </c>
      <c r="C286" s="729" t="s">
        <v>82</v>
      </c>
      <c r="D286" s="719" t="n">
        <v>0.381944444444444</v>
      </c>
      <c r="E286" s="719" t="n">
        <v>0.4375</v>
      </c>
      <c r="G286" s="718" t="s">
        <v>171</v>
      </c>
      <c r="H286" s="729" t="s">
        <v>161</v>
      </c>
      <c r="I286" s="720" t="n">
        <v>621</v>
      </c>
      <c r="J286" s="720" t="n">
        <v>17690</v>
      </c>
      <c r="K286" s="721" t="n">
        <v>28.4863123993559</v>
      </c>
    </row>
    <row r="287" customFormat="false" ht="13.5" hidden="false" customHeight="false" outlineLevel="0" collapsed="false">
      <c r="A287" s="717" t="n">
        <v>3302</v>
      </c>
      <c r="B287" s="729" t="s">
        <v>19</v>
      </c>
      <c r="C287" s="729" t="s">
        <v>82</v>
      </c>
      <c r="D287" s="719" t="n">
        <v>0.381944444444444</v>
      </c>
      <c r="E287" s="719" t="n">
        <v>0.4375</v>
      </c>
      <c r="G287" s="718" t="s">
        <v>171</v>
      </c>
      <c r="H287" s="729" t="s">
        <v>162</v>
      </c>
      <c r="I287" s="720" t="n">
        <v>1642</v>
      </c>
      <c r="J287" s="720" t="n">
        <v>47290</v>
      </c>
      <c r="K287" s="721" t="n">
        <v>28.8002436053593</v>
      </c>
    </row>
    <row r="288" customFormat="false" ht="13.5" hidden="false" customHeight="false" outlineLevel="0" collapsed="false">
      <c r="A288" s="717" t="n">
        <v>3303</v>
      </c>
      <c r="B288" s="729" t="s">
        <v>19</v>
      </c>
      <c r="C288" s="729" t="s">
        <v>82</v>
      </c>
      <c r="D288" s="719" t="n">
        <v>0.381944444444444</v>
      </c>
      <c r="E288" s="719" t="n">
        <v>0.4375</v>
      </c>
      <c r="G288" s="718" t="s">
        <v>171</v>
      </c>
      <c r="H288" s="729" t="s">
        <v>163</v>
      </c>
      <c r="I288" s="720" t="n">
        <v>1435</v>
      </c>
      <c r="J288" s="720" t="n">
        <v>31290</v>
      </c>
      <c r="K288" s="721" t="n">
        <v>21.8048780487805</v>
      </c>
    </row>
    <row r="289" customFormat="false" ht="13.5" hidden="false" customHeight="false" outlineLevel="0" collapsed="false">
      <c r="A289" s="717" t="n">
        <v>3304</v>
      </c>
      <c r="B289" s="729" t="s">
        <v>19</v>
      </c>
      <c r="C289" s="729" t="s">
        <v>82</v>
      </c>
      <c r="D289" s="719" t="n">
        <v>0.381944444444444</v>
      </c>
      <c r="E289" s="719" t="n">
        <v>0.4375</v>
      </c>
      <c r="G289" s="718" t="s">
        <v>171</v>
      </c>
      <c r="H289" s="729" t="s">
        <v>76</v>
      </c>
      <c r="I289" s="720" t="n">
        <v>1435</v>
      </c>
      <c r="J289" s="720" t="n">
        <v>23390</v>
      </c>
      <c r="K289" s="721" t="n">
        <v>16.2996515679443</v>
      </c>
    </row>
    <row r="290" customFormat="false" ht="13.5" hidden="false" customHeight="false" outlineLevel="0" collapsed="false">
      <c r="A290" s="717" t="n">
        <v>3305</v>
      </c>
      <c r="B290" s="729" t="s">
        <v>19</v>
      </c>
      <c r="C290" s="729" t="s">
        <v>82</v>
      </c>
      <c r="D290" s="719" t="n">
        <v>0.381944444444444</v>
      </c>
      <c r="E290" s="719" t="n">
        <v>0.4375</v>
      </c>
      <c r="G290" s="718" t="s">
        <v>171</v>
      </c>
      <c r="H290" s="729" t="s">
        <v>164</v>
      </c>
      <c r="I290" s="720" t="n">
        <v>1642</v>
      </c>
      <c r="J290" s="720" t="n">
        <v>39490</v>
      </c>
      <c r="K290" s="721" t="n">
        <v>24.0499390986602</v>
      </c>
    </row>
    <row r="291" customFormat="false" ht="13.5" hidden="false" customHeight="false" outlineLevel="0" collapsed="false">
      <c r="A291" s="717" t="n">
        <v>3306</v>
      </c>
      <c r="B291" s="729" t="s">
        <v>19</v>
      </c>
      <c r="C291" s="729" t="s">
        <v>82</v>
      </c>
      <c r="D291" s="719" t="n">
        <v>0.381944444444444</v>
      </c>
      <c r="E291" s="719" t="n">
        <v>0.4375</v>
      </c>
      <c r="G291" s="718" t="s">
        <v>171</v>
      </c>
      <c r="H291" s="729" t="s">
        <v>165</v>
      </c>
      <c r="I291" s="720" t="n">
        <v>1642</v>
      </c>
      <c r="J291" s="720" t="n">
        <v>30590</v>
      </c>
      <c r="K291" s="721" t="n">
        <v>18.6297198538368</v>
      </c>
    </row>
    <row r="292" customFormat="false" ht="13.5" hidden="false" customHeight="false" outlineLevel="0" collapsed="false">
      <c r="A292" s="717" t="n">
        <v>3307</v>
      </c>
      <c r="B292" s="729" t="s">
        <v>19</v>
      </c>
      <c r="C292" s="729" t="s">
        <v>82</v>
      </c>
      <c r="D292" s="719" t="n">
        <v>0.381944444444444</v>
      </c>
      <c r="E292" s="719" t="n">
        <v>0.4375</v>
      </c>
      <c r="G292" s="718" t="s">
        <v>171</v>
      </c>
      <c r="H292" s="729" t="s">
        <v>166</v>
      </c>
      <c r="I292" s="720" t="n">
        <v>1435</v>
      </c>
      <c r="J292" s="720" t="n">
        <v>27040</v>
      </c>
      <c r="K292" s="721" t="n">
        <v>18.8432055749129</v>
      </c>
    </row>
    <row r="293" customFormat="false" ht="13.5" hidden="false" customHeight="false" outlineLevel="0" collapsed="false">
      <c r="A293" s="717" t="n">
        <v>3308</v>
      </c>
      <c r="B293" s="729" t="s">
        <v>19</v>
      </c>
      <c r="C293" s="729" t="s">
        <v>82</v>
      </c>
      <c r="D293" s="719" t="n">
        <v>0.440972222222222</v>
      </c>
      <c r="E293" s="719" t="n">
        <v>0.496527777777778</v>
      </c>
      <c r="G293" s="718" t="s">
        <v>172</v>
      </c>
      <c r="H293" s="729" t="s">
        <v>84</v>
      </c>
      <c r="I293" s="720" t="n">
        <v>1021</v>
      </c>
      <c r="J293" s="720" t="n">
        <v>19690</v>
      </c>
      <c r="K293" s="721" t="n">
        <v>19.2850146914789</v>
      </c>
    </row>
    <row r="294" customFormat="false" ht="13.5" hidden="false" customHeight="false" outlineLevel="0" collapsed="false">
      <c r="A294" s="717" t="n">
        <v>3309</v>
      </c>
      <c r="B294" s="729" t="s">
        <v>19</v>
      </c>
      <c r="C294" s="729" t="s">
        <v>82</v>
      </c>
      <c r="D294" s="719" t="n">
        <v>0.440972222222222</v>
      </c>
      <c r="E294" s="719" t="n">
        <v>0.496527777777778</v>
      </c>
      <c r="G294" s="718" t="s">
        <v>172</v>
      </c>
      <c r="H294" s="729" t="s">
        <v>75</v>
      </c>
      <c r="I294" s="720" t="n">
        <v>621</v>
      </c>
      <c r="J294" s="720" t="n">
        <v>10690</v>
      </c>
      <c r="K294" s="721" t="n">
        <v>17.2141706924316</v>
      </c>
    </row>
    <row r="295" customFormat="false" ht="13.5" hidden="false" customHeight="false" outlineLevel="0" collapsed="false">
      <c r="A295" s="717" t="n">
        <v>3310</v>
      </c>
      <c r="B295" s="729" t="s">
        <v>19</v>
      </c>
      <c r="C295" s="729" t="s">
        <v>82</v>
      </c>
      <c r="D295" s="719" t="n">
        <v>0.440972222222222</v>
      </c>
      <c r="E295" s="719" t="n">
        <v>0.496527777777778</v>
      </c>
      <c r="G295" s="718" t="s">
        <v>172</v>
      </c>
      <c r="H295" s="729" t="s">
        <v>158</v>
      </c>
      <c r="I295" s="720" t="n">
        <v>621</v>
      </c>
      <c r="J295" s="720" t="n">
        <v>11190</v>
      </c>
      <c r="K295" s="721" t="n">
        <v>18.0193236714976</v>
      </c>
    </row>
    <row r="296" customFormat="false" ht="13.5" hidden="false" customHeight="false" outlineLevel="0" collapsed="false">
      <c r="A296" s="717" t="n">
        <v>3311</v>
      </c>
      <c r="B296" s="729" t="s">
        <v>19</v>
      </c>
      <c r="C296" s="729" t="s">
        <v>82</v>
      </c>
      <c r="D296" s="719" t="n">
        <v>0.440972222222222</v>
      </c>
      <c r="E296" s="719" t="n">
        <v>0.496527777777778</v>
      </c>
      <c r="G296" s="718" t="s">
        <v>172</v>
      </c>
      <c r="H296" s="729" t="s">
        <v>159</v>
      </c>
      <c r="I296" s="720" t="n">
        <v>621</v>
      </c>
      <c r="J296" s="720" t="n">
        <v>12590</v>
      </c>
      <c r="K296" s="721" t="n">
        <v>20.2737520128824</v>
      </c>
    </row>
    <row r="297" customFormat="false" ht="13.5" hidden="false" customHeight="false" outlineLevel="0" collapsed="false">
      <c r="A297" s="717" t="n">
        <v>3312</v>
      </c>
      <c r="B297" s="729" t="s">
        <v>19</v>
      </c>
      <c r="C297" s="729" t="s">
        <v>82</v>
      </c>
      <c r="D297" s="719" t="n">
        <v>0.440972222222222</v>
      </c>
      <c r="E297" s="719" t="n">
        <v>0.496527777777778</v>
      </c>
      <c r="G297" s="718" t="s">
        <v>172</v>
      </c>
      <c r="H297" s="729" t="s">
        <v>160</v>
      </c>
      <c r="I297" s="720" t="n">
        <v>621</v>
      </c>
      <c r="J297" s="720" t="n">
        <v>13090</v>
      </c>
      <c r="K297" s="721" t="n">
        <v>21.0789049919485</v>
      </c>
    </row>
    <row r="298" customFormat="false" ht="13.5" hidden="false" customHeight="false" outlineLevel="0" collapsed="false">
      <c r="A298" s="717" t="n">
        <v>3313</v>
      </c>
      <c r="B298" s="729" t="s">
        <v>19</v>
      </c>
      <c r="C298" s="729" t="s">
        <v>82</v>
      </c>
      <c r="D298" s="719" t="n">
        <v>0.440972222222222</v>
      </c>
      <c r="E298" s="719" t="n">
        <v>0.496527777777778</v>
      </c>
      <c r="G298" s="718" t="s">
        <v>172</v>
      </c>
      <c r="H298" s="729" t="s">
        <v>161</v>
      </c>
      <c r="I298" s="720" t="n">
        <v>621</v>
      </c>
      <c r="J298" s="720" t="n">
        <v>14190</v>
      </c>
      <c r="K298" s="721" t="n">
        <v>22.8502415458937</v>
      </c>
    </row>
    <row r="299" customFormat="false" ht="13.5" hidden="false" customHeight="false" outlineLevel="0" collapsed="false">
      <c r="A299" s="717" t="n">
        <v>3314</v>
      </c>
      <c r="B299" s="729" t="s">
        <v>19</v>
      </c>
      <c r="C299" s="729" t="s">
        <v>82</v>
      </c>
      <c r="D299" s="719" t="n">
        <v>0.440972222222222</v>
      </c>
      <c r="E299" s="719" t="n">
        <v>0.496527777777778</v>
      </c>
      <c r="G299" s="718" t="s">
        <v>172</v>
      </c>
      <c r="H299" s="729" t="s">
        <v>162</v>
      </c>
      <c r="I299" s="720" t="n">
        <v>1642</v>
      </c>
      <c r="J299" s="720" t="n">
        <v>47290</v>
      </c>
      <c r="K299" s="721" t="n">
        <v>28.8002436053593</v>
      </c>
    </row>
    <row r="300" customFormat="false" ht="13.5" hidden="false" customHeight="false" outlineLevel="0" collapsed="false">
      <c r="A300" s="717" t="n">
        <v>3315</v>
      </c>
      <c r="B300" s="729" t="s">
        <v>19</v>
      </c>
      <c r="C300" s="729" t="s">
        <v>82</v>
      </c>
      <c r="D300" s="719" t="n">
        <v>0.440972222222222</v>
      </c>
      <c r="E300" s="719" t="n">
        <v>0.496527777777778</v>
      </c>
      <c r="G300" s="718" t="s">
        <v>172</v>
      </c>
      <c r="H300" s="729" t="s">
        <v>163</v>
      </c>
      <c r="I300" s="720" t="n">
        <v>1435</v>
      </c>
      <c r="J300" s="720" t="n">
        <v>31290</v>
      </c>
      <c r="K300" s="721" t="n">
        <v>21.8048780487805</v>
      </c>
    </row>
    <row r="301" customFormat="false" ht="13.5" hidden="false" customHeight="false" outlineLevel="0" collapsed="false">
      <c r="A301" s="717" t="n">
        <v>3316</v>
      </c>
      <c r="B301" s="729" t="s">
        <v>19</v>
      </c>
      <c r="C301" s="729" t="s">
        <v>82</v>
      </c>
      <c r="D301" s="719" t="n">
        <v>0.440972222222222</v>
      </c>
      <c r="E301" s="719" t="n">
        <v>0.496527777777778</v>
      </c>
      <c r="G301" s="718" t="s">
        <v>172</v>
      </c>
      <c r="H301" s="729" t="s">
        <v>76</v>
      </c>
      <c r="I301" s="720" t="n">
        <v>1435</v>
      </c>
      <c r="J301" s="720" t="n">
        <v>20590</v>
      </c>
      <c r="K301" s="721" t="n">
        <v>14.3484320557491</v>
      </c>
    </row>
    <row r="302" customFormat="false" ht="13.5" hidden="false" customHeight="false" outlineLevel="0" collapsed="false">
      <c r="A302" s="717" t="n">
        <v>3317</v>
      </c>
      <c r="B302" s="729" t="s">
        <v>19</v>
      </c>
      <c r="C302" s="729" t="s">
        <v>82</v>
      </c>
      <c r="D302" s="719" t="n">
        <v>0.440972222222222</v>
      </c>
      <c r="E302" s="719" t="n">
        <v>0.496527777777778</v>
      </c>
      <c r="G302" s="718" t="s">
        <v>172</v>
      </c>
      <c r="H302" s="729" t="s">
        <v>164</v>
      </c>
      <c r="I302" s="720" t="n">
        <v>1642</v>
      </c>
      <c r="J302" s="720" t="n">
        <v>39490</v>
      </c>
      <c r="K302" s="721" t="n">
        <v>24.0499390986602</v>
      </c>
    </row>
    <row r="303" customFormat="false" ht="13.5" hidden="false" customHeight="false" outlineLevel="0" collapsed="false">
      <c r="A303" s="717" t="n">
        <v>3318</v>
      </c>
      <c r="B303" s="729" t="s">
        <v>19</v>
      </c>
      <c r="C303" s="729" t="s">
        <v>82</v>
      </c>
      <c r="D303" s="719" t="n">
        <v>0.440972222222222</v>
      </c>
      <c r="E303" s="719" t="n">
        <v>0.496527777777778</v>
      </c>
      <c r="G303" s="718" t="s">
        <v>172</v>
      </c>
      <c r="H303" s="729" t="s">
        <v>165</v>
      </c>
      <c r="I303" s="720" t="n">
        <v>1642</v>
      </c>
      <c r="J303" s="720" t="n">
        <v>30590</v>
      </c>
      <c r="K303" s="721" t="n">
        <v>18.6297198538368</v>
      </c>
    </row>
    <row r="304" customFormat="false" ht="13.5" hidden="false" customHeight="false" outlineLevel="0" collapsed="false">
      <c r="A304" s="717" t="n">
        <v>3319</v>
      </c>
      <c r="B304" s="729" t="s">
        <v>19</v>
      </c>
      <c r="C304" s="729" t="s">
        <v>82</v>
      </c>
      <c r="D304" s="719" t="n">
        <v>0.440972222222222</v>
      </c>
      <c r="E304" s="719" t="n">
        <v>0.496527777777778</v>
      </c>
      <c r="G304" s="718" t="s">
        <v>172</v>
      </c>
      <c r="H304" s="729" t="s">
        <v>166</v>
      </c>
      <c r="I304" s="720" t="n">
        <v>1435</v>
      </c>
      <c r="J304" s="720" t="n">
        <v>27040</v>
      </c>
      <c r="K304" s="721" t="n">
        <v>18.8432055749129</v>
      </c>
    </row>
    <row r="305" customFormat="false" ht="13.5" hidden="false" customHeight="false" outlineLevel="0" collapsed="false">
      <c r="A305" s="717" t="n">
        <v>3320</v>
      </c>
      <c r="B305" s="729" t="s">
        <v>19</v>
      </c>
      <c r="C305" s="729" t="s">
        <v>82</v>
      </c>
      <c r="D305" s="719" t="n">
        <v>0.548611111111111</v>
      </c>
      <c r="E305" s="719" t="n">
        <v>0.604166666666667</v>
      </c>
      <c r="G305" s="718" t="s">
        <v>173</v>
      </c>
      <c r="H305" s="729" t="s">
        <v>84</v>
      </c>
      <c r="I305" s="720" t="n">
        <v>1021</v>
      </c>
      <c r="J305" s="720" t="n">
        <v>19690</v>
      </c>
      <c r="K305" s="721" t="n">
        <v>19.2850146914789</v>
      </c>
    </row>
    <row r="306" customFormat="false" ht="13.5" hidden="false" customHeight="false" outlineLevel="0" collapsed="false">
      <c r="A306" s="717" t="n">
        <v>3321</v>
      </c>
      <c r="B306" s="729" t="s">
        <v>19</v>
      </c>
      <c r="C306" s="729" t="s">
        <v>82</v>
      </c>
      <c r="D306" s="719" t="n">
        <v>0.548611111111111</v>
      </c>
      <c r="E306" s="719" t="n">
        <v>0.604166666666667</v>
      </c>
      <c r="G306" s="718" t="s">
        <v>173</v>
      </c>
      <c r="H306" s="729" t="s">
        <v>75</v>
      </c>
      <c r="I306" s="720" t="n">
        <v>621</v>
      </c>
      <c r="J306" s="720" t="n">
        <v>8290</v>
      </c>
      <c r="K306" s="721" t="n">
        <v>13.3494363929147</v>
      </c>
    </row>
    <row r="307" customFormat="false" ht="13.5" hidden="false" customHeight="false" outlineLevel="0" collapsed="false">
      <c r="A307" s="717" t="n">
        <v>3322</v>
      </c>
      <c r="B307" s="729" t="s">
        <v>19</v>
      </c>
      <c r="C307" s="729" t="s">
        <v>82</v>
      </c>
      <c r="D307" s="719" t="n">
        <v>0.548611111111111</v>
      </c>
      <c r="E307" s="719" t="n">
        <v>0.604166666666667</v>
      </c>
      <c r="G307" s="718" t="s">
        <v>173</v>
      </c>
      <c r="H307" s="729" t="s">
        <v>158</v>
      </c>
      <c r="I307" s="720" t="n">
        <v>621</v>
      </c>
      <c r="J307" s="720" t="n">
        <v>11190</v>
      </c>
      <c r="K307" s="721" t="n">
        <v>18.0193236714976</v>
      </c>
    </row>
    <row r="308" customFormat="false" ht="13.5" hidden="false" customHeight="false" outlineLevel="0" collapsed="false">
      <c r="A308" s="717" t="n">
        <v>3323</v>
      </c>
      <c r="B308" s="729" t="s">
        <v>19</v>
      </c>
      <c r="C308" s="729" t="s">
        <v>82</v>
      </c>
      <c r="D308" s="719" t="n">
        <v>0.548611111111111</v>
      </c>
      <c r="E308" s="719" t="n">
        <v>0.604166666666667</v>
      </c>
      <c r="G308" s="718" t="s">
        <v>173</v>
      </c>
      <c r="H308" s="729" t="s">
        <v>159</v>
      </c>
      <c r="I308" s="720" t="n">
        <v>621</v>
      </c>
      <c r="J308" s="720" t="n">
        <v>12590</v>
      </c>
      <c r="K308" s="721" t="n">
        <v>20.2737520128824</v>
      </c>
    </row>
    <row r="309" customFormat="false" ht="13.5" hidden="false" customHeight="false" outlineLevel="0" collapsed="false">
      <c r="A309" s="717" t="n">
        <v>3324</v>
      </c>
      <c r="B309" s="729" t="s">
        <v>19</v>
      </c>
      <c r="C309" s="729" t="s">
        <v>82</v>
      </c>
      <c r="D309" s="719" t="n">
        <v>0.548611111111111</v>
      </c>
      <c r="E309" s="719" t="n">
        <v>0.604166666666667</v>
      </c>
      <c r="G309" s="718" t="s">
        <v>173</v>
      </c>
      <c r="H309" s="729" t="s">
        <v>160</v>
      </c>
      <c r="I309" s="720" t="n">
        <v>621</v>
      </c>
      <c r="J309" s="720" t="n">
        <v>13090</v>
      </c>
      <c r="K309" s="721" t="n">
        <v>21.0789049919485</v>
      </c>
    </row>
    <row r="310" customFormat="false" ht="13.5" hidden="false" customHeight="false" outlineLevel="0" collapsed="false">
      <c r="A310" s="717" t="n">
        <v>3325</v>
      </c>
      <c r="B310" s="729" t="s">
        <v>19</v>
      </c>
      <c r="C310" s="729" t="s">
        <v>82</v>
      </c>
      <c r="D310" s="719" t="n">
        <v>0.548611111111111</v>
      </c>
      <c r="E310" s="719" t="n">
        <v>0.604166666666667</v>
      </c>
      <c r="G310" s="718" t="s">
        <v>173</v>
      </c>
      <c r="H310" s="729" t="s">
        <v>161</v>
      </c>
      <c r="I310" s="720" t="n">
        <v>621</v>
      </c>
      <c r="J310" s="720" t="n">
        <v>14190</v>
      </c>
      <c r="K310" s="721" t="n">
        <v>22.8502415458937</v>
      </c>
    </row>
    <row r="311" customFormat="false" ht="13.5" hidden="false" customHeight="false" outlineLevel="0" collapsed="false">
      <c r="A311" s="717" t="n">
        <v>3326</v>
      </c>
      <c r="B311" s="729" t="s">
        <v>19</v>
      </c>
      <c r="C311" s="729" t="s">
        <v>82</v>
      </c>
      <c r="D311" s="719" t="n">
        <v>0.548611111111111</v>
      </c>
      <c r="E311" s="719" t="n">
        <v>0.604166666666667</v>
      </c>
      <c r="G311" s="718" t="s">
        <v>173</v>
      </c>
      <c r="H311" s="729" t="s">
        <v>162</v>
      </c>
      <c r="I311" s="720" t="n">
        <v>1642</v>
      </c>
      <c r="J311" s="720" t="n">
        <v>47290</v>
      </c>
      <c r="K311" s="721" t="n">
        <v>28.8002436053593</v>
      </c>
    </row>
    <row r="312" customFormat="false" ht="13.5" hidden="false" customHeight="false" outlineLevel="0" collapsed="false">
      <c r="A312" s="717" t="n">
        <v>3327</v>
      </c>
      <c r="B312" s="729" t="s">
        <v>19</v>
      </c>
      <c r="C312" s="729" t="s">
        <v>82</v>
      </c>
      <c r="D312" s="719" t="n">
        <v>0.548611111111111</v>
      </c>
      <c r="E312" s="719" t="n">
        <v>0.604166666666667</v>
      </c>
      <c r="G312" s="718" t="s">
        <v>173</v>
      </c>
      <c r="H312" s="729" t="s">
        <v>163</v>
      </c>
      <c r="I312" s="720" t="n">
        <v>1435</v>
      </c>
      <c r="J312" s="720" t="n">
        <v>31290</v>
      </c>
      <c r="K312" s="721" t="n">
        <v>21.8048780487805</v>
      </c>
    </row>
    <row r="313" customFormat="false" ht="13.5" hidden="false" customHeight="false" outlineLevel="0" collapsed="false">
      <c r="A313" s="717" t="n">
        <v>3328</v>
      </c>
      <c r="B313" s="729" t="s">
        <v>19</v>
      </c>
      <c r="C313" s="729" t="s">
        <v>82</v>
      </c>
      <c r="D313" s="719" t="n">
        <v>0.548611111111111</v>
      </c>
      <c r="E313" s="719" t="n">
        <v>0.604166666666667</v>
      </c>
      <c r="G313" s="718" t="s">
        <v>173</v>
      </c>
      <c r="H313" s="729" t="s">
        <v>76</v>
      </c>
      <c r="I313" s="720" t="n">
        <v>1435</v>
      </c>
      <c r="J313" s="720" t="n">
        <v>20590</v>
      </c>
      <c r="K313" s="721" t="n">
        <v>14.3484320557491</v>
      </c>
    </row>
    <row r="314" customFormat="false" ht="13.5" hidden="false" customHeight="false" outlineLevel="0" collapsed="false">
      <c r="A314" s="717" t="n">
        <v>3329</v>
      </c>
      <c r="B314" s="729" t="s">
        <v>19</v>
      </c>
      <c r="C314" s="729" t="s">
        <v>82</v>
      </c>
      <c r="D314" s="719" t="n">
        <v>0.548611111111111</v>
      </c>
      <c r="E314" s="719" t="n">
        <v>0.604166666666667</v>
      </c>
      <c r="G314" s="718" t="s">
        <v>173</v>
      </c>
      <c r="H314" s="729" t="s">
        <v>164</v>
      </c>
      <c r="I314" s="720" t="n">
        <v>1642</v>
      </c>
      <c r="J314" s="720" t="n">
        <v>39490</v>
      </c>
      <c r="K314" s="721" t="n">
        <v>24.0499390986602</v>
      </c>
    </row>
    <row r="315" customFormat="false" ht="13.5" hidden="false" customHeight="false" outlineLevel="0" collapsed="false">
      <c r="A315" s="717" t="n">
        <v>3330</v>
      </c>
      <c r="B315" s="729" t="s">
        <v>19</v>
      </c>
      <c r="C315" s="729" t="s">
        <v>82</v>
      </c>
      <c r="D315" s="719" t="n">
        <v>0.548611111111111</v>
      </c>
      <c r="E315" s="719" t="n">
        <v>0.604166666666667</v>
      </c>
      <c r="G315" s="718" t="s">
        <v>173</v>
      </c>
      <c r="H315" s="729" t="s">
        <v>165</v>
      </c>
      <c r="I315" s="720" t="n">
        <v>1642</v>
      </c>
      <c r="J315" s="720" t="n">
        <v>30590</v>
      </c>
      <c r="K315" s="721" t="n">
        <v>18.6297198538368</v>
      </c>
    </row>
    <row r="316" customFormat="false" ht="13.5" hidden="false" customHeight="false" outlineLevel="0" collapsed="false">
      <c r="A316" s="717" t="n">
        <v>3331</v>
      </c>
      <c r="B316" s="729" t="s">
        <v>19</v>
      </c>
      <c r="C316" s="729" t="s">
        <v>82</v>
      </c>
      <c r="D316" s="719" t="n">
        <v>0.548611111111111</v>
      </c>
      <c r="E316" s="719" t="n">
        <v>0.604166666666667</v>
      </c>
      <c r="G316" s="718" t="s">
        <v>173</v>
      </c>
      <c r="H316" s="729" t="s">
        <v>166</v>
      </c>
      <c r="I316" s="720" t="n">
        <v>1435</v>
      </c>
      <c r="J316" s="720" t="n">
        <v>27040</v>
      </c>
      <c r="K316" s="721" t="n">
        <v>18.8432055749129</v>
      </c>
    </row>
    <row r="317" customFormat="false" ht="13.5" hidden="false" customHeight="false" outlineLevel="0" collapsed="false">
      <c r="A317" s="717" t="n">
        <v>3332</v>
      </c>
      <c r="B317" s="729" t="s">
        <v>19</v>
      </c>
      <c r="C317" s="729" t="s">
        <v>82</v>
      </c>
      <c r="D317" s="719" t="n">
        <v>0.649305555555556</v>
      </c>
      <c r="E317" s="719" t="n">
        <v>0.704861111111111</v>
      </c>
      <c r="G317" s="718" t="s">
        <v>250</v>
      </c>
      <c r="H317" s="729" t="s">
        <v>84</v>
      </c>
      <c r="I317" s="720" t="n">
        <v>1021</v>
      </c>
      <c r="J317" s="720" t="n">
        <v>19690</v>
      </c>
      <c r="K317" s="721" t="n">
        <v>19.2850146914789</v>
      </c>
    </row>
    <row r="318" customFormat="false" ht="13.5" hidden="false" customHeight="false" outlineLevel="0" collapsed="false">
      <c r="A318" s="717" t="n">
        <v>3333</v>
      </c>
      <c r="B318" s="729" t="s">
        <v>19</v>
      </c>
      <c r="C318" s="729" t="s">
        <v>82</v>
      </c>
      <c r="D318" s="719" t="n">
        <v>0.649305555555556</v>
      </c>
      <c r="E318" s="719" t="n">
        <v>0.704861111111111</v>
      </c>
      <c r="G318" s="718" t="s">
        <v>250</v>
      </c>
      <c r="H318" s="729" t="s">
        <v>75</v>
      </c>
      <c r="I318" s="720" t="n">
        <v>621</v>
      </c>
      <c r="J318" s="720" t="n">
        <v>10690</v>
      </c>
      <c r="K318" s="721" t="n">
        <v>17.2141706924316</v>
      </c>
    </row>
    <row r="319" customFormat="false" ht="13.5" hidden="false" customHeight="false" outlineLevel="0" collapsed="false">
      <c r="A319" s="717" t="n">
        <v>3334</v>
      </c>
      <c r="B319" s="729" t="s">
        <v>19</v>
      </c>
      <c r="C319" s="729" t="s">
        <v>82</v>
      </c>
      <c r="D319" s="719" t="n">
        <v>0.649305555555556</v>
      </c>
      <c r="E319" s="719" t="n">
        <v>0.704861111111111</v>
      </c>
      <c r="G319" s="718" t="s">
        <v>250</v>
      </c>
      <c r="H319" s="729" t="s">
        <v>158</v>
      </c>
      <c r="I319" s="720" t="n">
        <v>621</v>
      </c>
      <c r="J319" s="720" t="n">
        <v>11190</v>
      </c>
      <c r="K319" s="721" t="n">
        <v>18.0193236714976</v>
      </c>
    </row>
    <row r="320" customFormat="false" ht="13.5" hidden="false" customHeight="false" outlineLevel="0" collapsed="false">
      <c r="A320" s="717" t="n">
        <v>3335</v>
      </c>
      <c r="B320" s="729" t="s">
        <v>19</v>
      </c>
      <c r="C320" s="729" t="s">
        <v>82</v>
      </c>
      <c r="D320" s="719" t="n">
        <v>0.649305555555556</v>
      </c>
      <c r="E320" s="719" t="n">
        <v>0.704861111111111</v>
      </c>
      <c r="G320" s="718" t="s">
        <v>250</v>
      </c>
      <c r="H320" s="729" t="s">
        <v>159</v>
      </c>
      <c r="I320" s="720" t="n">
        <v>621</v>
      </c>
      <c r="J320" s="720" t="n">
        <v>12590</v>
      </c>
      <c r="K320" s="721" t="n">
        <v>20.2737520128824</v>
      </c>
    </row>
    <row r="321" customFormat="false" ht="13.5" hidden="false" customHeight="false" outlineLevel="0" collapsed="false">
      <c r="A321" s="717" t="n">
        <v>3336</v>
      </c>
      <c r="B321" s="729" t="s">
        <v>19</v>
      </c>
      <c r="C321" s="729" t="s">
        <v>82</v>
      </c>
      <c r="D321" s="719" t="n">
        <v>0.649305555555556</v>
      </c>
      <c r="E321" s="719" t="n">
        <v>0.704861111111111</v>
      </c>
      <c r="G321" s="718" t="s">
        <v>250</v>
      </c>
      <c r="H321" s="729" t="s">
        <v>160</v>
      </c>
      <c r="I321" s="720" t="n">
        <v>621</v>
      </c>
      <c r="J321" s="720" t="n">
        <v>13090</v>
      </c>
      <c r="K321" s="721" t="n">
        <v>21.0789049919485</v>
      </c>
    </row>
    <row r="322" customFormat="false" ht="13.5" hidden="false" customHeight="false" outlineLevel="0" collapsed="false">
      <c r="A322" s="717" t="n">
        <v>3337</v>
      </c>
      <c r="B322" s="729" t="s">
        <v>19</v>
      </c>
      <c r="C322" s="729" t="s">
        <v>82</v>
      </c>
      <c r="D322" s="719" t="n">
        <v>0.649305555555556</v>
      </c>
      <c r="E322" s="719" t="n">
        <v>0.704861111111111</v>
      </c>
      <c r="G322" s="718" t="s">
        <v>250</v>
      </c>
      <c r="H322" s="729" t="s">
        <v>161</v>
      </c>
      <c r="I322" s="720" t="n">
        <v>621</v>
      </c>
      <c r="J322" s="720" t="n">
        <v>14190</v>
      </c>
      <c r="K322" s="721" t="n">
        <v>22.8502415458937</v>
      </c>
    </row>
    <row r="323" customFormat="false" ht="13.5" hidden="false" customHeight="false" outlineLevel="0" collapsed="false">
      <c r="A323" s="717" t="n">
        <v>3338</v>
      </c>
      <c r="B323" s="729" t="s">
        <v>19</v>
      </c>
      <c r="C323" s="729" t="s">
        <v>82</v>
      </c>
      <c r="D323" s="719" t="n">
        <v>0.649305555555556</v>
      </c>
      <c r="E323" s="719" t="n">
        <v>0.704861111111111</v>
      </c>
      <c r="G323" s="718" t="s">
        <v>250</v>
      </c>
      <c r="H323" s="729" t="s">
        <v>162</v>
      </c>
      <c r="I323" s="720" t="n">
        <v>1642</v>
      </c>
      <c r="J323" s="720" t="n">
        <v>47290</v>
      </c>
      <c r="K323" s="721" t="n">
        <v>28.8002436053593</v>
      </c>
    </row>
    <row r="324" customFormat="false" ht="13.5" hidden="false" customHeight="false" outlineLevel="0" collapsed="false">
      <c r="A324" s="717" t="n">
        <v>3339</v>
      </c>
      <c r="B324" s="729" t="s">
        <v>19</v>
      </c>
      <c r="C324" s="729" t="s">
        <v>82</v>
      </c>
      <c r="D324" s="719" t="n">
        <v>0.649305555555556</v>
      </c>
      <c r="E324" s="719" t="n">
        <v>0.704861111111111</v>
      </c>
      <c r="G324" s="718" t="s">
        <v>250</v>
      </c>
      <c r="H324" s="729" t="s">
        <v>163</v>
      </c>
      <c r="I324" s="720" t="n">
        <v>1435</v>
      </c>
      <c r="J324" s="720" t="n">
        <v>31290</v>
      </c>
      <c r="K324" s="721" t="n">
        <v>21.8048780487805</v>
      </c>
    </row>
    <row r="325" customFormat="false" ht="13.5" hidden="false" customHeight="false" outlineLevel="0" collapsed="false">
      <c r="A325" s="717" t="n">
        <v>3340</v>
      </c>
      <c r="B325" s="729" t="s">
        <v>19</v>
      </c>
      <c r="C325" s="729" t="s">
        <v>82</v>
      </c>
      <c r="D325" s="719" t="n">
        <v>0.649305555555556</v>
      </c>
      <c r="E325" s="719" t="n">
        <v>0.704861111111111</v>
      </c>
      <c r="G325" s="718" t="s">
        <v>250</v>
      </c>
      <c r="H325" s="729" t="s">
        <v>76</v>
      </c>
      <c r="I325" s="720" t="n">
        <v>1435</v>
      </c>
      <c r="J325" s="720" t="n">
        <v>21090</v>
      </c>
      <c r="K325" s="721" t="n">
        <v>14.6968641114983</v>
      </c>
    </row>
    <row r="326" customFormat="false" ht="13.5" hidden="false" customHeight="false" outlineLevel="0" collapsed="false">
      <c r="A326" s="717" t="n">
        <v>3341</v>
      </c>
      <c r="B326" s="729" t="s">
        <v>19</v>
      </c>
      <c r="C326" s="729" t="s">
        <v>82</v>
      </c>
      <c r="D326" s="719" t="n">
        <v>0.649305555555556</v>
      </c>
      <c r="E326" s="719" t="n">
        <v>0.704861111111111</v>
      </c>
      <c r="G326" s="718" t="s">
        <v>250</v>
      </c>
      <c r="H326" s="729" t="s">
        <v>164</v>
      </c>
      <c r="I326" s="720" t="n">
        <v>1642</v>
      </c>
      <c r="J326" s="720" t="n">
        <v>39490</v>
      </c>
      <c r="K326" s="721" t="n">
        <v>24.0499390986602</v>
      </c>
    </row>
    <row r="327" customFormat="false" ht="13.5" hidden="false" customHeight="false" outlineLevel="0" collapsed="false">
      <c r="A327" s="717" t="n">
        <v>3342</v>
      </c>
      <c r="B327" s="729" t="s">
        <v>19</v>
      </c>
      <c r="C327" s="729" t="s">
        <v>82</v>
      </c>
      <c r="D327" s="719" t="n">
        <v>0.649305555555556</v>
      </c>
      <c r="E327" s="719" t="n">
        <v>0.704861111111111</v>
      </c>
      <c r="G327" s="718" t="s">
        <v>250</v>
      </c>
      <c r="H327" s="729" t="s">
        <v>165</v>
      </c>
      <c r="I327" s="720" t="n">
        <v>1642</v>
      </c>
      <c r="J327" s="720" t="n">
        <v>30590</v>
      </c>
      <c r="K327" s="721" t="n">
        <v>18.6297198538368</v>
      </c>
    </row>
    <row r="328" customFormat="false" ht="13.5" hidden="false" customHeight="false" outlineLevel="0" collapsed="false">
      <c r="A328" s="717" t="n">
        <v>3343</v>
      </c>
      <c r="B328" s="729" t="s">
        <v>19</v>
      </c>
      <c r="C328" s="729" t="s">
        <v>82</v>
      </c>
      <c r="D328" s="719" t="n">
        <v>0.649305555555556</v>
      </c>
      <c r="E328" s="719" t="n">
        <v>0.704861111111111</v>
      </c>
      <c r="G328" s="718" t="s">
        <v>250</v>
      </c>
      <c r="H328" s="729" t="s">
        <v>166</v>
      </c>
      <c r="I328" s="720" t="n">
        <v>1435</v>
      </c>
      <c r="J328" s="720" t="n">
        <v>27040</v>
      </c>
      <c r="K328" s="721" t="n">
        <v>18.8432055749129</v>
      </c>
    </row>
    <row r="329" customFormat="false" ht="13.5" hidden="false" customHeight="false" outlineLevel="0" collapsed="false">
      <c r="A329" s="717" t="n">
        <v>3344</v>
      </c>
      <c r="B329" s="729" t="s">
        <v>19</v>
      </c>
      <c r="C329" s="729" t="s">
        <v>82</v>
      </c>
      <c r="D329" s="719" t="n">
        <v>0.711805555555555</v>
      </c>
      <c r="E329" s="719" t="n">
        <v>0.770833333333333</v>
      </c>
      <c r="G329" s="718" t="s">
        <v>175</v>
      </c>
      <c r="H329" s="729" t="s">
        <v>84</v>
      </c>
      <c r="I329" s="720" t="n">
        <v>1021</v>
      </c>
      <c r="J329" s="720" t="n">
        <v>19690</v>
      </c>
      <c r="K329" s="721" t="n">
        <v>19.2850146914789</v>
      </c>
    </row>
    <row r="330" customFormat="false" ht="13.5" hidden="false" customHeight="false" outlineLevel="0" collapsed="false">
      <c r="A330" s="717" t="n">
        <v>3345</v>
      </c>
      <c r="B330" s="729" t="s">
        <v>19</v>
      </c>
      <c r="C330" s="729" t="s">
        <v>82</v>
      </c>
      <c r="D330" s="719" t="n">
        <v>0.711805555555555</v>
      </c>
      <c r="E330" s="719" t="n">
        <v>0.770833333333333</v>
      </c>
      <c r="G330" s="718" t="s">
        <v>175</v>
      </c>
      <c r="H330" s="729" t="s">
        <v>75</v>
      </c>
      <c r="I330" s="720" t="n">
        <v>621</v>
      </c>
      <c r="J330" s="720" t="n">
        <v>12690</v>
      </c>
      <c r="K330" s="721" t="n">
        <v>20.4347826086957</v>
      </c>
    </row>
    <row r="331" customFormat="false" ht="13.5" hidden="false" customHeight="false" outlineLevel="0" collapsed="false">
      <c r="A331" s="717" t="n">
        <v>3346</v>
      </c>
      <c r="B331" s="729" t="s">
        <v>19</v>
      </c>
      <c r="C331" s="729" t="s">
        <v>82</v>
      </c>
      <c r="D331" s="719" t="n">
        <v>0.711805555555555</v>
      </c>
      <c r="E331" s="719" t="n">
        <v>0.770833333333333</v>
      </c>
      <c r="G331" s="718" t="s">
        <v>175</v>
      </c>
      <c r="H331" s="729" t="s">
        <v>158</v>
      </c>
      <c r="I331" s="720" t="n">
        <v>621</v>
      </c>
      <c r="J331" s="720" t="n">
        <v>13290</v>
      </c>
      <c r="K331" s="721" t="n">
        <v>21.4009661835749</v>
      </c>
    </row>
    <row r="332" customFormat="false" ht="13.5" hidden="false" customHeight="false" outlineLevel="0" collapsed="false">
      <c r="A332" s="717" t="n">
        <v>3347</v>
      </c>
      <c r="B332" s="729" t="s">
        <v>19</v>
      </c>
      <c r="C332" s="729" t="s">
        <v>82</v>
      </c>
      <c r="D332" s="719" t="n">
        <v>0.711805555555555</v>
      </c>
      <c r="E332" s="719" t="n">
        <v>0.770833333333333</v>
      </c>
      <c r="G332" s="718" t="s">
        <v>175</v>
      </c>
      <c r="H332" s="729" t="s">
        <v>159</v>
      </c>
      <c r="I332" s="720" t="n">
        <v>621</v>
      </c>
      <c r="J332" s="720" t="n">
        <v>13990</v>
      </c>
      <c r="K332" s="721" t="n">
        <v>22.5281803542673</v>
      </c>
    </row>
    <row r="333" customFormat="false" ht="13.5" hidden="false" customHeight="false" outlineLevel="0" collapsed="false">
      <c r="A333" s="717" t="n">
        <v>3348</v>
      </c>
      <c r="B333" s="729" t="s">
        <v>19</v>
      </c>
      <c r="C333" s="729" t="s">
        <v>82</v>
      </c>
      <c r="D333" s="719" t="n">
        <v>0.711805555555555</v>
      </c>
      <c r="E333" s="719" t="n">
        <v>0.770833333333333</v>
      </c>
      <c r="G333" s="718" t="s">
        <v>175</v>
      </c>
      <c r="H333" s="729" t="s">
        <v>160</v>
      </c>
      <c r="I333" s="720" t="n">
        <v>621</v>
      </c>
      <c r="J333" s="720" t="n">
        <v>15490</v>
      </c>
      <c r="K333" s="721" t="n">
        <v>24.9436392914654</v>
      </c>
    </row>
    <row r="334" customFormat="false" ht="13.5" hidden="false" customHeight="false" outlineLevel="0" collapsed="false">
      <c r="A334" s="717" t="n">
        <v>3349</v>
      </c>
      <c r="B334" s="729" t="s">
        <v>19</v>
      </c>
      <c r="C334" s="729" t="s">
        <v>82</v>
      </c>
      <c r="D334" s="719" t="n">
        <v>0.711805555555555</v>
      </c>
      <c r="E334" s="719" t="n">
        <v>0.770833333333333</v>
      </c>
      <c r="G334" s="718" t="s">
        <v>175</v>
      </c>
      <c r="H334" s="729" t="s">
        <v>161</v>
      </c>
      <c r="I334" s="720" t="n">
        <v>621</v>
      </c>
      <c r="J334" s="720" t="n">
        <v>16890</v>
      </c>
      <c r="K334" s="721" t="n">
        <v>27.1980676328502</v>
      </c>
    </row>
    <row r="335" customFormat="false" ht="13.5" hidden="false" customHeight="false" outlineLevel="0" collapsed="false">
      <c r="A335" s="717" t="n">
        <v>3350</v>
      </c>
      <c r="B335" s="729" t="s">
        <v>19</v>
      </c>
      <c r="C335" s="729" t="s">
        <v>82</v>
      </c>
      <c r="D335" s="719" t="n">
        <v>0.711805555555555</v>
      </c>
      <c r="E335" s="719" t="n">
        <v>0.770833333333333</v>
      </c>
      <c r="G335" s="718" t="s">
        <v>175</v>
      </c>
      <c r="H335" s="729" t="s">
        <v>162</v>
      </c>
      <c r="I335" s="720" t="n">
        <v>1642</v>
      </c>
      <c r="J335" s="720" t="n">
        <v>47290</v>
      </c>
      <c r="K335" s="721" t="n">
        <v>28.8002436053593</v>
      </c>
    </row>
    <row r="336" customFormat="false" ht="13.5" hidden="false" customHeight="false" outlineLevel="0" collapsed="false">
      <c r="A336" s="717" t="n">
        <v>3351</v>
      </c>
      <c r="B336" s="729" t="s">
        <v>19</v>
      </c>
      <c r="C336" s="729" t="s">
        <v>82</v>
      </c>
      <c r="D336" s="719" t="n">
        <v>0.711805555555555</v>
      </c>
      <c r="E336" s="719" t="n">
        <v>0.770833333333333</v>
      </c>
      <c r="G336" s="718" t="s">
        <v>175</v>
      </c>
      <c r="H336" s="729" t="s">
        <v>163</v>
      </c>
      <c r="I336" s="720" t="n">
        <v>1435</v>
      </c>
      <c r="J336" s="720" t="n">
        <v>31290</v>
      </c>
      <c r="K336" s="721" t="n">
        <v>21.8048780487805</v>
      </c>
    </row>
    <row r="337" customFormat="false" ht="13.5" hidden="false" customHeight="false" outlineLevel="0" collapsed="false">
      <c r="A337" s="717" t="n">
        <v>3352</v>
      </c>
      <c r="B337" s="729" t="s">
        <v>19</v>
      </c>
      <c r="C337" s="729" t="s">
        <v>82</v>
      </c>
      <c r="D337" s="719" t="n">
        <v>0.711805555555555</v>
      </c>
      <c r="E337" s="719" t="n">
        <v>0.770833333333333</v>
      </c>
      <c r="G337" s="718" t="s">
        <v>175</v>
      </c>
      <c r="H337" s="729" t="s">
        <v>76</v>
      </c>
      <c r="I337" s="720" t="n">
        <v>1435</v>
      </c>
      <c r="J337" s="720" t="n">
        <v>23790</v>
      </c>
      <c r="K337" s="721" t="n">
        <v>16.5783972125436</v>
      </c>
    </row>
    <row r="338" customFormat="false" ht="13.5" hidden="false" customHeight="false" outlineLevel="0" collapsed="false">
      <c r="A338" s="717" t="n">
        <v>3353</v>
      </c>
      <c r="B338" s="729" t="s">
        <v>19</v>
      </c>
      <c r="C338" s="729" t="s">
        <v>82</v>
      </c>
      <c r="D338" s="719" t="n">
        <v>0.711805555555555</v>
      </c>
      <c r="E338" s="719" t="n">
        <v>0.770833333333333</v>
      </c>
      <c r="G338" s="718" t="s">
        <v>175</v>
      </c>
      <c r="H338" s="729" t="s">
        <v>164</v>
      </c>
      <c r="I338" s="720" t="n">
        <v>1642</v>
      </c>
      <c r="J338" s="720" t="n">
        <v>39490</v>
      </c>
      <c r="K338" s="721" t="n">
        <v>24.0499390986602</v>
      </c>
    </row>
    <row r="339" customFormat="false" ht="13.5" hidden="false" customHeight="false" outlineLevel="0" collapsed="false">
      <c r="A339" s="717" t="n">
        <v>3354</v>
      </c>
      <c r="B339" s="729" t="s">
        <v>19</v>
      </c>
      <c r="C339" s="729" t="s">
        <v>82</v>
      </c>
      <c r="D339" s="719" t="n">
        <v>0.711805555555555</v>
      </c>
      <c r="E339" s="719" t="n">
        <v>0.770833333333333</v>
      </c>
      <c r="G339" s="718" t="s">
        <v>175</v>
      </c>
      <c r="H339" s="729" t="s">
        <v>165</v>
      </c>
      <c r="I339" s="720" t="n">
        <v>1642</v>
      </c>
      <c r="J339" s="720" t="n">
        <v>30590</v>
      </c>
      <c r="K339" s="721" t="n">
        <v>18.6297198538368</v>
      </c>
    </row>
    <row r="340" customFormat="false" ht="13.5" hidden="false" customHeight="false" outlineLevel="0" collapsed="false">
      <c r="A340" s="717" t="n">
        <v>3355</v>
      </c>
      <c r="B340" s="729" t="s">
        <v>19</v>
      </c>
      <c r="C340" s="729" t="s">
        <v>82</v>
      </c>
      <c r="D340" s="719" t="n">
        <v>0.711805555555555</v>
      </c>
      <c r="E340" s="719" t="n">
        <v>0.770833333333333</v>
      </c>
      <c r="G340" s="718" t="s">
        <v>175</v>
      </c>
      <c r="H340" s="729" t="s">
        <v>166</v>
      </c>
      <c r="I340" s="720" t="n">
        <v>1435</v>
      </c>
      <c r="J340" s="720" t="n">
        <v>27040</v>
      </c>
      <c r="K340" s="721" t="n">
        <v>18.8432055749129</v>
      </c>
    </row>
    <row r="341" customFormat="false" ht="13.5" hidden="false" customHeight="false" outlineLevel="0" collapsed="false">
      <c r="A341" s="717" t="n">
        <v>3356</v>
      </c>
      <c r="B341" s="729" t="s">
        <v>19</v>
      </c>
      <c r="C341" s="729" t="s">
        <v>82</v>
      </c>
      <c r="D341" s="719" t="n">
        <v>0.767361111111111</v>
      </c>
      <c r="E341" s="719" t="n">
        <v>0.822916666666667</v>
      </c>
      <c r="G341" s="718" t="s">
        <v>176</v>
      </c>
      <c r="H341" s="729" t="s">
        <v>84</v>
      </c>
      <c r="I341" s="720" t="n">
        <v>1021</v>
      </c>
      <c r="J341" s="720" t="n">
        <v>20290</v>
      </c>
      <c r="K341" s="721" t="n">
        <v>19.8726738491675</v>
      </c>
    </row>
    <row r="342" customFormat="false" ht="13.5" hidden="false" customHeight="false" outlineLevel="0" collapsed="false">
      <c r="A342" s="717" t="n">
        <v>3357</v>
      </c>
      <c r="B342" s="729" t="s">
        <v>19</v>
      </c>
      <c r="C342" s="729" t="s">
        <v>82</v>
      </c>
      <c r="D342" s="719" t="n">
        <v>0.767361111111111</v>
      </c>
      <c r="E342" s="719" t="n">
        <v>0.822916666666667</v>
      </c>
      <c r="G342" s="718" t="s">
        <v>176</v>
      </c>
      <c r="H342" s="729" t="s">
        <v>75</v>
      </c>
      <c r="I342" s="720" t="n">
        <v>621</v>
      </c>
      <c r="J342" s="720" t="n">
        <v>14290</v>
      </c>
      <c r="K342" s="721" t="n">
        <v>23.0112721417069</v>
      </c>
    </row>
    <row r="343" customFormat="false" ht="13.5" hidden="false" customHeight="false" outlineLevel="0" collapsed="false">
      <c r="A343" s="717" t="n">
        <v>3358</v>
      </c>
      <c r="B343" s="729" t="s">
        <v>19</v>
      </c>
      <c r="C343" s="729" t="s">
        <v>82</v>
      </c>
      <c r="D343" s="719" t="n">
        <v>0.767361111111111</v>
      </c>
      <c r="E343" s="719" t="n">
        <v>0.822916666666667</v>
      </c>
      <c r="G343" s="718" t="s">
        <v>176</v>
      </c>
      <c r="H343" s="729" t="s">
        <v>158</v>
      </c>
      <c r="I343" s="720" t="n">
        <v>621</v>
      </c>
      <c r="J343" s="720" t="n">
        <v>14890</v>
      </c>
      <c r="K343" s="721" t="n">
        <v>23.9774557165862</v>
      </c>
    </row>
    <row r="344" customFormat="false" ht="13.5" hidden="false" customHeight="false" outlineLevel="0" collapsed="false">
      <c r="A344" s="717" t="n">
        <v>3359</v>
      </c>
      <c r="B344" s="729" t="s">
        <v>19</v>
      </c>
      <c r="C344" s="729" t="s">
        <v>82</v>
      </c>
      <c r="D344" s="719" t="n">
        <v>0.767361111111111</v>
      </c>
      <c r="E344" s="719" t="n">
        <v>0.822916666666667</v>
      </c>
      <c r="G344" s="718" t="s">
        <v>176</v>
      </c>
      <c r="H344" s="729" t="s">
        <v>159</v>
      </c>
      <c r="I344" s="720" t="n">
        <v>621</v>
      </c>
      <c r="J344" s="720" t="n">
        <v>16690</v>
      </c>
      <c r="K344" s="721" t="n">
        <v>26.8760064412238</v>
      </c>
    </row>
    <row r="345" customFormat="false" ht="13.5" hidden="false" customHeight="false" outlineLevel="0" collapsed="false">
      <c r="A345" s="717" t="n">
        <v>3360</v>
      </c>
      <c r="B345" s="729" t="s">
        <v>19</v>
      </c>
      <c r="C345" s="729" t="s">
        <v>82</v>
      </c>
      <c r="D345" s="719" t="n">
        <v>0.767361111111111</v>
      </c>
      <c r="E345" s="719" t="n">
        <v>0.822916666666667</v>
      </c>
      <c r="G345" s="718" t="s">
        <v>176</v>
      </c>
      <c r="H345" s="729" t="s">
        <v>160</v>
      </c>
      <c r="I345" s="720" t="n">
        <v>621</v>
      </c>
      <c r="J345" s="720" t="n">
        <v>17390</v>
      </c>
      <c r="K345" s="721" t="n">
        <v>28.0032206119163</v>
      </c>
    </row>
    <row r="346" customFormat="false" ht="13.5" hidden="false" customHeight="false" outlineLevel="0" collapsed="false">
      <c r="A346" s="717" t="n">
        <v>3361</v>
      </c>
      <c r="B346" s="729" t="s">
        <v>19</v>
      </c>
      <c r="C346" s="729" t="s">
        <v>82</v>
      </c>
      <c r="D346" s="719" t="n">
        <v>0.767361111111111</v>
      </c>
      <c r="E346" s="719" t="n">
        <v>0.822916666666667</v>
      </c>
      <c r="G346" s="718" t="s">
        <v>176</v>
      </c>
      <c r="H346" s="729" t="s">
        <v>161</v>
      </c>
      <c r="I346" s="720" t="n">
        <v>621</v>
      </c>
      <c r="J346" s="720" t="n">
        <v>19390</v>
      </c>
      <c r="K346" s="721" t="n">
        <v>31.2238325281804</v>
      </c>
    </row>
    <row r="347" customFormat="false" ht="13.5" hidden="false" customHeight="false" outlineLevel="0" collapsed="false">
      <c r="A347" s="717" t="n">
        <v>3362</v>
      </c>
      <c r="B347" s="729" t="s">
        <v>19</v>
      </c>
      <c r="C347" s="729" t="s">
        <v>82</v>
      </c>
      <c r="D347" s="719" t="n">
        <v>0.767361111111111</v>
      </c>
      <c r="E347" s="719" t="n">
        <v>0.822916666666667</v>
      </c>
      <c r="G347" s="718" t="s">
        <v>176</v>
      </c>
      <c r="H347" s="729" t="s">
        <v>162</v>
      </c>
      <c r="I347" s="720" t="n">
        <v>1642</v>
      </c>
      <c r="J347" s="720" t="n">
        <v>47290</v>
      </c>
      <c r="K347" s="721" t="n">
        <v>28.8002436053593</v>
      </c>
    </row>
    <row r="348" customFormat="false" ht="13.5" hidden="false" customHeight="false" outlineLevel="0" collapsed="false">
      <c r="A348" s="717" t="n">
        <v>3363</v>
      </c>
      <c r="B348" s="729" t="s">
        <v>19</v>
      </c>
      <c r="C348" s="729" t="s">
        <v>82</v>
      </c>
      <c r="D348" s="719" t="n">
        <v>0.767361111111111</v>
      </c>
      <c r="E348" s="719" t="n">
        <v>0.822916666666667</v>
      </c>
      <c r="G348" s="718" t="s">
        <v>176</v>
      </c>
      <c r="H348" s="729" t="s">
        <v>163</v>
      </c>
      <c r="I348" s="720" t="n">
        <v>1435</v>
      </c>
      <c r="J348" s="720" t="n">
        <v>31290</v>
      </c>
      <c r="K348" s="721" t="n">
        <v>21.8048780487805</v>
      </c>
    </row>
    <row r="349" customFormat="false" ht="13.5" hidden="false" customHeight="false" outlineLevel="0" collapsed="false">
      <c r="A349" s="717" t="n">
        <v>3364</v>
      </c>
      <c r="B349" s="729" t="s">
        <v>19</v>
      </c>
      <c r="C349" s="729" t="s">
        <v>82</v>
      </c>
      <c r="D349" s="719" t="n">
        <v>0.767361111111111</v>
      </c>
      <c r="E349" s="719" t="n">
        <v>0.822916666666667</v>
      </c>
      <c r="G349" s="718" t="s">
        <v>176</v>
      </c>
      <c r="H349" s="729" t="s">
        <v>76</v>
      </c>
      <c r="I349" s="720" t="n">
        <v>1435</v>
      </c>
      <c r="J349" s="720" t="n">
        <v>24390</v>
      </c>
      <c r="K349" s="721" t="n">
        <v>16.9965156794425</v>
      </c>
    </row>
    <row r="350" customFormat="false" ht="13.5" hidden="false" customHeight="false" outlineLevel="0" collapsed="false">
      <c r="A350" s="717" t="n">
        <v>3365</v>
      </c>
      <c r="B350" s="729" t="s">
        <v>19</v>
      </c>
      <c r="C350" s="729" t="s">
        <v>82</v>
      </c>
      <c r="D350" s="719" t="n">
        <v>0.767361111111111</v>
      </c>
      <c r="E350" s="719" t="n">
        <v>0.822916666666667</v>
      </c>
      <c r="G350" s="718" t="s">
        <v>176</v>
      </c>
      <c r="H350" s="729" t="s">
        <v>164</v>
      </c>
      <c r="I350" s="720" t="n">
        <v>1642</v>
      </c>
      <c r="J350" s="720" t="n">
        <v>39490</v>
      </c>
      <c r="K350" s="721" t="n">
        <v>24.0499390986602</v>
      </c>
    </row>
    <row r="351" customFormat="false" ht="13.5" hidden="false" customHeight="false" outlineLevel="0" collapsed="false">
      <c r="A351" s="717" t="n">
        <v>3366</v>
      </c>
      <c r="B351" s="729" t="s">
        <v>19</v>
      </c>
      <c r="C351" s="729" t="s">
        <v>82</v>
      </c>
      <c r="D351" s="719" t="n">
        <v>0.767361111111111</v>
      </c>
      <c r="E351" s="719" t="n">
        <v>0.822916666666667</v>
      </c>
      <c r="G351" s="718" t="s">
        <v>176</v>
      </c>
      <c r="H351" s="729" t="s">
        <v>165</v>
      </c>
      <c r="I351" s="720" t="n">
        <v>1642</v>
      </c>
      <c r="J351" s="720" t="n">
        <v>30590</v>
      </c>
      <c r="K351" s="721" t="n">
        <v>18.6297198538368</v>
      </c>
    </row>
    <row r="352" customFormat="false" ht="13.5" hidden="false" customHeight="false" outlineLevel="0" collapsed="false">
      <c r="A352" s="717" t="n">
        <v>3367</v>
      </c>
      <c r="B352" s="729" t="s">
        <v>19</v>
      </c>
      <c r="C352" s="729" t="s">
        <v>82</v>
      </c>
      <c r="D352" s="719" t="n">
        <v>0.767361111111111</v>
      </c>
      <c r="E352" s="719" t="n">
        <v>0.822916666666667</v>
      </c>
      <c r="G352" s="718" t="s">
        <v>176</v>
      </c>
      <c r="H352" s="729" t="s">
        <v>166</v>
      </c>
      <c r="I352" s="720" t="n">
        <v>1435</v>
      </c>
      <c r="J352" s="720" t="n">
        <v>27040</v>
      </c>
      <c r="K352" s="721" t="n">
        <v>18.8432055749129</v>
      </c>
    </row>
    <row r="353" customFormat="false" ht="13.5" hidden="false" customHeight="false" outlineLevel="0" collapsed="false">
      <c r="A353" s="717" t="n">
        <v>3368</v>
      </c>
      <c r="B353" s="729" t="s">
        <v>19</v>
      </c>
      <c r="C353" s="729" t="s">
        <v>82</v>
      </c>
      <c r="D353" s="719" t="n">
        <v>0.802083333333333</v>
      </c>
      <c r="E353" s="719" t="n">
        <v>0.857638888888889</v>
      </c>
      <c r="G353" s="718" t="s">
        <v>177</v>
      </c>
      <c r="H353" s="729" t="s">
        <v>84</v>
      </c>
      <c r="I353" s="720" t="n">
        <v>1021</v>
      </c>
      <c r="J353" s="720" t="n">
        <v>20290</v>
      </c>
      <c r="K353" s="721" t="n">
        <v>19.8726738491675</v>
      </c>
    </row>
    <row r="354" customFormat="false" ht="13.5" hidden="false" customHeight="false" outlineLevel="0" collapsed="false">
      <c r="A354" s="717" t="n">
        <v>3369</v>
      </c>
      <c r="B354" s="729" t="s">
        <v>19</v>
      </c>
      <c r="C354" s="729" t="s">
        <v>82</v>
      </c>
      <c r="D354" s="719" t="n">
        <v>0.802083333333333</v>
      </c>
      <c r="E354" s="719" t="n">
        <v>0.857638888888889</v>
      </c>
      <c r="G354" s="718" t="s">
        <v>177</v>
      </c>
      <c r="H354" s="729" t="s">
        <v>75</v>
      </c>
      <c r="I354" s="720" t="n">
        <v>621</v>
      </c>
      <c r="J354" s="720" t="n">
        <v>14590</v>
      </c>
      <c r="K354" s="721" t="n">
        <v>23.4943639291465</v>
      </c>
    </row>
    <row r="355" customFormat="false" ht="13.5" hidden="false" customHeight="false" outlineLevel="0" collapsed="false">
      <c r="A355" s="717" t="n">
        <v>3370</v>
      </c>
      <c r="B355" s="729" t="s">
        <v>19</v>
      </c>
      <c r="C355" s="729" t="s">
        <v>82</v>
      </c>
      <c r="D355" s="719" t="n">
        <v>0.802083333333333</v>
      </c>
      <c r="E355" s="719" t="n">
        <v>0.857638888888889</v>
      </c>
      <c r="G355" s="718" t="s">
        <v>177</v>
      </c>
      <c r="H355" s="729" t="s">
        <v>158</v>
      </c>
      <c r="I355" s="720" t="n">
        <v>621</v>
      </c>
      <c r="J355" s="720" t="n">
        <v>15290</v>
      </c>
      <c r="K355" s="721" t="n">
        <v>24.621578099839</v>
      </c>
    </row>
    <row r="356" customFormat="false" ht="13.5" hidden="false" customHeight="false" outlineLevel="0" collapsed="false">
      <c r="A356" s="717" t="n">
        <v>3371</v>
      </c>
      <c r="B356" s="729" t="s">
        <v>19</v>
      </c>
      <c r="C356" s="729" t="s">
        <v>82</v>
      </c>
      <c r="D356" s="719" t="n">
        <v>0.802083333333333</v>
      </c>
      <c r="E356" s="719" t="n">
        <v>0.857638888888889</v>
      </c>
      <c r="G356" s="718" t="s">
        <v>177</v>
      </c>
      <c r="H356" s="729" t="s">
        <v>159</v>
      </c>
      <c r="I356" s="720" t="n">
        <v>621</v>
      </c>
      <c r="J356" s="720" t="n">
        <v>16690</v>
      </c>
      <c r="K356" s="721" t="n">
        <v>26.8760064412238</v>
      </c>
    </row>
    <row r="357" customFormat="false" ht="13.5" hidden="false" customHeight="false" outlineLevel="0" collapsed="false">
      <c r="A357" s="717" t="n">
        <v>3372</v>
      </c>
      <c r="B357" s="729" t="s">
        <v>19</v>
      </c>
      <c r="C357" s="729" t="s">
        <v>82</v>
      </c>
      <c r="D357" s="719" t="n">
        <v>0.802083333333333</v>
      </c>
      <c r="E357" s="719" t="n">
        <v>0.857638888888889</v>
      </c>
      <c r="G357" s="718" t="s">
        <v>177</v>
      </c>
      <c r="H357" s="729" t="s">
        <v>160</v>
      </c>
      <c r="I357" s="720" t="n">
        <v>621</v>
      </c>
      <c r="J357" s="720" t="n">
        <v>17690</v>
      </c>
      <c r="K357" s="721" t="n">
        <v>28.4863123993559</v>
      </c>
    </row>
    <row r="358" customFormat="false" ht="13.5" hidden="false" customHeight="false" outlineLevel="0" collapsed="false">
      <c r="A358" s="717" t="n">
        <v>3373</v>
      </c>
      <c r="B358" s="729" t="s">
        <v>19</v>
      </c>
      <c r="C358" s="729" t="s">
        <v>82</v>
      </c>
      <c r="D358" s="719" t="n">
        <v>0.802083333333333</v>
      </c>
      <c r="E358" s="719" t="n">
        <v>0.857638888888889</v>
      </c>
      <c r="G358" s="718" t="s">
        <v>177</v>
      </c>
      <c r="H358" s="729" t="s">
        <v>161</v>
      </c>
      <c r="I358" s="720" t="n">
        <v>621</v>
      </c>
      <c r="J358" s="720" t="n">
        <v>19390</v>
      </c>
      <c r="K358" s="721" t="n">
        <v>31.2238325281804</v>
      </c>
    </row>
    <row r="359" customFormat="false" ht="13.5" hidden="false" customHeight="false" outlineLevel="0" collapsed="false">
      <c r="A359" s="717" t="n">
        <v>3374</v>
      </c>
      <c r="B359" s="729" t="s">
        <v>19</v>
      </c>
      <c r="C359" s="729" t="s">
        <v>82</v>
      </c>
      <c r="D359" s="719" t="n">
        <v>0.802083333333333</v>
      </c>
      <c r="E359" s="719" t="n">
        <v>0.857638888888889</v>
      </c>
      <c r="G359" s="718" t="s">
        <v>177</v>
      </c>
      <c r="H359" s="729" t="s">
        <v>162</v>
      </c>
      <c r="I359" s="720" t="n">
        <v>1642</v>
      </c>
      <c r="J359" s="720" t="n">
        <v>47290</v>
      </c>
      <c r="K359" s="721" t="n">
        <v>28.8002436053593</v>
      </c>
    </row>
    <row r="360" customFormat="false" ht="13.5" hidden="false" customHeight="false" outlineLevel="0" collapsed="false">
      <c r="A360" s="717" t="n">
        <v>3375</v>
      </c>
      <c r="B360" s="729" t="s">
        <v>19</v>
      </c>
      <c r="C360" s="729" t="s">
        <v>82</v>
      </c>
      <c r="D360" s="719" t="n">
        <v>0.802083333333333</v>
      </c>
      <c r="E360" s="719" t="n">
        <v>0.857638888888889</v>
      </c>
      <c r="G360" s="718" t="s">
        <v>177</v>
      </c>
      <c r="H360" s="729" t="s">
        <v>163</v>
      </c>
      <c r="I360" s="720" t="n">
        <v>1435</v>
      </c>
      <c r="J360" s="720" t="n">
        <v>31290</v>
      </c>
      <c r="K360" s="721" t="n">
        <v>21.8048780487805</v>
      </c>
    </row>
    <row r="361" customFormat="false" ht="13.5" hidden="false" customHeight="false" outlineLevel="0" collapsed="false">
      <c r="A361" s="717" t="n">
        <v>3376</v>
      </c>
      <c r="B361" s="729" t="s">
        <v>19</v>
      </c>
      <c r="C361" s="729" t="s">
        <v>82</v>
      </c>
      <c r="D361" s="719" t="n">
        <v>0.802083333333333</v>
      </c>
      <c r="E361" s="719" t="n">
        <v>0.857638888888889</v>
      </c>
      <c r="G361" s="718" t="s">
        <v>177</v>
      </c>
      <c r="H361" s="729" t="s">
        <v>76</v>
      </c>
      <c r="I361" s="720" t="n">
        <v>1435</v>
      </c>
      <c r="J361" s="720" t="n">
        <v>24690</v>
      </c>
      <c r="K361" s="721" t="n">
        <v>17.205574912892</v>
      </c>
    </row>
    <row r="362" customFormat="false" ht="13.5" hidden="false" customHeight="false" outlineLevel="0" collapsed="false">
      <c r="A362" s="717" t="n">
        <v>3377</v>
      </c>
      <c r="B362" s="729" t="s">
        <v>19</v>
      </c>
      <c r="C362" s="729" t="s">
        <v>82</v>
      </c>
      <c r="D362" s="719" t="n">
        <v>0.802083333333333</v>
      </c>
      <c r="E362" s="719" t="n">
        <v>0.857638888888889</v>
      </c>
      <c r="G362" s="718" t="s">
        <v>177</v>
      </c>
      <c r="H362" s="729" t="s">
        <v>164</v>
      </c>
      <c r="I362" s="720" t="n">
        <v>1642</v>
      </c>
      <c r="J362" s="720" t="n">
        <v>39490</v>
      </c>
      <c r="K362" s="721" t="n">
        <v>24.0499390986602</v>
      </c>
    </row>
    <row r="363" customFormat="false" ht="13.5" hidden="false" customHeight="false" outlineLevel="0" collapsed="false">
      <c r="A363" s="717" t="n">
        <v>3378</v>
      </c>
      <c r="B363" s="729" t="s">
        <v>19</v>
      </c>
      <c r="C363" s="729" t="s">
        <v>82</v>
      </c>
      <c r="D363" s="719" t="n">
        <v>0.802083333333333</v>
      </c>
      <c r="E363" s="719" t="n">
        <v>0.857638888888889</v>
      </c>
      <c r="G363" s="718" t="s">
        <v>177</v>
      </c>
      <c r="H363" s="729" t="s">
        <v>165</v>
      </c>
      <c r="I363" s="720" t="n">
        <v>1642</v>
      </c>
      <c r="J363" s="720" t="n">
        <v>30590</v>
      </c>
      <c r="K363" s="721" t="n">
        <v>18.6297198538368</v>
      </c>
    </row>
    <row r="364" customFormat="false" ht="13.5" hidden="false" customHeight="false" outlineLevel="0" collapsed="false">
      <c r="A364" s="717" t="n">
        <v>3379</v>
      </c>
      <c r="B364" s="729" t="s">
        <v>19</v>
      </c>
      <c r="C364" s="729" t="s">
        <v>82</v>
      </c>
      <c r="D364" s="719" t="n">
        <v>0.802083333333333</v>
      </c>
      <c r="E364" s="719" t="n">
        <v>0.857638888888889</v>
      </c>
      <c r="G364" s="718" t="s">
        <v>177</v>
      </c>
      <c r="H364" s="729" t="s">
        <v>166</v>
      </c>
      <c r="I364" s="720" t="n">
        <v>1435</v>
      </c>
      <c r="J364" s="720" t="n">
        <v>27040</v>
      </c>
      <c r="K364" s="721" t="n">
        <v>18.8432055749129</v>
      </c>
    </row>
    <row r="365" customFormat="false" ht="13.5" hidden="false" customHeight="false" outlineLevel="0" collapsed="false">
      <c r="A365" s="717" t="n">
        <v>3380</v>
      </c>
      <c r="B365" s="729" t="s">
        <v>19</v>
      </c>
      <c r="C365" s="729" t="s">
        <v>82</v>
      </c>
      <c r="D365" s="719" t="n">
        <v>0.857638888888889</v>
      </c>
      <c r="E365" s="719" t="n">
        <v>0.913194444444445</v>
      </c>
      <c r="G365" s="718" t="s">
        <v>178</v>
      </c>
      <c r="H365" s="729" t="s">
        <v>84</v>
      </c>
      <c r="I365" s="720" t="n">
        <v>1021</v>
      </c>
      <c r="J365" s="720" t="n">
        <v>19790</v>
      </c>
      <c r="K365" s="721" t="n">
        <v>19.382957884427</v>
      </c>
    </row>
    <row r="366" customFormat="false" ht="13.5" hidden="false" customHeight="false" outlineLevel="0" collapsed="false">
      <c r="A366" s="717" t="n">
        <v>3381</v>
      </c>
      <c r="B366" s="729" t="s">
        <v>19</v>
      </c>
      <c r="C366" s="729" t="s">
        <v>82</v>
      </c>
      <c r="D366" s="719" t="n">
        <v>0.857638888888889</v>
      </c>
      <c r="E366" s="719" t="n">
        <v>0.913194444444445</v>
      </c>
      <c r="G366" s="718" t="s">
        <v>178</v>
      </c>
      <c r="H366" s="729" t="s">
        <v>75</v>
      </c>
      <c r="I366" s="720" t="n">
        <v>621</v>
      </c>
      <c r="J366" s="720" t="n">
        <v>13090</v>
      </c>
      <c r="K366" s="721" t="n">
        <v>21.0789049919485</v>
      </c>
    </row>
    <row r="367" customFormat="false" ht="13.5" hidden="false" customHeight="false" outlineLevel="0" collapsed="false">
      <c r="A367" s="717" t="n">
        <v>3382</v>
      </c>
      <c r="B367" s="729" t="s">
        <v>19</v>
      </c>
      <c r="C367" s="729" t="s">
        <v>82</v>
      </c>
      <c r="D367" s="719" t="n">
        <v>0.857638888888889</v>
      </c>
      <c r="E367" s="719" t="n">
        <v>0.913194444444445</v>
      </c>
      <c r="G367" s="718" t="s">
        <v>178</v>
      </c>
      <c r="H367" s="729" t="s">
        <v>158</v>
      </c>
      <c r="I367" s="720" t="n">
        <v>621</v>
      </c>
      <c r="J367" s="720" t="n">
        <v>13690</v>
      </c>
      <c r="K367" s="721" t="n">
        <v>22.0450885668277</v>
      </c>
    </row>
    <row r="368" customFormat="false" ht="13.5" hidden="false" customHeight="false" outlineLevel="0" collapsed="false">
      <c r="A368" s="717" t="n">
        <v>3383</v>
      </c>
      <c r="B368" s="729" t="s">
        <v>19</v>
      </c>
      <c r="C368" s="729" t="s">
        <v>82</v>
      </c>
      <c r="D368" s="719" t="n">
        <v>0.857638888888889</v>
      </c>
      <c r="E368" s="719" t="n">
        <v>0.913194444444445</v>
      </c>
      <c r="G368" s="718" t="s">
        <v>178</v>
      </c>
      <c r="H368" s="729" t="s">
        <v>159</v>
      </c>
      <c r="I368" s="720" t="n">
        <v>621</v>
      </c>
      <c r="J368" s="720" t="n">
        <v>15390</v>
      </c>
      <c r="K368" s="721" t="n">
        <v>24.7826086956522</v>
      </c>
    </row>
    <row r="369" customFormat="false" ht="13.5" hidden="false" customHeight="false" outlineLevel="0" collapsed="false">
      <c r="A369" s="717" t="n">
        <v>3384</v>
      </c>
      <c r="B369" s="729" t="s">
        <v>19</v>
      </c>
      <c r="C369" s="729" t="s">
        <v>82</v>
      </c>
      <c r="D369" s="719" t="n">
        <v>0.857638888888889</v>
      </c>
      <c r="E369" s="719" t="n">
        <v>0.913194444444445</v>
      </c>
      <c r="G369" s="718" t="s">
        <v>178</v>
      </c>
      <c r="H369" s="729" t="s">
        <v>160</v>
      </c>
      <c r="I369" s="720" t="n">
        <v>621</v>
      </c>
      <c r="J369" s="720" t="n">
        <v>16190</v>
      </c>
      <c r="K369" s="721" t="n">
        <v>26.0708534621578</v>
      </c>
    </row>
    <row r="370" customFormat="false" ht="13.5" hidden="false" customHeight="false" outlineLevel="0" collapsed="false">
      <c r="A370" s="717" t="n">
        <v>3385</v>
      </c>
      <c r="B370" s="729" t="s">
        <v>19</v>
      </c>
      <c r="C370" s="729" t="s">
        <v>82</v>
      </c>
      <c r="D370" s="719" t="n">
        <v>0.857638888888889</v>
      </c>
      <c r="E370" s="719" t="n">
        <v>0.913194444444445</v>
      </c>
      <c r="G370" s="718" t="s">
        <v>178</v>
      </c>
      <c r="H370" s="729" t="s">
        <v>161</v>
      </c>
      <c r="I370" s="720" t="n">
        <v>621</v>
      </c>
      <c r="J370" s="720" t="n">
        <v>16890</v>
      </c>
      <c r="K370" s="721" t="n">
        <v>27.1980676328502</v>
      </c>
    </row>
    <row r="371" customFormat="false" ht="13.5" hidden="false" customHeight="false" outlineLevel="0" collapsed="false">
      <c r="A371" s="717" t="n">
        <v>3386</v>
      </c>
      <c r="B371" s="729" t="s">
        <v>19</v>
      </c>
      <c r="C371" s="729" t="s">
        <v>82</v>
      </c>
      <c r="D371" s="719" t="n">
        <v>0.857638888888889</v>
      </c>
      <c r="E371" s="719" t="n">
        <v>0.913194444444445</v>
      </c>
      <c r="G371" s="718" t="s">
        <v>178</v>
      </c>
      <c r="H371" s="729" t="s">
        <v>162</v>
      </c>
      <c r="I371" s="720" t="n">
        <v>1642</v>
      </c>
      <c r="J371" s="720" t="n">
        <v>47290</v>
      </c>
      <c r="K371" s="721" t="n">
        <v>28.8002436053593</v>
      </c>
    </row>
    <row r="372" customFormat="false" ht="13.5" hidden="false" customHeight="false" outlineLevel="0" collapsed="false">
      <c r="A372" s="717" t="n">
        <v>3387</v>
      </c>
      <c r="B372" s="729" t="s">
        <v>19</v>
      </c>
      <c r="C372" s="729" t="s">
        <v>82</v>
      </c>
      <c r="D372" s="719" t="n">
        <v>0.857638888888889</v>
      </c>
      <c r="E372" s="719" t="n">
        <v>0.913194444444445</v>
      </c>
      <c r="G372" s="718" t="s">
        <v>178</v>
      </c>
      <c r="H372" s="729" t="s">
        <v>163</v>
      </c>
      <c r="I372" s="720" t="n">
        <v>1435</v>
      </c>
      <c r="J372" s="720" t="n">
        <v>30790</v>
      </c>
      <c r="K372" s="721" t="n">
        <v>21.4564459930314</v>
      </c>
    </row>
    <row r="373" customFormat="false" ht="13.5" hidden="false" customHeight="false" outlineLevel="0" collapsed="false">
      <c r="A373" s="717" t="n">
        <v>3388</v>
      </c>
      <c r="B373" s="729" t="s">
        <v>19</v>
      </c>
      <c r="C373" s="729" t="s">
        <v>82</v>
      </c>
      <c r="D373" s="719" t="n">
        <v>0.857638888888889</v>
      </c>
      <c r="E373" s="719" t="n">
        <v>0.913194444444445</v>
      </c>
      <c r="G373" s="718" t="s">
        <v>178</v>
      </c>
      <c r="H373" s="729" t="s">
        <v>76</v>
      </c>
      <c r="I373" s="720" t="n">
        <v>1435</v>
      </c>
      <c r="J373" s="720" t="n">
        <v>23190</v>
      </c>
      <c r="K373" s="721" t="n">
        <v>16.1602787456446</v>
      </c>
    </row>
    <row r="374" customFormat="false" ht="13.5" hidden="false" customHeight="false" outlineLevel="0" collapsed="false">
      <c r="A374" s="717" t="n">
        <v>3389</v>
      </c>
      <c r="B374" s="729" t="s">
        <v>19</v>
      </c>
      <c r="C374" s="729" t="s">
        <v>82</v>
      </c>
      <c r="D374" s="719" t="n">
        <v>0.857638888888889</v>
      </c>
      <c r="E374" s="719" t="n">
        <v>0.913194444444445</v>
      </c>
      <c r="G374" s="718" t="s">
        <v>178</v>
      </c>
      <c r="H374" s="729" t="s">
        <v>164</v>
      </c>
      <c r="I374" s="720" t="n">
        <v>1642</v>
      </c>
      <c r="J374" s="720" t="n">
        <v>39490</v>
      </c>
      <c r="K374" s="721" t="n">
        <v>24.0499390986602</v>
      </c>
    </row>
    <row r="375" customFormat="false" ht="13.5" hidden="false" customHeight="false" outlineLevel="0" collapsed="false">
      <c r="A375" s="717" t="n">
        <v>3390</v>
      </c>
      <c r="B375" s="729" t="s">
        <v>19</v>
      </c>
      <c r="C375" s="729" t="s">
        <v>82</v>
      </c>
      <c r="D375" s="719" t="n">
        <v>0.857638888888889</v>
      </c>
      <c r="E375" s="719" t="n">
        <v>0.913194444444445</v>
      </c>
      <c r="G375" s="718" t="s">
        <v>178</v>
      </c>
      <c r="H375" s="729" t="s">
        <v>165</v>
      </c>
      <c r="I375" s="720" t="n">
        <v>1642</v>
      </c>
      <c r="J375" s="720" t="n">
        <v>30590</v>
      </c>
      <c r="K375" s="721" t="n">
        <v>18.6297198538368</v>
      </c>
    </row>
    <row r="376" customFormat="false" ht="13.5" hidden="false" customHeight="false" outlineLevel="0" collapsed="false">
      <c r="A376" s="717" t="n">
        <v>3391</v>
      </c>
      <c r="B376" s="729" t="s">
        <v>19</v>
      </c>
      <c r="C376" s="729" t="s">
        <v>82</v>
      </c>
      <c r="D376" s="719" t="n">
        <v>0.857638888888889</v>
      </c>
      <c r="E376" s="719" t="n">
        <v>0.913194444444445</v>
      </c>
      <c r="G376" s="718" t="s">
        <v>178</v>
      </c>
      <c r="H376" s="729" t="s">
        <v>166</v>
      </c>
      <c r="I376" s="720" t="n">
        <v>1435</v>
      </c>
      <c r="J376" s="720" t="n">
        <v>27040</v>
      </c>
      <c r="K376" s="721" t="n">
        <v>18.8432055749129</v>
      </c>
    </row>
    <row r="377" customFormat="false" ht="13.5" hidden="false" customHeight="false" outlineLevel="0" collapsed="false">
      <c r="A377" s="717" t="n">
        <v>3392</v>
      </c>
      <c r="B377" s="729" t="s">
        <v>19</v>
      </c>
      <c r="C377" s="729" t="s">
        <v>82</v>
      </c>
      <c r="D377" s="719" t="n">
        <v>0.899305555555555</v>
      </c>
      <c r="E377" s="719" t="n">
        <v>0.958333333333333</v>
      </c>
      <c r="G377" s="718" t="s">
        <v>179</v>
      </c>
      <c r="H377" s="729" t="s">
        <v>84</v>
      </c>
      <c r="I377" s="720" t="n">
        <v>1021</v>
      </c>
      <c r="J377" s="720" t="n">
        <v>19690</v>
      </c>
      <c r="K377" s="721" t="n">
        <v>19.2850146914789</v>
      </c>
    </row>
    <row r="378" customFormat="false" ht="13.5" hidden="false" customHeight="false" outlineLevel="0" collapsed="false">
      <c r="A378" s="717" t="n">
        <v>3393</v>
      </c>
      <c r="B378" s="729" t="s">
        <v>19</v>
      </c>
      <c r="C378" s="729" t="s">
        <v>82</v>
      </c>
      <c r="D378" s="719" t="n">
        <v>0.899305555555555</v>
      </c>
      <c r="E378" s="719" t="n">
        <v>0.958333333333333</v>
      </c>
      <c r="G378" s="718" t="s">
        <v>179</v>
      </c>
      <c r="H378" s="729" t="s">
        <v>75</v>
      </c>
      <c r="I378" s="720" t="n">
        <v>621</v>
      </c>
      <c r="J378" s="720" t="n">
        <v>13090</v>
      </c>
      <c r="K378" s="721" t="n">
        <v>21.0789049919485</v>
      </c>
    </row>
    <row r="379" customFormat="false" ht="13.5" hidden="false" customHeight="false" outlineLevel="0" collapsed="false">
      <c r="A379" s="717" t="n">
        <v>3394</v>
      </c>
      <c r="B379" s="729" t="s">
        <v>19</v>
      </c>
      <c r="C379" s="729" t="s">
        <v>82</v>
      </c>
      <c r="D379" s="719" t="n">
        <v>0.899305555555555</v>
      </c>
      <c r="E379" s="719" t="n">
        <v>0.958333333333333</v>
      </c>
      <c r="G379" s="718" t="s">
        <v>179</v>
      </c>
      <c r="H379" s="729" t="s">
        <v>158</v>
      </c>
      <c r="I379" s="720" t="n">
        <v>621</v>
      </c>
      <c r="J379" s="720" t="n">
        <v>13790</v>
      </c>
      <c r="K379" s="721" t="n">
        <v>22.2061191626409</v>
      </c>
    </row>
    <row r="380" customFormat="false" ht="13.5" hidden="false" customHeight="false" outlineLevel="0" collapsed="false">
      <c r="A380" s="717" t="n">
        <v>3395</v>
      </c>
      <c r="B380" s="729" t="s">
        <v>19</v>
      </c>
      <c r="C380" s="729" t="s">
        <v>82</v>
      </c>
      <c r="D380" s="719" t="n">
        <v>0.899305555555555</v>
      </c>
      <c r="E380" s="719" t="n">
        <v>0.958333333333333</v>
      </c>
      <c r="G380" s="718" t="s">
        <v>179</v>
      </c>
      <c r="H380" s="729" t="s">
        <v>159</v>
      </c>
      <c r="I380" s="720" t="n">
        <v>621</v>
      </c>
      <c r="J380" s="720" t="n">
        <v>15190</v>
      </c>
      <c r="K380" s="721" t="n">
        <v>24.4605475040258</v>
      </c>
    </row>
    <row r="381" customFormat="false" ht="13.5" hidden="false" customHeight="false" outlineLevel="0" collapsed="false">
      <c r="A381" s="717" t="n">
        <v>3396</v>
      </c>
      <c r="B381" s="729" t="s">
        <v>19</v>
      </c>
      <c r="C381" s="729" t="s">
        <v>82</v>
      </c>
      <c r="D381" s="719" t="n">
        <v>0.899305555555555</v>
      </c>
      <c r="E381" s="719" t="n">
        <v>0.958333333333333</v>
      </c>
      <c r="G381" s="718" t="s">
        <v>179</v>
      </c>
      <c r="H381" s="729" t="s">
        <v>160</v>
      </c>
      <c r="I381" s="720" t="n">
        <v>621</v>
      </c>
      <c r="J381" s="720" t="n">
        <v>16190</v>
      </c>
      <c r="K381" s="721" t="n">
        <v>26.0708534621578</v>
      </c>
    </row>
    <row r="382" customFormat="false" ht="13.5" hidden="false" customHeight="false" outlineLevel="0" collapsed="false">
      <c r="A382" s="717" t="n">
        <v>3397</v>
      </c>
      <c r="B382" s="729" t="s">
        <v>19</v>
      </c>
      <c r="C382" s="729" t="s">
        <v>82</v>
      </c>
      <c r="D382" s="719" t="n">
        <v>0.899305555555555</v>
      </c>
      <c r="E382" s="719" t="n">
        <v>0.958333333333333</v>
      </c>
      <c r="G382" s="718" t="s">
        <v>179</v>
      </c>
      <c r="H382" s="729" t="s">
        <v>161</v>
      </c>
      <c r="I382" s="720" t="n">
        <v>621</v>
      </c>
      <c r="J382" s="720" t="n">
        <v>17890</v>
      </c>
      <c r="K382" s="721" t="n">
        <v>28.8083735909823</v>
      </c>
    </row>
    <row r="383" customFormat="false" ht="13.5" hidden="false" customHeight="false" outlineLevel="0" collapsed="false">
      <c r="A383" s="717" t="n">
        <v>3398</v>
      </c>
      <c r="B383" s="729" t="s">
        <v>19</v>
      </c>
      <c r="C383" s="729" t="s">
        <v>82</v>
      </c>
      <c r="D383" s="719" t="n">
        <v>0.899305555555555</v>
      </c>
      <c r="E383" s="719" t="n">
        <v>0.958333333333333</v>
      </c>
      <c r="G383" s="718" t="s">
        <v>179</v>
      </c>
      <c r="H383" s="729" t="s">
        <v>162</v>
      </c>
      <c r="I383" s="720" t="n">
        <v>1642</v>
      </c>
      <c r="J383" s="720" t="n">
        <v>47290</v>
      </c>
      <c r="K383" s="721" t="n">
        <v>28.8002436053593</v>
      </c>
    </row>
    <row r="384" customFormat="false" ht="13.5" hidden="false" customHeight="false" outlineLevel="0" collapsed="false">
      <c r="A384" s="717" t="n">
        <v>3399</v>
      </c>
      <c r="B384" s="729" t="s">
        <v>19</v>
      </c>
      <c r="C384" s="729" t="s">
        <v>82</v>
      </c>
      <c r="D384" s="719" t="n">
        <v>0.899305555555555</v>
      </c>
      <c r="E384" s="719" t="n">
        <v>0.958333333333333</v>
      </c>
      <c r="G384" s="718" t="s">
        <v>179</v>
      </c>
      <c r="H384" s="729" t="s">
        <v>163</v>
      </c>
      <c r="I384" s="720" t="n">
        <v>1435</v>
      </c>
      <c r="J384" s="720" t="n">
        <v>37490</v>
      </c>
      <c r="K384" s="721" t="n">
        <v>26.1254355400697</v>
      </c>
    </row>
    <row r="385" customFormat="false" ht="13.5" hidden="false" customHeight="false" outlineLevel="0" collapsed="false">
      <c r="A385" s="717" t="n">
        <v>3400</v>
      </c>
      <c r="B385" s="729" t="s">
        <v>19</v>
      </c>
      <c r="C385" s="729" t="s">
        <v>82</v>
      </c>
      <c r="D385" s="719" t="n">
        <v>0.899305555555555</v>
      </c>
      <c r="E385" s="719" t="n">
        <v>0.958333333333333</v>
      </c>
      <c r="G385" s="718" t="s">
        <v>179</v>
      </c>
      <c r="H385" s="729" t="s">
        <v>76</v>
      </c>
      <c r="I385" s="720" t="n">
        <v>1435</v>
      </c>
      <c r="J385" s="720" t="n">
        <v>23190</v>
      </c>
      <c r="K385" s="721" t="n">
        <v>16.1602787456446</v>
      </c>
    </row>
    <row r="386" customFormat="false" ht="13.5" hidden="false" customHeight="false" outlineLevel="0" collapsed="false">
      <c r="A386" s="717" t="n">
        <v>3401</v>
      </c>
      <c r="B386" s="729" t="s">
        <v>19</v>
      </c>
      <c r="C386" s="729" t="s">
        <v>82</v>
      </c>
      <c r="D386" s="719" t="n">
        <v>0.899305555555555</v>
      </c>
      <c r="E386" s="719" t="n">
        <v>0.958333333333333</v>
      </c>
      <c r="G386" s="718" t="s">
        <v>179</v>
      </c>
      <c r="H386" s="729" t="s">
        <v>164</v>
      </c>
      <c r="I386" s="720" t="n">
        <v>1642</v>
      </c>
      <c r="J386" s="720" t="n">
        <v>39490</v>
      </c>
      <c r="K386" s="721" t="n">
        <v>24.0499390986602</v>
      </c>
    </row>
    <row r="387" customFormat="false" ht="13.5" hidden="false" customHeight="false" outlineLevel="0" collapsed="false">
      <c r="A387" s="717" t="n">
        <v>3402</v>
      </c>
      <c r="B387" s="729" t="s">
        <v>19</v>
      </c>
      <c r="C387" s="729" t="s">
        <v>82</v>
      </c>
      <c r="D387" s="719" t="n">
        <v>0.899305555555555</v>
      </c>
      <c r="E387" s="719" t="n">
        <v>0.958333333333333</v>
      </c>
      <c r="G387" s="718" t="s">
        <v>179</v>
      </c>
      <c r="H387" s="729" t="s">
        <v>165</v>
      </c>
      <c r="I387" s="720" t="n">
        <v>1642</v>
      </c>
      <c r="J387" s="720" t="n">
        <v>30590</v>
      </c>
      <c r="K387" s="721" t="n">
        <v>18.6297198538368</v>
      </c>
    </row>
    <row r="388" customFormat="false" ht="13.5" hidden="false" customHeight="false" outlineLevel="0" collapsed="false">
      <c r="A388" s="717" t="n">
        <v>3403</v>
      </c>
      <c r="B388" s="729" t="s">
        <v>19</v>
      </c>
      <c r="C388" s="729" t="s">
        <v>82</v>
      </c>
      <c r="D388" s="719" t="n">
        <v>0.899305555555555</v>
      </c>
      <c r="E388" s="719" t="n">
        <v>0.958333333333333</v>
      </c>
      <c r="G388" s="718" t="s">
        <v>179</v>
      </c>
      <c r="H388" s="729" t="s">
        <v>166</v>
      </c>
      <c r="I388" s="720" t="n">
        <v>1435</v>
      </c>
      <c r="J388" s="720" t="n">
        <v>27040</v>
      </c>
      <c r="K388" s="721" t="n">
        <v>18.8432055749129</v>
      </c>
    </row>
    <row r="389" customFormat="false" ht="13.5" hidden="false" customHeight="false" outlineLevel="0" collapsed="false">
      <c r="A389" s="717" t="n">
        <v>3404</v>
      </c>
      <c r="B389" s="729" t="s">
        <v>19</v>
      </c>
      <c r="C389" s="729" t="s">
        <v>104</v>
      </c>
      <c r="D389" s="719" t="n">
        <v>0.479166666666667</v>
      </c>
      <c r="E389" s="719" t="n">
        <v>0.5625</v>
      </c>
      <c r="G389" s="718" t="s">
        <v>180</v>
      </c>
      <c r="H389" s="729" t="s">
        <v>105</v>
      </c>
      <c r="I389" s="720" t="n">
        <v>1375</v>
      </c>
      <c r="J389" s="720" t="n">
        <v>32720</v>
      </c>
      <c r="K389" s="721" t="n">
        <v>23.7963636363636</v>
      </c>
    </row>
    <row r="390" customFormat="false" ht="13.5" hidden="false" customHeight="false" outlineLevel="0" collapsed="false">
      <c r="A390" s="717" t="n">
        <v>3405</v>
      </c>
      <c r="B390" s="729" t="s">
        <v>19</v>
      </c>
      <c r="C390" s="729" t="s">
        <v>104</v>
      </c>
      <c r="D390" s="719" t="n">
        <v>0.479166666666667</v>
      </c>
      <c r="E390" s="719" t="n">
        <v>0.5625</v>
      </c>
      <c r="G390" s="718" t="s">
        <v>180</v>
      </c>
      <c r="H390" s="729" t="s">
        <v>84</v>
      </c>
      <c r="I390" s="720" t="n">
        <v>1375</v>
      </c>
      <c r="J390" s="720" t="n">
        <v>33220</v>
      </c>
      <c r="K390" s="721" t="n">
        <v>24.16</v>
      </c>
    </row>
    <row r="391" customFormat="false" ht="13.5" hidden="false" customHeight="false" outlineLevel="0" collapsed="false">
      <c r="A391" s="717" t="n">
        <v>3406</v>
      </c>
      <c r="B391" s="729" t="s">
        <v>19</v>
      </c>
      <c r="C391" s="729" t="s">
        <v>104</v>
      </c>
      <c r="D391" s="719" t="n">
        <v>0.479166666666667</v>
      </c>
      <c r="E391" s="719" t="n">
        <v>0.5625</v>
      </c>
      <c r="G391" s="718" t="s">
        <v>180</v>
      </c>
      <c r="H391" s="729" t="s">
        <v>75</v>
      </c>
      <c r="I391" s="720" t="n">
        <v>975</v>
      </c>
      <c r="J391" s="720" t="n">
        <v>11220</v>
      </c>
      <c r="K391" s="721" t="n">
        <v>11.5076923076923</v>
      </c>
    </row>
    <row r="392" customFormat="false" ht="13.5" hidden="false" customHeight="false" outlineLevel="0" collapsed="false">
      <c r="A392" s="717" t="n">
        <v>3407</v>
      </c>
      <c r="B392" s="729" t="s">
        <v>19</v>
      </c>
      <c r="C392" s="729" t="s">
        <v>104</v>
      </c>
      <c r="D392" s="719" t="n">
        <v>0.479166666666667</v>
      </c>
      <c r="E392" s="719" t="n">
        <v>0.5625</v>
      </c>
      <c r="G392" s="718" t="s">
        <v>180</v>
      </c>
      <c r="H392" s="729" t="s">
        <v>158</v>
      </c>
      <c r="I392" s="720" t="n">
        <v>975</v>
      </c>
      <c r="J392" s="720" t="n">
        <v>11720</v>
      </c>
      <c r="K392" s="721" t="n">
        <v>12.0205128205128</v>
      </c>
    </row>
    <row r="393" customFormat="false" ht="13.5" hidden="false" customHeight="false" outlineLevel="0" collapsed="false">
      <c r="A393" s="717" t="n">
        <v>3408</v>
      </c>
      <c r="B393" s="729" t="s">
        <v>19</v>
      </c>
      <c r="C393" s="729" t="s">
        <v>104</v>
      </c>
      <c r="D393" s="719" t="n">
        <v>0.479166666666667</v>
      </c>
      <c r="E393" s="719" t="n">
        <v>0.5625</v>
      </c>
      <c r="G393" s="718" t="s">
        <v>180</v>
      </c>
      <c r="H393" s="729" t="s">
        <v>159</v>
      </c>
      <c r="I393" s="720" t="n">
        <v>975</v>
      </c>
      <c r="J393" s="720" t="n">
        <v>12020</v>
      </c>
      <c r="K393" s="721" t="n">
        <v>12.3282051282051</v>
      </c>
    </row>
    <row r="394" customFormat="false" ht="13.5" hidden="false" customHeight="false" outlineLevel="0" collapsed="false">
      <c r="A394" s="717" t="n">
        <v>3409</v>
      </c>
      <c r="B394" s="729" t="s">
        <v>19</v>
      </c>
      <c r="C394" s="729" t="s">
        <v>104</v>
      </c>
      <c r="D394" s="719" t="n">
        <v>0.479166666666667</v>
      </c>
      <c r="E394" s="719" t="n">
        <v>0.5625</v>
      </c>
      <c r="G394" s="718" t="s">
        <v>180</v>
      </c>
      <c r="H394" s="729" t="s">
        <v>160</v>
      </c>
      <c r="I394" s="720" t="n">
        <v>975</v>
      </c>
      <c r="J394" s="720" t="n">
        <v>13220</v>
      </c>
      <c r="K394" s="721" t="n">
        <v>13.5589743589744</v>
      </c>
    </row>
    <row r="395" customFormat="false" ht="13.5" hidden="false" customHeight="false" outlineLevel="0" collapsed="false">
      <c r="A395" s="717" t="n">
        <v>3410</v>
      </c>
      <c r="B395" s="729" t="s">
        <v>19</v>
      </c>
      <c r="C395" s="729" t="s">
        <v>104</v>
      </c>
      <c r="D395" s="719" t="n">
        <v>0.479166666666667</v>
      </c>
      <c r="E395" s="719" t="n">
        <v>0.5625</v>
      </c>
      <c r="G395" s="718" t="s">
        <v>180</v>
      </c>
      <c r="H395" s="729" t="s">
        <v>161</v>
      </c>
      <c r="I395" s="720" t="n">
        <v>975</v>
      </c>
      <c r="J395" s="720" t="n">
        <v>13520</v>
      </c>
      <c r="K395" s="721" t="n">
        <v>13.8666666666667</v>
      </c>
    </row>
    <row r="396" customFormat="false" ht="13.5" hidden="false" customHeight="false" outlineLevel="0" collapsed="false">
      <c r="A396" s="717" t="n">
        <v>3411</v>
      </c>
      <c r="B396" s="729" t="s">
        <v>19</v>
      </c>
      <c r="C396" s="729" t="s">
        <v>104</v>
      </c>
      <c r="D396" s="719" t="n">
        <v>0.479166666666667</v>
      </c>
      <c r="E396" s="719" t="n">
        <v>0.5625</v>
      </c>
      <c r="G396" s="718" t="s">
        <v>180</v>
      </c>
      <c r="H396" s="729" t="s">
        <v>162</v>
      </c>
      <c r="I396" s="720" t="n">
        <v>2350</v>
      </c>
      <c r="J396" s="720" t="n">
        <v>45520</v>
      </c>
      <c r="K396" s="721" t="n">
        <v>19.3702127659574</v>
      </c>
    </row>
    <row r="397" customFormat="false" ht="13.5" hidden="false" customHeight="false" outlineLevel="0" collapsed="false">
      <c r="A397" s="717" t="n">
        <v>3412</v>
      </c>
      <c r="B397" s="729" t="s">
        <v>19</v>
      </c>
      <c r="C397" s="729" t="s">
        <v>104</v>
      </c>
      <c r="D397" s="719" t="n">
        <v>0.479166666666667</v>
      </c>
      <c r="E397" s="719" t="n">
        <v>0.5625</v>
      </c>
      <c r="G397" s="718" t="s">
        <v>180</v>
      </c>
      <c r="H397" s="729" t="s">
        <v>163</v>
      </c>
      <c r="I397" s="720" t="n">
        <v>2025</v>
      </c>
      <c r="J397" s="720" t="n">
        <v>37220</v>
      </c>
      <c r="K397" s="721" t="n">
        <v>18.3802469135802</v>
      </c>
    </row>
    <row r="398" customFormat="false" ht="13.5" hidden="false" customHeight="false" outlineLevel="0" collapsed="false">
      <c r="A398" s="717" t="n">
        <v>3413</v>
      </c>
      <c r="B398" s="729" t="s">
        <v>19</v>
      </c>
      <c r="C398" s="729" t="s">
        <v>104</v>
      </c>
      <c r="D398" s="719" t="n">
        <v>0.479166666666667</v>
      </c>
      <c r="E398" s="719" t="n">
        <v>0.5625</v>
      </c>
      <c r="G398" s="718" t="s">
        <v>180</v>
      </c>
      <c r="H398" s="729" t="s">
        <v>76</v>
      </c>
      <c r="I398" s="720" t="n">
        <v>2025</v>
      </c>
      <c r="J398" s="720" t="n">
        <v>20120</v>
      </c>
      <c r="K398" s="721" t="n">
        <v>9.9358024691358</v>
      </c>
    </row>
    <row r="399" customFormat="false" ht="13.5" hidden="false" customHeight="false" outlineLevel="0" collapsed="false">
      <c r="A399" s="717" t="n">
        <v>3414</v>
      </c>
      <c r="B399" s="729" t="s">
        <v>19</v>
      </c>
      <c r="C399" s="729" t="s">
        <v>104</v>
      </c>
      <c r="D399" s="719" t="n">
        <v>0.479166666666667</v>
      </c>
      <c r="E399" s="719" t="n">
        <v>0.5625</v>
      </c>
      <c r="G399" s="718" t="s">
        <v>180</v>
      </c>
      <c r="H399" s="729" t="s">
        <v>164</v>
      </c>
      <c r="I399" s="720" t="n">
        <v>2350</v>
      </c>
      <c r="J399" s="720" t="n">
        <v>42420</v>
      </c>
      <c r="K399" s="721" t="n">
        <v>18.0510638297872</v>
      </c>
    </row>
    <row r="400" customFormat="false" ht="13.5" hidden="false" customHeight="false" outlineLevel="0" collapsed="false">
      <c r="A400" s="717" t="n">
        <v>3415</v>
      </c>
      <c r="B400" s="729" t="s">
        <v>19</v>
      </c>
      <c r="C400" s="729" t="s">
        <v>104</v>
      </c>
      <c r="D400" s="719" t="n">
        <v>0.479166666666667</v>
      </c>
      <c r="E400" s="719" t="n">
        <v>0.5625</v>
      </c>
      <c r="G400" s="718" t="s">
        <v>180</v>
      </c>
      <c r="H400" s="729" t="s">
        <v>165</v>
      </c>
      <c r="I400" s="720" t="n">
        <v>2350</v>
      </c>
      <c r="J400" s="720" t="n">
        <v>28170</v>
      </c>
      <c r="K400" s="721" t="n">
        <v>11.9872340425532</v>
      </c>
    </row>
    <row r="401" customFormat="false" ht="13.5" hidden="false" customHeight="false" outlineLevel="0" collapsed="false">
      <c r="A401" s="717" t="n">
        <v>3416</v>
      </c>
      <c r="B401" s="729" t="s">
        <v>19</v>
      </c>
      <c r="C401" s="729" t="s">
        <v>104</v>
      </c>
      <c r="D401" s="719" t="n">
        <v>0.479166666666667</v>
      </c>
      <c r="E401" s="719" t="n">
        <v>0.5625</v>
      </c>
      <c r="G401" s="718" t="s">
        <v>180</v>
      </c>
      <c r="H401" s="729" t="s">
        <v>166</v>
      </c>
      <c r="I401" s="720" t="n">
        <v>2025</v>
      </c>
      <c r="J401" s="720" t="n">
        <v>24770</v>
      </c>
      <c r="K401" s="721" t="n">
        <v>12.2320987654321</v>
      </c>
    </row>
    <row r="402" customFormat="false" ht="13.5" hidden="false" customHeight="false" outlineLevel="0" collapsed="false">
      <c r="A402" s="744" t="s">
        <v>181</v>
      </c>
    </row>
    <row r="403" customFormat="false" ht="13.5" hidden="false" customHeight="false" outlineLevel="0" collapsed="false">
      <c r="A403" s="717" t="n">
        <v>553</v>
      </c>
      <c r="B403" s="729" t="s">
        <v>74</v>
      </c>
      <c r="C403" s="729" t="s">
        <v>19</v>
      </c>
      <c r="D403" s="719" t="n">
        <v>0.777777777777778</v>
      </c>
      <c r="E403" s="719" t="n">
        <v>0.871527777777778</v>
      </c>
      <c r="G403" s="718" t="s">
        <v>182</v>
      </c>
      <c r="H403" s="729" t="s">
        <v>105</v>
      </c>
      <c r="I403" s="720" t="n">
        <v>1523</v>
      </c>
      <c r="J403" s="720" t="n">
        <v>26270</v>
      </c>
      <c r="K403" s="721" t="n">
        <v>17.2488509520683</v>
      </c>
    </row>
    <row r="404" customFormat="false" ht="13.5" hidden="false" customHeight="false" outlineLevel="0" collapsed="false">
      <c r="A404" s="717" t="n">
        <v>554</v>
      </c>
      <c r="B404" s="729" t="s">
        <v>74</v>
      </c>
      <c r="C404" s="729" t="s">
        <v>19</v>
      </c>
      <c r="D404" s="719" t="n">
        <v>0.777777777777778</v>
      </c>
      <c r="E404" s="719" t="n">
        <v>0.871527777777778</v>
      </c>
      <c r="G404" s="718" t="s">
        <v>182</v>
      </c>
      <c r="H404" s="729" t="s">
        <v>84</v>
      </c>
      <c r="I404" s="720" t="n">
        <v>1523</v>
      </c>
      <c r="J404" s="720" t="n">
        <v>31270</v>
      </c>
      <c r="K404" s="721" t="n">
        <v>20.5318450426789</v>
      </c>
    </row>
    <row r="405" customFormat="false" ht="13.5" hidden="false" customHeight="false" outlineLevel="0" collapsed="false">
      <c r="A405" s="717" t="n">
        <v>555</v>
      </c>
      <c r="B405" s="729" t="s">
        <v>74</v>
      </c>
      <c r="C405" s="729" t="s">
        <v>19</v>
      </c>
      <c r="D405" s="719" t="n">
        <v>0.777777777777778</v>
      </c>
      <c r="E405" s="719" t="n">
        <v>0.871527777777778</v>
      </c>
      <c r="G405" s="718" t="s">
        <v>182</v>
      </c>
      <c r="H405" s="729" t="s">
        <v>75</v>
      </c>
      <c r="I405" s="720" t="n">
        <v>1123</v>
      </c>
      <c r="J405" s="720" t="n">
        <v>9470</v>
      </c>
      <c r="K405" s="721" t="n">
        <v>8.43276936776492</v>
      </c>
    </row>
    <row r="406" customFormat="false" ht="13.5" hidden="false" customHeight="false" outlineLevel="0" collapsed="false">
      <c r="A406" s="717" t="n">
        <v>556</v>
      </c>
      <c r="B406" s="729" t="s">
        <v>74</v>
      </c>
      <c r="C406" s="729" t="s">
        <v>19</v>
      </c>
      <c r="D406" s="719" t="n">
        <v>0.777777777777778</v>
      </c>
      <c r="E406" s="719" t="n">
        <v>0.871527777777778</v>
      </c>
      <c r="G406" s="718" t="s">
        <v>182</v>
      </c>
      <c r="H406" s="729" t="s">
        <v>158</v>
      </c>
      <c r="I406" s="720" t="n">
        <v>1123</v>
      </c>
      <c r="J406" s="720" t="n">
        <v>11470</v>
      </c>
      <c r="K406" s="721" t="n">
        <v>10.2137132680321</v>
      </c>
    </row>
    <row r="407" customFormat="false" ht="13.5" hidden="false" customHeight="false" outlineLevel="0" collapsed="false">
      <c r="A407" s="717" t="n">
        <v>557</v>
      </c>
      <c r="B407" s="729" t="s">
        <v>74</v>
      </c>
      <c r="C407" s="729" t="s">
        <v>19</v>
      </c>
      <c r="D407" s="719" t="n">
        <v>0.777777777777778</v>
      </c>
      <c r="E407" s="719" t="n">
        <v>0.871527777777778</v>
      </c>
      <c r="G407" s="718" t="s">
        <v>182</v>
      </c>
      <c r="H407" s="729" t="s">
        <v>159</v>
      </c>
      <c r="I407" s="720" t="n">
        <v>1123</v>
      </c>
      <c r="J407" s="720" t="n">
        <v>14470</v>
      </c>
      <c r="K407" s="721" t="n">
        <v>12.8851291184328</v>
      </c>
    </row>
    <row r="408" customFormat="false" ht="13.5" hidden="false" customHeight="false" outlineLevel="0" collapsed="false">
      <c r="A408" s="717" t="n">
        <v>558</v>
      </c>
      <c r="B408" s="729" t="s">
        <v>74</v>
      </c>
      <c r="C408" s="729" t="s">
        <v>19</v>
      </c>
      <c r="D408" s="719" t="n">
        <v>0.777777777777778</v>
      </c>
      <c r="E408" s="719" t="n">
        <v>0.871527777777778</v>
      </c>
      <c r="G408" s="718" t="s">
        <v>182</v>
      </c>
      <c r="H408" s="729" t="s">
        <v>160</v>
      </c>
      <c r="I408" s="720" t="n">
        <v>1123</v>
      </c>
      <c r="J408" s="720" t="n">
        <v>17270</v>
      </c>
      <c r="K408" s="721" t="n">
        <v>15.3784505788068</v>
      </c>
    </row>
    <row r="409" customFormat="false" ht="13.5" hidden="false" customHeight="false" outlineLevel="0" collapsed="false">
      <c r="A409" s="717" t="n">
        <v>559</v>
      </c>
      <c r="B409" s="729" t="s">
        <v>74</v>
      </c>
      <c r="C409" s="729" t="s">
        <v>19</v>
      </c>
      <c r="D409" s="719" t="n">
        <v>0.777777777777778</v>
      </c>
      <c r="E409" s="719" t="n">
        <v>0.871527777777778</v>
      </c>
      <c r="G409" s="718" t="s">
        <v>182</v>
      </c>
      <c r="H409" s="729" t="s">
        <v>161</v>
      </c>
      <c r="I409" s="720" t="n">
        <v>1123</v>
      </c>
      <c r="J409" s="720" t="n">
        <v>20270</v>
      </c>
      <c r="K409" s="721" t="n">
        <v>18.0498664292075</v>
      </c>
    </row>
    <row r="410" customFormat="false" ht="13.5" hidden="false" customHeight="false" outlineLevel="0" collapsed="false">
      <c r="A410" s="717" t="n">
        <v>560</v>
      </c>
      <c r="B410" s="729" t="s">
        <v>74</v>
      </c>
      <c r="C410" s="729" t="s">
        <v>19</v>
      </c>
      <c r="D410" s="719" t="n">
        <v>0.777777777777778</v>
      </c>
      <c r="E410" s="719" t="n">
        <v>0.871527777777778</v>
      </c>
      <c r="G410" s="718" t="s">
        <v>182</v>
      </c>
      <c r="H410" s="729" t="s">
        <v>162</v>
      </c>
      <c r="I410" s="720" t="n">
        <v>2647</v>
      </c>
      <c r="J410" s="720" t="n">
        <v>60970</v>
      </c>
      <c r="K410" s="721" t="n">
        <v>23.0336229693993</v>
      </c>
    </row>
    <row r="411" customFormat="false" ht="13.5" hidden="false" customHeight="false" outlineLevel="0" collapsed="false">
      <c r="A411" s="717" t="n">
        <v>561</v>
      </c>
      <c r="B411" s="729" t="s">
        <v>74</v>
      </c>
      <c r="C411" s="729" t="s">
        <v>19</v>
      </c>
      <c r="D411" s="719" t="n">
        <v>0.777777777777778</v>
      </c>
      <c r="E411" s="719" t="n">
        <v>0.871527777777778</v>
      </c>
      <c r="G411" s="718" t="s">
        <v>182</v>
      </c>
      <c r="H411" s="729" t="s">
        <v>163</v>
      </c>
      <c r="I411" s="720" t="n">
        <v>2272</v>
      </c>
      <c r="J411" s="720" t="n">
        <v>53370</v>
      </c>
      <c r="K411" s="721" t="n">
        <v>23.4903169014085</v>
      </c>
    </row>
    <row r="412" customFormat="false" ht="13.5" hidden="false" customHeight="false" outlineLevel="0" collapsed="false">
      <c r="A412" s="717" t="n">
        <v>562</v>
      </c>
      <c r="B412" s="729" t="s">
        <v>74</v>
      </c>
      <c r="C412" s="729" t="s">
        <v>19</v>
      </c>
      <c r="D412" s="719" t="n">
        <v>0.777777777777778</v>
      </c>
      <c r="E412" s="719" t="n">
        <v>0.871527777777778</v>
      </c>
      <c r="G412" s="718" t="s">
        <v>182</v>
      </c>
      <c r="H412" s="729" t="s">
        <v>76</v>
      </c>
      <c r="I412" s="720" t="n">
        <v>2272</v>
      </c>
      <c r="J412" s="720" t="n">
        <v>24570</v>
      </c>
      <c r="K412" s="721" t="n">
        <v>10.8142605633803</v>
      </c>
    </row>
    <row r="413" customFormat="false" ht="13.5" hidden="false" customHeight="false" outlineLevel="0" collapsed="false">
      <c r="A413" s="717" t="n">
        <v>563</v>
      </c>
      <c r="B413" s="729" t="s">
        <v>74</v>
      </c>
      <c r="C413" s="729" t="s">
        <v>19</v>
      </c>
      <c r="D413" s="719" t="n">
        <v>0.777777777777778</v>
      </c>
      <c r="E413" s="719" t="n">
        <v>0.871527777777778</v>
      </c>
      <c r="G413" s="718" t="s">
        <v>182</v>
      </c>
      <c r="H413" s="729" t="s">
        <v>164</v>
      </c>
      <c r="I413" s="720" t="n">
        <v>2647</v>
      </c>
      <c r="J413" s="720" t="n">
        <v>57770</v>
      </c>
      <c r="K413" s="721" t="n">
        <v>21.8247072157159</v>
      </c>
    </row>
    <row r="414" customFormat="false" ht="13.5" hidden="false" customHeight="false" outlineLevel="0" collapsed="false">
      <c r="A414" s="717" t="n">
        <v>564</v>
      </c>
      <c r="B414" s="729" t="s">
        <v>74</v>
      </c>
      <c r="C414" s="729" t="s">
        <v>19</v>
      </c>
      <c r="D414" s="719" t="n">
        <v>0.777777777777778</v>
      </c>
      <c r="E414" s="719" t="n">
        <v>0.871527777777778</v>
      </c>
      <c r="G414" s="718" t="s">
        <v>182</v>
      </c>
      <c r="H414" s="729" t="s">
        <v>165</v>
      </c>
      <c r="I414" s="720" t="n">
        <v>2647</v>
      </c>
      <c r="J414" s="720" t="n">
        <v>37370</v>
      </c>
      <c r="K414" s="721" t="n">
        <v>14.1178692859841</v>
      </c>
    </row>
    <row r="415" customFormat="false" ht="13.5" hidden="false" customHeight="false" outlineLevel="0" collapsed="false">
      <c r="A415" s="717" t="n">
        <v>565</v>
      </c>
      <c r="B415" s="729" t="s">
        <v>74</v>
      </c>
      <c r="C415" s="729" t="s">
        <v>19</v>
      </c>
      <c r="D415" s="719" t="n">
        <v>0.777777777777778</v>
      </c>
      <c r="E415" s="719" t="n">
        <v>0.871527777777778</v>
      </c>
      <c r="G415" s="718" t="s">
        <v>182</v>
      </c>
      <c r="H415" s="729" t="s">
        <v>166</v>
      </c>
      <c r="I415" s="720" t="n">
        <v>2272</v>
      </c>
      <c r="J415" s="720" t="n">
        <v>32520</v>
      </c>
      <c r="K415" s="721" t="n">
        <v>14.3133802816901</v>
      </c>
    </row>
    <row r="416" customFormat="false" ht="13.5" hidden="false" customHeight="false" outlineLevel="0" collapsed="false">
      <c r="A416" s="717" t="n">
        <v>782</v>
      </c>
      <c r="B416" s="729" t="s">
        <v>77</v>
      </c>
      <c r="C416" s="729" t="s">
        <v>19</v>
      </c>
      <c r="D416" s="719" t="n">
        <v>0.315972222222222</v>
      </c>
      <c r="E416" s="719" t="n">
        <v>0.388888888888889</v>
      </c>
      <c r="G416" s="718" t="s">
        <v>183</v>
      </c>
      <c r="H416" s="729" t="s">
        <v>105</v>
      </c>
      <c r="I416" s="720" t="n">
        <v>1169</v>
      </c>
      <c r="J416" s="720" t="n">
        <v>39230</v>
      </c>
      <c r="K416" s="721" t="n">
        <v>33.5585970915312</v>
      </c>
    </row>
    <row r="417" customFormat="false" ht="13.5" hidden="false" customHeight="false" outlineLevel="0" collapsed="false">
      <c r="A417" s="717" t="n">
        <v>783</v>
      </c>
      <c r="B417" s="729" t="s">
        <v>77</v>
      </c>
      <c r="C417" s="729" t="s">
        <v>19</v>
      </c>
      <c r="D417" s="719" t="n">
        <v>0.315972222222222</v>
      </c>
      <c r="E417" s="719" t="n">
        <v>0.388888888888889</v>
      </c>
      <c r="G417" s="718" t="s">
        <v>183</v>
      </c>
      <c r="H417" s="729" t="s">
        <v>84</v>
      </c>
      <c r="I417" s="720" t="n">
        <v>1169</v>
      </c>
      <c r="J417" s="720" t="n">
        <v>39730</v>
      </c>
      <c r="K417" s="721" t="n">
        <v>33.9863130881095</v>
      </c>
    </row>
    <row r="418" customFormat="false" ht="13.5" hidden="false" customHeight="false" outlineLevel="0" collapsed="false">
      <c r="A418" s="717" t="n">
        <v>784</v>
      </c>
      <c r="B418" s="729" t="s">
        <v>77</v>
      </c>
      <c r="C418" s="729" t="s">
        <v>19</v>
      </c>
      <c r="D418" s="719" t="n">
        <v>0.315972222222222</v>
      </c>
      <c r="E418" s="719" t="n">
        <v>0.388888888888889</v>
      </c>
      <c r="G418" s="718" t="s">
        <v>183</v>
      </c>
      <c r="H418" s="729" t="s">
        <v>75</v>
      </c>
      <c r="I418" s="720" t="n">
        <v>769</v>
      </c>
      <c r="J418" s="720" t="n">
        <v>13530</v>
      </c>
      <c r="K418" s="721" t="n">
        <v>17.594278283485</v>
      </c>
    </row>
    <row r="419" customFormat="false" ht="13.5" hidden="false" customHeight="false" outlineLevel="0" collapsed="false">
      <c r="A419" s="717" t="n">
        <v>785</v>
      </c>
      <c r="B419" s="729" t="s">
        <v>77</v>
      </c>
      <c r="C419" s="729" t="s">
        <v>19</v>
      </c>
      <c r="D419" s="719" t="n">
        <v>0.315972222222222</v>
      </c>
      <c r="E419" s="719" t="n">
        <v>0.388888888888889</v>
      </c>
      <c r="G419" s="718" t="s">
        <v>183</v>
      </c>
      <c r="H419" s="729" t="s">
        <v>158</v>
      </c>
      <c r="I419" s="720" t="n">
        <v>769</v>
      </c>
      <c r="J419" s="720" t="n">
        <v>14030</v>
      </c>
      <c r="K419" s="721" t="n">
        <v>18.2444733420026</v>
      </c>
    </row>
    <row r="420" customFormat="false" ht="13.5" hidden="false" customHeight="false" outlineLevel="0" collapsed="false">
      <c r="A420" s="717" t="n">
        <v>786</v>
      </c>
      <c r="B420" s="729" t="s">
        <v>77</v>
      </c>
      <c r="C420" s="729" t="s">
        <v>19</v>
      </c>
      <c r="D420" s="719" t="n">
        <v>0.315972222222222</v>
      </c>
      <c r="E420" s="719" t="n">
        <v>0.388888888888889</v>
      </c>
      <c r="G420" s="718" t="s">
        <v>183</v>
      </c>
      <c r="H420" s="729" t="s">
        <v>159</v>
      </c>
      <c r="I420" s="720" t="n">
        <v>769</v>
      </c>
      <c r="J420" s="720" t="n">
        <v>14430</v>
      </c>
      <c r="K420" s="721" t="n">
        <v>18.7646293888166</v>
      </c>
    </row>
    <row r="421" customFormat="false" ht="13.5" hidden="false" customHeight="false" outlineLevel="0" collapsed="false">
      <c r="A421" s="717" t="n">
        <v>787</v>
      </c>
      <c r="B421" s="729" t="s">
        <v>77</v>
      </c>
      <c r="C421" s="729" t="s">
        <v>19</v>
      </c>
      <c r="D421" s="719" t="n">
        <v>0.315972222222222</v>
      </c>
      <c r="E421" s="719" t="n">
        <v>0.388888888888889</v>
      </c>
      <c r="G421" s="718" t="s">
        <v>183</v>
      </c>
      <c r="H421" s="729" t="s">
        <v>160</v>
      </c>
      <c r="I421" s="720" t="n">
        <v>769</v>
      </c>
      <c r="J421" s="720" t="n">
        <v>15830</v>
      </c>
      <c r="K421" s="721" t="n">
        <v>20.5851755526658</v>
      </c>
    </row>
    <row r="422" customFormat="false" ht="13.5" hidden="false" customHeight="false" outlineLevel="0" collapsed="false">
      <c r="A422" s="717" t="n">
        <v>788</v>
      </c>
      <c r="B422" s="729" t="s">
        <v>77</v>
      </c>
      <c r="C422" s="729" t="s">
        <v>19</v>
      </c>
      <c r="D422" s="719" t="n">
        <v>0.315972222222222</v>
      </c>
      <c r="E422" s="719" t="n">
        <v>0.388888888888889</v>
      </c>
      <c r="G422" s="718" t="s">
        <v>183</v>
      </c>
      <c r="H422" s="729" t="s">
        <v>161</v>
      </c>
      <c r="I422" s="720" t="n">
        <v>769</v>
      </c>
      <c r="J422" s="720" t="n">
        <v>16330</v>
      </c>
      <c r="K422" s="721" t="n">
        <v>21.2353706111834</v>
      </c>
    </row>
    <row r="423" customFormat="false" ht="13.5" hidden="false" customHeight="false" outlineLevel="0" collapsed="false">
      <c r="A423" s="717" t="n">
        <v>789</v>
      </c>
      <c r="B423" s="729" t="s">
        <v>77</v>
      </c>
      <c r="C423" s="729" t="s">
        <v>19</v>
      </c>
      <c r="D423" s="719" t="n">
        <v>0.482638888888889</v>
      </c>
      <c r="E423" s="719" t="n">
        <v>0.555555555555556</v>
      </c>
      <c r="G423" s="718" t="s">
        <v>184</v>
      </c>
      <c r="H423" s="729" t="s">
        <v>105</v>
      </c>
      <c r="I423" s="720" t="n">
        <v>1169</v>
      </c>
      <c r="J423" s="720" t="n">
        <v>39230</v>
      </c>
      <c r="K423" s="721" t="n">
        <v>33.5585970915312</v>
      </c>
    </row>
    <row r="424" customFormat="false" ht="13.5" hidden="false" customHeight="false" outlineLevel="0" collapsed="false">
      <c r="A424" s="717" t="n">
        <v>790</v>
      </c>
      <c r="B424" s="729" t="s">
        <v>77</v>
      </c>
      <c r="C424" s="729" t="s">
        <v>19</v>
      </c>
      <c r="D424" s="719" t="n">
        <v>0.482638888888889</v>
      </c>
      <c r="E424" s="719" t="n">
        <v>0.555555555555556</v>
      </c>
      <c r="G424" s="718" t="s">
        <v>184</v>
      </c>
      <c r="H424" s="729" t="s">
        <v>84</v>
      </c>
      <c r="I424" s="720" t="n">
        <v>1169</v>
      </c>
      <c r="J424" s="720" t="n">
        <v>39730</v>
      </c>
      <c r="K424" s="721" t="n">
        <v>33.9863130881095</v>
      </c>
    </row>
    <row r="425" customFormat="false" ht="13.5" hidden="false" customHeight="false" outlineLevel="0" collapsed="false">
      <c r="A425" s="717" t="n">
        <v>791</v>
      </c>
      <c r="B425" s="729" t="s">
        <v>77</v>
      </c>
      <c r="C425" s="729" t="s">
        <v>19</v>
      </c>
      <c r="D425" s="719" t="n">
        <v>0.482638888888889</v>
      </c>
      <c r="E425" s="719" t="n">
        <v>0.555555555555556</v>
      </c>
      <c r="G425" s="718" t="s">
        <v>184</v>
      </c>
      <c r="H425" s="729" t="s">
        <v>75</v>
      </c>
      <c r="I425" s="720" t="n">
        <v>769</v>
      </c>
      <c r="J425" s="720" t="n">
        <v>14130</v>
      </c>
      <c r="K425" s="721" t="n">
        <v>18.3745123537061</v>
      </c>
    </row>
    <row r="426" customFormat="false" ht="13.5" hidden="false" customHeight="false" outlineLevel="0" collapsed="false">
      <c r="A426" s="717" t="n">
        <v>792</v>
      </c>
      <c r="B426" s="729" t="s">
        <v>77</v>
      </c>
      <c r="C426" s="729" t="s">
        <v>19</v>
      </c>
      <c r="D426" s="719" t="n">
        <v>0.482638888888889</v>
      </c>
      <c r="E426" s="719" t="n">
        <v>0.555555555555556</v>
      </c>
      <c r="G426" s="718" t="s">
        <v>184</v>
      </c>
      <c r="H426" s="729" t="s">
        <v>158</v>
      </c>
      <c r="I426" s="720" t="n">
        <v>769</v>
      </c>
      <c r="J426" s="720" t="n">
        <v>14430</v>
      </c>
      <c r="K426" s="721" t="n">
        <v>18.7646293888166</v>
      </c>
    </row>
    <row r="427" customFormat="false" ht="13.5" hidden="false" customHeight="false" outlineLevel="0" collapsed="false">
      <c r="A427" s="717" t="n">
        <v>793</v>
      </c>
      <c r="B427" s="729" t="s">
        <v>77</v>
      </c>
      <c r="C427" s="729" t="s">
        <v>19</v>
      </c>
      <c r="D427" s="719" t="n">
        <v>0.482638888888889</v>
      </c>
      <c r="E427" s="719" t="n">
        <v>0.555555555555556</v>
      </c>
      <c r="G427" s="718" t="s">
        <v>184</v>
      </c>
      <c r="H427" s="729" t="s">
        <v>159</v>
      </c>
      <c r="I427" s="720" t="n">
        <v>769</v>
      </c>
      <c r="J427" s="720" t="n">
        <v>14830</v>
      </c>
      <c r="K427" s="721" t="n">
        <v>19.2847854356307</v>
      </c>
    </row>
    <row r="428" customFormat="false" ht="13.5" hidden="false" customHeight="false" outlineLevel="0" collapsed="false">
      <c r="A428" s="717" t="n">
        <v>794</v>
      </c>
      <c r="B428" s="729" t="s">
        <v>77</v>
      </c>
      <c r="C428" s="729" t="s">
        <v>19</v>
      </c>
      <c r="D428" s="719" t="n">
        <v>0.482638888888889</v>
      </c>
      <c r="E428" s="719" t="n">
        <v>0.555555555555556</v>
      </c>
      <c r="G428" s="718" t="s">
        <v>184</v>
      </c>
      <c r="H428" s="729" t="s">
        <v>160</v>
      </c>
      <c r="I428" s="720" t="n">
        <v>769</v>
      </c>
      <c r="J428" s="720" t="n">
        <v>16330</v>
      </c>
      <c r="K428" s="721" t="n">
        <v>21.2353706111834</v>
      </c>
    </row>
    <row r="429" customFormat="false" ht="13.5" hidden="false" customHeight="false" outlineLevel="0" collapsed="false">
      <c r="A429" s="717" t="n">
        <v>795</v>
      </c>
      <c r="B429" s="729" t="s">
        <v>77</v>
      </c>
      <c r="C429" s="729" t="s">
        <v>19</v>
      </c>
      <c r="D429" s="719" t="n">
        <v>0.482638888888889</v>
      </c>
      <c r="E429" s="719" t="n">
        <v>0.555555555555556</v>
      </c>
      <c r="G429" s="718" t="s">
        <v>184</v>
      </c>
      <c r="H429" s="729" t="s">
        <v>161</v>
      </c>
      <c r="I429" s="720" t="n">
        <v>769</v>
      </c>
      <c r="J429" s="720" t="n">
        <v>16830</v>
      </c>
      <c r="K429" s="721" t="n">
        <v>21.8855656697009</v>
      </c>
    </row>
    <row r="430" customFormat="false" ht="13.5" hidden="false" customHeight="false" outlineLevel="0" collapsed="false">
      <c r="A430" s="717" t="n">
        <v>928</v>
      </c>
      <c r="B430" s="729" t="s">
        <v>80</v>
      </c>
      <c r="C430" s="729" t="s">
        <v>19</v>
      </c>
      <c r="D430" s="719" t="n">
        <v>0.729166666666667</v>
      </c>
      <c r="E430" s="719" t="n">
        <v>0.798611111111111</v>
      </c>
      <c r="G430" s="718" t="s">
        <v>185</v>
      </c>
      <c r="H430" s="729" t="s">
        <v>105</v>
      </c>
      <c r="I430" s="720" t="n">
        <v>1021</v>
      </c>
      <c r="J430" s="720" t="n">
        <v>31340</v>
      </c>
      <c r="K430" s="721" t="n">
        <v>30.6953966699314</v>
      </c>
    </row>
    <row r="431" customFormat="false" ht="13.5" hidden="false" customHeight="false" outlineLevel="0" collapsed="false">
      <c r="A431" s="717" t="n">
        <v>929</v>
      </c>
      <c r="B431" s="729" t="s">
        <v>80</v>
      </c>
      <c r="C431" s="729" t="s">
        <v>19</v>
      </c>
      <c r="D431" s="719" t="n">
        <v>0.729166666666667</v>
      </c>
      <c r="E431" s="719" t="n">
        <v>0.798611111111111</v>
      </c>
      <c r="G431" s="718" t="s">
        <v>185</v>
      </c>
      <c r="H431" s="729" t="s">
        <v>84</v>
      </c>
      <c r="I431" s="720" t="n">
        <v>1021</v>
      </c>
      <c r="J431" s="720" t="n">
        <v>31840</v>
      </c>
      <c r="K431" s="721" t="n">
        <v>31.1851126346719</v>
      </c>
    </row>
    <row r="432" customFormat="false" ht="13.5" hidden="false" customHeight="false" outlineLevel="0" collapsed="false">
      <c r="A432" s="717" t="n">
        <v>930</v>
      </c>
      <c r="B432" s="729" t="s">
        <v>80</v>
      </c>
      <c r="C432" s="729" t="s">
        <v>19</v>
      </c>
      <c r="D432" s="719" t="n">
        <v>0.729166666666667</v>
      </c>
      <c r="E432" s="719" t="n">
        <v>0.798611111111111</v>
      </c>
      <c r="G432" s="718" t="s">
        <v>185</v>
      </c>
      <c r="H432" s="729" t="s">
        <v>75</v>
      </c>
      <c r="I432" s="720" t="n">
        <v>621</v>
      </c>
      <c r="J432" s="720" t="n">
        <v>11640</v>
      </c>
      <c r="K432" s="721" t="n">
        <v>18.743961352657</v>
      </c>
    </row>
    <row r="433" customFormat="false" ht="13.5" hidden="false" customHeight="false" outlineLevel="0" collapsed="false">
      <c r="A433" s="717" t="n">
        <v>931</v>
      </c>
      <c r="B433" s="729" t="s">
        <v>80</v>
      </c>
      <c r="C433" s="729" t="s">
        <v>19</v>
      </c>
      <c r="D433" s="719" t="n">
        <v>0.729166666666667</v>
      </c>
      <c r="E433" s="719" t="n">
        <v>0.798611111111111</v>
      </c>
      <c r="G433" s="718" t="s">
        <v>185</v>
      </c>
      <c r="H433" s="729" t="s">
        <v>158</v>
      </c>
      <c r="I433" s="720" t="n">
        <v>621</v>
      </c>
      <c r="J433" s="720" t="n">
        <v>11640</v>
      </c>
      <c r="K433" s="721" t="n">
        <v>18.743961352657</v>
      </c>
    </row>
    <row r="434" customFormat="false" ht="13.5" hidden="false" customHeight="false" outlineLevel="0" collapsed="false">
      <c r="A434" s="717" t="n">
        <v>932</v>
      </c>
      <c r="B434" s="729" t="s">
        <v>80</v>
      </c>
      <c r="C434" s="729" t="s">
        <v>19</v>
      </c>
      <c r="D434" s="719" t="n">
        <v>0.729166666666667</v>
      </c>
      <c r="E434" s="719" t="n">
        <v>0.798611111111111</v>
      </c>
      <c r="G434" s="718" t="s">
        <v>185</v>
      </c>
      <c r="H434" s="729" t="s">
        <v>159</v>
      </c>
      <c r="I434" s="720" t="n">
        <v>621</v>
      </c>
      <c r="J434" s="720" t="n">
        <v>11940</v>
      </c>
      <c r="K434" s="721" t="n">
        <v>19.2270531400966</v>
      </c>
    </row>
    <row r="435" customFormat="false" ht="13.5" hidden="false" customHeight="false" outlineLevel="0" collapsed="false">
      <c r="A435" s="717" t="n">
        <v>933</v>
      </c>
      <c r="B435" s="729" t="s">
        <v>80</v>
      </c>
      <c r="C435" s="729" t="s">
        <v>19</v>
      </c>
      <c r="D435" s="719" t="n">
        <v>0.729166666666667</v>
      </c>
      <c r="E435" s="719" t="n">
        <v>0.798611111111111</v>
      </c>
      <c r="G435" s="718" t="s">
        <v>185</v>
      </c>
      <c r="H435" s="729" t="s">
        <v>160</v>
      </c>
      <c r="I435" s="720" t="n">
        <v>621</v>
      </c>
      <c r="J435" s="720" t="n">
        <v>12340</v>
      </c>
      <c r="K435" s="721" t="n">
        <v>19.8711755233494</v>
      </c>
    </row>
    <row r="436" customFormat="false" ht="13.5" hidden="false" customHeight="false" outlineLevel="0" collapsed="false">
      <c r="A436" s="717" t="n">
        <v>934</v>
      </c>
      <c r="B436" s="729" t="s">
        <v>80</v>
      </c>
      <c r="C436" s="729" t="s">
        <v>19</v>
      </c>
      <c r="D436" s="719" t="n">
        <v>0.729166666666667</v>
      </c>
      <c r="E436" s="719" t="n">
        <v>0.798611111111111</v>
      </c>
      <c r="G436" s="718" t="s">
        <v>185</v>
      </c>
      <c r="H436" s="729" t="s">
        <v>161</v>
      </c>
      <c r="I436" s="720" t="n">
        <v>621</v>
      </c>
      <c r="J436" s="720" t="n">
        <v>12740</v>
      </c>
      <c r="K436" s="721" t="n">
        <v>20.5152979066023</v>
      </c>
    </row>
    <row r="437" customFormat="false" ht="13.5" hidden="false" customHeight="false" outlineLevel="0" collapsed="false">
      <c r="A437" s="717" t="n">
        <v>1467</v>
      </c>
      <c r="B437" s="729" t="s">
        <v>82</v>
      </c>
      <c r="C437" s="729" t="s">
        <v>19</v>
      </c>
      <c r="D437" s="719" t="n">
        <v>0.291666666666667</v>
      </c>
      <c r="E437" s="719" t="n">
        <v>0.354166666666667</v>
      </c>
      <c r="G437" s="718" t="s">
        <v>186</v>
      </c>
      <c r="H437" s="729" t="s">
        <v>84</v>
      </c>
      <c r="I437" s="720" t="n">
        <v>1021</v>
      </c>
      <c r="J437" s="720" t="n">
        <v>19690</v>
      </c>
      <c r="K437" s="721" t="n">
        <v>19.2850146914789</v>
      </c>
    </row>
    <row r="438" customFormat="false" ht="13.5" hidden="false" customHeight="false" outlineLevel="0" collapsed="false">
      <c r="A438" s="717" t="n">
        <v>1468</v>
      </c>
      <c r="B438" s="729" t="s">
        <v>82</v>
      </c>
      <c r="C438" s="729" t="s">
        <v>19</v>
      </c>
      <c r="D438" s="719" t="n">
        <v>0.291666666666667</v>
      </c>
      <c r="E438" s="719" t="n">
        <v>0.354166666666667</v>
      </c>
      <c r="G438" s="718" t="s">
        <v>186</v>
      </c>
      <c r="H438" s="729" t="s">
        <v>75</v>
      </c>
      <c r="I438" s="720" t="n">
        <v>621</v>
      </c>
      <c r="J438" s="720" t="n">
        <v>11490</v>
      </c>
      <c r="K438" s="721" t="n">
        <v>18.5024154589372</v>
      </c>
    </row>
    <row r="439" customFormat="false" ht="13.5" hidden="false" customHeight="false" outlineLevel="0" collapsed="false">
      <c r="A439" s="717" t="n">
        <v>1469</v>
      </c>
      <c r="B439" s="729" t="s">
        <v>82</v>
      </c>
      <c r="C439" s="729" t="s">
        <v>19</v>
      </c>
      <c r="D439" s="719" t="n">
        <v>0.291666666666667</v>
      </c>
      <c r="E439" s="719" t="n">
        <v>0.354166666666667</v>
      </c>
      <c r="G439" s="718" t="s">
        <v>186</v>
      </c>
      <c r="H439" s="729" t="s">
        <v>158</v>
      </c>
      <c r="I439" s="720" t="n">
        <v>621</v>
      </c>
      <c r="J439" s="720" t="n">
        <v>12990</v>
      </c>
      <c r="K439" s="721" t="n">
        <v>20.9178743961353</v>
      </c>
    </row>
    <row r="440" customFormat="false" ht="13.5" hidden="false" customHeight="false" outlineLevel="0" collapsed="false">
      <c r="A440" s="717" t="n">
        <v>1470</v>
      </c>
      <c r="B440" s="729" t="s">
        <v>82</v>
      </c>
      <c r="C440" s="729" t="s">
        <v>19</v>
      </c>
      <c r="D440" s="719" t="n">
        <v>0.291666666666667</v>
      </c>
      <c r="E440" s="719" t="n">
        <v>0.354166666666667</v>
      </c>
      <c r="G440" s="718" t="s">
        <v>186</v>
      </c>
      <c r="H440" s="729" t="s">
        <v>159</v>
      </c>
      <c r="I440" s="720" t="n">
        <v>621</v>
      </c>
      <c r="J440" s="720" t="n">
        <v>14090</v>
      </c>
      <c r="K440" s="721" t="n">
        <v>22.6892109500805</v>
      </c>
    </row>
    <row r="441" customFormat="false" ht="13.5" hidden="false" customHeight="false" outlineLevel="0" collapsed="false">
      <c r="A441" s="717" t="n">
        <v>1471</v>
      </c>
      <c r="B441" s="729" t="s">
        <v>82</v>
      </c>
      <c r="C441" s="729" t="s">
        <v>19</v>
      </c>
      <c r="D441" s="719" t="n">
        <v>0.291666666666667</v>
      </c>
      <c r="E441" s="719" t="n">
        <v>0.354166666666667</v>
      </c>
      <c r="G441" s="718" t="s">
        <v>186</v>
      </c>
      <c r="H441" s="729" t="s">
        <v>160</v>
      </c>
      <c r="I441" s="720" t="n">
        <v>621</v>
      </c>
      <c r="J441" s="720" t="n">
        <v>14590</v>
      </c>
      <c r="K441" s="721" t="n">
        <v>23.4943639291465</v>
      </c>
    </row>
    <row r="442" customFormat="false" ht="13.5" hidden="false" customHeight="false" outlineLevel="0" collapsed="false">
      <c r="A442" s="717" t="n">
        <v>1472</v>
      </c>
      <c r="B442" s="729" t="s">
        <v>82</v>
      </c>
      <c r="C442" s="729" t="s">
        <v>19</v>
      </c>
      <c r="D442" s="719" t="n">
        <v>0.291666666666667</v>
      </c>
      <c r="E442" s="719" t="n">
        <v>0.354166666666667</v>
      </c>
      <c r="G442" s="718" t="s">
        <v>186</v>
      </c>
      <c r="H442" s="729" t="s">
        <v>161</v>
      </c>
      <c r="I442" s="720" t="n">
        <v>621</v>
      </c>
      <c r="J442" s="720" t="n">
        <v>16890</v>
      </c>
      <c r="K442" s="721" t="n">
        <v>27.1980676328502</v>
      </c>
    </row>
    <row r="443" customFormat="false" ht="13.5" hidden="false" customHeight="false" outlineLevel="0" collapsed="false">
      <c r="A443" s="717" t="n">
        <v>1473</v>
      </c>
      <c r="B443" s="729" t="s">
        <v>82</v>
      </c>
      <c r="C443" s="729" t="s">
        <v>19</v>
      </c>
      <c r="D443" s="719" t="n">
        <v>0.291666666666667</v>
      </c>
      <c r="E443" s="719" t="n">
        <v>0.354166666666667</v>
      </c>
      <c r="G443" s="718" t="s">
        <v>186</v>
      </c>
      <c r="H443" s="729" t="s">
        <v>162</v>
      </c>
      <c r="I443" s="720" t="n">
        <v>1642</v>
      </c>
      <c r="J443" s="720" t="n">
        <v>47290</v>
      </c>
      <c r="K443" s="721" t="n">
        <v>28.8002436053593</v>
      </c>
    </row>
    <row r="444" customFormat="false" ht="13.5" hidden="false" customHeight="false" outlineLevel="0" collapsed="false">
      <c r="A444" s="717" t="n">
        <v>1474</v>
      </c>
      <c r="B444" s="729" t="s">
        <v>82</v>
      </c>
      <c r="C444" s="729" t="s">
        <v>19</v>
      </c>
      <c r="D444" s="719" t="n">
        <v>0.291666666666667</v>
      </c>
      <c r="E444" s="719" t="n">
        <v>0.354166666666667</v>
      </c>
      <c r="G444" s="718" t="s">
        <v>186</v>
      </c>
      <c r="H444" s="729" t="s">
        <v>163</v>
      </c>
      <c r="I444" s="720" t="n">
        <v>1435</v>
      </c>
      <c r="J444" s="720" t="n">
        <v>26690</v>
      </c>
      <c r="K444" s="721" t="n">
        <v>18.5993031358885</v>
      </c>
    </row>
    <row r="445" customFormat="false" ht="13.5" hidden="false" customHeight="false" outlineLevel="0" collapsed="false">
      <c r="A445" s="717" t="n">
        <v>1475</v>
      </c>
      <c r="B445" s="729" t="s">
        <v>82</v>
      </c>
      <c r="C445" s="729" t="s">
        <v>19</v>
      </c>
      <c r="D445" s="719" t="n">
        <v>0.291666666666667</v>
      </c>
      <c r="E445" s="719" t="n">
        <v>0.354166666666667</v>
      </c>
      <c r="G445" s="718" t="s">
        <v>186</v>
      </c>
      <c r="H445" s="729" t="s">
        <v>76</v>
      </c>
      <c r="I445" s="720" t="n">
        <v>1435</v>
      </c>
      <c r="J445" s="720" t="n">
        <v>21790</v>
      </c>
      <c r="K445" s="721" t="n">
        <v>15.184668989547</v>
      </c>
    </row>
    <row r="446" customFormat="false" ht="13.5" hidden="false" customHeight="false" outlineLevel="0" collapsed="false">
      <c r="A446" s="717" t="n">
        <v>1476</v>
      </c>
      <c r="B446" s="729" t="s">
        <v>82</v>
      </c>
      <c r="C446" s="729" t="s">
        <v>19</v>
      </c>
      <c r="D446" s="719" t="n">
        <v>0.291666666666667</v>
      </c>
      <c r="E446" s="719" t="n">
        <v>0.354166666666667</v>
      </c>
      <c r="G446" s="718" t="s">
        <v>186</v>
      </c>
      <c r="H446" s="729" t="s">
        <v>164</v>
      </c>
      <c r="I446" s="720" t="n">
        <v>1642</v>
      </c>
      <c r="J446" s="720" t="n">
        <v>39490</v>
      </c>
      <c r="K446" s="721" t="n">
        <v>24.0499390986602</v>
      </c>
    </row>
    <row r="447" customFormat="false" ht="13.5" hidden="false" customHeight="false" outlineLevel="0" collapsed="false">
      <c r="A447" s="717" t="n">
        <v>1477</v>
      </c>
      <c r="B447" s="729" t="s">
        <v>82</v>
      </c>
      <c r="C447" s="729" t="s">
        <v>19</v>
      </c>
      <c r="D447" s="719" t="n">
        <v>0.291666666666667</v>
      </c>
      <c r="E447" s="719" t="n">
        <v>0.354166666666667</v>
      </c>
      <c r="G447" s="718" t="s">
        <v>186</v>
      </c>
      <c r="H447" s="729" t="s">
        <v>165</v>
      </c>
      <c r="I447" s="720" t="n">
        <v>1642</v>
      </c>
      <c r="J447" s="720" t="n">
        <v>30590</v>
      </c>
      <c r="K447" s="721" t="n">
        <v>18.6297198538368</v>
      </c>
    </row>
    <row r="448" customFormat="false" ht="13.5" hidden="false" customHeight="false" outlineLevel="0" collapsed="false">
      <c r="A448" s="717" t="n">
        <v>1478</v>
      </c>
      <c r="B448" s="729" t="s">
        <v>82</v>
      </c>
      <c r="C448" s="729" t="s">
        <v>19</v>
      </c>
      <c r="D448" s="719" t="n">
        <v>0.291666666666667</v>
      </c>
      <c r="E448" s="719" t="n">
        <v>0.354166666666667</v>
      </c>
      <c r="G448" s="718" t="s">
        <v>186</v>
      </c>
      <c r="H448" s="729" t="s">
        <v>166</v>
      </c>
      <c r="I448" s="720" t="n">
        <v>1435</v>
      </c>
      <c r="J448" s="720" t="n">
        <v>27040</v>
      </c>
      <c r="K448" s="721" t="n">
        <v>18.8432055749129</v>
      </c>
    </row>
    <row r="449" customFormat="false" ht="13.5" hidden="false" customHeight="false" outlineLevel="0" collapsed="false">
      <c r="A449" s="717" t="n">
        <v>1479</v>
      </c>
      <c r="B449" s="729" t="s">
        <v>82</v>
      </c>
      <c r="C449" s="729" t="s">
        <v>19</v>
      </c>
      <c r="D449" s="719" t="n">
        <v>0.34375</v>
      </c>
      <c r="E449" s="719" t="n">
        <v>0.40625</v>
      </c>
      <c r="G449" s="718" t="s">
        <v>187</v>
      </c>
      <c r="H449" s="729" t="s">
        <v>84</v>
      </c>
      <c r="I449" s="720" t="n">
        <v>1021</v>
      </c>
      <c r="J449" s="720" t="n">
        <v>20690</v>
      </c>
      <c r="K449" s="721" t="n">
        <v>20.2644466209598</v>
      </c>
    </row>
    <row r="450" customFormat="false" ht="13.5" hidden="false" customHeight="false" outlineLevel="0" collapsed="false">
      <c r="A450" s="717" t="n">
        <v>1480</v>
      </c>
      <c r="B450" s="729" t="s">
        <v>82</v>
      </c>
      <c r="C450" s="729" t="s">
        <v>19</v>
      </c>
      <c r="D450" s="719" t="n">
        <v>0.34375</v>
      </c>
      <c r="E450" s="719" t="n">
        <v>0.40625</v>
      </c>
      <c r="G450" s="718" t="s">
        <v>187</v>
      </c>
      <c r="H450" s="729" t="s">
        <v>75</v>
      </c>
      <c r="I450" s="720" t="n">
        <v>621</v>
      </c>
      <c r="J450" s="720" t="n">
        <v>10990</v>
      </c>
      <c r="K450" s="721" t="n">
        <v>17.6972624798712</v>
      </c>
    </row>
    <row r="451" customFormat="false" ht="13.5" hidden="false" customHeight="false" outlineLevel="0" collapsed="false">
      <c r="A451" s="717" t="n">
        <v>1481</v>
      </c>
      <c r="B451" s="729" t="s">
        <v>82</v>
      </c>
      <c r="C451" s="729" t="s">
        <v>19</v>
      </c>
      <c r="D451" s="719" t="n">
        <v>0.34375</v>
      </c>
      <c r="E451" s="719" t="n">
        <v>0.40625</v>
      </c>
      <c r="G451" s="718" t="s">
        <v>187</v>
      </c>
      <c r="H451" s="729" t="s">
        <v>158</v>
      </c>
      <c r="I451" s="720" t="n">
        <v>621</v>
      </c>
      <c r="J451" s="720" t="n">
        <v>12990</v>
      </c>
      <c r="K451" s="721" t="n">
        <v>20.9178743961353</v>
      </c>
    </row>
    <row r="452" customFormat="false" ht="13.5" hidden="false" customHeight="false" outlineLevel="0" collapsed="false">
      <c r="A452" s="717" t="n">
        <v>1482</v>
      </c>
      <c r="B452" s="729" t="s">
        <v>82</v>
      </c>
      <c r="C452" s="729" t="s">
        <v>19</v>
      </c>
      <c r="D452" s="719" t="n">
        <v>0.34375</v>
      </c>
      <c r="E452" s="719" t="n">
        <v>0.40625</v>
      </c>
      <c r="G452" s="718" t="s">
        <v>187</v>
      </c>
      <c r="H452" s="729" t="s">
        <v>159</v>
      </c>
      <c r="I452" s="720" t="n">
        <v>621</v>
      </c>
      <c r="J452" s="720" t="n">
        <v>13390</v>
      </c>
      <c r="K452" s="721" t="n">
        <v>21.5619967793881</v>
      </c>
    </row>
    <row r="453" customFormat="false" ht="13.5" hidden="false" customHeight="false" outlineLevel="0" collapsed="false">
      <c r="A453" s="717" t="n">
        <v>1483</v>
      </c>
      <c r="B453" s="729" t="s">
        <v>82</v>
      </c>
      <c r="C453" s="729" t="s">
        <v>19</v>
      </c>
      <c r="D453" s="719" t="n">
        <v>0.34375</v>
      </c>
      <c r="E453" s="719" t="n">
        <v>0.40625</v>
      </c>
      <c r="G453" s="718" t="s">
        <v>187</v>
      </c>
      <c r="H453" s="729" t="s">
        <v>160</v>
      </c>
      <c r="I453" s="720" t="n">
        <v>621</v>
      </c>
      <c r="J453" s="720" t="n">
        <v>13690</v>
      </c>
      <c r="K453" s="721" t="n">
        <v>22.0450885668277</v>
      </c>
    </row>
    <row r="454" customFormat="false" ht="13.5" hidden="false" customHeight="false" outlineLevel="0" collapsed="false">
      <c r="A454" s="717" t="n">
        <v>1484</v>
      </c>
      <c r="B454" s="729" t="s">
        <v>82</v>
      </c>
      <c r="C454" s="729" t="s">
        <v>19</v>
      </c>
      <c r="D454" s="719" t="n">
        <v>0.34375</v>
      </c>
      <c r="E454" s="719" t="n">
        <v>0.40625</v>
      </c>
      <c r="G454" s="718" t="s">
        <v>187</v>
      </c>
      <c r="H454" s="729" t="s">
        <v>161</v>
      </c>
      <c r="I454" s="720" t="n">
        <v>621</v>
      </c>
      <c r="J454" s="720" t="n">
        <v>15790</v>
      </c>
      <c r="K454" s="721" t="n">
        <v>25.426731078905</v>
      </c>
    </row>
    <row r="455" customFormat="false" ht="13.5" hidden="false" customHeight="false" outlineLevel="0" collapsed="false">
      <c r="A455" s="717" t="n">
        <v>1485</v>
      </c>
      <c r="B455" s="729" t="s">
        <v>82</v>
      </c>
      <c r="C455" s="729" t="s">
        <v>19</v>
      </c>
      <c r="D455" s="719" t="n">
        <v>0.34375</v>
      </c>
      <c r="E455" s="719" t="n">
        <v>0.40625</v>
      </c>
      <c r="G455" s="718" t="s">
        <v>187</v>
      </c>
      <c r="H455" s="729" t="s">
        <v>162</v>
      </c>
      <c r="I455" s="720" t="n">
        <v>1642</v>
      </c>
      <c r="J455" s="720" t="n">
        <v>47290</v>
      </c>
      <c r="K455" s="721" t="n">
        <v>28.8002436053593</v>
      </c>
    </row>
    <row r="456" customFormat="false" ht="13.5" hidden="false" customHeight="false" outlineLevel="0" collapsed="false">
      <c r="A456" s="717" t="n">
        <v>1486</v>
      </c>
      <c r="B456" s="729" t="s">
        <v>82</v>
      </c>
      <c r="C456" s="729" t="s">
        <v>19</v>
      </c>
      <c r="D456" s="719" t="n">
        <v>0.34375</v>
      </c>
      <c r="E456" s="719" t="n">
        <v>0.40625</v>
      </c>
      <c r="G456" s="718" t="s">
        <v>187</v>
      </c>
      <c r="H456" s="729" t="s">
        <v>163</v>
      </c>
      <c r="I456" s="720" t="n">
        <v>1435</v>
      </c>
      <c r="J456" s="720" t="n">
        <v>28890</v>
      </c>
      <c r="K456" s="721" t="n">
        <v>20.1324041811847</v>
      </c>
    </row>
    <row r="457" customFormat="false" ht="13.5" hidden="false" customHeight="false" outlineLevel="0" collapsed="false">
      <c r="A457" s="717" t="n">
        <v>1487</v>
      </c>
      <c r="B457" s="729" t="s">
        <v>82</v>
      </c>
      <c r="C457" s="729" t="s">
        <v>19</v>
      </c>
      <c r="D457" s="719" t="n">
        <v>0.34375</v>
      </c>
      <c r="E457" s="719" t="n">
        <v>0.40625</v>
      </c>
      <c r="G457" s="718" t="s">
        <v>187</v>
      </c>
      <c r="H457" s="729" t="s">
        <v>76</v>
      </c>
      <c r="I457" s="720" t="n">
        <v>1435</v>
      </c>
      <c r="J457" s="720" t="n">
        <v>24290</v>
      </c>
      <c r="K457" s="721" t="n">
        <v>16.9268292682927</v>
      </c>
    </row>
    <row r="458" customFormat="false" ht="13.5" hidden="false" customHeight="false" outlineLevel="0" collapsed="false">
      <c r="A458" s="717" t="n">
        <v>1488</v>
      </c>
      <c r="B458" s="729" t="s">
        <v>82</v>
      </c>
      <c r="C458" s="729" t="s">
        <v>19</v>
      </c>
      <c r="D458" s="719" t="n">
        <v>0.34375</v>
      </c>
      <c r="E458" s="719" t="n">
        <v>0.40625</v>
      </c>
      <c r="G458" s="718" t="s">
        <v>187</v>
      </c>
      <c r="H458" s="729" t="s">
        <v>164</v>
      </c>
      <c r="I458" s="720" t="n">
        <v>1642</v>
      </c>
      <c r="J458" s="720" t="n">
        <v>39490</v>
      </c>
      <c r="K458" s="721" t="n">
        <v>24.0499390986602</v>
      </c>
    </row>
    <row r="459" customFormat="false" ht="13.5" hidden="false" customHeight="false" outlineLevel="0" collapsed="false">
      <c r="A459" s="717" t="n">
        <v>1489</v>
      </c>
      <c r="B459" s="729" t="s">
        <v>82</v>
      </c>
      <c r="C459" s="729" t="s">
        <v>19</v>
      </c>
      <c r="D459" s="719" t="n">
        <v>0.34375</v>
      </c>
      <c r="E459" s="719" t="n">
        <v>0.40625</v>
      </c>
      <c r="G459" s="718" t="s">
        <v>187</v>
      </c>
      <c r="H459" s="729" t="s">
        <v>165</v>
      </c>
      <c r="I459" s="720" t="n">
        <v>1642</v>
      </c>
      <c r="J459" s="720" t="n">
        <v>30590</v>
      </c>
      <c r="K459" s="721" t="n">
        <v>18.6297198538368</v>
      </c>
    </row>
    <row r="460" customFormat="false" ht="13.5" hidden="false" customHeight="false" outlineLevel="0" collapsed="false">
      <c r="A460" s="717" t="n">
        <v>1490</v>
      </c>
      <c r="B460" s="729" t="s">
        <v>82</v>
      </c>
      <c r="C460" s="729" t="s">
        <v>19</v>
      </c>
      <c r="D460" s="719" t="n">
        <v>0.34375</v>
      </c>
      <c r="E460" s="719" t="n">
        <v>0.40625</v>
      </c>
      <c r="G460" s="718" t="s">
        <v>187</v>
      </c>
      <c r="H460" s="729" t="s">
        <v>166</v>
      </c>
      <c r="I460" s="720" t="n">
        <v>1435</v>
      </c>
      <c r="J460" s="720" t="n">
        <v>27040</v>
      </c>
      <c r="K460" s="721" t="n">
        <v>18.8432055749129</v>
      </c>
    </row>
    <row r="461" customFormat="false" ht="13.5" hidden="false" customHeight="false" outlineLevel="0" collapsed="false">
      <c r="A461" s="717" t="n">
        <v>1491</v>
      </c>
      <c r="B461" s="729" t="s">
        <v>82</v>
      </c>
      <c r="C461" s="729" t="s">
        <v>19</v>
      </c>
      <c r="D461" s="719" t="n">
        <v>0.385416666666667</v>
      </c>
      <c r="E461" s="719" t="n">
        <v>0.447916666666667</v>
      </c>
      <c r="G461" s="718" t="s">
        <v>188</v>
      </c>
      <c r="H461" s="729" t="s">
        <v>84</v>
      </c>
      <c r="I461" s="720" t="n">
        <v>1021</v>
      </c>
      <c r="J461" s="720" t="n">
        <v>22590</v>
      </c>
      <c r="K461" s="721" t="n">
        <v>22.1253672869736</v>
      </c>
    </row>
    <row r="462" customFormat="false" ht="13.5" hidden="false" customHeight="false" outlineLevel="0" collapsed="false">
      <c r="A462" s="717" t="n">
        <v>1492</v>
      </c>
      <c r="B462" s="729" t="s">
        <v>82</v>
      </c>
      <c r="C462" s="729" t="s">
        <v>19</v>
      </c>
      <c r="D462" s="719" t="n">
        <v>0.385416666666667</v>
      </c>
      <c r="E462" s="719" t="n">
        <v>0.447916666666667</v>
      </c>
      <c r="G462" s="718" t="s">
        <v>188</v>
      </c>
      <c r="H462" s="729" t="s">
        <v>75</v>
      </c>
      <c r="I462" s="720" t="n">
        <v>621</v>
      </c>
      <c r="J462" s="720" t="n">
        <v>14290</v>
      </c>
      <c r="K462" s="721" t="n">
        <v>23.0112721417069</v>
      </c>
    </row>
    <row r="463" customFormat="false" ht="13.5" hidden="false" customHeight="false" outlineLevel="0" collapsed="false">
      <c r="A463" s="717" t="n">
        <v>1493</v>
      </c>
      <c r="B463" s="729" t="s">
        <v>82</v>
      </c>
      <c r="C463" s="729" t="s">
        <v>19</v>
      </c>
      <c r="D463" s="719" t="n">
        <v>0.385416666666667</v>
      </c>
      <c r="E463" s="719" t="n">
        <v>0.447916666666667</v>
      </c>
      <c r="G463" s="718" t="s">
        <v>188</v>
      </c>
      <c r="H463" s="729" t="s">
        <v>158</v>
      </c>
      <c r="I463" s="720" t="n">
        <v>621</v>
      </c>
      <c r="J463" s="720" t="n">
        <v>14690</v>
      </c>
      <c r="K463" s="721" t="n">
        <v>23.6553945249597</v>
      </c>
    </row>
    <row r="464" customFormat="false" ht="13.5" hidden="false" customHeight="false" outlineLevel="0" collapsed="false">
      <c r="A464" s="717" t="n">
        <v>1494</v>
      </c>
      <c r="B464" s="729" t="s">
        <v>82</v>
      </c>
      <c r="C464" s="729" t="s">
        <v>19</v>
      </c>
      <c r="D464" s="719" t="n">
        <v>0.385416666666667</v>
      </c>
      <c r="E464" s="719" t="n">
        <v>0.447916666666667</v>
      </c>
      <c r="G464" s="718" t="s">
        <v>188</v>
      </c>
      <c r="H464" s="729" t="s">
        <v>159</v>
      </c>
      <c r="I464" s="720" t="n">
        <v>621</v>
      </c>
      <c r="J464" s="720" t="n">
        <v>15090</v>
      </c>
      <c r="K464" s="721" t="n">
        <v>24.2995169082126</v>
      </c>
    </row>
    <row r="465" customFormat="false" ht="13.5" hidden="false" customHeight="false" outlineLevel="0" collapsed="false">
      <c r="A465" s="717" t="n">
        <v>1495</v>
      </c>
      <c r="B465" s="729" t="s">
        <v>82</v>
      </c>
      <c r="C465" s="729" t="s">
        <v>19</v>
      </c>
      <c r="D465" s="719" t="n">
        <v>0.385416666666667</v>
      </c>
      <c r="E465" s="719" t="n">
        <v>0.447916666666667</v>
      </c>
      <c r="G465" s="718" t="s">
        <v>188</v>
      </c>
      <c r="H465" s="729" t="s">
        <v>160</v>
      </c>
      <c r="I465" s="720" t="n">
        <v>621</v>
      </c>
      <c r="J465" s="720" t="n">
        <v>15390</v>
      </c>
      <c r="K465" s="721" t="n">
        <v>24.7826086956522</v>
      </c>
    </row>
    <row r="466" customFormat="false" ht="13.5" hidden="false" customHeight="false" outlineLevel="0" collapsed="false">
      <c r="A466" s="717" t="n">
        <v>1496</v>
      </c>
      <c r="B466" s="729" t="s">
        <v>82</v>
      </c>
      <c r="C466" s="729" t="s">
        <v>19</v>
      </c>
      <c r="D466" s="719" t="n">
        <v>0.385416666666667</v>
      </c>
      <c r="E466" s="719" t="n">
        <v>0.447916666666667</v>
      </c>
      <c r="G466" s="718" t="s">
        <v>188</v>
      </c>
      <c r="H466" s="729" t="s">
        <v>161</v>
      </c>
      <c r="I466" s="720" t="n">
        <v>621</v>
      </c>
      <c r="J466" s="720" t="n">
        <v>19790</v>
      </c>
      <c r="K466" s="721" t="n">
        <v>31.8679549114332</v>
      </c>
    </row>
    <row r="467" customFormat="false" ht="13.5" hidden="false" customHeight="false" outlineLevel="0" collapsed="false">
      <c r="A467" s="717" t="n">
        <v>1497</v>
      </c>
      <c r="B467" s="729" t="s">
        <v>82</v>
      </c>
      <c r="C467" s="729" t="s">
        <v>19</v>
      </c>
      <c r="D467" s="719" t="n">
        <v>0.385416666666667</v>
      </c>
      <c r="E467" s="719" t="n">
        <v>0.447916666666667</v>
      </c>
      <c r="G467" s="718" t="s">
        <v>188</v>
      </c>
      <c r="H467" s="729" t="s">
        <v>162</v>
      </c>
      <c r="I467" s="720" t="n">
        <v>1642</v>
      </c>
      <c r="J467" s="720" t="n">
        <v>47290</v>
      </c>
      <c r="K467" s="721" t="n">
        <v>28.8002436053593</v>
      </c>
    </row>
    <row r="468" customFormat="false" ht="13.5" hidden="false" customHeight="false" outlineLevel="0" collapsed="false">
      <c r="A468" s="717" t="n">
        <v>1498</v>
      </c>
      <c r="B468" s="729" t="s">
        <v>82</v>
      </c>
      <c r="C468" s="729" t="s">
        <v>19</v>
      </c>
      <c r="D468" s="719" t="n">
        <v>0.385416666666667</v>
      </c>
      <c r="E468" s="719" t="n">
        <v>0.447916666666667</v>
      </c>
      <c r="G468" s="718" t="s">
        <v>188</v>
      </c>
      <c r="H468" s="729" t="s">
        <v>163</v>
      </c>
      <c r="I468" s="720" t="n">
        <v>1435</v>
      </c>
      <c r="J468" s="720" t="n">
        <v>29590</v>
      </c>
      <c r="K468" s="721" t="n">
        <v>20.6202090592334</v>
      </c>
    </row>
    <row r="469" customFormat="false" ht="13.5" hidden="false" customHeight="false" outlineLevel="0" collapsed="false">
      <c r="A469" s="717" t="n">
        <v>1499</v>
      </c>
      <c r="B469" s="729" t="s">
        <v>82</v>
      </c>
      <c r="C469" s="729" t="s">
        <v>19</v>
      </c>
      <c r="D469" s="719" t="n">
        <v>0.385416666666667</v>
      </c>
      <c r="E469" s="719" t="n">
        <v>0.447916666666667</v>
      </c>
      <c r="G469" s="718" t="s">
        <v>188</v>
      </c>
      <c r="H469" s="729" t="s">
        <v>76</v>
      </c>
      <c r="I469" s="720" t="n">
        <v>1435</v>
      </c>
      <c r="J469" s="720" t="n">
        <v>25390</v>
      </c>
      <c r="K469" s="721" t="n">
        <v>17.6933797909408</v>
      </c>
    </row>
    <row r="470" customFormat="false" ht="13.5" hidden="false" customHeight="false" outlineLevel="0" collapsed="false">
      <c r="A470" s="717" t="n">
        <v>1500</v>
      </c>
      <c r="B470" s="729" t="s">
        <v>82</v>
      </c>
      <c r="C470" s="729" t="s">
        <v>19</v>
      </c>
      <c r="D470" s="719" t="n">
        <v>0.385416666666667</v>
      </c>
      <c r="E470" s="719" t="n">
        <v>0.447916666666667</v>
      </c>
      <c r="G470" s="718" t="s">
        <v>188</v>
      </c>
      <c r="H470" s="729" t="s">
        <v>164</v>
      </c>
      <c r="I470" s="720" t="n">
        <v>1642</v>
      </c>
      <c r="J470" s="720" t="n">
        <v>39490</v>
      </c>
      <c r="K470" s="721" t="n">
        <v>24.0499390986602</v>
      </c>
    </row>
    <row r="471" customFormat="false" ht="13.5" hidden="false" customHeight="false" outlineLevel="0" collapsed="false">
      <c r="A471" s="717" t="n">
        <v>1501</v>
      </c>
      <c r="B471" s="729" t="s">
        <v>82</v>
      </c>
      <c r="C471" s="729" t="s">
        <v>19</v>
      </c>
      <c r="D471" s="719" t="n">
        <v>0.385416666666667</v>
      </c>
      <c r="E471" s="719" t="n">
        <v>0.447916666666667</v>
      </c>
      <c r="G471" s="718" t="s">
        <v>188</v>
      </c>
      <c r="H471" s="729" t="s">
        <v>165</v>
      </c>
      <c r="I471" s="720" t="n">
        <v>1642</v>
      </c>
      <c r="J471" s="720" t="n">
        <v>30590</v>
      </c>
      <c r="K471" s="721" t="n">
        <v>18.6297198538368</v>
      </c>
    </row>
    <row r="472" customFormat="false" ht="13.5" hidden="false" customHeight="false" outlineLevel="0" collapsed="false">
      <c r="A472" s="717" t="n">
        <v>1502</v>
      </c>
      <c r="B472" s="729" t="s">
        <v>82</v>
      </c>
      <c r="C472" s="729" t="s">
        <v>19</v>
      </c>
      <c r="D472" s="719" t="n">
        <v>0.385416666666667</v>
      </c>
      <c r="E472" s="719" t="n">
        <v>0.447916666666667</v>
      </c>
      <c r="G472" s="718" t="s">
        <v>188</v>
      </c>
      <c r="H472" s="729" t="s">
        <v>166</v>
      </c>
      <c r="I472" s="720" t="n">
        <v>1435</v>
      </c>
      <c r="J472" s="720" t="n">
        <v>27040</v>
      </c>
      <c r="K472" s="721" t="n">
        <v>18.8432055749129</v>
      </c>
    </row>
    <row r="473" customFormat="false" ht="13.5" hidden="false" customHeight="false" outlineLevel="0" collapsed="false">
      <c r="A473" s="717" t="n">
        <v>1503</v>
      </c>
      <c r="B473" s="729" t="s">
        <v>82</v>
      </c>
      <c r="C473" s="729" t="s">
        <v>19</v>
      </c>
      <c r="D473" s="719" t="n">
        <v>0.454861111111111</v>
      </c>
      <c r="E473" s="719" t="n">
        <v>0.517361111111111</v>
      </c>
      <c r="G473" s="718" t="s">
        <v>189</v>
      </c>
      <c r="H473" s="729" t="s">
        <v>84</v>
      </c>
      <c r="I473" s="720" t="n">
        <v>1021</v>
      </c>
      <c r="J473" s="720" t="n">
        <v>22590</v>
      </c>
      <c r="K473" s="721" t="n">
        <v>22.1253672869736</v>
      </c>
    </row>
    <row r="474" customFormat="false" ht="13.5" hidden="false" customHeight="false" outlineLevel="0" collapsed="false">
      <c r="A474" s="717" t="n">
        <v>1504</v>
      </c>
      <c r="B474" s="729" t="s">
        <v>82</v>
      </c>
      <c r="C474" s="729" t="s">
        <v>19</v>
      </c>
      <c r="D474" s="719" t="n">
        <v>0.454861111111111</v>
      </c>
      <c r="E474" s="719" t="n">
        <v>0.517361111111111</v>
      </c>
      <c r="G474" s="718" t="s">
        <v>189</v>
      </c>
      <c r="H474" s="729" t="s">
        <v>75</v>
      </c>
      <c r="I474" s="720" t="n">
        <v>621</v>
      </c>
      <c r="J474" s="720" t="n">
        <v>14390</v>
      </c>
      <c r="K474" s="721" t="n">
        <v>23.1723027375201</v>
      </c>
    </row>
    <row r="475" customFormat="false" ht="13.5" hidden="false" customHeight="false" outlineLevel="0" collapsed="false">
      <c r="A475" s="717" t="n">
        <v>1505</v>
      </c>
      <c r="B475" s="729" t="s">
        <v>82</v>
      </c>
      <c r="C475" s="729" t="s">
        <v>19</v>
      </c>
      <c r="D475" s="719" t="n">
        <v>0.454861111111111</v>
      </c>
      <c r="E475" s="719" t="n">
        <v>0.517361111111111</v>
      </c>
      <c r="G475" s="718" t="s">
        <v>189</v>
      </c>
      <c r="H475" s="729" t="s">
        <v>158</v>
      </c>
      <c r="I475" s="720" t="n">
        <v>621</v>
      </c>
      <c r="J475" s="720" t="n">
        <v>14990</v>
      </c>
      <c r="K475" s="721" t="n">
        <v>24.1384863123994</v>
      </c>
    </row>
    <row r="476" customFormat="false" ht="13.5" hidden="false" customHeight="false" outlineLevel="0" collapsed="false">
      <c r="A476" s="717" t="n">
        <v>1506</v>
      </c>
      <c r="B476" s="729" t="s">
        <v>82</v>
      </c>
      <c r="C476" s="729" t="s">
        <v>19</v>
      </c>
      <c r="D476" s="719" t="n">
        <v>0.454861111111111</v>
      </c>
      <c r="E476" s="719" t="n">
        <v>0.517361111111111</v>
      </c>
      <c r="G476" s="718" t="s">
        <v>189</v>
      </c>
      <c r="H476" s="729" t="s">
        <v>159</v>
      </c>
      <c r="I476" s="720" t="n">
        <v>621</v>
      </c>
      <c r="J476" s="720" t="n">
        <v>15990</v>
      </c>
      <c r="K476" s="721" t="n">
        <v>25.7487922705314</v>
      </c>
    </row>
    <row r="477" customFormat="false" ht="13.5" hidden="false" customHeight="false" outlineLevel="0" collapsed="false">
      <c r="A477" s="717" t="n">
        <v>1507</v>
      </c>
      <c r="B477" s="729" t="s">
        <v>82</v>
      </c>
      <c r="C477" s="729" t="s">
        <v>19</v>
      </c>
      <c r="D477" s="719" t="n">
        <v>0.454861111111111</v>
      </c>
      <c r="E477" s="719" t="n">
        <v>0.517361111111111</v>
      </c>
      <c r="G477" s="718" t="s">
        <v>189</v>
      </c>
      <c r="H477" s="729" t="s">
        <v>160</v>
      </c>
      <c r="I477" s="720" t="n">
        <v>621</v>
      </c>
      <c r="J477" s="720" t="n">
        <v>16390</v>
      </c>
      <c r="K477" s="721" t="n">
        <v>26.3929146537842</v>
      </c>
    </row>
    <row r="478" customFormat="false" ht="13.5" hidden="false" customHeight="false" outlineLevel="0" collapsed="false">
      <c r="A478" s="717" t="n">
        <v>1508</v>
      </c>
      <c r="B478" s="729" t="s">
        <v>82</v>
      </c>
      <c r="C478" s="729" t="s">
        <v>19</v>
      </c>
      <c r="D478" s="719" t="n">
        <v>0.454861111111111</v>
      </c>
      <c r="E478" s="719" t="n">
        <v>0.517361111111111</v>
      </c>
      <c r="G478" s="718" t="s">
        <v>189</v>
      </c>
      <c r="H478" s="729" t="s">
        <v>161</v>
      </c>
      <c r="I478" s="720" t="n">
        <v>621</v>
      </c>
      <c r="J478" s="720" t="n">
        <v>18290</v>
      </c>
      <c r="K478" s="721" t="n">
        <v>29.4524959742351</v>
      </c>
    </row>
    <row r="479" customFormat="false" ht="13.5" hidden="false" customHeight="false" outlineLevel="0" collapsed="false">
      <c r="A479" s="717" t="n">
        <v>1509</v>
      </c>
      <c r="B479" s="729" t="s">
        <v>82</v>
      </c>
      <c r="C479" s="729" t="s">
        <v>19</v>
      </c>
      <c r="D479" s="719" t="n">
        <v>0.454861111111111</v>
      </c>
      <c r="E479" s="719" t="n">
        <v>0.517361111111111</v>
      </c>
      <c r="G479" s="718" t="s">
        <v>189</v>
      </c>
      <c r="H479" s="729" t="s">
        <v>162</v>
      </c>
      <c r="I479" s="720" t="n">
        <v>1642</v>
      </c>
      <c r="J479" s="720" t="n">
        <v>47290</v>
      </c>
      <c r="K479" s="721" t="n">
        <v>28.8002436053593</v>
      </c>
    </row>
    <row r="480" customFormat="false" ht="13.5" hidden="false" customHeight="false" outlineLevel="0" collapsed="false">
      <c r="A480" s="717" t="n">
        <v>1510</v>
      </c>
      <c r="B480" s="729" t="s">
        <v>82</v>
      </c>
      <c r="C480" s="729" t="s">
        <v>19</v>
      </c>
      <c r="D480" s="719" t="n">
        <v>0.454861111111111</v>
      </c>
      <c r="E480" s="719" t="n">
        <v>0.517361111111111</v>
      </c>
      <c r="G480" s="718" t="s">
        <v>189</v>
      </c>
      <c r="H480" s="729" t="s">
        <v>163</v>
      </c>
      <c r="I480" s="720" t="n">
        <v>1435</v>
      </c>
      <c r="J480" s="720" t="n">
        <v>29590</v>
      </c>
      <c r="K480" s="721" t="n">
        <v>20.6202090592334</v>
      </c>
    </row>
    <row r="481" customFormat="false" ht="13.5" hidden="false" customHeight="false" outlineLevel="0" collapsed="false">
      <c r="A481" s="717" t="n">
        <v>1511</v>
      </c>
      <c r="B481" s="729" t="s">
        <v>82</v>
      </c>
      <c r="C481" s="729" t="s">
        <v>19</v>
      </c>
      <c r="D481" s="719" t="n">
        <v>0.454861111111111</v>
      </c>
      <c r="E481" s="719" t="n">
        <v>0.517361111111111</v>
      </c>
      <c r="G481" s="718" t="s">
        <v>189</v>
      </c>
      <c r="H481" s="729" t="s">
        <v>76</v>
      </c>
      <c r="I481" s="720" t="n">
        <v>1435</v>
      </c>
      <c r="J481" s="720" t="n">
        <v>24890</v>
      </c>
      <c r="K481" s="721" t="n">
        <v>17.3449477351916</v>
      </c>
    </row>
    <row r="482" customFormat="false" ht="13.5" hidden="false" customHeight="false" outlineLevel="0" collapsed="false">
      <c r="A482" s="717" t="n">
        <v>1512</v>
      </c>
      <c r="B482" s="729" t="s">
        <v>82</v>
      </c>
      <c r="C482" s="729" t="s">
        <v>19</v>
      </c>
      <c r="D482" s="719" t="n">
        <v>0.454861111111111</v>
      </c>
      <c r="E482" s="719" t="n">
        <v>0.517361111111111</v>
      </c>
      <c r="G482" s="718" t="s">
        <v>189</v>
      </c>
      <c r="H482" s="729" t="s">
        <v>164</v>
      </c>
      <c r="I482" s="720" t="n">
        <v>1642</v>
      </c>
      <c r="J482" s="720" t="n">
        <v>39490</v>
      </c>
      <c r="K482" s="721" t="n">
        <v>24.0499390986602</v>
      </c>
    </row>
    <row r="483" customFormat="false" ht="13.5" hidden="false" customHeight="false" outlineLevel="0" collapsed="false">
      <c r="A483" s="717" t="n">
        <v>1513</v>
      </c>
      <c r="B483" s="729" t="s">
        <v>82</v>
      </c>
      <c r="C483" s="729" t="s">
        <v>19</v>
      </c>
      <c r="D483" s="719" t="n">
        <v>0.454861111111111</v>
      </c>
      <c r="E483" s="719" t="n">
        <v>0.517361111111111</v>
      </c>
      <c r="G483" s="718" t="s">
        <v>189</v>
      </c>
      <c r="H483" s="729" t="s">
        <v>165</v>
      </c>
      <c r="I483" s="720" t="n">
        <v>1642</v>
      </c>
      <c r="J483" s="720" t="n">
        <v>30590</v>
      </c>
      <c r="K483" s="721" t="n">
        <v>18.6297198538368</v>
      </c>
    </row>
    <row r="484" customFormat="false" ht="13.5" hidden="false" customHeight="false" outlineLevel="0" collapsed="false">
      <c r="A484" s="717" t="n">
        <v>1514</v>
      </c>
      <c r="B484" s="729" t="s">
        <v>82</v>
      </c>
      <c r="C484" s="729" t="s">
        <v>19</v>
      </c>
      <c r="D484" s="719" t="n">
        <v>0.454861111111111</v>
      </c>
      <c r="E484" s="719" t="n">
        <v>0.517361111111111</v>
      </c>
      <c r="G484" s="718" t="s">
        <v>189</v>
      </c>
      <c r="H484" s="729" t="s">
        <v>166</v>
      </c>
      <c r="I484" s="720" t="n">
        <v>1435</v>
      </c>
      <c r="J484" s="720" t="n">
        <v>27040</v>
      </c>
      <c r="K484" s="721" t="n">
        <v>18.8432055749129</v>
      </c>
    </row>
    <row r="485" customFormat="false" ht="13.5" hidden="false" customHeight="false" outlineLevel="0" collapsed="false">
      <c r="A485" s="717" t="n">
        <v>1515</v>
      </c>
      <c r="B485" s="729" t="s">
        <v>82</v>
      </c>
      <c r="C485" s="729" t="s">
        <v>19</v>
      </c>
      <c r="D485" s="719" t="n">
        <v>0.555555555555556</v>
      </c>
      <c r="E485" s="719" t="n">
        <v>0.618055555555556</v>
      </c>
      <c r="G485" s="718" t="s">
        <v>251</v>
      </c>
      <c r="H485" s="729" t="s">
        <v>84</v>
      </c>
      <c r="I485" s="720" t="n">
        <v>1021</v>
      </c>
      <c r="J485" s="720" t="n">
        <v>21990</v>
      </c>
      <c r="K485" s="721" t="n">
        <v>21.537708129285</v>
      </c>
    </row>
    <row r="486" customFormat="false" ht="13.5" hidden="false" customHeight="false" outlineLevel="0" collapsed="false">
      <c r="A486" s="717" t="n">
        <v>1516</v>
      </c>
      <c r="B486" s="729" t="s">
        <v>82</v>
      </c>
      <c r="C486" s="729" t="s">
        <v>19</v>
      </c>
      <c r="D486" s="719" t="n">
        <v>0.555555555555556</v>
      </c>
      <c r="E486" s="719" t="n">
        <v>0.618055555555556</v>
      </c>
      <c r="G486" s="718" t="s">
        <v>251</v>
      </c>
      <c r="H486" s="729" t="s">
        <v>75</v>
      </c>
      <c r="I486" s="720" t="n">
        <v>621</v>
      </c>
      <c r="J486" s="720" t="n">
        <v>13890</v>
      </c>
      <c r="K486" s="721" t="n">
        <v>22.3671497584541</v>
      </c>
    </row>
    <row r="487" customFormat="false" ht="13.5" hidden="false" customHeight="false" outlineLevel="0" collapsed="false">
      <c r="A487" s="717" t="n">
        <v>1517</v>
      </c>
      <c r="B487" s="729" t="s">
        <v>82</v>
      </c>
      <c r="C487" s="729" t="s">
        <v>19</v>
      </c>
      <c r="D487" s="719" t="n">
        <v>0.555555555555556</v>
      </c>
      <c r="E487" s="719" t="n">
        <v>0.618055555555556</v>
      </c>
      <c r="G487" s="718" t="s">
        <v>251</v>
      </c>
      <c r="H487" s="729" t="s">
        <v>158</v>
      </c>
      <c r="I487" s="720" t="n">
        <v>621</v>
      </c>
      <c r="J487" s="720" t="n">
        <v>14790</v>
      </c>
      <c r="K487" s="721" t="n">
        <v>23.8164251207729</v>
      </c>
    </row>
    <row r="488" customFormat="false" ht="13.5" hidden="false" customHeight="false" outlineLevel="0" collapsed="false">
      <c r="A488" s="717" t="n">
        <v>1518</v>
      </c>
      <c r="B488" s="729" t="s">
        <v>82</v>
      </c>
      <c r="C488" s="729" t="s">
        <v>19</v>
      </c>
      <c r="D488" s="719" t="n">
        <v>0.555555555555556</v>
      </c>
      <c r="E488" s="719" t="n">
        <v>0.618055555555556</v>
      </c>
      <c r="G488" s="718" t="s">
        <v>251</v>
      </c>
      <c r="H488" s="729" t="s">
        <v>159</v>
      </c>
      <c r="I488" s="720" t="n">
        <v>621</v>
      </c>
      <c r="J488" s="720" t="n">
        <v>15990</v>
      </c>
      <c r="K488" s="721" t="n">
        <v>25.7487922705314</v>
      </c>
    </row>
    <row r="489" customFormat="false" ht="13.5" hidden="false" customHeight="false" outlineLevel="0" collapsed="false">
      <c r="A489" s="717" t="n">
        <v>1519</v>
      </c>
      <c r="B489" s="729" t="s">
        <v>82</v>
      </c>
      <c r="C489" s="729" t="s">
        <v>19</v>
      </c>
      <c r="D489" s="719" t="n">
        <v>0.555555555555556</v>
      </c>
      <c r="E489" s="719" t="n">
        <v>0.618055555555556</v>
      </c>
      <c r="G489" s="718" t="s">
        <v>251</v>
      </c>
      <c r="H489" s="729" t="s">
        <v>160</v>
      </c>
      <c r="I489" s="720" t="n">
        <v>621</v>
      </c>
      <c r="J489" s="720" t="n">
        <v>16390</v>
      </c>
      <c r="K489" s="721" t="n">
        <v>26.3929146537842</v>
      </c>
    </row>
    <row r="490" customFormat="false" ht="13.5" hidden="false" customHeight="false" outlineLevel="0" collapsed="false">
      <c r="A490" s="717" t="n">
        <v>1520</v>
      </c>
      <c r="B490" s="729" t="s">
        <v>82</v>
      </c>
      <c r="C490" s="729" t="s">
        <v>19</v>
      </c>
      <c r="D490" s="719" t="n">
        <v>0.555555555555556</v>
      </c>
      <c r="E490" s="719" t="n">
        <v>0.618055555555556</v>
      </c>
      <c r="G490" s="718" t="s">
        <v>251</v>
      </c>
      <c r="H490" s="729" t="s">
        <v>161</v>
      </c>
      <c r="I490" s="720" t="n">
        <v>621</v>
      </c>
      <c r="J490" s="720" t="n">
        <v>17790</v>
      </c>
      <c r="K490" s="721" t="n">
        <v>28.6473429951691</v>
      </c>
    </row>
    <row r="491" customFormat="false" ht="13.5" hidden="false" customHeight="false" outlineLevel="0" collapsed="false">
      <c r="A491" s="717" t="n">
        <v>1521</v>
      </c>
      <c r="B491" s="729" t="s">
        <v>82</v>
      </c>
      <c r="C491" s="729" t="s">
        <v>19</v>
      </c>
      <c r="D491" s="719" t="n">
        <v>0.555555555555556</v>
      </c>
      <c r="E491" s="719" t="n">
        <v>0.618055555555556</v>
      </c>
      <c r="G491" s="718" t="s">
        <v>251</v>
      </c>
      <c r="H491" s="729" t="s">
        <v>162</v>
      </c>
      <c r="I491" s="720" t="n">
        <v>1642</v>
      </c>
      <c r="J491" s="720" t="n">
        <v>47290</v>
      </c>
      <c r="K491" s="721" t="n">
        <v>28.8002436053593</v>
      </c>
    </row>
    <row r="492" customFormat="false" ht="13.5" hidden="false" customHeight="false" outlineLevel="0" collapsed="false">
      <c r="A492" s="717" t="n">
        <v>1522</v>
      </c>
      <c r="B492" s="729" t="s">
        <v>82</v>
      </c>
      <c r="C492" s="729" t="s">
        <v>19</v>
      </c>
      <c r="D492" s="719" t="n">
        <v>0.555555555555556</v>
      </c>
      <c r="E492" s="719" t="n">
        <v>0.618055555555556</v>
      </c>
      <c r="G492" s="718" t="s">
        <v>251</v>
      </c>
      <c r="H492" s="729" t="s">
        <v>163</v>
      </c>
      <c r="I492" s="720" t="n">
        <v>1435</v>
      </c>
      <c r="J492" s="720" t="n">
        <v>28990</v>
      </c>
      <c r="K492" s="721" t="n">
        <v>20.2020905923345</v>
      </c>
    </row>
    <row r="493" customFormat="false" ht="13.5" hidden="false" customHeight="false" outlineLevel="0" collapsed="false">
      <c r="A493" s="717" t="n">
        <v>1523</v>
      </c>
      <c r="B493" s="729" t="s">
        <v>82</v>
      </c>
      <c r="C493" s="729" t="s">
        <v>19</v>
      </c>
      <c r="D493" s="719" t="n">
        <v>0.555555555555556</v>
      </c>
      <c r="E493" s="719" t="n">
        <v>0.618055555555556</v>
      </c>
      <c r="G493" s="718" t="s">
        <v>251</v>
      </c>
      <c r="H493" s="729" t="s">
        <v>76</v>
      </c>
      <c r="I493" s="720" t="n">
        <v>1435</v>
      </c>
      <c r="J493" s="720" t="n">
        <v>23890</v>
      </c>
      <c r="K493" s="721" t="n">
        <v>16.6480836236934</v>
      </c>
    </row>
    <row r="494" customFormat="false" ht="13.5" hidden="false" customHeight="false" outlineLevel="0" collapsed="false">
      <c r="A494" s="717" t="n">
        <v>1524</v>
      </c>
      <c r="B494" s="729" t="s">
        <v>82</v>
      </c>
      <c r="C494" s="729" t="s">
        <v>19</v>
      </c>
      <c r="D494" s="719" t="n">
        <v>0.555555555555556</v>
      </c>
      <c r="E494" s="719" t="n">
        <v>0.618055555555556</v>
      </c>
      <c r="G494" s="718" t="s">
        <v>251</v>
      </c>
      <c r="H494" s="729" t="s">
        <v>164</v>
      </c>
      <c r="I494" s="720" t="n">
        <v>1642</v>
      </c>
      <c r="J494" s="720" t="n">
        <v>39490</v>
      </c>
      <c r="K494" s="721" t="n">
        <v>24.0499390986602</v>
      </c>
    </row>
    <row r="495" customFormat="false" ht="13.5" hidden="false" customHeight="false" outlineLevel="0" collapsed="false">
      <c r="A495" s="717" t="n">
        <v>1525</v>
      </c>
      <c r="B495" s="729" t="s">
        <v>82</v>
      </c>
      <c r="C495" s="729" t="s">
        <v>19</v>
      </c>
      <c r="D495" s="719" t="n">
        <v>0.555555555555556</v>
      </c>
      <c r="E495" s="719" t="n">
        <v>0.618055555555556</v>
      </c>
      <c r="G495" s="718" t="s">
        <v>251</v>
      </c>
      <c r="H495" s="729" t="s">
        <v>165</v>
      </c>
      <c r="I495" s="720" t="n">
        <v>1642</v>
      </c>
      <c r="J495" s="720" t="n">
        <v>30590</v>
      </c>
      <c r="K495" s="721" t="n">
        <v>18.6297198538368</v>
      </c>
    </row>
    <row r="496" customFormat="false" ht="13.5" hidden="false" customHeight="false" outlineLevel="0" collapsed="false">
      <c r="A496" s="717" t="n">
        <v>1526</v>
      </c>
      <c r="B496" s="729" t="s">
        <v>82</v>
      </c>
      <c r="C496" s="729" t="s">
        <v>19</v>
      </c>
      <c r="D496" s="719" t="n">
        <v>0.555555555555556</v>
      </c>
      <c r="E496" s="719" t="n">
        <v>0.618055555555556</v>
      </c>
      <c r="G496" s="718" t="s">
        <v>251</v>
      </c>
      <c r="H496" s="729" t="s">
        <v>166</v>
      </c>
      <c r="I496" s="720" t="n">
        <v>1435</v>
      </c>
      <c r="J496" s="720" t="n">
        <v>27040</v>
      </c>
      <c r="K496" s="721" t="n">
        <v>18.8432055749129</v>
      </c>
    </row>
    <row r="497" customFormat="false" ht="13.5" hidden="false" customHeight="false" outlineLevel="0" collapsed="false">
      <c r="A497" s="717" t="n">
        <v>1527</v>
      </c>
      <c r="B497" s="729" t="s">
        <v>82</v>
      </c>
      <c r="C497" s="729" t="s">
        <v>19</v>
      </c>
      <c r="D497" s="719" t="n">
        <v>0.618055555555556</v>
      </c>
      <c r="E497" s="719" t="n">
        <v>0.680555555555555</v>
      </c>
      <c r="G497" s="718" t="s">
        <v>191</v>
      </c>
      <c r="H497" s="729" t="s">
        <v>84</v>
      </c>
      <c r="I497" s="720" t="n">
        <v>1021</v>
      </c>
      <c r="J497" s="720" t="n">
        <v>21890</v>
      </c>
      <c r="K497" s="721" t="n">
        <v>21.4397649363369</v>
      </c>
    </row>
    <row r="498" customFormat="false" ht="13.5" hidden="false" customHeight="false" outlineLevel="0" collapsed="false">
      <c r="A498" s="717" t="n">
        <v>1528</v>
      </c>
      <c r="B498" s="729" t="s">
        <v>82</v>
      </c>
      <c r="C498" s="729" t="s">
        <v>19</v>
      </c>
      <c r="D498" s="719" t="n">
        <v>0.618055555555556</v>
      </c>
      <c r="E498" s="719" t="n">
        <v>0.680555555555555</v>
      </c>
      <c r="G498" s="718" t="s">
        <v>191</v>
      </c>
      <c r="H498" s="729" t="s">
        <v>75</v>
      </c>
      <c r="I498" s="720" t="n">
        <v>621</v>
      </c>
      <c r="J498" s="720" t="n">
        <v>13090</v>
      </c>
      <c r="K498" s="721" t="n">
        <v>21.0789049919485</v>
      </c>
    </row>
    <row r="499" customFormat="false" ht="13.5" hidden="false" customHeight="false" outlineLevel="0" collapsed="false">
      <c r="A499" s="717" t="n">
        <v>1529</v>
      </c>
      <c r="B499" s="729" t="s">
        <v>82</v>
      </c>
      <c r="C499" s="729" t="s">
        <v>19</v>
      </c>
      <c r="D499" s="719" t="n">
        <v>0.618055555555556</v>
      </c>
      <c r="E499" s="719" t="n">
        <v>0.680555555555555</v>
      </c>
      <c r="G499" s="718" t="s">
        <v>191</v>
      </c>
      <c r="H499" s="729" t="s">
        <v>158</v>
      </c>
      <c r="I499" s="720" t="n">
        <v>621</v>
      </c>
      <c r="J499" s="720" t="n">
        <v>13690</v>
      </c>
      <c r="K499" s="721" t="n">
        <v>22.0450885668277</v>
      </c>
    </row>
    <row r="500" customFormat="false" ht="13.5" hidden="false" customHeight="false" outlineLevel="0" collapsed="false">
      <c r="A500" s="717" t="n">
        <v>1530</v>
      </c>
      <c r="B500" s="729" t="s">
        <v>82</v>
      </c>
      <c r="C500" s="729" t="s">
        <v>19</v>
      </c>
      <c r="D500" s="719" t="n">
        <v>0.618055555555556</v>
      </c>
      <c r="E500" s="719" t="n">
        <v>0.680555555555555</v>
      </c>
      <c r="G500" s="718" t="s">
        <v>191</v>
      </c>
      <c r="H500" s="729" t="s">
        <v>159</v>
      </c>
      <c r="I500" s="720" t="n">
        <v>621</v>
      </c>
      <c r="J500" s="720" t="n">
        <v>15390</v>
      </c>
      <c r="K500" s="721" t="n">
        <v>24.7826086956522</v>
      </c>
    </row>
    <row r="501" customFormat="false" ht="13.5" hidden="false" customHeight="false" outlineLevel="0" collapsed="false">
      <c r="A501" s="717" t="n">
        <v>1531</v>
      </c>
      <c r="B501" s="729" t="s">
        <v>82</v>
      </c>
      <c r="C501" s="729" t="s">
        <v>19</v>
      </c>
      <c r="D501" s="719" t="n">
        <v>0.618055555555556</v>
      </c>
      <c r="E501" s="719" t="n">
        <v>0.680555555555555</v>
      </c>
      <c r="G501" s="718" t="s">
        <v>191</v>
      </c>
      <c r="H501" s="729" t="s">
        <v>160</v>
      </c>
      <c r="I501" s="720" t="n">
        <v>621</v>
      </c>
      <c r="J501" s="720" t="n">
        <v>16590</v>
      </c>
      <c r="K501" s="721" t="n">
        <v>26.7149758454106</v>
      </c>
    </row>
    <row r="502" customFormat="false" ht="13.5" hidden="false" customHeight="false" outlineLevel="0" collapsed="false">
      <c r="A502" s="717" t="n">
        <v>1532</v>
      </c>
      <c r="B502" s="729" t="s">
        <v>82</v>
      </c>
      <c r="C502" s="729" t="s">
        <v>19</v>
      </c>
      <c r="D502" s="719" t="n">
        <v>0.618055555555556</v>
      </c>
      <c r="E502" s="719" t="n">
        <v>0.680555555555555</v>
      </c>
      <c r="G502" s="718" t="s">
        <v>191</v>
      </c>
      <c r="H502" s="729" t="s">
        <v>161</v>
      </c>
      <c r="I502" s="720" t="n">
        <v>621</v>
      </c>
      <c r="J502" s="720" t="n">
        <v>16890</v>
      </c>
      <c r="K502" s="721" t="n">
        <v>27.1980676328502</v>
      </c>
    </row>
    <row r="503" customFormat="false" ht="13.5" hidden="false" customHeight="false" outlineLevel="0" collapsed="false">
      <c r="A503" s="717" t="n">
        <v>1533</v>
      </c>
      <c r="B503" s="729" t="s">
        <v>82</v>
      </c>
      <c r="C503" s="729" t="s">
        <v>19</v>
      </c>
      <c r="D503" s="719" t="n">
        <v>0.618055555555556</v>
      </c>
      <c r="E503" s="719" t="n">
        <v>0.680555555555555</v>
      </c>
      <c r="G503" s="718" t="s">
        <v>191</v>
      </c>
      <c r="H503" s="729" t="s">
        <v>162</v>
      </c>
      <c r="I503" s="720" t="n">
        <v>1642</v>
      </c>
      <c r="J503" s="720" t="n">
        <v>47290</v>
      </c>
      <c r="K503" s="721" t="n">
        <v>28.8002436053593</v>
      </c>
    </row>
    <row r="504" customFormat="false" ht="13.5" hidden="false" customHeight="false" outlineLevel="0" collapsed="false">
      <c r="A504" s="717" t="n">
        <v>1534</v>
      </c>
      <c r="B504" s="729" t="s">
        <v>82</v>
      </c>
      <c r="C504" s="729" t="s">
        <v>19</v>
      </c>
      <c r="D504" s="719" t="n">
        <v>0.618055555555556</v>
      </c>
      <c r="E504" s="719" t="n">
        <v>0.680555555555555</v>
      </c>
      <c r="G504" s="718" t="s">
        <v>191</v>
      </c>
      <c r="H504" s="729" t="s">
        <v>163</v>
      </c>
      <c r="I504" s="720" t="n">
        <v>1435</v>
      </c>
      <c r="J504" s="720" t="n">
        <v>28890</v>
      </c>
      <c r="K504" s="721" t="n">
        <v>20.1324041811847</v>
      </c>
    </row>
    <row r="505" customFormat="false" ht="13.5" hidden="false" customHeight="false" outlineLevel="0" collapsed="false">
      <c r="A505" s="717" t="n">
        <v>1535</v>
      </c>
      <c r="B505" s="729" t="s">
        <v>82</v>
      </c>
      <c r="C505" s="729" t="s">
        <v>19</v>
      </c>
      <c r="D505" s="719" t="n">
        <v>0.618055555555556</v>
      </c>
      <c r="E505" s="719" t="n">
        <v>0.680555555555555</v>
      </c>
      <c r="G505" s="718" t="s">
        <v>191</v>
      </c>
      <c r="H505" s="729" t="s">
        <v>76</v>
      </c>
      <c r="I505" s="720" t="n">
        <v>1435</v>
      </c>
      <c r="J505" s="720" t="n">
        <v>23790</v>
      </c>
      <c r="K505" s="721" t="n">
        <v>16.5783972125436</v>
      </c>
    </row>
    <row r="506" customFormat="false" ht="13.5" hidden="false" customHeight="false" outlineLevel="0" collapsed="false">
      <c r="A506" s="717" t="n">
        <v>1536</v>
      </c>
      <c r="B506" s="729" t="s">
        <v>82</v>
      </c>
      <c r="C506" s="729" t="s">
        <v>19</v>
      </c>
      <c r="D506" s="719" t="n">
        <v>0.618055555555556</v>
      </c>
      <c r="E506" s="719" t="n">
        <v>0.680555555555555</v>
      </c>
      <c r="G506" s="718" t="s">
        <v>191</v>
      </c>
      <c r="H506" s="729" t="s">
        <v>164</v>
      </c>
      <c r="I506" s="720" t="n">
        <v>1642</v>
      </c>
      <c r="J506" s="720" t="n">
        <v>39490</v>
      </c>
      <c r="K506" s="721" t="n">
        <v>24.0499390986602</v>
      </c>
    </row>
    <row r="507" customFormat="false" ht="13.5" hidden="false" customHeight="false" outlineLevel="0" collapsed="false">
      <c r="A507" s="717" t="n">
        <v>1537</v>
      </c>
      <c r="B507" s="729" t="s">
        <v>82</v>
      </c>
      <c r="C507" s="729" t="s">
        <v>19</v>
      </c>
      <c r="D507" s="719" t="n">
        <v>0.618055555555556</v>
      </c>
      <c r="E507" s="719" t="n">
        <v>0.680555555555555</v>
      </c>
      <c r="G507" s="718" t="s">
        <v>191</v>
      </c>
      <c r="H507" s="729" t="s">
        <v>165</v>
      </c>
      <c r="I507" s="720" t="n">
        <v>1642</v>
      </c>
      <c r="J507" s="720" t="n">
        <v>30590</v>
      </c>
      <c r="K507" s="721" t="n">
        <v>18.6297198538368</v>
      </c>
    </row>
    <row r="508" customFormat="false" ht="13.5" hidden="false" customHeight="false" outlineLevel="0" collapsed="false">
      <c r="A508" s="717" t="n">
        <v>1538</v>
      </c>
      <c r="B508" s="729" t="s">
        <v>82</v>
      </c>
      <c r="C508" s="729" t="s">
        <v>19</v>
      </c>
      <c r="D508" s="719" t="n">
        <v>0.618055555555556</v>
      </c>
      <c r="E508" s="719" t="n">
        <v>0.680555555555555</v>
      </c>
      <c r="G508" s="718" t="s">
        <v>191</v>
      </c>
      <c r="H508" s="729" t="s">
        <v>166</v>
      </c>
      <c r="I508" s="720" t="n">
        <v>1435</v>
      </c>
      <c r="J508" s="720" t="n">
        <v>27040</v>
      </c>
      <c r="K508" s="721" t="n">
        <v>18.8432055749129</v>
      </c>
    </row>
    <row r="509" customFormat="false" ht="13.5" hidden="false" customHeight="false" outlineLevel="0" collapsed="false">
      <c r="A509" s="717" t="n">
        <v>1539</v>
      </c>
      <c r="B509" s="729" t="s">
        <v>82</v>
      </c>
      <c r="C509" s="729" t="s">
        <v>19</v>
      </c>
      <c r="D509" s="719" t="n">
        <v>0.711805555555555</v>
      </c>
      <c r="E509" s="719" t="n">
        <v>0.774305555555555</v>
      </c>
      <c r="G509" s="718" t="s">
        <v>192</v>
      </c>
      <c r="H509" s="729" t="s">
        <v>84</v>
      </c>
      <c r="I509" s="720" t="n">
        <v>1021</v>
      </c>
      <c r="J509" s="720" t="n">
        <v>22590</v>
      </c>
      <c r="K509" s="721" t="n">
        <v>22.1253672869736</v>
      </c>
    </row>
    <row r="510" customFormat="false" ht="13.5" hidden="false" customHeight="false" outlineLevel="0" collapsed="false">
      <c r="A510" s="717" t="n">
        <v>1540</v>
      </c>
      <c r="B510" s="729" t="s">
        <v>82</v>
      </c>
      <c r="C510" s="729" t="s">
        <v>19</v>
      </c>
      <c r="D510" s="719" t="n">
        <v>0.711805555555555</v>
      </c>
      <c r="E510" s="719" t="n">
        <v>0.774305555555555</v>
      </c>
      <c r="G510" s="718" t="s">
        <v>192</v>
      </c>
      <c r="H510" s="729" t="s">
        <v>75</v>
      </c>
      <c r="I510" s="720" t="n">
        <v>621</v>
      </c>
      <c r="J510" s="720" t="n">
        <v>13490</v>
      </c>
      <c r="K510" s="721" t="n">
        <v>21.7230273752013</v>
      </c>
    </row>
    <row r="511" customFormat="false" ht="13.5" hidden="false" customHeight="false" outlineLevel="0" collapsed="false">
      <c r="A511" s="717" t="n">
        <v>1541</v>
      </c>
      <c r="B511" s="729" t="s">
        <v>82</v>
      </c>
      <c r="C511" s="729" t="s">
        <v>19</v>
      </c>
      <c r="D511" s="719" t="n">
        <v>0.711805555555555</v>
      </c>
      <c r="E511" s="719" t="n">
        <v>0.774305555555555</v>
      </c>
      <c r="G511" s="718" t="s">
        <v>192</v>
      </c>
      <c r="H511" s="729" t="s">
        <v>158</v>
      </c>
      <c r="I511" s="720" t="n">
        <v>621</v>
      </c>
      <c r="J511" s="720" t="n">
        <v>14590</v>
      </c>
      <c r="K511" s="721" t="n">
        <v>23.4943639291465</v>
      </c>
    </row>
    <row r="512" customFormat="false" ht="13.5" hidden="false" customHeight="false" outlineLevel="0" collapsed="false">
      <c r="A512" s="717" t="n">
        <v>1542</v>
      </c>
      <c r="B512" s="729" t="s">
        <v>82</v>
      </c>
      <c r="C512" s="729" t="s">
        <v>19</v>
      </c>
      <c r="D512" s="719" t="n">
        <v>0.711805555555555</v>
      </c>
      <c r="E512" s="719" t="n">
        <v>0.774305555555555</v>
      </c>
      <c r="G512" s="718" t="s">
        <v>192</v>
      </c>
      <c r="H512" s="729" t="s">
        <v>159</v>
      </c>
      <c r="I512" s="720" t="n">
        <v>621</v>
      </c>
      <c r="J512" s="720" t="n">
        <v>15490</v>
      </c>
      <c r="K512" s="721" t="n">
        <v>24.9436392914654</v>
      </c>
    </row>
    <row r="513" customFormat="false" ht="13.5" hidden="false" customHeight="false" outlineLevel="0" collapsed="false">
      <c r="A513" s="717" t="n">
        <v>1543</v>
      </c>
      <c r="B513" s="729" t="s">
        <v>82</v>
      </c>
      <c r="C513" s="729" t="s">
        <v>19</v>
      </c>
      <c r="D513" s="719" t="n">
        <v>0.711805555555555</v>
      </c>
      <c r="E513" s="719" t="n">
        <v>0.774305555555555</v>
      </c>
      <c r="G513" s="718" t="s">
        <v>192</v>
      </c>
      <c r="H513" s="729" t="s">
        <v>160</v>
      </c>
      <c r="I513" s="720" t="n">
        <v>621</v>
      </c>
      <c r="J513" s="720" t="n">
        <v>16890</v>
      </c>
      <c r="K513" s="721" t="n">
        <v>27.1980676328502</v>
      </c>
    </row>
    <row r="514" customFormat="false" ht="13.5" hidden="false" customHeight="false" outlineLevel="0" collapsed="false">
      <c r="A514" s="717" t="n">
        <v>1544</v>
      </c>
      <c r="B514" s="729" t="s">
        <v>82</v>
      </c>
      <c r="C514" s="729" t="s">
        <v>19</v>
      </c>
      <c r="D514" s="719" t="n">
        <v>0.711805555555555</v>
      </c>
      <c r="E514" s="719" t="n">
        <v>0.774305555555555</v>
      </c>
      <c r="G514" s="718" t="s">
        <v>192</v>
      </c>
      <c r="H514" s="729" t="s">
        <v>161</v>
      </c>
      <c r="I514" s="720" t="n">
        <v>621</v>
      </c>
      <c r="J514" s="720" t="n">
        <v>17690</v>
      </c>
      <c r="K514" s="721" t="n">
        <v>28.4863123993559</v>
      </c>
    </row>
    <row r="515" customFormat="false" ht="13.5" hidden="false" customHeight="false" outlineLevel="0" collapsed="false">
      <c r="A515" s="717" t="n">
        <v>1545</v>
      </c>
      <c r="B515" s="729" t="s">
        <v>82</v>
      </c>
      <c r="C515" s="729" t="s">
        <v>19</v>
      </c>
      <c r="D515" s="719" t="n">
        <v>0.711805555555555</v>
      </c>
      <c r="E515" s="719" t="n">
        <v>0.774305555555555</v>
      </c>
      <c r="G515" s="718" t="s">
        <v>192</v>
      </c>
      <c r="H515" s="729" t="s">
        <v>162</v>
      </c>
      <c r="I515" s="720" t="n">
        <v>1642</v>
      </c>
      <c r="J515" s="720" t="n">
        <v>47290</v>
      </c>
      <c r="K515" s="721" t="n">
        <v>28.8002436053593</v>
      </c>
    </row>
    <row r="516" customFormat="false" ht="13.5" hidden="false" customHeight="false" outlineLevel="0" collapsed="false">
      <c r="A516" s="717" t="n">
        <v>1546</v>
      </c>
      <c r="B516" s="729" t="s">
        <v>82</v>
      </c>
      <c r="C516" s="729" t="s">
        <v>19</v>
      </c>
      <c r="D516" s="719" t="n">
        <v>0.711805555555555</v>
      </c>
      <c r="E516" s="719" t="n">
        <v>0.774305555555555</v>
      </c>
      <c r="G516" s="718" t="s">
        <v>192</v>
      </c>
      <c r="H516" s="729" t="s">
        <v>163</v>
      </c>
      <c r="I516" s="720" t="n">
        <v>1435</v>
      </c>
      <c r="J516" s="720" t="n">
        <v>29590</v>
      </c>
      <c r="K516" s="721" t="n">
        <v>20.6202090592334</v>
      </c>
    </row>
    <row r="517" customFormat="false" ht="13.5" hidden="false" customHeight="false" outlineLevel="0" collapsed="false">
      <c r="A517" s="717" t="n">
        <v>1547</v>
      </c>
      <c r="B517" s="729" t="s">
        <v>82</v>
      </c>
      <c r="C517" s="729" t="s">
        <v>19</v>
      </c>
      <c r="D517" s="719" t="n">
        <v>0.711805555555555</v>
      </c>
      <c r="E517" s="719" t="n">
        <v>0.774305555555555</v>
      </c>
      <c r="G517" s="718" t="s">
        <v>192</v>
      </c>
      <c r="H517" s="729" t="s">
        <v>76</v>
      </c>
      <c r="I517" s="720" t="n">
        <v>1435</v>
      </c>
      <c r="J517" s="720" t="n">
        <v>23890</v>
      </c>
      <c r="K517" s="721" t="n">
        <v>16.6480836236934</v>
      </c>
    </row>
    <row r="518" customFormat="false" ht="13.5" hidden="false" customHeight="false" outlineLevel="0" collapsed="false">
      <c r="A518" s="717" t="n">
        <v>1548</v>
      </c>
      <c r="B518" s="729" t="s">
        <v>82</v>
      </c>
      <c r="C518" s="729" t="s">
        <v>19</v>
      </c>
      <c r="D518" s="719" t="n">
        <v>0.711805555555555</v>
      </c>
      <c r="E518" s="719" t="n">
        <v>0.774305555555555</v>
      </c>
      <c r="G518" s="718" t="s">
        <v>192</v>
      </c>
      <c r="H518" s="729" t="s">
        <v>164</v>
      </c>
      <c r="I518" s="720" t="n">
        <v>1642</v>
      </c>
      <c r="J518" s="720" t="n">
        <v>39490</v>
      </c>
      <c r="K518" s="721" t="n">
        <v>24.0499390986602</v>
      </c>
    </row>
    <row r="519" customFormat="false" ht="13.5" hidden="false" customHeight="false" outlineLevel="0" collapsed="false">
      <c r="A519" s="717" t="n">
        <v>1549</v>
      </c>
      <c r="B519" s="729" t="s">
        <v>82</v>
      </c>
      <c r="C519" s="729" t="s">
        <v>19</v>
      </c>
      <c r="D519" s="719" t="n">
        <v>0.711805555555555</v>
      </c>
      <c r="E519" s="719" t="n">
        <v>0.774305555555555</v>
      </c>
      <c r="G519" s="718" t="s">
        <v>192</v>
      </c>
      <c r="H519" s="729" t="s">
        <v>165</v>
      </c>
      <c r="I519" s="720" t="n">
        <v>1642</v>
      </c>
      <c r="J519" s="720" t="n">
        <v>30590</v>
      </c>
      <c r="K519" s="721" t="n">
        <v>18.6297198538368</v>
      </c>
    </row>
    <row r="520" customFormat="false" ht="13.5" hidden="false" customHeight="false" outlineLevel="0" collapsed="false">
      <c r="A520" s="717" t="n">
        <v>1550</v>
      </c>
      <c r="B520" s="729" t="s">
        <v>82</v>
      </c>
      <c r="C520" s="729" t="s">
        <v>19</v>
      </c>
      <c r="D520" s="719" t="n">
        <v>0.711805555555555</v>
      </c>
      <c r="E520" s="719" t="n">
        <v>0.774305555555555</v>
      </c>
      <c r="G520" s="718" t="s">
        <v>192</v>
      </c>
      <c r="H520" s="729" t="s">
        <v>166</v>
      </c>
      <c r="I520" s="720" t="n">
        <v>1435</v>
      </c>
      <c r="J520" s="720" t="n">
        <v>27040</v>
      </c>
      <c r="K520" s="721" t="n">
        <v>18.8432055749129</v>
      </c>
    </row>
    <row r="521" customFormat="false" ht="13.5" hidden="false" customHeight="false" outlineLevel="0" collapsed="false">
      <c r="A521" s="717" t="n">
        <v>1551</v>
      </c>
      <c r="B521" s="729" t="s">
        <v>82</v>
      </c>
      <c r="C521" s="729" t="s">
        <v>19</v>
      </c>
      <c r="D521" s="719" t="n">
        <v>0.767361111111111</v>
      </c>
      <c r="E521" s="719" t="n">
        <v>0.829861111111111</v>
      </c>
      <c r="G521" s="718" t="s">
        <v>193</v>
      </c>
      <c r="H521" s="729" t="s">
        <v>84</v>
      </c>
      <c r="I521" s="720" t="n">
        <v>1021</v>
      </c>
      <c r="J521" s="720" t="n">
        <v>21890</v>
      </c>
      <c r="K521" s="721" t="n">
        <v>21.4397649363369</v>
      </c>
    </row>
    <row r="522" customFormat="false" ht="13.5" hidden="false" customHeight="false" outlineLevel="0" collapsed="false">
      <c r="A522" s="717" t="n">
        <v>1552</v>
      </c>
      <c r="B522" s="729" t="s">
        <v>82</v>
      </c>
      <c r="C522" s="729" t="s">
        <v>19</v>
      </c>
      <c r="D522" s="719" t="n">
        <v>0.767361111111111</v>
      </c>
      <c r="E522" s="719" t="n">
        <v>0.829861111111111</v>
      </c>
      <c r="G522" s="718" t="s">
        <v>193</v>
      </c>
      <c r="H522" s="729" t="s">
        <v>75</v>
      </c>
      <c r="I522" s="720" t="n">
        <v>621</v>
      </c>
      <c r="J522" s="720" t="n">
        <v>13590</v>
      </c>
      <c r="K522" s="721" t="n">
        <v>21.8840579710145</v>
      </c>
    </row>
    <row r="523" customFormat="false" ht="13.5" hidden="false" customHeight="false" outlineLevel="0" collapsed="false">
      <c r="A523" s="717" t="n">
        <v>1553</v>
      </c>
      <c r="B523" s="729" t="s">
        <v>82</v>
      </c>
      <c r="C523" s="729" t="s">
        <v>19</v>
      </c>
      <c r="D523" s="719" t="n">
        <v>0.767361111111111</v>
      </c>
      <c r="E523" s="719" t="n">
        <v>0.829861111111111</v>
      </c>
      <c r="G523" s="718" t="s">
        <v>193</v>
      </c>
      <c r="H523" s="729" t="s">
        <v>158</v>
      </c>
      <c r="I523" s="720" t="n">
        <v>621</v>
      </c>
      <c r="J523" s="720" t="n">
        <v>14590</v>
      </c>
      <c r="K523" s="721" t="n">
        <v>23.4943639291465</v>
      </c>
    </row>
    <row r="524" customFormat="false" ht="13.5" hidden="false" customHeight="false" outlineLevel="0" collapsed="false">
      <c r="A524" s="717" t="n">
        <v>1554</v>
      </c>
      <c r="B524" s="729" t="s">
        <v>82</v>
      </c>
      <c r="C524" s="729" t="s">
        <v>19</v>
      </c>
      <c r="D524" s="719" t="n">
        <v>0.767361111111111</v>
      </c>
      <c r="E524" s="719" t="n">
        <v>0.829861111111111</v>
      </c>
      <c r="G524" s="718" t="s">
        <v>193</v>
      </c>
      <c r="H524" s="729" t="s">
        <v>159</v>
      </c>
      <c r="I524" s="720" t="n">
        <v>621</v>
      </c>
      <c r="J524" s="720" t="n">
        <v>15490</v>
      </c>
      <c r="K524" s="721" t="n">
        <v>24.9436392914654</v>
      </c>
    </row>
    <row r="525" customFormat="false" ht="13.5" hidden="false" customHeight="false" outlineLevel="0" collapsed="false">
      <c r="A525" s="717" t="n">
        <v>1555</v>
      </c>
      <c r="B525" s="729" t="s">
        <v>82</v>
      </c>
      <c r="C525" s="729" t="s">
        <v>19</v>
      </c>
      <c r="D525" s="719" t="n">
        <v>0.767361111111111</v>
      </c>
      <c r="E525" s="719" t="n">
        <v>0.829861111111111</v>
      </c>
      <c r="G525" s="718" t="s">
        <v>193</v>
      </c>
      <c r="H525" s="729" t="s">
        <v>160</v>
      </c>
      <c r="I525" s="720" t="n">
        <v>621</v>
      </c>
      <c r="J525" s="720" t="n">
        <v>16890</v>
      </c>
      <c r="K525" s="721" t="n">
        <v>27.1980676328502</v>
      </c>
    </row>
    <row r="526" customFormat="false" ht="13.5" hidden="false" customHeight="false" outlineLevel="0" collapsed="false">
      <c r="A526" s="717" t="n">
        <v>1556</v>
      </c>
      <c r="B526" s="729" t="s">
        <v>82</v>
      </c>
      <c r="C526" s="729" t="s">
        <v>19</v>
      </c>
      <c r="D526" s="719" t="n">
        <v>0.767361111111111</v>
      </c>
      <c r="E526" s="719" t="n">
        <v>0.829861111111111</v>
      </c>
      <c r="G526" s="718" t="s">
        <v>193</v>
      </c>
      <c r="H526" s="729" t="s">
        <v>161</v>
      </c>
      <c r="I526" s="720" t="n">
        <v>621</v>
      </c>
      <c r="J526" s="720" t="n">
        <v>17690</v>
      </c>
      <c r="K526" s="721" t="n">
        <v>28.4863123993559</v>
      </c>
    </row>
    <row r="527" customFormat="false" ht="13.5" hidden="false" customHeight="false" outlineLevel="0" collapsed="false">
      <c r="A527" s="717" t="n">
        <v>1557</v>
      </c>
      <c r="B527" s="729" t="s">
        <v>82</v>
      </c>
      <c r="C527" s="729" t="s">
        <v>19</v>
      </c>
      <c r="D527" s="719" t="n">
        <v>0.767361111111111</v>
      </c>
      <c r="E527" s="719" t="n">
        <v>0.829861111111111</v>
      </c>
      <c r="G527" s="718" t="s">
        <v>193</v>
      </c>
      <c r="H527" s="729" t="s">
        <v>162</v>
      </c>
      <c r="I527" s="720" t="n">
        <v>1642</v>
      </c>
      <c r="J527" s="720" t="n">
        <v>47290</v>
      </c>
      <c r="K527" s="721" t="n">
        <v>28.8002436053593</v>
      </c>
    </row>
    <row r="528" customFormat="false" ht="13.5" hidden="false" customHeight="false" outlineLevel="0" collapsed="false">
      <c r="A528" s="717" t="n">
        <v>1558</v>
      </c>
      <c r="B528" s="729" t="s">
        <v>82</v>
      </c>
      <c r="C528" s="729" t="s">
        <v>19</v>
      </c>
      <c r="D528" s="719" t="n">
        <v>0.767361111111111</v>
      </c>
      <c r="E528" s="719" t="n">
        <v>0.829861111111111</v>
      </c>
      <c r="G528" s="718" t="s">
        <v>193</v>
      </c>
      <c r="H528" s="729" t="s">
        <v>163</v>
      </c>
      <c r="I528" s="720" t="n">
        <v>1435</v>
      </c>
      <c r="J528" s="720" t="n">
        <v>28890</v>
      </c>
      <c r="K528" s="721" t="n">
        <v>20.1324041811847</v>
      </c>
    </row>
    <row r="529" customFormat="false" ht="13.5" hidden="false" customHeight="false" outlineLevel="0" collapsed="false">
      <c r="A529" s="717" t="n">
        <v>1559</v>
      </c>
      <c r="B529" s="729" t="s">
        <v>82</v>
      </c>
      <c r="C529" s="729" t="s">
        <v>19</v>
      </c>
      <c r="D529" s="719" t="n">
        <v>0.767361111111111</v>
      </c>
      <c r="E529" s="719" t="n">
        <v>0.829861111111111</v>
      </c>
      <c r="G529" s="718" t="s">
        <v>193</v>
      </c>
      <c r="H529" s="729" t="s">
        <v>76</v>
      </c>
      <c r="I529" s="720" t="n">
        <v>1435</v>
      </c>
      <c r="J529" s="720" t="n">
        <v>24090</v>
      </c>
      <c r="K529" s="721" t="n">
        <v>16.787456445993</v>
      </c>
    </row>
    <row r="530" customFormat="false" ht="13.5" hidden="false" customHeight="false" outlineLevel="0" collapsed="false">
      <c r="A530" s="717" t="n">
        <v>1560</v>
      </c>
      <c r="B530" s="729" t="s">
        <v>82</v>
      </c>
      <c r="C530" s="729" t="s">
        <v>19</v>
      </c>
      <c r="D530" s="719" t="n">
        <v>0.767361111111111</v>
      </c>
      <c r="E530" s="719" t="n">
        <v>0.829861111111111</v>
      </c>
      <c r="G530" s="718" t="s">
        <v>193</v>
      </c>
      <c r="H530" s="729" t="s">
        <v>164</v>
      </c>
      <c r="I530" s="720" t="n">
        <v>1642</v>
      </c>
      <c r="J530" s="720" t="n">
        <v>39490</v>
      </c>
      <c r="K530" s="721" t="n">
        <v>24.0499390986602</v>
      </c>
    </row>
    <row r="531" customFormat="false" ht="13.5" hidden="false" customHeight="false" outlineLevel="0" collapsed="false">
      <c r="A531" s="717" t="n">
        <v>1561</v>
      </c>
      <c r="B531" s="729" t="s">
        <v>82</v>
      </c>
      <c r="C531" s="729" t="s">
        <v>19</v>
      </c>
      <c r="D531" s="719" t="n">
        <v>0.767361111111111</v>
      </c>
      <c r="E531" s="719" t="n">
        <v>0.829861111111111</v>
      </c>
      <c r="G531" s="718" t="s">
        <v>193</v>
      </c>
      <c r="H531" s="729" t="s">
        <v>165</v>
      </c>
      <c r="I531" s="720" t="n">
        <v>1642</v>
      </c>
      <c r="J531" s="720" t="n">
        <v>30590</v>
      </c>
      <c r="K531" s="721" t="n">
        <v>18.6297198538368</v>
      </c>
    </row>
    <row r="532" customFormat="false" ht="13.5" hidden="false" customHeight="false" outlineLevel="0" collapsed="false">
      <c r="A532" s="717" t="n">
        <v>1562</v>
      </c>
      <c r="B532" s="729" t="s">
        <v>82</v>
      </c>
      <c r="C532" s="729" t="s">
        <v>19</v>
      </c>
      <c r="D532" s="719" t="n">
        <v>0.767361111111111</v>
      </c>
      <c r="E532" s="719" t="n">
        <v>0.829861111111111</v>
      </c>
      <c r="G532" s="718" t="s">
        <v>193</v>
      </c>
      <c r="H532" s="729" t="s">
        <v>166</v>
      </c>
      <c r="I532" s="720" t="n">
        <v>1435</v>
      </c>
      <c r="J532" s="720" t="n">
        <v>27040</v>
      </c>
      <c r="K532" s="721" t="n">
        <v>18.8432055749129</v>
      </c>
    </row>
    <row r="533" customFormat="false" ht="13.5" hidden="false" customHeight="false" outlineLevel="0" collapsed="false">
      <c r="A533" s="717" t="n">
        <v>1563</v>
      </c>
      <c r="B533" s="729" t="s">
        <v>82</v>
      </c>
      <c r="C533" s="729" t="s">
        <v>19</v>
      </c>
      <c r="D533" s="719" t="n">
        <v>0.809027777777778</v>
      </c>
      <c r="E533" s="719" t="n">
        <v>0.871527777777778</v>
      </c>
      <c r="G533" s="718" t="s">
        <v>194</v>
      </c>
      <c r="H533" s="729" t="s">
        <v>84</v>
      </c>
      <c r="I533" s="720" t="n">
        <v>1021</v>
      </c>
      <c r="J533" s="720" t="n">
        <v>21890</v>
      </c>
      <c r="K533" s="721" t="n">
        <v>21.4397649363369</v>
      </c>
    </row>
    <row r="534" customFormat="false" ht="13.5" hidden="false" customHeight="false" outlineLevel="0" collapsed="false">
      <c r="A534" s="717" t="n">
        <v>1564</v>
      </c>
      <c r="B534" s="729" t="s">
        <v>82</v>
      </c>
      <c r="C534" s="729" t="s">
        <v>19</v>
      </c>
      <c r="D534" s="719" t="n">
        <v>0.809027777777778</v>
      </c>
      <c r="E534" s="719" t="n">
        <v>0.871527777777778</v>
      </c>
      <c r="G534" s="718" t="s">
        <v>194</v>
      </c>
      <c r="H534" s="729" t="s">
        <v>75</v>
      </c>
      <c r="I534" s="720" t="n">
        <v>621</v>
      </c>
      <c r="J534" s="720" t="n">
        <v>13990</v>
      </c>
      <c r="K534" s="721" t="n">
        <v>22.5281803542673</v>
      </c>
    </row>
    <row r="535" customFormat="false" ht="13.5" hidden="false" customHeight="false" outlineLevel="0" collapsed="false">
      <c r="A535" s="717" t="n">
        <v>1565</v>
      </c>
      <c r="B535" s="729" t="s">
        <v>82</v>
      </c>
      <c r="C535" s="729" t="s">
        <v>19</v>
      </c>
      <c r="D535" s="719" t="n">
        <v>0.809027777777778</v>
      </c>
      <c r="E535" s="719" t="n">
        <v>0.871527777777778</v>
      </c>
      <c r="G535" s="718" t="s">
        <v>194</v>
      </c>
      <c r="H535" s="729" t="s">
        <v>158</v>
      </c>
      <c r="I535" s="720" t="n">
        <v>621</v>
      </c>
      <c r="J535" s="720" t="n">
        <v>14790</v>
      </c>
      <c r="K535" s="721" t="n">
        <v>23.8164251207729</v>
      </c>
    </row>
    <row r="536" customFormat="false" ht="13.5" hidden="false" customHeight="false" outlineLevel="0" collapsed="false">
      <c r="A536" s="717" t="n">
        <v>1566</v>
      </c>
      <c r="B536" s="729" t="s">
        <v>82</v>
      </c>
      <c r="C536" s="729" t="s">
        <v>19</v>
      </c>
      <c r="D536" s="719" t="n">
        <v>0.809027777777778</v>
      </c>
      <c r="E536" s="719" t="n">
        <v>0.871527777777778</v>
      </c>
      <c r="G536" s="718" t="s">
        <v>194</v>
      </c>
      <c r="H536" s="729" t="s">
        <v>159</v>
      </c>
      <c r="I536" s="720" t="n">
        <v>621</v>
      </c>
      <c r="J536" s="720" t="n">
        <v>15990</v>
      </c>
      <c r="K536" s="721" t="n">
        <v>25.7487922705314</v>
      </c>
    </row>
    <row r="537" customFormat="false" ht="13.5" hidden="false" customHeight="false" outlineLevel="0" collapsed="false">
      <c r="A537" s="717" t="n">
        <v>1567</v>
      </c>
      <c r="B537" s="729" t="s">
        <v>82</v>
      </c>
      <c r="C537" s="729" t="s">
        <v>19</v>
      </c>
      <c r="D537" s="719" t="n">
        <v>0.809027777777778</v>
      </c>
      <c r="E537" s="719" t="n">
        <v>0.871527777777778</v>
      </c>
      <c r="G537" s="718" t="s">
        <v>194</v>
      </c>
      <c r="H537" s="729" t="s">
        <v>160</v>
      </c>
      <c r="I537" s="720" t="n">
        <v>621</v>
      </c>
      <c r="J537" s="720" t="n">
        <v>16990</v>
      </c>
      <c r="K537" s="721" t="n">
        <v>27.3590982286634</v>
      </c>
    </row>
    <row r="538" customFormat="false" ht="13.5" hidden="false" customHeight="false" outlineLevel="0" collapsed="false">
      <c r="A538" s="717" t="n">
        <v>1568</v>
      </c>
      <c r="B538" s="729" t="s">
        <v>82</v>
      </c>
      <c r="C538" s="729" t="s">
        <v>19</v>
      </c>
      <c r="D538" s="719" t="n">
        <v>0.809027777777778</v>
      </c>
      <c r="E538" s="719" t="n">
        <v>0.871527777777778</v>
      </c>
      <c r="G538" s="718" t="s">
        <v>194</v>
      </c>
      <c r="H538" s="729" t="s">
        <v>161</v>
      </c>
      <c r="I538" s="720" t="n">
        <v>621</v>
      </c>
      <c r="J538" s="720" t="n">
        <v>17690</v>
      </c>
      <c r="K538" s="721" t="n">
        <v>28.4863123993559</v>
      </c>
    </row>
    <row r="539" customFormat="false" ht="13.5" hidden="false" customHeight="false" outlineLevel="0" collapsed="false">
      <c r="A539" s="717" t="n">
        <v>1569</v>
      </c>
      <c r="B539" s="729" t="s">
        <v>82</v>
      </c>
      <c r="C539" s="729" t="s">
        <v>19</v>
      </c>
      <c r="D539" s="719" t="n">
        <v>0.809027777777778</v>
      </c>
      <c r="E539" s="719" t="n">
        <v>0.871527777777778</v>
      </c>
      <c r="G539" s="718" t="s">
        <v>194</v>
      </c>
      <c r="H539" s="729" t="s">
        <v>162</v>
      </c>
      <c r="I539" s="720" t="n">
        <v>1642</v>
      </c>
      <c r="J539" s="720" t="n">
        <v>47290</v>
      </c>
      <c r="K539" s="721" t="n">
        <v>28.8002436053593</v>
      </c>
    </row>
    <row r="540" customFormat="false" ht="13.5" hidden="false" customHeight="false" outlineLevel="0" collapsed="false">
      <c r="A540" s="717" t="n">
        <v>1570</v>
      </c>
      <c r="B540" s="729" t="s">
        <v>82</v>
      </c>
      <c r="C540" s="729" t="s">
        <v>19</v>
      </c>
      <c r="D540" s="719" t="n">
        <v>0.809027777777778</v>
      </c>
      <c r="E540" s="719" t="n">
        <v>0.871527777777778</v>
      </c>
      <c r="G540" s="718" t="s">
        <v>194</v>
      </c>
      <c r="H540" s="729" t="s">
        <v>163</v>
      </c>
      <c r="I540" s="720" t="n">
        <v>1435</v>
      </c>
      <c r="J540" s="720" t="n">
        <v>28890</v>
      </c>
      <c r="K540" s="721" t="n">
        <v>20.1324041811847</v>
      </c>
    </row>
    <row r="541" customFormat="false" ht="13.5" hidden="false" customHeight="false" outlineLevel="0" collapsed="false">
      <c r="A541" s="717" t="n">
        <v>1571</v>
      </c>
      <c r="B541" s="729" t="s">
        <v>82</v>
      </c>
      <c r="C541" s="729" t="s">
        <v>19</v>
      </c>
      <c r="D541" s="719" t="n">
        <v>0.809027777777778</v>
      </c>
      <c r="E541" s="719" t="n">
        <v>0.871527777777778</v>
      </c>
      <c r="G541" s="718" t="s">
        <v>194</v>
      </c>
      <c r="H541" s="729" t="s">
        <v>76</v>
      </c>
      <c r="I541" s="720" t="n">
        <v>1435</v>
      </c>
      <c r="J541" s="720" t="n">
        <v>24090</v>
      </c>
      <c r="K541" s="721" t="n">
        <v>16.787456445993</v>
      </c>
    </row>
    <row r="542" customFormat="false" ht="13.5" hidden="false" customHeight="false" outlineLevel="0" collapsed="false">
      <c r="A542" s="717" t="n">
        <v>1572</v>
      </c>
      <c r="B542" s="729" t="s">
        <v>82</v>
      </c>
      <c r="C542" s="729" t="s">
        <v>19</v>
      </c>
      <c r="D542" s="719" t="n">
        <v>0.809027777777778</v>
      </c>
      <c r="E542" s="719" t="n">
        <v>0.871527777777778</v>
      </c>
      <c r="G542" s="718" t="s">
        <v>194</v>
      </c>
      <c r="H542" s="729" t="s">
        <v>164</v>
      </c>
      <c r="I542" s="720" t="n">
        <v>1642</v>
      </c>
      <c r="J542" s="720" t="n">
        <v>39490</v>
      </c>
      <c r="K542" s="721" t="n">
        <v>24.0499390986602</v>
      </c>
    </row>
    <row r="543" customFormat="false" ht="13.5" hidden="false" customHeight="false" outlineLevel="0" collapsed="false">
      <c r="A543" s="717" t="n">
        <v>1573</v>
      </c>
      <c r="B543" s="729" t="s">
        <v>82</v>
      </c>
      <c r="C543" s="729" t="s">
        <v>19</v>
      </c>
      <c r="D543" s="719" t="n">
        <v>0.809027777777778</v>
      </c>
      <c r="E543" s="719" t="n">
        <v>0.871527777777778</v>
      </c>
      <c r="G543" s="718" t="s">
        <v>194</v>
      </c>
      <c r="H543" s="729" t="s">
        <v>165</v>
      </c>
      <c r="I543" s="720" t="n">
        <v>1642</v>
      </c>
      <c r="J543" s="720" t="n">
        <v>30590</v>
      </c>
      <c r="K543" s="721" t="n">
        <v>18.6297198538368</v>
      </c>
    </row>
    <row r="544" customFormat="false" ht="13.5" hidden="false" customHeight="false" outlineLevel="0" collapsed="false">
      <c r="A544" s="717" t="n">
        <v>1574</v>
      </c>
      <c r="B544" s="729" t="s">
        <v>82</v>
      </c>
      <c r="C544" s="729" t="s">
        <v>19</v>
      </c>
      <c r="D544" s="719" t="n">
        <v>0.809027777777778</v>
      </c>
      <c r="E544" s="719" t="n">
        <v>0.871527777777778</v>
      </c>
      <c r="G544" s="718" t="s">
        <v>194</v>
      </c>
      <c r="H544" s="729" t="s">
        <v>166</v>
      </c>
      <c r="I544" s="720" t="n">
        <v>1435</v>
      </c>
      <c r="J544" s="720" t="n">
        <v>27040</v>
      </c>
      <c r="K544" s="721" t="n">
        <v>18.8432055749129</v>
      </c>
    </row>
    <row r="545" customFormat="false" ht="13.5" hidden="false" customHeight="false" outlineLevel="0" collapsed="false">
      <c r="A545" s="717" t="n">
        <v>1575</v>
      </c>
      <c r="B545" s="729" t="s">
        <v>82</v>
      </c>
      <c r="C545" s="729" t="s">
        <v>19</v>
      </c>
      <c r="D545" s="719" t="n">
        <v>0.850694444444445</v>
      </c>
      <c r="E545" s="719" t="n">
        <v>0.913194444444445</v>
      </c>
      <c r="G545" s="718" t="s">
        <v>195</v>
      </c>
      <c r="H545" s="729" t="s">
        <v>84</v>
      </c>
      <c r="I545" s="720" t="n">
        <v>1021</v>
      </c>
      <c r="J545" s="720" t="n">
        <v>20890</v>
      </c>
      <c r="K545" s="721" t="n">
        <v>20.460333006856</v>
      </c>
    </row>
    <row r="546" customFormat="false" ht="13.5" hidden="false" customHeight="false" outlineLevel="0" collapsed="false">
      <c r="A546" s="717" t="n">
        <v>1576</v>
      </c>
      <c r="B546" s="729" t="s">
        <v>82</v>
      </c>
      <c r="C546" s="729" t="s">
        <v>19</v>
      </c>
      <c r="D546" s="719" t="n">
        <v>0.850694444444445</v>
      </c>
      <c r="E546" s="719" t="n">
        <v>0.913194444444445</v>
      </c>
      <c r="G546" s="718" t="s">
        <v>195</v>
      </c>
      <c r="H546" s="729" t="s">
        <v>75</v>
      </c>
      <c r="I546" s="720" t="n">
        <v>621</v>
      </c>
      <c r="J546" s="720" t="n">
        <v>13090</v>
      </c>
      <c r="K546" s="721" t="n">
        <v>21.0789049919485</v>
      </c>
    </row>
    <row r="547" customFormat="false" ht="13.5" hidden="false" customHeight="false" outlineLevel="0" collapsed="false">
      <c r="A547" s="717" t="n">
        <v>1577</v>
      </c>
      <c r="B547" s="729" t="s">
        <v>82</v>
      </c>
      <c r="C547" s="729" t="s">
        <v>19</v>
      </c>
      <c r="D547" s="719" t="n">
        <v>0.850694444444445</v>
      </c>
      <c r="E547" s="719" t="n">
        <v>0.913194444444445</v>
      </c>
      <c r="G547" s="718" t="s">
        <v>195</v>
      </c>
      <c r="H547" s="729" t="s">
        <v>158</v>
      </c>
      <c r="I547" s="720" t="n">
        <v>621</v>
      </c>
      <c r="J547" s="720" t="n">
        <v>13890</v>
      </c>
      <c r="K547" s="721" t="n">
        <v>22.3671497584541</v>
      </c>
    </row>
    <row r="548" customFormat="false" ht="13.5" hidden="false" customHeight="false" outlineLevel="0" collapsed="false">
      <c r="A548" s="717" t="n">
        <v>1578</v>
      </c>
      <c r="B548" s="729" t="s">
        <v>82</v>
      </c>
      <c r="C548" s="729" t="s">
        <v>19</v>
      </c>
      <c r="D548" s="719" t="n">
        <v>0.850694444444445</v>
      </c>
      <c r="E548" s="719" t="n">
        <v>0.913194444444445</v>
      </c>
      <c r="G548" s="718" t="s">
        <v>195</v>
      </c>
      <c r="H548" s="729" t="s">
        <v>159</v>
      </c>
      <c r="I548" s="720" t="n">
        <v>621</v>
      </c>
      <c r="J548" s="720" t="n">
        <v>14990</v>
      </c>
      <c r="K548" s="721" t="n">
        <v>24.1384863123994</v>
      </c>
    </row>
    <row r="549" customFormat="false" ht="13.5" hidden="false" customHeight="false" outlineLevel="0" collapsed="false">
      <c r="A549" s="717" t="n">
        <v>1579</v>
      </c>
      <c r="B549" s="729" t="s">
        <v>82</v>
      </c>
      <c r="C549" s="729" t="s">
        <v>19</v>
      </c>
      <c r="D549" s="719" t="n">
        <v>0.850694444444445</v>
      </c>
      <c r="E549" s="719" t="n">
        <v>0.913194444444445</v>
      </c>
      <c r="G549" s="718" t="s">
        <v>195</v>
      </c>
      <c r="H549" s="729" t="s">
        <v>160</v>
      </c>
      <c r="I549" s="720" t="n">
        <v>621</v>
      </c>
      <c r="J549" s="720" t="n">
        <v>15990</v>
      </c>
      <c r="K549" s="721" t="n">
        <v>25.7487922705314</v>
      </c>
    </row>
    <row r="550" customFormat="false" ht="13.5" hidden="false" customHeight="false" outlineLevel="0" collapsed="false">
      <c r="A550" s="717" t="n">
        <v>1580</v>
      </c>
      <c r="B550" s="729" t="s">
        <v>82</v>
      </c>
      <c r="C550" s="729" t="s">
        <v>19</v>
      </c>
      <c r="D550" s="719" t="n">
        <v>0.850694444444445</v>
      </c>
      <c r="E550" s="719" t="n">
        <v>0.913194444444445</v>
      </c>
      <c r="G550" s="718" t="s">
        <v>195</v>
      </c>
      <c r="H550" s="729" t="s">
        <v>161</v>
      </c>
      <c r="I550" s="720" t="n">
        <v>621</v>
      </c>
      <c r="J550" s="720" t="n">
        <v>17090</v>
      </c>
      <c r="K550" s="721" t="n">
        <v>27.5201288244767</v>
      </c>
    </row>
    <row r="551" customFormat="false" ht="13.5" hidden="false" customHeight="false" outlineLevel="0" collapsed="false">
      <c r="A551" s="717" t="n">
        <v>1581</v>
      </c>
      <c r="B551" s="729" t="s">
        <v>82</v>
      </c>
      <c r="C551" s="729" t="s">
        <v>19</v>
      </c>
      <c r="D551" s="719" t="n">
        <v>0.850694444444445</v>
      </c>
      <c r="E551" s="719" t="n">
        <v>0.913194444444445</v>
      </c>
      <c r="G551" s="718" t="s">
        <v>195</v>
      </c>
      <c r="H551" s="729" t="s">
        <v>162</v>
      </c>
      <c r="I551" s="720" t="n">
        <v>1642</v>
      </c>
      <c r="J551" s="720" t="n">
        <v>47290</v>
      </c>
      <c r="K551" s="721" t="n">
        <v>28.8002436053593</v>
      </c>
    </row>
    <row r="552" customFormat="false" ht="13.5" hidden="false" customHeight="false" outlineLevel="0" collapsed="false">
      <c r="A552" s="717" t="n">
        <v>1582</v>
      </c>
      <c r="B552" s="729" t="s">
        <v>82</v>
      </c>
      <c r="C552" s="729" t="s">
        <v>19</v>
      </c>
      <c r="D552" s="719" t="n">
        <v>0.850694444444445</v>
      </c>
      <c r="E552" s="719" t="n">
        <v>0.913194444444445</v>
      </c>
      <c r="G552" s="718" t="s">
        <v>195</v>
      </c>
      <c r="H552" s="729" t="s">
        <v>163</v>
      </c>
      <c r="I552" s="720" t="n">
        <v>1435</v>
      </c>
      <c r="J552" s="720" t="n">
        <v>37490</v>
      </c>
      <c r="K552" s="721" t="n">
        <v>26.1254355400697</v>
      </c>
    </row>
    <row r="553" customFormat="false" ht="13.5" hidden="false" customHeight="false" outlineLevel="0" collapsed="false">
      <c r="A553" s="717" t="n">
        <v>1583</v>
      </c>
      <c r="B553" s="729" t="s">
        <v>82</v>
      </c>
      <c r="C553" s="729" t="s">
        <v>19</v>
      </c>
      <c r="D553" s="719" t="n">
        <v>0.850694444444445</v>
      </c>
      <c r="E553" s="719" t="n">
        <v>0.913194444444445</v>
      </c>
      <c r="G553" s="718" t="s">
        <v>195</v>
      </c>
      <c r="H553" s="729" t="s">
        <v>76</v>
      </c>
      <c r="I553" s="720" t="n">
        <v>1435</v>
      </c>
      <c r="J553" s="720" t="n">
        <v>23590</v>
      </c>
      <c r="K553" s="721" t="n">
        <v>16.4390243902439</v>
      </c>
    </row>
    <row r="554" customFormat="false" ht="13.5" hidden="false" customHeight="false" outlineLevel="0" collapsed="false">
      <c r="A554" s="717" t="n">
        <v>1584</v>
      </c>
      <c r="B554" s="729" t="s">
        <v>82</v>
      </c>
      <c r="C554" s="729" t="s">
        <v>19</v>
      </c>
      <c r="D554" s="719" t="n">
        <v>0.850694444444445</v>
      </c>
      <c r="E554" s="719" t="n">
        <v>0.913194444444445</v>
      </c>
      <c r="G554" s="718" t="s">
        <v>195</v>
      </c>
      <c r="H554" s="729" t="s">
        <v>164</v>
      </c>
      <c r="I554" s="720" t="n">
        <v>1642</v>
      </c>
      <c r="J554" s="720" t="n">
        <v>39490</v>
      </c>
      <c r="K554" s="721" t="n">
        <v>24.0499390986602</v>
      </c>
    </row>
    <row r="555" customFormat="false" ht="13.5" hidden="false" customHeight="false" outlineLevel="0" collapsed="false">
      <c r="A555" s="717" t="n">
        <v>1585</v>
      </c>
      <c r="B555" s="729" t="s">
        <v>82</v>
      </c>
      <c r="C555" s="729" t="s">
        <v>19</v>
      </c>
      <c r="D555" s="719" t="n">
        <v>0.850694444444445</v>
      </c>
      <c r="E555" s="719" t="n">
        <v>0.913194444444445</v>
      </c>
      <c r="G555" s="718" t="s">
        <v>195</v>
      </c>
      <c r="H555" s="729" t="s">
        <v>165</v>
      </c>
      <c r="I555" s="720" t="n">
        <v>1642</v>
      </c>
      <c r="J555" s="720" t="n">
        <v>30590</v>
      </c>
      <c r="K555" s="721" t="n">
        <v>18.6297198538368</v>
      </c>
    </row>
    <row r="556" customFormat="false" ht="13.5" hidden="false" customHeight="false" outlineLevel="0" collapsed="false">
      <c r="A556" s="717" t="n">
        <v>1586</v>
      </c>
      <c r="B556" s="729" t="s">
        <v>82</v>
      </c>
      <c r="C556" s="729" t="s">
        <v>19</v>
      </c>
      <c r="D556" s="719" t="n">
        <v>0.850694444444445</v>
      </c>
      <c r="E556" s="719" t="n">
        <v>0.913194444444445</v>
      </c>
      <c r="G556" s="718" t="s">
        <v>195</v>
      </c>
      <c r="H556" s="729" t="s">
        <v>166</v>
      </c>
      <c r="I556" s="720" t="n">
        <v>1435</v>
      </c>
      <c r="J556" s="720" t="n">
        <v>27040</v>
      </c>
      <c r="K556" s="721" t="n">
        <v>18.8432055749129</v>
      </c>
    </row>
    <row r="557" customFormat="false" ht="13.5" hidden="false" customHeight="false" outlineLevel="0" collapsed="false">
      <c r="A557" s="717" t="n">
        <v>4704</v>
      </c>
      <c r="B557" s="729" t="s">
        <v>104</v>
      </c>
      <c r="C557" s="729" t="s">
        <v>19</v>
      </c>
      <c r="D557" s="719" t="n">
        <v>0.663194444444444</v>
      </c>
      <c r="E557" s="719" t="n">
        <v>0.736111111111111</v>
      </c>
      <c r="G557" s="718" t="s">
        <v>196</v>
      </c>
      <c r="H557" s="729" t="s">
        <v>105</v>
      </c>
      <c r="I557" s="720" t="n">
        <v>1375</v>
      </c>
      <c r="J557" s="720" t="n">
        <v>32720</v>
      </c>
      <c r="K557" s="721" t="n">
        <v>23.7963636363636</v>
      </c>
    </row>
    <row r="558" customFormat="false" ht="13.5" hidden="false" customHeight="false" outlineLevel="0" collapsed="false">
      <c r="A558" s="717" t="n">
        <v>4705</v>
      </c>
      <c r="B558" s="729" t="s">
        <v>104</v>
      </c>
      <c r="C558" s="729" t="s">
        <v>19</v>
      </c>
      <c r="D558" s="719" t="n">
        <v>0.663194444444444</v>
      </c>
      <c r="E558" s="719" t="n">
        <v>0.736111111111111</v>
      </c>
      <c r="G558" s="718" t="s">
        <v>196</v>
      </c>
      <c r="H558" s="729" t="s">
        <v>84</v>
      </c>
      <c r="I558" s="720" t="n">
        <v>1375</v>
      </c>
      <c r="J558" s="720" t="n">
        <v>33220</v>
      </c>
      <c r="K558" s="721" t="n">
        <v>24.16</v>
      </c>
    </row>
    <row r="559" customFormat="false" ht="13.5" hidden="false" customHeight="false" outlineLevel="0" collapsed="false">
      <c r="A559" s="717" t="n">
        <v>4706</v>
      </c>
      <c r="B559" s="729" t="s">
        <v>104</v>
      </c>
      <c r="C559" s="729" t="s">
        <v>19</v>
      </c>
      <c r="D559" s="719" t="n">
        <v>0.663194444444444</v>
      </c>
      <c r="E559" s="719" t="n">
        <v>0.736111111111111</v>
      </c>
      <c r="G559" s="718" t="s">
        <v>196</v>
      </c>
      <c r="H559" s="729" t="s">
        <v>75</v>
      </c>
      <c r="I559" s="720" t="n">
        <v>975</v>
      </c>
      <c r="J559" s="720" t="n">
        <v>11220</v>
      </c>
      <c r="K559" s="721" t="n">
        <v>11.5076923076923</v>
      </c>
    </row>
    <row r="560" customFormat="false" ht="13.5" hidden="false" customHeight="false" outlineLevel="0" collapsed="false">
      <c r="A560" s="717" t="n">
        <v>4707</v>
      </c>
      <c r="B560" s="729" t="s">
        <v>104</v>
      </c>
      <c r="C560" s="729" t="s">
        <v>19</v>
      </c>
      <c r="D560" s="719" t="n">
        <v>0.663194444444444</v>
      </c>
      <c r="E560" s="719" t="n">
        <v>0.736111111111111</v>
      </c>
      <c r="G560" s="718" t="s">
        <v>196</v>
      </c>
      <c r="H560" s="729" t="s">
        <v>158</v>
      </c>
      <c r="I560" s="720" t="n">
        <v>975</v>
      </c>
      <c r="J560" s="720" t="n">
        <v>14320</v>
      </c>
      <c r="K560" s="721" t="n">
        <v>14.6871794871795</v>
      </c>
    </row>
    <row r="561" customFormat="false" ht="13.5" hidden="false" customHeight="false" outlineLevel="0" collapsed="false">
      <c r="A561" s="717" t="n">
        <v>4708</v>
      </c>
      <c r="B561" s="729" t="s">
        <v>104</v>
      </c>
      <c r="C561" s="729" t="s">
        <v>19</v>
      </c>
      <c r="D561" s="719" t="n">
        <v>0.663194444444444</v>
      </c>
      <c r="E561" s="719" t="n">
        <v>0.736111111111111</v>
      </c>
      <c r="G561" s="718" t="s">
        <v>196</v>
      </c>
      <c r="H561" s="729" t="s">
        <v>159</v>
      </c>
      <c r="I561" s="720" t="n">
        <v>975</v>
      </c>
      <c r="J561" s="720" t="n">
        <v>15420</v>
      </c>
      <c r="K561" s="721" t="n">
        <v>15.8153846153846</v>
      </c>
    </row>
    <row r="562" customFormat="false" ht="13.5" hidden="false" customHeight="false" outlineLevel="0" collapsed="false">
      <c r="A562" s="717" t="n">
        <v>4709</v>
      </c>
      <c r="B562" s="729" t="s">
        <v>104</v>
      </c>
      <c r="C562" s="729" t="s">
        <v>19</v>
      </c>
      <c r="D562" s="719" t="n">
        <v>0.663194444444444</v>
      </c>
      <c r="E562" s="719" t="n">
        <v>0.736111111111111</v>
      </c>
      <c r="G562" s="718" t="s">
        <v>196</v>
      </c>
      <c r="H562" s="729" t="s">
        <v>160</v>
      </c>
      <c r="I562" s="720" t="n">
        <v>975</v>
      </c>
      <c r="J562" s="720" t="n">
        <v>16420</v>
      </c>
      <c r="K562" s="721" t="n">
        <v>16.8410256410256</v>
      </c>
    </row>
    <row r="563" customFormat="false" ht="13.5" hidden="false" customHeight="false" outlineLevel="0" collapsed="false">
      <c r="A563" s="717" t="n">
        <v>4710</v>
      </c>
      <c r="B563" s="729" t="s">
        <v>104</v>
      </c>
      <c r="C563" s="729" t="s">
        <v>19</v>
      </c>
      <c r="D563" s="719" t="n">
        <v>0.663194444444444</v>
      </c>
      <c r="E563" s="719" t="n">
        <v>0.736111111111111</v>
      </c>
      <c r="G563" s="718" t="s">
        <v>196</v>
      </c>
      <c r="H563" s="729" t="s">
        <v>161</v>
      </c>
      <c r="I563" s="720" t="n">
        <v>975</v>
      </c>
      <c r="J563" s="720" t="n">
        <v>17920</v>
      </c>
      <c r="K563" s="721" t="n">
        <v>18.3794871794872</v>
      </c>
    </row>
    <row r="564" customFormat="false" ht="13.5" hidden="false" customHeight="false" outlineLevel="0" collapsed="false">
      <c r="A564" s="717" t="n">
        <v>4711</v>
      </c>
      <c r="B564" s="729" t="s">
        <v>104</v>
      </c>
      <c r="C564" s="729" t="s">
        <v>19</v>
      </c>
      <c r="D564" s="719" t="n">
        <v>0.663194444444444</v>
      </c>
      <c r="E564" s="719" t="n">
        <v>0.736111111111111</v>
      </c>
      <c r="G564" s="718" t="s">
        <v>196</v>
      </c>
      <c r="H564" s="729" t="s">
        <v>162</v>
      </c>
      <c r="I564" s="720" t="n">
        <v>2350</v>
      </c>
      <c r="J564" s="720" t="n">
        <v>45520</v>
      </c>
      <c r="K564" s="721" t="n">
        <v>19.3702127659574</v>
      </c>
    </row>
    <row r="565" customFormat="false" ht="13.5" hidden="false" customHeight="false" outlineLevel="0" collapsed="false">
      <c r="A565" s="717" t="n">
        <v>4712</v>
      </c>
      <c r="B565" s="729" t="s">
        <v>104</v>
      </c>
      <c r="C565" s="729" t="s">
        <v>19</v>
      </c>
      <c r="D565" s="719" t="n">
        <v>0.663194444444444</v>
      </c>
      <c r="E565" s="719" t="n">
        <v>0.736111111111111</v>
      </c>
      <c r="G565" s="718" t="s">
        <v>196</v>
      </c>
      <c r="H565" s="729" t="s">
        <v>163</v>
      </c>
      <c r="I565" s="720" t="n">
        <v>2025</v>
      </c>
      <c r="J565" s="720" t="n">
        <v>37220</v>
      </c>
      <c r="K565" s="721" t="n">
        <v>18.3802469135802</v>
      </c>
    </row>
    <row r="566" customFormat="false" ht="13.5" hidden="false" customHeight="false" outlineLevel="0" collapsed="false">
      <c r="A566" s="717" t="n">
        <v>4713</v>
      </c>
      <c r="B566" s="729" t="s">
        <v>104</v>
      </c>
      <c r="C566" s="729" t="s">
        <v>19</v>
      </c>
      <c r="D566" s="719" t="n">
        <v>0.663194444444444</v>
      </c>
      <c r="E566" s="719" t="n">
        <v>0.736111111111111</v>
      </c>
      <c r="G566" s="718" t="s">
        <v>196</v>
      </c>
      <c r="H566" s="729" t="s">
        <v>76</v>
      </c>
      <c r="I566" s="720" t="n">
        <v>2025</v>
      </c>
      <c r="J566" s="720" t="n">
        <v>21420</v>
      </c>
      <c r="K566" s="721" t="n">
        <v>10.5777777777778</v>
      </c>
    </row>
    <row r="567" customFormat="false" ht="13.5" hidden="false" customHeight="false" outlineLevel="0" collapsed="false">
      <c r="A567" s="717" t="n">
        <v>4714</v>
      </c>
      <c r="B567" s="729" t="s">
        <v>104</v>
      </c>
      <c r="C567" s="729" t="s">
        <v>19</v>
      </c>
      <c r="D567" s="719" t="n">
        <v>0.663194444444444</v>
      </c>
      <c r="E567" s="719" t="n">
        <v>0.736111111111111</v>
      </c>
      <c r="G567" s="718" t="s">
        <v>196</v>
      </c>
      <c r="H567" s="729" t="s">
        <v>164</v>
      </c>
      <c r="I567" s="720" t="n">
        <v>2350</v>
      </c>
      <c r="J567" s="720" t="n">
        <v>42420</v>
      </c>
      <c r="K567" s="721" t="n">
        <v>18.0510638297872</v>
      </c>
    </row>
    <row r="568" customFormat="false" ht="13.5" hidden="false" customHeight="false" outlineLevel="0" collapsed="false">
      <c r="A568" s="717" t="n">
        <v>4715</v>
      </c>
      <c r="B568" s="729" t="s">
        <v>104</v>
      </c>
      <c r="C568" s="729" t="s">
        <v>19</v>
      </c>
      <c r="D568" s="719" t="n">
        <v>0.663194444444444</v>
      </c>
      <c r="E568" s="719" t="n">
        <v>0.736111111111111</v>
      </c>
      <c r="G568" s="718" t="s">
        <v>196</v>
      </c>
      <c r="H568" s="729" t="s">
        <v>165</v>
      </c>
      <c r="I568" s="720" t="n">
        <v>2350</v>
      </c>
      <c r="J568" s="720" t="n">
        <v>28170</v>
      </c>
      <c r="K568" s="721" t="n">
        <v>11.9872340425532</v>
      </c>
    </row>
    <row r="569" customFormat="false" ht="13.5" hidden="false" customHeight="false" outlineLevel="0" collapsed="false">
      <c r="A569" s="717" t="n">
        <v>4716</v>
      </c>
      <c r="B569" s="729" t="s">
        <v>104</v>
      </c>
      <c r="C569" s="729" t="s">
        <v>19</v>
      </c>
      <c r="D569" s="719" t="n">
        <v>0.663194444444444</v>
      </c>
      <c r="E569" s="719" t="n">
        <v>0.736111111111111</v>
      </c>
      <c r="G569" s="718" t="s">
        <v>196</v>
      </c>
      <c r="H569" s="729" t="s">
        <v>166</v>
      </c>
      <c r="I569" s="720" t="n">
        <v>2025</v>
      </c>
      <c r="J569" s="720" t="n">
        <v>24770</v>
      </c>
      <c r="K569" s="72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54</v>
      </c>
      <c r="B1" s="752"/>
      <c r="C1" s="752"/>
      <c r="D1" s="745" t="n">
        <f aca="false">COUNTA(D3:D10001)</f>
        <v>501</v>
      </c>
      <c r="G1" s="753" t="s">
        <v>25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3</v>
      </c>
      <c r="L2" s="755" t="s">
        <v>12</v>
      </c>
      <c r="M2" s="756" t="s">
        <v>13</v>
      </c>
      <c r="N2" s="755" t="s">
        <v>73</v>
      </c>
    </row>
    <row r="3" customFormat="false" ht="13.5" hidden="false" customHeight="false" outlineLevel="0" collapsed="false">
      <c r="A3" s="745" t="n">
        <v>2926</v>
      </c>
      <c r="B3" s="757" t="s">
        <v>19</v>
      </c>
      <c r="C3" s="757" t="s">
        <v>74</v>
      </c>
      <c r="D3" s="747" t="n">
        <v>0.333333333333333</v>
      </c>
      <c r="E3" s="747" t="n">
        <v>0.409722222222222</v>
      </c>
      <c r="G3" s="746" t="s">
        <v>21</v>
      </c>
      <c r="H3" s="757" t="s">
        <v>75</v>
      </c>
      <c r="I3" s="748" t="n">
        <v>1123</v>
      </c>
      <c r="J3" s="748" t="n">
        <v>16470</v>
      </c>
      <c r="K3" s="749" t="n">
        <v>14.6660730186999</v>
      </c>
    </row>
    <row r="4" customFormat="false" ht="13.5" hidden="false" customHeight="false" outlineLevel="0" collapsed="false">
      <c r="A4" s="745" t="n">
        <v>2933</v>
      </c>
      <c r="B4" s="757" t="s">
        <v>19</v>
      </c>
      <c r="C4" s="757" t="s">
        <v>74</v>
      </c>
      <c r="D4" s="747" t="n">
        <v>0.333333333333333</v>
      </c>
      <c r="E4" s="747" t="n">
        <v>0.409722222222222</v>
      </c>
      <c r="G4" s="746" t="s">
        <v>23</v>
      </c>
      <c r="H4" s="757" t="s">
        <v>76</v>
      </c>
      <c r="I4" s="748" t="n">
        <v>2272</v>
      </c>
      <c r="J4" s="748" t="n">
        <v>27770</v>
      </c>
      <c r="K4" s="749" t="n">
        <v>12.2227112676056</v>
      </c>
    </row>
    <row r="5" customFormat="false" ht="13.5" hidden="false" customHeight="false" outlineLevel="0" collapsed="false">
      <c r="A5" s="745" t="n">
        <v>2939</v>
      </c>
      <c r="B5" s="757" t="s">
        <v>19</v>
      </c>
      <c r="C5" s="757" t="s">
        <v>77</v>
      </c>
      <c r="D5" s="747" t="n">
        <v>0.409722222222222</v>
      </c>
      <c r="E5" s="747" t="n">
        <v>0.465277777777778</v>
      </c>
      <c r="G5" s="746" t="s">
        <v>78</v>
      </c>
      <c r="H5" s="757" t="s">
        <v>161</v>
      </c>
      <c r="I5" s="748" t="n">
        <v>769</v>
      </c>
      <c r="J5" s="748" t="n">
        <v>20130</v>
      </c>
      <c r="K5" s="749" t="n">
        <v>26.1768530559168</v>
      </c>
    </row>
    <row r="6" customFormat="false" ht="13.5" hidden="false" customHeight="false" outlineLevel="0" collapsed="false">
      <c r="A6" s="745" t="n">
        <v>2942</v>
      </c>
      <c r="B6" s="757" t="s">
        <v>19</v>
      </c>
      <c r="C6" s="757" t="s">
        <v>77</v>
      </c>
      <c r="D6" s="747" t="n">
        <v>0.819444444444445</v>
      </c>
      <c r="E6" s="747" t="n">
        <v>0.875</v>
      </c>
      <c r="G6" s="746" t="s">
        <v>79</v>
      </c>
      <c r="H6" s="757" t="s">
        <v>161</v>
      </c>
      <c r="I6" s="748" t="n">
        <v>769</v>
      </c>
      <c r="J6" s="748" t="n">
        <v>17130</v>
      </c>
      <c r="K6" s="749" t="n">
        <v>22.2756827048114</v>
      </c>
    </row>
    <row r="7" customFormat="false" ht="13.5" hidden="false" customHeight="false" outlineLevel="0" collapsed="false">
      <c r="A7" s="745" t="n">
        <v>2943</v>
      </c>
      <c r="B7" s="757" t="s">
        <v>19</v>
      </c>
      <c r="C7" s="757" t="s">
        <v>80</v>
      </c>
      <c r="D7" s="747" t="n">
        <v>0.579861111111111</v>
      </c>
      <c r="E7" s="747" t="n">
        <v>0.645833333333333</v>
      </c>
      <c r="G7" s="746" t="s">
        <v>81</v>
      </c>
      <c r="H7" s="757" t="s">
        <v>105</v>
      </c>
      <c r="I7" s="748" t="n">
        <v>1021</v>
      </c>
      <c r="J7" s="748" t="n">
        <v>31340</v>
      </c>
      <c r="K7" s="749" t="n">
        <v>30.6953966699314</v>
      </c>
    </row>
    <row r="8" customFormat="false" ht="13.5" hidden="false" customHeight="false" outlineLevel="0" collapsed="false">
      <c r="A8" s="745" t="n">
        <v>2951</v>
      </c>
      <c r="B8" s="757" t="s">
        <v>19</v>
      </c>
      <c r="C8" s="757" t="s">
        <v>82</v>
      </c>
      <c r="D8" s="747" t="n">
        <v>0.319444444444444</v>
      </c>
      <c r="E8" s="747" t="n">
        <v>0.375</v>
      </c>
      <c r="G8" s="746" t="s">
        <v>83</v>
      </c>
      <c r="H8" s="757" t="s">
        <v>75</v>
      </c>
      <c r="I8" s="748" t="n">
        <v>621</v>
      </c>
      <c r="J8" s="748" t="n">
        <v>11090</v>
      </c>
      <c r="K8" s="749" t="n">
        <v>17.8582930756844</v>
      </c>
    </row>
    <row r="9" customFormat="false" ht="13.5" hidden="false" customHeight="false" outlineLevel="0" collapsed="false">
      <c r="A9" s="745" t="n">
        <v>2958</v>
      </c>
      <c r="B9" s="757" t="s">
        <v>19</v>
      </c>
      <c r="C9" s="757" t="s">
        <v>82</v>
      </c>
      <c r="D9" s="747" t="n">
        <v>0.319444444444444</v>
      </c>
      <c r="E9" s="747" t="n">
        <v>0.375</v>
      </c>
      <c r="G9" s="746" t="s">
        <v>85</v>
      </c>
      <c r="H9" s="757" t="s">
        <v>76</v>
      </c>
      <c r="I9" s="748" t="n">
        <v>1435</v>
      </c>
      <c r="J9" s="748" t="n">
        <v>21390</v>
      </c>
      <c r="K9" s="749" t="n">
        <v>14.9059233449477</v>
      </c>
    </row>
    <row r="10" customFormat="false" ht="13.5" hidden="false" customHeight="false" outlineLevel="0" collapsed="false">
      <c r="A10" s="745" t="n">
        <v>2963</v>
      </c>
      <c r="B10" s="757" t="s">
        <v>19</v>
      </c>
      <c r="C10" s="757" t="s">
        <v>82</v>
      </c>
      <c r="D10" s="747" t="n">
        <v>0.381944444444444</v>
      </c>
      <c r="E10" s="747" t="n">
        <v>0.4375</v>
      </c>
      <c r="G10" s="746" t="s">
        <v>86</v>
      </c>
      <c r="H10" s="757" t="s">
        <v>75</v>
      </c>
      <c r="I10" s="748" t="n">
        <v>621</v>
      </c>
      <c r="J10" s="748" t="n">
        <v>11490</v>
      </c>
      <c r="K10" s="749" t="n">
        <v>18.5024154589372</v>
      </c>
    </row>
    <row r="11" customFormat="false" ht="13.5" hidden="false" customHeight="false" outlineLevel="0" collapsed="false">
      <c r="A11" s="745" t="n">
        <v>2970</v>
      </c>
      <c r="B11" s="757" t="s">
        <v>19</v>
      </c>
      <c r="C11" s="757" t="s">
        <v>82</v>
      </c>
      <c r="D11" s="747" t="n">
        <v>0.381944444444444</v>
      </c>
      <c r="E11" s="747" t="n">
        <v>0.4375</v>
      </c>
      <c r="G11" s="746" t="s">
        <v>87</v>
      </c>
      <c r="H11" s="757" t="s">
        <v>76</v>
      </c>
      <c r="I11" s="748" t="n">
        <v>1435</v>
      </c>
      <c r="J11" s="748" t="n">
        <v>23290</v>
      </c>
      <c r="K11" s="749" t="n">
        <v>16.2299651567944</v>
      </c>
    </row>
    <row r="12" customFormat="false" ht="13.5" hidden="false" customHeight="false" outlineLevel="0" collapsed="false">
      <c r="A12" s="745" t="n">
        <v>2975</v>
      </c>
      <c r="B12" s="757" t="s">
        <v>19</v>
      </c>
      <c r="C12" s="757" t="s">
        <v>82</v>
      </c>
      <c r="D12" s="747" t="n">
        <v>0.440972222222222</v>
      </c>
      <c r="E12" s="747" t="n">
        <v>0.496527777777778</v>
      </c>
      <c r="G12" s="746" t="s">
        <v>255</v>
      </c>
      <c r="H12" s="757" t="s">
        <v>75</v>
      </c>
      <c r="I12" s="748" t="n">
        <v>621</v>
      </c>
      <c r="J12" s="748" t="n">
        <v>11090</v>
      </c>
      <c r="K12" s="749" t="n">
        <v>17.8582930756844</v>
      </c>
    </row>
    <row r="13" customFormat="false" ht="13.5" hidden="false" customHeight="false" outlineLevel="0" collapsed="false">
      <c r="A13" s="745" t="n">
        <v>2982</v>
      </c>
      <c r="B13" s="757" t="s">
        <v>19</v>
      </c>
      <c r="C13" s="757" t="s">
        <v>82</v>
      </c>
      <c r="D13" s="747" t="n">
        <v>0.440972222222222</v>
      </c>
      <c r="E13" s="747" t="n">
        <v>0.496527777777778</v>
      </c>
      <c r="G13" s="746" t="s">
        <v>256</v>
      </c>
      <c r="H13" s="757" t="s">
        <v>76</v>
      </c>
      <c r="I13" s="748" t="n">
        <v>1435</v>
      </c>
      <c r="J13" s="748" t="n">
        <v>20590</v>
      </c>
      <c r="K13" s="749" t="n">
        <v>14.3484320557491</v>
      </c>
    </row>
    <row r="14" customFormat="false" ht="13.5" hidden="false" customHeight="false" outlineLevel="0" collapsed="false">
      <c r="A14" s="745" t="n">
        <v>2987</v>
      </c>
      <c r="B14" s="757" t="s">
        <v>19</v>
      </c>
      <c r="C14" s="757" t="s">
        <v>82</v>
      </c>
      <c r="D14" s="747" t="n">
        <v>0.548611111111111</v>
      </c>
      <c r="E14" s="747" t="n">
        <v>0.604166666666667</v>
      </c>
      <c r="G14" s="746" t="s">
        <v>90</v>
      </c>
      <c r="H14" s="757" t="s">
        <v>158</v>
      </c>
      <c r="I14" s="748" t="n">
        <v>621</v>
      </c>
      <c r="J14" s="748" t="n">
        <v>11490</v>
      </c>
      <c r="K14" s="749" t="n">
        <v>18.5024154589372</v>
      </c>
    </row>
    <row r="15" customFormat="false" ht="13.5" hidden="false" customHeight="false" outlineLevel="0" collapsed="false">
      <c r="A15" s="745" t="n">
        <v>2993</v>
      </c>
      <c r="B15" s="757" t="s">
        <v>19</v>
      </c>
      <c r="C15" s="757" t="s">
        <v>82</v>
      </c>
      <c r="D15" s="747" t="n">
        <v>0.548611111111111</v>
      </c>
      <c r="E15" s="747" t="n">
        <v>0.604166666666667</v>
      </c>
      <c r="G15" s="746" t="s">
        <v>91</v>
      </c>
      <c r="H15" s="757" t="s">
        <v>76</v>
      </c>
      <c r="I15" s="748" t="n">
        <v>1435</v>
      </c>
      <c r="J15" s="748" t="n">
        <v>20590</v>
      </c>
      <c r="K15" s="749" t="n">
        <v>14.3484320557491</v>
      </c>
    </row>
    <row r="16" customFormat="false" ht="13.5" hidden="false" customHeight="false" outlineLevel="0" collapsed="false">
      <c r="A16" s="745" t="n">
        <v>2998</v>
      </c>
      <c r="B16" s="757" t="s">
        <v>19</v>
      </c>
      <c r="C16" s="757" t="s">
        <v>82</v>
      </c>
      <c r="D16" s="747" t="n">
        <v>0.642361111111111</v>
      </c>
      <c r="E16" s="747" t="n">
        <v>0.697916666666667</v>
      </c>
      <c r="G16" s="746" t="s">
        <v>257</v>
      </c>
      <c r="H16" s="757" t="s">
        <v>75</v>
      </c>
      <c r="I16" s="748" t="n">
        <v>621</v>
      </c>
      <c r="J16" s="748" t="n">
        <v>11090</v>
      </c>
      <c r="K16" s="749" t="n">
        <v>17.8582930756844</v>
      </c>
    </row>
    <row r="17" customFormat="false" ht="13.5" hidden="false" customHeight="false" outlineLevel="0" collapsed="false">
      <c r="A17" s="745" t="n">
        <v>3005</v>
      </c>
      <c r="B17" s="757" t="s">
        <v>19</v>
      </c>
      <c r="C17" s="757" t="s">
        <v>82</v>
      </c>
      <c r="D17" s="747" t="n">
        <v>0.642361111111111</v>
      </c>
      <c r="E17" s="747" t="n">
        <v>0.697916666666667</v>
      </c>
      <c r="G17" s="746" t="s">
        <v>258</v>
      </c>
      <c r="H17" s="757" t="s">
        <v>76</v>
      </c>
      <c r="I17" s="748" t="n">
        <v>1435</v>
      </c>
      <c r="J17" s="748" t="n">
        <v>21590</v>
      </c>
      <c r="K17" s="749" t="n">
        <v>15.0452961672474</v>
      </c>
    </row>
    <row r="18" customFormat="false" ht="13.5" hidden="false" customHeight="false" outlineLevel="0" collapsed="false">
      <c r="A18" s="745" t="n">
        <v>3010</v>
      </c>
      <c r="B18" s="757" t="s">
        <v>19</v>
      </c>
      <c r="C18" s="757" t="s">
        <v>82</v>
      </c>
      <c r="D18" s="747" t="n">
        <v>0.711805555555555</v>
      </c>
      <c r="E18" s="747" t="n">
        <v>0.770833333333333</v>
      </c>
      <c r="G18" s="746" t="s">
        <v>259</v>
      </c>
      <c r="H18" s="757" t="s">
        <v>75</v>
      </c>
      <c r="I18" s="748" t="n">
        <v>621</v>
      </c>
      <c r="J18" s="748" t="n">
        <v>11090</v>
      </c>
      <c r="K18" s="749" t="n">
        <v>17.8582930756844</v>
      </c>
    </row>
    <row r="19" customFormat="false" ht="13.5" hidden="false" customHeight="false" outlineLevel="0" collapsed="false">
      <c r="A19" s="745" t="n">
        <v>3017</v>
      </c>
      <c r="B19" s="757" t="s">
        <v>19</v>
      </c>
      <c r="C19" s="757" t="s">
        <v>82</v>
      </c>
      <c r="D19" s="747" t="n">
        <v>0.711805555555555</v>
      </c>
      <c r="E19" s="747" t="n">
        <v>0.770833333333333</v>
      </c>
      <c r="G19" s="746" t="s">
        <v>260</v>
      </c>
      <c r="H19" s="757" t="s">
        <v>76</v>
      </c>
      <c r="I19" s="748" t="n">
        <v>1435</v>
      </c>
      <c r="J19" s="748" t="n">
        <v>24690</v>
      </c>
      <c r="K19" s="749" t="n">
        <v>17.205574912892</v>
      </c>
    </row>
    <row r="20" customFormat="false" ht="13.5" hidden="false" customHeight="false" outlineLevel="0" collapsed="false">
      <c r="A20" s="745" t="n">
        <v>3022</v>
      </c>
      <c r="B20" s="757" t="s">
        <v>19</v>
      </c>
      <c r="C20" s="757" t="s">
        <v>82</v>
      </c>
      <c r="D20" s="747" t="n">
        <v>0.767361111111111</v>
      </c>
      <c r="E20" s="747" t="n">
        <v>0.822916666666667</v>
      </c>
      <c r="G20" s="746" t="s">
        <v>96</v>
      </c>
      <c r="H20" s="757" t="s">
        <v>75</v>
      </c>
      <c r="I20" s="748" t="n">
        <v>621</v>
      </c>
      <c r="J20" s="748" t="n">
        <v>11090</v>
      </c>
      <c r="K20" s="749" t="n">
        <v>17.8582930756844</v>
      </c>
    </row>
    <row r="21" customFormat="false" ht="13.5" hidden="false" customHeight="false" outlineLevel="0" collapsed="false">
      <c r="A21" s="745" t="n">
        <v>3029</v>
      </c>
      <c r="B21" s="757" t="s">
        <v>19</v>
      </c>
      <c r="C21" s="757" t="s">
        <v>82</v>
      </c>
      <c r="D21" s="747" t="n">
        <v>0.767361111111111</v>
      </c>
      <c r="E21" s="747" t="n">
        <v>0.822916666666667</v>
      </c>
      <c r="G21" s="746" t="s">
        <v>97</v>
      </c>
      <c r="H21" s="757" t="s">
        <v>76</v>
      </c>
      <c r="I21" s="748" t="n">
        <v>1435</v>
      </c>
      <c r="J21" s="748" t="n">
        <v>24690</v>
      </c>
      <c r="K21" s="749" t="n">
        <v>17.205574912892</v>
      </c>
    </row>
    <row r="22" customFormat="false" ht="13.5" hidden="false" customHeight="false" outlineLevel="0" collapsed="false">
      <c r="A22" s="745" t="n">
        <v>3034</v>
      </c>
      <c r="B22" s="757" t="s">
        <v>19</v>
      </c>
      <c r="C22" s="757" t="s">
        <v>82</v>
      </c>
      <c r="D22" s="747" t="n">
        <v>0.802083333333333</v>
      </c>
      <c r="E22" s="747" t="n">
        <v>0.857638888888889</v>
      </c>
      <c r="G22" s="746" t="s">
        <v>98</v>
      </c>
      <c r="H22" s="757" t="s">
        <v>75</v>
      </c>
      <c r="I22" s="748" t="n">
        <v>621</v>
      </c>
      <c r="J22" s="748" t="n">
        <v>11090</v>
      </c>
      <c r="K22" s="749" t="n">
        <v>17.8582930756844</v>
      </c>
    </row>
    <row r="23" customFormat="false" ht="13.5" hidden="false" customHeight="false" outlineLevel="0" collapsed="false">
      <c r="A23" s="745" t="n">
        <v>3041</v>
      </c>
      <c r="B23" s="757" t="s">
        <v>19</v>
      </c>
      <c r="C23" s="757" t="s">
        <v>82</v>
      </c>
      <c r="D23" s="747" t="n">
        <v>0.802083333333333</v>
      </c>
      <c r="E23" s="747" t="n">
        <v>0.857638888888889</v>
      </c>
      <c r="G23" s="746" t="s">
        <v>99</v>
      </c>
      <c r="H23" s="757" t="s">
        <v>76</v>
      </c>
      <c r="I23" s="748" t="n">
        <v>1435</v>
      </c>
      <c r="J23" s="748" t="n">
        <v>24690</v>
      </c>
      <c r="K23" s="749" t="n">
        <v>17.205574912892</v>
      </c>
    </row>
    <row r="24" customFormat="false" ht="13.5" hidden="false" customHeight="false" outlineLevel="0" collapsed="false">
      <c r="A24" s="745" t="n">
        <v>3046</v>
      </c>
      <c r="B24" s="757" t="s">
        <v>19</v>
      </c>
      <c r="C24" s="757" t="s">
        <v>82</v>
      </c>
      <c r="D24" s="747" t="n">
        <v>0.857638888888889</v>
      </c>
      <c r="E24" s="747" t="n">
        <v>0.913194444444445</v>
      </c>
      <c r="G24" s="746" t="s">
        <v>201</v>
      </c>
      <c r="H24" s="757" t="s">
        <v>75</v>
      </c>
      <c r="I24" s="748" t="n">
        <v>621</v>
      </c>
      <c r="J24" s="748" t="n">
        <v>10090</v>
      </c>
      <c r="K24" s="749" t="n">
        <v>16.2479871175523</v>
      </c>
    </row>
    <row r="25" customFormat="false" ht="13.5" hidden="false" customHeight="false" outlineLevel="0" collapsed="false">
      <c r="A25" s="745" t="n">
        <v>3053</v>
      </c>
      <c r="B25" s="757" t="s">
        <v>19</v>
      </c>
      <c r="C25" s="757" t="s">
        <v>82</v>
      </c>
      <c r="D25" s="747" t="n">
        <v>0.857638888888889</v>
      </c>
      <c r="E25" s="747" t="n">
        <v>0.913194444444445</v>
      </c>
      <c r="G25" s="746" t="s">
        <v>202</v>
      </c>
      <c r="H25" s="757" t="s">
        <v>76</v>
      </c>
      <c r="I25" s="748" t="n">
        <v>1435</v>
      </c>
      <c r="J25" s="748" t="n">
        <v>23690</v>
      </c>
      <c r="K25" s="749" t="n">
        <v>16.5087108013937</v>
      </c>
    </row>
    <row r="26" customFormat="false" ht="13.5" hidden="false" customHeight="false" outlineLevel="0" collapsed="false">
      <c r="A26" s="745" t="n">
        <v>3058</v>
      </c>
      <c r="B26" s="757" t="s">
        <v>19</v>
      </c>
      <c r="C26" s="757" t="s">
        <v>82</v>
      </c>
      <c r="D26" s="747" t="n">
        <v>0.899305555555555</v>
      </c>
      <c r="E26" s="747" t="n">
        <v>0.958333333333333</v>
      </c>
      <c r="G26" s="746" t="s">
        <v>102</v>
      </c>
      <c r="H26" s="757" t="s">
        <v>75</v>
      </c>
      <c r="I26" s="748" t="n">
        <v>621</v>
      </c>
      <c r="J26" s="748" t="n">
        <v>9590</v>
      </c>
      <c r="K26" s="749" t="n">
        <v>15.4428341384863</v>
      </c>
    </row>
    <row r="27" customFormat="false" ht="13.5" hidden="false" customHeight="false" outlineLevel="0" collapsed="false">
      <c r="A27" s="745" t="n">
        <v>3065</v>
      </c>
      <c r="B27" s="757" t="s">
        <v>19</v>
      </c>
      <c r="C27" s="757" t="s">
        <v>82</v>
      </c>
      <c r="D27" s="747" t="n">
        <v>0.899305555555555</v>
      </c>
      <c r="E27" s="747" t="n">
        <v>0.958333333333333</v>
      </c>
      <c r="G27" s="746" t="s">
        <v>103</v>
      </c>
      <c r="H27" s="757" t="s">
        <v>76</v>
      </c>
      <c r="I27" s="748" t="n">
        <v>1435</v>
      </c>
      <c r="J27" s="748" t="n">
        <v>20290</v>
      </c>
      <c r="K27" s="749" t="n">
        <v>14.1393728222997</v>
      </c>
    </row>
    <row r="28" customFormat="false" ht="13.5" hidden="false" customHeight="false" outlineLevel="0" collapsed="false">
      <c r="A28" s="745" t="n">
        <v>3071</v>
      </c>
      <c r="B28" s="757" t="s">
        <v>19</v>
      </c>
      <c r="C28" s="757" t="s">
        <v>104</v>
      </c>
      <c r="D28" s="747" t="n">
        <v>0.479166666666667</v>
      </c>
      <c r="E28" s="747" t="n">
        <v>0.5625</v>
      </c>
      <c r="G28" s="746" t="s">
        <v>28</v>
      </c>
      <c r="H28" s="757" t="s">
        <v>75</v>
      </c>
      <c r="I28" s="748" t="n">
        <v>975</v>
      </c>
      <c r="J28" s="748" t="n">
        <v>11620</v>
      </c>
      <c r="K28" s="749" t="n">
        <v>11.9179487179487</v>
      </c>
    </row>
    <row r="29" customFormat="false" ht="13.5" hidden="false" customHeight="false" outlineLevel="0" collapsed="false">
      <c r="A29" s="745" t="n">
        <v>3078</v>
      </c>
      <c r="B29" s="757" t="s">
        <v>19</v>
      </c>
      <c r="C29" s="757" t="s">
        <v>104</v>
      </c>
      <c r="D29" s="747" t="n">
        <v>0.479166666666667</v>
      </c>
      <c r="E29" s="747" t="n">
        <v>0.5625</v>
      </c>
      <c r="G29" s="746" t="s">
        <v>26</v>
      </c>
      <c r="H29" s="757" t="s">
        <v>76</v>
      </c>
      <c r="I29" s="748" t="n">
        <v>2025</v>
      </c>
      <c r="J29" s="748" t="n">
        <v>20120</v>
      </c>
      <c r="K29" s="749" t="n">
        <v>9.9358024691358</v>
      </c>
    </row>
    <row r="30" customFormat="false" ht="13.5" hidden="false" customHeight="false" outlineLevel="0" collapsed="false">
      <c r="A30" s="758" t="s">
        <v>56</v>
      </c>
    </row>
    <row r="31" customFormat="false" ht="13.5" hidden="false" customHeight="false" outlineLevel="0" collapsed="false">
      <c r="A31" s="745" t="n">
        <v>601</v>
      </c>
      <c r="B31" s="757" t="s">
        <v>74</v>
      </c>
      <c r="C31" s="757" t="s">
        <v>19</v>
      </c>
      <c r="D31" s="747" t="n">
        <v>0.777777777777778</v>
      </c>
      <c r="E31" s="747" t="n">
        <v>0.871527777777778</v>
      </c>
      <c r="G31" s="746" t="s">
        <v>57</v>
      </c>
      <c r="H31" s="757" t="s">
        <v>75</v>
      </c>
      <c r="I31" s="748" t="n">
        <v>1123</v>
      </c>
      <c r="J31" s="748" t="n">
        <v>16470</v>
      </c>
      <c r="K31" s="749" t="n">
        <v>14.6660730186999</v>
      </c>
    </row>
    <row r="32" customFormat="false" ht="13.5" hidden="false" customHeight="false" outlineLevel="0" collapsed="false">
      <c r="A32" s="745" t="n">
        <v>608</v>
      </c>
      <c r="B32" s="757" t="s">
        <v>74</v>
      </c>
      <c r="C32" s="757" t="s">
        <v>19</v>
      </c>
      <c r="D32" s="747" t="n">
        <v>0.777777777777778</v>
      </c>
      <c r="E32" s="747" t="n">
        <v>0.871527777777778</v>
      </c>
      <c r="G32" s="746" t="s">
        <v>58</v>
      </c>
      <c r="H32" s="757" t="s">
        <v>76</v>
      </c>
      <c r="I32" s="748" t="n">
        <v>2272</v>
      </c>
      <c r="J32" s="748" t="n">
        <v>26970</v>
      </c>
      <c r="K32" s="749" t="n">
        <v>11.8705985915493</v>
      </c>
    </row>
    <row r="33" customFormat="false" ht="13.5" hidden="false" customHeight="false" outlineLevel="0" collapsed="false">
      <c r="A33" s="745" t="n">
        <v>825</v>
      </c>
      <c r="B33" s="757" t="s">
        <v>77</v>
      </c>
      <c r="C33" s="757" t="s">
        <v>19</v>
      </c>
      <c r="D33" s="747" t="n">
        <v>0.315972222222222</v>
      </c>
      <c r="E33" s="747" t="n">
        <v>0.388888888888889</v>
      </c>
      <c r="G33" s="746" t="s">
        <v>106</v>
      </c>
      <c r="H33" s="757" t="s">
        <v>158</v>
      </c>
      <c r="I33" s="748" t="n">
        <v>769</v>
      </c>
      <c r="J33" s="748" t="n">
        <v>20130</v>
      </c>
      <c r="K33" s="749" t="n">
        <v>26.1768530559168</v>
      </c>
    </row>
    <row r="34" customFormat="false" ht="13.5" hidden="false" customHeight="false" outlineLevel="0" collapsed="false">
      <c r="A34" s="745" t="n">
        <v>829</v>
      </c>
      <c r="B34" s="757" t="s">
        <v>77</v>
      </c>
      <c r="C34" s="757" t="s">
        <v>19</v>
      </c>
      <c r="D34" s="747" t="n">
        <v>0.482638888888889</v>
      </c>
      <c r="E34" s="747" t="n">
        <v>0.555555555555556</v>
      </c>
      <c r="G34" s="746" t="s">
        <v>107</v>
      </c>
      <c r="H34" s="757" t="s">
        <v>105</v>
      </c>
      <c r="I34" s="748" t="n">
        <v>1169</v>
      </c>
      <c r="J34" s="748" t="n">
        <v>39230</v>
      </c>
      <c r="K34" s="749" t="n">
        <v>33.5585970915312</v>
      </c>
    </row>
    <row r="35" customFormat="false" ht="13.5" hidden="false" customHeight="false" outlineLevel="0" collapsed="false">
      <c r="A35" s="745" t="n">
        <v>966</v>
      </c>
      <c r="B35" s="757" t="s">
        <v>80</v>
      </c>
      <c r="C35" s="757" t="s">
        <v>19</v>
      </c>
      <c r="D35" s="747" t="n">
        <v>0.729166666666667</v>
      </c>
      <c r="E35" s="747" t="n">
        <v>0.798611111111111</v>
      </c>
      <c r="G35" s="746" t="s">
        <v>108</v>
      </c>
      <c r="H35" s="757" t="s">
        <v>105</v>
      </c>
      <c r="I35" s="748" t="n">
        <v>1021</v>
      </c>
      <c r="J35" s="748" t="n">
        <v>31340</v>
      </c>
      <c r="K35" s="749" t="n">
        <v>30.6953966699314</v>
      </c>
    </row>
    <row r="36" customFormat="false" ht="13.5" hidden="false" customHeight="false" outlineLevel="0" collapsed="false">
      <c r="A36" s="745" t="n">
        <v>1350</v>
      </c>
      <c r="B36" s="757" t="s">
        <v>82</v>
      </c>
      <c r="C36" s="757" t="s">
        <v>19</v>
      </c>
      <c r="D36" s="747" t="n">
        <v>0.291666666666667</v>
      </c>
      <c r="E36" s="747" t="n">
        <v>0.354166666666667</v>
      </c>
      <c r="G36" s="746" t="s">
        <v>109</v>
      </c>
      <c r="H36" s="757" t="s">
        <v>160</v>
      </c>
      <c r="I36" s="748" t="n">
        <v>621</v>
      </c>
      <c r="J36" s="748" t="n">
        <v>13890</v>
      </c>
      <c r="K36" s="749" t="n">
        <v>22.3671497584541</v>
      </c>
    </row>
    <row r="37" customFormat="false" ht="13.5" hidden="false" customHeight="false" outlineLevel="0" collapsed="false">
      <c r="A37" s="745" t="n">
        <v>1354</v>
      </c>
      <c r="B37" s="757" t="s">
        <v>82</v>
      </c>
      <c r="C37" s="757" t="s">
        <v>19</v>
      </c>
      <c r="D37" s="747" t="n">
        <v>0.291666666666667</v>
      </c>
      <c r="E37" s="747" t="n">
        <v>0.354166666666667</v>
      </c>
      <c r="G37" s="746" t="s">
        <v>110</v>
      </c>
      <c r="H37" s="757" t="s">
        <v>76</v>
      </c>
      <c r="I37" s="748" t="n">
        <v>1435</v>
      </c>
      <c r="J37" s="748" t="n">
        <v>21990</v>
      </c>
      <c r="K37" s="749" t="n">
        <v>15.3240418118467</v>
      </c>
    </row>
    <row r="38" customFormat="false" ht="13.5" hidden="false" customHeight="false" outlineLevel="0" collapsed="false">
      <c r="A38" s="745" t="n">
        <v>1359</v>
      </c>
      <c r="B38" s="757" t="s">
        <v>82</v>
      </c>
      <c r="C38" s="757" t="s">
        <v>19</v>
      </c>
      <c r="D38" s="747" t="n">
        <v>0.34375</v>
      </c>
      <c r="E38" s="747" t="n">
        <v>0.40625</v>
      </c>
      <c r="G38" s="746" t="s">
        <v>261</v>
      </c>
      <c r="H38" s="757" t="s">
        <v>75</v>
      </c>
      <c r="I38" s="748" t="n">
        <v>621</v>
      </c>
      <c r="J38" s="748" t="n">
        <v>13890</v>
      </c>
      <c r="K38" s="749" t="n">
        <v>22.3671497584541</v>
      </c>
    </row>
    <row r="39" customFormat="false" ht="13.5" hidden="false" customHeight="false" outlineLevel="0" collapsed="false">
      <c r="A39" s="745" t="n">
        <v>1366</v>
      </c>
      <c r="B39" s="757" t="s">
        <v>82</v>
      </c>
      <c r="C39" s="757" t="s">
        <v>19</v>
      </c>
      <c r="D39" s="747" t="n">
        <v>0.34375</v>
      </c>
      <c r="E39" s="747" t="n">
        <v>0.40625</v>
      </c>
      <c r="G39" s="746" t="s">
        <v>262</v>
      </c>
      <c r="H39" s="757" t="s">
        <v>76</v>
      </c>
      <c r="I39" s="748" t="n">
        <v>1435</v>
      </c>
      <c r="J39" s="748" t="n">
        <v>23790</v>
      </c>
      <c r="K39" s="749" t="n">
        <v>16.5783972125436</v>
      </c>
    </row>
    <row r="40" customFormat="false" ht="13.5" hidden="false" customHeight="false" outlineLevel="0" collapsed="false">
      <c r="A40" s="745" t="n">
        <v>1370</v>
      </c>
      <c r="B40" s="757" t="s">
        <v>82</v>
      </c>
      <c r="C40" s="757" t="s">
        <v>19</v>
      </c>
      <c r="D40" s="747" t="n">
        <v>0.385416666666667</v>
      </c>
      <c r="E40" s="747" t="n">
        <v>0.447916666666667</v>
      </c>
      <c r="G40" s="746" t="s">
        <v>113</v>
      </c>
      <c r="H40" s="757" t="s">
        <v>84</v>
      </c>
      <c r="I40" s="748" t="n">
        <v>1021</v>
      </c>
      <c r="J40" s="748" t="n">
        <v>24290</v>
      </c>
      <c r="K40" s="749" t="n">
        <v>23.7904015670911</v>
      </c>
    </row>
    <row r="41" customFormat="false" ht="13.5" hidden="false" customHeight="false" outlineLevel="0" collapsed="false">
      <c r="A41" s="745" t="n">
        <v>1377</v>
      </c>
      <c r="B41" s="757" t="s">
        <v>82</v>
      </c>
      <c r="C41" s="757" t="s">
        <v>19</v>
      </c>
      <c r="D41" s="747" t="n">
        <v>0.385416666666667</v>
      </c>
      <c r="E41" s="747" t="n">
        <v>0.447916666666667</v>
      </c>
      <c r="G41" s="746" t="s">
        <v>114</v>
      </c>
      <c r="H41" s="757" t="s">
        <v>76</v>
      </c>
      <c r="I41" s="748" t="n">
        <v>1435</v>
      </c>
      <c r="J41" s="748" t="n">
        <v>25390</v>
      </c>
      <c r="K41" s="749" t="n">
        <v>17.6933797909408</v>
      </c>
    </row>
    <row r="42" customFormat="false" ht="13.5" hidden="false" customHeight="false" outlineLevel="0" collapsed="false">
      <c r="A42" s="745" t="n">
        <v>1381</v>
      </c>
      <c r="B42" s="757" t="s">
        <v>82</v>
      </c>
      <c r="C42" s="757" t="s">
        <v>19</v>
      </c>
      <c r="D42" s="747" t="n">
        <v>0.454861111111111</v>
      </c>
      <c r="E42" s="747" t="n">
        <v>0.517361111111111</v>
      </c>
      <c r="G42" s="746" t="s">
        <v>115</v>
      </c>
      <c r="H42" s="757" t="s">
        <v>84</v>
      </c>
      <c r="I42" s="748" t="n">
        <v>1021</v>
      </c>
      <c r="J42" s="748" t="n">
        <v>24290</v>
      </c>
      <c r="K42" s="749" t="n">
        <v>23.7904015670911</v>
      </c>
    </row>
    <row r="43" customFormat="false" ht="13.5" hidden="false" customHeight="false" outlineLevel="0" collapsed="false">
      <c r="A43" s="745" t="n">
        <v>1385</v>
      </c>
      <c r="B43" s="757" t="s">
        <v>82</v>
      </c>
      <c r="C43" s="757" t="s">
        <v>19</v>
      </c>
      <c r="D43" s="747" t="n">
        <v>0.454861111111111</v>
      </c>
      <c r="E43" s="747" t="n">
        <v>0.517361111111111</v>
      </c>
      <c r="G43" s="746" t="s">
        <v>116</v>
      </c>
      <c r="H43" s="757" t="s">
        <v>76</v>
      </c>
      <c r="I43" s="748" t="n">
        <v>1435</v>
      </c>
      <c r="J43" s="748" t="n">
        <v>24890</v>
      </c>
      <c r="K43" s="749" t="n">
        <v>17.3449477351916</v>
      </c>
    </row>
    <row r="44" customFormat="false" ht="13.5" hidden="false" customHeight="false" outlineLevel="0" collapsed="false">
      <c r="A44" s="745" t="n">
        <v>1389</v>
      </c>
      <c r="B44" s="757" t="s">
        <v>82</v>
      </c>
      <c r="C44" s="757" t="s">
        <v>19</v>
      </c>
      <c r="D44" s="747" t="n">
        <v>0.552083333333333</v>
      </c>
      <c r="E44" s="747" t="n">
        <v>0.614583333333333</v>
      </c>
      <c r="G44" s="746" t="s">
        <v>263</v>
      </c>
      <c r="H44" s="757" t="s">
        <v>84</v>
      </c>
      <c r="I44" s="748" t="n">
        <v>1021</v>
      </c>
      <c r="J44" s="748" t="n">
        <v>24290</v>
      </c>
      <c r="K44" s="749" t="n">
        <v>23.7904015670911</v>
      </c>
    </row>
    <row r="45" customFormat="false" ht="13.5" hidden="false" customHeight="false" outlineLevel="0" collapsed="false">
      <c r="A45" s="745" t="n">
        <v>1397</v>
      </c>
      <c r="B45" s="757" t="s">
        <v>82</v>
      </c>
      <c r="C45" s="757" t="s">
        <v>19</v>
      </c>
      <c r="D45" s="747" t="n">
        <v>0.552083333333333</v>
      </c>
      <c r="E45" s="747" t="n">
        <v>0.614583333333333</v>
      </c>
      <c r="G45" s="746" t="s">
        <v>264</v>
      </c>
      <c r="H45" s="757" t="s">
        <v>76</v>
      </c>
      <c r="I45" s="748" t="n">
        <v>1435</v>
      </c>
      <c r="J45" s="748" t="n">
        <v>24290</v>
      </c>
      <c r="K45" s="749" t="n">
        <v>16.9268292682927</v>
      </c>
    </row>
    <row r="46" customFormat="false" ht="13.5" hidden="false" customHeight="false" outlineLevel="0" collapsed="false">
      <c r="A46" s="745" t="n">
        <v>1402</v>
      </c>
      <c r="B46" s="757" t="s">
        <v>82</v>
      </c>
      <c r="C46" s="757" t="s">
        <v>19</v>
      </c>
      <c r="D46" s="747" t="n">
        <v>0.618055555555556</v>
      </c>
      <c r="E46" s="747" t="n">
        <v>0.680555555555555</v>
      </c>
      <c r="G46" s="746" t="s">
        <v>265</v>
      </c>
      <c r="H46" s="757" t="s">
        <v>75</v>
      </c>
      <c r="I46" s="748" t="n">
        <v>621</v>
      </c>
      <c r="J46" s="748" t="n">
        <v>13990</v>
      </c>
      <c r="K46" s="749" t="n">
        <v>22.5281803542673</v>
      </c>
    </row>
    <row r="47" customFormat="false" ht="13.5" hidden="false" customHeight="false" outlineLevel="0" collapsed="false">
      <c r="A47" s="745" t="n">
        <v>1409</v>
      </c>
      <c r="B47" s="757" t="s">
        <v>82</v>
      </c>
      <c r="C47" s="757" t="s">
        <v>19</v>
      </c>
      <c r="D47" s="747" t="n">
        <v>0.618055555555556</v>
      </c>
      <c r="E47" s="747" t="n">
        <v>0.680555555555555</v>
      </c>
      <c r="G47" s="746" t="s">
        <v>266</v>
      </c>
      <c r="H47" s="757" t="s">
        <v>76</v>
      </c>
      <c r="I47" s="748" t="n">
        <v>1435</v>
      </c>
      <c r="J47" s="748" t="n">
        <v>24490</v>
      </c>
      <c r="K47" s="749" t="n">
        <v>17.0662020905923</v>
      </c>
    </row>
    <row r="48" customFormat="false" ht="13.5" hidden="false" customHeight="false" outlineLevel="0" collapsed="false">
      <c r="A48" s="745" t="n">
        <v>1413</v>
      </c>
      <c r="B48" s="757" t="s">
        <v>82</v>
      </c>
      <c r="C48" s="757" t="s">
        <v>19</v>
      </c>
      <c r="D48" s="747" t="n">
        <v>0.711805555555555</v>
      </c>
      <c r="E48" s="747" t="n">
        <v>0.774305555555555</v>
      </c>
      <c r="G48" s="746" t="s">
        <v>121</v>
      </c>
      <c r="H48" s="757" t="s">
        <v>84</v>
      </c>
      <c r="I48" s="748" t="n">
        <v>1021</v>
      </c>
      <c r="J48" s="748" t="n">
        <v>24290</v>
      </c>
      <c r="K48" s="749" t="n">
        <v>23.7904015670911</v>
      </c>
    </row>
    <row r="49" customFormat="false" ht="13.5" hidden="false" customHeight="false" outlineLevel="0" collapsed="false">
      <c r="A49" s="745" t="n">
        <v>1417</v>
      </c>
      <c r="B49" s="757" t="s">
        <v>82</v>
      </c>
      <c r="C49" s="757" t="s">
        <v>19</v>
      </c>
      <c r="D49" s="747" t="n">
        <v>0.711805555555555</v>
      </c>
      <c r="E49" s="747" t="n">
        <v>0.774305555555555</v>
      </c>
      <c r="G49" s="746" t="s">
        <v>122</v>
      </c>
      <c r="H49" s="757" t="s">
        <v>76</v>
      </c>
      <c r="I49" s="748" t="n">
        <v>1435</v>
      </c>
      <c r="J49" s="748" t="n">
        <v>23190</v>
      </c>
      <c r="K49" s="749" t="n">
        <v>16.1602787456446</v>
      </c>
    </row>
    <row r="50" customFormat="false" ht="13.5" hidden="false" customHeight="false" outlineLevel="0" collapsed="false">
      <c r="A50" s="745" t="n">
        <v>1421</v>
      </c>
      <c r="B50" s="757" t="s">
        <v>82</v>
      </c>
      <c r="C50" s="757" t="s">
        <v>19</v>
      </c>
      <c r="D50" s="747" t="n">
        <v>0.767361111111111</v>
      </c>
      <c r="E50" s="747" t="n">
        <v>0.829861111111111</v>
      </c>
      <c r="G50" s="746" t="s">
        <v>203</v>
      </c>
      <c r="H50" s="757" t="s">
        <v>84</v>
      </c>
      <c r="I50" s="748" t="n">
        <v>1021</v>
      </c>
      <c r="J50" s="748" t="n">
        <v>24290</v>
      </c>
      <c r="K50" s="749" t="n">
        <v>23.7904015670911</v>
      </c>
    </row>
    <row r="51" customFormat="false" ht="13.5" hidden="false" customHeight="false" outlineLevel="0" collapsed="false">
      <c r="A51" s="745" t="n">
        <v>1425</v>
      </c>
      <c r="B51" s="757" t="s">
        <v>82</v>
      </c>
      <c r="C51" s="757" t="s">
        <v>19</v>
      </c>
      <c r="D51" s="747" t="n">
        <v>0.767361111111111</v>
      </c>
      <c r="E51" s="747" t="n">
        <v>0.829861111111111</v>
      </c>
      <c r="G51" s="746" t="s">
        <v>204</v>
      </c>
      <c r="H51" s="757" t="s">
        <v>76</v>
      </c>
      <c r="I51" s="748" t="n">
        <v>1435</v>
      </c>
      <c r="J51" s="748" t="n">
        <v>23690</v>
      </c>
      <c r="K51" s="749" t="n">
        <v>16.5087108013937</v>
      </c>
    </row>
    <row r="52" customFormat="false" ht="13.5" hidden="false" customHeight="false" outlineLevel="0" collapsed="false">
      <c r="A52" s="745" t="n">
        <v>1429</v>
      </c>
      <c r="B52" s="757" t="s">
        <v>82</v>
      </c>
      <c r="C52" s="757" t="s">
        <v>19</v>
      </c>
      <c r="D52" s="747" t="n">
        <v>0.809027777777778</v>
      </c>
      <c r="E52" s="747" t="n">
        <v>0.871527777777778</v>
      </c>
      <c r="G52" s="746" t="s">
        <v>125</v>
      </c>
      <c r="H52" s="757" t="s">
        <v>84</v>
      </c>
      <c r="I52" s="748" t="n">
        <v>1021</v>
      </c>
      <c r="J52" s="748" t="n">
        <v>24290</v>
      </c>
      <c r="K52" s="749" t="n">
        <v>23.7904015670911</v>
      </c>
    </row>
    <row r="53" customFormat="false" ht="13.5" hidden="false" customHeight="false" outlineLevel="0" collapsed="false">
      <c r="A53" s="745" t="n">
        <v>1433</v>
      </c>
      <c r="B53" s="757" t="s">
        <v>82</v>
      </c>
      <c r="C53" s="757" t="s">
        <v>19</v>
      </c>
      <c r="D53" s="747" t="n">
        <v>0.809027777777778</v>
      </c>
      <c r="E53" s="747" t="n">
        <v>0.871527777777778</v>
      </c>
      <c r="G53" s="746" t="s">
        <v>126</v>
      </c>
      <c r="H53" s="757" t="s">
        <v>76</v>
      </c>
      <c r="I53" s="748" t="n">
        <v>1435</v>
      </c>
      <c r="J53" s="748" t="n">
        <v>23590</v>
      </c>
      <c r="K53" s="749" t="n">
        <v>16.4390243902439</v>
      </c>
    </row>
    <row r="54" customFormat="false" ht="13.5" hidden="false" customHeight="false" outlineLevel="0" collapsed="false">
      <c r="A54" s="745" t="n">
        <v>1437</v>
      </c>
      <c r="B54" s="757" t="s">
        <v>82</v>
      </c>
      <c r="C54" s="757" t="s">
        <v>19</v>
      </c>
      <c r="D54" s="747" t="n">
        <v>0.850694444444445</v>
      </c>
      <c r="E54" s="747" t="n">
        <v>0.913194444444445</v>
      </c>
      <c r="G54" s="746" t="s">
        <v>127</v>
      </c>
      <c r="H54" s="757" t="s">
        <v>84</v>
      </c>
      <c r="I54" s="748" t="n">
        <v>1021</v>
      </c>
      <c r="J54" s="748" t="n">
        <v>23290</v>
      </c>
      <c r="K54" s="749" t="n">
        <v>22.8109696376102</v>
      </c>
    </row>
    <row r="55" customFormat="false" ht="13.5" hidden="false" customHeight="false" outlineLevel="0" collapsed="false">
      <c r="A55" s="745" t="n">
        <v>1443</v>
      </c>
      <c r="B55" s="757" t="s">
        <v>82</v>
      </c>
      <c r="C55" s="757" t="s">
        <v>19</v>
      </c>
      <c r="D55" s="747" t="n">
        <v>0.850694444444445</v>
      </c>
      <c r="E55" s="747" t="n">
        <v>0.913194444444445</v>
      </c>
      <c r="G55" s="746" t="s">
        <v>128</v>
      </c>
      <c r="H55" s="757" t="s">
        <v>76</v>
      </c>
      <c r="I55" s="748" t="n">
        <v>1435</v>
      </c>
      <c r="J55" s="748" t="n">
        <v>23490</v>
      </c>
      <c r="K55" s="749" t="n">
        <v>16.3693379790941</v>
      </c>
    </row>
    <row r="56" customFormat="false" ht="13.5" hidden="false" customHeight="false" outlineLevel="0" collapsed="false">
      <c r="A56" s="745" t="n">
        <v>4386</v>
      </c>
      <c r="B56" s="757" t="s">
        <v>104</v>
      </c>
      <c r="C56" s="757" t="s">
        <v>19</v>
      </c>
      <c r="D56" s="747" t="n">
        <v>0.663194444444444</v>
      </c>
      <c r="E56" s="747" t="n">
        <v>0.736111111111111</v>
      </c>
      <c r="G56" s="746" t="s">
        <v>60</v>
      </c>
      <c r="H56" s="757" t="s">
        <v>75</v>
      </c>
      <c r="I56" s="748" t="n">
        <v>975</v>
      </c>
      <c r="J56" s="748" t="n">
        <v>11220</v>
      </c>
      <c r="K56" s="749" t="n">
        <v>11.5076923076923</v>
      </c>
    </row>
    <row r="57" customFormat="false" ht="13.5" hidden="false" customHeight="false" outlineLevel="0" collapsed="false">
      <c r="A57" s="745" t="n">
        <v>4393</v>
      </c>
      <c r="B57" s="757" t="s">
        <v>104</v>
      </c>
      <c r="C57" s="757" t="s">
        <v>19</v>
      </c>
      <c r="D57" s="747" t="n">
        <v>0.663194444444444</v>
      </c>
      <c r="E57" s="747" t="n">
        <v>0.736111111111111</v>
      </c>
      <c r="G57" s="746" t="s">
        <v>59</v>
      </c>
      <c r="H57" s="757" t="s">
        <v>76</v>
      </c>
      <c r="I57" s="748" t="n">
        <v>2025</v>
      </c>
      <c r="J57" s="748" t="n">
        <v>22420</v>
      </c>
      <c r="K57" s="749" t="n">
        <v>11.0716049382716</v>
      </c>
    </row>
    <row r="58" customFormat="false" ht="13.5" hidden="false" customHeight="false" outlineLevel="0" collapsed="false">
      <c r="A58" s="758" t="s">
        <v>65</v>
      </c>
    </row>
    <row r="59" customFormat="false" ht="13.5" hidden="false" customHeight="false" outlineLevel="0" collapsed="false">
      <c r="A59" s="759" t="s">
        <v>129</v>
      </c>
    </row>
    <row r="60" customFormat="false" ht="13.5" hidden="false" customHeight="false" outlineLevel="0" collapsed="false">
      <c r="A60" s="760" t="n">
        <v>2926</v>
      </c>
      <c r="B60" s="761" t="s">
        <v>19</v>
      </c>
      <c r="C60" s="761" t="s">
        <v>74</v>
      </c>
      <c r="D60" s="762" t="n">
        <v>0.333333333333333</v>
      </c>
      <c r="E60" s="762" t="n">
        <v>0.409722222222222</v>
      </c>
      <c r="F60" s="762"/>
      <c r="G60" s="763" t="s">
        <v>21</v>
      </c>
      <c r="H60" s="761" t="s">
        <v>75</v>
      </c>
      <c r="I60" s="764" t="n">
        <v>1123</v>
      </c>
      <c r="J60" s="764" t="n">
        <v>16470</v>
      </c>
      <c r="K60" s="765" t="n">
        <v>14.6660730186999</v>
      </c>
      <c r="L60" s="764"/>
      <c r="M60" s="764"/>
      <c r="N60" s="765"/>
    </row>
    <row r="61" customFormat="false" ht="13.5" hidden="false" customHeight="false" outlineLevel="0" collapsed="false">
      <c r="A61" s="745" t="n">
        <v>601</v>
      </c>
      <c r="B61" s="757" t="s">
        <v>74</v>
      </c>
      <c r="C61" s="757" t="s">
        <v>19</v>
      </c>
      <c r="D61" s="747" t="n">
        <v>0.777777777777778</v>
      </c>
      <c r="E61" s="747" t="n">
        <v>0.871527777777778</v>
      </c>
      <c r="F61" s="747" t="n">
        <f aca="false">D61-E60</f>
        <v>0.368055555555556</v>
      </c>
      <c r="G61" s="746" t="s">
        <v>57</v>
      </c>
      <c r="H61" s="757" t="s">
        <v>75</v>
      </c>
      <c r="I61" s="748" t="n">
        <v>1123</v>
      </c>
      <c r="J61" s="748" t="n">
        <v>16470</v>
      </c>
      <c r="K61" s="749" t="n">
        <v>14.6660730186999</v>
      </c>
      <c r="L61" s="748" t="n">
        <f aca="false">I60+I61</f>
        <v>2246</v>
      </c>
      <c r="M61" s="748" t="n">
        <f aca="false">J60+J61</f>
        <v>32940</v>
      </c>
      <c r="N61" s="749" t="n">
        <f aca="false">M61/L61</f>
        <v>14.6660730186999</v>
      </c>
    </row>
    <row r="62" customFormat="false" ht="13.5" hidden="false" customHeight="false" outlineLevel="0" collapsed="false">
      <c r="A62" s="745" t="n">
        <v>608</v>
      </c>
      <c r="B62" s="757" t="s">
        <v>74</v>
      </c>
      <c r="C62" s="757" t="s">
        <v>19</v>
      </c>
      <c r="D62" s="747" t="n">
        <v>0.777777777777778</v>
      </c>
      <c r="E62" s="747" t="n">
        <v>0.871527777777778</v>
      </c>
      <c r="F62" s="747" t="n">
        <f aca="false">D62-E60</f>
        <v>0.368055555555556</v>
      </c>
      <c r="G62" s="746" t="s">
        <v>58</v>
      </c>
      <c r="H62" s="757" t="s">
        <v>76</v>
      </c>
      <c r="I62" s="748" t="n">
        <v>2272</v>
      </c>
      <c r="J62" s="748" t="n">
        <v>26970</v>
      </c>
      <c r="K62" s="749" t="n">
        <v>11.8705985915493</v>
      </c>
      <c r="L62" s="748" t="n">
        <f aca="false">I60+I62</f>
        <v>3395</v>
      </c>
      <c r="M62" s="748" t="n">
        <f aca="false">J60+J62</f>
        <v>43440</v>
      </c>
      <c r="N62" s="749" t="n">
        <f aca="false">M62/L62</f>
        <v>12.7952871870398</v>
      </c>
    </row>
    <row r="63" customFormat="false" ht="13.5" hidden="false" customHeight="false" outlineLevel="0" collapsed="false">
      <c r="A63" s="759" t="s">
        <v>130</v>
      </c>
    </row>
    <row r="64" customFormat="false" ht="13.5" hidden="false" customHeight="false" outlineLevel="0" collapsed="false">
      <c r="A64" s="766" t="n">
        <v>2933</v>
      </c>
      <c r="B64" s="767" t="s">
        <v>19</v>
      </c>
      <c r="C64" s="767" t="s">
        <v>74</v>
      </c>
      <c r="D64" s="768" t="n">
        <v>0.333333333333333</v>
      </c>
      <c r="E64" s="768" t="n">
        <v>0.409722222222222</v>
      </c>
      <c r="F64" s="768"/>
      <c r="G64" s="769" t="s">
        <v>23</v>
      </c>
      <c r="H64" s="767" t="s">
        <v>76</v>
      </c>
      <c r="I64" s="770" t="n">
        <v>2272</v>
      </c>
      <c r="J64" s="770" t="n">
        <v>27770</v>
      </c>
      <c r="K64" s="771" t="n">
        <v>12.2227112676056</v>
      </c>
      <c r="L64" s="770"/>
      <c r="M64" s="770"/>
      <c r="N64" s="771"/>
    </row>
    <row r="65" customFormat="false" ht="13.5" hidden="false" customHeight="false" outlineLevel="0" collapsed="false">
      <c r="A65" s="745" t="n">
        <v>601</v>
      </c>
      <c r="B65" s="757" t="s">
        <v>74</v>
      </c>
      <c r="C65" s="757" t="s">
        <v>19</v>
      </c>
      <c r="D65" s="747" t="n">
        <v>0.777777777777778</v>
      </c>
      <c r="E65" s="747" t="n">
        <v>0.871527777777778</v>
      </c>
      <c r="F65" s="747" t="n">
        <f aca="false">D65-E64</f>
        <v>0.368055555555556</v>
      </c>
      <c r="G65" s="746" t="s">
        <v>57</v>
      </c>
      <c r="H65" s="757" t="s">
        <v>75</v>
      </c>
      <c r="I65" s="748" t="n">
        <v>1123</v>
      </c>
      <c r="J65" s="748" t="n">
        <v>16470</v>
      </c>
      <c r="K65" s="749" t="n">
        <v>14.6660730186999</v>
      </c>
      <c r="L65" s="748" t="n">
        <f aca="false">I64+I65</f>
        <v>3395</v>
      </c>
      <c r="M65" s="748" t="n">
        <f aca="false">J64+J65</f>
        <v>44240</v>
      </c>
      <c r="N65" s="749" t="n">
        <f aca="false">M65/L65</f>
        <v>13.0309278350515</v>
      </c>
    </row>
    <row r="66" customFormat="false" ht="13.5" hidden="false" customHeight="false" outlineLevel="0" collapsed="false">
      <c r="A66" s="745" t="n">
        <v>608</v>
      </c>
      <c r="B66" s="757" t="s">
        <v>74</v>
      </c>
      <c r="C66" s="757" t="s">
        <v>19</v>
      </c>
      <c r="D66" s="747" t="n">
        <v>0.777777777777778</v>
      </c>
      <c r="E66" s="747" t="n">
        <v>0.871527777777778</v>
      </c>
      <c r="F66" s="747" t="n">
        <f aca="false">D66-E64</f>
        <v>0.368055555555556</v>
      </c>
      <c r="G66" s="746" t="s">
        <v>58</v>
      </c>
      <c r="H66" s="757" t="s">
        <v>76</v>
      </c>
      <c r="I66" s="748" t="n">
        <v>2272</v>
      </c>
      <c r="J66" s="748" t="n">
        <v>26970</v>
      </c>
      <c r="K66" s="749" t="n">
        <v>11.8705985915493</v>
      </c>
      <c r="L66" s="748" t="n">
        <f aca="false">I64+I66</f>
        <v>4544</v>
      </c>
      <c r="M66" s="748" t="n">
        <f aca="false">J64+J66</f>
        <v>54740</v>
      </c>
      <c r="N66" s="749" t="n">
        <f aca="false">M66/L66</f>
        <v>12.0466549295775</v>
      </c>
    </row>
    <row r="67" customFormat="false" ht="13.5" hidden="false" customHeight="false" outlineLevel="0" collapsed="false">
      <c r="A67" s="759" t="s">
        <v>131</v>
      </c>
    </row>
    <row r="68" customFormat="false" ht="13.5" hidden="false" customHeight="false" outlineLevel="0" collapsed="false">
      <c r="A68" s="760" t="n">
        <v>2939</v>
      </c>
      <c r="B68" s="761" t="s">
        <v>19</v>
      </c>
      <c r="C68" s="761" t="s">
        <v>77</v>
      </c>
      <c r="D68" s="762" t="n">
        <v>0.409722222222222</v>
      </c>
      <c r="E68" s="762" t="n">
        <v>0.465277777777778</v>
      </c>
      <c r="F68" s="762"/>
      <c r="G68" s="763" t="s">
        <v>78</v>
      </c>
      <c r="H68" s="761" t="s">
        <v>161</v>
      </c>
      <c r="I68" s="764" t="n">
        <v>769</v>
      </c>
      <c r="J68" s="764" t="n">
        <v>20130</v>
      </c>
      <c r="K68" s="765" t="n">
        <v>26.1768530559168</v>
      </c>
      <c r="L68" s="764"/>
      <c r="M68" s="764"/>
      <c r="N68" s="765"/>
    </row>
    <row r="69" customFormat="false" ht="13.5" hidden="false" customHeight="false" outlineLevel="0" collapsed="false">
      <c r="A69" s="759" t="s">
        <v>132</v>
      </c>
    </row>
    <row r="70" customFormat="false" ht="13.5" hidden="false" customHeight="false" outlineLevel="0" collapsed="false">
      <c r="A70" s="760" t="n">
        <v>2942</v>
      </c>
      <c r="B70" s="761" t="s">
        <v>19</v>
      </c>
      <c r="C70" s="761" t="s">
        <v>77</v>
      </c>
      <c r="D70" s="762" t="n">
        <v>0.819444444444445</v>
      </c>
      <c r="E70" s="762" t="n">
        <v>0.875</v>
      </c>
      <c r="F70" s="762"/>
      <c r="G70" s="763" t="s">
        <v>79</v>
      </c>
      <c r="H70" s="761" t="s">
        <v>161</v>
      </c>
      <c r="I70" s="764" t="n">
        <v>769</v>
      </c>
      <c r="J70" s="764" t="n">
        <v>17130</v>
      </c>
      <c r="K70" s="765" t="n">
        <v>22.2756827048114</v>
      </c>
      <c r="L70" s="764"/>
      <c r="M70" s="764"/>
      <c r="N70" s="765"/>
    </row>
    <row r="71" customFormat="false" ht="13.5" hidden="false" customHeight="false" outlineLevel="0" collapsed="false">
      <c r="A71" s="759" t="s">
        <v>133</v>
      </c>
    </row>
    <row r="72" customFormat="false" ht="13.5" hidden="false" customHeight="false" outlineLevel="0" collapsed="false">
      <c r="A72" s="760" t="n">
        <v>2943</v>
      </c>
      <c r="B72" s="761" t="s">
        <v>19</v>
      </c>
      <c r="C72" s="761" t="s">
        <v>80</v>
      </c>
      <c r="D72" s="762" t="n">
        <v>0.579861111111111</v>
      </c>
      <c r="E72" s="762" t="n">
        <v>0.645833333333333</v>
      </c>
      <c r="F72" s="762"/>
      <c r="G72" s="763" t="s">
        <v>81</v>
      </c>
      <c r="H72" s="761" t="s">
        <v>105</v>
      </c>
      <c r="I72" s="764" t="n">
        <v>1021</v>
      </c>
      <c r="J72" s="764" t="n">
        <v>31340</v>
      </c>
      <c r="K72" s="765" t="n">
        <v>30.6953966699314</v>
      </c>
      <c r="L72" s="764"/>
      <c r="M72" s="764"/>
      <c r="N72" s="765"/>
    </row>
    <row r="73" customFormat="false" ht="13.5" hidden="false" customHeight="false" outlineLevel="0" collapsed="false">
      <c r="A73" s="745" t="n">
        <v>966</v>
      </c>
      <c r="B73" s="757" t="s">
        <v>80</v>
      </c>
      <c r="C73" s="757" t="s">
        <v>19</v>
      </c>
      <c r="D73" s="747" t="n">
        <v>0.729166666666667</v>
      </c>
      <c r="E73" s="747" t="n">
        <v>0.798611111111111</v>
      </c>
      <c r="F73" s="747" t="n">
        <f aca="false">D73-E72</f>
        <v>0.0833333333333333</v>
      </c>
      <c r="G73" s="746" t="s">
        <v>108</v>
      </c>
      <c r="H73" s="757" t="s">
        <v>105</v>
      </c>
      <c r="I73" s="748" t="n">
        <v>1021</v>
      </c>
      <c r="J73" s="748" t="n">
        <v>31340</v>
      </c>
      <c r="K73" s="749" t="n">
        <v>30.6953966699314</v>
      </c>
      <c r="L73" s="748" t="n">
        <f aca="false">I72+I73</f>
        <v>2042</v>
      </c>
      <c r="M73" s="748" t="n">
        <f aca="false">J72+J73</f>
        <v>62680</v>
      </c>
      <c r="N73" s="749" t="n">
        <f aca="false">M73/L73</f>
        <v>30.6953966699314</v>
      </c>
    </row>
    <row r="74" customFormat="false" ht="13.5" hidden="false" customHeight="false" outlineLevel="0" collapsed="false">
      <c r="A74" s="759" t="s">
        <v>134</v>
      </c>
    </row>
    <row r="75" customFormat="false" ht="13.5" hidden="false" customHeight="false" outlineLevel="0" collapsed="false">
      <c r="A75" s="760" t="n">
        <v>2951</v>
      </c>
      <c r="B75" s="761" t="s">
        <v>19</v>
      </c>
      <c r="C75" s="761" t="s">
        <v>82</v>
      </c>
      <c r="D75" s="762" t="n">
        <v>0.319444444444444</v>
      </c>
      <c r="E75" s="762" t="n">
        <v>0.375</v>
      </c>
      <c r="F75" s="762"/>
      <c r="G75" s="763" t="s">
        <v>83</v>
      </c>
      <c r="H75" s="761" t="s">
        <v>75</v>
      </c>
      <c r="I75" s="764" t="n">
        <v>621</v>
      </c>
      <c r="J75" s="764" t="n">
        <v>11090</v>
      </c>
      <c r="K75" s="765" t="n">
        <v>17.8582930756844</v>
      </c>
      <c r="L75" s="764"/>
      <c r="M75" s="764"/>
      <c r="N75" s="765"/>
    </row>
    <row r="76" customFormat="false" ht="13.5" hidden="false" customHeight="false" outlineLevel="0" collapsed="false">
      <c r="A76" s="745" t="n">
        <v>1381</v>
      </c>
      <c r="B76" s="757" t="s">
        <v>82</v>
      </c>
      <c r="C76" s="757" t="s">
        <v>19</v>
      </c>
      <c r="D76" s="747" t="n">
        <v>0.454861111111111</v>
      </c>
      <c r="E76" s="747" t="n">
        <v>0.517361111111111</v>
      </c>
      <c r="F76" s="747" t="n">
        <f aca="false">D76-E75</f>
        <v>0.0798611111111111</v>
      </c>
      <c r="G76" s="746" t="s">
        <v>115</v>
      </c>
      <c r="H76" s="757" t="s">
        <v>84</v>
      </c>
      <c r="I76" s="748" t="n">
        <v>1021</v>
      </c>
      <c r="J76" s="748" t="n">
        <v>24290</v>
      </c>
      <c r="K76" s="749" t="n">
        <v>23.7904015670911</v>
      </c>
      <c r="L76" s="748" t="n">
        <f aca="false">I75+I76</f>
        <v>1642</v>
      </c>
      <c r="M76" s="748" t="n">
        <f aca="false">J75+J76</f>
        <v>35380</v>
      </c>
      <c r="N76" s="749" t="n">
        <f aca="false">M76/L76</f>
        <v>21.5468940316687</v>
      </c>
    </row>
    <row r="77" customFormat="false" ht="13.5" hidden="false" customHeight="false" outlineLevel="0" collapsed="false">
      <c r="A77" s="745" t="n">
        <v>1385</v>
      </c>
      <c r="B77" s="757" t="s">
        <v>82</v>
      </c>
      <c r="C77" s="757" t="s">
        <v>19</v>
      </c>
      <c r="D77" s="747" t="n">
        <v>0.454861111111111</v>
      </c>
      <c r="E77" s="747" t="n">
        <v>0.517361111111111</v>
      </c>
      <c r="F77" s="747" t="n">
        <f aca="false">D77-E75</f>
        <v>0.0798611111111111</v>
      </c>
      <c r="G77" s="746" t="s">
        <v>116</v>
      </c>
      <c r="H77" s="757" t="s">
        <v>76</v>
      </c>
      <c r="I77" s="748" t="n">
        <v>1435</v>
      </c>
      <c r="J77" s="748" t="n">
        <v>24890</v>
      </c>
      <c r="K77" s="749" t="n">
        <v>17.3449477351916</v>
      </c>
      <c r="L77" s="748" t="n">
        <f aca="false">I75+I77</f>
        <v>2056</v>
      </c>
      <c r="M77" s="748" t="n">
        <f aca="false">J75+J77</f>
        <v>35980</v>
      </c>
      <c r="N77" s="749" t="n">
        <f aca="false">M77/L77</f>
        <v>17.5</v>
      </c>
    </row>
    <row r="78" customFormat="false" ht="13.5" hidden="false" customHeight="false" outlineLevel="0" collapsed="false">
      <c r="A78" s="745" t="n">
        <v>1389</v>
      </c>
      <c r="B78" s="757" t="s">
        <v>82</v>
      </c>
      <c r="C78" s="757" t="s">
        <v>19</v>
      </c>
      <c r="D78" s="747" t="n">
        <v>0.552083333333333</v>
      </c>
      <c r="E78" s="747" t="n">
        <v>0.614583333333333</v>
      </c>
      <c r="F78" s="747" t="n">
        <f aca="false">D78-E75</f>
        <v>0.177083333333333</v>
      </c>
      <c r="G78" s="746" t="s">
        <v>263</v>
      </c>
      <c r="H78" s="757" t="s">
        <v>84</v>
      </c>
      <c r="I78" s="748" t="n">
        <v>1021</v>
      </c>
      <c r="J78" s="748" t="n">
        <v>24290</v>
      </c>
      <c r="K78" s="749" t="n">
        <v>23.7904015670911</v>
      </c>
      <c r="L78" s="748" t="n">
        <f aca="false">I75+I78</f>
        <v>1642</v>
      </c>
      <c r="M78" s="748" t="n">
        <f aca="false">J75+J78</f>
        <v>35380</v>
      </c>
      <c r="N78" s="749" t="n">
        <f aca="false">M78/L78</f>
        <v>21.5468940316687</v>
      </c>
    </row>
    <row r="79" customFormat="false" ht="13.5" hidden="false" customHeight="false" outlineLevel="0" collapsed="false">
      <c r="A79" s="745" t="n">
        <v>1397</v>
      </c>
      <c r="B79" s="757" t="s">
        <v>82</v>
      </c>
      <c r="C79" s="757" t="s">
        <v>19</v>
      </c>
      <c r="D79" s="747" t="n">
        <v>0.552083333333333</v>
      </c>
      <c r="E79" s="747" t="n">
        <v>0.614583333333333</v>
      </c>
      <c r="F79" s="747" t="n">
        <f aca="false">D79-E75</f>
        <v>0.177083333333333</v>
      </c>
      <c r="G79" s="746" t="s">
        <v>264</v>
      </c>
      <c r="H79" s="757" t="s">
        <v>76</v>
      </c>
      <c r="I79" s="748" t="n">
        <v>1435</v>
      </c>
      <c r="J79" s="748" t="n">
        <v>24290</v>
      </c>
      <c r="K79" s="749" t="n">
        <v>16.9268292682927</v>
      </c>
      <c r="L79" s="748" t="n">
        <f aca="false">I75+I79</f>
        <v>2056</v>
      </c>
      <c r="M79" s="748" t="n">
        <f aca="false">J75+J79</f>
        <v>35380</v>
      </c>
      <c r="N79" s="749" t="n">
        <f aca="false">M79/L79</f>
        <v>17.2081712062257</v>
      </c>
    </row>
    <row r="80" customFormat="false" ht="13.5" hidden="false" customHeight="false" outlineLevel="0" collapsed="false">
      <c r="A80" s="745" t="n">
        <v>1402</v>
      </c>
      <c r="B80" s="757" t="s">
        <v>82</v>
      </c>
      <c r="C80" s="757" t="s">
        <v>19</v>
      </c>
      <c r="D80" s="747" t="n">
        <v>0.618055555555556</v>
      </c>
      <c r="E80" s="747" t="n">
        <v>0.680555555555555</v>
      </c>
      <c r="F80" s="747" t="n">
        <f aca="false">D80-E75</f>
        <v>0.243055555555556</v>
      </c>
      <c r="G80" s="746" t="s">
        <v>265</v>
      </c>
      <c r="H80" s="757" t="s">
        <v>75</v>
      </c>
      <c r="I80" s="748" t="n">
        <v>621</v>
      </c>
      <c r="J80" s="748" t="n">
        <v>13990</v>
      </c>
      <c r="K80" s="749" t="n">
        <v>22.5281803542673</v>
      </c>
      <c r="L80" s="748" t="n">
        <f aca="false">I75+I80</f>
        <v>1242</v>
      </c>
      <c r="M80" s="748" t="n">
        <f aca="false">J75+J80</f>
        <v>25080</v>
      </c>
      <c r="N80" s="749" t="n">
        <f aca="false">M80/L80</f>
        <v>20.1932367149758</v>
      </c>
    </row>
    <row r="81" customFormat="false" ht="13.5" hidden="false" customHeight="false" outlineLevel="0" collapsed="false">
      <c r="A81" s="745" t="n">
        <v>1409</v>
      </c>
      <c r="B81" s="757" t="s">
        <v>82</v>
      </c>
      <c r="C81" s="757" t="s">
        <v>19</v>
      </c>
      <c r="D81" s="747" t="n">
        <v>0.618055555555556</v>
      </c>
      <c r="E81" s="747" t="n">
        <v>0.680555555555555</v>
      </c>
      <c r="F81" s="747" t="n">
        <f aca="false">D81-E75</f>
        <v>0.243055555555556</v>
      </c>
      <c r="G81" s="746" t="s">
        <v>266</v>
      </c>
      <c r="H81" s="757" t="s">
        <v>76</v>
      </c>
      <c r="I81" s="748" t="n">
        <v>1435</v>
      </c>
      <c r="J81" s="748" t="n">
        <v>24490</v>
      </c>
      <c r="K81" s="749" t="n">
        <v>17.0662020905923</v>
      </c>
      <c r="L81" s="748" t="n">
        <f aca="false">I75+I81</f>
        <v>2056</v>
      </c>
      <c r="M81" s="748" t="n">
        <f aca="false">J75+J81</f>
        <v>35580</v>
      </c>
      <c r="N81" s="749" t="n">
        <f aca="false">M81/L81</f>
        <v>17.3054474708171</v>
      </c>
    </row>
    <row r="82" customFormat="false" ht="13.5" hidden="false" customHeight="false" outlineLevel="0" collapsed="false">
      <c r="A82" s="745" t="n">
        <v>1413</v>
      </c>
      <c r="B82" s="757" t="s">
        <v>82</v>
      </c>
      <c r="C82" s="757" t="s">
        <v>19</v>
      </c>
      <c r="D82" s="747" t="n">
        <v>0.711805555555555</v>
      </c>
      <c r="E82" s="747" t="n">
        <v>0.774305555555555</v>
      </c>
      <c r="F82" s="747" t="n">
        <f aca="false">D82-E75</f>
        <v>0.336805555555556</v>
      </c>
      <c r="G82" s="746" t="s">
        <v>121</v>
      </c>
      <c r="H82" s="757" t="s">
        <v>84</v>
      </c>
      <c r="I82" s="748" t="n">
        <v>1021</v>
      </c>
      <c r="J82" s="748" t="n">
        <v>24290</v>
      </c>
      <c r="K82" s="749" t="n">
        <v>23.7904015670911</v>
      </c>
      <c r="L82" s="748" t="n">
        <f aca="false">I75+I82</f>
        <v>1642</v>
      </c>
      <c r="M82" s="748" t="n">
        <f aca="false">J75+J82</f>
        <v>35380</v>
      </c>
      <c r="N82" s="749" t="n">
        <f aca="false">M82/L82</f>
        <v>21.5468940316687</v>
      </c>
    </row>
    <row r="83" customFormat="false" ht="13.5" hidden="false" customHeight="false" outlineLevel="0" collapsed="false">
      <c r="A83" s="745" t="n">
        <v>1417</v>
      </c>
      <c r="B83" s="757" t="s">
        <v>82</v>
      </c>
      <c r="C83" s="757" t="s">
        <v>19</v>
      </c>
      <c r="D83" s="747" t="n">
        <v>0.711805555555555</v>
      </c>
      <c r="E83" s="747" t="n">
        <v>0.774305555555555</v>
      </c>
      <c r="F83" s="747" t="n">
        <f aca="false">D83-E75</f>
        <v>0.336805555555556</v>
      </c>
      <c r="G83" s="746" t="s">
        <v>122</v>
      </c>
      <c r="H83" s="757" t="s">
        <v>76</v>
      </c>
      <c r="I83" s="748" t="n">
        <v>1435</v>
      </c>
      <c r="J83" s="748" t="n">
        <v>23190</v>
      </c>
      <c r="K83" s="749" t="n">
        <v>16.1602787456446</v>
      </c>
      <c r="L83" s="748" t="n">
        <f aca="false">I75+I83</f>
        <v>2056</v>
      </c>
      <c r="M83" s="748" t="n">
        <f aca="false">J75+J83</f>
        <v>34280</v>
      </c>
      <c r="N83" s="749" t="n">
        <f aca="false">M83/L83</f>
        <v>16.6731517509728</v>
      </c>
    </row>
    <row r="84" customFormat="false" ht="13.5" hidden="false" customHeight="false" outlineLevel="0" collapsed="false">
      <c r="A84" s="745" t="n">
        <v>1421</v>
      </c>
      <c r="B84" s="757" t="s">
        <v>82</v>
      </c>
      <c r="C84" s="757" t="s">
        <v>19</v>
      </c>
      <c r="D84" s="747" t="n">
        <v>0.767361111111111</v>
      </c>
      <c r="E84" s="747" t="n">
        <v>0.829861111111111</v>
      </c>
      <c r="F84" s="747" t="n">
        <f aca="false">D84-E75</f>
        <v>0.392361111111111</v>
      </c>
      <c r="G84" s="746" t="s">
        <v>203</v>
      </c>
      <c r="H84" s="757" t="s">
        <v>84</v>
      </c>
      <c r="I84" s="748" t="n">
        <v>1021</v>
      </c>
      <c r="J84" s="748" t="n">
        <v>24290</v>
      </c>
      <c r="K84" s="749" t="n">
        <v>23.7904015670911</v>
      </c>
      <c r="L84" s="748" t="n">
        <f aca="false">I75+I84</f>
        <v>1642</v>
      </c>
      <c r="M84" s="748" t="n">
        <f aca="false">J75+J84</f>
        <v>35380</v>
      </c>
      <c r="N84" s="749" t="n">
        <f aca="false">M84/L84</f>
        <v>21.5468940316687</v>
      </c>
    </row>
    <row r="85" customFormat="false" ht="13.5" hidden="false" customHeight="false" outlineLevel="0" collapsed="false">
      <c r="A85" s="745" t="n">
        <v>1425</v>
      </c>
      <c r="B85" s="757" t="s">
        <v>82</v>
      </c>
      <c r="C85" s="757" t="s">
        <v>19</v>
      </c>
      <c r="D85" s="747" t="n">
        <v>0.767361111111111</v>
      </c>
      <c r="E85" s="747" t="n">
        <v>0.829861111111111</v>
      </c>
      <c r="F85" s="747" t="n">
        <f aca="false">D85-E75</f>
        <v>0.392361111111111</v>
      </c>
      <c r="G85" s="746" t="s">
        <v>204</v>
      </c>
      <c r="H85" s="757" t="s">
        <v>76</v>
      </c>
      <c r="I85" s="748" t="n">
        <v>1435</v>
      </c>
      <c r="J85" s="748" t="n">
        <v>23690</v>
      </c>
      <c r="K85" s="749" t="n">
        <v>16.5087108013937</v>
      </c>
      <c r="L85" s="748" t="n">
        <f aca="false">I75+I85</f>
        <v>2056</v>
      </c>
      <c r="M85" s="748" t="n">
        <f aca="false">J75+J85</f>
        <v>34780</v>
      </c>
      <c r="N85" s="749" t="n">
        <f aca="false">M85/L85</f>
        <v>16.9163424124514</v>
      </c>
    </row>
    <row r="86" customFormat="false" ht="13.5" hidden="false" customHeight="false" outlineLevel="0" collapsed="false">
      <c r="A86" s="745" t="n">
        <v>1429</v>
      </c>
      <c r="B86" s="757" t="s">
        <v>82</v>
      </c>
      <c r="C86" s="757" t="s">
        <v>19</v>
      </c>
      <c r="D86" s="747" t="n">
        <v>0.809027777777778</v>
      </c>
      <c r="E86" s="747" t="n">
        <v>0.871527777777778</v>
      </c>
      <c r="F86" s="747" t="n">
        <f aca="false">D86-E75</f>
        <v>0.434027777777778</v>
      </c>
      <c r="G86" s="746" t="s">
        <v>125</v>
      </c>
      <c r="H86" s="757" t="s">
        <v>84</v>
      </c>
      <c r="I86" s="748" t="n">
        <v>1021</v>
      </c>
      <c r="J86" s="748" t="n">
        <v>24290</v>
      </c>
      <c r="K86" s="749" t="n">
        <v>23.7904015670911</v>
      </c>
      <c r="L86" s="748" t="n">
        <f aca="false">I75+I86</f>
        <v>1642</v>
      </c>
      <c r="M86" s="748" t="n">
        <f aca="false">J75+J86</f>
        <v>35380</v>
      </c>
      <c r="N86" s="749" t="n">
        <f aca="false">M86/L86</f>
        <v>21.5468940316687</v>
      </c>
    </row>
    <row r="87" customFormat="false" ht="13.5" hidden="false" customHeight="false" outlineLevel="0" collapsed="false">
      <c r="A87" s="745" t="n">
        <v>1433</v>
      </c>
      <c r="B87" s="757" t="s">
        <v>82</v>
      </c>
      <c r="C87" s="757" t="s">
        <v>19</v>
      </c>
      <c r="D87" s="747" t="n">
        <v>0.809027777777778</v>
      </c>
      <c r="E87" s="747" t="n">
        <v>0.871527777777778</v>
      </c>
      <c r="F87" s="747" t="n">
        <f aca="false">D87-E75</f>
        <v>0.434027777777778</v>
      </c>
      <c r="G87" s="746" t="s">
        <v>126</v>
      </c>
      <c r="H87" s="757" t="s">
        <v>76</v>
      </c>
      <c r="I87" s="748" t="n">
        <v>1435</v>
      </c>
      <c r="J87" s="748" t="n">
        <v>23590</v>
      </c>
      <c r="K87" s="749" t="n">
        <v>16.4390243902439</v>
      </c>
      <c r="L87" s="748" t="n">
        <f aca="false">I75+I87</f>
        <v>2056</v>
      </c>
      <c r="M87" s="748" t="n">
        <f aca="false">J75+J87</f>
        <v>34680</v>
      </c>
      <c r="N87" s="749" t="n">
        <f aca="false">M87/L87</f>
        <v>16.8677042801556</v>
      </c>
    </row>
    <row r="88" customFormat="false" ht="13.5" hidden="false" customHeight="false" outlineLevel="0" collapsed="false">
      <c r="A88" s="745" t="n">
        <v>1437</v>
      </c>
      <c r="B88" s="757" t="s">
        <v>82</v>
      </c>
      <c r="C88" s="757" t="s">
        <v>19</v>
      </c>
      <c r="D88" s="747" t="n">
        <v>0.850694444444445</v>
      </c>
      <c r="E88" s="747" t="n">
        <v>0.913194444444445</v>
      </c>
      <c r="F88" s="747" t="n">
        <f aca="false">D88-E75</f>
        <v>0.475694444444444</v>
      </c>
      <c r="G88" s="746" t="s">
        <v>127</v>
      </c>
      <c r="H88" s="757" t="s">
        <v>84</v>
      </c>
      <c r="I88" s="748" t="n">
        <v>1021</v>
      </c>
      <c r="J88" s="748" t="n">
        <v>23290</v>
      </c>
      <c r="K88" s="749" t="n">
        <v>22.8109696376102</v>
      </c>
      <c r="L88" s="748" t="n">
        <f aca="false">I75+I88</f>
        <v>1642</v>
      </c>
      <c r="M88" s="748" t="n">
        <f aca="false">J75+J88</f>
        <v>34380</v>
      </c>
      <c r="N88" s="749" t="n">
        <f aca="false">M88/L88</f>
        <v>20.9378806333739</v>
      </c>
    </row>
    <row r="89" customFormat="false" ht="13.5" hidden="false" customHeight="false" outlineLevel="0" collapsed="false">
      <c r="A89" s="745" t="n">
        <v>1443</v>
      </c>
      <c r="B89" s="757" t="s">
        <v>82</v>
      </c>
      <c r="C89" s="757" t="s">
        <v>19</v>
      </c>
      <c r="D89" s="747" t="n">
        <v>0.850694444444445</v>
      </c>
      <c r="E89" s="747" t="n">
        <v>0.913194444444445</v>
      </c>
      <c r="F89" s="747" t="n">
        <f aca="false">D89-E75</f>
        <v>0.475694444444444</v>
      </c>
      <c r="G89" s="746" t="s">
        <v>128</v>
      </c>
      <c r="H89" s="757" t="s">
        <v>76</v>
      </c>
      <c r="I89" s="748" t="n">
        <v>1435</v>
      </c>
      <c r="J89" s="748" t="n">
        <v>23490</v>
      </c>
      <c r="K89" s="749" t="n">
        <v>16.3693379790941</v>
      </c>
      <c r="L89" s="748" t="n">
        <f aca="false">I75+I89</f>
        <v>2056</v>
      </c>
      <c r="M89" s="748" t="n">
        <f aca="false">J75+J89</f>
        <v>34580</v>
      </c>
      <c r="N89" s="749" t="n">
        <f aca="false">M89/L89</f>
        <v>16.8190661478599</v>
      </c>
    </row>
    <row r="90" customFormat="false" ht="13.5" hidden="false" customHeight="false" outlineLevel="0" collapsed="false">
      <c r="A90" s="759" t="s">
        <v>135</v>
      </c>
    </row>
    <row r="91" customFormat="false" ht="13.5" hidden="false" customHeight="false" outlineLevel="0" collapsed="false">
      <c r="A91" s="766" t="n">
        <v>2958</v>
      </c>
      <c r="B91" s="767" t="s">
        <v>19</v>
      </c>
      <c r="C91" s="767" t="s">
        <v>82</v>
      </c>
      <c r="D91" s="768" t="n">
        <v>0.319444444444444</v>
      </c>
      <c r="E91" s="768" t="n">
        <v>0.375</v>
      </c>
      <c r="F91" s="768"/>
      <c r="G91" s="769" t="s">
        <v>85</v>
      </c>
      <c r="H91" s="767" t="s">
        <v>76</v>
      </c>
      <c r="I91" s="770" t="n">
        <v>1435</v>
      </c>
      <c r="J91" s="770" t="n">
        <v>21390</v>
      </c>
      <c r="K91" s="771" t="n">
        <v>14.9059233449477</v>
      </c>
      <c r="L91" s="770"/>
      <c r="M91" s="770"/>
      <c r="N91" s="771"/>
    </row>
    <row r="92" customFormat="false" ht="13.5" hidden="false" customHeight="false" outlineLevel="0" collapsed="false">
      <c r="A92" s="745" t="n">
        <v>1381</v>
      </c>
      <c r="B92" s="757" t="s">
        <v>82</v>
      </c>
      <c r="C92" s="757" t="s">
        <v>19</v>
      </c>
      <c r="D92" s="747" t="n">
        <v>0.454861111111111</v>
      </c>
      <c r="E92" s="747" t="n">
        <v>0.517361111111111</v>
      </c>
      <c r="F92" s="747" t="n">
        <f aca="false">D92-E91</f>
        <v>0.0798611111111111</v>
      </c>
      <c r="G92" s="746" t="s">
        <v>115</v>
      </c>
      <c r="H92" s="757" t="s">
        <v>84</v>
      </c>
      <c r="I92" s="748" t="n">
        <v>1021</v>
      </c>
      <c r="J92" s="748" t="n">
        <v>24290</v>
      </c>
      <c r="K92" s="749" t="n">
        <v>23.7904015670911</v>
      </c>
      <c r="L92" s="748" t="n">
        <f aca="false">I91+I92</f>
        <v>2456</v>
      </c>
      <c r="M92" s="748" t="n">
        <f aca="false">J91+J92</f>
        <v>45680</v>
      </c>
      <c r="N92" s="749" t="n">
        <f aca="false">M92/L92</f>
        <v>18.599348534202</v>
      </c>
    </row>
    <row r="93" customFormat="false" ht="13.5" hidden="false" customHeight="false" outlineLevel="0" collapsed="false">
      <c r="A93" s="745" t="n">
        <v>1385</v>
      </c>
      <c r="B93" s="757" t="s">
        <v>82</v>
      </c>
      <c r="C93" s="757" t="s">
        <v>19</v>
      </c>
      <c r="D93" s="747" t="n">
        <v>0.454861111111111</v>
      </c>
      <c r="E93" s="747" t="n">
        <v>0.517361111111111</v>
      </c>
      <c r="F93" s="747" t="n">
        <f aca="false">D93-E91</f>
        <v>0.0798611111111111</v>
      </c>
      <c r="G93" s="746" t="s">
        <v>116</v>
      </c>
      <c r="H93" s="757" t="s">
        <v>76</v>
      </c>
      <c r="I93" s="748" t="n">
        <v>1435</v>
      </c>
      <c r="J93" s="748" t="n">
        <v>24890</v>
      </c>
      <c r="K93" s="749" t="n">
        <v>17.3449477351916</v>
      </c>
      <c r="L93" s="748" t="n">
        <f aca="false">I91+I93</f>
        <v>2870</v>
      </c>
      <c r="M93" s="748" t="n">
        <f aca="false">J91+J93</f>
        <v>46280</v>
      </c>
      <c r="N93" s="749" t="n">
        <f aca="false">M93/L93</f>
        <v>16.1254355400697</v>
      </c>
    </row>
    <row r="94" customFormat="false" ht="13.5" hidden="false" customHeight="false" outlineLevel="0" collapsed="false">
      <c r="A94" s="745" t="n">
        <v>1389</v>
      </c>
      <c r="B94" s="757" t="s">
        <v>82</v>
      </c>
      <c r="C94" s="757" t="s">
        <v>19</v>
      </c>
      <c r="D94" s="747" t="n">
        <v>0.552083333333333</v>
      </c>
      <c r="E94" s="747" t="n">
        <v>0.614583333333333</v>
      </c>
      <c r="F94" s="747" t="n">
        <f aca="false">D94-E91</f>
        <v>0.177083333333333</v>
      </c>
      <c r="G94" s="746" t="s">
        <v>263</v>
      </c>
      <c r="H94" s="757" t="s">
        <v>84</v>
      </c>
      <c r="I94" s="748" t="n">
        <v>1021</v>
      </c>
      <c r="J94" s="748" t="n">
        <v>24290</v>
      </c>
      <c r="K94" s="749" t="n">
        <v>23.7904015670911</v>
      </c>
      <c r="L94" s="748" t="n">
        <f aca="false">I91+I94</f>
        <v>2456</v>
      </c>
      <c r="M94" s="748" t="n">
        <f aca="false">J91+J94</f>
        <v>45680</v>
      </c>
      <c r="N94" s="749" t="n">
        <f aca="false">M94/L94</f>
        <v>18.599348534202</v>
      </c>
    </row>
    <row r="95" customFormat="false" ht="13.5" hidden="false" customHeight="false" outlineLevel="0" collapsed="false">
      <c r="A95" s="745" t="n">
        <v>1397</v>
      </c>
      <c r="B95" s="757" t="s">
        <v>82</v>
      </c>
      <c r="C95" s="757" t="s">
        <v>19</v>
      </c>
      <c r="D95" s="747" t="n">
        <v>0.552083333333333</v>
      </c>
      <c r="E95" s="747" t="n">
        <v>0.614583333333333</v>
      </c>
      <c r="F95" s="747" t="n">
        <f aca="false">D95-E91</f>
        <v>0.177083333333333</v>
      </c>
      <c r="G95" s="746" t="s">
        <v>264</v>
      </c>
      <c r="H95" s="757" t="s">
        <v>76</v>
      </c>
      <c r="I95" s="748" t="n">
        <v>1435</v>
      </c>
      <c r="J95" s="748" t="n">
        <v>24290</v>
      </c>
      <c r="K95" s="749" t="n">
        <v>16.9268292682927</v>
      </c>
      <c r="L95" s="748" t="n">
        <f aca="false">I91+I95</f>
        <v>2870</v>
      </c>
      <c r="M95" s="748" t="n">
        <f aca="false">J91+J95</f>
        <v>45680</v>
      </c>
      <c r="N95" s="749" t="n">
        <f aca="false">M95/L95</f>
        <v>15.9163763066202</v>
      </c>
    </row>
    <row r="96" customFormat="false" ht="13.5" hidden="false" customHeight="false" outlineLevel="0" collapsed="false">
      <c r="A96" s="745" t="n">
        <v>1402</v>
      </c>
      <c r="B96" s="757" t="s">
        <v>82</v>
      </c>
      <c r="C96" s="757" t="s">
        <v>19</v>
      </c>
      <c r="D96" s="747" t="n">
        <v>0.618055555555556</v>
      </c>
      <c r="E96" s="747" t="n">
        <v>0.680555555555555</v>
      </c>
      <c r="F96" s="747" t="n">
        <f aca="false">D96-E91</f>
        <v>0.243055555555556</v>
      </c>
      <c r="G96" s="746" t="s">
        <v>265</v>
      </c>
      <c r="H96" s="757" t="s">
        <v>75</v>
      </c>
      <c r="I96" s="748" t="n">
        <v>621</v>
      </c>
      <c r="J96" s="748" t="n">
        <v>13990</v>
      </c>
      <c r="K96" s="749" t="n">
        <v>22.5281803542673</v>
      </c>
      <c r="L96" s="748" t="n">
        <f aca="false">I91+I96</f>
        <v>2056</v>
      </c>
      <c r="M96" s="748" t="n">
        <f aca="false">J91+J96</f>
        <v>35380</v>
      </c>
      <c r="N96" s="749" t="n">
        <f aca="false">M96/L96</f>
        <v>17.2081712062257</v>
      </c>
    </row>
    <row r="97" customFormat="false" ht="13.5" hidden="false" customHeight="false" outlineLevel="0" collapsed="false">
      <c r="A97" s="745" t="n">
        <v>1409</v>
      </c>
      <c r="B97" s="757" t="s">
        <v>82</v>
      </c>
      <c r="C97" s="757" t="s">
        <v>19</v>
      </c>
      <c r="D97" s="747" t="n">
        <v>0.618055555555556</v>
      </c>
      <c r="E97" s="747" t="n">
        <v>0.680555555555555</v>
      </c>
      <c r="F97" s="747" t="n">
        <f aca="false">D97-E91</f>
        <v>0.243055555555556</v>
      </c>
      <c r="G97" s="746" t="s">
        <v>266</v>
      </c>
      <c r="H97" s="757" t="s">
        <v>76</v>
      </c>
      <c r="I97" s="748" t="n">
        <v>1435</v>
      </c>
      <c r="J97" s="748" t="n">
        <v>24490</v>
      </c>
      <c r="K97" s="749" t="n">
        <v>17.0662020905923</v>
      </c>
      <c r="L97" s="748" t="n">
        <f aca="false">I91+I97</f>
        <v>2870</v>
      </c>
      <c r="M97" s="748" t="n">
        <f aca="false">J91+J97</f>
        <v>45880</v>
      </c>
      <c r="N97" s="749" t="n">
        <f aca="false">M97/L97</f>
        <v>15.98606271777</v>
      </c>
    </row>
    <row r="98" customFormat="false" ht="13.5" hidden="false" customHeight="false" outlineLevel="0" collapsed="false">
      <c r="A98" s="745" t="n">
        <v>1413</v>
      </c>
      <c r="B98" s="757" t="s">
        <v>82</v>
      </c>
      <c r="C98" s="757" t="s">
        <v>19</v>
      </c>
      <c r="D98" s="747" t="n">
        <v>0.711805555555555</v>
      </c>
      <c r="E98" s="747" t="n">
        <v>0.774305555555555</v>
      </c>
      <c r="F98" s="747" t="n">
        <f aca="false">D98-E91</f>
        <v>0.336805555555556</v>
      </c>
      <c r="G98" s="746" t="s">
        <v>121</v>
      </c>
      <c r="H98" s="757" t="s">
        <v>84</v>
      </c>
      <c r="I98" s="748" t="n">
        <v>1021</v>
      </c>
      <c r="J98" s="748" t="n">
        <v>24290</v>
      </c>
      <c r="K98" s="749" t="n">
        <v>23.7904015670911</v>
      </c>
      <c r="L98" s="748" t="n">
        <f aca="false">I91+I98</f>
        <v>2456</v>
      </c>
      <c r="M98" s="748" t="n">
        <f aca="false">J91+J98</f>
        <v>45680</v>
      </c>
      <c r="N98" s="749" t="n">
        <f aca="false">M98/L98</f>
        <v>18.599348534202</v>
      </c>
    </row>
    <row r="99" customFormat="false" ht="13.5" hidden="false" customHeight="false" outlineLevel="0" collapsed="false">
      <c r="A99" s="745" t="n">
        <v>1417</v>
      </c>
      <c r="B99" s="757" t="s">
        <v>82</v>
      </c>
      <c r="C99" s="757" t="s">
        <v>19</v>
      </c>
      <c r="D99" s="747" t="n">
        <v>0.711805555555555</v>
      </c>
      <c r="E99" s="747" t="n">
        <v>0.774305555555555</v>
      </c>
      <c r="F99" s="747" t="n">
        <f aca="false">D99-E91</f>
        <v>0.336805555555556</v>
      </c>
      <c r="G99" s="746" t="s">
        <v>122</v>
      </c>
      <c r="H99" s="757" t="s">
        <v>76</v>
      </c>
      <c r="I99" s="748" t="n">
        <v>1435</v>
      </c>
      <c r="J99" s="748" t="n">
        <v>23190</v>
      </c>
      <c r="K99" s="749" t="n">
        <v>16.1602787456446</v>
      </c>
      <c r="L99" s="748" t="n">
        <f aca="false">I91+I99</f>
        <v>2870</v>
      </c>
      <c r="M99" s="748" t="n">
        <f aca="false">J91+J99</f>
        <v>44580</v>
      </c>
      <c r="N99" s="749" t="n">
        <f aca="false">M99/L99</f>
        <v>15.5331010452962</v>
      </c>
    </row>
    <row r="100" customFormat="false" ht="13.5" hidden="false" customHeight="false" outlineLevel="0" collapsed="false">
      <c r="A100" s="745" t="n">
        <v>1421</v>
      </c>
      <c r="B100" s="757" t="s">
        <v>82</v>
      </c>
      <c r="C100" s="757" t="s">
        <v>19</v>
      </c>
      <c r="D100" s="747" t="n">
        <v>0.767361111111111</v>
      </c>
      <c r="E100" s="747" t="n">
        <v>0.829861111111111</v>
      </c>
      <c r="F100" s="747" t="n">
        <f aca="false">D100-E91</f>
        <v>0.392361111111111</v>
      </c>
      <c r="G100" s="746" t="s">
        <v>203</v>
      </c>
      <c r="H100" s="757" t="s">
        <v>84</v>
      </c>
      <c r="I100" s="748" t="n">
        <v>1021</v>
      </c>
      <c r="J100" s="748" t="n">
        <v>24290</v>
      </c>
      <c r="K100" s="749" t="n">
        <v>23.7904015670911</v>
      </c>
      <c r="L100" s="748" t="n">
        <f aca="false">I91+I100</f>
        <v>2456</v>
      </c>
      <c r="M100" s="748" t="n">
        <f aca="false">J91+J100</f>
        <v>45680</v>
      </c>
      <c r="N100" s="749" t="n">
        <f aca="false">M100/L100</f>
        <v>18.599348534202</v>
      </c>
    </row>
    <row r="101" customFormat="false" ht="13.5" hidden="false" customHeight="false" outlineLevel="0" collapsed="false">
      <c r="A101" s="745" t="n">
        <v>1425</v>
      </c>
      <c r="B101" s="757" t="s">
        <v>82</v>
      </c>
      <c r="C101" s="757" t="s">
        <v>19</v>
      </c>
      <c r="D101" s="747" t="n">
        <v>0.767361111111111</v>
      </c>
      <c r="E101" s="747" t="n">
        <v>0.829861111111111</v>
      </c>
      <c r="F101" s="747" t="n">
        <f aca="false">D101-E91</f>
        <v>0.392361111111111</v>
      </c>
      <c r="G101" s="746" t="s">
        <v>204</v>
      </c>
      <c r="H101" s="757" t="s">
        <v>76</v>
      </c>
      <c r="I101" s="748" t="n">
        <v>1435</v>
      </c>
      <c r="J101" s="748" t="n">
        <v>23690</v>
      </c>
      <c r="K101" s="749" t="n">
        <v>16.5087108013937</v>
      </c>
      <c r="L101" s="748" t="n">
        <f aca="false">I91+I101</f>
        <v>2870</v>
      </c>
      <c r="M101" s="748" t="n">
        <f aca="false">J91+J101</f>
        <v>45080</v>
      </c>
      <c r="N101" s="749" t="n">
        <f aca="false">M101/L101</f>
        <v>15.7073170731707</v>
      </c>
    </row>
    <row r="102" customFormat="false" ht="13.5" hidden="false" customHeight="false" outlineLevel="0" collapsed="false">
      <c r="A102" s="745" t="n">
        <v>1429</v>
      </c>
      <c r="B102" s="757" t="s">
        <v>82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1</f>
        <v>0.434027777777778</v>
      </c>
      <c r="G102" s="746" t="s">
        <v>125</v>
      </c>
      <c r="H102" s="757" t="s">
        <v>84</v>
      </c>
      <c r="I102" s="748" t="n">
        <v>1021</v>
      </c>
      <c r="J102" s="748" t="n">
        <v>24290</v>
      </c>
      <c r="K102" s="749" t="n">
        <v>23.7904015670911</v>
      </c>
      <c r="L102" s="748" t="n">
        <f aca="false">I91+I102</f>
        <v>2456</v>
      </c>
      <c r="M102" s="748" t="n">
        <f aca="false">J91+J102</f>
        <v>45680</v>
      </c>
      <c r="N102" s="749" t="n">
        <f aca="false">M102/L102</f>
        <v>18.599348534202</v>
      </c>
    </row>
    <row r="103" customFormat="false" ht="13.5" hidden="false" customHeight="false" outlineLevel="0" collapsed="false">
      <c r="A103" s="745" t="n">
        <v>1433</v>
      </c>
      <c r="B103" s="757" t="s">
        <v>82</v>
      </c>
      <c r="C103" s="757" t="s">
        <v>19</v>
      </c>
      <c r="D103" s="747" t="n">
        <v>0.809027777777778</v>
      </c>
      <c r="E103" s="747" t="n">
        <v>0.871527777777778</v>
      </c>
      <c r="F103" s="747" t="n">
        <f aca="false">D103-E91</f>
        <v>0.434027777777778</v>
      </c>
      <c r="G103" s="746" t="s">
        <v>126</v>
      </c>
      <c r="H103" s="757" t="s">
        <v>76</v>
      </c>
      <c r="I103" s="748" t="n">
        <v>1435</v>
      </c>
      <c r="J103" s="748" t="n">
        <v>23590</v>
      </c>
      <c r="K103" s="749" t="n">
        <v>16.4390243902439</v>
      </c>
      <c r="L103" s="748" t="n">
        <f aca="false">I91+I103</f>
        <v>2870</v>
      </c>
      <c r="M103" s="748" t="n">
        <f aca="false">J91+J103</f>
        <v>44980</v>
      </c>
      <c r="N103" s="749" t="n">
        <f aca="false">M103/L103</f>
        <v>15.6724738675958</v>
      </c>
    </row>
    <row r="104" customFormat="false" ht="13.5" hidden="false" customHeight="false" outlineLevel="0" collapsed="false">
      <c r="A104" s="745" t="n">
        <v>1437</v>
      </c>
      <c r="B104" s="757" t="s">
        <v>82</v>
      </c>
      <c r="C104" s="757" t="s">
        <v>19</v>
      </c>
      <c r="D104" s="747" t="n">
        <v>0.850694444444445</v>
      </c>
      <c r="E104" s="747" t="n">
        <v>0.913194444444445</v>
      </c>
      <c r="F104" s="747" t="n">
        <f aca="false">D104-E91</f>
        <v>0.475694444444444</v>
      </c>
      <c r="G104" s="746" t="s">
        <v>127</v>
      </c>
      <c r="H104" s="757" t="s">
        <v>84</v>
      </c>
      <c r="I104" s="748" t="n">
        <v>1021</v>
      </c>
      <c r="J104" s="748" t="n">
        <v>23290</v>
      </c>
      <c r="K104" s="749" t="n">
        <v>22.8109696376102</v>
      </c>
      <c r="L104" s="748" t="n">
        <f aca="false">I91+I104</f>
        <v>2456</v>
      </c>
      <c r="M104" s="748" t="n">
        <f aca="false">J91+J104</f>
        <v>44680</v>
      </c>
      <c r="N104" s="749" t="n">
        <f aca="false">M104/L104</f>
        <v>18.1921824104235</v>
      </c>
    </row>
    <row r="105" customFormat="false" ht="13.5" hidden="false" customHeight="false" outlineLevel="0" collapsed="false">
      <c r="A105" s="745" t="n">
        <v>1443</v>
      </c>
      <c r="B105" s="757" t="s">
        <v>82</v>
      </c>
      <c r="C105" s="757" t="s">
        <v>19</v>
      </c>
      <c r="D105" s="747" t="n">
        <v>0.850694444444445</v>
      </c>
      <c r="E105" s="747" t="n">
        <v>0.913194444444445</v>
      </c>
      <c r="F105" s="747" t="n">
        <f aca="false">D105-E91</f>
        <v>0.475694444444444</v>
      </c>
      <c r="G105" s="746" t="s">
        <v>128</v>
      </c>
      <c r="H105" s="757" t="s">
        <v>76</v>
      </c>
      <c r="I105" s="748" t="n">
        <v>1435</v>
      </c>
      <c r="J105" s="748" t="n">
        <v>23490</v>
      </c>
      <c r="K105" s="749" t="n">
        <v>16.3693379790941</v>
      </c>
      <c r="L105" s="748" t="n">
        <f aca="false">I91+I105</f>
        <v>2870</v>
      </c>
      <c r="M105" s="748" t="n">
        <f aca="false">J91+J105</f>
        <v>44880</v>
      </c>
      <c r="N105" s="749" t="n">
        <f aca="false">M105/L105</f>
        <v>15.6376306620209</v>
      </c>
    </row>
    <row r="106" customFormat="false" ht="13.5" hidden="false" customHeight="false" outlineLevel="0" collapsed="false">
      <c r="A106" s="759" t="s">
        <v>136</v>
      </c>
    </row>
    <row r="107" customFormat="false" ht="13.5" hidden="false" customHeight="false" outlineLevel="0" collapsed="false">
      <c r="A107" s="760" t="n">
        <v>2963</v>
      </c>
      <c r="B107" s="761" t="s">
        <v>19</v>
      </c>
      <c r="C107" s="761" t="s">
        <v>82</v>
      </c>
      <c r="D107" s="762" t="n">
        <v>0.381944444444444</v>
      </c>
      <c r="E107" s="762" t="n">
        <v>0.4375</v>
      </c>
      <c r="F107" s="762"/>
      <c r="G107" s="763" t="s">
        <v>86</v>
      </c>
      <c r="H107" s="761" t="s">
        <v>75</v>
      </c>
      <c r="I107" s="764" t="n">
        <v>621</v>
      </c>
      <c r="J107" s="764" t="n">
        <v>11490</v>
      </c>
      <c r="K107" s="765" t="n">
        <v>18.5024154589372</v>
      </c>
      <c r="L107" s="764"/>
      <c r="M107" s="764"/>
      <c r="N107" s="765"/>
    </row>
    <row r="108" customFormat="false" ht="13.5" hidden="false" customHeight="false" outlineLevel="0" collapsed="false">
      <c r="A108" s="745" t="n">
        <v>1389</v>
      </c>
      <c r="B108" s="757" t="s">
        <v>82</v>
      </c>
      <c r="C108" s="757" t="s">
        <v>19</v>
      </c>
      <c r="D108" s="747" t="n">
        <v>0.552083333333333</v>
      </c>
      <c r="E108" s="747" t="n">
        <v>0.614583333333333</v>
      </c>
      <c r="F108" s="747" t="n">
        <f aca="false">D108-E107</f>
        <v>0.114583333333333</v>
      </c>
      <c r="G108" s="746" t="s">
        <v>263</v>
      </c>
      <c r="H108" s="757" t="s">
        <v>84</v>
      </c>
      <c r="I108" s="748" t="n">
        <v>1021</v>
      </c>
      <c r="J108" s="748" t="n">
        <v>24290</v>
      </c>
      <c r="K108" s="749" t="n">
        <v>23.7904015670911</v>
      </c>
      <c r="L108" s="748" t="n">
        <f aca="false">I107+I108</f>
        <v>1642</v>
      </c>
      <c r="M108" s="748" t="n">
        <f aca="false">J107+J108</f>
        <v>35780</v>
      </c>
      <c r="N108" s="749" t="n">
        <f aca="false">M108/L108</f>
        <v>21.7904993909866</v>
      </c>
    </row>
    <row r="109" customFormat="false" ht="13.5" hidden="false" customHeight="false" outlineLevel="0" collapsed="false">
      <c r="A109" s="745" t="n">
        <v>1397</v>
      </c>
      <c r="B109" s="757" t="s">
        <v>82</v>
      </c>
      <c r="C109" s="757" t="s">
        <v>19</v>
      </c>
      <c r="D109" s="747" t="n">
        <v>0.552083333333333</v>
      </c>
      <c r="E109" s="747" t="n">
        <v>0.614583333333333</v>
      </c>
      <c r="F109" s="747" t="n">
        <f aca="false">D109-E107</f>
        <v>0.114583333333333</v>
      </c>
      <c r="G109" s="746" t="s">
        <v>264</v>
      </c>
      <c r="H109" s="757" t="s">
        <v>76</v>
      </c>
      <c r="I109" s="748" t="n">
        <v>1435</v>
      </c>
      <c r="J109" s="748" t="n">
        <v>24290</v>
      </c>
      <c r="K109" s="749" t="n">
        <v>16.9268292682927</v>
      </c>
      <c r="L109" s="748" t="n">
        <f aca="false">I107+I109</f>
        <v>2056</v>
      </c>
      <c r="M109" s="748" t="n">
        <f aca="false">J107+J109</f>
        <v>35780</v>
      </c>
      <c r="N109" s="749" t="n">
        <f aca="false">M109/L109</f>
        <v>17.4027237354086</v>
      </c>
    </row>
    <row r="110" customFormat="false" ht="13.5" hidden="false" customHeight="false" outlineLevel="0" collapsed="false">
      <c r="A110" s="745" t="n">
        <v>1402</v>
      </c>
      <c r="B110" s="757" t="s">
        <v>82</v>
      </c>
      <c r="C110" s="757" t="s">
        <v>19</v>
      </c>
      <c r="D110" s="747" t="n">
        <v>0.618055555555556</v>
      </c>
      <c r="E110" s="747" t="n">
        <v>0.680555555555555</v>
      </c>
      <c r="F110" s="747" t="n">
        <f aca="false">D110-E107</f>
        <v>0.180555555555556</v>
      </c>
      <c r="G110" s="746" t="s">
        <v>265</v>
      </c>
      <c r="H110" s="757" t="s">
        <v>75</v>
      </c>
      <c r="I110" s="748" t="n">
        <v>621</v>
      </c>
      <c r="J110" s="748" t="n">
        <v>13990</v>
      </c>
      <c r="K110" s="749" t="n">
        <v>22.5281803542673</v>
      </c>
      <c r="L110" s="748" t="n">
        <f aca="false">I107+I110</f>
        <v>1242</v>
      </c>
      <c r="M110" s="748" t="n">
        <f aca="false">J107+J110</f>
        <v>25480</v>
      </c>
      <c r="N110" s="749" t="n">
        <f aca="false">M110/L110</f>
        <v>20.5152979066023</v>
      </c>
    </row>
    <row r="111" customFormat="false" ht="13.5" hidden="false" customHeight="false" outlineLevel="0" collapsed="false">
      <c r="A111" s="745" t="n">
        <v>1409</v>
      </c>
      <c r="B111" s="757" t="s">
        <v>82</v>
      </c>
      <c r="C111" s="757" t="s">
        <v>19</v>
      </c>
      <c r="D111" s="747" t="n">
        <v>0.618055555555556</v>
      </c>
      <c r="E111" s="747" t="n">
        <v>0.680555555555555</v>
      </c>
      <c r="F111" s="747" t="n">
        <f aca="false">D111-E107</f>
        <v>0.180555555555556</v>
      </c>
      <c r="G111" s="746" t="s">
        <v>266</v>
      </c>
      <c r="H111" s="757" t="s">
        <v>76</v>
      </c>
      <c r="I111" s="748" t="n">
        <v>1435</v>
      </c>
      <c r="J111" s="748" t="n">
        <v>24490</v>
      </c>
      <c r="K111" s="749" t="n">
        <v>17.0662020905923</v>
      </c>
      <c r="L111" s="748" t="n">
        <f aca="false">I107+I111</f>
        <v>2056</v>
      </c>
      <c r="M111" s="748" t="n">
        <f aca="false">J107+J111</f>
        <v>35980</v>
      </c>
      <c r="N111" s="749" t="n">
        <f aca="false">M111/L111</f>
        <v>17.5</v>
      </c>
    </row>
    <row r="112" customFormat="false" ht="13.5" hidden="false" customHeight="false" outlineLevel="0" collapsed="false">
      <c r="A112" s="745" t="n">
        <v>1413</v>
      </c>
      <c r="B112" s="757" t="s">
        <v>82</v>
      </c>
      <c r="C112" s="757" t="s">
        <v>19</v>
      </c>
      <c r="D112" s="747" t="n">
        <v>0.711805555555555</v>
      </c>
      <c r="E112" s="747" t="n">
        <v>0.774305555555555</v>
      </c>
      <c r="F112" s="747" t="n">
        <f aca="false">D112-E107</f>
        <v>0.274305555555556</v>
      </c>
      <c r="G112" s="746" t="s">
        <v>121</v>
      </c>
      <c r="H112" s="757" t="s">
        <v>84</v>
      </c>
      <c r="I112" s="748" t="n">
        <v>1021</v>
      </c>
      <c r="J112" s="748" t="n">
        <v>24290</v>
      </c>
      <c r="K112" s="749" t="n">
        <v>23.7904015670911</v>
      </c>
      <c r="L112" s="748" t="n">
        <f aca="false">I107+I112</f>
        <v>1642</v>
      </c>
      <c r="M112" s="748" t="n">
        <f aca="false">J107+J112</f>
        <v>35780</v>
      </c>
      <c r="N112" s="749" t="n">
        <f aca="false">M112/L112</f>
        <v>21.7904993909866</v>
      </c>
    </row>
    <row r="113" customFormat="false" ht="13.5" hidden="false" customHeight="false" outlineLevel="0" collapsed="false">
      <c r="A113" s="745" t="n">
        <v>1417</v>
      </c>
      <c r="B113" s="757" t="s">
        <v>82</v>
      </c>
      <c r="C113" s="757" t="s">
        <v>19</v>
      </c>
      <c r="D113" s="747" t="n">
        <v>0.711805555555555</v>
      </c>
      <c r="E113" s="747" t="n">
        <v>0.774305555555555</v>
      </c>
      <c r="F113" s="747" t="n">
        <f aca="false">D113-E107</f>
        <v>0.274305555555556</v>
      </c>
      <c r="G113" s="746" t="s">
        <v>122</v>
      </c>
      <c r="H113" s="757" t="s">
        <v>76</v>
      </c>
      <c r="I113" s="748" t="n">
        <v>1435</v>
      </c>
      <c r="J113" s="748" t="n">
        <v>23190</v>
      </c>
      <c r="K113" s="749" t="n">
        <v>16.1602787456446</v>
      </c>
      <c r="L113" s="748" t="n">
        <f aca="false">I107+I113</f>
        <v>2056</v>
      </c>
      <c r="M113" s="748" t="n">
        <f aca="false">J107+J113</f>
        <v>34680</v>
      </c>
      <c r="N113" s="749" t="n">
        <f aca="false">M113/L113</f>
        <v>16.8677042801556</v>
      </c>
    </row>
    <row r="114" customFormat="false" ht="13.5" hidden="false" customHeight="false" outlineLevel="0" collapsed="false">
      <c r="A114" s="745" t="n">
        <v>1421</v>
      </c>
      <c r="B114" s="757" t="s">
        <v>82</v>
      </c>
      <c r="C114" s="757" t="s">
        <v>19</v>
      </c>
      <c r="D114" s="747" t="n">
        <v>0.767361111111111</v>
      </c>
      <c r="E114" s="747" t="n">
        <v>0.829861111111111</v>
      </c>
      <c r="F114" s="747" t="n">
        <f aca="false">D114-E107</f>
        <v>0.329861111111111</v>
      </c>
      <c r="G114" s="746" t="s">
        <v>203</v>
      </c>
      <c r="H114" s="757" t="s">
        <v>84</v>
      </c>
      <c r="I114" s="748" t="n">
        <v>1021</v>
      </c>
      <c r="J114" s="748" t="n">
        <v>24290</v>
      </c>
      <c r="K114" s="749" t="n">
        <v>23.7904015670911</v>
      </c>
      <c r="L114" s="748" t="n">
        <f aca="false">I107+I114</f>
        <v>1642</v>
      </c>
      <c r="M114" s="748" t="n">
        <f aca="false">J107+J114</f>
        <v>35780</v>
      </c>
      <c r="N114" s="749" t="n">
        <f aca="false">M114/L114</f>
        <v>21.7904993909866</v>
      </c>
    </row>
    <row r="115" customFormat="false" ht="13.5" hidden="false" customHeight="false" outlineLevel="0" collapsed="false">
      <c r="A115" s="745" t="n">
        <v>1425</v>
      </c>
      <c r="B115" s="757" t="s">
        <v>82</v>
      </c>
      <c r="C115" s="757" t="s">
        <v>19</v>
      </c>
      <c r="D115" s="747" t="n">
        <v>0.767361111111111</v>
      </c>
      <c r="E115" s="747" t="n">
        <v>0.829861111111111</v>
      </c>
      <c r="F115" s="747" t="n">
        <f aca="false">D115-E107</f>
        <v>0.329861111111111</v>
      </c>
      <c r="G115" s="746" t="s">
        <v>204</v>
      </c>
      <c r="H115" s="757" t="s">
        <v>76</v>
      </c>
      <c r="I115" s="748" t="n">
        <v>1435</v>
      </c>
      <c r="J115" s="748" t="n">
        <v>23690</v>
      </c>
      <c r="K115" s="749" t="n">
        <v>16.5087108013937</v>
      </c>
      <c r="L115" s="748" t="n">
        <f aca="false">I107+I115</f>
        <v>2056</v>
      </c>
      <c r="M115" s="748" t="n">
        <f aca="false">J107+J115</f>
        <v>35180</v>
      </c>
      <c r="N115" s="749" t="n">
        <f aca="false">M115/L115</f>
        <v>17.1108949416342</v>
      </c>
    </row>
    <row r="116" customFormat="false" ht="13.5" hidden="false" customHeight="false" outlineLevel="0" collapsed="false">
      <c r="A116" s="745" t="n">
        <v>1429</v>
      </c>
      <c r="B116" s="757" t="s">
        <v>82</v>
      </c>
      <c r="C116" s="757" t="s">
        <v>19</v>
      </c>
      <c r="D116" s="747" t="n">
        <v>0.809027777777778</v>
      </c>
      <c r="E116" s="747" t="n">
        <v>0.871527777777778</v>
      </c>
      <c r="F116" s="747" t="n">
        <f aca="false">D116-E107</f>
        <v>0.371527777777778</v>
      </c>
      <c r="G116" s="746" t="s">
        <v>125</v>
      </c>
      <c r="H116" s="757" t="s">
        <v>84</v>
      </c>
      <c r="I116" s="748" t="n">
        <v>1021</v>
      </c>
      <c r="J116" s="748" t="n">
        <v>24290</v>
      </c>
      <c r="K116" s="749" t="n">
        <v>23.7904015670911</v>
      </c>
      <c r="L116" s="748" t="n">
        <f aca="false">I107+I116</f>
        <v>1642</v>
      </c>
      <c r="M116" s="748" t="n">
        <f aca="false">J107+J116</f>
        <v>35780</v>
      </c>
      <c r="N116" s="749" t="n">
        <f aca="false">M116/L116</f>
        <v>21.7904993909866</v>
      </c>
    </row>
    <row r="117" customFormat="false" ht="13.5" hidden="false" customHeight="false" outlineLevel="0" collapsed="false">
      <c r="A117" s="745" t="n">
        <v>1433</v>
      </c>
      <c r="B117" s="757" t="s">
        <v>82</v>
      </c>
      <c r="C117" s="757" t="s">
        <v>19</v>
      </c>
      <c r="D117" s="747" t="n">
        <v>0.809027777777778</v>
      </c>
      <c r="E117" s="747" t="n">
        <v>0.871527777777778</v>
      </c>
      <c r="F117" s="747" t="n">
        <f aca="false">D117-E107</f>
        <v>0.371527777777778</v>
      </c>
      <c r="G117" s="746" t="s">
        <v>126</v>
      </c>
      <c r="H117" s="757" t="s">
        <v>76</v>
      </c>
      <c r="I117" s="748" t="n">
        <v>1435</v>
      </c>
      <c r="J117" s="748" t="n">
        <v>23590</v>
      </c>
      <c r="K117" s="749" t="n">
        <v>16.4390243902439</v>
      </c>
      <c r="L117" s="748" t="n">
        <f aca="false">I107+I117</f>
        <v>2056</v>
      </c>
      <c r="M117" s="748" t="n">
        <f aca="false">J107+J117</f>
        <v>35080</v>
      </c>
      <c r="N117" s="749" t="n">
        <f aca="false">M117/L117</f>
        <v>17.0622568093385</v>
      </c>
    </row>
    <row r="118" customFormat="false" ht="13.5" hidden="false" customHeight="false" outlineLevel="0" collapsed="false">
      <c r="A118" s="745" t="n">
        <v>1437</v>
      </c>
      <c r="B118" s="757" t="s">
        <v>82</v>
      </c>
      <c r="C118" s="757" t="s">
        <v>19</v>
      </c>
      <c r="D118" s="747" t="n">
        <v>0.850694444444445</v>
      </c>
      <c r="E118" s="747" t="n">
        <v>0.913194444444445</v>
      </c>
      <c r="F118" s="747" t="n">
        <f aca="false">D118-E107</f>
        <v>0.413194444444444</v>
      </c>
      <c r="G118" s="746" t="s">
        <v>127</v>
      </c>
      <c r="H118" s="757" t="s">
        <v>84</v>
      </c>
      <c r="I118" s="748" t="n">
        <v>1021</v>
      </c>
      <c r="J118" s="748" t="n">
        <v>23290</v>
      </c>
      <c r="K118" s="749" t="n">
        <v>22.8109696376102</v>
      </c>
      <c r="L118" s="748" t="n">
        <f aca="false">I107+I118</f>
        <v>1642</v>
      </c>
      <c r="M118" s="748" t="n">
        <f aca="false">J107+J118</f>
        <v>34780</v>
      </c>
      <c r="N118" s="749" t="n">
        <f aca="false">M118/L118</f>
        <v>21.1814859926918</v>
      </c>
    </row>
    <row r="119" customFormat="false" ht="13.5" hidden="false" customHeight="false" outlineLevel="0" collapsed="false">
      <c r="A119" s="745" t="n">
        <v>1443</v>
      </c>
      <c r="B119" s="757" t="s">
        <v>82</v>
      </c>
      <c r="C119" s="757" t="s">
        <v>19</v>
      </c>
      <c r="D119" s="747" t="n">
        <v>0.850694444444445</v>
      </c>
      <c r="E119" s="747" t="n">
        <v>0.913194444444445</v>
      </c>
      <c r="F119" s="747" t="n">
        <f aca="false">D119-E107</f>
        <v>0.413194444444444</v>
      </c>
      <c r="G119" s="746" t="s">
        <v>128</v>
      </c>
      <c r="H119" s="757" t="s">
        <v>76</v>
      </c>
      <c r="I119" s="748" t="n">
        <v>1435</v>
      </c>
      <c r="J119" s="748" t="n">
        <v>23490</v>
      </c>
      <c r="K119" s="749" t="n">
        <v>16.3693379790941</v>
      </c>
      <c r="L119" s="748" t="n">
        <f aca="false">I107+I119</f>
        <v>2056</v>
      </c>
      <c r="M119" s="748" t="n">
        <f aca="false">J107+J119</f>
        <v>34980</v>
      </c>
      <c r="N119" s="749" t="n">
        <f aca="false">M119/L119</f>
        <v>17.0136186770428</v>
      </c>
    </row>
    <row r="120" customFormat="false" ht="13.5" hidden="false" customHeight="false" outlineLevel="0" collapsed="false">
      <c r="A120" s="759" t="s">
        <v>137</v>
      </c>
    </row>
    <row r="121" customFormat="false" ht="13.5" hidden="false" customHeight="false" outlineLevel="0" collapsed="false">
      <c r="A121" s="766" t="n">
        <v>2970</v>
      </c>
      <c r="B121" s="767" t="s">
        <v>19</v>
      </c>
      <c r="C121" s="767" t="s">
        <v>82</v>
      </c>
      <c r="D121" s="768" t="n">
        <v>0.381944444444444</v>
      </c>
      <c r="E121" s="768" t="n">
        <v>0.4375</v>
      </c>
      <c r="F121" s="768"/>
      <c r="G121" s="769" t="s">
        <v>87</v>
      </c>
      <c r="H121" s="767" t="s">
        <v>76</v>
      </c>
      <c r="I121" s="770" t="n">
        <v>1435</v>
      </c>
      <c r="J121" s="770" t="n">
        <v>23290</v>
      </c>
      <c r="K121" s="771" t="n">
        <v>16.2299651567944</v>
      </c>
      <c r="L121" s="770"/>
      <c r="M121" s="770"/>
      <c r="N121" s="771"/>
    </row>
    <row r="122" customFormat="false" ht="13.5" hidden="false" customHeight="false" outlineLevel="0" collapsed="false">
      <c r="A122" s="745" t="n">
        <v>1389</v>
      </c>
      <c r="B122" s="757" t="s">
        <v>82</v>
      </c>
      <c r="C122" s="757" t="s">
        <v>19</v>
      </c>
      <c r="D122" s="747" t="n">
        <v>0.552083333333333</v>
      </c>
      <c r="E122" s="747" t="n">
        <v>0.614583333333333</v>
      </c>
      <c r="F122" s="747" t="n">
        <f aca="false">D122-E121</f>
        <v>0.114583333333333</v>
      </c>
      <c r="G122" s="746" t="s">
        <v>263</v>
      </c>
      <c r="H122" s="757" t="s">
        <v>84</v>
      </c>
      <c r="I122" s="748" t="n">
        <v>1021</v>
      </c>
      <c r="J122" s="748" t="n">
        <v>24290</v>
      </c>
      <c r="K122" s="749" t="n">
        <v>23.7904015670911</v>
      </c>
      <c r="L122" s="748" t="n">
        <f aca="false">I121+I122</f>
        <v>2456</v>
      </c>
      <c r="M122" s="748" t="n">
        <f aca="false">J121+J122</f>
        <v>47580</v>
      </c>
      <c r="N122" s="749" t="n">
        <f aca="false">M122/L122</f>
        <v>19.3729641693811</v>
      </c>
    </row>
    <row r="123" customFormat="false" ht="13.5" hidden="false" customHeight="false" outlineLevel="0" collapsed="false">
      <c r="A123" s="745" t="n">
        <v>1397</v>
      </c>
      <c r="B123" s="757" t="s">
        <v>82</v>
      </c>
      <c r="C123" s="757" t="s">
        <v>19</v>
      </c>
      <c r="D123" s="747" t="n">
        <v>0.552083333333333</v>
      </c>
      <c r="E123" s="747" t="n">
        <v>0.614583333333333</v>
      </c>
      <c r="F123" s="747" t="n">
        <f aca="false">D123-E121</f>
        <v>0.114583333333333</v>
      </c>
      <c r="G123" s="746" t="s">
        <v>264</v>
      </c>
      <c r="H123" s="757" t="s">
        <v>76</v>
      </c>
      <c r="I123" s="748" t="n">
        <v>1435</v>
      </c>
      <c r="J123" s="748" t="n">
        <v>24290</v>
      </c>
      <c r="K123" s="749" t="n">
        <v>16.9268292682927</v>
      </c>
      <c r="L123" s="748" t="n">
        <f aca="false">I121+I123</f>
        <v>2870</v>
      </c>
      <c r="M123" s="748" t="n">
        <f aca="false">J121+J123</f>
        <v>47580</v>
      </c>
      <c r="N123" s="749" t="n">
        <f aca="false">M123/L123</f>
        <v>16.5783972125436</v>
      </c>
    </row>
    <row r="124" customFormat="false" ht="13.5" hidden="false" customHeight="false" outlineLevel="0" collapsed="false">
      <c r="A124" s="745" t="n">
        <v>1402</v>
      </c>
      <c r="B124" s="757" t="s">
        <v>82</v>
      </c>
      <c r="C124" s="757" t="s">
        <v>19</v>
      </c>
      <c r="D124" s="747" t="n">
        <v>0.618055555555556</v>
      </c>
      <c r="E124" s="747" t="n">
        <v>0.680555555555555</v>
      </c>
      <c r="F124" s="747" t="n">
        <f aca="false">D124-E121</f>
        <v>0.180555555555556</v>
      </c>
      <c r="G124" s="746" t="s">
        <v>265</v>
      </c>
      <c r="H124" s="757" t="s">
        <v>75</v>
      </c>
      <c r="I124" s="748" t="n">
        <v>621</v>
      </c>
      <c r="J124" s="748" t="n">
        <v>13990</v>
      </c>
      <c r="K124" s="749" t="n">
        <v>22.5281803542673</v>
      </c>
      <c r="L124" s="748" t="n">
        <f aca="false">I121+I124</f>
        <v>2056</v>
      </c>
      <c r="M124" s="748" t="n">
        <f aca="false">J121+J124</f>
        <v>37280</v>
      </c>
      <c r="N124" s="749" t="n">
        <f aca="false">M124/L124</f>
        <v>18.1322957198444</v>
      </c>
    </row>
    <row r="125" customFormat="false" ht="13.5" hidden="false" customHeight="false" outlineLevel="0" collapsed="false">
      <c r="A125" s="745" t="n">
        <v>1409</v>
      </c>
      <c r="B125" s="757" t="s">
        <v>82</v>
      </c>
      <c r="C125" s="757" t="s">
        <v>19</v>
      </c>
      <c r="D125" s="747" t="n">
        <v>0.618055555555556</v>
      </c>
      <c r="E125" s="747" t="n">
        <v>0.680555555555555</v>
      </c>
      <c r="F125" s="747" t="n">
        <f aca="false">D125-E121</f>
        <v>0.180555555555556</v>
      </c>
      <c r="G125" s="746" t="s">
        <v>266</v>
      </c>
      <c r="H125" s="757" t="s">
        <v>76</v>
      </c>
      <c r="I125" s="748" t="n">
        <v>1435</v>
      </c>
      <c r="J125" s="748" t="n">
        <v>24490</v>
      </c>
      <c r="K125" s="749" t="n">
        <v>17.0662020905923</v>
      </c>
      <c r="L125" s="748" t="n">
        <f aca="false">I121+I125</f>
        <v>2870</v>
      </c>
      <c r="M125" s="748" t="n">
        <f aca="false">J121+J125</f>
        <v>47780</v>
      </c>
      <c r="N125" s="749" t="n">
        <f aca="false">M125/L125</f>
        <v>16.6480836236934</v>
      </c>
    </row>
    <row r="126" customFormat="false" ht="13.5" hidden="false" customHeight="false" outlineLevel="0" collapsed="false">
      <c r="A126" s="745" t="n">
        <v>1413</v>
      </c>
      <c r="B126" s="757" t="s">
        <v>82</v>
      </c>
      <c r="C126" s="757" t="s">
        <v>19</v>
      </c>
      <c r="D126" s="747" t="n">
        <v>0.711805555555555</v>
      </c>
      <c r="E126" s="747" t="n">
        <v>0.774305555555555</v>
      </c>
      <c r="F126" s="747" t="n">
        <f aca="false">D126-E121</f>
        <v>0.274305555555556</v>
      </c>
      <c r="G126" s="746" t="s">
        <v>121</v>
      </c>
      <c r="H126" s="757" t="s">
        <v>84</v>
      </c>
      <c r="I126" s="748" t="n">
        <v>1021</v>
      </c>
      <c r="J126" s="748" t="n">
        <v>24290</v>
      </c>
      <c r="K126" s="749" t="n">
        <v>23.7904015670911</v>
      </c>
      <c r="L126" s="748" t="n">
        <f aca="false">I121+I126</f>
        <v>2456</v>
      </c>
      <c r="M126" s="748" t="n">
        <f aca="false">J121+J126</f>
        <v>47580</v>
      </c>
      <c r="N126" s="749" t="n">
        <f aca="false">M126/L126</f>
        <v>19.3729641693811</v>
      </c>
    </row>
    <row r="127" customFormat="false" ht="13.5" hidden="false" customHeight="false" outlineLevel="0" collapsed="false">
      <c r="A127" s="745" t="n">
        <v>1417</v>
      </c>
      <c r="B127" s="757" t="s">
        <v>82</v>
      </c>
      <c r="C127" s="757" t="s">
        <v>19</v>
      </c>
      <c r="D127" s="747" t="n">
        <v>0.711805555555555</v>
      </c>
      <c r="E127" s="747" t="n">
        <v>0.774305555555555</v>
      </c>
      <c r="F127" s="747" t="n">
        <f aca="false">D127-E121</f>
        <v>0.274305555555556</v>
      </c>
      <c r="G127" s="746" t="s">
        <v>122</v>
      </c>
      <c r="H127" s="757" t="s">
        <v>76</v>
      </c>
      <c r="I127" s="748" t="n">
        <v>1435</v>
      </c>
      <c r="J127" s="748" t="n">
        <v>23190</v>
      </c>
      <c r="K127" s="749" t="n">
        <v>16.1602787456446</v>
      </c>
      <c r="L127" s="748" t="n">
        <f aca="false">I121+I127</f>
        <v>2870</v>
      </c>
      <c r="M127" s="748" t="n">
        <f aca="false">J121+J127</f>
        <v>46480</v>
      </c>
      <c r="N127" s="749" t="n">
        <f aca="false">M127/L127</f>
        <v>16.1951219512195</v>
      </c>
    </row>
    <row r="128" customFormat="false" ht="13.5" hidden="false" customHeight="false" outlineLevel="0" collapsed="false">
      <c r="A128" s="745" t="n">
        <v>1421</v>
      </c>
      <c r="B128" s="757" t="s">
        <v>82</v>
      </c>
      <c r="C128" s="757" t="s">
        <v>19</v>
      </c>
      <c r="D128" s="747" t="n">
        <v>0.767361111111111</v>
      </c>
      <c r="E128" s="747" t="n">
        <v>0.829861111111111</v>
      </c>
      <c r="F128" s="747" t="n">
        <f aca="false">D128-E121</f>
        <v>0.329861111111111</v>
      </c>
      <c r="G128" s="746" t="s">
        <v>203</v>
      </c>
      <c r="H128" s="757" t="s">
        <v>84</v>
      </c>
      <c r="I128" s="748" t="n">
        <v>1021</v>
      </c>
      <c r="J128" s="748" t="n">
        <v>24290</v>
      </c>
      <c r="K128" s="749" t="n">
        <v>23.7904015670911</v>
      </c>
      <c r="L128" s="748" t="n">
        <f aca="false">I121+I128</f>
        <v>2456</v>
      </c>
      <c r="M128" s="748" t="n">
        <f aca="false">J121+J128</f>
        <v>47580</v>
      </c>
      <c r="N128" s="749" t="n">
        <f aca="false">M128/L128</f>
        <v>19.3729641693811</v>
      </c>
    </row>
    <row r="129" customFormat="false" ht="13.5" hidden="false" customHeight="false" outlineLevel="0" collapsed="false">
      <c r="A129" s="745" t="n">
        <v>1425</v>
      </c>
      <c r="B129" s="757" t="s">
        <v>82</v>
      </c>
      <c r="C129" s="757" t="s">
        <v>19</v>
      </c>
      <c r="D129" s="747" t="n">
        <v>0.767361111111111</v>
      </c>
      <c r="E129" s="747" t="n">
        <v>0.829861111111111</v>
      </c>
      <c r="F129" s="747" t="n">
        <f aca="false">D129-E121</f>
        <v>0.329861111111111</v>
      </c>
      <c r="G129" s="746" t="s">
        <v>204</v>
      </c>
      <c r="H129" s="757" t="s">
        <v>76</v>
      </c>
      <c r="I129" s="748" t="n">
        <v>1435</v>
      </c>
      <c r="J129" s="748" t="n">
        <v>23690</v>
      </c>
      <c r="K129" s="749" t="n">
        <v>16.5087108013937</v>
      </c>
      <c r="L129" s="748" t="n">
        <f aca="false">I121+I129</f>
        <v>2870</v>
      </c>
      <c r="M129" s="748" t="n">
        <f aca="false">J121+J129</f>
        <v>46980</v>
      </c>
      <c r="N129" s="749" t="n">
        <f aca="false">M129/L129</f>
        <v>16.3693379790941</v>
      </c>
    </row>
    <row r="130" customFormat="false" ht="13.5" hidden="false" customHeight="false" outlineLevel="0" collapsed="false">
      <c r="A130" s="745" t="n">
        <v>1429</v>
      </c>
      <c r="B130" s="757" t="s">
        <v>82</v>
      </c>
      <c r="C130" s="757" t="s">
        <v>19</v>
      </c>
      <c r="D130" s="747" t="n">
        <v>0.809027777777778</v>
      </c>
      <c r="E130" s="747" t="n">
        <v>0.871527777777778</v>
      </c>
      <c r="F130" s="747" t="n">
        <f aca="false">D130-E121</f>
        <v>0.371527777777778</v>
      </c>
      <c r="G130" s="746" t="s">
        <v>125</v>
      </c>
      <c r="H130" s="757" t="s">
        <v>84</v>
      </c>
      <c r="I130" s="748" t="n">
        <v>1021</v>
      </c>
      <c r="J130" s="748" t="n">
        <v>24290</v>
      </c>
      <c r="K130" s="749" t="n">
        <v>23.7904015670911</v>
      </c>
      <c r="L130" s="748" t="n">
        <f aca="false">I121+I130</f>
        <v>2456</v>
      </c>
      <c r="M130" s="748" t="n">
        <f aca="false">J121+J130</f>
        <v>47580</v>
      </c>
      <c r="N130" s="749" t="n">
        <f aca="false">M130/L130</f>
        <v>19.3729641693811</v>
      </c>
    </row>
    <row r="131" customFormat="false" ht="13.5" hidden="false" customHeight="false" outlineLevel="0" collapsed="false">
      <c r="A131" s="745" t="n">
        <v>1433</v>
      </c>
      <c r="B131" s="757" t="s">
        <v>82</v>
      </c>
      <c r="C131" s="757" t="s">
        <v>19</v>
      </c>
      <c r="D131" s="747" t="n">
        <v>0.809027777777778</v>
      </c>
      <c r="E131" s="747" t="n">
        <v>0.871527777777778</v>
      </c>
      <c r="F131" s="747" t="n">
        <f aca="false">D131-E121</f>
        <v>0.371527777777778</v>
      </c>
      <c r="G131" s="746" t="s">
        <v>126</v>
      </c>
      <c r="H131" s="757" t="s">
        <v>76</v>
      </c>
      <c r="I131" s="748" t="n">
        <v>1435</v>
      </c>
      <c r="J131" s="748" t="n">
        <v>23590</v>
      </c>
      <c r="K131" s="749" t="n">
        <v>16.4390243902439</v>
      </c>
      <c r="L131" s="748" t="n">
        <f aca="false">I121+I131</f>
        <v>2870</v>
      </c>
      <c r="M131" s="748" t="n">
        <f aca="false">J121+J131</f>
        <v>46880</v>
      </c>
      <c r="N131" s="749" t="n">
        <f aca="false">M131/L131</f>
        <v>16.3344947735192</v>
      </c>
    </row>
    <row r="132" customFormat="false" ht="13.5" hidden="false" customHeight="false" outlineLevel="0" collapsed="false">
      <c r="A132" s="745" t="n">
        <v>1437</v>
      </c>
      <c r="B132" s="757" t="s">
        <v>82</v>
      </c>
      <c r="C132" s="757" t="s">
        <v>19</v>
      </c>
      <c r="D132" s="747" t="n">
        <v>0.850694444444445</v>
      </c>
      <c r="E132" s="747" t="n">
        <v>0.913194444444445</v>
      </c>
      <c r="F132" s="747" t="n">
        <f aca="false">D132-E121</f>
        <v>0.413194444444444</v>
      </c>
      <c r="G132" s="746" t="s">
        <v>127</v>
      </c>
      <c r="H132" s="757" t="s">
        <v>84</v>
      </c>
      <c r="I132" s="748" t="n">
        <v>1021</v>
      </c>
      <c r="J132" s="748" t="n">
        <v>23290</v>
      </c>
      <c r="K132" s="749" t="n">
        <v>22.8109696376102</v>
      </c>
      <c r="L132" s="748" t="n">
        <f aca="false">I121+I132</f>
        <v>2456</v>
      </c>
      <c r="M132" s="748" t="n">
        <f aca="false">J121+J132</f>
        <v>46580</v>
      </c>
      <c r="N132" s="749" t="n">
        <f aca="false">M132/L132</f>
        <v>18.9657980456026</v>
      </c>
    </row>
    <row r="133" customFormat="false" ht="13.5" hidden="false" customHeight="false" outlineLevel="0" collapsed="false">
      <c r="A133" s="745" t="n">
        <v>1443</v>
      </c>
      <c r="B133" s="757" t="s">
        <v>82</v>
      </c>
      <c r="C133" s="757" t="s">
        <v>19</v>
      </c>
      <c r="D133" s="747" t="n">
        <v>0.850694444444445</v>
      </c>
      <c r="E133" s="747" t="n">
        <v>0.913194444444445</v>
      </c>
      <c r="F133" s="747" t="n">
        <f aca="false">D133-E121</f>
        <v>0.413194444444444</v>
      </c>
      <c r="G133" s="746" t="s">
        <v>128</v>
      </c>
      <c r="H133" s="757" t="s">
        <v>76</v>
      </c>
      <c r="I133" s="748" t="n">
        <v>1435</v>
      </c>
      <c r="J133" s="748" t="n">
        <v>23490</v>
      </c>
      <c r="K133" s="749" t="n">
        <v>16.3693379790941</v>
      </c>
      <c r="L133" s="748" t="n">
        <f aca="false">I121+I133</f>
        <v>2870</v>
      </c>
      <c r="M133" s="748" t="n">
        <f aca="false">J121+J133</f>
        <v>46780</v>
      </c>
      <c r="N133" s="749" t="n">
        <f aca="false">M133/L133</f>
        <v>16.2996515679443</v>
      </c>
    </row>
    <row r="134" customFormat="false" ht="13.5" hidden="false" customHeight="false" outlineLevel="0" collapsed="false">
      <c r="A134" s="759" t="s">
        <v>138</v>
      </c>
    </row>
    <row r="135" customFormat="false" ht="13.5" hidden="false" customHeight="false" outlineLevel="0" collapsed="false">
      <c r="A135" s="760" t="n">
        <v>2975</v>
      </c>
      <c r="B135" s="761" t="s">
        <v>19</v>
      </c>
      <c r="C135" s="761" t="s">
        <v>82</v>
      </c>
      <c r="D135" s="762" t="n">
        <v>0.440972222222222</v>
      </c>
      <c r="E135" s="762" t="n">
        <v>0.496527777777778</v>
      </c>
      <c r="F135" s="762"/>
      <c r="G135" s="763" t="s">
        <v>255</v>
      </c>
      <c r="H135" s="761" t="s">
        <v>75</v>
      </c>
      <c r="I135" s="764" t="n">
        <v>621</v>
      </c>
      <c r="J135" s="764" t="n">
        <v>11090</v>
      </c>
      <c r="K135" s="765" t="n">
        <v>17.8582930756844</v>
      </c>
      <c r="L135" s="764"/>
      <c r="M135" s="764"/>
      <c r="N135" s="765"/>
    </row>
    <row r="136" customFormat="false" ht="13.5" hidden="false" customHeight="false" outlineLevel="0" collapsed="false">
      <c r="A136" s="745" t="n">
        <v>1389</v>
      </c>
      <c r="B136" s="757" t="s">
        <v>82</v>
      </c>
      <c r="C136" s="757" t="s">
        <v>19</v>
      </c>
      <c r="D136" s="747" t="n">
        <v>0.552083333333333</v>
      </c>
      <c r="E136" s="747" t="n">
        <v>0.614583333333333</v>
      </c>
      <c r="F136" s="747" t="n">
        <f aca="false">D136-E135</f>
        <v>0.0555555555555556</v>
      </c>
      <c r="G136" s="746" t="s">
        <v>263</v>
      </c>
      <c r="H136" s="757" t="s">
        <v>84</v>
      </c>
      <c r="I136" s="748" t="n">
        <v>1021</v>
      </c>
      <c r="J136" s="748" t="n">
        <v>24290</v>
      </c>
      <c r="K136" s="749" t="n">
        <v>23.7904015670911</v>
      </c>
      <c r="L136" s="748" t="n">
        <f aca="false">I135+I136</f>
        <v>1642</v>
      </c>
      <c r="M136" s="748" t="n">
        <f aca="false">J135+J136</f>
        <v>35380</v>
      </c>
      <c r="N136" s="749" t="n">
        <f aca="false">M136/L136</f>
        <v>21.5468940316687</v>
      </c>
    </row>
    <row r="137" customFormat="false" ht="13.5" hidden="false" customHeight="false" outlineLevel="0" collapsed="false">
      <c r="A137" s="745" t="n">
        <v>1397</v>
      </c>
      <c r="B137" s="757" t="s">
        <v>82</v>
      </c>
      <c r="C137" s="757" t="s">
        <v>19</v>
      </c>
      <c r="D137" s="747" t="n">
        <v>0.552083333333333</v>
      </c>
      <c r="E137" s="747" t="n">
        <v>0.614583333333333</v>
      </c>
      <c r="F137" s="747" t="n">
        <f aca="false">D137-E135</f>
        <v>0.0555555555555556</v>
      </c>
      <c r="G137" s="746" t="s">
        <v>264</v>
      </c>
      <c r="H137" s="757" t="s">
        <v>76</v>
      </c>
      <c r="I137" s="748" t="n">
        <v>1435</v>
      </c>
      <c r="J137" s="748" t="n">
        <v>24290</v>
      </c>
      <c r="K137" s="749" t="n">
        <v>16.9268292682927</v>
      </c>
      <c r="L137" s="748" t="n">
        <f aca="false">I135+I137</f>
        <v>2056</v>
      </c>
      <c r="M137" s="748" t="n">
        <f aca="false">J135+J137</f>
        <v>35380</v>
      </c>
      <c r="N137" s="749" t="n">
        <f aca="false">M137/L137</f>
        <v>17.2081712062257</v>
      </c>
    </row>
    <row r="138" customFormat="false" ht="13.5" hidden="false" customHeight="false" outlineLevel="0" collapsed="false">
      <c r="A138" s="745" t="n">
        <v>1402</v>
      </c>
      <c r="B138" s="757" t="s">
        <v>82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21527777777778</v>
      </c>
      <c r="G138" s="746" t="s">
        <v>265</v>
      </c>
      <c r="H138" s="757" t="s">
        <v>75</v>
      </c>
      <c r="I138" s="748" t="n">
        <v>621</v>
      </c>
      <c r="J138" s="748" t="n">
        <v>13990</v>
      </c>
      <c r="K138" s="749" t="n">
        <v>22.5281803542673</v>
      </c>
      <c r="L138" s="748" t="n">
        <f aca="false">I135+I138</f>
        <v>1242</v>
      </c>
      <c r="M138" s="748" t="n">
        <f aca="false">J135+J138</f>
        <v>25080</v>
      </c>
      <c r="N138" s="749" t="n">
        <f aca="false">M138/L138</f>
        <v>20.1932367149758</v>
      </c>
    </row>
    <row r="139" customFormat="false" ht="13.5" hidden="false" customHeight="false" outlineLevel="0" collapsed="false">
      <c r="A139" s="745" t="n">
        <v>1409</v>
      </c>
      <c r="B139" s="757" t="s">
        <v>82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21527777777778</v>
      </c>
      <c r="G139" s="746" t="s">
        <v>266</v>
      </c>
      <c r="H139" s="757" t="s">
        <v>76</v>
      </c>
      <c r="I139" s="748" t="n">
        <v>1435</v>
      </c>
      <c r="J139" s="748" t="n">
        <v>24490</v>
      </c>
      <c r="K139" s="749" t="n">
        <v>17.0662020905923</v>
      </c>
      <c r="L139" s="748" t="n">
        <f aca="false">I135+I139</f>
        <v>2056</v>
      </c>
      <c r="M139" s="748" t="n">
        <f aca="false">J135+J139</f>
        <v>35580</v>
      </c>
      <c r="N139" s="749" t="n">
        <f aca="false">M139/L139</f>
        <v>17.3054474708171</v>
      </c>
    </row>
    <row r="140" customFormat="false" ht="13.5" hidden="false" customHeight="false" outlineLevel="0" collapsed="false">
      <c r="A140" s="745" t="n">
        <v>1413</v>
      </c>
      <c r="B140" s="757" t="s">
        <v>82</v>
      </c>
      <c r="C140" s="757" t="s">
        <v>19</v>
      </c>
      <c r="D140" s="747" t="n">
        <v>0.711805555555555</v>
      </c>
      <c r="E140" s="747" t="n">
        <v>0.774305555555555</v>
      </c>
      <c r="F140" s="747" t="n">
        <f aca="false">D140-E135</f>
        <v>0.215277777777778</v>
      </c>
      <c r="G140" s="746" t="s">
        <v>121</v>
      </c>
      <c r="H140" s="757" t="s">
        <v>84</v>
      </c>
      <c r="I140" s="748" t="n">
        <v>1021</v>
      </c>
      <c r="J140" s="748" t="n">
        <v>24290</v>
      </c>
      <c r="K140" s="749" t="n">
        <v>23.7904015670911</v>
      </c>
      <c r="L140" s="748" t="n">
        <f aca="false">I135+I140</f>
        <v>1642</v>
      </c>
      <c r="M140" s="748" t="n">
        <f aca="false">J135+J140</f>
        <v>35380</v>
      </c>
      <c r="N140" s="749" t="n">
        <f aca="false">M140/L140</f>
        <v>21.5468940316687</v>
      </c>
    </row>
    <row r="141" customFormat="false" ht="13.5" hidden="false" customHeight="false" outlineLevel="0" collapsed="false">
      <c r="A141" s="745" t="n">
        <v>1417</v>
      </c>
      <c r="B141" s="757" t="s">
        <v>82</v>
      </c>
      <c r="C141" s="757" t="s">
        <v>19</v>
      </c>
      <c r="D141" s="747" t="n">
        <v>0.711805555555555</v>
      </c>
      <c r="E141" s="747" t="n">
        <v>0.774305555555555</v>
      </c>
      <c r="F141" s="747" t="n">
        <f aca="false">D141-E135</f>
        <v>0.215277777777778</v>
      </c>
      <c r="G141" s="746" t="s">
        <v>122</v>
      </c>
      <c r="H141" s="757" t="s">
        <v>76</v>
      </c>
      <c r="I141" s="748" t="n">
        <v>1435</v>
      </c>
      <c r="J141" s="748" t="n">
        <v>23190</v>
      </c>
      <c r="K141" s="749" t="n">
        <v>16.1602787456446</v>
      </c>
      <c r="L141" s="748" t="n">
        <f aca="false">I135+I141</f>
        <v>2056</v>
      </c>
      <c r="M141" s="748" t="n">
        <f aca="false">J135+J141</f>
        <v>34280</v>
      </c>
      <c r="N141" s="749" t="n">
        <f aca="false">M141/L141</f>
        <v>16.6731517509728</v>
      </c>
    </row>
    <row r="142" customFormat="false" ht="13.5" hidden="false" customHeight="false" outlineLevel="0" collapsed="false">
      <c r="A142" s="745" t="n">
        <v>1421</v>
      </c>
      <c r="B142" s="757" t="s">
        <v>82</v>
      </c>
      <c r="C142" s="757" t="s">
        <v>19</v>
      </c>
      <c r="D142" s="747" t="n">
        <v>0.767361111111111</v>
      </c>
      <c r="E142" s="747" t="n">
        <v>0.829861111111111</v>
      </c>
      <c r="F142" s="747" t="n">
        <f aca="false">D142-E135</f>
        <v>0.270833333333333</v>
      </c>
      <c r="G142" s="746" t="s">
        <v>203</v>
      </c>
      <c r="H142" s="757" t="s">
        <v>84</v>
      </c>
      <c r="I142" s="748" t="n">
        <v>1021</v>
      </c>
      <c r="J142" s="748" t="n">
        <v>24290</v>
      </c>
      <c r="K142" s="749" t="n">
        <v>23.7904015670911</v>
      </c>
      <c r="L142" s="748" t="n">
        <f aca="false">I135+I142</f>
        <v>1642</v>
      </c>
      <c r="M142" s="748" t="n">
        <f aca="false">J135+J142</f>
        <v>35380</v>
      </c>
      <c r="N142" s="749" t="n">
        <f aca="false">M142/L142</f>
        <v>21.5468940316687</v>
      </c>
    </row>
    <row r="143" customFormat="false" ht="13.5" hidden="false" customHeight="false" outlineLevel="0" collapsed="false">
      <c r="A143" s="745" t="n">
        <v>1425</v>
      </c>
      <c r="B143" s="757" t="s">
        <v>82</v>
      </c>
      <c r="C143" s="757" t="s">
        <v>19</v>
      </c>
      <c r="D143" s="747" t="n">
        <v>0.767361111111111</v>
      </c>
      <c r="E143" s="747" t="n">
        <v>0.829861111111111</v>
      </c>
      <c r="F143" s="747" t="n">
        <f aca="false">D143-E135</f>
        <v>0.270833333333333</v>
      </c>
      <c r="G143" s="746" t="s">
        <v>204</v>
      </c>
      <c r="H143" s="757" t="s">
        <v>76</v>
      </c>
      <c r="I143" s="748" t="n">
        <v>1435</v>
      </c>
      <c r="J143" s="748" t="n">
        <v>23690</v>
      </c>
      <c r="K143" s="749" t="n">
        <v>16.5087108013937</v>
      </c>
      <c r="L143" s="748" t="n">
        <f aca="false">I135+I143</f>
        <v>2056</v>
      </c>
      <c r="M143" s="748" t="n">
        <f aca="false">J135+J143</f>
        <v>34780</v>
      </c>
      <c r="N143" s="749" t="n">
        <f aca="false">M143/L143</f>
        <v>16.9163424124514</v>
      </c>
    </row>
    <row r="144" customFormat="false" ht="13.5" hidden="false" customHeight="false" outlineLevel="0" collapsed="false">
      <c r="A144" s="745" t="n">
        <v>1429</v>
      </c>
      <c r="B144" s="757" t="s">
        <v>82</v>
      </c>
      <c r="C144" s="757" t="s">
        <v>19</v>
      </c>
      <c r="D144" s="747" t="n">
        <v>0.809027777777778</v>
      </c>
      <c r="E144" s="747" t="n">
        <v>0.871527777777778</v>
      </c>
      <c r="F144" s="747" t="n">
        <f aca="false">D144-E135</f>
        <v>0.3125</v>
      </c>
      <c r="G144" s="746" t="s">
        <v>125</v>
      </c>
      <c r="H144" s="757" t="s">
        <v>84</v>
      </c>
      <c r="I144" s="748" t="n">
        <v>1021</v>
      </c>
      <c r="J144" s="748" t="n">
        <v>24290</v>
      </c>
      <c r="K144" s="749" t="n">
        <v>23.7904015670911</v>
      </c>
      <c r="L144" s="748" t="n">
        <f aca="false">I135+I144</f>
        <v>1642</v>
      </c>
      <c r="M144" s="748" t="n">
        <f aca="false">J135+J144</f>
        <v>35380</v>
      </c>
      <c r="N144" s="749" t="n">
        <f aca="false">M144/L144</f>
        <v>21.5468940316687</v>
      </c>
    </row>
    <row r="145" customFormat="false" ht="13.5" hidden="false" customHeight="false" outlineLevel="0" collapsed="false">
      <c r="A145" s="745" t="n">
        <v>1433</v>
      </c>
      <c r="B145" s="757" t="s">
        <v>82</v>
      </c>
      <c r="C145" s="757" t="s">
        <v>19</v>
      </c>
      <c r="D145" s="747" t="n">
        <v>0.809027777777778</v>
      </c>
      <c r="E145" s="747" t="n">
        <v>0.871527777777778</v>
      </c>
      <c r="F145" s="747" t="n">
        <f aca="false">D145-E135</f>
        <v>0.3125</v>
      </c>
      <c r="G145" s="746" t="s">
        <v>126</v>
      </c>
      <c r="H145" s="757" t="s">
        <v>76</v>
      </c>
      <c r="I145" s="748" t="n">
        <v>1435</v>
      </c>
      <c r="J145" s="748" t="n">
        <v>23590</v>
      </c>
      <c r="K145" s="749" t="n">
        <v>16.4390243902439</v>
      </c>
      <c r="L145" s="748" t="n">
        <f aca="false">I135+I145</f>
        <v>2056</v>
      </c>
      <c r="M145" s="748" t="n">
        <f aca="false">J135+J145</f>
        <v>34680</v>
      </c>
      <c r="N145" s="749" t="n">
        <f aca="false">M145/L145</f>
        <v>16.8677042801556</v>
      </c>
    </row>
    <row r="146" customFormat="false" ht="13.5" hidden="false" customHeight="false" outlineLevel="0" collapsed="false">
      <c r="A146" s="745" t="n">
        <v>1437</v>
      </c>
      <c r="B146" s="757" t="s">
        <v>82</v>
      </c>
      <c r="C146" s="757" t="s">
        <v>19</v>
      </c>
      <c r="D146" s="747" t="n">
        <v>0.850694444444445</v>
      </c>
      <c r="E146" s="747" t="n">
        <v>0.913194444444445</v>
      </c>
      <c r="F146" s="747" t="n">
        <f aca="false">D146-E135</f>
        <v>0.354166666666667</v>
      </c>
      <c r="G146" s="746" t="s">
        <v>127</v>
      </c>
      <c r="H146" s="757" t="s">
        <v>84</v>
      </c>
      <c r="I146" s="748" t="n">
        <v>1021</v>
      </c>
      <c r="J146" s="748" t="n">
        <v>23290</v>
      </c>
      <c r="K146" s="749" t="n">
        <v>22.8109696376102</v>
      </c>
      <c r="L146" s="748" t="n">
        <f aca="false">I135+I146</f>
        <v>1642</v>
      </c>
      <c r="M146" s="748" t="n">
        <f aca="false">J135+J146</f>
        <v>34380</v>
      </c>
      <c r="N146" s="749" t="n">
        <f aca="false">M146/L146</f>
        <v>20.9378806333739</v>
      </c>
    </row>
    <row r="147" customFormat="false" ht="13.5" hidden="false" customHeight="false" outlineLevel="0" collapsed="false">
      <c r="A147" s="745" t="n">
        <v>1443</v>
      </c>
      <c r="B147" s="757" t="s">
        <v>82</v>
      </c>
      <c r="C147" s="757" t="s">
        <v>19</v>
      </c>
      <c r="D147" s="747" t="n">
        <v>0.850694444444445</v>
      </c>
      <c r="E147" s="747" t="n">
        <v>0.913194444444445</v>
      </c>
      <c r="F147" s="747" t="n">
        <f aca="false">D147-E135</f>
        <v>0.354166666666667</v>
      </c>
      <c r="G147" s="746" t="s">
        <v>128</v>
      </c>
      <c r="H147" s="757" t="s">
        <v>76</v>
      </c>
      <c r="I147" s="748" t="n">
        <v>1435</v>
      </c>
      <c r="J147" s="748" t="n">
        <v>23490</v>
      </c>
      <c r="K147" s="749" t="n">
        <v>16.3693379790941</v>
      </c>
      <c r="L147" s="748" t="n">
        <f aca="false">I135+I147</f>
        <v>2056</v>
      </c>
      <c r="M147" s="748" t="n">
        <f aca="false">J135+J147</f>
        <v>34580</v>
      </c>
      <c r="N147" s="749" t="n">
        <f aca="false">M147/L147</f>
        <v>16.8190661478599</v>
      </c>
    </row>
    <row r="148" customFormat="false" ht="13.5" hidden="false" customHeight="false" outlineLevel="0" collapsed="false">
      <c r="A148" s="759" t="s">
        <v>139</v>
      </c>
    </row>
    <row r="149" customFormat="false" ht="13.5" hidden="false" customHeight="false" outlineLevel="0" collapsed="false">
      <c r="A149" s="766" t="n">
        <v>2982</v>
      </c>
      <c r="B149" s="767" t="s">
        <v>19</v>
      </c>
      <c r="C149" s="767" t="s">
        <v>82</v>
      </c>
      <c r="D149" s="768" t="n">
        <v>0.440972222222222</v>
      </c>
      <c r="E149" s="768" t="n">
        <v>0.496527777777778</v>
      </c>
      <c r="F149" s="768"/>
      <c r="G149" s="769" t="s">
        <v>256</v>
      </c>
      <c r="H149" s="767" t="s">
        <v>76</v>
      </c>
      <c r="I149" s="770" t="n">
        <v>1435</v>
      </c>
      <c r="J149" s="770" t="n">
        <v>20590</v>
      </c>
      <c r="K149" s="771" t="n">
        <v>14.3484320557491</v>
      </c>
      <c r="L149" s="770"/>
      <c r="M149" s="770"/>
      <c r="N149" s="771"/>
    </row>
    <row r="150" customFormat="false" ht="13.5" hidden="false" customHeight="false" outlineLevel="0" collapsed="false">
      <c r="A150" s="745" t="n">
        <v>1389</v>
      </c>
      <c r="B150" s="757" t="s">
        <v>82</v>
      </c>
      <c r="C150" s="757" t="s">
        <v>19</v>
      </c>
      <c r="D150" s="747" t="n">
        <v>0.552083333333333</v>
      </c>
      <c r="E150" s="747" t="n">
        <v>0.614583333333333</v>
      </c>
      <c r="F150" s="747" t="n">
        <f aca="false">D150-E149</f>
        <v>0.0555555555555556</v>
      </c>
      <c r="G150" s="746" t="s">
        <v>263</v>
      </c>
      <c r="H150" s="757" t="s">
        <v>84</v>
      </c>
      <c r="I150" s="748" t="n">
        <v>1021</v>
      </c>
      <c r="J150" s="748" t="n">
        <v>24290</v>
      </c>
      <c r="K150" s="749" t="n">
        <v>23.7904015670911</v>
      </c>
      <c r="L150" s="748" t="n">
        <f aca="false">I149+I150</f>
        <v>2456</v>
      </c>
      <c r="M150" s="748" t="n">
        <f aca="false">J149+J150</f>
        <v>44880</v>
      </c>
      <c r="N150" s="749" t="n">
        <f aca="false">M150/L150</f>
        <v>18.2736156351792</v>
      </c>
    </row>
    <row r="151" customFormat="false" ht="13.5" hidden="false" customHeight="false" outlineLevel="0" collapsed="false">
      <c r="A151" s="745" t="n">
        <v>1397</v>
      </c>
      <c r="B151" s="757" t="s">
        <v>82</v>
      </c>
      <c r="C151" s="757" t="s">
        <v>19</v>
      </c>
      <c r="D151" s="747" t="n">
        <v>0.552083333333333</v>
      </c>
      <c r="E151" s="747" t="n">
        <v>0.614583333333333</v>
      </c>
      <c r="F151" s="747" t="n">
        <f aca="false">D151-E149</f>
        <v>0.0555555555555556</v>
      </c>
      <c r="G151" s="746" t="s">
        <v>264</v>
      </c>
      <c r="H151" s="757" t="s">
        <v>76</v>
      </c>
      <c r="I151" s="748" t="n">
        <v>1435</v>
      </c>
      <c r="J151" s="748" t="n">
        <v>24290</v>
      </c>
      <c r="K151" s="749" t="n">
        <v>16.9268292682927</v>
      </c>
      <c r="L151" s="748" t="n">
        <f aca="false">I149+I151</f>
        <v>2870</v>
      </c>
      <c r="M151" s="748" t="n">
        <f aca="false">J149+J151</f>
        <v>44880</v>
      </c>
      <c r="N151" s="749" t="n">
        <f aca="false">M151/L151</f>
        <v>15.6376306620209</v>
      </c>
    </row>
    <row r="152" customFormat="false" ht="13.5" hidden="false" customHeight="false" outlineLevel="0" collapsed="false">
      <c r="A152" s="745" t="n">
        <v>1402</v>
      </c>
      <c r="B152" s="757" t="s">
        <v>82</v>
      </c>
      <c r="C152" s="757" t="s">
        <v>19</v>
      </c>
      <c r="D152" s="747" t="n">
        <v>0.618055555555556</v>
      </c>
      <c r="E152" s="747" t="n">
        <v>0.680555555555555</v>
      </c>
      <c r="F152" s="747" t="n">
        <f aca="false">D152-E149</f>
        <v>0.121527777777778</v>
      </c>
      <c r="G152" s="746" t="s">
        <v>265</v>
      </c>
      <c r="H152" s="757" t="s">
        <v>75</v>
      </c>
      <c r="I152" s="748" t="n">
        <v>621</v>
      </c>
      <c r="J152" s="748" t="n">
        <v>13990</v>
      </c>
      <c r="K152" s="749" t="n">
        <v>22.5281803542673</v>
      </c>
      <c r="L152" s="748" t="n">
        <f aca="false">I149+I152</f>
        <v>2056</v>
      </c>
      <c r="M152" s="748" t="n">
        <f aca="false">J149+J152</f>
        <v>34580</v>
      </c>
      <c r="N152" s="749" t="n">
        <f aca="false">M152/L152</f>
        <v>16.8190661478599</v>
      </c>
    </row>
    <row r="153" customFormat="false" ht="13.5" hidden="false" customHeight="false" outlineLevel="0" collapsed="false">
      <c r="A153" s="745" t="n">
        <v>1409</v>
      </c>
      <c r="B153" s="757" t="s">
        <v>82</v>
      </c>
      <c r="C153" s="757" t="s">
        <v>19</v>
      </c>
      <c r="D153" s="747" t="n">
        <v>0.618055555555556</v>
      </c>
      <c r="E153" s="747" t="n">
        <v>0.680555555555555</v>
      </c>
      <c r="F153" s="747" t="n">
        <f aca="false">D153-E149</f>
        <v>0.121527777777778</v>
      </c>
      <c r="G153" s="746" t="s">
        <v>266</v>
      </c>
      <c r="H153" s="757" t="s">
        <v>76</v>
      </c>
      <c r="I153" s="748" t="n">
        <v>1435</v>
      </c>
      <c r="J153" s="748" t="n">
        <v>24490</v>
      </c>
      <c r="K153" s="749" t="n">
        <v>17.0662020905923</v>
      </c>
      <c r="L153" s="748" t="n">
        <f aca="false">I149+I153</f>
        <v>2870</v>
      </c>
      <c r="M153" s="748" t="n">
        <f aca="false">J149+J153</f>
        <v>45080</v>
      </c>
      <c r="N153" s="749" t="n">
        <f aca="false">M153/L153</f>
        <v>15.7073170731707</v>
      </c>
    </row>
    <row r="154" customFormat="false" ht="13.5" hidden="false" customHeight="false" outlineLevel="0" collapsed="false">
      <c r="A154" s="745" t="n">
        <v>1413</v>
      </c>
      <c r="B154" s="757" t="s">
        <v>82</v>
      </c>
      <c r="C154" s="757" t="s">
        <v>19</v>
      </c>
      <c r="D154" s="747" t="n">
        <v>0.711805555555555</v>
      </c>
      <c r="E154" s="747" t="n">
        <v>0.774305555555555</v>
      </c>
      <c r="F154" s="747" t="n">
        <f aca="false">D154-E149</f>
        <v>0.215277777777778</v>
      </c>
      <c r="G154" s="746" t="s">
        <v>121</v>
      </c>
      <c r="H154" s="757" t="s">
        <v>84</v>
      </c>
      <c r="I154" s="748" t="n">
        <v>1021</v>
      </c>
      <c r="J154" s="748" t="n">
        <v>24290</v>
      </c>
      <c r="K154" s="749" t="n">
        <v>23.7904015670911</v>
      </c>
      <c r="L154" s="748" t="n">
        <f aca="false">I149+I154</f>
        <v>2456</v>
      </c>
      <c r="M154" s="748" t="n">
        <f aca="false">J149+J154</f>
        <v>44880</v>
      </c>
      <c r="N154" s="749" t="n">
        <f aca="false">M154/L154</f>
        <v>18.2736156351792</v>
      </c>
    </row>
    <row r="155" customFormat="false" ht="13.5" hidden="false" customHeight="false" outlineLevel="0" collapsed="false">
      <c r="A155" s="745" t="n">
        <v>1417</v>
      </c>
      <c r="B155" s="757" t="s">
        <v>82</v>
      </c>
      <c r="C155" s="757" t="s">
        <v>19</v>
      </c>
      <c r="D155" s="747" t="n">
        <v>0.711805555555555</v>
      </c>
      <c r="E155" s="747" t="n">
        <v>0.774305555555555</v>
      </c>
      <c r="F155" s="747" t="n">
        <f aca="false">D155-E149</f>
        <v>0.215277777777778</v>
      </c>
      <c r="G155" s="746" t="s">
        <v>122</v>
      </c>
      <c r="H155" s="757" t="s">
        <v>76</v>
      </c>
      <c r="I155" s="748" t="n">
        <v>1435</v>
      </c>
      <c r="J155" s="748" t="n">
        <v>23190</v>
      </c>
      <c r="K155" s="749" t="n">
        <v>16.1602787456446</v>
      </c>
      <c r="L155" s="748" t="n">
        <f aca="false">I149+I155</f>
        <v>2870</v>
      </c>
      <c r="M155" s="748" t="n">
        <f aca="false">J149+J155</f>
        <v>43780</v>
      </c>
      <c r="N155" s="749" t="n">
        <f aca="false">M155/L155</f>
        <v>15.2543554006969</v>
      </c>
    </row>
    <row r="156" customFormat="false" ht="13.5" hidden="false" customHeight="false" outlineLevel="0" collapsed="false">
      <c r="A156" s="745" t="n">
        <v>1421</v>
      </c>
      <c r="B156" s="757" t="s">
        <v>82</v>
      </c>
      <c r="C156" s="757" t="s">
        <v>19</v>
      </c>
      <c r="D156" s="747" t="n">
        <v>0.767361111111111</v>
      </c>
      <c r="E156" s="747" t="n">
        <v>0.829861111111111</v>
      </c>
      <c r="F156" s="747" t="n">
        <f aca="false">D156-E149</f>
        <v>0.270833333333333</v>
      </c>
      <c r="G156" s="746" t="s">
        <v>203</v>
      </c>
      <c r="H156" s="757" t="s">
        <v>84</v>
      </c>
      <c r="I156" s="748" t="n">
        <v>1021</v>
      </c>
      <c r="J156" s="748" t="n">
        <v>24290</v>
      </c>
      <c r="K156" s="749" t="n">
        <v>23.7904015670911</v>
      </c>
      <c r="L156" s="748" t="n">
        <f aca="false">I149+I156</f>
        <v>2456</v>
      </c>
      <c r="M156" s="748" t="n">
        <f aca="false">J149+J156</f>
        <v>44880</v>
      </c>
      <c r="N156" s="749" t="n">
        <f aca="false">M156/L156</f>
        <v>18.2736156351792</v>
      </c>
    </row>
    <row r="157" customFormat="false" ht="13.5" hidden="false" customHeight="false" outlineLevel="0" collapsed="false">
      <c r="A157" s="745" t="n">
        <v>1425</v>
      </c>
      <c r="B157" s="757" t="s">
        <v>82</v>
      </c>
      <c r="C157" s="757" t="s">
        <v>19</v>
      </c>
      <c r="D157" s="747" t="n">
        <v>0.767361111111111</v>
      </c>
      <c r="E157" s="747" t="n">
        <v>0.829861111111111</v>
      </c>
      <c r="F157" s="747" t="n">
        <f aca="false">D157-E149</f>
        <v>0.270833333333333</v>
      </c>
      <c r="G157" s="746" t="s">
        <v>204</v>
      </c>
      <c r="H157" s="757" t="s">
        <v>76</v>
      </c>
      <c r="I157" s="748" t="n">
        <v>1435</v>
      </c>
      <c r="J157" s="748" t="n">
        <v>23690</v>
      </c>
      <c r="K157" s="749" t="n">
        <v>16.5087108013937</v>
      </c>
      <c r="L157" s="748" t="n">
        <f aca="false">I149+I157</f>
        <v>2870</v>
      </c>
      <c r="M157" s="748" t="n">
        <f aca="false">J149+J157</f>
        <v>44280</v>
      </c>
      <c r="N157" s="749" t="n">
        <f aca="false">M157/L157</f>
        <v>15.4285714285714</v>
      </c>
    </row>
    <row r="158" customFormat="false" ht="13.5" hidden="false" customHeight="false" outlineLevel="0" collapsed="false">
      <c r="A158" s="745" t="n">
        <v>1429</v>
      </c>
      <c r="B158" s="757" t="s">
        <v>82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49</f>
        <v>0.3125</v>
      </c>
      <c r="G158" s="746" t="s">
        <v>125</v>
      </c>
      <c r="H158" s="757" t="s">
        <v>84</v>
      </c>
      <c r="I158" s="748" t="n">
        <v>1021</v>
      </c>
      <c r="J158" s="748" t="n">
        <v>24290</v>
      </c>
      <c r="K158" s="749" t="n">
        <v>23.7904015670911</v>
      </c>
      <c r="L158" s="748" t="n">
        <f aca="false">I149+I158</f>
        <v>2456</v>
      </c>
      <c r="M158" s="748" t="n">
        <f aca="false">J149+J158</f>
        <v>44880</v>
      </c>
      <c r="N158" s="749" t="n">
        <f aca="false">M158/L158</f>
        <v>18.2736156351792</v>
      </c>
    </row>
    <row r="159" customFormat="false" ht="13.5" hidden="false" customHeight="false" outlineLevel="0" collapsed="false">
      <c r="A159" s="745" t="n">
        <v>1433</v>
      </c>
      <c r="B159" s="757" t="s">
        <v>82</v>
      </c>
      <c r="C159" s="757" t="s">
        <v>19</v>
      </c>
      <c r="D159" s="747" t="n">
        <v>0.809027777777778</v>
      </c>
      <c r="E159" s="747" t="n">
        <v>0.871527777777778</v>
      </c>
      <c r="F159" s="747" t="n">
        <f aca="false">D159-E149</f>
        <v>0.3125</v>
      </c>
      <c r="G159" s="746" t="s">
        <v>126</v>
      </c>
      <c r="H159" s="757" t="s">
        <v>76</v>
      </c>
      <c r="I159" s="748" t="n">
        <v>1435</v>
      </c>
      <c r="J159" s="748" t="n">
        <v>23590</v>
      </c>
      <c r="K159" s="749" t="n">
        <v>16.4390243902439</v>
      </c>
      <c r="L159" s="748" t="n">
        <f aca="false">I149+I159</f>
        <v>2870</v>
      </c>
      <c r="M159" s="748" t="n">
        <f aca="false">J149+J159</f>
        <v>44180</v>
      </c>
      <c r="N159" s="749" t="n">
        <f aca="false">M159/L159</f>
        <v>15.3937282229965</v>
      </c>
    </row>
    <row r="160" customFormat="false" ht="13.5" hidden="false" customHeight="false" outlineLevel="0" collapsed="false">
      <c r="A160" s="745" t="n">
        <v>1437</v>
      </c>
      <c r="B160" s="757" t="s">
        <v>82</v>
      </c>
      <c r="C160" s="757" t="s">
        <v>19</v>
      </c>
      <c r="D160" s="747" t="n">
        <v>0.850694444444445</v>
      </c>
      <c r="E160" s="747" t="n">
        <v>0.913194444444445</v>
      </c>
      <c r="F160" s="747" t="n">
        <f aca="false">D160-E149</f>
        <v>0.354166666666667</v>
      </c>
      <c r="G160" s="746" t="s">
        <v>127</v>
      </c>
      <c r="H160" s="757" t="s">
        <v>84</v>
      </c>
      <c r="I160" s="748" t="n">
        <v>1021</v>
      </c>
      <c r="J160" s="748" t="n">
        <v>23290</v>
      </c>
      <c r="K160" s="749" t="n">
        <v>22.8109696376102</v>
      </c>
      <c r="L160" s="748" t="n">
        <f aca="false">I149+I160</f>
        <v>2456</v>
      </c>
      <c r="M160" s="748" t="n">
        <f aca="false">J149+J160</f>
        <v>43880</v>
      </c>
      <c r="N160" s="749" t="n">
        <f aca="false">M160/L160</f>
        <v>17.8664495114007</v>
      </c>
    </row>
    <row r="161" customFormat="false" ht="13.5" hidden="false" customHeight="false" outlineLevel="0" collapsed="false">
      <c r="A161" s="745" t="n">
        <v>1443</v>
      </c>
      <c r="B161" s="757" t="s">
        <v>82</v>
      </c>
      <c r="C161" s="757" t="s">
        <v>19</v>
      </c>
      <c r="D161" s="747" t="n">
        <v>0.850694444444445</v>
      </c>
      <c r="E161" s="747" t="n">
        <v>0.913194444444445</v>
      </c>
      <c r="F161" s="747" t="n">
        <f aca="false">D161-E149</f>
        <v>0.354166666666667</v>
      </c>
      <c r="G161" s="746" t="s">
        <v>128</v>
      </c>
      <c r="H161" s="757" t="s">
        <v>76</v>
      </c>
      <c r="I161" s="748" t="n">
        <v>1435</v>
      </c>
      <c r="J161" s="748" t="n">
        <v>23490</v>
      </c>
      <c r="K161" s="749" t="n">
        <v>16.3693379790941</v>
      </c>
      <c r="L161" s="748" t="n">
        <f aca="false">I149+I161</f>
        <v>2870</v>
      </c>
      <c r="M161" s="748" t="n">
        <f aca="false">J149+J161</f>
        <v>44080</v>
      </c>
      <c r="N161" s="749" t="n">
        <f aca="false">M161/L161</f>
        <v>15.3588850174216</v>
      </c>
    </row>
    <row r="162" customFormat="false" ht="13.5" hidden="false" customHeight="false" outlineLevel="0" collapsed="false">
      <c r="A162" s="759" t="s">
        <v>140</v>
      </c>
    </row>
    <row r="163" customFormat="false" ht="13.5" hidden="false" customHeight="false" outlineLevel="0" collapsed="false">
      <c r="A163" s="760" t="n">
        <v>2987</v>
      </c>
      <c r="B163" s="761" t="s">
        <v>19</v>
      </c>
      <c r="C163" s="761" t="s">
        <v>82</v>
      </c>
      <c r="D163" s="762" t="n">
        <v>0.548611111111111</v>
      </c>
      <c r="E163" s="762" t="n">
        <v>0.604166666666667</v>
      </c>
      <c r="F163" s="762"/>
      <c r="G163" s="763" t="s">
        <v>90</v>
      </c>
      <c r="H163" s="761" t="s">
        <v>158</v>
      </c>
      <c r="I163" s="764" t="n">
        <v>621</v>
      </c>
      <c r="J163" s="764" t="n">
        <v>11490</v>
      </c>
      <c r="K163" s="765" t="n">
        <v>18.5024154589372</v>
      </c>
      <c r="L163" s="764"/>
      <c r="M163" s="764"/>
      <c r="N163" s="765"/>
    </row>
    <row r="164" customFormat="false" ht="13.5" hidden="false" customHeight="false" outlineLevel="0" collapsed="false">
      <c r="A164" s="745" t="n">
        <v>1413</v>
      </c>
      <c r="B164" s="757" t="s">
        <v>82</v>
      </c>
      <c r="C164" s="757" t="s">
        <v>19</v>
      </c>
      <c r="D164" s="747" t="n">
        <v>0.711805555555555</v>
      </c>
      <c r="E164" s="747" t="n">
        <v>0.774305555555555</v>
      </c>
      <c r="F164" s="747" t="n">
        <f aca="false">D164-E163</f>
        <v>0.107638888888889</v>
      </c>
      <c r="G164" s="746" t="s">
        <v>121</v>
      </c>
      <c r="H164" s="757" t="s">
        <v>84</v>
      </c>
      <c r="I164" s="748" t="n">
        <v>1021</v>
      </c>
      <c r="J164" s="748" t="n">
        <v>24290</v>
      </c>
      <c r="K164" s="749" t="n">
        <v>23.7904015670911</v>
      </c>
      <c r="L164" s="748" t="n">
        <f aca="false">I163+I164</f>
        <v>1642</v>
      </c>
      <c r="M164" s="748" t="n">
        <f aca="false">J163+J164</f>
        <v>35780</v>
      </c>
      <c r="N164" s="749" t="n">
        <f aca="false">M164/L164</f>
        <v>21.7904993909866</v>
      </c>
    </row>
    <row r="165" customFormat="false" ht="13.5" hidden="false" customHeight="false" outlineLevel="0" collapsed="false">
      <c r="A165" s="745" t="n">
        <v>1417</v>
      </c>
      <c r="B165" s="757" t="s">
        <v>82</v>
      </c>
      <c r="C165" s="757" t="s">
        <v>19</v>
      </c>
      <c r="D165" s="747" t="n">
        <v>0.711805555555555</v>
      </c>
      <c r="E165" s="747" t="n">
        <v>0.774305555555555</v>
      </c>
      <c r="F165" s="747" t="n">
        <f aca="false">D165-E163</f>
        <v>0.107638888888889</v>
      </c>
      <c r="G165" s="746" t="s">
        <v>122</v>
      </c>
      <c r="H165" s="757" t="s">
        <v>76</v>
      </c>
      <c r="I165" s="748" t="n">
        <v>1435</v>
      </c>
      <c r="J165" s="748" t="n">
        <v>23190</v>
      </c>
      <c r="K165" s="749" t="n">
        <v>16.1602787456446</v>
      </c>
      <c r="L165" s="748" t="n">
        <f aca="false">I163+I165</f>
        <v>2056</v>
      </c>
      <c r="M165" s="748" t="n">
        <f aca="false">J163+J165</f>
        <v>34680</v>
      </c>
      <c r="N165" s="749" t="n">
        <f aca="false">M165/L165</f>
        <v>16.8677042801556</v>
      </c>
    </row>
    <row r="166" customFormat="false" ht="13.5" hidden="false" customHeight="false" outlineLevel="0" collapsed="false">
      <c r="A166" s="745" t="n">
        <v>1421</v>
      </c>
      <c r="B166" s="757" t="s">
        <v>82</v>
      </c>
      <c r="C166" s="757" t="s">
        <v>19</v>
      </c>
      <c r="D166" s="747" t="n">
        <v>0.767361111111111</v>
      </c>
      <c r="E166" s="747" t="n">
        <v>0.829861111111111</v>
      </c>
      <c r="F166" s="747" t="n">
        <f aca="false">D166-E163</f>
        <v>0.163194444444444</v>
      </c>
      <c r="G166" s="746" t="s">
        <v>203</v>
      </c>
      <c r="H166" s="757" t="s">
        <v>84</v>
      </c>
      <c r="I166" s="748" t="n">
        <v>1021</v>
      </c>
      <c r="J166" s="748" t="n">
        <v>24290</v>
      </c>
      <c r="K166" s="749" t="n">
        <v>23.7904015670911</v>
      </c>
      <c r="L166" s="748" t="n">
        <f aca="false">I163+I166</f>
        <v>1642</v>
      </c>
      <c r="M166" s="748" t="n">
        <f aca="false">J163+J166</f>
        <v>35780</v>
      </c>
      <c r="N166" s="749" t="n">
        <f aca="false">M166/L166</f>
        <v>21.7904993909866</v>
      </c>
    </row>
    <row r="167" customFormat="false" ht="13.5" hidden="false" customHeight="false" outlineLevel="0" collapsed="false">
      <c r="A167" s="745" t="n">
        <v>1425</v>
      </c>
      <c r="B167" s="757" t="s">
        <v>82</v>
      </c>
      <c r="C167" s="757" t="s">
        <v>19</v>
      </c>
      <c r="D167" s="747" t="n">
        <v>0.767361111111111</v>
      </c>
      <c r="E167" s="747" t="n">
        <v>0.829861111111111</v>
      </c>
      <c r="F167" s="747" t="n">
        <f aca="false">D167-E163</f>
        <v>0.163194444444444</v>
      </c>
      <c r="G167" s="746" t="s">
        <v>204</v>
      </c>
      <c r="H167" s="757" t="s">
        <v>76</v>
      </c>
      <c r="I167" s="748" t="n">
        <v>1435</v>
      </c>
      <c r="J167" s="748" t="n">
        <v>23690</v>
      </c>
      <c r="K167" s="749" t="n">
        <v>16.5087108013937</v>
      </c>
      <c r="L167" s="748" t="n">
        <f aca="false">I163+I167</f>
        <v>2056</v>
      </c>
      <c r="M167" s="748" t="n">
        <f aca="false">J163+J167</f>
        <v>35180</v>
      </c>
      <c r="N167" s="749" t="n">
        <f aca="false">M167/L167</f>
        <v>17.1108949416342</v>
      </c>
    </row>
    <row r="168" customFormat="false" ht="13.5" hidden="false" customHeight="false" outlineLevel="0" collapsed="false">
      <c r="A168" s="745" t="n">
        <v>1429</v>
      </c>
      <c r="B168" s="757" t="s">
        <v>82</v>
      </c>
      <c r="C168" s="757" t="s">
        <v>19</v>
      </c>
      <c r="D168" s="747" t="n">
        <v>0.809027777777778</v>
      </c>
      <c r="E168" s="747" t="n">
        <v>0.871527777777778</v>
      </c>
      <c r="F168" s="747" t="n">
        <f aca="false">D168-E163</f>
        <v>0.204861111111111</v>
      </c>
      <c r="G168" s="746" t="s">
        <v>125</v>
      </c>
      <c r="H168" s="757" t="s">
        <v>84</v>
      </c>
      <c r="I168" s="748" t="n">
        <v>1021</v>
      </c>
      <c r="J168" s="748" t="n">
        <v>24290</v>
      </c>
      <c r="K168" s="749" t="n">
        <v>23.7904015670911</v>
      </c>
      <c r="L168" s="748" t="n">
        <f aca="false">I163+I168</f>
        <v>1642</v>
      </c>
      <c r="M168" s="748" t="n">
        <f aca="false">J163+J168</f>
        <v>35780</v>
      </c>
      <c r="N168" s="749" t="n">
        <f aca="false">M168/L168</f>
        <v>21.7904993909866</v>
      </c>
    </row>
    <row r="169" customFormat="false" ht="13.5" hidden="false" customHeight="false" outlineLevel="0" collapsed="false">
      <c r="A169" s="745" t="n">
        <v>1433</v>
      </c>
      <c r="B169" s="757" t="s">
        <v>82</v>
      </c>
      <c r="C169" s="757" t="s">
        <v>19</v>
      </c>
      <c r="D169" s="747" t="n">
        <v>0.809027777777778</v>
      </c>
      <c r="E169" s="747" t="n">
        <v>0.871527777777778</v>
      </c>
      <c r="F169" s="747" t="n">
        <f aca="false">D169-E163</f>
        <v>0.204861111111111</v>
      </c>
      <c r="G169" s="746" t="s">
        <v>126</v>
      </c>
      <c r="H169" s="757" t="s">
        <v>76</v>
      </c>
      <c r="I169" s="748" t="n">
        <v>1435</v>
      </c>
      <c r="J169" s="748" t="n">
        <v>23590</v>
      </c>
      <c r="K169" s="749" t="n">
        <v>16.4390243902439</v>
      </c>
      <c r="L169" s="748" t="n">
        <f aca="false">I163+I169</f>
        <v>2056</v>
      </c>
      <c r="M169" s="748" t="n">
        <f aca="false">J163+J169</f>
        <v>35080</v>
      </c>
      <c r="N169" s="749" t="n">
        <f aca="false">M169/L169</f>
        <v>17.0622568093385</v>
      </c>
    </row>
    <row r="170" customFormat="false" ht="13.5" hidden="false" customHeight="false" outlineLevel="0" collapsed="false">
      <c r="A170" s="745" t="n">
        <v>1437</v>
      </c>
      <c r="B170" s="757" t="s">
        <v>82</v>
      </c>
      <c r="C170" s="757" t="s">
        <v>19</v>
      </c>
      <c r="D170" s="747" t="n">
        <v>0.850694444444445</v>
      </c>
      <c r="E170" s="747" t="n">
        <v>0.913194444444445</v>
      </c>
      <c r="F170" s="747" t="n">
        <f aca="false">D170-E163</f>
        <v>0.246527777777778</v>
      </c>
      <c r="G170" s="746" t="s">
        <v>127</v>
      </c>
      <c r="H170" s="757" t="s">
        <v>84</v>
      </c>
      <c r="I170" s="748" t="n">
        <v>1021</v>
      </c>
      <c r="J170" s="748" t="n">
        <v>23290</v>
      </c>
      <c r="K170" s="749" t="n">
        <v>22.8109696376102</v>
      </c>
      <c r="L170" s="748" t="n">
        <f aca="false">I163+I170</f>
        <v>1642</v>
      </c>
      <c r="M170" s="748" t="n">
        <f aca="false">J163+J170</f>
        <v>34780</v>
      </c>
      <c r="N170" s="749" t="n">
        <f aca="false">M170/L170</f>
        <v>21.1814859926918</v>
      </c>
    </row>
    <row r="171" customFormat="false" ht="13.5" hidden="false" customHeight="false" outlineLevel="0" collapsed="false">
      <c r="A171" s="745" t="n">
        <v>1443</v>
      </c>
      <c r="B171" s="757" t="s">
        <v>82</v>
      </c>
      <c r="C171" s="757" t="s">
        <v>19</v>
      </c>
      <c r="D171" s="747" t="n">
        <v>0.850694444444445</v>
      </c>
      <c r="E171" s="747" t="n">
        <v>0.913194444444445</v>
      </c>
      <c r="F171" s="747" t="n">
        <f aca="false">D171-E163</f>
        <v>0.246527777777778</v>
      </c>
      <c r="G171" s="746" t="s">
        <v>128</v>
      </c>
      <c r="H171" s="757" t="s">
        <v>76</v>
      </c>
      <c r="I171" s="748" t="n">
        <v>1435</v>
      </c>
      <c r="J171" s="748" t="n">
        <v>23490</v>
      </c>
      <c r="K171" s="749" t="n">
        <v>16.3693379790941</v>
      </c>
      <c r="L171" s="748" t="n">
        <f aca="false">I163+I171</f>
        <v>2056</v>
      </c>
      <c r="M171" s="748" t="n">
        <f aca="false">J163+J171</f>
        <v>34980</v>
      </c>
      <c r="N171" s="749" t="n">
        <f aca="false">M171/L171</f>
        <v>17.0136186770428</v>
      </c>
    </row>
    <row r="172" customFormat="false" ht="13.5" hidden="false" customHeight="false" outlineLevel="0" collapsed="false">
      <c r="A172" s="759" t="s">
        <v>141</v>
      </c>
    </row>
    <row r="173" customFormat="false" ht="13.5" hidden="false" customHeight="false" outlineLevel="0" collapsed="false">
      <c r="A173" s="766" t="n">
        <v>2993</v>
      </c>
      <c r="B173" s="767" t="s">
        <v>19</v>
      </c>
      <c r="C173" s="767" t="s">
        <v>82</v>
      </c>
      <c r="D173" s="768" t="n">
        <v>0.548611111111111</v>
      </c>
      <c r="E173" s="768" t="n">
        <v>0.604166666666667</v>
      </c>
      <c r="F173" s="768"/>
      <c r="G173" s="769" t="s">
        <v>91</v>
      </c>
      <c r="H173" s="767" t="s">
        <v>76</v>
      </c>
      <c r="I173" s="770" t="n">
        <v>1435</v>
      </c>
      <c r="J173" s="770" t="n">
        <v>20590</v>
      </c>
      <c r="K173" s="771" t="n">
        <v>14.3484320557491</v>
      </c>
      <c r="L173" s="770"/>
      <c r="M173" s="770"/>
      <c r="N173" s="771"/>
    </row>
    <row r="174" customFormat="false" ht="13.5" hidden="false" customHeight="false" outlineLevel="0" collapsed="false">
      <c r="A174" s="745" t="n">
        <v>1413</v>
      </c>
      <c r="B174" s="757" t="s">
        <v>82</v>
      </c>
      <c r="C174" s="757" t="s">
        <v>19</v>
      </c>
      <c r="D174" s="747" t="n">
        <v>0.711805555555555</v>
      </c>
      <c r="E174" s="747" t="n">
        <v>0.774305555555555</v>
      </c>
      <c r="F174" s="747" t="n">
        <f aca="false">D174-E173</f>
        <v>0.107638888888889</v>
      </c>
      <c r="G174" s="746" t="s">
        <v>121</v>
      </c>
      <c r="H174" s="757" t="s">
        <v>84</v>
      </c>
      <c r="I174" s="748" t="n">
        <v>1021</v>
      </c>
      <c r="J174" s="748" t="n">
        <v>24290</v>
      </c>
      <c r="K174" s="749" t="n">
        <v>23.7904015670911</v>
      </c>
      <c r="L174" s="748" t="n">
        <f aca="false">I173+I174</f>
        <v>2456</v>
      </c>
      <c r="M174" s="748" t="n">
        <f aca="false">J173+J174</f>
        <v>44880</v>
      </c>
      <c r="N174" s="749" t="n">
        <f aca="false">M174/L174</f>
        <v>18.2736156351792</v>
      </c>
    </row>
    <row r="175" customFormat="false" ht="13.5" hidden="false" customHeight="false" outlineLevel="0" collapsed="false">
      <c r="A175" s="745" t="n">
        <v>1417</v>
      </c>
      <c r="B175" s="757" t="s">
        <v>82</v>
      </c>
      <c r="C175" s="757" t="s">
        <v>19</v>
      </c>
      <c r="D175" s="747" t="n">
        <v>0.711805555555555</v>
      </c>
      <c r="E175" s="747" t="n">
        <v>0.774305555555555</v>
      </c>
      <c r="F175" s="747" t="n">
        <f aca="false">D175-E173</f>
        <v>0.107638888888889</v>
      </c>
      <c r="G175" s="746" t="s">
        <v>122</v>
      </c>
      <c r="H175" s="757" t="s">
        <v>76</v>
      </c>
      <c r="I175" s="748" t="n">
        <v>1435</v>
      </c>
      <c r="J175" s="748" t="n">
        <v>23190</v>
      </c>
      <c r="K175" s="749" t="n">
        <v>16.1602787456446</v>
      </c>
      <c r="L175" s="748" t="n">
        <f aca="false">I173+I175</f>
        <v>2870</v>
      </c>
      <c r="M175" s="748" t="n">
        <f aca="false">J173+J175</f>
        <v>43780</v>
      </c>
      <c r="N175" s="749" t="n">
        <f aca="false">M175/L175</f>
        <v>15.2543554006969</v>
      </c>
    </row>
    <row r="176" customFormat="false" ht="13.5" hidden="false" customHeight="false" outlineLevel="0" collapsed="false">
      <c r="A176" s="745" t="n">
        <v>1421</v>
      </c>
      <c r="B176" s="757" t="s">
        <v>82</v>
      </c>
      <c r="C176" s="757" t="s">
        <v>19</v>
      </c>
      <c r="D176" s="747" t="n">
        <v>0.767361111111111</v>
      </c>
      <c r="E176" s="747" t="n">
        <v>0.829861111111111</v>
      </c>
      <c r="F176" s="747" t="n">
        <f aca="false">D176-E173</f>
        <v>0.163194444444444</v>
      </c>
      <c r="G176" s="746" t="s">
        <v>203</v>
      </c>
      <c r="H176" s="757" t="s">
        <v>84</v>
      </c>
      <c r="I176" s="748" t="n">
        <v>1021</v>
      </c>
      <c r="J176" s="748" t="n">
        <v>24290</v>
      </c>
      <c r="K176" s="749" t="n">
        <v>23.7904015670911</v>
      </c>
      <c r="L176" s="748" t="n">
        <f aca="false">I173+I176</f>
        <v>2456</v>
      </c>
      <c r="M176" s="748" t="n">
        <f aca="false">J173+J176</f>
        <v>44880</v>
      </c>
      <c r="N176" s="749" t="n">
        <f aca="false">M176/L176</f>
        <v>18.2736156351792</v>
      </c>
    </row>
    <row r="177" customFormat="false" ht="13.5" hidden="false" customHeight="false" outlineLevel="0" collapsed="false">
      <c r="A177" s="745" t="n">
        <v>1425</v>
      </c>
      <c r="B177" s="757" t="s">
        <v>82</v>
      </c>
      <c r="C177" s="757" t="s">
        <v>19</v>
      </c>
      <c r="D177" s="747" t="n">
        <v>0.767361111111111</v>
      </c>
      <c r="E177" s="747" t="n">
        <v>0.829861111111111</v>
      </c>
      <c r="F177" s="747" t="n">
        <f aca="false">D177-E173</f>
        <v>0.163194444444444</v>
      </c>
      <c r="G177" s="746" t="s">
        <v>204</v>
      </c>
      <c r="H177" s="757" t="s">
        <v>76</v>
      </c>
      <c r="I177" s="748" t="n">
        <v>1435</v>
      </c>
      <c r="J177" s="748" t="n">
        <v>23690</v>
      </c>
      <c r="K177" s="749" t="n">
        <v>16.5087108013937</v>
      </c>
      <c r="L177" s="748" t="n">
        <f aca="false">I173+I177</f>
        <v>2870</v>
      </c>
      <c r="M177" s="748" t="n">
        <f aca="false">J173+J177</f>
        <v>44280</v>
      </c>
      <c r="N177" s="749" t="n">
        <f aca="false">M177/L177</f>
        <v>15.4285714285714</v>
      </c>
    </row>
    <row r="178" customFormat="false" ht="13.5" hidden="false" customHeight="false" outlineLevel="0" collapsed="false">
      <c r="A178" s="745" t="n">
        <v>1429</v>
      </c>
      <c r="B178" s="757" t="s">
        <v>82</v>
      </c>
      <c r="C178" s="757" t="s">
        <v>19</v>
      </c>
      <c r="D178" s="747" t="n">
        <v>0.809027777777778</v>
      </c>
      <c r="E178" s="747" t="n">
        <v>0.871527777777778</v>
      </c>
      <c r="F178" s="747" t="n">
        <f aca="false">D178-E173</f>
        <v>0.204861111111111</v>
      </c>
      <c r="G178" s="746" t="s">
        <v>125</v>
      </c>
      <c r="H178" s="757" t="s">
        <v>84</v>
      </c>
      <c r="I178" s="748" t="n">
        <v>1021</v>
      </c>
      <c r="J178" s="748" t="n">
        <v>24290</v>
      </c>
      <c r="K178" s="749" t="n">
        <v>23.7904015670911</v>
      </c>
      <c r="L178" s="748" t="n">
        <f aca="false">I173+I178</f>
        <v>2456</v>
      </c>
      <c r="M178" s="748" t="n">
        <f aca="false">J173+J178</f>
        <v>44880</v>
      </c>
      <c r="N178" s="749" t="n">
        <f aca="false">M178/L178</f>
        <v>18.2736156351792</v>
      </c>
    </row>
    <row r="179" customFormat="false" ht="13.5" hidden="false" customHeight="false" outlineLevel="0" collapsed="false">
      <c r="A179" s="745" t="n">
        <v>1433</v>
      </c>
      <c r="B179" s="757" t="s">
        <v>82</v>
      </c>
      <c r="C179" s="757" t="s">
        <v>19</v>
      </c>
      <c r="D179" s="747" t="n">
        <v>0.809027777777778</v>
      </c>
      <c r="E179" s="747" t="n">
        <v>0.871527777777778</v>
      </c>
      <c r="F179" s="747" t="n">
        <f aca="false">D179-E173</f>
        <v>0.204861111111111</v>
      </c>
      <c r="G179" s="746" t="s">
        <v>126</v>
      </c>
      <c r="H179" s="757" t="s">
        <v>76</v>
      </c>
      <c r="I179" s="748" t="n">
        <v>1435</v>
      </c>
      <c r="J179" s="748" t="n">
        <v>23590</v>
      </c>
      <c r="K179" s="749" t="n">
        <v>16.4390243902439</v>
      </c>
      <c r="L179" s="748" t="n">
        <f aca="false">I173+I179</f>
        <v>2870</v>
      </c>
      <c r="M179" s="748" t="n">
        <f aca="false">J173+J179</f>
        <v>44180</v>
      </c>
      <c r="N179" s="749" t="n">
        <f aca="false">M179/L179</f>
        <v>15.3937282229965</v>
      </c>
    </row>
    <row r="180" customFormat="false" ht="13.5" hidden="false" customHeight="false" outlineLevel="0" collapsed="false">
      <c r="A180" s="745" t="n">
        <v>1437</v>
      </c>
      <c r="B180" s="757" t="s">
        <v>82</v>
      </c>
      <c r="C180" s="757" t="s">
        <v>19</v>
      </c>
      <c r="D180" s="747" t="n">
        <v>0.850694444444445</v>
      </c>
      <c r="E180" s="747" t="n">
        <v>0.913194444444445</v>
      </c>
      <c r="F180" s="747" t="n">
        <f aca="false">D180-E173</f>
        <v>0.246527777777778</v>
      </c>
      <c r="G180" s="746" t="s">
        <v>127</v>
      </c>
      <c r="H180" s="757" t="s">
        <v>84</v>
      </c>
      <c r="I180" s="748" t="n">
        <v>1021</v>
      </c>
      <c r="J180" s="748" t="n">
        <v>23290</v>
      </c>
      <c r="K180" s="749" t="n">
        <v>22.8109696376102</v>
      </c>
      <c r="L180" s="748" t="n">
        <f aca="false">I173+I180</f>
        <v>2456</v>
      </c>
      <c r="M180" s="748" t="n">
        <f aca="false">J173+J180</f>
        <v>43880</v>
      </c>
      <c r="N180" s="749" t="n">
        <f aca="false">M180/L180</f>
        <v>17.8664495114007</v>
      </c>
    </row>
    <row r="181" customFormat="false" ht="13.5" hidden="false" customHeight="false" outlineLevel="0" collapsed="false">
      <c r="A181" s="745" t="n">
        <v>1443</v>
      </c>
      <c r="B181" s="757" t="s">
        <v>82</v>
      </c>
      <c r="C181" s="757" t="s">
        <v>19</v>
      </c>
      <c r="D181" s="747" t="n">
        <v>0.850694444444445</v>
      </c>
      <c r="E181" s="747" t="n">
        <v>0.913194444444445</v>
      </c>
      <c r="F181" s="747" t="n">
        <f aca="false">D181-E173</f>
        <v>0.246527777777778</v>
      </c>
      <c r="G181" s="746" t="s">
        <v>128</v>
      </c>
      <c r="H181" s="757" t="s">
        <v>76</v>
      </c>
      <c r="I181" s="748" t="n">
        <v>1435</v>
      </c>
      <c r="J181" s="748" t="n">
        <v>23490</v>
      </c>
      <c r="K181" s="749" t="n">
        <v>16.3693379790941</v>
      </c>
      <c r="L181" s="748" t="n">
        <f aca="false">I173+I181</f>
        <v>2870</v>
      </c>
      <c r="M181" s="748" t="n">
        <f aca="false">J173+J181</f>
        <v>44080</v>
      </c>
      <c r="N181" s="749" t="n">
        <f aca="false">M181/L181</f>
        <v>15.3588850174216</v>
      </c>
    </row>
    <row r="182" customFormat="false" ht="13.5" hidden="false" customHeight="false" outlineLevel="0" collapsed="false">
      <c r="A182" s="759" t="s">
        <v>142</v>
      </c>
    </row>
    <row r="183" customFormat="false" ht="13.5" hidden="false" customHeight="false" outlineLevel="0" collapsed="false">
      <c r="A183" s="760" t="n">
        <v>2998</v>
      </c>
      <c r="B183" s="761" t="s">
        <v>19</v>
      </c>
      <c r="C183" s="761" t="s">
        <v>82</v>
      </c>
      <c r="D183" s="762" t="n">
        <v>0.642361111111111</v>
      </c>
      <c r="E183" s="762" t="n">
        <v>0.697916666666667</v>
      </c>
      <c r="F183" s="762"/>
      <c r="G183" s="763" t="s">
        <v>257</v>
      </c>
      <c r="H183" s="761" t="s">
        <v>75</v>
      </c>
      <c r="I183" s="764" t="n">
        <v>621</v>
      </c>
      <c r="J183" s="764" t="n">
        <v>11090</v>
      </c>
      <c r="K183" s="765" t="n">
        <v>17.8582930756844</v>
      </c>
      <c r="L183" s="764"/>
      <c r="M183" s="764"/>
      <c r="N183" s="765"/>
    </row>
    <row r="184" customFormat="false" ht="13.5" hidden="false" customHeight="false" outlineLevel="0" collapsed="false">
      <c r="A184" s="745" t="n">
        <v>1421</v>
      </c>
      <c r="B184" s="757" t="s">
        <v>82</v>
      </c>
      <c r="C184" s="757" t="s">
        <v>19</v>
      </c>
      <c r="D184" s="747" t="n">
        <v>0.767361111111111</v>
      </c>
      <c r="E184" s="747" t="n">
        <v>0.829861111111111</v>
      </c>
      <c r="F184" s="747" t="n">
        <f aca="false">D184-E183</f>
        <v>0.0694444444444445</v>
      </c>
      <c r="G184" s="746" t="s">
        <v>203</v>
      </c>
      <c r="H184" s="757" t="s">
        <v>84</v>
      </c>
      <c r="I184" s="748" t="n">
        <v>1021</v>
      </c>
      <c r="J184" s="748" t="n">
        <v>24290</v>
      </c>
      <c r="K184" s="749" t="n">
        <v>23.7904015670911</v>
      </c>
      <c r="L184" s="748" t="n">
        <f aca="false">I183+I184</f>
        <v>1642</v>
      </c>
      <c r="M184" s="748" t="n">
        <f aca="false">J183+J184</f>
        <v>35380</v>
      </c>
      <c r="N184" s="749" t="n">
        <f aca="false">M184/L184</f>
        <v>21.5468940316687</v>
      </c>
    </row>
    <row r="185" customFormat="false" ht="13.5" hidden="false" customHeight="false" outlineLevel="0" collapsed="false">
      <c r="A185" s="745" t="n">
        <v>1425</v>
      </c>
      <c r="B185" s="757" t="s">
        <v>82</v>
      </c>
      <c r="C185" s="757" t="s">
        <v>19</v>
      </c>
      <c r="D185" s="747" t="n">
        <v>0.767361111111111</v>
      </c>
      <c r="E185" s="747" t="n">
        <v>0.829861111111111</v>
      </c>
      <c r="F185" s="747" t="n">
        <f aca="false">D185-E183</f>
        <v>0.0694444444444445</v>
      </c>
      <c r="G185" s="746" t="s">
        <v>204</v>
      </c>
      <c r="H185" s="757" t="s">
        <v>76</v>
      </c>
      <c r="I185" s="748" t="n">
        <v>1435</v>
      </c>
      <c r="J185" s="748" t="n">
        <v>23690</v>
      </c>
      <c r="K185" s="749" t="n">
        <v>16.5087108013937</v>
      </c>
      <c r="L185" s="748" t="n">
        <f aca="false">I183+I185</f>
        <v>2056</v>
      </c>
      <c r="M185" s="748" t="n">
        <f aca="false">J183+J185</f>
        <v>34780</v>
      </c>
      <c r="N185" s="749" t="n">
        <f aca="false">M185/L185</f>
        <v>16.9163424124514</v>
      </c>
    </row>
    <row r="186" customFormat="false" ht="13.5" hidden="false" customHeight="false" outlineLevel="0" collapsed="false">
      <c r="A186" s="745" t="n">
        <v>1429</v>
      </c>
      <c r="B186" s="757" t="s">
        <v>82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3</f>
        <v>0.111111111111111</v>
      </c>
      <c r="G186" s="746" t="s">
        <v>125</v>
      </c>
      <c r="H186" s="757" t="s">
        <v>84</v>
      </c>
      <c r="I186" s="748" t="n">
        <v>1021</v>
      </c>
      <c r="J186" s="748" t="n">
        <v>24290</v>
      </c>
      <c r="K186" s="749" t="n">
        <v>23.7904015670911</v>
      </c>
      <c r="L186" s="748" t="n">
        <f aca="false">I183+I186</f>
        <v>1642</v>
      </c>
      <c r="M186" s="748" t="n">
        <f aca="false">J183+J186</f>
        <v>35380</v>
      </c>
      <c r="N186" s="749" t="n">
        <f aca="false">M186/L186</f>
        <v>21.5468940316687</v>
      </c>
    </row>
    <row r="187" customFormat="false" ht="13.5" hidden="false" customHeight="false" outlineLevel="0" collapsed="false">
      <c r="A187" s="745" t="n">
        <v>1433</v>
      </c>
      <c r="B187" s="757" t="s">
        <v>82</v>
      </c>
      <c r="C187" s="757" t="s">
        <v>19</v>
      </c>
      <c r="D187" s="747" t="n">
        <v>0.809027777777778</v>
      </c>
      <c r="E187" s="747" t="n">
        <v>0.871527777777778</v>
      </c>
      <c r="F187" s="747" t="n">
        <f aca="false">D187-E183</f>
        <v>0.111111111111111</v>
      </c>
      <c r="G187" s="746" t="s">
        <v>126</v>
      </c>
      <c r="H187" s="757" t="s">
        <v>76</v>
      </c>
      <c r="I187" s="748" t="n">
        <v>1435</v>
      </c>
      <c r="J187" s="748" t="n">
        <v>23590</v>
      </c>
      <c r="K187" s="749" t="n">
        <v>16.4390243902439</v>
      </c>
      <c r="L187" s="748" t="n">
        <f aca="false">I183+I187</f>
        <v>2056</v>
      </c>
      <c r="M187" s="748" t="n">
        <f aca="false">J183+J187</f>
        <v>34680</v>
      </c>
      <c r="N187" s="749" t="n">
        <f aca="false">M187/L187</f>
        <v>16.8677042801556</v>
      </c>
    </row>
    <row r="188" customFormat="false" ht="13.5" hidden="false" customHeight="false" outlineLevel="0" collapsed="false">
      <c r="A188" s="745" t="n">
        <v>1437</v>
      </c>
      <c r="B188" s="757" t="s">
        <v>82</v>
      </c>
      <c r="C188" s="757" t="s">
        <v>19</v>
      </c>
      <c r="D188" s="747" t="n">
        <v>0.850694444444445</v>
      </c>
      <c r="E188" s="747" t="n">
        <v>0.913194444444445</v>
      </c>
      <c r="F188" s="747" t="n">
        <f aca="false">D188-E183</f>
        <v>0.152777777777778</v>
      </c>
      <c r="G188" s="746" t="s">
        <v>127</v>
      </c>
      <c r="H188" s="757" t="s">
        <v>84</v>
      </c>
      <c r="I188" s="748" t="n">
        <v>1021</v>
      </c>
      <c r="J188" s="748" t="n">
        <v>23290</v>
      </c>
      <c r="K188" s="749" t="n">
        <v>22.8109696376102</v>
      </c>
      <c r="L188" s="748" t="n">
        <f aca="false">I183+I188</f>
        <v>1642</v>
      </c>
      <c r="M188" s="748" t="n">
        <f aca="false">J183+J188</f>
        <v>34380</v>
      </c>
      <c r="N188" s="749" t="n">
        <f aca="false">M188/L188</f>
        <v>20.9378806333739</v>
      </c>
    </row>
    <row r="189" customFormat="false" ht="13.5" hidden="false" customHeight="false" outlineLevel="0" collapsed="false">
      <c r="A189" s="745" t="n">
        <v>1443</v>
      </c>
      <c r="B189" s="757" t="s">
        <v>82</v>
      </c>
      <c r="C189" s="757" t="s">
        <v>19</v>
      </c>
      <c r="D189" s="747" t="n">
        <v>0.850694444444445</v>
      </c>
      <c r="E189" s="747" t="n">
        <v>0.913194444444445</v>
      </c>
      <c r="F189" s="747" t="n">
        <f aca="false">D189-E183</f>
        <v>0.152777777777778</v>
      </c>
      <c r="G189" s="746" t="s">
        <v>128</v>
      </c>
      <c r="H189" s="757" t="s">
        <v>76</v>
      </c>
      <c r="I189" s="748" t="n">
        <v>1435</v>
      </c>
      <c r="J189" s="748" t="n">
        <v>23490</v>
      </c>
      <c r="K189" s="749" t="n">
        <v>16.3693379790941</v>
      </c>
      <c r="L189" s="748" t="n">
        <f aca="false">I183+I189</f>
        <v>2056</v>
      </c>
      <c r="M189" s="748" t="n">
        <f aca="false">J183+J189</f>
        <v>34580</v>
      </c>
      <c r="N189" s="749" t="n">
        <f aca="false">M189/L189</f>
        <v>16.8190661478599</v>
      </c>
    </row>
    <row r="190" customFormat="false" ht="13.5" hidden="false" customHeight="false" outlineLevel="0" collapsed="false">
      <c r="A190" s="759" t="s">
        <v>143</v>
      </c>
    </row>
    <row r="191" customFormat="false" ht="13.5" hidden="false" customHeight="false" outlineLevel="0" collapsed="false">
      <c r="A191" s="766" t="n">
        <v>3005</v>
      </c>
      <c r="B191" s="767" t="s">
        <v>19</v>
      </c>
      <c r="C191" s="767" t="s">
        <v>82</v>
      </c>
      <c r="D191" s="768" t="n">
        <v>0.642361111111111</v>
      </c>
      <c r="E191" s="768" t="n">
        <v>0.697916666666667</v>
      </c>
      <c r="F191" s="768"/>
      <c r="G191" s="769" t="s">
        <v>258</v>
      </c>
      <c r="H191" s="767" t="s">
        <v>76</v>
      </c>
      <c r="I191" s="770" t="n">
        <v>1435</v>
      </c>
      <c r="J191" s="770" t="n">
        <v>21590</v>
      </c>
      <c r="K191" s="771" t="n">
        <v>15.0452961672474</v>
      </c>
      <c r="L191" s="770"/>
      <c r="M191" s="770"/>
      <c r="N191" s="771"/>
    </row>
    <row r="192" customFormat="false" ht="13.5" hidden="false" customHeight="false" outlineLevel="0" collapsed="false">
      <c r="A192" s="745" t="n">
        <v>1421</v>
      </c>
      <c r="B192" s="757" t="s">
        <v>82</v>
      </c>
      <c r="C192" s="757" t="s">
        <v>19</v>
      </c>
      <c r="D192" s="747" t="n">
        <v>0.767361111111111</v>
      </c>
      <c r="E192" s="747" t="n">
        <v>0.829861111111111</v>
      </c>
      <c r="F192" s="747" t="n">
        <f aca="false">D192-E191</f>
        <v>0.0694444444444445</v>
      </c>
      <c r="G192" s="746" t="s">
        <v>203</v>
      </c>
      <c r="H192" s="757" t="s">
        <v>84</v>
      </c>
      <c r="I192" s="748" t="n">
        <v>1021</v>
      </c>
      <c r="J192" s="748" t="n">
        <v>24290</v>
      </c>
      <c r="K192" s="749" t="n">
        <v>23.7904015670911</v>
      </c>
      <c r="L192" s="748" t="n">
        <f aca="false">I191+I192</f>
        <v>2456</v>
      </c>
      <c r="M192" s="748" t="n">
        <f aca="false">J191+J192</f>
        <v>45880</v>
      </c>
      <c r="N192" s="749" t="n">
        <f aca="false">M192/L192</f>
        <v>18.6807817589577</v>
      </c>
    </row>
    <row r="193" customFormat="false" ht="13.5" hidden="false" customHeight="false" outlineLevel="0" collapsed="false">
      <c r="A193" s="745" t="n">
        <v>1425</v>
      </c>
      <c r="B193" s="757" t="s">
        <v>82</v>
      </c>
      <c r="C193" s="757" t="s">
        <v>19</v>
      </c>
      <c r="D193" s="747" t="n">
        <v>0.767361111111111</v>
      </c>
      <c r="E193" s="747" t="n">
        <v>0.829861111111111</v>
      </c>
      <c r="F193" s="747" t="n">
        <f aca="false">D193-E191</f>
        <v>0.0694444444444445</v>
      </c>
      <c r="G193" s="746" t="s">
        <v>204</v>
      </c>
      <c r="H193" s="757" t="s">
        <v>76</v>
      </c>
      <c r="I193" s="748" t="n">
        <v>1435</v>
      </c>
      <c r="J193" s="748" t="n">
        <v>23690</v>
      </c>
      <c r="K193" s="749" t="n">
        <v>16.5087108013937</v>
      </c>
      <c r="L193" s="748" t="n">
        <f aca="false">I191+I193</f>
        <v>2870</v>
      </c>
      <c r="M193" s="748" t="n">
        <f aca="false">J191+J193</f>
        <v>45280</v>
      </c>
      <c r="N193" s="749" t="n">
        <f aca="false">M193/L193</f>
        <v>15.7770034843206</v>
      </c>
    </row>
    <row r="194" customFormat="false" ht="13.5" hidden="false" customHeight="false" outlineLevel="0" collapsed="false">
      <c r="A194" s="745" t="n">
        <v>1429</v>
      </c>
      <c r="B194" s="757" t="s">
        <v>82</v>
      </c>
      <c r="C194" s="757" t="s">
        <v>19</v>
      </c>
      <c r="D194" s="747" t="n">
        <v>0.809027777777778</v>
      </c>
      <c r="E194" s="747" t="n">
        <v>0.871527777777778</v>
      </c>
      <c r="F194" s="747" t="n">
        <f aca="false">D194-E191</f>
        <v>0.111111111111111</v>
      </c>
      <c r="G194" s="746" t="s">
        <v>125</v>
      </c>
      <c r="H194" s="757" t="s">
        <v>84</v>
      </c>
      <c r="I194" s="748" t="n">
        <v>1021</v>
      </c>
      <c r="J194" s="748" t="n">
        <v>24290</v>
      </c>
      <c r="K194" s="749" t="n">
        <v>23.7904015670911</v>
      </c>
      <c r="L194" s="748" t="n">
        <f aca="false">I191+I194</f>
        <v>2456</v>
      </c>
      <c r="M194" s="748" t="n">
        <f aca="false">J191+J194</f>
        <v>45880</v>
      </c>
      <c r="N194" s="749" t="n">
        <f aca="false">M194/L194</f>
        <v>18.6807817589577</v>
      </c>
    </row>
    <row r="195" customFormat="false" ht="13.5" hidden="false" customHeight="false" outlineLevel="0" collapsed="false">
      <c r="A195" s="745" t="n">
        <v>1433</v>
      </c>
      <c r="B195" s="757" t="s">
        <v>82</v>
      </c>
      <c r="C195" s="757" t="s">
        <v>19</v>
      </c>
      <c r="D195" s="747" t="n">
        <v>0.809027777777778</v>
      </c>
      <c r="E195" s="747" t="n">
        <v>0.871527777777778</v>
      </c>
      <c r="F195" s="747" t="n">
        <f aca="false">D195-E191</f>
        <v>0.111111111111111</v>
      </c>
      <c r="G195" s="746" t="s">
        <v>126</v>
      </c>
      <c r="H195" s="757" t="s">
        <v>76</v>
      </c>
      <c r="I195" s="748" t="n">
        <v>1435</v>
      </c>
      <c r="J195" s="748" t="n">
        <v>23590</v>
      </c>
      <c r="K195" s="749" t="n">
        <v>16.4390243902439</v>
      </c>
      <c r="L195" s="748" t="n">
        <f aca="false">I191+I195</f>
        <v>2870</v>
      </c>
      <c r="M195" s="748" t="n">
        <f aca="false">J191+J195</f>
        <v>45180</v>
      </c>
      <c r="N195" s="749" t="n">
        <f aca="false">M195/L195</f>
        <v>15.7421602787456</v>
      </c>
    </row>
    <row r="196" customFormat="false" ht="13.5" hidden="false" customHeight="false" outlineLevel="0" collapsed="false">
      <c r="A196" s="745" t="n">
        <v>1437</v>
      </c>
      <c r="B196" s="757" t="s">
        <v>82</v>
      </c>
      <c r="C196" s="757" t="s">
        <v>19</v>
      </c>
      <c r="D196" s="747" t="n">
        <v>0.850694444444445</v>
      </c>
      <c r="E196" s="747" t="n">
        <v>0.913194444444445</v>
      </c>
      <c r="F196" s="747" t="n">
        <f aca="false">D196-E191</f>
        <v>0.152777777777778</v>
      </c>
      <c r="G196" s="746" t="s">
        <v>127</v>
      </c>
      <c r="H196" s="757" t="s">
        <v>84</v>
      </c>
      <c r="I196" s="748" t="n">
        <v>1021</v>
      </c>
      <c r="J196" s="748" t="n">
        <v>23290</v>
      </c>
      <c r="K196" s="749" t="n">
        <v>22.8109696376102</v>
      </c>
      <c r="L196" s="748" t="n">
        <f aca="false">I191+I196</f>
        <v>2456</v>
      </c>
      <c r="M196" s="748" t="n">
        <f aca="false">J191+J196</f>
        <v>44880</v>
      </c>
      <c r="N196" s="749" t="n">
        <f aca="false">M196/L196</f>
        <v>18.2736156351792</v>
      </c>
    </row>
    <row r="197" customFormat="false" ht="13.5" hidden="false" customHeight="false" outlineLevel="0" collapsed="false">
      <c r="A197" s="745" t="n">
        <v>1443</v>
      </c>
      <c r="B197" s="757" t="s">
        <v>82</v>
      </c>
      <c r="C197" s="757" t="s">
        <v>19</v>
      </c>
      <c r="D197" s="747" t="n">
        <v>0.850694444444445</v>
      </c>
      <c r="E197" s="747" t="n">
        <v>0.913194444444445</v>
      </c>
      <c r="F197" s="747" t="n">
        <f aca="false">D197-E191</f>
        <v>0.152777777777778</v>
      </c>
      <c r="G197" s="746" t="s">
        <v>128</v>
      </c>
      <c r="H197" s="757" t="s">
        <v>76</v>
      </c>
      <c r="I197" s="748" t="n">
        <v>1435</v>
      </c>
      <c r="J197" s="748" t="n">
        <v>23490</v>
      </c>
      <c r="K197" s="749" t="n">
        <v>16.3693379790941</v>
      </c>
      <c r="L197" s="748" t="n">
        <f aca="false">I191+I197</f>
        <v>2870</v>
      </c>
      <c r="M197" s="748" t="n">
        <f aca="false">J191+J197</f>
        <v>45080</v>
      </c>
      <c r="N197" s="749" t="n">
        <f aca="false">M197/L197</f>
        <v>15.7073170731707</v>
      </c>
    </row>
    <row r="198" customFormat="false" ht="13.5" hidden="false" customHeight="false" outlineLevel="0" collapsed="false">
      <c r="A198" s="759" t="s">
        <v>144</v>
      </c>
    </row>
    <row r="199" customFormat="false" ht="13.5" hidden="false" customHeight="false" outlineLevel="0" collapsed="false">
      <c r="A199" s="760" t="n">
        <v>3010</v>
      </c>
      <c r="B199" s="761" t="s">
        <v>19</v>
      </c>
      <c r="C199" s="761" t="s">
        <v>82</v>
      </c>
      <c r="D199" s="762" t="n">
        <v>0.711805555555555</v>
      </c>
      <c r="E199" s="762" t="n">
        <v>0.770833333333333</v>
      </c>
      <c r="F199" s="762"/>
      <c r="G199" s="763" t="s">
        <v>259</v>
      </c>
      <c r="H199" s="761" t="s">
        <v>75</v>
      </c>
      <c r="I199" s="764" t="n">
        <v>621</v>
      </c>
      <c r="J199" s="764" t="n">
        <v>11090</v>
      </c>
      <c r="K199" s="765" t="n">
        <v>17.8582930756844</v>
      </c>
      <c r="L199" s="764"/>
      <c r="M199" s="764"/>
      <c r="N199" s="765"/>
    </row>
    <row r="200" customFormat="false" ht="13.5" hidden="false" customHeight="false" outlineLevel="0" collapsed="false">
      <c r="A200" s="745" t="n">
        <v>1429</v>
      </c>
      <c r="B200" s="757" t="s">
        <v>82</v>
      </c>
      <c r="C200" s="757" t="s">
        <v>19</v>
      </c>
      <c r="D200" s="747" t="n">
        <v>0.809027777777778</v>
      </c>
      <c r="E200" s="747" t="n">
        <v>0.871527777777778</v>
      </c>
      <c r="F200" s="747" t="n">
        <f aca="false">D200-E199</f>
        <v>0.0381944444444445</v>
      </c>
      <c r="G200" s="746" t="s">
        <v>125</v>
      </c>
      <c r="H200" s="757" t="s">
        <v>84</v>
      </c>
      <c r="I200" s="748" t="n">
        <v>1021</v>
      </c>
      <c r="J200" s="748" t="n">
        <v>24290</v>
      </c>
      <c r="K200" s="749" t="n">
        <v>23.7904015670911</v>
      </c>
      <c r="L200" s="748" t="n">
        <f aca="false">I199+I200</f>
        <v>1642</v>
      </c>
      <c r="M200" s="748" t="n">
        <f aca="false">J199+J200</f>
        <v>35380</v>
      </c>
      <c r="N200" s="749" t="n">
        <f aca="false">M200/L200</f>
        <v>21.5468940316687</v>
      </c>
    </row>
    <row r="201" customFormat="false" ht="13.5" hidden="false" customHeight="false" outlineLevel="0" collapsed="false">
      <c r="A201" s="745" t="n">
        <v>1433</v>
      </c>
      <c r="B201" s="757" t="s">
        <v>82</v>
      </c>
      <c r="C201" s="757" t="s">
        <v>19</v>
      </c>
      <c r="D201" s="747" t="n">
        <v>0.809027777777778</v>
      </c>
      <c r="E201" s="747" t="n">
        <v>0.871527777777778</v>
      </c>
      <c r="F201" s="747" t="n">
        <f aca="false">D201-E199</f>
        <v>0.0381944444444445</v>
      </c>
      <c r="G201" s="746" t="s">
        <v>126</v>
      </c>
      <c r="H201" s="757" t="s">
        <v>76</v>
      </c>
      <c r="I201" s="748" t="n">
        <v>1435</v>
      </c>
      <c r="J201" s="748" t="n">
        <v>23590</v>
      </c>
      <c r="K201" s="749" t="n">
        <v>16.4390243902439</v>
      </c>
      <c r="L201" s="748" t="n">
        <f aca="false">I199+I201</f>
        <v>2056</v>
      </c>
      <c r="M201" s="748" t="n">
        <f aca="false">J199+J201</f>
        <v>34680</v>
      </c>
      <c r="N201" s="749" t="n">
        <f aca="false">M201/L201</f>
        <v>16.8677042801556</v>
      </c>
    </row>
    <row r="202" customFormat="false" ht="13.5" hidden="false" customHeight="false" outlineLevel="0" collapsed="false">
      <c r="A202" s="745" t="n">
        <v>1437</v>
      </c>
      <c r="B202" s="757" t="s">
        <v>82</v>
      </c>
      <c r="C202" s="757" t="s">
        <v>19</v>
      </c>
      <c r="D202" s="747" t="n">
        <v>0.850694444444445</v>
      </c>
      <c r="E202" s="747" t="n">
        <v>0.913194444444445</v>
      </c>
      <c r="F202" s="747" t="n">
        <f aca="false">D202-E199</f>
        <v>0.0798611111111111</v>
      </c>
      <c r="G202" s="746" t="s">
        <v>127</v>
      </c>
      <c r="H202" s="757" t="s">
        <v>84</v>
      </c>
      <c r="I202" s="748" t="n">
        <v>1021</v>
      </c>
      <c r="J202" s="748" t="n">
        <v>23290</v>
      </c>
      <c r="K202" s="749" t="n">
        <v>22.8109696376102</v>
      </c>
      <c r="L202" s="748" t="n">
        <f aca="false">I199+I202</f>
        <v>1642</v>
      </c>
      <c r="M202" s="748" t="n">
        <f aca="false">J199+J202</f>
        <v>34380</v>
      </c>
      <c r="N202" s="749" t="n">
        <f aca="false">M202/L202</f>
        <v>20.9378806333739</v>
      </c>
    </row>
    <row r="203" customFormat="false" ht="13.5" hidden="false" customHeight="false" outlineLevel="0" collapsed="false">
      <c r="A203" s="745" t="n">
        <v>1443</v>
      </c>
      <c r="B203" s="757" t="s">
        <v>82</v>
      </c>
      <c r="C203" s="757" t="s">
        <v>19</v>
      </c>
      <c r="D203" s="747" t="n">
        <v>0.850694444444445</v>
      </c>
      <c r="E203" s="747" t="n">
        <v>0.913194444444445</v>
      </c>
      <c r="F203" s="747" t="n">
        <f aca="false">D203-E199</f>
        <v>0.0798611111111111</v>
      </c>
      <c r="G203" s="746" t="s">
        <v>128</v>
      </c>
      <c r="H203" s="757" t="s">
        <v>76</v>
      </c>
      <c r="I203" s="748" t="n">
        <v>1435</v>
      </c>
      <c r="J203" s="748" t="n">
        <v>23490</v>
      </c>
      <c r="K203" s="749" t="n">
        <v>16.3693379790941</v>
      </c>
      <c r="L203" s="748" t="n">
        <f aca="false">I199+I203</f>
        <v>2056</v>
      </c>
      <c r="M203" s="748" t="n">
        <f aca="false">J199+J203</f>
        <v>34580</v>
      </c>
      <c r="N203" s="749" t="n">
        <f aca="false">M203/L203</f>
        <v>16.8190661478599</v>
      </c>
    </row>
    <row r="204" customFormat="false" ht="13.5" hidden="false" customHeight="false" outlineLevel="0" collapsed="false">
      <c r="A204" s="759" t="s">
        <v>145</v>
      </c>
    </row>
    <row r="205" customFormat="false" ht="13.5" hidden="false" customHeight="false" outlineLevel="0" collapsed="false">
      <c r="A205" s="766" t="n">
        <v>3017</v>
      </c>
      <c r="B205" s="767" t="s">
        <v>19</v>
      </c>
      <c r="C205" s="767" t="s">
        <v>82</v>
      </c>
      <c r="D205" s="768" t="n">
        <v>0.711805555555555</v>
      </c>
      <c r="E205" s="768" t="n">
        <v>0.770833333333333</v>
      </c>
      <c r="F205" s="768"/>
      <c r="G205" s="769" t="s">
        <v>260</v>
      </c>
      <c r="H205" s="767" t="s">
        <v>76</v>
      </c>
      <c r="I205" s="770" t="n">
        <v>1435</v>
      </c>
      <c r="J205" s="770" t="n">
        <v>24690</v>
      </c>
      <c r="K205" s="771" t="n">
        <v>17.205574912892</v>
      </c>
      <c r="L205" s="770"/>
      <c r="M205" s="770"/>
      <c r="N205" s="771"/>
    </row>
    <row r="206" customFormat="false" ht="13.5" hidden="false" customHeight="false" outlineLevel="0" collapsed="false">
      <c r="A206" s="745" t="n">
        <v>1429</v>
      </c>
      <c r="B206" s="757" t="s">
        <v>82</v>
      </c>
      <c r="C206" s="757" t="s">
        <v>19</v>
      </c>
      <c r="D206" s="747" t="n">
        <v>0.809027777777778</v>
      </c>
      <c r="E206" s="747" t="n">
        <v>0.871527777777778</v>
      </c>
      <c r="F206" s="747" t="n">
        <f aca="false">D206-E205</f>
        <v>0.0381944444444445</v>
      </c>
      <c r="G206" s="746" t="s">
        <v>125</v>
      </c>
      <c r="H206" s="757" t="s">
        <v>84</v>
      </c>
      <c r="I206" s="748" t="n">
        <v>1021</v>
      </c>
      <c r="J206" s="748" t="n">
        <v>24290</v>
      </c>
      <c r="K206" s="749" t="n">
        <v>23.7904015670911</v>
      </c>
      <c r="L206" s="748" t="n">
        <f aca="false">I205+I206</f>
        <v>2456</v>
      </c>
      <c r="M206" s="748" t="n">
        <f aca="false">J205+J206</f>
        <v>48980</v>
      </c>
      <c r="N206" s="749" t="n">
        <f aca="false">M206/L206</f>
        <v>19.942996742671</v>
      </c>
    </row>
    <row r="207" customFormat="false" ht="13.5" hidden="false" customHeight="false" outlineLevel="0" collapsed="false">
      <c r="A207" s="745" t="n">
        <v>1433</v>
      </c>
      <c r="B207" s="757" t="s">
        <v>82</v>
      </c>
      <c r="C207" s="757" t="s">
        <v>19</v>
      </c>
      <c r="D207" s="747" t="n">
        <v>0.809027777777778</v>
      </c>
      <c r="E207" s="747" t="n">
        <v>0.871527777777778</v>
      </c>
      <c r="F207" s="747" t="n">
        <f aca="false">D207-E205</f>
        <v>0.0381944444444445</v>
      </c>
      <c r="G207" s="746" t="s">
        <v>126</v>
      </c>
      <c r="H207" s="757" t="s">
        <v>76</v>
      </c>
      <c r="I207" s="748" t="n">
        <v>1435</v>
      </c>
      <c r="J207" s="748" t="n">
        <v>23590</v>
      </c>
      <c r="K207" s="749" t="n">
        <v>16.4390243902439</v>
      </c>
      <c r="L207" s="748" t="n">
        <f aca="false">I205+I207</f>
        <v>2870</v>
      </c>
      <c r="M207" s="748" t="n">
        <f aca="false">J205+J207</f>
        <v>48280</v>
      </c>
      <c r="N207" s="749" t="n">
        <f aca="false">M207/L207</f>
        <v>16.8222996515679</v>
      </c>
    </row>
    <row r="208" customFormat="false" ht="13.5" hidden="false" customHeight="false" outlineLevel="0" collapsed="false">
      <c r="A208" s="745" t="n">
        <v>1437</v>
      </c>
      <c r="B208" s="757" t="s">
        <v>82</v>
      </c>
      <c r="C208" s="757" t="s">
        <v>19</v>
      </c>
      <c r="D208" s="747" t="n">
        <v>0.850694444444445</v>
      </c>
      <c r="E208" s="747" t="n">
        <v>0.913194444444445</v>
      </c>
      <c r="F208" s="747" t="n">
        <f aca="false">D208-E205</f>
        <v>0.0798611111111111</v>
      </c>
      <c r="G208" s="746" t="s">
        <v>127</v>
      </c>
      <c r="H208" s="757" t="s">
        <v>84</v>
      </c>
      <c r="I208" s="748" t="n">
        <v>1021</v>
      </c>
      <c r="J208" s="748" t="n">
        <v>23290</v>
      </c>
      <c r="K208" s="749" t="n">
        <v>22.8109696376102</v>
      </c>
      <c r="L208" s="748" t="n">
        <f aca="false">I205+I208</f>
        <v>2456</v>
      </c>
      <c r="M208" s="748" t="n">
        <f aca="false">J205+J208</f>
        <v>47980</v>
      </c>
      <c r="N208" s="749" t="n">
        <f aca="false">M208/L208</f>
        <v>19.5358306188925</v>
      </c>
    </row>
    <row r="209" customFormat="false" ht="13.5" hidden="false" customHeight="false" outlineLevel="0" collapsed="false">
      <c r="A209" s="745" t="n">
        <v>1443</v>
      </c>
      <c r="B209" s="757" t="s">
        <v>82</v>
      </c>
      <c r="C209" s="757" t="s">
        <v>19</v>
      </c>
      <c r="D209" s="747" t="n">
        <v>0.850694444444445</v>
      </c>
      <c r="E209" s="747" t="n">
        <v>0.913194444444445</v>
      </c>
      <c r="F209" s="747" t="n">
        <f aca="false">D209-E205</f>
        <v>0.0798611111111111</v>
      </c>
      <c r="G209" s="746" t="s">
        <v>128</v>
      </c>
      <c r="H209" s="757" t="s">
        <v>76</v>
      </c>
      <c r="I209" s="748" t="n">
        <v>1435</v>
      </c>
      <c r="J209" s="748" t="n">
        <v>23490</v>
      </c>
      <c r="K209" s="749" t="n">
        <v>16.3693379790941</v>
      </c>
      <c r="L209" s="748" t="n">
        <f aca="false">I205+I209</f>
        <v>2870</v>
      </c>
      <c r="M209" s="748" t="n">
        <f aca="false">J205+J209</f>
        <v>48180</v>
      </c>
      <c r="N209" s="749" t="n">
        <f aca="false">M209/L209</f>
        <v>16.787456445993</v>
      </c>
    </row>
    <row r="210" customFormat="false" ht="13.5" hidden="false" customHeight="false" outlineLevel="0" collapsed="false">
      <c r="A210" s="759" t="s">
        <v>146</v>
      </c>
    </row>
    <row r="211" customFormat="false" ht="13.5" hidden="false" customHeight="false" outlineLevel="0" collapsed="false">
      <c r="A211" s="760" t="n">
        <v>3022</v>
      </c>
      <c r="B211" s="761" t="s">
        <v>19</v>
      </c>
      <c r="C211" s="761" t="s">
        <v>82</v>
      </c>
      <c r="D211" s="762" t="n">
        <v>0.767361111111111</v>
      </c>
      <c r="E211" s="762" t="n">
        <v>0.822916666666667</v>
      </c>
      <c r="F211" s="762"/>
      <c r="G211" s="763" t="s">
        <v>96</v>
      </c>
      <c r="H211" s="761" t="s">
        <v>75</v>
      </c>
      <c r="I211" s="764" t="n">
        <v>621</v>
      </c>
      <c r="J211" s="764" t="n">
        <v>11090</v>
      </c>
      <c r="K211" s="765" t="n">
        <v>17.8582930756844</v>
      </c>
      <c r="L211" s="764"/>
      <c r="M211" s="764"/>
      <c r="N211" s="765"/>
    </row>
    <row r="212" customFormat="false" ht="13.5" hidden="false" customHeight="false" outlineLevel="0" collapsed="false">
      <c r="A212" s="759" t="s">
        <v>147</v>
      </c>
    </row>
    <row r="213" customFormat="false" ht="13.5" hidden="false" customHeight="false" outlineLevel="0" collapsed="false">
      <c r="A213" s="766" t="n">
        <v>3029</v>
      </c>
      <c r="B213" s="767" t="s">
        <v>19</v>
      </c>
      <c r="C213" s="767" t="s">
        <v>82</v>
      </c>
      <c r="D213" s="768" t="n">
        <v>0.767361111111111</v>
      </c>
      <c r="E213" s="768" t="n">
        <v>0.822916666666667</v>
      </c>
      <c r="F213" s="768"/>
      <c r="G213" s="769" t="s">
        <v>97</v>
      </c>
      <c r="H213" s="767" t="s">
        <v>76</v>
      </c>
      <c r="I213" s="770" t="n">
        <v>1435</v>
      </c>
      <c r="J213" s="770" t="n">
        <v>24690</v>
      </c>
      <c r="K213" s="771" t="n">
        <v>17.205574912892</v>
      </c>
      <c r="L213" s="770"/>
      <c r="M213" s="770"/>
      <c r="N213" s="771"/>
    </row>
    <row r="214" customFormat="false" ht="13.5" hidden="false" customHeight="false" outlineLevel="0" collapsed="false">
      <c r="A214" s="759" t="s">
        <v>148</v>
      </c>
    </row>
    <row r="215" customFormat="false" ht="13.5" hidden="false" customHeight="false" outlineLevel="0" collapsed="false">
      <c r="A215" s="760" t="n">
        <v>3034</v>
      </c>
      <c r="B215" s="761" t="s">
        <v>19</v>
      </c>
      <c r="C215" s="761" t="s">
        <v>82</v>
      </c>
      <c r="D215" s="762" t="n">
        <v>0.802083333333333</v>
      </c>
      <c r="E215" s="762" t="n">
        <v>0.857638888888889</v>
      </c>
      <c r="F215" s="762"/>
      <c r="G215" s="763" t="s">
        <v>98</v>
      </c>
      <c r="H215" s="761" t="s">
        <v>75</v>
      </c>
      <c r="I215" s="764" t="n">
        <v>621</v>
      </c>
      <c r="J215" s="764" t="n">
        <v>11090</v>
      </c>
      <c r="K215" s="765" t="n">
        <v>17.8582930756844</v>
      </c>
      <c r="L215" s="764"/>
      <c r="M215" s="764"/>
      <c r="N215" s="765"/>
    </row>
    <row r="216" customFormat="false" ht="13.5" hidden="false" customHeight="false" outlineLevel="0" collapsed="false">
      <c r="A216" s="759" t="s">
        <v>149</v>
      </c>
    </row>
    <row r="217" customFormat="false" ht="13.5" hidden="false" customHeight="false" outlineLevel="0" collapsed="false">
      <c r="A217" s="766" t="n">
        <v>3041</v>
      </c>
      <c r="B217" s="767" t="s">
        <v>19</v>
      </c>
      <c r="C217" s="767" t="s">
        <v>82</v>
      </c>
      <c r="D217" s="768" t="n">
        <v>0.802083333333333</v>
      </c>
      <c r="E217" s="768" t="n">
        <v>0.857638888888889</v>
      </c>
      <c r="F217" s="768"/>
      <c r="G217" s="769" t="s">
        <v>99</v>
      </c>
      <c r="H217" s="767" t="s">
        <v>76</v>
      </c>
      <c r="I217" s="770" t="n">
        <v>1435</v>
      </c>
      <c r="J217" s="770" t="n">
        <v>24690</v>
      </c>
      <c r="K217" s="771" t="n">
        <v>17.205574912892</v>
      </c>
      <c r="L217" s="770"/>
      <c r="M217" s="770"/>
      <c r="N217" s="771"/>
    </row>
    <row r="218" customFormat="false" ht="13.5" hidden="false" customHeight="false" outlineLevel="0" collapsed="false">
      <c r="A218" s="759" t="s">
        <v>150</v>
      </c>
    </row>
    <row r="219" customFormat="false" ht="13.5" hidden="false" customHeight="false" outlineLevel="0" collapsed="false">
      <c r="A219" s="760" t="n">
        <v>3046</v>
      </c>
      <c r="B219" s="761" t="s">
        <v>19</v>
      </c>
      <c r="C219" s="761" t="s">
        <v>82</v>
      </c>
      <c r="D219" s="762" t="n">
        <v>0.857638888888889</v>
      </c>
      <c r="E219" s="762" t="n">
        <v>0.913194444444445</v>
      </c>
      <c r="F219" s="762"/>
      <c r="G219" s="763" t="s">
        <v>201</v>
      </c>
      <c r="H219" s="761" t="s">
        <v>75</v>
      </c>
      <c r="I219" s="764" t="n">
        <v>621</v>
      </c>
      <c r="J219" s="764" t="n">
        <v>10090</v>
      </c>
      <c r="K219" s="765" t="n">
        <v>16.2479871175523</v>
      </c>
      <c r="L219" s="764"/>
      <c r="M219" s="764"/>
      <c r="N219" s="765"/>
    </row>
    <row r="220" customFormat="false" ht="13.5" hidden="false" customHeight="false" outlineLevel="0" collapsed="false">
      <c r="A220" s="759" t="s">
        <v>151</v>
      </c>
    </row>
    <row r="221" customFormat="false" ht="13.5" hidden="false" customHeight="false" outlineLevel="0" collapsed="false">
      <c r="A221" s="766" t="n">
        <v>3053</v>
      </c>
      <c r="B221" s="767" t="s">
        <v>19</v>
      </c>
      <c r="C221" s="767" t="s">
        <v>82</v>
      </c>
      <c r="D221" s="768" t="n">
        <v>0.857638888888889</v>
      </c>
      <c r="E221" s="768" t="n">
        <v>0.913194444444445</v>
      </c>
      <c r="F221" s="768"/>
      <c r="G221" s="769" t="s">
        <v>202</v>
      </c>
      <c r="H221" s="767" t="s">
        <v>76</v>
      </c>
      <c r="I221" s="770" t="n">
        <v>1435</v>
      </c>
      <c r="J221" s="770" t="n">
        <v>23690</v>
      </c>
      <c r="K221" s="771" t="n">
        <v>16.5087108013937</v>
      </c>
      <c r="L221" s="770"/>
      <c r="M221" s="770"/>
      <c r="N221" s="771"/>
    </row>
    <row r="222" customFormat="false" ht="13.5" hidden="false" customHeight="false" outlineLevel="0" collapsed="false">
      <c r="A222" s="759" t="s">
        <v>152</v>
      </c>
    </row>
    <row r="223" customFormat="false" ht="13.5" hidden="false" customHeight="false" outlineLevel="0" collapsed="false">
      <c r="A223" s="760" t="n">
        <v>3058</v>
      </c>
      <c r="B223" s="761" t="s">
        <v>19</v>
      </c>
      <c r="C223" s="761" t="s">
        <v>82</v>
      </c>
      <c r="D223" s="762" t="n">
        <v>0.899305555555555</v>
      </c>
      <c r="E223" s="762" t="n">
        <v>0.958333333333333</v>
      </c>
      <c r="F223" s="762"/>
      <c r="G223" s="763" t="s">
        <v>102</v>
      </c>
      <c r="H223" s="761" t="s">
        <v>75</v>
      </c>
      <c r="I223" s="764" t="n">
        <v>621</v>
      </c>
      <c r="J223" s="764" t="n">
        <v>9590</v>
      </c>
      <c r="K223" s="765" t="n">
        <v>15.4428341384863</v>
      </c>
      <c r="L223" s="764"/>
      <c r="M223" s="764"/>
      <c r="N223" s="765"/>
    </row>
    <row r="224" customFormat="false" ht="13.5" hidden="false" customHeight="false" outlineLevel="0" collapsed="false">
      <c r="A224" s="759" t="s">
        <v>153</v>
      </c>
    </row>
    <row r="225" customFormat="false" ht="13.5" hidden="false" customHeight="false" outlineLevel="0" collapsed="false">
      <c r="A225" s="766" t="n">
        <v>3065</v>
      </c>
      <c r="B225" s="767" t="s">
        <v>19</v>
      </c>
      <c r="C225" s="767" t="s">
        <v>82</v>
      </c>
      <c r="D225" s="768" t="n">
        <v>0.899305555555555</v>
      </c>
      <c r="E225" s="768" t="n">
        <v>0.958333333333333</v>
      </c>
      <c r="F225" s="768"/>
      <c r="G225" s="769" t="s">
        <v>103</v>
      </c>
      <c r="H225" s="767" t="s">
        <v>76</v>
      </c>
      <c r="I225" s="770" t="n">
        <v>1435</v>
      </c>
      <c r="J225" s="770" t="n">
        <v>20290</v>
      </c>
      <c r="K225" s="771" t="n">
        <v>14.1393728222997</v>
      </c>
      <c r="L225" s="770"/>
      <c r="M225" s="770"/>
      <c r="N225" s="771"/>
    </row>
    <row r="226" customFormat="false" ht="13.5" hidden="false" customHeight="false" outlineLevel="0" collapsed="false">
      <c r="A226" s="759" t="s">
        <v>154</v>
      </c>
    </row>
    <row r="227" customFormat="false" ht="13.5" hidden="false" customHeight="false" outlineLevel="0" collapsed="false">
      <c r="A227" s="760" t="n">
        <v>3071</v>
      </c>
      <c r="B227" s="761" t="s">
        <v>19</v>
      </c>
      <c r="C227" s="761" t="s">
        <v>104</v>
      </c>
      <c r="D227" s="762" t="n">
        <v>0.479166666666667</v>
      </c>
      <c r="E227" s="762" t="n">
        <v>0.5625</v>
      </c>
      <c r="F227" s="762"/>
      <c r="G227" s="763" t="s">
        <v>28</v>
      </c>
      <c r="H227" s="761" t="s">
        <v>75</v>
      </c>
      <c r="I227" s="764" t="n">
        <v>975</v>
      </c>
      <c r="J227" s="764" t="n">
        <v>11620</v>
      </c>
      <c r="K227" s="765" t="n">
        <v>11.9179487179487</v>
      </c>
      <c r="L227" s="764"/>
      <c r="M227" s="764"/>
      <c r="N227" s="765"/>
    </row>
    <row r="228" customFormat="false" ht="13.5" hidden="false" customHeight="false" outlineLevel="0" collapsed="false">
      <c r="A228" s="745" t="n">
        <v>4386</v>
      </c>
      <c r="B228" s="757" t="s">
        <v>104</v>
      </c>
      <c r="C228" s="757" t="s">
        <v>19</v>
      </c>
      <c r="D228" s="747" t="n">
        <v>0.663194444444444</v>
      </c>
      <c r="E228" s="747" t="n">
        <v>0.736111111111111</v>
      </c>
      <c r="F228" s="747" t="n">
        <f aca="false">D228-E227</f>
        <v>0.100694444444444</v>
      </c>
      <c r="G228" s="746" t="s">
        <v>60</v>
      </c>
      <c r="H228" s="757" t="s">
        <v>75</v>
      </c>
      <c r="I228" s="748" t="n">
        <v>975</v>
      </c>
      <c r="J228" s="748" t="n">
        <v>11220</v>
      </c>
      <c r="K228" s="749" t="n">
        <v>11.5076923076923</v>
      </c>
      <c r="L228" s="748" t="n">
        <f aca="false">I227+I228</f>
        <v>1950</v>
      </c>
      <c r="M228" s="748" t="n">
        <f aca="false">J227+J228</f>
        <v>22840</v>
      </c>
      <c r="N228" s="749" t="n">
        <f aca="false">M228/L228</f>
        <v>11.7128205128205</v>
      </c>
    </row>
    <row r="229" customFormat="false" ht="13.5" hidden="false" customHeight="false" outlineLevel="0" collapsed="false">
      <c r="A229" s="745" t="n">
        <v>4393</v>
      </c>
      <c r="B229" s="757" t="s">
        <v>104</v>
      </c>
      <c r="C229" s="757" t="s">
        <v>19</v>
      </c>
      <c r="D229" s="747" t="n">
        <v>0.663194444444444</v>
      </c>
      <c r="E229" s="747" t="n">
        <v>0.736111111111111</v>
      </c>
      <c r="F229" s="747" t="n">
        <f aca="false">D229-E227</f>
        <v>0.100694444444444</v>
      </c>
      <c r="G229" s="746" t="s">
        <v>59</v>
      </c>
      <c r="H229" s="757" t="s">
        <v>76</v>
      </c>
      <c r="I229" s="748" t="n">
        <v>2025</v>
      </c>
      <c r="J229" s="748" t="n">
        <v>22420</v>
      </c>
      <c r="K229" s="749" t="n">
        <v>11.0716049382716</v>
      </c>
      <c r="L229" s="748" t="n">
        <f aca="false">I227+I229</f>
        <v>3000</v>
      </c>
      <c r="M229" s="748" t="n">
        <f aca="false">J227+J229</f>
        <v>34040</v>
      </c>
      <c r="N229" s="749" t="n">
        <f aca="false">M229/L229</f>
        <v>11.3466666666667</v>
      </c>
    </row>
    <row r="230" customFormat="false" ht="13.5" hidden="false" customHeight="false" outlineLevel="0" collapsed="false">
      <c r="A230" s="759" t="s">
        <v>155</v>
      </c>
    </row>
    <row r="231" customFormat="false" ht="13.5" hidden="false" customHeight="false" outlineLevel="0" collapsed="false">
      <c r="A231" s="766" t="n">
        <v>3078</v>
      </c>
      <c r="B231" s="767" t="s">
        <v>19</v>
      </c>
      <c r="C231" s="767" t="s">
        <v>104</v>
      </c>
      <c r="D231" s="768" t="n">
        <v>0.479166666666667</v>
      </c>
      <c r="E231" s="768" t="n">
        <v>0.5625</v>
      </c>
      <c r="F231" s="768"/>
      <c r="G231" s="769" t="s">
        <v>26</v>
      </c>
      <c r="H231" s="767" t="s">
        <v>76</v>
      </c>
      <c r="I231" s="770" t="n">
        <v>2025</v>
      </c>
      <c r="J231" s="770" t="n">
        <v>20120</v>
      </c>
      <c r="K231" s="771" t="n">
        <v>9.9358024691358</v>
      </c>
      <c r="L231" s="770"/>
      <c r="M231" s="770"/>
      <c r="N231" s="771"/>
    </row>
    <row r="232" customFormat="false" ht="13.5" hidden="false" customHeight="false" outlineLevel="0" collapsed="false">
      <c r="A232" s="745" t="n">
        <v>4386</v>
      </c>
      <c r="B232" s="757" t="s">
        <v>104</v>
      </c>
      <c r="C232" s="757" t="s">
        <v>19</v>
      </c>
      <c r="D232" s="747" t="n">
        <v>0.663194444444444</v>
      </c>
      <c r="E232" s="747" t="n">
        <v>0.736111111111111</v>
      </c>
      <c r="F232" s="747" t="n">
        <f aca="false">D232-E231</f>
        <v>0.100694444444444</v>
      </c>
      <c r="G232" s="746" t="s">
        <v>60</v>
      </c>
      <c r="H232" s="757" t="s">
        <v>75</v>
      </c>
      <c r="I232" s="748" t="n">
        <v>975</v>
      </c>
      <c r="J232" s="748" t="n">
        <v>11220</v>
      </c>
      <c r="K232" s="749" t="n">
        <v>11.5076923076923</v>
      </c>
      <c r="L232" s="748" t="n">
        <f aca="false">I231+I232</f>
        <v>3000</v>
      </c>
      <c r="M232" s="748" t="n">
        <f aca="false">J231+J232</f>
        <v>31340</v>
      </c>
      <c r="N232" s="749" t="n">
        <f aca="false">M232/L232</f>
        <v>10.4466666666667</v>
      </c>
    </row>
    <row r="233" customFormat="false" ht="13.5" hidden="false" customHeight="false" outlineLevel="0" collapsed="false">
      <c r="A233" s="745" t="n">
        <v>4393</v>
      </c>
      <c r="B233" s="757" t="s">
        <v>104</v>
      </c>
      <c r="C233" s="757" t="s">
        <v>19</v>
      </c>
      <c r="D233" s="747" t="n">
        <v>0.663194444444444</v>
      </c>
      <c r="E233" s="747" t="n">
        <v>0.736111111111111</v>
      </c>
      <c r="F233" s="747" t="n">
        <f aca="false">D233-E231</f>
        <v>0.100694444444444</v>
      </c>
      <c r="G233" s="746" t="s">
        <v>59</v>
      </c>
      <c r="H233" s="757" t="s">
        <v>76</v>
      </c>
      <c r="I233" s="748" t="n">
        <v>2025</v>
      </c>
      <c r="J233" s="748" t="n">
        <v>22420</v>
      </c>
      <c r="K233" s="749" t="n">
        <v>11.0716049382716</v>
      </c>
      <c r="L233" s="748" t="n">
        <f aca="false">I231+I233</f>
        <v>4050</v>
      </c>
      <c r="M233" s="748" t="n">
        <f aca="false">J231+J233</f>
        <v>42540</v>
      </c>
      <c r="N233" s="749" t="n">
        <f aca="false">M233/L233</f>
        <v>10.5037037037037</v>
      </c>
    </row>
    <row r="234" customFormat="false" ht="13.5" hidden="false" customHeight="false" outlineLevel="0" collapsed="false">
      <c r="A234" s="772" t="s">
        <v>156</v>
      </c>
    </row>
    <row r="235" customFormat="false" ht="13.5" hidden="false" customHeight="false" outlineLevel="0" collapsed="false">
      <c r="A235" s="745" t="n">
        <v>2924</v>
      </c>
      <c r="B235" s="757" t="s">
        <v>19</v>
      </c>
      <c r="C235" s="757" t="s">
        <v>74</v>
      </c>
      <c r="D235" s="747" t="n">
        <v>0.333333333333333</v>
      </c>
      <c r="E235" s="747" t="n">
        <v>0.409722222222222</v>
      </c>
      <c r="G235" s="746" t="s">
        <v>157</v>
      </c>
      <c r="H235" s="757" t="s">
        <v>105</v>
      </c>
      <c r="I235" s="748" t="n">
        <v>1523</v>
      </c>
      <c r="J235" s="748" t="n">
        <v>38870</v>
      </c>
      <c r="K235" s="749" t="n">
        <v>25.5219960604071</v>
      </c>
    </row>
    <row r="236" customFormat="false" ht="13.5" hidden="false" customHeight="false" outlineLevel="0" collapsed="false">
      <c r="A236" s="745" t="n">
        <v>2925</v>
      </c>
      <c r="B236" s="757" t="s">
        <v>19</v>
      </c>
      <c r="C236" s="757" t="s">
        <v>74</v>
      </c>
      <c r="D236" s="747" t="n">
        <v>0.333333333333333</v>
      </c>
      <c r="E236" s="747" t="n">
        <v>0.409722222222222</v>
      </c>
      <c r="G236" s="746" t="s">
        <v>157</v>
      </c>
      <c r="H236" s="757" t="s">
        <v>84</v>
      </c>
      <c r="I236" s="748" t="n">
        <v>1523</v>
      </c>
      <c r="J236" s="748" t="n">
        <v>47370</v>
      </c>
      <c r="K236" s="749" t="n">
        <v>31.1030860144452</v>
      </c>
    </row>
    <row r="237" customFormat="false" ht="13.5" hidden="false" customHeight="false" outlineLevel="0" collapsed="false">
      <c r="A237" s="745" t="n">
        <v>2926</v>
      </c>
      <c r="B237" s="757" t="s">
        <v>19</v>
      </c>
      <c r="C237" s="757" t="s">
        <v>74</v>
      </c>
      <c r="D237" s="747" t="n">
        <v>0.333333333333333</v>
      </c>
      <c r="E237" s="747" t="n">
        <v>0.409722222222222</v>
      </c>
      <c r="G237" s="746" t="s">
        <v>157</v>
      </c>
      <c r="H237" s="757" t="s">
        <v>75</v>
      </c>
      <c r="I237" s="748" t="n">
        <v>1123</v>
      </c>
      <c r="J237" s="748" t="n">
        <v>16470</v>
      </c>
      <c r="K237" s="749" t="n">
        <v>14.6660730186999</v>
      </c>
    </row>
    <row r="238" customFormat="false" ht="13.5" hidden="false" customHeight="false" outlineLevel="0" collapsed="false">
      <c r="A238" s="745" t="n">
        <v>2927</v>
      </c>
      <c r="B238" s="757" t="s">
        <v>19</v>
      </c>
      <c r="C238" s="757" t="s">
        <v>74</v>
      </c>
      <c r="D238" s="747" t="n">
        <v>0.333333333333333</v>
      </c>
      <c r="E238" s="747" t="n">
        <v>0.409722222222222</v>
      </c>
      <c r="G238" s="746" t="s">
        <v>157</v>
      </c>
      <c r="H238" s="757" t="s">
        <v>158</v>
      </c>
      <c r="I238" s="748" t="n">
        <v>1123</v>
      </c>
      <c r="J238" s="748" t="n">
        <v>17370</v>
      </c>
      <c r="K238" s="749" t="n">
        <v>15.4674977738201</v>
      </c>
    </row>
    <row r="239" customFormat="false" ht="13.5" hidden="false" customHeight="false" outlineLevel="0" collapsed="false">
      <c r="A239" s="745" t="n">
        <v>2928</v>
      </c>
      <c r="B239" s="757" t="s">
        <v>19</v>
      </c>
      <c r="C239" s="757" t="s">
        <v>74</v>
      </c>
      <c r="D239" s="747" t="n">
        <v>0.333333333333333</v>
      </c>
      <c r="E239" s="747" t="n">
        <v>0.409722222222222</v>
      </c>
      <c r="G239" s="746" t="s">
        <v>157</v>
      </c>
      <c r="H239" s="757" t="s">
        <v>159</v>
      </c>
      <c r="I239" s="748" t="n">
        <v>1123</v>
      </c>
      <c r="J239" s="748" t="n">
        <v>19770</v>
      </c>
      <c r="K239" s="749" t="n">
        <v>17.6046304541407</v>
      </c>
    </row>
    <row r="240" customFormat="false" ht="13.5" hidden="false" customHeight="false" outlineLevel="0" collapsed="false">
      <c r="A240" s="745" t="n">
        <v>2929</v>
      </c>
      <c r="B240" s="757" t="s">
        <v>19</v>
      </c>
      <c r="C240" s="757" t="s">
        <v>74</v>
      </c>
      <c r="D240" s="747" t="n">
        <v>0.333333333333333</v>
      </c>
      <c r="E240" s="747" t="n">
        <v>0.409722222222222</v>
      </c>
      <c r="G240" s="746" t="s">
        <v>157</v>
      </c>
      <c r="H240" s="757" t="s">
        <v>160</v>
      </c>
      <c r="I240" s="748" t="n">
        <v>1123</v>
      </c>
      <c r="J240" s="748" t="n">
        <v>20770</v>
      </c>
      <c r="K240" s="749" t="n">
        <v>18.4951024042743</v>
      </c>
    </row>
    <row r="241" customFormat="false" ht="13.5" hidden="false" customHeight="false" outlineLevel="0" collapsed="false">
      <c r="A241" s="745" t="n">
        <v>2930</v>
      </c>
      <c r="B241" s="757" t="s">
        <v>19</v>
      </c>
      <c r="C241" s="757" t="s">
        <v>74</v>
      </c>
      <c r="D241" s="747" t="n">
        <v>0.333333333333333</v>
      </c>
      <c r="E241" s="747" t="n">
        <v>0.409722222222222</v>
      </c>
      <c r="G241" s="746" t="s">
        <v>157</v>
      </c>
      <c r="H241" s="757" t="s">
        <v>161</v>
      </c>
      <c r="I241" s="748" t="n">
        <v>1123</v>
      </c>
      <c r="J241" s="748" t="n">
        <v>23870</v>
      </c>
      <c r="K241" s="749" t="n">
        <v>21.2555654496883</v>
      </c>
    </row>
    <row r="242" customFormat="false" ht="13.5" hidden="false" customHeight="false" outlineLevel="0" collapsed="false">
      <c r="A242" s="745" t="n">
        <v>2931</v>
      </c>
      <c r="B242" s="757" t="s">
        <v>19</v>
      </c>
      <c r="C242" s="757" t="s">
        <v>74</v>
      </c>
      <c r="D242" s="747" t="n">
        <v>0.333333333333333</v>
      </c>
      <c r="E242" s="747" t="n">
        <v>0.409722222222222</v>
      </c>
      <c r="G242" s="746" t="s">
        <v>157</v>
      </c>
      <c r="H242" s="757" t="s">
        <v>162</v>
      </c>
      <c r="I242" s="748" t="n">
        <v>2647</v>
      </c>
      <c r="J242" s="748" t="n">
        <v>60970</v>
      </c>
      <c r="K242" s="749" t="n">
        <v>23.0336229693993</v>
      </c>
    </row>
    <row r="243" customFormat="false" ht="13.5" hidden="false" customHeight="false" outlineLevel="0" collapsed="false">
      <c r="A243" s="745" t="n">
        <v>2932</v>
      </c>
      <c r="B243" s="757" t="s">
        <v>19</v>
      </c>
      <c r="C243" s="757" t="s">
        <v>74</v>
      </c>
      <c r="D243" s="747" t="n">
        <v>0.333333333333333</v>
      </c>
      <c r="E243" s="747" t="n">
        <v>0.409722222222222</v>
      </c>
      <c r="G243" s="746" t="s">
        <v>157</v>
      </c>
      <c r="H243" s="757" t="s">
        <v>163</v>
      </c>
      <c r="I243" s="748" t="n">
        <v>2272</v>
      </c>
      <c r="J243" s="748" t="n">
        <v>53370</v>
      </c>
      <c r="K243" s="749" t="n">
        <v>23.4903169014085</v>
      </c>
    </row>
    <row r="244" customFormat="false" ht="13.5" hidden="false" customHeight="false" outlineLevel="0" collapsed="false">
      <c r="A244" s="745" t="n">
        <v>2933</v>
      </c>
      <c r="B244" s="757" t="s">
        <v>19</v>
      </c>
      <c r="C244" s="757" t="s">
        <v>74</v>
      </c>
      <c r="D244" s="747" t="n">
        <v>0.333333333333333</v>
      </c>
      <c r="E244" s="747" t="n">
        <v>0.409722222222222</v>
      </c>
      <c r="G244" s="746" t="s">
        <v>157</v>
      </c>
      <c r="H244" s="757" t="s">
        <v>76</v>
      </c>
      <c r="I244" s="748" t="n">
        <v>2272</v>
      </c>
      <c r="J244" s="748" t="n">
        <v>27770</v>
      </c>
      <c r="K244" s="749" t="n">
        <v>12.2227112676056</v>
      </c>
    </row>
    <row r="245" customFormat="false" ht="13.5" hidden="false" customHeight="false" outlineLevel="0" collapsed="false">
      <c r="A245" s="745" t="n">
        <v>2934</v>
      </c>
      <c r="B245" s="757" t="s">
        <v>19</v>
      </c>
      <c r="C245" s="757" t="s">
        <v>74</v>
      </c>
      <c r="D245" s="747" t="n">
        <v>0.333333333333333</v>
      </c>
      <c r="E245" s="747" t="n">
        <v>0.409722222222222</v>
      </c>
      <c r="G245" s="746" t="s">
        <v>157</v>
      </c>
      <c r="H245" s="757" t="s">
        <v>164</v>
      </c>
      <c r="I245" s="748" t="n">
        <v>2647</v>
      </c>
      <c r="J245" s="748" t="n">
        <v>57770</v>
      </c>
      <c r="K245" s="749" t="n">
        <v>21.8247072157159</v>
      </c>
    </row>
    <row r="246" customFormat="false" ht="13.5" hidden="false" customHeight="false" outlineLevel="0" collapsed="false">
      <c r="A246" s="745" t="n">
        <v>2935</v>
      </c>
      <c r="B246" s="757" t="s">
        <v>19</v>
      </c>
      <c r="C246" s="757" t="s">
        <v>74</v>
      </c>
      <c r="D246" s="747" t="n">
        <v>0.333333333333333</v>
      </c>
      <c r="E246" s="747" t="n">
        <v>0.409722222222222</v>
      </c>
      <c r="G246" s="746" t="s">
        <v>157</v>
      </c>
      <c r="H246" s="757" t="s">
        <v>165</v>
      </c>
      <c r="I246" s="748" t="n">
        <v>2647</v>
      </c>
      <c r="J246" s="748" t="n">
        <v>37370</v>
      </c>
      <c r="K246" s="749" t="n">
        <v>14.1178692859841</v>
      </c>
    </row>
    <row r="247" customFormat="false" ht="13.5" hidden="false" customHeight="false" outlineLevel="0" collapsed="false">
      <c r="A247" s="745" t="n">
        <v>2936</v>
      </c>
      <c r="B247" s="757" t="s">
        <v>19</v>
      </c>
      <c r="C247" s="757" t="s">
        <v>74</v>
      </c>
      <c r="D247" s="747" t="n">
        <v>0.333333333333333</v>
      </c>
      <c r="E247" s="747" t="n">
        <v>0.409722222222222</v>
      </c>
      <c r="G247" s="746" t="s">
        <v>157</v>
      </c>
      <c r="H247" s="757" t="s">
        <v>166</v>
      </c>
      <c r="I247" s="748" t="n">
        <v>2272</v>
      </c>
      <c r="J247" s="748" t="n">
        <v>32520</v>
      </c>
      <c r="K247" s="749" t="n">
        <v>14.3133802816901</v>
      </c>
    </row>
    <row r="248" customFormat="false" ht="13.5" hidden="false" customHeight="false" outlineLevel="0" collapsed="false">
      <c r="A248" s="745" t="n">
        <v>2937</v>
      </c>
      <c r="B248" s="757" t="s">
        <v>19</v>
      </c>
      <c r="C248" s="757" t="s">
        <v>77</v>
      </c>
      <c r="D248" s="747" t="n">
        <v>0.409722222222222</v>
      </c>
      <c r="E248" s="747" t="n">
        <v>0.465277777777778</v>
      </c>
      <c r="G248" s="746" t="s">
        <v>167</v>
      </c>
      <c r="H248" s="757" t="s">
        <v>105</v>
      </c>
      <c r="I248" s="748" t="n">
        <v>1169</v>
      </c>
      <c r="J248" s="748" t="n">
        <v>39230</v>
      </c>
      <c r="K248" s="749" t="n">
        <v>33.5585970915312</v>
      </c>
    </row>
    <row r="249" customFormat="false" ht="13.5" hidden="false" customHeight="false" outlineLevel="0" collapsed="false">
      <c r="A249" s="745" t="n">
        <v>2938</v>
      </c>
      <c r="B249" s="757" t="s">
        <v>19</v>
      </c>
      <c r="C249" s="757" t="s">
        <v>77</v>
      </c>
      <c r="D249" s="747" t="n">
        <v>0.409722222222222</v>
      </c>
      <c r="E249" s="747" t="n">
        <v>0.465277777777778</v>
      </c>
      <c r="G249" s="746" t="s">
        <v>167</v>
      </c>
      <c r="H249" s="757" t="s">
        <v>84</v>
      </c>
      <c r="I249" s="748" t="n">
        <v>1169</v>
      </c>
      <c r="J249" s="748" t="n">
        <v>39730</v>
      </c>
      <c r="K249" s="749" t="n">
        <v>33.9863130881095</v>
      </c>
    </row>
    <row r="250" customFormat="false" ht="13.5" hidden="false" customHeight="false" outlineLevel="0" collapsed="false">
      <c r="A250" s="745" t="n">
        <v>2939</v>
      </c>
      <c r="B250" s="757" t="s">
        <v>19</v>
      </c>
      <c r="C250" s="757" t="s">
        <v>77</v>
      </c>
      <c r="D250" s="747" t="n">
        <v>0.409722222222222</v>
      </c>
      <c r="E250" s="747" t="n">
        <v>0.465277777777778</v>
      </c>
      <c r="G250" s="746" t="s">
        <v>167</v>
      </c>
      <c r="H250" s="757" t="s">
        <v>161</v>
      </c>
      <c r="I250" s="748" t="n">
        <v>769</v>
      </c>
      <c r="J250" s="748" t="n">
        <v>20130</v>
      </c>
      <c r="K250" s="749" t="n">
        <v>26.1768530559168</v>
      </c>
    </row>
    <row r="251" customFormat="false" ht="13.5" hidden="false" customHeight="false" outlineLevel="0" collapsed="false">
      <c r="A251" s="745" t="n">
        <v>2940</v>
      </c>
      <c r="B251" s="757" t="s">
        <v>19</v>
      </c>
      <c r="C251" s="757" t="s">
        <v>77</v>
      </c>
      <c r="D251" s="747" t="n">
        <v>0.819444444444445</v>
      </c>
      <c r="E251" s="747" t="n">
        <v>0.875</v>
      </c>
      <c r="G251" s="746" t="s">
        <v>168</v>
      </c>
      <c r="H251" s="757" t="s">
        <v>105</v>
      </c>
      <c r="I251" s="748" t="n">
        <v>1169</v>
      </c>
      <c r="J251" s="748" t="n">
        <v>39230</v>
      </c>
      <c r="K251" s="749" t="n">
        <v>33.5585970915312</v>
      </c>
    </row>
    <row r="252" customFormat="false" ht="13.5" hidden="false" customHeight="false" outlineLevel="0" collapsed="false">
      <c r="A252" s="745" t="n">
        <v>2941</v>
      </c>
      <c r="B252" s="757" t="s">
        <v>19</v>
      </c>
      <c r="C252" s="757" t="s">
        <v>77</v>
      </c>
      <c r="D252" s="747" t="n">
        <v>0.819444444444445</v>
      </c>
      <c r="E252" s="747" t="n">
        <v>0.875</v>
      </c>
      <c r="G252" s="746" t="s">
        <v>168</v>
      </c>
      <c r="H252" s="757" t="s">
        <v>84</v>
      </c>
      <c r="I252" s="748" t="n">
        <v>1169</v>
      </c>
      <c r="J252" s="748" t="n">
        <v>39730</v>
      </c>
      <c r="K252" s="749" t="n">
        <v>33.9863130881095</v>
      </c>
    </row>
    <row r="253" customFormat="false" ht="13.5" hidden="false" customHeight="false" outlineLevel="0" collapsed="false">
      <c r="A253" s="745" t="n">
        <v>2942</v>
      </c>
      <c r="B253" s="757" t="s">
        <v>19</v>
      </c>
      <c r="C253" s="757" t="s">
        <v>77</v>
      </c>
      <c r="D253" s="747" t="n">
        <v>0.819444444444445</v>
      </c>
      <c r="E253" s="747" t="n">
        <v>0.875</v>
      </c>
      <c r="G253" s="746" t="s">
        <v>168</v>
      </c>
      <c r="H253" s="757" t="s">
        <v>161</v>
      </c>
      <c r="I253" s="748" t="n">
        <v>769</v>
      </c>
      <c r="J253" s="748" t="n">
        <v>17130</v>
      </c>
      <c r="K253" s="749" t="n">
        <v>22.2756827048114</v>
      </c>
    </row>
    <row r="254" customFormat="false" ht="13.5" hidden="false" customHeight="false" outlineLevel="0" collapsed="false">
      <c r="A254" s="745" t="n">
        <v>2943</v>
      </c>
      <c r="B254" s="757" t="s">
        <v>19</v>
      </c>
      <c r="C254" s="757" t="s">
        <v>80</v>
      </c>
      <c r="D254" s="747" t="n">
        <v>0.579861111111111</v>
      </c>
      <c r="E254" s="747" t="n">
        <v>0.645833333333333</v>
      </c>
      <c r="G254" s="746" t="s">
        <v>169</v>
      </c>
      <c r="H254" s="757" t="s">
        <v>105</v>
      </c>
      <c r="I254" s="748" t="n">
        <v>1021</v>
      </c>
      <c r="J254" s="748" t="n">
        <v>31340</v>
      </c>
      <c r="K254" s="749" t="n">
        <v>30.6953966699314</v>
      </c>
    </row>
    <row r="255" customFormat="false" ht="13.5" hidden="false" customHeight="false" outlineLevel="0" collapsed="false">
      <c r="A255" s="745" t="n">
        <v>2944</v>
      </c>
      <c r="B255" s="757" t="s">
        <v>19</v>
      </c>
      <c r="C255" s="757" t="s">
        <v>80</v>
      </c>
      <c r="D255" s="747" t="n">
        <v>0.579861111111111</v>
      </c>
      <c r="E255" s="747" t="n">
        <v>0.645833333333333</v>
      </c>
      <c r="G255" s="746" t="s">
        <v>169</v>
      </c>
      <c r="H255" s="757" t="s">
        <v>84</v>
      </c>
      <c r="I255" s="748" t="n">
        <v>1021</v>
      </c>
      <c r="J255" s="748" t="n">
        <v>31840</v>
      </c>
      <c r="K255" s="749" t="n">
        <v>31.1851126346719</v>
      </c>
    </row>
    <row r="256" customFormat="false" ht="13.5" hidden="false" customHeight="false" outlineLevel="0" collapsed="false">
      <c r="A256" s="745" t="n">
        <v>2945</v>
      </c>
      <c r="B256" s="757" t="s">
        <v>19</v>
      </c>
      <c r="C256" s="757" t="s">
        <v>80</v>
      </c>
      <c r="D256" s="747" t="n">
        <v>0.579861111111111</v>
      </c>
      <c r="E256" s="747" t="n">
        <v>0.645833333333333</v>
      </c>
      <c r="G256" s="746" t="s">
        <v>169</v>
      </c>
      <c r="H256" s="757" t="s">
        <v>75</v>
      </c>
      <c r="I256" s="748" t="n">
        <v>621</v>
      </c>
      <c r="J256" s="748" t="n">
        <v>20040</v>
      </c>
      <c r="K256" s="749" t="n">
        <v>32.2705314009662</v>
      </c>
    </row>
    <row r="257" customFormat="false" ht="13.5" hidden="false" customHeight="false" outlineLevel="0" collapsed="false">
      <c r="A257" s="745" t="n">
        <v>2946</v>
      </c>
      <c r="B257" s="757" t="s">
        <v>19</v>
      </c>
      <c r="C257" s="757" t="s">
        <v>80</v>
      </c>
      <c r="D257" s="747" t="n">
        <v>0.579861111111111</v>
      </c>
      <c r="E257" s="747" t="n">
        <v>0.645833333333333</v>
      </c>
      <c r="G257" s="746" t="s">
        <v>169</v>
      </c>
      <c r="H257" s="757" t="s">
        <v>158</v>
      </c>
      <c r="I257" s="748" t="n">
        <v>621</v>
      </c>
      <c r="J257" s="748" t="n">
        <v>20540</v>
      </c>
      <c r="K257" s="749" t="n">
        <v>33.0756843800322</v>
      </c>
    </row>
    <row r="258" customFormat="false" ht="13.5" hidden="false" customHeight="false" outlineLevel="0" collapsed="false">
      <c r="A258" s="745" t="n">
        <v>2947</v>
      </c>
      <c r="B258" s="757" t="s">
        <v>19</v>
      </c>
      <c r="C258" s="757" t="s">
        <v>80</v>
      </c>
      <c r="D258" s="747" t="n">
        <v>0.579861111111111</v>
      </c>
      <c r="E258" s="747" t="n">
        <v>0.645833333333333</v>
      </c>
      <c r="G258" s="746" t="s">
        <v>169</v>
      </c>
      <c r="H258" s="757" t="s">
        <v>159</v>
      </c>
      <c r="I258" s="748" t="n">
        <v>621</v>
      </c>
      <c r="J258" s="748" t="n">
        <v>20640</v>
      </c>
      <c r="K258" s="749" t="n">
        <v>33.2367149758454</v>
      </c>
    </row>
    <row r="259" customFormat="false" ht="13.5" hidden="false" customHeight="false" outlineLevel="0" collapsed="false">
      <c r="A259" s="745" t="n">
        <v>2948</v>
      </c>
      <c r="B259" s="757" t="s">
        <v>19</v>
      </c>
      <c r="C259" s="757" t="s">
        <v>80</v>
      </c>
      <c r="D259" s="747" t="n">
        <v>0.579861111111111</v>
      </c>
      <c r="E259" s="747" t="n">
        <v>0.645833333333333</v>
      </c>
      <c r="G259" s="746" t="s">
        <v>169</v>
      </c>
      <c r="H259" s="757" t="s">
        <v>160</v>
      </c>
      <c r="I259" s="748" t="n">
        <v>621</v>
      </c>
      <c r="J259" s="748" t="n">
        <v>20740</v>
      </c>
      <c r="K259" s="749" t="n">
        <v>33.3977455716586</v>
      </c>
    </row>
    <row r="260" customFormat="false" ht="13.5" hidden="false" customHeight="false" outlineLevel="0" collapsed="false">
      <c r="A260" s="745" t="n">
        <v>2949</v>
      </c>
      <c r="B260" s="757" t="s">
        <v>19</v>
      </c>
      <c r="C260" s="757" t="s">
        <v>80</v>
      </c>
      <c r="D260" s="747" t="n">
        <v>0.579861111111111</v>
      </c>
      <c r="E260" s="747" t="n">
        <v>0.645833333333333</v>
      </c>
      <c r="G260" s="746" t="s">
        <v>169</v>
      </c>
      <c r="H260" s="757" t="s">
        <v>161</v>
      </c>
      <c r="I260" s="748" t="n">
        <v>621</v>
      </c>
      <c r="J260" s="748" t="n">
        <v>20840</v>
      </c>
      <c r="K260" s="749" t="n">
        <v>33.5587761674718</v>
      </c>
    </row>
    <row r="261" customFormat="false" ht="13.5" hidden="false" customHeight="false" outlineLevel="0" collapsed="false">
      <c r="A261" s="745" t="n">
        <v>2950</v>
      </c>
      <c r="B261" s="757" t="s">
        <v>19</v>
      </c>
      <c r="C261" s="757" t="s">
        <v>82</v>
      </c>
      <c r="D261" s="747" t="n">
        <v>0.319444444444444</v>
      </c>
      <c r="E261" s="747" t="n">
        <v>0.375</v>
      </c>
      <c r="G261" s="746" t="s">
        <v>170</v>
      </c>
      <c r="H261" s="757" t="s">
        <v>84</v>
      </c>
      <c r="I261" s="748" t="n">
        <v>1021</v>
      </c>
      <c r="J261" s="748" t="n">
        <v>24290</v>
      </c>
      <c r="K261" s="749" t="n">
        <v>23.7904015670911</v>
      </c>
    </row>
    <row r="262" customFormat="false" ht="13.5" hidden="false" customHeight="false" outlineLevel="0" collapsed="false">
      <c r="A262" s="745" t="n">
        <v>2951</v>
      </c>
      <c r="B262" s="757" t="s">
        <v>19</v>
      </c>
      <c r="C262" s="757" t="s">
        <v>82</v>
      </c>
      <c r="D262" s="747" t="n">
        <v>0.319444444444444</v>
      </c>
      <c r="E262" s="747" t="n">
        <v>0.375</v>
      </c>
      <c r="G262" s="746" t="s">
        <v>170</v>
      </c>
      <c r="H262" s="757" t="s">
        <v>75</v>
      </c>
      <c r="I262" s="748" t="n">
        <v>621</v>
      </c>
      <c r="J262" s="748" t="n">
        <v>11090</v>
      </c>
      <c r="K262" s="749" t="n">
        <v>17.8582930756844</v>
      </c>
    </row>
    <row r="263" customFormat="false" ht="13.5" hidden="false" customHeight="false" outlineLevel="0" collapsed="false">
      <c r="A263" s="745" t="n">
        <v>2952</v>
      </c>
      <c r="B263" s="757" t="s">
        <v>19</v>
      </c>
      <c r="C263" s="757" t="s">
        <v>82</v>
      </c>
      <c r="D263" s="747" t="n">
        <v>0.319444444444444</v>
      </c>
      <c r="E263" s="747" t="n">
        <v>0.375</v>
      </c>
      <c r="G263" s="746" t="s">
        <v>170</v>
      </c>
      <c r="H263" s="757" t="s">
        <v>158</v>
      </c>
      <c r="I263" s="748" t="n">
        <v>621</v>
      </c>
      <c r="J263" s="748" t="n">
        <v>12490</v>
      </c>
      <c r="K263" s="749" t="n">
        <v>20.1127214170692</v>
      </c>
    </row>
    <row r="264" customFormat="false" ht="13.5" hidden="false" customHeight="false" outlineLevel="0" collapsed="false">
      <c r="A264" s="745" t="n">
        <v>2953</v>
      </c>
      <c r="B264" s="757" t="s">
        <v>19</v>
      </c>
      <c r="C264" s="757" t="s">
        <v>82</v>
      </c>
      <c r="D264" s="747" t="n">
        <v>0.319444444444444</v>
      </c>
      <c r="E264" s="747" t="n">
        <v>0.375</v>
      </c>
      <c r="G264" s="746" t="s">
        <v>170</v>
      </c>
      <c r="H264" s="757" t="s">
        <v>159</v>
      </c>
      <c r="I264" s="748" t="n">
        <v>621</v>
      </c>
      <c r="J264" s="748" t="n">
        <v>13190</v>
      </c>
      <c r="K264" s="749" t="n">
        <v>21.2399355877617</v>
      </c>
    </row>
    <row r="265" customFormat="false" ht="13.5" hidden="false" customHeight="false" outlineLevel="0" collapsed="false">
      <c r="A265" s="745" t="n">
        <v>2954</v>
      </c>
      <c r="B265" s="757" t="s">
        <v>19</v>
      </c>
      <c r="C265" s="757" t="s">
        <v>82</v>
      </c>
      <c r="D265" s="747" t="n">
        <v>0.319444444444444</v>
      </c>
      <c r="E265" s="747" t="n">
        <v>0.375</v>
      </c>
      <c r="G265" s="746" t="s">
        <v>170</v>
      </c>
      <c r="H265" s="757" t="s">
        <v>160</v>
      </c>
      <c r="I265" s="748" t="n">
        <v>621</v>
      </c>
      <c r="J265" s="748" t="n">
        <v>13690</v>
      </c>
      <c r="K265" s="749" t="n">
        <v>22.0450885668277</v>
      </c>
    </row>
    <row r="266" customFormat="false" ht="13.5" hidden="false" customHeight="false" outlineLevel="0" collapsed="false">
      <c r="A266" s="745" t="n">
        <v>2955</v>
      </c>
      <c r="B266" s="757" t="s">
        <v>19</v>
      </c>
      <c r="C266" s="757" t="s">
        <v>82</v>
      </c>
      <c r="D266" s="747" t="n">
        <v>0.319444444444444</v>
      </c>
      <c r="E266" s="747" t="n">
        <v>0.375</v>
      </c>
      <c r="G266" s="746" t="s">
        <v>170</v>
      </c>
      <c r="H266" s="757" t="s">
        <v>161</v>
      </c>
      <c r="I266" s="748" t="n">
        <v>621</v>
      </c>
      <c r="J266" s="748" t="n">
        <v>16490</v>
      </c>
      <c r="K266" s="749" t="n">
        <v>26.5539452495974</v>
      </c>
    </row>
    <row r="267" customFormat="false" ht="13.5" hidden="false" customHeight="false" outlineLevel="0" collapsed="false">
      <c r="A267" s="745" t="n">
        <v>2956</v>
      </c>
      <c r="B267" s="757" t="s">
        <v>19</v>
      </c>
      <c r="C267" s="757" t="s">
        <v>82</v>
      </c>
      <c r="D267" s="747" t="n">
        <v>0.319444444444444</v>
      </c>
      <c r="E267" s="747" t="n">
        <v>0.375</v>
      </c>
      <c r="G267" s="746" t="s">
        <v>170</v>
      </c>
      <c r="H267" s="757" t="s">
        <v>162</v>
      </c>
      <c r="I267" s="748" t="n">
        <v>1642</v>
      </c>
      <c r="J267" s="748" t="n">
        <v>47290</v>
      </c>
      <c r="K267" s="749" t="n">
        <v>28.8002436053593</v>
      </c>
    </row>
    <row r="268" customFormat="false" ht="13.5" hidden="false" customHeight="false" outlineLevel="0" collapsed="false">
      <c r="A268" s="745" t="n">
        <v>2957</v>
      </c>
      <c r="B268" s="757" t="s">
        <v>19</v>
      </c>
      <c r="C268" s="757" t="s">
        <v>82</v>
      </c>
      <c r="D268" s="747" t="n">
        <v>0.319444444444444</v>
      </c>
      <c r="E268" s="747" t="n">
        <v>0.375</v>
      </c>
      <c r="G268" s="746" t="s">
        <v>170</v>
      </c>
      <c r="H268" s="757" t="s">
        <v>163</v>
      </c>
      <c r="I268" s="748" t="n">
        <v>1435</v>
      </c>
      <c r="J268" s="748" t="n">
        <v>31290</v>
      </c>
      <c r="K268" s="749" t="n">
        <v>21.8048780487805</v>
      </c>
    </row>
    <row r="269" customFormat="false" ht="13.5" hidden="false" customHeight="false" outlineLevel="0" collapsed="false">
      <c r="A269" s="745" t="n">
        <v>2958</v>
      </c>
      <c r="B269" s="757" t="s">
        <v>19</v>
      </c>
      <c r="C269" s="757" t="s">
        <v>82</v>
      </c>
      <c r="D269" s="747" t="n">
        <v>0.319444444444444</v>
      </c>
      <c r="E269" s="747" t="n">
        <v>0.375</v>
      </c>
      <c r="G269" s="746" t="s">
        <v>170</v>
      </c>
      <c r="H269" s="757" t="s">
        <v>76</v>
      </c>
      <c r="I269" s="748" t="n">
        <v>1435</v>
      </c>
      <c r="J269" s="748" t="n">
        <v>21390</v>
      </c>
      <c r="K269" s="749" t="n">
        <v>14.9059233449477</v>
      </c>
    </row>
    <row r="270" customFormat="false" ht="13.5" hidden="false" customHeight="false" outlineLevel="0" collapsed="false">
      <c r="A270" s="745" t="n">
        <v>2959</v>
      </c>
      <c r="B270" s="757" t="s">
        <v>19</v>
      </c>
      <c r="C270" s="757" t="s">
        <v>82</v>
      </c>
      <c r="D270" s="747" t="n">
        <v>0.319444444444444</v>
      </c>
      <c r="E270" s="747" t="n">
        <v>0.375</v>
      </c>
      <c r="G270" s="746" t="s">
        <v>170</v>
      </c>
      <c r="H270" s="757" t="s">
        <v>164</v>
      </c>
      <c r="I270" s="748" t="n">
        <v>1642</v>
      </c>
      <c r="J270" s="748" t="n">
        <v>39490</v>
      </c>
      <c r="K270" s="749" t="n">
        <v>24.0499390986602</v>
      </c>
    </row>
    <row r="271" customFormat="false" ht="13.5" hidden="false" customHeight="false" outlineLevel="0" collapsed="false">
      <c r="A271" s="745" t="n">
        <v>2960</v>
      </c>
      <c r="B271" s="757" t="s">
        <v>19</v>
      </c>
      <c r="C271" s="757" t="s">
        <v>82</v>
      </c>
      <c r="D271" s="747" t="n">
        <v>0.319444444444444</v>
      </c>
      <c r="E271" s="747" t="n">
        <v>0.375</v>
      </c>
      <c r="G271" s="746" t="s">
        <v>170</v>
      </c>
      <c r="H271" s="757" t="s">
        <v>165</v>
      </c>
      <c r="I271" s="748" t="n">
        <v>1642</v>
      </c>
      <c r="J271" s="748" t="n">
        <v>30590</v>
      </c>
      <c r="K271" s="749" t="n">
        <v>18.6297198538368</v>
      </c>
    </row>
    <row r="272" customFormat="false" ht="13.5" hidden="false" customHeight="false" outlineLevel="0" collapsed="false">
      <c r="A272" s="745" t="n">
        <v>2961</v>
      </c>
      <c r="B272" s="757" t="s">
        <v>19</v>
      </c>
      <c r="C272" s="757" t="s">
        <v>82</v>
      </c>
      <c r="D272" s="747" t="n">
        <v>0.319444444444444</v>
      </c>
      <c r="E272" s="747" t="n">
        <v>0.375</v>
      </c>
      <c r="G272" s="746" t="s">
        <v>170</v>
      </c>
      <c r="H272" s="757" t="s">
        <v>166</v>
      </c>
      <c r="I272" s="748" t="n">
        <v>1435</v>
      </c>
      <c r="J272" s="748" t="n">
        <v>27040</v>
      </c>
      <c r="K272" s="749" t="n">
        <v>18.8432055749129</v>
      </c>
    </row>
    <row r="273" customFormat="false" ht="13.5" hidden="false" customHeight="false" outlineLevel="0" collapsed="false">
      <c r="A273" s="745" t="n">
        <v>2962</v>
      </c>
      <c r="B273" s="757" t="s">
        <v>19</v>
      </c>
      <c r="C273" s="757" t="s">
        <v>82</v>
      </c>
      <c r="D273" s="747" t="n">
        <v>0.381944444444444</v>
      </c>
      <c r="E273" s="747" t="n">
        <v>0.4375</v>
      </c>
      <c r="G273" s="746" t="s">
        <v>171</v>
      </c>
      <c r="H273" s="757" t="s">
        <v>84</v>
      </c>
      <c r="I273" s="748" t="n">
        <v>1021</v>
      </c>
      <c r="J273" s="748" t="n">
        <v>24290</v>
      </c>
      <c r="K273" s="749" t="n">
        <v>23.7904015670911</v>
      </c>
    </row>
    <row r="274" customFormat="false" ht="13.5" hidden="false" customHeight="false" outlineLevel="0" collapsed="false">
      <c r="A274" s="745" t="n">
        <v>2963</v>
      </c>
      <c r="B274" s="757" t="s">
        <v>19</v>
      </c>
      <c r="C274" s="757" t="s">
        <v>82</v>
      </c>
      <c r="D274" s="747" t="n">
        <v>0.381944444444444</v>
      </c>
      <c r="E274" s="747" t="n">
        <v>0.4375</v>
      </c>
      <c r="G274" s="746" t="s">
        <v>171</v>
      </c>
      <c r="H274" s="757" t="s">
        <v>75</v>
      </c>
      <c r="I274" s="748" t="n">
        <v>621</v>
      </c>
      <c r="J274" s="748" t="n">
        <v>11490</v>
      </c>
      <c r="K274" s="749" t="n">
        <v>18.5024154589372</v>
      </c>
    </row>
    <row r="275" customFormat="false" ht="13.5" hidden="false" customHeight="false" outlineLevel="0" collapsed="false">
      <c r="A275" s="745" t="n">
        <v>2964</v>
      </c>
      <c r="B275" s="757" t="s">
        <v>19</v>
      </c>
      <c r="C275" s="757" t="s">
        <v>82</v>
      </c>
      <c r="D275" s="747" t="n">
        <v>0.381944444444444</v>
      </c>
      <c r="E275" s="747" t="n">
        <v>0.4375</v>
      </c>
      <c r="G275" s="746" t="s">
        <v>171</v>
      </c>
      <c r="H275" s="757" t="s">
        <v>158</v>
      </c>
      <c r="I275" s="748" t="n">
        <v>621</v>
      </c>
      <c r="J275" s="748" t="n">
        <v>11690</v>
      </c>
      <c r="K275" s="749" t="n">
        <v>18.8244766505636</v>
      </c>
    </row>
    <row r="276" customFormat="false" ht="13.5" hidden="false" customHeight="false" outlineLevel="0" collapsed="false">
      <c r="A276" s="745" t="n">
        <v>2965</v>
      </c>
      <c r="B276" s="757" t="s">
        <v>19</v>
      </c>
      <c r="C276" s="757" t="s">
        <v>82</v>
      </c>
      <c r="D276" s="747" t="n">
        <v>0.381944444444444</v>
      </c>
      <c r="E276" s="747" t="n">
        <v>0.4375</v>
      </c>
      <c r="G276" s="746" t="s">
        <v>171</v>
      </c>
      <c r="H276" s="757" t="s">
        <v>159</v>
      </c>
      <c r="I276" s="748" t="n">
        <v>621</v>
      </c>
      <c r="J276" s="748" t="n">
        <v>13190</v>
      </c>
      <c r="K276" s="749" t="n">
        <v>21.2399355877617</v>
      </c>
    </row>
    <row r="277" customFormat="false" ht="13.5" hidden="false" customHeight="false" outlineLevel="0" collapsed="false">
      <c r="A277" s="745" t="n">
        <v>2966</v>
      </c>
      <c r="B277" s="757" t="s">
        <v>19</v>
      </c>
      <c r="C277" s="757" t="s">
        <v>82</v>
      </c>
      <c r="D277" s="747" t="n">
        <v>0.381944444444444</v>
      </c>
      <c r="E277" s="747" t="n">
        <v>0.4375</v>
      </c>
      <c r="G277" s="746" t="s">
        <v>171</v>
      </c>
      <c r="H277" s="757" t="s">
        <v>160</v>
      </c>
      <c r="I277" s="748" t="n">
        <v>621</v>
      </c>
      <c r="J277" s="748" t="n">
        <v>13690</v>
      </c>
      <c r="K277" s="749" t="n">
        <v>22.0450885668277</v>
      </c>
    </row>
    <row r="278" customFormat="false" ht="13.5" hidden="false" customHeight="false" outlineLevel="0" collapsed="false">
      <c r="A278" s="745" t="n">
        <v>2967</v>
      </c>
      <c r="B278" s="757" t="s">
        <v>19</v>
      </c>
      <c r="C278" s="757" t="s">
        <v>82</v>
      </c>
      <c r="D278" s="747" t="n">
        <v>0.381944444444444</v>
      </c>
      <c r="E278" s="747" t="n">
        <v>0.4375</v>
      </c>
      <c r="G278" s="746" t="s">
        <v>171</v>
      </c>
      <c r="H278" s="757" t="s">
        <v>161</v>
      </c>
      <c r="I278" s="748" t="n">
        <v>621</v>
      </c>
      <c r="J278" s="748" t="n">
        <v>17890</v>
      </c>
      <c r="K278" s="749" t="n">
        <v>28.8083735909823</v>
      </c>
    </row>
    <row r="279" customFormat="false" ht="13.5" hidden="false" customHeight="false" outlineLevel="0" collapsed="false">
      <c r="A279" s="745" t="n">
        <v>2968</v>
      </c>
      <c r="B279" s="757" t="s">
        <v>19</v>
      </c>
      <c r="C279" s="757" t="s">
        <v>82</v>
      </c>
      <c r="D279" s="747" t="n">
        <v>0.381944444444444</v>
      </c>
      <c r="E279" s="747" t="n">
        <v>0.4375</v>
      </c>
      <c r="G279" s="746" t="s">
        <v>171</v>
      </c>
      <c r="H279" s="757" t="s">
        <v>162</v>
      </c>
      <c r="I279" s="748" t="n">
        <v>1642</v>
      </c>
      <c r="J279" s="748" t="n">
        <v>47290</v>
      </c>
      <c r="K279" s="749" t="n">
        <v>28.8002436053593</v>
      </c>
    </row>
    <row r="280" customFormat="false" ht="13.5" hidden="false" customHeight="false" outlineLevel="0" collapsed="false">
      <c r="A280" s="745" t="n">
        <v>2969</v>
      </c>
      <c r="B280" s="757" t="s">
        <v>19</v>
      </c>
      <c r="C280" s="757" t="s">
        <v>82</v>
      </c>
      <c r="D280" s="747" t="n">
        <v>0.381944444444444</v>
      </c>
      <c r="E280" s="747" t="n">
        <v>0.4375</v>
      </c>
      <c r="G280" s="746" t="s">
        <v>171</v>
      </c>
      <c r="H280" s="757" t="s">
        <v>163</v>
      </c>
      <c r="I280" s="748" t="n">
        <v>1435</v>
      </c>
      <c r="J280" s="748" t="n">
        <v>31290</v>
      </c>
      <c r="K280" s="749" t="n">
        <v>21.8048780487805</v>
      </c>
    </row>
    <row r="281" customFormat="false" ht="13.5" hidden="false" customHeight="false" outlineLevel="0" collapsed="false">
      <c r="A281" s="745" t="n">
        <v>2970</v>
      </c>
      <c r="B281" s="757" t="s">
        <v>19</v>
      </c>
      <c r="C281" s="757" t="s">
        <v>82</v>
      </c>
      <c r="D281" s="747" t="n">
        <v>0.381944444444444</v>
      </c>
      <c r="E281" s="747" t="n">
        <v>0.4375</v>
      </c>
      <c r="G281" s="746" t="s">
        <v>171</v>
      </c>
      <c r="H281" s="757" t="s">
        <v>76</v>
      </c>
      <c r="I281" s="748" t="n">
        <v>1435</v>
      </c>
      <c r="J281" s="748" t="n">
        <v>23290</v>
      </c>
      <c r="K281" s="749" t="n">
        <v>16.2299651567944</v>
      </c>
    </row>
    <row r="282" customFormat="false" ht="13.5" hidden="false" customHeight="false" outlineLevel="0" collapsed="false">
      <c r="A282" s="745" t="n">
        <v>2971</v>
      </c>
      <c r="B282" s="757" t="s">
        <v>19</v>
      </c>
      <c r="C282" s="757" t="s">
        <v>82</v>
      </c>
      <c r="D282" s="747" t="n">
        <v>0.381944444444444</v>
      </c>
      <c r="E282" s="747" t="n">
        <v>0.4375</v>
      </c>
      <c r="G282" s="746" t="s">
        <v>171</v>
      </c>
      <c r="H282" s="757" t="s">
        <v>164</v>
      </c>
      <c r="I282" s="748" t="n">
        <v>1642</v>
      </c>
      <c r="J282" s="748" t="n">
        <v>39490</v>
      </c>
      <c r="K282" s="749" t="n">
        <v>24.0499390986602</v>
      </c>
    </row>
    <row r="283" customFormat="false" ht="13.5" hidden="false" customHeight="false" outlineLevel="0" collapsed="false">
      <c r="A283" s="745" t="n">
        <v>2972</v>
      </c>
      <c r="B283" s="757" t="s">
        <v>19</v>
      </c>
      <c r="C283" s="757" t="s">
        <v>82</v>
      </c>
      <c r="D283" s="747" t="n">
        <v>0.381944444444444</v>
      </c>
      <c r="E283" s="747" t="n">
        <v>0.4375</v>
      </c>
      <c r="G283" s="746" t="s">
        <v>171</v>
      </c>
      <c r="H283" s="757" t="s">
        <v>165</v>
      </c>
      <c r="I283" s="748" t="n">
        <v>1642</v>
      </c>
      <c r="J283" s="748" t="n">
        <v>30590</v>
      </c>
      <c r="K283" s="749" t="n">
        <v>18.6297198538368</v>
      </c>
    </row>
    <row r="284" customFormat="false" ht="13.5" hidden="false" customHeight="false" outlineLevel="0" collapsed="false">
      <c r="A284" s="745" t="n">
        <v>2973</v>
      </c>
      <c r="B284" s="757" t="s">
        <v>19</v>
      </c>
      <c r="C284" s="757" t="s">
        <v>82</v>
      </c>
      <c r="D284" s="747" t="n">
        <v>0.381944444444444</v>
      </c>
      <c r="E284" s="747" t="n">
        <v>0.4375</v>
      </c>
      <c r="G284" s="746" t="s">
        <v>171</v>
      </c>
      <c r="H284" s="757" t="s">
        <v>166</v>
      </c>
      <c r="I284" s="748" t="n">
        <v>1435</v>
      </c>
      <c r="J284" s="748" t="n">
        <v>27040</v>
      </c>
      <c r="K284" s="749" t="n">
        <v>18.8432055749129</v>
      </c>
    </row>
    <row r="285" customFormat="false" ht="13.5" hidden="false" customHeight="false" outlineLevel="0" collapsed="false">
      <c r="A285" s="745" t="n">
        <v>2974</v>
      </c>
      <c r="B285" s="757" t="s">
        <v>19</v>
      </c>
      <c r="C285" s="757" t="s">
        <v>82</v>
      </c>
      <c r="D285" s="747" t="n">
        <v>0.440972222222222</v>
      </c>
      <c r="E285" s="747" t="n">
        <v>0.496527777777778</v>
      </c>
      <c r="G285" s="746" t="s">
        <v>267</v>
      </c>
      <c r="H285" s="757" t="s">
        <v>84</v>
      </c>
      <c r="I285" s="748" t="n">
        <v>1021</v>
      </c>
      <c r="J285" s="748" t="n">
        <v>24290</v>
      </c>
      <c r="K285" s="749" t="n">
        <v>23.7904015670911</v>
      </c>
    </row>
    <row r="286" customFormat="false" ht="13.5" hidden="false" customHeight="false" outlineLevel="0" collapsed="false">
      <c r="A286" s="745" t="n">
        <v>2975</v>
      </c>
      <c r="B286" s="757" t="s">
        <v>19</v>
      </c>
      <c r="C286" s="757" t="s">
        <v>82</v>
      </c>
      <c r="D286" s="747" t="n">
        <v>0.440972222222222</v>
      </c>
      <c r="E286" s="747" t="n">
        <v>0.496527777777778</v>
      </c>
      <c r="G286" s="746" t="s">
        <v>267</v>
      </c>
      <c r="H286" s="757" t="s">
        <v>75</v>
      </c>
      <c r="I286" s="748" t="n">
        <v>621</v>
      </c>
      <c r="J286" s="748" t="n">
        <v>11090</v>
      </c>
      <c r="K286" s="749" t="n">
        <v>17.8582930756844</v>
      </c>
    </row>
    <row r="287" customFormat="false" ht="13.5" hidden="false" customHeight="false" outlineLevel="0" collapsed="false">
      <c r="A287" s="745" t="n">
        <v>2976</v>
      </c>
      <c r="B287" s="757" t="s">
        <v>19</v>
      </c>
      <c r="C287" s="757" t="s">
        <v>82</v>
      </c>
      <c r="D287" s="747" t="n">
        <v>0.440972222222222</v>
      </c>
      <c r="E287" s="747" t="n">
        <v>0.496527777777778</v>
      </c>
      <c r="G287" s="746" t="s">
        <v>267</v>
      </c>
      <c r="H287" s="757" t="s">
        <v>158</v>
      </c>
      <c r="I287" s="748" t="n">
        <v>621</v>
      </c>
      <c r="J287" s="748" t="n">
        <v>11390</v>
      </c>
      <c r="K287" s="749" t="n">
        <v>18.341384863124</v>
      </c>
    </row>
    <row r="288" customFormat="false" ht="13.5" hidden="false" customHeight="false" outlineLevel="0" collapsed="false">
      <c r="A288" s="745" t="n">
        <v>2977</v>
      </c>
      <c r="B288" s="757" t="s">
        <v>19</v>
      </c>
      <c r="C288" s="757" t="s">
        <v>82</v>
      </c>
      <c r="D288" s="747" t="n">
        <v>0.440972222222222</v>
      </c>
      <c r="E288" s="747" t="n">
        <v>0.496527777777778</v>
      </c>
      <c r="G288" s="746" t="s">
        <v>267</v>
      </c>
      <c r="H288" s="757" t="s">
        <v>159</v>
      </c>
      <c r="I288" s="748" t="n">
        <v>621</v>
      </c>
      <c r="J288" s="748" t="n">
        <v>11690</v>
      </c>
      <c r="K288" s="749" t="n">
        <v>18.8244766505636</v>
      </c>
    </row>
    <row r="289" customFormat="false" ht="13.5" hidden="false" customHeight="false" outlineLevel="0" collapsed="false">
      <c r="A289" s="745" t="n">
        <v>2978</v>
      </c>
      <c r="B289" s="757" t="s">
        <v>19</v>
      </c>
      <c r="C289" s="757" t="s">
        <v>82</v>
      </c>
      <c r="D289" s="747" t="n">
        <v>0.440972222222222</v>
      </c>
      <c r="E289" s="747" t="n">
        <v>0.496527777777778</v>
      </c>
      <c r="G289" s="746" t="s">
        <v>267</v>
      </c>
      <c r="H289" s="757" t="s">
        <v>160</v>
      </c>
      <c r="I289" s="748" t="n">
        <v>621</v>
      </c>
      <c r="J289" s="748" t="n">
        <v>11990</v>
      </c>
      <c r="K289" s="749" t="n">
        <v>19.3075684380032</v>
      </c>
    </row>
    <row r="290" customFormat="false" ht="13.5" hidden="false" customHeight="false" outlineLevel="0" collapsed="false">
      <c r="A290" s="745" t="n">
        <v>2979</v>
      </c>
      <c r="B290" s="757" t="s">
        <v>19</v>
      </c>
      <c r="C290" s="757" t="s">
        <v>82</v>
      </c>
      <c r="D290" s="747" t="n">
        <v>0.440972222222222</v>
      </c>
      <c r="E290" s="747" t="n">
        <v>0.496527777777778</v>
      </c>
      <c r="G290" s="746" t="s">
        <v>267</v>
      </c>
      <c r="H290" s="757" t="s">
        <v>161</v>
      </c>
      <c r="I290" s="748" t="n">
        <v>621</v>
      </c>
      <c r="J290" s="748" t="n">
        <v>17690</v>
      </c>
      <c r="K290" s="749" t="n">
        <v>28.4863123993559</v>
      </c>
    </row>
    <row r="291" customFormat="false" ht="13.5" hidden="false" customHeight="false" outlineLevel="0" collapsed="false">
      <c r="A291" s="745" t="n">
        <v>2980</v>
      </c>
      <c r="B291" s="757" t="s">
        <v>19</v>
      </c>
      <c r="C291" s="757" t="s">
        <v>82</v>
      </c>
      <c r="D291" s="747" t="n">
        <v>0.440972222222222</v>
      </c>
      <c r="E291" s="747" t="n">
        <v>0.496527777777778</v>
      </c>
      <c r="G291" s="746" t="s">
        <v>267</v>
      </c>
      <c r="H291" s="757" t="s">
        <v>162</v>
      </c>
      <c r="I291" s="748" t="n">
        <v>1642</v>
      </c>
      <c r="J291" s="748" t="n">
        <v>47290</v>
      </c>
      <c r="K291" s="749" t="n">
        <v>28.8002436053593</v>
      </c>
    </row>
    <row r="292" customFormat="false" ht="13.5" hidden="false" customHeight="false" outlineLevel="0" collapsed="false">
      <c r="A292" s="745" t="n">
        <v>2981</v>
      </c>
      <c r="B292" s="757" t="s">
        <v>19</v>
      </c>
      <c r="C292" s="757" t="s">
        <v>82</v>
      </c>
      <c r="D292" s="747" t="n">
        <v>0.440972222222222</v>
      </c>
      <c r="E292" s="747" t="n">
        <v>0.496527777777778</v>
      </c>
      <c r="G292" s="746" t="s">
        <v>267</v>
      </c>
      <c r="H292" s="757" t="s">
        <v>163</v>
      </c>
      <c r="I292" s="748" t="n">
        <v>1435</v>
      </c>
      <c r="J292" s="748" t="n">
        <v>31290</v>
      </c>
      <c r="K292" s="749" t="n">
        <v>21.8048780487805</v>
      </c>
    </row>
    <row r="293" customFormat="false" ht="13.5" hidden="false" customHeight="false" outlineLevel="0" collapsed="false">
      <c r="A293" s="745" t="n">
        <v>2982</v>
      </c>
      <c r="B293" s="757" t="s">
        <v>19</v>
      </c>
      <c r="C293" s="757" t="s">
        <v>82</v>
      </c>
      <c r="D293" s="747" t="n">
        <v>0.440972222222222</v>
      </c>
      <c r="E293" s="747" t="n">
        <v>0.496527777777778</v>
      </c>
      <c r="G293" s="746" t="s">
        <v>267</v>
      </c>
      <c r="H293" s="757" t="s">
        <v>76</v>
      </c>
      <c r="I293" s="748" t="n">
        <v>1435</v>
      </c>
      <c r="J293" s="748" t="n">
        <v>20590</v>
      </c>
      <c r="K293" s="749" t="n">
        <v>14.3484320557491</v>
      </c>
    </row>
    <row r="294" customFormat="false" ht="13.5" hidden="false" customHeight="false" outlineLevel="0" collapsed="false">
      <c r="A294" s="745" t="n">
        <v>2983</v>
      </c>
      <c r="B294" s="757" t="s">
        <v>19</v>
      </c>
      <c r="C294" s="757" t="s">
        <v>82</v>
      </c>
      <c r="D294" s="747" t="n">
        <v>0.440972222222222</v>
      </c>
      <c r="E294" s="747" t="n">
        <v>0.496527777777778</v>
      </c>
      <c r="G294" s="746" t="s">
        <v>267</v>
      </c>
      <c r="H294" s="757" t="s">
        <v>164</v>
      </c>
      <c r="I294" s="748" t="n">
        <v>1642</v>
      </c>
      <c r="J294" s="748" t="n">
        <v>39490</v>
      </c>
      <c r="K294" s="749" t="n">
        <v>24.0499390986602</v>
      </c>
    </row>
    <row r="295" customFormat="false" ht="13.5" hidden="false" customHeight="false" outlineLevel="0" collapsed="false">
      <c r="A295" s="745" t="n">
        <v>2984</v>
      </c>
      <c r="B295" s="757" t="s">
        <v>19</v>
      </c>
      <c r="C295" s="757" t="s">
        <v>82</v>
      </c>
      <c r="D295" s="747" t="n">
        <v>0.440972222222222</v>
      </c>
      <c r="E295" s="747" t="n">
        <v>0.496527777777778</v>
      </c>
      <c r="G295" s="746" t="s">
        <v>267</v>
      </c>
      <c r="H295" s="757" t="s">
        <v>165</v>
      </c>
      <c r="I295" s="748" t="n">
        <v>1642</v>
      </c>
      <c r="J295" s="748" t="n">
        <v>30590</v>
      </c>
      <c r="K295" s="749" t="n">
        <v>18.6297198538368</v>
      </c>
    </row>
    <row r="296" customFormat="false" ht="13.5" hidden="false" customHeight="false" outlineLevel="0" collapsed="false">
      <c r="A296" s="745" t="n">
        <v>2985</v>
      </c>
      <c r="B296" s="757" t="s">
        <v>19</v>
      </c>
      <c r="C296" s="757" t="s">
        <v>82</v>
      </c>
      <c r="D296" s="747" t="n">
        <v>0.440972222222222</v>
      </c>
      <c r="E296" s="747" t="n">
        <v>0.496527777777778</v>
      </c>
      <c r="G296" s="746" t="s">
        <v>267</v>
      </c>
      <c r="H296" s="757" t="s">
        <v>166</v>
      </c>
      <c r="I296" s="748" t="n">
        <v>1435</v>
      </c>
      <c r="J296" s="748" t="n">
        <v>27040</v>
      </c>
      <c r="K296" s="749" t="n">
        <v>18.8432055749129</v>
      </c>
    </row>
    <row r="297" customFormat="false" ht="13.5" hidden="false" customHeight="false" outlineLevel="0" collapsed="false">
      <c r="A297" s="745" t="n">
        <v>2986</v>
      </c>
      <c r="B297" s="757" t="s">
        <v>19</v>
      </c>
      <c r="C297" s="757" t="s">
        <v>82</v>
      </c>
      <c r="D297" s="747" t="n">
        <v>0.548611111111111</v>
      </c>
      <c r="E297" s="747" t="n">
        <v>0.604166666666667</v>
      </c>
      <c r="G297" s="746" t="s">
        <v>173</v>
      </c>
      <c r="H297" s="757" t="s">
        <v>84</v>
      </c>
      <c r="I297" s="748" t="n">
        <v>1021</v>
      </c>
      <c r="J297" s="748" t="n">
        <v>24290</v>
      </c>
      <c r="K297" s="749" t="n">
        <v>23.7904015670911</v>
      </c>
    </row>
    <row r="298" customFormat="false" ht="13.5" hidden="false" customHeight="false" outlineLevel="0" collapsed="false">
      <c r="A298" s="745" t="n">
        <v>2987</v>
      </c>
      <c r="B298" s="757" t="s">
        <v>19</v>
      </c>
      <c r="C298" s="757" t="s">
        <v>82</v>
      </c>
      <c r="D298" s="747" t="n">
        <v>0.548611111111111</v>
      </c>
      <c r="E298" s="747" t="n">
        <v>0.604166666666667</v>
      </c>
      <c r="G298" s="746" t="s">
        <v>173</v>
      </c>
      <c r="H298" s="757" t="s">
        <v>158</v>
      </c>
      <c r="I298" s="748" t="n">
        <v>621</v>
      </c>
      <c r="J298" s="748" t="n">
        <v>11490</v>
      </c>
      <c r="K298" s="749" t="n">
        <v>18.5024154589372</v>
      </c>
    </row>
    <row r="299" customFormat="false" ht="13.5" hidden="false" customHeight="false" outlineLevel="0" collapsed="false">
      <c r="A299" s="745" t="n">
        <v>2988</v>
      </c>
      <c r="B299" s="757" t="s">
        <v>19</v>
      </c>
      <c r="C299" s="757" t="s">
        <v>82</v>
      </c>
      <c r="D299" s="747" t="n">
        <v>0.548611111111111</v>
      </c>
      <c r="E299" s="747" t="n">
        <v>0.604166666666667</v>
      </c>
      <c r="G299" s="746" t="s">
        <v>173</v>
      </c>
      <c r="H299" s="757" t="s">
        <v>159</v>
      </c>
      <c r="I299" s="748" t="n">
        <v>621</v>
      </c>
      <c r="J299" s="748" t="n">
        <v>11690</v>
      </c>
      <c r="K299" s="749" t="n">
        <v>18.8244766505636</v>
      </c>
    </row>
    <row r="300" customFormat="false" ht="13.5" hidden="false" customHeight="false" outlineLevel="0" collapsed="false">
      <c r="A300" s="745" t="n">
        <v>2989</v>
      </c>
      <c r="B300" s="757" t="s">
        <v>19</v>
      </c>
      <c r="C300" s="757" t="s">
        <v>82</v>
      </c>
      <c r="D300" s="747" t="n">
        <v>0.548611111111111</v>
      </c>
      <c r="E300" s="747" t="n">
        <v>0.604166666666667</v>
      </c>
      <c r="G300" s="746" t="s">
        <v>173</v>
      </c>
      <c r="H300" s="757" t="s">
        <v>160</v>
      </c>
      <c r="I300" s="748" t="n">
        <v>621</v>
      </c>
      <c r="J300" s="748" t="n">
        <v>11990</v>
      </c>
      <c r="K300" s="749" t="n">
        <v>19.3075684380032</v>
      </c>
    </row>
    <row r="301" customFormat="false" ht="13.5" hidden="false" customHeight="false" outlineLevel="0" collapsed="false">
      <c r="A301" s="745" t="n">
        <v>2990</v>
      </c>
      <c r="B301" s="757" t="s">
        <v>19</v>
      </c>
      <c r="C301" s="757" t="s">
        <v>82</v>
      </c>
      <c r="D301" s="747" t="n">
        <v>0.548611111111111</v>
      </c>
      <c r="E301" s="747" t="n">
        <v>0.604166666666667</v>
      </c>
      <c r="G301" s="746" t="s">
        <v>173</v>
      </c>
      <c r="H301" s="757" t="s">
        <v>161</v>
      </c>
      <c r="I301" s="748" t="n">
        <v>621</v>
      </c>
      <c r="J301" s="748" t="n">
        <v>18190</v>
      </c>
      <c r="K301" s="749" t="n">
        <v>29.2914653784219</v>
      </c>
    </row>
    <row r="302" customFormat="false" ht="13.5" hidden="false" customHeight="false" outlineLevel="0" collapsed="false">
      <c r="A302" s="745" t="n">
        <v>2991</v>
      </c>
      <c r="B302" s="757" t="s">
        <v>19</v>
      </c>
      <c r="C302" s="757" t="s">
        <v>82</v>
      </c>
      <c r="D302" s="747" t="n">
        <v>0.548611111111111</v>
      </c>
      <c r="E302" s="747" t="n">
        <v>0.604166666666667</v>
      </c>
      <c r="G302" s="746" t="s">
        <v>173</v>
      </c>
      <c r="H302" s="757" t="s">
        <v>162</v>
      </c>
      <c r="I302" s="748" t="n">
        <v>1642</v>
      </c>
      <c r="J302" s="748" t="n">
        <v>47290</v>
      </c>
      <c r="K302" s="749" t="n">
        <v>28.8002436053593</v>
      </c>
    </row>
    <row r="303" customFormat="false" ht="13.5" hidden="false" customHeight="false" outlineLevel="0" collapsed="false">
      <c r="A303" s="745" t="n">
        <v>2992</v>
      </c>
      <c r="B303" s="757" t="s">
        <v>19</v>
      </c>
      <c r="C303" s="757" t="s">
        <v>82</v>
      </c>
      <c r="D303" s="747" t="n">
        <v>0.548611111111111</v>
      </c>
      <c r="E303" s="747" t="n">
        <v>0.604166666666667</v>
      </c>
      <c r="G303" s="746" t="s">
        <v>173</v>
      </c>
      <c r="H303" s="757" t="s">
        <v>163</v>
      </c>
      <c r="I303" s="748" t="n">
        <v>1435</v>
      </c>
      <c r="J303" s="748" t="n">
        <v>31290</v>
      </c>
      <c r="K303" s="749" t="n">
        <v>21.8048780487805</v>
      </c>
    </row>
    <row r="304" customFormat="false" ht="13.5" hidden="false" customHeight="false" outlineLevel="0" collapsed="false">
      <c r="A304" s="745" t="n">
        <v>2993</v>
      </c>
      <c r="B304" s="757" t="s">
        <v>19</v>
      </c>
      <c r="C304" s="757" t="s">
        <v>82</v>
      </c>
      <c r="D304" s="747" t="n">
        <v>0.548611111111111</v>
      </c>
      <c r="E304" s="747" t="n">
        <v>0.604166666666667</v>
      </c>
      <c r="G304" s="746" t="s">
        <v>173</v>
      </c>
      <c r="H304" s="757" t="s">
        <v>76</v>
      </c>
      <c r="I304" s="748" t="n">
        <v>1435</v>
      </c>
      <c r="J304" s="748" t="n">
        <v>20590</v>
      </c>
      <c r="K304" s="749" t="n">
        <v>14.3484320557491</v>
      </c>
    </row>
    <row r="305" customFormat="false" ht="13.5" hidden="false" customHeight="false" outlineLevel="0" collapsed="false">
      <c r="A305" s="745" t="n">
        <v>2994</v>
      </c>
      <c r="B305" s="757" t="s">
        <v>19</v>
      </c>
      <c r="C305" s="757" t="s">
        <v>82</v>
      </c>
      <c r="D305" s="747" t="n">
        <v>0.548611111111111</v>
      </c>
      <c r="E305" s="747" t="n">
        <v>0.604166666666667</v>
      </c>
      <c r="G305" s="746" t="s">
        <v>173</v>
      </c>
      <c r="H305" s="757" t="s">
        <v>164</v>
      </c>
      <c r="I305" s="748" t="n">
        <v>1642</v>
      </c>
      <c r="J305" s="748" t="n">
        <v>39490</v>
      </c>
      <c r="K305" s="749" t="n">
        <v>24.0499390986602</v>
      </c>
    </row>
    <row r="306" customFormat="false" ht="13.5" hidden="false" customHeight="false" outlineLevel="0" collapsed="false">
      <c r="A306" s="745" t="n">
        <v>2995</v>
      </c>
      <c r="B306" s="757" t="s">
        <v>19</v>
      </c>
      <c r="C306" s="757" t="s">
        <v>82</v>
      </c>
      <c r="D306" s="747" t="n">
        <v>0.548611111111111</v>
      </c>
      <c r="E306" s="747" t="n">
        <v>0.604166666666667</v>
      </c>
      <c r="G306" s="746" t="s">
        <v>173</v>
      </c>
      <c r="H306" s="757" t="s">
        <v>165</v>
      </c>
      <c r="I306" s="748" t="n">
        <v>1642</v>
      </c>
      <c r="J306" s="748" t="n">
        <v>30590</v>
      </c>
      <c r="K306" s="749" t="n">
        <v>18.6297198538368</v>
      </c>
    </row>
    <row r="307" customFormat="false" ht="13.5" hidden="false" customHeight="false" outlineLevel="0" collapsed="false">
      <c r="A307" s="745" t="n">
        <v>2996</v>
      </c>
      <c r="B307" s="757" t="s">
        <v>19</v>
      </c>
      <c r="C307" s="757" t="s">
        <v>82</v>
      </c>
      <c r="D307" s="747" t="n">
        <v>0.548611111111111</v>
      </c>
      <c r="E307" s="747" t="n">
        <v>0.604166666666667</v>
      </c>
      <c r="G307" s="746" t="s">
        <v>173</v>
      </c>
      <c r="H307" s="757" t="s">
        <v>166</v>
      </c>
      <c r="I307" s="748" t="n">
        <v>1435</v>
      </c>
      <c r="J307" s="748" t="n">
        <v>27040</v>
      </c>
      <c r="K307" s="749" t="n">
        <v>18.8432055749129</v>
      </c>
    </row>
    <row r="308" customFormat="false" ht="13.5" hidden="false" customHeight="false" outlineLevel="0" collapsed="false">
      <c r="A308" s="745" t="n">
        <v>2997</v>
      </c>
      <c r="B308" s="757" t="s">
        <v>19</v>
      </c>
      <c r="C308" s="757" t="s">
        <v>82</v>
      </c>
      <c r="D308" s="747" t="n">
        <v>0.642361111111111</v>
      </c>
      <c r="E308" s="747" t="n">
        <v>0.697916666666667</v>
      </c>
      <c r="G308" s="746" t="s">
        <v>268</v>
      </c>
      <c r="H308" s="757" t="s">
        <v>84</v>
      </c>
      <c r="I308" s="748" t="n">
        <v>1021</v>
      </c>
      <c r="J308" s="748" t="n">
        <v>24290</v>
      </c>
      <c r="K308" s="749" t="n">
        <v>23.7904015670911</v>
      </c>
    </row>
    <row r="309" customFormat="false" ht="13.5" hidden="false" customHeight="false" outlineLevel="0" collapsed="false">
      <c r="A309" s="745" t="n">
        <v>2998</v>
      </c>
      <c r="B309" s="757" t="s">
        <v>19</v>
      </c>
      <c r="C309" s="757" t="s">
        <v>82</v>
      </c>
      <c r="D309" s="747" t="n">
        <v>0.642361111111111</v>
      </c>
      <c r="E309" s="747" t="n">
        <v>0.697916666666667</v>
      </c>
      <c r="G309" s="746" t="s">
        <v>268</v>
      </c>
      <c r="H309" s="757" t="s">
        <v>75</v>
      </c>
      <c r="I309" s="748" t="n">
        <v>621</v>
      </c>
      <c r="J309" s="748" t="n">
        <v>11090</v>
      </c>
      <c r="K309" s="749" t="n">
        <v>17.8582930756844</v>
      </c>
    </row>
    <row r="310" customFormat="false" ht="13.5" hidden="false" customHeight="false" outlineLevel="0" collapsed="false">
      <c r="A310" s="745" t="n">
        <v>2999</v>
      </c>
      <c r="B310" s="757" t="s">
        <v>19</v>
      </c>
      <c r="C310" s="757" t="s">
        <v>82</v>
      </c>
      <c r="D310" s="747" t="n">
        <v>0.642361111111111</v>
      </c>
      <c r="E310" s="747" t="n">
        <v>0.697916666666667</v>
      </c>
      <c r="G310" s="746" t="s">
        <v>268</v>
      </c>
      <c r="H310" s="757" t="s">
        <v>158</v>
      </c>
      <c r="I310" s="748" t="n">
        <v>621</v>
      </c>
      <c r="J310" s="748" t="n">
        <v>11390</v>
      </c>
      <c r="K310" s="749" t="n">
        <v>18.341384863124</v>
      </c>
    </row>
    <row r="311" customFormat="false" ht="13.5" hidden="false" customHeight="false" outlineLevel="0" collapsed="false">
      <c r="A311" s="745" t="n">
        <v>3000</v>
      </c>
      <c r="B311" s="757" t="s">
        <v>19</v>
      </c>
      <c r="C311" s="757" t="s">
        <v>82</v>
      </c>
      <c r="D311" s="747" t="n">
        <v>0.642361111111111</v>
      </c>
      <c r="E311" s="747" t="n">
        <v>0.697916666666667</v>
      </c>
      <c r="G311" s="746" t="s">
        <v>268</v>
      </c>
      <c r="H311" s="757" t="s">
        <v>159</v>
      </c>
      <c r="I311" s="748" t="n">
        <v>621</v>
      </c>
      <c r="J311" s="748" t="n">
        <v>11690</v>
      </c>
      <c r="K311" s="749" t="n">
        <v>18.8244766505636</v>
      </c>
    </row>
    <row r="312" customFormat="false" ht="13.5" hidden="false" customHeight="false" outlineLevel="0" collapsed="false">
      <c r="A312" s="745" t="n">
        <v>3001</v>
      </c>
      <c r="B312" s="757" t="s">
        <v>19</v>
      </c>
      <c r="C312" s="757" t="s">
        <v>82</v>
      </c>
      <c r="D312" s="747" t="n">
        <v>0.642361111111111</v>
      </c>
      <c r="E312" s="747" t="n">
        <v>0.697916666666667</v>
      </c>
      <c r="G312" s="746" t="s">
        <v>268</v>
      </c>
      <c r="H312" s="757" t="s">
        <v>160</v>
      </c>
      <c r="I312" s="748" t="n">
        <v>621</v>
      </c>
      <c r="J312" s="748" t="n">
        <v>11990</v>
      </c>
      <c r="K312" s="749" t="n">
        <v>19.3075684380032</v>
      </c>
    </row>
    <row r="313" customFormat="false" ht="13.5" hidden="false" customHeight="false" outlineLevel="0" collapsed="false">
      <c r="A313" s="745" t="n">
        <v>3002</v>
      </c>
      <c r="B313" s="757" t="s">
        <v>19</v>
      </c>
      <c r="C313" s="757" t="s">
        <v>82</v>
      </c>
      <c r="D313" s="747" t="n">
        <v>0.642361111111111</v>
      </c>
      <c r="E313" s="747" t="n">
        <v>0.697916666666667</v>
      </c>
      <c r="G313" s="746" t="s">
        <v>268</v>
      </c>
      <c r="H313" s="757" t="s">
        <v>161</v>
      </c>
      <c r="I313" s="748" t="n">
        <v>621</v>
      </c>
      <c r="J313" s="748" t="n">
        <v>18190</v>
      </c>
      <c r="K313" s="749" t="n">
        <v>29.2914653784219</v>
      </c>
    </row>
    <row r="314" customFormat="false" ht="13.5" hidden="false" customHeight="false" outlineLevel="0" collapsed="false">
      <c r="A314" s="745" t="n">
        <v>3003</v>
      </c>
      <c r="B314" s="757" t="s">
        <v>19</v>
      </c>
      <c r="C314" s="757" t="s">
        <v>82</v>
      </c>
      <c r="D314" s="747" t="n">
        <v>0.642361111111111</v>
      </c>
      <c r="E314" s="747" t="n">
        <v>0.697916666666667</v>
      </c>
      <c r="G314" s="746" t="s">
        <v>268</v>
      </c>
      <c r="H314" s="757" t="s">
        <v>162</v>
      </c>
      <c r="I314" s="748" t="n">
        <v>1642</v>
      </c>
      <c r="J314" s="748" t="n">
        <v>47290</v>
      </c>
      <c r="K314" s="749" t="n">
        <v>28.8002436053593</v>
      </c>
    </row>
    <row r="315" customFormat="false" ht="13.5" hidden="false" customHeight="false" outlineLevel="0" collapsed="false">
      <c r="A315" s="745" t="n">
        <v>3004</v>
      </c>
      <c r="B315" s="757" t="s">
        <v>19</v>
      </c>
      <c r="C315" s="757" t="s">
        <v>82</v>
      </c>
      <c r="D315" s="747" t="n">
        <v>0.642361111111111</v>
      </c>
      <c r="E315" s="747" t="n">
        <v>0.697916666666667</v>
      </c>
      <c r="G315" s="746" t="s">
        <v>268</v>
      </c>
      <c r="H315" s="757" t="s">
        <v>163</v>
      </c>
      <c r="I315" s="748" t="n">
        <v>1435</v>
      </c>
      <c r="J315" s="748" t="n">
        <v>31290</v>
      </c>
      <c r="K315" s="749" t="n">
        <v>21.8048780487805</v>
      </c>
    </row>
    <row r="316" customFormat="false" ht="13.5" hidden="false" customHeight="false" outlineLevel="0" collapsed="false">
      <c r="A316" s="745" t="n">
        <v>3005</v>
      </c>
      <c r="B316" s="757" t="s">
        <v>19</v>
      </c>
      <c r="C316" s="757" t="s">
        <v>82</v>
      </c>
      <c r="D316" s="747" t="n">
        <v>0.642361111111111</v>
      </c>
      <c r="E316" s="747" t="n">
        <v>0.697916666666667</v>
      </c>
      <c r="G316" s="746" t="s">
        <v>268</v>
      </c>
      <c r="H316" s="757" t="s">
        <v>76</v>
      </c>
      <c r="I316" s="748" t="n">
        <v>1435</v>
      </c>
      <c r="J316" s="748" t="n">
        <v>21590</v>
      </c>
      <c r="K316" s="749" t="n">
        <v>15.0452961672474</v>
      </c>
    </row>
    <row r="317" customFormat="false" ht="13.5" hidden="false" customHeight="false" outlineLevel="0" collapsed="false">
      <c r="A317" s="745" t="n">
        <v>3006</v>
      </c>
      <c r="B317" s="757" t="s">
        <v>19</v>
      </c>
      <c r="C317" s="757" t="s">
        <v>82</v>
      </c>
      <c r="D317" s="747" t="n">
        <v>0.642361111111111</v>
      </c>
      <c r="E317" s="747" t="n">
        <v>0.697916666666667</v>
      </c>
      <c r="G317" s="746" t="s">
        <v>268</v>
      </c>
      <c r="H317" s="757" t="s">
        <v>164</v>
      </c>
      <c r="I317" s="748" t="n">
        <v>1642</v>
      </c>
      <c r="J317" s="748" t="n">
        <v>39490</v>
      </c>
      <c r="K317" s="749" t="n">
        <v>24.0499390986602</v>
      </c>
    </row>
    <row r="318" customFormat="false" ht="13.5" hidden="false" customHeight="false" outlineLevel="0" collapsed="false">
      <c r="A318" s="745" t="n">
        <v>3007</v>
      </c>
      <c r="B318" s="757" t="s">
        <v>19</v>
      </c>
      <c r="C318" s="757" t="s">
        <v>82</v>
      </c>
      <c r="D318" s="747" t="n">
        <v>0.642361111111111</v>
      </c>
      <c r="E318" s="747" t="n">
        <v>0.697916666666667</v>
      </c>
      <c r="G318" s="746" t="s">
        <v>268</v>
      </c>
      <c r="H318" s="757" t="s">
        <v>165</v>
      </c>
      <c r="I318" s="748" t="n">
        <v>1642</v>
      </c>
      <c r="J318" s="748" t="n">
        <v>30590</v>
      </c>
      <c r="K318" s="749" t="n">
        <v>18.6297198538368</v>
      </c>
    </row>
    <row r="319" customFormat="false" ht="13.5" hidden="false" customHeight="false" outlineLevel="0" collapsed="false">
      <c r="A319" s="745" t="n">
        <v>3008</v>
      </c>
      <c r="B319" s="757" t="s">
        <v>19</v>
      </c>
      <c r="C319" s="757" t="s">
        <v>82</v>
      </c>
      <c r="D319" s="747" t="n">
        <v>0.642361111111111</v>
      </c>
      <c r="E319" s="747" t="n">
        <v>0.697916666666667</v>
      </c>
      <c r="G319" s="746" t="s">
        <v>268</v>
      </c>
      <c r="H319" s="757" t="s">
        <v>166</v>
      </c>
      <c r="I319" s="748" t="n">
        <v>1435</v>
      </c>
      <c r="J319" s="748" t="n">
        <v>27040</v>
      </c>
      <c r="K319" s="749" t="n">
        <v>18.8432055749129</v>
      </c>
    </row>
    <row r="320" customFormat="false" ht="13.5" hidden="false" customHeight="false" outlineLevel="0" collapsed="false">
      <c r="A320" s="745" t="n">
        <v>3009</v>
      </c>
      <c r="B320" s="757" t="s">
        <v>19</v>
      </c>
      <c r="C320" s="757" t="s">
        <v>82</v>
      </c>
      <c r="D320" s="747" t="n">
        <v>0.711805555555555</v>
      </c>
      <c r="E320" s="747" t="n">
        <v>0.770833333333333</v>
      </c>
      <c r="G320" s="746" t="s">
        <v>269</v>
      </c>
      <c r="H320" s="757" t="s">
        <v>84</v>
      </c>
      <c r="I320" s="748" t="n">
        <v>1021</v>
      </c>
      <c r="J320" s="748" t="n">
        <v>24290</v>
      </c>
      <c r="K320" s="749" t="n">
        <v>23.7904015670911</v>
      </c>
    </row>
    <row r="321" customFormat="false" ht="13.5" hidden="false" customHeight="false" outlineLevel="0" collapsed="false">
      <c r="A321" s="745" t="n">
        <v>3010</v>
      </c>
      <c r="B321" s="757" t="s">
        <v>19</v>
      </c>
      <c r="C321" s="757" t="s">
        <v>82</v>
      </c>
      <c r="D321" s="747" t="n">
        <v>0.711805555555555</v>
      </c>
      <c r="E321" s="747" t="n">
        <v>0.770833333333333</v>
      </c>
      <c r="G321" s="746" t="s">
        <v>269</v>
      </c>
      <c r="H321" s="757" t="s">
        <v>75</v>
      </c>
      <c r="I321" s="748" t="n">
        <v>621</v>
      </c>
      <c r="J321" s="748" t="n">
        <v>11090</v>
      </c>
      <c r="K321" s="749" t="n">
        <v>17.8582930756844</v>
      </c>
    </row>
    <row r="322" customFormat="false" ht="13.5" hidden="false" customHeight="false" outlineLevel="0" collapsed="false">
      <c r="A322" s="745" t="n">
        <v>3011</v>
      </c>
      <c r="B322" s="757" t="s">
        <v>19</v>
      </c>
      <c r="C322" s="757" t="s">
        <v>82</v>
      </c>
      <c r="D322" s="747" t="n">
        <v>0.711805555555555</v>
      </c>
      <c r="E322" s="747" t="n">
        <v>0.770833333333333</v>
      </c>
      <c r="G322" s="746" t="s">
        <v>269</v>
      </c>
      <c r="H322" s="757" t="s">
        <v>158</v>
      </c>
      <c r="I322" s="748" t="n">
        <v>621</v>
      </c>
      <c r="J322" s="748" t="n">
        <v>11390</v>
      </c>
      <c r="K322" s="749" t="n">
        <v>18.341384863124</v>
      </c>
    </row>
    <row r="323" customFormat="false" ht="13.5" hidden="false" customHeight="false" outlineLevel="0" collapsed="false">
      <c r="A323" s="745" t="n">
        <v>3012</v>
      </c>
      <c r="B323" s="757" t="s">
        <v>19</v>
      </c>
      <c r="C323" s="757" t="s">
        <v>82</v>
      </c>
      <c r="D323" s="747" t="n">
        <v>0.711805555555555</v>
      </c>
      <c r="E323" s="747" t="n">
        <v>0.770833333333333</v>
      </c>
      <c r="G323" s="746" t="s">
        <v>269</v>
      </c>
      <c r="H323" s="757" t="s">
        <v>159</v>
      </c>
      <c r="I323" s="748" t="n">
        <v>621</v>
      </c>
      <c r="J323" s="748" t="n">
        <v>11690</v>
      </c>
      <c r="K323" s="749" t="n">
        <v>18.8244766505636</v>
      </c>
    </row>
    <row r="324" customFormat="false" ht="13.5" hidden="false" customHeight="false" outlineLevel="0" collapsed="false">
      <c r="A324" s="745" t="n">
        <v>3013</v>
      </c>
      <c r="B324" s="757" t="s">
        <v>19</v>
      </c>
      <c r="C324" s="757" t="s">
        <v>82</v>
      </c>
      <c r="D324" s="747" t="n">
        <v>0.711805555555555</v>
      </c>
      <c r="E324" s="747" t="n">
        <v>0.770833333333333</v>
      </c>
      <c r="G324" s="746" t="s">
        <v>269</v>
      </c>
      <c r="H324" s="757" t="s">
        <v>160</v>
      </c>
      <c r="I324" s="748" t="n">
        <v>621</v>
      </c>
      <c r="J324" s="748" t="n">
        <v>11990</v>
      </c>
      <c r="K324" s="749" t="n">
        <v>19.3075684380032</v>
      </c>
    </row>
    <row r="325" customFormat="false" ht="13.5" hidden="false" customHeight="false" outlineLevel="0" collapsed="false">
      <c r="A325" s="745" t="n">
        <v>3014</v>
      </c>
      <c r="B325" s="757" t="s">
        <v>19</v>
      </c>
      <c r="C325" s="757" t="s">
        <v>82</v>
      </c>
      <c r="D325" s="747" t="n">
        <v>0.711805555555555</v>
      </c>
      <c r="E325" s="747" t="n">
        <v>0.770833333333333</v>
      </c>
      <c r="G325" s="746" t="s">
        <v>269</v>
      </c>
      <c r="H325" s="757" t="s">
        <v>161</v>
      </c>
      <c r="I325" s="748" t="n">
        <v>621</v>
      </c>
      <c r="J325" s="748" t="n">
        <v>19790</v>
      </c>
      <c r="K325" s="749" t="n">
        <v>31.8679549114332</v>
      </c>
    </row>
    <row r="326" customFormat="false" ht="13.5" hidden="false" customHeight="false" outlineLevel="0" collapsed="false">
      <c r="A326" s="745" t="n">
        <v>3015</v>
      </c>
      <c r="B326" s="757" t="s">
        <v>19</v>
      </c>
      <c r="C326" s="757" t="s">
        <v>82</v>
      </c>
      <c r="D326" s="747" t="n">
        <v>0.711805555555555</v>
      </c>
      <c r="E326" s="747" t="n">
        <v>0.770833333333333</v>
      </c>
      <c r="G326" s="746" t="s">
        <v>269</v>
      </c>
      <c r="H326" s="757" t="s">
        <v>162</v>
      </c>
      <c r="I326" s="748" t="n">
        <v>1642</v>
      </c>
      <c r="J326" s="748" t="n">
        <v>47290</v>
      </c>
      <c r="K326" s="749" t="n">
        <v>28.8002436053593</v>
      </c>
    </row>
    <row r="327" customFormat="false" ht="13.5" hidden="false" customHeight="false" outlineLevel="0" collapsed="false">
      <c r="A327" s="745" t="n">
        <v>3016</v>
      </c>
      <c r="B327" s="757" t="s">
        <v>19</v>
      </c>
      <c r="C327" s="757" t="s">
        <v>82</v>
      </c>
      <c r="D327" s="747" t="n">
        <v>0.711805555555555</v>
      </c>
      <c r="E327" s="747" t="n">
        <v>0.770833333333333</v>
      </c>
      <c r="G327" s="746" t="s">
        <v>269</v>
      </c>
      <c r="H327" s="757" t="s">
        <v>163</v>
      </c>
      <c r="I327" s="748" t="n">
        <v>1435</v>
      </c>
      <c r="J327" s="748" t="n">
        <v>31290</v>
      </c>
      <c r="K327" s="749" t="n">
        <v>21.8048780487805</v>
      </c>
    </row>
    <row r="328" customFormat="false" ht="13.5" hidden="false" customHeight="false" outlineLevel="0" collapsed="false">
      <c r="A328" s="745" t="n">
        <v>3017</v>
      </c>
      <c r="B328" s="757" t="s">
        <v>19</v>
      </c>
      <c r="C328" s="757" t="s">
        <v>82</v>
      </c>
      <c r="D328" s="747" t="n">
        <v>0.711805555555555</v>
      </c>
      <c r="E328" s="747" t="n">
        <v>0.770833333333333</v>
      </c>
      <c r="G328" s="746" t="s">
        <v>269</v>
      </c>
      <c r="H328" s="757" t="s">
        <v>76</v>
      </c>
      <c r="I328" s="748" t="n">
        <v>1435</v>
      </c>
      <c r="J328" s="748" t="n">
        <v>24690</v>
      </c>
      <c r="K328" s="749" t="n">
        <v>17.205574912892</v>
      </c>
    </row>
    <row r="329" customFormat="false" ht="13.5" hidden="false" customHeight="false" outlineLevel="0" collapsed="false">
      <c r="A329" s="745" t="n">
        <v>3018</v>
      </c>
      <c r="B329" s="757" t="s">
        <v>19</v>
      </c>
      <c r="C329" s="757" t="s">
        <v>82</v>
      </c>
      <c r="D329" s="747" t="n">
        <v>0.711805555555555</v>
      </c>
      <c r="E329" s="747" t="n">
        <v>0.770833333333333</v>
      </c>
      <c r="G329" s="746" t="s">
        <v>269</v>
      </c>
      <c r="H329" s="757" t="s">
        <v>164</v>
      </c>
      <c r="I329" s="748" t="n">
        <v>1642</v>
      </c>
      <c r="J329" s="748" t="n">
        <v>39490</v>
      </c>
      <c r="K329" s="749" t="n">
        <v>24.0499390986602</v>
      </c>
    </row>
    <row r="330" customFormat="false" ht="13.5" hidden="false" customHeight="false" outlineLevel="0" collapsed="false">
      <c r="A330" s="745" t="n">
        <v>3019</v>
      </c>
      <c r="B330" s="757" t="s">
        <v>19</v>
      </c>
      <c r="C330" s="757" t="s">
        <v>82</v>
      </c>
      <c r="D330" s="747" t="n">
        <v>0.711805555555555</v>
      </c>
      <c r="E330" s="747" t="n">
        <v>0.770833333333333</v>
      </c>
      <c r="G330" s="746" t="s">
        <v>269</v>
      </c>
      <c r="H330" s="757" t="s">
        <v>165</v>
      </c>
      <c r="I330" s="748" t="n">
        <v>1642</v>
      </c>
      <c r="J330" s="748" t="n">
        <v>30590</v>
      </c>
      <c r="K330" s="749" t="n">
        <v>18.6297198538368</v>
      </c>
    </row>
    <row r="331" customFormat="false" ht="13.5" hidden="false" customHeight="false" outlineLevel="0" collapsed="false">
      <c r="A331" s="745" t="n">
        <v>3020</v>
      </c>
      <c r="B331" s="757" t="s">
        <v>19</v>
      </c>
      <c r="C331" s="757" t="s">
        <v>82</v>
      </c>
      <c r="D331" s="747" t="n">
        <v>0.711805555555555</v>
      </c>
      <c r="E331" s="747" t="n">
        <v>0.770833333333333</v>
      </c>
      <c r="G331" s="746" t="s">
        <v>269</v>
      </c>
      <c r="H331" s="757" t="s">
        <v>166</v>
      </c>
      <c r="I331" s="748" t="n">
        <v>1435</v>
      </c>
      <c r="J331" s="748" t="n">
        <v>27040</v>
      </c>
      <c r="K331" s="749" t="n">
        <v>18.8432055749129</v>
      </c>
    </row>
    <row r="332" customFormat="false" ht="13.5" hidden="false" customHeight="false" outlineLevel="0" collapsed="false">
      <c r="A332" s="745" t="n">
        <v>3021</v>
      </c>
      <c r="B332" s="757" t="s">
        <v>19</v>
      </c>
      <c r="C332" s="757" t="s">
        <v>82</v>
      </c>
      <c r="D332" s="747" t="n">
        <v>0.767361111111111</v>
      </c>
      <c r="E332" s="747" t="n">
        <v>0.822916666666667</v>
      </c>
      <c r="G332" s="746" t="s">
        <v>176</v>
      </c>
      <c r="H332" s="757" t="s">
        <v>84</v>
      </c>
      <c r="I332" s="748" t="n">
        <v>1021</v>
      </c>
      <c r="J332" s="748" t="n">
        <v>24290</v>
      </c>
      <c r="K332" s="749" t="n">
        <v>23.7904015670911</v>
      </c>
    </row>
    <row r="333" customFormat="false" ht="13.5" hidden="false" customHeight="false" outlineLevel="0" collapsed="false">
      <c r="A333" s="745" t="n">
        <v>3022</v>
      </c>
      <c r="B333" s="757" t="s">
        <v>19</v>
      </c>
      <c r="C333" s="757" t="s">
        <v>82</v>
      </c>
      <c r="D333" s="747" t="n">
        <v>0.767361111111111</v>
      </c>
      <c r="E333" s="747" t="n">
        <v>0.822916666666667</v>
      </c>
      <c r="G333" s="746" t="s">
        <v>176</v>
      </c>
      <c r="H333" s="757" t="s">
        <v>75</v>
      </c>
      <c r="I333" s="748" t="n">
        <v>621</v>
      </c>
      <c r="J333" s="748" t="n">
        <v>11090</v>
      </c>
      <c r="K333" s="749" t="n">
        <v>17.8582930756844</v>
      </c>
    </row>
    <row r="334" customFormat="false" ht="13.5" hidden="false" customHeight="false" outlineLevel="0" collapsed="false">
      <c r="A334" s="745" t="n">
        <v>3023</v>
      </c>
      <c r="B334" s="757" t="s">
        <v>19</v>
      </c>
      <c r="C334" s="757" t="s">
        <v>82</v>
      </c>
      <c r="D334" s="747" t="n">
        <v>0.767361111111111</v>
      </c>
      <c r="E334" s="747" t="n">
        <v>0.822916666666667</v>
      </c>
      <c r="G334" s="746" t="s">
        <v>176</v>
      </c>
      <c r="H334" s="757" t="s">
        <v>158</v>
      </c>
      <c r="I334" s="748" t="n">
        <v>621</v>
      </c>
      <c r="J334" s="748" t="n">
        <v>11390</v>
      </c>
      <c r="K334" s="749" t="n">
        <v>18.341384863124</v>
      </c>
    </row>
    <row r="335" customFormat="false" ht="13.5" hidden="false" customHeight="false" outlineLevel="0" collapsed="false">
      <c r="A335" s="745" t="n">
        <v>3024</v>
      </c>
      <c r="B335" s="757" t="s">
        <v>19</v>
      </c>
      <c r="C335" s="757" t="s">
        <v>82</v>
      </c>
      <c r="D335" s="747" t="n">
        <v>0.767361111111111</v>
      </c>
      <c r="E335" s="747" t="n">
        <v>0.822916666666667</v>
      </c>
      <c r="G335" s="746" t="s">
        <v>176</v>
      </c>
      <c r="H335" s="757" t="s">
        <v>159</v>
      </c>
      <c r="I335" s="748" t="n">
        <v>621</v>
      </c>
      <c r="J335" s="748" t="n">
        <v>11690</v>
      </c>
      <c r="K335" s="749" t="n">
        <v>18.8244766505636</v>
      </c>
    </row>
    <row r="336" customFormat="false" ht="13.5" hidden="false" customHeight="false" outlineLevel="0" collapsed="false">
      <c r="A336" s="745" t="n">
        <v>3025</v>
      </c>
      <c r="B336" s="757" t="s">
        <v>19</v>
      </c>
      <c r="C336" s="757" t="s">
        <v>82</v>
      </c>
      <c r="D336" s="747" t="n">
        <v>0.767361111111111</v>
      </c>
      <c r="E336" s="747" t="n">
        <v>0.822916666666667</v>
      </c>
      <c r="G336" s="746" t="s">
        <v>176</v>
      </c>
      <c r="H336" s="757" t="s">
        <v>160</v>
      </c>
      <c r="I336" s="748" t="n">
        <v>621</v>
      </c>
      <c r="J336" s="748" t="n">
        <v>11990</v>
      </c>
      <c r="K336" s="749" t="n">
        <v>19.3075684380032</v>
      </c>
    </row>
    <row r="337" customFormat="false" ht="13.5" hidden="false" customHeight="false" outlineLevel="0" collapsed="false">
      <c r="A337" s="745" t="n">
        <v>3026</v>
      </c>
      <c r="B337" s="757" t="s">
        <v>19</v>
      </c>
      <c r="C337" s="757" t="s">
        <v>82</v>
      </c>
      <c r="D337" s="747" t="n">
        <v>0.767361111111111</v>
      </c>
      <c r="E337" s="747" t="n">
        <v>0.822916666666667</v>
      </c>
      <c r="G337" s="746" t="s">
        <v>176</v>
      </c>
      <c r="H337" s="757" t="s">
        <v>161</v>
      </c>
      <c r="I337" s="748" t="n">
        <v>621</v>
      </c>
      <c r="J337" s="748" t="n">
        <v>20390</v>
      </c>
      <c r="K337" s="749" t="n">
        <v>32.8341384863124</v>
      </c>
    </row>
    <row r="338" customFormat="false" ht="13.5" hidden="false" customHeight="false" outlineLevel="0" collapsed="false">
      <c r="A338" s="745" t="n">
        <v>3027</v>
      </c>
      <c r="B338" s="757" t="s">
        <v>19</v>
      </c>
      <c r="C338" s="757" t="s">
        <v>82</v>
      </c>
      <c r="D338" s="747" t="n">
        <v>0.767361111111111</v>
      </c>
      <c r="E338" s="747" t="n">
        <v>0.822916666666667</v>
      </c>
      <c r="G338" s="746" t="s">
        <v>176</v>
      </c>
      <c r="H338" s="757" t="s">
        <v>162</v>
      </c>
      <c r="I338" s="748" t="n">
        <v>1642</v>
      </c>
      <c r="J338" s="748" t="n">
        <v>47290</v>
      </c>
      <c r="K338" s="749" t="n">
        <v>28.8002436053593</v>
      </c>
    </row>
    <row r="339" customFormat="false" ht="13.5" hidden="false" customHeight="false" outlineLevel="0" collapsed="false">
      <c r="A339" s="745" t="n">
        <v>3028</v>
      </c>
      <c r="B339" s="757" t="s">
        <v>19</v>
      </c>
      <c r="C339" s="757" t="s">
        <v>82</v>
      </c>
      <c r="D339" s="747" t="n">
        <v>0.767361111111111</v>
      </c>
      <c r="E339" s="747" t="n">
        <v>0.822916666666667</v>
      </c>
      <c r="G339" s="746" t="s">
        <v>176</v>
      </c>
      <c r="H339" s="757" t="s">
        <v>163</v>
      </c>
      <c r="I339" s="748" t="n">
        <v>1435</v>
      </c>
      <c r="J339" s="748" t="n">
        <v>31290</v>
      </c>
      <c r="K339" s="749" t="n">
        <v>21.8048780487805</v>
      </c>
    </row>
    <row r="340" customFormat="false" ht="13.5" hidden="false" customHeight="false" outlineLevel="0" collapsed="false">
      <c r="A340" s="745" t="n">
        <v>3029</v>
      </c>
      <c r="B340" s="757" t="s">
        <v>19</v>
      </c>
      <c r="C340" s="757" t="s">
        <v>82</v>
      </c>
      <c r="D340" s="747" t="n">
        <v>0.767361111111111</v>
      </c>
      <c r="E340" s="747" t="n">
        <v>0.822916666666667</v>
      </c>
      <c r="G340" s="746" t="s">
        <v>176</v>
      </c>
      <c r="H340" s="757" t="s">
        <v>76</v>
      </c>
      <c r="I340" s="748" t="n">
        <v>1435</v>
      </c>
      <c r="J340" s="748" t="n">
        <v>24690</v>
      </c>
      <c r="K340" s="749" t="n">
        <v>17.205574912892</v>
      </c>
    </row>
    <row r="341" customFormat="false" ht="13.5" hidden="false" customHeight="false" outlineLevel="0" collapsed="false">
      <c r="A341" s="745" t="n">
        <v>3030</v>
      </c>
      <c r="B341" s="757" t="s">
        <v>19</v>
      </c>
      <c r="C341" s="757" t="s">
        <v>82</v>
      </c>
      <c r="D341" s="747" t="n">
        <v>0.767361111111111</v>
      </c>
      <c r="E341" s="747" t="n">
        <v>0.822916666666667</v>
      </c>
      <c r="G341" s="746" t="s">
        <v>176</v>
      </c>
      <c r="H341" s="757" t="s">
        <v>164</v>
      </c>
      <c r="I341" s="748" t="n">
        <v>1642</v>
      </c>
      <c r="J341" s="748" t="n">
        <v>39490</v>
      </c>
      <c r="K341" s="749" t="n">
        <v>24.0499390986602</v>
      </c>
    </row>
    <row r="342" customFormat="false" ht="13.5" hidden="false" customHeight="false" outlineLevel="0" collapsed="false">
      <c r="A342" s="745" t="n">
        <v>3031</v>
      </c>
      <c r="B342" s="757" t="s">
        <v>19</v>
      </c>
      <c r="C342" s="757" t="s">
        <v>82</v>
      </c>
      <c r="D342" s="747" t="n">
        <v>0.767361111111111</v>
      </c>
      <c r="E342" s="747" t="n">
        <v>0.822916666666667</v>
      </c>
      <c r="G342" s="746" t="s">
        <v>176</v>
      </c>
      <c r="H342" s="757" t="s">
        <v>165</v>
      </c>
      <c r="I342" s="748" t="n">
        <v>1642</v>
      </c>
      <c r="J342" s="748" t="n">
        <v>30590</v>
      </c>
      <c r="K342" s="749" t="n">
        <v>18.6297198538368</v>
      </c>
    </row>
    <row r="343" customFormat="false" ht="13.5" hidden="false" customHeight="false" outlineLevel="0" collapsed="false">
      <c r="A343" s="745" t="n">
        <v>3032</v>
      </c>
      <c r="B343" s="757" t="s">
        <v>19</v>
      </c>
      <c r="C343" s="757" t="s">
        <v>82</v>
      </c>
      <c r="D343" s="747" t="n">
        <v>0.767361111111111</v>
      </c>
      <c r="E343" s="747" t="n">
        <v>0.822916666666667</v>
      </c>
      <c r="G343" s="746" t="s">
        <v>176</v>
      </c>
      <c r="H343" s="757" t="s">
        <v>166</v>
      </c>
      <c r="I343" s="748" t="n">
        <v>1435</v>
      </c>
      <c r="J343" s="748" t="n">
        <v>27040</v>
      </c>
      <c r="K343" s="749" t="n">
        <v>18.8432055749129</v>
      </c>
    </row>
    <row r="344" customFormat="false" ht="13.5" hidden="false" customHeight="false" outlineLevel="0" collapsed="false">
      <c r="A344" s="745" t="n">
        <v>3033</v>
      </c>
      <c r="B344" s="757" t="s">
        <v>19</v>
      </c>
      <c r="C344" s="757" t="s">
        <v>82</v>
      </c>
      <c r="D344" s="747" t="n">
        <v>0.802083333333333</v>
      </c>
      <c r="E344" s="747" t="n">
        <v>0.857638888888889</v>
      </c>
      <c r="G344" s="746" t="s">
        <v>177</v>
      </c>
      <c r="H344" s="757" t="s">
        <v>84</v>
      </c>
      <c r="I344" s="748" t="n">
        <v>1021</v>
      </c>
      <c r="J344" s="748" t="n">
        <v>24290</v>
      </c>
      <c r="K344" s="749" t="n">
        <v>23.7904015670911</v>
      </c>
    </row>
    <row r="345" customFormat="false" ht="13.5" hidden="false" customHeight="false" outlineLevel="0" collapsed="false">
      <c r="A345" s="745" t="n">
        <v>3034</v>
      </c>
      <c r="B345" s="757" t="s">
        <v>19</v>
      </c>
      <c r="C345" s="757" t="s">
        <v>82</v>
      </c>
      <c r="D345" s="747" t="n">
        <v>0.802083333333333</v>
      </c>
      <c r="E345" s="747" t="n">
        <v>0.857638888888889</v>
      </c>
      <c r="G345" s="746" t="s">
        <v>177</v>
      </c>
      <c r="H345" s="757" t="s">
        <v>75</v>
      </c>
      <c r="I345" s="748" t="n">
        <v>621</v>
      </c>
      <c r="J345" s="748" t="n">
        <v>11090</v>
      </c>
      <c r="K345" s="749" t="n">
        <v>17.8582930756844</v>
      </c>
    </row>
    <row r="346" customFormat="false" ht="13.5" hidden="false" customHeight="false" outlineLevel="0" collapsed="false">
      <c r="A346" s="745" t="n">
        <v>3035</v>
      </c>
      <c r="B346" s="757" t="s">
        <v>19</v>
      </c>
      <c r="C346" s="757" t="s">
        <v>82</v>
      </c>
      <c r="D346" s="747" t="n">
        <v>0.802083333333333</v>
      </c>
      <c r="E346" s="747" t="n">
        <v>0.857638888888889</v>
      </c>
      <c r="G346" s="746" t="s">
        <v>177</v>
      </c>
      <c r="H346" s="757" t="s">
        <v>158</v>
      </c>
      <c r="I346" s="748" t="n">
        <v>621</v>
      </c>
      <c r="J346" s="748" t="n">
        <v>11390</v>
      </c>
      <c r="K346" s="749" t="n">
        <v>18.341384863124</v>
      </c>
    </row>
    <row r="347" customFormat="false" ht="13.5" hidden="false" customHeight="false" outlineLevel="0" collapsed="false">
      <c r="A347" s="745" t="n">
        <v>3036</v>
      </c>
      <c r="B347" s="757" t="s">
        <v>19</v>
      </c>
      <c r="C347" s="757" t="s">
        <v>82</v>
      </c>
      <c r="D347" s="747" t="n">
        <v>0.802083333333333</v>
      </c>
      <c r="E347" s="747" t="n">
        <v>0.857638888888889</v>
      </c>
      <c r="G347" s="746" t="s">
        <v>177</v>
      </c>
      <c r="H347" s="757" t="s">
        <v>159</v>
      </c>
      <c r="I347" s="748" t="n">
        <v>621</v>
      </c>
      <c r="J347" s="748" t="n">
        <v>11690</v>
      </c>
      <c r="K347" s="749" t="n">
        <v>18.8244766505636</v>
      </c>
    </row>
    <row r="348" customFormat="false" ht="13.5" hidden="false" customHeight="false" outlineLevel="0" collapsed="false">
      <c r="A348" s="745" t="n">
        <v>3037</v>
      </c>
      <c r="B348" s="757" t="s">
        <v>19</v>
      </c>
      <c r="C348" s="757" t="s">
        <v>82</v>
      </c>
      <c r="D348" s="747" t="n">
        <v>0.802083333333333</v>
      </c>
      <c r="E348" s="747" t="n">
        <v>0.857638888888889</v>
      </c>
      <c r="G348" s="746" t="s">
        <v>177</v>
      </c>
      <c r="H348" s="757" t="s">
        <v>160</v>
      </c>
      <c r="I348" s="748" t="n">
        <v>621</v>
      </c>
      <c r="J348" s="748" t="n">
        <v>11990</v>
      </c>
      <c r="K348" s="749" t="n">
        <v>19.3075684380032</v>
      </c>
    </row>
    <row r="349" customFormat="false" ht="13.5" hidden="false" customHeight="false" outlineLevel="0" collapsed="false">
      <c r="A349" s="745" t="n">
        <v>3038</v>
      </c>
      <c r="B349" s="757" t="s">
        <v>19</v>
      </c>
      <c r="C349" s="757" t="s">
        <v>82</v>
      </c>
      <c r="D349" s="747" t="n">
        <v>0.802083333333333</v>
      </c>
      <c r="E349" s="747" t="n">
        <v>0.857638888888889</v>
      </c>
      <c r="G349" s="746" t="s">
        <v>177</v>
      </c>
      <c r="H349" s="757" t="s">
        <v>161</v>
      </c>
      <c r="I349" s="748" t="n">
        <v>621</v>
      </c>
      <c r="J349" s="748" t="n">
        <v>20390</v>
      </c>
      <c r="K349" s="749" t="n">
        <v>32.8341384863124</v>
      </c>
    </row>
    <row r="350" customFormat="false" ht="13.5" hidden="false" customHeight="false" outlineLevel="0" collapsed="false">
      <c r="A350" s="745" t="n">
        <v>3039</v>
      </c>
      <c r="B350" s="757" t="s">
        <v>19</v>
      </c>
      <c r="C350" s="757" t="s">
        <v>82</v>
      </c>
      <c r="D350" s="747" t="n">
        <v>0.802083333333333</v>
      </c>
      <c r="E350" s="747" t="n">
        <v>0.857638888888889</v>
      </c>
      <c r="G350" s="746" t="s">
        <v>177</v>
      </c>
      <c r="H350" s="757" t="s">
        <v>162</v>
      </c>
      <c r="I350" s="748" t="n">
        <v>1642</v>
      </c>
      <c r="J350" s="748" t="n">
        <v>47290</v>
      </c>
      <c r="K350" s="749" t="n">
        <v>28.8002436053593</v>
      </c>
    </row>
    <row r="351" customFormat="false" ht="13.5" hidden="false" customHeight="false" outlineLevel="0" collapsed="false">
      <c r="A351" s="745" t="n">
        <v>3040</v>
      </c>
      <c r="B351" s="757" t="s">
        <v>19</v>
      </c>
      <c r="C351" s="757" t="s">
        <v>82</v>
      </c>
      <c r="D351" s="747" t="n">
        <v>0.802083333333333</v>
      </c>
      <c r="E351" s="747" t="n">
        <v>0.857638888888889</v>
      </c>
      <c r="G351" s="746" t="s">
        <v>177</v>
      </c>
      <c r="H351" s="757" t="s">
        <v>163</v>
      </c>
      <c r="I351" s="748" t="n">
        <v>1435</v>
      </c>
      <c r="J351" s="748" t="n">
        <v>31290</v>
      </c>
      <c r="K351" s="749" t="n">
        <v>21.8048780487805</v>
      </c>
    </row>
    <row r="352" customFormat="false" ht="13.5" hidden="false" customHeight="false" outlineLevel="0" collapsed="false">
      <c r="A352" s="745" t="n">
        <v>3041</v>
      </c>
      <c r="B352" s="757" t="s">
        <v>19</v>
      </c>
      <c r="C352" s="757" t="s">
        <v>82</v>
      </c>
      <c r="D352" s="747" t="n">
        <v>0.802083333333333</v>
      </c>
      <c r="E352" s="747" t="n">
        <v>0.857638888888889</v>
      </c>
      <c r="G352" s="746" t="s">
        <v>177</v>
      </c>
      <c r="H352" s="757" t="s">
        <v>76</v>
      </c>
      <c r="I352" s="748" t="n">
        <v>1435</v>
      </c>
      <c r="J352" s="748" t="n">
        <v>24690</v>
      </c>
      <c r="K352" s="749" t="n">
        <v>17.205574912892</v>
      </c>
    </row>
    <row r="353" customFormat="false" ht="13.5" hidden="false" customHeight="false" outlineLevel="0" collapsed="false">
      <c r="A353" s="745" t="n">
        <v>3042</v>
      </c>
      <c r="B353" s="757" t="s">
        <v>19</v>
      </c>
      <c r="C353" s="757" t="s">
        <v>82</v>
      </c>
      <c r="D353" s="747" t="n">
        <v>0.802083333333333</v>
      </c>
      <c r="E353" s="747" t="n">
        <v>0.857638888888889</v>
      </c>
      <c r="G353" s="746" t="s">
        <v>177</v>
      </c>
      <c r="H353" s="757" t="s">
        <v>164</v>
      </c>
      <c r="I353" s="748" t="n">
        <v>1642</v>
      </c>
      <c r="J353" s="748" t="n">
        <v>39490</v>
      </c>
      <c r="K353" s="749" t="n">
        <v>24.0499390986602</v>
      </c>
    </row>
    <row r="354" customFormat="false" ht="13.5" hidden="false" customHeight="false" outlineLevel="0" collapsed="false">
      <c r="A354" s="745" t="n">
        <v>3043</v>
      </c>
      <c r="B354" s="757" t="s">
        <v>19</v>
      </c>
      <c r="C354" s="757" t="s">
        <v>82</v>
      </c>
      <c r="D354" s="747" t="n">
        <v>0.802083333333333</v>
      </c>
      <c r="E354" s="747" t="n">
        <v>0.857638888888889</v>
      </c>
      <c r="G354" s="746" t="s">
        <v>177</v>
      </c>
      <c r="H354" s="757" t="s">
        <v>165</v>
      </c>
      <c r="I354" s="748" t="n">
        <v>1642</v>
      </c>
      <c r="J354" s="748" t="n">
        <v>30590</v>
      </c>
      <c r="K354" s="749" t="n">
        <v>18.6297198538368</v>
      </c>
    </row>
    <row r="355" customFormat="false" ht="13.5" hidden="false" customHeight="false" outlineLevel="0" collapsed="false">
      <c r="A355" s="745" t="n">
        <v>3044</v>
      </c>
      <c r="B355" s="757" t="s">
        <v>19</v>
      </c>
      <c r="C355" s="757" t="s">
        <v>82</v>
      </c>
      <c r="D355" s="747" t="n">
        <v>0.802083333333333</v>
      </c>
      <c r="E355" s="747" t="n">
        <v>0.857638888888889</v>
      </c>
      <c r="G355" s="746" t="s">
        <v>177</v>
      </c>
      <c r="H355" s="757" t="s">
        <v>166</v>
      </c>
      <c r="I355" s="748" t="n">
        <v>1435</v>
      </c>
      <c r="J355" s="748" t="n">
        <v>27040</v>
      </c>
      <c r="K355" s="749" t="n">
        <v>18.8432055749129</v>
      </c>
    </row>
    <row r="356" customFormat="false" ht="13.5" hidden="false" customHeight="false" outlineLevel="0" collapsed="false">
      <c r="A356" s="745" t="n">
        <v>3045</v>
      </c>
      <c r="B356" s="757" t="s">
        <v>19</v>
      </c>
      <c r="C356" s="757" t="s">
        <v>82</v>
      </c>
      <c r="D356" s="747" t="n">
        <v>0.857638888888889</v>
      </c>
      <c r="E356" s="747" t="n">
        <v>0.913194444444445</v>
      </c>
      <c r="G356" s="746" t="s">
        <v>205</v>
      </c>
      <c r="H356" s="757" t="s">
        <v>84</v>
      </c>
      <c r="I356" s="748" t="n">
        <v>1021</v>
      </c>
      <c r="J356" s="748" t="n">
        <v>23290</v>
      </c>
      <c r="K356" s="749" t="n">
        <v>22.8109696376102</v>
      </c>
    </row>
    <row r="357" customFormat="false" ht="13.5" hidden="false" customHeight="false" outlineLevel="0" collapsed="false">
      <c r="A357" s="745" t="n">
        <v>3046</v>
      </c>
      <c r="B357" s="757" t="s">
        <v>19</v>
      </c>
      <c r="C357" s="757" t="s">
        <v>82</v>
      </c>
      <c r="D357" s="747" t="n">
        <v>0.857638888888889</v>
      </c>
      <c r="E357" s="747" t="n">
        <v>0.913194444444445</v>
      </c>
      <c r="G357" s="746" t="s">
        <v>205</v>
      </c>
      <c r="H357" s="757" t="s">
        <v>75</v>
      </c>
      <c r="I357" s="748" t="n">
        <v>621</v>
      </c>
      <c r="J357" s="748" t="n">
        <v>10090</v>
      </c>
      <c r="K357" s="749" t="n">
        <v>16.2479871175523</v>
      </c>
    </row>
    <row r="358" customFormat="false" ht="13.5" hidden="false" customHeight="false" outlineLevel="0" collapsed="false">
      <c r="A358" s="745" t="n">
        <v>3047</v>
      </c>
      <c r="B358" s="757" t="s">
        <v>19</v>
      </c>
      <c r="C358" s="757" t="s">
        <v>82</v>
      </c>
      <c r="D358" s="747" t="n">
        <v>0.857638888888889</v>
      </c>
      <c r="E358" s="747" t="n">
        <v>0.913194444444445</v>
      </c>
      <c r="G358" s="746" t="s">
        <v>205</v>
      </c>
      <c r="H358" s="757" t="s">
        <v>158</v>
      </c>
      <c r="I358" s="748" t="n">
        <v>621</v>
      </c>
      <c r="J358" s="748" t="n">
        <v>10390</v>
      </c>
      <c r="K358" s="749" t="n">
        <v>16.7310789049919</v>
      </c>
    </row>
    <row r="359" customFormat="false" ht="13.5" hidden="false" customHeight="false" outlineLevel="0" collapsed="false">
      <c r="A359" s="745" t="n">
        <v>3048</v>
      </c>
      <c r="B359" s="757" t="s">
        <v>19</v>
      </c>
      <c r="C359" s="757" t="s">
        <v>82</v>
      </c>
      <c r="D359" s="747" t="n">
        <v>0.857638888888889</v>
      </c>
      <c r="E359" s="747" t="n">
        <v>0.913194444444445</v>
      </c>
      <c r="G359" s="746" t="s">
        <v>205</v>
      </c>
      <c r="H359" s="757" t="s">
        <v>159</v>
      </c>
      <c r="I359" s="748" t="n">
        <v>621</v>
      </c>
      <c r="J359" s="748" t="n">
        <v>10690</v>
      </c>
      <c r="K359" s="749" t="n">
        <v>17.2141706924316</v>
      </c>
    </row>
    <row r="360" customFormat="false" ht="13.5" hidden="false" customHeight="false" outlineLevel="0" collapsed="false">
      <c r="A360" s="745" t="n">
        <v>3049</v>
      </c>
      <c r="B360" s="757" t="s">
        <v>19</v>
      </c>
      <c r="C360" s="757" t="s">
        <v>82</v>
      </c>
      <c r="D360" s="747" t="n">
        <v>0.857638888888889</v>
      </c>
      <c r="E360" s="747" t="n">
        <v>0.913194444444445</v>
      </c>
      <c r="G360" s="746" t="s">
        <v>205</v>
      </c>
      <c r="H360" s="757" t="s">
        <v>160</v>
      </c>
      <c r="I360" s="748" t="n">
        <v>621</v>
      </c>
      <c r="J360" s="748" t="n">
        <v>10990</v>
      </c>
      <c r="K360" s="749" t="n">
        <v>17.6972624798712</v>
      </c>
    </row>
    <row r="361" customFormat="false" ht="13.5" hidden="false" customHeight="false" outlineLevel="0" collapsed="false">
      <c r="A361" s="745" t="n">
        <v>3050</v>
      </c>
      <c r="B361" s="757" t="s">
        <v>19</v>
      </c>
      <c r="C361" s="757" t="s">
        <v>82</v>
      </c>
      <c r="D361" s="747" t="n">
        <v>0.857638888888889</v>
      </c>
      <c r="E361" s="747" t="n">
        <v>0.913194444444445</v>
      </c>
      <c r="G361" s="746" t="s">
        <v>205</v>
      </c>
      <c r="H361" s="757" t="s">
        <v>161</v>
      </c>
      <c r="I361" s="748" t="n">
        <v>621</v>
      </c>
      <c r="J361" s="748" t="n">
        <v>19390</v>
      </c>
      <c r="K361" s="749" t="n">
        <v>31.2238325281804</v>
      </c>
    </row>
    <row r="362" customFormat="false" ht="13.5" hidden="false" customHeight="false" outlineLevel="0" collapsed="false">
      <c r="A362" s="745" t="n">
        <v>3051</v>
      </c>
      <c r="B362" s="757" t="s">
        <v>19</v>
      </c>
      <c r="C362" s="757" t="s">
        <v>82</v>
      </c>
      <c r="D362" s="747" t="n">
        <v>0.857638888888889</v>
      </c>
      <c r="E362" s="747" t="n">
        <v>0.913194444444445</v>
      </c>
      <c r="G362" s="746" t="s">
        <v>205</v>
      </c>
      <c r="H362" s="757" t="s">
        <v>162</v>
      </c>
      <c r="I362" s="748" t="n">
        <v>1642</v>
      </c>
      <c r="J362" s="748" t="n">
        <v>47290</v>
      </c>
      <c r="K362" s="749" t="n">
        <v>28.8002436053593</v>
      </c>
    </row>
    <row r="363" customFormat="false" ht="13.5" hidden="false" customHeight="false" outlineLevel="0" collapsed="false">
      <c r="A363" s="745" t="n">
        <v>3052</v>
      </c>
      <c r="B363" s="757" t="s">
        <v>19</v>
      </c>
      <c r="C363" s="757" t="s">
        <v>82</v>
      </c>
      <c r="D363" s="747" t="n">
        <v>0.857638888888889</v>
      </c>
      <c r="E363" s="747" t="n">
        <v>0.913194444444445</v>
      </c>
      <c r="G363" s="746" t="s">
        <v>205</v>
      </c>
      <c r="H363" s="757" t="s">
        <v>163</v>
      </c>
      <c r="I363" s="748" t="n">
        <v>1435</v>
      </c>
      <c r="J363" s="748" t="n">
        <v>30790</v>
      </c>
      <c r="K363" s="749" t="n">
        <v>21.4564459930314</v>
      </c>
    </row>
    <row r="364" customFormat="false" ht="13.5" hidden="false" customHeight="false" outlineLevel="0" collapsed="false">
      <c r="A364" s="745" t="n">
        <v>3053</v>
      </c>
      <c r="B364" s="757" t="s">
        <v>19</v>
      </c>
      <c r="C364" s="757" t="s">
        <v>82</v>
      </c>
      <c r="D364" s="747" t="n">
        <v>0.857638888888889</v>
      </c>
      <c r="E364" s="747" t="n">
        <v>0.913194444444445</v>
      </c>
      <c r="G364" s="746" t="s">
        <v>205</v>
      </c>
      <c r="H364" s="757" t="s">
        <v>76</v>
      </c>
      <c r="I364" s="748" t="n">
        <v>1435</v>
      </c>
      <c r="J364" s="748" t="n">
        <v>23690</v>
      </c>
      <c r="K364" s="749" t="n">
        <v>16.5087108013937</v>
      </c>
    </row>
    <row r="365" customFormat="false" ht="13.5" hidden="false" customHeight="false" outlineLevel="0" collapsed="false">
      <c r="A365" s="745" t="n">
        <v>3054</v>
      </c>
      <c r="B365" s="757" t="s">
        <v>19</v>
      </c>
      <c r="C365" s="757" t="s">
        <v>82</v>
      </c>
      <c r="D365" s="747" t="n">
        <v>0.857638888888889</v>
      </c>
      <c r="E365" s="747" t="n">
        <v>0.913194444444445</v>
      </c>
      <c r="G365" s="746" t="s">
        <v>205</v>
      </c>
      <c r="H365" s="757" t="s">
        <v>164</v>
      </c>
      <c r="I365" s="748" t="n">
        <v>1642</v>
      </c>
      <c r="J365" s="748" t="n">
        <v>39490</v>
      </c>
      <c r="K365" s="749" t="n">
        <v>24.0499390986602</v>
      </c>
    </row>
    <row r="366" customFormat="false" ht="13.5" hidden="false" customHeight="false" outlineLevel="0" collapsed="false">
      <c r="A366" s="745" t="n">
        <v>3055</v>
      </c>
      <c r="B366" s="757" t="s">
        <v>19</v>
      </c>
      <c r="C366" s="757" t="s">
        <v>82</v>
      </c>
      <c r="D366" s="747" t="n">
        <v>0.857638888888889</v>
      </c>
      <c r="E366" s="747" t="n">
        <v>0.913194444444445</v>
      </c>
      <c r="G366" s="746" t="s">
        <v>205</v>
      </c>
      <c r="H366" s="757" t="s">
        <v>165</v>
      </c>
      <c r="I366" s="748" t="n">
        <v>1642</v>
      </c>
      <c r="J366" s="748" t="n">
        <v>30590</v>
      </c>
      <c r="K366" s="749" t="n">
        <v>18.6297198538368</v>
      </c>
    </row>
    <row r="367" customFormat="false" ht="13.5" hidden="false" customHeight="false" outlineLevel="0" collapsed="false">
      <c r="A367" s="745" t="n">
        <v>3056</v>
      </c>
      <c r="B367" s="757" t="s">
        <v>19</v>
      </c>
      <c r="C367" s="757" t="s">
        <v>82</v>
      </c>
      <c r="D367" s="747" t="n">
        <v>0.857638888888889</v>
      </c>
      <c r="E367" s="747" t="n">
        <v>0.913194444444445</v>
      </c>
      <c r="G367" s="746" t="s">
        <v>205</v>
      </c>
      <c r="H367" s="757" t="s">
        <v>166</v>
      </c>
      <c r="I367" s="748" t="n">
        <v>1435</v>
      </c>
      <c r="J367" s="748" t="n">
        <v>27040</v>
      </c>
      <c r="K367" s="749" t="n">
        <v>18.8432055749129</v>
      </c>
    </row>
    <row r="368" customFormat="false" ht="13.5" hidden="false" customHeight="false" outlineLevel="0" collapsed="false">
      <c r="A368" s="745" t="n">
        <v>3057</v>
      </c>
      <c r="B368" s="757" t="s">
        <v>19</v>
      </c>
      <c r="C368" s="757" t="s">
        <v>82</v>
      </c>
      <c r="D368" s="747" t="n">
        <v>0.899305555555555</v>
      </c>
      <c r="E368" s="747" t="n">
        <v>0.958333333333333</v>
      </c>
      <c r="G368" s="746" t="s">
        <v>179</v>
      </c>
      <c r="H368" s="757" t="s">
        <v>84</v>
      </c>
      <c r="I368" s="748" t="n">
        <v>1021</v>
      </c>
      <c r="J368" s="748" t="n">
        <v>22790</v>
      </c>
      <c r="K368" s="749" t="n">
        <v>22.3212536728697</v>
      </c>
    </row>
    <row r="369" customFormat="false" ht="13.5" hidden="false" customHeight="false" outlineLevel="0" collapsed="false">
      <c r="A369" s="745" t="n">
        <v>3058</v>
      </c>
      <c r="B369" s="757" t="s">
        <v>19</v>
      </c>
      <c r="C369" s="757" t="s">
        <v>82</v>
      </c>
      <c r="D369" s="747" t="n">
        <v>0.899305555555555</v>
      </c>
      <c r="E369" s="747" t="n">
        <v>0.958333333333333</v>
      </c>
      <c r="G369" s="746" t="s">
        <v>179</v>
      </c>
      <c r="H369" s="757" t="s">
        <v>75</v>
      </c>
      <c r="I369" s="748" t="n">
        <v>621</v>
      </c>
      <c r="J369" s="748" t="n">
        <v>9590</v>
      </c>
      <c r="K369" s="749" t="n">
        <v>15.4428341384863</v>
      </c>
    </row>
    <row r="370" customFormat="false" ht="13.5" hidden="false" customHeight="false" outlineLevel="0" collapsed="false">
      <c r="A370" s="745" t="n">
        <v>3059</v>
      </c>
      <c r="B370" s="757" t="s">
        <v>19</v>
      </c>
      <c r="C370" s="757" t="s">
        <v>82</v>
      </c>
      <c r="D370" s="747" t="n">
        <v>0.899305555555555</v>
      </c>
      <c r="E370" s="747" t="n">
        <v>0.958333333333333</v>
      </c>
      <c r="G370" s="746" t="s">
        <v>179</v>
      </c>
      <c r="H370" s="757" t="s">
        <v>158</v>
      </c>
      <c r="I370" s="748" t="n">
        <v>621</v>
      </c>
      <c r="J370" s="748" t="n">
        <v>9890</v>
      </c>
      <c r="K370" s="749" t="n">
        <v>15.9259259259259</v>
      </c>
    </row>
    <row r="371" customFormat="false" ht="13.5" hidden="false" customHeight="false" outlineLevel="0" collapsed="false">
      <c r="A371" s="745" t="n">
        <v>3060</v>
      </c>
      <c r="B371" s="757" t="s">
        <v>19</v>
      </c>
      <c r="C371" s="757" t="s">
        <v>82</v>
      </c>
      <c r="D371" s="747" t="n">
        <v>0.899305555555555</v>
      </c>
      <c r="E371" s="747" t="n">
        <v>0.958333333333333</v>
      </c>
      <c r="G371" s="746" t="s">
        <v>179</v>
      </c>
      <c r="H371" s="757" t="s">
        <v>159</v>
      </c>
      <c r="I371" s="748" t="n">
        <v>621</v>
      </c>
      <c r="J371" s="748" t="n">
        <v>10190</v>
      </c>
      <c r="K371" s="749" t="n">
        <v>16.4090177133655</v>
      </c>
    </row>
    <row r="372" customFormat="false" ht="13.5" hidden="false" customHeight="false" outlineLevel="0" collapsed="false">
      <c r="A372" s="745" t="n">
        <v>3061</v>
      </c>
      <c r="B372" s="757" t="s">
        <v>19</v>
      </c>
      <c r="C372" s="757" t="s">
        <v>82</v>
      </c>
      <c r="D372" s="747" t="n">
        <v>0.899305555555555</v>
      </c>
      <c r="E372" s="747" t="n">
        <v>0.958333333333333</v>
      </c>
      <c r="G372" s="746" t="s">
        <v>179</v>
      </c>
      <c r="H372" s="757" t="s">
        <v>160</v>
      </c>
      <c r="I372" s="748" t="n">
        <v>621</v>
      </c>
      <c r="J372" s="748" t="n">
        <v>10490</v>
      </c>
      <c r="K372" s="749" t="n">
        <v>16.8921095008052</v>
      </c>
    </row>
    <row r="373" customFormat="false" ht="13.5" hidden="false" customHeight="false" outlineLevel="0" collapsed="false">
      <c r="A373" s="745" t="n">
        <v>3062</v>
      </c>
      <c r="B373" s="757" t="s">
        <v>19</v>
      </c>
      <c r="C373" s="757" t="s">
        <v>82</v>
      </c>
      <c r="D373" s="747" t="n">
        <v>0.899305555555555</v>
      </c>
      <c r="E373" s="747" t="n">
        <v>0.958333333333333</v>
      </c>
      <c r="G373" s="746" t="s">
        <v>179</v>
      </c>
      <c r="H373" s="757" t="s">
        <v>161</v>
      </c>
      <c r="I373" s="748" t="n">
        <v>621</v>
      </c>
      <c r="J373" s="748" t="n">
        <v>18890</v>
      </c>
      <c r="K373" s="749" t="n">
        <v>30.4186795491143</v>
      </c>
    </row>
    <row r="374" customFormat="false" ht="13.5" hidden="false" customHeight="false" outlineLevel="0" collapsed="false">
      <c r="A374" s="745" t="n">
        <v>3063</v>
      </c>
      <c r="B374" s="757" t="s">
        <v>19</v>
      </c>
      <c r="C374" s="757" t="s">
        <v>82</v>
      </c>
      <c r="D374" s="747" t="n">
        <v>0.899305555555555</v>
      </c>
      <c r="E374" s="747" t="n">
        <v>0.958333333333333</v>
      </c>
      <c r="G374" s="746" t="s">
        <v>179</v>
      </c>
      <c r="H374" s="757" t="s">
        <v>162</v>
      </c>
      <c r="I374" s="748" t="n">
        <v>1642</v>
      </c>
      <c r="J374" s="748" t="n">
        <v>47290</v>
      </c>
      <c r="K374" s="749" t="n">
        <v>28.8002436053593</v>
      </c>
    </row>
    <row r="375" customFormat="false" ht="13.5" hidden="false" customHeight="false" outlineLevel="0" collapsed="false">
      <c r="A375" s="745" t="n">
        <v>3064</v>
      </c>
      <c r="B375" s="757" t="s">
        <v>19</v>
      </c>
      <c r="C375" s="757" t="s">
        <v>82</v>
      </c>
      <c r="D375" s="747" t="n">
        <v>0.899305555555555</v>
      </c>
      <c r="E375" s="747" t="n">
        <v>0.958333333333333</v>
      </c>
      <c r="G375" s="746" t="s">
        <v>179</v>
      </c>
      <c r="H375" s="757" t="s">
        <v>163</v>
      </c>
      <c r="I375" s="748" t="n">
        <v>1435</v>
      </c>
      <c r="J375" s="748" t="n">
        <v>37490</v>
      </c>
      <c r="K375" s="749" t="n">
        <v>26.1254355400697</v>
      </c>
    </row>
    <row r="376" customFormat="false" ht="13.5" hidden="false" customHeight="false" outlineLevel="0" collapsed="false">
      <c r="A376" s="745" t="n">
        <v>3065</v>
      </c>
      <c r="B376" s="757" t="s">
        <v>19</v>
      </c>
      <c r="C376" s="757" t="s">
        <v>82</v>
      </c>
      <c r="D376" s="747" t="n">
        <v>0.899305555555555</v>
      </c>
      <c r="E376" s="747" t="n">
        <v>0.958333333333333</v>
      </c>
      <c r="G376" s="746" t="s">
        <v>179</v>
      </c>
      <c r="H376" s="757" t="s">
        <v>76</v>
      </c>
      <c r="I376" s="748" t="n">
        <v>1435</v>
      </c>
      <c r="J376" s="748" t="n">
        <v>20290</v>
      </c>
      <c r="K376" s="749" t="n">
        <v>14.1393728222997</v>
      </c>
    </row>
    <row r="377" customFormat="false" ht="13.5" hidden="false" customHeight="false" outlineLevel="0" collapsed="false">
      <c r="A377" s="745" t="n">
        <v>3066</v>
      </c>
      <c r="B377" s="757" t="s">
        <v>19</v>
      </c>
      <c r="C377" s="757" t="s">
        <v>82</v>
      </c>
      <c r="D377" s="747" t="n">
        <v>0.899305555555555</v>
      </c>
      <c r="E377" s="747" t="n">
        <v>0.958333333333333</v>
      </c>
      <c r="G377" s="746" t="s">
        <v>179</v>
      </c>
      <c r="H377" s="757" t="s">
        <v>164</v>
      </c>
      <c r="I377" s="748" t="n">
        <v>1642</v>
      </c>
      <c r="J377" s="748" t="n">
        <v>39490</v>
      </c>
      <c r="K377" s="749" t="n">
        <v>24.0499390986602</v>
      </c>
    </row>
    <row r="378" customFormat="false" ht="13.5" hidden="false" customHeight="false" outlineLevel="0" collapsed="false">
      <c r="A378" s="745" t="n">
        <v>3067</v>
      </c>
      <c r="B378" s="757" t="s">
        <v>19</v>
      </c>
      <c r="C378" s="757" t="s">
        <v>82</v>
      </c>
      <c r="D378" s="747" t="n">
        <v>0.899305555555555</v>
      </c>
      <c r="E378" s="747" t="n">
        <v>0.958333333333333</v>
      </c>
      <c r="G378" s="746" t="s">
        <v>179</v>
      </c>
      <c r="H378" s="757" t="s">
        <v>165</v>
      </c>
      <c r="I378" s="748" t="n">
        <v>1642</v>
      </c>
      <c r="J378" s="748" t="n">
        <v>30590</v>
      </c>
      <c r="K378" s="749" t="n">
        <v>18.6297198538368</v>
      </c>
    </row>
    <row r="379" customFormat="false" ht="13.5" hidden="false" customHeight="false" outlineLevel="0" collapsed="false">
      <c r="A379" s="745" t="n">
        <v>3068</v>
      </c>
      <c r="B379" s="757" t="s">
        <v>19</v>
      </c>
      <c r="C379" s="757" t="s">
        <v>82</v>
      </c>
      <c r="D379" s="747" t="n">
        <v>0.899305555555555</v>
      </c>
      <c r="E379" s="747" t="n">
        <v>0.958333333333333</v>
      </c>
      <c r="G379" s="746" t="s">
        <v>179</v>
      </c>
      <c r="H379" s="757" t="s">
        <v>166</v>
      </c>
      <c r="I379" s="748" t="n">
        <v>1435</v>
      </c>
      <c r="J379" s="748" t="n">
        <v>27040</v>
      </c>
      <c r="K379" s="749" t="n">
        <v>18.8432055749129</v>
      </c>
    </row>
    <row r="380" customFormat="false" ht="13.5" hidden="false" customHeight="false" outlineLevel="0" collapsed="false">
      <c r="A380" s="745" t="n">
        <v>3069</v>
      </c>
      <c r="B380" s="757" t="s">
        <v>19</v>
      </c>
      <c r="C380" s="757" t="s">
        <v>104</v>
      </c>
      <c r="D380" s="747" t="n">
        <v>0.479166666666667</v>
      </c>
      <c r="E380" s="747" t="n">
        <v>0.5625</v>
      </c>
      <c r="G380" s="746" t="s">
        <v>180</v>
      </c>
      <c r="H380" s="757" t="s">
        <v>105</v>
      </c>
      <c r="I380" s="748" t="n">
        <v>1375</v>
      </c>
      <c r="J380" s="748" t="n">
        <v>32720</v>
      </c>
      <c r="K380" s="749" t="n">
        <v>23.7963636363636</v>
      </c>
    </row>
    <row r="381" customFormat="false" ht="13.5" hidden="false" customHeight="false" outlineLevel="0" collapsed="false">
      <c r="A381" s="745" t="n">
        <v>3070</v>
      </c>
      <c r="B381" s="757" t="s">
        <v>19</v>
      </c>
      <c r="C381" s="757" t="s">
        <v>104</v>
      </c>
      <c r="D381" s="747" t="n">
        <v>0.479166666666667</v>
      </c>
      <c r="E381" s="747" t="n">
        <v>0.5625</v>
      </c>
      <c r="G381" s="746" t="s">
        <v>180</v>
      </c>
      <c r="H381" s="757" t="s">
        <v>84</v>
      </c>
      <c r="I381" s="748" t="n">
        <v>1375</v>
      </c>
      <c r="J381" s="748" t="n">
        <v>33220</v>
      </c>
      <c r="K381" s="749" t="n">
        <v>24.16</v>
      </c>
    </row>
    <row r="382" customFormat="false" ht="13.5" hidden="false" customHeight="false" outlineLevel="0" collapsed="false">
      <c r="A382" s="745" t="n">
        <v>3071</v>
      </c>
      <c r="B382" s="757" t="s">
        <v>19</v>
      </c>
      <c r="C382" s="757" t="s">
        <v>104</v>
      </c>
      <c r="D382" s="747" t="n">
        <v>0.479166666666667</v>
      </c>
      <c r="E382" s="747" t="n">
        <v>0.5625</v>
      </c>
      <c r="G382" s="746" t="s">
        <v>180</v>
      </c>
      <c r="H382" s="757" t="s">
        <v>75</v>
      </c>
      <c r="I382" s="748" t="n">
        <v>975</v>
      </c>
      <c r="J382" s="748" t="n">
        <v>11620</v>
      </c>
      <c r="K382" s="749" t="n">
        <v>11.9179487179487</v>
      </c>
    </row>
    <row r="383" customFormat="false" ht="13.5" hidden="false" customHeight="false" outlineLevel="0" collapsed="false">
      <c r="A383" s="745" t="n">
        <v>3072</v>
      </c>
      <c r="B383" s="757" t="s">
        <v>19</v>
      </c>
      <c r="C383" s="757" t="s">
        <v>104</v>
      </c>
      <c r="D383" s="747" t="n">
        <v>0.479166666666667</v>
      </c>
      <c r="E383" s="747" t="n">
        <v>0.5625</v>
      </c>
      <c r="G383" s="746" t="s">
        <v>180</v>
      </c>
      <c r="H383" s="757" t="s">
        <v>158</v>
      </c>
      <c r="I383" s="748" t="n">
        <v>975</v>
      </c>
      <c r="J383" s="748" t="n">
        <v>12120</v>
      </c>
      <c r="K383" s="749" t="n">
        <v>12.4307692307692</v>
      </c>
    </row>
    <row r="384" customFormat="false" ht="13.5" hidden="false" customHeight="false" outlineLevel="0" collapsed="false">
      <c r="A384" s="745" t="n">
        <v>3073</v>
      </c>
      <c r="B384" s="757" t="s">
        <v>19</v>
      </c>
      <c r="C384" s="757" t="s">
        <v>104</v>
      </c>
      <c r="D384" s="747" t="n">
        <v>0.479166666666667</v>
      </c>
      <c r="E384" s="747" t="n">
        <v>0.5625</v>
      </c>
      <c r="G384" s="746" t="s">
        <v>180</v>
      </c>
      <c r="H384" s="757" t="s">
        <v>159</v>
      </c>
      <c r="I384" s="748" t="n">
        <v>975</v>
      </c>
      <c r="J384" s="748" t="n">
        <v>13520</v>
      </c>
      <c r="K384" s="749" t="n">
        <v>13.8666666666667</v>
      </c>
    </row>
    <row r="385" customFormat="false" ht="13.5" hidden="false" customHeight="false" outlineLevel="0" collapsed="false">
      <c r="A385" s="745" t="n">
        <v>3074</v>
      </c>
      <c r="B385" s="757" t="s">
        <v>19</v>
      </c>
      <c r="C385" s="757" t="s">
        <v>104</v>
      </c>
      <c r="D385" s="747" t="n">
        <v>0.479166666666667</v>
      </c>
      <c r="E385" s="747" t="n">
        <v>0.5625</v>
      </c>
      <c r="G385" s="746" t="s">
        <v>180</v>
      </c>
      <c r="H385" s="757" t="s">
        <v>160</v>
      </c>
      <c r="I385" s="748" t="n">
        <v>975</v>
      </c>
      <c r="J385" s="748" t="n">
        <v>14520</v>
      </c>
      <c r="K385" s="749" t="n">
        <v>14.8923076923077</v>
      </c>
    </row>
    <row r="386" customFormat="false" ht="13.5" hidden="false" customHeight="false" outlineLevel="0" collapsed="false">
      <c r="A386" s="745" t="n">
        <v>3075</v>
      </c>
      <c r="B386" s="757" t="s">
        <v>19</v>
      </c>
      <c r="C386" s="757" t="s">
        <v>104</v>
      </c>
      <c r="D386" s="747" t="n">
        <v>0.479166666666667</v>
      </c>
      <c r="E386" s="747" t="n">
        <v>0.5625</v>
      </c>
      <c r="G386" s="746" t="s">
        <v>180</v>
      </c>
      <c r="H386" s="757" t="s">
        <v>161</v>
      </c>
      <c r="I386" s="748" t="n">
        <v>975</v>
      </c>
      <c r="J386" s="748" t="n">
        <v>16120</v>
      </c>
      <c r="K386" s="749" t="n">
        <v>16.5333333333333</v>
      </c>
    </row>
    <row r="387" customFormat="false" ht="13.5" hidden="false" customHeight="false" outlineLevel="0" collapsed="false">
      <c r="A387" s="745" t="n">
        <v>3076</v>
      </c>
      <c r="B387" s="757" t="s">
        <v>19</v>
      </c>
      <c r="C387" s="757" t="s">
        <v>104</v>
      </c>
      <c r="D387" s="747" t="n">
        <v>0.479166666666667</v>
      </c>
      <c r="E387" s="747" t="n">
        <v>0.5625</v>
      </c>
      <c r="G387" s="746" t="s">
        <v>180</v>
      </c>
      <c r="H387" s="757" t="s">
        <v>162</v>
      </c>
      <c r="I387" s="748" t="n">
        <v>2350</v>
      </c>
      <c r="J387" s="748" t="n">
        <v>45520</v>
      </c>
      <c r="K387" s="749" t="n">
        <v>19.3702127659574</v>
      </c>
    </row>
    <row r="388" customFormat="false" ht="13.5" hidden="false" customHeight="false" outlineLevel="0" collapsed="false">
      <c r="A388" s="745" t="n">
        <v>3077</v>
      </c>
      <c r="B388" s="757" t="s">
        <v>19</v>
      </c>
      <c r="C388" s="757" t="s">
        <v>104</v>
      </c>
      <c r="D388" s="747" t="n">
        <v>0.479166666666667</v>
      </c>
      <c r="E388" s="747" t="n">
        <v>0.5625</v>
      </c>
      <c r="G388" s="746" t="s">
        <v>180</v>
      </c>
      <c r="H388" s="757" t="s">
        <v>163</v>
      </c>
      <c r="I388" s="748" t="n">
        <v>2025</v>
      </c>
      <c r="J388" s="748" t="n">
        <v>38220</v>
      </c>
      <c r="K388" s="749" t="n">
        <v>18.8740740740741</v>
      </c>
    </row>
    <row r="389" customFormat="false" ht="13.5" hidden="false" customHeight="false" outlineLevel="0" collapsed="false">
      <c r="A389" s="745" t="n">
        <v>3078</v>
      </c>
      <c r="B389" s="757" t="s">
        <v>19</v>
      </c>
      <c r="C389" s="757" t="s">
        <v>104</v>
      </c>
      <c r="D389" s="747" t="n">
        <v>0.479166666666667</v>
      </c>
      <c r="E389" s="747" t="n">
        <v>0.5625</v>
      </c>
      <c r="G389" s="746" t="s">
        <v>180</v>
      </c>
      <c r="H389" s="757" t="s">
        <v>76</v>
      </c>
      <c r="I389" s="748" t="n">
        <v>2025</v>
      </c>
      <c r="J389" s="748" t="n">
        <v>20120</v>
      </c>
      <c r="K389" s="749" t="n">
        <v>9.9358024691358</v>
      </c>
    </row>
    <row r="390" customFormat="false" ht="13.5" hidden="false" customHeight="false" outlineLevel="0" collapsed="false">
      <c r="A390" s="745" t="n">
        <v>3079</v>
      </c>
      <c r="B390" s="757" t="s">
        <v>19</v>
      </c>
      <c r="C390" s="757" t="s">
        <v>104</v>
      </c>
      <c r="D390" s="747" t="n">
        <v>0.479166666666667</v>
      </c>
      <c r="E390" s="747" t="n">
        <v>0.5625</v>
      </c>
      <c r="G390" s="746" t="s">
        <v>180</v>
      </c>
      <c r="H390" s="757" t="s">
        <v>164</v>
      </c>
      <c r="I390" s="748" t="n">
        <v>2350</v>
      </c>
      <c r="J390" s="748" t="n">
        <v>42420</v>
      </c>
      <c r="K390" s="749" t="n">
        <v>18.0510638297872</v>
      </c>
    </row>
    <row r="391" customFormat="false" ht="13.5" hidden="false" customHeight="false" outlineLevel="0" collapsed="false">
      <c r="A391" s="745" t="n">
        <v>3080</v>
      </c>
      <c r="B391" s="757" t="s">
        <v>19</v>
      </c>
      <c r="C391" s="757" t="s">
        <v>104</v>
      </c>
      <c r="D391" s="747" t="n">
        <v>0.479166666666667</v>
      </c>
      <c r="E391" s="747" t="n">
        <v>0.5625</v>
      </c>
      <c r="G391" s="746" t="s">
        <v>180</v>
      </c>
      <c r="H391" s="757" t="s">
        <v>165</v>
      </c>
      <c r="I391" s="748" t="n">
        <v>2350</v>
      </c>
      <c r="J391" s="748" t="n">
        <v>28170</v>
      </c>
      <c r="K391" s="749" t="n">
        <v>11.9872340425532</v>
      </c>
    </row>
    <row r="392" customFormat="false" ht="13.5" hidden="false" customHeight="false" outlineLevel="0" collapsed="false">
      <c r="A392" s="745" t="n">
        <v>3081</v>
      </c>
      <c r="B392" s="757" t="s">
        <v>19</v>
      </c>
      <c r="C392" s="757" t="s">
        <v>104</v>
      </c>
      <c r="D392" s="747" t="n">
        <v>0.479166666666667</v>
      </c>
      <c r="E392" s="747" t="n">
        <v>0.5625</v>
      </c>
      <c r="G392" s="746" t="s">
        <v>180</v>
      </c>
      <c r="H392" s="757" t="s">
        <v>166</v>
      </c>
      <c r="I392" s="748" t="n">
        <v>2025</v>
      </c>
      <c r="J392" s="748" t="n">
        <v>24770</v>
      </c>
      <c r="K392" s="749" t="n">
        <v>12.2320987654321</v>
      </c>
    </row>
    <row r="393" customFormat="false" ht="13.5" hidden="false" customHeight="false" outlineLevel="0" collapsed="false">
      <c r="A393" s="772" t="s">
        <v>181</v>
      </c>
    </row>
    <row r="394" customFormat="false" ht="13.5" hidden="false" customHeight="false" outlineLevel="0" collapsed="false">
      <c r="A394" s="745" t="n">
        <v>599</v>
      </c>
      <c r="B394" s="757" t="s">
        <v>74</v>
      </c>
      <c r="C394" s="757" t="s">
        <v>19</v>
      </c>
      <c r="D394" s="747" t="n">
        <v>0.777777777777778</v>
      </c>
      <c r="E394" s="747" t="n">
        <v>0.871527777777778</v>
      </c>
      <c r="G394" s="746" t="s">
        <v>182</v>
      </c>
      <c r="H394" s="757" t="s">
        <v>105</v>
      </c>
      <c r="I394" s="748" t="n">
        <v>1523</v>
      </c>
      <c r="J394" s="748" t="n">
        <v>38870</v>
      </c>
      <c r="K394" s="749" t="n">
        <v>25.5219960604071</v>
      </c>
    </row>
    <row r="395" customFormat="false" ht="13.5" hidden="false" customHeight="false" outlineLevel="0" collapsed="false">
      <c r="A395" s="745" t="n">
        <v>600</v>
      </c>
      <c r="B395" s="757" t="s">
        <v>74</v>
      </c>
      <c r="C395" s="757" t="s">
        <v>19</v>
      </c>
      <c r="D395" s="747" t="n">
        <v>0.777777777777778</v>
      </c>
      <c r="E395" s="747" t="n">
        <v>0.871527777777778</v>
      </c>
      <c r="G395" s="746" t="s">
        <v>182</v>
      </c>
      <c r="H395" s="757" t="s">
        <v>84</v>
      </c>
      <c r="I395" s="748" t="n">
        <v>1523</v>
      </c>
      <c r="J395" s="748" t="n">
        <v>47370</v>
      </c>
      <c r="K395" s="749" t="n">
        <v>31.1030860144452</v>
      </c>
    </row>
    <row r="396" customFormat="false" ht="13.5" hidden="false" customHeight="false" outlineLevel="0" collapsed="false">
      <c r="A396" s="745" t="n">
        <v>601</v>
      </c>
      <c r="B396" s="757" t="s">
        <v>74</v>
      </c>
      <c r="C396" s="757" t="s">
        <v>19</v>
      </c>
      <c r="D396" s="747" t="n">
        <v>0.777777777777778</v>
      </c>
      <c r="E396" s="747" t="n">
        <v>0.871527777777778</v>
      </c>
      <c r="G396" s="746" t="s">
        <v>182</v>
      </c>
      <c r="H396" s="757" t="s">
        <v>75</v>
      </c>
      <c r="I396" s="748" t="n">
        <v>1123</v>
      </c>
      <c r="J396" s="748" t="n">
        <v>16470</v>
      </c>
      <c r="K396" s="749" t="n">
        <v>14.6660730186999</v>
      </c>
    </row>
    <row r="397" customFormat="false" ht="13.5" hidden="false" customHeight="false" outlineLevel="0" collapsed="false">
      <c r="A397" s="745" t="n">
        <v>602</v>
      </c>
      <c r="B397" s="757" t="s">
        <v>74</v>
      </c>
      <c r="C397" s="757" t="s">
        <v>19</v>
      </c>
      <c r="D397" s="747" t="n">
        <v>0.777777777777778</v>
      </c>
      <c r="E397" s="747" t="n">
        <v>0.871527777777778</v>
      </c>
      <c r="G397" s="746" t="s">
        <v>182</v>
      </c>
      <c r="H397" s="757" t="s">
        <v>158</v>
      </c>
      <c r="I397" s="748" t="n">
        <v>1123</v>
      </c>
      <c r="J397" s="748" t="n">
        <v>16770</v>
      </c>
      <c r="K397" s="749" t="n">
        <v>14.93321460374</v>
      </c>
    </row>
    <row r="398" customFormat="false" ht="13.5" hidden="false" customHeight="false" outlineLevel="0" collapsed="false">
      <c r="A398" s="745" t="n">
        <v>603</v>
      </c>
      <c r="B398" s="757" t="s">
        <v>74</v>
      </c>
      <c r="C398" s="757" t="s">
        <v>19</v>
      </c>
      <c r="D398" s="747" t="n">
        <v>0.777777777777778</v>
      </c>
      <c r="E398" s="747" t="n">
        <v>0.871527777777778</v>
      </c>
      <c r="G398" s="746" t="s">
        <v>182</v>
      </c>
      <c r="H398" s="757" t="s">
        <v>159</v>
      </c>
      <c r="I398" s="748" t="n">
        <v>1123</v>
      </c>
      <c r="J398" s="748" t="n">
        <v>18970</v>
      </c>
      <c r="K398" s="749" t="n">
        <v>16.8922528940338</v>
      </c>
    </row>
    <row r="399" customFormat="false" ht="13.5" hidden="false" customHeight="false" outlineLevel="0" collapsed="false">
      <c r="A399" s="745" t="n">
        <v>604</v>
      </c>
      <c r="B399" s="757" t="s">
        <v>74</v>
      </c>
      <c r="C399" s="757" t="s">
        <v>19</v>
      </c>
      <c r="D399" s="747" t="n">
        <v>0.777777777777778</v>
      </c>
      <c r="E399" s="747" t="n">
        <v>0.871527777777778</v>
      </c>
      <c r="G399" s="746" t="s">
        <v>182</v>
      </c>
      <c r="H399" s="757" t="s">
        <v>160</v>
      </c>
      <c r="I399" s="748" t="n">
        <v>1123</v>
      </c>
      <c r="J399" s="748" t="n">
        <v>19970</v>
      </c>
      <c r="K399" s="749" t="n">
        <v>17.7827248441674</v>
      </c>
    </row>
    <row r="400" customFormat="false" ht="13.5" hidden="false" customHeight="false" outlineLevel="0" collapsed="false">
      <c r="A400" s="745" t="n">
        <v>605</v>
      </c>
      <c r="B400" s="757" t="s">
        <v>74</v>
      </c>
      <c r="C400" s="757" t="s">
        <v>19</v>
      </c>
      <c r="D400" s="747" t="n">
        <v>0.777777777777778</v>
      </c>
      <c r="E400" s="747" t="n">
        <v>0.871527777777778</v>
      </c>
      <c r="G400" s="746" t="s">
        <v>182</v>
      </c>
      <c r="H400" s="757" t="s">
        <v>161</v>
      </c>
      <c r="I400" s="748" t="n">
        <v>1123</v>
      </c>
      <c r="J400" s="748" t="n">
        <v>23570</v>
      </c>
      <c r="K400" s="749" t="n">
        <v>20.9884238646483</v>
      </c>
    </row>
    <row r="401" customFormat="false" ht="13.5" hidden="false" customHeight="false" outlineLevel="0" collapsed="false">
      <c r="A401" s="745" t="n">
        <v>606</v>
      </c>
      <c r="B401" s="757" t="s">
        <v>74</v>
      </c>
      <c r="C401" s="757" t="s">
        <v>19</v>
      </c>
      <c r="D401" s="747" t="n">
        <v>0.777777777777778</v>
      </c>
      <c r="E401" s="747" t="n">
        <v>0.871527777777778</v>
      </c>
      <c r="G401" s="746" t="s">
        <v>182</v>
      </c>
      <c r="H401" s="757" t="s">
        <v>162</v>
      </c>
      <c r="I401" s="748" t="n">
        <v>2647</v>
      </c>
      <c r="J401" s="748" t="n">
        <v>60970</v>
      </c>
      <c r="K401" s="749" t="n">
        <v>23.0336229693993</v>
      </c>
    </row>
    <row r="402" customFormat="false" ht="13.5" hidden="false" customHeight="false" outlineLevel="0" collapsed="false">
      <c r="A402" s="745" t="n">
        <v>607</v>
      </c>
      <c r="B402" s="757" t="s">
        <v>74</v>
      </c>
      <c r="C402" s="757" t="s">
        <v>19</v>
      </c>
      <c r="D402" s="747" t="n">
        <v>0.777777777777778</v>
      </c>
      <c r="E402" s="747" t="n">
        <v>0.871527777777778</v>
      </c>
      <c r="G402" s="746" t="s">
        <v>182</v>
      </c>
      <c r="H402" s="757" t="s">
        <v>163</v>
      </c>
      <c r="I402" s="748" t="n">
        <v>2272</v>
      </c>
      <c r="J402" s="748" t="n">
        <v>53370</v>
      </c>
      <c r="K402" s="749" t="n">
        <v>23.4903169014085</v>
      </c>
    </row>
    <row r="403" customFormat="false" ht="13.5" hidden="false" customHeight="false" outlineLevel="0" collapsed="false">
      <c r="A403" s="745" t="n">
        <v>608</v>
      </c>
      <c r="B403" s="757" t="s">
        <v>74</v>
      </c>
      <c r="C403" s="757" t="s">
        <v>19</v>
      </c>
      <c r="D403" s="747" t="n">
        <v>0.777777777777778</v>
      </c>
      <c r="E403" s="747" t="n">
        <v>0.871527777777778</v>
      </c>
      <c r="G403" s="746" t="s">
        <v>182</v>
      </c>
      <c r="H403" s="757" t="s">
        <v>76</v>
      </c>
      <c r="I403" s="748" t="n">
        <v>2272</v>
      </c>
      <c r="J403" s="748" t="n">
        <v>26970</v>
      </c>
      <c r="K403" s="749" t="n">
        <v>11.8705985915493</v>
      </c>
    </row>
    <row r="404" customFormat="false" ht="13.5" hidden="false" customHeight="false" outlineLevel="0" collapsed="false">
      <c r="A404" s="745" t="n">
        <v>609</v>
      </c>
      <c r="B404" s="757" t="s">
        <v>74</v>
      </c>
      <c r="C404" s="757" t="s">
        <v>19</v>
      </c>
      <c r="D404" s="747" t="n">
        <v>0.777777777777778</v>
      </c>
      <c r="E404" s="747" t="n">
        <v>0.871527777777778</v>
      </c>
      <c r="G404" s="746" t="s">
        <v>182</v>
      </c>
      <c r="H404" s="757" t="s">
        <v>164</v>
      </c>
      <c r="I404" s="748" t="n">
        <v>2647</v>
      </c>
      <c r="J404" s="748" t="n">
        <v>57770</v>
      </c>
      <c r="K404" s="749" t="n">
        <v>21.8247072157159</v>
      </c>
    </row>
    <row r="405" customFormat="false" ht="13.5" hidden="false" customHeight="false" outlineLevel="0" collapsed="false">
      <c r="A405" s="745" t="n">
        <v>610</v>
      </c>
      <c r="B405" s="757" t="s">
        <v>74</v>
      </c>
      <c r="C405" s="757" t="s">
        <v>19</v>
      </c>
      <c r="D405" s="747" t="n">
        <v>0.777777777777778</v>
      </c>
      <c r="E405" s="747" t="n">
        <v>0.871527777777778</v>
      </c>
      <c r="G405" s="746" t="s">
        <v>182</v>
      </c>
      <c r="H405" s="757" t="s">
        <v>165</v>
      </c>
      <c r="I405" s="748" t="n">
        <v>2647</v>
      </c>
      <c r="J405" s="748" t="n">
        <v>37370</v>
      </c>
      <c r="K405" s="749" t="n">
        <v>14.1178692859841</v>
      </c>
    </row>
    <row r="406" customFormat="false" ht="13.5" hidden="false" customHeight="false" outlineLevel="0" collapsed="false">
      <c r="A406" s="745" t="n">
        <v>611</v>
      </c>
      <c r="B406" s="757" t="s">
        <v>74</v>
      </c>
      <c r="C406" s="757" t="s">
        <v>19</v>
      </c>
      <c r="D406" s="747" t="n">
        <v>0.777777777777778</v>
      </c>
      <c r="E406" s="747" t="n">
        <v>0.871527777777778</v>
      </c>
      <c r="G406" s="746" t="s">
        <v>182</v>
      </c>
      <c r="H406" s="757" t="s">
        <v>166</v>
      </c>
      <c r="I406" s="748" t="n">
        <v>2272</v>
      </c>
      <c r="J406" s="748" t="n">
        <v>32520</v>
      </c>
      <c r="K406" s="749" t="n">
        <v>14.3133802816901</v>
      </c>
    </row>
    <row r="407" customFormat="false" ht="13.5" hidden="false" customHeight="false" outlineLevel="0" collapsed="false">
      <c r="A407" s="745" t="n">
        <v>823</v>
      </c>
      <c r="B407" s="757" t="s">
        <v>77</v>
      </c>
      <c r="C407" s="757" t="s">
        <v>19</v>
      </c>
      <c r="D407" s="747" t="n">
        <v>0.315972222222222</v>
      </c>
      <c r="E407" s="747" t="n">
        <v>0.388888888888889</v>
      </c>
      <c r="G407" s="746" t="s">
        <v>183</v>
      </c>
      <c r="H407" s="757" t="s">
        <v>105</v>
      </c>
      <c r="I407" s="748" t="n">
        <v>1169</v>
      </c>
      <c r="J407" s="748" t="n">
        <v>39230</v>
      </c>
      <c r="K407" s="749" t="n">
        <v>33.5585970915312</v>
      </c>
    </row>
    <row r="408" customFormat="false" ht="13.5" hidden="false" customHeight="false" outlineLevel="0" collapsed="false">
      <c r="A408" s="745" t="n">
        <v>824</v>
      </c>
      <c r="B408" s="757" t="s">
        <v>77</v>
      </c>
      <c r="C408" s="757" t="s">
        <v>19</v>
      </c>
      <c r="D408" s="747" t="n">
        <v>0.315972222222222</v>
      </c>
      <c r="E408" s="747" t="n">
        <v>0.388888888888889</v>
      </c>
      <c r="G408" s="746" t="s">
        <v>183</v>
      </c>
      <c r="H408" s="757" t="s">
        <v>84</v>
      </c>
      <c r="I408" s="748" t="n">
        <v>1169</v>
      </c>
      <c r="J408" s="748" t="n">
        <v>39730</v>
      </c>
      <c r="K408" s="749" t="n">
        <v>33.9863130881095</v>
      </c>
    </row>
    <row r="409" customFormat="false" ht="13.5" hidden="false" customHeight="false" outlineLevel="0" collapsed="false">
      <c r="A409" s="745" t="n">
        <v>825</v>
      </c>
      <c r="B409" s="757" t="s">
        <v>77</v>
      </c>
      <c r="C409" s="757" t="s">
        <v>19</v>
      </c>
      <c r="D409" s="747" t="n">
        <v>0.315972222222222</v>
      </c>
      <c r="E409" s="747" t="n">
        <v>0.388888888888889</v>
      </c>
      <c r="G409" s="746" t="s">
        <v>183</v>
      </c>
      <c r="H409" s="757" t="s">
        <v>158</v>
      </c>
      <c r="I409" s="748" t="n">
        <v>769</v>
      </c>
      <c r="J409" s="748" t="n">
        <v>20130</v>
      </c>
      <c r="K409" s="749" t="n">
        <v>26.1768530559168</v>
      </c>
    </row>
    <row r="410" customFormat="false" ht="13.5" hidden="false" customHeight="false" outlineLevel="0" collapsed="false">
      <c r="A410" s="745" t="n">
        <v>826</v>
      </c>
      <c r="B410" s="757" t="s">
        <v>77</v>
      </c>
      <c r="C410" s="757" t="s">
        <v>19</v>
      </c>
      <c r="D410" s="747" t="n">
        <v>0.315972222222222</v>
      </c>
      <c r="E410" s="747" t="n">
        <v>0.388888888888889</v>
      </c>
      <c r="G410" s="746" t="s">
        <v>183</v>
      </c>
      <c r="H410" s="757" t="s">
        <v>159</v>
      </c>
      <c r="I410" s="748" t="n">
        <v>769</v>
      </c>
      <c r="J410" s="748" t="n">
        <v>21130</v>
      </c>
      <c r="K410" s="749" t="n">
        <v>27.4772431729519</v>
      </c>
    </row>
    <row r="411" customFormat="false" ht="13.5" hidden="false" customHeight="false" outlineLevel="0" collapsed="false">
      <c r="A411" s="745" t="n">
        <v>827</v>
      </c>
      <c r="B411" s="757" t="s">
        <v>77</v>
      </c>
      <c r="C411" s="757" t="s">
        <v>19</v>
      </c>
      <c r="D411" s="747" t="n">
        <v>0.315972222222222</v>
      </c>
      <c r="E411" s="747" t="n">
        <v>0.388888888888889</v>
      </c>
      <c r="G411" s="746" t="s">
        <v>183</v>
      </c>
      <c r="H411" s="757" t="s">
        <v>160</v>
      </c>
      <c r="I411" s="748" t="n">
        <v>769</v>
      </c>
      <c r="J411" s="748" t="n">
        <v>21630</v>
      </c>
      <c r="K411" s="749" t="n">
        <v>28.1274382314694</v>
      </c>
    </row>
    <row r="412" customFormat="false" ht="13.5" hidden="false" customHeight="false" outlineLevel="0" collapsed="false">
      <c r="A412" s="745" t="n">
        <v>828</v>
      </c>
      <c r="B412" s="757" t="s">
        <v>77</v>
      </c>
      <c r="C412" s="757" t="s">
        <v>19</v>
      </c>
      <c r="D412" s="747" t="n">
        <v>0.315972222222222</v>
      </c>
      <c r="E412" s="747" t="n">
        <v>0.388888888888889</v>
      </c>
      <c r="G412" s="746" t="s">
        <v>183</v>
      </c>
      <c r="H412" s="757" t="s">
        <v>161</v>
      </c>
      <c r="I412" s="748" t="n">
        <v>769</v>
      </c>
      <c r="J412" s="748" t="n">
        <v>24730</v>
      </c>
      <c r="K412" s="749" t="n">
        <v>32.1586475942783</v>
      </c>
    </row>
    <row r="413" customFormat="false" ht="13.5" hidden="false" customHeight="false" outlineLevel="0" collapsed="false">
      <c r="A413" s="745" t="n">
        <v>829</v>
      </c>
      <c r="B413" s="757" t="s">
        <v>77</v>
      </c>
      <c r="C413" s="757" t="s">
        <v>19</v>
      </c>
      <c r="D413" s="747" t="n">
        <v>0.482638888888889</v>
      </c>
      <c r="E413" s="747" t="n">
        <v>0.555555555555556</v>
      </c>
      <c r="G413" s="746" t="s">
        <v>184</v>
      </c>
      <c r="H413" s="757" t="s">
        <v>105</v>
      </c>
      <c r="I413" s="748" t="n">
        <v>1169</v>
      </c>
      <c r="J413" s="748" t="n">
        <v>39230</v>
      </c>
      <c r="K413" s="749" t="n">
        <v>33.5585970915312</v>
      </c>
    </row>
    <row r="414" customFormat="false" ht="13.5" hidden="false" customHeight="false" outlineLevel="0" collapsed="false">
      <c r="A414" s="745" t="n">
        <v>830</v>
      </c>
      <c r="B414" s="757" t="s">
        <v>77</v>
      </c>
      <c r="C414" s="757" t="s">
        <v>19</v>
      </c>
      <c r="D414" s="747" t="n">
        <v>0.482638888888889</v>
      </c>
      <c r="E414" s="747" t="n">
        <v>0.555555555555556</v>
      </c>
      <c r="G414" s="746" t="s">
        <v>184</v>
      </c>
      <c r="H414" s="757" t="s">
        <v>84</v>
      </c>
      <c r="I414" s="748" t="n">
        <v>1169</v>
      </c>
      <c r="J414" s="748" t="n">
        <v>39730</v>
      </c>
      <c r="K414" s="749" t="n">
        <v>33.9863130881095</v>
      </c>
    </row>
    <row r="415" customFormat="false" ht="13.5" hidden="false" customHeight="false" outlineLevel="0" collapsed="false">
      <c r="A415" s="745" t="n">
        <v>831</v>
      </c>
      <c r="B415" s="757" t="s">
        <v>77</v>
      </c>
      <c r="C415" s="757" t="s">
        <v>19</v>
      </c>
      <c r="D415" s="747" t="n">
        <v>0.482638888888889</v>
      </c>
      <c r="E415" s="747" t="n">
        <v>0.555555555555556</v>
      </c>
      <c r="G415" s="746" t="s">
        <v>184</v>
      </c>
      <c r="H415" s="757" t="s">
        <v>160</v>
      </c>
      <c r="I415" s="748" t="n">
        <v>769</v>
      </c>
      <c r="J415" s="748" t="n">
        <v>26230</v>
      </c>
      <c r="K415" s="749" t="n">
        <v>34.1092327698309</v>
      </c>
    </row>
    <row r="416" customFormat="false" ht="13.5" hidden="false" customHeight="false" outlineLevel="0" collapsed="false">
      <c r="A416" s="745" t="n">
        <v>832</v>
      </c>
      <c r="B416" s="757" t="s">
        <v>77</v>
      </c>
      <c r="C416" s="757" t="s">
        <v>19</v>
      </c>
      <c r="D416" s="747" t="n">
        <v>0.482638888888889</v>
      </c>
      <c r="E416" s="747" t="n">
        <v>0.555555555555556</v>
      </c>
      <c r="G416" s="746" t="s">
        <v>184</v>
      </c>
      <c r="H416" s="757" t="s">
        <v>161</v>
      </c>
      <c r="I416" s="748" t="n">
        <v>769</v>
      </c>
      <c r="J416" s="748" t="n">
        <v>26330</v>
      </c>
      <c r="K416" s="749" t="n">
        <v>34.2392717815345</v>
      </c>
    </row>
    <row r="417" customFormat="false" ht="13.5" hidden="false" customHeight="false" outlineLevel="0" collapsed="false">
      <c r="A417" s="745" t="n">
        <v>966</v>
      </c>
      <c r="B417" s="757" t="s">
        <v>80</v>
      </c>
      <c r="C417" s="757" t="s">
        <v>19</v>
      </c>
      <c r="D417" s="747" t="n">
        <v>0.729166666666667</v>
      </c>
      <c r="E417" s="747" t="n">
        <v>0.798611111111111</v>
      </c>
      <c r="G417" s="746" t="s">
        <v>185</v>
      </c>
      <c r="H417" s="757" t="s">
        <v>105</v>
      </c>
      <c r="I417" s="748" t="n">
        <v>1021</v>
      </c>
      <c r="J417" s="748" t="n">
        <v>31340</v>
      </c>
      <c r="K417" s="749" t="n">
        <v>30.6953966699314</v>
      </c>
    </row>
    <row r="418" customFormat="false" ht="13.5" hidden="false" customHeight="false" outlineLevel="0" collapsed="false">
      <c r="A418" s="745" t="n">
        <v>967</v>
      </c>
      <c r="B418" s="757" t="s">
        <v>80</v>
      </c>
      <c r="C418" s="757" t="s">
        <v>19</v>
      </c>
      <c r="D418" s="747" t="n">
        <v>0.729166666666667</v>
      </c>
      <c r="E418" s="747" t="n">
        <v>0.798611111111111</v>
      </c>
      <c r="G418" s="746" t="s">
        <v>185</v>
      </c>
      <c r="H418" s="757" t="s">
        <v>84</v>
      </c>
      <c r="I418" s="748" t="n">
        <v>1021</v>
      </c>
      <c r="J418" s="748" t="n">
        <v>31840</v>
      </c>
      <c r="K418" s="749" t="n">
        <v>31.1851126346719</v>
      </c>
    </row>
    <row r="419" customFormat="false" ht="13.5" hidden="false" customHeight="false" outlineLevel="0" collapsed="false">
      <c r="A419" s="745" t="n">
        <v>968</v>
      </c>
      <c r="B419" s="757" t="s">
        <v>80</v>
      </c>
      <c r="C419" s="757" t="s">
        <v>19</v>
      </c>
      <c r="D419" s="747" t="n">
        <v>0.729166666666667</v>
      </c>
      <c r="E419" s="747" t="n">
        <v>0.798611111111111</v>
      </c>
      <c r="G419" s="746" t="s">
        <v>185</v>
      </c>
      <c r="H419" s="757" t="s">
        <v>75</v>
      </c>
      <c r="I419" s="748" t="n">
        <v>621</v>
      </c>
      <c r="J419" s="748" t="n">
        <v>19940</v>
      </c>
      <c r="K419" s="749" t="n">
        <v>32.109500805153</v>
      </c>
    </row>
    <row r="420" customFormat="false" ht="13.5" hidden="false" customHeight="false" outlineLevel="0" collapsed="false">
      <c r="A420" s="745" t="n">
        <v>969</v>
      </c>
      <c r="B420" s="757" t="s">
        <v>80</v>
      </c>
      <c r="C420" s="757" t="s">
        <v>19</v>
      </c>
      <c r="D420" s="747" t="n">
        <v>0.729166666666667</v>
      </c>
      <c r="E420" s="747" t="n">
        <v>0.798611111111111</v>
      </c>
      <c r="G420" s="746" t="s">
        <v>185</v>
      </c>
      <c r="H420" s="757" t="s">
        <v>158</v>
      </c>
      <c r="I420" s="748" t="n">
        <v>621</v>
      </c>
      <c r="J420" s="748" t="n">
        <v>21040</v>
      </c>
      <c r="K420" s="749" t="n">
        <v>33.8808373590982</v>
      </c>
    </row>
    <row r="421" customFormat="false" ht="13.5" hidden="false" customHeight="false" outlineLevel="0" collapsed="false">
      <c r="A421" s="745" t="n">
        <v>970</v>
      </c>
      <c r="B421" s="757" t="s">
        <v>80</v>
      </c>
      <c r="C421" s="757" t="s">
        <v>19</v>
      </c>
      <c r="D421" s="747" t="n">
        <v>0.729166666666667</v>
      </c>
      <c r="E421" s="747" t="n">
        <v>0.798611111111111</v>
      </c>
      <c r="G421" s="746" t="s">
        <v>185</v>
      </c>
      <c r="H421" s="757" t="s">
        <v>159</v>
      </c>
      <c r="I421" s="748" t="n">
        <v>621</v>
      </c>
      <c r="J421" s="748" t="n">
        <v>22740</v>
      </c>
      <c r="K421" s="749" t="n">
        <v>36.6183574879227</v>
      </c>
    </row>
    <row r="422" customFormat="false" ht="13.5" hidden="false" customHeight="false" outlineLevel="0" collapsed="false">
      <c r="A422" s="745" t="n">
        <v>971</v>
      </c>
      <c r="B422" s="757" t="s">
        <v>80</v>
      </c>
      <c r="C422" s="757" t="s">
        <v>19</v>
      </c>
      <c r="D422" s="747" t="n">
        <v>0.729166666666667</v>
      </c>
      <c r="E422" s="747" t="n">
        <v>0.798611111111111</v>
      </c>
      <c r="G422" s="746" t="s">
        <v>185</v>
      </c>
      <c r="H422" s="757" t="s">
        <v>160</v>
      </c>
      <c r="I422" s="748" t="n">
        <v>621</v>
      </c>
      <c r="J422" s="748" t="n">
        <v>24940</v>
      </c>
      <c r="K422" s="749" t="n">
        <v>40.1610305958132</v>
      </c>
    </row>
    <row r="423" customFormat="false" ht="13.5" hidden="false" customHeight="false" outlineLevel="0" collapsed="false">
      <c r="A423" s="745" t="n">
        <v>972</v>
      </c>
      <c r="B423" s="757" t="s">
        <v>80</v>
      </c>
      <c r="C423" s="757" t="s">
        <v>19</v>
      </c>
      <c r="D423" s="747" t="n">
        <v>0.729166666666667</v>
      </c>
      <c r="E423" s="747" t="n">
        <v>0.798611111111111</v>
      </c>
      <c r="G423" s="746" t="s">
        <v>185</v>
      </c>
      <c r="H423" s="757" t="s">
        <v>161</v>
      </c>
      <c r="I423" s="748" t="n">
        <v>621</v>
      </c>
      <c r="J423" s="748" t="n">
        <v>25440</v>
      </c>
      <c r="K423" s="749" t="n">
        <v>40.9661835748792</v>
      </c>
    </row>
    <row r="424" customFormat="false" ht="13.5" hidden="false" customHeight="false" outlineLevel="0" collapsed="false">
      <c r="A424" s="745" t="n">
        <v>1349</v>
      </c>
      <c r="B424" s="757" t="s">
        <v>82</v>
      </c>
      <c r="C424" s="757" t="s">
        <v>19</v>
      </c>
      <c r="D424" s="747" t="n">
        <v>0.291666666666667</v>
      </c>
      <c r="E424" s="747" t="n">
        <v>0.354166666666667</v>
      </c>
      <c r="G424" s="746" t="s">
        <v>186</v>
      </c>
      <c r="H424" s="757" t="s">
        <v>84</v>
      </c>
      <c r="I424" s="748" t="n">
        <v>1021</v>
      </c>
      <c r="J424" s="748" t="n">
        <v>24290</v>
      </c>
      <c r="K424" s="749" t="n">
        <v>23.7904015670911</v>
      </c>
    </row>
    <row r="425" customFormat="false" ht="13.5" hidden="false" customHeight="false" outlineLevel="0" collapsed="false">
      <c r="A425" s="745" t="n">
        <v>1350</v>
      </c>
      <c r="B425" s="757" t="s">
        <v>82</v>
      </c>
      <c r="C425" s="757" t="s">
        <v>19</v>
      </c>
      <c r="D425" s="747" t="n">
        <v>0.291666666666667</v>
      </c>
      <c r="E425" s="747" t="n">
        <v>0.354166666666667</v>
      </c>
      <c r="G425" s="746" t="s">
        <v>186</v>
      </c>
      <c r="H425" s="757" t="s">
        <v>160</v>
      </c>
      <c r="I425" s="748" t="n">
        <v>621</v>
      </c>
      <c r="J425" s="748" t="n">
        <v>13890</v>
      </c>
      <c r="K425" s="749" t="n">
        <v>22.3671497584541</v>
      </c>
    </row>
    <row r="426" customFormat="false" ht="13.5" hidden="false" customHeight="false" outlineLevel="0" collapsed="false">
      <c r="A426" s="745" t="n">
        <v>1351</v>
      </c>
      <c r="B426" s="757" t="s">
        <v>82</v>
      </c>
      <c r="C426" s="757" t="s">
        <v>19</v>
      </c>
      <c r="D426" s="747" t="n">
        <v>0.291666666666667</v>
      </c>
      <c r="E426" s="747" t="n">
        <v>0.354166666666667</v>
      </c>
      <c r="G426" s="746" t="s">
        <v>186</v>
      </c>
      <c r="H426" s="757" t="s">
        <v>161</v>
      </c>
      <c r="I426" s="748" t="n">
        <v>621</v>
      </c>
      <c r="J426" s="748" t="n">
        <v>15490</v>
      </c>
      <c r="K426" s="749" t="n">
        <v>24.9436392914654</v>
      </c>
    </row>
    <row r="427" customFormat="false" ht="13.5" hidden="false" customHeight="false" outlineLevel="0" collapsed="false">
      <c r="A427" s="745" t="n">
        <v>1352</v>
      </c>
      <c r="B427" s="757" t="s">
        <v>82</v>
      </c>
      <c r="C427" s="757" t="s">
        <v>19</v>
      </c>
      <c r="D427" s="747" t="n">
        <v>0.291666666666667</v>
      </c>
      <c r="E427" s="747" t="n">
        <v>0.354166666666667</v>
      </c>
      <c r="G427" s="746" t="s">
        <v>186</v>
      </c>
      <c r="H427" s="757" t="s">
        <v>162</v>
      </c>
      <c r="I427" s="748" t="n">
        <v>1642</v>
      </c>
      <c r="J427" s="748" t="n">
        <v>47290</v>
      </c>
      <c r="K427" s="749" t="n">
        <v>28.8002436053593</v>
      </c>
    </row>
    <row r="428" customFormat="false" ht="13.5" hidden="false" customHeight="false" outlineLevel="0" collapsed="false">
      <c r="A428" s="745" t="n">
        <v>1353</v>
      </c>
      <c r="B428" s="757" t="s">
        <v>82</v>
      </c>
      <c r="C428" s="757" t="s">
        <v>19</v>
      </c>
      <c r="D428" s="747" t="n">
        <v>0.291666666666667</v>
      </c>
      <c r="E428" s="747" t="n">
        <v>0.354166666666667</v>
      </c>
      <c r="G428" s="746" t="s">
        <v>186</v>
      </c>
      <c r="H428" s="757" t="s">
        <v>163</v>
      </c>
      <c r="I428" s="748" t="n">
        <v>1435</v>
      </c>
      <c r="J428" s="748" t="n">
        <v>31290</v>
      </c>
      <c r="K428" s="749" t="n">
        <v>21.8048780487805</v>
      </c>
    </row>
    <row r="429" customFormat="false" ht="13.5" hidden="false" customHeight="false" outlineLevel="0" collapsed="false">
      <c r="A429" s="745" t="n">
        <v>1354</v>
      </c>
      <c r="B429" s="757" t="s">
        <v>82</v>
      </c>
      <c r="C429" s="757" t="s">
        <v>19</v>
      </c>
      <c r="D429" s="747" t="n">
        <v>0.291666666666667</v>
      </c>
      <c r="E429" s="747" t="n">
        <v>0.354166666666667</v>
      </c>
      <c r="G429" s="746" t="s">
        <v>186</v>
      </c>
      <c r="H429" s="757" t="s">
        <v>76</v>
      </c>
      <c r="I429" s="748" t="n">
        <v>1435</v>
      </c>
      <c r="J429" s="748" t="n">
        <v>21990</v>
      </c>
      <c r="K429" s="749" t="n">
        <v>15.3240418118467</v>
      </c>
    </row>
    <row r="430" customFormat="false" ht="13.5" hidden="false" customHeight="false" outlineLevel="0" collapsed="false">
      <c r="A430" s="745" t="n">
        <v>1355</v>
      </c>
      <c r="B430" s="757" t="s">
        <v>82</v>
      </c>
      <c r="C430" s="757" t="s">
        <v>19</v>
      </c>
      <c r="D430" s="747" t="n">
        <v>0.291666666666667</v>
      </c>
      <c r="E430" s="747" t="n">
        <v>0.354166666666667</v>
      </c>
      <c r="G430" s="746" t="s">
        <v>186</v>
      </c>
      <c r="H430" s="757" t="s">
        <v>164</v>
      </c>
      <c r="I430" s="748" t="n">
        <v>1642</v>
      </c>
      <c r="J430" s="748" t="n">
        <v>39490</v>
      </c>
      <c r="K430" s="749" t="n">
        <v>24.0499390986602</v>
      </c>
    </row>
    <row r="431" customFormat="false" ht="13.5" hidden="false" customHeight="false" outlineLevel="0" collapsed="false">
      <c r="A431" s="745" t="n">
        <v>1356</v>
      </c>
      <c r="B431" s="757" t="s">
        <v>82</v>
      </c>
      <c r="C431" s="757" t="s">
        <v>19</v>
      </c>
      <c r="D431" s="747" t="n">
        <v>0.291666666666667</v>
      </c>
      <c r="E431" s="747" t="n">
        <v>0.354166666666667</v>
      </c>
      <c r="G431" s="746" t="s">
        <v>186</v>
      </c>
      <c r="H431" s="757" t="s">
        <v>165</v>
      </c>
      <c r="I431" s="748" t="n">
        <v>1642</v>
      </c>
      <c r="J431" s="748" t="n">
        <v>30590</v>
      </c>
      <c r="K431" s="749" t="n">
        <v>18.6297198538368</v>
      </c>
    </row>
    <row r="432" customFormat="false" ht="13.5" hidden="false" customHeight="false" outlineLevel="0" collapsed="false">
      <c r="A432" s="745" t="n">
        <v>1357</v>
      </c>
      <c r="B432" s="757" t="s">
        <v>82</v>
      </c>
      <c r="C432" s="757" t="s">
        <v>19</v>
      </c>
      <c r="D432" s="747" t="n">
        <v>0.291666666666667</v>
      </c>
      <c r="E432" s="747" t="n">
        <v>0.354166666666667</v>
      </c>
      <c r="G432" s="746" t="s">
        <v>186</v>
      </c>
      <c r="H432" s="757" t="s">
        <v>166</v>
      </c>
      <c r="I432" s="748" t="n">
        <v>1435</v>
      </c>
      <c r="J432" s="748" t="n">
        <v>27040</v>
      </c>
      <c r="K432" s="749" t="n">
        <v>18.8432055749129</v>
      </c>
    </row>
    <row r="433" customFormat="false" ht="13.5" hidden="false" customHeight="false" outlineLevel="0" collapsed="false">
      <c r="A433" s="745" t="n">
        <v>1358</v>
      </c>
      <c r="B433" s="757" t="s">
        <v>82</v>
      </c>
      <c r="C433" s="757" t="s">
        <v>19</v>
      </c>
      <c r="D433" s="747" t="n">
        <v>0.34375</v>
      </c>
      <c r="E433" s="747" t="n">
        <v>0.40625</v>
      </c>
      <c r="G433" s="746" t="s">
        <v>270</v>
      </c>
      <c r="H433" s="757" t="s">
        <v>84</v>
      </c>
      <c r="I433" s="748" t="n">
        <v>1021</v>
      </c>
      <c r="J433" s="748" t="n">
        <v>24290</v>
      </c>
      <c r="K433" s="749" t="n">
        <v>23.7904015670911</v>
      </c>
    </row>
    <row r="434" customFormat="false" ht="13.5" hidden="false" customHeight="false" outlineLevel="0" collapsed="false">
      <c r="A434" s="745" t="n">
        <v>1359</v>
      </c>
      <c r="B434" s="757" t="s">
        <v>82</v>
      </c>
      <c r="C434" s="757" t="s">
        <v>19</v>
      </c>
      <c r="D434" s="747" t="n">
        <v>0.34375</v>
      </c>
      <c r="E434" s="747" t="n">
        <v>0.40625</v>
      </c>
      <c r="G434" s="746" t="s">
        <v>270</v>
      </c>
      <c r="H434" s="757" t="s">
        <v>75</v>
      </c>
      <c r="I434" s="748" t="n">
        <v>621</v>
      </c>
      <c r="J434" s="748" t="n">
        <v>13890</v>
      </c>
      <c r="K434" s="749" t="n">
        <v>22.3671497584541</v>
      </c>
    </row>
    <row r="435" customFormat="false" ht="13.5" hidden="false" customHeight="false" outlineLevel="0" collapsed="false">
      <c r="A435" s="745" t="n">
        <v>1360</v>
      </c>
      <c r="B435" s="757" t="s">
        <v>82</v>
      </c>
      <c r="C435" s="757" t="s">
        <v>19</v>
      </c>
      <c r="D435" s="747" t="n">
        <v>0.34375</v>
      </c>
      <c r="E435" s="747" t="n">
        <v>0.40625</v>
      </c>
      <c r="G435" s="746" t="s">
        <v>270</v>
      </c>
      <c r="H435" s="757" t="s">
        <v>158</v>
      </c>
      <c r="I435" s="748" t="n">
        <v>621</v>
      </c>
      <c r="J435" s="748" t="n">
        <v>13890</v>
      </c>
      <c r="K435" s="749" t="n">
        <v>22.3671497584541</v>
      </c>
    </row>
    <row r="436" customFormat="false" ht="13.5" hidden="false" customHeight="false" outlineLevel="0" collapsed="false">
      <c r="A436" s="745" t="n">
        <v>1361</v>
      </c>
      <c r="B436" s="757" t="s">
        <v>82</v>
      </c>
      <c r="C436" s="757" t="s">
        <v>19</v>
      </c>
      <c r="D436" s="747" t="n">
        <v>0.34375</v>
      </c>
      <c r="E436" s="747" t="n">
        <v>0.40625</v>
      </c>
      <c r="G436" s="746" t="s">
        <v>270</v>
      </c>
      <c r="H436" s="757" t="s">
        <v>159</v>
      </c>
      <c r="I436" s="748" t="n">
        <v>621</v>
      </c>
      <c r="J436" s="748" t="n">
        <v>14790</v>
      </c>
      <c r="K436" s="749" t="n">
        <v>23.8164251207729</v>
      </c>
    </row>
    <row r="437" customFormat="false" ht="13.5" hidden="false" customHeight="false" outlineLevel="0" collapsed="false">
      <c r="A437" s="745" t="n">
        <v>1362</v>
      </c>
      <c r="B437" s="757" t="s">
        <v>82</v>
      </c>
      <c r="C437" s="757" t="s">
        <v>19</v>
      </c>
      <c r="D437" s="747" t="n">
        <v>0.34375</v>
      </c>
      <c r="E437" s="747" t="n">
        <v>0.40625</v>
      </c>
      <c r="G437" s="746" t="s">
        <v>270</v>
      </c>
      <c r="H437" s="757" t="s">
        <v>160</v>
      </c>
      <c r="I437" s="748" t="n">
        <v>621</v>
      </c>
      <c r="J437" s="748" t="n">
        <v>15790</v>
      </c>
      <c r="K437" s="749" t="n">
        <v>25.426731078905</v>
      </c>
    </row>
    <row r="438" customFormat="false" ht="13.5" hidden="false" customHeight="false" outlineLevel="0" collapsed="false">
      <c r="A438" s="745" t="n">
        <v>1363</v>
      </c>
      <c r="B438" s="757" t="s">
        <v>82</v>
      </c>
      <c r="C438" s="757" t="s">
        <v>19</v>
      </c>
      <c r="D438" s="747" t="n">
        <v>0.34375</v>
      </c>
      <c r="E438" s="747" t="n">
        <v>0.40625</v>
      </c>
      <c r="G438" s="746" t="s">
        <v>270</v>
      </c>
      <c r="H438" s="757" t="s">
        <v>161</v>
      </c>
      <c r="I438" s="748" t="n">
        <v>621</v>
      </c>
      <c r="J438" s="748" t="n">
        <v>16890</v>
      </c>
      <c r="K438" s="749" t="n">
        <v>27.1980676328502</v>
      </c>
    </row>
    <row r="439" customFormat="false" ht="13.5" hidden="false" customHeight="false" outlineLevel="0" collapsed="false">
      <c r="A439" s="745" t="n">
        <v>1364</v>
      </c>
      <c r="B439" s="757" t="s">
        <v>82</v>
      </c>
      <c r="C439" s="757" t="s">
        <v>19</v>
      </c>
      <c r="D439" s="747" t="n">
        <v>0.34375</v>
      </c>
      <c r="E439" s="747" t="n">
        <v>0.40625</v>
      </c>
      <c r="G439" s="746" t="s">
        <v>270</v>
      </c>
      <c r="H439" s="757" t="s">
        <v>162</v>
      </c>
      <c r="I439" s="748" t="n">
        <v>1642</v>
      </c>
      <c r="J439" s="748" t="n">
        <v>47290</v>
      </c>
      <c r="K439" s="749" t="n">
        <v>28.8002436053593</v>
      </c>
    </row>
    <row r="440" customFormat="false" ht="13.5" hidden="false" customHeight="false" outlineLevel="0" collapsed="false">
      <c r="A440" s="745" t="n">
        <v>1365</v>
      </c>
      <c r="B440" s="757" t="s">
        <v>82</v>
      </c>
      <c r="C440" s="757" t="s">
        <v>19</v>
      </c>
      <c r="D440" s="747" t="n">
        <v>0.34375</v>
      </c>
      <c r="E440" s="747" t="n">
        <v>0.40625</v>
      </c>
      <c r="G440" s="746" t="s">
        <v>270</v>
      </c>
      <c r="H440" s="757" t="s">
        <v>163</v>
      </c>
      <c r="I440" s="748" t="n">
        <v>1435</v>
      </c>
      <c r="J440" s="748" t="n">
        <v>31290</v>
      </c>
      <c r="K440" s="749" t="n">
        <v>21.8048780487805</v>
      </c>
    </row>
    <row r="441" customFormat="false" ht="13.5" hidden="false" customHeight="false" outlineLevel="0" collapsed="false">
      <c r="A441" s="745" t="n">
        <v>1366</v>
      </c>
      <c r="B441" s="757" t="s">
        <v>82</v>
      </c>
      <c r="C441" s="757" t="s">
        <v>19</v>
      </c>
      <c r="D441" s="747" t="n">
        <v>0.34375</v>
      </c>
      <c r="E441" s="747" t="n">
        <v>0.40625</v>
      </c>
      <c r="G441" s="746" t="s">
        <v>270</v>
      </c>
      <c r="H441" s="757" t="s">
        <v>76</v>
      </c>
      <c r="I441" s="748" t="n">
        <v>1435</v>
      </c>
      <c r="J441" s="748" t="n">
        <v>23790</v>
      </c>
      <c r="K441" s="749" t="n">
        <v>16.5783972125436</v>
      </c>
    </row>
    <row r="442" customFormat="false" ht="13.5" hidden="false" customHeight="false" outlineLevel="0" collapsed="false">
      <c r="A442" s="745" t="n">
        <v>1367</v>
      </c>
      <c r="B442" s="757" t="s">
        <v>82</v>
      </c>
      <c r="C442" s="757" t="s">
        <v>19</v>
      </c>
      <c r="D442" s="747" t="n">
        <v>0.34375</v>
      </c>
      <c r="E442" s="747" t="n">
        <v>0.40625</v>
      </c>
      <c r="G442" s="746" t="s">
        <v>270</v>
      </c>
      <c r="H442" s="757" t="s">
        <v>164</v>
      </c>
      <c r="I442" s="748" t="n">
        <v>1642</v>
      </c>
      <c r="J442" s="748" t="n">
        <v>39490</v>
      </c>
      <c r="K442" s="749" t="n">
        <v>24.0499390986602</v>
      </c>
    </row>
    <row r="443" customFormat="false" ht="13.5" hidden="false" customHeight="false" outlineLevel="0" collapsed="false">
      <c r="A443" s="745" t="n">
        <v>1368</v>
      </c>
      <c r="B443" s="757" t="s">
        <v>82</v>
      </c>
      <c r="C443" s="757" t="s">
        <v>19</v>
      </c>
      <c r="D443" s="747" t="n">
        <v>0.34375</v>
      </c>
      <c r="E443" s="747" t="n">
        <v>0.40625</v>
      </c>
      <c r="G443" s="746" t="s">
        <v>270</v>
      </c>
      <c r="H443" s="757" t="s">
        <v>165</v>
      </c>
      <c r="I443" s="748" t="n">
        <v>1642</v>
      </c>
      <c r="J443" s="748" t="n">
        <v>30590</v>
      </c>
      <c r="K443" s="749" t="n">
        <v>18.6297198538368</v>
      </c>
    </row>
    <row r="444" customFormat="false" ht="13.5" hidden="false" customHeight="false" outlineLevel="0" collapsed="false">
      <c r="A444" s="745" t="n">
        <v>1369</v>
      </c>
      <c r="B444" s="757" t="s">
        <v>82</v>
      </c>
      <c r="C444" s="757" t="s">
        <v>19</v>
      </c>
      <c r="D444" s="747" t="n">
        <v>0.34375</v>
      </c>
      <c r="E444" s="747" t="n">
        <v>0.40625</v>
      </c>
      <c r="G444" s="746" t="s">
        <v>270</v>
      </c>
      <c r="H444" s="757" t="s">
        <v>166</v>
      </c>
      <c r="I444" s="748" t="n">
        <v>1435</v>
      </c>
      <c r="J444" s="748" t="n">
        <v>27040</v>
      </c>
      <c r="K444" s="749" t="n">
        <v>18.8432055749129</v>
      </c>
    </row>
    <row r="445" customFormat="false" ht="13.5" hidden="false" customHeight="false" outlineLevel="0" collapsed="false">
      <c r="A445" s="745" t="n">
        <v>1370</v>
      </c>
      <c r="B445" s="757" t="s">
        <v>82</v>
      </c>
      <c r="C445" s="757" t="s">
        <v>19</v>
      </c>
      <c r="D445" s="747" t="n">
        <v>0.385416666666667</v>
      </c>
      <c r="E445" s="747" t="n">
        <v>0.447916666666667</v>
      </c>
      <c r="G445" s="746" t="s">
        <v>188</v>
      </c>
      <c r="H445" s="757" t="s">
        <v>84</v>
      </c>
      <c r="I445" s="748" t="n">
        <v>1021</v>
      </c>
      <c r="J445" s="748" t="n">
        <v>24290</v>
      </c>
      <c r="K445" s="749" t="n">
        <v>23.7904015670911</v>
      </c>
    </row>
    <row r="446" customFormat="false" ht="13.5" hidden="false" customHeight="false" outlineLevel="0" collapsed="false">
      <c r="A446" s="745" t="n">
        <v>1371</v>
      </c>
      <c r="B446" s="757" t="s">
        <v>82</v>
      </c>
      <c r="C446" s="757" t="s">
        <v>19</v>
      </c>
      <c r="D446" s="747" t="n">
        <v>0.385416666666667</v>
      </c>
      <c r="E446" s="747" t="n">
        <v>0.447916666666667</v>
      </c>
      <c r="G446" s="746" t="s">
        <v>188</v>
      </c>
      <c r="H446" s="757" t="s">
        <v>158</v>
      </c>
      <c r="I446" s="748" t="n">
        <v>621</v>
      </c>
      <c r="J446" s="748" t="n">
        <v>16390</v>
      </c>
      <c r="K446" s="749" t="n">
        <v>26.3929146537842</v>
      </c>
    </row>
    <row r="447" customFormat="false" ht="13.5" hidden="false" customHeight="false" outlineLevel="0" collapsed="false">
      <c r="A447" s="745" t="n">
        <v>1372</v>
      </c>
      <c r="B447" s="757" t="s">
        <v>82</v>
      </c>
      <c r="C447" s="757" t="s">
        <v>19</v>
      </c>
      <c r="D447" s="747" t="n">
        <v>0.385416666666667</v>
      </c>
      <c r="E447" s="747" t="n">
        <v>0.447916666666667</v>
      </c>
      <c r="G447" s="746" t="s">
        <v>188</v>
      </c>
      <c r="H447" s="757" t="s">
        <v>159</v>
      </c>
      <c r="I447" s="748" t="n">
        <v>621</v>
      </c>
      <c r="J447" s="748" t="n">
        <v>17190</v>
      </c>
      <c r="K447" s="749" t="n">
        <v>27.6811594202899</v>
      </c>
    </row>
    <row r="448" customFormat="false" ht="13.5" hidden="false" customHeight="false" outlineLevel="0" collapsed="false">
      <c r="A448" s="745" t="n">
        <v>1373</v>
      </c>
      <c r="B448" s="757" t="s">
        <v>82</v>
      </c>
      <c r="C448" s="757" t="s">
        <v>19</v>
      </c>
      <c r="D448" s="747" t="n">
        <v>0.385416666666667</v>
      </c>
      <c r="E448" s="747" t="n">
        <v>0.447916666666667</v>
      </c>
      <c r="G448" s="746" t="s">
        <v>188</v>
      </c>
      <c r="H448" s="757" t="s">
        <v>160</v>
      </c>
      <c r="I448" s="748" t="n">
        <v>621</v>
      </c>
      <c r="J448" s="748" t="n">
        <v>17690</v>
      </c>
      <c r="K448" s="749" t="n">
        <v>28.4863123993559</v>
      </c>
    </row>
    <row r="449" customFormat="false" ht="13.5" hidden="false" customHeight="false" outlineLevel="0" collapsed="false">
      <c r="A449" s="745" t="n">
        <v>1374</v>
      </c>
      <c r="B449" s="757" t="s">
        <v>82</v>
      </c>
      <c r="C449" s="757" t="s">
        <v>19</v>
      </c>
      <c r="D449" s="747" t="n">
        <v>0.385416666666667</v>
      </c>
      <c r="E449" s="747" t="n">
        <v>0.447916666666667</v>
      </c>
      <c r="G449" s="746" t="s">
        <v>188</v>
      </c>
      <c r="H449" s="757" t="s">
        <v>161</v>
      </c>
      <c r="I449" s="748" t="n">
        <v>621</v>
      </c>
      <c r="J449" s="748" t="n">
        <v>19290</v>
      </c>
      <c r="K449" s="749" t="n">
        <v>31.0628019323672</v>
      </c>
    </row>
    <row r="450" customFormat="false" ht="13.5" hidden="false" customHeight="false" outlineLevel="0" collapsed="false">
      <c r="A450" s="745" t="n">
        <v>1375</v>
      </c>
      <c r="B450" s="757" t="s">
        <v>82</v>
      </c>
      <c r="C450" s="757" t="s">
        <v>19</v>
      </c>
      <c r="D450" s="747" t="n">
        <v>0.385416666666667</v>
      </c>
      <c r="E450" s="747" t="n">
        <v>0.447916666666667</v>
      </c>
      <c r="G450" s="746" t="s">
        <v>188</v>
      </c>
      <c r="H450" s="757" t="s">
        <v>162</v>
      </c>
      <c r="I450" s="748" t="n">
        <v>1642</v>
      </c>
      <c r="J450" s="748" t="n">
        <v>47290</v>
      </c>
      <c r="K450" s="749" t="n">
        <v>28.8002436053593</v>
      </c>
    </row>
    <row r="451" customFormat="false" ht="13.5" hidden="false" customHeight="false" outlineLevel="0" collapsed="false">
      <c r="A451" s="745" t="n">
        <v>1376</v>
      </c>
      <c r="B451" s="757" t="s">
        <v>82</v>
      </c>
      <c r="C451" s="757" t="s">
        <v>19</v>
      </c>
      <c r="D451" s="747" t="n">
        <v>0.385416666666667</v>
      </c>
      <c r="E451" s="747" t="n">
        <v>0.447916666666667</v>
      </c>
      <c r="G451" s="746" t="s">
        <v>188</v>
      </c>
      <c r="H451" s="757" t="s">
        <v>163</v>
      </c>
      <c r="I451" s="748" t="n">
        <v>1435</v>
      </c>
      <c r="J451" s="748" t="n">
        <v>31290</v>
      </c>
      <c r="K451" s="749" t="n">
        <v>21.8048780487805</v>
      </c>
    </row>
    <row r="452" customFormat="false" ht="13.5" hidden="false" customHeight="false" outlineLevel="0" collapsed="false">
      <c r="A452" s="745" t="n">
        <v>1377</v>
      </c>
      <c r="B452" s="757" t="s">
        <v>82</v>
      </c>
      <c r="C452" s="757" t="s">
        <v>19</v>
      </c>
      <c r="D452" s="747" t="n">
        <v>0.385416666666667</v>
      </c>
      <c r="E452" s="747" t="n">
        <v>0.447916666666667</v>
      </c>
      <c r="G452" s="746" t="s">
        <v>188</v>
      </c>
      <c r="H452" s="757" t="s">
        <v>76</v>
      </c>
      <c r="I452" s="748" t="n">
        <v>1435</v>
      </c>
      <c r="J452" s="748" t="n">
        <v>25390</v>
      </c>
      <c r="K452" s="749" t="n">
        <v>17.6933797909408</v>
      </c>
    </row>
    <row r="453" customFormat="false" ht="13.5" hidden="false" customHeight="false" outlineLevel="0" collapsed="false">
      <c r="A453" s="745" t="n">
        <v>1378</v>
      </c>
      <c r="B453" s="757" t="s">
        <v>82</v>
      </c>
      <c r="C453" s="757" t="s">
        <v>19</v>
      </c>
      <c r="D453" s="747" t="n">
        <v>0.385416666666667</v>
      </c>
      <c r="E453" s="747" t="n">
        <v>0.447916666666667</v>
      </c>
      <c r="G453" s="746" t="s">
        <v>188</v>
      </c>
      <c r="H453" s="757" t="s">
        <v>164</v>
      </c>
      <c r="I453" s="748" t="n">
        <v>1642</v>
      </c>
      <c r="J453" s="748" t="n">
        <v>39490</v>
      </c>
      <c r="K453" s="749" t="n">
        <v>24.0499390986602</v>
      </c>
    </row>
    <row r="454" customFormat="false" ht="13.5" hidden="false" customHeight="false" outlineLevel="0" collapsed="false">
      <c r="A454" s="745" t="n">
        <v>1379</v>
      </c>
      <c r="B454" s="757" t="s">
        <v>82</v>
      </c>
      <c r="C454" s="757" t="s">
        <v>19</v>
      </c>
      <c r="D454" s="747" t="n">
        <v>0.385416666666667</v>
      </c>
      <c r="E454" s="747" t="n">
        <v>0.447916666666667</v>
      </c>
      <c r="G454" s="746" t="s">
        <v>188</v>
      </c>
      <c r="H454" s="757" t="s">
        <v>165</v>
      </c>
      <c r="I454" s="748" t="n">
        <v>1642</v>
      </c>
      <c r="J454" s="748" t="n">
        <v>30590</v>
      </c>
      <c r="K454" s="749" t="n">
        <v>18.6297198538368</v>
      </c>
    </row>
    <row r="455" customFormat="false" ht="13.5" hidden="false" customHeight="false" outlineLevel="0" collapsed="false">
      <c r="A455" s="745" t="n">
        <v>1380</v>
      </c>
      <c r="B455" s="757" t="s">
        <v>82</v>
      </c>
      <c r="C455" s="757" t="s">
        <v>19</v>
      </c>
      <c r="D455" s="747" t="n">
        <v>0.385416666666667</v>
      </c>
      <c r="E455" s="747" t="n">
        <v>0.447916666666667</v>
      </c>
      <c r="G455" s="746" t="s">
        <v>188</v>
      </c>
      <c r="H455" s="757" t="s">
        <v>166</v>
      </c>
      <c r="I455" s="748" t="n">
        <v>1435</v>
      </c>
      <c r="J455" s="748" t="n">
        <v>27040</v>
      </c>
      <c r="K455" s="749" t="n">
        <v>18.8432055749129</v>
      </c>
    </row>
    <row r="456" customFormat="false" ht="13.5" hidden="false" customHeight="false" outlineLevel="0" collapsed="false">
      <c r="A456" s="745" t="n">
        <v>1381</v>
      </c>
      <c r="B456" s="757" t="s">
        <v>82</v>
      </c>
      <c r="C456" s="757" t="s">
        <v>19</v>
      </c>
      <c r="D456" s="747" t="n">
        <v>0.454861111111111</v>
      </c>
      <c r="E456" s="747" t="n">
        <v>0.517361111111111</v>
      </c>
      <c r="G456" s="746" t="s">
        <v>189</v>
      </c>
      <c r="H456" s="757" t="s">
        <v>84</v>
      </c>
      <c r="I456" s="748" t="n">
        <v>1021</v>
      </c>
      <c r="J456" s="748" t="n">
        <v>24290</v>
      </c>
      <c r="K456" s="749" t="n">
        <v>23.7904015670911</v>
      </c>
    </row>
    <row r="457" customFormat="false" ht="13.5" hidden="false" customHeight="false" outlineLevel="0" collapsed="false">
      <c r="A457" s="745" t="n">
        <v>1382</v>
      </c>
      <c r="B457" s="757" t="s">
        <v>82</v>
      </c>
      <c r="C457" s="757" t="s">
        <v>19</v>
      </c>
      <c r="D457" s="747" t="n">
        <v>0.454861111111111</v>
      </c>
      <c r="E457" s="747" t="n">
        <v>0.517361111111111</v>
      </c>
      <c r="G457" s="746" t="s">
        <v>189</v>
      </c>
      <c r="H457" s="757" t="s">
        <v>161</v>
      </c>
      <c r="I457" s="748" t="n">
        <v>621</v>
      </c>
      <c r="J457" s="748" t="n">
        <v>18790</v>
      </c>
      <c r="K457" s="749" t="n">
        <v>30.2576489533011</v>
      </c>
    </row>
    <row r="458" customFormat="false" ht="13.5" hidden="false" customHeight="false" outlineLevel="0" collapsed="false">
      <c r="A458" s="745" t="n">
        <v>1383</v>
      </c>
      <c r="B458" s="757" t="s">
        <v>82</v>
      </c>
      <c r="C458" s="757" t="s">
        <v>19</v>
      </c>
      <c r="D458" s="747" t="n">
        <v>0.454861111111111</v>
      </c>
      <c r="E458" s="747" t="n">
        <v>0.517361111111111</v>
      </c>
      <c r="G458" s="746" t="s">
        <v>189</v>
      </c>
      <c r="H458" s="757" t="s">
        <v>162</v>
      </c>
      <c r="I458" s="748" t="n">
        <v>1642</v>
      </c>
      <c r="J458" s="748" t="n">
        <v>47290</v>
      </c>
      <c r="K458" s="749" t="n">
        <v>28.8002436053593</v>
      </c>
    </row>
    <row r="459" customFormat="false" ht="13.5" hidden="false" customHeight="false" outlineLevel="0" collapsed="false">
      <c r="A459" s="745" t="n">
        <v>1384</v>
      </c>
      <c r="B459" s="757" t="s">
        <v>82</v>
      </c>
      <c r="C459" s="757" t="s">
        <v>19</v>
      </c>
      <c r="D459" s="747" t="n">
        <v>0.454861111111111</v>
      </c>
      <c r="E459" s="747" t="n">
        <v>0.517361111111111</v>
      </c>
      <c r="G459" s="746" t="s">
        <v>189</v>
      </c>
      <c r="H459" s="757" t="s">
        <v>163</v>
      </c>
      <c r="I459" s="748" t="n">
        <v>1435</v>
      </c>
      <c r="J459" s="748" t="n">
        <v>31290</v>
      </c>
      <c r="K459" s="749" t="n">
        <v>21.8048780487805</v>
      </c>
    </row>
    <row r="460" customFormat="false" ht="13.5" hidden="false" customHeight="false" outlineLevel="0" collapsed="false">
      <c r="A460" s="745" t="n">
        <v>1385</v>
      </c>
      <c r="B460" s="757" t="s">
        <v>82</v>
      </c>
      <c r="C460" s="757" t="s">
        <v>19</v>
      </c>
      <c r="D460" s="747" t="n">
        <v>0.454861111111111</v>
      </c>
      <c r="E460" s="747" t="n">
        <v>0.517361111111111</v>
      </c>
      <c r="G460" s="746" t="s">
        <v>189</v>
      </c>
      <c r="H460" s="757" t="s">
        <v>76</v>
      </c>
      <c r="I460" s="748" t="n">
        <v>1435</v>
      </c>
      <c r="J460" s="748" t="n">
        <v>24890</v>
      </c>
      <c r="K460" s="749" t="n">
        <v>17.3449477351916</v>
      </c>
    </row>
    <row r="461" customFormat="false" ht="13.5" hidden="false" customHeight="false" outlineLevel="0" collapsed="false">
      <c r="A461" s="745" t="n">
        <v>1386</v>
      </c>
      <c r="B461" s="757" t="s">
        <v>82</v>
      </c>
      <c r="C461" s="757" t="s">
        <v>19</v>
      </c>
      <c r="D461" s="747" t="n">
        <v>0.454861111111111</v>
      </c>
      <c r="E461" s="747" t="n">
        <v>0.517361111111111</v>
      </c>
      <c r="G461" s="746" t="s">
        <v>189</v>
      </c>
      <c r="H461" s="757" t="s">
        <v>164</v>
      </c>
      <c r="I461" s="748" t="n">
        <v>1642</v>
      </c>
      <c r="J461" s="748" t="n">
        <v>39490</v>
      </c>
      <c r="K461" s="749" t="n">
        <v>24.0499390986602</v>
      </c>
    </row>
    <row r="462" customFormat="false" ht="13.5" hidden="false" customHeight="false" outlineLevel="0" collapsed="false">
      <c r="A462" s="745" t="n">
        <v>1387</v>
      </c>
      <c r="B462" s="757" t="s">
        <v>82</v>
      </c>
      <c r="C462" s="757" t="s">
        <v>19</v>
      </c>
      <c r="D462" s="747" t="n">
        <v>0.454861111111111</v>
      </c>
      <c r="E462" s="747" t="n">
        <v>0.517361111111111</v>
      </c>
      <c r="G462" s="746" t="s">
        <v>189</v>
      </c>
      <c r="H462" s="757" t="s">
        <v>165</v>
      </c>
      <c r="I462" s="748" t="n">
        <v>1642</v>
      </c>
      <c r="J462" s="748" t="n">
        <v>30590</v>
      </c>
      <c r="K462" s="749" t="n">
        <v>18.6297198538368</v>
      </c>
    </row>
    <row r="463" customFormat="false" ht="13.5" hidden="false" customHeight="false" outlineLevel="0" collapsed="false">
      <c r="A463" s="745" t="n">
        <v>1388</v>
      </c>
      <c r="B463" s="757" t="s">
        <v>82</v>
      </c>
      <c r="C463" s="757" t="s">
        <v>19</v>
      </c>
      <c r="D463" s="747" t="n">
        <v>0.454861111111111</v>
      </c>
      <c r="E463" s="747" t="n">
        <v>0.517361111111111</v>
      </c>
      <c r="G463" s="746" t="s">
        <v>189</v>
      </c>
      <c r="H463" s="757" t="s">
        <v>166</v>
      </c>
      <c r="I463" s="748" t="n">
        <v>1435</v>
      </c>
      <c r="J463" s="748" t="n">
        <v>27040</v>
      </c>
      <c r="K463" s="749" t="n">
        <v>18.8432055749129</v>
      </c>
    </row>
    <row r="464" customFormat="false" ht="13.5" hidden="false" customHeight="false" outlineLevel="0" collapsed="false">
      <c r="A464" s="745" t="n">
        <v>1389</v>
      </c>
      <c r="B464" s="757" t="s">
        <v>82</v>
      </c>
      <c r="C464" s="757" t="s">
        <v>19</v>
      </c>
      <c r="D464" s="747" t="n">
        <v>0.552083333333333</v>
      </c>
      <c r="E464" s="747" t="n">
        <v>0.614583333333333</v>
      </c>
      <c r="G464" s="746" t="s">
        <v>271</v>
      </c>
      <c r="H464" s="757" t="s">
        <v>84</v>
      </c>
      <c r="I464" s="748" t="n">
        <v>1021</v>
      </c>
      <c r="J464" s="748" t="n">
        <v>24290</v>
      </c>
      <c r="K464" s="749" t="n">
        <v>23.7904015670911</v>
      </c>
    </row>
    <row r="465" customFormat="false" ht="13.5" hidden="false" customHeight="false" outlineLevel="0" collapsed="false">
      <c r="A465" s="745" t="n">
        <v>1390</v>
      </c>
      <c r="B465" s="757" t="s">
        <v>82</v>
      </c>
      <c r="C465" s="757" t="s">
        <v>19</v>
      </c>
      <c r="D465" s="747" t="n">
        <v>0.552083333333333</v>
      </c>
      <c r="E465" s="747" t="n">
        <v>0.614583333333333</v>
      </c>
      <c r="G465" s="746" t="s">
        <v>271</v>
      </c>
      <c r="H465" s="757" t="s">
        <v>75</v>
      </c>
      <c r="I465" s="748" t="n">
        <v>621</v>
      </c>
      <c r="J465" s="748" t="n">
        <v>14990</v>
      </c>
      <c r="K465" s="749" t="n">
        <v>24.1384863123994</v>
      </c>
    </row>
    <row r="466" customFormat="false" ht="13.5" hidden="false" customHeight="false" outlineLevel="0" collapsed="false">
      <c r="A466" s="745" t="n">
        <v>1391</v>
      </c>
      <c r="B466" s="757" t="s">
        <v>82</v>
      </c>
      <c r="C466" s="757" t="s">
        <v>19</v>
      </c>
      <c r="D466" s="747" t="n">
        <v>0.552083333333333</v>
      </c>
      <c r="E466" s="747" t="n">
        <v>0.614583333333333</v>
      </c>
      <c r="G466" s="746" t="s">
        <v>271</v>
      </c>
      <c r="H466" s="757" t="s">
        <v>158</v>
      </c>
      <c r="I466" s="748" t="n">
        <v>621</v>
      </c>
      <c r="J466" s="748" t="n">
        <v>15790</v>
      </c>
      <c r="K466" s="749" t="n">
        <v>25.426731078905</v>
      </c>
    </row>
    <row r="467" customFormat="false" ht="13.5" hidden="false" customHeight="false" outlineLevel="0" collapsed="false">
      <c r="A467" s="745" t="n">
        <v>1392</v>
      </c>
      <c r="B467" s="757" t="s">
        <v>82</v>
      </c>
      <c r="C467" s="757" t="s">
        <v>19</v>
      </c>
      <c r="D467" s="747" t="n">
        <v>0.552083333333333</v>
      </c>
      <c r="E467" s="747" t="n">
        <v>0.614583333333333</v>
      </c>
      <c r="G467" s="746" t="s">
        <v>271</v>
      </c>
      <c r="H467" s="757" t="s">
        <v>159</v>
      </c>
      <c r="I467" s="748" t="n">
        <v>621</v>
      </c>
      <c r="J467" s="748" t="n">
        <v>16890</v>
      </c>
      <c r="K467" s="749" t="n">
        <v>27.1980676328502</v>
      </c>
    </row>
    <row r="468" customFormat="false" ht="13.5" hidden="false" customHeight="false" outlineLevel="0" collapsed="false">
      <c r="A468" s="745" t="n">
        <v>1393</v>
      </c>
      <c r="B468" s="757" t="s">
        <v>82</v>
      </c>
      <c r="C468" s="757" t="s">
        <v>19</v>
      </c>
      <c r="D468" s="747" t="n">
        <v>0.552083333333333</v>
      </c>
      <c r="E468" s="747" t="n">
        <v>0.614583333333333</v>
      </c>
      <c r="G468" s="746" t="s">
        <v>271</v>
      </c>
      <c r="H468" s="757" t="s">
        <v>160</v>
      </c>
      <c r="I468" s="748" t="n">
        <v>621</v>
      </c>
      <c r="J468" s="748" t="n">
        <v>17290</v>
      </c>
      <c r="K468" s="749" t="n">
        <v>27.8421900161031</v>
      </c>
    </row>
    <row r="469" customFormat="false" ht="13.5" hidden="false" customHeight="false" outlineLevel="0" collapsed="false">
      <c r="A469" s="745" t="n">
        <v>1394</v>
      </c>
      <c r="B469" s="757" t="s">
        <v>82</v>
      </c>
      <c r="C469" s="757" t="s">
        <v>19</v>
      </c>
      <c r="D469" s="747" t="n">
        <v>0.552083333333333</v>
      </c>
      <c r="E469" s="747" t="n">
        <v>0.614583333333333</v>
      </c>
      <c r="G469" s="746" t="s">
        <v>271</v>
      </c>
      <c r="H469" s="757" t="s">
        <v>161</v>
      </c>
      <c r="I469" s="748" t="n">
        <v>621</v>
      </c>
      <c r="J469" s="748" t="n">
        <v>19190</v>
      </c>
      <c r="K469" s="749" t="n">
        <v>30.9017713365539</v>
      </c>
    </row>
    <row r="470" customFormat="false" ht="13.5" hidden="false" customHeight="false" outlineLevel="0" collapsed="false">
      <c r="A470" s="745" t="n">
        <v>1395</v>
      </c>
      <c r="B470" s="757" t="s">
        <v>82</v>
      </c>
      <c r="C470" s="757" t="s">
        <v>19</v>
      </c>
      <c r="D470" s="747" t="n">
        <v>0.552083333333333</v>
      </c>
      <c r="E470" s="747" t="n">
        <v>0.614583333333333</v>
      </c>
      <c r="G470" s="746" t="s">
        <v>271</v>
      </c>
      <c r="H470" s="757" t="s">
        <v>162</v>
      </c>
      <c r="I470" s="748" t="n">
        <v>1642</v>
      </c>
      <c r="J470" s="748" t="n">
        <v>47290</v>
      </c>
      <c r="K470" s="749" t="n">
        <v>28.8002436053593</v>
      </c>
    </row>
    <row r="471" customFormat="false" ht="13.5" hidden="false" customHeight="false" outlineLevel="0" collapsed="false">
      <c r="A471" s="745" t="n">
        <v>1396</v>
      </c>
      <c r="B471" s="757" t="s">
        <v>82</v>
      </c>
      <c r="C471" s="757" t="s">
        <v>19</v>
      </c>
      <c r="D471" s="747" t="n">
        <v>0.552083333333333</v>
      </c>
      <c r="E471" s="747" t="n">
        <v>0.614583333333333</v>
      </c>
      <c r="G471" s="746" t="s">
        <v>271</v>
      </c>
      <c r="H471" s="757" t="s">
        <v>163</v>
      </c>
      <c r="I471" s="748" t="n">
        <v>1435</v>
      </c>
      <c r="J471" s="748" t="n">
        <v>31290</v>
      </c>
      <c r="K471" s="749" t="n">
        <v>21.8048780487805</v>
      </c>
    </row>
    <row r="472" customFormat="false" ht="13.5" hidden="false" customHeight="false" outlineLevel="0" collapsed="false">
      <c r="A472" s="745" t="n">
        <v>1397</v>
      </c>
      <c r="B472" s="757" t="s">
        <v>82</v>
      </c>
      <c r="C472" s="757" t="s">
        <v>19</v>
      </c>
      <c r="D472" s="747" t="n">
        <v>0.552083333333333</v>
      </c>
      <c r="E472" s="747" t="n">
        <v>0.614583333333333</v>
      </c>
      <c r="G472" s="746" t="s">
        <v>271</v>
      </c>
      <c r="H472" s="757" t="s">
        <v>76</v>
      </c>
      <c r="I472" s="748" t="n">
        <v>1435</v>
      </c>
      <c r="J472" s="748" t="n">
        <v>24290</v>
      </c>
      <c r="K472" s="749" t="n">
        <v>16.9268292682927</v>
      </c>
    </row>
    <row r="473" customFormat="false" ht="13.5" hidden="false" customHeight="false" outlineLevel="0" collapsed="false">
      <c r="A473" s="745" t="n">
        <v>1398</v>
      </c>
      <c r="B473" s="757" t="s">
        <v>82</v>
      </c>
      <c r="C473" s="757" t="s">
        <v>19</v>
      </c>
      <c r="D473" s="747" t="n">
        <v>0.552083333333333</v>
      </c>
      <c r="E473" s="747" t="n">
        <v>0.614583333333333</v>
      </c>
      <c r="G473" s="746" t="s">
        <v>271</v>
      </c>
      <c r="H473" s="757" t="s">
        <v>164</v>
      </c>
      <c r="I473" s="748" t="n">
        <v>1642</v>
      </c>
      <c r="J473" s="748" t="n">
        <v>39490</v>
      </c>
      <c r="K473" s="749" t="n">
        <v>24.0499390986602</v>
      </c>
    </row>
    <row r="474" customFormat="false" ht="13.5" hidden="false" customHeight="false" outlineLevel="0" collapsed="false">
      <c r="A474" s="745" t="n">
        <v>1399</v>
      </c>
      <c r="B474" s="757" t="s">
        <v>82</v>
      </c>
      <c r="C474" s="757" t="s">
        <v>19</v>
      </c>
      <c r="D474" s="747" t="n">
        <v>0.552083333333333</v>
      </c>
      <c r="E474" s="747" t="n">
        <v>0.614583333333333</v>
      </c>
      <c r="G474" s="746" t="s">
        <v>271</v>
      </c>
      <c r="H474" s="757" t="s">
        <v>165</v>
      </c>
      <c r="I474" s="748" t="n">
        <v>1642</v>
      </c>
      <c r="J474" s="748" t="n">
        <v>30590</v>
      </c>
      <c r="K474" s="749" t="n">
        <v>18.6297198538368</v>
      </c>
    </row>
    <row r="475" customFormat="false" ht="13.5" hidden="false" customHeight="false" outlineLevel="0" collapsed="false">
      <c r="A475" s="745" t="n">
        <v>1400</v>
      </c>
      <c r="B475" s="757" t="s">
        <v>82</v>
      </c>
      <c r="C475" s="757" t="s">
        <v>19</v>
      </c>
      <c r="D475" s="747" t="n">
        <v>0.552083333333333</v>
      </c>
      <c r="E475" s="747" t="n">
        <v>0.614583333333333</v>
      </c>
      <c r="G475" s="746" t="s">
        <v>271</v>
      </c>
      <c r="H475" s="757" t="s">
        <v>166</v>
      </c>
      <c r="I475" s="748" t="n">
        <v>1435</v>
      </c>
      <c r="J475" s="748" t="n">
        <v>27040</v>
      </c>
      <c r="K475" s="749" t="n">
        <v>18.8432055749129</v>
      </c>
    </row>
    <row r="476" customFormat="false" ht="13.5" hidden="false" customHeight="false" outlineLevel="0" collapsed="false">
      <c r="A476" s="745" t="n">
        <v>1401</v>
      </c>
      <c r="B476" s="757" t="s">
        <v>82</v>
      </c>
      <c r="C476" s="757" t="s">
        <v>19</v>
      </c>
      <c r="D476" s="747" t="n">
        <v>0.618055555555556</v>
      </c>
      <c r="E476" s="747" t="n">
        <v>0.680555555555555</v>
      </c>
      <c r="G476" s="746" t="s">
        <v>272</v>
      </c>
      <c r="H476" s="757" t="s">
        <v>84</v>
      </c>
      <c r="I476" s="748" t="n">
        <v>1021</v>
      </c>
      <c r="J476" s="748" t="n">
        <v>24290</v>
      </c>
      <c r="K476" s="749" t="n">
        <v>23.7904015670911</v>
      </c>
    </row>
    <row r="477" customFormat="false" ht="13.5" hidden="false" customHeight="false" outlineLevel="0" collapsed="false">
      <c r="A477" s="745" t="n">
        <v>1402</v>
      </c>
      <c r="B477" s="757" t="s">
        <v>82</v>
      </c>
      <c r="C477" s="757" t="s">
        <v>19</v>
      </c>
      <c r="D477" s="747" t="n">
        <v>0.618055555555556</v>
      </c>
      <c r="E477" s="747" t="n">
        <v>0.680555555555555</v>
      </c>
      <c r="G477" s="746" t="s">
        <v>272</v>
      </c>
      <c r="H477" s="757" t="s">
        <v>75</v>
      </c>
      <c r="I477" s="748" t="n">
        <v>621</v>
      </c>
      <c r="J477" s="748" t="n">
        <v>13990</v>
      </c>
      <c r="K477" s="749" t="n">
        <v>22.5281803542673</v>
      </c>
    </row>
    <row r="478" customFormat="false" ht="13.5" hidden="false" customHeight="false" outlineLevel="0" collapsed="false">
      <c r="A478" s="745" t="n">
        <v>1403</v>
      </c>
      <c r="B478" s="757" t="s">
        <v>82</v>
      </c>
      <c r="C478" s="757" t="s">
        <v>19</v>
      </c>
      <c r="D478" s="747" t="n">
        <v>0.618055555555556</v>
      </c>
      <c r="E478" s="747" t="n">
        <v>0.680555555555555</v>
      </c>
      <c r="G478" s="746" t="s">
        <v>272</v>
      </c>
      <c r="H478" s="757" t="s">
        <v>158</v>
      </c>
      <c r="I478" s="748" t="n">
        <v>621</v>
      </c>
      <c r="J478" s="748" t="n">
        <v>14590</v>
      </c>
      <c r="K478" s="749" t="n">
        <v>23.4943639291465</v>
      </c>
    </row>
    <row r="479" customFormat="false" ht="13.5" hidden="false" customHeight="false" outlineLevel="0" collapsed="false">
      <c r="A479" s="745" t="n">
        <v>1404</v>
      </c>
      <c r="B479" s="757" t="s">
        <v>82</v>
      </c>
      <c r="C479" s="757" t="s">
        <v>19</v>
      </c>
      <c r="D479" s="747" t="n">
        <v>0.618055555555556</v>
      </c>
      <c r="E479" s="747" t="n">
        <v>0.680555555555555</v>
      </c>
      <c r="G479" s="746" t="s">
        <v>272</v>
      </c>
      <c r="H479" s="757" t="s">
        <v>159</v>
      </c>
      <c r="I479" s="748" t="n">
        <v>621</v>
      </c>
      <c r="J479" s="748" t="n">
        <v>16590</v>
      </c>
      <c r="K479" s="749" t="n">
        <v>26.7149758454106</v>
      </c>
    </row>
    <row r="480" customFormat="false" ht="13.5" hidden="false" customHeight="false" outlineLevel="0" collapsed="false">
      <c r="A480" s="745" t="n">
        <v>1405</v>
      </c>
      <c r="B480" s="757" t="s">
        <v>82</v>
      </c>
      <c r="C480" s="757" t="s">
        <v>19</v>
      </c>
      <c r="D480" s="747" t="n">
        <v>0.618055555555556</v>
      </c>
      <c r="E480" s="747" t="n">
        <v>0.680555555555555</v>
      </c>
      <c r="G480" s="746" t="s">
        <v>272</v>
      </c>
      <c r="H480" s="757" t="s">
        <v>160</v>
      </c>
      <c r="I480" s="748" t="n">
        <v>621</v>
      </c>
      <c r="J480" s="748" t="n">
        <v>17490</v>
      </c>
      <c r="K480" s="749" t="n">
        <v>28.1642512077295</v>
      </c>
    </row>
    <row r="481" customFormat="false" ht="13.5" hidden="false" customHeight="false" outlineLevel="0" collapsed="false">
      <c r="A481" s="745" t="n">
        <v>1406</v>
      </c>
      <c r="B481" s="757" t="s">
        <v>82</v>
      </c>
      <c r="C481" s="757" t="s">
        <v>19</v>
      </c>
      <c r="D481" s="747" t="n">
        <v>0.618055555555556</v>
      </c>
      <c r="E481" s="747" t="n">
        <v>0.680555555555555</v>
      </c>
      <c r="G481" s="746" t="s">
        <v>272</v>
      </c>
      <c r="H481" s="757" t="s">
        <v>161</v>
      </c>
      <c r="I481" s="748" t="n">
        <v>621</v>
      </c>
      <c r="J481" s="748" t="n">
        <v>17990</v>
      </c>
      <c r="K481" s="749" t="n">
        <v>28.9694041867955</v>
      </c>
    </row>
    <row r="482" customFormat="false" ht="13.5" hidden="false" customHeight="false" outlineLevel="0" collapsed="false">
      <c r="A482" s="745" t="n">
        <v>1407</v>
      </c>
      <c r="B482" s="757" t="s">
        <v>82</v>
      </c>
      <c r="C482" s="757" t="s">
        <v>19</v>
      </c>
      <c r="D482" s="747" t="n">
        <v>0.618055555555556</v>
      </c>
      <c r="E482" s="747" t="n">
        <v>0.680555555555555</v>
      </c>
      <c r="G482" s="746" t="s">
        <v>272</v>
      </c>
      <c r="H482" s="757" t="s">
        <v>162</v>
      </c>
      <c r="I482" s="748" t="n">
        <v>1642</v>
      </c>
      <c r="J482" s="748" t="n">
        <v>47290</v>
      </c>
      <c r="K482" s="749" t="n">
        <v>28.8002436053593</v>
      </c>
    </row>
    <row r="483" customFormat="false" ht="13.5" hidden="false" customHeight="false" outlineLevel="0" collapsed="false">
      <c r="A483" s="745" t="n">
        <v>1408</v>
      </c>
      <c r="B483" s="757" t="s">
        <v>82</v>
      </c>
      <c r="C483" s="757" t="s">
        <v>19</v>
      </c>
      <c r="D483" s="747" t="n">
        <v>0.618055555555556</v>
      </c>
      <c r="E483" s="747" t="n">
        <v>0.680555555555555</v>
      </c>
      <c r="G483" s="746" t="s">
        <v>272</v>
      </c>
      <c r="H483" s="757" t="s">
        <v>163</v>
      </c>
      <c r="I483" s="748" t="n">
        <v>1435</v>
      </c>
      <c r="J483" s="748" t="n">
        <v>31290</v>
      </c>
      <c r="K483" s="749" t="n">
        <v>21.8048780487805</v>
      </c>
    </row>
    <row r="484" customFormat="false" ht="13.5" hidden="false" customHeight="false" outlineLevel="0" collapsed="false">
      <c r="A484" s="745" t="n">
        <v>1409</v>
      </c>
      <c r="B484" s="757" t="s">
        <v>82</v>
      </c>
      <c r="C484" s="757" t="s">
        <v>19</v>
      </c>
      <c r="D484" s="747" t="n">
        <v>0.618055555555556</v>
      </c>
      <c r="E484" s="747" t="n">
        <v>0.680555555555555</v>
      </c>
      <c r="G484" s="746" t="s">
        <v>272</v>
      </c>
      <c r="H484" s="757" t="s">
        <v>76</v>
      </c>
      <c r="I484" s="748" t="n">
        <v>1435</v>
      </c>
      <c r="J484" s="748" t="n">
        <v>24490</v>
      </c>
      <c r="K484" s="749" t="n">
        <v>17.0662020905923</v>
      </c>
    </row>
    <row r="485" customFormat="false" ht="13.5" hidden="false" customHeight="false" outlineLevel="0" collapsed="false">
      <c r="A485" s="745" t="n">
        <v>1410</v>
      </c>
      <c r="B485" s="757" t="s">
        <v>82</v>
      </c>
      <c r="C485" s="757" t="s">
        <v>19</v>
      </c>
      <c r="D485" s="747" t="n">
        <v>0.618055555555556</v>
      </c>
      <c r="E485" s="747" t="n">
        <v>0.680555555555555</v>
      </c>
      <c r="G485" s="746" t="s">
        <v>272</v>
      </c>
      <c r="H485" s="757" t="s">
        <v>164</v>
      </c>
      <c r="I485" s="748" t="n">
        <v>1642</v>
      </c>
      <c r="J485" s="748" t="n">
        <v>39490</v>
      </c>
      <c r="K485" s="749" t="n">
        <v>24.0499390986602</v>
      </c>
    </row>
    <row r="486" customFormat="false" ht="13.5" hidden="false" customHeight="false" outlineLevel="0" collapsed="false">
      <c r="A486" s="745" t="n">
        <v>1411</v>
      </c>
      <c r="B486" s="757" t="s">
        <v>82</v>
      </c>
      <c r="C486" s="757" t="s">
        <v>19</v>
      </c>
      <c r="D486" s="747" t="n">
        <v>0.618055555555556</v>
      </c>
      <c r="E486" s="747" t="n">
        <v>0.680555555555555</v>
      </c>
      <c r="G486" s="746" t="s">
        <v>272</v>
      </c>
      <c r="H486" s="757" t="s">
        <v>165</v>
      </c>
      <c r="I486" s="748" t="n">
        <v>1642</v>
      </c>
      <c r="J486" s="748" t="n">
        <v>30590</v>
      </c>
      <c r="K486" s="749" t="n">
        <v>18.6297198538368</v>
      </c>
    </row>
    <row r="487" customFormat="false" ht="13.5" hidden="false" customHeight="false" outlineLevel="0" collapsed="false">
      <c r="A487" s="745" t="n">
        <v>1412</v>
      </c>
      <c r="B487" s="757" t="s">
        <v>82</v>
      </c>
      <c r="C487" s="757" t="s">
        <v>19</v>
      </c>
      <c r="D487" s="747" t="n">
        <v>0.618055555555556</v>
      </c>
      <c r="E487" s="747" t="n">
        <v>0.680555555555555</v>
      </c>
      <c r="G487" s="746" t="s">
        <v>272</v>
      </c>
      <c r="H487" s="757" t="s">
        <v>166</v>
      </c>
      <c r="I487" s="748" t="n">
        <v>1435</v>
      </c>
      <c r="J487" s="748" t="n">
        <v>27040</v>
      </c>
      <c r="K487" s="749" t="n">
        <v>18.8432055749129</v>
      </c>
    </row>
    <row r="488" customFormat="false" ht="13.5" hidden="false" customHeight="false" outlineLevel="0" collapsed="false">
      <c r="A488" s="745" t="n">
        <v>1413</v>
      </c>
      <c r="B488" s="757" t="s">
        <v>82</v>
      </c>
      <c r="C488" s="757" t="s">
        <v>19</v>
      </c>
      <c r="D488" s="747" t="n">
        <v>0.711805555555555</v>
      </c>
      <c r="E488" s="747" t="n">
        <v>0.774305555555555</v>
      </c>
      <c r="G488" s="746" t="s">
        <v>192</v>
      </c>
      <c r="H488" s="757" t="s">
        <v>84</v>
      </c>
      <c r="I488" s="748" t="n">
        <v>1021</v>
      </c>
      <c r="J488" s="748" t="n">
        <v>24290</v>
      </c>
      <c r="K488" s="749" t="n">
        <v>23.7904015670911</v>
      </c>
    </row>
    <row r="489" customFormat="false" ht="13.5" hidden="false" customHeight="false" outlineLevel="0" collapsed="false">
      <c r="A489" s="745" t="n">
        <v>1414</v>
      </c>
      <c r="B489" s="757" t="s">
        <v>82</v>
      </c>
      <c r="C489" s="757" t="s">
        <v>19</v>
      </c>
      <c r="D489" s="747" t="n">
        <v>0.711805555555555</v>
      </c>
      <c r="E489" s="747" t="n">
        <v>0.774305555555555</v>
      </c>
      <c r="G489" s="746" t="s">
        <v>192</v>
      </c>
      <c r="H489" s="757" t="s">
        <v>161</v>
      </c>
      <c r="I489" s="748" t="n">
        <v>621</v>
      </c>
      <c r="J489" s="748" t="n">
        <v>18790</v>
      </c>
      <c r="K489" s="749" t="n">
        <v>30.2576489533011</v>
      </c>
    </row>
    <row r="490" customFormat="false" ht="13.5" hidden="false" customHeight="false" outlineLevel="0" collapsed="false">
      <c r="A490" s="745" t="n">
        <v>1415</v>
      </c>
      <c r="B490" s="757" t="s">
        <v>82</v>
      </c>
      <c r="C490" s="757" t="s">
        <v>19</v>
      </c>
      <c r="D490" s="747" t="n">
        <v>0.711805555555555</v>
      </c>
      <c r="E490" s="747" t="n">
        <v>0.774305555555555</v>
      </c>
      <c r="G490" s="746" t="s">
        <v>192</v>
      </c>
      <c r="H490" s="757" t="s">
        <v>162</v>
      </c>
      <c r="I490" s="748" t="n">
        <v>1642</v>
      </c>
      <c r="J490" s="748" t="n">
        <v>47290</v>
      </c>
      <c r="K490" s="749" t="n">
        <v>28.8002436053593</v>
      </c>
    </row>
    <row r="491" customFormat="false" ht="13.5" hidden="false" customHeight="false" outlineLevel="0" collapsed="false">
      <c r="A491" s="745" t="n">
        <v>1416</v>
      </c>
      <c r="B491" s="757" t="s">
        <v>82</v>
      </c>
      <c r="C491" s="757" t="s">
        <v>19</v>
      </c>
      <c r="D491" s="747" t="n">
        <v>0.711805555555555</v>
      </c>
      <c r="E491" s="747" t="n">
        <v>0.774305555555555</v>
      </c>
      <c r="G491" s="746" t="s">
        <v>192</v>
      </c>
      <c r="H491" s="757" t="s">
        <v>163</v>
      </c>
      <c r="I491" s="748" t="n">
        <v>1435</v>
      </c>
      <c r="J491" s="748" t="n">
        <v>31290</v>
      </c>
      <c r="K491" s="749" t="n">
        <v>21.8048780487805</v>
      </c>
    </row>
    <row r="492" customFormat="false" ht="13.5" hidden="false" customHeight="false" outlineLevel="0" collapsed="false">
      <c r="A492" s="745" t="n">
        <v>1417</v>
      </c>
      <c r="B492" s="757" t="s">
        <v>82</v>
      </c>
      <c r="C492" s="757" t="s">
        <v>19</v>
      </c>
      <c r="D492" s="747" t="n">
        <v>0.711805555555555</v>
      </c>
      <c r="E492" s="747" t="n">
        <v>0.774305555555555</v>
      </c>
      <c r="G492" s="746" t="s">
        <v>192</v>
      </c>
      <c r="H492" s="757" t="s">
        <v>76</v>
      </c>
      <c r="I492" s="748" t="n">
        <v>1435</v>
      </c>
      <c r="J492" s="748" t="n">
        <v>23190</v>
      </c>
      <c r="K492" s="749" t="n">
        <v>16.1602787456446</v>
      </c>
    </row>
    <row r="493" customFormat="false" ht="13.5" hidden="false" customHeight="false" outlineLevel="0" collapsed="false">
      <c r="A493" s="745" t="n">
        <v>1418</v>
      </c>
      <c r="B493" s="757" t="s">
        <v>82</v>
      </c>
      <c r="C493" s="757" t="s">
        <v>19</v>
      </c>
      <c r="D493" s="747" t="n">
        <v>0.711805555555555</v>
      </c>
      <c r="E493" s="747" t="n">
        <v>0.774305555555555</v>
      </c>
      <c r="G493" s="746" t="s">
        <v>192</v>
      </c>
      <c r="H493" s="757" t="s">
        <v>164</v>
      </c>
      <c r="I493" s="748" t="n">
        <v>1642</v>
      </c>
      <c r="J493" s="748" t="n">
        <v>39490</v>
      </c>
      <c r="K493" s="749" t="n">
        <v>24.0499390986602</v>
      </c>
    </row>
    <row r="494" customFormat="false" ht="13.5" hidden="false" customHeight="false" outlineLevel="0" collapsed="false">
      <c r="A494" s="745" t="n">
        <v>1419</v>
      </c>
      <c r="B494" s="757" t="s">
        <v>82</v>
      </c>
      <c r="C494" s="757" t="s">
        <v>19</v>
      </c>
      <c r="D494" s="747" t="n">
        <v>0.711805555555555</v>
      </c>
      <c r="E494" s="747" t="n">
        <v>0.774305555555555</v>
      </c>
      <c r="G494" s="746" t="s">
        <v>192</v>
      </c>
      <c r="H494" s="757" t="s">
        <v>165</v>
      </c>
      <c r="I494" s="748" t="n">
        <v>1642</v>
      </c>
      <c r="J494" s="748" t="n">
        <v>30590</v>
      </c>
      <c r="K494" s="749" t="n">
        <v>18.6297198538368</v>
      </c>
    </row>
    <row r="495" customFormat="false" ht="13.5" hidden="false" customHeight="false" outlineLevel="0" collapsed="false">
      <c r="A495" s="745" t="n">
        <v>1420</v>
      </c>
      <c r="B495" s="757" t="s">
        <v>82</v>
      </c>
      <c r="C495" s="757" t="s">
        <v>19</v>
      </c>
      <c r="D495" s="747" t="n">
        <v>0.711805555555555</v>
      </c>
      <c r="E495" s="747" t="n">
        <v>0.774305555555555</v>
      </c>
      <c r="G495" s="746" t="s">
        <v>192</v>
      </c>
      <c r="H495" s="757" t="s">
        <v>166</v>
      </c>
      <c r="I495" s="748" t="n">
        <v>1435</v>
      </c>
      <c r="J495" s="748" t="n">
        <v>27040</v>
      </c>
      <c r="K495" s="749" t="n">
        <v>18.8432055749129</v>
      </c>
    </row>
    <row r="496" customFormat="false" ht="13.5" hidden="false" customHeight="false" outlineLevel="0" collapsed="false">
      <c r="A496" s="745" t="n">
        <v>1421</v>
      </c>
      <c r="B496" s="757" t="s">
        <v>82</v>
      </c>
      <c r="C496" s="757" t="s">
        <v>19</v>
      </c>
      <c r="D496" s="747" t="n">
        <v>0.767361111111111</v>
      </c>
      <c r="E496" s="747" t="n">
        <v>0.829861111111111</v>
      </c>
      <c r="G496" s="746" t="s">
        <v>206</v>
      </c>
      <c r="H496" s="757" t="s">
        <v>84</v>
      </c>
      <c r="I496" s="748" t="n">
        <v>1021</v>
      </c>
      <c r="J496" s="748" t="n">
        <v>24290</v>
      </c>
      <c r="K496" s="749" t="n">
        <v>23.7904015670911</v>
      </c>
    </row>
    <row r="497" customFormat="false" ht="13.5" hidden="false" customHeight="false" outlineLevel="0" collapsed="false">
      <c r="A497" s="745" t="n">
        <v>1422</v>
      </c>
      <c r="B497" s="757" t="s">
        <v>82</v>
      </c>
      <c r="C497" s="757" t="s">
        <v>19</v>
      </c>
      <c r="D497" s="747" t="n">
        <v>0.767361111111111</v>
      </c>
      <c r="E497" s="747" t="n">
        <v>0.829861111111111</v>
      </c>
      <c r="G497" s="746" t="s">
        <v>206</v>
      </c>
      <c r="H497" s="757" t="s">
        <v>161</v>
      </c>
      <c r="I497" s="748" t="n">
        <v>621</v>
      </c>
      <c r="J497" s="748" t="n">
        <v>18790</v>
      </c>
      <c r="K497" s="749" t="n">
        <v>30.2576489533011</v>
      </c>
    </row>
    <row r="498" customFormat="false" ht="13.5" hidden="false" customHeight="false" outlineLevel="0" collapsed="false">
      <c r="A498" s="745" t="n">
        <v>1423</v>
      </c>
      <c r="B498" s="757" t="s">
        <v>82</v>
      </c>
      <c r="C498" s="757" t="s">
        <v>19</v>
      </c>
      <c r="D498" s="747" t="n">
        <v>0.767361111111111</v>
      </c>
      <c r="E498" s="747" t="n">
        <v>0.829861111111111</v>
      </c>
      <c r="G498" s="746" t="s">
        <v>206</v>
      </c>
      <c r="H498" s="757" t="s">
        <v>162</v>
      </c>
      <c r="I498" s="748" t="n">
        <v>1642</v>
      </c>
      <c r="J498" s="748" t="n">
        <v>47290</v>
      </c>
      <c r="K498" s="749" t="n">
        <v>28.8002436053593</v>
      </c>
    </row>
    <row r="499" customFormat="false" ht="13.5" hidden="false" customHeight="false" outlineLevel="0" collapsed="false">
      <c r="A499" s="745" t="n">
        <v>1424</v>
      </c>
      <c r="B499" s="757" t="s">
        <v>82</v>
      </c>
      <c r="C499" s="757" t="s">
        <v>19</v>
      </c>
      <c r="D499" s="747" t="n">
        <v>0.767361111111111</v>
      </c>
      <c r="E499" s="747" t="n">
        <v>0.829861111111111</v>
      </c>
      <c r="G499" s="746" t="s">
        <v>206</v>
      </c>
      <c r="H499" s="757" t="s">
        <v>163</v>
      </c>
      <c r="I499" s="748" t="n">
        <v>1435</v>
      </c>
      <c r="J499" s="748" t="n">
        <v>31290</v>
      </c>
      <c r="K499" s="749" t="n">
        <v>21.8048780487805</v>
      </c>
    </row>
    <row r="500" customFormat="false" ht="13.5" hidden="false" customHeight="false" outlineLevel="0" collapsed="false">
      <c r="A500" s="745" t="n">
        <v>1425</v>
      </c>
      <c r="B500" s="757" t="s">
        <v>82</v>
      </c>
      <c r="C500" s="757" t="s">
        <v>19</v>
      </c>
      <c r="D500" s="747" t="n">
        <v>0.767361111111111</v>
      </c>
      <c r="E500" s="747" t="n">
        <v>0.829861111111111</v>
      </c>
      <c r="G500" s="746" t="s">
        <v>206</v>
      </c>
      <c r="H500" s="757" t="s">
        <v>76</v>
      </c>
      <c r="I500" s="748" t="n">
        <v>1435</v>
      </c>
      <c r="J500" s="748" t="n">
        <v>23690</v>
      </c>
      <c r="K500" s="749" t="n">
        <v>16.5087108013937</v>
      </c>
    </row>
    <row r="501" customFormat="false" ht="13.5" hidden="false" customHeight="false" outlineLevel="0" collapsed="false">
      <c r="A501" s="745" t="n">
        <v>1426</v>
      </c>
      <c r="B501" s="757" t="s">
        <v>82</v>
      </c>
      <c r="C501" s="757" t="s">
        <v>19</v>
      </c>
      <c r="D501" s="747" t="n">
        <v>0.767361111111111</v>
      </c>
      <c r="E501" s="747" t="n">
        <v>0.829861111111111</v>
      </c>
      <c r="G501" s="746" t="s">
        <v>206</v>
      </c>
      <c r="H501" s="757" t="s">
        <v>164</v>
      </c>
      <c r="I501" s="748" t="n">
        <v>1642</v>
      </c>
      <c r="J501" s="748" t="n">
        <v>39490</v>
      </c>
      <c r="K501" s="749" t="n">
        <v>24.0499390986602</v>
      </c>
    </row>
    <row r="502" customFormat="false" ht="13.5" hidden="false" customHeight="false" outlineLevel="0" collapsed="false">
      <c r="A502" s="745" t="n">
        <v>1427</v>
      </c>
      <c r="B502" s="757" t="s">
        <v>82</v>
      </c>
      <c r="C502" s="757" t="s">
        <v>19</v>
      </c>
      <c r="D502" s="747" t="n">
        <v>0.767361111111111</v>
      </c>
      <c r="E502" s="747" t="n">
        <v>0.829861111111111</v>
      </c>
      <c r="G502" s="746" t="s">
        <v>206</v>
      </c>
      <c r="H502" s="757" t="s">
        <v>165</v>
      </c>
      <c r="I502" s="748" t="n">
        <v>1642</v>
      </c>
      <c r="J502" s="748" t="n">
        <v>30590</v>
      </c>
      <c r="K502" s="749" t="n">
        <v>18.6297198538368</v>
      </c>
    </row>
    <row r="503" customFormat="false" ht="13.5" hidden="false" customHeight="false" outlineLevel="0" collapsed="false">
      <c r="A503" s="745" t="n">
        <v>1428</v>
      </c>
      <c r="B503" s="757" t="s">
        <v>82</v>
      </c>
      <c r="C503" s="757" t="s">
        <v>19</v>
      </c>
      <c r="D503" s="747" t="n">
        <v>0.767361111111111</v>
      </c>
      <c r="E503" s="747" t="n">
        <v>0.829861111111111</v>
      </c>
      <c r="G503" s="746" t="s">
        <v>206</v>
      </c>
      <c r="H503" s="757" t="s">
        <v>166</v>
      </c>
      <c r="I503" s="748" t="n">
        <v>1435</v>
      </c>
      <c r="J503" s="748" t="n">
        <v>27040</v>
      </c>
      <c r="K503" s="749" t="n">
        <v>18.8432055749129</v>
      </c>
    </row>
    <row r="504" customFormat="false" ht="13.5" hidden="false" customHeight="false" outlineLevel="0" collapsed="false">
      <c r="A504" s="745" t="n">
        <v>1429</v>
      </c>
      <c r="B504" s="757" t="s">
        <v>82</v>
      </c>
      <c r="C504" s="757" t="s">
        <v>19</v>
      </c>
      <c r="D504" s="747" t="n">
        <v>0.809027777777778</v>
      </c>
      <c r="E504" s="747" t="n">
        <v>0.871527777777778</v>
      </c>
      <c r="G504" s="746" t="s">
        <v>194</v>
      </c>
      <c r="H504" s="757" t="s">
        <v>84</v>
      </c>
      <c r="I504" s="748" t="n">
        <v>1021</v>
      </c>
      <c r="J504" s="748" t="n">
        <v>24290</v>
      </c>
      <c r="K504" s="749" t="n">
        <v>23.7904015670911</v>
      </c>
    </row>
    <row r="505" customFormat="false" ht="13.5" hidden="false" customHeight="false" outlineLevel="0" collapsed="false">
      <c r="A505" s="745" t="n">
        <v>1430</v>
      </c>
      <c r="B505" s="757" t="s">
        <v>82</v>
      </c>
      <c r="C505" s="757" t="s">
        <v>19</v>
      </c>
      <c r="D505" s="747" t="n">
        <v>0.809027777777778</v>
      </c>
      <c r="E505" s="747" t="n">
        <v>0.871527777777778</v>
      </c>
      <c r="G505" s="746" t="s">
        <v>194</v>
      </c>
      <c r="H505" s="757" t="s">
        <v>161</v>
      </c>
      <c r="I505" s="748" t="n">
        <v>621</v>
      </c>
      <c r="J505" s="748" t="n">
        <v>18790</v>
      </c>
      <c r="K505" s="749" t="n">
        <v>30.2576489533011</v>
      </c>
    </row>
    <row r="506" customFormat="false" ht="13.5" hidden="false" customHeight="false" outlineLevel="0" collapsed="false">
      <c r="A506" s="745" t="n">
        <v>1431</v>
      </c>
      <c r="B506" s="757" t="s">
        <v>82</v>
      </c>
      <c r="C506" s="757" t="s">
        <v>19</v>
      </c>
      <c r="D506" s="747" t="n">
        <v>0.809027777777778</v>
      </c>
      <c r="E506" s="747" t="n">
        <v>0.871527777777778</v>
      </c>
      <c r="G506" s="746" t="s">
        <v>194</v>
      </c>
      <c r="H506" s="757" t="s">
        <v>162</v>
      </c>
      <c r="I506" s="748" t="n">
        <v>1642</v>
      </c>
      <c r="J506" s="748" t="n">
        <v>47290</v>
      </c>
      <c r="K506" s="749" t="n">
        <v>28.8002436053593</v>
      </c>
    </row>
    <row r="507" customFormat="false" ht="13.5" hidden="false" customHeight="false" outlineLevel="0" collapsed="false">
      <c r="A507" s="745" t="n">
        <v>1432</v>
      </c>
      <c r="B507" s="757" t="s">
        <v>82</v>
      </c>
      <c r="C507" s="757" t="s">
        <v>19</v>
      </c>
      <c r="D507" s="747" t="n">
        <v>0.809027777777778</v>
      </c>
      <c r="E507" s="747" t="n">
        <v>0.871527777777778</v>
      </c>
      <c r="G507" s="746" t="s">
        <v>194</v>
      </c>
      <c r="H507" s="757" t="s">
        <v>163</v>
      </c>
      <c r="I507" s="748" t="n">
        <v>1435</v>
      </c>
      <c r="J507" s="748" t="n">
        <v>31290</v>
      </c>
      <c r="K507" s="749" t="n">
        <v>21.8048780487805</v>
      </c>
    </row>
    <row r="508" customFormat="false" ht="13.5" hidden="false" customHeight="false" outlineLevel="0" collapsed="false">
      <c r="A508" s="745" t="n">
        <v>1433</v>
      </c>
      <c r="B508" s="757" t="s">
        <v>82</v>
      </c>
      <c r="C508" s="757" t="s">
        <v>19</v>
      </c>
      <c r="D508" s="747" t="n">
        <v>0.809027777777778</v>
      </c>
      <c r="E508" s="747" t="n">
        <v>0.871527777777778</v>
      </c>
      <c r="G508" s="746" t="s">
        <v>194</v>
      </c>
      <c r="H508" s="757" t="s">
        <v>76</v>
      </c>
      <c r="I508" s="748" t="n">
        <v>1435</v>
      </c>
      <c r="J508" s="748" t="n">
        <v>23590</v>
      </c>
      <c r="K508" s="749" t="n">
        <v>16.4390243902439</v>
      </c>
    </row>
    <row r="509" customFormat="false" ht="13.5" hidden="false" customHeight="false" outlineLevel="0" collapsed="false">
      <c r="A509" s="745" t="n">
        <v>1434</v>
      </c>
      <c r="B509" s="757" t="s">
        <v>82</v>
      </c>
      <c r="C509" s="757" t="s">
        <v>19</v>
      </c>
      <c r="D509" s="747" t="n">
        <v>0.809027777777778</v>
      </c>
      <c r="E509" s="747" t="n">
        <v>0.871527777777778</v>
      </c>
      <c r="G509" s="746" t="s">
        <v>194</v>
      </c>
      <c r="H509" s="757" t="s">
        <v>164</v>
      </c>
      <c r="I509" s="748" t="n">
        <v>1642</v>
      </c>
      <c r="J509" s="748" t="n">
        <v>39490</v>
      </c>
      <c r="K509" s="749" t="n">
        <v>24.0499390986602</v>
      </c>
    </row>
    <row r="510" customFormat="false" ht="13.5" hidden="false" customHeight="false" outlineLevel="0" collapsed="false">
      <c r="A510" s="745" t="n">
        <v>1435</v>
      </c>
      <c r="B510" s="757" t="s">
        <v>82</v>
      </c>
      <c r="C510" s="757" t="s">
        <v>19</v>
      </c>
      <c r="D510" s="747" t="n">
        <v>0.809027777777778</v>
      </c>
      <c r="E510" s="747" t="n">
        <v>0.871527777777778</v>
      </c>
      <c r="G510" s="746" t="s">
        <v>194</v>
      </c>
      <c r="H510" s="757" t="s">
        <v>165</v>
      </c>
      <c r="I510" s="748" t="n">
        <v>1642</v>
      </c>
      <c r="J510" s="748" t="n">
        <v>30590</v>
      </c>
      <c r="K510" s="749" t="n">
        <v>18.6297198538368</v>
      </c>
    </row>
    <row r="511" customFormat="false" ht="13.5" hidden="false" customHeight="false" outlineLevel="0" collapsed="false">
      <c r="A511" s="745" t="n">
        <v>1436</v>
      </c>
      <c r="B511" s="757" t="s">
        <v>82</v>
      </c>
      <c r="C511" s="757" t="s">
        <v>19</v>
      </c>
      <c r="D511" s="747" t="n">
        <v>0.809027777777778</v>
      </c>
      <c r="E511" s="747" t="n">
        <v>0.871527777777778</v>
      </c>
      <c r="G511" s="746" t="s">
        <v>194</v>
      </c>
      <c r="H511" s="757" t="s">
        <v>166</v>
      </c>
      <c r="I511" s="748" t="n">
        <v>1435</v>
      </c>
      <c r="J511" s="748" t="n">
        <v>27040</v>
      </c>
      <c r="K511" s="749" t="n">
        <v>18.8432055749129</v>
      </c>
    </row>
    <row r="512" customFormat="false" ht="13.5" hidden="false" customHeight="false" outlineLevel="0" collapsed="false">
      <c r="A512" s="745" t="n">
        <v>1437</v>
      </c>
      <c r="B512" s="757" t="s">
        <v>82</v>
      </c>
      <c r="C512" s="757" t="s">
        <v>19</v>
      </c>
      <c r="D512" s="747" t="n">
        <v>0.850694444444445</v>
      </c>
      <c r="E512" s="747" t="n">
        <v>0.913194444444445</v>
      </c>
      <c r="G512" s="746" t="s">
        <v>195</v>
      </c>
      <c r="H512" s="757" t="s">
        <v>84</v>
      </c>
      <c r="I512" s="748" t="n">
        <v>1021</v>
      </c>
      <c r="J512" s="748" t="n">
        <v>23290</v>
      </c>
      <c r="K512" s="749" t="n">
        <v>22.8109696376102</v>
      </c>
    </row>
    <row r="513" customFormat="false" ht="13.5" hidden="false" customHeight="false" outlineLevel="0" collapsed="false">
      <c r="A513" s="745" t="n">
        <v>1438</v>
      </c>
      <c r="B513" s="757" t="s">
        <v>82</v>
      </c>
      <c r="C513" s="757" t="s">
        <v>19</v>
      </c>
      <c r="D513" s="747" t="n">
        <v>0.850694444444445</v>
      </c>
      <c r="E513" s="747" t="n">
        <v>0.913194444444445</v>
      </c>
      <c r="G513" s="746" t="s">
        <v>195</v>
      </c>
      <c r="H513" s="757" t="s">
        <v>159</v>
      </c>
      <c r="I513" s="748" t="n">
        <v>621</v>
      </c>
      <c r="J513" s="748" t="n">
        <v>16390</v>
      </c>
      <c r="K513" s="749" t="n">
        <v>26.3929146537842</v>
      </c>
    </row>
    <row r="514" customFormat="false" ht="13.5" hidden="false" customHeight="false" outlineLevel="0" collapsed="false">
      <c r="A514" s="745" t="n">
        <v>1439</v>
      </c>
      <c r="B514" s="757" t="s">
        <v>82</v>
      </c>
      <c r="C514" s="757" t="s">
        <v>19</v>
      </c>
      <c r="D514" s="747" t="n">
        <v>0.850694444444445</v>
      </c>
      <c r="E514" s="747" t="n">
        <v>0.913194444444445</v>
      </c>
      <c r="G514" s="746" t="s">
        <v>195</v>
      </c>
      <c r="H514" s="757" t="s">
        <v>160</v>
      </c>
      <c r="I514" s="748" t="n">
        <v>621</v>
      </c>
      <c r="J514" s="748" t="n">
        <v>16490</v>
      </c>
      <c r="K514" s="749" t="n">
        <v>26.5539452495974</v>
      </c>
    </row>
    <row r="515" customFormat="false" ht="13.5" hidden="false" customHeight="false" outlineLevel="0" collapsed="false">
      <c r="A515" s="745" t="n">
        <v>1440</v>
      </c>
      <c r="B515" s="757" t="s">
        <v>82</v>
      </c>
      <c r="C515" s="757" t="s">
        <v>19</v>
      </c>
      <c r="D515" s="747" t="n">
        <v>0.850694444444445</v>
      </c>
      <c r="E515" s="747" t="n">
        <v>0.913194444444445</v>
      </c>
      <c r="G515" s="746" t="s">
        <v>195</v>
      </c>
      <c r="H515" s="757" t="s">
        <v>161</v>
      </c>
      <c r="I515" s="748" t="n">
        <v>621</v>
      </c>
      <c r="J515" s="748" t="n">
        <v>18090</v>
      </c>
      <c r="K515" s="749" t="n">
        <v>29.1304347826087</v>
      </c>
    </row>
    <row r="516" customFormat="false" ht="13.5" hidden="false" customHeight="false" outlineLevel="0" collapsed="false">
      <c r="A516" s="745" t="n">
        <v>1441</v>
      </c>
      <c r="B516" s="757" t="s">
        <v>82</v>
      </c>
      <c r="C516" s="757" t="s">
        <v>19</v>
      </c>
      <c r="D516" s="747" t="n">
        <v>0.850694444444445</v>
      </c>
      <c r="E516" s="747" t="n">
        <v>0.913194444444445</v>
      </c>
      <c r="G516" s="746" t="s">
        <v>195</v>
      </c>
      <c r="H516" s="757" t="s">
        <v>162</v>
      </c>
      <c r="I516" s="748" t="n">
        <v>1642</v>
      </c>
      <c r="J516" s="748" t="n">
        <v>47290</v>
      </c>
      <c r="K516" s="749" t="n">
        <v>28.8002436053593</v>
      </c>
    </row>
    <row r="517" customFormat="false" ht="13.5" hidden="false" customHeight="false" outlineLevel="0" collapsed="false">
      <c r="A517" s="745" t="n">
        <v>1442</v>
      </c>
      <c r="B517" s="757" t="s">
        <v>82</v>
      </c>
      <c r="C517" s="757" t="s">
        <v>19</v>
      </c>
      <c r="D517" s="747" t="n">
        <v>0.850694444444445</v>
      </c>
      <c r="E517" s="747" t="n">
        <v>0.913194444444445</v>
      </c>
      <c r="G517" s="746" t="s">
        <v>195</v>
      </c>
      <c r="H517" s="757" t="s">
        <v>163</v>
      </c>
      <c r="I517" s="748" t="n">
        <v>1435</v>
      </c>
      <c r="J517" s="748" t="n">
        <v>37490</v>
      </c>
      <c r="K517" s="749" t="n">
        <v>26.1254355400697</v>
      </c>
    </row>
    <row r="518" customFormat="false" ht="13.5" hidden="false" customHeight="false" outlineLevel="0" collapsed="false">
      <c r="A518" s="745" t="n">
        <v>1443</v>
      </c>
      <c r="B518" s="757" t="s">
        <v>82</v>
      </c>
      <c r="C518" s="757" t="s">
        <v>19</v>
      </c>
      <c r="D518" s="747" t="n">
        <v>0.850694444444445</v>
      </c>
      <c r="E518" s="747" t="n">
        <v>0.913194444444445</v>
      </c>
      <c r="G518" s="746" t="s">
        <v>195</v>
      </c>
      <c r="H518" s="757" t="s">
        <v>76</v>
      </c>
      <c r="I518" s="748" t="n">
        <v>1435</v>
      </c>
      <c r="J518" s="748" t="n">
        <v>23490</v>
      </c>
      <c r="K518" s="749" t="n">
        <v>16.3693379790941</v>
      </c>
    </row>
    <row r="519" customFormat="false" ht="13.5" hidden="false" customHeight="false" outlineLevel="0" collapsed="false">
      <c r="A519" s="745" t="n">
        <v>1444</v>
      </c>
      <c r="B519" s="757" t="s">
        <v>82</v>
      </c>
      <c r="C519" s="757" t="s">
        <v>19</v>
      </c>
      <c r="D519" s="747" t="n">
        <v>0.850694444444445</v>
      </c>
      <c r="E519" s="747" t="n">
        <v>0.913194444444445</v>
      </c>
      <c r="G519" s="746" t="s">
        <v>195</v>
      </c>
      <c r="H519" s="757" t="s">
        <v>164</v>
      </c>
      <c r="I519" s="748" t="n">
        <v>1642</v>
      </c>
      <c r="J519" s="748" t="n">
        <v>39490</v>
      </c>
      <c r="K519" s="749" t="n">
        <v>24.0499390986602</v>
      </c>
    </row>
    <row r="520" customFormat="false" ht="13.5" hidden="false" customHeight="false" outlineLevel="0" collapsed="false">
      <c r="A520" s="745" t="n">
        <v>1445</v>
      </c>
      <c r="B520" s="757" t="s">
        <v>82</v>
      </c>
      <c r="C520" s="757" t="s">
        <v>19</v>
      </c>
      <c r="D520" s="747" t="n">
        <v>0.850694444444445</v>
      </c>
      <c r="E520" s="747" t="n">
        <v>0.913194444444445</v>
      </c>
      <c r="G520" s="746" t="s">
        <v>195</v>
      </c>
      <c r="H520" s="757" t="s">
        <v>165</v>
      </c>
      <c r="I520" s="748" t="n">
        <v>1642</v>
      </c>
      <c r="J520" s="748" t="n">
        <v>30590</v>
      </c>
      <c r="K520" s="749" t="n">
        <v>18.6297198538368</v>
      </c>
    </row>
    <row r="521" customFormat="false" ht="13.5" hidden="false" customHeight="false" outlineLevel="0" collapsed="false">
      <c r="A521" s="745" t="n">
        <v>1446</v>
      </c>
      <c r="B521" s="757" t="s">
        <v>82</v>
      </c>
      <c r="C521" s="757" t="s">
        <v>19</v>
      </c>
      <c r="D521" s="747" t="n">
        <v>0.850694444444445</v>
      </c>
      <c r="E521" s="747" t="n">
        <v>0.913194444444445</v>
      </c>
      <c r="G521" s="746" t="s">
        <v>195</v>
      </c>
      <c r="H521" s="757" t="s">
        <v>166</v>
      </c>
      <c r="I521" s="748" t="n">
        <v>1435</v>
      </c>
      <c r="J521" s="748" t="n">
        <v>27040</v>
      </c>
      <c r="K521" s="749" t="n">
        <v>18.8432055749129</v>
      </c>
    </row>
    <row r="522" customFormat="false" ht="13.5" hidden="false" customHeight="false" outlineLevel="0" collapsed="false">
      <c r="A522" s="745" t="n">
        <v>4384</v>
      </c>
      <c r="B522" s="757" t="s">
        <v>104</v>
      </c>
      <c r="C522" s="757" t="s">
        <v>19</v>
      </c>
      <c r="D522" s="747" t="n">
        <v>0.663194444444444</v>
      </c>
      <c r="E522" s="747" t="n">
        <v>0.736111111111111</v>
      </c>
      <c r="G522" s="746" t="s">
        <v>196</v>
      </c>
      <c r="H522" s="757" t="s">
        <v>105</v>
      </c>
      <c r="I522" s="748" t="n">
        <v>1375</v>
      </c>
      <c r="J522" s="748" t="n">
        <v>32720</v>
      </c>
      <c r="K522" s="749" t="n">
        <v>23.7963636363636</v>
      </c>
    </row>
    <row r="523" customFormat="false" ht="13.5" hidden="false" customHeight="false" outlineLevel="0" collapsed="false">
      <c r="A523" s="745" t="n">
        <v>4385</v>
      </c>
      <c r="B523" s="757" t="s">
        <v>104</v>
      </c>
      <c r="C523" s="757" t="s">
        <v>19</v>
      </c>
      <c r="D523" s="747" t="n">
        <v>0.663194444444444</v>
      </c>
      <c r="E523" s="747" t="n">
        <v>0.736111111111111</v>
      </c>
      <c r="G523" s="746" t="s">
        <v>196</v>
      </c>
      <c r="H523" s="757" t="s">
        <v>84</v>
      </c>
      <c r="I523" s="748" t="n">
        <v>1375</v>
      </c>
      <c r="J523" s="748" t="n">
        <v>33220</v>
      </c>
      <c r="K523" s="749" t="n">
        <v>24.16</v>
      </c>
    </row>
    <row r="524" customFormat="false" ht="13.5" hidden="false" customHeight="false" outlineLevel="0" collapsed="false">
      <c r="A524" s="745" t="n">
        <v>4386</v>
      </c>
      <c r="B524" s="757" t="s">
        <v>104</v>
      </c>
      <c r="C524" s="757" t="s">
        <v>19</v>
      </c>
      <c r="D524" s="747" t="n">
        <v>0.663194444444444</v>
      </c>
      <c r="E524" s="747" t="n">
        <v>0.736111111111111</v>
      </c>
      <c r="G524" s="746" t="s">
        <v>196</v>
      </c>
      <c r="H524" s="757" t="s">
        <v>75</v>
      </c>
      <c r="I524" s="748" t="n">
        <v>975</v>
      </c>
      <c r="J524" s="748" t="n">
        <v>11220</v>
      </c>
      <c r="K524" s="749" t="n">
        <v>11.5076923076923</v>
      </c>
    </row>
    <row r="525" customFormat="false" ht="13.5" hidden="false" customHeight="false" outlineLevel="0" collapsed="false">
      <c r="A525" s="745" t="n">
        <v>4387</v>
      </c>
      <c r="B525" s="757" t="s">
        <v>104</v>
      </c>
      <c r="C525" s="757" t="s">
        <v>19</v>
      </c>
      <c r="D525" s="747" t="n">
        <v>0.663194444444444</v>
      </c>
      <c r="E525" s="747" t="n">
        <v>0.736111111111111</v>
      </c>
      <c r="G525" s="746" t="s">
        <v>196</v>
      </c>
      <c r="H525" s="757" t="s">
        <v>158</v>
      </c>
      <c r="I525" s="748" t="n">
        <v>975</v>
      </c>
      <c r="J525" s="748" t="n">
        <v>15320</v>
      </c>
      <c r="K525" s="749" t="n">
        <v>15.7128205128205</v>
      </c>
    </row>
    <row r="526" customFormat="false" ht="13.5" hidden="false" customHeight="false" outlineLevel="0" collapsed="false">
      <c r="A526" s="745" t="n">
        <v>4388</v>
      </c>
      <c r="B526" s="757" t="s">
        <v>104</v>
      </c>
      <c r="C526" s="757" t="s">
        <v>19</v>
      </c>
      <c r="D526" s="747" t="n">
        <v>0.663194444444444</v>
      </c>
      <c r="E526" s="747" t="n">
        <v>0.736111111111111</v>
      </c>
      <c r="G526" s="746" t="s">
        <v>196</v>
      </c>
      <c r="H526" s="757" t="s">
        <v>159</v>
      </c>
      <c r="I526" s="748" t="n">
        <v>975</v>
      </c>
      <c r="J526" s="748" t="n">
        <v>16420</v>
      </c>
      <c r="K526" s="749" t="n">
        <v>16.8410256410256</v>
      </c>
    </row>
    <row r="527" customFormat="false" ht="13.5" hidden="false" customHeight="false" outlineLevel="0" collapsed="false">
      <c r="A527" s="745" t="n">
        <v>4389</v>
      </c>
      <c r="B527" s="757" t="s">
        <v>104</v>
      </c>
      <c r="C527" s="757" t="s">
        <v>19</v>
      </c>
      <c r="D527" s="747" t="n">
        <v>0.663194444444444</v>
      </c>
      <c r="E527" s="747" t="n">
        <v>0.736111111111111</v>
      </c>
      <c r="G527" s="746" t="s">
        <v>196</v>
      </c>
      <c r="H527" s="757" t="s">
        <v>160</v>
      </c>
      <c r="I527" s="748" t="n">
        <v>975</v>
      </c>
      <c r="J527" s="748" t="n">
        <v>17420</v>
      </c>
      <c r="K527" s="749" t="n">
        <v>17.8666666666667</v>
      </c>
    </row>
    <row r="528" customFormat="false" ht="13.5" hidden="false" customHeight="false" outlineLevel="0" collapsed="false">
      <c r="A528" s="745" t="n">
        <v>4390</v>
      </c>
      <c r="B528" s="757" t="s">
        <v>104</v>
      </c>
      <c r="C528" s="757" t="s">
        <v>19</v>
      </c>
      <c r="D528" s="747" t="n">
        <v>0.663194444444444</v>
      </c>
      <c r="E528" s="747" t="n">
        <v>0.736111111111111</v>
      </c>
      <c r="G528" s="746" t="s">
        <v>196</v>
      </c>
      <c r="H528" s="757" t="s">
        <v>161</v>
      </c>
      <c r="I528" s="748" t="n">
        <v>975</v>
      </c>
      <c r="J528" s="748" t="n">
        <v>18920</v>
      </c>
      <c r="K528" s="749" t="n">
        <v>19.4051282051282</v>
      </c>
    </row>
    <row r="529" customFormat="false" ht="13.5" hidden="false" customHeight="false" outlineLevel="0" collapsed="false">
      <c r="A529" s="745" t="n">
        <v>4391</v>
      </c>
      <c r="B529" s="757" t="s">
        <v>104</v>
      </c>
      <c r="C529" s="757" t="s">
        <v>19</v>
      </c>
      <c r="D529" s="747" t="n">
        <v>0.663194444444444</v>
      </c>
      <c r="E529" s="747" t="n">
        <v>0.736111111111111</v>
      </c>
      <c r="G529" s="746" t="s">
        <v>196</v>
      </c>
      <c r="H529" s="757" t="s">
        <v>162</v>
      </c>
      <c r="I529" s="748" t="n">
        <v>2350</v>
      </c>
      <c r="J529" s="748" t="n">
        <v>45520</v>
      </c>
      <c r="K529" s="749" t="n">
        <v>19.3702127659574</v>
      </c>
    </row>
    <row r="530" customFormat="false" ht="13.5" hidden="false" customHeight="false" outlineLevel="0" collapsed="false">
      <c r="A530" s="745" t="n">
        <v>4392</v>
      </c>
      <c r="B530" s="757" t="s">
        <v>104</v>
      </c>
      <c r="C530" s="757" t="s">
        <v>19</v>
      </c>
      <c r="D530" s="747" t="n">
        <v>0.663194444444444</v>
      </c>
      <c r="E530" s="747" t="n">
        <v>0.736111111111111</v>
      </c>
      <c r="G530" s="746" t="s">
        <v>196</v>
      </c>
      <c r="H530" s="757" t="s">
        <v>163</v>
      </c>
      <c r="I530" s="748" t="n">
        <v>2025</v>
      </c>
      <c r="J530" s="748" t="n">
        <v>37220</v>
      </c>
      <c r="K530" s="749" t="n">
        <v>18.3802469135802</v>
      </c>
    </row>
    <row r="531" customFormat="false" ht="13.5" hidden="false" customHeight="false" outlineLevel="0" collapsed="false">
      <c r="A531" s="745" t="n">
        <v>4393</v>
      </c>
      <c r="B531" s="757" t="s">
        <v>104</v>
      </c>
      <c r="C531" s="757" t="s">
        <v>19</v>
      </c>
      <c r="D531" s="747" t="n">
        <v>0.663194444444444</v>
      </c>
      <c r="E531" s="747" t="n">
        <v>0.736111111111111</v>
      </c>
      <c r="G531" s="746" t="s">
        <v>196</v>
      </c>
      <c r="H531" s="757" t="s">
        <v>76</v>
      </c>
      <c r="I531" s="748" t="n">
        <v>2025</v>
      </c>
      <c r="J531" s="748" t="n">
        <v>22420</v>
      </c>
      <c r="K531" s="749" t="n">
        <v>11.0716049382716</v>
      </c>
    </row>
    <row r="532" customFormat="false" ht="13.5" hidden="false" customHeight="false" outlineLevel="0" collapsed="false">
      <c r="A532" s="745" t="n">
        <v>4394</v>
      </c>
      <c r="B532" s="757" t="s">
        <v>104</v>
      </c>
      <c r="C532" s="757" t="s">
        <v>19</v>
      </c>
      <c r="D532" s="747" t="n">
        <v>0.663194444444444</v>
      </c>
      <c r="E532" s="747" t="n">
        <v>0.736111111111111</v>
      </c>
      <c r="G532" s="746" t="s">
        <v>196</v>
      </c>
      <c r="H532" s="757" t="s">
        <v>164</v>
      </c>
      <c r="I532" s="748" t="n">
        <v>2350</v>
      </c>
      <c r="J532" s="748" t="n">
        <v>42420</v>
      </c>
      <c r="K532" s="749" t="n">
        <v>18.0510638297872</v>
      </c>
    </row>
    <row r="533" customFormat="false" ht="13.5" hidden="false" customHeight="false" outlineLevel="0" collapsed="false">
      <c r="A533" s="745" t="n">
        <v>4395</v>
      </c>
      <c r="B533" s="757" t="s">
        <v>104</v>
      </c>
      <c r="C533" s="757" t="s">
        <v>19</v>
      </c>
      <c r="D533" s="747" t="n">
        <v>0.663194444444444</v>
      </c>
      <c r="E533" s="747" t="n">
        <v>0.736111111111111</v>
      </c>
      <c r="G533" s="746" t="s">
        <v>196</v>
      </c>
      <c r="H533" s="757" t="s">
        <v>165</v>
      </c>
      <c r="I533" s="748" t="n">
        <v>2350</v>
      </c>
      <c r="J533" s="748" t="n">
        <v>28170</v>
      </c>
      <c r="K533" s="749" t="n">
        <v>11.9872340425532</v>
      </c>
    </row>
    <row r="534" customFormat="false" ht="13.5" hidden="false" customHeight="false" outlineLevel="0" collapsed="false">
      <c r="A534" s="745" t="n">
        <v>4396</v>
      </c>
      <c r="B534" s="757" t="s">
        <v>104</v>
      </c>
      <c r="C534" s="757" t="s">
        <v>19</v>
      </c>
      <c r="D534" s="747" t="n">
        <v>0.663194444444444</v>
      </c>
      <c r="E534" s="747" t="n">
        <v>0.736111111111111</v>
      </c>
      <c r="G534" s="746" t="s">
        <v>196</v>
      </c>
      <c r="H534" s="757" t="s">
        <v>166</v>
      </c>
      <c r="I534" s="748" t="n">
        <v>2025</v>
      </c>
      <c r="J534" s="748" t="n">
        <v>24770</v>
      </c>
      <c r="K534" s="7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3</v>
      </c>
      <c r="B1" s="780"/>
      <c r="C1" s="780"/>
      <c r="D1" s="773" t="n">
        <f aca="false">COUNTA(D3:D10001)</f>
        <v>470</v>
      </c>
      <c r="G1" s="781" t="s">
        <v>25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3</v>
      </c>
      <c r="L2" s="783" t="s">
        <v>12</v>
      </c>
      <c r="M2" s="784" t="s">
        <v>13</v>
      </c>
      <c r="N2" s="783" t="s">
        <v>73</v>
      </c>
    </row>
    <row r="3" customFormat="false" ht="13.5" hidden="false" customHeight="false" outlineLevel="0" collapsed="false">
      <c r="A3" s="773" t="n">
        <v>2761</v>
      </c>
      <c r="B3" s="785" t="s">
        <v>19</v>
      </c>
      <c r="C3" s="785" t="s">
        <v>74</v>
      </c>
      <c r="D3" s="775" t="n">
        <v>0.333333333333333</v>
      </c>
      <c r="E3" s="775" t="n">
        <v>0.409722222222222</v>
      </c>
      <c r="G3" s="774" t="s">
        <v>21</v>
      </c>
      <c r="H3" s="785" t="s">
        <v>105</v>
      </c>
      <c r="I3" s="776" t="n">
        <v>1523</v>
      </c>
      <c r="J3" s="776" t="n">
        <v>46370</v>
      </c>
      <c r="K3" s="777" t="n">
        <v>30.446487196323</v>
      </c>
    </row>
    <row r="4" customFormat="false" ht="13.5" hidden="false" customHeight="false" outlineLevel="0" collapsed="false">
      <c r="A4" s="773" t="n">
        <v>2767</v>
      </c>
      <c r="B4" s="785" t="s">
        <v>19</v>
      </c>
      <c r="C4" s="785" t="s">
        <v>74</v>
      </c>
      <c r="D4" s="775" t="n">
        <v>0.333333333333333</v>
      </c>
      <c r="E4" s="775" t="n">
        <v>0.409722222222222</v>
      </c>
      <c r="G4" s="774" t="s">
        <v>23</v>
      </c>
      <c r="H4" s="785" t="s">
        <v>76</v>
      </c>
      <c r="I4" s="776" t="n">
        <v>2272</v>
      </c>
      <c r="J4" s="776" t="n">
        <v>48370</v>
      </c>
      <c r="K4" s="777" t="n">
        <v>21.2896126760563</v>
      </c>
    </row>
    <row r="5" customFormat="false" ht="13.5" hidden="false" customHeight="false" outlineLevel="0" collapsed="false">
      <c r="A5" s="773" t="n">
        <v>2773</v>
      </c>
      <c r="B5" s="785" t="s">
        <v>19</v>
      </c>
      <c r="C5" s="785" t="s">
        <v>77</v>
      </c>
      <c r="D5" s="775" t="n">
        <v>0.409722222222222</v>
      </c>
      <c r="E5" s="775" t="n">
        <v>0.465277777777778</v>
      </c>
      <c r="G5" s="774" t="s">
        <v>78</v>
      </c>
      <c r="H5" s="785" t="s">
        <v>161</v>
      </c>
      <c r="I5" s="776" t="n">
        <v>769</v>
      </c>
      <c r="J5" s="776" t="n">
        <v>20130</v>
      </c>
      <c r="K5" s="777" t="n">
        <v>26.1768530559168</v>
      </c>
    </row>
    <row r="6" customFormat="false" ht="13.5" hidden="false" customHeight="false" outlineLevel="0" collapsed="false">
      <c r="A6" s="773" t="n">
        <v>2776</v>
      </c>
      <c r="B6" s="785" t="s">
        <v>19</v>
      </c>
      <c r="C6" s="785" t="s">
        <v>77</v>
      </c>
      <c r="D6" s="775" t="n">
        <v>0.819444444444445</v>
      </c>
      <c r="E6" s="775" t="n">
        <v>0.875</v>
      </c>
      <c r="G6" s="774" t="s">
        <v>79</v>
      </c>
      <c r="H6" s="785" t="s">
        <v>161</v>
      </c>
      <c r="I6" s="776" t="n">
        <v>769</v>
      </c>
      <c r="J6" s="776" t="n">
        <v>20130</v>
      </c>
      <c r="K6" s="777" t="n">
        <v>26.1768530559168</v>
      </c>
    </row>
    <row r="7" customFormat="false" ht="13.5" hidden="false" customHeight="false" outlineLevel="0" collapsed="false">
      <c r="A7" s="773" t="n">
        <v>2777</v>
      </c>
      <c r="B7" s="785" t="s">
        <v>19</v>
      </c>
      <c r="C7" s="785" t="s">
        <v>80</v>
      </c>
      <c r="D7" s="775" t="n">
        <v>0.579861111111111</v>
      </c>
      <c r="E7" s="775" t="n">
        <v>0.645833333333333</v>
      </c>
      <c r="G7" s="774" t="s">
        <v>81</v>
      </c>
      <c r="H7" s="785" t="s">
        <v>105</v>
      </c>
      <c r="I7" s="776" t="n">
        <v>1021</v>
      </c>
      <c r="J7" s="776" t="n">
        <v>31340</v>
      </c>
      <c r="K7" s="777" t="n">
        <v>30.6953966699314</v>
      </c>
    </row>
    <row r="8" customFormat="false" ht="13.5" hidden="false" customHeight="false" outlineLevel="0" collapsed="false">
      <c r="A8" s="773" t="n">
        <v>2785</v>
      </c>
      <c r="B8" s="785" t="s">
        <v>19</v>
      </c>
      <c r="C8" s="785" t="s">
        <v>82</v>
      </c>
      <c r="D8" s="775" t="n">
        <v>0.319444444444444</v>
      </c>
      <c r="E8" s="775" t="n">
        <v>0.375</v>
      </c>
      <c r="G8" s="774" t="s">
        <v>83</v>
      </c>
      <c r="H8" s="785" t="s">
        <v>158</v>
      </c>
      <c r="I8" s="776" t="n">
        <v>621</v>
      </c>
      <c r="J8" s="776" t="n">
        <v>11490</v>
      </c>
      <c r="K8" s="777" t="n">
        <v>18.5024154589372</v>
      </c>
    </row>
    <row r="9" customFormat="false" ht="13.5" hidden="false" customHeight="false" outlineLevel="0" collapsed="false">
      <c r="A9" s="773" t="n">
        <v>2791</v>
      </c>
      <c r="B9" s="785" t="s">
        <v>19</v>
      </c>
      <c r="C9" s="785" t="s">
        <v>82</v>
      </c>
      <c r="D9" s="775" t="n">
        <v>0.319444444444444</v>
      </c>
      <c r="E9" s="775" t="n">
        <v>0.375</v>
      </c>
      <c r="G9" s="774" t="s">
        <v>85</v>
      </c>
      <c r="H9" s="785" t="s">
        <v>76</v>
      </c>
      <c r="I9" s="776" t="n">
        <v>1435</v>
      </c>
      <c r="J9" s="776" t="n">
        <v>20990</v>
      </c>
      <c r="K9" s="777" t="n">
        <v>14.6271777003484</v>
      </c>
    </row>
    <row r="10" customFormat="false" ht="13.5" hidden="false" customHeight="false" outlineLevel="0" collapsed="false">
      <c r="A10" s="773" t="n">
        <v>2796</v>
      </c>
      <c r="B10" s="785" t="s">
        <v>19</v>
      </c>
      <c r="C10" s="785" t="s">
        <v>82</v>
      </c>
      <c r="D10" s="775" t="n">
        <v>0.381944444444444</v>
      </c>
      <c r="E10" s="775" t="n">
        <v>0.4375</v>
      </c>
      <c r="G10" s="774" t="s">
        <v>86</v>
      </c>
      <c r="H10" s="785" t="s">
        <v>160</v>
      </c>
      <c r="I10" s="776" t="n">
        <v>621</v>
      </c>
      <c r="J10" s="776" t="n">
        <v>13890</v>
      </c>
      <c r="K10" s="777" t="n">
        <v>22.3671497584541</v>
      </c>
    </row>
    <row r="11" customFormat="false" ht="13.5" hidden="false" customHeight="false" outlineLevel="0" collapsed="false">
      <c r="A11" s="773" t="n">
        <v>2800</v>
      </c>
      <c r="B11" s="785" t="s">
        <v>19</v>
      </c>
      <c r="C11" s="785" t="s">
        <v>82</v>
      </c>
      <c r="D11" s="775" t="n">
        <v>0.381944444444444</v>
      </c>
      <c r="E11" s="775" t="n">
        <v>0.4375</v>
      </c>
      <c r="G11" s="774" t="s">
        <v>87</v>
      </c>
      <c r="H11" s="785" t="s">
        <v>76</v>
      </c>
      <c r="I11" s="776" t="n">
        <v>1435</v>
      </c>
      <c r="J11" s="776" t="n">
        <v>20990</v>
      </c>
      <c r="K11" s="777" t="n">
        <v>14.6271777003484</v>
      </c>
    </row>
    <row r="12" customFormat="false" ht="13.5" hidden="false" customHeight="false" outlineLevel="0" collapsed="false">
      <c r="A12" s="773" t="n">
        <v>2805</v>
      </c>
      <c r="B12" s="785" t="s">
        <v>19</v>
      </c>
      <c r="C12" s="785" t="s">
        <v>82</v>
      </c>
      <c r="D12" s="775" t="n">
        <v>0.440972222222222</v>
      </c>
      <c r="E12" s="775" t="n">
        <v>0.496527777777778</v>
      </c>
      <c r="G12" s="774" t="s">
        <v>255</v>
      </c>
      <c r="H12" s="785" t="s">
        <v>160</v>
      </c>
      <c r="I12" s="776" t="n">
        <v>621</v>
      </c>
      <c r="J12" s="776" t="n">
        <v>13890</v>
      </c>
      <c r="K12" s="777" t="n">
        <v>22.3671497584541</v>
      </c>
    </row>
    <row r="13" customFormat="false" ht="13.5" hidden="false" customHeight="false" outlineLevel="0" collapsed="false">
      <c r="A13" s="773" t="n">
        <v>2809</v>
      </c>
      <c r="B13" s="785" t="s">
        <v>19</v>
      </c>
      <c r="C13" s="785" t="s">
        <v>82</v>
      </c>
      <c r="D13" s="775" t="n">
        <v>0.440972222222222</v>
      </c>
      <c r="E13" s="775" t="n">
        <v>0.496527777777778</v>
      </c>
      <c r="G13" s="774" t="s">
        <v>256</v>
      </c>
      <c r="H13" s="785" t="s">
        <v>76</v>
      </c>
      <c r="I13" s="776" t="n">
        <v>1435</v>
      </c>
      <c r="J13" s="776" t="n">
        <v>20290</v>
      </c>
      <c r="K13" s="777" t="n">
        <v>14.1393728222997</v>
      </c>
    </row>
    <row r="14" customFormat="false" ht="13.5" hidden="false" customHeight="false" outlineLevel="0" collapsed="false">
      <c r="A14" s="773" t="n">
        <v>2814</v>
      </c>
      <c r="B14" s="785" t="s">
        <v>19</v>
      </c>
      <c r="C14" s="785" t="s">
        <v>82</v>
      </c>
      <c r="D14" s="775" t="n">
        <v>0.548611111111111</v>
      </c>
      <c r="E14" s="775" t="n">
        <v>0.604166666666667</v>
      </c>
      <c r="G14" s="774" t="s">
        <v>90</v>
      </c>
      <c r="H14" s="785" t="s">
        <v>160</v>
      </c>
      <c r="I14" s="776" t="n">
        <v>621</v>
      </c>
      <c r="J14" s="776" t="n">
        <v>13890</v>
      </c>
      <c r="K14" s="777" t="n">
        <v>22.3671497584541</v>
      </c>
    </row>
    <row r="15" customFormat="false" ht="13.5" hidden="false" customHeight="false" outlineLevel="0" collapsed="false">
      <c r="A15" s="773" t="n">
        <v>2818</v>
      </c>
      <c r="B15" s="785" t="s">
        <v>19</v>
      </c>
      <c r="C15" s="785" t="s">
        <v>82</v>
      </c>
      <c r="D15" s="775" t="n">
        <v>0.548611111111111</v>
      </c>
      <c r="E15" s="775" t="n">
        <v>0.604166666666667</v>
      </c>
      <c r="G15" s="774" t="s">
        <v>91</v>
      </c>
      <c r="H15" s="785" t="s">
        <v>76</v>
      </c>
      <c r="I15" s="776" t="n">
        <v>1435</v>
      </c>
      <c r="J15" s="776" t="n">
        <v>20290</v>
      </c>
      <c r="K15" s="777" t="n">
        <v>14.1393728222997</v>
      </c>
    </row>
    <row r="16" customFormat="false" ht="13.5" hidden="false" customHeight="false" outlineLevel="0" collapsed="false">
      <c r="A16" s="773" t="n">
        <v>2823</v>
      </c>
      <c r="B16" s="785" t="s">
        <v>19</v>
      </c>
      <c r="C16" s="785" t="s">
        <v>82</v>
      </c>
      <c r="D16" s="775" t="n">
        <v>0.642361111111111</v>
      </c>
      <c r="E16" s="775" t="n">
        <v>0.697916666666667</v>
      </c>
      <c r="G16" s="774" t="s">
        <v>257</v>
      </c>
      <c r="H16" s="785" t="s">
        <v>75</v>
      </c>
      <c r="I16" s="776" t="n">
        <v>621</v>
      </c>
      <c r="J16" s="776" t="n">
        <v>11090</v>
      </c>
      <c r="K16" s="777" t="n">
        <v>17.8582930756844</v>
      </c>
    </row>
    <row r="17" customFormat="false" ht="13.5" hidden="false" customHeight="false" outlineLevel="0" collapsed="false">
      <c r="A17" s="773" t="n">
        <v>2830</v>
      </c>
      <c r="B17" s="785" t="s">
        <v>19</v>
      </c>
      <c r="C17" s="785" t="s">
        <v>82</v>
      </c>
      <c r="D17" s="775" t="n">
        <v>0.642361111111111</v>
      </c>
      <c r="E17" s="775" t="n">
        <v>0.697916666666667</v>
      </c>
      <c r="G17" s="774" t="s">
        <v>258</v>
      </c>
      <c r="H17" s="785" t="s">
        <v>76</v>
      </c>
      <c r="I17" s="776" t="n">
        <v>1435</v>
      </c>
      <c r="J17" s="776" t="n">
        <v>20690</v>
      </c>
      <c r="K17" s="777" t="n">
        <v>14.418118466899</v>
      </c>
    </row>
    <row r="18" customFormat="false" ht="13.5" hidden="false" customHeight="false" outlineLevel="0" collapsed="false">
      <c r="A18" s="773" t="n">
        <v>2835</v>
      </c>
      <c r="B18" s="785" t="s">
        <v>19</v>
      </c>
      <c r="C18" s="785" t="s">
        <v>82</v>
      </c>
      <c r="D18" s="775" t="n">
        <v>0.711805555555555</v>
      </c>
      <c r="E18" s="775" t="n">
        <v>0.770833333333333</v>
      </c>
      <c r="G18" s="774" t="s">
        <v>259</v>
      </c>
      <c r="H18" s="785" t="s">
        <v>75</v>
      </c>
      <c r="I18" s="776" t="n">
        <v>621</v>
      </c>
      <c r="J18" s="776" t="n">
        <v>11090</v>
      </c>
      <c r="K18" s="777" t="n">
        <v>17.8582930756844</v>
      </c>
    </row>
    <row r="19" customFormat="false" ht="13.5" hidden="false" customHeight="false" outlineLevel="0" collapsed="false">
      <c r="A19" s="773" t="n">
        <v>2842</v>
      </c>
      <c r="B19" s="785" t="s">
        <v>19</v>
      </c>
      <c r="C19" s="785" t="s">
        <v>82</v>
      </c>
      <c r="D19" s="775" t="n">
        <v>0.711805555555555</v>
      </c>
      <c r="E19" s="775" t="n">
        <v>0.770833333333333</v>
      </c>
      <c r="G19" s="774" t="s">
        <v>260</v>
      </c>
      <c r="H19" s="785" t="s">
        <v>76</v>
      </c>
      <c r="I19" s="776" t="n">
        <v>1435</v>
      </c>
      <c r="J19" s="776" t="n">
        <v>20990</v>
      </c>
      <c r="K19" s="777" t="n">
        <v>14.6271777003484</v>
      </c>
    </row>
    <row r="20" customFormat="false" ht="13.5" hidden="false" customHeight="false" outlineLevel="0" collapsed="false">
      <c r="A20" s="773" t="n">
        <v>2847</v>
      </c>
      <c r="B20" s="785" t="s">
        <v>19</v>
      </c>
      <c r="C20" s="785" t="s">
        <v>82</v>
      </c>
      <c r="D20" s="775" t="n">
        <v>0.767361111111111</v>
      </c>
      <c r="E20" s="775" t="n">
        <v>0.822916666666667</v>
      </c>
      <c r="G20" s="774" t="s">
        <v>96</v>
      </c>
      <c r="H20" s="785" t="s">
        <v>75</v>
      </c>
      <c r="I20" s="776" t="n">
        <v>621</v>
      </c>
      <c r="J20" s="776" t="n">
        <v>11090</v>
      </c>
      <c r="K20" s="777" t="n">
        <v>17.8582930756844</v>
      </c>
    </row>
    <row r="21" customFormat="false" ht="13.5" hidden="false" customHeight="false" outlineLevel="0" collapsed="false">
      <c r="A21" s="773" t="n">
        <v>2854</v>
      </c>
      <c r="B21" s="785" t="s">
        <v>19</v>
      </c>
      <c r="C21" s="785" t="s">
        <v>82</v>
      </c>
      <c r="D21" s="775" t="n">
        <v>0.767361111111111</v>
      </c>
      <c r="E21" s="775" t="n">
        <v>0.822916666666667</v>
      </c>
      <c r="G21" s="774" t="s">
        <v>97</v>
      </c>
      <c r="H21" s="785" t="s">
        <v>76</v>
      </c>
      <c r="I21" s="776" t="n">
        <v>1435</v>
      </c>
      <c r="J21" s="776" t="n">
        <v>20990</v>
      </c>
      <c r="K21" s="777" t="n">
        <v>14.6271777003484</v>
      </c>
    </row>
    <row r="22" customFormat="false" ht="13.5" hidden="false" customHeight="false" outlineLevel="0" collapsed="false">
      <c r="A22" s="773" t="n">
        <v>2859</v>
      </c>
      <c r="B22" s="785" t="s">
        <v>19</v>
      </c>
      <c r="C22" s="785" t="s">
        <v>82</v>
      </c>
      <c r="D22" s="775" t="n">
        <v>0.802083333333333</v>
      </c>
      <c r="E22" s="775" t="n">
        <v>0.857638888888889</v>
      </c>
      <c r="G22" s="774" t="s">
        <v>98</v>
      </c>
      <c r="H22" s="785" t="s">
        <v>75</v>
      </c>
      <c r="I22" s="776" t="n">
        <v>621</v>
      </c>
      <c r="J22" s="776" t="n">
        <v>11090</v>
      </c>
      <c r="K22" s="777" t="n">
        <v>17.8582930756844</v>
      </c>
    </row>
    <row r="23" customFormat="false" ht="13.5" hidden="false" customHeight="false" outlineLevel="0" collapsed="false">
      <c r="A23" s="773" t="n">
        <v>2866</v>
      </c>
      <c r="B23" s="785" t="s">
        <v>19</v>
      </c>
      <c r="C23" s="785" t="s">
        <v>82</v>
      </c>
      <c r="D23" s="775" t="n">
        <v>0.802083333333333</v>
      </c>
      <c r="E23" s="775" t="n">
        <v>0.857638888888889</v>
      </c>
      <c r="G23" s="774" t="s">
        <v>99</v>
      </c>
      <c r="H23" s="785" t="s">
        <v>76</v>
      </c>
      <c r="I23" s="776" t="n">
        <v>1435</v>
      </c>
      <c r="J23" s="776" t="n">
        <v>20990</v>
      </c>
      <c r="K23" s="777" t="n">
        <v>14.6271777003484</v>
      </c>
    </row>
    <row r="24" customFormat="false" ht="13.5" hidden="false" customHeight="false" outlineLevel="0" collapsed="false">
      <c r="A24" s="773" t="n">
        <v>2871</v>
      </c>
      <c r="B24" s="785" t="s">
        <v>19</v>
      </c>
      <c r="C24" s="785" t="s">
        <v>82</v>
      </c>
      <c r="D24" s="775" t="n">
        <v>0.857638888888889</v>
      </c>
      <c r="E24" s="775" t="n">
        <v>0.913194444444445</v>
      </c>
      <c r="G24" s="774" t="s">
        <v>201</v>
      </c>
      <c r="H24" s="785" t="s">
        <v>75</v>
      </c>
      <c r="I24" s="776" t="n">
        <v>621</v>
      </c>
      <c r="J24" s="776" t="n">
        <v>10090</v>
      </c>
      <c r="K24" s="777" t="n">
        <v>16.2479871175523</v>
      </c>
    </row>
    <row r="25" customFormat="false" ht="13.5" hidden="false" customHeight="false" outlineLevel="0" collapsed="false">
      <c r="A25" s="773" t="n">
        <v>2878</v>
      </c>
      <c r="B25" s="785" t="s">
        <v>19</v>
      </c>
      <c r="C25" s="785" t="s">
        <v>82</v>
      </c>
      <c r="D25" s="775" t="n">
        <v>0.857638888888889</v>
      </c>
      <c r="E25" s="775" t="n">
        <v>0.913194444444445</v>
      </c>
      <c r="G25" s="774" t="s">
        <v>202</v>
      </c>
      <c r="H25" s="785" t="s">
        <v>76</v>
      </c>
      <c r="I25" s="776" t="n">
        <v>1435</v>
      </c>
      <c r="J25" s="776" t="n">
        <v>20290</v>
      </c>
      <c r="K25" s="777" t="n">
        <v>14.1393728222997</v>
      </c>
    </row>
    <row r="26" customFormat="false" ht="13.5" hidden="false" customHeight="false" outlineLevel="0" collapsed="false">
      <c r="A26" s="773" t="n">
        <v>2883</v>
      </c>
      <c r="B26" s="785" t="s">
        <v>19</v>
      </c>
      <c r="C26" s="785" t="s">
        <v>82</v>
      </c>
      <c r="D26" s="775" t="n">
        <v>0.899305555555555</v>
      </c>
      <c r="E26" s="775" t="n">
        <v>0.958333333333333</v>
      </c>
      <c r="G26" s="774" t="s">
        <v>102</v>
      </c>
      <c r="H26" s="785" t="s">
        <v>75</v>
      </c>
      <c r="I26" s="776" t="n">
        <v>621</v>
      </c>
      <c r="J26" s="776" t="n">
        <v>9590</v>
      </c>
      <c r="K26" s="777" t="n">
        <v>15.4428341384863</v>
      </c>
    </row>
    <row r="27" customFormat="false" ht="13.5" hidden="false" customHeight="false" outlineLevel="0" collapsed="false">
      <c r="A27" s="773" t="n">
        <v>2890</v>
      </c>
      <c r="B27" s="785" t="s">
        <v>19</v>
      </c>
      <c r="C27" s="785" t="s">
        <v>82</v>
      </c>
      <c r="D27" s="775" t="n">
        <v>0.899305555555555</v>
      </c>
      <c r="E27" s="775" t="n">
        <v>0.958333333333333</v>
      </c>
      <c r="G27" s="774" t="s">
        <v>103</v>
      </c>
      <c r="H27" s="785" t="s">
        <v>76</v>
      </c>
      <c r="I27" s="776" t="n">
        <v>1435</v>
      </c>
      <c r="J27" s="776" t="n">
        <v>20290</v>
      </c>
      <c r="K27" s="777" t="n">
        <v>14.1393728222997</v>
      </c>
    </row>
    <row r="28" customFormat="false" ht="13.5" hidden="false" customHeight="false" outlineLevel="0" collapsed="false">
      <c r="A28" s="773" t="n">
        <v>2894</v>
      </c>
      <c r="B28" s="785" t="s">
        <v>19</v>
      </c>
      <c r="C28" s="785" t="s">
        <v>104</v>
      </c>
      <c r="D28" s="775" t="n">
        <v>0.479166666666667</v>
      </c>
      <c r="E28" s="775" t="n">
        <v>0.5625</v>
      </c>
      <c r="G28" s="774" t="s">
        <v>28</v>
      </c>
      <c r="H28" s="785" t="s">
        <v>105</v>
      </c>
      <c r="I28" s="776" t="n">
        <v>1375</v>
      </c>
      <c r="J28" s="776" t="n">
        <v>32720</v>
      </c>
      <c r="K28" s="777" t="n">
        <v>23.7963636363636</v>
      </c>
    </row>
    <row r="29" customFormat="false" ht="13.5" hidden="false" customHeight="false" outlineLevel="0" collapsed="false">
      <c r="A29" s="773" t="n">
        <v>2899</v>
      </c>
      <c r="B29" s="785" t="s">
        <v>19</v>
      </c>
      <c r="C29" s="785" t="s">
        <v>104</v>
      </c>
      <c r="D29" s="775" t="n">
        <v>0.479166666666667</v>
      </c>
      <c r="E29" s="775" t="n">
        <v>0.5625</v>
      </c>
      <c r="G29" s="774" t="s">
        <v>26</v>
      </c>
      <c r="H29" s="785" t="s">
        <v>76</v>
      </c>
      <c r="I29" s="776" t="n">
        <v>2025</v>
      </c>
      <c r="J29" s="776" t="n">
        <v>31020</v>
      </c>
      <c r="K29" s="777" t="n">
        <v>15.3185185185185</v>
      </c>
    </row>
    <row r="30" customFormat="false" ht="13.5" hidden="false" customHeight="false" outlineLevel="0" collapsed="false">
      <c r="A30" s="786" t="s">
        <v>56</v>
      </c>
    </row>
    <row r="31" customFormat="false" ht="13.5" hidden="false" customHeight="false" outlineLevel="0" collapsed="false">
      <c r="A31" s="773" t="n">
        <v>597</v>
      </c>
      <c r="B31" s="785" t="s">
        <v>74</v>
      </c>
      <c r="C31" s="785" t="s">
        <v>19</v>
      </c>
      <c r="D31" s="775" t="n">
        <v>0.777777777777778</v>
      </c>
      <c r="E31" s="775" t="n">
        <v>0.871527777777778</v>
      </c>
      <c r="G31" s="774" t="s">
        <v>57</v>
      </c>
      <c r="H31" s="785" t="s">
        <v>159</v>
      </c>
      <c r="I31" s="776" t="n">
        <v>1123</v>
      </c>
      <c r="J31" s="776" t="n">
        <v>19470</v>
      </c>
      <c r="K31" s="777" t="n">
        <v>17.3374888691006</v>
      </c>
    </row>
    <row r="32" customFormat="false" ht="13.5" hidden="false" customHeight="false" outlineLevel="0" collapsed="false">
      <c r="A32" s="773" t="n">
        <v>602</v>
      </c>
      <c r="B32" s="785" t="s">
        <v>74</v>
      </c>
      <c r="C32" s="785" t="s">
        <v>19</v>
      </c>
      <c r="D32" s="775" t="n">
        <v>0.777777777777778</v>
      </c>
      <c r="E32" s="775" t="n">
        <v>0.871527777777778</v>
      </c>
      <c r="G32" s="774" t="s">
        <v>58</v>
      </c>
      <c r="H32" s="785" t="s">
        <v>76</v>
      </c>
      <c r="I32" s="776" t="n">
        <v>2272</v>
      </c>
      <c r="J32" s="776" t="n">
        <v>27470</v>
      </c>
      <c r="K32" s="777" t="n">
        <v>12.0906690140845</v>
      </c>
    </row>
    <row r="33" customFormat="false" ht="13.5" hidden="false" customHeight="false" outlineLevel="0" collapsed="false">
      <c r="A33" s="773" t="n">
        <v>805</v>
      </c>
      <c r="B33" s="785" t="s">
        <v>77</v>
      </c>
      <c r="C33" s="785" t="s">
        <v>19</v>
      </c>
      <c r="D33" s="775" t="n">
        <v>0.315972222222222</v>
      </c>
      <c r="E33" s="775" t="n">
        <v>0.388888888888889</v>
      </c>
      <c r="G33" s="774" t="s">
        <v>106</v>
      </c>
      <c r="H33" s="785" t="s">
        <v>105</v>
      </c>
      <c r="I33" s="776" t="n">
        <v>1169</v>
      </c>
      <c r="J33" s="776" t="n">
        <v>39230</v>
      </c>
      <c r="K33" s="777" t="n">
        <v>33.5585970915312</v>
      </c>
    </row>
    <row r="34" customFormat="false" ht="13.5" hidden="false" customHeight="false" outlineLevel="0" collapsed="false">
      <c r="A34" s="773" t="n">
        <v>808</v>
      </c>
      <c r="B34" s="785" t="s">
        <v>77</v>
      </c>
      <c r="C34" s="785" t="s">
        <v>19</v>
      </c>
      <c r="D34" s="775" t="n">
        <v>0.482638888888889</v>
      </c>
      <c r="E34" s="775" t="n">
        <v>0.555555555555556</v>
      </c>
      <c r="G34" s="774" t="s">
        <v>107</v>
      </c>
      <c r="H34" s="785" t="s">
        <v>105</v>
      </c>
      <c r="I34" s="776" t="n">
        <v>1169</v>
      </c>
      <c r="J34" s="776" t="n">
        <v>39330</v>
      </c>
      <c r="K34" s="777" t="n">
        <v>33.6441402908469</v>
      </c>
    </row>
    <row r="35" customFormat="false" ht="13.5" hidden="false" customHeight="false" outlineLevel="0" collapsed="false">
      <c r="A35" s="773" t="n">
        <v>925</v>
      </c>
      <c r="B35" s="785" t="s">
        <v>80</v>
      </c>
      <c r="C35" s="785" t="s">
        <v>19</v>
      </c>
      <c r="D35" s="775" t="n">
        <v>0.729166666666667</v>
      </c>
      <c r="E35" s="775" t="n">
        <v>0.798611111111111</v>
      </c>
      <c r="G35" s="774" t="s">
        <v>108</v>
      </c>
      <c r="H35" s="785" t="s">
        <v>105</v>
      </c>
      <c r="I35" s="776" t="n">
        <v>1021</v>
      </c>
      <c r="J35" s="776" t="n">
        <v>31340</v>
      </c>
      <c r="K35" s="777" t="n">
        <v>30.6953966699314</v>
      </c>
    </row>
    <row r="36" customFormat="false" ht="13.5" hidden="false" customHeight="false" outlineLevel="0" collapsed="false">
      <c r="A36" s="773" t="n">
        <v>1328</v>
      </c>
      <c r="B36" s="785" t="s">
        <v>82</v>
      </c>
      <c r="C36" s="785" t="s">
        <v>19</v>
      </c>
      <c r="D36" s="775" t="n">
        <v>0.291666666666667</v>
      </c>
      <c r="E36" s="775" t="n">
        <v>0.354166666666667</v>
      </c>
      <c r="G36" s="774" t="s">
        <v>109</v>
      </c>
      <c r="H36" s="785" t="s">
        <v>84</v>
      </c>
      <c r="I36" s="776" t="n">
        <v>1021</v>
      </c>
      <c r="J36" s="776" t="n">
        <v>24290</v>
      </c>
      <c r="K36" s="777" t="n">
        <v>23.7904015670911</v>
      </c>
    </row>
    <row r="37" customFormat="false" ht="13.5" hidden="false" customHeight="false" outlineLevel="0" collapsed="false">
      <c r="A37" s="773" t="n">
        <v>1332</v>
      </c>
      <c r="B37" s="785" t="s">
        <v>82</v>
      </c>
      <c r="C37" s="785" t="s">
        <v>19</v>
      </c>
      <c r="D37" s="775" t="n">
        <v>0.291666666666667</v>
      </c>
      <c r="E37" s="775" t="n">
        <v>0.354166666666667</v>
      </c>
      <c r="G37" s="774" t="s">
        <v>110</v>
      </c>
      <c r="H37" s="785" t="s">
        <v>76</v>
      </c>
      <c r="I37" s="776" t="n">
        <v>1435</v>
      </c>
      <c r="J37" s="776" t="n">
        <v>23390</v>
      </c>
      <c r="K37" s="777" t="n">
        <v>16.2996515679443</v>
      </c>
    </row>
    <row r="38" customFormat="false" ht="13.5" hidden="false" customHeight="false" outlineLevel="0" collapsed="false">
      <c r="A38" s="773" t="n">
        <v>1336</v>
      </c>
      <c r="B38" s="785" t="s">
        <v>82</v>
      </c>
      <c r="C38" s="785" t="s">
        <v>19</v>
      </c>
      <c r="D38" s="775" t="n">
        <v>0.34375</v>
      </c>
      <c r="E38" s="775" t="n">
        <v>0.40625</v>
      </c>
      <c r="G38" s="774" t="s">
        <v>261</v>
      </c>
      <c r="H38" s="785" t="s">
        <v>84</v>
      </c>
      <c r="I38" s="776" t="n">
        <v>1021</v>
      </c>
      <c r="J38" s="776" t="n">
        <v>24290</v>
      </c>
      <c r="K38" s="777" t="n">
        <v>23.7904015670911</v>
      </c>
    </row>
    <row r="39" customFormat="false" ht="13.5" hidden="false" customHeight="false" outlineLevel="0" collapsed="false">
      <c r="A39" s="773" t="n">
        <v>1342</v>
      </c>
      <c r="B39" s="785" t="s">
        <v>82</v>
      </c>
      <c r="C39" s="785" t="s">
        <v>19</v>
      </c>
      <c r="D39" s="775" t="n">
        <v>0.34375</v>
      </c>
      <c r="E39" s="775" t="n">
        <v>0.40625</v>
      </c>
      <c r="G39" s="774" t="s">
        <v>262</v>
      </c>
      <c r="H39" s="785" t="s">
        <v>76</v>
      </c>
      <c r="I39" s="776" t="n">
        <v>1435</v>
      </c>
      <c r="J39" s="776" t="n">
        <v>28390</v>
      </c>
      <c r="K39" s="777" t="n">
        <v>19.7839721254355</v>
      </c>
    </row>
    <row r="40" customFormat="false" ht="13.5" hidden="false" customHeight="false" outlineLevel="0" collapsed="false">
      <c r="A40" s="773" t="n">
        <v>1346</v>
      </c>
      <c r="B40" s="785" t="s">
        <v>82</v>
      </c>
      <c r="C40" s="785" t="s">
        <v>19</v>
      </c>
      <c r="D40" s="775" t="n">
        <v>0.385416666666667</v>
      </c>
      <c r="E40" s="775" t="n">
        <v>0.447916666666667</v>
      </c>
      <c r="G40" s="774" t="s">
        <v>113</v>
      </c>
      <c r="H40" s="785" t="s">
        <v>84</v>
      </c>
      <c r="I40" s="776" t="n">
        <v>1021</v>
      </c>
      <c r="J40" s="776" t="n">
        <v>26590</v>
      </c>
      <c r="K40" s="777" t="n">
        <v>26.0430950048972</v>
      </c>
    </row>
    <row r="41" customFormat="false" ht="13.5" hidden="false" customHeight="false" outlineLevel="0" collapsed="false">
      <c r="A41" s="773" t="n">
        <v>1349</v>
      </c>
      <c r="B41" s="785" t="s">
        <v>82</v>
      </c>
      <c r="C41" s="785" t="s">
        <v>19</v>
      </c>
      <c r="D41" s="775" t="n">
        <v>0.385416666666667</v>
      </c>
      <c r="E41" s="775" t="n">
        <v>0.447916666666667</v>
      </c>
      <c r="G41" s="774" t="s">
        <v>114</v>
      </c>
      <c r="H41" s="785" t="s">
        <v>76</v>
      </c>
      <c r="I41" s="776" t="n">
        <v>1435</v>
      </c>
      <c r="J41" s="776" t="n">
        <v>28790</v>
      </c>
      <c r="K41" s="777" t="n">
        <v>20.0627177700348</v>
      </c>
    </row>
    <row r="42" customFormat="false" ht="13.5" hidden="false" customHeight="false" outlineLevel="0" collapsed="false">
      <c r="A42" s="773" t="n">
        <v>1353</v>
      </c>
      <c r="B42" s="785" t="s">
        <v>82</v>
      </c>
      <c r="C42" s="785" t="s">
        <v>19</v>
      </c>
      <c r="D42" s="775" t="n">
        <v>0.454861111111111</v>
      </c>
      <c r="E42" s="775" t="n">
        <v>0.517361111111111</v>
      </c>
      <c r="G42" s="774" t="s">
        <v>115</v>
      </c>
      <c r="H42" s="785" t="s">
        <v>84</v>
      </c>
      <c r="I42" s="776" t="n">
        <v>1021</v>
      </c>
      <c r="J42" s="776" t="n">
        <v>26590</v>
      </c>
      <c r="K42" s="777" t="n">
        <v>26.0430950048972</v>
      </c>
    </row>
    <row r="43" customFormat="false" ht="13.5" hidden="false" customHeight="false" outlineLevel="0" collapsed="false">
      <c r="A43" s="773" t="n">
        <v>1356</v>
      </c>
      <c r="B43" s="785" t="s">
        <v>82</v>
      </c>
      <c r="C43" s="785" t="s">
        <v>19</v>
      </c>
      <c r="D43" s="775" t="n">
        <v>0.454861111111111</v>
      </c>
      <c r="E43" s="775" t="n">
        <v>0.517361111111111</v>
      </c>
      <c r="G43" s="774" t="s">
        <v>116</v>
      </c>
      <c r="H43" s="785" t="s">
        <v>76</v>
      </c>
      <c r="I43" s="776" t="n">
        <v>1435</v>
      </c>
      <c r="J43" s="776" t="n">
        <v>28790</v>
      </c>
      <c r="K43" s="777" t="n">
        <v>20.0627177700348</v>
      </c>
    </row>
    <row r="44" customFormat="false" ht="13.5" hidden="false" customHeight="false" outlineLevel="0" collapsed="false">
      <c r="A44" s="773" t="n">
        <v>1360</v>
      </c>
      <c r="B44" s="785" t="s">
        <v>82</v>
      </c>
      <c r="C44" s="785" t="s">
        <v>19</v>
      </c>
      <c r="D44" s="775" t="n">
        <v>0.552083333333333</v>
      </c>
      <c r="E44" s="775" t="n">
        <v>0.614583333333333</v>
      </c>
      <c r="G44" s="774" t="s">
        <v>263</v>
      </c>
      <c r="H44" s="785" t="s">
        <v>84</v>
      </c>
      <c r="I44" s="776" t="n">
        <v>1021</v>
      </c>
      <c r="J44" s="776" t="n">
        <v>24290</v>
      </c>
      <c r="K44" s="777" t="n">
        <v>23.7904015670911</v>
      </c>
    </row>
    <row r="45" customFormat="false" ht="13.5" hidden="false" customHeight="false" outlineLevel="0" collapsed="false">
      <c r="A45" s="773" t="n">
        <v>1364</v>
      </c>
      <c r="B45" s="785" t="s">
        <v>82</v>
      </c>
      <c r="C45" s="785" t="s">
        <v>19</v>
      </c>
      <c r="D45" s="775" t="n">
        <v>0.552083333333333</v>
      </c>
      <c r="E45" s="775" t="n">
        <v>0.614583333333333</v>
      </c>
      <c r="G45" s="774" t="s">
        <v>264</v>
      </c>
      <c r="H45" s="785" t="s">
        <v>76</v>
      </c>
      <c r="I45" s="776" t="n">
        <v>1435</v>
      </c>
      <c r="J45" s="776" t="n">
        <v>28790</v>
      </c>
      <c r="K45" s="777" t="n">
        <v>20.0627177700348</v>
      </c>
    </row>
    <row r="46" customFormat="false" ht="13.5" hidden="false" customHeight="false" outlineLevel="0" collapsed="false">
      <c r="A46" s="773" t="n">
        <v>1368</v>
      </c>
      <c r="B46" s="785" t="s">
        <v>82</v>
      </c>
      <c r="C46" s="785" t="s">
        <v>19</v>
      </c>
      <c r="D46" s="775" t="n">
        <v>0.618055555555556</v>
      </c>
      <c r="E46" s="775" t="n">
        <v>0.680555555555555</v>
      </c>
      <c r="G46" s="774" t="s">
        <v>265</v>
      </c>
      <c r="H46" s="785" t="s">
        <v>84</v>
      </c>
      <c r="I46" s="776" t="n">
        <v>1021</v>
      </c>
      <c r="J46" s="776" t="n">
        <v>24290</v>
      </c>
      <c r="K46" s="777" t="n">
        <v>23.7904015670911</v>
      </c>
    </row>
    <row r="47" customFormat="false" ht="13.5" hidden="false" customHeight="false" outlineLevel="0" collapsed="false">
      <c r="A47" s="773" t="n">
        <v>1375</v>
      </c>
      <c r="B47" s="785" t="s">
        <v>82</v>
      </c>
      <c r="C47" s="785" t="s">
        <v>19</v>
      </c>
      <c r="D47" s="775" t="n">
        <v>0.618055555555556</v>
      </c>
      <c r="E47" s="775" t="n">
        <v>0.680555555555555</v>
      </c>
      <c r="G47" s="774" t="s">
        <v>266</v>
      </c>
      <c r="H47" s="785" t="s">
        <v>76</v>
      </c>
      <c r="I47" s="776" t="n">
        <v>1435</v>
      </c>
      <c r="J47" s="776" t="n">
        <v>28790</v>
      </c>
      <c r="K47" s="777" t="n">
        <v>20.0627177700348</v>
      </c>
    </row>
    <row r="48" customFormat="false" ht="13.5" hidden="false" customHeight="false" outlineLevel="0" collapsed="false">
      <c r="A48" s="773" t="n">
        <v>1379</v>
      </c>
      <c r="B48" s="785" t="s">
        <v>82</v>
      </c>
      <c r="C48" s="785" t="s">
        <v>19</v>
      </c>
      <c r="D48" s="775" t="n">
        <v>0.711805555555555</v>
      </c>
      <c r="E48" s="775" t="n">
        <v>0.774305555555555</v>
      </c>
      <c r="G48" s="774" t="s">
        <v>121</v>
      </c>
      <c r="H48" s="785" t="s">
        <v>84</v>
      </c>
      <c r="I48" s="776" t="n">
        <v>1021</v>
      </c>
      <c r="J48" s="776" t="n">
        <v>24290</v>
      </c>
      <c r="K48" s="777" t="n">
        <v>23.7904015670911</v>
      </c>
    </row>
    <row r="49" customFormat="false" ht="13.5" hidden="false" customHeight="false" outlineLevel="0" collapsed="false">
      <c r="A49" s="773" t="n">
        <v>1385</v>
      </c>
      <c r="B49" s="785" t="s">
        <v>82</v>
      </c>
      <c r="C49" s="785" t="s">
        <v>19</v>
      </c>
      <c r="D49" s="775" t="n">
        <v>0.711805555555555</v>
      </c>
      <c r="E49" s="775" t="n">
        <v>0.774305555555555</v>
      </c>
      <c r="G49" s="774" t="s">
        <v>122</v>
      </c>
      <c r="H49" s="785" t="s">
        <v>76</v>
      </c>
      <c r="I49" s="776" t="n">
        <v>1435</v>
      </c>
      <c r="J49" s="776" t="n">
        <v>26490</v>
      </c>
      <c r="K49" s="777" t="n">
        <v>18.4599303135888</v>
      </c>
    </row>
    <row r="50" customFormat="false" ht="13.5" hidden="false" customHeight="false" outlineLevel="0" collapsed="false">
      <c r="A50" s="773" t="n">
        <v>1389</v>
      </c>
      <c r="B50" s="785" t="s">
        <v>82</v>
      </c>
      <c r="C50" s="785" t="s">
        <v>19</v>
      </c>
      <c r="D50" s="775" t="n">
        <v>0.767361111111111</v>
      </c>
      <c r="E50" s="775" t="n">
        <v>0.829861111111111</v>
      </c>
      <c r="G50" s="774" t="s">
        <v>203</v>
      </c>
      <c r="H50" s="785" t="s">
        <v>84</v>
      </c>
      <c r="I50" s="776" t="n">
        <v>1021</v>
      </c>
      <c r="J50" s="776" t="n">
        <v>24290</v>
      </c>
      <c r="K50" s="777" t="n">
        <v>23.7904015670911</v>
      </c>
    </row>
    <row r="51" customFormat="false" ht="13.5" hidden="false" customHeight="false" outlineLevel="0" collapsed="false">
      <c r="A51" s="773" t="n">
        <v>1394</v>
      </c>
      <c r="B51" s="785" t="s">
        <v>82</v>
      </c>
      <c r="C51" s="785" t="s">
        <v>19</v>
      </c>
      <c r="D51" s="775" t="n">
        <v>0.767361111111111</v>
      </c>
      <c r="E51" s="775" t="n">
        <v>0.829861111111111</v>
      </c>
      <c r="G51" s="774" t="s">
        <v>204</v>
      </c>
      <c r="H51" s="785" t="s">
        <v>76</v>
      </c>
      <c r="I51" s="776" t="n">
        <v>1435</v>
      </c>
      <c r="J51" s="776" t="n">
        <v>24690</v>
      </c>
      <c r="K51" s="777" t="n">
        <v>17.205574912892</v>
      </c>
    </row>
    <row r="52" customFormat="false" ht="13.5" hidden="false" customHeight="false" outlineLevel="0" collapsed="false">
      <c r="A52" s="773" t="n">
        <v>1398</v>
      </c>
      <c r="B52" s="785" t="s">
        <v>82</v>
      </c>
      <c r="C52" s="785" t="s">
        <v>19</v>
      </c>
      <c r="D52" s="775" t="n">
        <v>0.809027777777778</v>
      </c>
      <c r="E52" s="775" t="n">
        <v>0.871527777777778</v>
      </c>
      <c r="G52" s="774" t="s">
        <v>125</v>
      </c>
      <c r="H52" s="785" t="s">
        <v>84</v>
      </c>
      <c r="I52" s="776" t="n">
        <v>1021</v>
      </c>
      <c r="J52" s="776" t="n">
        <v>24290</v>
      </c>
      <c r="K52" s="777" t="n">
        <v>23.7904015670911</v>
      </c>
    </row>
    <row r="53" customFormat="false" ht="13.5" hidden="false" customHeight="false" outlineLevel="0" collapsed="false">
      <c r="A53" s="773" t="n">
        <v>1403</v>
      </c>
      <c r="B53" s="785" t="s">
        <v>82</v>
      </c>
      <c r="C53" s="785" t="s">
        <v>19</v>
      </c>
      <c r="D53" s="775" t="n">
        <v>0.809027777777778</v>
      </c>
      <c r="E53" s="775" t="n">
        <v>0.871527777777778</v>
      </c>
      <c r="G53" s="774" t="s">
        <v>126</v>
      </c>
      <c r="H53" s="785" t="s">
        <v>76</v>
      </c>
      <c r="I53" s="776" t="n">
        <v>1435</v>
      </c>
      <c r="J53" s="776" t="n">
        <v>24690</v>
      </c>
      <c r="K53" s="777" t="n">
        <v>17.205574912892</v>
      </c>
    </row>
    <row r="54" customFormat="false" ht="13.5" hidden="false" customHeight="false" outlineLevel="0" collapsed="false">
      <c r="A54" s="773" t="n">
        <v>1407</v>
      </c>
      <c r="B54" s="785" t="s">
        <v>82</v>
      </c>
      <c r="C54" s="785" t="s">
        <v>19</v>
      </c>
      <c r="D54" s="775" t="n">
        <v>0.850694444444445</v>
      </c>
      <c r="E54" s="775" t="n">
        <v>0.913194444444445</v>
      </c>
      <c r="G54" s="774" t="s">
        <v>127</v>
      </c>
      <c r="H54" s="785" t="s">
        <v>84</v>
      </c>
      <c r="I54" s="776" t="n">
        <v>1021</v>
      </c>
      <c r="J54" s="776" t="n">
        <v>23290</v>
      </c>
      <c r="K54" s="777" t="n">
        <v>22.8109696376102</v>
      </c>
    </row>
    <row r="55" customFormat="false" ht="13.5" hidden="false" customHeight="false" outlineLevel="0" collapsed="false">
      <c r="A55" s="773" t="n">
        <v>1414</v>
      </c>
      <c r="B55" s="785" t="s">
        <v>82</v>
      </c>
      <c r="C55" s="785" t="s">
        <v>19</v>
      </c>
      <c r="D55" s="775" t="n">
        <v>0.850694444444445</v>
      </c>
      <c r="E55" s="775" t="n">
        <v>0.913194444444445</v>
      </c>
      <c r="G55" s="774" t="s">
        <v>128</v>
      </c>
      <c r="H55" s="785" t="s">
        <v>76</v>
      </c>
      <c r="I55" s="776" t="n">
        <v>1435</v>
      </c>
      <c r="J55" s="776" t="n">
        <v>26090</v>
      </c>
      <c r="K55" s="777" t="n">
        <v>18.1811846689895</v>
      </c>
    </row>
    <row r="56" customFormat="false" ht="13.5" hidden="false" customHeight="false" outlineLevel="0" collapsed="false">
      <c r="A56" s="773" t="n">
        <v>4187</v>
      </c>
      <c r="B56" s="785" t="s">
        <v>104</v>
      </c>
      <c r="C56" s="785" t="s">
        <v>19</v>
      </c>
      <c r="D56" s="775" t="n">
        <v>0.663194444444444</v>
      </c>
      <c r="E56" s="775" t="n">
        <v>0.736111111111111</v>
      </c>
      <c r="G56" s="774" t="s">
        <v>60</v>
      </c>
      <c r="H56" s="785" t="s">
        <v>75</v>
      </c>
      <c r="I56" s="776" t="n">
        <v>975</v>
      </c>
      <c r="J56" s="776" t="n">
        <v>12420</v>
      </c>
      <c r="K56" s="777" t="n">
        <v>12.7384615384615</v>
      </c>
    </row>
    <row r="57" customFormat="false" ht="13.5" hidden="false" customHeight="false" outlineLevel="0" collapsed="false">
      <c r="A57" s="773" t="n">
        <v>4194</v>
      </c>
      <c r="B57" s="785" t="s">
        <v>104</v>
      </c>
      <c r="C57" s="785" t="s">
        <v>19</v>
      </c>
      <c r="D57" s="775" t="n">
        <v>0.663194444444444</v>
      </c>
      <c r="E57" s="775" t="n">
        <v>0.736111111111111</v>
      </c>
      <c r="G57" s="774" t="s">
        <v>59</v>
      </c>
      <c r="H57" s="785" t="s">
        <v>76</v>
      </c>
      <c r="I57" s="776" t="n">
        <v>2025</v>
      </c>
      <c r="J57" s="776" t="n">
        <v>22420</v>
      </c>
      <c r="K57" s="777" t="n">
        <v>11.0716049382716</v>
      </c>
    </row>
    <row r="58" customFormat="false" ht="13.5" hidden="false" customHeight="false" outlineLevel="0" collapsed="false">
      <c r="A58" s="786" t="s">
        <v>65</v>
      </c>
    </row>
    <row r="59" customFormat="false" ht="13.5" hidden="false" customHeight="false" outlineLevel="0" collapsed="false">
      <c r="A59" s="787" t="s">
        <v>129</v>
      </c>
    </row>
    <row r="60" customFormat="false" ht="13.5" hidden="false" customHeight="false" outlineLevel="0" collapsed="false">
      <c r="A60" s="788" t="n">
        <v>2761</v>
      </c>
      <c r="B60" s="789" t="s">
        <v>19</v>
      </c>
      <c r="C60" s="789" t="s">
        <v>74</v>
      </c>
      <c r="D60" s="790" t="n">
        <v>0.333333333333333</v>
      </c>
      <c r="E60" s="790" t="n">
        <v>0.409722222222222</v>
      </c>
      <c r="F60" s="790"/>
      <c r="G60" s="791" t="s">
        <v>21</v>
      </c>
      <c r="H60" s="789" t="s">
        <v>105</v>
      </c>
      <c r="I60" s="792" t="n">
        <v>1523</v>
      </c>
      <c r="J60" s="792" t="n">
        <v>46370</v>
      </c>
      <c r="K60" s="793" t="n">
        <v>30.446487196323</v>
      </c>
      <c r="L60" s="792"/>
      <c r="M60" s="792"/>
      <c r="N60" s="793"/>
    </row>
    <row r="61" customFormat="false" ht="13.5" hidden="false" customHeight="false" outlineLevel="0" collapsed="false">
      <c r="A61" s="773" t="n">
        <v>597</v>
      </c>
      <c r="B61" s="785" t="s">
        <v>74</v>
      </c>
      <c r="C61" s="785" t="s">
        <v>19</v>
      </c>
      <c r="D61" s="775" t="n">
        <v>0.777777777777778</v>
      </c>
      <c r="E61" s="775" t="n">
        <v>0.871527777777778</v>
      </c>
      <c r="F61" s="775" t="n">
        <f aca="false">D61-E60</f>
        <v>0.368055555555556</v>
      </c>
      <c r="G61" s="774" t="s">
        <v>57</v>
      </c>
      <c r="H61" s="785" t="s">
        <v>159</v>
      </c>
      <c r="I61" s="776" t="n">
        <v>1123</v>
      </c>
      <c r="J61" s="776" t="n">
        <v>19470</v>
      </c>
      <c r="K61" s="777" t="n">
        <v>17.3374888691006</v>
      </c>
      <c r="L61" s="776" t="n">
        <f aca="false">I60+I61</f>
        <v>2646</v>
      </c>
      <c r="M61" s="776" t="n">
        <f aca="false">J60+J61</f>
        <v>65840</v>
      </c>
      <c r="N61" s="777" t="n">
        <f aca="false">M61/L61</f>
        <v>24.8828420256992</v>
      </c>
    </row>
    <row r="62" customFormat="false" ht="13.5" hidden="false" customHeight="false" outlineLevel="0" collapsed="false">
      <c r="A62" s="773" t="n">
        <v>602</v>
      </c>
      <c r="B62" s="785" t="s">
        <v>74</v>
      </c>
      <c r="C62" s="785" t="s">
        <v>19</v>
      </c>
      <c r="D62" s="775" t="n">
        <v>0.777777777777778</v>
      </c>
      <c r="E62" s="775" t="n">
        <v>0.871527777777778</v>
      </c>
      <c r="F62" s="775" t="n">
        <f aca="false">D62-E60</f>
        <v>0.368055555555556</v>
      </c>
      <c r="G62" s="774" t="s">
        <v>58</v>
      </c>
      <c r="H62" s="785" t="s">
        <v>76</v>
      </c>
      <c r="I62" s="776" t="n">
        <v>2272</v>
      </c>
      <c r="J62" s="776" t="n">
        <v>27470</v>
      </c>
      <c r="K62" s="777" t="n">
        <v>12.0906690140845</v>
      </c>
      <c r="L62" s="776" t="n">
        <f aca="false">I60+I62</f>
        <v>3795</v>
      </c>
      <c r="M62" s="776" t="n">
        <f aca="false">J60+J62</f>
        <v>73840</v>
      </c>
      <c r="N62" s="777" t="n">
        <f aca="false">M62/L62</f>
        <v>19.4571805006588</v>
      </c>
    </row>
    <row r="63" customFormat="false" ht="13.5" hidden="false" customHeight="false" outlineLevel="0" collapsed="false">
      <c r="A63" s="787" t="s">
        <v>130</v>
      </c>
    </row>
    <row r="64" customFormat="false" ht="13.5" hidden="false" customHeight="false" outlineLevel="0" collapsed="false">
      <c r="A64" s="794" t="n">
        <v>2767</v>
      </c>
      <c r="B64" s="795" t="s">
        <v>19</v>
      </c>
      <c r="C64" s="795" t="s">
        <v>74</v>
      </c>
      <c r="D64" s="796" t="n">
        <v>0.333333333333333</v>
      </c>
      <c r="E64" s="796" t="n">
        <v>0.409722222222222</v>
      </c>
      <c r="F64" s="796"/>
      <c r="G64" s="797" t="s">
        <v>23</v>
      </c>
      <c r="H64" s="795" t="s">
        <v>76</v>
      </c>
      <c r="I64" s="798" t="n">
        <v>2272</v>
      </c>
      <c r="J64" s="798" t="n">
        <v>48370</v>
      </c>
      <c r="K64" s="799" t="n">
        <v>21.2896126760563</v>
      </c>
      <c r="L64" s="798"/>
      <c r="M64" s="798"/>
      <c r="N64" s="799"/>
    </row>
    <row r="65" customFormat="false" ht="13.5" hidden="false" customHeight="false" outlineLevel="0" collapsed="false">
      <c r="A65" s="773" t="n">
        <v>597</v>
      </c>
      <c r="B65" s="785" t="s">
        <v>74</v>
      </c>
      <c r="C65" s="785" t="s">
        <v>19</v>
      </c>
      <c r="D65" s="775" t="n">
        <v>0.777777777777778</v>
      </c>
      <c r="E65" s="775" t="n">
        <v>0.871527777777778</v>
      </c>
      <c r="F65" s="775" t="n">
        <f aca="false">D65-E64</f>
        <v>0.368055555555556</v>
      </c>
      <c r="G65" s="774" t="s">
        <v>57</v>
      </c>
      <c r="H65" s="785" t="s">
        <v>159</v>
      </c>
      <c r="I65" s="776" t="n">
        <v>1123</v>
      </c>
      <c r="J65" s="776" t="n">
        <v>19470</v>
      </c>
      <c r="K65" s="777" t="n">
        <v>17.3374888691006</v>
      </c>
      <c r="L65" s="776" t="n">
        <f aca="false">I64+I65</f>
        <v>3395</v>
      </c>
      <c r="M65" s="776" t="n">
        <f aca="false">J64+J65</f>
        <v>67840</v>
      </c>
      <c r="N65" s="777" t="n">
        <f aca="false">M65/L65</f>
        <v>19.9823269513991</v>
      </c>
    </row>
    <row r="66" customFormat="false" ht="13.5" hidden="false" customHeight="false" outlineLevel="0" collapsed="false">
      <c r="A66" s="773" t="n">
        <v>602</v>
      </c>
      <c r="B66" s="785" t="s">
        <v>74</v>
      </c>
      <c r="C66" s="785" t="s">
        <v>19</v>
      </c>
      <c r="D66" s="775" t="n">
        <v>0.777777777777778</v>
      </c>
      <c r="E66" s="775" t="n">
        <v>0.871527777777778</v>
      </c>
      <c r="F66" s="775" t="n">
        <f aca="false">D66-E64</f>
        <v>0.368055555555556</v>
      </c>
      <c r="G66" s="774" t="s">
        <v>58</v>
      </c>
      <c r="H66" s="785" t="s">
        <v>76</v>
      </c>
      <c r="I66" s="776" t="n">
        <v>2272</v>
      </c>
      <c r="J66" s="776" t="n">
        <v>27470</v>
      </c>
      <c r="K66" s="777" t="n">
        <v>12.0906690140845</v>
      </c>
      <c r="L66" s="776" t="n">
        <f aca="false">I64+I66</f>
        <v>4544</v>
      </c>
      <c r="M66" s="776" t="n">
        <f aca="false">J64+J66</f>
        <v>75840</v>
      </c>
      <c r="N66" s="777" t="n">
        <f aca="false">M66/L66</f>
        <v>16.6901408450704</v>
      </c>
    </row>
    <row r="67" customFormat="false" ht="13.5" hidden="false" customHeight="false" outlineLevel="0" collapsed="false">
      <c r="A67" s="787" t="s">
        <v>131</v>
      </c>
    </row>
    <row r="68" customFormat="false" ht="13.5" hidden="false" customHeight="false" outlineLevel="0" collapsed="false">
      <c r="A68" s="788" t="n">
        <v>2773</v>
      </c>
      <c r="B68" s="789" t="s">
        <v>19</v>
      </c>
      <c r="C68" s="789" t="s">
        <v>77</v>
      </c>
      <c r="D68" s="790" t="n">
        <v>0.409722222222222</v>
      </c>
      <c r="E68" s="790" t="n">
        <v>0.465277777777778</v>
      </c>
      <c r="F68" s="790"/>
      <c r="G68" s="791" t="s">
        <v>78</v>
      </c>
      <c r="H68" s="789" t="s">
        <v>161</v>
      </c>
      <c r="I68" s="792" t="n">
        <v>769</v>
      </c>
      <c r="J68" s="792" t="n">
        <v>20130</v>
      </c>
      <c r="K68" s="793" t="n">
        <v>26.1768530559168</v>
      </c>
      <c r="L68" s="792"/>
      <c r="M68" s="792"/>
      <c r="N68" s="793"/>
    </row>
    <row r="69" customFormat="false" ht="13.5" hidden="false" customHeight="false" outlineLevel="0" collapsed="false">
      <c r="A69" s="787" t="s">
        <v>132</v>
      </c>
    </row>
    <row r="70" customFormat="false" ht="13.5" hidden="false" customHeight="false" outlineLevel="0" collapsed="false">
      <c r="A70" s="788" t="n">
        <v>2776</v>
      </c>
      <c r="B70" s="789" t="s">
        <v>19</v>
      </c>
      <c r="C70" s="789" t="s">
        <v>77</v>
      </c>
      <c r="D70" s="790" t="n">
        <v>0.819444444444445</v>
      </c>
      <c r="E70" s="790" t="n">
        <v>0.875</v>
      </c>
      <c r="F70" s="790"/>
      <c r="G70" s="791" t="s">
        <v>79</v>
      </c>
      <c r="H70" s="789" t="s">
        <v>161</v>
      </c>
      <c r="I70" s="792" t="n">
        <v>769</v>
      </c>
      <c r="J70" s="792" t="n">
        <v>20130</v>
      </c>
      <c r="K70" s="793" t="n">
        <v>26.1768530559168</v>
      </c>
      <c r="L70" s="792"/>
      <c r="M70" s="792"/>
      <c r="N70" s="793"/>
    </row>
    <row r="71" customFormat="false" ht="13.5" hidden="false" customHeight="false" outlineLevel="0" collapsed="false">
      <c r="A71" s="787" t="s">
        <v>133</v>
      </c>
    </row>
    <row r="72" customFormat="false" ht="13.5" hidden="false" customHeight="false" outlineLevel="0" collapsed="false">
      <c r="A72" s="788" t="n">
        <v>2777</v>
      </c>
      <c r="B72" s="789" t="s">
        <v>19</v>
      </c>
      <c r="C72" s="789" t="s">
        <v>80</v>
      </c>
      <c r="D72" s="790" t="n">
        <v>0.579861111111111</v>
      </c>
      <c r="E72" s="790" t="n">
        <v>0.645833333333333</v>
      </c>
      <c r="F72" s="790"/>
      <c r="G72" s="791" t="s">
        <v>81</v>
      </c>
      <c r="H72" s="789" t="s">
        <v>105</v>
      </c>
      <c r="I72" s="792" t="n">
        <v>1021</v>
      </c>
      <c r="J72" s="792" t="n">
        <v>31340</v>
      </c>
      <c r="K72" s="793" t="n">
        <v>30.6953966699314</v>
      </c>
      <c r="L72" s="792"/>
      <c r="M72" s="792"/>
      <c r="N72" s="793"/>
    </row>
    <row r="73" customFormat="false" ht="13.5" hidden="false" customHeight="false" outlineLevel="0" collapsed="false">
      <c r="A73" s="773" t="n">
        <v>925</v>
      </c>
      <c r="B73" s="785" t="s">
        <v>80</v>
      </c>
      <c r="C73" s="785" t="s">
        <v>19</v>
      </c>
      <c r="D73" s="775" t="n">
        <v>0.729166666666667</v>
      </c>
      <c r="E73" s="775" t="n">
        <v>0.798611111111111</v>
      </c>
      <c r="F73" s="775" t="n">
        <f aca="false">D73-E72</f>
        <v>0.0833333333333333</v>
      </c>
      <c r="G73" s="774" t="s">
        <v>108</v>
      </c>
      <c r="H73" s="785" t="s">
        <v>105</v>
      </c>
      <c r="I73" s="776" t="n">
        <v>1021</v>
      </c>
      <c r="J73" s="776" t="n">
        <v>31340</v>
      </c>
      <c r="K73" s="777" t="n">
        <v>30.6953966699314</v>
      </c>
      <c r="L73" s="776" t="n">
        <f aca="false">I72+I73</f>
        <v>2042</v>
      </c>
      <c r="M73" s="776" t="n">
        <f aca="false">J72+J73</f>
        <v>62680</v>
      </c>
      <c r="N73" s="777" t="n">
        <f aca="false">M73/L73</f>
        <v>30.6953966699314</v>
      </c>
    </row>
    <row r="74" customFormat="false" ht="13.5" hidden="false" customHeight="false" outlineLevel="0" collapsed="false">
      <c r="A74" s="787" t="s">
        <v>134</v>
      </c>
    </row>
    <row r="75" customFormat="false" ht="13.5" hidden="false" customHeight="false" outlineLevel="0" collapsed="false">
      <c r="A75" s="788" t="n">
        <v>2785</v>
      </c>
      <c r="B75" s="789" t="s">
        <v>19</v>
      </c>
      <c r="C75" s="789" t="s">
        <v>82</v>
      </c>
      <c r="D75" s="790" t="n">
        <v>0.319444444444444</v>
      </c>
      <c r="E75" s="790" t="n">
        <v>0.375</v>
      </c>
      <c r="F75" s="790"/>
      <c r="G75" s="791" t="s">
        <v>83</v>
      </c>
      <c r="H75" s="789" t="s">
        <v>158</v>
      </c>
      <c r="I75" s="792" t="n">
        <v>621</v>
      </c>
      <c r="J75" s="792" t="n">
        <v>11490</v>
      </c>
      <c r="K75" s="793" t="n">
        <v>18.5024154589372</v>
      </c>
      <c r="L75" s="792"/>
      <c r="M75" s="792"/>
      <c r="N75" s="793"/>
    </row>
    <row r="76" customFormat="false" ht="13.5" hidden="false" customHeight="false" outlineLevel="0" collapsed="false">
      <c r="A76" s="773" t="n">
        <v>1353</v>
      </c>
      <c r="B76" s="785" t="s">
        <v>82</v>
      </c>
      <c r="C76" s="785" t="s">
        <v>19</v>
      </c>
      <c r="D76" s="775" t="n">
        <v>0.454861111111111</v>
      </c>
      <c r="E76" s="775" t="n">
        <v>0.517361111111111</v>
      </c>
      <c r="F76" s="775" t="n">
        <f aca="false">D76-E75</f>
        <v>0.0798611111111111</v>
      </c>
      <c r="G76" s="774" t="s">
        <v>115</v>
      </c>
      <c r="H76" s="785" t="s">
        <v>84</v>
      </c>
      <c r="I76" s="776" t="n">
        <v>1021</v>
      </c>
      <c r="J76" s="776" t="n">
        <v>26590</v>
      </c>
      <c r="K76" s="777" t="n">
        <v>26.0430950048972</v>
      </c>
      <c r="L76" s="776" t="n">
        <f aca="false">I75+I76</f>
        <v>1642</v>
      </c>
      <c r="M76" s="776" t="n">
        <f aca="false">J75+J76</f>
        <v>38080</v>
      </c>
      <c r="N76" s="777" t="n">
        <f aca="false">M76/L76</f>
        <v>23.1912302070646</v>
      </c>
    </row>
    <row r="77" customFormat="false" ht="13.5" hidden="false" customHeight="false" outlineLevel="0" collapsed="false">
      <c r="A77" s="773" t="n">
        <v>1356</v>
      </c>
      <c r="B77" s="785" t="s">
        <v>82</v>
      </c>
      <c r="C77" s="785" t="s">
        <v>19</v>
      </c>
      <c r="D77" s="775" t="n">
        <v>0.454861111111111</v>
      </c>
      <c r="E77" s="775" t="n">
        <v>0.517361111111111</v>
      </c>
      <c r="F77" s="775" t="n">
        <f aca="false">D77-E75</f>
        <v>0.0798611111111111</v>
      </c>
      <c r="G77" s="774" t="s">
        <v>116</v>
      </c>
      <c r="H77" s="785" t="s">
        <v>76</v>
      </c>
      <c r="I77" s="776" t="n">
        <v>1435</v>
      </c>
      <c r="J77" s="776" t="n">
        <v>28790</v>
      </c>
      <c r="K77" s="777" t="n">
        <v>20.0627177700348</v>
      </c>
      <c r="L77" s="776" t="n">
        <f aca="false">I75+I77</f>
        <v>2056</v>
      </c>
      <c r="M77" s="776" t="n">
        <f aca="false">J75+J77</f>
        <v>40280</v>
      </c>
      <c r="N77" s="777" t="n">
        <f aca="false">M77/L77</f>
        <v>19.591439688716</v>
      </c>
    </row>
    <row r="78" customFormat="false" ht="13.5" hidden="false" customHeight="false" outlineLevel="0" collapsed="false">
      <c r="A78" s="773" t="n">
        <v>1360</v>
      </c>
      <c r="B78" s="785" t="s">
        <v>82</v>
      </c>
      <c r="C78" s="785" t="s">
        <v>19</v>
      </c>
      <c r="D78" s="775" t="n">
        <v>0.552083333333333</v>
      </c>
      <c r="E78" s="775" t="n">
        <v>0.614583333333333</v>
      </c>
      <c r="F78" s="775" t="n">
        <f aca="false">D78-E75</f>
        <v>0.177083333333333</v>
      </c>
      <c r="G78" s="774" t="s">
        <v>263</v>
      </c>
      <c r="H78" s="785" t="s">
        <v>84</v>
      </c>
      <c r="I78" s="776" t="n">
        <v>1021</v>
      </c>
      <c r="J78" s="776" t="n">
        <v>24290</v>
      </c>
      <c r="K78" s="777" t="n">
        <v>23.7904015670911</v>
      </c>
      <c r="L78" s="776" t="n">
        <f aca="false">I75+I78</f>
        <v>1642</v>
      </c>
      <c r="M78" s="776" t="n">
        <f aca="false">J75+J78</f>
        <v>35780</v>
      </c>
      <c r="N78" s="777" t="n">
        <f aca="false">M78/L78</f>
        <v>21.7904993909866</v>
      </c>
    </row>
    <row r="79" customFormat="false" ht="13.5" hidden="false" customHeight="false" outlineLevel="0" collapsed="false">
      <c r="A79" s="773" t="n">
        <v>1364</v>
      </c>
      <c r="B79" s="785" t="s">
        <v>82</v>
      </c>
      <c r="C79" s="785" t="s">
        <v>19</v>
      </c>
      <c r="D79" s="775" t="n">
        <v>0.552083333333333</v>
      </c>
      <c r="E79" s="775" t="n">
        <v>0.614583333333333</v>
      </c>
      <c r="F79" s="775" t="n">
        <f aca="false">D79-E75</f>
        <v>0.177083333333333</v>
      </c>
      <c r="G79" s="774" t="s">
        <v>264</v>
      </c>
      <c r="H79" s="785" t="s">
        <v>76</v>
      </c>
      <c r="I79" s="776" t="n">
        <v>1435</v>
      </c>
      <c r="J79" s="776" t="n">
        <v>28790</v>
      </c>
      <c r="K79" s="777" t="n">
        <v>20.0627177700348</v>
      </c>
      <c r="L79" s="776" t="n">
        <f aca="false">I75+I79</f>
        <v>2056</v>
      </c>
      <c r="M79" s="776" t="n">
        <f aca="false">J75+J79</f>
        <v>40280</v>
      </c>
      <c r="N79" s="777" t="n">
        <f aca="false">M79/L79</f>
        <v>19.591439688716</v>
      </c>
    </row>
    <row r="80" customFormat="false" ht="13.5" hidden="false" customHeight="false" outlineLevel="0" collapsed="false">
      <c r="A80" s="773" t="n">
        <v>1368</v>
      </c>
      <c r="B80" s="785" t="s">
        <v>82</v>
      </c>
      <c r="C80" s="785" t="s">
        <v>19</v>
      </c>
      <c r="D80" s="775" t="n">
        <v>0.618055555555556</v>
      </c>
      <c r="E80" s="775" t="n">
        <v>0.680555555555555</v>
      </c>
      <c r="F80" s="775" t="n">
        <f aca="false">D80-E75</f>
        <v>0.243055555555556</v>
      </c>
      <c r="G80" s="774" t="s">
        <v>265</v>
      </c>
      <c r="H80" s="785" t="s">
        <v>84</v>
      </c>
      <c r="I80" s="776" t="n">
        <v>1021</v>
      </c>
      <c r="J80" s="776" t="n">
        <v>24290</v>
      </c>
      <c r="K80" s="777" t="n">
        <v>23.7904015670911</v>
      </c>
      <c r="L80" s="776" t="n">
        <f aca="false">I75+I80</f>
        <v>1642</v>
      </c>
      <c r="M80" s="776" t="n">
        <f aca="false">J75+J80</f>
        <v>35780</v>
      </c>
      <c r="N80" s="777" t="n">
        <f aca="false">M80/L80</f>
        <v>21.7904993909866</v>
      </c>
    </row>
    <row r="81" customFormat="false" ht="13.5" hidden="false" customHeight="false" outlineLevel="0" collapsed="false">
      <c r="A81" s="773" t="n">
        <v>1375</v>
      </c>
      <c r="B81" s="785" t="s">
        <v>82</v>
      </c>
      <c r="C81" s="785" t="s">
        <v>19</v>
      </c>
      <c r="D81" s="775" t="n">
        <v>0.618055555555556</v>
      </c>
      <c r="E81" s="775" t="n">
        <v>0.680555555555555</v>
      </c>
      <c r="F81" s="775" t="n">
        <f aca="false">D81-E75</f>
        <v>0.243055555555556</v>
      </c>
      <c r="G81" s="774" t="s">
        <v>266</v>
      </c>
      <c r="H81" s="785" t="s">
        <v>76</v>
      </c>
      <c r="I81" s="776" t="n">
        <v>1435</v>
      </c>
      <c r="J81" s="776" t="n">
        <v>28790</v>
      </c>
      <c r="K81" s="777" t="n">
        <v>20.0627177700348</v>
      </c>
      <c r="L81" s="776" t="n">
        <f aca="false">I75+I81</f>
        <v>2056</v>
      </c>
      <c r="M81" s="776" t="n">
        <f aca="false">J75+J81</f>
        <v>40280</v>
      </c>
      <c r="N81" s="777" t="n">
        <f aca="false">M81/L81</f>
        <v>19.591439688716</v>
      </c>
    </row>
    <row r="82" customFormat="false" ht="13.5" hidden="false" customHeight="false" outlineLevel="0" collapsed="false">
      <c r="A82" s="773" t="n">
        <v>1379</v>
      </c>
      <c r="B82" s="785" t="s">
        <v>82</v>
      </c>
      <c r="C82" s="785" t="s">
        <v>19</v>
      </c>
      <c r="D82" s="775" t="n">
        <v>0.711805555555555</v>
      </c>
      <c r="E82" s="775" t="n">
        <v>0.774305555555555</v>
      </c>
      <c r="F82" s="775" t="n">
        <f aca="false">D82-E75</f>
        <v>0.336805555555556</v>
      </c>
      <c r="G82" s="774" t="s">
        <v>121</v>
      </c>
      <c r="H82" s="785" t="s">
        <v>84</v>
      </c>
      <c r="I82" s="776" t="n">
        <v>1021</v>
      </c>
      <c r="J82" s="776" t="n">
        <v>24290</v>
      </c>
      <c r="K82" s="777" t="n">
        <v>23.7904015670911</v>
      </c>
      <c r="L82" s="776" t="n">
        <f aca="false">I75+I82</f>
        <v>1642</v>
      </c>
      <c r="M82" s="776" t="n">
        <f aca="false">J75+J82</f>
        <v>35780</v>
      </c>
      <c r="N82" s="777" t="n">
        <f aca="false">M82/L82</f>
        <v>21.7904993909866</v>
      </c>
    </row>
    <row r="83" customFormat="false" ht="13.5" hidden="false" customHeight="false" outlineLevel="0" collapsed="false">
      <c r="A83" s="773" t="n">
        <v>1385</v>
      </c>
      <c r="B83" s="785" t="s">
        <v>82</v>
      </c>
      <c r="C83" s="785" t="s">
        <v>19</v>
      </c>
      <c r="D83" s="775" t="n">
        <v>0.711805555555555</v>
      </c>
      <c r="E83" s="775" t="n">
        <v>0.774305555555555</v>
      </c>
      <c r="F83" s="775" t="n">
        <f aca="false">D83-E75</f>
        <v>0.336805555555556</v>
      </c>
      <c r="G83" s="774" t="s">
        <v>122</v>
      </c>
      <c r="H83" s="785" t="s">
        <v>76</v>
      </c>
      <c r="I83" s="776" t="n">
        <v>1435</v>
      </c>
      <c r="J83" s="776" t="n">
        <v>26490</v>
      </c>
      <c r="K83" s="777" t="n">
        <v>18.4599303135888</v>
      </c>
      <c r="L83" s="776" t="n">
        <f aca="false">I75+I83</f>
        <v>2056</v>
      </c>
      <c r="M83" s="776" t="n">
        <f aca="false">J75+J83</f>
        <v>37980</v>
      </c>
      <c r="N83" s="777" t="n">
        <f aca="false">M83/L83</f>
        <v>18.4727626459144</v>
      </c>
    </row>
    <row r="84" customFormat="false" ht="13.5" hidden="false" customHeight="false" outlineLevel="0" collapsed="false">
      <c r="A84" s="773" t="n">
        <v>1389</v>
      </c>
      <c r="B84" s="785" t="s">
        <v>82</v>
      </c>
      <c r="C84" s="785" t="s">
        <v>19</v>
      </c>
      <c r="D84" s="775" t="n">
        <v>0.767361111111111</v>
      </c>
      <c r="E84" s="775" t="n">
        <v>0.829861111111111</v>
      </c>
      <c r="F84" s="775" t="n">
        <f aca="false">D84-E75</f>
        <v>0.392361111111111</v>
      </c>
      <c r="G84" s="774" t="s">
        <v>203</v>
      </c>
      <c r="H84" s="785" t="s">
        <v>84</v>
      </c>
      <c r="I84" s="776" t="n">
        <v>1021</v>
      </c>
      <c r="J84" s="776" t="n">
        <v>24290</v>
      </c>
      <c r="K84" s="777" t="n">
        <v>23.7904015670911</v>
      </c>
      <c r="L84" s="776" t="n">
        <f aca="false">I75+I84</f>
        <v>1642</v>
      </c>
      <c r="M84" s="776" t="n">
        <f aca="false">J75+J84</f>
        <v>35780</v>
      </c>
      <c r="N84" s="777" t="n">
        <f aca="false">M84/L84</f>
        <v>21.7904993909866</v>
      </c>
    </row>
    <row r="85" customFormat="false" ht="13.5" hidden="false" customHeight="false" outlineLevel="0" collapsed="false">
      <c r="A85" s="773" t="n">
        <v>1394</v>
      </c>
      <c r="B85" s="785" t="s">
        <v>82</v>
      </c>
      <c r="C85" s="785" t="s">
        <v>19</v>
      </c>
      <c r="D85" s="775" t="n">
        <v>0.767361111111111</v>
      </c>
      <c r="E85" s="775" t="n">
        <v>0.829861111111111</v>
      </c>
      <c r="F85" s="775" t="n">
        <f aca="false">D85-E75</f>
        <v>0.392361111111111</v>
      </c>
      <c r="G85" s="774" t="s">
        <v>204</v>
      </c>
      <c r="H85" s="785" t="s">
        <v>76</v>
      </c>
      <c r="I85" s="776" t="n">
        <v>1435</v>
      </c>
      <c r="J85" s="776" t="n">
        <v>24690</v>
      </c>
      <c r="K85" s="777" t="n">
        <v>17.205574912892</v>
      </c>
      <c r="L85" s="776" t="n">
        <f aca="false">I75+I85</f>
        <v>2056</v>
      </c>
      <c r="M85" s="776" t="n">
        <f aca="false">J75+J85</f>
        <v>36180</v>
      </c>
      <c r="N85" s="777" t="n">
        <f aca="false">M85/L85</f>
        <v>17.5972762645914</v>
      </c>
    </row>
    <row r="86" customFormat="false" ht="13.5" hidden="false" customHeight="false" outlineLevel="0" collapsed="false">
      <c r="A86" s="773" t="n">
        <v>1398</v>
      </c>
      <c r="B86" s="785" t="s">
        <v>82</v>
      </c>
      <c r="C86" s="785" t="s">
        <v>19</v>
      </c>
      <c r="D86" s="775" t="n">
        <v>0.809027777777778</v>
      </c>
      <c r="E86" s="775" t="n">
        <v>0.871527777777778</v>
      </c>
      <c r="F86" s="775" t="n">
        <f aca="false">D86-E75</f>
        <v>0.434027777777778</v>
      </c>
      <c r="G86" s="774" t="s">
        <v>125</v>
      </c>
      <c r="H86" s="785" t="s">
        <v>84</v>
      </c>
      <c r="I86" s="776" t="n">
        <v>1021</v>
      </c>
      <c r="J86" s="776" t="n">
        <v>24290</v>
      </c>
      <c r="K86" s="777" t="n">
        <v>23.7904015670911</v>
      </c>
      <c r="L86" s="776" t="n">
        <f aca="false">I75+I86</f>
        <v>1642</v>
      </c>
      <c r="M86" s="776" t="n">
        <f aca="false">J75+J86</f>
        <v>35780</v>
      </c>
      <c r="N86" s="777" t="n">
        <f aca="false">M86/L86</f>
        <v>21.7904993909866</v>
      </c>
    </row>
    <row r="87" customFormat="false" ht="13.5" hidden="false" customHeight="false" outlineLevel="0" collapsed="false">
      <c r="A87" s="773" t="n">
        <v>1403</v>
      </c>
      <c r="B87" s="785" t="s">
        <v>82</v>
      </c>
      <c r="C87" s="785" t="s">
        <v>19</v>
      </c>
      <c r="D87" s="775" t="n">
        <v>0.809027777777778</v>
      </c>
      <c r="E87" s="775" t="n">
        <v>0.871527777777778</v>
      </c>
      <c r="F87" s="775" t="n">
        <f aca="false">D87-E75</f>
        <v>0.434027777777778</v>
      </c>
      <c r="G87" s="774" t="s">
        <v>126</v>
      </c>
      <c r="H87" s="785" t="s">
        <v>76</v>
      </c>
      <c r="I87" s="776" t="n">
        <v>1435</v>
      </c>
      <c r="J87" s="776" t="n">
        <v>24690</v>
      </c>
      <c r="K87" s="777" t="n">
        <v>17.205574912892</v>
      </c>
      <c r="L87" s="776" t="n">
        <f aca="false">I75+I87</f>
        <v>2056</v>
      </c>
      <c r="M87" s="776" t="n">
        <f aca="false">J75+J87</f>
        <v>36180</v>
      </c>
      <c r="N87" s="777" t="n">
        <f aca="false">M87/L87</f>
        <v>17.5972762645914</v>
      </c>
    </row>
    <row r="88" customFormat="false" ht="13.5" hidden="false" customHeight="false" outlineLevel="0" collapsed="false">
      <c r="A88" s="773" t="n">
        <v>1407</v>
      </c>
      <c r="B88" s="785" t="s">
        <v>82</v>
      </c>
      <c r="C88" s="785" t="s">
        <v>19</v>
      </c>
      <c r="D88" s="775" t="n">
        <v>0.850694444444445</v>
      </c>
      <c r="E88" s="775" t="n">
        <v>0.913194444444445</v>
      </c>
      <c r="F88" s="775" t="n">
        <f aca="false">D88-E75</f>
        <v>0.475694444444444</v>
      </c>
      <c r="G88" s="774" t="s">
        <v>127</v>
      </c>
      <c r="H88" s="785" t="s">
        <v>84</v>
      </c>
      <c r="I88" s="776" t="n">
        <v>1021</v>
      </c>
      <c r="J88" s="776" t="n">
        <v>23290</v>
      </c>
      <c r="K88" s="777" t="n">
        <v>22.8109696376102</v>
      </c>
      <c r="L88" s="776" t="n">
        <f aca="false">I75+I88</f>
        <v>1642</v>
      </c>
      <c r="M88" s="776" t="n">
        <f aca="false">J75+J88</f>
        <v>34780</v>
      </c>
      <c r="N88" s="777" t="n">
        <f aca="false">M88/L88</f>
        <v>21.1814859926918</v>
      </c>
    </row>
    <row r="89" customFormat="false" ht="13.5" hidden="false" customHeight="false" outlineLevel="0" collapsed="false">
      <c r="A89" s="773" t="n">
        <v>1414</v>
      </c>
      <c r="B89" s="785" t="s">
        <v>82</v>
      </c>
      <c r="C89" s="785" t="s">
        <v>19</v>
      </c>
      <c r="D89" s="775" t="n">
        <v>0.850694444444445</v>
      </c>
      <c r="E89" s="775" t="n">
        <v>0.913194444444445</v>
      </c>
      <c r="F89" s="775" t="n">
        <f aca="false">D89-E75</f>
        <v>0.475694444444444</v>
      </c>
      <c r="G89" s="774" t="s">
        <v>128</v>
      </c>
      <c r="H89" s="785" t="s">
        <v>76</v>
      </c>
      <c r="I89" s="776" t="n">
        <v>1435</v>
      </c>
      <c r="J89" s="776" t="n">
        <v>26090</v>
      </c>
      <c r="K89" s="777" t="n">
        <v>18.1811846689895</v>
      </c>
      <c r="L89" s="776" t="n">
        <f aca="false">I75+I89</f>
        <v>2056</v>
      </c>
      <c r="M89" s="776" t="n">
        <f aca="false">J75+J89</f>
        <v>37580</v>
      </c>
      <c r="N89" s="777" t="n">
        <f aca="false">M89/L89</f>
        <v>18.2782101167315</v>
      </c>
    </row>
    <row r="90" customFormat="false" ht="13.5" hidden="false" customHeight="false" outlineLevel="0" collapsed="false">
      <c r="A90" s="787" t="s">
        <v>135</v>
      </c>
    </row>
    <row r="91" customFormat="false" ht="13.5" hidden="false" customHeight="false" outlineLevel="0" collapsed="false">
      <c r="A91" s="794" t="n">
        <v>2791</v>
      </c>
      <c r="B91" s="795" t="s">
        <v>19</v>
      </c>
      <c r="C91" s="795" t="s">
        <v>82</v>
      </c>
      <c r="D91" s="796" t="n">
        <v>0.319444444444444</v>
      </c>
      <c r="E91" s="796" t="n">
        <v>0.375</v>
      </c>
      <c r="F91" s="796"/>
      <c r="G91" s="797" t="s">
        <v>85</v>
      </c>
      <c r="H91" s="795" t="s">
        <v>76</v>
      </c>
      <c r="I91" s="798" t="n">
        <v>1435</v>
      </c>
      <c r="J91" s="798" t="n">
        <v>20990</v>
      </c>
      <c r="K91" s="799" t="n">
        <v>14.6271777003484</v>
      </c>
      <c r="L91" s="798"/>
      <c r="M91" s="798"/>
      <c r="N91" s="799"/>
    </row>
    <row r="92" customFormat="false" ht="13.5" hidden="false" customHeight="false" outlineLevel="0" collapsed="false">
      <c r="A92" s="773" t="n">
        <v>1353</v>
      </c>
      <c r="B92" s="785" t="s">
        <v>82</v>
      </c>
      <c r="C92" s="785" t="s">
        <v>19</v>
      </c>
      <c r="D92" s="775" t="n">
        <v>0.454861111111111</v>
      </c>
      <c r="E92" s="775" t="n">
        <v>0.517361111111111</v>
      </c>
      <c r="F92" s="775" t="n">
        <f aca="false">D92-E91</f>
        <v>0.0798611111111111</v>
      </c>
      <c r="G92" s="774" t="s">
        <v>115</v>
      </c>
      <c r="H92" s="785" t="s">
        <v>84</v>
      </c>
      <c r="I92" s="776" t="n">
        <v>1021</v>
      </c>
      <c r="J92" s="776" t="n">
        <v>26590</v>
      </c>
      <c r="K92" s="777" t="n">
        <v>26.0430950048972</v>
      </c>
      <c r="L92" s="776" t="n">
        <f aca="false">I91+I92</f>
        <v>2456</v>
      </c>
      <c r="M92" s="776" t="n">
        <f aca="false">J91+J92</f>
        <v>47580</v>
      </c>
      <c r="N92" s="777" t="n">
        <f aca="false">M92/L92</f>
        <v>19.3729641693811</v>
      </c>
    </row>
    <row r="93" customFormat="false" ht="13.5" hidden="false" customHeight="false" outlineLevel="0" collapsed="false">
      <c r="A93" s="773" t="n">
        <v>1356</v>
      </c>
      <c r="B93" s="785" t="s">
        <v>82</v>
      </c>
      <c r="C93" s="785" t="s">
        <v>19</v>
      </c>
      <c r="D93" s="775" t="n">
        <v>0.454861111111111</v>
      </c>
      <c r="E93" s="775" t="n">
        <v>0.517361111111111</v>
      </c>
      <c r="F93" s="775" t="n">
        <f aca="false">D93-E91</f>
        <v>0.0798611111111111</v>
      </c>
      <c r="G93" s="774" t="s">
        <v>116</v>
      </c>
      <c r="H93" s="785" t="s">
        <v>76</v>
      </c>
      <c r="I93" s="776" t="n">
        <v>1435</v>
      </c>
      <c r="J93" s="776" t="n">
        <v>28790</v>
      </c>
      <c r="K93" s="777" t="n">
        <v>20.0627177700348</v>
      </c>
      <c r="L93" s="776" t="n">
        <f aca="false">I91+I93</f>
        <v>2870</v>
      </c>
      <c r="M93" s="776" t="n">
        <f aca="false">J91+J93</f>
        <v>49780</v>
      </c>
      <c r="N93" s="777" t="n">
        <f aca="false">M93/L93</f>
        <v>17.3449477351916</v>
      </c>
    </row>
    <row r="94" customFormat="false" ht="13.5" hidden="false" customHeight="false" outlineLevel="0" collapsed="false">
      <c r="A94" s="773" t="n">
        <v>1360</v>
      </c>
      <c r="B94" s="785" t="s">
        <v>82</v>
      </c>
      <c r="C94" s="785" t="s">
        <v>19</v>
      </c>
      <c r="D94" s="775" t="n">
        <v>0.552083333333333</v>
      </c>
      <c r="E94" s="775" t="n">
        <v>0.614583333333333</v>
      </c>
      <c r="F94" s="775" t="n">
        <f aca="false">D94-E91</f>
        <v>0.177083333333333</v>
      </c>
      <c r="G94" s="774" t="s">
        <v>263</v>
      </c>
      <c r="H94" s="785" t="s">
        <v>84</v>
      </c>
      <c r="I94" s="776" t="n">
        <v>1021</v>
      </c>
      <c r="J94" s="776" t="n">
        <v>24290</v>
      </c>
      <c r="K94" s="777" t="n">
        <v>23.7904015670911</v>
      </c>
      <c r="L94" s="776" t="n">
        <f aca="false">I91+I94</f>
        <v>2456</v>
      </c>
      <c r="M94" s="776" t="n">
        <f aca="false">J91+J94</f>
        <v>45280</v>
      </c>
      <c r="N94" s="777" t="n">
        <f aca="false">M94/L94</f>
        <v>18.4364820846906</v>
      </c>
    </row>
    <row r="95" customFormat="false" ht="13.5" hidden="false" customHeight="false" outlineLevel="0" collapsed="false">
      <c r="A95" s="773" t="n">
        <v>1364</v>
      </c>
      <c r="B95" s="785" t="s">
        <v>82</v>
      </c>
      <c r="C95" s="785" t="s">
        <v>19</v>
      </c>
      <c r="D95" s="775" t="n">
        <v>0.552083333333333</v>
      </c>
      <c r="E95" s="775" t="n">
        <v>0.614583333333333</v>
      </c>
      <c r="F95" s="775" t="n">
        <f aca="false">D95-E91</f>
        <v>0.177083333333333</v>
      </c>
      <c r="G95" s="774" t="s">
        <v>264</v>
      </c>
      <c r="H95" s="785" t="s">
        <v>76</v>
      </c>
      <c r="I95" s="776" t="n">
        <v>1435</v>
      </c>
      <c r="J95" s="776" t="n">
        <v>28790</v>
      </c>
      <c r="K95" s="777" t="n">
        <v>20.0627177700348</v>
      </c>
      <c r="L95" s="776" t="n">
        <f aca="false">I91+I95</f>
        <v>2870</v>
      </c>
      <c r="M95" s="776" t="n">
        <f aca="false">J91+J95</f>
        <v>49780</v>
      </c>
      <c r="N95" s="777" t="n">
        <f aca="false">M95/L95</f>
        <v>17.3449477351916</v>
      </c>
    </row>
    <row r="96" customFormat="false" ht="13.5" hidden="false" customHeight="false" outlineLevel="0" collapsed="false">
      <c r="A96" s="773" t="n">
        <v>1368</v>
      </c>
      <c r="B96" s="785" t="s">
        <v>82</v>
      </c>
      <c r="C96" s="785" t="s">
        <v>19</v>
      </c>
      <c r="D96" s="775" t="n">
        <v>0.618055555555556</v>
      </c>
      <c r="E96" s="775" t="n">
        <v>0.680555555555555</v>
      </c>
      <c r="F96" s="775" t="n">
        <f aca="false">D96-E91</f>
        <v>0.243055555555556</v>
      </c>
      <c r="G96" s="774" t="s">
        <v>265</v>
      </c>
      <c r="H96" s="785" t="s">
        <v>84</v>
      </c>
      <c r="I96" s="776" t="n">
        <v>1021</v>
      </c>
      <c r="J96" s="776" t="n">
        <v>24290</v>
      </c>
      <c r="K96" s="777" t="n">
        <v>23.7904015670911</v>
      </c>
      <c r="L96" s="776" t="n">
        <f aca="false">I91+I96</f>
        <v>2456</v>
      </c>
      <c r="M96" s="776" t="n">
        <f aca="false">J91+J96</f>
        <v>45280</v>
      </c>
      <c r="N96" s="777" t="n">
        <f aca="false">M96/L96</f>
        <v>18.4364820846906</v>
      </c>
    </row>
    <row r="97" customFormat="false" ht="13.5" hidden="false" customHeight="false" outlineLevel="0" collapsed="false">
      <c r="A97" s="773" t="n">
        <v>1375</v>
      </c>
      <c r="B97" s="785" t="s">
        <v>82</v>
      </c>
      <c r="C97" s="785" t="s">
        <v>19</v>
      </c>
      <c r="D97" s="775" t="n">
        <v>0.618055555555556</v>
      </c>
      <c r="E97" s="775" t="n">
        <v>0.680555555555555</v>
      </c>
      <c r="F97" s="775" t="n">
        <f aca="false">D97-E91</f>
        <v>0.243055555555556</v>
      </c>
      <c r="G97" s="774" t="s">
        <v>266</v>
      </c>
      <c r="H97" s="785" t="s">
        <v>76</v>
      </c>
      <c r="I97" s="776" t="n">
        <v>1435</v>
      </c>
      <c r="J97" s="776" t="n">
        <v>28790</v>
      </c>
      <c r="K97" s="777" t="n">
        <v>20.0627177700348</v>
      </c>
      <c r="L97" s="776" t="n">
        <f aca="false">I91+I97</f>
        <v>2870</v>
      </c>
      <c r="M97" s="776" t="n">
        <f aca="false">J91+J97</f>
        <v>49780</v>
      </c>
      <c r="N97" s="777" t="n">
        <f aca="false">M97/L97</f>
        <v>17.3449477351916</v>
      </c>
    </row>
    <row r="98" customFormat="false" ht="13.5" hidden="false" customHeight="false" outlineLevel="0" collapsed="false">
      <c r="A98" s="773" t="n">
        <v>1379</v>
      </c>
      <c r="B98" s="785" t="s">
        <v>82</v>
      </c>
      <c r="C98" s="785" t="s">
        <v>19</v>
      </c>
      <c r="D98" s="775" t="n">
        <v>0.711805555555555</v>
      </c>
      <c r="E98" s="775" t="n">
        <v>0.774305555555555</v>
      </c>
      <c r="F98" s="775" t="n">
        <f aca="false">D98-E91</f>
        <v>0.336805555555556</v>
      </c>
      <c r="G98" s="774" t="s">
        <v>121</v>
      </c>
      <c r="H98" s="785" t="s">
        <v>84</v>
      </c>
      <c r="I98" s="776" t="n">
        <v>1021</v>
      </c>
      <c r="J98" s="776" t="n">
        <v>24290</v>
      </c>
      <c r="K98" s="777" t="n">
        <v>23.7904015670911</v>
      </c>
      <c r="L98" s="776" t="n">
        <f aca="false">I91+I98</f>
        <v>2456</v>
      </c>
      <c r="M98" s="776" t="n">
        <f aca="false">J91+J98</f>
        <v>45280</v>
      </c>
      <c r="N98" s="777" t="n">
        <f aca="false">M98/L98</f>
        <v>18.4364820846906</v>
      </c>
    </row>
    <row r="99" customFormat="false" ht="13.5" hidden="false" customHeight="false" outlineLevel="0" collapsed="false">
      <c r="A99" s="773" t="n">
        <v>1385</v>
      </c>
      <c r="B99" s="785" t="s">
        <v>82</v>
      </c>
      <c r="C99" s="785" t="s">
        <v>19</v>
      </c>
      <c r="D99" s="775" t="n">
        <v>0.711805555555555</v>
      </c>
      <c r="E99" s="775" t="n">
        <v>0.774305555555555</v>
      </c>
      <c r="F99" s="775" t="n">
        <f aca="false">D99-E91</f>
        <v>0.336805555555556</v>
      </c>
      <c r="G99" s="774" t="s">
        <v>122</v>
      </c>
      <c r="H99" s="785" t="s">
        <v>76</v>
      </c>
      <c r="I99" s="776" t="n">
        <v>1435</v>
      </c>
      <c r="J99" s="776" t="n">
        <v>26490</v>
      </c>
      <c r="K99" s="777" t="n">
        <v>18.4599303135888</v>
      </c>
      <c r="L99" s="776" t="n">
        <f aca="false">I91+I99</f>
        <v>2870</v>
      </c>
      <c r="M99" s="776" t="n">
        <f aca="false">J91+J99</f>
        <v>47480</v>
      </c>
      <c r="N99" s="777" t="n">
        <f aca="false">M99/L99</f>
        <v>16.5435540069686</v>
      </c>
    </row>
    <row r="100" customFormat="false" ht="13.5" hidden="false" customHeight="false" outlineLevel="0" collapsed="false">
      <c r="A100" s="773" t="n">
        <v>1389</v>
      </c>
      <c r="B100" s="785" t="s">
        <v>82</v>
      </c>
      <c r="C100" s="785" t="s">
        <v>19</v>
      </c>
      <c r="D100" s="775" t="n">
        <v>0.767361111111111</v>
      </c>
      <c r="E100" s="775" t="n">
        <v>0.829861111111111</v>
      </c>
      <c r="F100" s="775" t="n">
        <f aca="false">D100-E91</f>
        <v>0.392361111111111</v>
      </c>
      <c r="G100" s="774" t="s">
        <v>203</v>
      </c>
      <c r="H100" s="785" t="s">
        <v>84</v>
      </c>
      <c r="I100" s="776" t="n">
        <v>1021</v>
      </c>
      <c r="J100" s="776" t="n">
        <v>24290</v>
      </c>
      <c r="K100" s="777" t="n">
        <v>23.7904015670911</v>
      </c>
      <c r="L100" s="776" t="n">
        <f aca="false">I91+I100</f>
        <v>2456</v>
      </c>
      <c r="M100" s="776" t="n">
        <f aca="false">J91+J100</f>
        <v>45280</v>
      </c>
      <c r="N100" s="777" t="n">
        <f aca="false">M100/L100</f>
        <v>18.4364820846906</v>
      </c>
    </row>
    <row r="101" customFormat="false" ht="13.5" hidden="false" customHeight="false" outlineLevel="0" collapsed="false">
      <c r="A101" s="773" t="n">
        <v>1394</v>
      </c>
      <c r="B101" s="785" t="s">
        <v>82</v>
      </c>
      <c r="C101" s="785" t="s">
        <v>19</v>
      </c>
      <c r="D101" s="775" t="n">
        <v>0.767361111111111</v>
      </c>
      <c r="E101" s="775" t="n">
        <v>0.829861111111111</v>
      </c>
      <c r="F101" s="775" t="n">
        <f aca="false">D101-E91</f>
        <v>0.392361111111111</v>
      </c>
      <c r="G101" s="774" t="s">
        <v>204</v>
      </c>
      <c r="H101" s="785" t="s">
        <v>76</v>
      </c>
      <c r="I101" s="776" t="n">
        <v>1435</v>
      </c>
      <c r="J101" s="776" t="n">
        <v>24690</v>
      </c>
      <c r="K101" s="777" t="n">
        <v>17.205574912892</v>
      </c>
      <c r="L101" s="776" t="n">
        <f aca="false">I91+I101</f>
        <v>2870</v>
      </c>
      <c r="M101" s="776" t="n">
        <f aca="false">J91+J101</f>
        <v>45680</v>
      </c>
      <c r="N101" s="777" t="n">
        <f aca="false">M101/L101</f>
        <v>15.9163763066202</v>
      </c>
    </row>
    <row r="102" customFormat="false" ht="13.5" hidden="false" customHeight="false" outlineLevel="0" collapsed="false">
      <c r="A102" s="773" t="n">
        <v>1398</v>
      </c>
      <c r="B102" s="785" t="s">
        <v>82</v>
      </c>
      <c r="C102" s="785" t="s">
        <v>19</v>
      </c>
      <c r="D102" s="775" t="n">
        <v>0.809027777777778</v>
      </c>
      <c r="E102" s="775" t="n">
        <v>0.871527777777778</v>
      </c>
      <c r="F102" s="775" t="n">
        <f aca="false">D102-E91</f>
        <v>0.434027777777778</v>
      </c>
      <c r="G102" s="774" t="s">
        <v>125</v>
      </c>
      <c r="H102" s="785" t="s">
        <v>84</v>
      </c>
      <c r="I102" s="776" t="n">
        <v>1021</v>
      </c>
      <c r="J102" s="776" t="n">
        <v>24290</v>
      </c>
      <c r="K102" s="777" t="n">
        <v>23.7904015670911</v>
      </c>
      <c r="L102" s="776" t="n">
        <f aca="false">I91+I102</f>
        <v>2456</v>
      </c>
      <c r="M102" s="776" t="n">
        <f aca="false">J91+J102</f>
        <v>45280</v>
      </c>
      <c r="N102" s="777" t="n">
        <f aca="false">M102/L102</f>
        <v>18.4364820846906</v>
      </c>
    </row>
    <row r="103" customFormat="false" ht="13.5" hidden="false" customHeight="false" outlineLevel="0" collapsed="false">
      <c r="A103" s="773" t="n">
        <v>1403</v>
      </c>
      <c r="B103" s="785" t="s">
        <v>82</v>
      </c>
      <c r="C103" s="785" t="s">
        <v>19</v>
      </c>
      <c r="D103" s="775" t="n">
        <v>0.809027777777778</v>
      </c>
      <c r="E103" s="775" t="n">
        <v>0.871527777777778</v>
      </c>
      <c r="F103" s="775" t="n">
        <f aca="false">D103-E91</f>
        <v>0.434027777777778</v>
      </c>
      <c r="G103" s="774" t="s">
        <v>126</v>
      </c>
      <c r="H103" s="785" t="s">
        <v>76</v>
      </c>
      <c r="I103" s="776" t="n">
        <v>1435</v>
      </c>
      <c r="J103" s="776" t="n">
        <v>24690</v>
      </c>
      <c r="K103" s="777" t="n">
        <v>17.205574912892</v>
      </c>
      <c r="L103" s="776" t="n">
        <f aca="false">I91+I103</f>
        <v>2870</v>
      </c>
      <c r="M103" s="776" t="n">
        <f aca="false">J91+J103</f>
        <v>45680</v>
      </c>
      <c r="N103" s="777" t="n">
        <f aca="false">M103/L103</f>
        <v>15.9163763066202</v>
      </c>
    </row>
    <row r="104" customFormat="false" ht="13.5" hidden="false" customHeight="false" outlineLevel="0" collapsed="false">
      <c r="A104" s="773" t="n">
        <v>1407</v>
      </c>
      <c r="B104" s="785" t="s">
        <v>82</v>
      </c>
      <c r="C104" s="785" t="s">
        <v>19</v>
      </c>
      <c r="D104" s="775" t="n">
        <v>0.850694444444445</v>
      </c>
      <c r="E104" s="775" t="n">
        <v>0.913194444444445</v>
      </c>
      <c r="F104" s="775" t="n">
        <f aca="false">D104-E91</f>
        <v>0.475694444444444</v>
      </c>
      <c r="G104" s="774" t="s">
        <v>127</v>
      </c>
      <c r="H104" s="785" t="s">
        <v>84</v>
      </c>
      <c r="I104" s="776" t="n">
        <v>1021</v>
      </c>
      <c r="J104" s="776" t="n">
        <v>23290</v>
      </c>
      <c r="K104" s="777" t="n">
        <v>22.8109696376102</v>
      </c>
      <c r="L104" s="776" t="n">
        <f aca="false">I91+I104</f>
        <v>2456</v>
      </c>
      <c r="M104" s="776" t="n">
        <f aca="false">J91+J104</f>
        <v>44280</v>
      </c>
      <c r="N104" s="777" t="n">
        <f aca="false">M104/L104</f>
        <v>18.0293159609121</v>
      </c>
    </row>
    <row r="105" customFormat="false" ht="13.5" hidden="false" customHeight="false" outlineLevel="0" collapsed="false">
      <c r="A105" s="773" t="n">
        <v>1414</v>
      </c>
      <c r="B105" s="785" t="s">
        <v>82</v>
      </c>
      <c r="C105" s="785" t="s">
        <v>19</v>
      </c>
      <c r="D105" s="775" t="n">
        <v>0.850694444444445</v>
      </c>
      <c r="E105" s="775" t="n">
        <v>0.913194444444445</v>
      </c>
      <c r="F105" s="775" t="n">
        <f aca="false">D105-E91</f>
        <v>0.475694444444444</v>
      </c>
      <c r="G105" s="774" t="s">
        <v>128</v>
      </c>
      <c r="H105" s="785" t="s">
        <v>76</v>
      </c>
      <c r="I105" s="776" t="n">
        <v>1435</v>
      </c>
      <c r="J105" s="776" t="n">
        <v>26090</v>
      </c>
      <c r="K105" s="777" t="n">
        <v>18.1811846689895</v>
      </c>
      <c r="L105" s="776" t="n">
        <f aca="false">I91+I105</f>
        <v>2870</v>
      </c>
      <c r="M105" s="776" t="n">
        <f aca="false">J91+J105</f>
        <v>47080</v>
      </c>
      <c r="N105" s="777" t="n">
        <f aca="false">M105/L105</f>
        <v>16.404181184669</v>
      </c>
    </row>
    <row r="106" customFormat="false" ht="13.5" hidden="false" customHeight="false" outlineLevel="0" collapsed="false">
      <c r="A106" s="787" t="s">
        <v>136</v>
      </c>
    </row>
    <row r="107" customFormat="false" ht="13.5" hidden="false" customHeight="false" outlineLevel="0" collapsed="false">
      <c r="A107" s="788" t="n">
        <v>2796</v>
      </c>
      <c r="B107" s="789" t="s">
        <v>19</v>
      </c>
      <c r="C107" s="789" t="s">
        <v>82</v>
      </c>
      <c r="D107" s="790" t="n">
        <v>0.381944444444444</v>
      </c>
      <c r="E107" s="790" t="n">
        <v>0.4375</v>
      </c>
      <c r="F107" s="790"/>
      <c r="G107" s="791" t="s">
        <v>86</v>
      </c>
      <c r="H107" s="789" t="s">
        <v>160</v>
      </c>
      <c r="I107" s="792" t="n">
        <v>621</v>
      </c>
      <c r="J107" s="792" t="n">
        <v>13890</v>
      </c>
      <c r="K107" s="793" t="n">
        <v>22.3671497584541</v>
      </c>
      <c r="L107" s="792"/>
      <c r="M107" s="792"/>
      <c r="N107" s="793"/>
    </row>
    <row r="108" customFormat="false" ht="13.5" hidden="false" customHeight="false" outlineLevel="0" collapsed="false">
      <c r="A108" s="773" t="n">
        <v>1360</v>
      </c>
      <c r="B108" s="785" t="s">
        <v>82</v>
      </c>
      <c r="C108" s="785" t="s">
        <v>19</v>
      </c>
      <c r="D108" s="775" t="n">
        <v>0.552083333333333</v>
      </c>
      <c r="E108" s="775" t="n">
        <v>0.614583333333333</v>
      </c>
      <c r="F108" s="775" t="n">
        <f aca="false">D108-E107</f>
        <v>0.114583333333333</v>
      </c>
      <c r="G108" s="774" t="s">
        <v>263</v>
      </c>
      <c r="H108" s="785" t="s">
        <v>84</v>
      </c>
      <c r="I108" s="776" t="n">
        <v>1021</v>
      </c>
      <c r="J108" s="776" t="n">
        <v>24290</v>
      </c>
      <c r="K108" s="777" t="n">
        <v>23.7904015670911</v>
      </c>
      <c r="L108" s="776" t="n">
        <f aca="false">I107+I108</f>
        <v>1642</v>
      </c>
      <c r="M108" s="776" t="n">
        <f aca="false">J107+J108</f>
        <v>38180</v>
      </c>
      <c r="N108" s="777" t="n">
        <f aca="false">M108/L108</f>
        <v>23.252131546894</v>
      </c>
    </row>
    <row r="109" customFormat="false" ht="13.5" hidden="false" customHeight="false" outlineLevel="0" collapsed="false">
      <c r="A109" s="773" t="n">
        <v>1364</v>
      </c>
      <c r="B109" s="785" t="s">
        <v>82</v>
      </c>
      <c r="C109" s="785" t="s">
        <v>19</v>
      </c>
      <c r="D109" s="775" t="n">
        <v>0.552083333333333</v>
      </c>
      <c r="E109" s="775" t="n">
        <v>0.614583333333333</v>
      </c>
      <c r="F109" s="775" t="n">
        <f aca="false">D109-E107</f>
        <v>0.114583333333333</v>
      </c>
      <c r="G109" s="774" t="s">
        <v>264</v>
      </c>
      <c r="H109" s="785" t="s">
        <v>76</v>
      </c>
      <c r="I109" s="776" t="n">
        <v>1435</v>
      </c>
      <c r="J109" s="776" t="n">
        <v>28790</v>
      </c>
      <c r="K109" s="777" t="n">
        <v>20.0627177700348</v>
      </c>
      <c r="L109" s="776" t="n">
        <f aca="false">I107+I109</f>
        <v>2056</v>
      </c>
      <c r="M109" s="776" t="n">
        <f aca="false">J107+J109</f>
        <v>42680</v>
      </c>
      <c r="N109" s="777" t="n">
        <f aca="false">M109/L109</f>
        <v>20.7587548638132</v>
      </c>
    </row>
    <row r="110" customFormat="false" ht="13.5" hidden="false" customHeight="false" outlineLevel="0" collapsed="false">
      <c r="A110" s="773" t="n">
        <v>1368</v>
      </c>
      <c r="B110" s="785" t="s">
        <v>82</v>
      </c>
      <c r="C110" s="785" t="s">
        <v>19</v>
      </c>
      <c r="D110" s="775" t="n">
        <v>0.618055555555556</v>
      </c>
      <c r="E110" s="775" t="n">
        <v>0.680555555555555</v>
      </c>
      <c r="F110" s="775" t="n">
        <f aca="false">D110-E107</f>
        <v>0.180555555555556</v>
      </c>
      <c r="G110" s="774" t="s">
        <v>265</v>
      </c>
      <c r="H110" s="785" t="s">
        <v>84</v>
      </c>
      <c r="I110" s="776" t="n">
        <v>1021</v>
      </c>
      <c r="J110" s="776" t="n">
        <v>24290</v>
      </c>
      <c r="K110" s="777" t="n">
        <v>23.7904015670911</v>
      </c>
      <c r="L110" s="776" t="n">
        <f aca="false">I107+I110</f>
        <v>1642</v>
      </c>
      <c r="M110" s="776" t="n">
        <f aca="false">J107+J110</f>
        <v>38180</v>
      </c>
      <c r="N110" s="777" t="n">
        <f aca="false">M110/L110</f>
        <v>23.252131546894</v>
      </c>
    </row>
    <row r="111" customFormat="false" ht="13.5" hidden="false" customHeight="false" outlineLevel="0" collapsed="false">
      <c r="A111" s="773" t="n">
        <v>1375</v>
      </c>
      <c r="B111" s="785" t="s">
        <v>82</v>
      </c>
      <c r="C111" s="785" t="s">
        <v>19</v>
      </c>
      <c r="D111" s="775" t="n">
        <v>0.618055555555556</v>
      </c>
      <c r="E111" s="775" t="n">
        <v>0.680555555555555</v>
      </c>
      <c r="F111" s="775" t="n">
        <f aca="false">D111-E107</f>
        <v>0.180555555555556</v>
      </c>
      <c r="G111" s="774" t="s">
        <v>266</v>
      </c>
      <c r="H111" s="785" t="s">
        <v>76</v>
      </c>
      <c r="I111" s="776" t="n">
        <v>1435</v>
      </c>
      <c r="J111" s="776" t="n">
        <v>28790</v>
      </c>
      <c r="K111" s="777" t="n">
        <v>20.0627177700348</v>
      </c>
      <c r="L111" s="776" t="n">
        <f aca="false">I107+I111</f>
        <v>2056</v>
      </c>
      <c r="M111" s="776" t="n">
        <f aca="false">J107+J111</f>
        <v>42680</v>
      </c>
      <c r="N111" s="777" t="n">
        <f aca="false">M111/L111</f>
        <v>20.7587548638132</v>
      </c>
    </row>
    <row r="112" customFormat="false" ht="13.5" hidden="false" customHeight="false" outlineLevel="0" collapsed="false">
      <c r="A112" s="773" t="n">
        <v>1379</v>
      </c>
      <c r="B112" s="785" t="s">
        <v>82</v>
      </c>
      <c r="C112" s="785" t="s">
        <v>19</v>
      </c>
      <c r="D112" s="775" t="n">
        <v>0.711805555555555</v>
      </c>
      <c r="E112" s="775" t="n">
        <v>0.774305555555555</v>
      </c>
      <c r="F112" s="775" t="n">
        <f aca="false">D112-E107</f>
        <v>0.274305555555556</v>
      </c>
      <c r="G112" s="774" t="s">
        <v>121</v>
      </c>
      <c r="H112" s="785" t="s">
        <v>84</v>
      </c>
      <c r="I112" s="776" t="n">
        <v>1021</v>
      </c>
      <c r="J112" s="776" t="n">
        <v>24290</v>
      </c>
      <c r="K112" s="777" t="n">
        <v>23.7904015670911</v>
      </c>
      <c r="L112" s="776" t="n">
        <f aca="false">I107+I112</f>
        <v>1642</v>
      </c>
      <c r="M112" s="776" t="n">
        <f aca="false">J107+J112</f>
        <v>38180</v>
      </c>
      <c r="N112" s="777" t="n">
        <f aca="false">M112/L112</f>
        <v>23.252131546894</v>
      </c>
    </row>
    <row r="113" customFormat="false" ht="13.5" hidden="false" customHeight="false" outlineLevel="0" collapsed="false">
      <c r="A113" s="773" t="n">
        <v>1385</v>
      </c>
      <c r="B113" s="785" t="s">
        <v>82</v>
      </c>
      <c r="C113" s="785" t="s">
        <v>19</v>
      </c>
      <c r="D113" s="775" t="n">
        <v>0.711805555555555</v>
      </c>
      <c r="E113" s="775" t="n">
        <v>0.774305555555555</v>
      </c>
      <c r="F113" s="775" t="n">
        <f aca="false">D113-E107</f>
        <v>0.274305555555556</v>
      </c>
      <c r="G113" s="774" t="s">
        <v>122</v>
      </c>
      <c r="H113" s="785" t="s">
        <v>76</v>
      </c>
      <c r="I113" s="776" t="n">
        <v>1435</v>
      </c>
      <c r="J113" s="776" t="n">
        <v>26490</v>
      </c>
      <c r="K113" s="777" t="n">
        <v>18.4599303135888</v>
      </c>
      <c r="L113" s="776" t="n">
        <f aca="false">I107+I113</f>
        <v>2056</v>
      </c>
      <c r="M113" s="776" t="n">
        <f aca="false">J107+J113</f>
        <v>40380</v>
      </c>
      <c r="N113" s="777" t="n">
        <f aca="false">M113/L113</f>
        <v>19.6400778210117</v>
      </c>
    </row>
    <row r="114" customFormat="false" ht="13.5" hidden="false" customHeight="false" outlineLevel="0" collapsed="false">
      <c r="A114" s="773" t="n">
        <v>1389</v>
      </c>
      <c r="B114" s="785" t="s">
        <v>82</v>
      </c>
      <c r="C114" s="785" t="s">
        <v>19</v>
      </c>
      <c r="D114" s="775" t="n">
        <v>0.767361111111111</v>
      </c>
      <c r="E114" s="775" t="n">
        <v>0.829861111111111</v>
      </c>
      <c r="F114" s="775" t="n">
        <f aca="false">D114-E107</f>
        <v>0.329861111111111</v>
      </c>
      <c r="G114" s="774" t="s">
        <v>203</v>
      </c>
      <c r="H114" s="785" t="s">
        <v>84</v>
      </c>
      <c r="I114" s="776" t="n">
        <v>1021</v>
      </c>
      <c r="J114" s="776" t="n">
        <v>24290</v>
      </c>
      <c r="K114" s="777" t="n">
        <v>23.7904015670911</v>
      </c>
      <c r="L114" s="776" t="n">
        <f aca="false">I107+I114</f>
        <v>1642</v>
      </c>
      <c r="M114" s="776" t="n">
        <f aca="false">J107+J114</f>
        <v>38180</v>
      </c>
      <c r="N114" s="777" t="n">
        <f aca="false">M114/L114</f>
        <v>23.252131546894</v>
      </c>
    </row>
    <row r="115" customFormat="false" ht="13.5" hidden="false" customHeight="false" outlineLevel="0" collapsed="false">
      <c r="A115" s="773" t="n">
        <v>1394</v>
      </c>
      <c r="B115" s="785" t="s">
        <v>82</v>
      </c>
      <c r="C115" s="785" t="s">
        <v>19</v>
      </c>
      <c r="D115" s="775" t="n">
        <v>0.767361111111111</v>
      </c>
      <c r="E115" s="775" t="n">
        <v>0.829861111111111</v>
      </c>
      <c r="F115" s="775" t="n">
        <f aca="false">D115-E107</f>
        <v>0.329861111111111</v>
      </c>
      <c r="G115" s="774" t="s">
        <v>204</v>
      </c>
      <c r="H115" s="785" t="s">
        <v>76</v>
      </c>
      <c r="I115" s="776" t="n">
        <v>1435</v>
      </c>
      <c r="J115" s="776" t="n">
        <v>24690</v>
      </c>
      <c r="K115" s="777" t="n">
        <v>17.205574912892</v>
      </c>
      <c r="L115" s="776" t="n">
        <f aca="false">I107+I115</f>
        <v>2056</v>
      </c>
      <c r="M115" s="776" t="n">
        <f aca="false">J107+J115</f>
        <v>38580</v>
      </c>
      <c r="N115" s="777" t="n">
        <f aca="false">M115/L115</f>
        <v>18.7645914396887</v>
      </c>
    </row>
    <row r="116" customFormat="false" ht="13.5" hidden="false" customHeight="false" outlineLevel="0" collapsed="false">
      <c r="A116" s="773" t="n">
        <v>1398</v>
      </c>
      <c r="B116" s="785" t="s">
        <v>82</v>
      </c>
      <c r="C116" s="785" t="s">
        <v>19</v>
      </c>
      <c r="D116" s="775" t="n">
        <v>0.809027777777778</v>
      </c>
      <c r="E116" s="775" t="n">
        <v>0.871527777777778</v>
      </c>
      <c r="F116" s="775" t="n">
        <f aca="false">D116-E107</f>
        <v>0.371527777777778</v>
      </c>
      <c r="G116" s="774" t="s">
        <v>125</v>
      </c>
      <c r="H116" s="785" t="s">
        <v>84</v>
      </c>
      <c r="I116" s="776" t="n">
        <v>1021</v>
      </c>
      <c r="J116" s="776" t="n">
        <v>24290</v>
      </c>
      <c r="K116" s="777" t="n">
        <v>23.7904015670911</v>
      </c>
      <c r="L116" s="776" t="n">
        <f aca="false">I107+I116</f>
        <v>1642</v>
      </c>
      <c r="M116" s="776" t="n">
        <f aca="false">J107+J116</f>
        <v>38180</v>
      </c>
      <c r="N116" s="777" t="n">
        <f aca="false">M116/L116</f>
        <v>23.252131546894</v>
      </c>
    </row>
    <row r="117" customFormat="false" ht="13.5" hidden="false" customHeight="false" outlineLevel="0" collapsed="false">
      <c r="A117" s="773" t="n">
        <v>1403</v>
      </c>
      <c r="B117" s="785" t="s">
        <v>82</v>
      </c>
      <c r="C117" s="785" t="s">
        <v>19</v>
      </c>
      <c r="D117" s="775" t="n">
        <v>0.809027777777778</v>
      </c>
      <c r="E117" s="775" t="n">
        <v>0.871527777777778</v>
      </c>
      <c r="F117" s="775" t="n">
        <f aca="false">D117-E107</f>
        <v>0.371527777777778</v>
      </c>
      <c r="G117" s="774" t="s">
        <v>126</v>
      </c>
      <c r="H117" s="785" t="s">
        <v>76</v>
      </c>
      <c r="I117" s="776" t="n">
        <v>1435</v>
      </c>
      <c r="J117" s="776" t="n">
        <v>24690</v>
      </c>
      <c r="K117" s="777" t="n">
        <v>17.205574912892</v>
      </c>
      <c r="L117" s="776" t="n">
        <f aca="false">I107+I117</f>
        <v>2056</v>
      </c>
      <c r="M117" s="776" t="n">
        <f aca="false">J107+J117</f>
        <v>38580</v>
      </c>
      <c r="N117" s="777" t="n">
        <f aca="false">M117/L117</f>
        <v>18.7645914396887</v>
      </c>
    </row>
    <row r="118" customFormat="false" ht="13.5" hidden="false" customHeight="false" outlineLevel="0" collapsed="false">
      <c r="A118" s="773" t="n">
        <v>1407</v>
      </c>
      <c r="B118" s="785" t="s">
        <v>82</v>
      </c>
      <c r="C118" s="785" t="s">
        <v>19</v>
      </c>
      <c r="D118" s="775" t="n">
        <v>0.850694444444445</v>
      </c>
      <c r="E118" s="775" t="n">
        <v>0.913194444444445</v>
      </c>
      <c r="F118" s="775" t="n">
        <f aca="false">D118-E107</f>
        <v>0.413194444444444</v>
      </c>
      <c r="G118" s="774" t="s">
        <v>127</v>
      </c>
      <c r="H118" s="785" t="s">
        <v>84</v>
      </c>
      <c r="I118" s="776" t="n">
        <v>1021</v>
      </c>
      <c r="J118" s="776" t="n">
        <v>23290</v>
      </c>
      <c r="K118" s="777" t="n">
        <v>22.8109696376102</v>
      </c>
      <c r="L118" s="776" t="n">
        <f aca="false">I107+I118</f>
        <v>1642</v>
      </c>
      <c r="M118" s="776" t="n">
        <f aca="false">J107+J118</f>
        <v>37180</v>
      </c>
      <c r="N118" s="777" t="n">
        <f aca="false">M118/L118</f>
        <v>22.6431181485993</v>
      </c>
    </row>
    <row r="119" customFormat="false" ht="13.5" hidden="false" customHeight="false" outlineLevel="0" collapsed="false">
      <c r="A119" s="773" t="n">
        <v>1414</v>
      </c>
      <c r="B119" s="785" t="s">
        <v>82</v>
      </c>
      <c r="C119" s="785" t="s">
        <v>19</v>
      </c>
      <c r="D119" s="775" t="n">
        <v>0.850694444444445</v>
      </c>
      <c r="E119" s="775" t="n">
        <v>0.913194444444445</v>
      </c>
      <c r="F119" s="775" t="n">
        <f aca="false">D119-E107</f>
        <v>0.413194444444444</v>
      </c>
      <c r="G119" s="774" t="s">
        <v>128</v>
      </c>
      <c r="H119" s="785" t="s">
        <v>76</v>
      </c>
      <c r="I119" s="776" t="n">
        <v>1435</v>
      </c>
      <c r="J119" s="776" t="n">
        <v>26090</v>
      </c>
      <c r="K119" s="777" t="n">
        <v>18.1811846689895</v>
      </c>
      <c r="L119" s="776" t="n">
        <f aca="false">I107+I119</f>
        <v>2056</v>
      </c>
      <c r="M119" s="776" t="n">
        <f aca="false">J107+J119</f>
        <v>39980</v>
      </c>
      <c r="N119" s="777" t="n">
        <f aca="false">M119/L119</f>
        <v>19.4455252918288</v>
      </c>
    </row>
    <row r="120" customFormat="false" ht="13.5" hidden="false" customHeight="false" outlineLevel="0" collapsed="false">
      <c r="A120" s="787" t="s">
        <v>137</v>
      </c>
    </row>
    <row r="121" customFormat="false" ht="13.5" hidden="false" customHeight="false" outlineLevel="0" collapsed="false">
      <c r="A121" s="794" t="n">
        <v>2800</v>
      </c>
      <c r="B121" s="795" t="s">
        <v>19</v>
      </c>
      <c r="C121" s="795" t="s">
        <v>82</v>
      </c>
      <c r="D121" s="796" t="n">
        <v>0.381944444444444</v>
      </c>
      <c r="E121" s="796" t="n">
        <v>0.4375</v>
      </c>
      <c r="F121" s="796"/>
      <c r="G121" s="797" t="s">
        <v>87</v>
      </c>
      <c r="H121" s="795" t="s">
        <v>76</v>
      </c>
      <c r="I121" s="798" t="n">
        <v>1435</v>
      </c>
      <c r="J121" s="798" t="n">
        <v>20990</v>
      </c>
      <c r="K121" s="799" t="n">
        <v>14.6271777003484</v>
      </c>
      <c r="L121" s="798"/>
      <c r="M121" s="798"/>
      <c r="N121" s="799"/>
    </row>
    <row r="122" customFormat="false" ht="13.5" hidden="false" customHeight="false" outlineLevel="0" collapsed="false">
      <c r="A122" s="773" t="n">
        <v>1360</v>
      </c>
      <c r="B122" s="785" t="s">
        <v>82</v>
      </c>
      <c r="C122" s="785" t="s">
        <v>19</v>
      </c>
      <c r="D122" s="775" t="n">
        <v>0.552083333333333</v>
      </c>
      <c r="E122" s="775" t="n">
        <v>0.614583333333333</v>
      </c>
      <c r="F122" s="775" t="n">
        <f aca="false">D122-E121</f>
        <v>0.114583333333333</v>
      </c>
      <c r="G122" s="774" t="s">
        <v>263</v>
      </c>
      <c r="H122" s="785" t="s">
        <v>84</v>
      </c>
      <c r="I122" s="776" t="n">
        <v>1021</v>
      </c>
      <c r="J122" s="776" t="n">
        <v>24290</v>
      </c>
      <c r="K122" s="777" t="n">
        <v>23.7904015670911</v>
      </c>
      <c r="L122" s="776" t="n">
        <f aca="false">I121+I122</f>
        <v>2456</v>
      </c>
      <c r="M122" s="776" t="n">
        <f aca="false">J121+J122</f>
        <v>45280</v>
      </c>
      <c r="N122" s="777" t="n">
        <f aca="false">M122/L122</f>
        <v>18.4364820846906</v>
      </c>
    </row>
    <row r="123" customFormat="false" ht="13.5" hidden="false" customHeight="false" outlineLevel="0" collapsed="false">
      <c r="A123" s="773" t="n">
        <v>1364</v>
      </c>
      <c r="B123" s="785" t="s">
        <v>82</v>
      </c>
      <c r="C123" s="785" t="s">
        <v>19</v>
      </c>
      <c r="D123" s="775" t="n">
        <v>0.552083333333333</v>
      </c>
      <c r="E123" s="775" t="n">
        <v>0.614583333333333</v>
      </c>
      <c r="F123" s="775" t="n">
        <f aca="false">D123-E121</f>
        <v>0.114583333333333</v>
      </c>
      <c r="G123" s="774" t="s">
        <v>264</v>
      </c>
      <c r="H123" s="785" t="s">
        <v>76</v>
      </c>
      <c r="I123" s="776" t="n">
        <v>1435</v>
      </c>
      <c r="J123" s="776" t="n">
        <v>28790</v>
      </c>
      <c r="K123" s="777" t="n">
        <v>20.0627177700348</v>
      </c>
      <c r="L123" s="776" t="n">
        <f aca="false">I121+I123</f>
        <v>2870</v>
      </c>
      <c r="M123" s="776" t="n">
        <f aca="false">J121+J123</f>
        <v>49780</v>
      </c>
      <c r="N123" s="777" t="n">
        <f aca="false">M123/L123</f>
        <v>17.3449477351916</v>
      </c>
    </row>
    <row r="124" customFormat="false" ht="13.5" hidden="false" customHeight="false" outlineLevel="0" collapsed="false">
      <c r="A124" s="773" t="n">
        <v>1368</v>
      </c>
      <c r="B124" s="785" t="s">
        <v>82</v>
      </c>
      <c r="C124" s="785" t="s">
        <v>19</v>
      </c>
      <c r="D124" s="775" t="n">
        <v>0.618055555555556</v>
      </c>
      <c r="E124" s="775" t="n">
        <v>0.680555555555555</v>
      </c>
      <c r="F124" s="775" t="n">
        <f aca="false">D124-E121</f>
        <v>0.180555555555556</v>
      </c>
      <c r="G124" s="774" t="s">
        <v>265</v>
      </c>
      <c r="H124" s="785" t="s">
        <v>84</v>
      </c>
      <c r="I124" s="776" t="n">
        <v>1021</v>
      </c>
      <c r="J124" s="776" t="n">
        <v>24290</v>
      </c>
      <c r="K124" s="777" t="n">
        <v>23.7904015670911</v>
      </c>
      <c r="L124" s="776" t="n">
        <f aca="false">I121+I124</f>
        <v>2456</v>
      </c>
      <c r="M124" s="776" t="n">
        <f aca="false">J121+J124</f>
        <v>45280</v>
      </c>
      <c r="N124" s="777" t="n">
        <f aca="false">M124/L124</f>
        <v>18.4364820846906</v>
      </c>
    </row>
    <row r="125" customFormat="false" ht="13.5" hidden="false" customHeight="false" outlineLevel="0" collapsed="false">
      <c r="A125" s="773" t="n">
        <v>1375</v>
      </c>
      <c r="B125" s="785" t="s">
        <v>82</v>
      </c>
      <c r="C125" s="785" t="s">
        <v>19</v>
      </c>
      <c r="D125" s="775" t="n">
        <v>0.618055555555556</v>
      </c>
      <c r="E125" s="775" t="n">
        <v>0.680555555555555</v>
      </c>
      <c r="F125" s="775" t="n">
        <f aca="false">D125-E121</f>
        <v>0.180555555555556</v>
      </c>
      <c r="G125" s="774" t="s">
        <v>266</v>
      </c>
      <c r="H125" s="785" t="s">
        <v>76</v>
      </c>
      <c r="I125" s="776" t="n">
        <v>1435</v>
      </c>
      <c r="J125" s="776" t="n">
        <v>28790</v>
      </c>
      <c r="K125" s="777" t="n">
        <v>20.0627177700348</v>
      </c>
      <c r="L125" s="776" t="n">
        <f aca="false">I121+I125</f>
        <v>2870</v>
      </c>
      <c r="M125" s="776" t="n">
        <f aca="false">J121+J125</f>
        <v>49780</v>
      </c>
      <c r="N125" s="777" t="n">
        <f aca="false">M125/L125</f>
        <v>17.3449477351916</v>
      </c>
    </row>
    <row r="126" customFormat="false" ht="13.5" hidden="false" customHeight="false" outlineLevel="0" collapsed="false">
      <c r="A126" s="773" t="n">
        <v>1379</v>
      </c>
      <c r="B126" s="785" t="s">
        <v>82</v>
      </c>
      <c r="C126" s="785" t="s">
        <v>19</v>
      </c>
      <c r="D126" s="775" t="n">
        <v>0.711805555555555</v>
      </c>
      <c r="E126" s="775" t="n">
        <v>0.774305555555555</v>
      </c>
      <c r="F126" s="775" t="n">
        <f aca="false">D126-E121</f>
        <v>0.274305555555556</v>
      </c>
      <c r="G126" s="774" t="s">
        <v>121</v>
      </c>
      <c r="H126" s="785" t="s">
        <v>84</v>
      </c>
      <c r="I126" s="776" t="n">
        <v>1021</v>
      </c>
      <c r="J126" s="776" t="n">
        <v>24290</v>
      </c>
      <c r="K126" s="777" t="n">
        <v>23.7904015670911</v>
      </c>
      <c r="L126" s="776" t="n">
        <f aca="false">I121+I126</f>
        <v>2456</v>
      </c>
      <c r="M126" s="776" t="n">
        <f aca="false">J121+J126</f>
        <v>45280</v>
      </c>
      <c r="N126" s="777" t="n">
        <f aca="false">M126/L126</f>
        <v>18.4364820846906</v>
      </c>
    </row>
    <row r="127" customFormat="false" ht="13.5" hidden="false" customHeight="false" outlineLevel="0" collapsed="false">
      <c r="A127" s="773" t="n">
        <v>1385</v>
      </c>
      <c r="B127" s="785" t="s">
        <v>82</v>
      </c>
      <c r="C127" s="785" t="s">
        <v>19</v>
      </c>
      <c r="D127" s="775" t="n">
        <v>0.711805555555555</v>
      </c>
      <c r="E127" s="775" t="n">
        <v>0.774305555555555</v>
      </c>
      <c r="F127" s="775" t="n">
        <f aca="false">D127-E121</f>
        <v>0.274305555555556</v>
      </c>
      <c r="G127" s="774" t="s">
        <v>122</v>
      </c>
      <c r="H127" s="785" t="s">
        <v>76</v>
      </c>
      <c r="I127" s="776" t="n">
        <v>1435</v>
      </c>
      <c r="J127" s="776" t="n">
        <v>26490</v>
      </c>
      <c r="K127" s="777" t="n">
        <v>18.4599303135888</v>
      </c>
      <c r="L127" s="776" t="n">
        <f aca="false">I121+I127</f>
        <v>2870</v>
      </c>
      <c r="M127" s="776" t="n">
        <f aca="false">J121+J127</f>
        <v>47480</v>
      </c>
      <c r="N127" s="777" t="n">
        <f aca="false">M127/L127</f>
        <v>16.5435540069686</v>
      </c>
    </row>
    <row r="128" customFormat="false" ht="13.5" hidden="false" customHeight="false" outlineLevel="0" collapsed="false">
      <c r="A128" s="773" t="n">
        <v>1389</v>
      </c>
      <c r="B128" s="785" t="s">
        <v>82</v>
      </c>
      <c r="C128" s="785" t="s">
        <v>19</v>
      </c>
      <c r="D128" s="775" t="n">
        <v>0.767361111111111</v>
      </c>
      <c r="E128" s="775" t="n">
        <v>0.829861111111111</v>
      </c>
      <c r="F128" s="775" t="n">
        <f aca="false">D128-E121</f>
        <v>0.329861111111111</v>
      </c>
      <c r="G128" s="774" t="s">
        <v>203</v>
      </c>
      <c r="H128" s="785" t="s">
        <v>84</v>
      </c>
      <c r="I128" s="776" t="n">
        <v>1021</v>
      </c>
      <c r="J128" s="776" t="n">
        <v>24290</v>
      </c>
      <c r="K128" s="777" t="n">
        <v>23.7904015670911</v>
      </c>
      <c r="L128" s="776" t="n">
        <f aca="false">I121+I128</f>
        <v>2456</v>
      </c>
      <c r="M128" s="776" t="n">
        <f aca="false">J121+J128</f>
        <v>45280</v>
      </c>
      <c r="N128" s="777" t="n">
        <f aca="false">M128/L128</f>
        <v>18.4364820846906</v>
      </c>
    </row>
    <row r="129" customFormat="false" ht="13.5" hidden="false" customHeight="false" outlineLevel="0" collapsed="false">
      <c r="A129" s="773" t="n">
        <v>1394</v>
      </c>
      <c r="B129" s="785" t="s">
        <v>82</v>
      </c>
      <c r="C129" s="785" t="s">
        <v>19</v>
      </c>
      <c r="D129" s="775" t="n">
        <v>0.767361111111111</v>
      </c>
      <c r="E129" s="775" t="n">
        <v>0.829861111111111</v>
      </c>
      <c r="F129" s="775" t="n">
        <f aca="false">D129-E121</f>
        <v>0.329861111111111</v>
      </c>
      <c r="G129" s="774" t="s">
        <v>204</v>
      </c>
      <c r="H129" s="785" t="s">
        <v>76</v>
      </c>
      <c r="I129" s="776" t="n">
        <v>1435</v>
      </c>
      <c r="J129" s="776" t="n">
        <v>24690</v>
      </c>
      <c r="K129" s="777" t="n">
        <v>17.205574912892</v>
      </c>
      <c r="L129" s="776" t="n">
        <f aca="false">I121+I129</f>
        <v>2870</v>
      </c>
      <c r="M129" s="776" t="n">
        <f aca="false">J121+J129</f>
        <v>45680</v>
      </c>
      <c r="N129" s="777" t="n">
        <f aca="false">M129/L129</f>
        <v>15.9163763066202</v>
      </c>
    </row>
    <row r="130" customFormat="false" ht="13.5" hidden="false" customHeight="false" outlineLevel="0" collapsed="false">
      <c r="A130" s="773" t="n">
        <v>1398</v>
      </c>
      <c r="B130" s="785" t="s">
        <v>82</v>
      </c>
      <c r="C130" s="785" t="s">
        <v>19</v>
      </c>
      <c r="D130" s="775" t="n">
        <v>0.809027777777778</v>
      </c>
      <c r="E130" s="775" t="n">
        <v>0.871527777777778</v>
      </c>
      <c r="F130" s="775" t="n">
        <f aca="false">D130-E121</f>
        <v>0.371527777777778</v>
      </c>
      <c r="G130" s="774" t="s">
        <v>125</v>
      </c>
      <c r="H130" s="785" t="s">
        <v>84</v>
      </c>
      <c r="I130" s="776" t="n">
        <v>1021</v>
      </c>
      <c r="J130" s="776" t="n">
        <v>24290</v>
      </c>
      <c r="K130" s="777" t="n">
        <v>23.7904015670911</v>
      </c>
      <c r="L130" s="776" t="n">
        <f aca="false">I121+I130</f>
        <v>2456</v>
      </c>
      <c r="M130" s="776" t="n">
        <f aca="false">J121+J130</f>
        <v>45280</v>
      </c>
      <c r="N130" s="777" t="n">
        <f aca="false">M130/L130</f>
        <v>18.4364820846906</v>
      </c>
    </row>
    <row r="131" customFormat="false" ht="13.5" hidden="false" customHeight="false" outlineLevel="0" collapsed="false">
      <c r="A131" s="773" t="n">
        <v>1403</v>
      </c>
      <c r="B131" s="785" t="s">
        <v>82</v>
      </c>
      <c r="C131" s="785" t="s">
        <v>19</v>
      </c>
      <c r="D131" s="775" t="n">
        <v>0.809027777777778</v>
      </c>
      <c r="E131" s="775" t="n">
        <v>0.871527777777778</v>
      </c>
      <c r="F131" s="775" t="n">
        <f aca="false">D131-E121</f>
        <v>0.371527777777778</v>
      </c>
      <c r="G131" s="774" t="s">
        <v>126</v>
      </c>
      <c r="H131" s="785" t="s">
        <v>76</v>
      </c>
      <c r="I131" s="776" t="n">
        <v>1435</v>
      </c>
      <c r="J131" s="776" t="n">
        <v>24690</v>
      </c>
      <c r="K131" s="777" t="n">
        <v>17.205574912892</v>
      </c>
      <c r="L131" s="776" t="n">
        <f aca="false">I121+I131</f>
        <v>2870</v>
      </c>
      <c r="M131" s="776" t="n">
        <f aca="false">J121+J131</f>
        <v>45680</v>
      </c>
      <c r="N131" s="777" t="n">
        <f aca="false">M131/L131</f>
        <v>15.9163763066202</v>
      </c>
    </row>
    <row r="132" customFormat="false" ht="13.5" hidden="false" customHeight="false" outlineLevel="0" collapsed="false">
      <c r="A132" s="773" t="n">
        <v>1407</v>
      </c>
      <c r="B132" s="785" t="s">
        <v>82</v>
      </c>
      <c r="C132" s="785" t="s">
        <v>19</v>
      </c>
      <c r="D132" s="775" t="n">
        <v>0.850694444444445</v>
      </c>
      <c r="E132" s="775" t="n">
        <v>0.913194444444445</v>
      </c>
      <c r="F132" s="775" t="n">
        <f aca="false">D132-E121</f>
        <v>0.413194444444444</v>
      </c>
      <c r="G132" s="774" t="s">
        <v>127</v>
      </c>
      <c r="H132" s="785" t="s">
        <v>84</v>
      </c>
      <c r="I132" s="776" t="n">
        <v>1021</v>
      </c>
      <c r="J132" s="776" t="n">
        <v>23290</v>
      </c>
      <c r="K132" s="777" t="n">
        <v>22.8109696376102</v>
      </c>
      <c r="L132" s="776" t="n">
        <f aca="false">I121+I132</f>
        <v>2456</v>
      </c>
      <c r="M132" s="776" t="n">
        <f aca="false">J121+J132</f>
        <v>44280</v>
      </c>
      <c r="N132" s="777" t="n">
        <f aca="false">M132/L132</f>
        <v>18.0293159609121</v>
      </c>
    </row>
    <row r="133" customFormat="false" ht="13.5" hidden="false" customHeight="false" outlineLevel="0" collapsed="false">
      <c r="A133" s="773" t="n">
        <v>1414</v>
      </c>
      <c r="B133" s="785" t="s">
        <v>82</v>
      </c>
      <c r="C133" s="785" t="s">
        <v>19</v>
      </c>
      <c r="D133" s="775" t="n">
        <v>0.850694444444445</v>
      </c>
      <c r="E133" s="775" t="n">
        <v>0.913194444444445</v>
      </c>
      <c r="F133" s="775" t="n">
        <f aca="false">D133-E121</f>
        <v>0.413194444444444</v>
      </c>
      <c r="G133" s="774" t="s">
        <v>128</v>
      </c>
      <c r="H133" s="785" t="s">
        <v>76</v>
      </c>
      <c r="I133" s="776" t="n">
        <v>1435</v>
      </c>
      <c r="J133" s="776" t="n">
        <v>26090</v>
      </c>
      <c r="K133" s="777" t="n">
        <v>18.1811846689895</v>
      </c>
      <c r="L133" s="776" t="n">
        <f aca="false">I121+I133</f>
        <v>2870</v>
      </c>
      <c r="M133" s="776" t="n">
        <f aca="false">J121+J133</f>
        <v>47080</v>
      </c>
      <c r="N133" s="777" t="n">
        <f aca="false">M133/L133</f>
        <v>16.404181184669</v>
      </c>
    </row>
    <row r="134" customFormat="false" ht="13.5" hidden="false" customHeight="false" outlineLevel="0" collapsed="false">
      <c r="A134" s="787" t="s">
        <v>138</v>
      </c>
    </row>
    <row r="135" customFormat="false" ht="13.5" hidden="false" customHeight="false" outlineLevel="0" collapsed="false">
      <c r="A135" s="788" t="n">
        <v>2805</v>
      </c>
      <c r="B135" s="789" t="s">
        <v>19</v>
      </c>
      <c r="C135" s="789" t="s">
        <v>82</v>
      </c>
      <c r="D135" s="790" t="n">
        <v>0.440972222222222</v>
      </c>
      <c r="E135" s="790" t="n">
        <v>0.496527777777778</v>
      </c>
      <c r="F135" s="790"/>
      <c r="G135" s="791" t="s">
        <v>255</v>
      </c>
      <c r="H135" s="789" t="s">
        <v>160</v>
      </c>
      <c r="I135" s="792" t="n">
        <v>621</v>
      </c>
      <c r="J135" s="792" t="n">
        <v>13890</v>
      </c>
      <c r="K135" s="793" t="n">
        <v>22.3671497584541</v>
      </c>
      <c r="L135" s="792"/>
      <c r="M135" s="792"/>
      <c r="N135" s="793"/>
    </row>
    <row r="136" customFormat="false" ht="13.5" hidden="false" customHeight="false" outlineLevel="0" collapsed="false">
      <c r="A136" s="773" t="n">
        <v>1360</v>
      </c>
      <c r="B136" s="785" t="s">
        <v>82</v>
      </c>
      <c r="C136" s="785" t="s">
        <v>19</v>
      </c>
      <c r="D136" s="775" t="n">
        <v>0.552083333333333</v>
      </c>
      <c r="E136" s="775" t="n">
        <v>0.614583333333333</v>
      </c>
      <c r="F136" s="775" t="n">
        <f aca="false">D136-E135</f>
        <v>0.0555555555555556</v>
      </c>
      <c r="G136" s="774" t="s">
        <v>263</v>
      </c>
      <c r="H136" s="785" t="s">
        <v>84</v>
      </c>
      <c r="I136" s="776" t="n">
        <v>1021</v>
      </c>
      <c r="J136" s="776" t="n">
        <v>24290</v>
      </c>
      <c r="K136" s="777" t="n">
        <v>23.7904015670911</v>
      </c>
      <c r="L136" s="776" t="n">
        <f aca="false">I135+I136</f>
        <v>1642</v>
      </c>
      <c r="M136" s="776" t="n">
        <f aca="false">J135+J136</f>
        <v>38180</v>
      </c>
      <c r="N136" s="777" t="n">
        <f aca="false">M136/L136</f>
        <v>23.252131546894</v>
      </c>
    </row>
    <row r="137" customFormat="false" ht="13.5" hidden="false" customHeight="false" outlineLevel="0" collapsed="false">
      <c r="A137" s="773" t="n">
        <v>1364</v>
      </c>
      <c r="B137" s="785" t="s">
        <v>82</v>
      </c>
      <c r="C137" s="785" t="s">
        <v>19</v>
      </c>
      <c r="D137" s="775" t="n">
        <v>0.552083333333333</v>
      </c>
      <c r="E137" s="775" t="n">
        <v>0.614583333333333</v>
      </c>
      <c r="F137" s="775" t="n">
        <f aca="false">D137-E135</f>
        <v>0.0555555555555556</v>
      </c>
      <c r="G137" s="774" t="s">
        <v>264</v>
      </c>
      <c r="H137" s="785" t="s">
        <v>76</v>
      </c>
      <c r="I137" s="776" t="n">
        <v>1435</v>
      </c>
      <c r="J137" s="776" t="n">
        <v>28790</v>
      </c>
      <c r="K137" s="777" t="n">
        <v>20.0627177700348</v>
      </c>
      <c r="L137" s="776" t="n">
        <f aca="false">I135+I137</f>
        <v>2056</v>
      </c>
      <c r="M137" s="776" t="n">
        <f aca="false">J135+J137</f>
        <v>42680</v>
      </c>
      <c r="N137" s="777" t="n">
        <f aca="false">M137/L137</f>
        <v>20.7587548638132</v>
      </c>
    </row>
    <row r="138" customFormat="false" ht="13.5" hidden="false" customHeight="false" outlineLevel="0" collapsed="false">
      <c r="A138" s="773" t="n">
        <v>1368</v>
      </c>
      <c r="B138" s="785" t="s">
        <v>82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21527777777778</v>
      </c>
      <c r="G138" s="774" t="s">
        <v>265</v>
      </c>
      <c r="H138" s="785" t="s">
        <v>84</v>
      </c>
      <c r="I138" s="776" t="n">
        <v>1021</v>
      </c>
      <c r="J138" s="776" t="n">
        <v>24290</v>
      </c>
      <c r="K138" s="777" t="n">
        <v>23.7904015670911</v>
      </c>
      <c r="L138" s="776" t="n">
        <f aca="false">I135+I138</f>
        <v>1642</v>
      </c>
      <c r="M138" s="776" t="n">
        <f aca="false">J135+J138</f>
        <v>38180</v>
      </c>
      <c r="N138" s="777" t="n">
        <f aca="false">M138/L138</f>
        <v>23.252131546894</v>
      </c>
    </row>
    <row r="139" customFormat="false" ht="13.5" hidden="false" customHeight="false" outlineLevel="0" collapsed="false">
      <c r="A139" s="773" t="n">
        <v>1375</v>
      </c>
      <c r="B139" s="785" t="s">
        <v>82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21527777777778</v>
      </c>
      <c r="G139" s="774" t="s">
        <v>266</v>
      </c>
      <c r="H139" s="785" t="s">
        <v>76</v>
      </c>
      <c r="I139" s="776" t="n">
        <v>1435</v>
      </c>
      <c r="J139" s="776" t="n">
        <v>28790</v>
      </c>
      <c r="K139" s="777" t="n">
        <v>20.0627177700348</v>
      </c>
      <c r="L139" s="776" t="n">
        <f aca="false">I135+I139</f>
        <v>2056</v>
      </c>
      <c r="M139" s="776" t="n">
        <f aca="false">J135+J139</f>
        <v>42680</v>
      </c>
      <c r="N139" s="777" t="n">
        <f aca="false">M139/L139</f>
        <v>20.7587548638132</v>
      </c>
    </row>
    <row r="140" customFormat="false" ht="13.5" hidden="false" customHeight="false" outlineLevel="0" collapsed="false">
      <c r="A140" s="773" t="n">
        <v>1379</v>
      </c>
      <c r="B140" s="785" t="s">
        <v>82</v>
      </c>
      <c r="C140" s="785" t="s">
        <v>19</v>
      </c>
      <c r="D140" s="775" t="n">
        <v>0.711805555555555</v>
      </c>
      <c r="E140" s="775" t="n">
        <v>0.774305555555555</v>
      </c>
      <c r="F140" s="775" t="n">
        <f aca="false">D140-E135</f>
        <v>0.215277777777778</v>
      </c>
      <c r="G140" s="774" t="s">
        <v>121</v>
      </c>
      <c r="H140" s="785" t="s">
        <v>84</v>
      </c>
      <c r="I140" s="776" t="n">
        <v>1021</v>
      </c>
      <c r="J140" s="776" t="n">
        <v>24290</v>
      </c>
      <c r="K140" s="777" t="n">
        <v>23.7904015670911</v>
      </c>
      <c r="L140" s="776" t="n">
        <f aca="false">I135+I140</f>
        <v>1642</v>
      </c>
      <c r="M140" s="776" t="n">
        <f aca="false">J135+J140</f>
        <v>38180</v>
      </c>
      <c r="N140" s="777" t="n">
        <f aca="false">M140/L140</f>
        <v>23.252131546894</v>
      </c>
    </row>
    <row r="141" customFormat="false" ht="13.5" hidden="false" customHeight="false" outlineLevel="0" collapsed="false">
      <c r="A141" s="773" t="n">
        <v>1385</v>
      </c>
      <c r="B141" s="785" t="s">
        <v>82</v>
      </c>
      <c r="C141" s="785" t="s">
        <v>19</v>
      </c>
      <c r="D141" s="775" t="n">
        <v>0.711805555555555</v>
      </c>
      <c r="E141" s="775" t="n">
        <v>0.774305555555555</v>
      </c>
      <c r="F141" s="775" t="n">
        <f aca="false">D141-E135</f>
        <v>0.215277777777778</v>
      </c>
      <c r="G141" s="774" t="s">
        <v>122</v>
      </c>
      <c r="H141" s="785" t="s">
        <v>76</v>
      </c>
      <c r="I141" s="776" t="n">
        <v>1435</v>
      </c>
      <c r="J141" s="776" t="n">
        <v>26490</v>
      </c>
      <c r="K141" s="777" t="n">
        <v>18.4599303135888</v>
      </c>
      <c r="L141" s="776" t="n">
        <f aca="false">I135+I141</f>
        <v>2056</v>
      </c>
      <c r="M141" s="776" t="n">
        <f aca="false">J135+J141</f>
        <v>40380</v>
      </c>
      <c r="N141" s="777" t="n">
        <f aca="false">M141/L141</f>
        <v>19.6400778210117</v>
      </c>
    </row>
    <row r="142" customFormat="false" ht="13.5" hidden="false" customHeight="false" outlineLevel="0" collapsed="false">
      <c r="A142" s="773" t="n">
        <v>1389</v>
      </c>
      <c r="B142" s="785" t="s">
        <v>82</v>
      </c>
      <c r="C142" s="785" t="s">
        <v>19</v>
      </c>
      <c r="D142" s="775" t="n">
        <v>0.767361111111111</v>
      </c>
      <c r="E142" s="775" t="n">
        <v>0.829861111111111</v>
      </c>
      <c r="F142" s="775" t="n">
        <f aca="false">D142-E135</f>
        <v>0.270833333333333</v>
      </c>
      <c r="G142" s="774" t="s">
        <v>203</v>
      </c>
      <c r="H142" s="785" t="s">
        <v>84</v>
      </c>
      <c r="I142" s="776" t="n">
        <v>1021</v>
      </c>
      <c r="J142" s="776" t="n">
        <v>24290</v>
      </c>
      <c r="K142" s="777" t="n">
        <v>23.7904015670911</v>
      </c>
      <c r="L142" s="776" t="n">
        <f aca="false">I135+I142</f>
        <v>1642</v>
      </c>
      <c r="M142" s="776" t="n">
        <f aca="false">J135+J142</f>
        <v>38180</v>
      </c>
      <c r="N142" s="777" t="n">
        <f aca="false">M142/L142</f>
        <v>23.252131546894</v>
      </c>
    </row>
    <row r="143" customFormat="false" ht="13.5" hidden="false" customHeight="false" outlineLevel="0" collapsed="false">
      <c r="A143" s="773" t="n">
        <v>1394</v>
      </c>
      <c r="B143" s="785" t="s">
        <v>82</v>
      </c>
      <c r="C143" s="785" t="s">
        <v>19</v>
      </c>
      <c r="D143" s="775" t="n">
        <v>0.767361111111111</v>
      </c>
      <c r="E143" s="775" t="n">
        <v>0.829861111111111</v>
      </c>
      <c r="F143" s="775" t="n">
        <f aca="false">D143-E135</f>
        <v>0.270833333333333</v>
      </c>
      <c r="G143" s="774" t="s">
        <v>204</v>
      </c>
      <c r="H143" s="785" t="s">
        <v>76</v>
      </c>
      <c r="I143" s="776" t="n">
        <v>1435</v>
      </c>
      <c r="J143" s="776" t="n">
        <v>24690</v>
      </c>
      <c r="K143" s="777" t="n">
        <v>17.205574912892</v>
      </c>
      <c r="L143" s="776" t="n">
        <f aca="false">I135+I143</f>
        <v>2056</v>
      </c>
      <c r="M143" s="776" t="n">
        <f aca="false">J135+J143</f>
        <v>38580</v>
      </c>
      <c r="N143" s="777" t="n">
        <f aca="false">M143/L143</f>
        <v>18.7645914396887</v>
      </c>
    </row>
    <row r="144" customFormat="false" ht="13.5" hidden="false" customHeight="false" outlineLevel="0" collapsed="false">
      <c r="A144" s="773" t="n">
        <v>1398</v>
      </c>
      <c r="B144" s="785" t="s">
        <v>82</v>
      </c>
      <c r="C144" s="785" t="s">
        <v>19</v>
      </c>
      <c r="D144" s="775" t="n">
        <v>0.809027777777778</v>
      </c>
      <c r="E144" s="775" t="n">
        <v>0.871527777777778</v>
      </c>
      <c r="F144" s="775" t="n">
        <f aca="false">D144-E135</f>
        <v>0.3125</v>
      </c>
      <c r="G144" s="774" t="s">
        <v>125</v>
      </c>
      <c r="H144" s="785" t="s">
        <v>84</v>
      </c>
      <c r="I144" s="776" t="n">
        <v>1021</v>
      </c>
      <c r="J144" s="776" t="n">
        <v>24290</v>
      </c>
      <c r="K144" s="777" t="n">
        <v>23.7904015670911</v>
      </c>
      <c r="L144" s="776" t="n">
        <f aca="false">I135+I144</f>
        <v>1642</v>
      </c>
      <c r="M144" s="776" t="n">
        <f aca="false">J135+J144</f>
        <v>38180</v>
      </c>
      <c r="N144" s="777" t="n">
        <f aca="false">M144/L144</f>
        <v>23.252131546894</v>
      </c>
    </row>
    <row r="145" customFormat="false" ht="13.5" hidden="false" customHeight="false" outlineLevel="0" collapsed="false">
      <c r="A145" s="773" t="n">
        <v>1403</v>
      </c>
      <c r="B145" s="785" t="s">
        <v>82</v>
      </c>
      <c r="C145" s="785" t="s">
        <v>19</v>
      </c>
      <c r="D145" s="775" t="n">
        <v>0.809027777777778</v>
      </c>
      <c r="E145" s="775" t="n">
        <v>0.871527777777778</v>
      </c>
      <c r="F145" s="775" t="n">
        <f aca="false">D145-E135</f>
        <v>0.3125</v>
      </c>
      <c r="G145" s="774" t="s">
        <v>126</v>
      </c>
      <c r="H145" s="785" t="s">
        <v>76</v>
      </c>
      <c r="I145" s="776" t="n">
        <v>1435</v>
      </c>
      <c r="J145" s="776" t="n">
        <v>24690</v>
      </c>
      <c r="K145" s="777" t="n">
        <v>17.205574912892</v>
      </c>
      <c r="L145" s="776" t="n">
        <f aca="false">I135+I145</f>
        <v>2056</v>
      </c>
      <c r="M145" s="776" t="n">
        <f aca="false">J135+J145</f>
        <v>38580</v>
      </c>
      <c r="N145" s="777" t="n">
        <f aca="false">M145/L145</f>
        <v>18.7645914396887</v>
      </c>
    </row>
    <row r="146" customFormat="false" ht="13.5" hidden="false" customHeight="false" outlineLevel="0" collapsed="false">
      <c r="A146" s="773" t="n">
        <v>1407</v>
      </c>
      <c r="B146" s="785" t="s">
        <v>82</v>
      </c>
      <c r="C146" s="785" t="s">
        <v>19</v>
      </c>
      <c r="D146" s="775" t="n">
        <v>0.850694444444445</v>
      </c>
      <c r="E146" s="775" t="n">
        <v>0.913194444444445</v>
      </c>
      <c r="F146" s="775" t="n">
        <f aca="false">D146-E135</f>
        <v>0.354166666666667</v>
      </c>
      <c r="G146" s="774" t="s">
        <v>127</v>
      </c>
      <c r="H146" s="785" t="s">
        <v>84</v>
      </c>
      <c r="I146" s="776" t="n">
        <v>1021</v>
      </c>
      <c r="J146" s="776" t="n">
        <v>23290</v>
      </c>
      <c r="K146" s="777" t="n">
        <v>22.8109696376102</v>
      </c>
      <c r="L146" s="776" t="n">
        <f aca="false">I135+I146</f>
        <v>1642</v>
      </c>
      <c r="M146" s="776" t="n">
        <f aca="false">J135+J146</f>
        <v>37180</v>
      </c>
      <c r="N146" s="777" t="n">
        <f aca="false">M146/L146</f>
        <v>22.6431181485993</v>
      </c>
    </row>
    <row r="147" customFormat="false" ht="13.5" hidden="false" customHeight="false" outlineLevel="0" collapsed="false">
      <c r="A147" s="773" t="n">
        <v>1414</v>
      </c>
      <c r="B147" s="785" t="s">
        <v>82</v>
      </c>
      <c r="C147" s="785" t="s">
        <v>19</v>
      </c>
      <c r="D147" s="775" t="n">
        <v>0.850694444444445</v>
      </c>
      <c r="E147" s="775" t="n">
        <v>0.913194444444445</v>
      </c>
      <c r="F147" s="775" t="n">
        <f aca="false">D147-E135</f>
        <v>0.354166666666667</v>
      </c>
      <c r="G147" s="774" t="s">
        <v>128</v>
      </c>
      <c r="H147" s="785" t="s">
        <v>76</v>
      </c>
      <c r="I147" s="776" t="n">
        <v>1435</v>
      </c>
      <c r="J147" s="776" t="n">
        <v>26090</v>
      </c>
      <c r="K147" s="777" t="n">
        <v>18.1811846689895</v>
      </c>
      <c r="L147" s="776" t="n">
        <f aca="false">I135+I147</f>
        <v>2056</v>
      </c>
      <c r="M147" s="776" t="n">
        <f aca="false">J135+J147</f>
        <v>39980</v>
      </c>
      <c r="N147" s="777" t="n">
        <f aca="false">M147/L147</f>
        <v>19.4455252918288</v>
      </c>
    </row>
    <row r="148" customFormat="false" ht="13.5" hidden="false" customHeight="false" outlineLevel="0" collapsed="false">
      <c r="A148" s="787" t="s">
        <v>139</v>
      </c>
    </row>
    <row r="149" customFormat="false" ht="13.5" hidden="false" customHeight="false" outlineLevel="0" collapsed="false">
      <c r="A149" s="794" t="n">
        <v>2809</v>
      </c>
      <c r="B149" s="795" t="s">
        <v>19</v>
      </c>
      <c r="C149" s="795" t="s">
        <v>82</v>
      </c>
      <c r="D149" s="796" t="n">
        <v>0.440972222222222</v>
      </c>
      <c r="E149" s="796" t="n">
        <v>0.496527777777778</v>
      </c>
      <c r="F149" s="796"/>
      <c r="G149" s="797" t="s">
        <v>256</v>
      </c>
      <c r="H149" s="795" t="s">
        <v>76</v>
      </c>
      <c r="I149" s="798" t="n">
        <v>1435</v>
      </c>
      <c r="J149" s="798" t="n">
        <v>20290</v>
      </c>
      <c r="K149" s="799" t="n">
        <v>14.1393728222997</v>
      </c>
      <c r="L149" s="798"/>
      <c r="M149" s="798"/>
      <c r="N149" s="799"/>
    </row>
    <row r="150" customFormat="false" ht="13.5" hidden="false" customHeight="false" outlineLevel="0" collapsed="false">
      <c r="A150" s="773" t="n">
        <v>1360</v>
      </c>
      <c r="B150" s="785" t="s">
        <v>82</v>
      </c>
      <c r="C150" s="785" t="s">
        <v>19</v>
      </c>
      <c r="D150" s="775" t="n">
        <v>0.552083333333333</v>
      </c>
      <c r="E150" s="775" t="n">
        <v>0.614583333333333</v>
      </c>
      <c r="F150" s="775" t="n">
        <f aca="false">D150-E149</f>
        <v>0.0555555555555556</v>
      </c>
      <c r="G150" s="774" t="s">
        <v>263</v>
      </c>
      <c r="H150" s="785" t="s">
        <v>84</v>
      </c>
      <c r="I150" s="776" t="n">
        <v>1021</v>
      </c>
      <c r="J150" s="776" t="n">
        <v>24290</v>
      </c>
      <c r="K150" s="777" t="n">
        <v>23.7904015670911</v>
      </c>
      <c r="L150" s="776" t="n">
        <f aca="false">I149+I150</f>
        <v>2456</v>
      </c>
      <c r="M150" s="776" t="n">
        <f aca="false">J149+J150</f>
        <v>44580</v>
      </c>
      <c r="N150" s="777" t="n">
        <f aca="false">M150/L150</f>
        <v>18.1514657980456</v>
      </c>
    </row>
    <row r="151" customFormat="false" ht="13.5" hidden="false" customHeight="false" outlineLevel="0" collapsed="false">
      <c r="A151" s="773" t="n">
        <v>1364</v>
      </c>
      <c r="B151" s="785" t="s">
        <v>82</v>
      </c>
      <c r="C151" s="785" t="s">
        <v>19</v>
      </c>
      <c r="D151" s="775" t="n">
        <v>0.552083333333333</v>
      </c>
      <c r="E151" s="775" t="n">
        <v>0.614583333333333</v>
      </c>
      <c r="F151" s="775" t="n">
        <f aca="false">D151-E149</f>
        <v>0.0555555555555556</v>
      </c>
      <c r="G151" s="774" t="s">
        <v>264</v>
      </c>
      <c r="H151" s="785" t="s">
        <v>76</v>
      </c>
      <c r="I151" s="776" t="n">
        <v>1435</v>
      </c>
      <c r="J151" s="776" t="n">
        <v>28790</v>
      </c>
      <c r="K151" s="777" t="n">
        <v>20.0627177700348</v>
      </c>
      <c r="L151" s="776" t="n">
        <f aca="false">I149+I151</f>
        <v>2870</v>
      </c>
      <c r="M151" s="776" t="n">
        <f aca="false">J149+J151</f>
        <v>49080</v>
      </c>
      <c r="N151" s="777" t="n">
        <f aca="false">M151/L151</f>
        <v>17.1010452961672</v>
      </c>
    </row>
    <row r="152" customFormat="false" ht="13.5" hidden="false" customHeight="false" outlineLevel="0" collapsed="false">
      <c r="A152" s="773" t="n">
        <v>1368</v>
      </c>
      <c r="B152" s="785" t="s">
        <v>82</v>
      </c>
      <c r="C152" s="785" t="s">
        <v>19</v>
      </c>
      <c r="D152" s="775" t="n">
        <v>0.618055555555556</v>
      </c>
      <c r="E152" s="775" t="n">
        <v>0.680555555555555</v>
      </c>
      <c r="F152" s="775" t="n">
        <f aca="false">D152-E149</f>
        <v>0.121527777777778</v>
      </c>
      <c r="G152" s="774" t="s">
        <v>265</v>
      </c>
      <c r="H152" s="785" t="s">
        <v>84</v>
      </c>
      <c r="I152" s="776" t="n">
        <v>1021</v>
      </c>
      <c r="J152" s="776" t="n">
        <v>24290</v>
      </c>
      <c r="K152" s="777" t="n">
        <v>23.7904015670911</v>
      </c>
      <c r="L152" s="776" t="n">
        <f aca="false">I149+I152</f>
        <v>2456</v>
      </c>
      <c r="M152" s="776" t="n">
        <f aca="false">J149+J152</f>
        <v>44580</v>
      </c>
      <c r="N152" s="777" t="n">
        <f aca="false">M152/L152</f>
        <v>18.1514657980456</v>
      </c>
    </row>
    <row r="153" customFormat="false" ht="13.5" hidden="false" customHeight="false" outlineLevel="0" collapsed="false">
      <c r="A153" s="773" t="n">
        <v>1375</v>
      </c>
      <c r="B153" s="785" t="s">
        <v>82</v>
      </c>
      <c r="C153" s="785" t="s">
        <v>19</v>
      </c>
      <c r="D153" s="775" t="n">
        <v>0.618055555555556</v>
      </c>
      <c r="E153" s="775" t="n">
        <v>0.680555555555555</v>
      </c>
      <c r="F153" s="775" t="n">
        <f aca="false">D153-E149</f>
        <v>0.121527777777778</v>
      </c>
      <c r="G153" s="774" t="s">
        <v>266</v>
      </c>
      <c r="H153" s="785" t="s">
        <v>76</v>
      </c>
      <c r="I153" s="776" t="n">
        <v>1435</v>
      </c>
      <c r="J153" s="776" t="n">
        <v>28790</v>
      </c>
      <c r="K153" s="777" t="n">
        <v>20.0627177700348</v>
      </c>
      <c r="L153" s="776" t="n">
        <f aca="false">I149+I153</f>
        <v>2870</v>
      </c>
      <c r="M153" s="776" t="n">
        <f aca="false">J149+J153</f>
        <v>49080</v>
      </c>
      <c r="N153" s="777" t="n">
        <f aca="false">M153/L153</f>
        <v>17.1010452961672</v>
      </c>
    </row>
    <row r="154" customFormat="false" ht="13.5" hidden="false" customHeight="false" outlineLevel="0" collapsed="false">
      <c r="A154" s="773" t="n">
        <v>1379</v>
      </c>
      <c r="B154" s="785" t="s">
        <v>82</v>
      </c>
      <c r="C154" s="785" t="s">
        <v>19</v>
      </c>
      <c r="D154" s="775" t="n">
        <v>0.711805555555555</v>
      </c>
      <c r="E154" s="775" t="n">
        <v>0.774305555555555</v>
      </c>
      <c r="F154" s="775" t="n">
        <f aca="false">D154-E149</f>
        <v>0.215277777777778</v>
      </c>
      <c r="G154" s="774" t="s">
        <v>121</v>
      </c>
      <c r="H154" s="785" t="s">
        <v>84</v>
      </c>
      <c r="I154" s="776" t="n">
        <v>1021</v>
      </c>
      <c r="J154" s="776" t="n">
        <v>24290</v>
      </c>
      <c r="K154" s="777" t="n">
        <v>23.7904015670911</v>
      </c>
      <c r="L154" s="776" t="n">
        <f aca="false">I149+I154</f>
        <v>2456</v>
      </c>
      <c r="M154" s="776" t="n">
        <f aca="false">J149+J154</f>
        <v>44580</v>
      </c>
      <c r="N154" s="777" t="n">
        <f aca="false">M154/L154</f>
        <v>18.1514657980456</v>
      </c>
    </row>
    <row r="155" customFormat="false" ht="13.5" hidden="false" customHeight="false" outlineLevel="0" collapsed="false">
      <c r="A155" s="773" t="n">
        <v>1385</v>
      </c>
      <c r="B155" s="785" t="s">
        <v>82</v>
      </c>
      <c r="C155" s="785" t="s">
        <v>19</v>
      </c>
      <c r="D155" s="775" t="n">
        <v>0.711805555555555</v>
      </c>
      <c r="E155" s="775" t="n">
        <v>0.774305555555555</v>
      </c>
      <c r="F155" s="775" t="n">
        <f aca="false">D155-E149</f>
        <v>0.215277777777778</v>
      </c>
      <c r="G155" s="774" t="s">
        <v>122</v>
      </c>
      <c r="H155" s="785" t="s">
        <v>76</v>
      </c>
      <c r="I155" s="776" t="n">
        <v>1435</v>
      </c>
      <c r="J155" s="776" t="n">
        <v>26490</v>
      </c>
      <c r="K155" s="777" t="n">
        <v>18.4599303135888</v>
      </c>
      <c r="L155" s="776" t="n">
        <f aca="false">I149+I155</f>
        <v>2870</v>
      </c>
      <c r="M155" s="776" t="n">
        <f aca="false">J149+J155</f>
        <v>46780</v>
      </c>
      <c r="N155" s="777" t="n">
        <f aca="false">M155/L155</f>
        <v>16.2996515679443</v>
      </c>
    </row>
    <row r="156" customFormat="false" ht="13.5" hidden="false" customHeight="false" outlineLevel="0" collapsed="false">
      <c r="A156" s="773" t="n">
        <v>1389</v>
      </c>
      <c r="B156" s="785" t="s">
        <v>82</v>
      </c>
      <c r="C156" s="785" t="s">
        <v>19</v>
      </c>
      <c r="D156" s="775" t="n">
        <v>0.767361111111111</v>
      </c>
      <c r="E156" s="775" t="n">
        <v>0.829861111111111</v>
      </c>
      <c r="F156" s="775" t="n">
        <f aca="false">D156-E149</f>
        <v>0.270833333333333</v>
      </c>
      <c r="G156" s="774" t="s">
        <v>203</v>
      </c>
      <c r="H156" s="785" t="s">
        <v>84</v>
      </c>
      <c r="I156" s="776" t="n">
        <v>1021</v>
      </c>
      <c r="J156" s="776" t="n">
        <v>24290</v>
      </c>
      <c r="K156" s="777" t="n">
        <v>23.7904015670911</v>
      </c>
      <c r="L156" s="776" t="n">
        <f aca="false">I149+I156</f>
        <v>2456</v>
      </c>
      <c r="M156" s="776" t="n">
        <f aca="false">J149+J156</f>
        <v>44580</v>
      </c>
      <c r="N156" s="777" t="n">
        <f aca="false">M156/L156</f>
        <v>18.1514657980456</v>
      </c>
    </row>
    <row r="157" customFormat="false" ht="13.5" hidden="false" customHeight="false" outlineLevel="0" collapsed="false">
      <c r="A157" s="773" t="n">
        <v>1394</v>
      </c>
      <c r="B157" s="785" t="s">
        <v>82</v>
      </c>
      <c r="C157" s="785" t="s">
        <v>19</v>
      </c>
      <c r="D157" s="775" t="n">
        <v>0.767361111111111</v>
      </c>
      <c r="E157" s="775" t="n">
        <v>0.829861111111111</v>
      </c>
      <c r="F157" s="775" t="n">
        <f aca="false">D157-E149</f>
        <v>0.270833333333333</v>
      </c>
      <c r="G157" s="774" t="s">
        <v>204</v>
      </c>
      <c r="H157" s="785" t="s">
        <v>76</v>
      </c>
      <c r="I157" s="776" t="n">
        <v>1435</v>
      </c>
      <c r="J157" s="776" t="n">
        <v>24690</v>
      </c>
      <c r="K157" s="777" t="n">
        <v>17.205574912892</v>
      </c>
      <c r="L157" s="776" t="n">
        <f aca="false">I149+I157</f>
        <v>2870</v>
      </c>
      <c r="M157" s="776" t="n">
        <f aca="false">J149+J157</f>
        <v>44980</v>
      </c>
      <c r="N157" s="777" t="n">
        <f aca="false">M157/L157</f>
        <v>15.6724738675958</v>
      </c>
    </row>
    <row r="158" customFormat="false" ht="13.5" hidden="false" customHeight="false" outlineLevel="0" collapsed="false">
      <c r="A158" s="773" t="n">
        <v>1398</v>
      </c>
      <c r="B158" s="785" t="s">
        <v>82</v>
      </c>
      <c r="C158" s="785" t="s">
        <v>19</v>
      </c>
      <c r="D158" s="775" t="n">
        <v>0.809027777777778</v>
      </c>
      <c r="E158" s="775" t="n">
        <v>0.871527777777778</v>
      </c>
      <c r="F158" s="775" t="n">
        <f aca="false">D158-E149</f>
        <v>0.3125</v>
      </c>
      <c r="G158" s="774" t="s">
        <v>125</v>
      </c>
      <c r="H158" s="785" t="s">
        <v>84</v>
      </c>
      <c r="I158" s="776" t="n">
        <v>1021</v>
      </c>
      <c r="J158" s="776" t="n">
        <v>24290</v>
      </c>
      <c r="K158" s="777" t="n">
        <v>23.7904015670911</v>
      </c>
      <c r="L158" s="776" t="n">
        <f aca="false">I149+I158</f>
        <v>2456</v>
      </c>
      <c r="M158" s="776" t="n">
        <f aca="false">J149+J158</f>
        <v>44580</v>
      </c>
      <c r="N158" s="777" t="n">
        <f aca="false">M158/L158</f>
        <v>18.1514657980456</v>
      </c>
    </row>
    <row r="159" customFormat="false" ht="13.5" hidden="false" customHeight="false" outlineLevel="0" collapsed="false">
      <c r="A159" s="773" t="n">
        <v>1403</v>
      </c>
      <c r="B159" s="785" t="s">
        <v>82</v>
      </c>
      <c r="C159" s="785" t="s">
        <v>19</v>
      </c>
      <c r="D159" s="775" t="n">
        <v>0.809027777777778</v>
      </c>
      <c r="E159" s="775" t="n">
        <v>0.871527777777778</v>
      </c>
      <c r="F159" s="775" t="n">
        <f aca="false">D159-E149</f>
        <v>0.3125</v>
      </c>
      <c r="G159" s="774" t="s">
        <v>126</v>
      </c>
      <c r="H159" s="785" t="s">
        <v>76</v>
      </c>
      <c r="I159" s="776" t="n">
        <v>1435</v>
      </c>
      <c r="J159" s="776" t="n">
        <v>24690</v>
      </c>
      <c r="K159" s="777" t="n">
        <v>17.205574912892</v>
      </c>
      <c r="L159" s="776" t="n">
        <f aca="false">I149+I159</f>
        <v>2870</v>
      </c>
      <c r="M159" s="776" t="n">
        <f aca="false">J149+J159</f>
        <v>44980</v>
      </c>
      <c r="N159" s="777" t="n">
        <f aca="false">M159/L159</f>
        <v>15.6724738675958</v>
      </c>
    </row>
    <row r="160" customFormat="false" ht="13.5" hidden="false" customHeight="false" outlineLevel="0" collapsed="false">
      <c r="A160" s="773" t="n">
        <v>1407</v>
      </c>
      <c r="B160" s="785" t="s">
        <v>82</v>
      </c>
      <c r="C160" s="785" t="s">
        <v>19</v>
      </c>
      <c r="D160" s="775" t="n">
        <v>0.850694444444445</v>
      </c>
      <c r="E160" s="775" t="n">
        <v>0.913194444444445</v>
      </c>
      <c r="F160" s="775" t="n">
        <f aca="false">D160-E149</f>
        <v>0.354166666666667</v>
      </c>
      <c r="G160" s="774" t="s">
        <v>127</v>
      </c>
      <c r="H160" s="785" t="s">
        <v>84</v>
      </c>
      <c r="I160" s="776" t="n">
        <v>1021</v>
      </c>
      <c r="J160" s="776" t="n">
        <v>23290</v>
      </c>
      <c r="K160" s="777" t="n">
        <v>22.8109696376102</v>
      </c>
      <c r="L160" s="776" t="n">
        <f aca="false">I149+I160</f>
        <v>2456</v>
      </c>
      <c r="M160" s="776" t="n">
        <f aca="false">J149+J160</f>
        <v>43580</v>
      </c>
      <c r="N160" s="777" t="n">
        <f aca="false">M160/L160</f>
        <v>17.7442996742671</v>
      </c>
    </row>
    <row r="161" customFormat="false" ht="13.5" hidden="false" customHeight="false" outlineLevel="0" collapsed="false">
      <c r="A161" s="773" t="n">
        <v>1414</v>
      </c>
      <c r="B161" s="785" t="s">
        <v>82</v>
      </c>
      <c r="C161" s="785" t="s">
        <v>19</v>
      </c>
      <c r="D161" s="775" t="n">
        <v>0.850694444444445</v>
      </c>
      <c r="E161" s="775" t="n">
        <v>0.913194444444445</v>
      </c>
      <c r="F161" s="775" t="n">
        <f aca="false">D161-E149</f>
        <v>0.354166666666667</v>
      </c>
      <c r="G161" s="774" t="s">
        <v>128</v>
      </c>
      <c r="H161" s="785" t="s">
        <v>76</v>
      </c>
      <c r="I161" s="776" t="n">
        <v>1435</v>
      </c>
      <c r="J161" s="776" t="n">
        <v>26090</v>
      </c>
      <c r="K161" s="777" t="n">
        <v>18.1811846689895</v>
      </c>
      <c r="L161" s="776" t="n">
        <f aca="false">I149+I161</f>
        <v>2870</v>
      </c>
      <c r="M161" s="776" t="n">
        <f aca="false">J149+J161</f>
        <v>46380</v>
      </c>
      <c r="N161" s="777" t="n">
        <f aca="false">M161/L161</f>
        <v>16.1602787456446</v>
      </c>
    </row>
    <row r="162" customFormat="false" ht="13.5" hidden="false" customHeight="false" outlineLevel="0" collapsed="false">
      <c r="A162" s="787" t="s">
        <v>140</v>
      </c>
    </row>
    <row r="163" customFormat="false" ht="13.5" hidden="false" customHeight="false" outlineLevel="0" collapsed="false">
      <c r="A163" s="788" t="n">
        <v>2814</v>
      </c>
      <c r="B163" s="789" t="s">
        <v>19</v>
      </c>
      <c r="C163" s="789" t="s">
        <v>82</v>
      </c>
      <c r="D163" s="790" t="n">
        <v>0.548611111111111</v>
      </c>
      <c r="E163" s="790" t="n">
        <v>0.604166666666667</v>
      </c>
      <c r="F163" s="790"/>
      <c r="G163" s="791" t="s">
        <v>90</v>
      </c>
      <c r="H163" s="789" t="s">
        <v>160</v>
      </c>
      <c r="I163" s="792" t="n">
        <v>621</v>
      </c>
      <c r="J163" s="792" t="n">
        <v>13890</v>
      </c>
      <c r="K163" s="793" t="n">
        <v>22.3671497584541</v>
      </c>
      <c r="L163" s="792"/>
      <c r="M163" s="792"/>
      <c r="N163" s="793"/>
    </row>
    <row r="164" customFormat="false" ht="13.5" hidden="false" customHeight="false" outlineLevel="0" collapsed="false">
      <c r="A164" s="773" t="n">
        <v>1379</v>
      </c>
      <c r="B164" s="785" t="s">
        <v>82</v>
      </c>
      <c r="C164" s="785" t="s">
        <v>19</v>
      </c>
      <c r="D164" s="775" t="n">
        <v>0.711805555555555</v>
      </c>
      <c r="E164" s="775" t="n">
        <v>0.774305555555555</v>
      </c>
      <c r="F164" s="775" t="n">
        <f aca="false">D164-E163</f>
        <v>0.107638888888889</v>
      </c>
      <c r="G164" s="774" t="s">
        <v>121</v>
      </c>
      <c r="H164" s="785" t="s">
        <v>84</v>
      </c>
      <c r="I164" s="776" t="n">
        <v>1021</v>
      </c>
      <c r="J164" s="776" t="n">
        <v>24290</v>
      </c>
      <c r="K164" s="777" t="n">
        <v>23.7904015670911</v>
      </c>
      <c r="L164" s="776" t="n">
        <f aca="false">I163+I164</f>
        <v>1642</v>
      </c>
      <c r="M164" s="776" t="n">
        <f aca="false">J163+J164</f>
        <v>38180</v>
      </c>
      <c r="N164" s="777" t="n">
        <f aca="false">M164/L164</f>
        <v>23.252131546894</v>
      </c>
    </row>
    <row r="165" customFormat="false" ht="13.5" hidden="false" customHeight="false" outlineLevel="0" collapsed="false">
      <c r="A165" s="773" t="n">
        <v>1385</v>
      </c>
      <c r="B165" s="785" t="s">
        <v>82</v>
      </c>
      <c r="C165" s="785" t="s">
        <v>19</v>
      </c>
      <c r="D165" s="775" t="n">
        <v>0.711805555555555</v>
      </c>
      <c r="E165" s="775" t="n">
        <v>0.774305555555555</v>
      </c>
      <c r="F165" s="775" t="n">
        <f aca="false">D165-E163</f>
        <v>0.107638888888889</v>
      </c>
      <c r="G165" s="774" t="s">
        <v>122</v>
      </c>
      <c r="H165" s="785" t="s">
        <v>76</v>
      </c>
      <c r="I165" s="776" t="n">
        <v>1435</v>
      </c>
      <c r="J165" s="776" t="n">
        <v>26490</v>
      </c>
      <c r="K165" s="777" t="n">
        <v>18.4599303135888</v>
      </c>
      <c r="L165" s="776" t="n">
        <f aca="false">I163+I165</f>
        <v>2056</v>
      </c>
      <c r="M165" s="776" t="n">
        <f aca="false">J163+J165</f>
        <v>40380</v>
      </c>
      <c r="N165" s="777" t="n">
        <f aca="false">M165/L165</f>
        <v>19.6400778210117</v>
      </c>
    </row>
    <row r="166" customFormat="false" ht="13.5" hidden="false" customHeight="false" outlineLevel="0" collapsed="false">
      <c r="A166" s="773" t="n">
        <v>1389</v>
      </c>
      <c r="B166" s="785" t="s">
        <v>82</v>
      </c>
      <c r="C166" s="785" t="s">
        <v>19</v>
      </c>
      <c r="D166" s="775" t="n">
        <v>0.767361111111111</v>
      </c>
      <c r="E166" s="775" t="n">
        <v>0.829861111111111</v>
      </c>
      <c r="F166" s="775" t="n">
        <f aca="false">D166-E163</f>
        <v>0.163194444444444</v>
      </c>
      <c r="G166" s="774" t="s">
        <v>203</v>
      </c>
      <c r="H166" s="785" t="s">
        <v>84</v>
      </c>
      <c r="I166" s="776" t="n">
        <v>1021</v>
      </c>
      <c r="J166" s="776" t="n">
        <v>24290</v>
      </c>
      <c r="K166" s="777" t="n">
        <v>23.7904015670911</v>
      </c>
      <c r="L166" s="776" t="n">
        <f aca="false">I163+I166</f>
        <v>1642</v>
      </c>
      <c r="M166" s="776" t="n">
        <f aca="false">J163+J166</f>
        <v>38180</v>
      </c>
      <c r="N166" s="777" t="n">
        <f aca="false">M166/L166</f>
        <v>23.252131546894</v>
      </c>
    </row>
    <row r="167" customFormat="false" ht="13.5" hidden="false" customHeight="false" outlineLevel="0" collapsed="false">
      <c r="A167" s="773" t="n">
        <v>1394</v>
      </c>
      <c r="B167" s="785" t="s">
        <v>82</v>
      </c>
      <c r="C167" s="785" t="s">
        <v>19</v>
      </c>
      <c r="D167" s="775" t="n">
        <v>0.767361111111111</v>
      </c>
      <c r="E167" s="775" t="n">
        <v>0.829861111111111</v>
      </c>
      <c r="F167" s="775" t="n">
        <f aca="false">D167-E163</f>
        <v>0.163194444444444</v>
      </c>
      <c r="G167" s="774" t="s">
        <v>204</v>
      </c>
      <c r="H167" s="785" t="s">
        <v>76</v>
      </c>
      <c r="I167" s="776" t="n">
        <v>1435</v>
      </c>
      <c r="J167" s="776" t="n">
        <v>24690</v>
      </c>
      <c r="K167" s="777" t="n">
        <v>17.205574912892</v>
      </c>
      <c r="L167" s="776" t="n">
        <f aca="false">I163+I167</f>
        <v>2056</v>
      </c>
      <c r="M167" s="776" t="n">
        <f aca="false">J163+J167</f>
        <v>38580</v>
      </c>
      <c r="N167" s="777" t="n">
        <f aca="false">M167/L167</f>
        <v>18.7645914396887</v>
      </c>
    </row>
    <row r="168" customFormat="false" ht="13.5" hidden="false" customHeight="false" outlineLevel="0" collapsed="false">
      <c r="A168" s="773" t="n">
        <v>1398</v>
      </c>
      <c r="B168" s="785" t="s">
        <v>82</v>
      </c>
      <c r="C168" s="785" t="s">
        <v>19</v>
      </c>
      <c r="D168" s="775" t="n">
        <v>0.809027777777778</v>
      </c>
      <c r="E168" s="775" t="n">
        <v>0.871527777777778</v>
      </c>
      <c r="F168" s="775" t="n">
        <f aca="false">D168-E163</f>
        <v>0.204861111111111</v>
      </c>
      <c r="G168" s="774" t="s">
        <v>125</v>
      </c>
      <c r="H168" s="785" t="s">
        <v>84</v>
      </c>
      <c r="I168" s="776" t="n">
        <v>1021</v>
      </c>
      <c r="J168" s="776" t="n">
        <v>24290</v>
      </c>
      <c r="K168" s="777" t="n">
        <v>23.7904015670911</v>
      </c>
      <c r="L168" s="776" t="n">
        <f aca="false">I163+I168</f>
        <v>1642</v>
      </c>
      <c r="M168" s="776" t="n">
        <f aca="false">J163+J168</f>
        <v>38180</v>
      </c>
      <c r="N168" s="777" t="n">
        <f aca="false">M168/L168</f>
        <v>23.252131546894</v>
      </c>
    </row>
    <row r="169" customFormat="false" ht="13.5" hidden="false" customHeight="false" outlineLevel="0" collapsed="false">
      <c r="A169" s="773" t="n">
        <v>1403</v>
      </c>
      <c r="B169" s="785" t="s">
        <v>82</v>
      </c>
      <c r="C169" s="785" t="s">
        <v>19</v>
      </c>
      <c r="D169" s="775" t="n">
        <v>0.809027777777778</v>
      </c>
      <c r="E169" s="775" t="n">
        <v>0.871527777777778</v>
      </c>
      <c r="F169" s="775" t="n">
        <f aca="false">D169-E163</f>
        <v>0.204861111111111</v>
      </c>
      <c r="G169" s="774" t="s">
        <v>126</v>
      </c>
      <c r="H169" s="785" t="s">
        <v>76</v>
      </c>
      <c r="I169" s="776" t="n">
        <v>1435</v>
      </c>
      <c r="J169" s="776" t="n">
        <v>24690</v>
      </c>
      <c r="K169" s="777" t="n">
        <v>17.205574912892</v>
      </c>
      <c r="L169" s="776" t="n">
        <f aca="false">I163+I169</f>
        <v>2056</v>
      </c>
      <c r="M169" s="776" t="n">
        <f aca="false">J163+J169</f>
        <v>38580</v>
      </c>
      <c r="N169" s="777" t="n">
        <f aca="false">M169/L169</f>
        <v>18.7645914396887</v>
      </c>
    </row>
    <row r="170" customFormat="false" ht="13.5" hidden="false" customHeight="false" outlineLevel="0" collapsed="false">
      <c r="A170" s="773" t="n">
        <v>1407</v>
      </c>
      <c r="B170" s="785" t="s">
        <v>82</v>
      </c>
      <c r="C170" s="785" t="s">
        <v>19</v>
      </c>
      <c r="D170" s="775" t="n">
        <v>0.850694444444445</v>
      </c>
      <c r="E170" s="775" t="n">
        <v>0.913194444444445</v>
      </c>
      <c r="F170" s="775" t="n">
        <f aca="false">D170-E163</f>
        <v>0.246527777777778</v>
      </c>
      <c r="G170" s="774" t="s">
        <v>127</v>
      </c>
      <c r="H170" s="785" t="s">
        <v>84</v>
      </c>
      <c r="I170" s="776" t="n">
        <v>1021</v>
      </c>
      <c r="J170" s="776" t="n">
        <v>23290</v>
      </c>
      <c r="K170" s="777" t="n">
        <v>22.8109696376102</v>
      </c>
      <c r="L170" s="776" t="n">
        <f aca="false">I163+I170</f>
        <v>1642</v>
      </c>
      <c r="M170" s="776" t="n">
        <f aca="false">J163+J170</f>
        <v>37180</v>
      </c>
      <c r="N170" s="777" t="n">
        <f aca="false">M170/L170</f>
        <v>22.6431181485993</v>
      </c>
    </row>
    <row r="171" customFormat="false" ht="13.5" hidden="false" customHeight="false" outlineLevel="0" collapsed="false">
      <c r="A171" s="773" t="n">
        <v>1414</v>
      </c>
      <c r="B171" s="785" t="s">
        <v>82</v>
      </c>
      <c r="C171" s="785" t="s">
        <v>19</v>
      </c>
      <c r="D171" s="775" t="n">
        <v>0.850694444444445</v>
      </c>
      <c r="E171" s="775" t="n">
        <v>0.913194444444445</v>
      </c>
      <c r="F171" s="775" t="n">
        <f aca="false">D171-E163</f>
        <v>0.246527777777778</v>
      </c>
      <c r="G171" s="774" t="s">
        <v>128</v>
      </c>
      <c r="H171" s="785" t="s">
        <v>76</v>
      </c>
      <c r="I171" s="776" t="n">
        <v>1435</v>
      </c>
      <c r="J171" s="776" t="n">
        <v>26090</v>
      </c>
      <c r="K171" s="777" t="n">
        <v>18.1811846689895</v>
      </c>
      <c r="L171" s="776" t="n">
        <f aca="false">I163+I171</f>
        <v>2056</v>
      </c>
      <c r="M171" s="776" t="n">
        <f aca="false">J163+J171</f>
        <v>39980</v>
      </c>
      <c r="N171" s="777" t="n">
        <f aca="false">M171/L171</f>
        <v>19.4455252918288</v>
      </c>
    </row>
    <row r="172" customFormat="false" ht="13.5" hidden="false" customHeight="false" outlineLevel="0" collapsed="false">
      <c r="A172" s="787" t="s">
        <v>141</v>
      </c>
    </row>
    <row r="173" customFormat="false" ht="13.5" hidden="false" customHeight="false" outlineLevel="0" collapsed="false">
      <c r="A173" s="794" t="n">
        <v>2818</v>
      </c>
      <c r="B173" s="795" t="s">
        <v>19</v>
      </c>
      <c r="C173" s="795" t="s">
        <v>82</v>
      </c>
      <c r="D173" s="796" t="n">
        <v>0.548611111111111</v>
      </c>
      <c r="E173" s="796" t="n">
        <v>0.604166666666667</v>
      </c>
      <c r="F173" s="796"/>
      <c r="G173" s="797" t="s">
        <v>91</v>
      </c>
      <c r="H173" s="795" t="s">
        <v>76</v>
      </c>
      <c r="I173" s="798" t="n">
        <v>1435</v>
      </c>
      <c r="J173" s="798" t="n">
        <v>20290</v>
      </c>
      <c r="K173" s="799" t="n">
        <v>14.1393728222997</v>
      </c>
      <c r="L173" s="798"/>
      <c r="M173" s="798"/>
      <c r="N173" s="799"/>
    </row>
    <row r="174" customFormat="false" ht="13.5" hidden="false" customHeight="false" outlineLevel="0" collapsed="false">
      <c r="A174" s="773" t="n">
        <v>1379</v>
      </c>
      <c r="B174" s="785" t="s">
        <v>82</v>
      </c>
      <c r="C174" s="785" t="s">
        <v>19</v>
      </c>
      <c r="D174" s="775" t="n">
        <v>0.711805555555555</v>
      </c>
      <c r="E174" s="775" t="n">
        <v>0.774305555555555</v>
      </c>
      <c r="F174" s="775" t="n">
        <f aca="false">D174-E173</f>
        <v>0.107638888888889</v>
      </c>
      <c r="G174" s="774" t="s">
        <v>121</v>
      </c>
      <c r="H174" s="785" t="s">
        <v>84</v>
      </c>
      <c r="I174" s="776" t="n">
        <v>1021</v>
      </c>
      <c r="J174" s="776" t="n">
        <v>24290</v>
      </c>
      <c r="K174" s="777" t="n">
        <v>23.7904015670911</v>
      </c>
      <c r="L174" s="776" t="n">
        <f aca="false">I173+I174</f>
        <v>2456</v>
      </c>
      <c r="M174" s="776" t="n">
        <f aca="false">J173+J174</f>
        <v>44580</v>
      </c>
      <c r="N174" s="777" t="n">
        <f aca="false">M174/L174</f>
        <v>18.1514657980456</v>
      </c>
    </row>
    <row r="175" customFormat="false" ht="13.5" hidden="false" customHeight="false" outlineLevel="0" collapsed="false">
      <c r="A175" s="773" t="n">
        <v>1385</v>
      </c>
      <c r="B175" s="785" t="s">
        <v>82</v>
      </c>
      <c r="C175" s="785" t="s">
        <v>19</v>
      </c>
      <c r="D175" s="775" t="n">
        <v>0.711805555555555</v>
      </c>
      <c r="E175" s="775" t="n">
        <v>0.774305555555555</v>
      </c>
      <c r="F175" s="775" t="n">
        <f aca="false">D175-E173</f>
        <v>0.107638888888889</v>
      </c>
      <c r="G175" s="774" t="s">
        <v>122</v>
      </c>
      <c r="H175" s="785" t="s">
        <v>76</v>
      </c>
      <c r="I175" s="776" t="n">
        <v>1435</v>
      </c>
      <c r="J175" s="776" t="n">
        <v>26490</v>
      </c>
      <c r="K175" s="777" t="n">
        <v>18.4599303135888</v>
      </c>
      <c r="L175" s="776" t="n">
        <f aca="false">I173+I175</f>
        <v>2870</v>
      </c>
      <c r="M175" s="776" t="n">
        <f aca="false">J173+J175</f>
        <v>46780</v>
      </c>
      <c r="N175" s="777" t="n">
        <f aca="false">M175/L175</f>
        <v>16.2996515679443</v>
      </c>
    </row>
    <row r="176" customFormat="false" ht="13.5" hidden="false" customHeight="false" outlineLevel="0" collapsed="false">
      <c r="A176" s="773" t="n">
        <v>1389</v>
      </c>
      <c r="B176" s="785" t="s">
        <v>82</v>
      </c>
      <c r="C176" s="785" t="s">
        <v>19</v>
      </c>
      <c r="D176" s="775" t="n">
        <v>0.767361111111111</v>
      </c>
      <c r="E176" s="775" t="n">
        <v>0.829861111111111</v>
      </c>
      <c r="F176" s="775" t="n">
        <f aca="false">D176-E173</f>
        <v>0.163194444444444</v>
      </c>
      <c r="G176" s="774" t="s">
        <v>203</v>
      </c>
      <c r="H176" s="785" t="s">
        <v>84</v>
      </c>
      <c r="I176" s="776" t="n">
        <v>1021</v>
      </c>
      <c r="J176" s="776" t="n">
        <v>24290</v>
      </c>
      <c r="K176" s="777" t="n">
        <v>23.7904015670911</v>
      </c>
      <c r="L176" s="776" t="n">
        <f aca="false">I173+I176</f>
        <v>2456</v>
      </c>
      <c r="M176" s="776" t="n">
        <f aca="false">J173+J176</f>
        <v>44580</v>
      </c>
      <c r="N176" s="777" t="n">
        <f aca="false">M176/L176</f>
        <v>18.1514657980456</v>
      </c>
    </row>
    <row r="177" customFormat="false" ht="13.5" hidden="false" customHeight="false" outlineLevel="0" collapsed="false">
      <c r="A177" s="773" t="n">
        <v>1394</v>
      </c>
      <c r="B177" s="785" t="s">
        <v>82</v>
      </c>
      <c r="C177" s="785" t="s">
        <v>19</v>
      </c>
      <c r="D177" s="775" t="n">
        <v>0.767361111111111</v>
      </c>
      <c r="E177" s="775" t="n">
        <v>0.829861111111111</v>
      </c>
      <c r="F177" s="775" t="n">
        <f aca="false">D177-E173</f>
        <v>0.163194444444444</v>
      </c>
      <c r="G177" s="774" t="s">
        <v>204</v>
      </c>
      <c r="H177" s="785" t="s">
        <v>76</v>
      </c>
      <c r="I177" s="776" t="n">
        <v>1435</v>
      </c>
      <c r="J177" s="776" t="n">
        <v>24690</v>
      </c>
      <c r="K177" s="777" t="n">
        <v>17.205574912892</v>
      </c>
      <c r="L177" s="776" t="n">
        <f aca="false">I173+I177</f>
        <v>2870</v>
      </c>
      <c r="M177" s="776" t="n">
        <f aca="false">J173+J177</f>
        <v>44980</v>
      </c>
      <c r="N177" s="777" t="n">
        <f aca="false">M177/L177</f>
        <v>15.6724738675958</v>
      </c>
    </row>
    <row r="178" customFormat="false" ht="13.5" hidden="false" customHeight="false" outlineLevel="0" collapsed="false">
      <c r="A178" s="773" t="n">
        <v>1398</v>
      </c>
      <c r="B178" s="785" t="s">
        <v>82</v>
      </c>
      <c r="C178" s="785" t="s">
        <v>19</v>
      </c>
      <c r="D178" s="775" t="n">
        <v>0.809027777777778</v>
      </c>
      <c r="E178" s="775" t="n">
        <v>0.871527777777778</v>
      </c>
      <c r="F178" s="775" t="n">
        <f aca="false">D178-E173</f>
        <v>0.204861111111111</v>
      </c>
      <c r="G178" s="774" t="s">
        <v>125</v>
      </c>
      <c r="H178" s="785" t="s">
        <v>84</v>
      </c>
      <c r="I178" s="776" t="n">
        <v>1021</v>
      </c>
      <c r="J178" s="776" t="n">
        <v>24290</v>
      </c>
      <c r="K178" s="777" t="n">
        <v>23.7904015670911</v>
      </c>
      <c r="L178" s="776" t="n">
        <f aca="false">I173+I178</f>
        <v>2456</v>
      </c>
      <c r="M178" s="776" t="n">
        <f aca="false">J173+J178</f>
        <v>44580</v>
      </c>
      <c r="N178" s="777" t="n">
        <f aca="false">M178/L178</f>
        <v>18.1514657980456</v>
      </c>
    </row>
    <row r="179" customFormat="false" ht="13.5" hidden="false" customHeight="false" outlineLevel="0" collapsed="false">
      <c r="A179" s="773" t="n">
        <v>1403</v>
      </c>
      <c r="B179" s="785" t="s">
        <v>82</v>
      </c>
      <c r="C179" s="785" t="s">
        <v>19</v>
      </c>
      <c r="D179" s="775" t="n">
        <v>0.809027777777778</v>
      </c>
      <c r="E179" s="775" t="n">
        <v>0.871527777777778</v>
      </c>
      <c r="F179" s="775" t="n">
        <f aca="false">D179-E173</f>
        <v>0.204861111111111</v>
      </c>
      <c r="G179" s="774" t="s">
        <v>126</v>
      </c>
      <c r="H179" s="785" t="s">
        <v>76</v>
      </c>
      <c r="I179" s="776" t="n">
        <v>1435</v>
      </c>
      <c r="J179" s="776" t="n">
        <v>24690</v>
      </c>
      <c r="K179" s="777" t="n">
        <v>17.205574912892</v>
      </c>
      <c r="L179" s="776" t="n">
        <f aca="false">I173+I179</f>
        <v>2870</v>
      </c>
      <c r="M179" s="776" t="n">
        <f aca="false">J173+J179</f>
        <v>44980</v>
      </c>
      <c r="N179" s="777" t="n">
        <f aca="false">M179/L179</f>
        <v>15.6724738675958</v>
      </c>
    </row>
    <row r="180" customFormat="false" ht="13.5" hidden="false" customHeight="false" outlineLevel="0" collapsed="false">
      <c r="A180" s="773" t="n">
        <v>1407</v>
      </c>
      <c r="B180" s="785" t="s">
        <v>82</v>
      </c>
      <c r="C180" s="785" t="s">
        <v>19</v>
      </c>
      <c r="D180" s="775" t="n">
        <v>0.850694444444445</v>
      </c>
      <c r="E180" s="775" t="n">
        <v>0.913194444444445</v>
      </c>
      <c r="F180" s="775" t="n">
        <f aca="false">D180-E173</f>
        <v>0.246527777777778</v>
      </c>
      <c r="G180" s="774" t="s">
        <v>127</v>
      </c>
      <c r="H180" s="785" t="s">
        <v>84</v>
      </c>
      <c r="I180" s="776" t="n">
        <v>1021</v>
      </c>
      <c r="J180" s="776" t="n">
        <v>23290</v>
      </c>
      <c r="K180" s="777" t="n">
        <v>22.8109696376102</v>
      </c>
      <c r="L180" s="776" t="n">
        <f aca="false">I173+I180</f>
        <v>2456</v>
      </c>
      <c r="M180" s="776" t="n">
        <f aca="false">J173+J180</f>
        <v>43580</v>
      </c>
      <c r="N180" s="777" t="n">
        <f aca="false">M180/L180</f>
        <v>17.7442996742671</v>
      </c>
    </row>
    <row r="181" customFormat="false" ht="13.5" hidden="false" customHeight="false" outlineLevel="0" collapsed="false">
      <c r="A181" s="773" t="n">
        <v>1414</v>
      </c>
      <c r="B181" s="785" t="s">
        <v>82</v>
      </c>
      <c r="C181" s="785" t="s">
        <v>19</v>
      </c>
      <c r="D181" s="775" t="n">
        <v>0.850694444444445</v>
      </c>
      <c r="E181" s="775" t="n">
        <v>0.913194444444445</v>
      </c>
      <c r="F181" s="775" t="n">
        <f aca="false">D181-E173</f>
        <v>0.246527777777778</v>
      </c>
      <c r="G181" s="774" t="s">
        <v>128</v>
      </c>
      <c r="H181" s="785" t="s">
        <v>76</v>
      </c>
      <c r="I181" s="776" t="n">
        <v>1435</v>
      </c>
      <c r="J181" s="776" t="n">
        <v>26090</v>
      </c>
      <c r="K181" s="777" t="n">
        <v>18.1811846689895</v>
      </c>
      <c r="L181" s="776" t="n">
        <f aca="false">I173+I181</f>
        <v>2870</v>
      </c>
      <c r="M181" s="776" t="n">
        <f aca="false">J173+J181</f>
        <v>46380</v>
      </c>
      <c r="N181" s="777" t="n">
        <f aca="false">M181/L181</f>
        <v>16.1602787456446</v>
      </c>
    </row>
    <row r="182" customFormat="false" ht="13.5" hidden="false" customHeight="false" outlineLevel="0" collapsed="false">
      <c r="A182" s="787" t="s">
        <v>142</v>
      </c>
    </row>
    <row r="183" customFormat="false" ht="13.5" hidden="false" customHeight="false" outlineLevel="0" collapsed="false">
      <c r="A183" s="788" t="n">
        <v>2823</v>
      </c>
      <c r="B183" s="789" t="s">
        <v>19</v>
      </c>
      <c r="C183" s="789" t="s">
        <v>82</v>
      </c>
      <c r="D183" s="790" t="n">
        <v>0.642361111111111</v>
      </c>
      <c r="E183" s="790" t="n">
        <v>0.697916666666667</v>
      </c>
      <c r="F183" s="790"/>
      <c r="G183" s="791" t="s">
        <v>257</v>
      </c>
      <c r="H183" s="789" t="s">
        <v>75</v>
      </c>
      <c r="I183" s="792" t="n">
        <v>621</v>
      </c>
      <c r="J183" s="792" t="n">
        <v>11090</v>
      </c>
      <c r="K183" s="793" t="n">
        <v>17.8582930756844</v>
      </c>
      <c r="L183" s="792"/>
      <c r="M183" s="792"/>
      <c r="N183" s="793"/>
    </row>
    <row r="184" customFormat="false" ht="13.5" hidden="false" customHeight="false" outlineLevel="0" collapsed="false">
      <c r="A184" s="773" t="n">
        <v>1389</v>
      </c>
      <c r="B184" s="785" t="s">
        <v>82</v>
      </c>
      <c r="C184" s="785" t="s">
        <v>19</v>
      </c>
      <c r="D184" s="775" t="n">
        <v>0.767361111111111</v>
      </c>
      <c r="E184" s="775" t="n">
        <v>0.829861111111111</v>
      </c>
      <c r="F184" s="775" t="n">
        <f aca="false">D184-E183</f>
        <v>0.0694444444444445</v>
      </c>
      <c r="G184" s="774" t="s">
        <v>203</v>
      </c>
      <c r="H184" s="785" t="s">
        <v>84</v>
      </c>
      <c r="I184" s="776" t="n">
        <v>1021</v>
      </c>
      <c r="J184" s="776" t="n">
        <v>24290</v>
      </c>
      <c r="K184" s="777" t="n">
        <v>23.7904015670911</v>
      </c>
      <c r="L184" s="776" t="n">
        <f aca="false">I183+I184</f>
        <v>1642</v>
      </c>
      <c r="M184" s="776" t="n">
        <f aca="false">J183+J184</f>
        <v>35380</v>
      </c>
      <c r="N184" s="777" t="n">
        <f aca="false">M184/L184</f>
        <v>21.5468940316687</v>
      </c>
    </row>
    <row r="185" customFormat="false" ht="13.5" hidden="false" customHeight="false" outlineLevel="0" collapsed="false">
      <c r="A185" s="773" t="n">
        <v>1394</v>
      </c>
      <c r="B185" s="785" t="s">
        <v>82</v>
      </c>
      <c r="C185" s="785" t="s">
        <v>19</v>
      </c>
      <c r="D185" s="775" t="n">
        <v>0.767361111111111</v>
      </c>
      <c r="E185" s="775" t="n">
        <v>0.829861111111111</v>
      </c>
      <c r="F185" s="775" t="n">
        <f aca="false">D185-E183</f>
        <v>0.0694444444444445</v>
      </c>
      <c r="G185" s="774" t="s">
        <v>204</v>
      </c>
      <c r="H185" s="785" t="s">
        <v>76</v>
      </c>
      <c r="I185" s="776" t="n">
        <v>1435</v>
      </c>
      <c r="J185" s="776" t="n">
        <v>24690</v>
      </c>
      <c r="K185" s="777" t="n">
        <v>17.205574912892</v>
      </c>
      <c r="L185" s="776" t="n">
        <f aca="false">I183+I185</f>
        <v>2056</v>
      </c>
      <c r="M185" s="776" t="n">
        <f aca="false">J183+J185</f>
        <v>35780</v>
      </c>
      <c r="N185" s="777" t="n">
        <f aca="false">M185/L185</f>
        <v>17.4027237354086</v>
      </c>
    </row>
    <row r="186" customFormat="false" ht="13.5" hidden="false" customHeight="false" outlineLevel="0" collapsed="false">
      <c r="A186" s="773" t="n">
        <v>1398</v>
      </c>
      <c r="B186" s="785" t="s">
        <v>82</v>
      </c>
      <c r="C186" s="785" t="s">
        <v>19</v>
      </c>
      <c r="D186" s="775" t="n">
        <v>0.809027777777778</v>
      </c>
      <c r="E186" s="775" t="n">
        <v>0.871527777777778</v>
      </c>
      <c r="F186" s="775" t="n">
        <f aca="false">D186-E183</f>
        <v>0.111111111111111</v>
      </c>
      <c r="G186" s="774" t="s">
        <v>125</v>
      </c>
      <c r="H186" s="785" t="s">
        <v>84</v>
      </c>
      <c r="I186" s="776" t="n">
        <v>1021</v>
      </c>
      <c r="J186" s="776" t="n">
        <v>24290</v>
      </c>
      <c r="K186" s="777" t="n">
        <v>23.7904015670911</v>
      </c>
      <c r="L186" s="776" t="n">
        <f aca="false">I183+I186</f>
        <v>1642</v>
      </c>
      <c r="M186" s="776" t="n">
        <f aca="false">J183+J186</f>
        <v>35380</v>
      </c>
      <c r="N186" s="777" t="n">
        <f aca="false">M186/L186</f>
        <v>21.5468940316687</v>
      </c>
    </row>
    <row r="187" customFormat="false" ht="13.5" hidden="false" customHeight="false" outlineLevel="0" collapsed="false">
      <c r="A187" s="773" t="n">
        <v>1403</v>
      </c>
      <c r="B187" s="785" t="s">
        <v>82</v>
      </c>
      <c r="C187" s="785" t="s">
        <v>19</v>
      </c>
      <c r="D187" s="775" t="n">
        <v>0.809027777777778</v>
      </c>
      <c r="E187" s="775" t="n">
        <v>0.871527777777778</v>
      </c>
      <c r="F187" s="775" t="n">
        <f aca="false">D187-E183</f>
        <v>0.111111111111111</v>
      </c>
      <c r="G187" s="774" t="s">
        <v>126</v>
      </c>
      <c r="H187" s="785" t="s">
        <v>76</v>
      </c>
      <c r="I187" s="776" t="n">
        <v>1435</v>
      </c>
      <c r="J187" s="776" t="n">
        <v>24690</v>
      </c>
      <c r="K187" s="777" t="n">
        <v>17.205574912892</v>
      </c>
      <c r="L187" s="776" t="n">
        <f aca="false">I183+I187</f>
        <v>2056</v>
      </c>
      <c r="M187" s="776" t="n">
        <f aca="false">J183+J187</f>
        <v>35780</v>
      </c>
      <c r="N187" s="777" t="n">
        <f aca="false">M187/L187</f>
        <v>17.4027237354086</v>
      </c>
    </row>
    <row r="188" customFormat="false" ht="13.5" hidden="false" customHeight="false" outlineLevel="0" collapsed="false">
      <c r="A188" s="773" t="n">
        <v>1407</v>
      </c>
      <c r="B188" s="785" t="s">
        <v>82</v>
      </c>
      <c r="C188" s="785" t="s">
        <v>19</v>
      </c>
      <c r="D188" s="775" t="n">
        <v>0.850694444444445</v>
      </c>
      <c r="E188" s="775" t="n">
        <v>0.913194444444445</v>
      </c>
      <c r="F188" s="775" t="n">
        <f aca="false">D188-E183</f>
        <v>0.152777777777778</v>
      </c>
      <c r="G188" s="774" t="s">
        <v>127</v>
      </c>
      <c r="H188" s="785" t="s">
        <v>84</v>
      </c>
      <c r="I188" s="776" t="n">
        <v>1021</v>
      </c>
      <c r="J188" s="776" t="n">
        <v>23290</v>
      </c>
      <c r="K188" s="777" t="n">
        <v>22.8109696376102</v>
      </c>
      <c r="L188" s="776" t="n">
        <f aca="false">I183+I188</f>
        <v>1642</v>
      </c>
      <c r="M188" s="776" t="n">
        <f aca="false">J183+J188</f>
        <v>34380</v>
      </c>
      <c r="N188" s="777" t="n">
        <f aca="false">M188/L188</f>
        <v>20.9378806333739</v>
      </c>
    </row>
    <row r="189" customFormat="false" ht="13.5" hidden="false" customHeight="false" outlineLevel="0" collapsed="false">
      <c r="A189" s="773" t="n">
        <v>1414</v>
      </c>
      <c r="B189" s="785" t="s">
        <v>82</v>
      </c>
      <c r="C189" s="785" t="s">
        <v>19</v>
      </c>
      <c r="D189" s="775" t="n">
        <v>0.850694444444445</v>
      </c>
      <c r="E189" s="775" t="n">
        <v>0.913194444444445</v>
      </c>
      <c r="F189" s="775" t="n">
        <f aca="false">D189-E183</f>
        <v>0.152777777777778</v>
      </c>
      <c r="G189" s="774" t="s">
        <v>128</v>
      </c>
      <c r="H189" s="785" t="s">
        <v>76</v>
      </c>
      <c r="I189" s="776" t="n">
        <v>1435</v>
      </c>
      <c r="J189" s="776" t="n">
        <v>26090</v>
      </c>
      <c r="K189" s="777" t="n">
        <v>18.1811846689895</v>
      </c>
      <c r="L189" s="776" t="n">
        <f aca="false">I183+I189</f>
        <v>2056</v>
      </c>
      <c r="M189" s="776" t="n">
        <f aca="false">J183+J189</f>
        <v>37180</v>
      </c>
      <c r="N189" s="777" t="n">
        <f aca="false">M189/L189</f>
        <v>18.0836575875486</v>
      </c>
    </row>
    <row r="190" customFormat="false" ht="13.5" hidden="false" customHeight="false" outlineLevel="0" collapsed="false">
      <c r="A190" s="787" t="s">
        <v>143</v>
      </c>
    </row>
    <row r="191" customFormat="false" ht="13.5" hidden="false" customHeight="false" outlineLevel="0" collapsed="false">
      <c r="A191" s="794" t="n">
        <v>2830</v>
      </c>
      <c r="B191" s="795" t="s">
        <v>19</v>
      </c>
      <c r="C191" s="795" t="s">
        <v>82</v>
      </c>
      <c r="D191" s="796" t="n">
        <v>0.642361111111111</v>
      </c>
      <c r="E191" s="796" t="n">
        <v>0.697916666666667</v>
      </c>
      <c r="F191" s="796"/>
      <c r="G191" s="797" t="s">
        <v>258</v>
      </c>
      <c r="H191" s="795" t="s">
        <v>76</v>
      </c>
      <c r="I191" s="798" t="n">
        <v>1435</v>
      </c>
      <c r="J191" s="798" t="n">
        <v>20690</v>
      </c>
      <c r="K191" s="799" t="n">
        <v>14.418118466899</v>
      </c>
      <c r="L191" s="798"/>
      <c r="M191" s="798"/>
      <c r="N191" s="799"/>
    </row>
    <row r="192" customFormat="false" ht="13.5" hidden="false" customHeight="false" outlineLevel="0" collapsed="false">
      <c r="A192" s="773" t="n">
        <v>1389</v>
      </c>
      <c r="B192" s="785" t="s">
        <v>82</v>
      </c>
      <c r="C192" s="785" t="s">
        <v>19</v>
      </c>
      <c r="D192" s="775" t="n">
        <v>0.767361111111111</v>
      </c>
      <c r="E192" s="775" t="n">
        <v>0.829861111111111</v>
      </c>
      <c r="F192" s="775" t="n">
        <f aca="false">D192-E191</f>
        <v>0.0694444444444445</v>
      </c>
      <c r="G192" s="774" t="s">
        <v>203</v>
      </c>
      <c r="H192" s="785" t="s">
        <v>84</v>
      </c>
      <c r="I192" s="776" t="n">
        <v>1021</v>
      </c>
      <c r="J192" s="776" t="n">
        <v>24290</v>
      </c>
      <c r="K192" s="777" t="n">
        <v>23.7904015670911</v>
      </c>
      <c r="L192" s="776" t="n">
        <f aca="false">I191+I192</f>
        <v>2456</v>
      </c>
      <c r="M192" s="776" t="n">
        <f aca="false">J191+J192</f>
        <v>44980</v>
      </c>
      <c r="N192" s="777" t="n">
        <f aca="false">M192/L192</f>
        <v>18.314332247557</v>
      </c>
    </row>
    <row r="193" customFormat="false" ht="13.5" hidden="false" customHeight="false" outlineLevel="0" collapsed="false">
      <c r="A193" s="773" t="n">
        <v>1394</v>
      </c>
      <c r="B193" s="785" t="s">
        <v>82</v>
      </c>
      <c r="C193" s="785" t="s">
        <v>19</v>
      </c>
      <c r="D193" s="775" t="n">
        <v>0.767361111111111</v>
      </c>
      <c r="E193" s="775" t="n">
        <v>0.829861111111111</v>
      </c>
      <c r="F193" s="775" t="n">
        <f aca="false">D193-E191</f>
        <v>0.0694444444444445</v>
      </c>
      <c r="G193" s="774" t="s">
        <v>204</v>
      </c>
      <c r="H193" s="785" t="s">
        <v>76</v>
      </c>
      <c r="I193" s="776" t="n">
        <v>1435</v>
      </c>
      <c r="J193" s="776" t="n">
        <v>24690</v>
      </c>
      <c r="K193" s="777" t="n">
        <v>17.205574912892</v>
      </c>
      <c r="L193" s="776" t="n">
        <f aca="false">I191+I193</f>
        <v>2870</v>
      </c>
      <c r="M193" s="776" t="n">
        <f aca="false">J191+J193</f>
        <v>45380</v>
      </c>
      <c r="N193" s="777" t="n">
        <f aca="false">M193/L193</f>
        <v>15.8118466898955</v>
      </c>
    </row>
    <row r="194" customFormat="false" ht="13.5" hidden="false" customHeight="false" outlineLevel="0" collapsed="false">
      <c r="A194" s="773" t="n">
        <v>1398</v>
      </c>
      <c r="B194" s="785" t="s">
        <v>82</v>
      </c>
      <c r="C194" s="785" t="s">
        <v>19</v>
      </c>
      <c r="D194" s="775" t="n">
        <v>0.809027777777778</v>
      </c>
      <c r="E194" s="775" t="n">
        <v>0.871527777777778</v>
      </c>
      <c r="F194" s="775" t="n">
        <f aca="false">D194-E191</f>
        <v>0.111111111111111</v>
      </c>
      <c r="G194" s="774" t="s">
        <v>125</v>
      </c>
      <c r="H194" s="785" t="s">
        <v>84</v>
      </c>
      <c r="I194" s="776" t="n">
        <v>1021</v>
      </c>
      <c r="J194" s="776" t="n">
        <v>24290</v>
      </c>
      <c r="K194" s="777" t="n">
        <v>23.7904015670911</v>
      </c>
      <c r="L194" s="776" t="n">
        <f aca="false">I191+I194</f>
        <v>2456</v>
      </c>
      <c r="M194" s="776" t="n">
        <f aca="false">J191+J194</f>
        <v>44980</v>
      </c>
      <c r="N194" s="777" t="n">
        <f aca="false">M194/L194</f>
        <v>18.314332247557</v>
      </c>
    </row>
    <row r="195" customFormat="false" ht="13.5" hidden="false" customHeight="false" outlineLevel="0" collapsed="false">
      <c r="A195" s="773" t="n">
        <v>1403</v>
      </c>
      <c r="B195" s="785" t="s">
        <v>82</v>
      </c>
      <c r="C195" s="785" t="s">
        <v>19</v>
      </c>
      <c r="D195" s="775" t="n">
        <v>0.809027777777778</v>
      </c>
      <c r="E195" s="775" t="n">
        <v>0.871527777777778</v>
      </c>
      <c r="F195" s="775" t="n">
        <f aca="false">D195-E191</f>
        <v>0.111111111111111</v>
      </c>
      <c r="G195" s="774" t="s">
        <v>126</v>
      </c>
      <c r="H195" s="785" t="s">
        <v>76</v>
      </c>
      <c r="I195" s="776" t="n">
        <v>1435</v>
      </c>
      <c r="J195" s="776" t="n">
        <v>24690</v>
      </c>
      <c r="K195" s="777" t="n">
        <v>17.205574912892</v>
      </c>
      <c r="L195" s="776" t="n">
        <f aca="false">I191+I195</f>
        <v>2870</v>
      </c>
      <c r="M195" s="776" t="n">
        <f aca="false">J191+J195</f>
        <v>45380</v>
      </c>
      <c r="N195" s="777" t="n">
        <f aca="false">M195/L195</f>
        <v>15.8118466898955</v>
      </c>
    </row>
    <row r="196" customFormat="false" ht="13.5" hidden="false" customHeight="false" outlineLevel="0" collapsed="false">
      <c r="A196" s="773" t="n">
        <v>1407</v>
      </c>
      <c r="B196" s="785" t="s">
        <v>82</v>
      </c>
      <c r="C196" s="785" t="s">
        <v>19</v>
      </c>
      <c r="D196" s="775" t="n">
        <v>0.850694444444445</v>
      </c>
      <c r="E196" s="775" t="n">
        <v>0.913194444444445</v>
      </c>
      <c r="F196" s="775" t="n">
        <f aca="false">D196-E191</f>
        <v>0.152777777777778</v>
      </c>
      <c r="G196" s="774" t="s">
        <v>127</v>
      </c>
      <c r="H196" s="785" t="s">
        <v>84</v>
      </c>
      <c r="I196" s="776" t="n">
        <v>1021</v>
      </c>
      <c r="J196" s="776" t="n">
        <v>23290</v>
      </c>
      <c r="K196" s="777" t="n">
        <v>22.8109696376102</v>
      </c>
      <c r="L196" s="776" t="n">
        <f aca="false">I191+I196</f>
        <v>2456</v>
      </c>
      <c r="M196" s="776" t="n">
        <f aca="false">J191+J196</f>
        <v>43980</v>
      </c>
      <c r="N196" s="777" t="n">
        <f aca="false">M196/L196</f>
        <v>17.9071661237785</v>
      </c>
    </row>
    <row r="197" customFormat="false" ht="13.5" hidden="false" customHeight="false" outlineLevel="0" collapsed="false">
      <c r="A197" s="773" t="n">
        <v>1414</v>
      </c>
      <c r="B197" s="785" t="s">
        <v>82</v>
      </c>
      <c r="C197" s="785" t="s">
        <v>19</v>
      </c>
      <c r="D197" s="775" t="n">
        <v>0.850694444444445</v>
      </c>
      <c r="E197" s="775" t="n">
        <v>0.913194444444445</v>
      </c>
      <c r="F197" s="775" t="n">
        <f aca="false">D197-E191</f>
        <v>0.152777777777778</v>
      </c>
      <c r="G197" s="774" t="s">
        <v>128</v>
      </c>
      <c r="H197" s="785" t="s">
        <v>76</v>
      </c>
      <c r="I197" s="776" t="n">
        <v>1435</v>
      </c>
      <c r="J197" s="776" t="n">
        <v>26090</v>
      </c>
      <c r="K197" s="777" t="n">
        <v>18.1811846689895</v>
      </c>
      <c r="L197" s="776" t="n">
        <f aca="false">I191+I197</f>
        <v>2870</v>
      </c>
      <c r="M197" s="776" t="n">
        <f aca="false">J191+J197</f>
        <v>46780</v>
      </c>
      <c r="N197" s="777" t="n">
        <f aca="false">M197/L197</f>
        <v>16.2996515679443</v>
      </c>
    </row>
    <row r="198" customFormat="false" ht="13.5" hidden="false" customHeight="false" outlineLevel="0" collapsed="false">
      <c r="A198" s="787" t="s">
        <v>144</v>
      </c>
    </row>
    <row r="199" customFormat="false" ht="13.5" hidden="false" customHeight="false" outlineLevel="0" collapsed="false">
      <c r="A199" s="788" t="n">
        <v>2835</v>
      </c>
      <c r="B199" s="789" t="s">
        <v>19</v>
      </c>
      <c r="C199" s="789" t="s">
        <v>82</v>
      </c>
      <c r="D199" s="790" t="n">
        <v>0.711805555555555</v>
      </c>
      <c r="E199" s="790" t="n">
        <v>0.770833333333333</v>
      </c>
      <c r="F199" s="790"/>
      <c r="G199" s="791" t="s">
        <v>259</v>
      </c>
      <c r="H199" s="789" t="s">
        <v>75</v>
      </c>
      <c r="I199" s="792" t="n">
        <v>621</v>
      </c>
      <c r="J199" s="792" t="n">
        <v>11090</v>
      </c>
      <c r="K199" s="793" t="n">
        <v>17.8582930756844</v>
      </c>
      <c r="L199" s="792"/>
      <c r="M199" s="792"/>
      <c r="N199" s="793"/>
    </row>
    <row r="200" customFormat="false" ht="13.5" hidden="false" customHeight="false" outlineLevel="0" collapsed="false">
      <c r="A200" s="773" t="n">
        <v>1398</v>
      </c>
      <c r="B200" s="785" t="s">
        <v>82</v>
      </c>
      <c r="C200" s="785" t="s">
        <v>19</v>
      </c>
      <c r="D200" s="775" t="n">
        <v>0.809027777777778</v>
      </c>
      <c r="E200" s="775" t="n">
        <v>0.871527777777778</v>
      </c>
      <c r="F200" s="775" t="n">
        <f aca="false">D200-E199</f>
        <v>0.0381944444444445</v>
      </c>
      <c r="G200" s="774" t="s">
        <v>125</v>
      </c>
      <c r="H200" s="785" t="s">
        <v>84</v>
      </c>
      <c r="I200" s="776" t="n">
        <v>1021</v>
      </c>
      <c r="J200" s="776" t="n">
        <v>24290</v>
      </c>
      <c r="K200" s="777" t="n">
        <v>23.7904015670911</v>
      </c>
      <c r="L200" s="776" t="n">
        <f aca="false">I199+I200</f>
        <v>1642</v>
      </c>
      <c r="M200" s="776" t="n">
        <f aca="false">J199+J200</f>
        <v>35380</v>
      </c>
      <c r="N200" s="777" t="n">
        <f aca="false">M200/L200</f>
        <v>21.5468940316687</v>
      </c>
    </row>
    <row r="201" customFormat="false" ht="13.5" hidden="false" customHeight="false" outlineLevel="0" collapsed="false">
      <c r="A201" s="773" t="n">
        <v>1403</v>
      </c>
      <c r="B201" s="785" t="s">
        <v>82</v>
      </c>
      <c r="C201" s="785" t="s">
        <v>19</v>
      </c>
      <c r="D201" s="775" t="n">
        <v>0.809027777777778</v>
      </c>
      <c r="E201" s="775" t="n">
        <v>0.871527777777778</v>
      </c>
      <c r="F201" s="775" t="n">
        <f aca="false">D201-E199</f>
        <v>0.0381944444444445</v>
      </c>
      <c r="G201" s="774" t="s">
        <v>126</v>
      </c>
      <c r="H201" s="785" t="s">
        <v>76</v>
      </c>
      <c r="I201" s="776" t="n">
        <v>1435</v>
      </c>
      <c r="J201" s="776" t="n">
        <v>24690</v>
      </c>
      <c r="K201" s="777" t="n">
        <v>17.205574912892</v>
      </c>
      <c r="L201" s="776" t="n">
        <f aca="false">I199+I201</f>
        <v>2056</v>
      </c>
      <c r="M201" s="776" t="n">
        <f aca="false">J199+J201</f>
        <v>35780</v>
      </c>
      <c r="N201" s="777" t="n">
        <f aca="false">M201/L201</f>
        <v>17.4027237354086</v>
      </c>
    </row>
    <row r="202" customFormat="false" ht="13.5" hidden="false" customHeight="false" outlineLevel="0" collapsed="false">
      <c r="A202" s="773" t="n">
        <v>1407</v>
      </c>
      <c r="B202" s="785" t="s">
        <v>82</v>
      </c>
      <c r="C202" s="785" t="s">
        <v>19</v>
      </c>
      <c r="D202" s="775" t="n">
        <v>0.850694444444445</v>
      </c>
      <c r="E202" s="775" t="n">
        <v>0.913194444444445</v>
      </c>
      <c r="F202" s="775" t="n">
        <f aca="false">D202-E199</f>
        <v>0.0798611111111111</v>
      </c>
      <c r="G202" s="774" t="s">
        <v>127</v>
      </c>
      <c r="H202" s="785" t="s">
        <v>84</v>
      </c>
      <c r="I202" s="776" t="n">
        <v>1021</v>
      </c>
      <c r="J202" s="776" t="n">
        <v>23290</v>
      </c>
      <c r="K202" s="777" t="n">
        <v>22.8109696376102</v>
      </c>
      <c r="L202" s="776" t="n">
        <f aca="false">I199+I202</f>
        <v>1642</v>
      </c>
      <c r="M202" s="776" t="n">
        <f aca="false">J199+J202</f>
        <v>34380</v>
      </c>
      <c r="N202" s="777" t="n">
        <f aca="false">M202/L202</f>
        <v>20.9378806333739</v>
      </c>
    </row>
    <row r="203" customFormat="false" ht="13.5" hidden="false" customHeight="false" outlineLevel="0" collapsed="false">
      <c r="A203" s="773" t="n">
        <v>1414</v>
      </c>
      <c r="B203" s="785" t="s">
        <v>82</v>
      </c>
      <c r="C203" s="785" t="s">
        <v>19</v>
      </c>
      <c r="D203" s="775" t="n">
        <v>0.850694444444445</v>
      </c>
      <c r="E203" s="775" t="n">
        <v>0.913194444444445</v>
      </c>
      <c r="F203" s="775" t="n">
        <f aca="false">D203-E199</f>
        <v>0.0798611111111111</v>
      </c>
      <c r="G203" s="774" t="s">
        <v>128</v>
      </c>
      <c r="H203" s="785" t="s">
        <v>76</v>
      </c>
      <c r="I203" s="776" t="n">
        <v>1435</v>
      </c>
      <c r="J203" s="776" t="n">
        <v>26090</v>
      </c>
      <c r="K203" s="777" t="n">
        <v>18.1811846689895</v>
      </c>
      <c r="L203" s="776" t="n">
        <f aca="false">I199+I203</f>
        <v>2056</v>
      </c>
      <c r="M203" s="776" t="n">
        <f aca="false">J199+J203</f>
        <v>37180</v>
      </c>
      <c r="N203" s="777" t="n">
        <f aca="false">M203/L203</f>
        <v>18.0836575875486</v>
      </c>
    </row>
    <row r="204" customFormat="false" ht="13.5" hidden="false" customHeight="false" outlineLevel="0" collapsed="false">
      <c r="A204" s="787" t="s">
        <v>145</v>
      </c>
    </row>
    <row r="205" customFormat="false" ht="13.5" hidden="false" customHeight="false" outlineLevel="0" collapsed="false">
      <c r="A205" s="794" t="n">
        <v>2842</v>
      </c>
      <c r="B205" s="795" t="s">
        <v>19</v>
      </c>
      <c r="C205" s="795" t="s">
        <v>82</v>
      </c>
      <c r="D205" s="796" t="n">
        <v>0.711805555555555</v>
      </c>
      <c r="E205" s="796" t="n">
        <v>0.770833333333333</v>
      </c>
      <c r="F205" s="796"/>
      <c r="G205" s="797" t="s">
        <v>260</v>
      </c>
      <c r="H205" s="795" t="s">
        <v>76</v>
      </c>
      <c r="I205" s="798" t="n">
        <v>1435</v>
      </c>
      <c r="J205" s="798" t="n">
        <v>20990</v>
      </c>
      <c r="K205" s="799" t="n">
        <v>14.6271777003484</v>
      </c>
      <c r="L205" s="798"/>
      <c r="M205" s="798"/>
      <c r="N205" s="799"/>
    </row>
    <row r="206" customFormat="false" ht="13.5" hidden="false" customHeight="false" outlineLevel="0" collapsed="false">
      <c r="A206" s="773" t="n">
        <v>1398</v>
      </c>
      <c r="B206" s="785" t="s">
        <v>82</v>
      </c>
      <c r="C206" s="785" t="s">
        <v>19</v>
      </c>
      <c r="D206" s="775" t="n">
        <v>0.809027777777778</v>
      </c>
      <c r="E206" s="775" t="n">
        <v>0.871527777777778</v>
      </c>
      <c r="F206" s="775" t="n">
        <f aca="false">D206-E205</f>
        <v>0.0381944444444445</v>
      </c>
      <c r="G206" s="774" t="s">
        <v>125</v>
      </c>
      <c r="H206" s="785" t="s">
        <v>84</v>
      </c>
      <c r="I206" s="776" t="n">
        <v>1021</v>
      </c>
      <c r="J206" s="776" t="n">
        <v>24290</v>
      </c>
      <c r="K206" s="777" t="n">
        <v>23.7904015670911</v>
      </c>
      <c r="L206" s="776" t="n">
        <f aca="false">I205+I206</f>
        <v>2456</v>
      </c>
      <c r="M206" s="776" t="n">
        <f aca="false">J205+J206</f>
        <v>45280</v>
      </c>
      <c r="N206" s="777" t="n">
        <f aca="false">M206/L206</f>
        <v>18.4364820846906</v>
      </c>
    </row>
    <row r="207" customFormat="false" ht="13.5" hidden="false" customHeight="false" outlineLevel="0" collapsed="false">
      <c r="A207" s="773" t="n">
        <v>1403</v>
      </c>
      <c r="B207" s="785" t="s">
        <v>82</v>
      </c>
      <c r="C207" s="785" t="s">
        <v>19</v>
      </c>
      <c r="D207" s="775" t="n">
        <v>0.809027777777778</v>
      </c>
      <c r="E207" s="775" t="n">
        <v>0.871527777777778</v>
      </c>
      <c r="F207" s="775" t="n">
        <f aca="false">D207-E205</f>
        <v>0.0381944444444445</v>
      </c>
      <c r="G207" s="774" t="s">
        <v>126</v>
      </c>
      <c r="H207" s="785" t="s">
        <v>76</v>
      </c>
      <c r="I207" s="776" t="n">
        <v>1435</v>
      </c>
      <c r="J207" s="776" t="n">
        <v>24690</v>
      </c>
      <c r="K207" s="777" t="n">
        <v>17.205574912892</v>
      </c>
      <c r="L207" s="776" t="n">
        <f aca="false">I205+I207</f>
        <v>2870</v>
      </c>
      <c r="M207" s="776" t="n">
        <f aca="false">J205+J207</f>
        <v>45680</v>
      </c>
      <c r="N207" s="777" t="n">
        <f aca="false">M207/L207</f>
        <v>15.9163763066202</v>
      </c>
    </row>
    <row r="208" customFormat="false" ht="13.5" hidden="false" customHeight="false" outlineLevel="0" collapsed="false">
      <c r="A208" s="773" t="n">
        <v>1407</v>
      </c>
      <c r="B208" s="785" t="s">
        <v>82</v>
      </c>
      <c r="C208" s="785" t="s">
        <v>19</v>
      </c>
      <c r="D208" s="775" t="n">
        <v>0.850694444444445</v>
      </c>
      <c r="E208" s="775" t="n">
        <v>0.913194444444445</v>
      </c>
      <c r="F208" s="775" t="n">
        <f aca="false">D208-E205</f>
        <v>0.0798611111111111</v>
      </c>
      <c r="G208" s="774" t="s">
        <v>127</v>
      </c>
      <c r="H208" s="785" t="s">
        <v>84</v>
      </c>
      <c r="I208" s="776" t="n">
        <v>1021</v>
      </c>
      <c r="J208" s="776" t="n">
        <v>23290</v>
      </c>
      <c r="K208" s="777" t="n">
        <v>22.8109696376102</v>
      </c>
      <c r="L208" s="776" t="n">
        <f aca="false">I205+I208</f>
        <v>2456</v>
      </c>
      <c r="M208" s="776" t="n">
        <f aca="false">J205+J208</f>
        <v>44280</v>
      </c>
      <c r="N208" s="777" t="n">
        <f aca="false">M208/L208</f>
        <v>18.0293159609121</v>
      </c>
    </row>
    <row r="209" customFormat="false" ht="13.5" hidden="false" customHeight="false" outlineLevel="0" collapsed="false">
      <c r="A209" s="773" t="n">
        <v>1414</v>
      </c>
      <c r="B209" s="785" t="s">
        <v>82</v>
      </c>
      <c r="C209" s="785" t="s">
        <v>19</v>
      </c>
      <c r="D209" s="775" t="n">
        <v>0.850694444444445</v>
      </c>
      <c r="E209" s="775" t="n">
        <v>0.913194444444445</v>
      </c>
      <c r="F209" s="775" t="n">
        <f aca="false">D209-E205</f>
        <v>0.0798611111111111</v>
      </c>
      <c r="G209" s="774" t="s">
        <v>128</v>
      </c>
      <c r="H209" s="785" t="s">
        <v>76</v>
      </c>
      <c r="I209" s="776" t="n">
        <v>1435</v>
      </c>
      <c r="J209" s="776" t="n">
        <v>26090</v>
      </c>
      <c r="K209" s="777" t="n">
        <v>18.1811846689895</v>
      </c>
      <c r="L209" s="776" t="n">
        <f aca="false">I205+I209</f>
        <v>2870</v>
      </c>
      <c r="M209" s="776" t="n">
        <f aca="false">J205+J209</f>
        <v>47080</v>
      </c>
      <c r="N209" s="777" t="n">
        <f aca="false">M209/L209</f>
        <v>16.404181184669</v>
      </c>
    </row>
    <row r="210" customFormat="false" ht="13.5" hidden="false" customHeight="false" outlineLevel="0" collapsed="false">
      <c r="A210" s="787" t="s">
        <v>146</v>
      </c>
    </row>
    <row r="211" customFormat="false" ht="13.5" hidden="false" customHeight="false" outlineLevel="0" collapsed="false">
      <c r="A211" s="788" t="n">
        <v>2847</v>
      </c>
      <c r="B211" s="789" t="s">
        <v>19</v>
      </c>
      <c r="C211" s="789" t="s">
        <v>82</v>
      </c>
      <c r="D211" s="790" t="n">
        <v>0.767361111111111</v>
      </c>
      <c r="E211" s="790" t="n">
        <v>0.822916666666667</v>
      </c>
      <c r="F211" s="790"/>
      <c r="G211" s="791" t="s">
        <v>96</v>
      </c>
      <c r="H211" s="789" t="s">
        <v>75</v>
      </c>
      <c r="I211" s="792" t="n">
        <v>621</v>
      </c>
      <c r="J211" s="792" t="n">
        <v>11090</v>
      </c>
      <c r="K211" s="793" t="n">
        <v>17.8582930756844</v>
      </c>
      <c r="L211" s="792"/>
      <c r="M211" s="792"/>
      <c r="N211" s="793"/>
    </row>
    <row r="212" customFormat="false" ht="13.5" hidden="false" customHeight="false" outlineLevel="0" collapsed="false">
      <c r="A212" s="787" t="s">
        <v>147</v>
      </c>
    </row>
    <row r="213" customFormat="false" ht="13.5" hidden="false" customHeight="false" outlineLevel="0" collapsed="false">
      <c r="A213" s="794" t="n">
        <v>2854</v>
      </c>
      <c r="B213" s="795" t="s">
        <v>19</v>
      </c>
      <c r="C213" s="795" t="s">
        <v>82</v>
      </c>
      <c r="D213" s="796" t="n">
        <v>0.767361111111111</v>
      </c>
      <c r="E213" s="796" t="n">
        <v>0.822916666666667</v>
      </c>
      <c r="F213" s="796"/>
      <c r="G213" s="797" t="s">
        <v>97</v>
      </c>
      <c r="H213" s="795" t="s">
        <v>76</v>
      </c>
      <c r="I213" s="798" t="n">
        <v>1435</v>
      </c>
      <c r="J213" s="798" t="n">
        <v>20990</v>
      </c>
      <c r="K213" s="799" t="n">
        <v>14.6271777003484</v>
      </c>
      <c r="L213" s="798"/>
      <c r="M213" s="798"/>
      <c r="N213" s="799"/>
    </row>
    <row r="214" customFormat="false" ht="13.5" hidden="false" customHeight="false" outlineLevel="0" collapsed="false">
      <c r="A214" s="787" t="s">
        <v>148</v>
      </c>
    </row>
    <row r="215" customFormat="false" ht="13.5" hidden="false" customHeight="false" outlineLevel="0" collapsed="false">
      <c r="A215" s="788" t="n">
        <v>2859</v>
      </c>
      <c r="B215" s="789" t="s">
        <v>19</v>
      </c>
      <c r="C215" s="789" t="s">
        <v>82</v>
      </c>
      <c r="D215" s="790" t="n">
        <v>0.802083333333333</v>
      </c>
      <c r="E215" s="790" t="n">
        <v>0.857638888888889</v>
      </c>
      <c r="F215" s="790"/>
      <c r="G215" s="791" t="s">
        <v>98</v>
      </c>
      <c r="H215" s="789" t="s">
        <v>75</v>
      </c>
      <c r="I215" s="792" t="n">
        <v>621</v>
      </c>
      <c r="J215" s="792" t="n">
        <v>11090</v>
      </c>
      <c r="K215" s="793" t="n">
        <v>17.8582930756844</v>
      </c>
      <c r="L215" s="792"/>
      <c r="M215" s="792"/>
      <c r="N215" s="793"/>
    </row>
    <row r="216" customFormat="false" ht="13.5" hidden="false" customHeight="false" outlineLevel="0" collapsed="false">
      <c r="A216" s="787" t="s">
        <v>149</v>
      </c>
    </row>
    <row r="217" customFormat="false" ht="13.5" hidden="false" customHeight="false" outlineLevel="0" collapsed="false">
      <c r="A217" s="794" t="n">
        <v>2866</v>
      </c>
      <c r="B217" s="795" t="s">
        <v>19</v>
      </c>
      <c r="C217" s="795" t="s">
        <v>82</v>
      </c>
      <c r="D217" s="796" t="n">
        <v>0.802083333333333</v>
      </c>
      <c r="E217" s="796" t="n">
        <v>0.857638888888889</v>
      </c>
      <c r="F217" s="796"/>
      <c r="G217" s="797" t="s">
        <v>99</v>
      </c>
      <c r="H217" s="795" t="s">
        <v>76</v>
      </c>
      <c r="I217" s="798" t="n">
        <v>1435</v>
      </c>
      <c r="J217" s="798" t="n">
        <v>20990</v>
      </c>
      <c r="K217" s="799" t="n">
        <v>14.6271777003484</v>
      </c>
      <c r="L217" s="798"/>
      <c r="M217" s="798"/>
      <c r="N217" s="799"/>
    </row>
    <row r="218" customFormat="false" ht="13.5" hidden="false" customHeight="false" outlineLevel="0" collapsed="false">
      <c r="A218" s="787" t="s">
        <v>150</v>
      </c>
    </row>
    <row r="219" customFormat="false" ht="13.5" hidden="false" customHeight="false" outlineLevel="0" collapsed="false">
      <c r="A219" s="788" t="n">
        <v>2871</v>
      </c>
      <c r="B219" s="789" t="s">
        <v>19</v>
      </c>
      <c r="C219" s="789" t="s">
        <v>82</v>
      </c>
      <c r="D219" s="790" t="n">
        <v>0.857638888888889</v>
      </c>
      <c r="E219" s="790" t="n">
        <v>0.913194444444445</v>
      </c>
      <c r="F219" s="790"/>
      <c r="G219" s="791" t="s">
        <v>201</v>
      </c>
      <c r="H219" s="789" t="s">
        <v>75</v>
      </c>
      <c r="I219" s="792" t="n">
        <v>621</v>
      </c>
      <c r="J219" s="792" t="n">
        <v>10090</v>
      </c>
      <c r="K219" s="793" t="n">
        <v>16.2479871175523</v>
      </c>
      <c r="L219" s="792"/>
      <c r="M219" s="792"/>
      <c r="N219" s="793"/>
    </row>
    <row r="220" customFormat="false" ht="13.5" hidden="false" customHeight="false" outlineLevel="0" collapsed="false">
      <c r="A220" s="787" t="s">
        <v>151</v>
      </c>
    </row>
    <row r="221" customFormat="false" ht="13.5" hidden="false" customHeight="false" outlineLevel="0" collapsed="false">
      <c r="A221" s="794" t="n">
        <v>2878</v>
      </c>
      <c r="B221" s="795" t="s">
        <v>19</v>
      </c>
      <c r="C221" s="795" t="s">
        <v>82</v>
      </c>
      <c r="D221" s="796" t="n">
        <v>0.857638888888889</v>
      </c>
      <c r="E221" s="796" t="n">
        <v>0.913194444444445</v>
      </c>
      <c r="F221" s="796"/>
      <c r="G221" s="797" t="s">
        <v>202</v>
      </c>
      <c r="H221" s="795" t="s">
        <v>76</v>
      </c>
      <c r="I221" s="798" t="n">
        <v>1435</v>
      </c>
      <c r="J221" s="798" t="n">
        <v>20290</v>
      </c>
      <c r="K221" s="799" t="n">
        <v>14.1393728222997</v>
      </c>
      <c r="L221" s="798"/>
      <c r="M221" s="798"/>
      <c r="N221" s="799"/>
    </row>
    <row r="222" customFormat="false" ht="13.5" hidden="false" customHeight="false" outlineLevel="0" collapsed="false">
      <c r="A222" s="787" t="s">
        <v>152</v>
      </c>
    </row>
    <row r="223" customFormat="false" ht="13.5" hidden="false" customHeight="false" outlineLevel="0" collapsed="false">
      <c r="A223" s="788" t="n">
        <v>2883</v>
      </c>
      <c r="B223" s="789" t="s">
        <v>19</v>
      </c>
      <c r="C223" s="789" t="s">
        <v>82</v>
      </c>
      <c r="D223" s="790" t="n">
        <v>0.899305555555555</v>
      </c>
      <c r="E223" s="790" t="n">
        <v>0.958333333333333</v>
      </c>
      <c r="F223" s="790"/>
      <c r="G223" s="791" t="s">
        <v>102</v>
      </c>
      <c r="H223" s="789" t="s">
        <v>75</v>
      </c>
      <c r="I223" s="792" t="n">
        <v>621</v>
      </c>
      <c r="J223" s="792" t="n">
        <v>9590</v>
      </c>
      <c r="K223" s="793" t="n">
        <v>15.4428341384863</v>
      </c>
      <c r="L223" s="792"/>
      <c r="M223" s="792"/>
      <c r="N223" s="793"/>
    </row>
    <row r="224" customFormat="false" ht="13.5" hidden="false" customHeight="false" outlineLevel="0" collapsed="false">
      <c r="A224" s="787" t="s">
        <v>153</v>
      </c>
    </row>
    <row r="225" customFormat="false" ht="13.5" hidden="false" customHeight="false" outlineLevel="0" collapsed="false">
      <c r="A225" s="794" t="n">
        <v>2890</v>
      </c>
      <c r="B225" s="795" t="s">
        <v>19</v>
      </c>
      <c r="C225" s="795" t="s">
        <v>82</v>
      </c>
      <c r="D225" s="796" t="n">
        <v>0.899305555555555</v>
      </c>
      <c r="E225" s="796" t="n">
        <v>0.958333333333333</v>
      </c>
      <c r="F225" s="796"/>
      <c r="G225" s="797" t="s">
        <v>103</v>
      </c>
      <c r="H225" s="795" t="s">
        <v>76</v>
      </c>
      <c r="I225" s="798" t="n">
        <v>1435</v>
      </c>
      <c r="J225" s="798" t="n">
        <v>20290</v>
      </c>
      <c r="K225" s="799" t="n">
        <v>14.1393728222997</v>
      </c>
      <c r="L225" s="798"/>
      <c r="M225" s="798"/>
      <c r="N225" s="799"/>
    </row>
    <row r="226" customFormat="false" ht="13.5" hidden="false" customHeight="false" outlineLevel="0" collapsed="false">
      <c r="A226" s="787" t="s">
        <v>154</v>
      </c>
    </row>
    <row r="227" customFormat="false" ht="13.5" hidden="false" customHeight="false" outlineLevel="0" collapsed="false">
      <c r="A227" s="788" t="n">
        <v>2894</v>
      </c>
      <c r="B227" s="789" t="s">
        <v>19</v>
      </c>
      <c r="C227" s="789" t="s">
        <v>104</v>
      </c>
      <c r="D227" s="790" t="n">
        <v>0.479166666666667</v>
      </c>
      <c r="E227" s="790" t="n">
        <v>0.5625</v>
      </c>
      <c r="F227" s="790"/>
      <c r="G227" s="791" t="s">
        <v>28</v>
      </c>
      <c r="H227" s="789" t="s">
        <v>105</v>
      </c>
      <c r="I227" s="792" t="n">
        <v>1375</v>
      </c>
      <c r="J227" s="792" t="n">
        <v>32720</v>
      </c>
      <c r="K227" s="793" t="n">
        <v>23.7963636363636</v>
      </c>
      <c r="L227" s="792"/>
      <c r="M227" s="792"/>
      <c r="N227" s="793"/>
    </row>
    <row r="228" customFormat="false" ht="13.5" hidden="false" customHeight="false" outlineLevel="0" collapsed="false">
      <c r="A228" s="773" t="n">
        <v>4187</v>
      </c>
      <c r="B228" s="785" t="s">
        <v>104</v>
      </c>
      <c r="C228" s="785" t="s">
        <v>19</v>
      </c>
      <c r="D228" s="775" t="n">
        <v>0.663194444444444</v>
      </c>
      <c r="E228" s="775" t="n">
        <v>0.736111111111111</v>
      </c>
      <c r="F228" s="775" t="n">
        <f aca="false">D228-E227</f>
        <v>0.100694444444444</v>
      </c>
      <c r="G228" s="774" t="s">
        <v>60</v>
      </c>
      <c r="H228" s="785" t="s">
        <v>75</v>
      </c>
      <c r="I228" s="776" t="n">
        <v>975</v>
      </c>
      <c r="J228" s="776" t="n">
        <v>12420</v>
      </c>
      <c r="K228" s="777" t="n">
        <v>12.7384615384615</v>
      </c>
      <c r="L228" s="776" t="n">
        <f aca="false">I227+I228</f>
        <v>2350</v>
      </c>
      <c r="M228" s="776" t="n">
        <f aca="false">J227+J228</f>
        <v>45140</v>
      </c>
      <c r="N228" s="777" t="n">
        <f aca="false">M228/L228</f>
        <v>19.2085106382979</v>
      </c>
    </row>
    <row r="229" customFormat="false" ht="13.5" hidden="false" customHeight="false" outlineLevel="0" collapsed="false">
      <c r="A229" s="773" t="n">
        <v>4194</v>
      </c>
      <c r="B229" s="785" t="s">
        <v>104</v>
      </c>
      <c r="C229" s="785" t="s">
        <v>19</v>
      </c>
      <c r="D229" s="775" t="n">
        <v>0.663194444444444</v>
      </c>
      <c r="E229" s="775" t="n">
        <v>0.736111111111111</v>
      </c>
      <c r="F229" s="775" t="n">
        <f aca="false">D229-E227</f>
        <v>0.100694444444444</v>
      </c>
      <c r="G229" s="774" t="s">
        <v>59</v>
      </c>
      <c r="H229" s="785" t="s">
        <v>76</v>
      </c>
      <c r="I229" s="776" t="n">
        <v>2025</v>
      </c>
      <c r="J229" s="776" t="n">
        <v>22420</v>
      </c>
      <c r="K229" s="777" t="n">
        <v>11.0716049382716</v>
      </c>
      <c r="L229" s="776" t="n">
        <f aca="false">I227+I229</f>
        <v>3400</v>
      </c>
      <c r="M229" s="776" t="n">
        <f aca="false">J227+J229</f>
        <v>55140</v>
      </c>
      <c r="N229" s="777" t="n">
        <f aca="false">M229/L229</f>
        <v>16.2176470588235</v>
      </c>
    </row>
    <row r="230" customFormat="false" ht="13.5" hidden="false" customHeight="false" outlineLevel="0" collapsed="false">
      <c r="A230" s="787" t="s">
        <v>155</v>
      </c>
    </row>
    <row r="231" customFormat="false" ht="13.5" hidden="false" customHeight="false" outlineLevel="0" collapsed="false">
      <c r="A231" s="794" t="n">
        <v>2899</v>
      </c>
      <c r="B231" s="795" t="s">
        <v>19</v>
      </c>
      <c r="C231" s="795" t="s">
        <v>104</v>
      </c>
      <c r="D231" s="796" t="n">
        <v>0.479166666666667</v>
      </c>
      <c r="E231" s="796" t="n">
        <v>0.5625</v>
      </c>
      <c r="F231" s="796"/>
      <c r="G231" s="797" t="s">
        <v>26</v>
      </c>
      <c r="H231" s="795" t="s">
        <v>76</v>
      </c>
      <c r="I231" s="798" t="n">
        <v>2025</v>
      </c>
      <c r="J231" s="798" t="n">
        <v>31020</v>
      </c>
      <c r="K231" s="799" t="n">
        <v>15.3185185185185</v>
      </c>
      <c r="L231" s="798"/>
      <c r="M231" s="798"/>
      <c r="N231" s="799"/>
    </row>
    <row r="232" customFormat="false" ht="13.5" hidden="false" customHeight="false" outlineLevel="0" collapsed="false">
      <c r="A232" s="773" t="n">
        <v>4187</v>
      </c>
      <c r="B232" s="785" t="s">
        <v>104</v>
      </c>
      <c r="C232" s="785" t="s">
        <v>19</v>
      </c>
      <c r="D232" s="775" t="n">
        <v>0.663194444444444</v>
      </c>
      <c r="E232" s="775" t="n">
        <v>0.736111111111111</v>
      </c>
      <c r="F232" s="775" t="n">
        <f aca="false">D232-E231</f>
        <v>0.100694444444444</v>
      </c>
      <c r="G232" s="774" t="s">
        <v>60</v>
      </c>
      <c r="H232" s="785" t="s">
        <v>75</v>
      </c>
      <c r="I232" s="776" t="n">
        <v>975</v>
      </c>
      <c r="J232" s="776" t="n">
        <v>12420</v>
      </c>
      <c r="K232" s="777" t="n">
        <v>12.7384615384615</v>
      </c>
      <c r="L232" s="776" t="n">
        <f aca="false">I231+I232</f>
        <v>3000</v>
      </c>
      <c r="M232" s="776" t="n">
        <f aca="false">J231+J232</f>
        <v>43440</v>
      </c>
      <c r="N232" s="777" t="n">
        <f aca="false">M232/L232</f>
        <v>14.48</v>
      </c>
    </row>
    <row r="233" customFormat="false" ht="13.5" hidden="false" customHeight="false" outlineLevel="0" collapsed="false">
      <c r="A233" s="773" t="n">
        <v>4194</v>
      </c>
      <c r="B233" s="785" t="s">
        <v>104</v>
      </c>
      <c r="C233" s="785" t="s">
        <v>19</v>
      </c>
      <c r="D233" s="775" t="n">
        <v>0.663194444444444</v>
      </c>
      <c r="E233" s="775" t="n">
        <v>0.736111111111111</v>
      </c>
      <c r="F233" s="775" t="n">
        <f aca="false">D233-E231</f>
        <v>0.100694444444444</v>
      </c>
      <c r="G233" s="774" t="s">
        <v>59</v>
      </c>
      <c r="H233" s="785" t="s">
        <v>76</v>
      </c>
      <c r="I233" s="776" t="n">
        <v>2025</v>
      </c>
      <c r="J233" s="776" t="n">
        <v>22420</v>
      </c>
      <c r="K233" s="777" t="n">
        <v>11.0716049382716</v>
      </c>
      <c r="L233" s="776" t="n">
        <f aca="false">I231+I233</f>
        <v>4050</v>
      </c>
      <c r="M233" s="776" t="n">
        <f aca="false">J231+J233</f>
        <v>53440</v>
      </c>
      <c r="N233" s="777" t="n">
        <f aca="false">M233/L233</f>
        <v>13.1950617283951</v>
      </c>
    </row>
    <row r="234" customFormat="false" ht="13.5" hidden="false" customHeight="false" outlineLevel="0" collapsed="false">
      <c r="A234" s="800" t="s">
        <v>156</v>
      </c>
    </row>
    <row r="235" customFormat="false" ht="13.5" hidden="false" customHeight="false" outlineLevel="0" collapsed="false">
      <c r="A235" s="773" t="n">
        <v>2761</v>
      </c>
      <c r="B235" s="785" t="s">
        <v>19</v>
      </c>
      <c r="C235" s="785" t="s">
        <v>74</v>
      </c>
      <c r="D235" s="775" t="n">
        <v>0.333333333333333</v>
      </c>
      <c r="E235" s="775" t="n">
        <v>0.409722222222222</v>
      </c>
      <c r="G235" s="774" t="s">
        <v>157</v>
      </c>
      <c r="H235" s="785" t="s">
        <v>105</v>
      </c>
      <c r="I235" s="776" t="n">
        <v>1523</v>
      </c>
      <c r="J235" s="776" t="n">
        <v>46370</v>
      </c>
      <c r="K235" s="777" t="n">
        <v>30.446487196323</v>
      </c>
    </row>
    <row r="236" customFormat="false" ht="13.5" hidden="false" customHeight="false" outlineLevel="0" collapsed="false">
      <c r="A236" s="773" t="n">
        <v>2762</v>
      </c>
      <c r="B236" s="785" t="s">
        <v>19</v>
      </c>
      <c r="C236" s="785" t="s">
        <v>74</v>
      </c>
      <c r="D236" s="775" t="n">
        <v>0.333333333333333</v>
      </c>
      <c r="E236" s="775" t="n">
        <v>0.409722222222222</v>
      </c>
      <c r="G236" s="774" t="s">
        <v>157</v>
      </c>
      <c r="H236" s="785" t="s">
        <v>84</v>
      </c>
      <c r="I236" s="776" t="n">
        <v>1523</v>
      </c>
      <c r="J236" s="776" t="n">
        <v>47370</v>
      </c>
      <c r="K236" s="777" t="n">
        <v>31.1030860144452</v>
      </c>
    </row>
    <row r="237" customFormat="false" ht="13.5" hidden="false" customHeight="false" outlineLevel="0" collapsed="false">
      <c r="A237" s="773" t="n">
        <v>2763</v>
      </c>
      <c r="B237" s="785" t="s">
        <v>19</v>
      </c>
      <c r="C237" s="785" t="s">
        <v>74</v>
      </c>
      <c r="D237" s="775" t="n">
        <v>0.333333333333333</v>
      </c>
      <c r="E237" s="775" t="n">
        <v>0.409722222222222</v>
      </c>
      <c r="G237" s="774" t="s">
        <v>157</v>
      </c>
      <c r="H237" s="785" t="s">
        <v>160</v>
      </c>
      <c r="I237" s="776" t="n">
        <v>1123</v>
      </c>
      <c r="J237" s="776" t="n">
        <v>36570</v>
      </c>
      <c r="K237" s="777" t="n">
        <v>32.5645592163847</v>
      </c>
    </row>
    <row r="238" customFormat="false" ht="13.5" hidden="false" customHeight="false" outlineLevel="0" collapsed="false">
      <c r="A238" s="773" t="n">
        <v>2764</v>
      </c>
      <c r="B238" s="785" t="s">
        <v>19</v>
      </c>
      <c r="C238" s="785" t="s">
        <v>74</v>
      </c>
      <c r="D238" s="775" t="n">
        <v>0.333333333333333</v>
      </c>
      <c r="E238" s="775" t="n">
        <v>0.409722222222222</v>
      </c>
      <c r="G238" s="774" t="s">
        <v>157</v>
      </c>
      <c r="H238" s="785" t="s">
        <v>161</v>
      </c>
      <c r="I238" s="776" t="n">
        <v>1123</v>
      </c>
      <c r="J238" s="776" t="n">
        <v>37070</v>
      </c>
      <c r="K238" s="777" t="n">
        <v>33.0097951914515</v>
      </c>
    </row>
    <row r="239" customFormat="false" ht="13.5" hidden="false" customHeight="false" outlineLevel="0" collapsed="false">
      <c r="A239" s="773" t="n">
        <v>2765</v>
      </c>
      <c r="B239" s="785" t="s">
        <v>19</v>
      </c>
      <c r="C239" s="785" t="s">
        <v>74</v>
      </c>
      <c r="D239" s="775" t="n">
        <v>0.333333333333333</v>
      </c>
      <c r="E239" s="775" t="n">
        <v>0.409722222222222</v>
      </c>
      <c r="G239" s="774" t="s">
        <v>157</v>
      </c>
      <c r="H239" s="785" t="s">
        <v>162</v>
      </c>
      <c r="I239" s="776" t="n">
        <v>2647</v>
      </c>
      <c r="J239" s="776" t="n">
        <v>60970</v>
      </c>
      <c r="K239" s="777" t="n">
        <v>23.0336229693993</v>
      </c>
    </row>
    <row r="240" customFormat="false" ht="13.5" hidden="false" customHeight="false" outlineLevel="0" collapsed="false">
      <c r="A240" s="773" t="n">
        <v>2766</v>
      </c>
      <c r="B240" s="785" t="s">
        <v>19</v>
      </c>
      <c r="C240" s="785" t="s">
        <v>74</v>
      </c>
      <c r="D240" s="775" t="n">
        <v>0.333333333333333</v>
      </c>
      <c r="E240" s="775" t="n">
        <v>0.409722222222222</v>
      </c>
      <c r="G240" s="774" t="s">
        <v>157</v>
      </c>
      <c r="H240" s="785" t="s">
        <v>163</v>
      </c>
      <c r="I240" s="776" t="n">
        <v>2272</v>
      </c>
      <c r="J240" s="776" t="n">
        <v>53370</v>
      </c>
      <c r="K240" s="777" t="n">
        <v>23.4903169014085</v>
      </c>
    </row>
    <row r="241" customFormat="false" ht="13.5" hidden="false" customHeight="false" outlineLevel="0" collapsed="false">
      <c r="A241" s="773" t="n">
        <v>2767</v>
      </c>
      <c r="B241" s="785" t="s">
        <v>19</v>
      </c>
      <c r="C241" s="785" t="s">
        <v>74</v>
      </c>
      <c r="D241" s="775" t="n">
        <v>0.333333333333333</v>
      </c>
      <c r="E241" s="775" t="n">
        <v>0.409722222222222</v>
      </c>
      <c r="G241" s="774" t="s">
        <v>157</v>
      </c>
      <c r="H241" s="785" t="s">
        <v>76</v>
      </c>
      <c r="I241" s="776" t="n">
        <v>2272</v>
      </c>
      <c r="J241" s="776" t="n">
        <v>48370</v>
      </c>
      <c r="K241" s="777" t="n">
        <v>21.2896126760563</v>
      </c>
    </row>
    <row r="242" customFormat="false" ht="13.5" hidden="false" customHeight="false" outlineLevel="0" collapsed="false">
      <c r="A242" s="773" t="n">
        <v>2768</v>
      </c>
      <c r="B242" s="785" t="s">
        <v>19</v>
      </c>
      <c r="C242" s="785" t="s">
        <v>74</v>
      </c>
      <c r="D242" s="775" t="n">
        <v>0.333333333333333</v>
      </c>
      <c r="E242" s="775" t="n">
        <v>0.409722222222222</v>
      </c>
      <c r="G242" s="774" t="s">
        <v>157</v>
      </c>
      <c r="H242" s="785" t="s">
        <v>164</v>
      </c>
      <c r="I242" s="776" t="n">
        <v>2647</v>
      </c>
      <c r="J242" s="776" t="n">
        <v>57770</v>
      </c>
      <c r="K242" s="777" t="n">
        <v>21.8247072157159</v>
      </c>
    </row>
    <row r="243" customFormat="false" ht="13.5" hidden="false" customHeight="false" outlineLevel="0" collapsed="false">
      <c r="A243" s="773" t="n">
        <v>2769</v>
      </c>
      <c r="B243" s="785" t="s">
        <v>19</v>
      </c>
      <c r="C243" s="785" t="s">
        <v>74</v>
      </c>
      <c r="D243" s="775" t="n">
        <v>0.333333333333333</v>
      </c>
      <c r="E243" s="775" t="n">
        <v>0.409722222222222</v>
      </c>
      <c r="G243" s="774" t="s">
        <v>157</v>
      </c>
      <c r="H243" s="785" t="s">
        <v>165</v>
      </c>
      <c r="I243" s="776" t="n">
        <v>2647</v>
      </c>
      <c r="J243" s="776" t="n">
        <v>37370</v>
      </c>
      <c r="K243" s="777" t="n">
        <v>14.1178692859841</v>
      </c>
    </row>
    <row r="244" customFormat="false" ht="13.5" hidden="false" customHeight="false" outlineLevel="0" collapsed="false">
      <c r="A244" s="773" t="n">
        <v>2770</v>
      </c>
      <c r="B244" s="785" t="s">
        <v>19</v>
      </c>
      <c r="C244" s="785" t="s">
        <v>74</v>
      </c>
      <c r="D244" s="775" t="n">
        <v>0.333333333333333</v>
      </c>
      <c r="E244" s="775" t="n">
        <v>0.409722222222222</v>
      </c>
      <c r="G244" s="774" t="s">
        <v>157</v>
      </c>
      <c r="H244" s="785" t="s">
        <v>166</v>
      </c>
      <c r="I244" s="776" t="n">
        <v>2272</v>
      </c>
      <c r="J244" s="776" t="n">
        <v>32520</v>
      </c>
      <c r="K244" s="777" t="n">
        <v>14.3133802816901</v>
      </c>
    </row>
    <row r="245" customFormat="false" ht="13.5" hidden="false" customHeight="false" outlineLevel="0" collapsed="false">
      <c r="A245" s="773" t="n">
        <v>2771</v>
      </c>
      <c r="B245" s="785" t="s">
        <v>19</v>
      </c>
      <c r="C245" s="785" t="s">
        <v>77</v>
      </c>
      <c r="D245" s="775" t="n">
        <v>0.409722222222222</v>
      </c>
      <c r="E245" s="775" t="n">
        <v>0.465277777777778</v>
      </c>
      <c r="G245" s="774" t="s">
        <v>167</v>
      </c>
      <c r="H245" s="785" t="s">
        <v>105</v>
      </c>
      <c r="I245" s="776" t="n">
        <v>1169</v>
      </c>
      <c r="J245" s="776" t="n">
        <v>39230</v>
      </c>
      <c r="K245" s="777" t="n">
        <v>33.5585970915312</v>
      </c>
    </row>
    <row r="246" customFormat="false" ht="13.5" hidden="false" customHeight="false" outlineLevel="0" collapsed="false">
      <c r="A246" s="773" t="n">
        <v>2772</v>
      </c>
      <c r="B246" s="785" t="s">
        <v>19</v>
      </c>
      <c r="C246" s="785" t="s">
        <v>77</v>
      </c>
      <c r="D246" s="775" t="n">
        <v>0.409722222222222</v>
      </c>
      <c r="E246" s="775" t="n">
        <v>0.465277777777778</v>
      </c>
      <c r="G246" s="774" t="s">
        <v>167</v>
      </c>
      <c r="H246" s="785" t="s">
        <v>84</v>
      </c>
      <c r="I246" s="776" t="n">
        <v>1169</v>
      </c>
      <c r="J246" s="776" t="n">
        <v>39730</v>
      </c>
      <c r="K246" s="777" t="n">
        <v>33.9863130881095</v>
      </c>
    </row>
    <row r="247" customFormat="false" ht="13.5" hidden="false" customHeight="false" outlineLevel="0" collapsed="false">
      <c r="A247" s="773" t="n">
        <v>2773</v>
      </c>
      <c r="B247" s="785" t="s">
        <v>19</v>
      </c>
      <c r="C247" s="785" t="s">
        <v>77</v>
      </c>
      <c r="D247" s="775" t="n">
        <v>0.409722222222222</v>
      </c>
      <c r="E247" s="775" t="n">
        <v>0.465277777777778</v>
      </c>
      <c r="G247" s="774" t="s">
        <v>167</v>
      </c>
      <c r="H247" s="785" t="s">
        <v>161</v>
      </c>
      <c r="I247" s="776" t="n">
        <v>769</v>
      </c>
      <c r="J247" s="776" t="n">
        <v>20130</v>
      </c>
      <c r="K247" s="777" t="n">
        <v>26.1768530559168</v>
      </c>
    </row>
    <row r="248" customFormat="false" ht="13.5" hidden="false" customHeight="false" outlineLevel="0" collapsed="false">
      <c r="A248" s="773" t="n">
        <v>2774</v>
      </c>
      <c r="B248" s="785" t="s">
        <v>19</v>
      </c>
      <c r="C248" s="785" t="s">
        <v>77</v>
      </c>
      <c r="D248" s="775" t="n">
        <v>0.819444444444445</v>
      </c>
      <c r="E248" s="775" t="n">
        <v>0.875</v>
      </c>
      <c r="G248" s="774" t="s">
        <v>168</v>
      </c>
      <c r="H248" s="785" t="s">
        <v>105</v>
      </c>
      <c r="I248" s="776" t="n">
        <v>1169</v>
      </c>
      <c r="J248" s="776" t="n">
        <v>39230</v>
      </c>
      <c r="K248" s="777" t="n">
        <v>33.5585970915312</v>
      </c>
    </row>
    <row r="249" customFormat="false" ht="13.5" hidden="false" customHeight="false" outlineLevel="0" collapsed="false">
      <c r="A249" s="773" t="n">
        <v>2775</v>
      </c>
      <c r="B249" s="785" t="s">
        <v>19</v>
      </c>
      <c r="C249" s="785" t="s">
        <v>77</v>
      </c>
      <c r="D249" s="775" t="n">
        <v>0.819444444444445</v>
      </c>
      <c r="E249" s="775" t="n">
        <v>0.875</v>
      </c>
      <c r="G249" s="774" t="s">
        <v>168</v>
      </c>
      <c r="H249" s="785" t="s">
        <v>84</v>
      </c>
      <c r="I249" s="776" t="n">
        <v>1169</v>
      </c>
      <c r="J249" s="776" t="n">
        <v>39730</v>
      </c>
      <c r="K249" s="777" t="n">
        <v>33.9863130881095</v>
      </c>
    </row>
    <row r="250" customFormat="false" ht="13.5" hidden="false" customHeight="false" outlineLevel="0" collapsed="false">
      <c r="A250" s="773" t="n">
        <v>2776</v>
      </c>
      <c r="B250" s="785" t="s">
        <v>19</v>
      </c>
      <c r="C250" s="785" t="s">
        <v>77</v>
      </c>
      <c r="D250" s="775" t="n">
        <v>0.819444444444445</v>
      </c>
      <c r="E250" s="775" t="n">
        <v>0.875</v>
      </c>
      <c r="G250" s="774" t="s">
        <v>168</v>
      </c>
      <c r="H250" s="785" t="s">
        <v>161</v>
      </c>
      <c r="I250" s="776" t="n">
        <v>769</v>
      </c>
      <c r="J250" s="776" t="n">
        <v>20130</v>
      </c>
      <c r="K250" s="777" t="n">
        <v>26.1768530559168</v>
      </c>
    </row>
    <row r="251" customFormat="false" ht="13.5" hidden="false" customHeight="false" outlineLevel="0" collapsed="false">
      <c r="A251" s="773" t="n">
        <v>2777</v>
      </c>
      <c r="B251" s="785" t="s">
        <v>19</v>
      </c>
      <c r="C251" s="785" t="s">
        <v>80</v>
      </c>
      <c r="D251" s="775" t="n">
        <v>0.579861111111111</v>
      </c>
      <c r="E251" s="775" t="n">
        <v>0.645833333333333</v>
      </c>
      <c r="G251" s="774" t="s">
        <v>169</v>
      </c>
      <c r="H251" s="785" t="s">
        <v>105</v>
      </c>
      <c r="I251" s="776" t="n">
        <v>1021</v>
      </c>
      <c r="J251" s="776" t="n">
        <v>31340</v>
      </c>
      <c r="K251" s="777" t="n">
        <v>30.6953966699314</v>
      </c>
    </row>
    <row r="252" customFormat="false" ht="13.5" hidden="false" customHeight="false" outlineLevel="0" collapsed="false">
      <c r="A252" s="773" t="n">
        <v>2778</v>
      </c>
      <c r="B252" s="785" t="s">
        <v>19</v>
      </c>
      <c r="C252" s="785" t="s">
        <v>80</v>
      </c>
      <c r="D252" s="775" t="n">
        <v>0.579861111111111</v>
      </c>
      <c r="E252" s="775" t="n">
        <v>0.645833333333333</v>
      </c>
      <c r="G252" s="774" t="s">
        <v>169</v>
      </c>
      <c r="H252" s="785" t="s">
        <v>84</v>
      </c>
      <c r="I252" s="776" t="n">
        <v>1021</v>
      </c>
      <c r="J252" s="776" t="n">
        <v>31840</v>
      </c>
      <c r="K252" s="777" t="n">
        <v>31.1851126346719</v>
      </c>
    </row>
    <row r="253" customFormat="false" ht="13.5" hidden="false" customHeight="false" outlineLevel="0" collapsed="false">
      <c r="A253" s="773" t="n">
        <v>2779</v>
      </c>
      <c r="B253" s="785" t="s">
        <v>19</v>
      </c>
      <c r="C253" s="785" t="s">
        <v>80</v>
      </c>
      <c r="D253" s="775" t="n">
        <v>0.579861111111111</v>
      </c>
      <c r="E253" s="775" t="n">
        <v>0.645833333333333</v>
      </c>
      <c r="G253" s="774" t="s">
        <v>169</v>
      </c>
      <c r="H253" s="785" t="s">
        <v>75</v>
      </c>
      <c r="I253" s="776" t="n">
        <v>621</v>
      </c>
      <c r="J253" s="776" t="n">
        <v>19440</v>
      </c>
      <c r="K253" s="777" t="n">
        <v>31.304347826087</v>
      </c>
    </row>
    <row r="254" customFormat="false" ht="13.5" hidden="false" customHeight="false" outlineLevel="0" collapsed="false">
      <c r="A254" s="773" t="n">
        <v>2780</v>
      </c>
      <c r="B254" s="785" t="s">
        <v>19</v>
      </c>
      <c r="C254" s="785" t="s">
        <v>80</v>
      </c>
      <c r="D254" s="775" t="n">
        <v>0.579861111111111</v>
      </c>
      <c r="E254" s="775" t="n">
        <v>0.645833333333333</v>
      </c>
      <c r="G254" s="774" t="s">
        <v>169</v>
      </c>
      <c r="H254" s="785" t="s">
        <v>158</v>
      </c>
      <c r="I254" s="776" t="n">
        <v>621</v>
      </c>
      <c r="J254" s="776" t="n">
        <v>19940</v>
      </c>
      <c r="K254" s="777" t="n">
        <v>32.109500805153</v>
      </c>
    </row>
    <row r="255" customFormat="false" ht="13.5" hidden="false" customHeight="false" outlineLevel="0" collapsed="false">
      <c r="A255" s="773" t="n">
        <v>2781</v>
      </c>
      <c r="B255" s="785" t="s">
        <v>19</v>
      </c>
      <c r="C255" s="785" t="s">
        <v>80</v>
      </c>
      <c r="D255" s="775" t="n">
        <v>0.579861111111111</v>
      </c>
      <c r="E255" s="775" t="n">
        <v>0.645833333333333</v>
      </c>
      <c r="G255" s="774" t="s">
        <v>169</v>
      </c>
      <c r="H255" s="785" t="s">
        <v>159</v>
      </c>
      <c r="I255" s="776" t="n">
        <v>621</v>
      </c>
      <c r="J255" s="776" t="n">
        <v>20040</v>
      </c>
      <c r="K255" s="777" t="n">
        <v>32.2705314009662</v>
      </c>
    </row>
    <row r="256" customFormat="false" ht="13.5" hidden="false" customHeight="false" outlineLevel="0" collapsed="false">
      <c r="A256" s="773" t="n">
        <v>2782</v>
      </c>
      <c r="B256" s="785" t="s">
        <v>19</v>
      </c>
      <c r="C256" s="785" t="s">
        <v>80</v>
      </c>
      <c r="D256" s="775" t="n">
        <v>0.579861111111111</v>
      </c>
      <c r="E256" s="775" t="n">
        <v>0.645833333333333</v>
      </c>
      <c r="G256" s="774" t="s">
        <v>169</v>
      </c>
      <c r="H256" s="785" t="s">
        <v>160</v>
      </c>
      <c r="I256" s="776" t="n">
        <v>621</v>
      </c>
      <c r="J256" s="776" t="n">
        <v>20140</v>
      </c>
      <c r="K256" s="777" t="n">
        <v>32.4315619967794</v>
      </c>
    </row>
    <row r="257" customFormat="false" ht="13.5" hidden="false" customHeight="false" outlineLevel="0" collapsed="false">
      <c r="A257" s="773" t="n">
        <v>2783</v>
      </c>
      <c r="B257" s="785" t="s">
        <v>19</v>
      </c>
      <c r="C257" s="785" t="s">
        <v>80</v>
      </c>
      <c r="D257" s="775" t="n">
        <v>0.579861111111111</v>
      </c>
      <c r="E257" s="775" t="n">
        <v>0.645833333333333</v>
      </c>
      <c r="G257" s="774" t="s">
        <v>169</v>
      </c>
      <c r="H257" s="785" t="s">
        <v>161</v>
      </c>
      <c r="I257" s="776" t="n">
        <v>621</v>
      </c>
      <c r="J257" s="776" t="n">
        <v>20240</v>
      </c>
      <c r="K257" s="777" t="n">
        <v>32.5925925925926</v>
      </c>
    </row>
    <row r="258" customFormat="false" ht="13.5" hidden="false" customHeight="false" outlineLevel="0" collapsed="false">
      <c r="A258" s="773" t="n">
        <v>2784</v>
      </c>
      <c r="B258" s="785" t="s">
        <v>19</v>
      </c>
      <c r="C258" s="785" t="s">
        <v>82</v>
      </c>
      <c r="D258" s="775" t="n">
        <v>0.319444444444444</v>
      </c>
      <c r="E258" s="775" t="n">
        <v>0.375</v>
      </c>
      <c r="G258" s="774" t="s">
        <v>170</v>
      </c>
      <c r="H258" s="785" t="s">
        <v>84</v>
      </c>
      <c r="I258" s="776" t="n">
        <v>1021</v>
      </c>
      <c r="J258" s="776" t="n">
        <v>24290</v>
      </c>
      <c r="K258" s="777" t="n">
        <v>23.7904015670911</v>
      </c>
    </row>
    <row r="259" customFormat="false" ht="13.5" hidden="false" customHeight="false" outlineLevel="0" collapsed="false">
      <c r="A259" s="773" t="n">
        <v>2785</v>
      </c>
      <c r="B259" s="785" t="s">
        <v>19</v>
      </c>
      <c r="C259" s="785" t="s">
        <v>82</v>
      </c>
      <c r="D259" s="775" t="n">
        <v>0.319444444444444</v>
      </c>
      <c r="E259" s="775" t="n">
        <v>0.375</v>
      </c>
      <c r="G259" s="774" t="s">
        <v>170</v>
      </c>
      <c r="H259" s="785" t="s">
        <v>158</v>
      </c>
      <c r="I259" s="776" t="n">
        <v>621</v>
      </c>
      <c r="J259" s="776" t="n">
        <v>11490</v>
      </c>
      <c r="K259" s="777" t="n">
        <v>18.5024154589372</v>
      </c>
    </row>
    <row r="260" customFormat="false" ht="13.5" hidden="false" customHeight="false" outlineLevel="0" collapsed="false">
      <c r="A260" s="773" t="n">
        <v>2786</v>
      </c>
      <c r="B260" s="785" t="s">
        <v>19</v>
      </c>
      <c r="C260" s="785" t="s">
        <v>82</v>
      </c>
      <c r="D260" s="775" t="n">
        <v>0.319444444444444</v>
      </c>
      <c r="E260" s="775" t="n">
        <v>0.375</v>
      </c>
      <c r="G260" s="774" t="s">
        <v>170</v>
      </c>
      <c r="H260" s="785" t="s">
        <v>159</v>
      </c>
      <c r="I260" s="776" t="n">
        <v>621</v>
      </c>
      <c r="J260" s="776" t="n">
        <v>11690</v>
      </c>
      <c r="K260" s="777" t="n">
        <v>18.8244766505636</v>
      </c>
    </row>
    <row r="261" customFormat="false" ht="13.5" hidden="false" customHeight="false" outlineLevel="0" collapsed="false">
      <c r="A261" s="773" t="n">
        <v>2787</v>
      </c>
      <c r="B261" s="785" t="s">
        <v>19</v>
      </c>
      <c r="C261" s="785" t="s">
        <v>82</v>
      </c>
      <c r="D261" s="775" t="n">
        <v>0.319444444444444</v>
      </c>
      <c r="E261" s="775" t="n">
        <v>0.375</v>
      </c>
      <c r="G261" s="774" t="s">
        <v>170</v>
      </c>
      <c r="H261" s="785" t="s">
        <v>160</v>
      </c>
      <c r="I261" s="776" t="n">
        <v>621</v>
      </c>
      <c r="J261" s="776" t="n">
        <v>12190</v>
      </c>
      <c r="K261" s="777" t="n">
        <v>19.6296296296296</v>
      </c>
    </row>
    <row r="262" customFormat="false" ht="13.5" hidden="false" customHeight="false" outlineLevel="0" collapsed="false">
      <c r="A262" s="773" t="n">
        <v>2788</v>
      </c>
      <c r="B262" s="785" t="s">
        <v>19</v>
      </c>
      <c r="C262" s="785" t="s">
        <v>82</v>
      </c>
      <c r="D262" s="775" t="n">
        <v>0.319444444444444</v>
      </c>
      <c r="E262" s="775" t="n">
        <v>0.375</v>
      </c>
      <c r="G262" s="774" t="s">
        <v>170</v>
      </c>
      <c r="H262" s="785" t="s">
        <v>161</v>
      </c>
      <c r="I262" s="776" t="n">
        <v>621</v>
      </c>
      <c r="J262" s="776" t="n">
        <v>14390</v>
      </c>
      <c r="K262" s="777" t="n">
        <v>23.1723027375201</v>
      </c>
    </row>
    <row r="263" customFormat="false" ht="13.5" hidden="false" customHeight="false" outlineLevel="0" collapsed="false">
      <c r="A263" s="773" t="n">
        <v>2789</v>
      </c>
      <c r="B263" s="785" t="s">
        <v>19</v>
      </c>
      <c r="C263" s="785" t="s">
        <v>82</v>
      </c>
      <c r="D263" s="775" t="n">
        <v>0.319444444444444</v>
      </c>
      <c r="E263" s="775" t="n">
        <v>0.375</v>
      </c>
      <c r="G263" s="774" t="s">
        <v>170</v>
      </c>
      <c r="H263" s="785" t="s">
        <v>162</v>
      </c>
      <c r="I263" s="776" t="n">
        <v>1642</v>
      </c>
      <c r="J263" s="776" t="n">
        <v>47290</v>
      </c>
      <c r="K263" s="777" t="n">
        <v>28.8002436053593</v>
      </c>
    </row>
    <row r="264" customFormat="false" ht="13.5" hidden="false" customHeight="false" outlineLevel="0" collapsed="false">
      <c r="A264" s="773" t="n">
        <v>2790</v>
      </c>
      <c r="B264" s="785" t="s">
        <v>19</v>
      </c>
      <c r="C264" s="785" t="s">
        <v>82</v>
      </c>
      <c r="D264" s="775" t="n">
        <v>0.319444444444444</v>
      </c>
      <c r="E264" s="775" t="n">
        <v>0.375</v>
      </c>
      <c r="G264" s="774" t="s">
        <v>170</v>
      </c>
      <c r="H264" s="785" t="s">
        <v>163</v>
      </c>
      <c r="I264" s="776" t="n">
        <v>1435</v>
      </c>
      <c r="J264" s="776" t="n">
        <v>31290</v>
      </c>
      <c r="K264" s="777" t="n">
        <v>21.8048780487805</v>
      </c>
    </row>
    <row r="265" customFormat="false" ht="13.5" hidden="false" customHeight="false" outlineLevel="0" collapsed="false">
      <c r="A265" s="773" t="n">
        <v>2791</v>
      </c>
      <c r="B265" s="785" t="s">
        <v>19</v>
      </c>
      <c r="C265" s="785" t="s">
        <v>82</v>
      </c>
      <c r="D265" s="775" t="n">
        <v>0.319444444444444</v>
      </c>
      <c r="E265" s="775" t="n">
        <v>0.375</v>
      </c>
      <c r="G265" s="774" t="s">
        <v>170</v>
      </c>
      <c r="H265" s="785" t="s">
        <v>76</v>
      </c>
      <c r="I265" s="776" t="n">
        <v>1435</v>
      </c>
      <c r="J265" s="776" t="n">
        <v>20990</v>
      </c>
      <c r="K265" s="777" t="n">
        <v>14.6271777003484</v>
      </c>
    </row>
    <row r="266" customFormat="false" ht="13.5" hidden="false" customHeight="false" outlineLevel="0" collapsed="false">
      <c r="A266" s="773" t="n">
        <v>2792</v>
      </c>
      <c r="B266" s="785" t="s">
        <v>19</v>
      </c>
      <c r="C266" s="785" t="s">
        <v>82</v>
      </c>
      <c r="D266" s="775" t="n">
        <v>0.319444444444444</v>
      </c>
      <c r="E266" s="775" t="n">
        <v>0.375</v>
      </c>
      <c r="G266" s="774" t="s">
        <v>170</v>
      </c>
      <c r="H266" s="785" t="s">
        <v>164</v>
      </c>
      <c r="I266" s="776" t="n">
        <v>1642</v>
      </c>
      <c r="J266" s="776" t="n">
        <v>39490</v>
      </c>
      <c r="K266" s="777" t="n">
        <v>24.0499390986602</v>
      </c>
    </row>
    <row r="267" customFormat="false" ht="13.5" hidden="false" customHeight="false" outlineLevel="0" collapsed="false">
      <c r="A267" s="773" t="n">
        <v>2793</v>
      </c>
      <c r="B267" s="785" t="s">
        <v>19</v>
      </c>
      <c r="C267" s="785" t="s">
        <v>82</v>
      </c>
      <c r="D267" s="775" t="n">
        <v>0.319444444444444</v>
      </c>
      <c r="E267" s="775" t="n">
        <v>0.375</v>
      </c>
      <c r="G267" s="774" t="s">
        <v>170</v>
      </c>
      <c r="H267" s="785" t="s">
        <v>165</v>
      </c>
      <c r="I267" s="776" t="n">
        <v>1642</v>
      </c>
      <c r="J267" s="776" t="n">
        <v>30590</v>
      </c>
      <c r="K267" s="777" t="n">
        <v>18.6297198538368</v>
      </c>
    </row>
    <row r="268" customFormat="false" ht="13.5" hidden="false" customHeight="false" outlineLevel="0" collapsed="false">
      <c r="A268" s="773" t="n">
        <v>2794</v>
      </c>
      <c r="B268" s="785" t="s">
        <v>19</v>
      </c>
      <c r="C268" s="785" t="s">
        <v>82</v>
      </c>
      <c r="D268" s="775" t="n">
        <v>0.319444444444444</v>
      </c>
      <c r="E268" s="775" t="n">
        <v>0.375</v>
      </c>
      <c r="G268" s="774" t="s">
        <v>170</v>
      </c>
      <c r="H268" s="785" t="s">
        <v>166</v>
      </c>
      <c r="I268" s="776" t="n">
        <v>1435</v>
      </c>
      <c r="J268" s="776" t="n">
        <v>27040</v>
      </c>
      <c r="K268" s="777" t="n">
        <v>18.8432055749129</v>
      </c>
    </row>
    <row r="269" customFormat="false" ht="13.5" hidden="false" customHeight="false" outlineLevel="0" collapsed="false">
      <c r="A269" s="773" t="n">
        <v>2795</v>
      </c>
      <c r="B269" s="785" t="s">
        <v>19</v>
      </c>
      <c r="C269" s="785" t="s">
        <v>82</v>
      </c>
      <c r="D269" s="775" t="n">
        <v>0.381944444444444</v>
      </c>
      <c r="E269" s="775" t="n">
        <v>0.4375</v>
      </c>
      <c r="G269" s="774" t="s">
        <v>171</v>
      </c>
      <c r="H269" s="785" t="s">
        <v>84</v>
      </c>
      <c r="I269" s="776" t="n">
        <v>1021</v>
      </c>
      <c r="J269" s="776" t="n">
        <v>24290</v>
      </c>
      <c r="K269" s="777" t="n">
        <v>23.7904015670911</v>
      </c>
    </row>
    <row r="270" customFormat="false" ht="13.5" hidden="false" customHeight="false" outlineLevel="0" collapsed="false">
      <c r="A270" s="773" t="n">
        <v>2796</v>
      </c>
      <c r="B270" s="785" t="s">
        <v>19</v>
      </c>
      <c r="C270" s="785" t="s">
        <v>82</v>
      </c>
      <c r="D270" s="775" t="n">
        <v>0.381944444444444</v>
      </c>
      <c r="E270" s="775" t="n">
        <v>0.4375</v>
      </c>
      <c r="G270" s="774" t="s">
        <v>171</v>
      </c>
      <c r="H270" s="785" t="s">
        <v>160</v>
      </c>
      <c r="I270" s="776" t="n">
        <v>621</v>
      </c>
      <c r="J270" s="776" t="n">
        <v>13890</v>
      </c>
      <c r="K270" s="777" t="n">
        <v>22.3671497584541</v>
      </c>
    </row>
    <row r="271" customFormat="false" ht="13.5" hidden="false" customHeight="false" outlineLevel="0" collapsed="false">
      <c r="A271" s="773" t="n">
        <v>2797</v>
      </c>
      <c r="B271" s="785" t="s">
        <v>19</v>
      </c>
      <c r="C271" s="785" t="s">
        <v>82</v>
      </c>
      <c r="D271" s="775" t="n">
        <v>0.381944444444444</v>
      </c>
      <c r="E271" s="775" t="n">
        <v>0.4375</v>
      </c>
      <c r="G271" s="774" t="s">
        <v>171</v>
      </c>
      <c r="H271" s="785" t="s">
        <v>161</v>
      </c>
      <c r="I271" s="776" t="n">
        <v>621</v>
      </c>
      <c r="J271" s="776" t="n">
        <v>14390</v>
      </c>
      <c r="K271" s="777" t="n">
        <v>23.1723027375201</v>
      </c>
    </row>
    <row r="272" customFormat="false" ht="13.5" hidden="false" customHeight="false" outlineLevel="0" collapsed="false">
      <c r="A272" s="773" t="n">
        <v>2798</v>
      </c>
      <c r="B272" s="785" t="s">
        <v>19</v>
      </c>
      <c r="C272" s="785" t="s">
        <v>82</v>
      </c>
      <c r="D272" s="775" t="n">
        <v>0.381944444444444</v>
      </c>
      <c r="E272" s="775" t="n">
        <v>0.4375</v>
      </c>
      <c r="G272" s="774" t="s">
        <v>171</v>
      </c>
      <c r="H272" s="785" t="s">
        <v>162</v>
      </c>
      <c r="I272" s="776" t="n">
        <v>1642</v>
      </c>
      <c r="J272" s="776" t="n">
        <v>47290</v>
      </c>
      <c r="K272" s="777" t="n">
        <v>28.8002436053593</v>
      </c>
    </row>
    <row r="273" customFormat="false" ht="13.5" hidden="false" customHeight="false" outlineLevel="0" collapsed="false">
      <c r="A273" s="773" t="n">
        <v>2799</v>
      </c>
      <c r="B273" s="785" t="s">
        <v>19</v>
      </c>
      <c r="C273" s="785" t="s">
        <v>82</v>
      </c>
      <c r="D273" s="775" t="n">
        <v>0.381944444444444</v>
      </c>
      <c r="E273" s="775" t="n">
        <v>0.4375</v>
      </c>
      <c r="G273" s="774" t="s">
        <v>171</v>
      </c>
      <c r="H273" s="785" t="s">
        <v>163</v>
      </c>
      <c r="I273" s="776" t="n">
        <v>1435</v>
      </c>
      <c r="J273" s="776" t="n">
        <v>31290</v>
      </c>
      <c r="K273" s="777" t="n">
        <v>21.8048780487805</v>
      </c>
    </row>
    <row r="274" customFormat="false" ht="13.5" hidden="false" customHeight="false" outlineLevel="0" collapsed="false">
      <c r="A274" s="773" t="n">
        <v>2800</v>
      </c>
      <c r="B274" s="785" t="s">
        <v>19</v>
      </c>
      <c r="C274" s="785" t="s">
        <v>82</v>
      </c>
      <c r="D274" s="775" t="n">
        <v>0.381944444444444</v>
      </c>
      <c r="E274" s="775" t="n">
        <v>0.4375</v>
      </c>
      <c r="G274" s="774" t="s">
        <v>171</v>
      </c>
      <c r="H274" s="785" t="s">
        <v>76</v>
      </c>
      <c r="I274" s="776" t="n">
        <v>1435</v>
      </c>
      <c r="J274" s="776" t="n">
        <v>20990</v>
      </c>
      <c r="K274" s="777" t="n">
        <v>14.6271777003484</v>
      </c>
    </row>
    <row r="275" customFormat="false" ht="13.5" hidden="false" customHeight="false" outlineLevel="0" collapsed="false">
      <c r="A275" s="773" t="n">
        <v>2801</v>
      </c>
      <c r="B275" s="785" t="s">
        <v>19</v>
      </c>
      <c r="C275" s="785" t="s">
        <v>82</v>
      </c>
      <c r="D275" s="775" t="n">
        <v>0.381944444444444</v>
      </c>
      <c r="E275" s="775" t="n">
        <v>0.4375</v>
      </c>
      <c r="G275" s="774" t="s">
        <v>171</v>
      </c>
      <c r="H275" s="785" t="s">
        <v>164</v>
      </c>
      <c r="I275" s="776" t="n">
        <v>1642</v>
      </c>
      <c r="J275" s="776" t="n">
        <v>39490</v>
      </c>
      <c r="K275" s="777" t="n">
        <v>24.0499390986602</v>
      </c>
    </row>
    <row r="276" customFormat="false" ht="13.5" hidden="false" customHeight="false" outlineLevel="0" collapsed="false">
      <c r="A276" s="773" t="n">
        <v>2802</v>
      </c>
      <c r="B276" s="785" t="s">
        <v>19</v>
      </c>
      <c r="C276" s="785" t="s">
        <v>82</v>
      </c>
      <c r="D276" s="775" t="n">
        <v>0.381944444444444</v>
      </c>
      <c r="E276" s="775" t="n">
        <v>0.4375</v>
      </c>
      <c r="G276" s="774" t="s">
        <v>171</v>
      </c>
      <c r="H276" s="785" t="s">
        <v>165</v>
      </c>
      <c r="I276" s="776" t="n">
        <v>1642</v>
      </c>
      <c r="J276" s="776" t="n">
        <v>30590</v>
      </c>
      <c r="K276" s="777" t="n">
        <v>18.6297198538368</v>
      </c>
    </row>
    <row r="277" customFormat="false" ht="13.5" hidden="false" customHeight="false" outlineLevel="0" collapsed="false">
      <c r="A277" s="773" t="n">
        <v>2803</v>
      </c>
      <c r="B277" s="785" t="s">
        <v>19</v>
      </c>
      <c r="C277" s="785" t="s">
        <v>82</v>
      </c>
      <c r="D277" s="775" t="n">
        <v>0.381944444444444</v>
      </c>
      <c r="E277" s="775" t="n">
        <v>0.4375</v>
      </c>
      <c r="G277" s="774" t="s">
        <v>171</v>
      </c>
      <c r="H277" s="785" t="s">
        <v>166</v>
      </c>
      <c r="I277" s="776" t="n">
        <v>1435</v>
      </c>
      <c r="J277" s="776" t="n">
        <v>27040</v>
      </c>
      <c r="K277" s="777" t="n">
        <v>18.8432055749129</v>
      </c>
    </row>
    <row r="278" customFormat="false" ht="13.5" hidden="false" customHeight="false" outlineLevel="0" collapsed="false">
      <c r="A278" s="773" t="n">
        <v>2804</v>
      </c>
      <c r="B278" s="785" t="s">
        <v>19</v>
      </c>
      <c r="C278" s="785" t="s">
        <v>82</v>
      </c>
      <c r="D278" s="775" t="n">
        <v>0.440972222222222</v>
      </c>
      <c r="E278" s="775" t="n">
        <v>0.496527777777778</v>
      </c>
      <c r="G278" s="774" t="s">
        <v>267</v>
      </c>
      <c r="H278" s="785" t="s">
        <v>84</v>
      </c>
      <c r="I278" s="776" t="n">
        <v>1021</v>
      </c>
      <c r="J278" s="776" t="n">
        <v>24290</v>
      </c>
      <c r="K278" s="777" t="n">
        <v>23.7904015670911</v>
      </c>
    </row>
    <row r="279" customFormat="false" ht="13.5" hidden="false" customHeight="false" outlineLevel="0" collapsed="false">
      <c r="A279" s="773" t="n">
        <v>2805</v>
      </c>
      <c r="B279" s="785" t="s">
        <v>19</v>
      </c>
      <c r="C279" s="785" t="s">
        <v>82</v>
      </c>
      <c r="D279" s="775" t="n">
        <v>0.440972222222222</v>
      </c>
      <c r="E279" s="775" t="n">
        <v>0.496527777777778</v>
      </c>
      <c r="G279" s="774" t="s">
        <v>267</v>
      </c>
      <c r="H279" s="785" t="s">
        <v>160</v>
      </c>
      <c r="I279" s="776" t="n">
        <v>621</v>
      </c>
      <c r="J279" s="776" t="n">
        <v>13890</v>
      </c>
      <c r="K279" s="777" t="n">
        <v>22.3671497584541</v>
      </c>
    </row>
    <row r="280" customFormat="false" ht="13.5" hidden="false" customHeight="false" outlineLevel="0" collapsed="false">
      <c r="A280" s="773" t="n">
        <v>2806</v>
      </c>
      <c r="B280" s="785" t="s">
        <v>19</v>
      </c>
      <c r="C280" s="785" t="s">
        <v>82</v>
      </c>
      <c r="D280" s="775" t="n">
        <v>0.440972222222222</v>
      </c>
      <c r="E280" s="775" t="n">
        <v>0.496527777777778</v>
      </c>
      <c r="G280" s="774" t="s">
        <v>267</v>
      </c>
      <c r="H280" s="785" t="s">
        <v>161</v>
      </c>
      <c r="I280" s="776" t="n">
        <v>621</v>
      </c>
      <c r="J280" s="776" t="n">
        <v>14390</v>
      </c>
      <c r="K280" s="777" t="n">
        <v>23.1723027375201</v>
      </c>
    </row>
    <row r="281" customFormat="false" ht="13.5" hidden="false" customHeight="false" outlineLevel="0" collapsed="false">
      <c r="A281" s="773" t="n">
        <v>2807</v>
      </c>
      <c r="B281" s="785" t="s">
        <v>19</v>
      </c>
      <c r="C281" s="785" t="s">
        <v>82</v>
      </c>
      <c r="D281" s="775" t="n">
        <v>0.440972222222222</v>
      </c>
      <c r="E281" s="775" t="n">
        <v>0.496527777777778</v>
      </c>
      <c r="G281" s="774" t="s">
        <v>267</v>
      </c>
      <c r="H281" s="785" t="s">
        <v>162</v>
      </c>
      <c r="I281" s="776" t="n">
        <v>1642</v>
      </c>
      <c r="J281" s="776" t="n">
        <v>47290</v>
      </c>
      <c r="K281" s="777" t="n">
        <v>28.8002436053593</v>
      </c>
    </row>
    <row r="282" customFormat="false" ht="13.5" hidden="false" customHeight="false" outlineLevel="0" collapsed="false">
      <c r="A282" s="773" t="n">
        <v>2808</v>
      </c>
      <c r="B282" s="785" t="s">
        <v>19</v>
      </c>
      <c r="C282" s="785" t="s">
        <v>82</v>
      </c>
      <c r="D282" s="775" t="n">
        <v>0.440972222222222</v>
      </c>
      <c r="E282" s="775" t="n">
        <v>0.496527777777778</v>
      </c>
      <c r="G282" s="774" t="s">
        <v>267</v>
      </c>
      <c r="H282" s="785" t="s">
        <v>163</v>
      </c>
      <c r="I282" s="776" t="n">
        <v>1435</v>
      </c>
      <c r="J282" s="776" t="n">
        <v>31290</v>
      </c>
      <c r="K282" s="777" t="n">
        <v>21.8048780487805</v>
      </c>
    </row>
    <row r="283" customFormat="false" ht="13.5" hidden="false" customHeight="false" outlineLevel="0" collapsed="false">
      <c r="A283" s="773" t="n">
        <v>2809</v>
      </c>
      <c r="B283" s="785" t="s">
        <v>19</v>
      </c>
      <c r="C283" s="785" t="s">
        <v>82</v>
      </c>
      <c r="D283" s="775" t="n">
        <v>0.440972222222222</v>
      </c>
      <c r="E283" s="775" t="n">
        <v>0.496527777777778</v>
      </c>
      <c r="G283" s="774" t="s">
        <v>267</v>
      </c>
      <c r="H283" s="785" t="s">
        <v>76</v>
      </c>
      <c r="I283" s="776" t="n">
        <v>1435</v>
      </c>
      <c r="J283" s="776" t="n">
        <v>20290</v>
      </c>
      <c r="K283" s="777" t="n">
        <v>14.1393728222997</v>
      </c>
    </row>
    <row r="284" customFormat="false" ht="13.5" hidden="false" customHeight="false" outlineLevel="0" collapsed="false">
      <c r="A284" s="773" t="n">
        <v>2810</v>
      </c>
      <c r="B284" s="785" t="s">
        <v>19</v>
      </c>
      <c r="C284" s="785" t="s">
        <v>82</v>
      </c>
      <c r="D284" s="775" t="n">
        <v>0.440972222222222</v>
      </c>
      <c r="E284" s="775" t="n">
        <v>0.496527777777778</v>
      </c>
      <c r="G284" s="774" t="s">
        <v>267</v>
      </c>
      <c r="H284" s="785" t="s">
        <v>164</v>
      </c>
      <c r="I284" s="776" t="n">
        <v>1642</v>
      </c>
      <c r="J284" s="776" t="n">
        <v>39490</v>
      </c>
      <c r="K284" s="777" t="n">
        <v>24.0499390986602</v>
      </c>
    </row>
    <row r="285" customFormat="false" ht="13.5" hidden="false" customHeight="false" outlineLevel="0" collapsed="false">
      <c r="A285" s="773" t="n">
        <v>2811</v>
      </c>
      <c r="B285" s="785" t="s">
        <v>19</v>
      </c>
      <c r="C285" s="785" t="s">
        <v>82</v>
      </c>
      <c r="D285" s="775" t="n">
        <v>0.440972222222222</v>
      </c>
      <c r="E285" s="775" t="n">
        <v>0.496527777777778</v>
      </c>
      <c r="G285" s="774" t="s">
        <v>267</v>
      </c>
      <c r="H285" s="785" t="s">
        <v>165</v>
      </c>
      <c r="I285" s="776" t="n">
        <v>1642</v>
      </c>
      <c r="J285" s="776" t="n">
        <v>30590</v>
      </c>
      <c r="K285" s="777" t="n">
        <v>18.6297198538368</v>
      </c>
    </row>
    <row r="286" customFormat="false" ht="13.5" hidden="false" customHeight="false" outlineLevel="0" collapsed="false">
      <c r="A286" s="773" t="n">
        <v>2812</v>
      </c>
      <c r="B286" s="785" t="s">
        <v>19</v>
      </c>
      <c r="C286" s="785" t="s">
        <v>82</v>
      </c>
      <c r="D286" s="775" t="n">
        <v>0.440972222222222</v>
      </c>
      <c r="E286" s="775" t="n">
        <v>0.496527777777778</v>
      </c>
      <c r="G286" s="774" t="s">
        <v>267</v>
      </c>
      <c r="H286" s="785" t="s">
        <v>166</v>
      </c>
      <c r="I286" s="776" t="n">
        <v>1435</v>
      </c>
      <c r="J286" s="776" t="n">
        <v>27040</v>
      </c>
      <c r="K286" s="777" t="n">
        <v>18.8432055749129</v>
      </c>
    </row>
    <row r="287" customFormat="false" ht="13.5" hidden="false" customHeight="false" outlineLevel="0" collapsed="false">
      <c r="A287" s="773" t="n">
        <v>2813</v>
      </c>
      <c r="B287" s="785" t="s">
        <v>19</v>
      </c>
      <c r="C287" s="785" t="s">
        <v>82</v>
      </c>
      <c r="D287" s="775" t="n">
        <v>0.548611111111111</v>
      </c>
      <c r="E287" s="775" t="n">
        <v>0.604166666666667</v>
      </c>
      <c r="G287" s="774" t="s">
        <v>173</v>
      </c>
      <c r="H287" s="785" t="s">
        <v>84</v>
      </c>
      <c r="I287" s="776" t="n">
        <v>1021</v>
      </c>
      <c r="J287" s="776" t="n">
        <v>24290</v>
      </c>
      <c r="K287" s="777" t="n">
        <v>23.7904015670911</v>
      </c>
    </row>
    <row r="288" customFormat="false" ht="13.5" hidden="false" customHeight="false" outlineLevel="0" collapsed="false">
      <c r="A288" s="773" t="n">
        <v>2814</v>
      </c>
      <c r="B288" s="785" t="s">
        <v>19</v>
      </c>
      <c r="C288" s="785" t="s">
        <v>82</v>
      </c>
      <c r="D288" s="775" t="n">
        <v>0.548611111111111</v>
      </c>
      <c r="E288" s="775" t="n">
        <v>0.604166666666667</v>
      </c>
      <c r="G288" s="774" t="s">
        <v>173</v>
      </c>
      <c r="H288" s="785" t="s">
        <v>160</v>
      </c>
      <c r="I288" s="776" t="n">
        <v>621</v>
      </c>
      <c r="J288" s="776" t="n">
        <v>13890</v>
      </c>
      <c r="K288" s="777" t="n">
        <v>22.3671497584541</v>
      </c>
    </row>
    <row r="289" customFormat="false" ht="13.5" hidden="false" customHeight="false" outlineLevel="0" collapsed="false">
      <c r="A289" s="773" t="n">
        <v>2815</v>
      </c>
      <c r="B289" s="785" t="s">
        <v>19</v>
      </c>
      <c r="C289" s="785" t="s">
        <v>82</v>
      </c>
      <c r="D289" s="775" t="n">
        <v>0.548611111111111</v>
      </c>
      <c r="E289" s="775" t="n">
        <v>0.604166666666667</v>
      </c>
      <c r="G289" s="774" t="s">
        <v>173</v>
      </c>
      <c r="H289" s="785" t="s">
        <v>161</v>
      </c>
      <c r="I289" s="776" t="n">
        <v>621</v>
      </c>
      <c r="J289" s="776" t="n">
        <v>14390</v>
      </c>
      <c r="K289" s="777" t="n">
        <v>23.1723027375201</v>
      </c>
    </row>
    <row r="290" customFormat="false" ht="13.5" hidden="false" customHeight="false" outlineLevel="0" collapsed="false">
      <c r="A290" s="773" t="n">
        <v>2816</v>
      </c>
      <c r="B290" s="785" t="s">
        <v>19</v>
      </c>
      <c r="C290" s="785" t="s">
        <v>82</v>
      </c>
      <c r="D290" s="775" t="n">
        <v>0.548611111111111</v>
      </c>
      <c r="E290" s="775" t="n">
        <v>0.604166666666667</v>
      </c>
      <c r="G290" s="774" t="s">
        <v>173</v>
      </c>
      <c r="H290" s="785" t="s">
        <v>162</v>
      </c>
      <c r="I290" s="776" t="n">
        <v>1642</v>
      </c>
      <c r="J290" s="776" t="n">
        <v>47290</v>
      </c>
      <c r="K290" s="777" t="n">
        <v>28.8002436053593</v>
      </c>
    </row>
    <row r="291" customFormat="false" ht="13.5" hidden="false" customHeight="false" outlineLevel="0" collapsed="false">
      <c r="A291" s="773" t="n">
        <v>2817</v>
      </c>
      <c r="B291" s="785" t="s">
        <v>19</v>
      </c>
      <c r="C291" s="785" t="s">
        <v>82</v>
      </c>
      <c r="D291" s="775" t="n">
        <v>0.548611111111111</v>
      </c>
      <c r="E291" s="775" t="n">
        <v>0.604166666666667</v>
      </c>
      <c r="G291" s="774" t="s">
        <v>173</v>
      </c>
      <c r="H291" s="785" t="s">
        <v>163</v>
      </c>
      <c r="I291" s="776" t="n">
        <v>1435</v>
      </c>
      <c r="J291" s="776" t="n">
        <v>38490</v>
      </c>
      <c r="K291" s="777" t="n">
        <v>26.8222996515679</v>
      </c>
    </row>
    <row r="292" customFormat="false" ht="13.5" hidden="false" customHeight="false" outlineLevel="0" collapsed="false">
      <c r="A292" s="773" t="n">
        <v>2818</v>
      </c>
      <c r="B292" s="785" t="s">
        <v>19</v>
      </c>
      <c r="C292" s="785" t="s">
        <v>82</v>
      </c>
      <c r="D292" s="775" t="n">
        <v>0.548611111111111</v>
      </c>
      <c r="E292" s="775" t="n">
        <v>0.604166666666667</v>
      </c>
      <c r="G292" s="774" t="s">
        <v>173</v>
      </c>
      <c r="H292" s="785" t="s">
        <v>76</v>
      </c>
      <c r="I292" s="776" t="n">
        <v>1435</v>
      </c>
      <c r="J292" s="776" t="n">
        <v>20290</v>
      </c>
      <c r="K292" s="777" t="n">
        <v>14.1393728222997</v>
      </c>
    </row>
    <row r="293" customFormat="false" ht="13.5" hidden="false" customHeight="false" outlineLevel="0" collapsed="false">
      <c r="A293" s="773" t="n">
        <v>2819</v>
      </c>
      <c r="B293" s="785" t="s">
        <v>19</v>
      </c>
      <c r="C293" s="785" t="s">
        <v>82</v>
      </c>
      <c r="D293" s="775" t="n">
        <v>0.548611111111111</v>
      </c>
      <c r="E293" s="775" t="n">
        <v>0.604166666666667</v>
      </c>
      <c r="G293" s="774" t="s">
        <v>173</v>
      </c>
      <c r="H293" s="785" t="s">
        <v>164</v>
      </c>
      <c r="I293" s="776" t="n">
        <v>1642</v>
      </c>
      <c r="J293" s="776" t="n">
        <v>39490</v>
      </c>
      <c r="K293" s="777" t="n">
        <v>24.0499390986602</v>
      </c>
    </row>
    <row r="294" customFormat="false" ht="13.5" hidden="false" customHeight="false" outlineLevel="0" collapsed="false">
      <c r="A294" s="773" t="n">
        <v>2820</v>
      </c>
      <c r="B294" s="785" t="s">
        <v>19</v>
      </c>
      <c r="C294" s="785" t="s">
        <v>82</v>
      </c>
      <c r="D294" s="775" t="n">
        <v>0.548611111111111</v>
      </c>
      <c r="E294" s="775" t="n">
        <v>0.604166666666667</v>
      </c>
      <c r="G294" s="774" t="s">
        <v>173</v>
      </c>
      <c r="H294" s="785" t="s">
        <v>165</v>
      </c>
      <c r="I294" s="776" t="n">
        <v>1642</v>
      </c>
      <c r="J294" s="776" t="n">
        <v>30590</v>
      </c>
      <c r="K294" s="777" t="n">
        <v>18.6297198538368</v>
      </c>
    </row>
    <row r="295" customFormat="false" ht="13.5" hidden="false" customHeight="false" outlineLevel="0" collapsed="false">
      <c r="A295" s="773" t="n">
        <v>2821</v>
      </c>
      <c r="B295" s="785" t="s">
        <v>19</v>
      </c>
      <c r="C295" s="785" t="s">
        <v>82</v>
      </c>
      <c r="D295" s="775" t="n">
        <v>0.548611111111111</v>
      </c>
      <c r="E295" s="775" t="n">
        <v>0.604166666666667</v>
      </c>
      <c r="G295" s="774" t="s">
        <v>173</v>
      </c>
      <c r="H295" s="785" t="s">
        <v>166</v>
      </c>
      <c r="I295" s="776" t="n">
        <v>1435</v>
      </c>
      <c r="J295" s="776" t="n">
        <v>27040</v>
      </c>
      <c r="K295" s="777" t="n">
        <v>18.8432055749129</v>
      </c>
    </row>
    <row r="296" customFormat="false" ht="13.5" hidden="false" customHeight="false" outlineLevel="0" collapsed="false">
      <c r="A296" s="773" t="n">
        <v>2822</v>
      </c>
      <c r="B296" s="785" t="s">
        <v>19</v>
      </c>
      <c r="C296" s="785" t="s">
        <v>82</v>
      </c>
      <c r="D296" s="775" t="n">
        <v>0.642361111111111</v>
      </c>
      <c r="E296" s="775" t="n">
        <v>0.697916666666667</v>
      </c>
      <c r="G296" s="774" t="s">
        <v>268</v>
      </c>
      <c r="H296" s="785" t="s">
        <v>84</v>
      </c>
      <c r="I296" s="776" t="n">
        <v>1021</v>
      </c>
      <c r="J296" s="776" t="n">
        <v>24290</v>
      </c>
      <c r="K296" s="777" t="n">
        <v>23.7904015670911</v>
      </c>
    </row>
    <row r="297" customFormat="false" ht="13.5" hidden="false" customHeight="false" outlineLevel="0" collapsed="false">
      <c r="A297" s="773" t="n">
        <v>2823</v>
      </c>
      <c r="B297" s="785" t="s">
        <v>19</v>
      </c>
      <c r="C297" s="785" t="s">
        <v>82</v>
      </c>
      <c r="D297" s="775" t="n">
        <v>0.642361111111111</v>
      </c>
      <c r="E297" s="775" t="n">
        <v>0.697916666666667</v>
      </c>
      <c r="G297" s="774" t="s">
        <v>268</v>
      </c>
      <c r="H297" s="785" t="s">
        <v>75</v>
      </c>
      <c r="I297" s="776" t="n">
        <v>621</v>
      </c>
      <c r="J297" s="776" t="n">
        <v>11090</v>
      </c>
      <c r="K297" s="777" t="n">
        <v>17.8582930756844</v>
      </c>
    </row>
    <row r="298" customFormat="false" ht="13.5" hidden="false" customHeight="false" outlineLevel="0" collapsed="false">
      <c r="A298" s="773" t="n">
        <v>2824</v>
      </c>
      <c r="B298" s="785" t="s">
        <v>19</v>
      </c>
      <c r="C298" s="785" t="s">
        <v>82</v>
      </c>
      <c r="D298" s="775" t="n">
        <v>0.642361111111111</v>
      </c>
      <c r="E298" s="775" t="n">
        <v>0.697916666666667</v>
      </c>
      <c r="G298" s="774" t="s">
        <v>268</v>
      </c>
      <c r="H298" s="785" t="s">
        <v>158</v>
      </c>
      <c r="I298" s="776" t="n">
        <v>621</v>
      </c>
      <c r="J298" s="776" t="n">
        <v>11390</v>
      </c>
      <c r="K298" s="777" t="n">
        <v>18.341384863124</v>
      </c>
    </row>
    <row r="299" customFormat="false" ht="13.5" hidden="false" customHeight="false" outlineLevel="0" collapsed="false">
      <c r="A299" s="773" t="n">
        <v>2825</v>
      </c>
      <c r="B299" s="785" t="s">
        <v>19</v>
      </c>
      <c r="C299" s="785" t="s">
        <v>82</v>
      </c>
      <c r="D299" s="775" t="n">
        <v>0.642361111111111</v>
      </c>
      <c r="E299" s="775" t="n">
        <v>0.697916666666667</v>
      </c>
      <c r="G299" s="774" t="s">
        <v>268</v>
      </c>
      <c r="H299" s="785" t="s">
        <v>159</v>
      </c>
      <c r="I299" s="776" t="n">
        <v>621</v>
      </c>
      <c r="J299" s="776" t="n">
        <v>11690</v>
      </c>
      <c r="K299" s="777" t="n">
        <v>18.8244766505636</v>
      </c>
    </row>
    <row r="300" customFormat="false" ht="13.5" hidden="false" customHeight="false" outlineLevel="0" collapsed="false">
      <c r="A300" s="773" t="n">
        <v>2826</v>
      </c>
      <c r="B300" s="785" t="s">
        <v>19</v>
      </c>
      <c r="C300" s="785" t="s">
        <v>82</v>
      </c>
      <c r="D300" s="775" t="n">
        <v>0.642361111111111</v>
      </c>
      <c r="E300" s="775" t="n">
        <v>0.697916666666667</v>
      </c>
      <c r="G300" s="774" t="s">
        <v>268</v>
      </c>
      <c r="H300" s="785" t="s">
        <v>160</v>
      </c>
      <c r="I300" s="776" t="n">
        <v>621</v>
      </c>
      <c r="J300" s="776" t="n">
        <v>11990</v>
      </c>
      <c r="K300" s="777" t="n">
        <v>19.3075684380032</v>
      </c>
    </row>
    <row r="301" customFormat="false" ht="13.5" hidden="false" customHeight="false" outlineLevel="0" collapsed="false">
      <c r="A301" s="773" t="n">
        <v>2827</v>
      </c>
      <c r="B301" s="785" t="s">
        <v>19</v>
      </c>
      <c r="C301" s="785" t="s">
        <v>82</v>
      </c>
      <c r="D301" s="775" t="n">
        <v>0.642361111111111</v>
      </c>
      <c r="E301" s="775" t="n">
        <v>0.697916666666667</v>
      </c>
      <c r="G301" s="774" t="s">
        <v>268</v>
      </c>
      <c r="H301" s="785" t="s">
        <v>161</v>
      </c>
      <c r="I301" s="776" t="n">
        <v>621</v>
      </c>
      <c r="J301" s="776" t="n">
        <v>14390</v>
      </c>
      <c r="K301" s="777" t="n">
        <v>23.1723027375201</v>
      </c>
    </row>
    <row r="302" customFormat="false" ht="13.5" hidden="false" customHeight="false" outlineLevel="0" collapsed="false">
      <c r="A302" s="773" t="n">
        <v>2828</v>
      </c>
      <c r="B302" s="785" t="s">
        <v>19</v>
      </c>
      <c r="C302" s="785" t="s">
        <v>82</v>
      </c>
      <c r="D302" s="775" t="n">
        <v>0.642361111111111</v>
      </c>
      <c r="E302" s="775" t="n">
        <v>0.697916666666667</v>
      </c>
      <c r="G302" s="774" t="s">
        <v>268</v>
      </c>
      <c r="H302" s="785" t="s">
        <v>162</v>
      </c>
      <c r="I302" s="776" t="n">
        <v>1642</v>
      </c>
      <c r="J302" s="776" t="n">
        <v>47290</v>
      </c>
      <c r="K302" s="777" t="n">
        <v>28.8002436053593</v>
      </c>
    </row>
    <row r="303" customFormat="false" ht="13.5" hidden="false" customHeight="false" outlineLevel="0" collapsed="false">
      <c r="A303" s="773" t="n">
        <v>2829</v>
      </c>
      <c r="B303" s="785" t="s">
        <v>19</v>
      </c>
      <c r="C303" s="785" t="s">
        <v>82</v>
      </c>
      <c r="D303" s="775" t="n">
        <v>0.642361111111111</v>
      </c>
      <c r="E303" s="775" t="n">
        <v>0.697916666666667</v>
      </c>
      <c r="G303" s="774" t="s">
        <v>268</v>
      </c>
      <c r="H303" s="785" t="s">
        <v>163</v>
      </c>
      <c r="I303" s="776" t="n">
        <v>1435</v>
      </c>
      <c r="J303" s="776" t="n">
        <v>31290</v>
      </c>
      <c r="K303" s="777" t="n">
        <v>21.8048780487805</v>
      </c>
    </row>
    <row r="304" customFormat="false" ht="13.5" hidden="false" customHeight="false" outlineLevel="0" collapsed="false">
      <c r="A304" s="773" t="n">
        <v>2830</v>
      </c>
      <c r="B304" s="785" t="s">
        <v>19</v>
      </c>
      <c r="C304" s="785" t="s">
        <v>82</v>
      </c>
      <c r="D304" s="775" t="n">
        <v>0.642361111111111</v>
      </c>
      <c r="E304" s="775" t="n">
        <v>0.697916666666667</v>
      </c>
      <c r="G304" s="774" t="s">
        <v>268</v>
      </c>
      <c r="H304" s="785" t="s">
        <v>76</v>
      </c>
      <c r="I304" s="776" t="n">
        <v>1435</v>
      </c>
      <c r="J304" s="776" t="n">
        <v>20690</v>
      </c>
      <c r="K304" s="777" t="n">
        <v>14.418118466899</v>
      </c>
    </row>
    <row r="305" customFormat="false" ht="13.5" hidden="false" customHeight="false" outlineLevel="0" collapsed="false">
      <c r="A305" s="773" t="n">
        <v>2831</v>
      </c>
      <c r="B305" s="785" t="s">
        <v>19</v>
      </c>
      <c r="C305" s="785" t="s">
        <v>82</v>
      </c>
      <c r="D305" s="775" t="n">
        <v>0.642361111111111</v>
      </c>
      <c r="E305" s="775" t="n">
        <v>0.697916666666667</v>
      </c>
      <c r="G305" s="774" t="s">
        <v>268</v>
      </c>
      <c r="H305" s="785" t="s">
        <v>164</v>
      </c>
      <c r="I305" s="776" t="n">
        <v>1642</v>
      </c>
      <c r="J305" s="776" t="n">
        <v>39490</v>
      </c>
      <c r="K305" s="777" t="n">
        <v>24.0499390986602</v>
      </c>
    </row>
    <row r="306" customFormat="false" ht="13.5" hidden="false" customHeight="false" outlineLevel="0" collapsed="false">
      <c r="A306" s="773" t="n">
        <v>2832</v>
      </c>
      <c r="B306" s="785" t="s">
        <v>19</v>
      </c>
      <c r="C306" s="785" t="s">
        <v>82</v>
      </c>
      <c r="D306" s="775" t="n">
        <v>0.642361111111111</v>
      </c>
      <c r="E306" s="775" t="n">
        <v>0.697916666666667</v>
      </c>
      <c r="G306" s="774" t="s">
        <v>268</v>
      </c>
      <c r="H306" s="785" t="s">
        <v>165</v>
      </c>
      <c r="I306" s="776" t="n">
        <v>1642</v>
      </c>
      <c r="J306" s="776" t="n">
        <v>30590</v>
      </c>
      <c r="K306" s="777" t="n">
        <v>18.6297198538368</v>
      </c>
    </row>
    <row r="307" customFormat="false" ht="13.5" hidden="false" customHeight="false" outlineLevel="0" collapsed="false">
      <c r="A307" s="773" t="n">
        <v>2833</v>
      </c>
      <c r="B307" s="785" t="s">
        <v>19</v>
      </c>
      <c r="C307" s="785" t="s">
        <v>82</v>
      </c>
      <c r="D307" s="775" t="n">
        <v>0.642361111111111</v>
      </c>
      <c r="E307" s="775" t="n">
        <v>0.697916666666667</v>
      </c>
      <c r="G307" s="774" t="s">
        <v>268</v>
      </c>
      <c r="H307" s="785" t="s">
        <v>166</v>
      </c>
      <c r="I307" s="776" t="n">
        <v>1435</v>
      </c>
      <c r="J307" s="776" t="n">
        <v>27040</v>
      </c>
      <c r="K307" s="777" t="n">
        <v>18.8432055749129</v>
      </c>
    </row>
    <row r="308" customFormat="false" ht="13.5" hidden="false" customHeight="false" outlineLevel="0" collapsed="false">
      <c r="A308" s="773" t="n">
        <v>2834</v>
      </c>
      <c r="B308" s="785" t="s">
        <v>19</v>
      </c>
      <c r="C308" s="785" t="s">
        <v>82</v>
      </c>
      <c r="D308" s="775" t="n">
        <v>0.711805555555555</v>
      </c>
      <c r="E308" s="775" t="n">
        <v>0.770833333333333</v>
      </c>
      <c r="G308" s="774" t="s">
        <v>269</v>
      </c>
      <c r="H308" s="785" t="s">
        <v>84</v>
      </c>
      <c r="I308" s="776" t="n">
        <v>1021</v>
      </c>
      <c r="J308" s="776" t="n">
        <v>24290</v>
      </c>
      <c r="K308" s="777" t="n">
        <v>23.7904015670911</v>
      </c>
    </row>
    <row r="309" customFormat="false" ht="13.5" hidden="false" customHeight="false" outlineLevel="0" collapsed="false">
      <c r="A309" s="773" t="n">
        <v>2835</v>
      </c>
      <c r="B309" s="785" t="s">
        <v>19</v>
      </c>
      <c r="C309" s="785" t="s">
        <v>82</v>
      </c>
      <c r="D309" s="775" t="n">
        <v>0.711805555555555</v>
      </c>
      <c r="E309" s="775" t="n">
        <v>0.770833333333333</v>
      </c>
      <c r="G309" s="774" t="s">
        <v>269</v>
      </c>
      <c r="H309" s="785" t="s">
        <v>75</v>
      </c>
      <c r="I309" s="776" t="n">
        <v>621</v>
      </c>
      <c r="J309" s="776" t="n">
        <v>11090</v>
      </c>
      <c r="K309" s="777" t="n">
        <v>17.8582930756844</v>
      </c>
    </row>
    <row r="310" customFormat="false" ht="13.5" hidden="false" customHeight="false" outlineLevel="0" collapsed="false">
      <c r="A310" s="773" t="n">
        <v>2836</v>
      </c>
      <c r="B310" s="785" t="s">
        <v>19</v>
      </c>
      <c r="C310" s="785" t="s">
        <v>82</v>
      </c>
      <c r="D310" s="775" t="n">
        <v>0.711805555555555</v>
      </c>
      <c r="E310" s="775" t="n">
        <v>0.770833333333333</v>
      </c>
      <c r="G310" s="774" t="s">
        <v>269</v>
      </c>
      <c r="H310" s="785" t="s">
        <v>158</v>
      </c>
      <c r="I310" s="776" t="n">
        <v>621</v>
      </c>
      <c r="J310" s="776" t="n">
        <v>11390</v>
      </c>
      <c r="K310" s="777" t="n">
        <v>18.341384863124</v>
      </c>
    </row>
    <row r="311" customFormat="false" ht="13.5" hidden="false" customHeight="false" outlineLevel="0" collapsed="false">
      <c r="A311" s="773" t="n">
        <v>2837</v>
      </c>
      <c r="B311" s="785" t="s">
        <v>19</v>
      </c>
      <c r="C311" s="785" t="s">
        <v>82</v>
      </c>
      <c r="D311" s="775" t="n">
        <v>0.711805555555555</v>
      </c>
      <c r="E311" s="775" t="n">
        <v>0.770833333333333</v>
      </c>
      <c r="G311" s="774" t="s">
        <v>269</v>
      </c>
      <c r="H311" s="785" t="s">
        <v>159</v>
      </c>
      <c r="I311" s="776" t="n">
        <v>621</v>
      </c>
      <c r="J311" s="776" t="n">
        <v>11690</v>
      </c>
      <c r="K311" s="777" t="n">
        <v>18.8244766505636</v>
      </c>
    </row>
    <row r="312" customFormat="false" ht="13.5" hidden="false" customHeight="false" outlineLevel="0" collapsed="false">
      <c r="A312" s="773" t="n">
        <v>2838</v>
      </c>
      <c r="B312" s="785" t="s">
        <v>19</v>
      </c>
      <c r="C312" s="785" t="s">
        <v>82</v>
      </c>
      <c r="D312" s="775" t="n">
        <v>0.711805555555555</v>
      </c>
      <c r="E312" s="775" t="n">
        <v>0.770833333333333</v>
      </c>
      <c r="G312" s="774" t="s">
        <v>269</v>
      </c>
      <c r="H312" s="785" t="s">
        <v>160</v>
      </c>
      <c r="I312" s="776" t="n">
        <v>621</v>
      </c>
      <c r="J312" s="776" t="n">
        <v>11990</v>
      </c>
      <c r="K312" s="777" t="n">
        <v>19.3075684380032</v>
      </c>
    </row>
    <row r="313" customFormat="false" ht="13.5" hidden="false" customHeight="false" outlineLevel="0" collapsed="false">
      <c r="A313" s="773" t="n">
        <v>2839</v>
      </c>
      <c r="B313" s="785" t="s">
        <v>19</v>
      </c>
      <c r="C313" s="785" t="s">
        <v>82</v>
      </c>
      <c r="D313" s="775" t="n">
        <v>0.711805555555555</v>
      </c>
      <c r="E313" s="775" t="n">
        <v>0.770833333333333</v>
      </c>
      <c r="G313" s="774" t="s">
        <v>269</v>
      </c>
      <c r="H313" s="785" t="s">
        <v>161</v>
      </c>
      <c r="I313" s="776" t="n">
        <v>621</v>
      </c>
      <c r="J313" s="776" t="n">
        <v>14390</v>
      </c>
      <c r="K313" s="777" t="n">
        <v>23.1723027375201</v>
      </c>
    </row>
    <row r="314" customFormat="false" ht="13.5" hidden="false" customHeight="false" outlineLevel="0" collapsed="false">
      <c r="A314" s="773" t="n">
        <v>2840</v>
      </c>
      <c r="B314" s="785" t="s">
        <v>19</v>
      </c>
      <c r="C314" s="785" t="s">
        <v>82</v>
      </c>
      <c r="D314" s="775" t="n">
        <v>0.711805555555555</v>
      </c>
      <c r="E314" s="775" t="n">
        <v>0.770833333333333</v>
      </c>
      <c r="G314" s="774" t="s">
        <v>269</v>
      </c>
      <c r="H314" s="785" t="s">
        <v>162</v>
      </c>
      <c r="I314" s="776" t="n">
        <v>1642</v>
      </c>
      <c r="J314" s="776" t="n">
        <v>47290</v>
      </c>
      <c r="K314" s="777" t="n">
        <v>28.8002436053593</v>
      </c>
    </row>
    <row r="315" customFormat="false" ht="13.5" hidden="false" customHeight="false" outlineLevel="0" collapsed="false">
      <c r="A315" s="773" t="n">
        <v>2841</v>
      </c>
      <c r="B315" s="785" t="s">
        <v>19</v>
      </c>
      <c r="C315" s="785" t="s">
        <v>82</v>
      </c>
      <c r="D315" s="775" t="n">
        <v>0.711805555555555</v>
      </c>
      <c r="E315" s="775" t="n">
        <v>0.770833333333333</v>
      </c>
      <c r="G315" s="774" t="s">
        <v>269</v>
      </c>
      <c r="H315" s="785" t="s">
        <v>163</v>
      </c>
      <c r="I315" s="776" t="n">
        <v>1435</v>
      </c>
      <c r="J315" s="776" t="n">
        <v>31290</v>
      </c>
      <c r="K315" s="777" t="n">
        <v>21.8048780487805</v>
      </c>
    </row>
    <row r="316" customFormat="false" ht="13.5" hidden="false" customHeight="false" outlineLevel="0" collapsed="false">
      <c r="A316" s="773" t="n">
        <v>2842</v>
      </c>
      <c r="B316" s="785" t="s">
        <v>19</v>
      </c>
      <c r="C316" s="785" t="s">
        <v>82</v>
      </c>
      <c r="D316" s="775" t="n">
        <v>0.711805555555555</v>
      </c>
      <c r="E316" s="775" t="n">
        <v>0.770833333333333</v>
      </c>
      <c r="G316" s="774" t="s">
        <v>269</v>
      </c>
      <c r="H316" s="785" t="s">
        <v>76</v>
      </c>
      <c r="I316" s="776" t="n">
        <v>1435</v>
      </c>
      <c r="J316" s="776" t="n">
        <v>20990</v>
      </c>
      <c r="K316" s="777" t="n">
        <v>14.6271777003484</v>
      </c>
    </row>
    <row r="317" customFormat="false" ht="13.5" hidden="false" customHeight="false" outlineLevel="0" collapsed="false">
      <c r="A317" s="773" t="n">
        <v>2843</v>
      </c>
      <c r="B317" s="785" t="s">
        <v>19</v>
      </c>
      <c r="C317" s="785" t="s">
        <v>82</v>
      </c>
      <c r="D317" s="775" t="n">
        <v>0.711805555555555</v>
      </c>
      <c r="E317" s="775" t="n">
        <v>0.770833333333333</v>
      </c>
      <c r="G317" s="774" t="s">
        <v>269</v>
      </c>
      <c r="H317" s="785" t="s">
        <v>164</v>
      </c>
      <c r="I317" s="776" t="n">
        <v>1642</v>
      </c>
      <c r="J317" s="776" t="n">
        <v>39490</v>
      </c>
      <c r="K317" s="777" t="n">
        <v>24.0499390986602</v>
      </c>
    </row>
    <row r="318" customFormat="false" ht="13.5" hidden="false" customHeight="false" outlineLevel="0" collapsed="false">
      <c r="A318" s="773" t="n">
        <v>2844</v>
      </c>
      <c r="B318" s="785" t="s">
        <v>19</v>
      </c>
      <c r="C318" s="785" t="s">
        <v>82</v>
      </c>
      <c r="D318" s="775" t="n">
        <v>0.711805555555555</v>
      </c>
      <c r="E318" s="775" t="n">
        <v>0.770833333333333</v>
      </c>
      <c r="G318" s="774" t="s">
        <v>269</v>
      </c>
      <c r="H318" s="785" t="s">
        <v>165</v>
      </c>
      <c r="I318" s="776" t="n">
        <v>1642</v>
      </c>
      <c r="J318" s="776" t="n">
        <v>30590</v>
      </c>
      <c r="K318" s="777" t="n">
        <v>18.6297198538368</v>
      </c>
    </row>
    <row r="319" customFormat="false" ht="13.5" hidden="false" customHeight="false" outlineLevel="0" collapsed="false">
      <c r="A319" s="773" t="n">
        <v>2845</v>
      </c>
      <c r="B319" s="785" t="s">
        <v>19</v>
      </c>
      <c r="C319" s="785" t="s">
        <v>82</v>
      </c>
      <c r="D319" s="775" t="n">
        <v>0.711805555555555</v>
      </c>
      <c r="E319" s="775" t="n">
        <v>0.770833333333333</v>
      </c>
      <c r="G319" s="774" t="s">
        <v>269</v>
      </c>
      <c r="H319" s="785" t="s">
        <v>166</v>
      </c>
      <c r="I319" s="776" t="n">
        <v>1435</v>
      </c>
      <c r="J319" s="776" t="n">
        <v>27040</v>
      </c>
      <c r="K319" s="777" t="n">
        <v>18.8432055749129</v>
      </c>
    </row>
    <row r="320" customFormat="false" ht="13.5" hidden="false" customHeight="false" outlineLevel="0" collapsed="false">
      <c r="A320" s="773" t="n">
        <v>2846</v>
      </c>
      <c r="B320" s="785" t="s">
        <v>19</v>
      </c>
      <c r="C320" s="785" t="s">
        <v>82</v>
      </c>
      <c r="D320" s="775" t="n">
        <v>0.767361111111111</v>
      </c>
      <c r="E320" s="775" t="n">
        <v>0.822916666666667</v>
      </c>
      <c r="G320" s="774" t="s">
        <v>176</v>
      </c>
      <c r="H320" s="785" t="s">
        <v>84</v>
      </c>
      <c r="I320" s="776" t="n">
        <v>1021</v>
      </c>
      <c r="J320" s="776" t="n">
        <v>24290</v>
      </c>
      <c r="K320" s="777" t="n">
        <v>23.7904015670911</v>
      </c>
    </row>
    <row r="321" customFormat="false" ht="13.5" hidden="false" customHeight="false" outlineLevel="0" collapsed="false">
      <c r="A321" s="773" t="n">
        <v>2847</v>
      </c>
      <c r="B321" s="785" t="s">
        <v>19</v>
      </c>
      <c r="C321" s="785" t="s">
        <v>82</v>
      </c>
      <c r="D321" s="775" t="n">
        <v>0.767361111111111</v>
      </c>
      <c r="E321" s="775" t="n">
        <v>0.822916666666667</v>
      </c>
      <c r="G321" s="774" t="s">
        <v>176</v>
      </c>
      <c r="H321" s="785" t="s">
        <v>75</v>
      </c>
      <c r="I321" s="776" t="n">
        <v>621</v>
      </c>
      <c r="J321" s="776" t="n">
        <v>11090</v>
      </c>
      <c r="K321" s="777" t="n">
        <v>17.8582930756844</v>
      </c>
    </row>
    <row r="322" customFormat="false" ht="13.5" hidden="false" customHeight="false" outlineLevel="0" collapsed="false">
      <c r="A322" s="773" t="n">
        <v>2848</v>
      </c>
      <c r="B322" s="785" t="s">
        <v>19</v>
      </c>
      <c r="C322" s="785" t="s">
        <v>82</v>
      </c>
      <c r="D322" s="775" t="n">
        <v>0.767361111111111</v>
      </c>
      <c r="E322" s="775" t="n">
        <v>0.822916666666667</v>
      </c>
      <c r="G322" s="774" t="s">
        <v>176</v>
      </c>
      <c r="H322" s="785" t="s">
        <v>158</v>
      </c>
      <c r="I322" s="776" t="n">
        <v>621</v>
      </c>
      <c r="J322" s="776" t="n">
        <v>11390</v>
      </c>
      <c r="K322" s="777" t="n">
        <v>18.341384863124</v>
      </c>
    </row>
    <row r="323" customFormat="false" ht="13.5" hidden="false" customHeight="false" outlineLevel="0" collapsed="false">
      <c r="A323" s="773" t="n">
        <v>2849</v>
      </c>
      <c r="B323" s="785" t="s">
        <v>19</v>
      </c>
      <c r="C323" s="785" t="s">
        <v>82</v>
      </c>
      <c r="D323" s="775" t="n">
        <v>0.767361111111111</v>
      </c>
      <c r="E323" s="775" t="n">
        <v>0.822916666666667</v>
      </c>
      <c r="G323" s="774" t="s">
        <v>176</v>
      </c>
      <c r="H323" s="785" t="s">
        <v>159</v>
      </c>
      <c r="I323" s="776" t="n">
        <v>621</v>
      </c>
      <c r="J323" s="776" t="n">
        <v>11690</v>
      </c>
      <c r="K323" s="777" t="n">
        <v>18.8244766505636</v>
      </c>
    </row>
    <row r="324" customFormat="false" ht="13.5" hidden="false" customHeight="false" outlineLevel="0" collapsed="false">
      <c r="A324" s="773" t="n">
        <v>2850</v>
      </c>
      <c r="B324" s="785" t="s">
        <v>19</v>
      </c>
      <c r="C324" s="785" t="s">
        <v>82</v>
      </c>
      <c r="D324" s="775" t="n">
        <v>0.767361111111111</v>
      </c>
      <c r="E324" s="775" t="n">
        <v>0.822916666666667</v>
      </c>
      <c r="G324" s="774" t="s">
        <v>176</v>
      </c>
      <c r="H324" s="785" t="s">
        <v>160</v>
      </c>
      <c r="I324" s="776" t="n">
        <v>621</v>
      </c>
      <c r="J324" s="776" t="n">
        <v>11990</v>
      </c>
      <c r="K324" s="777" t="n">
        <v>19.3075684380032</v>
      </c>
    </row>
    <row r="325" customFormat="false" ht="13.5" hidden="false" customHeight="false" outlineLevel="0" collapsed="false">
      <c r="A325" s="773" t="n">
        <v>2851</v>
      </c>
      <c r="B325" s="785" t="s">
        <v>19</v>
      </c>
      <c r="C325" s="785" t="s">
        <v>82</v>
      </c>
      <c r="D325" s="775" t="n">
        <v>0.767361111111111</v>
      </c>
      <c r="E325" s="775" t="n">
        <v>0.822916666666667</v>
      </c>
      <c r="G325" s="774" t="s">
        <v>176</v>
      </c>
      <c r="H325" s="785" t="s">
        <v>161</v>
      </c>
      <c r="I325" s="776" t="n">
        <v>621</v>
      </c>
      <c r="J325" s="776" t="n">
        <v>14390</v>
      </c>
      <c r="K325" s="777" t="n">
        <v>23.1723027375201</v>
      </c>
    </row>
    <row r="326" customFormat="false" ht="13.5" hidden="false" customHeight="false" outlineLevel="0" collapsed="false">
      <c r="A326" s="773" t="n">
        <v>2852</v>
      </c>
      <c r="B326" s="785" t="s">
        <v>19</v>
      </c>
      <c r="C326" s="785" t="s">
        <v>82</v>
      </c>
      <c r="D326" s="775" t="n">
        <v>0.767361111111111</v>
      </c>
      <c r="E326" s="775" t="n">
        <v>0.822916666666667</v>
      </c>
      <c r="G326" s="774" t="s">
        <v>176</v>
      </c>
      <c r="H326" s="785" t="s">
        <v>162</v>
      </c>
      <c r="I326" s="776" t="n">
        <v>1642</v>
      </c>
      <c r="J326" s="776" t="n">
        <v>47290</v>
      </c>
      <c r="K326" s="777" t="n">
        <v>28.8002436053593</v>
      </c>
    </row>
    <row r="327" customFormat="false" ht="13.5" hidden="false" customHeight="false" outlineLevel="0" collapsed="false">
      <c r="A327" s="773" t="n">
        <v>2853</v>
      </c>
      <c r="B327" s="785" t="s">
        <v>19</v>
      </c>
      <c r="C327" s="785" t="s">
        <v>82</v>
      </c>
      <c r="D327" s="775" t="n">
        <v>0.767361111111111</v>
      </c>
      <c r="E327" s="775" t="n">
        <v>0.822916666666667</v>
      </c>
      <c r="G327" s="774" t="s">
        <v>176</v>
      </c>
      <c r="H327" s="785" t="s">
        <v>163</v>
      </c>
      <c r="I327" s="776" t="n">
        <v>1435</v>
      </c>
      <c r="J327" s="776" t="n">
        <v>31290</v>
      </c>
      <c r="K327" s="777" t="n">
        <v>21.8048780487805</v>
      </c>
    </row>
    <row r="328" customFormat="false" ht="13.5" hidden="false" customHeight="false" outlineLevel="0" collapsed="false">
      <c r="A328" s="773" t="n">
        <v>2854</v>
      </c>
      <c r="B328" s="785" t="s">
        <v>19</v>
      </c>
      <c r="C328" s="785" t="s">
        <v>82</v>
      </c>
      <c r="D328" s="775" t="n">
        <v>0.767361111111111</v>
      </c>
      <c r="E328" s="775" t="n">
        <v>0.822916666666667</v>
      </c>
      <c r="G328" s="774" t="s">
        <v>176</v>
      </c>
      <c r="H328" s="785" t="s">
        <v>76</v>
      </c>
      <c r="I328" s="776" t="n">
        <v>1435</v>
      </c>
      <c r="J328" s="776" t="n">
        <v>20990</v>
      </c>
      <c r="K328" s="777" t="n">
        <v>14.6271777003484</v>
      </c>
    </row>
    <row r="329" customFormat="false" ht="13.5" hidden="false" customHeight="false" outlineLevel="0" collapsed="false">
      <c r="A329" s="773" t="n">
        <v>2855</v>
      </c>
      <c r="B329" s="785" t="s">
        <v>19</v>
      </c>
      <c r="C329" s="785" t="s">
        <v>82</v>
      </c>
      <c r="D329" s="775" t="n">
        <v>0.767361111111111</v>
      </c>
      <c r="E329" s="775" t="n">
        <v>0.822916666666667</v>
      </c>
      <c r="G329" s="774" t="s">
        <v>176</v>
      </c>
      <c r="H329" s="785" t="s">
        <v>164</v>
      </c>
      <c r="I329" s="776" t="n">
        <v>1642</v>
      </c>
      <c r="J329" s="776" t="n">
        <v>39490</v>
      </c>
      <c r="K329" s="777" t="n">
        <v>24.0499390986602</v>
      </c>
    </row>
    <row r="330" customFormat="false" ht="13.5" hidden="false" customHeight="false" outlineLevel="0" collapsed="false">
      <c r="A330" s="773" t="n">
        <v>2856</v>
      </c>
      <c r="B330" s="785" t="s">
        <v>19</v>
      </c>
      <c r="C330" s="785" t="s">
        <v>82</v>
      </c>
      <c r="D330" s="775" t="n">
        <v>0.767361111111111</v>
      </c>
      <c r="E330" s="775" t="n">
        <v>0.822916666666667</v>
      </c>
      <c r="G330" s="774" t="s">
        <v>176</v>
      </c>
      <c r="H330" s="785" t="s">
        <v>165</v>
      </c>
      <c r="I330" s="776" t="n">
        <v>1642</v>
      </c>
      <c r="J330" s="776" t="n">
        <v>30590</v>
      </c>
      <c r="K330" s="777" t="n">
        <v>18.6297198538368</v>
      </c>
    </row>
    <row r="331" customFormat="false" ht="13.5" hidden="false" customHeight="false" outlineLevel="0" collapsed="false">
      <c r="A331" s="773" t="n">
        <v>2857</v>
      </c>
      <c r="B331" s="785" t="s">
        <v>19</v>
      </c>
      <c r="C331" s="785" t="s">
        <v>82</v>
      </c>
      <c r="D331" s="775" t="n">
        <v>0.767361111111111</v>
      </c>
      <c r="E331" s="775" t="n">
        <v>0.822916666666667</v>
      </c>
      <c r="G331" s="774" t="s">
        <v>176</v>
      </c>
      <c r="H331" s="785" t="s">
        <v>166</v>
      </c>
      <c r="I331" s="776" t="n">
        <v>1435</v>
      </c>
      <c r="J331" s="776" t="n">
        <v>27040</v>
      </c>
      <c r="K331" s="777" t="n">
        <v>18.8432055749129</v>
      </c>
    </row>
    <row r="332" customFormat="false" ht="13.5" hidden="false" customHeight="false" outlineLevel="0" collapsed="false">
      <c r="A332" s="773" t="n">
        <v>2858</v>
      </c>
      <c r="B332" s="785" t="s">
        <v>19</v>
      </c>
      <c r="C332" s="785" t="s">
        <v>82</v>
      </c>
      <c r="D332" s="775" t="n">
        <v>0.802083333333333</v>
      </c>
      <c r="E332" s="775" t="n">
        <v>0.857638888888889</v>
      </c>
      <c r="G332" s="774" t="s">
        <v>177</v>
      </c>
      <c r="H332" s="785" t="s">
        <v>84</v>
      </c>
      <c r="I332" s="776" t="n">
        <v>1021</v>
      </c>
      <c r="J332" s="776" t="n">
        <v>24290</v>
      </c>
      <c r="K332" s="777" t="n">
        <v>23.7904015670911</v>
      </c>
    </row>
    <row r="333" customFormat="false" ht="13.5" hidden="false" customHeight="false" outlineLevel="0" collapsed="false">
      <c r="A333" s="773" t="n">
        <v>2859</v>
      </c>
      <c r="B333" s="785" t="s">
        <v>19</v>
      </c>
      <c r="C333" s="785" t="s">
        <v>82</v>
      </c>
      <c r="D333" s="775" t="n">
        <v>0.802083333333333</v>
      </c>
      <c r="E333" s="775" t="n">
        <v>0.857638888888889</v>
      </c>
      <c r="G333" s="774" t="s">
        <v>177</v>
      </c>
      <c r="H333" s="785" t="s">
        <v>75</v>
      </c>
      <c r="I333" s="776" t="n">
        <v>621</v>
      </c>
      <c r="J333" s="776" t="n">
        <v>11090</v>
      </c>
      <c r="K333" s="777" t="n">
        <v>17.8582930756844</v>
      </c>
    </row>
    <row r="334" customFormat="false" ht="13.5" hidden="false" customHeight="false" outlineLevel="0" collapsed="false">
      <c r="A334" s="773" t="n">
        <v>2860</v>
      </c>
      <c r="B334" s="785" t="s">
        <v>19</v>
      </c>
      <c r="C334" s="785" t="s">
        <v>82</v>
      </c>
      <c r="D334" s="775" t="n">
        <v>0.802083333333333</v>
      </c>
      <c r="E334" s="775" t="n">
        <v>0.857638888888889</v>
      </c>
      <c r="G334" s="774" t="s">
        <v>177</v>
      </c>
      <c r="H334" s="785" t="s">
        <v>158</v>
      </c>
      <c r="I334" s="776" t="n">
        <v>621</v>
      </c>
      <c r="J334" s="776" t="n">
        <v>11390</v>
      </c>
      <c r="K334" s="777" t="n">
        <v>18.341384863124</v>
      </c>
    </row>
    <row r="335" customFormat="false" ht="13.5" hidden="false" customHeight="false" outlineLevel="0" collapsed="false">
      <c r="A335" s="773" t="n">
        <v>2861</v>
      </c>
      <c r="B335" s="785" t="s">
        <v>19</v>
      </c>
      <c r="C335" s="785" t="s">
        <v>82</v>
      </c>
      <c r="D335" s="775" t="n">
        <v>0.802083333333333</v>
      </c>
      <c r="E335" s="775" t="n">
        <v>0.857638888888889</v>
      </c>
      <c r="G335" s="774" t="s">
        <v>177</v>
      </c>
      <c r="H335" s="785" t="s">
        <v>159</v>
      </c>
      <c r="I335" s="776" t="n">
        <v>621</v>
      </c>
      <c r="J335" s="776" t="n">
        <v>11690</v>
      </c>
      <c r="K335" s="777" t="n">
        <v>18.8244766505636</v>
      </c>
    </row>
    <row r="336" customFormat="false" ht="13.5" hidden="false" customHeight="false" outlineLevel="0" collapsed="false">
      <c r="A336" s="773" t="n">
        <v>2862</v>
      </c>
      <c r="B336" s="785" t="s">
        <v>19</v>
      </c>
      <c r="C336" s="785" t="s">
        <v>82</v>
      </c>
      <c r="D336" s="775" t="n">
        <v>0.802083333333333</v>
      </c>
      <c r="E336" s="775" t="n">
        <v>0.857638888888889</v>
      </c>
      <c r="G336" s="774" t="s">
        <v>177</v>
      </c>
      <c r="H336" s="785" t="s">
        <v>160</v>
      </c>
      <c r="I336" s="776" t="n">
        <v>621</v>
      </c>
      <c r="J336" s="776" t="n">
        <v>11990</v>
      </c>
      <c r="K336" s="777" t="n">
        <v>19.3075684380032</v>
      </c>
    </row>
    <row r="337" customFormat="false" ht="13.5" hidden="false" customHeight="false" outlineLevel="0" collapsed="false">
      <c r="A337" s="773" t="n">
        <v>2863</v>
      </c>
      <c r="B337" s="785" t="s">
        <v>19</v>
      </c>
      <c r="C337" s="785" t="s">
        <v>82</v>
      </c>
      <c r="D337" s="775" t="n">
        <v>0.802083333333333</v>
      </c>
      <c r="E337" s="775" t="n">
        <v>0.857638888888889</v>
      </c>
      <c r="G337" s="774" t="s">
        <v>177</v>
      </c>
      <c r="H337" s="785" t="s">
        <v>161</v>
      </c>
      <c r="I337" s="776" t="n">
        <v>621</v>
      </c>
      <c r="J337" s="776" t="n">
        <v>14390</v>
      </c>
      <c r="K337" s="777" t="n">
        <v>23.1723027375201</v>
      </c>
    </row>
    <row r="338" customFormat="false" ht="13.5" hidden="false" customHeight="false" outlineLevel="0" collapsed="false">
      <c r="A338" s="773" t="n">
        <v>2864</v>
      </c>
      <c r="B338" s="785" t="s">
        <v>19</v>
      </c>
      <c r="C338" s="785" t="s">
        <v>82</v>
      </c>
      <c r="D338" s="775" t="n">
        <v>0.802083333333333</v>
      </c>
      <c r="E338" s="775" t="n">
        <v>0.857638888888889</v>
      </c>
      <c r="G338" s="774" t="s">
        <v>177</v>
      </c>
      <c r="H338" s="785" t="s">
        <v>162</v>
      </c>
      <c r="I338" s="776" t="n">
        <v>1642</v>
      </c>
      <c r="J338" s="776" t="n">
        <v>47290</v>
      </c>
      <c r="K338" s="777" t="n">
        <v>28.8002436053593</v>
      </c>
    </row>
    <row r="339" customFormat="false" ht="13.5" hidden="false" customHeight="false" outlineLevel="0" collapsed="false">
      <c r="A339" s="773" t="n">
        <v>2865</v>
      </c>
      <c r="B339" s="785" t="s">
        <v>19</v>
      </c>
      <c r="C339" s="785" t="s">
        <v>82</v>
      </c>
      <c r="D339" s="775" t="n">
        <v>0.802083333333333</v>
      </c>
      <c r="E339" s="775" t="n">
        <v>0.857638888888889</v>
      </c>
      <c r="G339" s="774" t="s">
        <v>177</v>
      </c>
      <c r="H339" s="785" t="s">
        <v>163</v>
      </c>
      <c r="I339" s="776" t="n">
        <v>1435</v>
      </c>
      <c r="J339" s="776" t="n">
        <v>31290</v>
      </c>
      <c r="K339" s="777" t="n">
        <v>21.8048780487805</v>
      </c>
    </row>
    <row r="340" customFormat="false" ht="13.5" hidden="false" customHeight="false" outlineLevel="0" collapsed="false">
      <c r="A340" s="773" t="n">
        <v>2866</v>
      </c>
      <c r="B340" s="785" t="s">
        <v>19</v>
      </c>
      <c r="C340" s="785" t="s">
        <v>82</v>
      </c>
      <c r="D340" s="775" t="n">
        <v>0.802083333333333</v>
      </c>
      <c r="E340" s="775" t="n">
        <v>0.857638888888889</v>
      </c>
      <c r="G340" s="774" t="s">
        <v>177</v>
      </c>
      <c r="H340" s="785" t="s">
        <v>76</v>
      </c>
      <c r="I340" s="776" t="n">
        <v>1435</v>
      </c>
      <c r="J340" s="776" t="n">
        <v>20990</v>
      </c>
      <c r="K340" s="777" t="n">
        <v>14.6271777003484</v>
      </c>
    </row>
    <row r="341" customFormat="false" ht="13.5" hidden="false" customHeight="false" outlineLevel="0" collapsed="false">
      <c r="A341" s="773" t="n">
        <v>2867</v>
      </c>
      <c r="B341" s="785" t="s">
        <v>19</v>
      </c>
      <c r="C341" s="785" t="s">
        <v>82</v>
      </c>
      <c r="D341" s="775" t="n">
        <v>0.802083333333333</v>
      </c>
      <c r="E341" s="775" t="n">
        <v>0.857638888888889</v>
      </c>
      <c r="G341" s="774" t="s">
        <v>177</v>
      </c>
      <c r="H341" s="785" t="s">
        <v>164</v>
      </c>
      <c r="I341" s="776" t="n">
        <v>1642</v>
      </c>
      <c r="J341" s="776" t="n">
        <v>39490</v>
      </c>
      <c r="K341" s="777" t="n">
        <v>24.0499390986602</v>
      </c>
    </row>
    <row r="342" customFormat="false" ht="13.5" hidden="false" customHeight="false" outlineLevel="0" collapsed="false">
      <c r="A342" s="773" t="n">
        <v>2868</v>
      </c>
      <c r="B342" s="785" t="s">
        <v>19</v>
      </c>
      <c r="C342" s="785" t="s">
        <v>82</v>
      </c>
      <c r="D342" s="775" t="n">
        <v>0.802083333333333</v>
      </c>
      <c r="E342" s="775" t="n">
        <v>0.857638888888889</v>
      </c>
      <c r="G342" s="774" t="s">
        <v>177</v>
      </c>
      <c r="H342" s="785" t="s">
        <v>165</v>
      </c>
      <c r="I342" s="776" t="n">
        <v>1642</v>
      </c>
      <c r="J342" s="776" t="n">
        <v>30590</v>
      </c>
      <c r="K342" s="777" t="n">
        <v>18.6297198538368</v>
      </c>
    </row>
    <row r="343" customFormat="false" ht="13.5" hidden="false" customHeight="false" outlineLevel="0" collapsed="false">
      <c r="A343" s="773" t="n">
        <v>2869</v>
      </c>
      <c r="B343" s="785" t="s">
        <v>19</v>
      </c>
      <c r="C343" s="785" t="s">
        <v>82</v>
      </c>
      <c r="D343" s="775" t="n">
        <v>0.802083333333333</v>
      </c>
      <c r="E343" s="775" t="n">
        <v>0.857638888888889</v>
      </c>
      <c r="G343" s="774" t="s">
        <v>177</v>
      </c>
      <c r="H343" s="785" t="s">
        <v>166</v>
      </c>
      <c r="I343" s="776" t="n">
        <v>1435</v>
      </c>
      <c r="J343" s="776" t="n">
        <v>27040</v>
      </c>
      <c r="K343" s="777" t="n">
        <v>18.8432055749129</v>
      </c>
    </row>
    <row r="344" customFormat="false" ht="13.5" hidden="false" customHeight="false" outlineLevel="0" collapsed="false">
      <c r="A344" s="773" t="n">
        <v>2870</v>
      </c>
      <c r="B344" s="785" t="s">
        <v>19</v>
      </c>
      <c r="C344" s="785" t="s">
        <v>82</v>
      </c>
      <c r="D344" s="775" t="n">
        <v>0.857638888888889</v>
      </c>
      <c r="E344" s="775" t="n">
        <v>0.913194444444445</v>
      </c>
      <c r="G344" s="774" t="s">
        <v>205</v>
      </c>
      <c r="H344" s="785" t="s">
        <v>84</v>
      </c>
      <c r="I344" s="776" t="n">
        <v>1021</v>
      </c>
      <c r="J344" s="776" t="n">
        <v>23290</v>
      </c>
      <c r="K344" s="777" t="n">
        <v>22.8109696376102</v>
      </c>
    </row>
    <row r="345" customFormat="false" ht="13.5" hidden="false" customHeight="false" outlineLevel="0" collapsed="false">
      <c r="A345" s="773" t="n">
        <v>2871</v>
      </c>
      <c r="B345" s="785" t="s">
        <v>19</v>
      </c>
      <c r="C345" s="785" t="s">
        <v>82</v>
      </c>
      <c r="D345" s="775" t="n">
        <v>0.857638888888889</v>
      </c>
      <c r="E345" s="775" t="n">
        <v>0.913194444444445</v>
      </c>
      <c r="G345" s="774" t="s">
        <v>205</v>
      </c>
      <c r="H345" s="785" t="s">
        <v>75</v>
      </c>
      <c r="I345" s="776" t="n">
        <v>621</v>
      </c>
      <c r="J345" s="776" t="n">
        <v>10090</v>
      </c>
      <c r="K345" s="777" t="n">
        <v>16.2479871175523</v>
      </c>
    </row>
    <row r="346" customFormat="false" ht="13.5" hidden="false" customHeight="false" outlineLevel="0" collapsed="false">
      <c r="A346" s="773" t="n">
        <v>2872</v>
      </c>
      <c r="B346" s="785" t="s">
        <v>19</v>
      </c>
      <c r="C346" s="785" t="s">
        <v>82</v>
      </c>
      <c r="D346" s="775" t="n">
        <v>0.857638888888889</v>
      </c>
      <c r="E346" s="775" t="n">
        <v>0.913194444444445</v>
      </c>
      <c r="G346" s="774" t="s">
        <v>205</v>
      </c>
      <c r="H346" s="785" t="s">
        <v>158</v>
      </c>
      <c r="I346" s="776" t="n">
        <v>621</v>
      </c>
      <c r="J346" s="776" t="n">
        <v>10390</v>
      </c>
      <c r="K346" s="777" t="n">
        <v>16.7310789049919</v>
      </c>
    </row>
    <row r="347" customFormat="false" ht="13.5" hidden="false" customHeight="false" outlineLevel="0" collapsed="false">
      <c r="A347" s="773" t="n">
        <v>2873</v>
      </c>
      <c r="B347" s="785" t="s">
        <v>19</v>
      </c>
      <c r="C347" s="785" t="s">
        <v>82</v>
      </c>
      <c r="D347" s="775" t="n">
        <v>0.857638888888889</v>
      </c>
      <c r="E347" s="775" t="n">
        <v>0.913194444444445</v>
      </c>
      <c r="G347" s="774" t="s">
        <v>205</v>
      </c>
      <c r="H347" s="785" t="s">
        <v>159</v>
      </c>
      <c r="I347" s="776" t="n">
        <v>621</v>
      </c>
      <c r="J347" s="776" t="n">
        <v>10690</v>
      </c>
      <c r="K347" s="777" t="n">
        <v>17.2141706924316</v>
      </c>
    </row>
    <row r="348" customFormat="false" ht="13.5" hidden="false" customHeight="false" outlineLevel="0" collapsed="false">
      <c r="A348" s="773" t="n">
        <v>2874</v>
      </c>
      <c r="B348" s="785" t="s">
        <v>19</v>
      </c>
      <c r="C348" s="785" t="s">
        <v>82</v>
      </c>
      <c r="D348" s="775" t="n">
        <v>0.857638888888889</v>
      </c>
      <c r="E348" s="775" t="n">
        <v>0.913194444444445</v>
      </c>
      <c r="G348" s="774" t="s">
        <v>205</v>
      </c>
      <c r="H348" s="785" t="s">
        <v>160</v>
      </c>
      <c r="I348" s="776" t="n">
        <v>621</v>
      </c>
      <c r="J348" s="776" t="n">
        <v>10990</v>
      </c>
      <c r="K348" s="777" t="n">
        <v>17.6972624798712</v>
      </c>
    </row>
    <row r="349" customFormat="false" ht="13.5" hidden="false" customHeight="false" outlineLevel="0" collapsed="false">
      <c r="A349" s="773" t="n">
        <v>2875</v>
      </c>
      <c r="B349" s="785" t="s">
        <v>19</v>
      </c>
      <c r="C349" s="785" t="s">
        <v>82</v>
      </c>
      <c r="D349" s="775" t="n">
        <v>0.857638888888889</v>
      </c>
      <c r="E349" s="775" t="n">
        <v>0.913194444444445</v>
      </c>
      <c r="G349" s="774" t="s">
        <v>205</v>
      </c>
      <c r="H349" s="785" t="s">
        <v>161</v>
      </c>
      <c r="I349" s="776" t="n">
        <v>621</v>
      </c>
      <c r="J349" s="776" t="n">
        <v>13390</v>
      </c>
      <c r="K349" s="777" t="n">
        <v>21.5619967793881</v>
      </c>
    </row>
    <row r="350" customFormat="false" ht="13.5" hidden="false" customHeight="false" outlineLevel="0" collapsed="false">
      <c r="A350" s="773" t="n">
        <v>2876</v>
      </c>
      <c r="B350" s="785" t="s">
        <v>19</v>
      </c>
      <c r="C350" s="785" t="s">
        <v>82</v>
      </c>
      <c r="D350" s="775" t="n">
        <v>0.857638888888889</v>
      </c>
      <c r="E350" s="775" t="n">
        <v>0.913194444444445</v>
      </c>
      <c r="G350" s="774" t="s">
        <v>205</v>
      </c>
      <c r="H350" s="785" t="s">
        <v>162</v>
      </c>
      <c r="I350" s="776" t="n">
        <v>1642</v>
      </c>
      <c r="J350" s="776" t="n">
        <v>47290</v>
      </c>
      <c r="K350" s="777" t="n">
        <v>28.8002436053593</v>
      </c>
    </row>
    <row r="351" customFormat="false" ht="13.5" hidden="false" customHeight="false" outlineLevel="0" collapsed="false">
      <c r="A351" s="773" t="n">
        <v>2877</v>
      </c>
      <c r="B351" s="785" t="s">
        <v>19</v>
      </c>
      <c r="C351" s="785" t="s">
        <v>82</v>
      </c>
      <c r="D351" s="775" t="n">
        <v>0.857638888888889</v>
      </c>
      <c r="E351" s="775" t="n">
        <v>0.913194444444445</v>
      </c>
      <c r="G351" s="774" t="s">
        <v>205</v>
      </c>
      <c r="H351" s="785" t="s">
        <v>163</v>
      </c>
      <c r="I351" s="776" t="n">
        <v>1435</v>
      </c>
      <c r="J351" s="776" t="n">
        <v>30790</v>
      </c>
      <c r="K351" s="777" t="n">
        <v>21.4564459930314</v>
      </c>
    </row>
    <row r="352" customFormat="false" ht="13.5" hidden="false" customHeight="false" outlineLevel="0" collapsed="false">
      <c r="A352" s="773" t="n">
        <v>2878</v>
      </c>
      <c r="B352" s="785" t="s">
        <v>19</v>
      </c>
      <c r="C352" s="785" t="s">
        <v>82</v>
      </c>
      <c r="D352" s="775" t="n">
        <v>0.857638888888889</v>
      </c>
      <c r="E352" s="775" t="n">
        <v>0.913194444444445</v>
      </c>
      <c r="G352" s="774" t="s">
        <v>205</v>
      </c>
      <c r="H352" s="785" t="s">
        <v>76</v>
      </c>
      <c r="I352" s="776" t="n">
        <v>1435</v>
      </c>
      <c r="J352" s="776" t="n">
        <v>20290</v>
      </c>
      <c r="K352" s="777" t="n">
        <v>14.1393728222997</v>
      </c>
    </row>
    <row r="353" customFormat="false" ht="13.5" hidden="false" customHeight="false" outlineLevel="0" collapsed="false">
      <c r="A353" s="773" t="n">
        <v>2879</v>
      </c>
      <c r="B353" s="785" t="s">
        <v>19</v>
      </c>
      <c r="C353" s="785" t="s">
        <v>82</v>
      </c>
      <c r="D353" s="775" t="n">
        <v>0.857638888888889</v>
      </c>
      <c r="E353" s="775" t="n">
        <v>0.913194444444445</v>
      </c>
      <c r="G353" s="774" t="s">
        <v>205</v>
      </c>
      <c r="H353" s="785" t="s">
        <v>164</v>
      </c>
      <c r="I353" s="776" t="n">
        <v>1642</v>
      </c>
      <c r="J353" s="776" t="n">
        <v>39490</v>
      </c>
      <c r="K353" s="777" t="n">
        <v>24.0499390986602</v>
      </c>
    </row>
    <row r="354" customFormat="false" ht="13.5" hidden="false" customHeight="false" outlineLevel="0" collapsed="false">
      <c r="A354" s="773" t="n">
        <v>2880</v>
      </c>
      <c r="B354" s="785" t="s">
        <v>19</v>
      </c>
      <c r="C354" s="785" t="s">
        <v>82</v>
      </c>
      <c r="D354" s="775" t="n">
        <v>0.857638888888889</v>
      </c>
      <c r="E354" s="775" t="n">
        <v>0.913194444444445</v>
      </c>
      <c r="G354" s="774" t="s">
        <v>205</v>
      </c>
      <c r="H354" s="785" t="s">
        <v>165</v>
      </c>
      <c r="I354" s="776" t="n">
        <v>1642</v>
      </c>
      <c r="J354" s="776" t="n">
        <v>30590</v>
      </c>
      <c r="K354" s="777" t="n">
        <v>18.6297198538368</v>
      </c>
    </row>
    <row r="355" customFormat="false" ht="13.5" hidden="false" customHeight="false" outlineLevel="0" collapsed="false">
      <c r="A355" s="773" t="n">
        <v>2881</v>
      </c>
      <c r="B355" s="785" t="s">
        <v>19</v>
      </c>
      <c r="C355" s="785" t="s">
        <v>82</v>
      </c>
      <c r="D355" s="775" t="n">
        <v>0.857638888888889</v>
      </c>
      <c r="E355" s="775" t="n">
        <v>0.913194444444445</v>
      </c>
      <c r="G355" s="774" t="s">
        <v>205</v>
      </c>
      <c r="H355" s="785" t="s">
        <v>166</v>
      </c>
      <c r="I355" s="776" t="n">
        <v>1435</v>
      </c>
      <c r="J355" s="776" t="n">
        <v>27040</v>
      </c>
      <c r="K355" s="777" t="n">
        <v>18.8432055749129</v>
      </c>
    </row>
    <row r="356" customFormat="false" ht="13.5" hidden="false" customHeight="false" outlineLevel="0" collapsed="false">
      <c r="A356" s="773" t="n">
        <v>2882</v>
      </c>
      <c r="B356" s="785" t="s">
        <v>19</v>
      </c>
      <c r="C356" s="785" t="s">
        <v>82</v>
      </c>
      <c r="D356" s="775" t="n">
        <v>0.899305555555555</v>
      </c>
      <c r="E356" s="775" t="n">
        <v>0.958333333333333</v>
      </c>
      <c r="G356" s="774" t="s">
        <v>179</v>
      </c>
      <c r="H356" s="785" t="s">
        <v>84</v>
      </c>
      <c r="I356" s="776" t="n">
        <v>1021</v>
      </c>
      <c r="J356" s="776" t="n">
        <v>22790</v>
      </c>
      <c r="K356" s="777" t="n">
        <v>22.3212536728697</v>
      </c>
    </row>
    <row r="357" customFormat="false" ht="13.5" hidden="false" customHeight="false" outlineLevel="0" collapsed="false">
      <c r="A357" s="773" t="n">
        <v>2883</v>
      </c>
      <c r="B357" s="785" t="s">
        <v>19</v>
      </c>
      <c r="C357" s="785" t="s">
        <v>82</v>
      </c>
      <c r="D357" s="775" t="n">
        <v>0.899305555555555</v>
      </c>
      <c r="E357" s="775" t="n">
        <v>0.958333333333333</v>
      </c>
      <c r="G357" s="774" t="s">
        <v>179</v>
      </c>
      <c r="H357" s="785" t="s">
        <v>75</v>
      </c>
      <c r="I357" s="776" t="n">
        <v>621</v>
      </c>
      <c r="J357" s="776" t="n">
        <v>9590</v>
      </c>
      <c r="K357" s="777" t="n">
        <v>15.4428341384863</v>
      </c>
    </row>
    <row r="358" customFormat="false" ht="13.5" hidden="false" customHeight="false" outlineLevel="0" collapsed="false">
      <c r="A358" s="773" t="n">
        <v>2884</v>
      </c>
      <c r="B358" s="785" t="s">
        <v>19</v>
      </c>
      <c r="C358" s="785" t="s">
        <v>82</v>
      </c>
      <c r="D358" s="775" t="n">
        <v>0.899305555555555</v>
      </c>
      <c r="E358" s="775" t="n">
        <v>0.958333333333333</v>
      </c>
      <c r="G358" s="774" t="s">
        <v>179</v>
      </c>
      <c r="H358" s="785" t="s">
        <v>158</v>
      </c>
      <c r="I358" s="776" t="n">
        <v>621</v>
      </c>
      <c r="J358" s="776" t="n">
        <v>9890</v>
      </c>
      <c r="K358" s="777" t="n">
        <v>15.9259259259259</v>
      </c>
    </row>
    <row r="359" customFormat="false" ht="13.5" hidden="false" customHeight="false" outlineLevel="0" collapsed="false">
      <c r="A359" s="773" t="n">
        <v>2885</v>
      </c>
      <c r="B359" s="785" t="s">
        <v>19</v>
      </c>
      <c r="C359" s="785" t="s">
        <v>82</v>
      </c>
      <c r="D359" s="775" t="n">
        <v>0.899305555555555</v>
      </c>
      <c r="E359" s="775" t="n">
        <v>0.958333333333333</v>
      </c>
      <c r="G359" s="774" t="s">
        <v>179</v>
      </c>
      <c r="H359" s="785" t="s">
        <v>159</v>
      </c>
      <c r="I359" s="776" t="n">
        <v>621</v>
      </c>
      <c r="J359" s="776" t="n">
        <v>10190</v>
      </c>
      <c r="K359" s="777" t="n">
        <v>16.4090177133655</v>
      </c>
    </row>
    <row r="360" customFormat="false" ht="13.5" hidden="false" customHeight="false" outlineLevel="0" collapsed="false">
      <c r="A360" s="773" t="n">
        <v>2886</v>
      </c>
      <c r="B360" s="785" t="s">
        <v>19</v>
      </c>
      <c r="C360" s="785" t="s">
        <v>82</v>
      </c>
      <c r="D360" s="775" t="n">
        <v>0.899305555555555</v>
      </c>
      <c r="E360" s="775" t="n">
        <v>0.958333333333333</v>
      </c>
      <c r="G360" s="774" t="s">
        <v>179</v>
      </c>
      <c r="H360" s="785" t="s">
        <v>160</v>
      </c>
      <c r="I360" s="776" t="n">
        <v>621</v>
      </c>
      <c r="J360" s="776" t="n">
        <v>10490</v>
      </c>
      <c r="K360" s="777" t="n">
        <v>16.8921095008052</v>
      </c>
    </row>
    <row r="361" customFormat="false" ht="13.5" hidden="false" customHeight="false" outlineLevel="0" collapsed="false">
      <c r="A361" s="773" t="n">
        <v>2887</v>
      </c>
      <c r="B361" s="785" t="s">
        <v>19</v>
      </c>
      <c r="C361" s="785" t="s">
        <v>82</v>
      </c>
      <c r="D361" s="775" t="n">
        <v>0.899305555555555</v>
      </c>
      <c r="E361" s="775" t="n">
        <v>0.958333333333333</v>
      </c>
      <c r="G361" s="774" t="s">
        <v>179</v>
      </c>
      <c r="H361" s="785" t="s">
        <v>161</v>
      </c>
      <c r="I361" s="776" t="n">
        <v>621</v>
      </c>
      <c r="J361" s="776" t="n">
        <v>12890</v>
      </c>
      <c r="K361" s="777" t="n">
        <v>20.7568438003221</v>
      </c>
    </row>
    <row r="362" customFormat="false" ht="13.5" hidden="false" customHeight="false" outlineLevel="0" collapsed="false">
      <c r="A362" s="773" t="n">
        <v>2888</v>
      </c>
      <c r="B362" s="785" t="s">
        <v>19</v>
      </c>
      <c r="C362" s="785" t="s">
        <v>82</v>
      </c>
      <c r="D362" s="775" t="n">
        <v>0.899305555555555</v>
      </c>
      <c r="E362" s="775" t="n">
        <v>0.958333333333333</v>
      </c>
      <c r="G362" s="774" t="s">
        <v>179</v>
      </c>
      <c r="H362" s="785" t="s">
        <v>162</v>
      </c>
      <c r="I362" s="776" t="n">
        <v>1642</v>
      </c>
      <c r="J362" s="776" t="n">
        <v>47290</v>
      </c>
      <c r="K362" s="777" t="n">
        <v>28.8002436053593</v>
      </c>
    </row>
    <row r="363" customFormat="false" ht="13.5" hidden="false" customHeight="false" outlineLevel="0" collapsed="false">
      <c r="A363" s="773" t="n">
        <v>2889</v>
      </c>
      <c r="B363" s="785" t="s">
        <v>19</v>
      </c>
      <c r="C363" s="785" t="s">
        <v>82</v>
      </c>
      <c r="D363" s="775" t="n">
        <v>0.899305555555555</v>
      </c>
      <c r="E363" s="775" t="n">
        <v>0.958333333333333</v>
      </c>
      <c r="G363" s="774" t="s">
        <v>179</v>
      </c>
      <c r="H363" s="785" t="s">
        <v>163</v>
      </c>
      <c r="I363" s="776" t="n">
        <v>1435</v>
      </c>
      <c r="J363" s="776" t="n">
        <v>37490</v>
      </c>
      <c r="K363" s="777" t="n">
        <v>26.1254355400697</v>
      </c>
    </row>
    <row r="364" customFormat="false" ht="13.5" hidden="false" customHeight="false" outlineLevel="0" collapsed="false">
      <c r="A364" s="773" t="n">
        <v>2890</v>
      </c>
      <c r="B364" s="785" t="s">
        <v>19</v>
      </c>
      <c r="C364" s="785" t="s">
        <v>82</v>
      </c>
      <c r="D364" s="775" t="n">
        <v>0.899305555555555</v>
      </c>
      <c r="E364" s="775" t="n">
        <v>0.958333333333333</v>
      </c>
      <c r="G364" s="774" t="s">
        <v>179</v>
      </c>
      <c r="H364" s="785" t="s">
        <v>76</v>
      </c>
      <c r="I364" s="776" t="n">
        <v>1435</v>
      </c>
      <c r="J364" s="776" t="n">
        <v>20290</v>
      </c>
      <c r="K364" s="777" t="n">
        <v>14.1393728222997</v>
      </c>
    </row>
    <row r="365" customFormat="false" ht="13.5" hidden="false" customHeight="false" outlineLevel="0" collapsed="false">
      <c r="A365" s="773" t="n">
        <v>2891</v>
      </c>
      <c r="B365" s="785" t="s">
        <v>19</v>
      </c>
      <c r="C365" s="785" t="s">
        <v>82</v>
      </c>
      <c r="D365" s="775" t="n">
        <v>0.899305555555555</v>
      </c>
      <c r="E365" s="775" t="n">
        <v>0.958333333333333</v>
      </c>
      <c r="G365" s="774" t="s">
        <v>179</v>
      </c>
      <c r="H365" s="785" t="s">
        <v>164</v>
      </c>
      <c r="I365" s="776" t="n">
        <v>1642</v>
      </c>
      <c r="J365" s="776" t="n">
        <v>39490</v>
      </c>
      <c r="K365" s="777" t="n">
        <v>24.0499390986602</v>
      </c>
    </row>
    <row r="366" customFormat="false" ht="13.5" hidden="false" customHeight="false" outlineLevel="0" collapsed="false">
      <c r="A366" s="773" t="n">
        <v>2892</v>
      </c>
      <c r="B366" s="785" t="s">
        <v>19</v>
      </c>
      <c r="C366" s="785" t="s">
        <v>82</v>
      </c>
      <c r="D366" s="775" t="n">
        <v>0.899305555555555</v>
      </c>
      <c r="E366" s="775" t="n">
        <v>0.958333333333333</v>
      </c>
      <c r="G366" s="774" t="s">
        <v>179</v>
      </c>
      <c r="H366" s="785" t="s">
        <v>165</v>
      </c>
      <c r="I366" s="776" t="n">
        <v>1642</v>
      </c>
      <c r="J366" s="776" t="n">
        <v>30590</v>
      </c>
      <c r="K366" s="777" t="n">
        <v>18.6297198538368</v>
      </c>
    </row>
    <row r="367" customFormat="false" ht="13.5" hidden="false" customHeight="false" outlineLevel="0" collapsed="false">
      <c r="A367" s="773" t="n">
        <v>2893</v>
      </c>
      <c r="B367" s="785" t="s">
        <v>19</v>
      </c>
      <c r="C367" s="785" t="s">
        <v>82</v>
      </c>
      <c r="D367" s="775" t="n">
        <v>0.899305555555555</v>
      </c>
      <c r="E367" s="775" t="n">
        <v>0.958333333333333</v>
      </c>
      <c r="G367" s="774" t="s">
        <v>179</v>
      </c>
      <c r="H367" s="785" t="s">
        <v>166</v>
      </c>
      <c r="I367" s="776" t="n">
        <v>1435</v>
      </c>
      <c r="J367" s="776" t="n">
        <v>27040</v>
      </c>
      <c r="K367" s="777" t="n">
        <v>18.8432055749129</v>
      </c>
    </row>
    <row r="368" customFormat="false" ht="13.5" hidden="false" customHeight="false" outlineLevel="0" collapsed="false">
      <c r="A368" s="773" t="n">
        <v>2894</v>
      </c>
      <c r="B368" s="785" t="s">
        <v>19</v>
      </c>
      <c r="C368" s="785" t="s">
        <v>104</v>
      </c>
      <c r="D368" s="775" t="n">
        <v>0.479166666666667</v>
      </c>
      <c r="E368" s="775" t="n">
        <v>0.5625</v>
      </c>
      <c r="G368" s="774" t="s">
        <v>180</v>
      </c>
      <c r="H368" s="785" t="s">
        <v>105</v>
      </c>
      <c r="I368" s="776" t="n">
        <v>1375</v>
      </c>
      <c r="J368" s="776" t="n">
        <v>32720</v>
      </c>
      <c r="K368" s="777" t="n">
        <v>23.7963636363636</v>
      </c>
    </row>
    <row r="369" customFormat="false" ht="13.5" hidden="false" customHeight="false" outlineLevel="0" collapsed="false">
      <c r="A369" s="773" t="n">
        <v>2895</v>
      </c>
      <c r="B369" s="785" t="s">
        <v>19</v>
      </c>
      <c r="C369" s="785" t="s">
        <v>104</v>
      </c>
      <c r="D369" s="775" t="n">
        <v>0.479166666666667</v>
      </c>
      <c r="E369" s="775" t="n">
        <v>0.5625</v>
      </c>
      <c r="G369" s="774" t="s">
        <v>180</v>
      </c>
      <c r="H369" s="785" t="s">
        <v>84</v>
      </c>
      <c r="I369" s="776" t="n">
        <v>1375</v>
      </c>
      <c r="J369" s="776" t="n">
        <v>33220</v>
      </c>
      <c r="K369" s="777" t="n">
        <v>24.16</v>
      </c>
    </row>
    <row r="370" customFormat="false" ht="13.5" hidden="false" customHeight="false" outlineLevel="0" collapsed="false">
      <c r="A370" s="773" t="n">
        <v>2896</v>
      </c>
      <c r="B370" s="785" t="s">
        <v>19</v>
      </c>
      <c r="C370" s="785" t="s">
        <v>104</v>
      </c>
      <c r="D370" s="775" t="n">
        <v>0.479166666666667</v>
      </c>
      <c r="E370" s="775" t="n">
        <v>0.5625</v>
      </c>
      <c r="G370" s="774" t="s">
        <v>180</v>
      </c>
      <c r="H370" s="785" t="s">
        <v>161</v>
      </c>
      <c r="I370" s="776" t="n">
        <v>975</v>
      </c>
      <c r="J370" s="776" t="n">
        <v>26720</v>
      </c>
      <c r="K370" s="777" t="n">
        <v>27.4051282051282</v>
      </c>
    </row>
    <row r="371" customFormat="false" ht="13.5" hidden="false" customHeight="false" outlineLevel="0" collapsed="false">
      <c r="A371" s="773" t="n">
        <v>2897</v>
      </c>
      <c r="B371" s="785" t="s">
        <v>19</v>
      </c>
      <c r="C371" s="785" t="s">
        <v>104</v>
      </c>
      <c r="D371" s="775" t="n">
        <v>0.479166666666667</v>
      </c>
      <c r="E371" s="775" t="n">
        <v>0.5625</v>
      </c>
      <c r="G371" s="774" t="s">
        <v>180</v>
      </c>
      <c r="H371" s="785" t="s">
        <v>162</v>
      </c>
      <c r="I371" s="776" t="n">
        <v>2350</v>
      </c>
      <c r="J371" s="776" t="n">
        <v>45520</v>
      </c>
      <c r="K371" s="777" t="n">
        <v>19.3702127659574</v>
      </c>
    </row>
    <row r="372" customFormat="false" ht="13.5" hidden="false" customHeight="false" outlineLevel="0" collapsed="false">
      <c r="A372" s="773" t="n">
        <v>2898</v>
      </c>
      <c r="B372" s="785" t="s">
        <v>19</v>
      </c>
      <c r="C372" s="785" t="s">
        <v>104</v>
      </c>
      <c r="D372" s="775" t="n">
        <v>0.479166666666667</v>
      </c>
      <c r="E372" s="775" t="n">
        <v>0.5625</v>
      </c>
      <c r="G372" s="774" t="s">
        <v>180</v>
      </c>
      <c r="H372" s="785" t="s">
        <v>163</v>
      </c>
      <c r="I372" s="776" t="n">
        <v>2025</v>
      </c>
      <c r="J372" s="776" t="n">
        <v>37220</v>
      </c>
      <c r="K372" s="777" t="n">
        <v>18.3802469135802</v>
      </c>
    </row>
    <row r="373" customFormat="false" ht="13.5" hidden="false" customHeight="false" outlineLevel="0" collapsed="false">
      <c r="A373" s="773" t="n">
        <v>2899</v>
      </c>
      <c r="B373" s="785" t="s">
        <v>19</v>
      </c>
      <c r="C373" s="785" t="s">
        <v>104</v>
      </c>
      <c r="D373" s="775" t="n">
        <v>0.479166666666667</v>
      </c>
      <c r="E373" s="775" t="n">
        <v>0.5625</v>
      </c>
      <c r="G373" s="774" t="s">
        <v>180</v>
      </c>
      <c r="H373" s="785" t="s">
        <v>76</v>
      </c>
      <c r="I373" s="776" t="n">
        <v>2025</v>
      </c>
      <c r="J373" s="776" t="n">
        <v>31020</v>
      </c>
      <c r="K373" s="777" t="n">
        <v>15.3185185185185</v>
      </c>
    </row>
    <row r="374" customFormat="false" ht="13.5" hidden="false" customHeight="false" outlineLevel="0" collapsed="false">
      <c r="A374" s="773" t="n">
        <v>2900</v>
      </c>
      <c r="B374" s="785" t="s">
        <v>19</v>
      </c>
      <c r="C374" s="785" t="s">
        <v>104</v>
      </c>
      <c r="D374" s="775" t="n">
        <v>0.479166666666667</v>
      </c>
      <c r="E374" s="775" t="n">
        <v>0.5625</v>
      </c>
      <c r="G374" s="774" t="s">
        <v>180</v>
      </c>
      <c r="H374" s="785" t="s">
        <v>164</v>
      </c>
      <c r="I374" s="776" t="n">
        <v>2350</v>
      </c>
      <c r="J374" s="776" t="n">
        <v>42420</v>
      </c>
      <c r="K374" s="777" t="n">
        <v>18.0510638297872</v>
      </c>
    </row>
    <row r="375" customFormat="false" ht="13.5" hidden="false" customHeight="false" outlineLevel="0" collapsed="false">
      <c r="A375" s="773" t="n">
        <v>2901</v>
      </c>
      <c r="B375" s="785" t="s">
        <v>19</v>
      </c>
      <c r="C375" s="785" t="s">
        <v>104</v>
      </c>
      <c r="D375" s="775" t="n">
        <v>0.479166666666667</v>
      </c>
      <c r="E375" s="775" t="n">
        <v>0.5625</v>
      </c>
      <c r="G375" s="774" t="s">
        <v>180</v>
      </c>
      <c r="H375" s="785" t="s">
        <v>165</v>
      </c>
      <c r="I375" s="776" t="n">
        <v>2350</v>
      </c>
      <c r="J375" s="776" t="n">
        <v>28170</v>
      </c>
      <c r="K375" s="777" t="n">
        <v>11.9872340425532</v>
      </c>
    </row>
    <row r="376" customFormat="false" ht="13.5" hidden="false" customHeight="false" outlineLevel="0" collapsed="false">
      <c r="A376" s="773" t="n">
        <v>2902</v>
      </c>
      <c r="B376" s="785" t="s">
        <v>19</v>
      </c>
      <c r="C376" s="785" t="s">
        <v>104</v>
      </c>
      <c r="D376" s="775" t="n">
        <v>0.479166666666667</v>
      </c>
      <c r="E376" s="775" t="n">
        <v>0.5625</v>
      </c>
      <c r="G376" s="774" t="s">
        <v>180</v>
      </c>
      <c r="H376" s="785" t="s">
        <v>166</v>
      </c>
      <c r="I376" s="776" t="n">
        <v>2025</v>
      </c>
      <c r="J376" s="776" t="n">
        <v>24770</v>
      </c>
      <c r="K376" s="777" t="n">
        <v>12.2320987654321</v>
      </c>
    </row>
    <row r="377" customFormat="false" ht="13.5" hidden="false" customHeight="false" outlineLevel="0" collapsed="false">
      <c r="A377" s="800" t="s">
        <v>181</v>
      </c>
    </row>
    <row r="378" customFormat="false" ht="13.5" hidden="false" customHeight="false" outlineLevel="0" collapsed="false">
      <c r="A378" s="773" t="n">
        <v>595</v>
      </c>
      <c r="B378" s="785" t="s">
        <v>74</v>
      </c>
      <c r="C378" s="785" t="s">
        <v>19</v>
      </c>
      <c r="D378" s="775" t="n">
        <v>0.777777777777778</v>
      </c>
      <c r="E378" s="775" t="n">
        <v>0.871527777777778</v>
      </c>
      <c r="G378" s="774" t="s">
        <v>182</v>
      </c>
      <c r="H378" s="785" t="s">
        <v>105</v>
      </c>
      <c r="I378" s="776" t="n">
        <v>1523</v>
      </c>
      <c r="J378" s="776" t="n">
        <v>38870</v>
      </c>
      <c r="K378" s="777" t="n">
        <v>25.5219960604071</v>
      </c>
    </row>
    <row r="379" customFormat="false" ht="13.5" hidden="false" customHeight="false" outlineLevel="0" collapsed="false">
      <c r="A379" s="773" t="n">
        <v>596</v>
      </c>
      <c r="B379" s="785" t="s">
        <v>74</v>
      </c>
      <c r="C379" s="785" t="s">
        <v>19</v>
      </c>
      <c r="D379" s="775" t="n">
        <v>0.777777777777778</v>
      </c>
      <c r="E379" s="775" t="n">
        <v>0.871527777777778</v>
      </c>
      <c r="G379" s="774" t="s">
        <v>182</v>
      </c>
      <c r="H379" s="785" t="s">
        <v>84</v>
      </c>
      <c r="I379" s="776" t="n">
        <v>1523</v>
      </c>
      <c r="J379" s="776" t="n">
        <v>47370</v>
      </c>
      <c r="K379" s="777" t="n">
        <v>31.1030860144452</v>
      </c>
    </row>
    <row r="380" customFormat="false" ht="13.5" hidden="false" customHeight="false" outlineLevel="0" collapsed="false">
      <c r="A380" s="773" t="n">
        <v>597</v>
      </c>
      <c r="B380" s="785" t="s">
        <v>74</v>
      </c>
      <c r="C380" s="785" t="s">
        <v>19</v>
      </c>
      <c r="D380" s="775" t="n">
        <v>0.777777777777778</v>
      </c>
      <c r="E380" s="775" t="n">
        <v>0.871527777777778</v>
      </c>
      <c r="G380" s="774" t="s">
        <v>182</v>
      </c>
      <c r="H380" s="785" t="s">
        <v>159</v>
      </c>
      <c r="I380" s="776" t="n">
        <v>1123</v>
      </c>
      <c r="J380" s="776" t="n">
        <v>19470</v>
      </c>
      <c r="K380" s="777" t="n">
        <v>17.3374888691006</v>
      </c>
    </row>
    <row r="381" customFormat="false" ht="13.5" hidden="false" customHeight="false" outlineLevel="0" collapsed="false">
      <c r="A381" s="773" t="n">
        <v>598</v>
      </c>
      <c r="B381" s="785" t="s">
        <v>74</v>
      </c>
      <c r="C381" s="785" t="s">
        <v>19</v>
      </c>
      <c r="D381" s="775" t="n">
        <v>0.777777777777778</v>
      </c>
      <c r="E381" s="775" t="n">
        <v>0.871527777777778</v>
      </c>
      <c r="G381" s="774" t="s">
        <v>182</v>
      </c>
      <c r="H381" s="785" t="s">
        <v>160</v>
      </c>
      <c r="I381" s="776" t="n">
        <v>1123</v>
      </c>
      <c r="J381" s="776" t="n">
        <v>20470</v>
      </c>
      <c r="K381" s="777" t="n">
        <v>18.2279608192342</v>
      </c>
    </row>
    <row r="382" customFormat="false" ht="13.5" hidden="false" customHeight="false" outlineLevel="0" collapsed="false">
      <c r="A382" s="773" t="n">
        <v>599</v>
      </c>
      <c r="B382" s="785" t="s">
        <v>74</v>
      </c>
      <c r="C382" s="785" t="s">
        <v>19</v>
      </c>
      <c r="D382" s="775" t="n">
        <v>0.777777777777778</v>
      </c>
      <c r="E382" s="775" t="n">
        <v>0.871527777777778</v>
      </c>
      <c r="G382" s="774" t="s">
        <v>182</v>
      </c>
      <c r="H382" s="785" t="s">
        <v>161</v>
      </c>
      <c r="I382" s="776" t="n">
        <v>1123</v>
      </c>
      <c r="J382" s="776" t="n">
        <v>24070</v>
      </c>
      <c r="K382" s="777" t="n">
        <v>21.433659839715</v>
      </c>
    </row>
    <row r="383" customFormat="false" ht="13.5" hidden="false" customHeight="false" outlineLevel="0" collapsed="false">
      <c r="A383" s="773" t="n">
        <v>600</v>
      </c>
      <c r="B383" s="785" t="s">
        <v>74</v>
      </c>
      <c r="C383" s="785" t="s">
        <v>19</v>
      </c>
      <c r="D383" s="775" t="n">
        <v>0.777777777777778</v>
      </c>
      <c r="E383" s="775" t="n">
        <v>0.871527777777778</v>
      </c>
      <c r="G383" s="774" t="s">
        <v>182</v>
      </c>
      <c r="H383" s="785" t="s">
        <v>162</v>
      </c>
      <c r="I383" s="776" t="n">
        <v>2647</v>
      </c>
      <c r="J383" s="776" t="n">
        <v>60970</v>
      </c>
      <c r="K383" s="777" t="n">
        <v>23.0336229693993</v>
      </c>
    </row>
    <row r="384" customFormat="false" ht="13.5" hidden="false" customHeight="false" outlineLevel="0" collapsed="false">
      <c r="A384" s="773" t="n">
        <v>601</v>
      </c>
      <c r="B384" s="785" t="s">
        <v>74</v>
      </c>
      <c r="C384" s="785" t="s">
        <v>19</v>
      </c>
      <c r="D384" s="775" t="n">
        <v>0.777777777777778</v>
      </c>
      <c r="E384" s="775" t="n">
        <v>0.871527777777778</v>
      </c>
      <c r="G384" s="774" t="s">
        <v>182</v>
      </c>
      <c r="H384" s="785" t="s">
        <v>163</v>
      </c>
      <c r="I384" s="776" t="n">
        <v>2272</v>
      </c>
      <c r="J384" s="776" t="n">
        <v>53370</v>
      </c>
      <c r="K384" s="777" t="n">
        <v>23.4903169014085</v>
      </c>
    </row>
    <row r="385" customFormat="false" ht="13.5" hidden="false" customHeight="false" outlineLevel="0" collapsed="false">
      <c r="A385" s="773" t="n">
        <v>602</v>
      </c>
      <c r="B385" s="785" t="s">
        <v>74</v>
      </c>
      <c r="C385" s="785" t="s">
        <v>19</v>
      </c>
      <c r="D385" s="775" t="n">
        <v>0.777777777777778</v>
      </c>
      <c r="E385" s="775" t="n">
        <v>0.871527777777778</v>
      </c>
      <c r="G385" s="774" t="s">
        <v>182</v>
      </c>
      <c r="H385" s="785" t="s">
        <v>76</v>
      </c>
      <c r="I385" s="776" t="n">
        <v>2272</v>
      </c>
      <c r="J385" s="776" t="n">
        <v>27470</v>
      </c>
      <c r="K385" s="777" t="n">
        <v>12.0906690140845</v>
      </c>
    </row>
    <row r="386" customFormat="false" ht="13.5" hidden="false" customHeight="false" outlineLevel="0" collapsed="false">
      <c r="A386" s="773" t="n">
        <v>603</v>
      </c>
      <c r="B386" s="785" t="s">
        <v>74</v>
      </c>
      <c r="C386" s="785" t="s">
        <v>19</v>
      </c>
      <c r="D386" s="775" t="n">
        <v>0.777777777777778</v>
      </c>
      <c r="E386" s="775" t="n">
        <v>0.871527777777778</v>
      </c>
      <c r="G386" s="774" t="s">
        <v>182</v>
      </c>
      <c r="H386" s="785" t="s">
        <v>164</v>
      </c>
      <c r="I386" s="776" t="n">
        <v>2647</v>
      </c>
      <c r="J386" s="776" t="n">
        <v>57770</v>
      </c>
      <c r="K386" s="777" t="n">
        <v>21.8247072157159</v>
      </c>
    </row>
    <row r="387" customFormat="false" ht="13.5" hidden="false" customHeight="false" outlineLevel="0" collapsed="false">
      <c r="A387" s="773" t="n">
        <v>604</v>
      </c>
      <c r="B387" s="785" t="s">
        <v>74</v>
      </c>
      <c r="C387" s="785" t="s">
        <v>19</v>
      </c>
      <c r="D387" s="775" t="n">
        <v>0.777777777777778</v>
      </c>
      <c r="E387" s="775" t="n">
        <v>0.871527777777778</v>
      </c>
      <c r="G387" s="774" t="s">
        <v>182</v>
      </c>
      <c r="H387" s="785" t="s">
        <v>165</v>
      </c>
      <c r="I387" s="776" t="n">
        <v>2647</v>
      </c>
      <c r="J387" s="776" t="n">
        <v>37370</v>
      </c>
      <c r="K387" s="777" t="n">
        <v>14.1178692859841</v>
      </c>
    </row>
    <row r="388" customFormat="false" ht="13.5" hidden="false" customHeight="false" outlineLevel="0" collapsed="false">
      <c r="A388" s="773" t="n">
        <v>605</v>
      </c>
      <c r="B388" s="785" t="s">
        <v>74</v>
      </c>
      <c r="C388" s="785" t="s">
        <v>19</v>
      </c>
      <c r="D388" s="775" t="n">
        <v>0.777777777777778</v>
      </c>
      <c r="E388" s="775" t="n">
        <v>0.871527777777778</v>
      </c>
      <c r="G388" s="774" t="s">
        <v>182</v>
      </c>
      <c r="H388" s="785" t="s">
        <v>166</v>
      </c>
      <c r="I388" s="776" t="n">
        <v>2272</v>
      </c>
      <c r="J388" s="776" t="n">
        <v>32520</v>
      </c>
      <c r="K388" s="777" t="n">
        <v>14.3133802816901</v>
      </c>
    </row>
    <row r="389" customFormat="false" ht="13.5" hidden="false" customHeight="false" outlineLevel="0" collapsed="false">
      <c r="A389" s="773" t="n">
        <v>805</v>
      </c>
      <c r="B389" s="785" t="s">
        <v>77</v>
      </c>
      <c r="C389" s="785" t="s">
        <v>19</v>
      </c>
      <c r="D389" s="775" t="n">
        <v>0.315972222222222</v>
      </c>
      <c r="E389" s="775" t="n">
        <v>0.388888888888889</v>
      </c>
      <c r="G389" s="774" t="s">
        <v>183</v>
      </c>
      <c r="H389" s="785" t="s">
        <v>105</v>
      </c>
      <c r="I389" s="776" t="n">
        <v>1169</v>
      </c>
      <c r="J389" s="776" t="n">
        <v>39230</v>
      </c>
      <c r="K389" s="777" t="n">
        <v>33.5585970915312</v>
      </c>
    </row>
    <row r="390" customFormat="false" ht="13.5" hidden="false" customHeight="false" outlineLevel="0" collapsed="false">
      <c r="A390" s="773" t="n">
        <v>806</v>
      </c>
      <c r="B390" s="785" t="s">
        <v>77</v>
      </c>
      <c r="C390" s="785" t="s">
        <v>19</v>
      </c>
      <c r="D390" s="775" t="n">
        <v>0.315972222222222</v>
      </c>
      <c r="E390" s="775" t="n">
        <v>0.388888888888889</v>
      </c>
      <c r="G390" s="774" t="s">
        <v>183</v>
      </c>
      <c r="H390" s="785" t="s">
        <v>84</v>
      </c>
      <c r="I390" s="776" t="n">
        <v>1169</v>
      </c>
      <c r="J390" s="776" t="n">
        <v>39730</v>
      </c>
      <c r="K390" s="777" t="n">
        <v>33.9863130881095</v>
      </c>
    </row>
    <row r="391" customFormat="false" ht="13.5" hidden="false" customHeight="false" outlineLevel="0" collapsed="false">
      <c r="A391" s="773" t="n">
        <v>807</v>
      </c>
      <c r="B391" s="785" t="s">
        <v>77</v>
      </c>
      <c r="C391" s="785" t="s">
        <v>19</v>
      </c>
      <c r="D391" s="775" t="n">
        <v>0.315972222222222</v>
      </c>
      <c r="E391" s="775" t="n">
        <v>0.388888888888889</v>
      </c>
      <c r="G391" s="774" t="s">
        <v>183</v>
      </c>
      <c r="H391" s="785" t="s">
        <v>161</v>
      </c>
      <c r="I391" s="776" t="n">
        <v>769</v>
      </c>
      <c r="J391" s="776" t="n">
        <v>35330</v>
      </c>
      <c r="K391" s="777" t="n">
        <v>45.9427828348505</v>
      </c>
    </row>
    <row r="392" customFormat="false" ht="13.5" hidden="false" customHeight="false" outlineLevel="0" collapsed="false">
      <c r="A392" s="773" t="n">
        <v>808</v>
      </c>
      <c r="B392" s="785" t="s">
        <v>77</v>
      </c>
      <c r="C392" s="785" t="s">
        <v>19</v>
      </c>
      <c r="D392" s="775" t="n">
        <v>0.482638888888889</v>
      </c>
      <c r="E392" s="775" t="n">
        <v>0.555555555555556</v>
      </c>
      <c r="G392" s="774" t="s">
        <v>184</v>
      </c>
      <c r="H392" s="785" t="s">
        <v>105</v>
      </c>
      <c r="I392" s="776" t="n">
        <v>1169</v>
      </c>
      <c r="J392" s="776" t="n">
        <v>39330</v>
      </c>
      <c r="K392" s="777" t="n">
        <v>33.6441402908469</v>
      </c>
    </row>
    <row r="393" customFormat="false" ht="13.5" hidden="false" customHeight="false" outlineLevel="0" collapsed="false">
      <c r="A393" s="773" t="n">
        <v>809</v>
      </c>
      <c r="B393" s="785" t="s">
        <v>77</v>
      </c>
      <c r="C393" s="785" t="s">
        <v>19</v>
      </c>
      <c r="D393" s="775" t="n">
        <v>0.482638888888889</v>
      </c>
      <c r="E393" s="775" t="n">
        <v>0.555555555555556</v>
      </c>
      <c r="G393" s="774" t="s">
        <v>184</v>
      </c>
      <c r="H393" s="785" t="s">
        <v>84</v>
      </c>
      <c r="I393" s="776" t="n">
        <v>1169</v>
      </c>
      <c r="J393" s="776" t="n">
        <v>39730</v>
      </c>
      <c r="K393" s="777" t="n">
        <v>33.9863130881095</v>
      </c>
    </row>
    <row r="394" customFormat="false" ht="13.5" hidden="false" customHeight="false" outlineLevel="0" collapsed="false">
      <c r="A394" s="773" t="n">
        <v>925</v>
      </c>
      <c r="B394" s="785" t="s">
        <v>80</v>
      </c>
      <c r="C394" s="785" t="s">
        <v>19</v>
      </c>
      <c r="D394" s="775" t="n">
        <v>0.729166666666667</v>
      </c>
      <c r="E394" s="775" t="n">
        <v>0.798611111111111</v>
      </c>
      <c r="G394" s="774" t="s">
        <v>185</v>
      </c>
      <c r="H394" s="785" t="s">
        <v>105</v>
      </c>
      <c r="I394" s="776" t="n">
        <v>1021</v>
      </c>
      <c r="J394" s="776" t="n">
        <v>31340</v>
      </c>
      <c r="K394" s="777" t="n">
        <v>30.6953966699314</v>
      </c>
    </row>
    <row r="395" customFormat="false" ht="13.5" hidden="false" customHeight="false" outlineLevel="0" collapsed="false">
      <c r="A395" s="773" t="n">
        <v>926</v>
      </c>
      <c r="B395" s="785" t="s">
        <v>80</v>
      </c>
      <c r="C395" s="785" t="s">
        <v>19</v>
      </c>
      <c r="D395" s="775" t="n">
        <v>0.729166666666667</v>
      </c>
      <c r="E395" s="775" t="n">
        <v>0.798611111111111</v>
      </c>
      <c r="G395" s="774" t="s">
        <v>185</v>
      </c>
      <c r="H395" s="785" t="s">
        <v>84</v>
      </c>
      <c r="I395" s="776" t="n">
        <v>1021</v>
      </c>
      <c r="J395" s="776" t="n">
        <v>31840</v>
      </c>
      <c r="K395" s="777" t="n">
        <v>31.1851126346719</v>
      </c>
    </row>
    <row r="396" customFormat="false" ht="13.5" hidden="false" customHeight="false" outlineLevel="0" collapsed="false">
      <c r="A396" s="773" t="n">
        <v>927</v>
      </c>
      <c r="B396" s="785" t="s">
        <v>80</v>
      </c>
      <c r="C396" s="785" t="s">
        <v>19</v>
      </c>
      <c r="D396" s="775" t="n">
        <v>0.729166666666667</v>
      </c>
      <c r="E396" s="775" t="n">
        <v>0.798611111111111</v>
      </c>
      <c r="G396" s="774" t="s">
        <v>185</v>
      </c>
      <c r="H396" s="785" t="s">
        <v>75</v>
      </c>
      <c r="I396" s="776" t="n">
        <v>621</v>
      </c>
      <c r="J396" s="776" t="n">
        <v>21040</v>
      </c>
      <c r="K396" s="777" t="n">
        <v>33.8808373590982</v>
      </c>
    </row>
    <row r="397" customFormat="false" ht="13.5" hidden="false" customHeight="false" outlineLevel="0" collapsed="false">
      <c r="A397" s="773" t="n">
        <v>928</v>
      </c>
      <c r="B397" s="785" t="s">
        <v>80</v>
      </c>
      <c r="C397" s="785" t="s">
        <v>19</v>
      </c>
      <c r="D397" s="775" t="n">
        <v>0.729166666666667</v>
      </c>
      <c r="E397" s="775" t="n">
        <v>0.798611111111111</v>
      </c>
      <c r="G397" s="774" t="s">
        <v>185</v>
      </c>
      <c r="H397" s="785" t="s">
        <v>158</v>
      </c>
      <c r="I397" s="776" t="n">
        <v>621</v>
      </c>
      <c r="J397" s="776" t="n">
        <v>21540</v>
      </c>
      <c r="K397" s="777" t="n">
        <v>34.6859903381643</v>
      </c>
    </row>
    <row r="398" customFormat="false" ht="13.5" hidden="false" customHeight="false" outlineLevel="0" collapsed="false">
      <c r="A398" s="773" t="n">
        <v>929</v>
      </c>
      <c r="B398" s="785" t="s">
        <v>80</v>
      </c>
      <c r="C398" s="785" t="s">
        <v>19</v>
      </c>
      <c r="D398" s="775" t="n">
        <v>0.729166666666667</v>
      </c>
      <c r="E398" s="775" t="n">
        <v>0.798611111111111</v>
      </c>
      <c r="G398" s="774" t="s">
        <v>185</v>
      </c>
      <c r="H398" s="785" t="s">
        <v>159</v>
      </c>
      <c r="I398" s="776" t="n">
        <v>621</v>
      </c>
      <c r="J398" s="776" t="n">
        <v>22540</v>
      </c>
      <c r="K398" s="777" t="n">
        <v>36.2962962962963</v>
      </c>
    </row>
    <row r="399" customFormat="false" ht="13.5" hidden="false" customHeight="false" outlineLevel="0" collapsed="false">
      <c r="A399" s="773" t="n">
        <v>930</v>
      </c>
      <c r="B399" s="785" t="s">
        <v>80</v>
      </c>
      <c r="C399" s="785" t="s">
        <v>19</v>
      </c>
      <c r="D399" s="775" t="n">
        <v>0.729166666666667</v>
      </c>
      <c r="E399" s="775" t="n">
        <v>0.798611111111111</v>
      </c>
      <c r="G399" s="774" t="s">
        <v>185</v>
      </c>
      <c r="H399" s="785" t="s">
        <v>160</v>
      </c>
      <c r="I399" s="776" t="n">
        <v>621</v>
      </c>
      <c r="J399" s="776" t="n">
        <v>22640</v>
      </c>
      <c r="K399" s="777" t="n">
        <v>36.4573268921095</v>
      </c>
    </row>
    <row r="400" customFormat="false" ht="13.5" hidden="false" customHeight="false" outlineLevel="0" collapsed="false">
      <c r="A400" s="773" t="n">
        <v>931</v>
      </c>
      <c r="B400" s="785" t="s">
        <v>80</v>
      </c>
      <c r="C400" s="785" t="s">
        <v>19</v>
      </c>
      <c r="D400" s="775" t="n">
        <v>0.729166666666667</v>
      </c>
      <c r="E400" s="775" t="n">
        <v>0.798611111111111</v>
      </c>
      <c r="G400" s="774" t="s">
        <v>185</v>
      </c>
      <c r="H400" s="785" t="s">
        <v>161</v>
      </c>
      <c r="I400" s="776" t="n">
        <v>621</v>
      </c>
      <c r="J400" s="776" t="n">
        <v>22840</v>
      </c>
      <c r="K400" s="777" t="n">
        <v>36.7793880837359</v>
      </c>
    </row>
    <row r="401" customFormat="false" ht="13.5" hidden="false" customHeight="false" outlineLevel="0" collapsed="false">
      <c r="A401" s="773" t="n">
        <v>1328</v>
      </c>
      <c r="B401" s="785" t="s">
        <v>82</v>
      </c>
      <c r="C401" s="785" t="s">
        <v>19</v>
      </c>
      <c r="D401" s="775" t="n">
        <v>0.291666666666667</v>
      </c>
      <c r="E401" s="775" t="n">
        <v>0.354166666666667</v>
      </c>
      <c r="G401" s="774" t="s">
        <v>186</v>
      </c>
      <c r="H401" s="785" t="s">
        <v>84</v>
      </c>
      <c r="I401" s="776" t="n">
        <v>1021</v>
      </c>
      <c r="J401" s="776" t="n">
        <v>24290</v>
      </c>
      <c r="K401" s="777" t="n">
        <v>23.7904015670911</v>
      </c>
    </row>
    <row r="402" customFormat="false" ht="13.5" hidden="false" customHeight="false" outlineLevel="0" collapsed="false">
      <c r="A402" s="773" t="n">
        <v>1329</v>
      </c>
      <c r="B402" s="785" t="s">
        <v>82</v>
      </c>
      <c r="C402" s="785" t="s">
        <v>19</v>
      </c>
      <c r="D402" s="775" t="n">
        <v>0.291666666666667</v>
      </c>
      <c r="E402" s="775" t="n">
        <v>0.354166666666667</v>
      </c>
      <c r="G402" s="774" t="s">
        <v>186</v>
      </c>
      <c r="H402" s="785" t="s">
        <v>161</v>
      </c>
      <c r="I402" s="776" t="n">
        <v>621</v>
      </c>
      <c r="J402" s="776" t="n">
        <v>21290</v>
      </c>
      <c r="K402" s="777" t="n">
        <v>34.2834138486312</v>
      </c>
    </row>
    <row r="403" customFormat="false" ht="13.5" hidden="false" customHeight="false" outlineLevel="0" collapsed="false">
      <c r="A403" s="773" t="n">
        <v>1330</v>
      </c>
      <c r="B403" s="785" t="s">
        <v>82</v>
      </c>
      <c r="C403" s="785" t="s">
        <v>19</v>
      </c>
      <c r="D403" s="775" t="n">
        <v>0.291666666666667</v>
      </c>
      <c r="E403" s="775" t="n">
        <v>0.354166666666667</v>
      </c>
      <c r="G403" s="774" t="s">
        <v>186</v>
      </c>
      <c r="H403" s="785" t="s">
        <v>162</v>
      </c>
      <c r="I403" s="776" t="n">
        <v>1642</v>
      </c>
      <c r="J403" s="776" t="n">
        <v>47290</v>
      </c>
      <c r="K403" s="777" t="n">
        <v>28.8002436053593</v>
      </c>
    </row>
    <row r="404" customFormat="false" ht="13.5" hidden="false" customHeight="false" outlineLevel="0" collapsed="false">
      <c r="A404" s="773" t="n">
        <v>1331</v>
      </c>
      <c r="B404" s="785" t="s">
        <v>82</v>
      </c>
      <c r="C404" s="785" t="s">
        <v>19</v>
      </c>
      <c r="D404" s="775" t="n">
        <v>0.291666666666667</v>
      </c>
      <c r="E404" s="775" t="n">
        <v>0.354166666666667</v>
      </c>
      <c r="G404" s="774" t="s">
        <v>186</v>
      </c>
      <c r="H404" s="785" t="s">
        <v>163</v>
      </c>
      <c r="I404" s="776" t="n">
        <v>1435</v>
      </c>
      <c r="J404" s="776" t="n">
        <v>31290</v>
      </c>
      <c r="K404" s="777" t="n">
        <v>21.8048780487805</v>
      </c>
    </row>
    <row r="405" customFormat="false" ht="13.5" hidden="false" customHeight="false" outlineLevel="0" collapsed="false">
      <c r="A405" s="773" t="n">
        <v>1332</v>
      </c>
      <c r="B405" s="785" t="s">
        <v>82</v>
      </c>
      <c r="C405" s="785" t="s">
        <v>19</v>
      </c>
      <c r="D405" s="775" t="n">
        <v>0.291666666666667</v>
      </c>
      <c r="E405" s="775" t="n">
        <v>0.354166666666667</v>
      </c>
      <c r="G405" s="774" t="s">
        <v>186</v>
      </c>
      <c r="H405" s="785" t="s">
        <v>76</v>
      </c>
      <c r="I405" s="776" t="n">
        <v>1435</v>
      </c>
      <c r="J405" s="776" t="n">
        <v>23390</v>
      </c>
      <c r="K405" s="777" t="n">
        <v>16.2996515679443</v>
      </c>
    </row>
    <row r="406" customFormat="false" ht="13.5" hidden="false" customHeight="false" outlineLevel="0" collapsed="false">
      <c r="A406" s="773" t="n">
        <v>1333</v>
      </c>
      <c r="B406" s="785" t="s">
        <v>82</v>
      </c>
      <c r="C406" s="785" t="s">
        <v>19</v>
      </c>
      <c r="D406" s="775" t="n">
        <v>0.291666666666667</v>
      </c>
      <c r="E406" s="775" t="n">
        <v>0.354166666666667</v>
      </c>
      <c r="G406" s="774" t="s">
        <v>186</v>
      </c>
      <c r="H406" s="785" t="s">
        <v>164</v>
      </c>
      <c r="I406" s="776" t="n">
        <v>1642</v>
      </c>
      <c r="J406" s="776" t="n">
        <v>39490</v>
      </c>
      <c r="K406" s="777" t="n">
        <v>24.0499390986602</v>
      </c>
    </row>
    <row r="407" customFormat="false" ht="13.5" hidden="false" customHeight="false" outlineLevel="0" collapsed="false">
      <c r="A407" s="773" t="n">
        <v>1334</v>
      </c>
      <c r="B407" s="785" t="s">
        <v>82</v>
      </c>
      <c r="C407" s="785" t="s">
        <v>19</v>
      </c>
      <c r="D407" s="775" t="n">
        <v>0.291666666666667</v>
      </c>
      <c r="E407" s="775" t="n">
        <v>0.354166666666667</v>
      </c>
      <c r="G407" s="774" t="s">
        <v>186</v>
      </c>
      <c r="H407" s="785" t="s">
        <v>165</v>
      </c>
      <c r="I407" s="776" t="n">
        <v>1642</v>
      </c>
      <c r="J407" s="776" t="n">
        <v>30590</v>
      </c>
      <c r="K407" s="777" t="n">
        <v>18.6297198538368</v>
      </c>
    </row>
    <row r="408" customFormat="false" ht="13.5" hidden="false" customHeight="false" outlineLevel="0" collapsed="false">
      <c r="A408" s="773" t="n">
        <v>1335</v>
      </c>
      <c r="B408" s="785" t="s">
        <v>82</v>
      </c>
      <c r="C408" s="785" t="s">
        <v>19</v>
      </c>
      <c r="D408" s="775" t="n">
        <v>0.291666666666667</v>
      </c>
      <c r="E408" s="775" t="n">
        <v>0.354166666666667</v>
      </c>
      <c r="G408" s="774" t="s">
        <v>186</v>
      </c>
      <c r="H408" s="785" t="s">
        <v>166</v>
      </c>
      <c r="I408" s="776" t="n">
        <v>1435</v>
      </c>
      <c r="J408" s="776" t="n">
        <v>27040</v>
      </c>
      <c r="K408" s="777" t="n">
        <v>18.8432055749129</v>
      </c>
    </row>
    <row r="409" customFormat="false" ht="13.5" hidden="false" customHeight="false" outlineLevel="0" collapsed="false">
      <c r="A409" s="773" t="n">
        <v>1336</v>
      </c>
      <c r="B409" s="785" t="s">
        <v>82</v>
      </c>
      <c r="C409" s="785" t="s">
        <v>19</v>
      </c>
      <c r="D409" s="775" t="n">
        <v>0.34375</v>
      </c>
      <c r="E409" s="775" t="n">
        <v>0.40625</v>
      </c>
      <c r="G409" s="774" t="s">
        <v>270</v>
      </c>
      <c r="H409" s="785" t="s">
        <v>84</v>
      </c>
      <c r="I409" s="776" t="n">
        <v>1021</v>
      </c>
      <c r="J409" s="776" t="n">
        <v>24290</v>
      </c>
      <c r="K409" s="777" t="n">
        <v>23.7904015670911</v>
      </c>
    </row>
    <row r="410" customFormat="false" ht="13.5" hidden="false" customHeight="false" outlineLevel="0" collapsed="false">
      <c r="A410" s="773" t="n">
        <v>1337</v>
      </c>
      <c r="B410" s="785" t="s">
        <v>82</v>
      </c>
      <c r="C410" s="785" t="s">
        <v>19</v>
      </c>
      <c r="D410" s="775" t="n">
        <v>0.34375</v>
      </c>
      <c r="E410" s="775" t="n">
        <v>0.40625</v>
      </c>
      <c r="G410" s="774" t="s">
        <v>270</v>
      </c>
      <c r="H410" s="785" t="s">
        <v>159</v>
      </c>
      <c r="I410" s="776" t="n">
        <v>621</v>
      </c>
      <c r="J410" s="776" t="n">
        <v>21290</v>
      </c>
      <c r="K410" s="777" t="n">
        <v>34.2834138486312</v>
      </c>
    </row>
    <row r="411" customFormat="false" ht="13.5" hidden="false" customHeight="false" outlineLevel="0" collapsed="false">
      <c r="A411" s="773" t="n">
        <v>1338</v>
      </c>
      <c r="B411" s="785" t="s">
        <v>82</v>
      </c>
      <c r="C411" s="785" t="s">
        <v>19</v>
      </c>
      <c r="D411" s="775" t="n">
        <v>0.34375</v>
      </c>
      <c r="E411" s="775" t="n">
        <v>0.40625</v>
      </c>
      <c r="G411" s="774" t="s">
        <v>270</v>
      </c>
      <c r="H411" s="785" t="s">
        <v>160</v>
      </c>
      <c r="I411" s="776" t="n">
        <v>621</v>
      </c>
      <c r="J411" s="776" t="n">
        <v>21390</v>
      </c>
      <c r="K411" s="777" t="n">
        <v>34.4444444444444</v>
      </c>
    </row>
    <row r="412" customFormat="false" ht="13.5" hidden="false" customHeight="false" outlineLevel="0" collapsed="false">
      <c r="A412" s="773" t="n">
        <v>1339</v>
      </c>
      <c r="B412" s="785" t="s">
        <v>82</v>
      </c>
      <c r="C412" s="785" t="s">
        <v>19</v>
      </c>
      <c r="D412" s="775" t="n">
        <v>0.34375</v>
      </c>
      <c r="E412" s="775" t="n">
        <v>0.40625</v>
      </c>
      <c r="G412" s="774" t="s">
        <v>270</v>
      </c>
      <c r="H412" s="785" t="s">
        <v>161</v>
      </c>
      <c r="I412" s="776" t="n">
        <v>621</v>
      </c>
      <c r="J412" s="776" t="n">
        <v>21490</v>
      </c>
      <c r="K412" s="777" t="n">
        <v>34.6054750402577</v>
      </c>
    </row>
    <row r="413" customFormat="false" ht="13.5" hidden="false" customHeight="false" outlineLevel="0" collapsed="false">
      <c r="A413" s="773" t="n">
        <v>1340</v>
      </c>
      <c r="B413" s="785" t="s">
        <v>82</v>
      </c>
      <c r="C413" s="785" t="s">
        <v>19</v>
      </c>
      <c r="D413" s="775" t="n">
        <v>0.34375</v>
      </c>
      <c r="E413" s="775" t="n">
        <v>0.40625</v>
      </c>
      <c r="G413" s="774" t="s">
        <v>270</v>
      </c>
      <c r="H413" s="785" t="s">
        <v>162</v>
      </c>
      <c r="I413" s="776" t="n">
        <v>1642</v>
      </c>
      <c r="J413" s="776" t="n">
        <v>47290</v>
      </c>
      <c r="K413" s="777" t="n">
        <v>28.8002436053593</v>
      </c>
    </row>
    <row r="414" customFormat="false" ht="13.5" hidden="false" customHeight="false" outlineLevel="0" collapsed="false">
      <c r="A414" s="773" t="n">
        <v>1341</v>
      </c>
      <c r="B414" s="785" t="s">
        <v>82</v>
      </c>
      <c r="C414" s="785" t="s">
        <v>19</v>
      </c>
      <c r="D414" s="775" t="n">
        <v>0.34375</v>
      </c>
      <c r="E414" s="775" t="n">
        <v>0.40625</v>
      </c>
      <c r="G414" s="774" t="s">
        <v>270</v>
      </c>
      <c r="H414" s="785" t="s">
        <v>163</v>
      </c>
      <c r="I414" s="776" t="n">
        <v>1435</v>
      </c>
      <c r="J414" s="776" t="n">
        <v>31290</v>
      </c>
      <c r="K414" s="777" t="n">
        <v>21.8048780487805</v>
      </c>
    </row>
    <row r="415" customFormat="false" ht="13.5" hidden="false" customHeight="false" outlineLevel="0" collapsed="false">
      <c r="A415" s="773" t="n">
        <v>1342</v>
      </c>
      <c r="B415" s="785" t="s">
        <v>82</v>
      </c>
      <c r="C415" s="785" t="s">
        <v>19</v>
      </c>
      <c r="D415" s="775" t="n">
        <v>0.34375</v>
      </c>
      <c r="E415" s="775" t="n">
        <v>0.40625</v>
      </c>
      <c r="G415" s="774" t="s">
        <v>270</v>
      </c>
      <c r="H415" s="785" t="s">
        <v>76</v>
      </c>
      <c r="I415" s="776" t="n">
        <v>1435</v>
      </c>
      <c r="J415" s="776" t="n">
        <v>28390</v>
      </c>
      <c r="K415" s="777" t="n">
        <v>19.7839721254355</v>
      </c>
    </row>
    <row r="416" customFormat="false" ht="13.5" hidden="false" customHeight="false" outlineLevel="0" collapsed="false">
      <c r="A416" s="773" t="n">
        <v>1343</v>
      </c>
      <c r="B416" s="785" t="s">
        <v>82</v>
      </c>
      <c r="C416" s="785" t="s">
        <v>19</v>
      </c>
      <c r="D416" s="775" t="n">
        <v>0.34375</v>
      </c>
      <c r="E416" s="775" t="n">
        <v>0.40625</v>
      </c>
      <c r="G416" s="774" t="s">
        <v>270</v>
      </c>
      <c r="H416" s="785" t="s">
        <v>164</v>
      </c>
      <c r="I416" s="776" t="n">
        <v>1642</v>
      </c>
      <c r="J416" s="776" t="n">
        <v>39490</v>
      </c>
      <c r="K416" s="777" t="n">
        <v>24.0499390986602</v>
      </c>
    </row>
    <row r="417" customFormat="false" ht="13.5" hidden="false" customHeight="false" outlineLevel="0" collapsed="false">
      <c r="A417" s="773" t="n">
        <v>1344</v>
      </c>
      <c r="B417" s="785" t="s">
        <v>82</v>
      </c>
      <c r="C417" s="785" t="s">
        <v>19</v>
      </c>
      <c r="D417" s="775" t="n">
        <v>0.34375</v>
      </c>
      <c r="E417" s="775" t="n">
        <v>0.40625</v>
      </c>
      <c r="G417" s="774" t="s">
        <v>270</v>
      </c>
      <c r="H417" s="785" t="s">
        <v>165</v>
      </c>
      <c r="I417" s="776" t="n">
        <v>1642</v>
      </c>
      <c r="J417" s="776" t="n">
        <v>30590</v>
      </c>
      <c r="K417" s="777" t="n">
        <v>18.6297198538368</v>
      </c>
    </row>
    <row r="418" customFormat="false" ht="13.5" hidden="false" customHeight="false" outlineLevel="0" collapsed="false">
      <c r="A418" s="773" t="n">
        <v>1345</v>
      </c>
      <c r="B418" s="785" t="s">
        <v>82</v>
      </c>
      <c r="C418" s="785" t="s">
        <v>19</v>
      </c>
      <c r="D418" s="775" t="n">
        <v>0.34375</v>
      </c>
      <c r="E418" s="775" t="n">
        <v>0.40625</v>
      </c>
      <c r="G418" s="774" t="s">
        <v>270</v>
      </c>
      <c r="H418" s="785" t="s">
        <v>166</v>
      </c>
      <c r="I418" s="776" t="n">
        <v>1435</v>
      </c>
      <c r="J418" s="776" t="n">
        <v>27040</v>
      </c>
      <c r="K418" s="777" t="n">
        <v>18.8432055749129</v>
      </c>
    </row>
    <row r="419" customFormat="false" ht="13.5" hidden="false" customHeight="false" outlineLevel="0" collapsed="false">
      <c r="A419" s="773" t="n">
        <v>1346</v>
      </c>
      <c r="B419" s="785" t="s">
        <v>82</v>
      </c>
      <c r="C419" s="785" t="s">
        <v>19</v>
      </c>
      <c r="D419" s="775" t="n">
        <v>0.385416666666667</v>
      </c>
      <c r="E419" s="775" t="n">
        <v>0.447916666666667</v>
      </c>
      <c r="G419" s="774" t="s">
        <v>188</v>
      </c>
      <c r="H419" s="785" t="s">
        <v>84</v>
      </c>
      <c r="I419" s="776" t="n">
        <v>1021</v>
      </c>
      <c r="J419" s="776" t="n">
        <v>26590</v>
      </c>
      <c r="K419" s="777" t="n">
        <v>26.0430950048972</v>
      </c>
    </row>
    <row r="420" customFormat="false" ht="13.5" hidden="false" customHeight="false" outlineLevel="0" collapsed="false">
      <c r="A420" s="773" t="n">
        <v>1347</v>
      </c>
      <c r="B420" s="785" t="s">
        <v>82</v>
      </c>
      <c r="C420" s="785" t="s">
        <v>19</v>
      </c>
      <c r="D420" s="775" t="n">
        <v>0.385416666666667</v>
      </c>
      <c r="E420" s="775" t="n">
        <v>0.447916666666667</v>
      </c>
      <c r="G420" s="774" t="s">
        <v>188</v>
      </c>
      <c r="H420" s="785" t="s">
        <v>162</v>
      </c>
      <c r="I420" s="776" t="n">
        <v>1642</v>
      </c>
      <c r="J420" s="776" t="n">
        <v>47290</v>
      </c>
      <c r="K420" s="777" t="n">
        <v>28.8002436053593</v>
      </c>
    </row>
    <row r="421" customFormat="false" ht="13.5" hidden="false" customHeight="false" outlineLevel="0" collapsed="false">
      <c r="A421" s="773" t="n">
        <v>1348</v>
      </c>
      <c r="B421" s="785" t="s">
        <v>82</v>
      </c>
      <c r="C421" s="785" t="s">
        <v>19</v>
      </c>
      <c r="D421" s="775" t="n">
        <v>0.385416666666667</v>
      </c>
      <c r="E421" s="775" t="n">
        <v>0.447916666666667</v>
      </c>
      <c r="G421" s="774" t="s">
        <v>188</v>
      </c>
      <c r="H421" s="785" t="s">
        <v>163</v>
      </c>
      <c r="I421" s="776" t="n">
        <v>1435</v>
      </c>
      <c r="J421" s="776" t="n">
        <v>31290</v>
      </c>
      <c r="K421" s="777" t="n">
        <v>21.8048780487805</v>
      </c>
    </row>
    <row r="422" customFormat="false" ht="13.5" hidden="false" customHeight="false" outlineLevel="0" collapsed="false">
      <c r="A422" s="773" t="n">
        <v>1349</v>
      </c>
      <c r="B422" s="785" t="s">
        <v>82</v>
      </c>
      <c r="C422" s="785" t="s">
        <v>19</v>
      </c>
      <c r="D422" s="775" t="n">
        <v>0.385416666666667</v>
      </c>
      <c r="E422" s="775" t="n">
        <v>0.447916666666667</v>
      </c>
      <c r="G422" s="774" t="s">
        <v>188</v>
      </c>
      <c r="H422" s="785" t="s">
        <v>76</v>
      </c>
      <c r="I422" s="776" t="n">
        <v>1435</v>
      </c>
      <c r="J422" s="776" t="n">
        <v>28790</v>
      </c>
      <c r="K422" s="777" t="n">
        <v>20.0627177700348</v>
      </c>
    </row>
    <row r="423" customFormat="false" ht="13.5" hidden="false" customHeight="false" outlineLevel="0" collapsed="false">
      <c r="A423" s="773" t="n">
        <v>1350</v>
      </c>
      <c r="B423" s="785" t="s">
        <v>82</v>
      </c>
      <c r="C423" s="785" t="s">
        <v>19</v>
      </c>
      <c r="D423" s="775" t="n">
        <v>0.385416666666667</v>
      </c>
      <c r="E423" s="775" t="n">
        <v>0.447916666666667</v>
      </c>
      <c r="G423" s="774" t="s">
        <v>188</v>
      </c>
      <c r="H423" s="785" t="s">
        <v>164</v>
      </c>
      <c r="I423" s="776" t="n">
        <v>1642</v>
      </c>
      <c r="J423" s="776" t="n">
        <v>39490</v>
      </c>
      <c r="K423" s="777" t="n">
        <v>24.0499390986602</v>
      </c>
    </row>
    <row r="424" customFormat="false" ht="13.5" hidden="false" customHeight="false" outlineLevel="0" collapsed="false">
      <c r="A424" s="773" t="n">
        <v>1351</v>
      </c>
      <c r="B424" s="785" t="s">
        <v>82</v>
      </c>
      <c r="C424" s="785" t="s">
        <v>19</v>
      </c>
      <c r="D424" s="775" t="n">
        <v>0.385416666666667</v>
      </c>
      <c r="E424" s="775" t="n">
        <v>0.447916666666667</v>
      </c>
      <c r="G424" s="774" t="s">
        <v>188</v>
      </c>
      <c r="H424" s="785" t="s">
        <v>165</v>
      </c>
      <c r="I424" s="776" t="n">
        <v>1642</v>
      </c>
      <c r="J424" s="776" t="n">
        <v>30590</v>
      </c>
      <c r="K424" s="777" t="n">
        <v>18.6297198538368</v>
      </c>
    </row>
    <row r="425" customFormat="false" ht="13.5" hidden="false" customHeight="false" outlineLevel="0" collapsed="false">
      <c r="A425" s="773" t="n">
        <v>1352</v>
      </c>
      <c r="B425" s="785" t="s">
        <v>82</v>
      </c>
      <c r="C425" s="785" t="s">
        <v>19</v>
      </c>
      <c r="D425" s="775" t="n">
        <v>0.385416666666667</v>
      </c>
      <c r="E425" s="775" t="n">
        <v>0.447916666666667</v>
      </c>
      <c r="G425" s="774" t="s">
        <v>188</v>
      </c>
      <c r="H425" s="785" t="s">
        <v>166</v>
      </c>
      <c r="I425" s="776" t="n">
        <v>1435</v>
      </c>
      <c r="J425" s="776" t="n">
        <v>27040</v>
      </c>
      <c r="K425" s="777" t="n">
        <v>18.8432055749129</v>
      </c>
    </row>
    <row r="426" customFormat="false" ht="13.5" hidden="false" customHeight="false" outlineLevel="0" collapsed="false">
      <c r="A426" s="773" t="n">
        <v>1353</v>
      </c>
      <c r="B426" s="785" t="s">
        <v>82</v>
      </c>
      <c r="C426" s="785" t="s">
        <v>19</v>
      </c>
      <c r="D426" s="775" t="n">
        <v>0.454861111111111</v>
      </c>
      <c r="E426" s="775" t="n">
        <v>0.517361111111111</v>
      </c>
      <c r="G426" s="774" t="s">
        <v>189</v>
      </c>
      <c r="H426" s="785" t="s">
        <v>84</v>
      </c>
      <c r="I426" s="776" t="n">
        <v>1021</v>
      </c>
      <c r="J426" s="776" t="n">
        <v>26590</v>
      </c>
      <c r="K426" s="777" t="n">
        <v>26.0430950048972</v>
      </c>
    </row>
    <row r="427" customFormat="false" ht="13.5" hidden="false" customHeight="false" outlineLevel="0" collapsed="false">
      <c r="A427" s="773" t="n">
        <v>1354</v>
      </c>
      <c r="B427" s="785" t="s">
        <v>82</v>
      </c>
      <c r="C427" s="785" t="s">
        <v>19</v>
      </c>
      <c r="D427" s="775" t="n">
        <v>0.454861111111111</v>
      </c>
      <c r="E427" s="775" t="n">
        <v>0.517361111111111</v>
      </c>
      <c r="G427" s="774" t="s">
        <v>189</v>
      </c>
      <c r="H427" s="785" t="s">
        <v>162</v>
      </c>
      <c r="I427" s="776" t="n">
        <v>1642</v>
      </c>
      <c r="J427" s="776" t="n">
        <v>47290</v>
      </c>
      <c r="K427" s="777" t="n">
        <v>28.8002436053593</v>
      </c>
    </row>
    <row r="428" customFormat="false" ht="13.5" hidden="false" customHeight="false" outlineLevel="0" collapsed="false">
      <c r="A428" s="773" t="n">
        <v>1355</v>
      </c>
      <c r="B428" s="785" t="s">
        <v>82</v>
      </c>
      <c r="C428" s="785" t="s">
        <v>19</v>
      </c>
      <c r="D428" s="775" t="n">
        <v>0.454861111111111</v>
      </c>
      <c r="E428" s="775" t="n">
        <v>0.517361111111111</v>
      </c>
      <c r="G428" s="774" t="s">
        <v>189</v>
      </c>
      <c r="H428" s="785" t="s">
        <v>163</v>
      </c>
      <c r="I428" s="776" t="n">
        <v>1435</v>
      </c>
      <c r="J428" s="776" t="n">
        <v>31290</v>
      </c>
      <c r="K428" s="777" t="n">
        <v>21.8048780487805</v>
      </c>
    </row>
    <row r="429" customFormat="false" ht="13.5" hidden="false" customHeight="false" outlineLevel="0" collapsed="false">
      <c r="A429" s="773" t="n">
        <v>1356</v>
      </c>
      <c r="B429" s="785" t="s">
        <v>82</v>
      </c>
      <c r="C429" s="785" t="s">
        <v>19</v>
      </c>
      <c r="D429" s="775" t="n">
        <v>0.454861111111111</v>
      </c>
      <c r="E429" s="775" t="n">
        <v>0.517361111111111</v>
      </c>
      <c r="G429" s="774" t="s">
        <v>189</v>
      </c>
      <c r="H429" s="785" t="s">
        <v>76</v>
      </c>
      <c r="I429" s="776" t="n">
        <v>1435</v>
      </c>
      <c r="J429" s="776" t="n">
        <v>28790</v>
      </c>
      <c r="K429" s="777" t="n">
        <v>20.0627177700348</v>
      </c>
    </row>
    <row r="430" customFormat="false" ht="13.5" hidden="false" customHeight="false" outlineLevel="0" collapsed="false">
      <c r="A430" s="773" t="n">
        <v>1357</v>
      </c>
      <c r="B430" s="785" t="s">
        <v>82</v>
      </c>
      <c r="C430" s="785" t="s">
        <v>19</v>
      </c>
      <c r="D430" s="775" t="n">
        <v>0.454861111111111</v>
      </c>
      <c r="E430" s="775" t="n">
        <v>0.517361111111111</v>
      </c>
      <c r="G430" s="774" t="s">
        <v>189</v>
      </c>
      <c r="H430" s="785" t="s">
        <v>164</v>
      </c>
      <c r="I430" s="776" t="n">
        <v>1642</v>
      </c>
      <c r="J430" s="776" t="n">
        <v>39490</v>
      </c>
      <c r="K430" s="777" t="n">
        <v>24.0499390986602</v>
      </c>
    </row>
    <row r="431" customFormat="false" ht="13.5" hidden="false" customHeight="false" outlineLevel="0" collapsed="false">
      <c r="A431" s="773" t="n">
        <v>1358</v>
      </c>
      <c r="B431" s="785" t="s">
        <v>82</v>
      </c>
      <c r="C431" s="785" t="s">
        <v>19</v>
      </c>
      <c r="D431" s="775" t="n">
        <v>0.454861111111111</v>
      </c>
      <c r="E431" s="775" t="n">
        <v>0.517361111111111</v>
      </c>
      <c r="G431" s="774" t="s">
        <v>189</v>
      </c>
      <c r="H431" s="785" t="s">
        <v>165</v>
      </c>
      <c r="I431" s="776" t="n">
        <v>1642</v>
      </c>
      <c r="J431" s="776" t="n">
        <v>30590</v>
      </c>
      <c r="K431" s="777" t="n">
        <v>18.6297198538368</v>
      </c>
    </row>
    <row r="432" customFormat="false" ht="13.5" hidden="false" customHeight="false" outlineLevel="0" collapsed="false">
      <c r="A432" s="773" t="n">
        <v>1359</v>
      </c>
      <c r="B432" s="785" t="s">
        <v>82</v>
      </c>
      <c r="C432" s="785" t="s">
        <v>19</v>
      </c>
      <c r="D432" s="775" t="n">
        <v>0.454861111111111</v>
      </c>
      <c r="E432" s="775" t="n">
        <v>0.517361111111111</v>
      </c>
      <c r="G432" s="774" t="s">
        <v>189</v>
      </c>
      <c r="H432" s="785" t="s">
        <v>166</v>
      </c>
      <c r="I432" s="776" t="n">
        <v>1435</v>
      </c>
      <c r="J432" s="776" t="n">
        <v>27040</v>
      </c>
      <c r="K432" s="777" t="n">
        <v>18.8432055749129</v>
      </c>
    </row>
    <row r="433" customFormat="false" ht="13.5" hidden="false" customHeight="false" outlineLevel="0" collapsed="false">
      <c r="A433" s="773" t="n">
        <v>1360</v>
      </c>
      <c r="B433" s="785" t="s">
        <v>82</v>
      </c>
      <c r="C433" s="785" t="s">
        <v>19</v>
      </c>
      <c r="D433" s="775" t="n">
        <v>0.552083333333333</v>
      </c>
      <c r="E433" s="775" t="n">
        <v>0.614583333333333</v>
      </c>
      <c r="G433" s="774" t="s">
        <v>271</v>
      </c>
      <c r="H433" s="785" t="s">
        <v>84</v>
      </c>
      <c r="I433" s="776" t="n">
        <v>1021</v>
      </c>
      <c r="J433" s="776" t="n">
        <v>24290</v>
      </c>
      <c r="K433" s="777" t="n">
        <v>23.7904015670911</v>
      </c>
    </row>
    <row r="434" customFormat="false" ht="13.5" hidden="false" customHeight="false" outlineLevel="0" collapsed="false">
      <c r="A434" s="773" t="n">
        <v>1361</v>
      </c>
      <c r="B434" s="785" t="s">
        <v>82</v>
      </c>
      <c r="C434" s="785" t="s">
        <v>19</v>
      </c>
      <c r="D434" s="775" t="n">
        <v>0.552083333333333</v>
      </c>
      <c r="E434" s="775" t="n">
        <v>0.614583333333333</v>
      </c>
      <c r="G434" s="774" t="s">
        <v>271</v>
      </c>
      <c r="H434" s="785" t="s">
        <v>161</v>
      </c>
      <c r="I434" s="776" t="n">
        <v>621</v>
      </c>
      <c r="J434" s="776" t="n">
        <v>23690</v>
      </c>
      <c r="K434" s="777" t="n">
        <v>38.1481481481481</v>
      </c>
    </row>
    <row r="435" customFormat="false" ht="13.5" hidden="false" customHeight="false" outlineLevel="0" collapsed="false">
      <c r="A435" s="773" t="n">
        <v>1362</v>
      </c>
      <c r="B435" s="785" t="s">
        <v>82</v>
      </c>
      <c r="C435" s="785" t="s">
        <v>19</v>
      </c>
      <c r="D435" s="775" t="n">
        <v>0.552083333333333</v>
      </c>
      <c r="E435" s="775" t="n">
        <v>0.614583333333333</v>
      </c>
      <c r="G435" s="774" t="s">
        <v>271</v>
      </c>
      <c r="H435" s="785" t="s">
        <v>162</v>
      </c>
      <c r="I435" s="776" t="n">
        <v>1642</v>
      </c>
      <c r="J435" s="776" t="n">
        <v>47290</v>
      </c>
      <c r="K435" s="777" t="n">
        <v>28.8002436053593</v>
      </c>
    </row>
    <row r="436" customFormat="false" ht="13.5" hidden="false" customHeight="false" outlineLevel="0" collapsed="false">
      <c r="A436" s="773" t="n">
        <v>1363</v>
      </c>
      <c r="B436" s="785" t="s">
        <v>82</v>
      </c>
      <c r="C436" s="785" t="s">
        <v>19</v>
      </c>
      <c r="D436" s="775" t="n">
        <v>0.552083333333333</v>
      </c>
      <c r="E436" s="775" t="n">
        <v>0.614583333333333</v>
      </c>
      <c r="G436" s="774" t="s">
        <v>271</v>
      </c>
      <c r="H436" s="785" t="s">
        <v>163</v>
      </c>
      <c r="I436" s="776" t="n">
        <v>1435</v>
      </c>
      <c r="J436" s="776" t="n">
        <v>38490</v>
      </c>
      <c r="K436" s="777" t="n">
        <v>26.8222996515679</v>
      </c>
    </row>
    <row r="437" customFormat="false" ht="13.5" hidden="false" customHeight="false" outlineLevel="0" collapsed="false">
      <c r="A437" s="773" t="n">
        <v>1364</v>
      </c>
      <c r="B437" s="785" t="s">
        <v>82</v>
      </c>
      <c r="C437" s="785" t="s">
        <v>19</v>
      </c>
      <c r="D437" s="775" t="n">
        <v>0.552083333333333</v>
      </c>
      <c r="E437" s="775" t="n">
        <v>0.614583333333333</v>
      </c>
      <c r="G437" s="774" t="s">
        <v>271</v>
      </c>
      <c r="H437" s="785" t="s">
        <v>76</v>
      </c>
      <c r="I437" s="776" t="n">
        <v>1435</v>
      </c>
      <c r="J437" s="776" t="n">
        <v>28790</v>
      </c>
      <c r="K437" s="777" t="n">
        <v>20.0627177700348</v>
      </c>
    </row>
    <row r="438" customFormat="false" ht="13.5" hidden="false" customHeight="false" outlineLevel="0" collapsed="false">
      <c r="A438" s="773" t="n">
        <v>1365</v>
      </c>
      <c r="B438" s="785" t="s">
        <v>82</v>
      </c>
      <c r="C438" s="785" t="s">
        <v>19</v>
      </c>
      <c r="D438" s="775" t="n">
        <v>0.552083333333333</v>
      </c>
      <c r="E438" s="775" t="n">
        <v>0.614583333333333</v>
      </c>
      <c r="G438" s="774" t="s">
        <v>271</v>
      </c>
      <c r="H438" s="785" t="s">
        <v>164</v>
      </c>
      <c r="I438" s="776" t="n">
        <v>1642</v>
      </c>
      <c r="J438" s="776" t="n">
        <v>39490</v>
      </c>
      <c r="K438" s="777" t="n">
        <v>24.0499390986602</v>
      </c>
    </row>
    <row r="439" customFormat="false" ht="13.5" hidden="false" customHeight="false" outlineLevel="0" collapsed="false">
      <c r="A439" s="773" t="n">
        <v>1366</v>
      </c>
      <c r="B439" s="785" t="s">
        <v>82</v>
      </c>
      <c r="C439" s="785" t="s">
        <v>19</v>
      </c>
      <c r="D439" s="775" t="n">
        <v>0.552083333333333</v>
      </c>
      <c r="E439" s="775" t="n">
        <v>0.614583333333333</v>
      </c>
      <c r="G439" s="774" t="s">
        <v>271</v>
      </c>
      <c r="H439" s="785" t="s">
        <v>165</v>
      </c>
      <c r="I439" s="776" t="n">
        <v>1642</v>
      </c>
      <c r="J439" s="776" t="n">
        <v>30590</v>
      </c>
      <c r="K439" s="777" t="n">
        <v>18.6297198538368</v>
      </c>
    </row>
    <row r="440" customFormat="false" ht="13.5" hidden="false" customHeight="false" outlineLevel="0" collapsed="false">
      <c r="A440" s="773" t="n">
        <v>1367</v>
      </c>
      <c r="B440" s="785" t="s">
        <v>82</v>
      </c>
      <c r="C440" s="785" t="s">
        <v>19</v>
      </c>
      <c r="D440" s="775" t="n">
        <v>0.552083333333333</v>
      </c>
      <c r="E440" s="775" t="n">
        <v>0.614583333333333</v>
      </c>
      <c r="G440" s="774" t="s">
        <v>271</v>
      </c>
      <c r="H440" s="785" t="s">
        <v>166</v>
      </c>
      <c r="I440" s="776" t="n">
        <v>1435</v>
      </c>
      <c r="J440" s="776" t="n">
        <v>27040</v>
      </c>
      <c r="K440" s="777" t="n">
        <v>18.8432055749129</v>
      </c>
    </row>
    <row r="441" customFormat="false" ht="13.5" hidden="false" customHeight="false" outlineLevel="0" collapsed="false">
      <c r="A441" s="773" t="n">
        <v>1368</v>
      </c>
      <c r="B441" s="785" t="s">
        <v>82</v>
      </c>
      <c r="C441" s="785" t="s">
        <v>19</v>
      </c>
      <c r="D441" s="775" t="n">
        <v>0.618055555555556</v>
      </c>
      <c r="E441" s="775" t="n">
        <v>0.680555555555555</v>
      </c>
      <c r="G441" s="774" t="s">
        <v>272</v>
      </c>
      <c r="H441" s="785" t="s">
        <v>84</v>
      </c>
      <c r="I441" s="776" t="n">
        <v>1021</v>
      </c>
      <c r="J441" s="776" t="n">
        <v>24290</v>
      </c>
      <c r="K441" s="777" t="n">
        <v>23.7904015670911</v>
      </c>
    </row>
    <row r="442" customFormat="false" ht="13.5" hidden="false" customHeight="false" outlineLevel="0" collapsed="false">
      <c r="A442" s="773" t="n">
        <v>1369</v>
      </c>
      <c r="B442" s="785" t="s">
        <v>82</v>
      </c>
      <c r="C442" s="785" t="s">
        <v>19</v>
      </c>
      <c r="D442" s="775" t="n">
        <v>0.618055555555556</v>
      </c>
      <c r="E442" s="775" t="n">
        <v>0.680555555555555</v>
      </c>
      <c r="G442" s="774" t="s">
        <v>272</v>
      </c>
      <c r="H442" s="785" t="s">
        <v>158</v>
      </c>
      <c r="I442" s="776" t="n">
        <v>621</v>
      </c>
      <c r="J442" s="776" t="n">
        <v>18790</v>
      </c>
      <c r="K442" s="777" t="n">
        <v>30.2576489533011</v>
      </c>
    </row>
    <row r="443" customFormat="false" ht="13.5" hidden="false" customHeight="false" outlineLevel="0" collapsed="false">
      <c r="A443" s="773" t="n">
        <v>1370</v>
      </c>
      <c r="B443" s="785" t="s">
        <v>82</v>
      </c>
      <c r="C443" s="785" t="s">
        <v>19</v>
      </c>
      <c r="D443" s="775" t="n">
        <v>0.618055555555556</v>
      </c>
      <c r="E443" s="775" t="n">
        <v>0.680555555555555</v>
      </c>
      <c r="G443" s="774" t="s">
        <v>272</v>
      </c>
      <c r="H443" s="785" t="s">
        <v>159</v>
      </c>
      <c r="I443" s="776" t="n">
        <v>621</v>
      </c>
      <c r="J443" s="776" t="n">
        <v>20190</v>
      </c>
      <c r="K443" s="777" t="n">
        <v>32.512077294686</v>
      </c>
    </row>
    <row r="444" customFormat="false" ht="13.5" hidden="false" customHeight="false" outlineLevel="0" collapsed="false">
      <c r="A444" s="773" t="n">
        <v>1371</v>
      </c>
      <c r="B444" s="785" t="s">
        <v>82</v>
      </c>
      <c r="C444" s="785" t="s">
        <v>19</v>
      </c>
      <c r="D444" s="775" t="n">
        <v>0.618055555555556</v>
      </c>
      <c r="E444" s="775" t="n">
        <v>0.680555555555555</v>
      </c>
      <c r="G444" s="774" t="s">
        <v>272</v>
      </c>
      <c r="H444" s="785" t="s">
        <v>160</v>
      </c>
      <c r="I444" s="776" t="n">
        <v>621</v>
      </c>
      <c r="J444" s="776" t="n">
        <v>21790</v>
      </c>
      <c r="K444" s="777" t="n">
        <v>35.0885668276973</v>
      </c>
    </row>
    <row r="445" customFormat="false" ht="13.5" hidden="false" customHeight="false" outlineLevel="0" collapsed="false">
      <c r="A445" s="773" t="n">
        <v>1372</v>
      </c>
      <c r="B445" s="785" t="s">
        <v>82</v>
      </c>
      <c r="C445" s="785" t="s">
        <v>19</v>
      </c>
      <c r="D445" s="775" t="n">
        <v>0.618055555555556</v>
      </c>
      <c r="E445" s="775" t="n">
        <v>0.680555555555555</v>
      </c>
      <c r="G445" s="774" t="s">
        <v>272</v>
      </c>
      <c r="H445" s="785" t="s">
        <v>161</v>
      </c>
      <c r="I445" s="776" t="n">
        <v>621</v>
      </c>
      <c r="J445" s="776" t="n">
        <v>21890</v>
      </c>
      <c r="K445" s="777" t="n">
        <v>35.2495974235105</v>
      </c>
    </row>
    <row r="446" customFormat="false" ht="13.5" hidden="false" customHeight="false" outlineLevel="0" collapsed="false">
      <c r="A446" s="773" t="n">
        <v>1373</v>
      </c>
      <c r="B446" s="785" t="s">
        <v>82</v>
      </c>
      <c r="C446" s="785" t="s">
        <v>19</v>
      </c>
      <c r="D446" s="775" t="n">
        <v>0.618055555555556</v>
      </c>
      <c r="E446" s="775" t="n">
        <v>0.680555555555555</v>
      </c>
      <c r="G446" s="774" t="s">
        <v>272</v>
      </c>
      <c r="H446" s="785" t="s">
        <v>162</v>
      </c>
      <c r="I446" s="776" t="n">
        <v>1642</v>
      </c>
      <c r="J446" s="776" t="n">
        <v>47290</v>
      </c>
      <c r="K446" s="777" t="n">
        <v>28.8002436053593</v>
      </c>
    </row>
    <row r="447" customFormat="false" ht="13.5" hidden="false" customHeight="false" outlineLevel="0" collapsed="false">
      <c r="A447" s="773" t="n">
        <v>1374</v>
      </c>
      <c r="B447" s="785" t="s">
        <v>82</v>
      </c>
      <c r="C447" s="785" t="s">
        <v>19</v>
      </c>
      <c r="D447" s="775" t="n">
        <v>0.618055555555556</v>
      </c>
      <c r="E447" s="775" t="n">
        <v>0.680555555555555</v>
      </c>
      <c r="G447" s="774" t="s">
        <v>272</v>
      </c>
      <c r="H447" s="785" t="s">
        <v>163</v>
      </c>
      <c r="I447" s="776" t="n">
        <v>1435</v>
      </c>
      <c r="J447" s="776" t="n">
        <v>38490</v>
      </c>
      <c r="K447" s="777" t="n">
        <v>26.8222996515679</v>
      </c>
    </row>
    <row r="448" customFormat="false" ht="13.5" hidden="false" customHeight="false" outlineLevel="0" collapsed="false">
      <c r="A448" s="773" t="n">
        <v>1375</v>
      </c>
      <c r="B448" s="785" t="s">
        <v>82</v>
      </c>
      <c r="C448" s="785" t="s">
        <v>19</v>
      </c>
      <c r="D448" s="775" t="n">
        <v>0.618055555555556</v>
      </c>
      <c r="E448" s="775" t="n">
        <v>0.680555555555555</v>
      </c>
      <c r="G448" s="774" t="s">
        <v>272</v>
      </c>
      <c r="H448" s="785" t="s">
        <v>76</v>
      </c>
      <c r="I448" s="776" t="n">
        <v>1435</v>
      </c>
      <c r="J448" s="776" t="n">
        <v>28790</v>
      </c>
      <c r="K448" s="777" t="n">
        <v>20.0627177700348</v>
      </c>
    </row>
    <row r="449" customFormat="false" ht="13.5" hidden="false" customHeight="false" outlineLevel="0" collapsed="false">
      <c r="A449" s="773" t="n">
        <v>1376</v>
      </c>
      <c r="B449" s="785" t="s">
        <v>82</v>
      </c>
      <c r="C449" s="785" t="s">
        <v>19</v>
      </c>
      <c r="D449" s="775" t="n">
        <v>0.618055555555556</v>
      </c>
      <c r="E449" s="775" t="n">
        <v>0.680555555555555</v>
      </c>
      <c r="G449" s="774" t="s">
        <v>272</v>
      </c>
      <c r="H449" s="785" t="s">
        <v>164</v>
      </c>
      <c r="I449" s="776" t="n">
        <v>1642</v>
      </c>
      <c r="J449" s="776" t="n">
        <v>39490</v>
      </c>
      <c r="K449" s="777" t="n">
        <v>24.0499390986602</v>
      </c>
    </row>
    <row r="450" customFormat="false" ht="13.5" hidden="false" customHeight="false" outlineLevel="0" collapsed="false">
      <c r="A450" s="773" t="n">
        <v>1377</v>
      </c>
      <c r="B450" s="785" t="s">
        <v>82</v>
      </c>
      <c r="C450" s="785" t="s">
        <v>19</v>
      </c>
      <c r="D450" s="775" t="n">
        <v>0.618055555555556</v>
      </c>
      <c r="E450" s="775" t="n">
        <v>0.680555555555555</v>
      </c>
      <c r="G450" s="774" t="s">
        <v>272</v>
      </c>
      <c r="H450" s="785" t="s">
        <v>165</v>
      </c>
      <c r="I450" s="776" t="n">
        <v>1642</v>
      </c>
      <c r="J450" s="776" t="n">
        <v>30590</v>
      </c>
      <c r="K450" s="777" t="n">
        <v>18.6297198538368</v>
      </c>
    </row>
    <row r="451" customFormat="false" ht="13.5" hidden="false" customHeight="false" outlineLevel="0" collapsed="false">
      <c r="A451" s="773" t="n">
        <v>1378</v>
      </c>
      <c r="B451" s="785" t="s">
        <v>82</v>
      </c>
      <c r="C451" s="785" t="s">
        <v>19</v>
      </c>
      <c r="D451" s="775" t="n">
        <v>0.618055555555556</v>
      </c>
      <c r="E451" s="775" t="n">
        <v>0.680555555555555</v>
      </c>
      <c r="G451" s="774" t="s">
        <v>272</v>
      </c>
      <c r="H451" s="785" t="s">
        <v>166</v>
      </c>
      <c r="I451" s="776" t="n">
        <v>1435</v>
      </c>
      <c r="J451" s="776" t="n">
        <v>27040</v>
      </c>
      <c r="K451" s="777" t="n">
        <v>18.8432055749129</v>
      </c>
    </row>
    <row r="452" customFormat="false" ht="13.5" hidden="false" customHeight="false" outlineLevel="0" collapsed="false">
      <c r="A452" s="773" t="n">
        <v>1379</v>
      </c>
      <c r="B452" s="785" t="s">
        <v>82</v>
      </c>
      <c r="C452" s="785" t="s">
        <v>19</v>
      </c>
      <c r="D452" s="775" t="n">
        <v>0.711805555555555</v>
      </c>
      <c r="E452" s="775" t="n">
        <v>0.774305555555555</v>
      </c>
      <c r="G452" s="774" t="s">
        <v>192</v>
      </c>
      <c r="H452" s="785" t="s">
        <v>84</v>
      </c>
      <c r="I452" s="776" t="n">
        <v>1021</v>
      </c>
      <c r="J452" s="776" t="n">
        <v>24290</v>
      </c>
      <c r="K452" s="777" t="n">
        <v>23.7904015670911</v>
      </c>
    </row>
    <row r="453" customFormat="false" ht="13.5" hidden="false" customHeight="false" outlineLevel="0" collapsed="false">
      <c r="A453" s="773" t="n">
        <v>1380</v>
      </c>
      <c r="B453" s="785" t="s">
        <v>82</v>
      </c>
      <c r="C453" s="785" t="s">
        <v>19</v>
      </c>
      <c r="D453" s="775" t="n">
        <v>0.711805555555555</v>
      </c>
      <c r="E453" s="775" t="n">
        <v>0.774305555555555</v>
      </c>
      <c r="G453" s="774" t="s">
        <v>192</v>
      </c>
      <c r="H453" s="785" t="s">
        <v>159</v>
      </c>
      <c r="I453" s="776" t="n">
        <v>621</v>
      </c>
      <c r="J453" s="776" t="n">
        <v>18790</v>
      </c>
      <c r="K453" s="777" t="n">
        <v>30.2576489533011</v>
      </c>
    </row>
    <row r="454" customFormat="false" ht="13.5" hidden="false" customHeight="false" outlineLevel="0" collapsed="false">
      <c r="A454" s="773" t="n">
        <v>1381</v>
      </c>
      <c r="B454" s="785" t="s">
        <v>82</v>
      </c>
      <c r="C454" s="785" t="s">
        <v>19</v>
      </c>
      <c r="D454" s="775" t="n">
        <v>0.711805555555555</v>
      </c>
      <c r="E454" s="775" t="n">
        <v>0.774305555555555</v>
      </c>
      <c r="G454" s="774" t="s">
        <v>192</v>
      </c>
      <c r="H454" s="785" t="s">
        <v>160</v>
      </c>
      <c r="I454" s="776" t="n">
        <v>621</v>
      </c>
      <c r="J454" s="776" t="n">
        <v>19490</v>
      </c>
      <c r="K454" s="777" t="n">
        <v>31.3848631239936</v>
      </c>
    </row>
    <row r="455" customFormat="false" ht="13.5" hidden="false" customHeight="false" outlineLevel="0" collapsed="false">
      <c r="A455" s="773" t="n">
        <v>1382</v>
      </c>
      <c r="B455" s="785" t="s">
        <v>82</v>
      </c>
      <c r="C455" s="785" t="s">
        <v>19</v>
      </c>
      <c r="D455" s="775" t="n">
        <v>0.711805555555555</v>
      </c>
      <c r="E455" s="775" t="n">
        <v>0.774305555555555</v>
      </c>
      <c r="G455" s="774" t="s">
        <v>192</v>
      </c>
      <c r="H455" s="785" t="s">
        <v>161</v>
      </c>
      <c r="I455" s="776" t="n">
        <v>621</v>
      </c>
      <c r="J455" s="776" t="n">
        <v>20290</v>
      </c>
      <c r="K455" s="777" t="n">
        <v>32.6731078904992</v>
      </c>
    </row>
    <row r="456" customFormat="false" ht="13.5" hidden="false" customHeight="false" outlineLevel="0" collapsed="false">
      <c r="A456" s="773" t="n">
        <v>1383</v>
      </c>
      <c r="B456" s="785" t="s">
        <v>82</v>
      </c>
      <c r="C456" s="785" t="s">
        <v>19</v>
      </c>
      <c r="D456" s="775" t="n">
        <v>0.711805555555555</v>
      </c>
      <c r="E456" s="775" t="n">
        <v>0.774305555555555</v>
      </c>
      <c r="G456" s="774" t="s">
        <v>192</v>
      </c>
      <c r="H456" s="785" t="s">
        <v>162</v>
      </c>
      <c r="I456" s="776" t="n">
        <v>1642</v>
      </c>
      <c r="J456" s="776" t="n">
        <v>47290</v>
      </c>
      <c r="K456" s="777" t="n">
        <v>28.8002436053593</v>
      </c>
    </row>
    <row r="457" customFormat="false" ht="13.5" hidden="false" customHeight="false" outlineLevel="0" collapsed="false">
      <c r="A457" s="773" t="n">
        <v>1384</v>
      </c>
      <c r="B457" s="785" t="s">
        <v>82</v>
      </c>
      <c r="C457" s="785" t="s">
        <v>19</v>
      </c>
      <c r="D457" s="775" t="n">
        <v>0.711805555555555</v>
      </c>
      <c r="E457" s="775" t="n">
        <v>0.774305555555555</v>
      </c>
      <c r="G457" s="774" t="s">
        <v>192</v>
      </c>
      <c r="H457" s="785" t="s">
        <v>163</v>
      </c>
      <c r="I457" s="776" t="n">
        <v>1435</v>
      </c>
      <c r="J457" s="776" t="n">
        <v>31290</v>
      </c>
      <c r="K457" s="777" t="n">
        <v>21.8048780487805</v>
      </c>
    </row>
    <row r="458" customFormat="false" ht="13.5" hidden="false" customHeight="false" outlineLevel="0" collapsed="false">
      <c r="A458" s="773" t="n">
        <v>1385</v>
      </c>
      <c r="B458" s="785" t="s">
        <v>82</v>
      </c>
      <c r="C458" s="785" t="s">
        <v>19</v>
      </c>
      <c r="D458" s="775" t="n">
        <v>0.711805555555555</v>
      </c>
      <c r="E458" s="775" t="n">
        <v>0.774305555555555</v>
      </c>
      <c r="G458" s="774" t="s">
        <v>192</v>
      </c>
      <c r="H458" s="785" t="s">
        <v>76</v>
      </c>
      <c r="I458" s="776" t="n">
        <v>1435</v>
      </c>
      <c r="J458" s="776" t="n">
        <v>26490</v>
      </c>
      <c r="K458" s="777" t="n">
        <v>18.4599303135888</v>
      </c>
    </row>
    <row r="459" customFormat="false" ht="13.5" hidden="false" customHeight="false" outlineLevel="0" collapsed="false">
      <c r="A459" s="773" t="n">
        <v>1386</v>
      </c>
      <c r="B459" s="785" t="s">
        <v>82</v>
      </c>
      <c r="C459" s="785" t="s">
        <v>19</v>
      </c>
      <c r="D459" s="775" t="n">
        <v>0.711805555555555</v>
      </c>
      <c r="E459" s="775" t="n">
        <v>0.774305555555555</v>
      </c>
      <c r="G459" s="774" t="s">
        <v>192</v>
      </c>
      <c r="H459" s="785" t="s">
        <v>164</v>
      </c>
      <c r="I459" s="776" t="n">
        <v>1642</v>
      </c>
      <c r="J459" s="776" t="n">
        <v>39490</v>
      </c>
      <c r="K459" s="777" t="n">
        <v>24.0499390986602</v>
      </c>
    </row>
    <row r="460" customFormat="false" ht="13.5" hidden="false" customHeight="false" outlineLevel="0" collapsed="false">
      <c r="A460" s="773" t="n">
        <v>1387</v>
      </c>
      <c r="B460" s="785" t="s">
        <v>82</v>
      </c>
      <c r="C460" s="785" t="s">
        <v>19</v>
      </c>
      <c r="D460" s="775" t="n">
        <v>0.711805555555555</v>
      </c>
      <c r="E460" s="775" t="n">
        <v>0.774305555555555</v>
      </c>
      <c r="G460" s="774" t="s">
        <v>192</v>
      </c>
      <c r="H460" s="785" t="s">
        <v>165</v>
      </c>
      <c r="I460" s="776" t="n">
        <v>1642</v>
      </c>
      <c r="J460" s="776" t="n">
        <v>30590</v>
      </c>
      <c r="K460" s="777" t="n">
        <v>18.6297198538368</v>
      </c>
    </row>
    <row r="461" customFormat="false" ht="13.5" hidden="false" customHeight="false" outlineLevel="0" collapsed="false">
      <c r="A461" s="773" t="n">
        <v>1388</v>
      </c>
      <c r="B461" s="785" t="s">
        <v>82</v>
      </c>
      <c r="C461" s="785" t="s">
        <v>19</v>
      </c>
      <c r="D461" s="775" t="n">
        <v>0.711805555555555</v>
      </c>
      <c r="E461" s="775" t="n">
        <v>0.774305555555555</v>
      </c>
      <c r="G461" s="774" t="s">
        <v>192</v>
      </c>
      <c r="H461" s="785" t="s">
        <v>166</v>
      </c>
      <c r="I461" s="776" t="n">
        <v>1435</v>
      </c>
      <c r="J461" s="776" t="n">
        <v>27040</v>
      </c>
      <c r="K461" s="777" t="n">
        <v>18.8432055749129</v>
      </c>
    </row>
    <row r="462" customFormat="false" ht="13.5" hidden="false" customHeight="false" outlineLevel="0" collapsed="false">
      <c r="A462" s="773" t="n">
        <v>1389</v>
      </c>
      <c r="B462" s="785" t="s">
        <v>82</v>
      </c>
      <c r="C462" s="785" t="s">
        <v>19</v>
      </c>
      <c r="D462" s="775" t="n">
        <v>0.767361111111111</v>
      </c>
      <c r="E462" s="775" t="n">
        <v>0.829861111111111</v>
      </c>
      <c r="G462" s="774" t="s">
        <v>206</v>
      </c>
      <c r="H462" s="785" t="s">
        <v>84</v>
      </c>
      <c r="I462" s="776" t="n">
        <v>1021</v>
      </c>
      <c r="J462" s="776" t="n">
        <v>24290</v>
      </c>
      <c r="K462" s="777" t="n">
        <v>23.7904015670911</v>
      </c>
    </row>
    <row r="463" customFormat="false" ht="13.5" hidden="false" customHeight="false" outlineLevel="0" collapsed="false">
      <c r="A463" s="773" t="n">
        <v>1390</v>
      </c>
      <c r="B463" s="785" t="s">
        <v>82</v>
      </c>
      <c r="C463" s="785" t="s">
        <v>19</v>
      </c>
      <c r="D463" s="775" t="n">
        <v>0.767361111111111</v>
      </c>
      <c r="E463" s="775" t="n">
        <v>0.829861111111111</v>
      </c>
      <c r="G463" s="774" t="s">
        <v>206</v>
      </c>
      <c r="H463" s="785" t="s">
        <v>160</v>
      </c>
      <c r="I463" s="776" t="n">
        <v>621</v>
      </c>
      <c r="J463" s="776" t="n">
        <v>18790</v>
      </c>
      <c r="K463" s="777" t="n">
        <v>30.2576489533011</v>
      </c>
    </row>
    <row r="464" customFormat="false" ht="13.5" hidden="false" customHeight="false" outlineLevel="0" collapsed="false">
      <c r="A464" s="773" t="n">
        <v>1391</v>
      </c>
      <c r="B464" s="785" t="s">
        <v>82</v>
      </c>
      <c r="C464" s="785" t="s">
        <v>19</v>
      </c>
      <c r="D464" s="775" t="n">
        <v>0.767361111111111</v>
      </c>
      <c r="E464" s="775" t="n">
        <v>0.829861111111111</v>
      </c>
      <c r="G464" s="774" t="s">
        <v>206</v>
      </c>
      <c r="H464" s="785" t="s">
        <v>161</v>
      </c>
      <c r="I464" s="776" t="n">
        <v>621</v>
      </c>
      <c r="J464" s="776" t="n">
        <v>19290</v>
      </c>
      <c r="K464" s="777" t="n">
        <v>31.0628019323672</v>
      </c>
    </row>
    <row r="465" customFormat="false" ht="13.5" hidden="false" customHeight="false" outlineLevel="0" collapsed="false">
      <c r="A465" s="773" t="n">
        <v>1392</v>
      </c>
      <c r="B465" s="785" t="s">
        <v>82</v>
      </c>
      <c r="C465" s="785" t="s">
        <v>19</v>
      </c>
      <c r="D465" s="775" t="n">
        <v>0.767361111111111</v>
      </c>
      <c r="E465" s="775" t="n">
        <v>0.829861111111111</v>
      </c>
      <c r="G465" s="774" t="s">
        <v>206</v>
      </c>
      <c r="H465" s="785" t="s">
        <v>162</v>
      </c>
      <c r="I465" s="776" t="n">
        <v>1642</v>
      </c>
      <c r="J465" s="776" t="n">
        <v>47290</v>
      </c>
      <c r="K465" s="777" t="n">
        <v>28.8002436053593</v>
      </c>
    </row>
    <row r="466" customFormat="false" ht="13.5" hidden="false" customHeight="false" outlineLevel="0" collapsed="false">
      <c r="A466" s="773" t="n">
        <v>1393</v>
      </c>
      <c r="B466" s="785" t="s">
        <v>82</v>
      </c>
      <c r="C466" s="785" t="s">
        <v>19</v>
      </c>
      <c r="D466" s="775" t="n">
        <v>0.767361111111111</v>
      </c>
      <c r="E466" s="775" t="n">
        <v>0.829861111111111</v>
      </c>
      <c r="G466" s="774" t="s">
        <v>206</v>
      </c>
      <c r="H466" s="785" t="s">
        <v>163</v>
      </c>
      <c r="I466" s="776" t="n">
        <v>1435</v>
      </c>
      <c r="J466" s="776" t="n">
        <v>31290</v>
      </c>
      <c r="K466" s="777" t="n">
        <v>21.8048780487805</v>
      </c>
    </row>
    <row r="467" customFormat="false" ht="13.5" hidden="false" customHeight="false" outlineLevel="0" collapsed="false">
      <c r="A467" s="773" t="n">
        <v>1394</v>
      </c>
      <c r="B467" s="785" t="s">
        <v>82</v>
      </c>
      <c r="C467" s="785" t="s">
        <v>19</v>
      </c>
      <c r="D467" s="775" t="n">
        <v>0.767361111111111</v>
      </c>
      <c r="E467" s="775" t="n">
        <v>0.829861111111111</v>
      </c>
      <c r="G467" s="774" t="s">
        <v>206</v>
      </c>
      <c r="H467" s="785" t="s">
        <v>76</v>
      </c>
      <c r="I467" s="776" t="n">
        <v>1435</v>
      </c>
      <c r="J467" s="776" t="n">
        <v>24690</v>
      </c>
      <c r="K467" s="777" t="n">
        <v>17.205574912892</v>
      </c>
    </row>
    <row r="468" customFormat="false" ht="13.5" hidden="false" customHeight="false" outlineLevel="0" collapsed="false">
      <c r="A468" s="773" t="n">
        <v>1395</v>
      </c>
      <c r="B468" s="785" t="s">
        <v>82</v>
      </c>
      <c r="C468" s="785" t="s">
        <v>19</v>
      </c>
      <c r="D468" s="775" t="n">
        <v>0.767361111111111</v>
      </c>
      <c r="E468" s="775" t="n">
        <v>0.829861111111111</v>
      </c>
      <c r="G468" s="774" t="s">
        <v>206</v>
      </c>
      <c r="H468" s="785" t="s">
        <v>164</v>
      </c>
      <c r="I468" s="776" t="n">
        <v>1642</v>
      </c>
      <c r="J468" s="776" t="n">
        <v>39490</v>
      </c>
      <c r="K468" s="777" t="n">
        <v>24.0499390986602</v>
      </c>
    </row>
    <row r="469" customFormat="false" ht="13.5" hidden="false" customHeight="false" outlineLevel="0" collapsed="false">
      <c r="A469" s="773" t="n">
        <v>1396</v>
      </c>
      <c r="B469" s="785" t="s">
        <v>82</v>
      </c>
      <c r="C469" s="785" t="s">
        <v>19</v>
      </c>
      <c r="D469" s="775" t="n">
        <v>0.767361111111111</v>
      </c>
      <c r="E469" s="775" t="n">
        <v>0.829861111111111</v>
      </c>
      <c r="G469" s="774" t="s">
        <v>206</v>
      </c>
      <c r="H469" s="785" t="s">
        <v>165</v>
      </c>
      <c r="I469" s="776" t="n">
        <v>1642</v>
      </c>
      <c r="J469" s="776" t="n">
        <v>30590</v>
      </c>
      <c r="K469" s="777" t="n">
        <v>18.6297198538368</v>
      </c>
    </row>
    <row r="470" customFormat="false" ht="13.5" hidden="false" customHeight="false" outlineLevel="0" collapsed="false">
      <c r="A470" s="773" t="n">
        <v>1397</v>
      </c>
      <c r="B470" s="785" t="s">
        <v>82</v>
      </c>
      <c r="C470" s="785" t="s">
        <v>19</v>
      </c>
      <c r="D470" s="775" t="n">
        <v>0.767361111111111</v>
      </c>
      <c r="E470" s="775" t="n">
        <v>0.829861111111111</v>
      </c>
      <c r="G470" s="774" t="s">
        <v>206</v>
      </c>
      <c r="H470" s="785" t="s">
        <v>166</v>
      </c>
      <c r="I470" s="776" t="n">
        <v>1435</v>
      </c>
      <c r="J470" s="776" t="n">
        <v>27040</v>
      </c>
      <c r="K470" s="777" t="n">
        <v>18.8432055749129</v>
      </c>
    </row>
    <row r="471" customFormat="false" ht="13.5" hidden="false" customHeight="false" outlineLevel="0" collapsed="false">
      <c r="A471" s="773" t="n">
        <v>1398</v>
      </c>
      <c r="B471" s="785" t="s">
        <v>82</v>
      </c>
      <c r="C471" s="785" t="s">
        <v>19</v>
      </c>
      <c r="D471" s="775" t="n">
        <v>0.809027777777778</v>
      </c>
      <c r="E471" s="775" t="n">
        <v>0.871527777777778</v>
      </c>
      <c r="G471" s="774" t="s">
        <v>194</v>
      </c>
      <c r="H471" s="785" t="s">
        <v>84</v>
      </c>
      <c r="I471" s="776" t="n">
        <v>1021</v>
      </c>
      <c r="J471" s="776" t="n">
        <v>24290</v>
      </c>
      <c r="K471" s="777" t="n">
        <v>23.7904015670911</v>
      </c>
    </row>
    <row r="472" customFormat="false" ht="13.5" hidden="false" customHeight="false" outlineLevel="0" collapsed="false">
      <c r="A472" s="773" t="n">
        <v>1399</v>
      </c>
      <c r="B472" s="785" t="s">
        <v>82</v>
      </c>
      <c r="C472" s="785" t="s">
        <v>19</v>
      </c>
      <c r="D472" s="775" t="n">
        <v>0.809027777777778</v>
      </c>
      <c r="E472" s="775" t="n">
        <v>0.871527777777778</v>
      </c>
      <c r="G472" s="774" t="s">
        <v>194</v>
      </c>
      <c r="H472" s="785" t="s">
        <v>160</v>
      </c>
      <c r="I472" s="776" t="n">
        <v>621</v>
      </c>
      <c r="J472" s="776" t="n">
        <v>18790</v>
      </c>
      <c r="K472" s="777" t="n">
        <v>30.2576489533011</v>
      </c>
    </row>
    <row r="473" customFormat="false" ht="13.5" hidden="false" customHeight="false" outlineLevel="0" collapsed="false">
      <c r="A473" s="773" t="n">
        <v>1400</v>
      </c>
      <c r="B473" s="785" t="s">
        <v>82</v>
      </c>
      <c r="C473" s="785" t="s">
        <v>19</v>
      </c>
      <c r="D473" s="775" t="n">
        <v>0.809027777777778</v>
      </c>
      <c r="E473" s="775" t="n">
        <v>0.871527777777778</v>
      </c>
      <c r="G473" s="774" t="s">
        <v>194</v>
      </c>
      <c r="H473" s="785" t="s">
        <v>161</v>
      </c>
      <c r="I473" s="776" t="n">
        <v>621</v>
      </c>
      <c r="J473" s="776" t="n">
        <v>19290</v>
      </c>
      <c r="K473" s="777" t="n">
        <v>31.0628019323672</v>
      </c>
    </row>
    <row r="474" customFormat="false" ht="13.5" hidden="false" customHeight="false" outlineLevel="0" collapsed="false">
      <c r="A474" s="773" t="n">
        <v>1401</v>
      </c>
      <c r="B474" s="785" t="s">
        <v>82</v>
      </c>
      <c r="C474" s="785" t="s">
        <v>19</v>
      </c>
      <c r="D474" s="775" t="n">
        <v>0.809027777777778</v>
      </c>
      <c r="E474" s="775" t="n">
        <v>0.871527777777778</v>
      </c>
      <c r="G474" s="774" t="s">
        <v>194</v>
      </c>
      <c r="H474" s="785" t="s">
        <v>162</v>
      </c>
      <c r="I474" s="776" t="n">
        <v>1642</v>
      </c>
      <c r="J474" s="776" t="n">
        <v>47290</v>
      </c>
      <c r="K474" s="777" t="n">
        <v>28.8002436053593</v>
      </c>
    </row>
    <row r="475" customFormat="false" ht="13.5" hidden="false" customHeight="false" outlineLevel="0" collapsed="false">
      <c r="A475" s="773" t="n">
        <v>1402</v>
      </c>
      <c r="B475" s="785" t="s">
        <v>82</v>
      </c>
      <c r="C475" s="785" t="s">
        <v>19</v>
      </c>
      <c r="D475" s="775" t="n">
        <v>0.809027777777778</v>
      </c>
      <c r="E475" s="775" t="n">
        <v>0.871527777777778</v>
      </c>
      <c r="G475" s="774" t="s">
        <v>194</v>
      </c>
      <c r="H475" s="785" t="s">
        <v>163</v>
      </c>
      <c r="I475" s="776" t="n">
        <v>1435</v>
      </c>
      <c r="J475" s="776" t="n">
        <v>31290</v>
      </c>
      <c r="K475" s="777" t="n">
        <v>21.8048780487805</v>
      </c>
    </row>
    <row r="476" customFormat="false" ht="13.5" hidden="false" customHeight="false" outlineLevel="0" collapsed="false">
      <c r="A476" s="773" t="n">
        <v>1403</v>
      </c>
      <c r="B476" s="785" t="s">
        <v>82</v>
      </c>
      <c r="C476" s="785" t="s">
        <v>19</v>
      </c>
      <c r="D476" s="775" t="n">
        <v>0.809027777777778</v>
      </c>
      <c r="E476" s="775" t="n">
        <v>0.871527777777778</v>
      </c>
      <c r="G476" s="774" t="s">
        <v>194</v>
      </c>
      <c r="H476" s="785" t="s">
        <v>76</v>
      </c>
      <c r="I476" s="776" t="n">
        <v>1435</v>
      </c>
      <c r="J476" s="776" t="n">
        <v>24690</v>
      </c>
      <c r="K476" s="777" t="n">
        <v>17.205574912892</v>
      </c>
    </row>
    <row r="477" customFormat="false" ht="13.5" hidden="false" customHeight="false" outlineLevel="0" collapsed="false">
      <c r="A477" s="773" t="n">
        <v>1404</v>
      </c>
      <c r="B477" s="785" t="s">
        <v>82</v>
      </c>
      <c r="C477" s="785" t="s">
        <v>19</v>
      </c>
      <c r="D477" s="775" t="n">
        <v>0.809027777777778</v>
      </c>
      <c r="E477" s="775" t="n">
        <v>0.871527777777778</v>
      </c>
      <c r="G477" s="774" t="s">
        <v>194</v>
      </c>
      <c r="H477" s="785" t="s">
        <v>164</v>
      </c>
      <c r="I477" s="776" t="n">
        <v>1642</v>
      </c>
      <c r="J477" s="776" t="n">
        <v>39490</v>
      </c>
      <c r="K477" s="777" t="n">
        <v>24.0499390986602</v>
      </c>
    </row>
    <row r="478" customFormat="false" ht="13.5" hidden="false" customHeight="false" outlineLevel="0" collapsed="false">
      <c r="A478" s="773" t="n">
        <v>1405</v>
      </c>
      <c r="B478" s="785" t="s">
        <v>82</v>
      </c>
      <c r="C478" s="785" t="s">
        <v>19</v>
      </c>
      <c r="D478" s="775" t="n">
        <v>0.809027777777778</v>
      </c>
      <c r="E478" s="775" t="n">
        <v>0.871527777777778</v>
      </c>
      <c r="G478" s="774" t="s">
        <v>194</v>
      </c>
      <c r="H478" s="785" t="s">
        <v>165</v>
      </c>
      <c r="I478" s="776" t="n">
        <v>1642</v>
      </c>
      <c r="J478" s="776" t="n">
        <v>30590</v>
      </c>
      <c r="K478" s="777" t="n">
        <v>18.6297198538368</v>
      </c>
    </row>
    <row r="479" customFormat="false" ht="13.5" hidden="false" customHeight="false" outlineLevel="0" collapsed="false">
      <c r="A479" s="773" t="n">
        <v>1406</v>
      </c>
      <c r="B479" s="785" t="s">
        <v>82</v>
      </c>
      <c r="C479" s="785" t="s">
        <v>19</v>
      </c>
      <c r="D479" s="775" t="n">
        <v>0.809027777777778</v>
      </c>
      <c r="E479" s="775" t="n">
        <v>0.871527777777778</v>
      </c>
      <c r="G479" s="774" t="s">
        <v>194</v>
      </c>
      <c r="H479" s="785" t="s">
        <v>166</v>
      </c>
      <c r="I479" s="776" t="n">
        <v>1435</v>
      </c>
      <c r="J479" s="776" t="n">
        <v>27040</v>
      </c>
      <c r="K479" s="777" t="n">
        <v>18.8432055749129</v>
      </c>
    </row>
    <row r="480" customFormat="false" ht="13.5" hidden="false" customHeight="false" outlineLevel="0" collapsed="false">
      <c r="A480" s="773" t="n">
        <v>1407</v>
      </c>
      <c r="B480" s="785" t="s">
        <v>82</v>
      </c>
      <c r="C480" s="785" t="s">
        <v>19</v>
      </c>
      <c r="D480" s="775" t="n">
        <v>0.850694444444445</v>
      </c>
      <c r="E480" s="775" t="n">
        <v>0.913194444444445</v>
      </c>
      <c r="G480" s="774" t="s">
        <v>195</v>
      </c>
      <c r="H480" s="785" t="s">
        <v>84</v>
      </c>
      <c r="I480" s="776" t="n">
        <v>1021</v>
      </c>
      <c r="J480" s="776" t="n">
        <v>23290</v>
      </c>
      <c r="K480" s="777" t="n">
        <v>22.8109696376102</v>
      </c>
    </row>
    <row r="481" customFormat="false" ht="13.5" hidden="false" customHeight="false" outlineLevel="0" collapsed="false">
      <c r="A481" s="773" t="n">
        <v>1408</v>
      </c>
      <c r="B481" s="785" t="s">
        <v>82</v>
      </c>
      <c r="C481" s="785" t="s">
        <v>19</v>
      </c>
      <c r="D481" s="775" t="n">
        <v>0.850694444444445</v>
      </c>
      <c r="E481" s="775" t="n">
        <v>0.913194444444445</v>
      </c>
      <c r="G481" s="774" t="s">
        <v>195</v>
      </c>
      <c r="H481" s="785" t="s">
        <v>158</v>
      </c>
      <c r="I481" s="776" t="n">
        <v>621</v>
      </c>
      <c r="J481" s="776" t="n">
        <v>16390</v>
      </c>
      <c r="K481" s="777" t="n">
        <v>26.3929146537842</v>
      </c>
    </row>
    <row r="482" customFormat="false" ht="13.5" hidden="false" customHeight="false" outlineLevel="0" collapsed="false">
      <c r="A482" s="773" t="n">
        <v>1409</v>
      </c>
      <c r="B482" s="785" t="s">
        <v>82</v>
      </c>
      <c r="C482" s="785" t="s">
        <v>19</v>
      </c>
      <c r="D482" s="775" t="n">
        <v>0.850694444444445</v>
      </c>
      <c r="E482" s="775" t="n">
        <v>0.913194444444445</v>
      </c>
      <c r="G482" s="774" t="s">
        <v>195</v>
      </c>
      <c r="H482" s="785" t="s">
        <v>159</v>
      </c>
      <c r="I482" s="776" t="n">
        <v>621</v>
      </c>
      <c r="J482" s="776" t="n">
        <v>16390</v>
      </c>
      <c r="K482" s="777" t="n">
        <v>26.3929146537842</v>
      </c>
    </row>
    <row r="483" customFormat="false" ht="13.5" hidden="false" customHeight="false" outlineLevel="0" collapsed="false">
      <c r="A483" s="773" t="n">
        <v>1410</v>
      </c>
      <c r="B483" s="785" t="s">
        <v>82</v>
      </c>
      <c r="C483" s="785" t="s">
        <v>19</v>
      </c>
      <c r="D483" s="775" t="n">
        <v>0.850694444444445</v>
      </c>
      <c r="E483" s="775" t="n">
        <v>0.913194444444445</v>
      </c>
      <c r="G483" s="774" t="s">
        <v>195</v>
      </c>
      <c r="H483" s="785" t="s">
        <v>160</v>
      </c>
      <c r="I483" s="776" t="n">
        <v>621</v>
      </c>
      <c r="J483" s="776" t="n">
        <v>16690</v>
      </c>
      <c r="K483" s="777" t="n">
        <v>26.8760064412238</v>
      </c>
    </row>
    <row r="484" customFormat="false" ht="13.5" hidden="false" customHeight="false" outlineLevel="0" collapsed="false">
      <c r="A484" s="773" t="n">
        <v>1411</v>
      </c>
      <c r="B484" s="785" t="s">
        <v>82</v>
      </c>
      <c r="C484" s="785" t="s">
        <v>19</v>
      </c>
      <c r="D484" s="775" t="n">
        <v>0.850694444444445</v>
      </c>
      <c r="E484" s="775" t="n">
        <v>0.913194444444445</v>
      </c>
      <c r="G484" s="774" t="s">
        <v>195</v>
      </c>
      <c r="H484" s="785" t="s">
        <v>161</v>
      </c>
      <c r="I484" s="776" t="n">
        <v>621</v>
      </c>
      <c r="J484" s="776" t="n">
        <v>18290</v>
      </c>
      <c r="K484" s="777" t="n">
        <v>29.4524959742351</v>
      </c>
    </row>
    <row r="485" customFormat="false" ht="13.5" hidden="false" customHeight="false" outlineLevel="0" collapsed="false">
      <c r="A485" s="773" t="n">
        <v>1412</v>
      </c>
      <c r="B485" s="785" t="s">
        <v>82</v>
      </c>
      <c r="C485" s="785" t="s">
        <v>19</v>
      </c>
      <c r="D485" s="775" t="n">
        <v>0.850694444444445</v>
      </c>
      <c r="E485" s="775" t="n">
        <v>0.913194444444445</v>
      </c>
      <c r="G485" s="774" t="s">
        <v>195</v>
      </c>
      <c r="H485" s="785" t="s">
        <v>162</v>
      </c>
      <c r="I485" s="776" t="n">
        <v>1642</v>
      </c>
      <c r="J485" s="776" t="n">
        <v>47290</v>
      </c>
      <c r="K485" s="777" t="n">
        <v>28.8002436053593</v>
      </c>
    </row>
    <row r="486" customFormat="false" ht="13.5" hidden="false" customHeight="false" outlineLevel="0" collapsed="false">
      <c r="A486" s="773" t="n">
        <v>1413</v>
      </c>
      <c r="B486" s="785" t="s">
        <v>82</v>
      </c>
      <c r="C486" s="785" t="s">
        <v>19</v>
      </c>
      <c r="D486" s="775" t="n">
        <v>0.850694444444445</v>
      </c>
      <c r="E486" s="775" t="n">
        <v>0.913194444444445</v>
      </c>
      <c r="G486" s="774" t="s">
        <v>195</v>
      </c>
      <c r="H486" s="785" t="s">
        <v>163</v>
      </c>
      <c r="I486" s="776" t="n">
        <v>1435</v>
      </c>
      <c r="J486" s="776" t="n">
        <v>37490</v>
      </c>
      <c r="K486" s="777" t="n">
        <v>26.1254355400697</v>
      </c>
    </row>
    <row r="487" customFormat="false" ht="13.5" hidden="false" customHeight="false" outlineLevel="0" collapsed="false">
      <c r="A487" s="773" t="n">
        <v>1414</v>
      </c>
      <c r="B487" s="785" t="s">
        <v>82</v>
      </c>
      <c r="C487" s="785" t="s">
        <v>19</v>
      </c>
      <c r="D487" s="775" t="n">
        <v>0.850694444444445</v>
      </c>
      <c r="E487" s="775" t="n">
        <v>0.913194444444445</v>
      </c>
      <c r="G487" s="774" t="s">
        <v>195</v>
      </c>
      <c r="H487" s="785" t="s">
        <v>76</v>
      </c>
      <c r="I487" s="776" t="n">
        <v>1435</v>
      </c>
      <c r="J487" s="776" t="n">
        <v>26090</v>
      </c>
      <c r="K487" s="777" t="n">
        <v>18.1811846689895</v>
      </c>
    </row>
    <row r="488" customFormat="false" ht="13.5" hidden="false" customHeight="false" outlineLevel="0" collapsed="false">
      <c r="A488" s="773" t="n">
        <v>1415</v>
      </c>
      <c r="B488" s="785" t="s">
        <v>82</v>
      </c>
      <c r="C488" s="785" t="s">
        <v>19</v>
      </c>
      <c r="D488" s="775" t="n">
        <v>0.850694444444445</v>
      </c>
      <c r="E488" s="775" t="n">
        <v>0.913194444444445</v>
      </c>
      <c r="G488" s="774" t="s">
        <v>195</v>
      </c>
      <c r="H488" s="785" t="s">
        <v>164</v>
      </c>
      <c r="I488" s="776" t="n">
        <v>1642</v>
      </c>
      <c r="J488" s="776" t="n">
        <v>39490</v>
      </c>
      <c r="K488" s="777" t="n">
        <v>24.0499390986602</v>
      </c>
    </row>
    <row r="489" customFormat="false" ht="13.5" hidden="false" customHeight="false" outlineLevel="0" collapsed="false">
      <c r="A489" s="773" t="n">
        <v>1416</v>
      </c>
      <c r="B489" s="785" t="s">
        <v>82</v>
      </c>
      <c r="C489" s="785" t="s">
        <v>19</v>
      </c>
      <c r="D489" s="775" t="n">
        <v>0.850694444444445</v>
      </c>
      <c r="E489" s="775" t="n">
        <v>0.913194444444445</v>
      </c>
      <c r="G489" s="774" t="s">
        <v>195</v>
      </c>
      <c r="H489" s="785" t="s">
        <v>165</v>
      </c>
      <c r="I489" s="776" t="n">
        <v>1642</v>
      </c>
      <c r="J489" s="776" t="n">
        <v>30590</v>
      </c>
      <c r="K489" s="777" t="n">
        <v>18.6297198538368</v>
      </c>
    </row>
    <row r="490" customFormat="false" ht="13.5" hidden="false" customHeight="false" outlineLevel="0" collapsed="false">
      <c r="A490" s="773" t="n">
        <v>1417</v>
      </c>
      <c r="B490" s="785" t="s">
        <v>82</v>
      </c>
      <c r="C490" s="785" t="s">
        <v>19</v>
      </c>
      <c r="D490" s="775" t="n">
        <v>0.850694444444445</v>
      </c>
      <c r="E490" s="775" t="n">
        <v>0.913194444444445</v>
      </c>
      <c r="G490" s="774" t="s">
        <v>195</v>
      </c>
      <c r="H490" s="785" t="s">
        <v>166</v>
      </c>
      <c r="I490" s="776" t="n">
        <v>1435</v>
      </c>
      <c r="J490" s="776" t="n">
        <v>27040</v>
      </c>
      <c r="K490" s="777" t="n">
        <v>18.8432055749129</v>
      </c>
    </row>
    <row r="491" customFormat="false" ht="13.5" hidden="false" customHeight="false" outlineLevel="0" collapsed="false">
      <c r="A491" s="773" t="n">
        <v>4185</v>
      </c>
      <c r="B491" s="785" t="s">
        <v>104</v>
      </c>
      <c r="C491" s="785" t="s">
        <v>19</v>
      </c>
      <c r="D491" s="775" t="n">
        <v>0.663194444444444</v>
      </c>
      <c r="E491" s="775" t="n">
        <v>0.736111111111111</v>
      </c>
      <c r="G491" s="774" t="s">
        <v>196</v>
      </c>
      <c r="H491" s="785" t="s">
        <v>105</v>
      </c>
      <c r="I491" s="776" t="n">
        <v>1375</v>
      </c>
      <c r="J491" s="776" t="n">
        <v>32720</v>
      </c>
      <c r="K491" s="777" t="n">
        <v>23.7963636363636</v>
      </c>
    </row>
    <row r="492" customFormat="false" ht="13.5" hidden="false" customHeight="false" outlineLevel="0" collapsed="false">
      <c r="A492" s="773" t="n">
        <v>4186</v>
      </c>
      <c r="B492" s="785" t="s">
        <v>104</v>
      </c>
      <c r="C492" s="785" t="s">
        <v>19</v>
      </c>
      <c r="D492" s="775" t="n">
        <v>0.663194444444444</v>
      </c>
      <c r="E492" s="775" t="n">
        <v>0.736111111111111</v>
      </c>
      <c r="G492" s="774" t="s">
        <v>196</v>
      </c>
      <c r="H492" s="785" t="s">
        <v>84</v>
      </c>
      <c r="I492" s="776" t="n">
        <v>1375</v>
      </c>
      <c r="J492" s="776" t="n">
        <v>33220</v>
      </c>
      <c r="K492" s="777" t="n">
        <v>24.16</v>
      </c>
    </row>
    <row r="493" customFormat="false" ht="13.5" hidden="false" customHeight="false" outlineLevel="0" collapsed="false">
      <c r="A493" s="773" t="n">
        <v>4187</v>
      </c>
      <c r="B493" s="785" t="s">
        <v>104</v>
      </c>
      <c r="C493" s="785" t="s">
        <v>19</v>
      </c>
      <c r="D493" s="775" t="n">
        <v>0.663194444444444</v>
      </c>
      <c r="E493" s="775" t="n">
        <v>0.736111111111111</v>
      </c>
      <c r="G493" s="774" t="s">
        <v>196</v>
      </c>
      <c r="H493" s="785" t="s">
        <v>75</v>
      </c>
      <c r="I493" s="776" t="n">
        <v>975</v>
      </c>
      <c r="J493" s="776" t="n">
        <v>12420</v>
      </c>
      <c r="K493" s="777" t="n">
        <v>12.7384615384615</v>
      </c>
    </row>
    <row r="494" customFormat="false" ht="13.5" hidden="false" customHeight="false" outlineLevel="0" collapsed="false">
      <c r="A494" s="773" t="n">
        <v>4188</v>
      </c>
      <c r="B494" s="785" t="s">
        <v>104</v>
      </c>
      <c r="C494" s="785" t="s">
        <v>19</v>
      </c>
      <c r="D494" s="775" t="n">
        <v>0.663194444444444</v>
      </c>
      <c r="E494" s="775" t="n">
        <v>0.736111111111111</v>
      </c>
      <c r="G494" s="774" t="s">
        <v>196</v>
      </c>
      <c r="H494" s="785" t="s">
        <v>158</v>
      </c>
      <c r="I494" s="776" t="n">
        <v>975</v>
      </c>
      <c r="J494" s="776" t="n">
        <v>15320</v>
      </c>
      <c r="K494" s="777" t="n">
        <v>15.7128205128205</v>
      </c>
    </row>
    <row r="495" customFormat="false" ht="13.5" hidden="false" customHeight="false" outlineLevel="0" collapsed="false">
      <c r="A495" s="773" t="n">
        <v>4189</v>
      </c>
      <c r="B495" s="785" t="s">
        <v>104</v>
      </c>
      <c r="C495" s="785" t="s">
        <v>19</v>
      </c>
      <c r="D495" s="775" t="n">
        <v>0.663194444444444</v>
      </c>
      <c r="E495" s="775" t="n">
        <v>0.736111111111111</v>
      </c>
      <c r="G495" s="774" t="s">
        <v>196</v>
      </c>
      <c r="H495" s="785" t="s">
        <v>159</v>
      </c>
      <c r="I495" s="776" t="n">
        <v>975</v>
      </c>
      <c r="J495" s="776" t="n">
        <v>16420</v>
      </c>
      <c r="K495" s="777" t="n">
        <v>16.8410256410256</v>
      </c>
    </row>
    <row r="496" customFormat="false" ht="13.5" hidden="false" customHeight="false" outlineLevel="0" collapsed="false">
      <c r="A496" s="773" t="n">
        <v>4190</v>
      </c>
      <c r="B496" s="785" t="s">
        <v>104</v>
      </c>
      <c r="C496" s="785" t="s">
        <v>19</v>
      </c>
      <c r="D496" s="775" t="n">
        <v>0.663194444444444</v>
      </c>
      <c r="E496" s="775" t="n">
        <v>0.736111111111111</v>
      </c>
      <c r="G496" s="774" t="s">
        <v>196</v>
      </c>
      <c r="H496" s="785" t="s">
        <v>160</v>
      </c>
      <c r="I496" s="776" t="n">
        <v>975</v>
      </c>
      <c r="J496" s="776" t="n">
        <v>17420</v>
      </c>
      <c r="K496" s="777" t="n">
        <v>17.8666666666667</v>
      </c>
    </row>
    <row r="497" customFormat="false" ht="13.5" hidden="false" customHeight="false" outlineLevel="0" collapsed="false">
      <c r="A497" s="773" t="n">
        <v>4191</v>
      </c>
      <c r="B497" s="785" t="s">
        <v>104</v>
      </c>
      <c r="C497" s="785" t="s">
        <v>19</v>
      </c>
      <c r="D497" s="775" t="n">
        <v>0.663194444444444</v>
      </c>
      <c r="E497" s="775" t="n">
        <v>0.736111111111111</v>
      </c>
      <c r="G497" s="774" t="s">
        <v>196</v>
      </c>
      <c r="H497" s="785" t="s">
        <v>161</v>
      </c>
      <c r="I497" s="776" t="n">
        <v>975</v>
      </c>
      <c r="J497" s="776" t="n">
        <v>18920</v>
      </c>
      <c r="K497" s="777" t="n">
        <v>19.4051282051282</v>
      </c>
    </row>
    <row r="498" customFormat="false" ht="13.5" hidden="false" customHeight="false" outlineLevel="0" collapsed="false">
      <c r="A498" s="773" t="n">
        <v>4192</v>
      </c>
      <c r="B498" s="785" t="s">
        <v>104</v>
      </c>
      <c r="C498" s="785" t="s">
        <v>19</v>
      </c>
      <c r="D498" s="775" t="n">
        <v>0.663194444444444</v>
      </c>
      <c r="E498" s="775" t="n">
        <v>0.736111111111111</v>
      </c>
      <c r="G498" s="774" t="s">
        <v>196</v>
      </c>
      <c r="H498" s="785" t="s">
        <v>162</v>
      </c>
      <c r="I498" s="776" t="n">
        <v>2350</v>
      </c>
      <c r="J498" s="776" t="n">
        <v>45520</v>
      </c>
      <c r="K498" s="777" t="n">
        <v>19.3702127659574</v>
      </c>
    </row>
    <row r="499" customFormat="false" ht="13.5" hidden="false" customHeight="false" outlineLevel="0" collapsed="false">
      <c r="A499" s="773" t="n">
        <v>4193</v>
      </c>
      <c r="B499" s="785" t="s">
        <v>104</v>
      </c>
      <c r="C499" s="785" t="s">
        <v>19</v>
      </c>
      <c r="D499" s="775" t="n">
        <v>0.663194444444444</v>
      </c>
      <c r="E499" s="775" t="n">
        <v>0.736111111111111</v>
      </c>
      <c r="G499" s="774" t="s">
        <v>196</v>
      </c>
      <c r="H499" s="785" t="s">
        <v>163</v>
      </c>
      <c r="I499" s="776" t="n">
        <v>2025</v>
      </c>
      <c r="J499" s="776" t="n">
        <v>37220</v>
      </c>
      <c r="K499" s="777" t="n">
        <v>18.3802469135802</v>
      </c>
    </row>
    <row r="500" customFormat="false" ht="13.5" hidden="false" customHeight="false" outlineLevel="0" collapsed="false">
      <c r="A500" s="773" t="n">
        <v>4194</v>
      </c>
      <c r="B500" s="785" t="s">
        <v>104</v>
      </c>
      <c r="C500" s="785" t="s">
        <v>19</v>
      </c>
      <c r="D500" s="775" t="n">
        <v>0.663194444444444</v>
      </c>
      <c r="E500" s="775" t="n">
        <v>0.736111111111111</v>
      </c>
      <c r="G500" s="774" t="s">
        <v>196</v>
      </c>
      <c r="H500" s="785" t="s">
        <v>76</v>
      </c>
      <c r="I500" s="776" t="n">
        <v>2025</v>
      </c>
      <c r="J500" s="776" t="n">
        <v>22420</v>
      </c>
      <c r="K500" s="777" t="n">
        <v>11.0716049382716</v>
      </c>
    </row>
    <row r="501" customFormat="false" ht="13.5" hidden="false" customHeight="false" outlineLevel="0" collapsed="false">
      <c r="A501" s="773" t="n">
        <v>4195</v>
      </c>
      <c r="B501" s="785" t="s">
        <v>104</v>
      </c>
      <c r="C501" s="785" t="s">
        <v>19</v>
      </c>
      <c r="D501" s="775" t="n">
        <v>0.663194444444444</v>
      </c>
      <c r="E501" s="775" t="n">
        <v>0.736111111111111</v>
      </c>
      <c r="G501" s="774" t="s">
        <v>196</v>
      </c>
      <c r="H501" s="785" t="s">
        <v>164</v>
      </c>
      <c r="I501" s="776" t="n">
        <v>2350</v>
      </c>
      <c r="J501" s="776" t="n">
        <v>42420</v>
      </c>
      <c r="K501" s="777" t="n">
        <v>18.0510638297872</v>
      </c>
    </row>
    <row r="502" customFormat="false" ht="13.5" hidden="false" customHeight="false" outlineLevel="0" collapsed="false">
      <c r="A502" s="773" t="n">
        <v>4196</v>
      </c>
      <c r="B502" s="785" t="s">
        <v>104</v>
      </c>
      <c r="C502" s="785" t="s">
        <v>19</v>
      </c>
      <c r="D502" s="775" t="n">
        <v>0.663194444444444</v>
      </c>
      <c r="E502" s="775" t="n">
        <v>0.736111111111111</v>
      </c>
      <c r="G502" s="774" t="s">
        <v>196</v>
      </c>
      <c r="H502" s="785" t="s">
        <v>165</v>
      </c>
      <c r="I502" s="776" t="n">
        <v>2350</v>
      </c>
      <c r="J502" s="776" t="n">
        <v>28170</v>
      </c>
      <c r="K502" s="777" t="n">
        <v>11.9872340425532</v>
      </c>
    </row>
    <row r="503" customFormat="false" ht="13.5" hidden="false" customHeight="false" outlineLevel="0" collapsed="false">
      <c r="A503" s="773" t="n">
        <v>4197</v>
      </c>
      <c r="B503" s="785" t="s">
        <v>104</v>
      </c>
      <c r="C503" s="785" t="s">
        <v>19</v>
      </c>
      <c r="D503" s="775" t="n">
        <v>0.663194444444444</v>
      </c>
      <c r="E503" s="775" t="n">
        <v>0.736111111111111</v>
      </c>
      <c r="G503" s="774" t="s">
        <v>196</v>
      </c>
      <c r="H503" s="785" t="s">
        <v>166</v>
      </c>
      <c r="I503" s="776" t="n">
        <v>2025</v>
      </c>
      <c r="J503" s="776" t="n">
        <v>24770</v>
      </c>
      <c r="K503" s="7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7</v>
      </c>
      <c r="B1" s="52"/>
      <c r="C1" s="52"/>
      <c r="D1" s="45" t="n">
        <f aca="false">COUNTA(D3:D10001)</f>
        <v>534</v>
      </c>
      <c r="G1" s="53" t="s">
        <v>7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3</v>
      </c>
      <c r="L2" s="55" t="s">
        <v>12</v>
      </c>
      <c r="M2" s="56" t="s">
        <v>13</v>
      </c>
      <c r="N2" s="55" t="s">
        <v>73</v>
      </c>
    </row>
    <row r="3" customFormat="false" ht="13.5" hidden="false" customHeight="false" outlineLevel="0" collapsed="false">
      <c r="A3" s="45" t="n">
        <v>3193</v>
      </c>
      <c r="B3" s="57" t="s">
        <v>19</v>
      </c>
      <c r="C3" s="57" t="s">
        <v>74</v>
      </c>
      <c r="D3" s="47" t="n">
        <v>0.333333333333333</v>
      </c>
      <c r="E3" s="47" t="n">
        <v>0.409722222222222</v>
      </c>
      <c r="G3" s="46" t="s">
        <v>21</v>
      </c>
      <c r="H3" s="57" t="s">
        <v>75</v>
      </c>
      <c r="I3" s="48" t="n">
        <v>1123</v>
      </c>
      <c r="J3" s="48" t="n">
        <v>9370</v>
      </c>
      <c r="K3" s="49" t="n">
        <v>8.34372217275156</v>
      </c>
    </row>
    <row r="4" customFormat="false" ht="13.5" hidden="false" customHeight="false" outlineLevel="0" collapsed="false">
      <c r="A4" s="45" t="n">
        <v>3200</v>
      </c>
      <c r="B4" s="57" t="s">
        <v>19</v>
      </c>
      <c r="C4" s="57" t="s">
        <v>74</v>
      </c>
      <c r="D4" s="47" t="n">
        <v>0.333333333333333</v>
      </c>
      <c r="E4" s="47" t="n">
        <v>0.409722222222222</v>
      </c>
      <c r="G4" s="46" t="s">
        <v>23</v>
      </c>
      <c r="H4" s="57" t="s">
        <v>76</v>
      </c>
      <c r="I4" s="48" t="n">
        <v>2272</v>
      </c>
      <c r="J4" s="48" t="n">
        <v>24470</v>
      </c>
      <c r="K4" s="49" t="n">
        <v>10.7702464788732</v>
      </c>
    </row>
    <row r="5" customFormat="false" ht="13.5" hidden="false" customHeight="false" outlineLevel="0" collapsed="false">
      <c r="A5" s="45" t="n">
        <v>3206</v>
      </c>
      <c r="B5" s="57" t="s">
        <v>19</v>
      </c>
      <c r="C5" s="57" t="s">
        <v>77</v>
      </c>
      <c r="D5" s="47" t="n">
        <v>0.409722222222222</v>
      </c>
      <c r="E5" s="47" t="n">
        <v>0.465277777777778</v>
      </c>
      <c r="G5" s="46" t="s">
        <v>78</v>
      </c>
      <c r="H5" s="57" t="s">
        <v>75</v>
      </c>
      <c r="I5" s="48" t="n">
        <v>769</v>
      </c>
      <c r="J5" s="48" t="n">
        <v>13530</v>
      </c>
      <c r="K5" s="49" t="n">
        <v>17.594278283485</v>
      </c>
    </row>
    <row r="6" customFormat="false" ht="13.5" hidden="false" customHeight="false" outlineLevel="0" collapsed="false">
      <c r="A6" s="45" t="n">
        <v>3213</v>
      </c>
      <c r="B6" s="57" t="s">
        <v>19</v>
      </c>
      <c r="C6" s="57" t="s">
        <v>77</v>
      </c>
      <c r="D6" s="47" t="n">
        <v>0.819444444444445</v>
      </c>
      <c r="E6" s="47" t="n">
        <v>0.875</v>
      </c>
      <c r="G6" s="46" t="s">
        <v>79</v>
      </c>
      <c r="H6" s="57" t="s">
        <v>75</v>
      </c>
      <c r="I6" s="48" t="n">
        <v>769</v>
      </c>
      <c r="J6" s="48" t="n">
        <v>13530</v>
      </c>
      <c r="K6" s="49" t="n">
        <v>17.594278283485</v>
      </c>
    </row>
    <row r="7" customFormat="false" ht="13.5" hidden="false" customHeight="false" outlineLevel="0" collapsed="false">
      <c r="A7" s="45" t="n">
        <v>3220</v>
      </c>
      <c r="B7" s="57" t="s">
        <v>19</v>
      </c>
      <c r="C7" s="57" t="s">
        <v>80</v>
      </c>
      <c r="D7" s="47" t="n">
        <v>0.579861111111111</v>
      </c>
      <c r="E7" s="47" t="n">
        <v>0.645833333333333</v>
      </c>
      <c r="G7" s="46" t="s">
        <v>81</v>
      </c>
      <c r="H7" s="57" t="s">
        <v>75</v>
      </c>
      <c r="I7" s="48" t="n">
        <v>621</v>
      </c>
      <c r="J7" s="48" t="n">
        <v>11140</v>
      </c>
      <c r="K7" s="49" t="n">
        <v>17.938808373591</v>
      </c>
    </row>
    <row r="8" customFormat="false" ht="13.5" hidden="false" customHeight="false" outlineLevel="0" collapsed="false">
      <c r="A8" s="45" t="n">
        <v>3225</v>
      </c>
      <c r="B8" s="57" t="s">
        <v>19</v>
      </c>
      <c r="C8" s="57" t="s">
        <v>82</v>
      </c>
      <c r="D8" s="47" t="n">
        <v>0.319444444444444</v>
      </c>
      <c r="E8" s="47" t="n">
        <v>0.375</v>
      </c>
      <c r="G8" s="46" t="s">
        <v>83</v>
      </c>
      <c r="H8" s="57" t="s">
        <v>84</v>
      </c>
      <c r="I8" s="48" t="n">
        <v>1021</v>
      </c>
      <c r="J8" s="48" t="n">
        <v>16290</v>
      </c>
      <c r="K8" s="49" t="n">
        <v>15.9549461312439</v>
      </c>
    </row>
    <row r="9" customFormat="false" ht="13.5" hidden="false" customHeight="false" outlineLevel="0" collapsed="false">
      <c r="A9" s="45" t="n">
        <v>3233</v>
      </c>
      <c r="B9" s="57" t="s">
        <v>19</v>
      </c>
      <c r="C9" s="57" t="s">
        <v>82</v>
      </c>
      <c r="D9" s="47" t="n">
        <v>0.319444444444444</v>
      </c>
      <c r="E9" s="47" t="n">
        <v>0.375</v>
      </c>
      <c r="G9" s="46" t="s">
        <v>85</v>
      </c>
      <c r="H9" s="57" t="s">
        <v>76</v>
      </c>
      <c r="I9" s="48" t="n">
        <v>1435</v>
      </c>
      <c r="J9" s="48" t="n">
        <v>21390</v>
      </c>
      <c r="K9" s="49" t="n">
        <v>14.9059233449477</v>
      </c>
    </row>
    <row r="10" customFormat="false" ht="13.5" hidden="false" customHeight="false" outlineLevel="0" collapsed="false">
      <c r="A10" s="45" t="n">
        <v>3237</v>
      </c>
      <c r="B10" s="57" t="s">
        <v>19</v>
      </c>
      <c r="C10" s="57" t="s">
        <v>82</v>
      </c>
      <c r="D10" s="47" t="n">
        <v>0.381944444444444</v>
      </c>
      <c r="E10" s="47" t="n">
        <v>0.4375</v>
      </c>
      <c r="G10" s="46" t="s">
        <v>86</v>
      </c>
      <c r="H10" s="57" t="s">
        <v>84</v>
      </c>
      <c r="I10" s="48" t="n">
        <v>1021</v>
      </c>
      <c r="J10" s="48" t="n">
        <v>20390</v>
      </c>
      <c r="K10" s="49" t="n">
        <v>19.9706170421156</v>
      </c>
    </row>
    <row r="11" customFormat="false" ht="13.5" hidden="false" customHeight="false" outlineLevel="0" collapsed="false">
      <c r="A11" s="45" t="n">
        <v>3245</v>
      </c>
      <c r="B11" s="57" t="s">
        <v>19</v>
      </c>
      <c r="C11" s="57" t="s">
        <v>82</v>
      </c>
      <c r="D11" s="47" t="n">
        <v>0.381944444444444</v>
      </c>
      <c r="E11" s="47" t="n">
        <v>0.4375</v>
      </c>
      <c r="G11" s="46" t="s">
        <v>87</v>
      </c>
      <c r="H11" s="57" t="s">
        <v>76</v>
      </c>
      <c r="I11" s="48" t="n">
        <v>1435</v>
      </c>
      <c r="J11" s="48" t="n">
        <v>23090</v>
      </c>
      <c r="K11" s="49" t="n">
        <v>16.0905923344948</v>
      </c>
    </row>
    <row r="12" customFormat="false" ht="13.5" hidden="false" customHeight="false" outlineLevel="0" collapsed="false">
      <c r="A12" s="45" t="n">
        <v>3249</v>
      </c>
      <c r="B12" s="57" t="s">
        <v>19</v>
      </c>
      <c r="C12" s="57" t="s">
        <v>82</v>
      </c>
      <c r="D12" s="47" t="n">
        <v>0.444444444444444</v>
      </c>
      <c r="E12" s="47" t="n">
        <v>0.5</v>
      </c>
      <c r="G12" s="46" t="s">
        <v>88</v>
      </c>
      <c r="H12" s="57" t="s">
        <v>84</v>
      </c>
      <c r="I12" s="48" t="n">
        <v>1021</v>
      </c>
      <c r="J12" s="48" t="n">
        <v>17590</v>
      </c>
      <c r="K12" s="49" t="n">
        <v>17.228207639569</v>
      </c>
    </row>
    <row r="13" customFormat="false" ht="13.5" hidden="false" customHeight="false" outlineLevel="0" collapsed="false">
      <c r="A13" s="45" t="n">
        <v>3257</v>
      </c>
      <c r="B13" s="57" t="s">
        <v>19</v>
      </c>
      <c r="C13" s="57" t="s">
        <v>82</v>
      </c>
      <c r="D13" s="47" t="n">
        <v>0.444444444444444</v>
      </c>
      <c r="E13" s="47" t="n">
        <v>0.5</v>
      </c>
      <c r="G13" s="46" t="s">
        <v>89</v>
      </c>
      <c r="H13" s="57" t="s">
        <v>76</v>
      </c>
      <c r="I13" s="48" t="n">
        <v>1435</v>
      </c>
      <c r="J13" s="48" t="n">
        <v>20590</v>
      </c>
      <c r="K13" s="49" t="n">
        <v>14.3484320557491</v>
      </c>
    </row>
    <row r="14" customFormat="false" ht="13.5" hidden="false" customHeight="false" outlineLevel="0" collapsed="false">
      <c r="A14" s="45" t="n">
        <v>3262</v>
      </c>
      <c r="B14" s="57" t="s">
        <v>19</v>
      </c>
      <c r="C14" s="57" t="s">
        <v>82</v>
      </c>
      <c r="D14" s="47" t="n">
        <v>0.548611111111111</v>
      </c>
      <c r="E14" s="47" t="n">
        <v>0.604166666666667</v>
      </c>
      <c r="G14" s="46" t="s">
        <v>90</v>
      </c>
      <c r="H14" s="57" t="s">
        <v>75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3269</v>
      </c>
      <c r="B15" s="57" t="s">
        <v>19</v>
      </c>
      <c r="C15" s="57" t="s">
        <v>82</v>
      </c>
      <c r="D15" s="47" t="n">
        <v>0.548611111111111</v>
      </c>
      <c r="E15" s="47" t="n">
        <v>0.604166666666667</v>
      </c>
      <c r="G15" s="46" t="s">
        <v>91</v>
      </c>
      <c r="H15" s="57" t="s">
        <v>76</v>
      </c>
      <c r="I15" s="48" t="n">
        <v>1435</v>
      </c>
      <c r="J15" s="48" t="n">
        <v>20590</v>
      </c>
      <c r="K15" s="49" t="n">
        <v>14.3484320557491</v>
      </c>
    </row>
    <row r="16" customFormat="false" ht="13.5" hidden="false" customHeight="false" outlineLevel="0" collapsed="false">
      <c r="A16" s="45" t="n">
        <v>3274</v>
      </c>
      <c r="B16" s="57" t="s">
        <v>19</v>
      </c>
      <c r="C16" s="57" t="s">
        <v>82</v>
      </c>
      <c r="D16" s="47" t="n">
        <v>0.649305555555556</v>
      </c>
      <c r="E16" s="47" t="n">
        <v>0.704861111111111</v>
      </c>
      <c r="G16" s="46" t="s">
        <v>92</v>
      </c>
      <c r="H16" s="57" t="s">
        <v>159</v>
      </c>
      <c r="I16" s="48" t="n">
        <v>621</v>
      </c>
      <c r="J16" s="48" t="n">
        <v>11490</v>
      </c>
      <c r="K16" s="49" t="n">
        <v>18.5024154589372</v>
      </c>
    </row>
    <row r="17" customFormat="false" ht="13.5" hidden="false" customHeight="false" outlineLevel="0" collapsed="false">
      <c r="A17" s="45" t="n">
        <v>3279</v>
      </c>
      <c r="B17" s="57" t="s">
        <v>19</v>
      </c>
      <c r="C17" s="57" t="s">
        <v>82</v>
      </c>
      <c r="D17" s="47" t="n">
        <v>0.649305555555556</v>
      </c>
      <c r="E17" s="47" t="n">
        <v>0.704861111111111</v>
      </c>
      <c r="G17" s="46" t="s">
        <v>93</v>
      </c>
      <c r="H17" s="57" t="s">
        <v>76</v>
      </c>
      <c r="I17" s="48" t="n">
        <v>1435</v>
      </c>
      <c r="J17" s="48" t="n">
        <v>21090</v>
      </c>
      <c r="K17" s="49" t="n">
        <v>14.6968641114983</v>
      </c>
    </row>
    <row r="18" customFormat="false" ht="13.5" hidden="false" customHeight="false" outlineLevel="0" collapsed="false">
      <c r="A18" s="45" t="n">
        <v>3283</v>
      </c>
      <c r="B18" s="57" t="s">
        <v>19</v>
      </c>
      <c r="C18" s="57" t="s">
        <v>82</v>
      </c>
      <c r="D18" s="47" t="n">
        <v>0.711805555555555</v>
      </c>
      <c r="E18" s="47" t="n">
        <v>0.770833333333333</v>
      </c>
      <c r="G18" s="46" t="s">
        <v>94</v>
      </c>
      <c r="H18" s="57" t="s">
        <v>84</v>
      </c>
      <c r="I18" s="48" t="n">
        <v>1021</v>
      </c>
      <c r="J18" s="48" t="n">
        <v>19690</v>
      </c>
      <c r="K18" s="49" t="n">
        <v>19.2850146914789</v>
      </c>
    </row>
    <row r="19" customFormat="false" ht="13.5" hidden="false" customHeight="false" outlineLevel="0" collapsed="false">
      <c r="A19" s="45" t="n">
        <v>3291</v>
      </c>
      <c r="B19" s="57" t="s">
        <v>19</v>
      </c>
      <c r="C19" s="57" t="s">
        <v>82</v>
      </c>
      <c r="D19" s="47" t="n">
        <v>0.711805555555555</v>
      </c>
      <c r="E19" s="47" t="n">
        <v>0.770833333333333</v>
      </c>
      <c r="G19" s="46" t="s">
        <v>95</v>
      </c>
      <c r="H19" s="57" t="s">
        <v>76</v>
      </c>
      <c r="I19" s="48" t="n">
        <v>1435</v>
      </c>
      <c r="J19" s="48" t="n">
        <v>23790</v>
      </c>
      <c r="K19" s="49" t="n">
        <v>16.5783972125436</v>
      </c>
    </row>
    <row r="20" customFormat="false" ht="13.5" hidden="false" customHeight="false" outlineLevel="0" collapsed="false">
      <c r="A20" s="45" t="n">
        <v>3295</v>
      </c>
      <c r="B20" s="57" t="s">
        <v>19</v>
      </c>
      <c r="C20" s="57" t="s">
        <v>82</v>
      </c>
      <c r="D20" s="47" t="n">
        <v>0.767361111111111</v>
      </c>
      <c r="E20" s="47" t="n">
        <v>0.822916666666667</v>
      </c>
      <c r="G20" s="46" t="s">
        <v>96</v>
      </c>
      <c r="H20" s="57" t="s">
        <v>84</v>
      </c>
      <c r="I20" s="48" t="n">
        <v>1021</v>
      </c>
      <c r="J20" s="48" t="n">
        <v>20290</v>
      </c>
      <c r="K20" s="49" t="n">
        <v>19.8726738491675</v>
      </c>
    </row>
    <row r="21" customFormat="false" ht="13.5" hidden="false" customHeight="false" outlineLevel="0" collapsed="false">
      <c r="A21" s="45" t="n">
        <v>3303</v>
      </c>
      <c r="B21" s="57" t="s">
        <v>19</v>
      </c>
      <c r="C21" s="57" t="s">
        <v>82</v>
      </c>
      <c r="D21" s="47" t="n">
        <v>0.767361111111111</v>
      </c>
      <c r="E21" s="47" t="n">
        <v>0.822916666666667</v>
      </c>
      <c r="G21" s="46" t="s">
        <v>97</v>
      </c>
      <c r="H21" s="57" t="s">
        <v>76</v>
      </c>
      <c r="I21" s="48" t="n">
        <v>1435</v>
      </c>
      <c r="J21" s="48" t="n">
        <v>24190</v>
      </c>
      <c r="K21" s="49" t="n">
        <v>16.8571428571429</v>
      </c>
    </row>
    <row r="22" customFormat="false" ht="13.5" hidden="false" customHeight="false" outlineLevel="0" collapsed="false">
      <c r="A22" s="45" t="n">
        <v>3307</v>
      </c>
      <c r="B22" s="57" t="s">
        <v>19</v>
      </c>
      <c r="C22" s="57" t="s">
        <v>82</v>
      </c>
      <c r="D22" s="47" t="n">
        <v>0.802083333333333</v>
      </c>
      <c r="E22" s="47" t="n">
        <v>0.857638888888889</v>
      </c>
      <c r="G22" s="46" t="s">
        <v>98</v>
      </c>
      <c r="H22" s="57" t="s">
        <v>84</v>
      </c>
      <c r="I22" s="48" t="n">
        <v>1021</v>
      </c>
      <c r="J22" s="48" t="n">
        <v>20290</v>
      </c>
      <c r="K22" s="49" t="n">
        <v>19.8726738491675</v>
      </c>
    </row>
    <row r="23" customFormat="false" ht="13.5" hidden="false" customHeight="false" outlineLevel="0" collapsed="false">
      <c r="A23" s="45" t="n">
        <v>3315</v>
      </c>
      <c r="B23" s="57" t="s">
        <v>19</v>
      </c>
      <c r="C23" s="57" t="s">
        <v>82</v>
      </c>
      <c r="D23" s="47" t="n">
        <v>0.802083333333333</v>
      </c>
      <c r="E23" s="47" t="n">
        <v>0.857638888888889</v>
      </c>
      <c r="G23" s="46" t="s">
        <v>99</v>
      </c>
      <c r="H23" s="57" t="s">
        <v>76</v>
      </c>
      <c r="I23" s="48" t="n">
        <v>1435</v>
      </c>
      <c r="J23" s="48" t="n">
        <v>24190</v>
      </c>
      <c r="K23" s="49" t="n">
        <v>16.8571428571429</v>
      </c>
    </row>
    <row r="24" customFormat="false" ht="13.5" hidden="false" customHeight="false" outlineLevel="0" collapsed="false">
      <c r="A24" s="45" t="n">
        <v>3319</v>
      </c>
      <c r="B24" s="57" t="s">
        <v>19</v>
      </c>
      <c r="C24" s="57" t="s">
        <v>82</v>
      </c>
      <c r="D24" s="47" t="n">
        <v>0.857638888888889</v>
      </c>
      <c r="E24" s="47" t="n">
        <v>0.913194444444445</v>
      </c>
      <c r="G24" s="46" t="s">
        <v>100</v>
      </c>
      <c r="H24" s="57" t="s">
        <v>84</v>
      </c>
      <c r="I24" s="48" t="n">
        <v>1021</v>
      </c>
      <c r="J24" s="48" t="n">
        <v>19690</v>
      </c>
      <c r="K24" s="49" t="n">
        <v>19.2850146914789</v>
      </c>
    </row>
    <row r="25" customFormat="false" ht="13.5" hidden="false" customHeight="false" outlineLevel="0" collapsed="false">
      <c r="A25" s="45" t="n">
        <v>3327</v>
      </c>
      <c r="B25" s="57" t="s">
        <v>19</v>
      </c>
      <c r="C25" s="57" t="s">
        <v>82</v>
      </c>
      <c r="D25" s="47" t="n">
        <v>0.857638888888889</v>
      </c>
      <c r="E25" s="47" t="n">
        <v>0.913194444444445</v>
      </c>
      <c r="G25" s="46" t="s">
        <v>101</v>
      </c>
      <c r="H25" s="57" t="s">
        <v>76</v>
      </c>
      <c r="I25" s="48" t="n">
        <v>1435</v>
      </c>
      <c r="J25" s="48" t="n">
        <v>23190</v>
      </c>
      <c r="K25" s="49" t="n">
        <v>16.1602787456446</v>
      </c>
    </row>
    <row r="26" customFormat="false" ht="13.5" hidden="false" customHeight="false" outlineLevel="0" collapsed="false">
      <c r="A26" s="45" t="n">
        <v>3332</v>
      </c>
      <c r="B26" s="57" t="s">
        <v>19</v>
      </c>
      <c r="C26" s="57" t="s">
        <v>82</v>
      </c>
      <c r="D26" s="47" t="n">
        <v>0.899305555555555</v>
      </c>
      <c r="E26" s="47" t="n">
        <v>0.958333333333333</v>
      </c>
      <c r="G26" s="46" t="s">
        <v>102</v>
      </c>
      <c r="H26" s="57" t="s">
        <v>75</v>
      </c>
      <c r="I26" s="48" t="n">
        <v>621</v>
      </c>
      <c r="J26" s="48" t="n">
        <v>12590</v>
      </c>
      <c r="K26" s="49" t="n">
        <v>20.2737520128824</v>
      </c>
    </row>
    <row r="27" customFormat="false" ht="13.5" hidden="false" customHeight="false" outlineLevel="0" collapsed="false">
      <c r="A27" s="45" t="n">
        <v>3339</v>
      </c>
      <c r="B27" s="57" t="s">
        <v>19</v>
      </c>
      <c r="C27" s="57" t="s">
        <v>82</v>
      </c>
      <c r="D27" s="47" t="n">
        <v>0.899305555555555</v>
      </c>
      <c r="E27" s="47" t="n">
        <v>0.958333333333333</v>
      </c>
      <c r="G27" s="46" t="s">
        <v>103</v>
      </c>
      <c r="H27" s="57" t="s">
        <v>76</v>
      </c>
      <c r="I27" s="48" t="n">
        <v>1435</v>
      </c>
      <c r="J27" s="48" t="n">
        <v>23690</v>
      </c>
      <c r="K27" s="49" t="n">
        <v>16.5087108013937</v>
      </c>
    </row>
    <row r="28" customFormat="false" ht="13.5" hidden="false" customHeight="false" outlineLevel="0" collapsed="false">
      <c r="A28" s="45" t="n">
        <v>3345</v>
      </c>
      <c r="B28" s="57" t="s">
        <v>19</v>
      </c>
      <c r="C28" s="57" t="s">
        <v>104</v>
      </c>
      <c r="D28" s="47" t="n">
        <v>0.479166666666667</v>
      </c>
      <c r="E28" s="47" t="n">
        <v>0.5625</v>
      </c>
      <c r="G28" s="46" t="s">
        <v>28</v>
      </c>
      <c r="H28" s="57" t="s">
        <v>75</v>
      </c>
      <c r="I28" s="48" t="n">
        <v>975</v>
      </c>
      <c r="J28" s="48" t="n">
        <v>11220</v>
      </c>
      <c r="K28" s="49" t="n">
        <v>11.5076923076923</v>
      </c>
    </row>
    <row r="29" customFormat="false" ht="13.5" hidden="false" customHeight="false" outlineLevel="0" collapsed="false">
      <c r="A29" s="45" t="n">
        <v>3352</v>
      </c>
      <c r="B29" s="57" t="s">
        <v>19</v>
      </c>
      <c r="C29" s="57" t="s">
        <v>104</v>
      </c>
      <c r="D29" s="47" t="n">
        <v>0.479166666666667</v>
      </c>
      <c r="E29" s="47" t="n">
        <v>0.5625</v>
      </c>
      <c r="G29" s="46" t="s">
        <v>26</v>
      </c>
      <c r="H29" s="57" t="s">
        <v>76</v>
      </c>
      <c r="I29" s="48" t="n">
        <v>2025</v>
      </c>
      <c r="J29" s="48" t="n">
        <v>20120</v>
      </c>
      <c r="K29" s="49" t="n">
        <v>9.9358024691358</v>
      </c>
    </row>
    <row r="30" customFormat="false" ht="13.5" hidden="false" customHeight="false" outlineLevel="0" collapsed="false">
      <c r="A30" s="58" t="s">
        <v>56</v>
      </c>
    </row>
    <row r="31" customFormat="false" ht="13.5" hidden="false" customHeight="false" outlineLevel="0" collapsed="false">
      <c r="A31" s="45" t="n">
        <v>519</v>
      </c>
      <c r="B31" s="57" t="s">
        <v>74</v>
      </c>
      <c r="C31" s="57" t="s">
        <v>19</v>
      </c>
      <c r="D31" s="47" t="n">
        <v>0.777777777777778</v>
      </c>
      <c r="E31" s="47" t="n">
        <v>0.871527777777778</v>
      </c>
      <c r="G31" s="46" t="s">
        <v>57</v>
      </c>
      <c r="H31" s="57" t="s">
        <v>75</v>
      </c>
      <c r="I31" s="48" t="n">
        <v>1123</v>
      </c>
      <c r="J31" s="48" t="n">
        <v>9370</v>
      </c>
      <c r="K31" s="49" t="n">
        <v>8.34372217275156</v>
      </c>
    </row>
    <row r="32" customFormat="false" ht="13.5" hidden="false" customHeight="false" outlineLevel="0" collapsed="false">
      <c r="A32" s="45" t="n">
        <v>526</v>
      </c>
      <c r="B32" s="57" t="s">
        <v>74</v>
      </c>
      <c r="C32" s="57" t="s">
        <v>19</v>
      </c>
      <c r="D32" s="47" t="n">
        <v>0.777777777777778</v>
      </c>
      <c r="E32" s="47" t="n">
        <v>0.871527777777778</v>
      </c>
      <c r="G32" s="46" t="s">
        <v>58</v>
      </c>
      <c r="H32" s="57" t="s">
        <v>76</v>
      </c>
      <c r="I32" s="48" t="n">
        <v>2272</v>
      </c>
      <c r="J32" s="48" t="n">
        <v>24470</v>
      </c>
      <c r="K32" s="49" t="n">
        <v>10.7702464788732</v>
      </c>
    </row>
    <row r="33" customFormat="false" ht="13.5" hidden="false" customHeight="false" outlineLevel="0" collapsed="false">
      <c r="A33" s="45" t="n">
        <v>730</v>
      </c>
      <c r="B33" s="57" t="s">
        <v>77</v>
      </c>
      <c r="C33" s="57" t="s">
        <v>19</v>
      </c>
      <c r="D33" s="47" t="n">
        <v>0.315972222222222</v>
      </c>
      <c r="E33" s="47" t="n">
        <v>0.388888888888889</v>
      </c>
      <c r="G33" s="46" t="s">
        <v>106</v>
      </c>
      <c r="H33" s="57" t="s">
        <v>75</v>
      </c>
      <c r="I33" s="48" t="n">
        <v>769</v>
      </c>
      <c r="J33" s="48" t="n">
        <v>13530</v>
      </c>
      <c r="K33" s="49" t="n">
        <v>17.594278283485</v>
      </c>
    </row>
    <row r="34" customFormat="false" ht="13.5" hidden="false" customHeight="false" outlineLevel="0" collapsed="false">
      <c r="A34" s="45" t="n">
        <v>737</v>
      </c>
      <c r="B34" s="57" t="s">
        <v>77</v>
      </c>
      <c r="C34" s="57" t="s">
        <v>19</v>
      </c>
      <c r="D34" s="47" t="n">
        <v>0.482638888888889</v>
      </c>
      <c r="E34" s="47" t="n">
        <v>0.555555555555556</v>
      </c>
      <c r="G34" s="46" t="s">
        <v>107</v>
      </c>
      <c r="H34" s="57" t="s">
        <v>75</v>
      </c>
      <c r="I34" s="48" t="n">
        <v>769</v>
      </c>
      <c r="J34" s="48" t="n">
        <v>13530</v>
      </c>
      <c r="K34" s="49" t="n">
        <v>17.594278283485</v>
      </c>
    </row>
    <row r="35" customFormat="false" ht="13.5" hidden="false" customHeight="false" outlineLevel="0" collapsed="false">
      <c r="A35" s="45" t="n">
        <v>885</v>
      </c>
      <c r="B35" s="57" t="s">
        <v>80</v>
      </c>
      <c r="C35" s="57" t="s">
        <v>19</v>
      </c>
      <c r="D35" s="47" t="n">
        <v>0.729166666666667</v>
      </c>
      <c r="E35" s="47" t="n">
        <v>0.798611111111111</v>
      </c>
      <c r="G35" s="46" t="s">
        <v>108</v>
      </c>
      <c r="H35" s="57" t="s">
        <v>75</v>
      </c>
      <c r="I35" s="48" t="n">
        <v>621</v>
      </c>
      <c r="J35" s="48" t="n">
        <v>11140</v>
      </c>
      <c r="K35" s="49" t="n">
        <v>17.938808373591</v>
      </c>
    </row>
    <row r="36" customFormat="false" ht="13.5" hidden="false" customHeight="false" outlineLevel="0" collapsed="false">
      <c r="A36" s="45" t="n">
        <v>1423</v>
      </c>
      <c r="B36" s="57" t="s">
        <v>82</v>
      </c>
      <c r="C36" s="57" t="s">
        <v>19</v>
      </c>
      <c r="D36" s="47" t="n">
        <v>0.291666666666667</v>
      </c>
      <c r="E36" s="47" t="n">
        <v>0.354166666666667</v>
      </c>
      <c r="G36" s="46" t="s">
        <v>109</v>
      </c>
      <c r="H36" s="57" t="s">
        <v>84</v>
      </c>
      <c r="I36" s="48" t="n">
        <v>1021</v>
      </c>
      <c r="J36" s="48" t="n">
        <v>15390</v>
      </c>
      <c r="K36" s="49" t="n">
        <v>15.0734573947111</v>
      </c>
    </row>
    <row r="37" customFormat="false" ht="13.5" hidden="false" customHeight="false" outlineLevel="0" collapsed="false">
      <c r="A37" s="45" t="n">
        <v>1431</v>
      </c>
      <c r="B37" s="57" t="s">
        <v>82</v>
      </c>
      <c r="C37" s="57" t="s">
        <v>19</v>
      </c>
      <c r="D37" s="47" t="n">
        <v>0.291666666666667</v>
      </c>
      <c r="E37" s="47" t="n">
        <v>0.354166666666667</v>
      </c>
      <c r="G37" s="46" t="s">
        <v>110</v>
      </c>
      <c r="H37" s="57" t="s">
        <v>76</v>
      </c>
      <c r="I37" s="48" t="n">
        <v>1435</v>
      </c>
      <c r="J37" s="48" t="n">
        <v>21790</v>
      </c>
      <c r="K37" s="49" t="n">
        <v>15.184668989547</v>
      </c>
    </row>
    <row r="38" customFormat="false" ht="13.5" hidden="false" customHeight="false" outlineLevel="0" collapsed="false">
      <c r="A38" s="45" t="n">
        <v>1436</v>
      </c>
      <c r="B38" s="57" t="s">
        <v>82</v>
      </c>
      <c r="C38" s="57" t="s">
        <v>19</v>
      </c>
      <c r="D38" s="47" t="n">
        <v>0.34375</v>
      </c>
      <c r="E38" s="47" t="n">
        <v>0.40625</v>
      </c>
      <c r="G38" s="46" t="s">
        <v>111</v>
      </c>
      <c r="H38" s="57" t="s">
        <v>75</v>
      </c>
      <c r="I38" s="48" t="n">
        <v>621</v>
      </c>
      <c r="J38" s="48" t="n">
        <v>10990</v>
      </c>
      <c r="K38" s="49" t="n">
        <v>17.6972624798712</v>
      </c>
    </row>
    <row r="39" customFormat="false" ht="13.5" hidden="false" customHeight="false" outlineLevel="0" collapsed="false">
      <c r="A39" s="45" t="n">
        <v>1443</v>
      </c>
      <c r="B39" s="57" t="s">
        <v>82</v>
      </c>
      <c r="C39" s="57" t="s">
        <v>19</v>
      </c>
      <c r="D39" s="47" t="n">
        <v>0.34375</v>
      </c>
      <c r="E39" s="47" t="n">
        <v>0.40625</v>
      </c>
      <c r="G39" s="46" t="s">
        <v>112</v>
      </c>
      <c r="H39" s="57" t="s">
        <v>76</v>
      </c>
      <c r="I39" s="48" t="n">
        <v>1435</v>
      </c>
      <c r="J39" s="48" t="n">
        <v>24290</v>
      </c>
      <c r="K39" s="49" t="n">
        <v>16.9268292682927</v>
      </c>
    </row>
    <row r="40" customFormat="false" ht="13.5" hidden="false" customHeight="false" outlineLevel="0" collapsed="false">
      <c r="A40" s="45" t="n">
        <v>1447</v>
      </c>
      <c r="B40" s="57" t="s">
        <v>82</v>
      </c>
      <c r="C40" s="57" t="s">
        <v>19</v>
      </c>
      <c r="D40" s="47" t="n">
        <v>0.385416666666667</v>
      </c>
      <c r="E40" s="47" t="n">
        <v>0.447916666666667</v>
      </c>
      <c r="G40" s="46" t="s">
        <v>113</v>
      </c>
      <c r="H40" s="57" t="s">
        <v>84</v>
      </c>
      <c r="I40" s="48" t="n">
        <v>1021</v>
      </c>
      <c r="J40" s="48" t="n">
        <v>20890</v>
      </c>
      <c r="K40" s="49" t="n">
        <v>20.460333006856</v>
      </c>
    </row>
    <row r="41" customFormat="false" ht="13.5" hidden="false" customHeight="false" outlineLevel="0" collapsed="false">
      <c r="A41" s="45" t="n">
        <v>1455</v>
      </c>
      <c r="B41" s="57" t="s">
        <v>82</v>
      </c>
      <c r="C41" s="57" t="s">
        <v>19</v>
      </c>
      <c r="D41" s="47" t="n">
        <v>0.385416666666667</v>
      </c>
      <c r="E41" s="47" t="n">
        <v>0.447916666666667</v>
      </c>
      <c r="G41" s="46" t="s">
        <v>114</v>
      </c>
      <c r="H41" s="57" t="s">
        <v>76</v>
      </c>
      <c r="I41" s="48" t="n">
        <v>1435</v>
      </c>
      <c r="J41" s="48" t="n">
        <v>25390</v>
      </c>
      <c r="K41" s="49" t="n">
        <v>17.6933797909408</v>
      </c>
    </row>
    <row r="42" customFormat="false" ht="13.5" hidden="false" customHeight="false" outlineLevel="0" collapsed="false">
      <c r="A42" s="45" t="n">
        <v>1459</v>
      </c>
      <c r="B42" s="57" t="s">
        <v>82</v>
      </c>
      <c r="C42" s="57" t="s">
        <v>19</v>
      </c>
      <c r="D42" s="47" t="n">
        <v>0.454861111111111</v>
      </c>
      <c r="E42" s="47" t="n">
        <v>0.517361111111111</v>
      </c>
      <c r="G42" s="46" t="s">
        <v>115</v>
      </c>
      <c r="H42" s="57" t="s">
        <v>84</v>
      </c>
      <c r="I42" s="48" t="n">
        <v>1021</v>
      </c>
      <c r="J42" s="48" t="n">
        <v>20390</v>
      </c>
      <c r="K42" s="49" t="n">
        <v>19.9706170421156</v>
      </c>
    </row>
    <row r="43" customFormat="false" ht="13.5" hidden="false" customHeight="false" outlineLevel="0" collapsed="false">
      <c r="A43" s="45" t="n">
        <v>1467</v>
      </c>
      <c r="B43" s="57" t="s">
        <v>82</v>
      </c>
      <c r="C43" s="57" t="s">
        <v>19</v>
      </c>
      <c r="D43" s="47" t="n">
        <v>0.454861111111111</v>
      </c>
      <c r="E43" s="47" t="n">
        <v>0.517361111111111</v>
      </c>
      <c r="G43" s="46" t="s">
        <v>116</v>
      </c>
      <c r="H43" s="57" t="s">
        <v>76</v>
      </c>
      <c r="I43" s="48" t="n">
        <v>1435</v>
      </c>
      <c r="J43" s="48" t="n">
        <v>24890</v>
      </c>
      <c r="K43" s="49" t="n">
        <v>17.3449477351916</v>
      </c>
    </row>
    <row r="44" customFormat="false" ht="13.5" hidden="false" customHeight="false" outlineLevel="0" collapsed="false">
      <c r="A44" s="45" t="n">
        <v>1471</v>
      </c>
      <c r="B44" s="57" t="s">
        <v>82</v>
      </c>
      <c r="C44" s="57" t="s">
        <v>19</v>
      </c>
      <c r="D44" s="47" t="n">
        <v>0.555555555555556</v>
      </c>
      <c r="E44" s="47" t="n">
        <v>0.618055555555556</v>
      </c>
      <c r="G44" s="46" t="s">
        <v>117</v>
      </c>
      <c r="H44" s="57" t="s">
        <v>84</v>
      </c>
      <c r="I44" s="48" t="n">
        <v>1021</v>
      </c>
      <c r="J44" s="48" t="n">
        <v>16990</v>
      </c>
      <c r="K44" s="49" t="n">
        <v>16.6405484818805</v>
      </c>
    </row>
    <row r="45" customFormat="false" ht="13.5" hidden="false" customHeight="false" outlineLevel="0" collapsed="false">
      <c r="A45" s="45" t="n">
        <v>1479</v>
      </c>
      <c r="B45" s="57" t="s">
        <v>82</v>
      </c>
      <c r="C45" s="57" t="s">
        <v>19</v>
      </c>
      <c r="D45" s="47" t="n">
        <v>0.555555555555556</v>
      </c>
      <c r="E45" s="47" t="n">
        <v>0.618055555555556</v>
      </c>
      <c r="G45" s="46" t="s">
        <v>118</v>
      </c>
      <c r="H45" s="57" t="s">
        <v>76</v>
      </c>
      <c r="I45" s="48" t="n">
        <v>1435</v>
      </c>
      <c r="J45" s="48" t="n">
        <v>21990</v>
      </c>
      <c r="K45" s="49" t="n">
        <v>15.3240418118467</v>
      </c>
    </row>
    <row r="46" customFormat="false" ht="13.5" hidden="false" customHeight="false" outlineLevel="0" collapsed="false">
      <c r="A46" s="45" t="n">
        <v>1483</v>
      </c>
      <c r="B46" s="57" t="s">
        <v>82</v>
      </c>
      <c r="C46" s="57" t="s">
        <v>19</v>
      </c>
      <c r="D46" s="47" t="n">
        <v>0.618055555555556</v>
      </c>
      <c r="E46" s="47" t="n">
        <v>0.680555555555555</v>
      </c>
      <c r="G46" s="46" t="s">
        <v>119</v>
      </c>
      <c r="H46" s="57" t="s">
        <v>84</v>
      </c>
      <c r="I46" s="48" t="n">
        <v>1021</v>
      </c>
      <c r="J46" s="48" t="n">
        <v>16990</v>
      </c>
      <c r="K46" s="49" t="n">
        <v>16.6405484818805</v>
      </c>
    </row>
    <row r="47" customFormat="false" ht="13.5" hidden="false" customHeight="false" outlineLevel="0" collapsed="false">
      <c r="A47" s="45" t="n">
        <v>1491</v>
      </c>
      <c r="B47" s="57" t="s">
        <v>82</v>
      </c>
      <c r="C47" s="57" t="s">
        <v>19</v>
      </c>
      <c r="D47" s="47" t="n">
        <v>0.618055555555556</v>
      </c>
      <c r="E47" s="47" t="n">
        <v>0.680555555555555</v>
      </c>
      <c r="G47" s="46" t="s">
        <v>120</v>
      </c>
      <c r="H47" s="57" t="s">
        <v>76</v>
      </c>
      <c r="I47" s="48" t="n">
        <v>1435</v>
      </c>
      <c r="J47" s="48" t="n">
        <v>21090</v>
      </c>
      <c r="K47" s="49" t="n">
        <v>14.6968641114983</v>
      </c>
    </row>
    <row r="48" customFormat="false" ht="13.5" hidden="false" customHeight="false" outlineLevel="0" collapsed="false">
      <c r="A48" s="45" t="n">
        <v>1495</v>
      </c>
      <c r="B48" s="57" t="s">
        <v>82</v>
      </c>
      <c r="C48" s="57" t="s">
        <v>19</v>
      </c>
      <c r="D48" s="47" t="n">
        <v>0.711805555555555</v>
      </c>
      <c r="E48" s="47" t="n">
        <v>0.774305555555555</v>
      </c>
      <c r="G48" s="46" t="s">
        <v>121</v>
      </c>
      <c r="H48" s="57" t="s">
        <v>84</v>
      </c>
      <c r="I48" s="48" t="n">
        <v>1021</v>
      </c>
      <c r="J48" s="48" t="n">
        <v>19690</v>
      </c>
      <c r="K48" s="49" t="n">
        <v>19.2850146914789</v>
      </c>
    </row>
    <row r="49" customFormat="false" ht="13.5" hidden="false" customHeight="false" outlineLevel="0" collapsed="false">
      <c r="A49" s="45" t="n">
        <v>1503</v>
      </c>
      <c r="B49" s="57" t="s">
        <v>82</v>
      </c>
      <c r="C49" s="57" t="s">
        <v>19</v>
      </c>
      <c r="D49" s="47" t="n">
        <v>0.711805555555555</v>
      </c>
      <c r="E49" s="47" t="n">
        <v>0.774305555555555</v>
      </c>
      <c r="G49" s="46" t="s">
        <v>122</v>
      </c>
      <c r="H49" s="57" t="s">
        <v>76</v>
      </c>
      <c r="I49" s="48" t="n">
        <v>1435</v>
      </c>
      <c r="J49" s="48" t="n">
        <v>23090</v>
      </c>
      <c r="K49" s="49" t="n">
        <v>16.0905923344948</v>
      </c>
    </row>
    <row r="50" customFormat="false" ht="13.5" hidden="false" customHeight="false" outlineLevel="0" collapsed="false">
      <c r="A50" s="45" t="n">
        <v>1507</v>
      </c>
      <c r="B50" s="57" t="s">
        <v>82</v>
      </c>
      <c r="C50" s="57" t="s">
        <v>19</v>
      </c>
      <c r="D50" s="47" t="n">
        <v>0.767361111111111</v>
      </c>
      <c r="E50" s="47" t="n">
        <v>0.829861111111111</v>
      </c>
      <c r="G50" s="46" t="s">
        <v>123</v>
      </c>
      <c r="H50" s="57" t="s">
        <v>84</v>
      </c>
      <c r="I50" s="48" t="n">
        <v>1021</v>
      </c>
      <c r="J50" s="48" t="n">
        <v>20390</v>
      </c>
      <c r="K50" s="49" t="n">
        <v>19.9706170421156</v>
      </c>
    </row>
    <row r="51" customFormat="false" ht="13.5" hidden="false" customHeight="false" outlineLevel="0" collapsed="false">
      <c r="A51" s="45" t="n">
        <v>1515</v>
      </c>
      <c r="B51" s="57" t="s">
        <v>82</v>
      </c>
      <c r="C51" s="57" t="s">
        <v>19</v>
      </c>
      <c r="D51" s="47" t="n">
        <v>0.767361111111111</v>
      </c>
      <c r="E51" s="47" t="n">
        <v>0.829861111111111</v>
      </c>
      <c r="G51" s="46" t="s">
        <v>124</v>
      </c>
      <c r="H51" s="57" t="s">
        <v>76</v>
      </c>
      <c r="I51" s="48" t="n">
        <v>1435</v>
      </c>
      <c r="J51" s="48" t="n">
        <v>23590</v>
      </c>
      <c r="K51" s="49" t="n">
        <v>16.4390243902439</v>
      </c>
    </row>
    <row r="52" customFormat="false" ht="13.5" hidden="false" customHeight="false" outlineLevel="0" collapsed="false">
      <c r="A52" s="45" t="n">
        <v>1519</v>
      </c>
      <c r="B52" s="57" t="s">
        <v>82</v>
      </c>
      <c r="C52" s="57" t="s">
        <v>19</v>
      </c>
      <c r="D52" s="47" t="n">
        <v>0.809027777777778</v>
      </c>
      <c r="E52" s="47" t="n">
        <v>0.871527777777778</v>
      </c>
      <c r="G52" s="46" t="s">
        <v>125</v>
      </c>
      <c r="H52" s="57" t="s">
        <v>84</v>
      </c>
      <c r="I52" s="48" t="n">
        <v>1021</v>
      </c>
      <c r="J52" s="48" t="n">
        <v>20390</v>
      </c>
      <c r="K52" s="49" t="n">
        <v>19.9706170421156</v>
      </c>
    </row>
    <row r="53" customFormat="false" ht="13.5" hidden="false" customHeight="false" outlineLevel="0" collapsed="false">
      <c r="A53" s="45" t="n">
        <v>1527</v>
      </c>
      <c r="B53" s="57" t="s">
        <v>82</v>
      </c>
      <c r="C53" s="57" t="s">
        <v>19</v>
      </c>
      <c r="D53" s="47" t="n">
        <v>0.809027777777778</v>
      </c>
      <c r="E53" s="47" t="n">
        <v>0.871527777777778</v>
      </c>
      <c r="G53" s="46" t="s">
        <v>126</v>
      </c>
      <c r="H53" s="57" t="s">
        <v>76</v>
      </c>
      <c r="I53" s="48" t="n">
        <v>1435</v>
      </c>
      <c r="J53" s="48" t="n">
        <v>23590</v>
      </c>
      <c r="K53" s="49" t="n">
        <v>16.4390243902439</v>
      </c>
    </row>
    <row r="54" customFormat="false" ht="13.5" hidden="false" customHeight="false" outlineLevel="0" collapsed="false">
      <c r="A54" s="45" t="n">
        <v>1532</v>
      </c>
      <c r="B54" s="57" t="s">
        <v>82</v>
      </c>
      <c r="C54" s="57" t="s">
        <v>19</v>
      </c>
      <c r="D54" s="47" t="n">
        <v>0.850694444444445</v>
      </c>
      <c r="E54" s="47" t="n">
        <v>0.913194444444445</v>
      </c>
      <c r="G54" s="46" t="s">
        <v>127</v>
      </c>
      <c r="H54" s="57" t="s">
        <v>75</v>
      </c>
      <c r="I54" s="48" t="n">
        <v>621</v>
      </c>
      <c r="J54" s="48" t="n">
        <v>12590</v>
      </c>
      <c r="K54" s="49" t="n">
        <v>20.2737520128824</v>
      </c>
    </row>
    <row r="55" customFormat="false" ht="13.5" hidden="false" customHeight="false" outlineLevel="0" collapsed="false">
      <c r="A55" s="45" t="n">
        <v>1539</v>
      </c>
      <c r="B55" s="57" t="s">
        <v>82</v>
      </c>
      <c r="C55" s="57" t="s">
        <v>19</v>
      </c>
      <c r="D55" s="47" t="n">
        <v>0.850694444444445</v>
      </c>
      <c r="E55" s="47" t="n">
        <v>0.913194444444445</v>
      </c>
      <c r="G55" s="46" t="s">
        <v>128</v>
      </c>
      <c r="H55" s="57" t="s">
        <v>76</v>
      </c>
      <c r="I55" s="48" t="n">
        <v>1435</v>
      </c>
      <c r="J55" s="48" t="n">
        <v>24890</v>
      </c>
      <c r="K55" s="49" t="n">
        <v>17.3449477351916</v>
      </c>
    </row>
    <row r="56" customFormat="false" ht="13.5" hidden="false" customHeight="false" outlineLevel="0" collapsed="false">
      <c r="A56" s="45" t="n">
        <v>4604</v>
      </c>
      <c r="B56" s="57" t="s">
        <v>104</v>
      </c>
      <c r="C56" s="57" t="s">
        <v>19</v>
      </c>
      <c r="D56" s="47" t="n">
        <v>0.663194444444444</v>
      </c>
      <c r="E56" s="47" t="n">
        <v>0.736111111111111</v>
      </c>
      <c r="G56" s="46" t="s">
        <v>60</v>
      </c>
      <c r="H56" s="57" t="s">
        <v>75</v>
      </c>
      <c r="I56" s="48" t="n">
        <v>975</v>
      </c>
      <c r="J56" s="48" t="n">
        <v>11220</v>
      </c>
      <c r="K56" s="49" t="n">
        <v>11.5076923076923</v>
      </c>
    </row>
    <row r="57" customFormat="false" ht="13.5" hidden="false" customHeight="false" outlineLevel="0" collapsed="false">
      <c r="A57" s="45" t="n">
        <v>4611</v>
      </c>
      <c r="B57" s="57" t="s">
        <v>104</v>
      </c>
      <c r="C57" s="57" t="s">
        <v>19</v>
      </c>
      <c r="D57" s="47" t="n">
        <v>0.663194444444444</v>
      </c>
      <c r="E57" s="47" t="n">
        <v>0.736111111111111</v>
      </c>
      <c r="G57" s="46" t="s">
        <v>59</v>
      </c>
      <c r="H57" s="57" t="s">
        <v>76</v>
      </c>
      <c r="I57" s="48" t="n">
        <v>2025</v>
      </c>
      <c r="J57" s="48" t="n">
        <v>20120</v>
      </c>
      <c r="K57" s="49" t="n">
        <v>9.9358024691358</v>
      </c>
    </row>
    <row r="58" customFormat="false" ht="13.5" hidden="false" customHeight="false" outlineLevel="0" collapsed="false">
      <c r="A58" s="58" t="s">
        <v>65</v>
      </c>
    </row>
    <row r="59" customFormat="false" ht="13.5" hidden="false" customHeight="false" outlineLevel="0" collapsed="false">
      <c r="A59" s="59" t="s">
        <v>129</v>
      </c>
    </row>
    <row r="60" customFormat="false" ht="13.5" hidden="false" customHeight="false" outlineLevel="0" collapsed="false">
      <c r="A60" s="60" t="n">
        <v>3193</v>
      </c>
      <c r="B60" s="61" t="s">
        <v>19</v>
      </c>
      <c r="C60" s="61" t="s">
        <v>74</v>
      </c>
      <c r="D60" s="62" t="n">
        <v>0.333333333333333</v>
      </c>
      <c r="E60" s="62" t="n">
        <v>0.409722222222222</v>
      </c>
      <c r="F60" s="62"/>
      <c r="G60" s="63" t="s">
        <v>21</v>
      </c>
      <c r="H60" s="61" t="s">
        <v>75</v>
      </c>
      <c r="I60" s="64" t="n">
        <v>1123</v>
      </c>
      <c r="J60" s="64" t="n">
        <v>9370</v>
      </c>
      <c r="K60" s="65" t="n">
        <v>8.34372217275156</v>
      </c>
      <c r="L60" s="64"/>
      <c r="M60" s="64"/>
      <c r="N60" s="65"/>
    </row>
    <row r="61" customFormat="false" ht="13.5" hidden="false" customHeight="false" outlineLevel="0" collapsed="false">
      <c r="A61" s="45" t="n">
        <v>519</v>
      </c>
      <c r="B61" s="57" t="s">
        <v>74</v>
      </c>
      <c r="C61" s="57" t="s">
        <v>19</v>
      </c>
      <c r="D61" s="47" t="n">
        <v>0.777777777777778</v>
      </c>
      <c r="E61" s="47" t="n">
        <v>0.871527777777778</v>
      </c>
      <c r="F61" s="47" t="n">
        <f aca="false">D61-E60</f>
        <v>0.368055555555556</v>
      </c>
      <c r="G61" s="46" t="s">
        <v>57</v>
      </c>
      <c r="H61" s="57" t="s">
        <v>75</v>
      </c>
      <c r="I61" s="48" t="n">
        <v>1123</v>
      </c>
      <c r="J61" s="48" t="n">
        <v>9370</v>
      </c>
      <c r="K61" s="49" t="n">
        <v>8.34372217275156</v>
      </c>
      <c r="L61" s="48" t="n">
        <f aca="false">I60+I61</f>
        <v>2246</v>
      </c>
      <c r="M61" s="48" t="n">
        <f aca="false">J60+J61</f>
        <v>18740</v>
      </c>
      <c r="N61" s="49" t="n">
        <f aca="false">M61/L61</f>
        <v>8.34372217275156</v>
      </c>
    </row>
    <row r="62" customFormat="false" ht="13.5" hidden="false" customHeight="false" outlineLevel="0" collapsed="false">
      <c r="A62" s="45" t="n">
        <v>526</v>
      </c>
      <c r="B62" s="57" t="s">
        <v>74</v>
      </c>
      <c r="C62" s="57" t="s">
        <v>19</v>
      </c>
      <c r="D62" s="47" t="n">
        <v>0.777777777777778</v>
      </c>
      <c r="E62" s="47" t="n">
        <v>0.871527777777778</v>
      </c>
      <c r="F62" s="47" t="n">
        <f aca="false">D62-E60</f>
        <v>0.368055555555556</v>
      </c>
      <c r="G62" s="46" t="s">
        <v>58</v>
      </c>
      <c r="H62" s="57" t="s">
        <v>76</v>
      </c>
      <c r="I62" s="48" t="n">
        <v>2272</v>
      </c>
      <c r="J62" s="48" t="n">
        <v>24470</v>
      </c>
      <c r="K62" s="49" t="n">
        <v>10.7702464788732</v>
      </c>
      <c r="L62" s="48" t="n">
        <f aca="false">I60+I62</f>
        <v>3395</v>
      </c>
      <c r="M62" s="48" t="n">
        <f aca="false">J60+J62</f>
        <v>33840</v>
      </c>
      <c r="N62" s="49" t="n">
        <f aca="false">M62/L62</f>
        <v>9.96759941089838</v>
      </c>
    </row>
    <row r="63" customFormat="false" ht="13.5" hidden="false" customHeight="false" outlineLevel="0" collapsed="false">
      <c r="A63" s="59" t="s">
        <v>130</v>
      </c>
    </row>
    <row r="64" customFormat="false" ht="13.5" hidden="false" customHeight="false" outlineLevel="0" collapsed="false">
      <c r="A64" s="66" t="n">
        <v>3200</v>
      </c>
      <c r="B64" s="67" t="s">
        <v>19</v>
      </c>
      <c r="C64" s="67" t="s">
        <v>74</v>
      </c>
      <c r="D64" s="68" t="n">
        <v>0.333333333333333</v>
      </c>
      <c r="E64" s="68" t="n">
        <v>0.409722222222222</v>
      </c>
      <c r="F64" s="68"/>
      <c r="G64" s="69" t="s">
        <v>23</v>
      </c>
      <c r="H64" s="67" t="s">
        <v>76</v>
      </c>
      <c r="I64" s="70" t="n">
        <v>2272</v>
      </c>
      <c r="J64" s="70" t="n">
        <v>24470</v>
      </c>
      <c r="K64" s="71" t="n">
        <v>10.7702464788732</v>
      </c>
      <c r="L64" s="70"/>
      <c r="M64" s="70"/>
      <c r="N64" s="71"/>
    </row>
    <row r="65" customFormat="false" ht="13.5" hidden="false" customHeight="false" outlineLevel="0" collapsed="false">
      <c r="A65" s="45" t="n">
        <v>519</v>
      </c>
      <c r="B65" s="57" t="s">
        <v>74</v>
      </c>
      <c r="C65" s="57" t="s">
        <v>19</v>
      </c>
      <c r="D65" s="47" t="n">
        <v>0.777777777777778</v>
      </c>
      <c r="E65" s="47" t="n">
        <v>0.871527777777778</v>
      </c>
      <c r="F65" s="47" t="n">
        <f aca="false">D65-E64</f>
        <v>0.368055555555556</v>
      </c>
      <c r="G65" s="46" t="s">
        <v>57</v>
      </c>
      <c r="H65" s="57" t="s">
        <v>75</v>
      </c>
      <c r="I65" s="48" t="n">
        <v>1123</v>
      </c>
      <c r="J65" s="48" t="n">
        <v>9370</v>
      </c>
      <c r="K65" s="49" t="n">
        <v>8.34372217275156</v>
      </c>
      <c r="L65" s="48" t="n">
        <f aca="false">I64+I65</f>
        <v>3395</v>
      </c>
      <c r="M65" s="48" t="n">
        <f aca="false">J64+J65</f>
        <v>33840</v>
      </c>
      <c r="N65" s="49" t="n">
        <f aca="false">M65/L65</f>
        <v>9.96759941089838</v>
      </c>
    </row>
    <row r="66" customFormat="false" ht="13.5" hidden="false" customHeight="false" outlineLevel="0" collapsed="false">
      <c r="A66" s="45" t="n">
        <v>526</v>
      </c>
      <c r="B66" s="57" t="s">
        <v>74</v>
      </c>
      <c r="C66" s="57" t="s">
        <v>19</v>
      </c>
      <c r="D66" s="47" t="n">
        <v>0.777777777777778</v>
      </c>
      <c r="E66" s="47" t="n">
        <v>0.871527777777778</v>
      </c>
      <c r="F66" s="47" t="n">
        <f aca="false">D66-E64</f>
        <v>0.368055555555556</v>
      </c>
      <c r="G66" s="46" t="s">
        <v>58</v>
      </c>
      <c r="H66" s="57" t="s">
        <v>76</v>
      </c>
      <c r="I66" s="48" t="n">
        <v>2272</v>
      </c>
      <c r="J66" s="48" t="n">
        <v>24470</v>
      </c>
      <c r="K66" s="49" t="n">
        <v>10.7702464788732</v>
      </c>
      <c r="L66" s="48" t="n">
        <f aca="false">I64+I66</f>
        <v>4544</v>
      </c>
      <c r="M66" s="48" t="n">
        <f aca="false">J64+J66</f>
        <v>48940</v>
      </c>
      <c r="N66" s="49" t="n">
        <f aca="false">M66/L66</f>
        <v>10.7702464788732</v>
      </c>
    </row>
    <row r="67" customFormat="false" ht="13.5" hidden="false" customHeight="false" outlineLevel="0" collapsed="false">
      <c r="A67" s="59" t="s">
        <v>131</v>
      </c>
    </row>
    <row r="68" customFormat="false" ht="13.5" hidden="false" customHeight="false" outlineLevel="0" collapsed="false">
      <c r="A68" s="60" t="n">
        <v>3206</v>
      </c>
      <c r="B68" s="61" t="s">
        <v>19</v>
      </c>
      <c r="C68" s="61" t="s">
        <v>77</v>
      </c>
      <c r="D68" s="62" t="n">
        <v>0.409722222222222</v>
      </c>
      <c r="E68" s="62" t="n">
        <v>0.465277777777778</v>
      </c>
      <c r="F68" s="62"/>
      <c r="G68" s="63" t="s">
        <v>78</v>
      </c>
      <c r="H68" s="61" t="s">
        <v>75</v>
      </c>
      <c r="I68" s="64" t="n">
        <v>769</v>
      </c>
      <c r="J68" s="64" t="n">
        <v>13530</v>
      </c>
      <c r="K68" s="65" t="n">
        <v>17.594278283485</v>
      </c>
      <c r="L68" s="64"/>
      <c r="M68" s="64"/>
      <c r="N68" s="65"/>
    </row>
    <row r="69" customFormat="false" ht="13.5" hidden="false" customHeight="false" outlineLevel="0" collapsed="false">
      <c r="A69" s="59" t="s">
        <v>132</v>
      </c>
    </row>
    <row r="70" customFormat="false" ht="13.5" hidden="false" customHeight="false" outlineLevel="0" collapsed="false">
      <c r="A70" s="60" t="n">
        <v>3213</v>
      </c>
      <c r="B70" s="61" t="s">
        <v>19</v>
      </c>
      <c r="C70" s="61" t="s">
        <v>77</v>
      </c>
      <c r="D70" s="62" t="n">
        <v>0.819444444444445</v>
      </c>
      <c r="E70" s="62" t="n">
        <v>0.875</v>
      </c>
      <c r="F70" s="62"/>
      <c r="G70" s="63" t="s">
        <v>79</v>
      </c>
      <c r="H70" s="61" t="s">
        <v>75</v>
      </c>
      <c r="I70" s="64" t="n">
        <v>769</v>
      </c>
      <c r="J70" s="64" t="n">
        <v>13530</v>
      </c>
      <c r="K70" s="65" t="n">
        <v>17.594278283485</v>
      </c>
      <c r="L70" s="64"/>
      <c r="M70" s="64"/>
      <c r="N70" s="65"/>
    </row>
    <row r="71" customFormat="false" ht="13.5" hidden="false" customHeight="false" outlineLevel="0" collapsed="false">
      <c r="A71" s="59" t="s">
        <v>133</v>
      </c>
    </row>
    <row r="72" customFormat="false" ht="13.5" hidden="false" customHeight="false" outlineLevel="0" collapsed="false">
      <c r="A72" s="60" t="n">
        <v>3220</v>
      </c>
      <c r="B72" s="61" t="s">
        <v>19</v>
      </c>
      <c r="C72" s="61" t="s">
        <v>80</v>
      </c>
      <c r="D72" s="62" t="n">
        <v>0.579861111111111</v>
      </c>
      <c r="E72" s="62" t="n">
        <v>0.645833333333333</v>
      </c>
      <c r="F72" s="62"/>
      <c r="G72" s="63" t="s">
        <v>81</v>
      </c>
      <c r="H72" s="61" t="s">
        <v>75</v>
      </c>
      <c r="I72" s="64" t="n">
        <v>621</v>
      </c>
      <c r="J72" s="64" t="n">
        <v>11140</v>
      </c>
      <c r="K72" s="65" t="n">
        <v>17.938808373591</v>
      </c>
      <c r="L72" s="64"/>
      <c r="M72" s="64"/>
      <c r="N72" s="65"/>
    </row>
    <row r="73" customFormat="false" ht="13.5" hidden="false" customHeight="false" outlineLevel="0" collapsed="false">
      <c r="A73" s="45" t="n">
        <v>885</v>
      </c>
      <c r="B73" s="57" t="s">
        <v>80</v>
      </c>
      <c r="C73" s="57" t="s">
        <v>19</v>
      </c>
      <c r="D73" s="47" t="n">
        <v>0.729166666666667</v>
      </c>
      <c r="E73" s="47" t="n">
        <v>0.798611111111111</v>
      </c>
      <c r="F73" s="47" t="n">
        <f aca="false">D73-E72</f>
        <v>0.0833333333333333</v>
      </c>
      <c r="G73" s="46" t="s">
        <v>108</v>
      </c>
      <c r="H73" s="57" t="s">
        <v>75</v>
      </c>
      <c r="I73" s="48" t="n">
        <v>621</v>
      </c>
      <c r="J73" s="48" t="n">
        <v>11140</v>
      </c>
      <c r="K73" s="49" t="n">
        <v>17.938808373591</v>
      </c>
      <c r="L73" s="48" t="n">
        <f aca="false">I72+I73</f>
        <v>1242</v>
      </c>
      <c r="M73" s="48" t="n">
        <f aca="false">J72+J73</f>
        <v>22280</v>
      </c>
      <c r="N73" s="49" t="n">
        <f aca="false">M73/L73</f>
        <v>17.938808373591</v>
      </c>
    </row>
    <row r="74" customFormat="false" ht="13.5" hidden="false" customHeight="false" outlineLevel="0" collapsed="false">
      <c r="A74" s="59" t="s">
        <v>134</v>
      </c>
    </row>
    <row r="75" customFormat="false" ht="13.5" hidden="false" customHeight="false" outlineLevel="0" collapsed="false">
      <c r="A75" s="60" t="n">
        <v>3225</v>
      </c>
      <c r="B75" s="61" t="s">
        <v>19</v>
      </c>
      <c r="C75" s="61" t="s">
        <v>82</v>
      </c>
      <c r="D75" s="62" t="n">
        <v>0.319444444444444</v>
      </c>
      <c r="E75" s="62" t="n">
        <v>0.375</v>
      </c>
      <c r="F75" s="62"/>
      <c r="G75" s="63" t="s">
        <v>83</v>
      </c>
      <c r="H75" s="61" t="s">
        <v>84</v>
      </c>
      <c r="I75" s="64" t="n">
        <v>1021</v>
      </c>
      <c r="J75" s="64" t="n">
        <v>16290</v>
      </c>
      <c r="K75" s="65" t="n">
        <v>15.9549461312439</v>
      </c>
      <c r="L75" s="64"/>
      <c r="M75" s="64"/>
      <c r="N75" s="65"/>
    </row>
    <row r="76" customFormat="false" ht="13.5" hidden="false" customHeight="false" outlineLevel="0" collapsed="false">
      <c r="A76" s="45" t="n">
        <v>1459</v>
      </c>
      <c r="B76" s="57" t="s">
        <v>82</v>
      </c>
      <c r="C76" s="57" t="s">
        <v>19</v>
      </c>
      <c r="D76" s="47" t="n">
        <v>0.454861111111111</v>
      </c>
      <c r="E76" s="47" t="n">
        <v>0.517361111111111</v>
      </c>
      <c r="F76" s="47" t="n">
        <f aca="false">D76-E75</f>
        <v>0.0798611111111111</v>
      </c>
      <c r="G76" s="46" t="s">
        <v>115</v>
      </c>
      <c r="H76" s="57" t="s">
        <v>84</v>
      </c>
      <c r="I76" s="48" t="n">
        <v>1021</v>
      </c>
      <c r="J76" s="48" t="n">
        <v>20390</v>
      </c>
      <c r="K76" s="49" t="n">
        <v>19.9706170421156</v>
      </c>
      <c r="L76" s="48" t="n">
        <f aca="false">I75+I76</f>
        <v>2042</v>
      </c>
      <c r="M76" s="48" t="n">
        <f aca="false">J75+J76</f>
        <v>36680</v>
      </c>
      <c r="N76" s="49" t="n">
        <f aca="false">M76/L76</f>
        <v>17.9627815866797</v>
      </c>
    </row>
    <row r="77" customFormat="false" ht="13.5" hidden="false" customHeight="false" outlineLevel="0" collapsed="false">
      <c r="A77" s="45" t="n">
        <v>1467</v>
      </c>
      <c r="B77" s="57" t="s">
        <v>82</v>
      </c>
      <c r="C77" s="57" t="s">
        <v>19</v>
      </c>
      <c r="D77" s="47" t="n">
        <v>0.454861111111111</v>
      </c>
      <c r="E77" s="47" t="n">
        <v>0.517361111111111</v>
      </c>
      <c r="F77" s="47" t="n">
        <f aca="false">D77-E75</f>
        <v>0.0798611111111111</v>
      </c>
      <c r="G77" s="46" t="s">
        <v>116</v>
      </c>
      <c r="H77" s="57" t="s">
        <v>76</v>
      </c>
      <c r="I77" s="48" t="n">
        <v>1435</v>
      </c>
      <c r="J77" s="48" t="n">
        <v>24890</v>
      </c>
      <c r="K77" s="49" t="n">
        <v>17.3449477351916</v>
      </c>
      <c r="L77" s="48" t="n">
        <f aca="false">I75+I77</f>
        <v>2456</v>
      </c>
      <c r="M77" s="48" t="n">
        <f aca="false">J75+J77</f>
        <v>41180</v>
      </c>
      <c r="N77" s="49" t="n">
        <f aca="false">M77/L77</f>
        <v>16.7671009771987</v>
      </c>
    </row>
    <row r="78" customFormat="false" ht="13.5" hidden="false" customHeight="false" outlineLevel="0" collapsed="false">
      <c r="A78" s="45" t="n">
        <v>1471</v>
      </c>
      <c r="B78" s="57" t="s">
        <v>82</v>
      </c>
      <c r="C78" s="57" t="s">
        <v>19</v>
      </c>
      <c r="D78" s="47" t="n">
        <v>0.555555555555556</v>
      </c>
      <c r="E78" s="47" t="n">
        <v>0.618055555555556</v>
      </c>
      <c r="F78" s="47" t="n">
        <f aca="false">D78-E75</f>
        <v>0.180555555555556</v>
      </c>
      <c r="G78" s="46" t="s">
        <v>117</v>
      </c>
      <c r="H78" s="57" t="s">
        <v>84</v>
      </c>
      <c r="I78" s="48" t="n">
        <v>1021</v>
      </c>
      <c r="J78" s="48" t="n">
        <v>16990</v>
      </c>
      <c r="K78" s="49" t="n">
        <v>16.6405484818805</v>
      </c>
      <c r="L78" s="48" t="n">
        <f aca="false">I75+I78</f>
        <v>2042</v>
      </c>
      <c r="M78" s="48" t="n">
        <f aca="false">J75+J78</f>
        <v>33280</v>
      </c>
      <c r="N78" s="49" t="n">
        <f aca="false">M78/L78</f>
        <v>16.2977473065622</v>
      </c>
    </row>
    <row r="79" customFormat="false" ht="13.5" hidden="false" customHeight="false" outlineLevel="0" collapsed="false">
      <c r="A79" s="45" t="n">
        <v>1479</v>
      </c>
      <c r="B79" s="57" t="s">
        <v>82</v>
      </c>
      <c r="C79" s="57" t="s">
        <v>19</v>
      </c>
      <c r="D79" s="47" t="n">
        <v>0.555555555555556</v>
      </c>
      <c r="E79" s="47" t="n">
        <v>0.618055555555556</v>
      </c>
      <c r="F79" s="47" t="n">
        <f aca="false">D79-E75</f>
        <v>0.180555555555556</v>
      </c>
      <c r="G79" s="46" t="s">
        <v>118</v>
      </c>
      <c r="H79" s="57" t="s">
        <v>76</v>
      </c>
      <c r="I79" s="48" t="n">
        <v>1435</v>
      </c>
      <c r="J79" s="48" t="n">
        <v>21990</v>
      </c>
      <c r="K79" s="49" t="n">
        <v>15.3240418118467</v>
      </c>
      <c r="L79" s="48" t="n">
        <f aca="false">I75+I79</f>
        <v>2456</v>
      </c>
      <c r="M79" s="48" t="n">
        <f aca="false">J75+J79</f>
        <v>38280</v>
      </c>
      <c r="N79" s="49" t="n">
        <f aca="false">M79/L79</f>
        <v>15.586319218241</v>
      </c>
    </row>
    <row r="80" customFormat="false" ht="13.5" hidden="false" customHeight="false" outlineLevel="0" collapsed="false">
      <c r="A80" s="45" t="n">
        <v>1483</v>
      </c>
      <c r="B80" s="57" t="s">
        <v>82</v>
      </c>
      <c r="C80" s="57" t="s">
        <v>19</v>
      </c>
      <c r="D80" s="47" t="n">
        <v>0.618055555555556</v>
      </c>
      <c r="E80" s="47" t="n">
        <v>0.680555555555555</v>
      </c>
      <c r="F80" s="47" t="n">
        <f aca="false">D80-E75</f>
        <v>0.243055555555556</v>
      </c>
      <c r="G80" s="46" t="s">
        <v>119</v>
      </c>
      <c r="H80" s="57" t="s">
        <v>84</v>
      </c>
      <c r="I80" s="48" t="n">
        <v>1021</v>
      </c>
      <c r="J80" s="48" t="n">
        <v>16990</v>
      </c>
      <c r="K80" s="49" t="n">
        <v>16.6405484818805</v>
      </c>
      <c r="L80" s="48" t="n">
        <f aca="false">I75+I80</f>
        <v>2042</v>
      </c>
      <c r="M80" s="48" t="n">
        <f aca="false">J75+J80</f>
        <v>33280</v>
      </c>
      <c r="N80" s="49" t="n">
        <f aca="false">M80/L80</f>
        <v>16.2977473065622</v>
      </c>
    </row>
    <row r="81" customFormat="false" ht="13.5" hidden="false" customHeight="false" outlineLevel="0" collapsed="false">
      <c r="A81" s="45" t="n">
        <v>1491</v>
      </c>
      <c r="B81" s="57" t="s">
        <v>82</v>
      </c>
      <c r="C81" s="57" t="s">
        <v>19</v>
      </c>
      <c r="D81" s="47" t="n">
        <v>0.618055555555556</v>
      </c>
      <c r="E81" s="47" t="n">
        <v>0.680555555555555</v>
      </c>
      <c r="F81" s="47" t="n">
        <f aca="false">D81-E75</f>
        <v>0.243055555555556</v>
      </c>
      <c r="G81" s="46" t="s">
        <v>120</v>
      </c>
      <c r="H81" s="57" t="s">
        <v>76</v>
      </c>
      <c r="I81" s="48" t="n">
        <v>1435</v>
      </c>
      <c r="J81" s="48" t="n">
        <v>21090</v>
      </c>
      <c r="K81" s="49" t="n">
        <v>14.6968641114983</v>
      </c>
      <c r="L81" s="48" t="n">
        <f aca="false">I75+I81</f>
        <v>2456</v>
      </c>
      <c r="M81" s="48" t="n">
        <f aca="false">J75+J81</f>
        <v>37380</v>
      </c>
      <c r="N81" s="49" t="n">
        <f aca="false">M81/L81</f>
        <v>15.2198697068404</v>
      </c>
    </row>
    <row r="82" customFormat="false" ht="13.5" hidden="false" customHeight="false" outlineLevel="0" collapsed="false">
      <c r="A82" s="45" t="n">
        <v>1495</v>
      </c>
      <c r="B82" s="57" t="s">
        <v>82</v>
      </c>
      <c r="C82" s="57" t="s">
        <v>19</v>
      </c>
      <c r="D82" s="47" t="n">
        <v>0.711805555555555</v>
      </c>
      <c r="E82" s="47" t="n">
        <v>0.774305555555555</v>
      </c>
      <c r="F82" s="47" t="n">
        <f aca="false">D82-E75</f>
        <v>0.336805555555556</v>
      </c>
      <c r="G82" s="46" t="s">
        <v>121</v>
      </c>
      <c r="H82" s="57" t="s">
        <v>84</v>
      </c>
      <c r="I82" s="48" t="n">
        <v>1021</v>
      </c>
      <c r="J82" s="48" t="n">
        <v>19690</v>
      </c>
      <c r="K82" s="49" t="n">
        <v>19.2850146914789</v>
      </c>
      <c r="L82" s="48" t="n">
        <f aca="false">I75+I82</f>
        <v>2042</v>
      </c>
      <c r="M82" s="48" t="n">
        <f aca="false">J75+J82</f>
        <v>35980</v>
      </c>
      <c r="N82" s="49" t="n">
        <f aca="false">M82/L82</f>
        <v>17.6199804113614</v>
      </c>
    </row>
    <row r="83" customFormat="false" ht="13.5" hidden="false" customHeight="false" outlineLevel="0" collapsed="false">
      <c r="A83" s="45" t="n">
        <v>1503</v>
      </c>
      <c r="B83" s="57" t="s">
        <v>82</v>
      </c>
      <c r="C83" s="57" t="s">
        <v>19</v>
      </c>
      <c r="D83" s="47" t="n">
        <v>0.711805555555555</v>
      </c>
      <c r="E83" s="47" t="n">
        <v>0.774305555555555</v>
      </c>
      <c r="F83" s="47" t="n">
        <f aca="false">D83-E75</f>
        <v>0.336805555555556</v>
      </c>
      <c r="G83" s="46" t="s">
        <v>122</v>
      </c>
      <c r="H83" s="57" t="s">
        <v>76</v>
      </c>
      <c r="I83" s="48" t="n">
        <v>1435</v>
      </c>
      <c r="J83" s="48" t="n">
        <v>23090</v>
      </c>
      <c r="K83" s="49" t="n">
        <v>16.0905923344948</v>
      </c>
      <c r="L83" s="48" t="n">
        <f aca="false">I75+I83</f>
        <v>2456</v>
      </c>
      <c r="M83" s="48" t="n">
        <f aca="false">J75+J83</f>
        <v>39380</v>
      </c>
      <c r="N83" s="49" t="n">
        <f aca="false">M83/L83</f>
        <v>16.0342019543974</v>
      </c>
    </row>
    <row r="84" customFormat="false" ht="13.5" hidden="false" customHeight="false" outlineLevel="0" collapsed="false">
      <c r="A84" s="45" t="n">
        <v>1507</v>
      </c>
      <c r="B84" s="57" t="s">
        <v>82</v>
      </c>
      <c r="C84" s="57" t="s">
        <v>19</v>
      </c>
      <c r="D84" s="47" t="n">
        <v>0.767361111111111</v>
      </c>
      <c r="E84" s="47" t="n">
        <v>0.829861111111111</v>
      </c>
      <c r="F84" s="47" t="n">
        <f aca="false">D84-E75</f>
        <v>0.392361111111111</v>
      </c>
      <c r="G84" s="46" t="s">
        <v>123</v>
      </c>
      <c r="H84" s="57" t="s">
        <v>84</v>
      </c>
      <c r="I84" s="48" t="n">
        <v>1021</v>
      </c>
      <c r="J84" s="48" t="n">
        <v>20390</v>
      </c>
      <c r="K84" s="49" t="n">
        <v>19.9706170421156</v>
      </c>
      <c r="L84" s="48" t="n">
        <f aca="false">I75+I84</f>
        <v>2042</v>
      </c>
      <c r="M84" s="48" t="n">
        <f aca="false">J75+J84</f>
        <v>36680</v>
      </c>
      <c r="N84" s="49" t="n">
        <f aca="false">M84/L84</f>
        <v>17.9627815866797</v>
      </c>
    </row>
    <row r="85" customFormat="false" ht="13.5" hidden="false" customHeight="false" outlineLevel="0" collapsed="false">
      <c r="A85" s="45" t="n">
        <v>1515</v>
      </c>
      <c r="B85" s="57" t="s">
        <v>82</v>
      </c>
      <c r="C85" s="57" t="s">
        <v>19</v>
      </c>
      <c r="D85" s="47" t="n">
        <v>0.767361111111111</v>
      </c>
      <c r="E85" s="47" t="n">
        <v>0.829861111111111</v>
      </c>
      <c r="F85" s="47" t="n">
        <f aca="false">D85-E75</f>
        <v>0.392361111111111</v>
      </c>
      <c r="G85" s="46" t="s">
        <v>124</v>
      </c>
      <c r="H85" s="57" t="s">
        <v>76</v>
      </c>
      <c r="I85" s="48" t="n">
        <v>1435</v>
      </c>
      <c r="J85" s="48" t="n">
        <v>23590</v>
      </c>
      <c r="K85" s="49" t="n">
        <v>16.4390243902439</v>
      </c>
      <c r="L85" s="48" t="n">
        <f aca="false">I75+I85</f>
        <v>2456</v>
      </c>
      <c r="M85" s="48" t="n">
        <f aca="false">J75+J85</f>
        <v>39880</v>
      </c>
      <c r="N85" s="49" t="n">
        <f aca="false">M85/L85</f>
        <v>16.2377850162866</v>
      </c>
    </row>
    <row r="86" customFormat="false" ht="13.5" hidden="false" customHeight="false" outlineLevel="0" collapsed="false">
      <c r="A86" s="45" t="n">
        <v>1519</v>
      </c>
      <c r="B86" s="57" t="s">
        <v>82</v>
      </c>
      <c r="C86" s="57" t="s">
        <v>19</v>
      </c>
      <c r="D86" s="47" t="n">
        <v>0.809027777777778</v>
      </c>
      <c r="E86" s="47" t="n">
        <v>0.871527777777778</v>
      </c>
      <c r="F86" s="47" t="n">
        <f aca="false">D86-E75</f>
        <v>0.434027777777778</v>
      </c>
      <c r="G86" s="46" t="s">
        <v>125</v>
      </c>
      <c r="H86" s="57" t="s">
        <v>84</v>
      </c>
      <c r="I86" s="48" t="n">
        <v>1021</v>
      </c>
      <c r="J86" s="48" t="n">
        <v>20390</v>
      </c>
      <c r="K86" s="49" t="n">
        <v>19.9706170421156</v>
      </c>
      <c r="L86" s="48" t="n">
        <f aca="false">I75+I86</f>
        <v>2042</v>
      </c>
      <c r="M86" s="48" t="n">
        <f aca="false">J75+J86</f>
        <v>36680</v>
      </c>
      <c r="N86" s="49" t="n">
        <f aca="false">M86/L86</f>
        <v>17.9627815866797</v>
      </c>
    </row>
    <row r="87" customFormat="false" ht="13.5" hidden="false" customHeight="false" outlineLevel="0" collapsed="false">
      <c r="A87" s="45" t="n">
        <v>1527</v>
      </c>
      <c r="B87" s="57" t="s">
        <v>82</v>
      </c>
      <c r="C87" s="57" t="s">
        <v>19</v>
      </c>
      <c r="D87" s="47" t="n">
        <v>0.809027777777778</v>
      </c>
      <c r="E87" s="47" t="n">
        <v>0.871527777777778</v>
      </c>
      <c r="F87" s="47" t="n">
        <f aca="false">D87-E75</f>
        <v>0.434027777777778</v>
      </c>
      <c r="G87" s="46" t="s">
        <v>126</v>
      </c>
      <c r="H87" s="57" t="s">
        <v>76</v>
      </c>
      <c r="I87" s="48" t="n">
        <v>1435</v>
      </c>
      <c r="J87" s="48" t="n">
        <v>23590</v>
      </c>
      <c r="K87" s="49" t="n">
        <v>16.4390243902439</v>
      </c>
      <c r="L87" s="48" t="n">
        <f aca="false">I75+I87</f>
        <v>2456</v>
      </c>
      <c r="M87" s="48" t="n">
        <f aca="false">J75+J87</f>
        <v>39880</v>
      </c>
      <c r="N87" s="49" t="n">
        <f aca="false">M87/L87</f>
        <v>16.2377850162866</v>
      </c>
    </row>
    <row r="88" customFormat="false" ht="13.5" hidden="false" customHeight="false" outlineLevel="0" collapsed="false">
      <c r="A88" s="45" t="n">
        <v>1532</v>
      </c>
      <c r="B88" s="57" t="s">
        <v>82</v>
      </c>
      <c r="C88" s="57" t="s">
        <v>19</v>
      </c>
      <c r="D88" s="47" t="n">
        <v>0.850694444444445</v>
      </c>
      <c r="E88" s="47" t="n">
        <v>0.913194444444445</v>
      </c>
      <c r="F88" s="47" t="n">
        <f aca="false">D88-E75</f>
        <v>0.475694444444444</v>
      </c>
      <c r="G88" s="46" t="s">
        <v>127</v>
      </c>
      <c r="H88" s="57" t="s">
        <v>75</v>
      </c>
      <c r="I88" s="48" t="n">
        <v>621</v>
      </c>
      <c r="J88" s="48" t="n">
        <v>12590</v>
      </c>
      <c r="K88" s="49" t="n">
        <v>20.2737520128824</v>
      </c>
      <c r="L88" s="48" t="n">
        <f aca="false">I75+I88</f>
        <v>1642</v>
      </c>
      <c r="M88" s="48" t="n">
        <f aca="false">J75+J88</f>
        <v>28880</v>
      </c>
      <c r="N88" s="49" t="n">
        <f aca="false">M88/L88</f>
        <v>17.5883069427527</v>
      </c>
    </row>
    <row r="89" customFormat="false" ht="13.5" hidden="false" customHeight="false" outlineLevel="0" collapsed="false">
      <c r="A89" s="45" t="n">
        <v>1539</v>
      </c>
      <c r="B89" s="57" t="s">
        <v>82</v>
      </c>
      <c r="C89" s="57" t="s">
        <v>19</v>
      </c>
      <c r="D89" s="47" t="n">
        <v>0.850694444444445</v>
      </c>
      <c r="E89" s="47" t="n">
        <v>0.913194444444445</v>
      </c>
      <c r="F89" s="47" t="n">
        <f aca="false">D89-E75</f>
        <v>0.475694444444444</v>
      </c>
      <c r="G89" s="46" t="s">
        <v>128</v>
      </c>
      <c r="H89" s="57" t="s">
        <v>76</v>
      </c>
      <c r="I89" s="48" t="n">
        <v>1435</v>
      </c>
      <c r="J89" s="48" t="n">
        <v>24890</v>
      </c>
      <c r="K89" s="49" t="n">
        <v>17.3449477351916</v>
      </c>
      <c r="L89" s="48" t="n">
        <f aca="false">I75+I89</f>
        <v>2456</v>
      </c>
      <c r="M89" s="48" t="n">
        <f aca="false">J75+J89</f>
        <v>41180</v>
      </c>
      <c r="N89" s="49" t="n">
        <f aca="false">M89/L89</f>
        <v>16.7671009771987</v>
      </c>
    </row>
    <row r="90" customFormat="false" ht="13.5" hidden="false" customHeight="false" outlineLevel="0" collapsed="false">
      <c r="A90" s="59" t="s">
        <v>135</v>
      </c>
    </row>
    <row r="91" customFormat="false" ht="13.5" hidden="false" customHeight="false" outlineLevel="0" collapsed="false">
      <c r="A91" s="66" t="n">
        <v>3233</v>
      </c>
      <c r="B91" s="67" t="s">
        <v>19</v>
      </c>
      <c r="C91" s="67" t="s">
        <v>82</v>
      </c>
      <c r="D91" s="68" t="n">
        <v>0.319444444444444</v>
      </c>
      <c r="E91" s="68" t="n">
        <v>0.375</v>
      </c>
      <c r="F91" s="68"/>
      <c r="G91" s="69" t="s">
        <v>85</v>
      </c>
      <c r="H91" s="67" t="s">
        <v>76</v>
      </c>
      <c r="I91" s="70" t="n">
        <v>1435</v>
      </c>
      <c r="J91" s="70" t="n">
        <v>21390</v>
      </c>
      <c r="K91" s="71" t="n">
        <v>14.9059233449477</v>
      </c>
      <c r="L91" s="70"/>
      <c r="M91" s="70"/>
      <c r="N91" s="71"/>
    </row>
    <row r="92" customFormat="false" ht="13.5" hidden="false" customHeight="false" outlineLevel="0" collapsed="false">
      <c r="A92" s="45" t="n">
        <v>1459</v>
      </c>
      <c r="B92" s="57" t="s">
        <v>82</v>
      </c>
      <c r="C92" s="57" t="s">
        <v>19</v>
      </c>
      <c r="D92" s="47" t="n">
        <v>0.454861111111111</v>
      </c>
      <c r="E92" s="47" t="n">
        <v>0.517361111111111</v>
      </c>
      <c r="F92" s="47" t="n">
        <f aca="false">D92-E91</f>
        <v>0.0798611111111111</v>
      </c>
      <c r="G92" s="46" t="s">
        <v>115</v>
      </c>
      <c r="H92" s="57" t="s">
        <v>84</v>
      </c>
      <c r="I92" s="48" t="n">
        <v>1021</v>
      </c>
      <c r="J92" s="48" t="n">
        <v>20390</v>
      </c>
      <c r="K92" s="49" t="n">
        <v>19.9706170421156</v>
      </c>
      <c r="L92" s="48" t="n">
        <f aca="false">I91+I92</f>
        <v>2456</v>
      </c>
      <c r="M92" s="48" t="n">
        <f aca="false">J91+J92</f>
        <v>41780</v>
      </c>
      <c r="N92" s="49" t="n">
        <f aca="false">M92/L92</f>
        <v>17.0114006514658</v>
      </c>
    </row>
    <row r="93" customFormat="false" ht="13.5" hidden="false" customHeight="false" outlineLevel="0" collapsed="false">
      <c r="A93" s="45" t="n">
        <v>1467</v>
      </c>
      <c r="B93" s="57" t="s">
        <v>82</v>
      </c>
      <c r="C93" s="57" t="s">
        <v>19</v>
      </c>
      <c r="D93" s="47" t="n">
        <v>0.454861111111111</v>
      </c>
      <c r="E93" s="47" t="n">
        <v>0.517361111111111</v>
      </c>
      <c r="F93" s="47" t="n">
        <f aca="false">D93-E91</f>
        <v>0.0798611111111111</v>
      </c>
      <c r="G93" s="46" t="s">
        <v>116</v>
      </c>
      <c r="H93" s="57" t="s">
        <v>76</v>
      </c>
      <c r="I93" s="48" t="n">
        <v>1435</v>
      </c>
      <c r="J93" s="48" t="n">
        <v>24890</v>
      </c>
      <c r="K93" s="49" t="n">
        <v>17.3449477351916</v>
      </c>
      <c r="L93" s="48" t="n">
        <f aca="false">I91+I93</f>
        <v>2870</v>
      </c>
      <c r="M93" s="48" t="n">
        <f aca="false">J91+J93</f>
        <v>46280</v>
      </c>
      <c r="N93" s="49" t="n">
        <f aca="false">M93/L93</f>
        <v>16.1254355400697</v>
      </c>
    </row>
    <row r="94" customFormat="false" ht="13.5" hidden="false" customHeight="false" outlineLevel="0" collapsed="false">
      <c r="A94" s="45" t="n">
        <v>1471</v>
      </c>
      <c r="B94" s="57" t="s">
        <v>82</v>
      </c>
      <c r="C94" s="57" t="s">
        <v>19</v>
      </c>
      <c r="D94" s="47" t="n">
        <v>0.555555555555556</v>
      </c>
      <c r="E94" s="47" t="n">
        <v>0.618055555555556</v>
      </c>
      <c r="F94" s="47" t="n">
        <f aca="false">D94-E91</f>
        <v>0.180555555555556</v>
      </c>
      <c r="G94" s="46" t="s">
        <v>117</v>
      </c>
      <c r="H94" s="57" t="s">
        <v>84</v>
      </c>
      <c r="I94" s="48" t="n">
        <v>1021</v>
      </c>
      <c r="J94" s="48" t="n">
        <v>16990</v>
      </c>
      <c r="K94" s="49" t="n">
        <v>16.6405484818805</v>
      </c>
      <c r="L94" s="48" t="n">
        <f aca="false">I91+I94</f>
        <v>2456</v>
      </c>
      <c r="M94" s="48" t="n">
        <f aca="false">J91+J94</f>
        <v>38380</v>
      </c>
      <c r="N94" s="49" t="n">
        <f aca="false">M94/L94</f>
        <v>15.6270358306189</v>
      </c>
    </row>
    <row r="95" customFormat="false" ht="13.5" hidden="false" customHeight="false" outlineLevel="0" collapsed="false">
      <c r="A95" s="45" t="n">
        <v>1479</v>
      </c>
      <c r="B95" s="57" t="s">
        <v>82</v>
      </c>
      <c r="C95" s="57" t="s">
        <v>19</v>
      </c>
      <c r="D95" s="47" t="n">
        <v>0.555555555555556</v>
      </c>
      <c r="E95" s="47" t="n">
        <v>0.618055555555556</v>
      </c>
      <c r="F95" s="47" t="n">
        <f aca="false">D95-E91</f>
        <v>0.180555555555556</v>
      </c>
      <c r="G95" s="46" t="s">
        <v>118</v>
      </c>
      <c r="H95" s="57" t="s">
        <v>76</v>
      </c>
      <c r="I95" s="48" t="n">
        <v>1435</v>
      </c>
      <c r="J95" s="48" t="n">
        <v>21990</v>
      </c>
      <c r="K95" s="49" t="n">
        <v>15.3240418118467</v>
      </c>
      <c r="L95" s="48" t="n">
        <f aca="false">I91+I95</f>
        <v>2870</v>
      </c>
      <c r="M95" s="48" t="n">
        <f aca="false">J91+J95</f>
        <v>43380</v>
      </c>
      <c r="N95" s="49" t="n">
        <f aca="false">M95/L95</f>
        <v>15.1149825783972</v>
      </c>
    </row>
    <row r="96" customFormat="false" ht="13.5" hidden="false" customHeight="false" outlineLevel="0" collapsed="false">
      <c r="A96" s="45" t="n">
        <v>1483</v>
      </c>
      <c r="B96" s="57" t="s">
        <v>82</v>
      </c>
      <c r="C96" s="57" t="s">
        <v>19</v>
      </c>
      <c r="D96" s="47" t="n">
        <v>0.618055555555556</v>
      </c>
      <c r="E96" s="47" t="n">
        <v>0.680555555555555</v>
      </c>
      <c r="F96" s="47" t="n">
        <f aca="false">D96-E91</f>
        <v>0.243055555555556</v>
      </c>
      <c r="G96" s="46" t="s">
        <v>119</v>
      </c>
      <c r="H96" s="57" t="s">
        <v>84</v>
      </c>
      <c r="I96" s="48" t="n">
        <v>1021</v>
      </c>
      <c r="J96" s="48" t="n">
        <v>16990</v>
      </c>
      <c r="K96" s="49" t="n">
        <v>16.6405484818805</v>
      </c>
      <c r="L96" s="48" t="n">
        <f aca="false">I91+I96</f>
        <v>2456</v>
      </c>
      <c r="M96" s="48" t="n">
        <f aca="false">J91+J96</f>
        <v>38380</v>
      </c>
      <c r="N96" s="49" t="n">
        <f aca="false">M96/L96</f>
        <v>15.6270358306189</v>
      </c>
    </row>
    <row r="97" customFormat="false" ht="13.5" hidden="false" customHeight="false" outlineLevel="0" collapsed="false">
      <c r="A97" s="45" t="n">
        <v>1491</v>
      </c>
      <c r="B97" s="57" t="s">
        <v>82</v>
      </c>
      <c r="C97" s="57" t="s">
        <v>19</v>
      </c>
      <c r="D97" s="47" t="n">
        <v>0.618055555555556</v>
      </c>
      <c r="E97" s="47" t="n">
        <v>0.680555555555555</v>
      </c>
      <c r="F97" s="47" t="n">
        <f aca="false">D97-E91</f>
        <v>0.243055555555556</v>
      </c>
      <c r="G97" s="46" t="s">
        <v>120</v>
      </c>
      <c r="H97" s="57" t="s">
        <v>76</v>
      </c>
      <c r="I97" s="48" t="n">
        <v>1435</v>
      </c>
      <c r="J97" s="48" t="n">
        <v>21090</v>
      </c>
      <c r="K97" s="49" t="n">
        <v>14.6968641114983</v>
      </c>
      <c r="L97" s="48" t="n">
        <f aca="false">I91+I97</f>
        <v>2870</v>
      </c>
      <c r="M97" s="48" t="n">
        <f aca="false">J91+J97</f>
        <v>42480</v>
      </c>
      <c r="N97" s="49" t="n">
        <f aca="false">M97/L97</f>
        <v>14.801393728223</v>
      </c>
    </row>
    <row r="98" customFormat="false" ht="13.5" hidden="false" customHeight="false" outlineLevel="0" collapsed="false">
      <c r="A98" s="45" t="n">
        <v>1495</v>
      </c>
      <c r="B98" s="57" t="s">
        <v>82</v>
      </c>
      <c r="C98" s="57" t="s">
        <v>19</v>
      </c>
      <c r="D98" s="47" t="n">
        <v>0.711805555555555</v>
      </c>
      <c r="E98" s="47" t="n">
        <v>0.774305555555555</v>
      </c>
      <c r="F98" s="47" t="n">
        <f aca="false">D98-E91</f>
        <v>0.336805555555556</v>
      </c>
      <c r="G98" s="46" t="s">
        <v>121</v>
      </c>
      <c r="H98" s="57" t="s">
        <v>84</v>
      </c>
      <c r="I98" s="48" t="n">
        <v>1021</v>
      </c>
      <c r="J98" s="48" t="n">
        <v>19690</v>
      </c>
      <c r="K98" s="49" t="n">
        <v>19.2850146914789</v>
      </c>
      <c r="L98" s="48" t="n">
        <f aca="false">I91+I98</f>
        <v>2456</v>
      </c>
      <c r="M98" s="48" t="n">
        <f aca="false">J91+J98</f>
        <v>41080</v>
      </c>
      <c r="N98" s="49" t="n">
        <f aca="false">M98/L98</f>
        <v>16.7263843648209</v>
      </c>
    </row>
    <row r="99" customFormat="false" ht="13.5" hidden="false" customHeight="false" outlineLevel="0" collapsed="false">
      <c r="A99" s="45" t="n">
        <v>1503</v>
      </c>
      <c r="B99" s="57" t="s">
        <v>82</v>
      </c>
      <c r="C99" s="57" t="s">
        <v>19</v>
      </c>
      <c r="D99" s="47" t="n">
        <v>0.711805555555555</v>
      </c>
      <c r="E99" s="47" t="n">
        <v>0.774305555555555</v>
      </c>
      <c r="F99" s="47" t="n">
        <f aca="false">D99-E91</f>
        <v>0.336805555555556</v>
      </c>
      <c r="G99" s="46" t="s">
        <v>122</v>
      </c>
      <c r="H99" s="57" t="s">
        <v>76</v>
      </c>
      <c r="I99" s="48" t="n">
        <v>1435</v>
      </c>
      <c r="J99" s="48" t="n">
        <v>23090</v>
      </c>
      <c r="K99" s="49" t="n">
        <v>16.0905923344948</v>
      </c>
      <c r="L99" s="48" t="n">
        <f aca="false">I91+I99</f>
        <v>2870</v>
      </c>
      <c r="M99" s="48" t="n">
        <f aca="false">J91+J99</f>
        <v>44480</v>
      </c>
      <c r="N99" s="49" t="n">
        <f aca="false">M99/L99</f>
        <v>15.4982578397213</v>
      </c>
    </row>
    <row r="100" customFormat="false" ht="13.5" hidden="false" customHeight="false" outlineLevel="0" collapsed="false">
      <c r="A100" s="45" t="n">
        <v>1507</v>
      </c>
      <c r="B100" s="57" t="s">
        <v>82</v>
      </c>
      <c r="C100" s="57" t="s">
        <v>19</v>
      </c>
      <c r="D100" s="47" t="n">
        <v>0.767361111111111</v>
      </c>
      <c r="E100" s="47" t="n">
        <v>0.829861111111111</v>
      </c>
      <c r="F100" s="47" t="n">
        <f aca="false">D100-E91</f>
        <v>0.392361111111111</v>
      </c>
      <c r="G100" s="46" t="s">
        <v>123</v>
      </c>
      <c r="H100" s="57" t="s">
        <v>84</v>
      </c>
      <c r="I100" s="48" t="n">
        <v>1021</v>
      </c>
      <c r="J100" s="48" t="n">
        <v>20390</v>
      </c>
      <c r="K100" s="49" t="n">
        <v>19.9706170421156</v>
      </c>
      <c r="L100" s="48" t="n">
        <f aca="false">I91+I100</f>
        <v>2456</v>
      </c>
      <c r="M100" s="48" t="n">
        <f aca="false">J91+J100</f>
        <v>41780</v>
      </c>
      <c r="N100" s="49" t="n">
        <f aca="false">M100/L100</f>
        <v>17.0114006514658</v>
      </c>
    </row>
    <row r="101" customFormat="false" ht="13.5" hidden="false" customHeight="false" outlineLevel="0" collapsed="false">
      <c r="A101" s="45" t="n">
        <v>1515</v>
      </c>
      <c r="B101" s="57" t="s">
        <v>82</v>
      </c>
      <c r="C101" s="57" t="s">
        <v>19</v>
      </c>
      <c r="D101" s="47" t="n">
        <v>0.767361111111111</v>
      </c>
      <c r="E101" s="47" t="n">
        <v>0.829861111111111</v>
      </c>
      <c r="F101" s="47" t="n">
        <f aca="false">D101-E91</f>
        <v>0.392361111111111</v>
      </c>
      <c r="G101" s="46" t="s">
        <v>124</v>
      </c>
      <c r="H101" s="57" t="s">
        <v>76</v>
      </c>
      <c r="I101" s="48" t="n">
        <v>1435</v>
      </c>
      <c r="J101" s="48" t="n">
        <v>23590</v>
      </c>
      <c r="K101" s="49" t="n">
        <v>16.4390243902439</v>
      </c>
      <c r="L101" s="48" t="n">
        <f aca="false">I91+I101</f>
        <v>2870</v>
      </c>
      <c r="M101" s="48" t="n">
        <f aca="false">J91+J101</f>
        <v>44980</v>
      </c>
      <c r="N101" s="49" t="n">
        <f aca="false">M101/L101</f>
        <v>15.6724738675958</v>
      </c>
    </row>
    <row r="102" customFormat="false" ht="13.5" hidden="false" customHeight="false" outlineLevel="0" collapsed="false">
      <c r="A102" s="45" t="n">
        <v>1519</v>
      </c>
      <c r="B102" s="57" t="s">
        <v>82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1</f>
        <v>0.434027777777778</v>
      </c>
      <c r="G102" s="46" t="s">
        <v>125</v>
      </c>
      <c r="H102" s="57" t="s">
        <v>84</v>
      </c>
      <c r="I102" s="48" t="n">
        <v>1021</v>
      </c>
      <c r="J102" s="48" t="n">
        <v>20390</v>
      </c>
      <c r="K102" s="49" t="n">
        <v>19.9706170421156</v>
      </c>
      <c r="L102" s="48" t="n">
        <f aca="false">I91+I102</f>
        <v>2456</v>
      </c>
      <c r="M102" s="48" t="n">
        <f aca="false">J91+J102</f>
        <v>41780</v>
      </c>
      <c r="N102" s="49" t="n">
        <f aca="false">M102/L102</f>
        <v>17.0114006514658</v>
      </c>
    </row>
    <row r="103" customFormat="false" ht="13.5" hidden="false" customHeight="false" outlineLevel="0" collapsed="false">
      <c r="A103" s="45" t="n">
        <v>1527</v>
      </c>
      <c r="B103" s="57" t="s">
        <v>82</v>
      </c>
      <c r="C103" s="57" t="s">
        <v>19</v>
      </c>
      <c r="D103" s="47" t="n">
        <v>0.809027777777778</v>
      </c>
      <c r="E103" s="47" t="n">
        <v>0.871527777777778</v>
      </c>
      <c r="F103" s="47" t="n">
        <f aca="false">D103-E91</f>
        <v>0.434027777777778</v>
      </c>
      <c r="G103" s="46" t="s">
        <v>126</v>
      </c>
      <c r="H103" s="57" t="s">
        <v>76</v>
      </c>
      <c r="I103" s="48" t="n">
        <v>1435</v>
      </c>
      <c r="J103" s="48" t="n">
        <v>23590</v>
      </c>
      <c r="K103" s="49" t="n">
        <v>16.4390243902439</v>
      </c>
      <c r="L103" s="48" t="n">
        <f aca="false">I91+I103</f>
        <v>2870</v>
      </c>
      <c r="M103" s="48" t="n">
        <f aca="false">J91+J103</f>
        <v>44980</v>
      </c>
      <c r="N103" s="49" t="n">
        <f aca="false">M103/L103</f>
        <v>15.6724738675958</v>
      </c>
    </row>
    <row r="104" customFormat="false" ht="13.5" hidden="false" customHeight="false" outlineLevel="0" collapsed="false">
      <c r="A104" s="45" t="n">
        <v>1532</v>
      </c>
      <c r="B104" s="57" t="s">
        <v>82</v>
      </c>
      <c r="C104" s="57" t="s">
        <v>19</v>
      </c>
      <c r="D104" s="47" t="n">
        <v>0.850694444444445</v>
      </c>
      <c r="E104" s="47" t="n">
        <v>0.913194444444445</v>
      </c>
      <c r="F104" s="47" t="n">
        <f aca="false">D104-E91</f>
        <v>0.475694444444444</v>
      </c>
      <c r="G104" s="46" t="s">
        <v>127</v>
      </c>
      <c r="H104" s="57" t="s">
        <v>75</v>
      </c>
      <c r="I104" s="48" t="n">
        <v>621</v>
      </c>
      <c r="J104" s="48" t="n">
        <v>12590</v>
      </c>
      <c r="K104" s="49" t="n">
        <v>20.2737520128824</v>
      </c>
      <c r="L104" s="48" t="n">
        <f aca="false">I91+I104</f>
        <v>2056</v>
      </c>
      <c r="M104" s="48" t="n">
        <f aca="false">J91+J104</f>
        <v>33980</v>
      </c>
      <c r="N104" s="49" t="n">
        <f aca="false">M104/L104</f>
        <v>16.5272373540856</v>
      </c>
    </row>
    <row r="105" customFormat="false" ht="13.5" hidden="false" customHeight="false" outlineLevel="0" collapsed="false">
      <c r="A105" s="45" t="n">
        <v>1539</v>
      </c>
      <c r="B105" s="57" t="s">
        <v>82</v>
      </c>
      <c r="C105" s="57" t="s">
        <v>19</v>
      </c>
      <c r="D105" s="47" t="n">
        <v>0.850694444444445</v>
      </c>
      <c r="E105" s="47" t="n">
        <v>0.913194444444445</v>
      </c>
      <c r="F105" s="47" t="n">
        <f aca="false">D105-E91</f>
        <v>0.475694444444444</v>
      </c>
      <c r="G105" s="46" t="s">
        <v>128</v>
      </c>
      <c r="H105" s="57" t="s">
        <v>76</v>
      </c>
      <c r="I105" s="48" t="n">
        <v>1435</v>
      </c>
      <c r="J105" s="48" t="n">
        <v>24890</v>
      </c>
      <c r="K105" s="49" t="n">
        <v>17.3449477351916</v>
      </c>
      <c r="L105" s="48" t="n">
        <f aca="false">I91+I105</f>
        <v>2870</v>
      </c>
      <c r="M105" s="48" t="n">
        <f aca="false">J91+J105</f>
        <v>46280</v>
      </c>
      <c r="N105" s="49" t="n">
        <f aca="false">M105/L105</f>
        <v>16.1254355400697</v>
      </c>
    </row>
    <row r="106" customFormat="false" ht="13.5" hidden="false" customHeight="false" outlineLevel="0" collapsed="false">
      <c r="A106" s="59" t="s">
        <v>136</v>
      </c>
    </row>
    <row r="107" customFormat="false" ht="13.5" hidden="false" customHeight="false" outlineLevel="0" collapsed="false">
      <c r="A107" s="60" t="n">
        <v>3237</v>
      </c>
      <c r="B107" s="61" t="s">
        <v>19</v>
      </c>
      <c r="C107" s="61" t="s">
        <v>82</v>
      </c>
      <c r="D107" s="62" t="n">
        <v>0.381944444444444</v>
      </c>
      <c r="E107" s="62" t="n">
        <v>0.4375</v>
      </c>
      <c r="F107" s="62"/>
      <c r="G107" s="63" t="s">
        <v>86</v>
      </c>
      <c r="H107" s="61" t="s">
        <v>84</v>
      </c>
      <c r="I107" s="64" t="n">
        <v>1021</v>
      </c>
      <c r="J107" s="64" t="n">
        <v>20390</v>
      </c>
      <c r="K107" s="65" t="n">
        <v>19.9706170421156</v>
      </c>
      <c r="L107" s="64"/>
      <c r="M107" s="64"/>
      <c r="N107" s="65"/>
    </row>
    <row r="108" customFormat="false" ht="13.5" hidden="false" customHeight="false" outlineLevel="0" collapsed="false">
      <c r="A108" s="45" t="n">
        <v>1471</v>
      </c>
      <c r="B108" s="57" t="s">
        <v>82</v>
      </c>
      <c r="C108" s="57" t="s">
        <v>19</v>
      </c>
      <c r="D108" s="47" t="n">
        <v>0.555555555555556</v>
      </c>
      <c r="E108" s="47" t="n">
        <v>0.618055555555556</v>
      </c>
      <c r="F108" s="47" t="n">
        <f aca="false">D108-E107</f>
        <v>0.118055555555556</v>
      </c>
      <c r="G108" s="46" t="s">
        <v>117</v>
      </c>
      <c r="H108" s="57" t="s">
        <v>84</v>
      </c>
      <c r="I108" s="48" t="n">
        <v>1021</v>
      </c>
      <c r="J108" s="48" t="n">
        <v>16990</v>
      </c>
      <c r="K108" s="49" t="n">
        <v>16.6405484818805</v>
      </c>
      <c r="L108" s="48" t="n">
        <f aca="false">I107+I108</f>
        <v>2042</v>
      </c>
      <c r="M108" s="48" t="n">
        <f aca="false">J107+J108</f>
        <v>37380</v>
      </c>
      <c r="N108" s="49" t="n">
        <f aca="false">M108/L108</f>
        <v>18.305582761998</v>
      </c>
    </row>
    <row r="109" customFormat="false" ht="13.5" hidden="false" customHeight="false" outlineLevel="0" collapsed="false">
      <c r="A109" s="45" t="n">
        <v>1479</v>
      </c>
      <c r="B109" s="57" t="s">
        <v>82</v>
      </c>
      <c r="C109" s="57" t="s">
        <v>19</v>
      </c>
      <c r="D109" s="47" t="n">
        <v>0.555555555555556</v>
      </c>
      <c r="E109" s="47" t="n">
        <v>0.618055555555556</v>
      </c>
      <c r="F109" s="47" t="n">
        <f aca="false">D109-E107</f>
        <v>0.118055555555556</v>
      </c>
      <c r="G109" s="46" t="s">
        <v>118</v>
      </c>
      <c r="H109" s="57" t="s">
        <v>76</v>
      </c>
      <c r="I109" s="48" t="n">
        <v>1435</v>
      </c>
      <c r="J109" s="48" t="n">
        <v>21990</v>
      </c>
      <c r="K109" s="49" t="n">
        <v>15.3240418118467</v>
      </c>
      <c r="L109" s="48" t="n">
        <f aca="false">I107+I109</f>
        <v>2456</v>
      </c>
      <c r="M109" s="48" t="n">
        <f aca="false">J107+J109</f>
        <v>42380</v>
      </c>
      <c r="N109" s="49" t="n">
        <f aca="false">M109/L109</f>
        <v>17.2557003257329</v>
      </c>
    </row>
    <row r="110" customFormat="false" ht="13.5" hidden="false" customHeight="false" outlineLevel="0" collapsed="false">
      <c r="A110" s="45" t="n">
        <v>1483</v>
      </c>
      <c r="B110" s="57" t="s">
        <v>82</v>
      </c>
      <c r="C110" s="57" t="s">
        <v>19</v>
      </c>
      <c r="D110" s="47" t="n">
        <v>0.618055555555556</v>
      </c>
      <c r="E110" s="47" t="n">
        <v>0.680555555555555</v>
      </c>
      <c r="F110" s="47" t="n">
        <f aca="false">D110-E107</f>
        <v>0.180555555555556</v>
      </c>
      <c r="G110" s="46" t="s">
        <v>119</v>
      </c>
      <c r="H110" s="57" t="s">
        <v>84</v>
      </c>
      <c r="I110" s="48" t="n">
        <v>1021</v>
      </c>
      <c r="J110" s="48" t="n">
        <v>16990</v>
      </c>
      <c r="K110" s="49" t="n">
        <v>16.6405484818805</v>
      </c>
      <c r="L110" s="48" t="n">
        <f aca="false">I107+I110</f>
        <v>2042</v>
      </c>
      <c r="M110" s="48" t="n">
        <f aca="false">J107+J110</f>
        <v>37380</v>
      </c>
      <c r="N110" s="49" t="n">
        <f aca="false">M110/L110</f>
        <v>18.305582761998</v>
      </c>
    </row>
    <row r="111" customFormat="false" ht="13.5" hidden="false" customHeight="false" outlineLevel="0" collapsed="false">
      <c r="A111" s="45" t="n">
        <v>1491</v>
      </c>
      <c r="B111" s="57" t="s">
        <v>82</v>
      </c>
      <c r="C111" s="57" t="s">
        <v>19</v>
      </c>
      <c r="D111" s="47" t="n">
        <v>0.618055555555556</v>
      </c>
      <c r="E111" s="47" t="n">
        <v>0.680555555555555</v>
      </c>
      <c r="F111" s="47" t="n">
        <f aca="false">D111-E107</f>
        <v>0.180555555555556</v>
      </c>
      <c r="G111" s="46" t="s">
        <v>120</v>
      </c>
      <c r="H111" s="57" t="s">
        <v>76</v>
      </c>
      <c r="I111" s="48" t="n">
        <v>1435</v>
      </c>
      <c r="J111" s="48" t="n">
        <v>21090</v>
      </c>
      <c r="K111" s="49" t="n">
        <v>14.6968641114983</v>
      </c>
      <c r="L111" s="48" t="n">
        <f aca="false">I107+I111</f>
        <v>2456</v>
      </c>
      <c r="M111" s="48" t="n">
        <f aca="false">J107+J111</f>
        <v>41480</v>
      </c>
      <c r="N111" s="49" t="n">
        <f aca="false">M111/L111</f>
        <v>16.8892508143322</v>
      </c>
    </row>
    <row r="112" customFormat="false" ht="13.5" hidden="false" customHeight="false" outlineLevel="0" collapsed="false">
      <c r="A112" s="45" t="n">
        <v>1495</v>
      </c>
      <c r="B112" s="57" t="s">
        <v>82</v>
      </c>
      <c r="C112" s="57" t="s">
        <v>19</v>
      </c>
      <c r="D112" s="47" t="n">
        <v>0.711805555555555</v>
      </c>
      <c r="E112" s="47" t="n">
        <v>0.774305555555555</v>
      </c>
      <c r="F112" s="47" t="n">
        <f aca="false">D112-E107</f>
        <v>0.274305555555556</v>
      </c>
      <c r="G112" s="46" t="s">
        <v>121</v>
      </c>
      <c r="H112" s="57" t="s">
        <v>84</v>
      </c>
      <c r="I112" s="48" t="n">
        <v>1021</v>
      </c>
      <c r="J112" s="48" t="n">
        <v>19690</v>
      </c>
      <c r="K112" s="49" t="n">
        <v>19.2850146914789</v>
      </c>
      <c r="L112" s="48" t="n">
        <f aca="false">I107+I112</f>
        <v>2042</v>
      </c>
      <c r="M112" s="48" t="n">
        <f aca="false">J107+J112</f>
        <v>40080</v>
      </c>
      <c r="N112" s="49" t="n">
        <f aca="false">M112/L112</f>
        <v>19.6278158667973</v>
      </c>
    </row>
    <row r="113" customFormat="false" ht="13.5" hidden="false" customHeight="false" outlineLevel="0" collapsed="false">
      <c r="A113" s="45" t="n">
        <v>1503</v>
      </c>
      <c r="B113" s="57" t="s">
        <v>82</v>
      </c>
      <c r="C113" s="57" t="s">
        <v>19</v>
      </c>
      <c r="D113" s="47" t="n">
        <v>0.711805555555555</v>
      </c>
      <c r="E113" s="47" t="n">
        <v>0.774305555555555</v>
      </c>
      <c r="F113" s="47" t="n">
        <f aca="false">D113-E107</f>
        <v>0.274305555555556</v>
      </c>
      <c r="G113" s="46" t="s">
        <v>122</v>
      </c>
      <c r="H113" s="57" t="s">
        <v>76</v>
      </c>
      <c r="I113" s="48" t="n">
        <v>1435</v>
      </c>
      <c r="J113" s="48" t="n">
        <v>23090</v>
      </c>
      <c r="K113" s="49" t="n">
        <v>16.0905923344948</v>
      </c>
      <c r="L113" s="48" t="n">
        <f aca="false">I107+I113</f>
        <v>2456</v>
      </c>
      <c r="M113" s="48" t="n">
        <f aca="false">J107+J113</f>
        <v>43480</v>
      </c>
      <c r="N113" s="49" t="n">
        <f aca="false">M113/L113</f>
        <v>17.7035830618893</v>
      </c>
    </row>
    <row r="114" customFormat="false" ht="13.5" hidden="false" customHeight="false" outlineLevel="0" collapsed="false">
      <c r="A114" s="45" t="n">
        <v>1507</v>
      </c>
      <c r="B114" s="57" t="s">
        <v>82</v>
      </c>
      <c r="C114" s="57" t="s">
        <v>19</v>
      </c>
      <c r="D114" s="47" t="n">
        <v>0.767361111111111</v>
      </c>
      <c r="E114" s="47" t="n">
        <v>0.829861111111111</v>
      </c>
      <c r="F114" s="47" t="n">
        <f aca="false">D114-E107</f>
        <v>0.329861111111111</v>
      </c>
      <c r="G114" s="46" t="s">
        <v>123</v>
      </c>
      <c r="H114" s="57" t="s">
        <v>84</v>
      </c>
      <c r="I114" s="48" t="n">
        <v>1021</v>
      </c>
      <c r="J114" s="48" t="n">
        <v>20390</v>
      </c>
      <c r="K114" s="49" t="n">
        <v>19.9706170421156</v>
      </c>
      <c r="L114" s="48" t="n">
        <f aca="false">I107+I114</f>
        <v>2042</v>
      </c>
      <c r="M114" s="48" t="n">
        <f aca="false">J107+J114</f>
        <v>40780</v>
      </c>
      <c r="N114" s="49" t="n">
        <f aca="false">M114/L114</f>
        <v>19.9706170421156</v>
      </c>
    </row>
    <row r="115" customFormat="false" ht="13.5" hidden="false" customHeight="false" outlineLevel="0" collapsed="false">
      <c r="A115" s="45" t="n">
        <v>1515</v>
      </c>
      <c r="B115" s="57" t="s">
        <v>82</v>
      </c>
      <c r="C115" s="57" t="s">
        <v>19</v>
      </c>
      <c r="D115" s="47" t="n">
        <v>0.767361111111111</v>
      </c>
      <c r="E115" s="47" t="n">
        <v>0.829861111111111</v>
      </c>
      <c r="F115" s="47" t="n">
        <f aca="false">D115-E107</f>
        <v>0.329861111111111</v>
      </c>
      <c r="G115" s="46" t="s">
        <v>124</v>
      </c>
      <c r="H115" s="57" t="s">
        <v>76</v>
      </c>
      <c r="I115" s="48" t="n">
        <v>1435</v>
      </c>
      <c r="J115" s="48" t="n">
        <v>23590</v>
      </c>
      <c r="K115" s="49" t="n">
        <v>16.4390243902439</v>
      </c>
      <c r="L115" s="48" t="n">
        <f aca="false">I107+I115</f>
        <v>2456</v>
      </c>
      <c r="M115" s="48" t="n">
        <f aca="false">J107+J115</f>
        <v>43980</v>
      </c>
      <c r="N115" s="49" t="n">
        <f aca="false">M115/L115</f>
        <v>17.9071661237785</v>
      </c>
    </row>
    <row r="116" customFormat="false" ht="13.5" hidden="false" customHeight="false" outlineLevel="0" collapsed="false">
      <c r="A116" s="45" t="n">
        <v>1519</v>
      </c>
      <c r="B116" s="57" t="s">
        <v>82</v>
      </c>
      <c r="C116" s="57" t="s">
        <v>19</v>
      </c>
      <c r="D116" s="47" t="n">
        <v>0.809027777777778</v>
      </c>
      <c r="E116" s="47" t="n">
        <v>0.871527777777778</v>
      </c>
      <c r="F116" s="47" t="n">
        <f aca="false">D116-E107</f>
        <v>0.371527777777778</v>
      </c>
      <c r="G116" s="46" t="s">
        <v>125</v>
      </c>
      <c r="H116" s="57" t="s">
        <v>84</v>
      </c>
      <c r="I116" s="48" t="n">
        <v>1021</v>
      </c>
      <c r="J116" s="48" t="n">
        <v>20390</v>
      </c>
      <c r="K116" s="49" t="n">
        <v>19.9706170421156</v>
      </c>
      <c r="L116" s="48" t="n">
        <f aca="false">I107+I116</f>
        <v>2042</v>
      </c>
      <c r="M116" s="48" t="n">
        <f aca="false">J107+J116</f>
        <v>40780</v>
      </c>
      <c r="N116" s="49" t="n">
        <f aca="false">M116/L116</f>
        <v>19.9706170421156</v>
      </c>
    </row>
    <row r="117" customFormat="false" ht="13.5" hidden="false" customHeight="false" outlineLevel="0" collapsed="false">
      <c r="A117" s="45" t="n">
        <v>1527</v>
      </c>
      <c r="B117" s="57" t="s">
        <v>82</v>
      </c>
      <c r="C117" s="57" t="s">
        <v>19</v>
      </c>
      <c r="D117" s="47" t="n">
        <v>0.809027777777778</v>
      </c>
      <c r="E117" s="47" t="n">
        <v>0.871527777777778</v>
      </c>
      <c r="F117" s="47" t="n">
        <f aca="false">D117-E107</f>
        <v>0.371527777777778</v>
      </c>
      <c r="G117" s="46" t="s">
        <v>126</v>
      </c>
      <c r="H117" s="57" t="s">
        <v>76</v>
      </c>
      <c r="I117" s="48" t="n">
        <v>1435</v>
      </c>
      <c r="J117" s="48" t="n">
        <v>23590</v>
      </c>
      <c r="K117" s="49" t="n">
        <v>16.4390243902439</v>
      </c>
      <c r="L117" s="48" t="n">
        <f aca="false">I107+I117</f>
        <v>2456</v>
      </c>
      <c r="M117" s="48" t="n">
        <f aca="false">J107+J117</f>
        <v>43980</v>
      </c>
      <c r="N117" s="49" t="n">
        <f aca="false">M117/L117</f>
        <v>17.9071661237785</v>
      </c>
    </row>
    <row r="118" customFormat="false" ht="13.5" hidden="false" customHeight="false" outlineLevel="0" collapsed="false">
      <c r="A118" s="45" t="n">
        <v>1532</v>
      </c>
      <c r="B118" s="57" t="s">
        <v>82</v>
      </c>
      <c r="C118" s="57" t="s">
        <v>19</v>
      </c>
      <c r="D118" s="47" t="n">
        <v>0.850694444444445</v>
      </c>
      <c r="E118" s="47" t="n">
        <v>0.913194444444445</v>
      </c>
      <c r="F118" s="47" t="n">
        <f aca="false">D118-E107</f>
        <v>0.413194444444444</v>
      </c>
      <c r="G118" s="46" t="s">
        <v>127</v>
      </c>
      <c r="H118" s="57" t="s">
        <v>75</v>
      </c>
      <c r="I118" s="48" t="n">
        <v>621</v>
      </c>
      <c r="J118" s="48" t="n">
        <v>12590</v>
      </c>
      <c r="K118" s="49" t="n">
        <v>20.2737520128824</v>
      </c>
      <c r="L118" s="48" t="n">
        <f aca="false">I107+I118</f>
        <v>1642</v>
      </c>
      <c r="M118" s="48" t="n">
        <f aca="false">J107+J118</f>
        <v>32980</v>
      </c>
      <c r="N118" s="49" t="n">
        <f aca="false">M118/L118</f>
        <v>20.0852618757613</v>
      </c>
    </row>
    <row r="119" customFormat="false" ht="13.5" hidden="false" customHeight="false" outlineLevel="0" collapsed="false">
      <c r="A119" s="45" t="n">
        <v>1539</v>
      </c>
      <c r="B119" s="57" t="s">
        <v>82</v>
      </c>
      <c r="C119" s="57" t="s">
        <v>19</v>
      </c>
      <c r="D119" s="47" t="n">
        <v>0.850694444444445</v>
      </c>
      <c r="E119" s="47" t="n">
        <v>0.913194444444445</v>
      </c>
      <c r="F119" s="47" t="n">
        <f aca="false">D119-E107</f>
        <v>0.413194444444444</v>
      </c>
      <c r="G119" s="46" t="s">
        <v>128</v>
      </c>
      <c r="H119" s="57" t="s">
        <v>76</v>
      </c>
      <c r="I119" s="48" t="n">
        <v>1435</v>
      </c>
      <c r="J119" s="48" t="n">
        <v>24890</v>
      </c>
      <c r="K119" s="49" t="n">
        <v>17.3449477351916</v>
      </c>
      <c r="L119" s="48" t="n">
        <f aca="false">I107+I119</f>
        <v>2456</v>
      </c>
      <c r="M119" s="48" t="n">
        <f aca="false">J107+J119</f>
        <v>45280</v>
      </c>
      <c r="N119" s="49" t="n">
        <f aca="false">M119/L119</f>
        <v>18.4364820846906</v>
      </c>
    </row>
    <row r="120" customFormat="false" ht="13.5" hidden="false" customHeight="false" outlineLevel="0" collapsed="false">
      <c r="A120" s="59" t="s">
        <v>137</v>
      </c>
    </row>
    <row r="121" customFormat="false" ht="13.5" hidden="false" customHeight="false" outlineLevel="0" collapsed="false">
      <c r="A121" s="66" t="n">
        <v>3245</v>
      </c>
      <c r="B121" s="67" t="s">
        <v>19</v>
      </c>
      <c r="C121" s="67" t="s">
        <v>82</v>
      </c>
      <c r="D121" s="68" t="n">
        <v>0.381944444444444</v>
      </c>
      <c r="E121" s="68" t="n">
        <v>0.4375</v>
      </c>
      <c r="F121" s="68"/>
      <c r="G121" s="69" t="s">
        <v>87</v>
      </c>
      <c r="H121" s="67" t="s">
        <v>76</v>
      </c>
      <c r="I121" s="70" t="n">
        <v>1435</v>
      </c>
      <c r="J121" s="70" t="n">
        <v>23090</v>
      </c>
      <c r="K121" s="71" t="n">
        <v>16.0905923344948</v>
      </c>
      <c r="L121" s="70"/>
      <c r="M121" s="70"/>
      <c r="N121" s="71"/>
    </row>
    <row r="122" customFormat="false" ht="13.5" hidden="false" customHeight="false" outlineLevel="0" collapsed="false">
      <c r="A122" s="45" t="n">
        <v>1471</v>
      </c>
      <c r="B122" s="57" t="s">
        <v>82</v>
      </c>
      <c r="C122" s="57" t="s">
        <v>19</v>
      </c>
      <c r="D122" s="47" t="n">
        <v>0.555555555555556</v>
      </c>
      <c r="E122" s="47" t="n">
        <v>0.618055555555556</v>
      </c>
      <c r="F122" s="47" t="n">
        <f aca="false">D122-E121</f>
        <v>0.118055555555556</v>
      </c>
      <c r="G122" s="46" t="s">
        <v>117</v>
      </c>
      <c r="H122" s="57" t="s">
        <v>84</v>
      </c>
      <c r="I122" s="48" t="n">
        <v>1021</v>
      </c>
      <c r="J122" s="48" t="n">
        <v>16990</v>
      </c>
      <c r="K122" s="49" t="n">
        <v>16.6405484818805</v>
      </c>
      <c r="L122" s="48" t="n">
        <f aca="false">I121+I122</f>
        <v>2456</v>
      </c>
      <c r="M122" s="48" t="n">
        <f aca="false">J121+J122</f>
        <v>40080</v>
      </c>
      <c r="N122" s="49" t="n">
        <f aca="false">M122/L122</f>
        <v>16.3192182410423</v>
      </c>
    </row>
    <row r="123" customFormat="false" ht="13.5" hidden="false" customHeight="false" outlineLevel="0" collapsed="false">
      <c r="A123" s="45" t="n">
        <v>1479</v>
      </c>
      <c r="B123" s="57" t="s">
        <v>82</v>
      </c>
      <c r="C123" s="57" t="s">
        <v>19</v>
      </c>
      <c r="D123" s="47" t="n">
        <v>0.555555555555556</v>
      </c>
      <c r="E123" s="47" t="n">
        <v>0.618055555555556</v>
      </c>
      <c r="F123" s="47" t="n">
        <f aca="false">D123-E121</f>
        <v>0.118055555555556</v>
      </c>
      <c r="G123" s="46" t="s">
        <v>118</v>
      </c>
      <c r="H123" s="57" t="s">
        <v>76</v>
      </c>
      <c r="I123" s="48" t="n">
        <v>1435</v>
      </c>
      <c r="J123" s="48" t="n">
        <v>21990</v>
      </c>
      <c r="K123" s="49" t="n">
        <v>15.3240418118467</v>
      </c>
      <c r="L123" s="48" t="n">
        <f aca="false">I121+I123</f>
        <v>2870</v>
      </c>
      <c r="M123" s="48" t="n">
        <f aca="false">J121+J123</f>
        <v>45080</v>
      </c>
      <c r="N123" s="49" t="n">
        <f aca="false">M123/L123</f>
        <v>15.7073170731707</v>
      </c>
    </row>
    <row r="124" customFormat="false" ht="13.5" hidden="false" customHeight="false" outlineLevel="0" collapsed="false">
      <c r="A124" s="45" t="n">
        <v>1483</v>
      </c>
      <c r="B124" s="57" t="s">
        <v>82</v>
      </c>
      <c r="C124" s="57" t="s">
        <v>19</v>
      </c>
      <c r="D124" s="47" t="n">
        <v>0.618055555555556</v>
      </c>
      <c r="E124" s="47" t="n">
        <v>0.680555555555555</v>
      </c>
      <c r="F124" s="47" t="n">
        <f aca="false">D124-E121</f>
        <v>0.180555555555556</v>
      </c>
      <c r="G124" s="46" t="s">
        <v>119</v>
      </c>
      <c r="H124" s="57" t="s">
        <v>84</v>
      </c>
      <c r="I124" s="48" t="n">
        <v>1021</v>
      </c>
      <c r="J124" s="48" t="n">
        <v>16990</v>
      </c>
      <c r="K124" s="49" t="n">
        <v>16.6405484818805</v>
      </c>
      <c r="L124" s="48" t="n">
        <f aca="false">I121+I124</f>
        <v>2456</v>
      </c>
      <c r="M124" s="48" t="n">
        <f aca="false">J121+J124</f>
        <v>40080</v>
      </c>
      <c r="N124" s="49" t="n">
        <f aca="false">M124/L124</f>
        <v>16.3192182410423</v>
      </c>
    </row>
    <row r="125" customFormat="false" ht="13.5" hidden="false" customHeight="false" outlineLevel="0" collapsed="false">
      <c r="A125" s="45" t="n">
        <v>1491</v>
      </c>
      <c r="B125" s="57" t="s">
        <v>82</v>
      </c>
      <c r="C125" s="57" t="s">
        <v>19</v>
      </c>
      <c r="D125" s="47" t="n">
        <v>0.618055555555556</v>
      </c>
      <c r="E125" s="47" t="n">
        <v>0.680555555555555</v>
      </c>
      <c r="F125" s="47" t="n">
        <f aca="false">D125-E121</f>
        <v>0.180555555555556</v>
      </c>
      <c r="G125" s="46" t="s">
        <v>120</v>
      </c>
      <c r="H125" s="57" t="s">
        <v>76</v>
      </c>
      <c r="I125" s="48" t="n">
        <v>1435</v>
      </c>
      <c r="J125" s="48" t="n">
        <v>21090</v>
      </c>
      <c r="K125" s="49" t="n">
        <v>14.6968641114983</v>
      </c>
      <c r="L125" s="48" t="n">
        <f aca="false">I121+I125</f>
        <v>2870</v>
      </c>
      <c r="M125" s="48" t="n">
        <f aca="false">J121+J125</f>
        <v>44180</v>
      </c>
      <c r="N125" s="49" t="n">
        <f aca="false">M125/L125</f>
        <v>15.3937282229965</v>
      </c>
    </row>
    <row r="126" customFormat="false" ht="13.5" hidden="false" customHeight="false" outlineLevel="0" collapsed="false">
      <c r="A126" s="45" t="n">
        <v>1495</v>
      </c>
      <c r="B126" s="57" t="s">
        <v>82</v>
      </c>
      <c r="C126" s="57" t="s">
        <v>19</v>
      </c>
      <c r="D126" s="47" t="n">
        <v>0.711805555555555</v>
      </c>
      <c r="E126" s="47" t="n">
        <v>0.774305555555555</v>
      </c>
      <c r="F126" s="47" t="n">
        <f aca="false">D126-E121</f>
        <v>0.274305555555556</v>
      </c>
      <c r="G126" s="46" t="s">
        <v>121</v>
      </c>
      <c r="H126" s="57" t="s">
        <v>84</v>
      </c>
      <c r="I126" s="48" t="n">
        <v>1021</v>
      </c>
      <c r="J126" s="48" t="n">
        <v>19690</v>
      </c>
      <c r="K126" s="49" t="n">
        <v>19.2850146914789</v>
      </c>
      <c r="L126" s="48" t="n">
        <f aca="false">I121+I126</f>
        <v>2456</v>
      </c>
      <c r="M126" s="48" t="n">
        <f aca="false">J121+J126</f>
        <v>42780</v>
      </c>
      <c r="N126" s="49" t="n">
        <f aca="false">M126/L126</f>
        <v>17.4185667752443</v>
      </c>
    </row>
    <row r="127" customFormat="false" ht="13.5" hidden="false" customHeight="false" outlineLevel="0" collapsed="false">
      <c r="A127" s="45" t="n">
        <v>1503</v>
      </c>
      <c r="B127" s="57" t="s">
        <v>82</v>
      </c>
      <c r="C127" s="57" t="s">
        <v>19</v>
      </c>
      <c r="D127" s="47" t="n">
        <v>0.711805555555555</v>
      </c>
      <c r="E127" s="47" t="n">
        <v>0.774305555555555</v>
      </c>
      <c r="F127" s="47" t="n">
        <f aca="false">D127-E121</f>
        <v>0.274305555555556</v>
      </c>
      <c r="G127" s="46" t="s">
        <v>122</v>
      </c>
      <c r="H127" s="57" t="s">
        <v>76</v>
      </c>
      <c r="I127" s="48" t="n">
        <v>1435</v>
      </c>
      <c r="J127" s="48" t="n">
        <v>23090</v>
      </c>
      <c r="K127" s="49" t="n">
        <v>16.0905923344948</v>
      </c>
      <c r="L127" s="48" t="n">
        <f aca="false">I121+I127</f>
        <v>2870</v>
      </c>
      <c r="M127" s="48" t="n">
        <f aca="false">J121+J127</f>
        <v>46180</v>
      </c>
      <c r="N127" s="49" t="n">
        <f aca="false">M127/L127</f>
        <v>16.0905923344948</v>
      </c>
    </row>
    <row r="128" customFormat="false" ht="13.5" hidden="false" customHeight="false" outlineLevel="0" collapsed="false">
      <c r="A128" s="45" t="n">
        <v>1507</v>
      </c>
      <c r="B128" s="57" t="s">
        <v>82</v>
      </c>
      <c r="C128" s="57" t="s">
        <v>19</v>
      </c>
      <c r="D128" s="47" t="n">
        <v>0.767361111111111</v>
      </c>
      <c r="E128" s="47" t="n">
        <v>0.829861111111111</v>
      </c>
      <c r="F128" s="47" t="n">
        <f aca="false">D128-E121</f>
        <v>0.329861111111111</v>
      </c>
      <c r="G128" s="46" t="s">
        <v>123</v>
      </c>
      <c r="H128" s="57" t="s">
        <v>84</v>
      </c>
      <c r="I128" s="48" t="n">
        <v>1021</v>
      </c>
      <c r="J128" s="48" t="n">
        <v>20390</v>
      </c>
      <c r="K128" s="49" t="n">
        <v>19.9706170421156</v>
      </c>
      <c r="L128" s="48" t="n">
        <f aca="false">I121+I128</f>
        <v>2456</v>
      </c>
      <c r="M128" s="48" t="n">
        <f aca="false">J121+J128</f>
        <v>43480</v>
      </c>
      <c r="N128" s="49" t="n">
        <f aca="false">M128/L128</f>
        <v>17.7035830618893</v>
      </c>
    </row>
    <row r="129" customFormat="false" ht="13.5" hidden="false" customHeight="false" outlineLevel="0" collapsed="false">
      <c r="A129" s="45" t="n">
        <v>1515</v>
      </c>
      <c r="B129" s="57" t="s">
        <v>82</v>
      </c>
      <c r="C129" s="57" t="s">
        <v>19</v>
      </c>
      <c r="D129" s="47" t="n">
        <v>0.767361111111111</v>
      </c>
      <c r="E129" s="47" t="n">
        <v>0.829861111111111</v>
      </c>
      <c r="F129" s="47" t="n">
        <f aca="false">D129-E121</f>
        <v>0.329861111111111</v>
      </c>
      <c r="G129" s="46" t="s">
        <v>124</v>
      </c>
      <c r="H129" s="57" t="s">
        <v>76</v>
      </c>
      <c r="I129" s="48" t="n">
        <v>1435</v>
      </c>
      <c r="J129" s="48" t="n">
        <v>23590</v>
      </c>
      <c r="K129" s="49" t="n">
        <v>16.4390243902439</v>
      </c>
      <c r="L129" s="48" t="n">
        <f aca="false">I121+I129</f>
        <v>2870</v>
      </c>
      <c r="M129" s="48" t="n">
        <f aca="false">J121+J129</f>
        <v>46680</v>
      </c>
      <c r="N129" s="49" t="n">
        <f aca="false">M129/L129</f>
        <v>16.2648083623693</v>
      </c>
    </row>
    <row r="130" customFormat="false" ht="13.5" hidden="false" customHeight="false" outlineLevel="0" collapsed="false">
      <c r="A130" s="45" t="n">
        <v>1519</v>
      </c>
      <c r="B130" s="57" t="s">
        <v>82</v>
      </c>
      <c r="C130" s="57" t="s">
        <v>19</v>
      </c>
      <c r="D130" s="47" t="n">
        <v>0.809027777777778</v>
      </c>
      <c r="E130" s="47" t="n">
        <v>0.871527777777778</v>
      </c>
      <c r="F130" s="47" t="n">
        <f aca="false">D130-E121</f>
        <v>0.371527777777778</v>
      </c>
      <c r="G130" s="46" t="s">
        <v>125</v>
      </c>
      <c r="H130" s="57" t="s">
        <v>84</v>
      </c>
      <c r="I130" s="48" t="n">
        <v>1021</v>
      </c>
      <c r="J130" s="48" t="n">
        <v>20390</v>
      </c>
      <c r="K130" s="49" t="n">
        <v>19.9706170421156</v>
      </c>
      <c r="L130" s="48" t="n">
        <f aca="false">I121+I130</f>
        <v>2456</v>
      </c>
      <c r="M130" s="48" t="n">
        <f aca="false">J121+J130</f>
        <v>43480</v>
      </c>
      <c r="N130" s="49" t="n">
        <f aca="false">M130/L130</f>
        <v>17.7035830618893</v>
      </c>
    </row>
    <row r="131" customFormat="false" ht="13.5" hidden="false" customHeight="false" outlineLevel="0" collapsed="false">
      <c r="A131" s="45" t="n">
        <v>1527</v>
      </c>
      <c r="B131" s="57" t="s">
        <v>82</v>
      </c>
      <c r="C131" s="57" t="s">
        <v>19</v>
      </c>
      <c r="D131" s="47" t="n">
        <v>0.809027777777778</v>
      </c>
      <c r="E131" s="47" t="n">
        <v>0.871527777777778</v>
      </c>
      <c r="F131" s="47" t="n">
        <f aca="false">D131-E121</f>
        <v>0.371527777777778</v>
      </c>
      <c r="G131" s="46" t="s">
        <v>126</v>
      </c>
      <c r="H131" s="57" t="s">
        <v>76</v>
      </c>
      <c r="I131" s="48" t="n">
        <v>1435</v>
      </c>
      <c r="J131" s="48" t="n">
        <v>23590</v>
      </c>
      <c r="K131" s="49" t="n">
        <v>16.4390243902439</v>
      </c>
      <c r="L131" s="48" t="n">
        <f aca="false">I121+I131</f>
        <v>2870</v>
      </c>
      <c r="M131" s="48" t="n">
        <f aca="false">J121+J131</f>
        <v>46680</v>
      </c>
      <c r="N131" s="49" t="n">
        <f aca="false">M131/L131</f>
        <v>16.2648083623693</v>
      </c>
    </row>
    <row r="132" customFormat="false" ht="13.5" hidden="false" customHeight="false" outlineLevel="0" collapsed="false">
      <c r="A132" s="45" t="n">
        <v>1532</v>
      </c>
      <c r="B132" s="57" t="s">
        <v>82</v>
      </c>
      <c r="C132" s="57" t="s">
        <v>19</v>
      </c>
      <c r="D132" s="47" t="n">
        <v>0.850694444444445</v>
      </c>
      <c r="E132" s="47" t="n">
        <v>0.913194444444445</v>
      </c>
      <c r="F132" s="47" t="n">
        <f aca="false">D132-E121</f>
        <v>0.413194444444444</v>
      </c>
      <c r="G132" s="46" t="s">
        <v>127</v>
      </c>
      <c r="H132" s="57" t="s">
        <v>75</v>
      </c>
      <c r="I132" s="48" t="n">
        <v>621</v>
      </c>
      <c r="J132" s="48" t="n">
        <v>12590</v>
      </c>
      <c r="K132" s="49" t="n">
        <v>20.2737520128824</v>
      </c>
      <c r="L132" s="48" t="n">
        <f aca="false">I121+I132</f>
        <v>2056</v>
      </c>
      <c r="M132" s="48" t="n">
        <f aca="false">J121+J132</f>
        <v>35680</v>
      </c>
      <c r="N132" s="49" t="n">
        <f aca="false">M132/L132</f>
        <v>17.3540856031128</v>
      </c>
    </row>
    <row r="133" customFormat="false" ht="13.5" hidden="false" customHeight="false" outlineLevel="0" collapsed="false">
      <c r="A133" s="45" t="n">
        <v>1539</v>
      </c>
      <c r="B133" s="57" t="s">
        <v>82</v>
      </c>
      <c r="C133" s="57" t="s">
        <v>19</v>
      </c>
      <c r="D133" s="47" t="n">
        <v>0.850694444444445</v>
      </c>
      <c r="E133" s="47" t="n">
        <v>0.913194444444445</v>
      </c>
      <c r="F133" s="47" t="n">
        <f aca="false">D133-E121</f>
        <v>0.413194444444444</v>
      </c>
      <c r="G133" s="46" t="s">
        <v>128</v>
      </c>
      <c r="H133" s="57" t="s">
        <v>76</v>
      </c>
      <c r="I133" s="48" t="n">
        <v>1435</v>
      </c>
      <c r="J133" s="48" t="n">
        <v>24890</v>
      </c>
      <c r="K133" s="49" t="n">
        <v>17.3449477351916</v>
      </c>
      <c r="L133" s="48" t="n">
        <f aca="false">I121+I133</f>
        <v>2870</v>
      </c>
      <c r="M133" s="48" t="n">
        <f aca="false">J121+J133</f>
        <v>47980</v>
      </c>
      <c r="N133" s="49" t="n">
        <f aca="false">M133/L133</f>
        <v>16.7177700348432</v>
      </c>
    </row>
    <row r="134" customFormat="false" ht="13.5" hidden="false" customHeight="false" outlineLevel="0" collapsed="false">
      <c r="A134" s="59" t="s">
        <v>138</v>
      </c>
    </row>
    <row r="135" customFormat="false" ht="13.5" hidden="false" customHeight="false" outlineLevel="0" collapsed="false">
      <c r="A135" s="60" t="n">
        <v>3249</v>
      </c>
      <c r="B135" s="61" t="s">
        <v>19</v>
      </c>
      <c r="C135" s="61" t="s">
        <v>82</v>
      </c>
      <c r="D135" s="62" t="n">
        <v>0.444444444444444</v>
      </c>
      <c r="E135" s="62" t="n">
        <v>0.5</v>
      </c>
      <c r="F135" s="62"/>
      <c r="G135" s="63" t="s">
        <v>88</v>
      </c>
      <c r="H135" s="61" t="s">
        <v>84</v>
      </c>
      <c r="I135" s="64" t="n">
        <v>1021</v>
      </c>
      <c r="J135" s="64" t="n">
        <v>17590</v>
      </c>
      <c r="K135" s="65" t="n">
        <v>17.228207639569</v>
      </c>
      <c r="L135" s="64"/>
      <c r="M135" s="64"/>
      <c r="N135" s="65"/>
    </row>
    <row r="136" customFormat="false" ht="13.5" hidden="false" customHeight="false" outlineLevel="0" collapsed="false">
      <c r="A136" s="45" t="n">
        <v>1471</v>
      </c>
      <c r="B136" s="57" t="s">
        <v>82</v>
      </c>
      <c r="C136" s="57" t="s">
        <v>19</v>
      </c>
      <c r="D136" s="47" t="n">
        <v>0.555555555555556</v>
      </c>
      <c r="E136" s="47" t="n">
        <v>0.618055555555556</v>
      </c>
      <c r="F136" s="47" t="n">
        <f aca="false">D136-E135</f>
        <v>0.0555555555555556</v>
      </c>
      <c r="G136" s="46" t="s">
        <v>117</v>
      </c>
      <c r="H136" s="57" t="s">
        <v>84</v>
      </c>
      <c r="I136" s="48" t="n">
        <v>1021</v>
      </c>
      <c r="J136" s="48" t="n">
        <v>16990</v>
      </c>
      <c r="K136" s="49" t="n">
        <v>16.6405484818805</v>
      </c>
      <c r="L136" s="48" t="n">
        <f aca="false">I135+I136</f>
        <v>2042</v>
      </c>
      <c r="M136" s="48" t="n">
        <f aca="false">J135+J136</f>
        <v>34580</v>
      </c>
      <c r="N136" s="49" t="n">
        <f aca="false">M136/L136</f>
        <v>16.9343780607248</v>
      </c>
    </row>
    <row r="137" customFormat="false" ht="13.5" hidden="false" customHeight="false" outlineLevel="0" collapsed="false">
      <c r="A137" s="45" t="n">
        <v>1479</v>
      </c>
      <c r="B137" s="57" t="s">
        <v>82</v>
      </c>
      <c r="C137" s="57" t="s">
        <v>19</v>
      </c>
      <c r="D137" s="47" t="n">
        <v>0.555555555555556</v>
      </c>
      <c r="E137" s="47" t="n">
        <v>0.618055555555556</v>
      </c>
      <c r="F137" s="47" t="n">
        <f aca="false">D137-E135</f>
        <v>0.0555555555555556</v>
      </c>
      <c r="G137" s="46" t="s">
        <v>118</v>
      </c>
      <c r="H137" s="57" t="s">
        <v>76</v>
      </c>
      <c r="I137" s="48" t="n">
        <v>1435</v>
      </c>
      <c r="J137" s="48" t="n">
        <v>21990</v>
      </c>
      <c r="K137" s="49" t="n">
        <v>15.3240418118467</v>
      </c>
      <c r="L137" s="48" t="n">
        <f aca="false">I135+I137</f>
        <v>2456</v>
      </c>
      <c r="M137" s="48" t="n">
        <f aca="false">J135+J137</f>
        <v>39580</v>
      </c>
      <c r="N137" s="49" t="n">
        <f aca="false">M137/L137</f>
        <v>16.1156351791531</v>
      </c>
    </row>
    <row r="138" customFormat="false" ht="13.5" hidden="false" customHeight="false" outlineLevel="0" collapsed="false">
      <c r="A138" s="45" t="n">
        <v>1483</v>
      </c>
      <c r="B138" s="57" t="s">
        <v>82</v>
      </c>
      <c r="C138" s="57" t="s">
        <v>19</v>
      </c>
      <c r="D138" s="47" t="n">
        <v>0.618055555555556</v>
      </c>
      <c r="E138" s="47" t="n">
        <v>0.680555555555555</v>
      </c>
      <c r="F138" s="47" t="n">
        <f aca="false">D138-E135</f>
        <v>0.118055555555556</v>
      </c>
      <c r="G138" s="46" t="s">
        <v>119</v>
      </c>
      <c r="H138" s="57" t="s">
        <v>84</v>
      </c>
      <c r="I138" s="48" t="n">
        <v>1021</v>
      </c>
      <c r="J138" s="48" t="n">
        <v>16990</v>
      </c>
      <c r="K138" s="49" t="n">
        <v>16.6405484818805</v>
      </c>
      <c r="L138" s="48" t="n">
        <f aca="false">I135+I138</f>
        <v>2042</v>
      </c>
      <c r="M138" s="48" t="n">
        <f aca="false">J135+J138</f>
        <v>34580</v>
      </c>
      <c r="N138" s="49" t="n">
        <f aca="false">M138/L138</f>
        <v>16.9343780607248</v>
      </c>
    </row>
    <row r="139" customFormat="false" ht="13.5" hidden="false" customHeight="false" outlineLevel="0" collapsed="false">
      <c r="A139" s="45" t="n">
        <v>1491</v>
      </c>
      <c r="B139" s="57" t="s">
        <v>82</v>
      </c>
      <c r="C139" s="57" t="s">
        <v>19</v>
      </c>
      <c r="D139" s="47" t="n">
        <v>0.618055555555556</v>
      </c>
      <c r="E139" s="47" t="n">
        <v>0.680555555555555</v>
      </c>
      <c r="F139" s="47" t="n">
        <f aca="false">D139-E135</f>
        <v>0.118055555555556</v>
      </c>
      <c r="G139" s="46" t="s">
        <v>120</v>
      </c>
      <c r="H139" s="57" t="s">
        <v>76</v>
      </c>
      <c r="I139" s="48" t="n">
        <v>1435</v>
      </c>
      <c r="J139" s="48" t="n">
        <v>21090</v>
      </c>
      <c r="K139" s="49" t="n">
        <v>14.6968641114983</v>
      </c>
      <c r="L139" s="48" t="n">
        <f aca="false">I135+I139</f>
        <v>2456</v>
      </c>
      <c r="M139" s="48" t="n">
        <f aca="false">J135+J139</f>
        <v>38680</v>
      </c>
      <c r="N139" s="49" t="n">
        <f aca="false">M139/L139</f>
        <v>15.7491856677524</v>
      </c>
    </row>
    <row r="140" customFormat="false" ht="13.5" hidden="false" customHeight="false" outlineLevel="0" collapsed="false">
      <c r="A140" s="45" t="n">
        <v>1495</v>
      </c>
      <c r="B140" s="57" t="s">
        <v>82</v>
      </c>
      <c r="C140" s="57" t="s">
        <v>19</v>
      </c>
      <c r="D140" s="47" t="n">
        <v>0.711805555555555</v>
      </c>
      <c r="E140" s="47" t="n">
        <v>0.774305555555555</v>
      </c>
      <c r="F140" s="47" t="n">
        <f aca="false">D140-E135</f>
        <v>0.211805555555556</v>
      </c>
      <c r="G140" s="46" t="s">
        <v>121</v>
      </c>
      <c r="H140" s="57" t="s">
        <v>84</v>
      </c>
      <c r="I140" s="48" t="n">
        <v>1021</v>
      </c>
      <c r="J140" s="48" t="n">
        <v>19690</v>
      </c>
      <c r="K140" s="49" t="n">
        <v>19.2850146914789</v>
      </c>
      <c r="L140" s="48" t="n">
        <f aca="false">I135+I140</f>
        <v>2042</v>
      </c>
      <c r="M140" s="48" t="n">
        <f aca="false">J135+J140</f>
        <v>37280</v>
      </c>
      <c r="N140" s="49" t="n">
        <f aca="false">M140/L140</f>
        <v>18.256611165524</v>
      </c>
    </row>
    <row r="141" customFormat="false" ht="13.5" hidden="false" customHeight="false" outlineLevel="0" collapsed="false">
      <c r="A141" s="45" t="n">
        <v>1503</v>
      </c>
      <c r="B141" s="57" t="s">
        <v>82</v>
      </c>
      <c r="C141" s="57" t="s">
        <v>19</v>
      </c>
      <c r="D141" s="47" t="n">
        <v>0.711805555555555</v>
      </c>
      <c r="E141" s="47" t="n">
        <v>0.774305555555555</v>
      </c>
      <c r="F141" s="47" t="n">
        <f aca="false">D141-E135</f>
        <v>0.211805555555556</v>
      </c>
      <c r="G141" s="46" t="s">
        <v>122</v>
      </c>
      <c r="H141" s="57" t="s">
        <v>76</v>
      </c>
      <c r="I141" s="48" t="n">
        <v>1435</v>
      </c>
      <c r="J141" s="48" t="n">
        <v>23090</v>
      </c>
      <c r="K141" s="49" t="n">
        <v>16.0905923344948</v>
      </c>
      <c r="L141" s="48" t="n">
        <f aca="false">I135+I141</f>
        <v>2456</v>
      </c>
      <c r="M141" s="48" t="n">
        <f aca="false">J135+J141</f>
        <v>40680</v>
      </c>
      <c r="N141" s="49" t="n">
        <f aca="false">M141/L141</f>
        <v>16.5635179153094</v>
      </c>
    </row>
    <row r="142" customFormat="false" ht="13.5" hidden="false" customHeight="false" outlineLevel="0" collapsed="false">
      <c r="A142" s="45" t="n">
        <v>1507</v>
      </c>
      <c r="B142" s="57" t="s">
        <v>82</v>
      </c>
      <c r="C142" s="57" t="s">
        <v>19</v>
      </c>
      <c r="D142" s="47" t="n">
        <v>0.767361111111111</v>
      </c>
      <c r="E142" s="47" t="n">
        <v>0.829861111111111</v>
      </c>
      <c r="F142" s="47" t="n">
        <f aca="false">D142-E135</f>
        <v>0.267361111111111</v>
      </c>
      <c r="G142" s="46" t="s">
        <v>123</v>
      </c>
      <c r="H142" s="57" t="s">
        <v>84</v>
      </c>
      <c r="I142" s="48" t="n">
        <v>1021</v>
      </c>
      <c r="J142" s="48" t="n">
        <v>20390</v>
      </c>
      <c r="K142" s="49" t="n">
        <v>19.9706170421156</v>
      </c>
      <c r="L142" s="48" t="n">
        <f aca="false">I135+I142</f>
        <v>2042</v>
      </c>
      <c r="M142" s="48" t="n">
        <f aca="false">J135+J142</f>
        <v>37980</v>
      </c>
      <c r="N142" s="49" t="n">
        <f aca="false">M142/L142</f>
        <v>18.5994123408423</v>
      </c>
    </row>
    <row r="143" customFormat="false" ht="13.5" hidden="false" customHeight="false" outlineLevel="0" collapsed="false">
      <c r="A143" s="45" t="n">
        <v>1515</v>
      </c>
      <c r="B143" s="57" t="s">
        <v>82</v>
      </c>
      <c r="C143" s="57" t="s">
        <v>19</v>
      </c>
      <c r="D143" s="47" t="n">
        <v>0.767361111111111</v>
      </c>
      <c r="E143" s="47" t="n">
        <v>0.829861111111111</v>
      </c>
      <c r="F143" s="47" t="n">
        <f aca="false">D143-E135</f>
        <v>0.267361111111111</v>
      </c>
      <c r="G143" s="46" t="s">
        <v>124</v>
      </c>
      <c r="H143" s="57" t="s">
        <v>76</v>
      </c>
      <c r="I143" s="48" t="n">
        <v>1435</v>
      </c>
      <c r="J143" s="48" t="n">
        <v>23590</v>
      </c>
      <c r="K143" s="49" t="n">
        <v>16.4390243902439</v>
      </c>
      <c r="L143" s="48" t="n">
        <f aca="false">I135+I143</f>
        <v>2456</v>
      </c>
      <c r="M143" s="48" t="n">
        <f aca="false">J135+J143</f>
        <v>41180</v>
      </c>
      <c r="N143" s="49" t="n">
        <f aca="false">M143/L143</f>
        <v>16.7671009771987</v>
      </c>
    </row>
    <row r="144" customFormat="false" ht="13.5" hidden="false" customHeight="false" outlineLevel="0" collapsed="false">
      <c r="A144" s="45" t="n">
        <v>1519</v>
      </c>
      <c r="B144" s="57" t="s">
        <v>82</v>
      </c>
      <c r="C144" s="57" t="s">
        <v>19</v>
      </c>
      <c r="D144" s="47" t="n">
        <v>0.809027777777778</v>
      </c>
      <c r="E144" s="47" t="n">
        <v>0.871527777777778</v>
      </c>
      <c r="F144" s="47" t="n">
        <f aca="false">D144-E135</f>
        <v>0.309027777777778</v>
      </c>
      <c r="G144" s="46" t="s">
        <v>125</v>
      </c>
      <c r="H144" s="57" t="s">
        <v>84</v>
      </c>
      <c r="I144" s="48" t="n">
        <v>1021</v>
      </c>
      <c r="J144" s="48" t="n">
        <v>20390</v>
      </c>
      <c r="K144" s="49" t="n">
        <v>19.9706170421156</v>
      </c>
      <c r="L144" s="48" t="n">
        <f aca="false">I135+I144</f>
        <v>2042</v>
      </c>
      <c r="M144" s="48" t="n">
        <f aca="false">J135+J144</f>
        <v>37980</v>
      </c>
      <c r="N144" s="49" t="n">
        <f aca="false">M144/L144</f>
        <v>18.5994123408423</v>
      </c>
    </row>
    <row r="145" customFormat="false" ht="13.5" hidden="false" customHeight="false" outlineLevel="0" collapsed="false">
      <c r="A145" s="45" t="n">
        <v>1527</v>
      </c>
      <c r="B145" s="57" t="s">
        <v>82</v>
      </c>
      <c r="C145" s="57" t="s">
        <v>19</v>
      </c>
      <c r="D145" s="47" t="n">
        <v>0.809027777777778</v>
      </c>
      <c r="E145" s="47" t="n">
        <v>0.871527777777778</v>
      </c>
      <c r="F145" s="47" t="n">
        <f aca="false">D145-E135</f>
        <v>0.309027777777778</v>
      </c>
      <c r="G145" s="46" t="s">
        <v>126</v>
      </c>
      <c r="H145" s="57" t="s">
        <v>76</v>
      </c>
      <c r="I145" s="48" t="n">
        <v>1435</v>
      </c>
      <c r="J145" s="48" t="n">
        <v>23590</v>
      </c>
      <c r="K145" s="49" t="n">
        <v>16.4390243902439</v>
      </c>
      <c r="L145" s="48" t="n">
        <f aca="false">I135+I145</f>
        <v>2456</v>
      </c>
      <c r="M145" s="48" t="n">
        <f aca="false">J135+J145</f>
        <v>41180</v>
      </c>
      <c r="N145" s="49" t="n">
        <f aca="false">M145/L145</f>
        <v>16.7671009771987</v>
      </c>
    </row>
    <row r="146" customFormat="false" ht="13.5" hidden="false" customHeight="false" outlineLevel="0" collapsed="false">
      <c r="A146" s="45" t="n">
        <v>1532</v>
      </c>
      <c r="B146" s="57" t="s">
        <v>82</v>
      </c>
      <c r="C146" s="57" t="s">
        <v>19</v>
      </c>
      <c r="D146" s="47" t="n">
        <v>0.850694444444445</v>
      </c>
      <c r="E146" s="47" t="n">
        <v>0.913194444444445</v>
      </c>
      <c r="F146" s="47" t="n">
        <f aca="false">D146-E135</f>
        <v>0.350694444444444</v>
      </c>
      <c r="G146" s="46" t="s">
        <v>127</v>
      </c>
      <c r="H146" s="57" t="s">
        <v>75</v>
      </c>
      <c r="I146" s="48" t="n">
        <v>621</v>
      </c>
      <c r="J146" s="48" t="n">
        <v>12590</v>
      </c>
      <c r="K146" s="49" t="n">
        <v>20.2737520128824</v>
      </c>
      <c r="L146" s="48" t="n">
        <f aca="false">I135+I146</f>
        <v>1642</v>
      </c>
      <c r="M146" s="48" t="n">
        <f aca="false">J135+J146</f>
        <v>30180</v>
      </c>
      <c r="N146" s="49" t="n">
        <f aca="false">M146/L146</f>
        <v>18.3800243605359</v>
      </c>
    </row>
    <row r="147" customFormat="false" ht="13.5" hidden="false" customHeight="false" outlineLevel="0" collapsed="false">
      <c r="A147" s="45" t="n">
        <v>1539</v>
      </c>
      <c r="B147" s="57" t="s">
        <v>82</v>
      </c>
      <c r="C147" s="57" t="s">
        <v>19</v>
      </c>
      <c r="D147" s="47" t="n">
        <v>0.850694444444445</v>
      </c>
      <c r="E147" s="47" t="n">
        <v>0.913194444444445</v>
      </c>
      <c r="F147" s="47" t="n">
        <f aca="false">D147-E135</f>
        <v>0.350694444444444</v>
      </c>
      <c r="G147" s="46" t="s">
        <v>128</v>
      </c>
      <c r="H147" s="57" t="s">
        <v>76</v>
      </c>
      <c r="I147" s="48" t="n">
        <v>1435</v>
      </c>
      <c r="J147" s="48" t="n">
        <v>24890</v>
      </c>
      <c r="K147" s="49" t="n">
        <v>17.3449477351916</v>
      </c>
      <c r="L147" s="48" t="n">
        <f aca="false">I135+I147</f>
        <v>2456</v>
      </c>
      <c r="M147" s="48" t="n">
        <f aca="false">J135+J147</f>
        <v>42480</v>
      </c>
      <c r="N147" s="49" t="n">
        <f aca="false">M147/L147</f>
        <v>17.2964169381108</v>
      </c>
    </row>
    <row r="148" customFormat="false" ht="13.5" hidden="false" customHeight="false" outlineLevel="0" collapsed="false">
      <c r="A148" s="59" t="s">
        <v>139</v>
      </c>
    </row>
    <row r="149" customFormat="false" ht="13.5" hidden="false" customHeight="false" outlineLevel="0" collapsed="false">
      <c r="A149" s="66" t="n">
        <v>3257</v>
      </c>
      <c r="B149" s="67" t="s">
        <v>19</v>
      </c>
      <c r="C149" s="67" t="s">
        <v>82</v>
      </c>
      <c r="D149" s="68" t="n">
        <v>0.444444444444444</v>
      </c>
      <c r="E149" s="68" t="n">
        <v>0.5</v>
      </c>
      <c r="F149" s="68"/>
      <c r="G149" s="69" t="s">
        <v>89</v>
      </c>
      <c r="H149" s="67" t="s">
        <v>76</v>
      </c>
      <c r="I149" s="70" t="n">
        <v>1435</v>
      </c>
      <c r="J149" s="70" t="n">
        <v>20590</v>
      </c>
      <c r="K149" s="71" t="n">
        <v>14.3484320557491</v>
      </c>
      <c r="L149" s="70"/>
      <c r="M149" s="70"/>
      <c r="N149" s="71"/>
    </row>
    <row r="150" customFormat="false" ht="13.5" hidden="false" customHeight="false" outlineLevel="0" collapsed="false">
      <c r="A150" s="45" t="n">
        <v>1471</v>
      </c>
      <c r="B150" s="57" t="s">
        <v>82</v>
      </c>
      <c r="C150" s="57" t="s">
        <v>19</v>
      </c>
      <c r="D150" s="47" t="n">
        <v>0.555555555555556</v>
      </c>
      <c r="E150" s="47" t="n">
        <v>0.618055555555556</v>
      </c>
      <c r="F150" s="47" t="n">
        <f aca="false">D150-E149</f>
        <v>0.0555555555555556</v>
      </c>
      <c r="G150" s="46" t="s">
        <v>117</v>
      </c>
      <c r="H150" s="57" t="s">
        <v>84</v>
      </c>
      <c r="I150" s="48" t="n">
        <v>1021</v>
      </c>
      <c r="J150" s="48" t="n">
        <v>16990</v>
      </c>
      <c r="K150" s="49" t="n">
        <v>16.6405484818805</v>
      </c>
      <c r="L150" s="48" t="n">
        <f aca="false">I149+I150</f>
        <v>2456</v>
      </c>
      <c r="M150" s="48" t="n">
        <f aca="false">J149+J150</f>
        <v>37580</v>
      </c>
      <c r="N150" s="49" t="n">
        <f aca="false">M150/L150</f>
        <v>15.3013029315961</v>
      </c>
    </row>
    <row r="151" customFormat="false" ht="13.5" hidden="false" customHeight="false" outlineLevel="0" collapsed="false">
      <c r="A151" s="45" t="n">
        <v>1479</v>
      </c>
      <c r="B151" s="57" t="s">
        <v>82</v>
      </c>
      <c r="C151" s="57" t="s">
        <v>19</v>
      </c>
      <c r="D151" s="47" t="n">
        <v>0.555555555555556</v>
      </c>
      <c r="E151" s="47" t="n">
        <v>0.618055555555556</v>
      </c>
      <c r="F151" s="47" t="n">
        <f aca="false">D151-E149</f>
        <v>0.0555555555555556</v>
      </c>
      <c r="G151" s="46" t="s">
        <v>118</v>
      </c>
      <c r="H151" s="57" t="s">
        <v>76</v>
      </c>
      <c r="I151" s="48" t="n">
        <v>1435</v>
      </c>
      <c r="J151" s="48" t="n">
        <v>21990</v>
      </c>
      <c r="K151" s="49" t="n">
        <v>15.3240418118467</v>
      </c>
      <c r="L151" s="48" t="n">
        <f aca="false">I149+I151</f>
        <v>2870</v>
      </c>
      <c r="M151" s="48" t="n">
        <f aca="false">J149+J151</f>
        <v>42580</v>
      </c>
      <c r="N151" s="49" t="n">
        <f aca="false">M151/L151</f>
        <v>14.8362369337979</v>
      </c>
    </row>
    <row r="152" customFormat="false" ht="13.5" hidden="false" customHeight="false" outlineLevel="0" collapsed="false">
      <c r="A152" s="45" t="n">
        <v>1483</v>
      </c>
      <c r="B152" s="57" t="s">
        <v>82</v>
      </c>
      <c r="C152" s="57" t="s">
        <v>19</v>
      </c>
      <c r="D152" s="47" t="n">
        <v>0.618055555555556</v>
      </c>
      <c r="E152" s="47" t="n">
        <v>0.680555555555555</v>
      </c>
      <c r="F152" s="47" t="n">
        <f aca="false">D152-E149</f>
        <v>0.118055555555556</v>
      </c>
      <c r="G152" s="46" t="s">
        <v>119</v>
      </c>
      <c r="H152" s="57" t="s">
        <v>84</v>
      </c>
      <c r="I152" s="48" t="n">
        <v>1021</v>
      </c>
      <c r="J152" s="48" t="n">
        <v>16990</v>
      </c>
      <c r="K152" s="49" t="n">
        <v>16.6405484818805</v>
      </c>
      <c r="L152" s="48" t="n">
        <f aca="false">I149+I152</f>
        <v>2456</v>
      </c>
      <c r="M152" s="48" t="n">
        <f aca="false">J149+J152</f>
        <v>37580</v>
      </c>
      <c r="N152" s="49" t="n">
        <f aca="false">M152/L152</f>
        <v>15.3013029315961</v>
      </c>
    </row>
    <row r="153" customFormat="false" ht="13.5" hidden="false" customHeight="false" outlineLevel="0" collapsed="false">
      <c r="A153" s="45" t="n">
        <v>1491</v>
      </c>
      <c r="B153" s="57" t="s">
        <v>82</v>
      </c>
      <c r="C153" s="57" t="s">
        <v>19</v>
      </c>
      <c r="D153" s="47" t="n">
        <v>0.618055555555556</v>
      </c>
      <c r="E153" s="47" t="n">
        <v>0.680555555555555</v>
      </c>
      <c r="F153" s="47" t="n">
        <f aca="false">D153-E149</f>
        <v>0.118055555555556</v>
      </c>
      <c r="G153" s="46" t="s">
        <v>120</v>
      </c>
      <c r="H153" s="57" t="s">
        <v>76</v>
      </c>
      <c r="I153" s="48" t="n">
        <v>1435</v>
      </c>
      <c r="J153" s="48" t="n">
        <v>21090</v>
      </c>
      <c r="K153" s="49" t="n">
        <v>14.6968641114983</v>
      </c>
      <c r="L153" s="48" t="n">
        <f aca="false">I149+I153</f>
        <v>2870</v>
      </c>
      <c r="M153" s="48" t="n">
        <f aca="false">J149+J153</f>
        <v>41680</v>
      </c>
      <c r="N153" s="49" t="n">
        <f aca="false">M153/L153</f>
        <v>14.5226480836237</v>
      </c>
    </row>
    <row r="154" customFormat="false" ht="13.5" hidden="false" customHeight="false" outlineLevel="0" collapsed="false">
      <c r="A154" s="45" t="n">
        <v>1495</v>
      </c>
      <c r="B154" s="57" t="s">
        <v>82</v>
      </c>
      <c r="C154" s="57" t="s">
        <v>19</v>
      </c>
      <c r="D154" s="47" t="n">
        <v>0.711805555555555</v>
      </c>
      <c r="E154" s="47" t="n">
        <v>0.774305555555555</v>
      </c>
      <c r="F154" s="47" t="n">
        <f aca="false">D154-E149</f>
        <v>0.211805555555556</v>
      </c>
      <c r="G154" s="46" t="s">
        <v>121</v>
      </c>
      <c r="H154" s="57" t="s">
        <v>84</v>
      </c>
      <c r="I154" s="48" t="n">
        <v>1021</v>
      </c>
      <c r="J154" s="48" t="n">
        <v>19690</v>
      </c>
      <c r="K154" s="49" t="n">
        <v>19.2850146914789</v>
      </c>
      <c r="L154" s="48" t="n">
        <f aca="false">I149+I154</f>
        <v>2456</v>
      </c>
      <c r="M154" s="48" t="n">
        <f aca="false">J149+J154</f>
        <v>40280</v>
      </c>
      <c r="N154" s="49" t="n">
        <f aca="false">M154/L154</f>
        <v>16.400651465798</v>
      </c>
    </row>
    <row r="155" customFormat="false" ht="13.5" hidden="false" customHeight="false" outlineLevel="0" collapsed="false">
      <c r="A155" s="45" t="n">
        <v>1503</v>
      </c>
      <c r="B155" s="57" t="s">
        <v>82</v>
      </c>
      <c r="C155" s="57" t="s">
        <v>19</v>
      </c>
      <c r="D155" s="47" t="n">
        <v>0.711805555555555</v>
      </c>
      <c r="E155" s="47" t="n">
        <v>0.774305555555555</v>
      </c>
      <c r="F155" s="47" t="n">
        <f aca="false">D155-E149</f>
        <v>0.211805555555556</v>
      </c>
      <c r="G155" s="46" t="s">
        <v>122</v>
      </c>
      <c r="H155" s="57" t="s">
        <v>76</v>
      </c>
      <c r="I155" s="48" t="n">
        <v>1435</v>
      </c>
      <c r="J155" s="48" t="n">
        <v>23090</v>
      </c>
      <c r="K155" s="49" t="n">
        <v>16.0905923344948</v>
      </c>
      <c r="L155" s="48" t="n">
        <f aca="false">I149+I155</f>
        <v>2870</v>
      </c>
      <c r="M155" s="48" t="n">
        <f aca="false">J149+J155</f>
        <v>43680</v>
      </c>
      <c r="N155" s="49" t="n">
        <f aca="false">M155/L155</f>
        <v>15.219512195122</v>
      </c>
    </row>
    <row r="156" customFormat="false" ht="13.5" hidden="false" customHeight="false" outlineLevel="0" collapsed="false">
      <c r="A156" s="45" t="n">
        <v>1507</v>
      </c>
      <c r="B156" s="57" t="s">
        <v>82</v>
      </c>
      <c r="C156" s="57" t="s">
        <v>19</v>
      </c>
      <c r="D156" s="47" t="n">
        <v>0.767361111111111</v>
      </c>
      <c r="E156" s="47" t="n">
        <v>0.829861111111111</v>
      </c>
      <c r="F156" s="47" t="n">
        <f aca="false">D156-E149</f>
        <v>0.267361111111111</v>
      </c>
      <c r="G156" s="46" t="s">
        <v>123</v>
      </c>
      <c r="H156" s="57" t="s">
        <v>84</v>
      </c>
      <c r="I156" s="48" t="n">
        <v>1021</v>
      </c>
      <c r="J156" s="48" t="n">
        <v>20390</v>
      </c>
      <c r="K156" s="49" t="n">
        <v>19.9706170421156</v>
      </c>
      <c r="L156" s="48" t="n">
        <f aca="false">I149+I156</f>
        <v>2456</v>
      </c>
      <c r="M156" s="48" t="n">
        <f aca="false">J149+J156</f>
        <v>40980</v>
      </c>
      <c r="N156" s="49" t="n">
        <f aca="false">M156/L156</f>
        <v>16.685667752443</v>
      </c>
    </row>
    <row r="157" customFormat="false" ht="13.5" hidden="false" customHeight="false" outlineLevel="0" collapsed="false">
      <c r="A157" s="45" t="n">
        <v>1515</v>
      </c>
      <c r="B157" s="57" t="s">
        <v>82</v>
      </c>
      <c r="C157" s="57" t="s">
        <v>19</v>
      </c>
      <c r="D157" s="47" t="n">
        <v>0.767361111111111</v>
      </c>
      <c r="E157" s="47" t="n">
        <v>0.829861111111111</v>
      </c>
      <c r="F157" s="47" t="n">
        <f aca="false">D157-E149</f>
        <v>0.267361111111111</v>
      </c>
      <c r="G157" s="46" t="s">
        <v>124</v>
      </c>
      <c r="H157" s="57" t="s">
        <v>76</v>
      </c>
      <c r="I157" s="48" t="n">
        <v>1435</v>
      </c>
      <c r="J157" s="48" t="n">
        <v>23590</v>
      </c>
      <c r="K157" s="49" t="n">
        <v>16.4390243902439</v>
      </c>
      <c r="L157" s="48" t="n">
        <f aca="false">I149+I157</f>
        <v>2870</v>
      </c>
      <c r="M157" s="48" t="n">
        <f aca="false">J149+J157</f>
        <v>44180</v>
      </c>
      <c r="N157" s="49" t="n">
        <f aca="false">M157/L157</f>
        <v>15.3937282229965</v>
      </c>
    </row>
    <row r="158" customFormat="false" ht="13.5" hidden="false" customHeight="false" outlineLevel="0" collapsed="false">
      <c r="A158" s="45" t="n">
        <v>1519</v>
      </c>
      <c r="B158" s="57" t="s">
        <v>82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49</f>
        <v>0.309027777777778</v>
      </c>
      <c r="G158" s="46" t="s">
        <v>125</v>
      </c>
      <c r="H158" s="57" t="s">
        <v>84</v>
      </c>
      <c r="I158" s="48" t="n">
        <v>1021</v>
      </c>
      <c r="J158" s="48" t="n">
        <v>20390</v>
      </c>
      <c r="K158" s="49" t="n">
        <v>19.9706170421156</v>
      </c>
      <c r="L158" s="48" t="n">
        <f aca="false">I149+I158</f>
        <v>2456</v>
      </c>
      <c r="M158" s="48" t="n">
        <f aca="false">J149+J158</f>
        <v>40980</v>
      </c>
      <c r="N158" s="49" t="n">
        <f aca="false">M158/L158</f>
        <v>16.685667752443</v>
      </c>
    </row>
    <row r="159" customFormat="false" ht="13.5" hidden="false" customHeight="false" outlineLevel="0" collapsed="false">
      <c r="A159" s="45" t="n">
        <v>1527</v>
      </c>
      <c r="B159" s="57" t="s">
        <v>82</v>
      </c>
      <c r="C159" s="57" t="s">
        <v>19</v>
      </c>
      <c r="D159" s="47" t="n">
        <v>0.809027777777778</v>
      </c>
      <c r="E159" s="47" t="n">
        <v>0.871527777777778</v>
      </c>
      <c r="F159" s="47" t="n">
        <f aca="false">D159-E149</f>
        <v>0.309027777777778</v>
      </c>
      <c r="G159" s="46" t="s">
        <v>126</v>
      </c>
      <c r="H159" s="57" t="s">
        <v>76</v>
      </c>
      <c r="I159" s="48" t="n">
        <v>1435</v>
      </c>
      <c r="J159" s="48" t="n">
        <v>23590</v>
      </c>
      <c r="K159" s="49" t="n">
        <v>16.4390243902439</v>
      </c>
      <c r="L159" s="48" t="n">
        <f aca="false">I149+I159</f>
        <v>2870</v>
      </c>
      <c r="M159" s="48" t="n">
        <f aca="false">J149+J159</f>
        <v>44180</v>
      </c>
      <c r="N159" s="49" t="n">
        <f aca="false">M159/L159</f>
        <v>15.3937282229965</v>
      </c>
    </row>
    <row r="160" customFormat="false" ht="13.5" hidden="false" customHeight="false" outlineLevel="0" collapsed="false">
      <c r="A160" s="45" t="n">
        <v>1532</v>
      </c>
      <c r="B160" s="57" t="s">
        <v>82</v>
      </c>
      <c r="C160" s="57" t="s">
        <v>19</v>
      </c>
      <c r="D160" s="47" t="n">
        <v>0.850694444444445</v>
      </c>
      <c r="E160" s="47" t="n">
        <v>0.913194444444445</v>
      </c>
      <c r="F160" s="47" t="n">
        <f aca="false">D160-E149</f>
        <v>0.350694444444444</v>
      </c>
      <c r="G160" s="46" t="s">
        <v>127</v>
      </c>
      <c r="H160" s="57" t="s">
        <v>75</v>
      </c>
      <c r="I160" s="48" t="n">
        <v>621</v>
      </c>
      <c r="J160" s="48" t="n">
        <v>12590</v>
      </c>
      <c r="K160" s="49" t="n">
        <v>20.2737520128824</v>
      </c>
      <c r="L160" s="48" t="n">
        <f aca="false">I149+I160</f>
        <v>2056</v>
      </c>
      <c r="M160" s="48" t="n">
        <f aca="false">J149+J160</f>
        <v>33180</v>
      </c>
      <c r="N160" s="49" t="n">
        <f aca="false">M160/L160</f>
        <v>16.1381322957198</v>
      </c>
    </row>
    <row r="161" customFormat="false" ht="13.5" hidden="false" customHeight="false" outlineLevel="0" collapsed="false">
      <c r="A161" s="45" t="n">
        <v>1539</v>
      </c>
      <c r="B161" s="57" t="s">
        <v>82</v>
      </c>
      <c r="C161" s="57" t="s">
        <v>19</v>
      </c>
      <c r="D161" s="47" t="n">
        <v>0.850694444444445</v>
      </c>
      <c r="E161" s="47" t="n">
        <v>0.913194444444445</v>
      </c>
      <c r="F161" s="47" t="n">
        <f aca="false">D161-E149</f>
        <v>0.350694444444444</v>
      </c>
      <c r="G161" s="46" t="s">
        <v>128</v>
      </c>
      <c r="H161" s="57" t="s">
        <v>76</v>
      </c>
      <c r="I161" s="48" t="n">
        <v>1435</v>
      </c>
      <c r="J161" s="48" t="n">
        <v>24890</v>
      </c>
      <c r="K161" s="49" t="n">
        <v>17.3449477351916</v>
      </c>
      <c r="L161" s="48" t="n">
        <f aca="false">I149+I161</f>
        <v>2870</v>
      </c>
      <c r="M161" s="48" t="n">
        <f aca="false">J149+J161</f>
        <v>45480</v>
      </c>
      <c r="N161" s="49" t="n">
        <f aca="false">M161/L161</f>
        <v>15.8466898954704</v>
      </c>
    </row>
    <row r="162" customFormat="false" ht="13.5" hidden="false" customHeight="false" outlineLevel="0" collapsed="false">
      <c r="A162" s="59" t="s">
        <v>140</v>
      </c>
    </row>
    <row r="163" customFormat="false" ht="13.5" hidden="false" customHeight="false" outlineLevel="0" collapsed="false">
      <c r="A163" s="60" t="n">
        <v>3262</v>
      </c>
      <c r="B163" s="61" t="s">
        <v>19</v>
      </c>
      <c r="C163" s="61" t="s">
        <v>82</v>
      </c>
      <c r="D163" s="62" t="n">
        <v>0.548611111111111</v>
      </c>
      <c r="E163" s="62" t="n">
        <v>0.604166666666667</v>
      </c>
      <c r="F163" s="62"/>
      <c r="G163" s="63" t="s">
        <v>90</v>
      </c>
      <c r="H163" s="61" t="s">
        <v>75</v>
      </c>
      <c r="I163" s="64" t="n">
        <v>621</v>
      </c>
      <c r="J163" s="64" t="n">
        <v>8290</v>
      </c>
      <c r="K163" s="65" t="n">
        <v>13.3494363929147</v>
      </c>
      <c r="L163" s="64"/>
      <c r="M163" s="64"/>
      <c r="N163" s="65"/>
    </row>
    <row r="164" customFormat="false" ht="13.5" hidden="false" customHeight="false" outlineLevel="0" collapsed="false">
      <c r="A164" s="45" t="n">
        <v>1495</v>
      </c>
      <c r="B164" s="57" t="s">
        <v>82</v>
      </c>
      <c r="C164" s="57" t="s">
        <v>19</v>
      </c>
      <c r="D164" s="47" t="n">
        <v>0.711805555555555</v>
      </c>
      <c r="E164" s="47" t="n">
        <v>0.774305555555555</v>
      </c>
      <c r="F164" s="47" t="n">
        <f aca="false">D164-E163</f>
        <v>0.107638888888889</v>
      </c>
      <c r="G164" s="46" t="s">
        <v>121</v>
      </c>
      <c r="H164" s="57" t="s">
        <v>84</v>
      </c>
      <c r="I164" s="48" t="n">
        <v>1021</v>
      </c>
      <c r="J164" s="48" t="n">
        <v>19690</v>
      </c>
      <c r="K164" s="49" t="n">
        <v>19.2850146914789</v>
      </c>
      <c r="L164" s="48" t="n">
        <f aca="false">I163+I164</f>
        <v>1642</v>
      </c>
      <c r="M164" s="48" t="n">
        <f aca="false">J163+J164</f>
        <v>27980</v>
      </c>
      <c r="N164" s="49" t="n">
        <f aca="false">M164/L164</f>
        <v>17.0401948842875</v>
      </c>
    </row>
    <row r="165" customFormat="false" ht="13.5" hidden="false" customHeight="false" outlineLevel="0" collapsed="false">
      <c r="A165" s="45" t="n">
        <v>1503</v>
      </c>
      <c r="B165" s="57" t="s">
        <v>82</v>
      </c>
      <c r="C165" s="57" t="s">
        <v>19</v>
      </c>
      <c r="D165" s="47" t="n">
        <v>0.711805555555555</v>
      </c>
      <c r="E165" s="47" t="n">
        <v>0.774305555555555</v>
      </c>
      <c r="F165" s="47" t="n">
        <f aca="false">D165-E163</f>
        <v>0.107638888888889</v>
      </c>
      <c r="G165" s="46" t="s">
        <v>122</v>
      </c>
      <c r="H165" s="57" t="s">
        <v>76</v>
      </c>
      <c r="I165" s="48" t="n">
        <v>1435</v>
      </c>
      <c r="J165" s="48" t="n">
        <v>23090</v>
      </c>
      <c r="K165" s="49" t="n">
        <v>16.0905923344948</v>
      </c>
      <c r="L165" s="48" t="n">
        <f aca="false">I163+I165</f>
        <v>2056</v>
      </c>
      <c r="M165" s="48" t="n">
        <f aca="false">J163+J165</f>
        <v>31380</v>
      </c>
      <c r="N165" s="49" t="n">
        <f aca="false">M165/L165</f>
        <v>15.2626459143969</v>
      </c>
    </row>
    <row r="166" customFormat="false" ht="13.5" hidden="false" customHeight="false" outlineLevel="0" collapsed="false">
      <c r="A166" s="45" t="n">
        <v>1507</v>
      </c>
      <c r="B166" s="57" t="s">
        <v>82</v>
      </c>
      <c r="C166" s="57" t="s">
        <v>19</v>
      </c>
      <c r="D166" s="47" t="n">
        <v>0.767361111111111</v>
      </c>
      <c r="E166" s="47" t="n">
        <v>0.829861111111111</v>
      </c>
      <c r="F166" s="47" t="n">
        <f aca="false">D166-E163</f>
        <v>0.163194444444444</v>
      </c>
      <c r="G166" s="46" t="s">
        <v>123</v>
      </c>
      <c r="H166" s="57" t="s">
        <v>84</v>
      </c>
      <c r="I166" s="48" t="n">
        <v>1021</v>
      </c>
      <c r="J166" s="48" t="n">
        <v>20390</v>
      </c>
      <c r="K166" s="49" t="n">
        <v>19.9706170421156</v>
      </c>
      <c r="L166" s="48" t="n">
        <f aca="false">I163+I166</f>
        <v>1642</v>
      </c>
      <c r="M166" s="48" t="n">
        <f aca="false">J163+J166</f>
        <v>28680</v>
      </c>
      <c r="N166" s="49" t="n">
        <f aca="false">M166/L166</f>
        <v>17.4665042630938</v>
      </c>
    </row>
    <row r="167" customFormat="false" ht="13.5" hidden="false" customHeight="false" outlineLevel="0" collapsed="false">
      <c r="A167" s="45" t="n">
        <v>1515</v>
      </c>
      <c r="B167" s="57" t="s">
        <v>82</v>
      </c>
      <c r="C167" s="57" t="s">
        <v>19</v>
      </c>
      <c r="D167" s="47" t="n">
        <v>0.767361111111111</v>
      </c>
      <c r="E167" s="47" t="n">
        <v>0.829861111111111</v>
      </c>
      <c r="F167" s="47" t="n">
        <f aca="false">D167-E163</f>
        <v>0.163194444444444</v>
      </c>
      <c r="G167" s="46" t="s">
        <v>124</v>
      </c>
      <c r="H167" s="57" t="s">
        <v>76</v>
      </c>
      <c r="I167" s="48" t="n">
        <v>1435</v>
      </c>
      <c r="J167" s="48" t="n">
        <v>23590</v>
      </c>
      <c r="K167" s="49" t="n">
        <v>16.4390243902439</v>
      </c>
      <c r="L167" s="48" t="n">
        <f aca="false">I163+I167</f>
        <v>2056</v>
      </c>
      <c r="M167" s="48" t="n">
        <f aca="false">J163+J167</f>
        <v>31880</v>
      </c>
      <c r="N167" s="49" t="n">
        <f aca="false">M167/L167</f>
        <v>15.5058365758755</v>
      </c>
    </row>
    <row r="168" customFormat="false" ht="13.5" hidden="false" customHeight="false" outlineLevel="0" collapsed="false">
      <c r="A168" s="45" t="n">
        <v>1519</v>
      </c>
      <c r="B168" s="57" t="s">
        <v>82</v>
      </c>
      <c r="C168" s="57" t="s">
        <v>19</v>
      </c>
      <c r="D168" s="47" t="n">
        <v>0.809027777777778</v>
      </c>
      <c r="E168" s="47" t="n">
        <v>0.871527777777778</v>
      </c>
      <c r="F168" s="47" t="n">
        <f aca="false">D168-E163</f>
        <v>0.204861111111111</v>
      </c>
      <c r="G168" s="46" t="s">
        <v>125</v>
      </c>
      <c r="H168" s="57" t="s">
        <v>84</v>
      </c>
      <c r="I168" s="48" t="n">
        <v>1021</v>
      </c>
      <c r="J168" s="48" t="n">
        <v>20390</v>
      </c>
      <c r="K168" s="49" t="n">
        <v>19.9706170421156</v>
      </c>
      <c r="L168" s="48" t="n">
        <f aca="false">I163+I168</f>
        <v>1642</v>
      </c>
      <c r="M168" s="48" t="n">
        <f aca="false">J163+J168</f>
        <v>28680</v>
      </c>
      <c r="N168" s="49" t="n">
        <f aca="false">M168/L168</f>
        <v>17.4665042630938</v>
      </c>
    </row>
    <row r="169" customFormat="false" ht="13.5" hidden="false" customHeight="false" outlineLevel="0" collapsed="false">
      <c r="A169" s="45" t="n">
        <v>1527</v>
      </c>
      <c r="B169" s="57" t="s">
        <v>82</v>
      </c>
      <c r="C169" s="57" t="s">
        <v>19</v>
      </c>
      <c r="D169" s="47" t="n">
        <v>0.809027777777778</v>
      </c>
      <c r="E169" s="47" t="n">
        <v>0.871527777777778</v>
      </c>
      <c r="F169" s="47" t="n">
        <f aca="false">D169-E163</f>
        <v>0.204861111111111</v>
      </c>
      <c r="G169" s="46" t="s">
        <v>126</v>
      </c>
      <c r="H169" s="57" t="s">
        <v>76</v>
      </c>
      <c r="I169" s="48" t="n">
        <v>1435</v>
      </c>
      <c r="J169" s="48" t="n">
        <v>23590</v>
      </c>
      <c r="K169" s="49" t="n">
        <v>16.4390243902439</v>
      </c>
      <c r="L169" s="48" t="n">
        <f aca="false">I163+I169</f>
        <v>2056</v>
      </c>
      <c r="M169" s="48" t="n">
        <f aca="false">J163+J169</f>
        <v>31880</v>
      </c>
      <c r="N169" s="49" t="n">
        <f aca="false">M169/L169</f>
        <v>15.5058365758755</v>
      </c>
    </row>
    <row r="170" customFormat="false" ht="13.5" hidden="false" customHeight="false" outlineLevel="0" collapsed="false">
      <c r="A170" s="45" t="n">
        <v>1532</v>
      </c>
      <c r="B170" s="57" t="s">
        <v>82</v>
      </c>
      <c r="C170" s="57" t="s">
        <v>19</v>
      </c>
      <c r="D170" s="47" t="n">
        <v>0.850694444444445</v>
      </c>
      <c r="E170" s="47" t="n">
        <v>0.913194444444445</v>
      </c>
      <c r="F170" s="47" t="n">
        <f aca="false">D170-E163</f>
        <v>0.246527777777778</v>
      </c>
      <c r="G170" s="46" t="s">
        <v>127</v>
      </c>
      <c r="H170" s="57" t="s">
        <v>75</v>
      </c>
      <c r="I170" s="48" t="n">
        <v>621</v>
      </c>
      <c r="J170" s="48" t="n">
        <v>12590</v>
      </c>
      <c r="K170" s="49" t="n">
        <v>20.2737520128824</v>
      </c>
      <c r="L170" s="48" t="n">
        <f aca="false">I163+I170</f>
        <v>1242</v>
      </c>
      <c r="M170" s="48" t="n">
        <f aca="false">J163+J170</f>
        <v>20880</v>
      </c>
      <c r="N170" s="49" t="n">
        <f aca="false">M170/L170</f>
        <v>16.8115942028986</v>
      </c>
    </row>
    <row r="171" customFormat="false" ht="13.5" hidden="false" customHeight="false" outlineLevel="0" collapsed="false">
      <c r="A171" s="45" t="n">
        <v>1539</v>
      </c>
      <c r="B171" s="57" t="s">
        <v>82</v>
      </c>
      <c r="C171" s="57" t="s">
        <v>19</v>
      </c>
      <c r="D171" s="47" t="n">
        <v>0.850694444444445</v>
      </c>
      <c r="E171" s="47" t="n">
        <v>0.913194444444445</v>
      </c>
      <c r="F171" s="47" t="n">
        <f aca="false">D171-E163</f>
        <v>0.246527777777778</v>
      </c>
      <c r="G171" s="46" t="s">
        <v>128</v>
      </c>
      <c r="H171" s="57" t="s">
        <v>76</v>
      </c>
      <c r="I171" s="48" t="n">
        <v>1435</v>
      </c>
      <c r="J171" s="48" t="n">
        <v>24890</v>
      </c>
      <c r="K171" s="49" t="n">
        <v>17.3449477351916</v>
      </c>
      <c r="L171" s="48" t="n">
        <f aca="false">I163+I171</f>
        <v>2056</v>
      </c>
      <c r="M171" s="48" t="n">
        <f aca="false">J163+J171</f>
        <v>33180</v>
      </c>
      <c r="N171" s="49" t="n">
        <f aca="false">M171/L171</f>
        <v>16.1381322957198</v>
      </c>
    </row>
    <row r="172" customFormat="false" ht="13.5" hidden="false" customHeight="false" outlineLevel="0" collapsed="false">
      <c r="A172" s="59" t="s">
        <v>141</v>
      </c>
    </row>
    <row r="173" customFormat="false" ht="13.5" hidden="false" customHeight="false" outlineLevel="0" collapsed="false">
      <c r="A173" s="66" t="n">
        <v>3269</v>
      </c>
      <c r="B173" s="67" t="s">
        <v>19</v>
      </c>
      <c r="C173" s="67" t="s">
        <v>82</v>
      </c>
      <c r="D173" s="68" t="n">
        <v>0.548611111111111</v>
      </c>
      <c r="E173" s="68" t="n">
        <v>0.604166666666667</v>
      </c>
      <c r="F173" s="68"/>
      <c r="G173" s="69" t="s">
        <v>91</v>
      </c>
      <c r="H173" s="67" t="s">
        <v>76</v>
      </c>
      <c r="I173" s="70" t="n">
        <v>1435</v>
      </c>
      <c r="J173" s="70" t="n">
        <v>20590</v>
      </c>
      <c r="K173" s="71" t="n">
        <v>14.3484320557491</v>
      </c>
      <c r="L173" s="70"/>
      <c r="M173" s="70"/>
      <c r="N173" s="71"/>
    </row>
    <row r="174" customFormat="false" ht="13.5" hidden="false" customHeight="false" outlineLevel="0" collapsed="false">
      <c r="A174" s="45" t="n">
        <v>1495</v>
      </c>
      <c r="B174" s="57" t="s">
        <v>82</v>
      </c>
      <c r="C174" s="57" t="s">
        <v>19</v>
      </c>
      <c r="D174" s="47" t="n">
        <v>0.711805555555555</v>
      </c>
      <c r="E174" s="47" t="n">
        <v>0.774305555555555</v>
      </c>
      <c r="F174" s="47" t="n">
        <f aca="false">D174-E173</f>
        <v>0.107638888888889</v>
      </c>
      <c r="G174" s="46" t="s">
        <v>121</v>
      </c>
      <c r="H174" s="57" t="s">
        <v>84</v>
      </c>
      <c r="I174" s="48" t="n">
        <v>1021</v>
      </c>
      <c r="J174" s="48" t="n">
        <v>19690</v>
      </c>
      <c r="K174" s="49" t="n">
        <v>19.2850146914789</v>
      </c>
      <c r="L174" s="48" t="n">
        <f aca="false">I173+I174</f>
        <v>2456</v>
      </c>
      <c r="M174" s="48" t="n">
        <f aca="false">J173+J174</f>
        <v>40280</v>
      </c>
      <c r="N174" s="49" t="n">
        <f aca="false">M174/L174</f>
        <v>16.400651465798</v>
      </c>
    </row>
    <row r="175" customFormat="false" ht="13.5" hidden="false" customHeight="false" outlineLevel="0" collapsed="false">
      <c r="A175" s="45" t="n">
        <v>1503</v>
      </c>
      <c r="B175" s="57" t="s">
        <v>82</v>
      </c>
      <c r="C175" s="57" t="s">
        <v>19</v>
      </c>
      <c r="D175" s="47" t="n">
        <v>0.711805555555555</v>
      </c>
      <c r="E175" s="47" t="n">
        <v>0.774305555555555</v>
      </c>
      <c r="F175" s="47" t="n">
        <f aca="false">D175-E173</f>
        <v>0.107638888888889</v>
      </c>
      <c r="G175" s="46" t="s">
        <v>122</v>
      </c>
      <c r="H175" s="57" t="s">
        <v>76</v>
      </c>
      <c r="I175" s="48" t="n">
        <v>1435</v>
      </c>
      <c r="J175" s="48" t="n">
        <v>23090</v>
      </c>
      <c r="K175" s="49" t="n">
        <v>16.0905923344948</v>
      </c>
      <c r="L175" s="48" t="n">
        <f aca="false">I173+I175</f>
        <v>2870</v>
      </c>
      <c r="M175" s="48" t="n">
        <f aca="false">J173+J175</f>
        <v>43680</v>
      </c>
      <c r="N175" s="49" t="n">
        <f aca="false">M175/L175</f>
        <v>15.219512195122</v>
      </c>
    </row>
    <row r="176" customFormat="false" ht="13.5" hidden="false" customHeight="false" outlineLevel="0" collapsed="false">
      <c r="A176" s="45" t="n">
        <v>1507</v>
      </c>
      <c r="B176" s="57" t="s">
        <v>82</v>
      </c>
      <c r="C176" s="57" t="s">
        <v>19</v>
      </c>
      <c r="D176" s="47" t="n">
        <v>0.767361111111111</v>
      </c>
      <c r="E176" s="47" t="n">
        <v>0.829861111111111</v>
      </c>
      <c r="F176" s="47" t="n">
        <f aca="false">D176-E173</f>
        <v>0.163194444444444</v>
      </c>
      <c r="G176" s="46" t="s">
        <v>123</v>
      </c>
      <c r="H176" s="57" t="s">
        <v>84</v>
      </c>
      <c r="I176" s="48" t="n">
        <v>1021</v>
      </c>
      <c r="J176" s="48" t="n">
        <v>20390</v>
      </c>
      <c r="K176" s="49" t="n">
        <v>19.9706170421156</v>
      </c>
      <c r="L176" s="48" t="n">
        <f aca="false">I173+I176</f>
        <v>2456</v>
      </c>
      <c r="M176" s="48" t="n">
        <f aca="false">J173+J176</f>
        <v>40980</v>
      </c>
      <c r="N176" s="49" t="n">
        <f aca="false">M176/L176</f>
        <v>16.685667752443</v>
      </c>
    </row>
    <row r="177" customFormat="false" ht="13.5" hidden="false" customHeight="false" outlineLevel="0" collapsed="false">
      <c r="A177" s="45" t="n">
        <v>1515</v>
      </c>
      <c r="B177" s="57" t="s">
        <v>82</v>
      </c>
      <c r="C177" s="57" t="s">
        <v>19</v>
      </c>
      <c r="D177" s="47" t="n">
        <v>0.767361111111111</v>
      </c>
      <c r="E177" s="47" t="n">
        <v>0.829861111111111</v>
      </c>
      <c r="F177" s="47" t="n">
        <f aca="false">D177-E173</f>
        <v>0.163194444444444</v>
      </c>
      <c r="G177" s="46" t="s">
        <v>124</v>
      </c>
      <c r="H177" s="57" t="s">
        <v>76</v>
      </c>
      <c r="I177" s="48" t="n">
        <v>1435</v>
      </c>
      <c r="J177" s="48" t="n">
        <v>23590</v>
      </c>
      <c r="K177" s="49" t="n">
        <v>16.4390243902439</v>
      </c>
      <c r="L177" s="48" t="n">
        <f aca="false">I173+I177</f>
        <v>2870</v>
      </c>
      <c r="M177" s="48" t="n">
        <f aca="false">J173+J177</f>
        <v>44180</v>
      </c>
      <c r="N177" s="49" t="n">
        <f aca="false">M177/L177</f>
        <v>15.3937282229965</v>
      </c>
    </row>
    <row r="178" customFormat="false" ht="13.5" hidden="false" customHeight="false" outlineLevel="0" collapsed="false">
      <c r="A178" s="45" t="n">
        <v>1519</v>
      </c>
      <c r="B178" s="57" t="s">
        <v>82</v>
      </c>
      <c r="C178" s="57" t="s">
        <v>19</v>
      </c>
      <c r="D178" s="47" t="n">
        <v>0.809027777777778</v>
      </c>
      <c r="E178" s="47" t="n">
        <v>0.871527777777778</v>
      </c>
      <c r="F178" s="47" t="n">
        <f aca="false">D178-E173</f>
        <v>0.204861111111111</v>
      </c>
      <c r="G178" s="46" t="s">
        <v>125</v>
      </c>
      <c r="H178" s="57" t="s">
        <v>84</v>
      </c>
      <c r="I178" s="48" t="n">
        <v>1021</v>
      </c>
      <c r="J178" s="48" t="n">
        <v>20390</v>
      </c>
      <c r="K178" s="49" t="n">
        <v>19.9706170421156</v>
      </c>
      <c r="L178" s="48" t="n">
        <f aca="false">I173+I178</f>
        <v>2456</v>
      </c>
      <c r="M178" s="48" t="n">
        <f aca="false">J173+J178</f>
        <v>40980</v>
      </c>
      <c r="N178" s="49" t="n">
        <f aca="false">M178/L178</f>
        <v>16.685667752443</v>
      </c>
    </row>
    <row r="179" customFormat="false" ht="13.5" hidden="false" customHeight="false" outlineLevel="0" collapsed="false">
      <c r="A179" s="45" t="n">
        <v>1527</v>
      </c>
      <c r="B179" s="57" t="s">
        <v>82</v>
      </c>
      <c r="C179" s="57" t="s">
        <v>19</v>
      </c>
      <c r="D179" s="47" t="n">
        <v>0.809027777777778</v>
      </c>
      <c r="E179" s="47" t="n">
        <v>0.871527777777778</v>
      </c>
      <c r="F179" s="47" t="n">
        <f aca="false">D179-E173</f>
        <v>0.204861111111111</v>
      </c>
      <c r="G179" s="46" t="s">
        <v>126</v>
      </c>
      <c r="H179" s="57" t="s">
        <v>76</v>
      </c>
      <c r="I179" s="48" t="n">
        <v>1435</v>
      </c>
      <c r="J179" s="48" t="n">
        <v>23590</v>
      </c>
      <c r="K179" s="49" t="n">
        <v>16.4390243902439</v>
      </c>
      <c r="L179" s="48" t="n">
        <f aca="false">I173+I179</f>
        <v>2870</v>
      </c>
      <c r="M179" s="48" t="n">
        <f aca="false">J173+J179</f>
        <v>44180</v>
      </c>
      <c r="N179" s="49" t="n">
        <f aca="false">M179/L179</f>
        <v>15.3937282229965</v>
      </c>
    </row>
    <row r="180" customFormat="false" ht="13.5" hidden="false" customHeight="false" outlineLevel="0" collapsed="false">
      <c r="A180" s="45" t="n">
        <v>1532</v>
      </c>
      <c r="B180" s="57" t="s">
        <v>82</v>
      </c>
      <c r="C180" s="57" t="s">
        <v>19</v>
      </c>
      <c r="D180" s="47" t="n">
        <v>0.850694444444445</v>
      </c>
      <c r="E180" s="47" t="n">
        <v>0.913194444444445</v>
      </c>
      <c r="F180" s="47" t="n">
        <f aca="false">D180-E173</f>
        <v>0.246527777777778</v>
      </c>
      <c r="G180" s="46" t="s">
        <v>127</v>
      </c>
      <c r="H180" s="57" t="s">
        <v>75</v>
      </c>
      <c r="I180" s="48" t="n">
        <v>621</v>
      </c>
      <c r="J180" s="48" t="n">
        <v>12590</v>
      </c>
      <c r="K180" s="49" t="n">
        <v>20.2737520128824</v>
      </c>
      <c r="L180" s="48" t="n">
        <f aca="false">I173+I180</f>
        <v>2056</v>
      </c>
      <c r="M180" s="48" t="n">
        <f aca="false">J173+J180</f>
        <v>33180</v>
      </c>
      <c r="N180" s="49" t="n">
        <f aca="false">M180/L180</f>
        <v>16.1381322957198</v>
      </c>
    </row>
    <row r="181" customFormat="false" ht="13.5" hidden="false" customHeight="false" outlineLevel="0" collapsed="false">
      <c r="A181" s="45" t="n">
        <v>1539</v>
      </c>
      <c r="B181" s="57" t="s">
        <v>82</v>
      </c>
      <c r="C181" s="57" t="s">
        <v>19</v>
      </c>
      <c r="D181" s="47" t="n">
        <v>0.850694444444445</v>
      </c>
      <c r="E181" s="47" t="n">
        <v>0.913194444444445</v>
      </c>
      <c r="F181" s="47" t="n">
        <f aca="false">D181-E173</f>
        <v>0.246527777777778</v>
      </c>
      <c r="G181" s="46" t="s">
        <v>128</v>
      </c>
      <c r="H181" s="57" t="s">
        <v>76</v>
      </c>
      <c r="I181" s="48" t="n">
        <v>1435</v>
      </c>
      <c r="J181" s="48" t="n">
        <v>24890</v>
      </c>
      <c r="K181" s="49" t="n">
        <v>17.3449477351916</v>
      </c>
      <c r="L181" s="48" t="n">
        <f aca="false">I173+I181</f>
        <v>2870</v>
      </c>
      <c r="M181" s="48" t="n">
        <f aca="false">J173+J181</f>
        <v>45480</v>
      </c>
      <c r="N181" s="49" t="n">
        <f aca="false">M181/L181</f>
        <v>15.8466898954704</v>
      </c>
    </row>
    <row r="182" customFormat="false" ht="13.5" hidden="false" customHeight="false" outlineLevel="0" collapsed="false">
      <c r="A182" s="59" t="s">
        <v>142</v>
      </c>
    </row>
    <row r="183" customFormat="false" ht="13.5" hidden="false" customHeight="false" outlineLevel="0" collapsed="false">
      <c r="A183" s="60" t="n">
        <v>3274</v>
      </c>
      <c r="B183" s="61" t="s">
        <v>19</v>
      </c>
      <c r="C183" s="61" t="s">
        <v>82</v>
      </c>
      <c r="D183" s="62" t="n">
        <v>0.649305555555556</v>
      </c>
      <c r="E183" s="62" t="n">
        <v>0.704861111111111</v>
      </c>
      <c r="F183" s="62"/>
      <c r="G183" s="63" t="s">
        <v>92</v>
      </c>
      <c r="H183" s="61" t="s">
        <v>159</v>
      </c>
      <c r="I183" s="64" t="n">
        <v>621</v>
      </c>
      <c r="J183" s="64" t="n">
        <v>11490</v>
      </c>
      <c r="K183" s="65" t="n">
        <v>18.5024154589372</v>
      </c>
      <c r="L183" s="64"/>
      <c r="M183" s="64"/>
      <c r="N183" s="65"/>
    </row>
    <row r="184" customFormat="false" ht="13.5" hidden="false" customHeight="false" outlineLevel="0" collapsed="false">
      <c r="A184" s="45" t="n">
        <v>1507</v>
      </c>
      <c r="B184" s="57" t="s">
        <v>82</v>
      </c>
      <c r="C184" s="57" t="s">
        <v>19</v>
      </c>
      <c r="D184" s="47" t="n">
        <v>0.767361111111111</v>
      </c>
      <c r="E184" s="47" t="n">
        <v>0.829861111111111</v>
      </c>
      <c r="F184" s="47" t="n">
        <f aca="false">D184-E183</f>
        <v>0.0625</v>
      </c>
      <c r="G184" s="46" t="s">
        <v>123</v>
      </c>
      <c r="H184" s="57" t="s">
        <v>84</v>
      </c>
      <c r="I184" s="48" t="n">
        <v>1021</v>
      </c>
      <c r="J184" s="48" t="n">
        <v>20390</v>
      </c>
      <c r="K184" s="49" t="n">
        <v>19.9706170421156</v>
      </c>
      <c r="L184" s="48" t="n">
        <f aca="false">I183+I184</f>
        <v>1642</v>
      </c>
      <c r="M184" s="48" t="n">
        <f aca="false">J183+J184</f>
        <v>31880</v>
      </c>
      <c r="N184" s="49" t="n">
        <f aca="false">M184/L184</f>
        <v>19.415347137637</v>
      </c>
    </row>
    <row r="185" customFormat="false" ht="13.5" hidden="false" customHeight="false" outlineLevel="0" collapsed="false">
      <c r="A185" s="45" t="n">
        <v>1515</v>
      </c>
      <c r="B185" s="57" t="s">
        <v>82</v>
      </c>
      <c r="C185" s="57" t="s">
        <v>19</v>
      </c>
      <c r="D185" s="47" t="n">
        <v>0.767361111111111</v>
      </c>
      <c r="E185" s="47" t="n">
        <v>0.829861111111111</v>
      </c>
      <c r="F185" s="47" t="n">
        <f aca="false">D185-E183</f>
        <v>0.0625</v>
      </c>
      <c r="G185" s="46" t="s">
        <v>124</v>
      </c>
      <c r="H185" s="57" t="s">
        <v>76</v>
      </c>
      <c r="I185" s="48" t="n">
        <v>1435</v>
      </c>
      <c r="J185" s="48" t="n">
        <v>23590</v>
      </c>
      <c r="K185" s="49" t="n">
        <v>16.4390243902439</v>
      </c>
      <c r="L185" s="48" t="n">
        <f aca="false">I183+I185</f>
        <v>2056</v>
      </c>
      <c r="M185" s="48" t="n">
        <f aca="false">J183+J185</f>
        <v>35080</v>
      </c>
      <c r="N185" s="49" t="n">
        <f aca="false">M185/L185</f>
        <v>17.0622568093385</v>
      </c>
    </row>
    <row r="186" customFormat="false" ht="13.5" hidden="false" customHeight="false" outlineLevel="0" collapsed="false">
      <c r="A186" s="45" t="n">
        <v>1519</v>
      </c>
      <c r="B186" s="57" t="s">
        <v>82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3</f>
        <v>0.104166666666667</v>
      </c>
      <c r="G186" s="46" t="s">
        <v>125</v>
      </c>
      <c r="H186" s="57" t="s">
        <v>84</v>
      </c>
      <c r="I186" s="48" t="n">
        <v>1021</v>
      </c>
      <c r="J186" s="48" t="n">
        <v>20390</v>
      </c>
      <c r="K186" s="49" t="n">
        <v>19.9706170421156</v>
      </c>
      <c r="L186" s="48" t="n">
        <f aca="false">I183+I186</f>
        <v>1642</v>
      </c>
      <c r="M186" s="48" t="n">
        <f aca="false">J183+J186</f>
        <v>31880</v>
      </c>
      <c r="N186" s="49" t="n">
        <f aca="false">M186/L186</f>
        <v>19.415347137637</v>
      </c>
    </row>
    <row r="187" customFormat="false" ht="13.5" hidden="false" customHeight="false" outlineLevel="0" collapsed="false">
      <c r="A187" s="45" t="n">
        <v>1527</v>
      </c>
      <c r="B187" s="57" t="s">
        <v>82</v>
      </c>
      <c r="C187" s="57" t="s">
        <v>19</v>
      </c>
      <c r="D187" s="47" t="n">
        <v>0.809027777777778</v>
      </c>
      <c r="E187" s="47" t="n">
        <v>0.871527777777778</v>
      </c>
      <c r="F187" s="47" t="n">
        <f aca="false">D187-E183</f>
        <v>0.104166666666667</v>
      </c>
      <c r="G187" s="46" t="s">
        <v>126</v>
      </c>
      <c r="H187" s="57" t="s">
        <v>76</v>
      </c>
      <c r="I187" s="48" t="n">
        <v>1435</v>
      </c>
      <c r="J187" s="48" t="n">
        <v>23590</v>
      </c>
      <c r="K187" s="49" t="n">
        <v>16.4390243902439</v>
      </c>
      <c r="L187" s="48" t="n">
        <f aca="false">I183+I187</f>
        <v>2056</v>
      </c>
      <c r="M187" s="48" t="n">
        <f aca="false">J183+J187</f>
        <v>35080</v>
      </c>
      <c r="N187" s="49" t="n">
        <f aca="false">M187/L187</f>
        <v>17.0622568093385</v>
      </c>
    </row>
    <row r="188" customFormat="false" ht="13.5" hidden="false" customHeight="false" outlineLevel="0" collapsed="false">
      <c r="A188" s="45" t="n">
        <v>1532</v>
      </c>
      <c r="B188" s="57" t="s">
        <v>82</v>
      </c>
      <c r="C188" s="57" t="s">
        <v>19</v>
      </c>
      <c r="D188" s="47" t="n">
        <v>0.850694444444445</v>
      </c>
      <c r="E188" s="47" t="n">
        <v>0.913194444444445</v>
      </c>
      <c r="F188" s="47" t="n">
        <f aca="false">D188-E183</f>
        <v>0.145833333333333</v>
      </c>
      <c r="G188" s="46" t="s">
        <v>127</v>
      </c>
      <c r="H188" s="57" t="s">
        <v>75</v>
      </c>
      <c r="I188" s="48" t="n">
        <v>621</v>
      </c>
      <c r="J188" s="48" t="n">
        <v>12590</v>
      </c>
      <c r="K188" s="49" t="n">
        <v>20.2737520128824</v>
      </c>
      <c r="L188" s="48" t="n">
        <f aca="false">I183+I188</f>
        <v>1242</v>
      </c>
      <c r="M188" s="48" t="n">
        <f aca="false">J183+J188</f>
        <v>24080</v>
      </c>
      <c r="N188" s="49" t="n">
        <f aca="false">M188/L188</f>
        <v>19.3880837359098</v>
      </c>
    </row>
    <row r="189" customFormat="false" ht="13.5" hidden="false" customHeight="false" outlineLevel="0" collapsed="false">
      <c r="A189" s="45" t="n">
        <v>1539</v>
      </c>
      <c r="B189" s="57" t="s">
        <v>82</v>
      </c>
      <c r="C189" s="57" t="s">
        <v>19</v>
      </c>
      <c r="D189" s="47" t="n">
        <v>0.850694444444445</v>
      </c>
      <c r="E189" s="47" t="n">
        <v>0.913194444444445</v>
      </c>
      <c r="F189" s="47" t="n">
        <f aca="false">D189-E183</f>
        <v>0.145833333333333</v>
      </c>
      <c r="G189" s="46" t="s">
        <v>128</v>
      </c>
      <c r="H189" s="57" t="s">
        <v>76</v>
      </c>
      <c r="I189" s="48" t="n">
        <v>1435</v>
      </c>
      <c r="J189" s="48" t="n">
        <v>24890</v>
      </c>
      <c r="K189" s="49" t="n">
        <v>17.3449477351916</v>
      </c>
      <c r="L189" s="48" t="n">
        <f aca="false">I183+I189</f>
        <v>2056</v>
      </c>
      <c r="M189" s="48" t="n">
        <f aca="false">J183+J189</f>
        <v>36380</v>
      </c>
      <c r="N189" s="49" t="n">
        <f aca="false">M189/L189</f>
        <v>17.6945525291829</v>
      </c>
    </row>
    <row r="190" customFormat="false" ht="13.5" hidden="false" customHeight="false" outlineLevel="0" collapsed="false">
      <c r="A190" s="59" t="s">
        <v>143</v>
      </c>
    </row>
    <row r="191" customFormat="false" ht="13.5" hidden="false" customHeight="false" outlineLevel="0" collapsed="false">
      <c r="A191" s="66" t="n">
        <v>3279</v>
      </c>
      <c r="B191" s="67" t="s">
        <v>19</v>
      </c>
      <c r="C191" s="67" t="s">
        <v>82</v>
      </c>
      <c r="D191" s="68" t="n">
        <v>0.649305555555556</v>
      </c>
      <c r="E191" s="68" t="n">
        <v>0.704861111111111</v>
      </c>
      <c r="F191" s="68"/>
      <c r="G191" s="69" t="s">
        <v>93</v>
      </c>
      <c r="H191" s="67" t="s">
        <v>76</v>
      </c>
      <c r="I191" s="70" t="n">
        <v>1435</v>
      </c>
      <c r="J191" s="70" t="n">
        <v>21090</v>
      </c>
      <c r="K191" s="71" t="n">
        <v>14.6968641114983</v>
      </c>
      <c r="L191" s="70"/>
      <c r="M191" s="70"/>
      <c r="N191" s="71"/>
    </row>
    <row r="192" customFormat="false" ht="13.5" hidden="false" customHeight="false" outlineLevel="0" collapsed="false">
      <c r="A192" s="45" t="n">
        <v>1507</v>
      </c>
      <c r="B192" s="57" t="s">
        <v>82</v>
      </c>
      <c r="C192" s="57" t="s">
        <v>19</v>
      </c>
      <c r="D192" s="47" t="n">
        <v>0.767361111111111</v>
      </c>
      <c r="E192" s="47" t="n">
        <v>0.829861111111111</v>
      </c>
      <c r="F192" s="47" t="n">
        <f aca="false">D192-E191</f>
        <v>0.0625</v>
      </c>
      <c r="G192" s="46" t="s">
        <v>123</v>
      </c>
      <c r="H192" s="57" t="s">
        <v>84</v>
      </c>
      <c r="I192" s="48" t="n">
        <v>1021</v>
      </c>
      <c r="J192" s="48" t="n">
        <v>20390</v>
      </c>
      <c r="K192" s="49" t="n">
        <v>19.9706170421156</v>
      </c>
      <c r="L192" s="48" t="n">
        <f aca="false">I191+I192</f>
        <v>2456</v>
      </c>
      <c r="M192" s="48" t="n">
        <f aca="false">J191+J192</f>
        <v>41480</v>
      </c>
      <c r="N192" s="49" t="n">
        <f aca="false">M192/L192</f>
        <v>16.8892508143322</v>
      </c>
    </row>
    <row r="193" customFormat="false" ht="13.5" hidden="false" customHeight="false" outlineLevel="0" collapsed="false">
      <c r="A193" s="45" t="n">
        <v>1515</v>
      </c>
      <c r="B193" s="57" t="s">
        <v>82</v>
      </c>
      <c r="C193" s="57" t="s">
        <v>19</v>
      </c>
      <c r="D193" s="47" t="n">
        <v>0.767361111111111</v>
      </c>
      <c r="E193" s="47" t="n">
        <v>0.829861111111111</v>
      </c>
      <c r="F193" s="47" t="n">
        <f aca="false">D193-E191</f>
        <v>0.0625</v>
      </c>
      <c r="G193" s="46" t="s">
        <v>124</v>
      </c>
      <c r="H193" s="57" t="s">
        <v>76</v>
      </c>
      <c r="I193" s="48" t="n">
        <v>1435</v>
      </c>
      <c r="J193" s="48" t="n">
        <v>23590</v>
      </c>
      <c r="K193" s="49" t="n">
        <v>16.4390243902439</v>
      </c>
      <c r="L193" s="48" t="n">
        <f aca="false">I191+I193</f>
        <v>2870</v>
      </c>
      <c r="M193" s="48" t="n">
        <f aca="false">J191+J193</f>
        <v>44680</v>
      </c>
      <c r="N193" s="49" t="n">
        <f aca="false">M193/L193</f>
        <v>15.5679442508711</v>
      </c>
    </row>
    <row r="194" customFormat="false" ht="13.5" hidden="false" customHeight="false" outlineLevel="0" collapsed="false">
      <c r="A194" s="45" t="n">
        <v>1519</v>
      </c>
      <c r="B194" s="57" t="s">
        <v>82</v>
      </c>
      <c r="C194" s="57" t="s">
        <v>19</v>
      </c>
      <c r="D194" s="47" t="n">
        <v>0.809027777777778</v>
      </c>
      <c r="E194" s="47" t="n">
        <v>0.871527777777778</v>
      </c>
      <c r="F194" s="47" t="n">
        <f aca="false">D194-E191</f>
        <v>0.104166666666667</v>
      </c>
      <c r="G194" s="46" t="s">
        <v>125</v>
      </c>
      <c r="H194" s="57" t="s">
        <v>84</v>
      </c>
      <c r="I194" s="48" t="n">
        <v>1021</v>
      </c>
      <c r="J194" s="48" t="n">
        <v>20390</v>
      </c>
      <c r="K194" s="49" t="n">
        <v>19.9706170421156</v>
      </c>
      <c r="L194" s="48" t="n">
        <f aca="false">I191+I194</f>
        <v>2456</v>
      </c>
      <c r="M194" s="48" t="n">
        <f aca="false">J191+J194</f>
        <v>41480</v>
      </c>
      <c r="N194" s="49" t="n">
        <f aca="false">M194/L194</f>
        <v>16.8892508143322</v>
      </c>
    </row>
    <row r="195" customFormat="false" ht="13.5" hidden="false" customHeight="false" outlineLevel="0" collapsed="false">
      <c r="A195" s="45" t="n">
        <v>1527</v>
      </c>
      <c r="B195" s="57" t="s">
        <v>82</v>
      </c>
      <c r="C195" s="57" t="s">
        <v>19</v>
      </c>
      <c r="D195" s="47" t="n">
        <v>0.809027777777778</v>
      </c>
      <c r="E195" s="47" t="n">
        <v>0.871527777777778</v>
      </c>
      <c r="F195" s="47" t="n">
        <f aca="false">D195-E191</f>
        <v>0.104166666666667</v>
      </c>
      <c r="G195" s="46" t="s">
        <v>126</v>
      </c>
      <c r="H195" s="57" t="s">
        <v>76</v>
      </c>
      <c r="I195" s="48" t="n">
        <v>1435</v>
      </c>
      <c r="J195" s="48" t="n">
        <v>23590</v>
      </c>
      <c r="K195" s="49" t="n">
        <v>16.4390243902439</v>
      </c>
      <c r="L195" s="48" t="n">
        <f aca="false">I191+I195</f>
        <v>2870</v>
      </c>
      <c r="M195" s="48" t="n">
        <f aca="false">J191+J195</f>
        <v>44680</v>
      </c>
      <c r="N195" s="49" t="n">
        <f aca="false">M195/L195</f>
        <v>15.5679442508711</v>
      </c>
    </row>
    <row r="196" customFormat="false" ht="13.5" hidden="false" customHeight="false" outlineLevel="0" collapsed="false">
      <c r="A196" s="45" t="n">
        <v>1532</v>
      </c>
      <c r="B196" s="57" t="s">
        <v>82</v>
      </c>
      <c r="C196" s="57" t="s">
        <v>19</v>
      </c>
      <c r="D196" s="47" t="n">
        <v>0.850694444444445</v>
      </c>
      <c r="E196" s="47" t="n">
        <v>0.913194444444445</v>
      </c>
      <c r="F196" s="47" t="n">
        <f aca="false">D196-E191</f>
        <v>0.145833333333333</v>
      </c>
      <c r="G196" s="46" t="s">
        <v>127</v>
      </c>
      <c r="H196" s="57" t="s">
        <v>75</v>
      </c>
      <c r="I196" s="48" t="n">
        <v>621</v>
      </c>
      <c r="J196" s="48" t="n">
        <v>12590</v>
      </c>
      <c r="K196" s="49" t="n">
        <v>20.2737520128824</v>
      </c>
      <c r="L196" s="48" t="n">
        <f aca="false">I191+I196</f>
        <v>2056</v>
      </c>
      <c r="M196" s="48" t="n">
        <f aca="false">J191+J196</f>
        <v>33680</v>
      </c>
      <c r="N196" s="49" t="n">
        <f aca="false">M196/L196</f>
        <v>16.3813229571984</v>
      </c>
    </row>
    <row r="197" customFormat="false" ht="13.5" hidden="false" customHeight="false" outlineLevel="0" collapsed="false">
      <c r="A197" s="45" t="n">
        <v>1539</v>
      </c>
      <c r="B197" s="57" t="s">
        <v>82</v>
      </c>
      <c r="C197" s="57" t="s">
        <v>19</v>
      </c>
      <c r="D197" s="47" t="n">
        <v>0.850694444444445</v>
      </c>
      <c r="E197" s="47" t="n">
        <v>0.913194444444445</v>
      </c>
      <c r="F197" s="47" t="n">
        <f aca="false">D197-E191</f>
        <v>0.145833333333333</v>
      </c>
      <c r="G197" s="46" t="s">
        <v>128</v>
      </c>
      <c r="H197" s="57" t="s">
        <v>76</v>
      </c>
      <c r="I197" s="48" t="n">
        <v>1435</v>
      </c>
      <c r="J197" s="48" t="n">
        <v>24890</v>
      </c>
      <c r="K197" s="49" t="n">
        <v>17.3449477351916</v>
      </c>
      <c r="L197" s="48" t="n">
        <f aca="false">I191+I197</f>
        <v>2870</v>
      </c>
      <c r="M197" s="48" t="n">
        <f aca="false">J191+J197</f>
        <v>45980</v>
      </c>
      <c r="N197" s="49" t="n">
        <f aca="false">M197/L197</f>
        <v>16.0209059233449</v>
      </c>
    </row>
    <row r="198" customFormat="false" ht="13.5" hidden="false" customHeight="false" outlineLevel="0" collapsed="false">
      <c r="A198" s="59" t="s">
        <v>144</v>
      </c>
    </row>
    <row r="199" customFormat="false" ht="13.5" hidden="false" customHeight="false" outlineLevel="0" collapsed="false">
      <c r="A199" s="60" t="n">
        <v>3283</v>
      </c>
      <c r="B199" s="61" t="s">
        <v>19</v>
      </c>
      <c r="C199" s="61" t="s">
        <v>82</v>
      </c>
      <c r="D199" s="62" t="n">
        <v>0.711805555555555</v>
      </c>
      <c r="E199" s="62" t="n">
        <v>0.770833333333333</v>
      </c>
      <c r="F199" s="62"/>
      <c r="G199" s="63" t="s">
        <v>94</v>
      </c>
      <c r="H199" s="61" t="s">
        <v>84</v>
      </c>
      <c r="I199" s="64" t="n">
        <v>1021</v>
      </c>
      <c r="J199" s="64" t="n">
        <v>19690</v>
      </c>
      <c r="K199" s="65" t="n">
        <v>19.2850146914789</v>
      </c>
      <c r="L199" s="64"/>
      <c r="M199" s="64"/>
      <c r="N199" s="65"/>
    </row>
    <row r="200" customFormat="false" ht="13.5" hidden="false" customHeight="false" outlineLevel="0" collapsed="false">
      <c r="A200" s="45" t="n">
        <v>1519</v>
      </c>
      <c r="B200" s="57" t="s">
        <v>82</v>
      </c>
      <c r="C200" s="57" t="s">
        <v>19</v>
      </c>
      <c r="D200" s="47" t="n">
        <v>0.809027777777778</v>
      </c>
      <c r="E200" s="47" t="n">
        <v>0.871527777777778</v>
      </c>
      <c r="F200" s="47" t="n">
        <f aca="false">D200-E199</f>
        <v>0.0381944444444445</v>
      </c>
      <c r="G200" s="46" t="s">
        <v>125</v>
      </c>
      <c r="H200" s="57" t="s">
        <v>84</v>
      </c>
      <c r="I200" s="48" t="n">
        <v>1021</v>
      </c>
      <c r="J200" s="48" t="n">
        <v>20390</v>
      </c>
      <c r="K200" s="49" t="n">
        <v>19.9706170421156</v>
      </c>
      <c r="L200" s="48" t="n">
        <f aca="false">I199+I200</f>
        <v>2042</v>
      </c>
      <c r="M200" s="48" t="n">
        <f aca="false">J199+J200</f>
        <v>40080</v>
      </c>
      <c r="N200" s="49" t="n">
        <f aca="false">M200/L200</f>
        <v>19.6278158667973</v>
      </c>
    </row>
    <row r="201" customFormat="false" ht="13.5" hidden="false" customHeight="false" outlineLevel="0" collapsed="false">
      <c r="A201" s="45" t="n">
        <v>1527</v>
      </c>
      <c r="B201" s="57" t="s">
        <v>82</v>
      </c>
      <c r="C201" s="57" t="s">
        <v>19</v>
      </c>
      <c r="D201" s="47" t="n">
        <v>0.809027777777778</v>
      </c>
      <c r="E201" s="47" t="n">
        <v>0.871527777777778</v>
      </c>
      <c r="F201" s="47" t="n">
        <f aca="false">D201-E199</f>
        <v>0.0381944444444445</v>
      </c>
      <c r="G201" s="46" t="s">
        <v>126</v>
      </c>
      <c r="H201" s="57" t="s">
        <v>76</v>
      </c>
      <c r="I201" s="48" t="n">
        <v>1435</v>
      </c>
      <c r="J201" s="48" t="n">
        <v>23590</v>
      </c>
      <c r="K201" s="49" t="n">
        <v>16.4390243902439</v>
      </c>
      <c r="L201" s="48" t="n">
        <f aca="false">I199+I201</f>
        <v>2456</v>
      </c>
      <c r="M201" s="48" t="n">
        <f aca="false">J199+J201</f>
        <v>43280</v>
      </c>
      <c r="N201" s="49" t="n">
        <f aca="false">M201/L201</f>
        <v>17.6221498371336</v>
      </c>
    </row>
    <row r="202" customFormat="false" ht="13.5" hidden="false" customHeight="false" outlineLevel="0" collapsed="false">
      <c r="A202" s="45" t="n">
        <v>1532</v>
      </c>
      <c r="B202" s="57" t="s">
        <v>82</v>
      </c>
      <c r="C202" s="57" t="s">
        <v>19</v>
      </c>
      <c r="D202" s="47" t="n">
        <v>0.850694444444445</v>
      </c>
      <c r="E202" s="47" t="n">
        <v>0.913194444444445</v>
      </c>
      <c r="F202" s="47" t="n">
        <f aca="false">D202-E199</f>
        <v>0.0798611111111111</v>
      </c>
      <c r="G202" s="46" t="s">
        <v>127</v>
      </c>
      <c r="H202" s="57" t="s">
        <v>75</v>
      </c>
      <c r="I202" s="48" t="n">
        <v>621</v>
      </c>
      <c r="J202" s="48" t="n">
        <v>12590</v>
      </c>
      <c r="K202" s="49" t="n">
        <v>20.2737520128824</v>
      </c>
      <c r="L202" s="48" t="n">
        <f aca="false">I199+I202</f>
        <v>1642</v>
      </c>
      <c r="M202" s="48" t="n">
        <f aca="false">J199+J202</f>
        <v>32280</v>
      </c>
      <c r="N202" s="49" t="n">
        <f aca="false">M202/L202</f>
        <v>19.6589524969549</v>
      </c>
    </row>
    <row r="203" customFormat="false" ht="13.5" hidden="false" customHeight="false" outlineLevel="0" collapsed="false">
      <c r="A203" s="45" t="n">
        <v>1539</v>
      </c>
      <c r="B203" s="57" t="s">
        <v>82</v>
      </c>
      <c r="C203" s="57" t="s">
        <v>19</v>
      </c>
      <c r="D203" s="47" t="n">
        <v>0.850694444444445</v>
      </c>
      <c r="E203" s="47" t="n">
        <v>0.913194444444445</v>
      </c>
      <c r="F203" s="47" t="n">
        <f aca="false">D203-E199</f>
        <v>0.0798611111111111</v>
      </c>
      <c r="G203" s="46" t="s">
        <v>128</v>
      </c>
      <c r="H203" s="57" t="s">
        <v>76</v>
      </c>
      <c r="I203" s="48" t="n">
        <v>1435</v>
      </c>
      <c r="J203" s="48" t="n">
        <v>24890</v>
      </c>
      <c r="K203" s="49" t="n">
        <v>17.3449477351916</v>
      </c>
      <c r="L203" s="48" t="n">
        <f aca="false">I199+I203</f>
        <v>2456</v>
      </c>
      <c r="M203" s="48" t="n">
        <f aca="false">J199+J203</f>
        <v>44580</v>
      </c>
      <c r="N203" s="49" t="n">
        <f aca="false">M203/L203</f>
        <v>18.1514657980456</v>
      </c>
    </row>
    <row r="204" customFormat="false" ht="13.5" hidden="false" customHeight="false" outlineLevel="0" collapsed="false">
      <c r="A204" s="59" t="s">
        <v>145</v>
      </c>
    </row>
    <row r="205" customFormat="false" ht="13.5" hidden="false" customHeight="false" outlineLevel="0" collapsed="false">
      <c r="A205" s="66" t="n">
        <v>3291</v>
      </c>
      <c r="B205" s="67" t="s">
        <v>19</v>
      </c>
      <c r="C205" s="67" t="s">
        <v>82</v>
      </c>
      <c r="D205" s="68" t="n">
        <v>0.711805555555555</v>
      </c>
      <c r="E205" s="68" t="n">
        <v>0.770833333333333</v>
      </c>
      <c r="F205" s="68"/>
      <c r="G205" s="69" t="s">
        <v>95</v>
      </c>
      <c r="H205" s="67" t="s">
        <v>76</v>
      </c>
      <c r="I205" s="70" t="n">
        <v>1435</v>
      </c>
      <c r="J205" s="70" t="n">
        <v>23790</v>
      </c>
      <c r="K205" s="71" t="n">
        <v>16.5783972125436</v>
      </c>
      <c r="L205" s="70"/>
      <c r="M205" s="70"/>
      <c r="N205" s="71"/>
    </row>
    <row r="206" customFormat="false" ht="13.5" hidden="false" customHeight="false" outlineLevel="0" collapsed="false">
      <c r="A206" s="45" t="n">
        <v>1519</v>
      </c>
      <c r="B206" s="57" t="s">
        <v>82</v>
      </c>
      <c r="C206" s="57" t="s">
        <v>19</v>
      </c>
      <c r="D206" s="47" t="n">
        <v>0.809027777777778</v>
      </c>
      <c r="E206" s="47" t="n">
        <v>0.871527777777778</v>
      </c>
      <c r="F206" s="47" t="n">
        <f aca="false">D206-E205</f>
        <v>0.0381944444444445</v>
      </c>
      <c r="G206" s="46" t="s">
        <v>125</v>
      </c>
      <c r="H206" s="57" t="s">
        <v>84</v>
      </c>
      <c r="I206" s="48" t="n">
        <v>1021</v>
      </c>
      <c r="J206" s="48" t="n">
        <v>20390</v>
      </c>
      <c r="K206" s="49" t="n">
        <v>19.9706170421156</v>
      </c>
      <c r="L206" s="48" t="n">
        <f aca="false">I205+I206</f>
        <v>2456</v>
      </c>
      <c r="M206" s="48" t="n">
        <f aca="false">J205+J206</f>
        <v>44180</v>
      </c>
      <c r="N206" s="49" t="n">
        <f aca="false">M206/L206</f>
        <v>17.9885993485342</v>
      </c>
    </row>
    <row r="207" customFormat="false" ht="13.5" hidden="false" customHeight="false" outlineLevel="0" collapsed="false">
      <c r="A207" s="45" t="n">
        <v>1527</v>
      </c>
      <c r="B207" s="57" t="s">
        <v>82</v>
      </c>
      <c r="C207" s="57" t="s">
        <v>19</v>
      </c>
      <c r="D207" s="47" t="n">
        <v>0.809027777777778</v>
      </c>
      <c r="E207" s="47" t="n">
        <v>0.871527777777778</v>
      </c>
      <c r="F207" s="47" t="n">
        <f aca="false">D207-E205</f>
        <v>0.0381944444444445</v>
      </c>
      <c r="G207" s="46" t="s">
        <v>126</v>
      </c>
      <c r="H207" s="57" t="s">
        <v>76</v>
      </c>
      <c r="I207" s="48" t="n">
        <v>1435</v>
      </c>
      <c r="J207" s="48" t="n">
        <v>23590</v>
      </c>
      <c r="K207" s="49" t="n">
        <v>16.4390243902439</v>
      </c>
      <c r="L207" s="48" t="n">
        <f aca="false">I205+I207</f>
        <v>2870</v>
      </c>
      <c r="M207" s="48" t="n">
        <f aca="false">J205+J207</f>
        <v>47380</v>
      </c>
      <c r="N207" s="49" t="n">
        <f aca="false">M207/L207</f>
        <v>16.5087108013937</v>
      </c>
    </row>
    <row r="208" customFormat="false" ht="13.5" hidden="false" customHeight="false" outlineLevel="0" collapsed="false">
      <c r="A208" s="45" t="n">
        <v>1532</v>
      </c>
      <c r="B208" s="57" t="s">
        <v>82</v>
      </c>
      <c r="C208" s="57" t="s">
        <v>19</v>
      </c>
      <c r="D208" s="47" t="n">
        <v>0.850694444444445</v>
      </c>
      <c r="E208" s="47" t="n">
        <v>0.913194444444445</v>
      </c>
      <c r="F208" s="47" t="n">
        <f aca="false">D208-E205</f>
        <v>0.0798611111111111</v>
      </c>
      <c r="G208" s="46" t="s">
        <v>127</v>
      </c>
      <c r="H208" s="57" t="s">
        <v>75</v>
      </c>
      <c r="I208" s="48" t="n">
        <v>621</v>
      </c>
      <c r="J208" s="48" t="n">
        <v>12590</v>
      </c>
      <c r="K208" s="49" t="n">
        <v>20.2737520128824</v>
      </c>
      <c r="L208" s="48" t="n">
        <f aca="false">I205+I208</f>
        <v>2056</v>
      </c>
      <c r="M208" s="48" t="n">
        <f aca="false">J205+J208</f>
        <v>36380</v>
      </c>
      <c r="N208" s="49" t="n">
        <f aca="false">M208/L208</f>
        <v>17.6945525291829</v>
      </c>
    </row>
    <row r="209" customFormat="false" ht="13.5" hidden="false" customHeight="false" outlineLevel="0" collapsed="false">
      <c r="A209" s="45" t="n">
        <v>1539</v>
      </c>
      <c r="B209" s="57" t="s">
        <v>82</v>
      </c>
      <c r="C209" s="57" t="s">
        <v>19</v>
      </c>
      <c r="D209" s="47" t="n">
        <v>0.850694444444445</v>
      </c>
      <c r="E209" s="47" t="n">
        <v>0.913194444444445</v>
      </c>
      <c r="F209" s="47" t="n">
        <f aca="false">D209-E205</f>
        <v>0.0798611111111111</v>
      </c>
      <c r="G209" s="46" t="s">
        <v>128</v>
      </c>
      <c r="H209" s="57" t="s">
        <v>76</v>
      </c>
      <c r="I209" s="48" t="n">
        <v>1435</v>
      </c>
      <c r="J209" s="48" t="n">
        <v>24890</v>
      </c>
      <c r="K209" s="49" t="n">
        <v>17.3449477351916</v>
      </c>
      <c r="L209" s="48" t="n">
        <f aca="false">I205+I209</f>
        <v>2870</v>
      </c>
      <c r="M209" s="48" t="n">
        <f aca="false">J205+J209</f>
        <v>48680</v>
      </c>
      <c r="N209" s="49" t="n">
        <f aca="false">M209/L209</f>
        <v>16.9616724738676</v>
      </c>
    </row>
    <row r="210" customFormat="false" ht="13.5" hidden="false" customHeight="false" outlineLevel="0" collapsed="false">
      <c r="A210" s="59" t="s">
        <v>146</v>
      </c>
    </row>
    <row r="211" customFormat="false" ht="13.5" hidden="false" customHeight="false" outlineLevel="0" collapsed="false">
      <c r="A211" s="60" t="n">
        <v>3295</v>
      </c>
      <c r="B211" s="61" t="s">
        <v>19</v>
      </c>
      <c r="C211" s="61" t="s">
        <v>82</v>
      </c>
      <c r="D211" s="62" t="n">
        <v>0.767361111111111</v>
      </c>
      <c r="E211" s="62" t="n">
        <v>0.822916666666667</v>
      </c>
      <c r="F211" s="62"/>
      <c r="G211" s="63" t="s">
        <v>96</v>
      </c>
      <c r="H211" s="61" t="s">
        <v>84</v>
      </c>
      <c r="I211" s="64" t="n">
        <v>1021</v>
      </c>
      <c r="J211" s="64" t="n">
        <v>20290</v>
      </c>
      <c r="K211" s="65" t="n">
        <v>19.8726738491675</v>
      </c>
      <c r="L211" s="64"/>
      <c r="M211" s="64"/>
      <c r="N211" s="65"/>
    </row>
    <row r="212" customFormat="false" ht="13.5" hidden="false" customHeight="false" outlineLevel="0" collapsed="false">
      <c r="A212" s="59" t="s">
        <v>147</v>
      </c>
    </row>
    <row r="213" customFormat="false" ht="13.5" hidden="false" customHeight="false" outlineLevel="0" collapsed="false">
      <c r="A213" s="66" t="n">
        <v>3303</v>
      </c>
      <c r="B213" s="67" t="s">
        <v>19</v>
      </c>
      <c r="C213" s="67" t="s">
        <v>82</v>
      </c>
      <c r="D213" s="68" t="n">
        <v>0.767361111111111</v>
      </c>
      <c r="E213" s="68" t="n">
        <v>0.822916666666667</v>
      </c>
      <c r="F213" s="68"/>
      <c r="G213" s="69" t="s">
        <v>97</v>
      </c>
      <c r="H213" s="67" t="s">
        <v>76</v>
      </c>
      <c r="I213" s="70" t="n">
        <v>1435</v>
      </c>
      <c r="J213" s="70" t="n">
        <v>24190</v>
      </c>
      <c r="K213" s="71" t="n">
        <v>16.8571428571429</v>
      </c>
      <c r="L213" s="70"/>
      <c r="M213" s="70"/>
      <c r="N213" s="71"/>
    </row>
    <row r="214" customFormat="false" ht="13.5" hidden="false" customHeight="false" outlineLevel="0" collapsed="false">
      <c r="A214" s="59" t="s">
        <v>148</v>
      </c>
    </row>
    <row r="215" customFormat="false" ht="13.5" hidden="false" customHeight="false" outlineLevel="0" collapsed="false">
      <c r="A215" s="60" t="n">
        <v>3307</v>
      </c>
      <c r="B215" s="61" t="s">
        <v>19</v>
      </c>
      <c r="C215" s="61" t="s">
        <v>82</v>
      </c>
      <c r="D215" s="62" t="n">
        <v>0.802083333333333</v>
      </c>
      <c r="E215" s="62" t="n">
        <v>0.857638888888889</v>
      </c>
      <c r="F215" s="62"/>
      <c r="G215" s="63" t="s">
        <v>98</v>
      </c>
      <c r="H215" s="61" t="s">
        <v>84</v>
      </c>
      <c r="I215" s="64" t="n">
        <v>1021</v>
      </c>
      <c r="J215" s="64" t="n">
        <v>20290</v>
      </c>
      <c r="K215" s="65" t="n">
        <v>19.8726738491675</v>
      </c>
      <c r="L215" s="64"/>
      <c r="M215" s="64"/>
      <c r="N215" s="65"/>
    </row>
    <row r="216" customFormat="false" ht="13.5" hidden="false" customHeight="false" outlineLevel="0" collapsed="false">
      <c r="A216" s="59" t="s">
        <v>149</v>
      </c>
    </row>
    <row r="217" customFormat="false" ht="13.5" hidden="false" customHeight="false" outlineLevel="0" collapsed="false">
      <c r="A217" s="66" t="n">
        <v>3315</v>
      </c>
      <c r="B217" s="67" t="s">
        <v>19</v>
      </c>
      <c r="C217" s="67" t="s">
        <v>82</v>
      </c>
      <c r="D217" s="68" t="n">
        <v>0.802083333333333</v>
      </c>
      <c r="E217" s="68" t="n">
        <v>0.857638888888889</v>
      </c>
      <c r="F217" s="68"/>
      <c r="G217" s="69" t="s">
        <v>99</v>
      </c>
      <c r="H217" s="67" t="s">
        <v>76</v>
      </c>
      <c r="I217" s="70" t="n">
        <v>1435</v>
      </c>
      <c r="J217" s="70" t="n">
        <v>24190</v>
      </c>
      <c r="K217" s="71" t="n">
        <v>16.8571428571429</v>
      </c>
      <c r="L217" s="70"/>
      <c r="M217" s="70"/>
      <c r="N217" s="71"/>
    </row>
    <row r="218" customFormat="false" ht="13.5" hidden="false" customHeight="false" outlineLevel="0" collapsed="false">
      <c r="A218" s="59" t="s">
        <v>150</v>
      </c>
    </row>
    <row r="219" customFormat="false" ht="13.5" hidden="false" customHeight="false" outlineLevel="0" collapsed="false">
      <c r="A219" s="60" t="n">
        <v>3319</v>
      </c>
      <c r="B219" s="61" t="s">
        <v>19</v>
      </c>
      <c r="C219" s="61" t="s">
        <v>82</v>
      </c>
      <c r="D219" s="62" t="n">
        <v>0.857638888888889</v>
      </c>
      <c r="E219" s="62" t="n">
        <v>0.913194444444445</v>
      </c>
      <c r="F219" s="62"/>
      <c r="G219" s="63" t="s">
        <v>100</v>
      </c>
      <c r="H219" s="61" t="s">
        <v>84</v>
      </c>
      <c r="I219" s="64" t="n">
        <v>1021</v>
      </c>
      <c r="J219" s="64" t="n">
        <v>19690</v>
      </c>
      <c r="K219" s="65" t="n">
        <v>19.2850146914789</v>
      </c>
      <c r="L219" s="64"/>
      <c r="M219" s="64"/>
      <c r="N219" s="65"/>
    </row>
    <row r="220" customFormat="false" ht="13.5" hidden="false" customHeight="false" outlineLevel="0" collapsed="false">
      <c r="A220" s="59" t="s">
        <v>151</v>
      </c>
    </row>
    <row r="221" customFormat="false" ht="13.5" hidden="false" customHeight="false" outlineLevel="0" collapsed="false">
      <c r="A221" s="66" t="n">
        <v>3327</v>
      </c>
      <c r="B221" s="67" t="s">
        <v>19</v>
      </c>
      <c r="C221" s="67" t="s">
        <v>82</v>
      </c>
      <c r="D221" s="68" t="n">
        <v>0.857638888888889</v>
      </c>
      <c r="E221" s="68" t="n">
        <v>0.913194444444445</v>
      </c>
      <c r="F221" s="68"/>
      <c r="G221" s="69" t="s">
        <v>101</v>
      </c>
      <c r="H221" s="67" t="s">
        <v>76</v>
      </c>
      <c r="I221" s="70" t="n">
        <v>1435</v>
      </c>
      <c r="J221" s="70" t="n">
        <v>23190</v>
      </c>
      <c r="K221" s="71" t="n">
        <v>16.1602787456446</v>
      </c>
      <c r="L221" s="70"/>
      <c r="M221" s="70"/>
      <c r="N221" s="71"/>
    </row>
    <row r="222" customFormat="false" ht="13.5" hidden="false" customHeight="false" outlineLevel="0" collapsed="false">
      <c r="A222" s="59" t="s">
        <v>152</v>
      </c>
    </row>
    <row r="223" customFormat="false" ht="13.5" hidden="false" customHeight="false" outlineLevel="0" collapsed="false">
      <c r="A223" s="60" t="n">
        <v>3332</v>
      </c>
      <c r="B223" s="61" t="s">
        <v>19</v>
      </c>
      <c r="C223" s="61" t="s">
        <v>82</v>
      </c>
      <c r="D223" s="62" t="n">
        <v>0.899305555555555</v>
      </c>
      <c r="E223" s="62" t="n">
        <v>0.958333333333333</v>
      </c>
      <c r="F223" s="62"/>
      <c r="G223" s="63" t="s">
        <v>102</v>
      </c>
      <c r="H223" s="61" t="s">
        <v>75</v>
      </c>
      <c r="I223" s="64" t="n">
        <v>621</v>
      </c>
      <c r="J223" s="64" t="n">
        <v>12590</v>
      </c>
      <c r="K223" s="65" t="n">
        <v>20.2737520128824</v>
      </c>
      <c r="L223" s="64"/>
      <c r="M223" s="64"/>
      <c r="N223" s="65"/>
    </row>
    <row r="224" customFormat="false" ht="13.5" hidden="false" customHeight="false" outlineLevel="0" collapsed="false">
      <c r="A224" s="59" t="s">
        <v>153</v>
      </c>
    </row>
    <row r="225" customFormat="false" ht="13.5" hidden="false" customHeight="false" outlineLevel="0" collapsed="false">
      <c r="A225" s="66" t="n">
        <v>3339</v>
      </c>
      <c r="B225" s="67" t="s">
        <v>19</v>
      </c>
      <c r="C225" s="67" t="s">
        <v>82</v>
      </c>
      <c r="D225" s="68" t="n">
        <v>0.899305555555555</v>
      </c>
      <c r="E225" s="68" t="n">
        <v>0.958333333333333</v>
      </c>
      <c r="F225" s="68"/>
      <c r="G225" s="69" t="s">
        <v>103</v>
      </c>
      <c r="H225" s="67" t="s">
        <v>76</v>
      </c>
      <c r="I225" s="70" t="n">
        <v>1435</v>
      </c>
      <c r="J225" s="70" t="n">
        <v>23690</v>
      </c>
      <c r="K225" s="71" t="n">
        <v>16.5087108013937</v>
      </c>
      <c r="L225" s="70"/>
      <c r="M225" s="70"/>
      <c r="N225" s="71"/>
    </row>
    <row r="226" customFormat="false" ht="13.5" hidden="false" customHeight="false" outlineLevel="0" collapsed="false">
      <c r="A226" s="59" t="s">
        <v>154</v>
      </c>
    </row>
    <row r="227" customFormat="false" ht="13.5" hidden="false" customHeight="false" outlineLevel="0" collapsed="false">
      <c r="A227" s="60" t="n">
        <v>3345</v>
      </c>
      <c r="B227" s="61" t="s">
        <v>19</v>
      </c>
      <c r="C227" s="61" t="s">
        <v>104</v>
      </c>
      <c r="D227" s="62" t="n">
        <v>0.479166666666667</v>
      </c>
      <c r="E227" s="62" t="n">
        <v>0.5625</v>
      </c>
      <c r="F227" s="62"/>
      <c r="G227" s="63" t="s">
        <v>28</v>
      </c>
      <c r="H227" s="61" t="s">
        <v>75</v>
      </c>
      <c r="I227" s="64" t="n">
        <v>975</v>
      </c>
      <c r="J227" s="64" t="n">
        <v>11220</v>
      </c>
      <c r="K227" s="65" t="n">
        <v>11.5076923076923</v>
      </c>
      <c r="L227" s="64"/>
      <c r="M227" s="64"/>
      <c r="N227" s="65"/>
    </row>
    <row r="228" customFormat="false" ht="13.5" hidden="false" customHeight="false" outlineLevel="0" collapsed="false">
      <c r="A228" s="45" t="n">
        <v>4604</v>
      </c>
      <c r="B228" s="57" t="s">
        <v>104</v>
      </c>
      <c r="C228" s="57" t="s">
        <v>19</v>
      </c>
      <c r="D228" s="47" t="n">
        <v>0.663194444444444</v>
      </c>
      <c r="E228" s="47" t="n">
        <v>0.736111111111111</v>
      </c>
      <c r="F228" s="47" t="n">
        <f aca="false">D228-E227</f>
        <v>0.100694444444444</v>
      </c>
      <c r="G228" s="46" t="s">
        <v>60</v>
      </c>
      <c r="H228" s="57" t="s">
        <v>75</v>
      </c>
      <c r="I228" s="48" t="n">
        <v>975</v>
      </c>
      <c r="J228" s="48" t="n">
        <v>11220</v>
      </c>
      <c r="K228" s="49" t="n">
        <v>11.5076923076923</v>
      </c>
      <c r="L228" s="48" t="n">
        <f aca="false">I227+I228</f>
        <v>1950</v>
      </c>
      <c r="M228" s="48" t="n">
        <f aca="false">J227+J228</f>
        <v>22440</v>
      </c>
      <c r="N228" s="49" t="n">
        <f aca="false">M228/L228</f>
        <v>11.5076923076923</v>
      </c>
    </row>
    <row r="229" customFormat="false" ht="13.5" hidden="false" customHeight="false" outlineLevel="0" collapsed="false">
      <c r="A229" s="45" t="n">
        <v>4611</v>
      </c>
      <c r="B229" s="57" t="s">
        <v>104</v>
      </c>
      <c r="C229" s="57" t="s">
        <v>19</v>
      </c>
      <c r="D229" s="47" t="n">
        <v>0.663194444444444</v>
      </c>
      <c r="E229" s="47" t="n">
        <v>0.736111111111111</v>
      </c>
      <c r="F229" s="47" t="n">
        <f aca="false">D229-E227</f>
        <v>0.100694444444444</v>
      </c>
      <c r="G229" s="46" t="s">
        <v>59</v>
      </c>
      <c r="H229" s="57" t="s">
        <v>76</v>
      </c>
      <c r="I229" s="48" t="n">
        <v>2025</v>
      </c>
      <c r="J229" s="48" t="n">
        <v>20120</v>
      </c>
      <c r="K229" s="49" t="n">
        <v>9.9358024691358</v>
      </c>
      <c r="L229" s="48" t="n">
        <f aca="false">I227+I229</f>
        <v>3000</v>
      </c>
      <c r="M229" s="48" t="n">
        <f aca="false">J227+J229</f>
        <v>31340</v>
      </c>
      <c r="N229" s="49" t="n">
        <f aca="false">M229/L229</f>
        <v>10.4466666666667</v>
      </c>
    </row>
    <row r="230" customFormat="false" ht="13.5" hidden="false" customHeight="false" outlineLevel="0" collapsed="false">
      <c r="A230" s="59" t="s">
        <v>155</v>
      </c>
    </row>
    <row r="231" customFormat="false" ht="13.5" hidden="false" customHeight="false" outlineLevel="0" collapsed="false">
      <c r="A231" s="66" t="n">
        <v>3352</v>
      </c>
      <c r="B231" s="67" t="s">
        <v>19</v>
      </c>
      <c r="C231" s="67" t="s">
        <v>104</v>
      </c>
      <c r="D231" s="68" t="n">
        <v>0.479166666666667</v>
      </c>
      <c r="E231" s="68" t="n">
        <v>0.5625</v>
      </c>
      <c r="F231" s="68"/>
      <c r="G231" s="69" t="s">
        <v>26</v>
      </c>
      <c r="H231" s="67" t="s">
        <v>76</v>
      </c>
      <c r="I231" s="70" t="n">
        <v>2025</v>
      </c>
      <c r="J231" s="70" t="n">
        <v>20120</v>
      </c>
      <c r="K231" s="71" t="n">
        <v>9.9358024691358</v>
      </c>
      <c r="L231" s="70"/>
      <c r="M231" s="70"/>
      <c r="N231" s="71"/>
    </row>
    <row r="232" customFormat="false" ht="13.5" hidden="false" customHeight="false" outlineLevel="0" collapsed="false">
      <c r="A232" s="45" t="n">
        <v>4604</v>
      </c>
      <c r="B232" s="57" t="s">
        <v>104</v>
      </c>
      <c r="C232" s="57" t="s">
        <v>19</v>
      </c>
      <c r="D232" s="47" t="n">
        <v>0.663194444444444</v>
      </c>
      <c r="E232" s="47" t="n">
        <v>0.736111111111111</v>
      </c>
      <c r="F232" s="47" t="n">
        <f aca="false">D232-E231</f>
        <v>0.100694444444444</v>
      </c>
      <c r="G232" s="46" t="s">
        <v>60</v>
      </c>
      <c r="H232" s="57" t="s">
        <v>75</v>
      </c>
      <c r="I232" s="48" t="n">
        <v>975</v>
      </c>
      <c r="J232" s="48" t="n">
        <v>11220</v>
      </c>
      <c r="K232" s="49" t="n">
        <v>11.5076923076923</v>
      </c>
      <c r="L232" s="48" t="n">
        <f aca="false">I231+I232</f>
        <v>3000</v>
      </c>
      <c r="M232" s="48" t="n">
        <f aca="false">J231+J232</f>
        <v>31340</v>
      </c>
      <c r="N232" s="49" t="n">
        <f aca="false">M232/L232</f>
        <v>10.4466666666667</v>
      </c>
    </row>
    <row r="233" customFormat="false" ht="13.5" hidden="false" customHeight="false" outlineLevel="0" collapsed="false">
      <c r="A233" s="45" t="n">
        <v>4611</v>
      </c>
      <c r="B233" s="57" t="s">
        <v>104</v>
      </c>
      <c r="C233" s="57" t="s">
        <v>19</v>
      </c>
      <c r="D233" s="47" t="n">
        <v>0.663194444444444</v>
      </c>
      <c r="E233" s="47" t="n">
        <v>0.736111111111111</v>
      </c>
      <c r="F233" s="47" t="n">
        <f aca="false">D233-E231</f>
        <v>0.100694444444444</v>
      </c>
      <c r="G233" s="46" t="s">
        <v>59</v>
      </c>
      <c r="H233" s="57" t="s">
        <v>76</v>
      </c>
      <c r="I233" s="48" t="n">
        <v>2025</v>
      </c>
      <c r="J233" s="48" t="n">
        <v>20120</v>
      </c>
      <c r="K233" s="49" t="n">
        <v>9.9358024691358</v>
      </c>
      <c r="L233" s="48" t="n">
        <f aca="false">I231+I233</f>
        <v>4050</v>
      </c>
      <c r="M233" s="48" t="n">
        <f aca="false">J231+J233</f>
        <v>40240</v>
      </c>
      <c r="N233" s="49" t="n">
        <f aca="false">M233/L233</f>
        <v>9.9358024691358</v>
      </c>
    </row>
    <row r="234" customFormat="false" ht="13.5" hidden="false" customHeight="false" outlineLevel="0" collapsed="false">
      <c r="A234" s="72" t="s">
        <v>156</v>
      </c>
    </row>
    <row r="235" customFormat="false" ht="13.5" hidden="false" customHeight="false" outlineLevel="0" collapsed="false">
      <c r="A235" s="45" t="n">
        <v>3191</v>
      </c>
      <c r="B235" s="57" t="s">
        <v>19</v>
      </c>
      <c r="C235" s="57" t="s">
        <v>74</v>
      </c>
      <c r="D235" s="47" t="n">
        <v>0.333333333333333</v>
      </c>
      <c r="E235" s="47" t="n">
        <v>0.409722222222222</v>
      </c>
      <c r="G235" s="46" t="s">
        <v>157</v>
      </c>
      <c r="H235" s="57" t="s">
        <v>105</v>
      </c>
      <c r="I235" s="48" t="n">
        <v>1523</v>
      </c>
      <c r="J235" s="48" t="n">
        <v>38370</v>
      </c>
      <c r="K235" s="49" t="n">
        <v>25.193696651346</v>
      </c>
    </row>
    <row r="236" customFormat="false" ht="13.5" hidden="false" customHeight="false" outlineLevel="0" collapsed="false">
      <c r="A236" s="45" t="n">
        <v>3192</v>
      </c>
      <c r="B236" s="57" t="s">
        <v>19</v>
      </c>
      <c r="C236" s="57" t="s">
        <v>74</v>
      </c>
      <c r="D236" s="47" t="n">
        <v>0.333333333333333</v>
      </c>
      <c r="E236" s="47" t="n">
        <v>0.409722222222222</v>
      </c>
      <c r="G236" s="46" t="s">
        <v>157</v>
      </c>
      <c r="H236" s="57" t="s">
        <v>84</v>
      </c>
      <c r="I236" s="48" t="n">
        <v>1523</v>
      </c>
      <c r="J236" s="48" t="n">
        <v>47870</v>
      </c>
      <c r="K236" s="49" t="n">
        <v>31.4313854235062</v>
      </c>
    </row>
    <row r="237" customFormat="false" ht="13.5" hidden="false" customHeight="false" outlineLevel="0" collapsed="false">
      <c r="A237" s="45" t="n">
        <v>3193</v>
      </c>
      <c r="B237" s="57" t="s">
        <v>19</v>
      </c>
      <c r="C237" s="57" t="s">
        <v>74</v>
      </c>
      <c r="D237" s="47" t="n">
        <v>0.333333333333333</v>
      </c>
      <c r="E237" s="47" t="n">
        <v>0.409722222222222</v>
      </c>
      <c r="G237" s="46" t="s">
        <v>157</v>
      </c>
      <c r="H237" s="57" t="s">
        <v>75</v>
      </c>
      <c r="I237" s="48" t="n">
        <v>1123</v>
      </c>
      <c r="J237" s="48" t="n">
        <v>9370</v>
      </c>
      <c r="K237" s="49" t="n">
        <v>8.34372217275156</v>
      </c>
    </row>
    <row r="238" customFormat="false" ht="13.5" hidden="false" customHeight="false" outlineLevel="0" collapsed="false">
      <c r="A238" s="45" t="n">
        <v>3194</v>
      </c>
      <c r="B238" s="57" t="s">
        <v>19</v>
      </c>
      <c r="C238" s="57" t="s">
        <v>74</v>
      </c>
      <c r="D238" s="47" t="n">
        <v>0.333333333333333</v>
      </c>
      <c r="E238" s="47" t="n">
        <v>0.409722222222222</v>
      </c>
      <c r="G238" s="46" t="s">
        <v>157</v>
      </c>
      <c r="H238" s="57" t="s">
        <v>158</v>
      </c>
      <c r="I238" s="48" t="n">
        <v>1123</v>
      </c>
      <c r="J238" s="48" t="n">
        <v>9470</v>
      </c>
      <c r="K238" s="49" t="n">
        <v>8.43276936776492</v>
      </c>
    </row>
    <row r="239" customFormat="false" ht="13.5" hidden="false" customHeight="false" outlineLevel="0" collapsed="false">
      <c r="A239" s="45" t="n">
        <v>3195</v>
      </c>
      <c r="B239" s="57" t="s">
        <v>19</v>
      </c>
      <c r="C239" s="57" t="s">
        <v>74</v>
      </c>
      <c r="D239" s="47" t="n">
        <v>0.333333333333333</v>
      </c>
      <c r="E239" s="47" t="n">
        <v>0.409722222222222</v>
      </c>
      <c r="G239" s="46" t="s">
        <v>157</v>
      </c>
      <c r="H239" s="57" t="s">
        <v>159</v>
      </c>
      <c r="I239" s="48" t="n">
        <v>1123</v>
      </c>
      <c r="J239" s="48" t="n">
        <v>12470</v>
      </c>
      <c r="K239" s="49" t="n">
        <v>11.1041852181656</v>
      </c>
    </row>
    <row r="240" customFormat="false" ht="13.5" hidden="false" customHeight="false" outlineLevel="0" collapsed="false">
      <c r="A240" s="45" t="n">
        <v>3196</v>
      </c>
      <c r="B240" s="57" t="s">
        <v>19</v>
      </c>
      <c r="C240" s="57" t="s">
        <v>74</v>
      </c>
      <c r="D240" s="47" t="n">
        <v>0.333333333333333</v>
      </c>
      <c r="E240" s="47" t="n">
        <v>0.409722222222222</v>
      </c>
      <c r="G240" s="46" t="s">
        <v>157</v>
      </c>
      <c r="H240" s="57" t="s">
        <v>160</v>
      </c>
      <c r="I240" s="48" t="n">
        <v>1123</v>
      </c>
      <c r="J240" s="48" t="n">
        <v>12970</v>
      </c>
      <c r="K240" s="49" t="n">
        <v>11.5494211932324</v>
      </c>
    </row>
    <row r="241" customFormat="false" ht="13.5" hidden="false" customHeight="false" outlineLevel="0" collapsed="false">
      <c r="A241" s="45" t="n">
        <v>3197</v>
      </c>
      <c r="B241" s="57" t="s">
        <v>19</v>
      </c>
      <c r="C241" s="57" t="s">
        <v>74</v>
      </c>
      <c r="D241" s="47" t="n">
        <v>0.333333333333333</v>
      </c>
      <c r="E241" s="47" t="n">
        <v>0.409722222222222</v>
      </c>
      <c r="G241" s="46" t="s">
        <v>157</v>
      </c>
      <c r="H241" s="57" t="s">
        <v>161</v>
      </c>
      <c r="I241" s="48" t="n">
        <v>1123</v>
      </c>
      <c r="J241" s="48" t="n">
        <v>13570</v>
      </c>
      <c r="K241" s="49" t="n">
        <v>12.0837043633126</v>
      </c>
    </row>
    <row r="242" customFormat="false" ht="13.5" hidden="false" customHeight="false" outlineLevel="0" collapsed="false">
      <c r="A242" s="45" t="n">
        <v>3198</v>
      </c>
      <c r="B242" s="57" t="s">
        <v>19</v>
      </c>
      <c r="C242" s="57" t="s">
        <v>74</v>
      </c>
      <c r="D242" s="47" t="n">
        <v>0.333333333333333</v>
      </c>
      <c r="E242" s="47" t="n">
        <v>0.409722222222222</v>
      </c>
      <c r="G242" s="46" t="s">
        <v>157</v>
      </c>
      <c r="H242" s="57" t="s">
        <v>162</v>
      </c>
      <c r="I242" s="48" t="n">
        <v>2647</v>
      </c>
      <c r="J242" s="48" t="n">
        <v>60970</v>
      </c>
      <c r="K242" s="49" t="n">
        <v>23.0336229693993</v>
      </c>
    </row>
    <row r="243" customFormat="false" ht="13.5" hidden="false" customHeight="false" outlineLevel="0" collapsed="false">
      <c r="A243" s="45" t="n">
        <v>3199</v>
      </c>
      <c r="B243" s="57" t="s">
        <v>19</v>
      </c>
      <c r="C243" s="57" t="s">
        <v>74</v>
      </c>
      <c r="D243" s="47" t="n">
        <v>0.333333333333333</v>
      </c>
      <c r="E243" s="47" t="n">
        <v>0.409722222222222</v>
      </c>
      <c r="G243" s="46" t="s">
        <v>157</v>
      </c>
      <c r="H243" s="57" t="s">
        <v>163</v>
      </c>
      <c r="I243" s="48" t="n">
        <v>2272</v>
      </c>
      <c r="J243" s="48" t="n">
        <v>45370</v>
      </c>
      <c r="K243" s="49" t="n">
        <v>19.9691901408451</v>
      </c>
    </row>
    <row r="244" customFormat="false" ht="13.5" hidden="false" customHeight="false" outlineLevel="0" collapsed="false">
      <c r="A244" s="45" t="n">
        <v>3200</v>
      </c>
      <c r="B244" s="57" t="s">
        <v>19</v>
      </c>
      <c r="C244" s="57" t="s">
        <v>74</v>
      </c>
      <c r="D244" s="47" t="n">
        <v>0.333333333333333</v>
      </c>
      <c r="E244" s="47" t="n">
        <v>0.409722222222222</v>
      </c>
      <c r="G244" s="46" t="s">
        <v>157</v>
      </c>
      <c r="H244" s="57" t="s">
        <v>76</v>
      </c>
      <c r="I244" s="48" t="n">
        <v>2272</v>
      </c>
      <c r="J244" s="48" t="n">
        <v>24470</v>
      </c>
      <c r="K244" s="49" t="n">
        <v>10.7702464788732</v>
      </c>
    </row>
    <row r="245" customFormat="false" ht="13.5" hidden="false" customHeight="false" outlineLevel="0" collapsed="false">
      <c r="A245" s="45" t="n">
        <v>3201</v>
      </c>
      <c r="B245" s="57" t="s">
        <v>19</v>
      </c>
      <c r="C245" s="57" t="s">
        <v>74</v>
      </c>
      <c r="D245" s="47" t="n">
        <v>0.333333333333333</v>
      </c>
      <c r="E245" s="47" t="n">
        <v>0.409722222222222</v>
      </c>
      <c r="G245" s="46" t="s">
        <v>157</v>
      </c>
      <c r="H245" s="57" t="s">
        <v>164</v>
      </c>
      <c r="I245" s="48" t="n">
        <v>2647</v>
      </c>
      <c r="J245" s="48" t="n">
        <v>55370</v>
      </c>
      <c r="K245" s="49" t="n">
        <v>20.9180204004533</v>
      </c>
    </row>
    <row r="246" customFormat="false" ht="13.5" hidden="false" customHeight="false" outlineLevel="0" collapsed="false">
      <c r="A246" s="45" t="n">
        <v>3202</v>
      </c>
      <c r="B246" s="57" t="s">
        <v>19</v>
      </c>
      <c r="C246" s="57" t="s">
        <v>74</v>
      </c>
      <c r="D246" s="47" t="n">
        <v>0.333333333333333</v>
      </c>
      <c r="E246" s="47" t="n">
        <v>0.409722222222222</v>
      </c>
      <c r="G246" s="46" t="s">
        <v>157</v>
      </c>
      <c r="H246" s="57" t="s">
        <v>165</v>
      </c>
      <c r="I246" s="48" t="n">
        <v>2647</v>
      </c>
      <c r="J246" s="48" t="n">
        <v>37370</v>
      </c>
      <c r="K246" s="49" t="n">
        <v>14.1178692859841</v>
      </c>
    </row>
    <row r="247" customFormat="false" ht="13.5" hidden="false" customHeight="false" outlineLevel="0" collapsed="false">
      <c r="A247" s="45" t="n">
        <v>3203</v>
      </c>
      <c r="B247" s="57" t="s">
        <v>19</v>
      </c>
      <c r="C247" s="57" t="s">
        <v>74</v>
      </c>
      <c r="D247" s="47" t="n">
        <v>0.333333333333333</v>
      </c>
      <c r="E247" s="47" t="n">
        <v>0.409722222222222</v>
      </c>
      <c r="G247" s="46" t="s">
        <v>157</v>
      </c>
      <c r="H247" s="57" t="s">
        <v>166</v>
      </c>
      <c r="I247" s="48" t="n">
        <v>2272</v>
      </c>
      <c r="J247" s="48" t="n">
        <v>32520</v>
      </c>
      <c r="K247" s="49" t="n">
        <v>14.3133802816901</v>
      </c>
    </row>
    <row r="248" customFormat="false" ht="13.5" hidden="false" customHeight="false" outlineLevel="0" collapsed="false">
      <c r="A248" s="45" t="n">
        <v>3204</v>
      </c>
      <c r="B248" s="57" t="s">
        <v>19</v>
      </c>
      <c r="C248" s="57" t="s">
        <v>77</v>
      </c>
      <c r="D248" s="47" t="n">
        <v>0.409722222222222</v>
      </c>
      <c r="E248" s="47" t="n">
        <v>0.465277777777778</v>
      </c>
      <c r="G248" s="46" t="s">
        <v>167</v>
      </c>
      <c r="H248" s="57" t="s">
        <v>105</v>
      </c>
      <c r="I248" s="48" t="n">
        <v>1169</v>
      </c>
      <c r="J248" s="48" t="n">
        <v>39230</v>
      </c>
      <c r="K248" s="49" t="n">
        <v>33.5585970915312</v>
      </c>
    </row>
    <row r="249" customFormat="false" ht="13.5" hidden="false" customHeight="false" outlineLevel="0" collapsed="false">
      <c r="A249" s="45" t="n">
        <v>3205</v>
      </c>
      <c r="B249" s="57" t="s">
        <v>19</v>
      </c>
      <c r="C249" s="57" t="s">
        <v>77</v>
      </c>
      <c r="D249" s="47" t="n">
        <v>0.409722222222222</v>
      </c>
      <c r="E249" s="47" t="n">
        <v>0.465277777777778</v>
      </c>
      <c r="G249" s="46" t="s">
        <v>167</v>
      </c>
      <c r="H249" s="57" t="s">
        <v>84</v>
      </c>
      <c r="I249" s="48" t="n">
        <v>1169</v>
      </c>
      <c r="J249" s="48" t="n">
        <v>39730</v>
      </c>
      <c r="K249" s="49" t="n">
        <v>33.9863130881095</v>
      </c>
    </row>
    <row r="250" customFormat="false" ht="13.5" hidden="false" customHeight="false" outlineLevel="0" collapsed="false">
      <c r="A250" s="45" t="n">
        <v>3206</v>
      </c>
      <c r="B250" s="57" t="s">
        <v>19</v>
      </c>
      <c r="C250" s="57" t="s">
        <v>77</v>
      </c>
      <c r="D250" s="47" t="n">
        <v>0.409722222222222</v>
      </c>
      <c r="E250" s="47" t="n">
        <v>0.465277777777778</v>
      </c>
      <c r="G250" s="46" t="s">
        <v>167</v>
      </c>
      <c r="H250" s="57" t="s">
        <v>75</v>
      </c>
      <c r="I250" s="48" t="n">
        <v>769</v>
      </c>
      <c r="J250" s="48" t="n">
        <v>13530</v>
      </c>
      <c r="K250" s="49" t="n">
        <v>17.594278283485</v>
      </c>
    </row>
    <row r="251" customFormat="false" ht="13.5" hidden="false" customHeight="false" outlineLevel="0" collapsed="false">
      <c r="A251" s="45" t="n">
        <v>3207</v>
      </c>
      <c r="B251" s="57" t="s">
        <v>19</v>
      </c>
      <c r="C251" s="57" t="s">
        <v>77</v>
      </c>
      <c r="D251" s="47" t="n">
        <v>0.409722222222222</v>
      </c>
      <c r="E251" s="47" t="n">
        <v>0.465277777777778</v>
      </c>
      <c r="G251" s="46" t="s">
        <v>167</v>
      </c>
      <c r="H251" s="57" t="s">
        <v>158</v>
      </c>
      <c r="I251" s="48" t="n">
        <v>769</v>
      </c>
      <c r="J251" s="48" t="n">
        <v>14030</v>
      </c>
      <c r="K251" s="49" t="n">
        <v>18.2444733420026</v>
      </c>
    </row>
    <row r="252" customFormat="false" ht="13.5" hidden="false" customHeight="false" outlineLevel="0" collapsed="false">
      <c r="A252" s="45" t="n">
        <v>3208</v>
      </c>
      <c r="B252" s="57" t="s">
        <v>19</v>
      </c>
      <c r="C252" s="57" t="s">
        <v>77</v>
      </c>
      <c r="D252" s="47" t="n">
        <v>0.409722222222222</v>
      </c>
      <c r="E252" s="47" t="n">
        <v>0.465277777777778</v>
      </c>
      <c r="G252" s="46" t="s">
        <v>167</v>
      </c>
      <c r="H252" s="57" t="s">
        <v>159</v>
      </c>
      <c r="I252" s="48" t="n">
        <v>769</v>
      </c>
      <c r="J252" s="48" t="n">
        <v>14430</v>
      </c>
      <c r="K252" s="49" t="n">
        <v>18.7646293888166</v>
      </c>
    </row>
    <row r="253" customFormat="false" ht="13.5" hidden="false" customHeight="false" outlineLevel="0" collapsed="false">
      <c r="A253" s="45" t="n">
        <v>3209</v>
      </c>
      <c r="B253" s="57" t="s">
        <v>19</v>
      </c>
      <c r="C253" s="57" t="s">
        <v>77</v>
      </c>
      <c r="D253" s="47" t="n">
        <v>0.409722222222222</v>
      </c>
      <c r="E253" s="47" t="n">
        <v>0.465277777777778</v>
      </c>
      <c r="G253" s="46" t="s">
        <v>167</v>
      </c>
      <c r="H253" s="57" t="s">
        <v>160</v>
      </c>
      <c r="I253" s="48" t="n">
        <v>769</v>
      </c>
      <c r="J253" s="48" t="n">
        <v>15830</v>
      </c>
      <c r="K253" s="49" t="n">
        <v>20.5851755526658</v>
      </c>
    </row>
    <row r="254" customFormat="false" ht="13.5" hidden="false" customHeight="false" outlineLevel="0" collapsed="false">
      <c r="A254" s="45" t="n">
        <v>3210</v>
      </c>
      <c r="B254" s="57" t="s">
        <v>19</v>
      </c>
      <c r="C254" s="57" t="s">
        <v>77</v>
      </c>
      <c r="D254" s="47" t="n">
        <v>0.409722222222222</v>
      </c>
      <c r="E254" s="47" t="n">
        <v>0.465277777777778</v>
      </c>
      <c r="G254" s="46" t="s">
        <v>167</v>
      </c>
      <c r="H254" s="57" t="s">
        <v>161</v>
      </c>
      <c r="I254" s="48" t="n">
        <v>769</v>
      </c>
      <c r="J254" s="48" t="n">
        <v>16330</v>
      </c>
      <c r="K254" s="49" t="n">
        <v>21.2353706111834</v>
      </c>
    </row>
    <row r="255" customFormat="false" ht="13.5" hidden="false" customHeight="false" outlineLevel="0" collapsed="false">
      <c r="A255" s="45" t="n">
        <v>3211</v>
      </c>
      <c r="B255" s="57" t="s">
        <v>19</v>
      </c>
      <c r="C255" s="57" t="s">
        <v>77</v>
      </c>
      <c r="D255" s="47" t="n">
        <v>0.819444444444445</v>
      </c>
      <c r="E255" s="47" t="n">
        <v>0.875</v>
      </c>
      <c r="G255" s="46" t="s">
        <v>168</v>
      </c>
      <c r="H255" s="57" t="s">
        <v>105</v>
      </c>
      <c r="I255" s="48" t="n">
        <v>1169</v>
      </c>
      <c r="J255" s="48" t="n">
        <v>39230</v>
      </c>
      <c r="K255" s="49" t="n">
        <v>33.5585970915312</v>
      </c>
    </row>
    <row r="256" customFormat="false" ht="13.5" hidden="false" customHeight="false" outlineLevel="0" collapsed="false">
      <c r="A256" s="45" t="n">
        <v>3212</v>
      </c>
      <c r="B256" s="57" t="s">
        <v>19</v>
      </c>
      <c r="C256" s="57" t="s">
        <v>77</v>
      </c>
      <c r="D256" s="47" t="n">
        <v>0.819444444444445</v>
      </c>
      <c r="E256" s="47" t="n">
        <v>0.875</v>
      </c>
      <c r="G256" s="46" t="s">
        <v>168</v>
      </c>
      <c r="H256" s="57" t="s">
        <v>84</v>
      </c>
      <c r="I256" s="48" t="n">
        <v>1169</v>
      </c>
      <c r="J256" s="48" t="n">
        <v>39730</v>
      </c>
      <c r="K256" s="49" t="n">
        <v>33.9863130881095</v>
      </c>
    </row>
    <row r="257" customFormat="false" ht="13.5" hidden="false" customHeight="false" outlineLevel="0" collapsed="false">
      <c r="A257" s="45" t="n">
        <v>3213</v>
      </c>
      <c r="B257" s="57" t="s">
        <v>19</v>
      </c>
      <c r="C257" s="57" t="s">
        <v>77</v>
      </c>
      <c r="D257" s="47" t="n">
        <v>0.819444444444445</v>
      </c>
      <c r="E257" s="47" t="n">
        <v>0.875</v>
      </c>
      <c r="G257" s="46" t="s">
        <v>168</v>
      </c>
      <c r="H257" s="57" t="s">
        <v>75</v>
      </c>
      <c r="I257" s="48" t="n">
        <v>769</v>
      </c>
      <c r="J257" s="48" t="n">
        <v>13530</v>
      </c>
      <c r="K257" s="49" t="n">
        <v>17.594278283485</v>
      </c>
    </row>
    <row r="258" customFormat="false" ht="13.5" hidden="false" customHeight="false" outlineLevel="0" collapsed="false">
      <c r="A258" s="45" t="n">
        <v>3214</v>
      </c>
      <c r="B258" s="57" t="s">
        <v>19</v>
      </c>
      <c r="C258" s="57" t="s">
        <v>77</v>
      </c>
      <c r="D258" s="47" t="n">
        <v>0.819444444444445</v>
      </c>
      <c r="E258" s="47" t="n">
        <v>0.875</v>
      </c>
      <c r="G258" s="46" t="s">
        <v>168</v>
      </c>
      <c r="H258" s="57" t="s">
        <v>158</v>
      </c>
      <c r="I258" s="48" t="n">
        <v>769</v>
      </c>
      <c r="J258" s="48" t="n">
        <v>14030</v>
      </c>
      <c r="K258" s="49" t="n">
        <v>18.2444733420026</v>
      </c>
    </row>
    <row r="259" customFormat="false" ht="13.5" hidden="false" customHeight="false" outlineLevel="0" collapsed="false">
      <c r="A259" s="45" t="n">
        <v>3215</v>
      </c>
      <c r="B259" s="57" t="s">
        <v>19</v>
      </c>
      <c r="C259" s="57" t="s">
        <v>77</v>
      </c>
      <c r="D259" s="47" t="n">
        <v>0.819444444444445</v>
      </c>
      <c r="E259" s="47" t="n">
        <v>0.875</v>
      </c>
      <c r="G259" s="46" t="s">
        <v>168</v>
      </c>
      <c r="H259" s="57" t="s">
        <v>159</v>
      </c>
      <c r="I259" s="48" t="n">
        <v>769</v>
      </c>
      <c r="J259" s="48" t="n">
        <v>14430</v>
      </c>
      <c r="K259" s="49" t="n">
        <v>18.7646293888166</v>
      </c>
    </row>
    <row r="260" customFormat="false" ht="13.5" hidden="false" customHeight="false" outlineLevel="0" collapsed="false">
      <c r="A260" s="45" t="n">
        <v>3216</v>
      </c>
      <c r="B260" s="57" t="s">
        <v>19</v>
      </c>
      <c r="C260" s="57" t="s">
        <v>77</v>
      </c>
      <c r="D260" s="47" t="n">
        <v>0.819444444444445</v>
      </c>
      <c r="E260" s="47" t="n">
        <v>0.875</v>
      </c>
      <c r="G260" s="46" t="s">
        <v>168</v>
      </c>
      <c r="H260" s="57" t="s">
        <v>160</v>
      </c>
      <c r="I260" s="48" t="n">
        <v>769</v>
      </c>
      <c r="J260" s="48" t="n">
        <v>15830</v>
      </c>
      <c r="K260" s="49" t="n">
        <v>20.5851755526658</v>
      </c>
    </row>
    <row r="261" customFormat="false" ht="13.5" hidden="false" customHeight="false" outlineLevel="0" collapsed="false">
      <c r="A261" s="45" t="n">
        <v>3217</v>
      </c>
      <c r="B261" s="57" t="s">
        <v>19</v>
      </c>
      <c r="C261" s="57" t="s">
        <v>77</v>
      </c>
      <c r="D261" s="47" t="n">
        <v>0.819444444444445</v>
      </c>
      <c r="E261" s="47" t="n">
        <v>0.875</v>
      </c>
      <c r="G261" s="46" t="s">
        <v>168</v>
      </c>
      <c r="H261" s="57" t="s">
        <v>161</v>
      </c>
      <c r="I261" s="48" t="n">
        <v>769</v>
      </c>
      <c r="J261" s="48" t="n">
        <v>16330</v>
      </c>
      <c r="K261" s="49" t="n">
        <v>21.2353706111834</v>
      </c>
    </row>
    <row r="262" customFormat="false" ht="13.5" hidden="false" customHeight="false" outlineLevel="0" collapsed="false">
      <c r="A262" s="45" t="n">
        <v>3218</v>
      </c>
      <c r="B262" s="57" t="s">
        <v>19</v>
      </c>
      <c r="C262" s="57" t="s">
        <v>80</v>
      </c>
      <c r="D262" s="47" t="n">
        <v>0.579861111111111</v>
      </c>
      <c r="E262" s="47" t="n">
        <v>0.645833333333333</v>
      </c>
      <c r="G262" s="46" t="s">
        <v>169</v>
      </c>
      <c r="H262" s="57" t="s">
        <v>105</v>
      </c>
      <c r="I262" s="48" t="n">
        <v>1021</v>
      </c>
      <c r="J262" s="48" t="n">
        <v>31340</v>
      </c>
      <c r="K262" s="49" t="n">
        <v>30.6953966699314</v>
      </c>
    </row>
    <row r="263" customFormat="false" ht="13.5" hidden="false" customHeight="false" outlineLevel="0" collapsed="false">
      <c r="A263" s="45" t="n">
        <v>3219</v>
      </c>
      <c r="B263" s="57" t="s">
        <v>19</v>
      </c>
      <c r="C263" s="57" t="s">
        <v>80</v>
      </c>
      <c r="D263" s="47" t="n">
        <v>0.579861111111111</v>
      </c>
      <c r="E263" s="47" t="n">
        <v>0.645833333333333</v>
      </c>
      <c r="G263" s="46" t="s">
        <v>169</v>
      </c>
      <c r="H263" s="57" t="s">
        <v>84</v>
      </c>
      <c r="I263" s="48" t="n">
        <v>1021</v>
      </c>
      <c r="J263" s="48" t="n">
        <v>31840</v>
      </c>
      <c r="K263" s="49" t="n">
        <v>31.1851126346719</v>
      </c>
    </row>
    <row r="264" customFormat="false" ht="13.5" hidden="false" customHeight="false" outlineLevel="0" collapsed="false">
      <c r="A264" s="45" t="n">
        <v>3220</v>
      </c>
      <c r="B264" s="57" t="s">
        <v>19</v>
      </c>
      <c r="C264" s="57" t="s">
        <v>80</v>
      </c>
      <c r="D264" s="47" t="n">
        <v>0.579861111111111</v>
      </c>
      <c r="E264" s="47" t="n">
        <v>0.645833333333333</v>
      </c>
      <c r="G264" s="46" t="s">
        <v>169</v>
      </c>
      <c r="H264" s="57" t="s">
        <v>75</v>
      </c>
      <c r="I264" s="48" t="n">
        <v>621</v>
      </c>
      <c r="J264" s="48" t="n">
        <v>11140</v>
      </c>
      <c r="K264" s="49" t="n">
        <v>17.938808373591</v>
      </c>
    </row>
    <row r="265" customFormat="false" ht="13.5" hidden="false" customHeight="false" outlineLevel="0" collapsed="false">
      <c r="A265" s="45" t="n">
        <v>3221</v>
      </c>
      <c r="B265" s="57" t="s">
        <v>19</v>
      </c>
      <c r="C265" s="57" t="s">
        <v>80</v>
      </c>
      <c r="D265" s="47" t="n">
        <v>0.579861111111111</v>
      </c>
      <c r="E265" s="47" t="n">
        <v>0.645833333333333</v>
      </c>
      <c r="G265" s="46" t="s">
        <v>169</v>
      </c>
      <c r="H265" s="57" t="s">
        <v>158</v>
      </c>
      <c r="I265" s="48" t="n">
        <v>621</v>
      </c>
      <c r="J265" s="48" t="n">
        <v>11640</v>
      </c>
      <c r="K265" s="49" t="n">
        <v>18.743961352657</v>
      </c>
    </row>
    <row r="266" customFormat="false" ht="13.5" hidden="false" customHeight="false" outlineLevel="0" collapsed="false">
      <c r="A266" s="45" t="n">
        <v>3222</v>
      </c>
      <c r="B266" s="57" t="s">
        <v>19</v>
      </c>
      <c r="C266" s="57" t="s">
        <v>80</v>
      </c>
      <c r="D266" s="47" t="n">
        <v>0.579861111111111</v>
      </c>
      <c r="E266" s="47" t="n">
        <v>0.645833333333333</v>
      </c>
      <c r="G266" s="46" t="s">
        <v>169</v>
      </c>
      <c r="H266" s="57" t="s">
        <v>159</v>
      </c>
      <c r="I266" s="48" t="n">
        <v>621</v>
      </c>
      <c r="J266" s="48" t="n">
        <v>11940</v>
      </c>
      <c r="K266" s="49" t="n">
        <v>19.2270531400966</v>
      </c>
    </row>
    <row r="267" customFormat="false" ht="13.5" hidden="false" customHeight="false" outlineLevel="0" collapsed="false">
      <c r="A267" s="45" t="n">
        <v>3223</v>
      </c>
      <c r="B267" s="57" t="s">
        <v>19</v>
      </c>
      <c r="C267" s="57" t="s">
        <v>80</v>
      </c>
      <c r="D267" s="47" t="n">
        <v>0.579861111111111</v>
      </c>
      <c r="E267" s="47" t="n">
        <v>0.645833333333333</v>
      </c>
      <c r="G267" s="46" t="s">
        <v>169</v>
      </c>
      <c r="H267" s="57" t="s">
        <v>160</v>
      </c>
      <c r="I267" s="48" t="n">
        <v>621</v>
      </c>
      <c r="J267" s="48" t="n">
        <v>12240</v>
      </c>
      <c r="K267" s="49" t="n">
        <v>19.7101449275362</v>
      </c>
    </row>
    <row r="268" customFormat="false" ht="13.5" hidden="false" customHeight="false" outlineLevel="0" collapsed="false">
      <c r="A268" s="45" t="n">
        <v>3224</v>
      </c>
      <c r="B268" s="57" t="s">
        <v>19</v>
      </c>
      <c r="C268" s="57" t="s">
        <v>80</v>
      </c>
      <c r="D268" s="47" t="n">
        <v>0.579861111111111</v>
      </c>
      <c r="E268" s="47" t="n">
        <v>0.645833333333333</v>
      </c>
      <c r="G268" s="46" t="s">
        <v>169</v>
      </c>
      <c r="H268" s="57" t="s">
        <v>161</v>
      </c>
      <c r="I268" s="48" t="n">
        <v>621</v>
      </c>
      <c r="J268" s="48" t="n">
        <v>12640</v>
      </c>
      <c r="K268" s="49" t="n">
        <v>20.3542673107891</v>
      </c>
    </row>
    <row r="269" customFormat="false" ht="13.5" hidden="false" customHeight="false" outlineLevel="0" collapsed="false">
      <c r="A269" s="45" t="n">
        <v>3225</v>
      </c>
      <c r="B269" s="57" t="s">
        <v>19</v>
      </c>
      <c r="C269" s="57" t="s">
        <v>82</v>
      </c>
      <c r="D269" s="47" t="n">
        <v>0.319444444444444</v>
      </c>
      <c r="E269" s="47" t="n">
        <v>0.375</v>
      </c>
      <c r="G269" s="46" t="s">
        <v>170</v>
      </c>
      <c r="H269" s="57" t="s">
        <v>84</v>
      </c>
      <c r="I269" s="48" t="n">
        <v>1021</v>
      </c>
      <c r="J269" s="48" t="n">
        <v>16290</v>
      </c>
      <c r="K269" s="49" t="n">
        <v>15.9549461312439</v>
      </c>
    </row>
    <row r="270" customFormat="false" ht="13.5" hidden="false" customHeight="false" outlineLevel="0" collapsed="false">
      <c r="A270" s="45" t="n">
        <v>3226</v>
      </c>
      <c r="B270" s="57" t="s">
        <v>19</v>
      </c>
      <c r="C270" s="57" t="s">
        <v>82</v>
      </c>
      <c r="D270" s="47" t="n">
        <v>0.319444444444444</v>
      </c>
      <c r="E270" s="47" t="n">
        <v>0.375</v>
      </c>
      <c r="G270" s="46" t="s">
        <v>170</v>
      </c>
      <c r="H270" s="57" t="s">
        <v>75</v>
      </c>
      <c r="I270" s="48" t="n">
        <v>621</v>
      </c>
      <c r="J270" s="48" t="n">
        <v>9990</v>
      </c>
      <c r="K270" s="49" t="n">
        <v>16.0869565217391</v>
      </c>
    </row>
    <row r="271" customFormat="false" ht="13.5" hidden="false" customHeight="false" outlineLevel="0" collapsed="false">
      <c r="A271" s="45" t="n">
        <v>3227</v>
      </c>
      <c r="B271" s="57" t="s">
        <v>19</v>
      </c>
      <c r="C271" s="57" t="s">
        <v>82</v>
      </c>
      <c r="D271" s="47" t="n">
        <v>0.319444444444444</v>
      </c>
      <c r="E271" s="47" t="n">
        <v>0.375</v>
      </c>
      <c r="G271" s="46" t="s">
        <v>170</v>
      </c>
      <c r="H271" s="57" t="s">
        <v>158</v>
      </c>
      <c r="I271" s="48" t="n">
        <v>621</v>
      </c>
      <c r="J271" s="48" t="n">
        <v>11490</v>
      </c>
      <c r="K271" s="49" t="n">
        <v>18.5024154589372</v>
      </c>
    </row>
    <row r="272" customFormat="false" ht="13.5" hidden="false" customHeight="false" outlineLevel="0" collapsed="false">
      <c r="A272" s="45" t="n">
        <v>3228</v>
      </c>
      <c r="B272" s="57" t="s">
        <v>19</v>
      </c>
      <c r="C272" s="57" t="s">
        <v>82</v>
      </c>
      <c r="D272" s="47" t="n">
        <v>0.319444444444444</v>
      </c>
      <c r="E272" s="47" t="n">
        <v>0.375</v>
      </c>
      <c r="G272" s="46" t="s">
        <v>170</v>
      </c>
      <c r="H272" s="57" t="s">
        <v>159</v>
      </c>
      <c r="I272" s="48" t="n">
        <v>621</v>
      </c>
      <c r="J272" s="48" t="n">
        <v>11590</v>
      </c>
      <c r="K272" s="49" t="n">
        <v>18.6634460547504</v>
      </c>
    </row>
    <row r="273" customFormat="false" ht="13.5" hidden="false" customHeight="false" outlineLevel="0" collapsed="false">
      <c r="A273" s="45" t="n">
        <v>3229</v>
      </c>
      <c r="B273" s="57" t="s">
        <v>19</v>
      </c>
      <c r="C273" s="57" t="s">
        <v>82</v>
      </c>
      <c r="D273" s="47" t="n">
        <v>0.319444444444444</v>
      </c>
      <c r="E273" s="47" t="n">
        <v>0.375</v>
      </c>
      <c r="G273" s="46" t="s">
        <v>170</v>
      </c>
      <c r="H273" s="57" t="s">
        <v>160</v>
      </c>
      <c r="I273" s="48" t="n">
        <v>621</v>
      </c>
      <c r="J273" s="48" t="n">
        <v>13490</v>
      </c>
      <c r="K273" s="49" t="n">
        <v>21.7230273752013</v>
      </c>
    </row>
    <row r="274" customFormat="false" ht="13.5" hidden="false" customHeight="false" outlineLevel="0" collapsed="false">
      <c r="A274" s="45" t="n">
        <v>3230</v>
      </c>
      <c r="B274" s="57" t="s">
        <v>19</v>
      </c>
      <c r="C274" s="57" t="s">
        <v>82</v>
      </c>
      <c r="D274" s="47" t="n">
        <v>0.319444444444444</v>
      </c>
      <c r="E274" s="47" t="n">
        <v>0.375</v>
      </c>
      <c r="G274" s="46" t="s">
        <v>170</v>
      </c>
      <c r="H274" s="57" t="s">
        <v>161</v>
      </c>
      <c r="I274" s="48" t="n">
        <v>621</v>
      </c>
      <c r="J274" s="48" t="n">
        <v>14390</v>
      </c>
      <c r="K274" s="49" t="n">
        <v>23.1723027375201</v>
      </c>
    </row>
    <row r="275" customFormat="false" ht="13.5" hidden="false" customHeight="false" outlineLevel="0" collapsed="false">
      <c r="A275" s="45" t="n">
        <v>3231</v>
      </c>
      <c r="B275" s="57" t="s">
        <v>19</v>
      </c>
      <c r="C275" s="57" t="s">
        <v>82</v>
      </c>
      <c r="D275" s="47" t="n">
        <v>0.319444444444444</v>
      </c>
      <c r="E275" s="47" t="n">
        <v>0.375</v>
      </c>
      <c r="G275" s="46" t="s">
        <v>170</v>
      </c>
      <c r="H275" s="57" t="s">
        <v>162</v>
      </c>
      <c r="I275" s="48" t="n">
        <v>1642</v>
      </c>
      <c r="J275" s="48" t="n">
        <v>47290</v>
      </c>
      <c r="K275" s="49" t="n">
        <v>28.8002436053593</v>
      </c>
    </row>
    <row r="276" customFormat="false" ht="13.5" hidden="false" customHeight="false" outlineLevel="0" collapsed="false">
      <c r="A276" s="45" t="n">
        <v>3232</v>
      </c>
      <c r="B276" s="57" t="s">
        <v>19</v>
      </c>
      <c r="C276" s="57" t="s">
        <v>82</v>
      </c>
      <c r="D276" s="47" t="n">
        <v>0.319444444444444</v>
      </c>
      <c r="E276" s="47" t="n">
        <v>0.375</v>
      </c>
      <c r="G276" s="46" t="s">
        <v>170</v>
      </c>
      <c r="H276" s="57" t="s">
        <v>163</v>
      </c>
      <c r="I276" s="48" t="n">
        <v>1435</v>
      </c>
      <c r="J276" s="48" t="n">
        <v>24890</v>
      </c>
      <c r="K276" s="49" t="n">
        <v>17.3449477351916</v>
      </c>
    </row>
    <row r="277" customFormat="false" ht="13.5" hidden="false" customHeight="false" outlineLevel="0" collapsed="false">
      <c r="A277" s="45" t="n">
        <v>3233</v>
      </c>
      <c r="B277" s="57" t="s">
        <v>19</v>
      </c>
      <c r="C277" s="57" t="s">
        <v>82</v>
      </c>
      <c r="D277" s="47" t="n">
        <v>0.319444444444444</v>
      </c>
      <c r="E277" s="47" t="n">
        <v>0.375</v>
      </c>
      <c r="G277" s="46" t="s">
        <v>170</v>
      </c>
      <c r="H277" s="57" t="s">
        <v>76</v>
      </c>
      <c r="I277" s="48" t="n">
        <v>1435</v>
      </c>
      <c r="J277" s="48" t="n">
        <v>21390</v>
      </c>
      <c r="K277" s="49" t="n">
        <v>14.9059233449477</v>
      </c>
    </row>
    <row r="278" customFormat="false" ht="13.5" hidden="false" customHeight="false" outlineLevel="0" collapsed="false">
      <c r="A278" s="45" t="n">
        <v>3234</v>
      </c>
      <c r="B278" s="57" t="s">
        <v>19</v>
      </c>
      <c r="C278" s="57" t="s">
        <v>82</v>
      </c>
      <c r="D278" s="47" t="n">
        <v>0.319444444444444</v>
      </c>
      <c r="E278" s="47" t="n">
        <v>0.375</v>
      </c>
      <c r="G278" s="46" t="s">
        <v>170</v>
      </c>
      <c r="H278" s="57" t="s">
        <v>164</v>
      </c>
      <c r="I278" s="48" t="n">
        <v>1642</v>
      </c>
      <c r="J278" s="48" t="n">
        <v>39490</v>
      </c>
      <c r="K278" s="49" t="n">
        <v>24.0499390986602</v>
      </c>
    </row>
    <row r="279" customFormat="false" ht="13.5" hidden="false" customHeight="false" outlineLevel="0" collapsed="false">
      <c r="A279" s="45" t="n">
        <v>3235</v>
      </c>
      <c r="B279" s="57" t="s">
        <v>19</v>
      </c>
      <c r="C279" s="57" t="s">
        <v>82</v>
      </c>
      <c r="D279" s="47" t="n">
        <v>0.319444444444444</v>
      </c>
      <c r="E279" s="47" t="n">
        <v>0.375</v>
      </c>
      <c r="G279" s="46" t="s">
        <v>170</v>
      </c>
      <c r="H279" s="57" t="s">
        <v>165</v>
      </c>
      <c r="I279" s="48" t="n">
        <v>1642</v>
      </c>
      <c r="J279" s="48" t="n">
        <v>30590</v>
      </c>
      <c r="K279" s="49" t="n">
        <v>18.6297198538368</v>
      </c>
    </row>
    <row r="280" customFormat="false" ht="13.5" hidden="false" customHeight="false" outlineLevel="0" collapsed="false">
      <c r="A280" s="45" t="n">
        <v>3236</v>
      </c>
      <c r="B280" s="57" t="s">
        <v>19</v>
      </c>
      <c r="C280" s="57" t="s">
        <v>82</v>
      </c>
      <c r="D280" s="47" t="n">
        <v>0.319444444444444</v>
      </c>
      <c r="E280" s="47" t="n">
        <v>0.375</v>
      </c>
      <c r="G280" s="46" t="s">
        <v>170</v>
      </c>
      <c r="H280" s="57" t="s">
        <v>166</v>
      </c>
      <c r="I280" s="48" t="n">
        <v>1435</v>
      </c>
      <c r="J280" s="48" t="n">
        <v>27040</v>
      </c>
      <c r="K280" s="49" t="n">
        <v>18.8432055749129</v>
      </c>
    </row>
    <row r="281" customFormat="false" ht="13.5" hidden="false" customHeight="false" outlineLevel="0" collapsed="false">
      <c r="A281" s="45" t="n">
        <v>3237</v>
      </c>
      <c r="B281" s="57" t="s">
        <v>19</v>
      </c>
      <c r="C281" s="57" t="s">
        <v>82</v>
      </c>
      <c r="D281" s="47" t="n">
        <v>0.381944444444444</v>
      </c>
      <c r="E281" s="47" t="n">
        <v>0.4375</v>
      </c>
      <c r="G281" s="46" t="s">
        <v>171</v>
      </c>
      <c r="H281" s="57" t="s">
        <v>84</v>
      </c>
      <c r="I281" s="48" t="n">
        <v>1021</v>
      </c>
      <c r="J281" s="48" t="n">
        <v>20390</v>
      </c>
      <c r="K281" s="49" t="n">
        <v>19.9706170421156</v>
      </c>
    </row>
    <row r="282" customFormat="false" ht="13.5" hidden="false" customHeight="false" outlineLevel="0" collapsed="false">
      <c r="A282" s="45" t="n">
        <v>3238</v>
      </c>
      <c r="B282" s="57" t="s">
        <v>19</v>
      </c>
      <c r="C282" s="57" t="s">
        <v>82</v>
      </c>
      <c r="D282" s="47" t="n">
        <v>0.381944444444444</v>
      </c>
      <c r="E282" s="47" t="n">
        <v>0.4375</v>
      </c>
      <c r="G282" s="46" t="s">
        <v>171</v>
      </c>
      <c r="H282" s="57" t="s">
        <v>75</v>
      </c>
      <c r="I282" s="48" t="n">
        <v>621</v>
      </c>
      <c r="J282" s="48" t="n">
        <v>12990</v>
      </c>
      <c r="K282" s="49" t="n">
        <v>20.9178743961353</v>
      </c>
    </row>
    <row r="283" customFormat="false" ht="13.5" hidden="false" customHeight="false" outlineLevel="0" collapsed="false">
      <c r="A283" s="45" t="n">
        <v>3239</v>
      </c>
      <c r="B283" s="57" t="s">
        <v>19</v>
      </c>
      <c r="C283" s="57" t="s">
        <v>82</v>
      </c>
      <c r="D283" s="47" t="n">
        <v>0.381944444444444</v>
      </c>
      <c r="E283" s="47" t="n">
        <v>0.4375</v>
      </c>
      <c r="G283" s="46" t="s">
        <v>171</v>
      </c>
      <c r="H283" s="57" t="s">
        <v>158</v>
      </c>
      <c r="I283" s="48" t="n">
        <v>621</v>
      </c>
      <c r="J283" s="48" t="n">
        <v>13490</v>
      </c>
      <c r="K283" s="49" t="n">
        <v>21.7230273752013</v>
      </c>
    </row>
    <row r="284" customFormat="false" ht="13.5" hidden="false" customHeight="false" outlineLevel="0" collapsed="false">
      <c r="A284" s="45" t="n">
        <v>3240</v>
      </c>
      <c r="B284" s="57" t="s">
        <v>19</v>
      </c>
      <c r="C284" s="57" t="s">
        <v>82</v>
      </c>
      <c r="D284" s="47" t="n">
        <v>0.381944444444444</v>
      </c>
      <c r="E284" s="47" t="n">
        <v>0.4375</v>
      </c>
      <c r="G284" s="46" t="s">
        <v>171</v>
      </c>
      <c r="H284" s="57" t="s">
        <v>159</v>
      </c>
      <c r="I284" s="48" t="n">
        <v>621</v>
      </c>
      <c r="J284" s="48" t="n">
        <v>14390</v>
      </c>
      <c r="K284" s="49" t="n">
        <v>23.1723027375201</v>
      </c>
    </row>
    <row r="285" customFormat="false" ht="13.5" hidden="false" customHeight="false" outlineLevel="0" collapsed="false">
      <c r="A285" s="45" t="n">
        <v>3241</v>
      </c>
      <c r="B285" s="57" t="s">
        <v>19</v>
      </c>
      <c r="C285" s="57" t="s">
        <v>82</v>
      </c>
      <c r="D285" s="47" t="n">
        <v>0.381944444444444</v>
      </c>
      <c r="E285" s="47" t="n">
        <v>0.4375</v>
      </c>
      <c r="G285" s="46" t="s">
        <v>171</v>
      </c>
      <c r="H285" s="57" t="s">
        <v>160</v>
      </c>
      <c r="I285" s="48" t="n">
        <v>621</v>
      </c>
      <c r="J285" s="48" t="n">
        <v>15490</v>
      </c>
      <c r="K285" s="49" t="n">
        <v>24.9436392914654</v>
      </c>
    </row>
    <row r="286" customFormat="false" ht="13.5" hidden="false" customHeight="false" outlineLevel="0" collapsed="false">
      <c r="A286" s="45" t="n">
        <v>3242</v>
      </c>
      <c r="B286" s="57" t="s">
        <v>19</v>
      </c>
      <c r="C286" s="57" t="s">
        <v>82</v>
      </c>
      <c r="D286" s="47" t="n">
        <v>0.381944444444444</v>
      </c>
      <c r="E286" s="47" t="n">
        <v>0.4375</v>
      </c>
      <c r="G286" s="46" t="s">
        <v>171</v>
      </c>
      <c r="H286" s="57" t="s">
        <v>161</v>
      </c>
      <c r="I286" s="48" t="n">
        <v>621</v>
      </c>
      <c r="J286" s="48" t="n">
        <v>17590</v>
      </c>
      <c r="K286" s="49" t="n">
        <v>28.3252818035427</v>
      </c>
    </row>
    <row r="287" customFormat="false" ht="13.5" hidden="false" customHeight="false" outlineLevel="0" collapsed="false">
      <c r="A287" s="45" t="n">
        <v>3243</v>
      </c>
      <c r="B287" s="57" t="s">
        <v>19</v>
      </c>
      <c r="C287" s="57" t="s">
        <v>82</v>
      </c>
      <c r="D287" s="47" t="n">
        <v>0.381944444444444</v>
      </c>
      <c r="E287" s="47" t="n">
        <v>0.4375</v>
      </c>
      <c r="G287" s="46" t="s">
        <v>171</v>
      </c>
      <c r="H287" s="57" t="s">
        <v>162</v>
      </c>
      <c r="I287" s="48" t="n">
        <v>1642</v>
      </c>
      <c r="J287" s="48" t="n">
        <v>47290</v>
      </c>
      <c r="K287" s="49" t="n">
        <v>28.8002436053593</v>
      </c>
    </row>
    <row r="288" customFormat="false" ht="13.5" hidden="false" customHeight="false" outlineLevel="0" collapsed="false">
      <c r="A288" s="45" t="n">
        <v>3244</v>
      </c>
      <c r="B288" s="57" t="s">
        <v>19</v>
      </c>
      <c r="C288" s="57" t="s">
        <v>82</v>
      </c>
      <c r="D288" s="47" t="n">
        <v>0.381944444444444</v>
      </c>
      <c r="E288" s="47" t="n">
        <v>0.4375</v>
      </c>
      <c r="G288" s="46" t="s">
        <v>171</v>
      </c>
      <c r="H288" s="57" t="s">
        <v>163</v>
      </c>
      <c r="I288" s="48" t="n">
        <v>1435</v>
      </c>
      <c r="J288" s="48" t="n">
        <v>28190</v>
      </c>
      <c r="K288" s="49" t="n">
        <v>19.6445993031359</v>
      </c>
    </row>
    <row r="289" customFormat="false" ht="13.5" hidden="false" customHeight="false" outlineLevel="0" collapsed="false">
      <c r="A289" s="45" t="n">
        <v>3245</v>
      </c>
      <c r="B289" s="57" t="s">
        <v>19</v>
      </c>
      <c r="C289" s="57" t="s">
        <v>82</v>
      </c>
      <c r="D289" s="47" t="n">
        <v>0.381944444444444</v>
      </c>
      <c r="E289" s="47" t="n">
        <v>0.4375</v>
      </c>
      <c r="G289" s="46" t="s">
        <v>171</v>
      </c>
      <c r="H289" s="57" t="s">
        <v>76</v>
      </c>
      <c r="I289" s="48" t="n">
        <v>1435</v>
      </c>
      <c r="J289" s="48" t="n">
        <v>23090</v>
      </c>
      <c r="K289" s="49" t="n">
        <v>16.0905923344948</v>
      </c>
    </row>
    <row r="290" customFormat="false" ht="13.5" hidden="false" customHeight="false" outlineLevel="0" collapsed="false">
      <c r="A290" s="45" t="n">
        <v>3246</v>
      </c>
      <c r="B290" s="57" t="s">
        <v>19</v>
      </c>
      <c r="C290" s="57" t="s">
        <v>82</v>
      </c>
      <c r="D290" s="47" t="n">
        <v>0.381944444444444</v>
      </c>
      <c r="E290" s="47" t="n">
        <v>0.4375</v>
      </c>
      <c r="G290" s="46" t="s">
        <v>171</v>
      </c>
      <c r="H290" s="57" t="s">
        <v>164</v>
      </c>
      <c r="I290" s="48" t="n">
        <v>1642</v>
      </c>
      <c r="J290" s="48" t="n">
        <v>39490</v>
      </c>
      <c r="K290" s="49" t="n">
        <v>24.0499390986602</v>
      </c>
    </row>
    <row r="291" customFormat="false" ht="13.5" hidden="false" customHeight="false" outlineLevel="0" collapsed="false">
      <c r="A291" s="45" t="n">
        <v>3247</v>
      </c>
      <c r="B291" s="57" t="s">
        <v>19</v>
      </c>
      <c r="C291" s="57" t="s">
        <v>82</v>
      </c>
      <c r="D291" s="47" t="n">
        <v>0.381944444444444</v>
      </c>
      <c r="E291" s="47" t="n">
        <v>0.4375</v>
      </c>
      <c r="G291" s="46" t="s">
        <v>171</v>
      </c>
      <c r="H291" s="57" t="s">
        <v>165</v>
      </c>
      <c r="I291" s="48" t="n">
        <v>1642</v>
      </c>
      <c r="J291" s="48" t="n">
        <v>30590</v>
      </c>
      <c r="K291" s="49" t="n">
        <v>18.6297198538368</v>
      </c>
    </row>
    <row r="292" customFormat="false" ht="13.5" hidden="false" customHeight="false" outlineLevel="0" collapsed="false">
      <c r="A292" s="45" t="n">
        <v>3248</v>
      </c>
      <c r="B292" s="57" t="s">
        <v>19</v>
      </c>
      <c r="C292" s="57" t="s">
        <v>82</v>
      </c>
      <c r="D292" s="47" t="n">
        <v>0.381944444444444</v>
      </c>
      <c r="E292" s="47" t="n">
        <v>0.4375</v>
      </c>
      <c r="G292" s="46" t="s">
        <v>171</v>
      </c>
      <c r="H292" s="57" t="s">
        <v>166</v>
      </c>
      <c r="I292" s="48" t="n">
        <v>1435</v>
      </c>
      <c r="J292" s="48" t="n">
        <v>27040</v>
      </c>
      <c r="K292" s="49" t="n">
        <v>18.8432055749129</v>
      </c>
    </row>
    <row r="293" customFormat="false" ht="13.5" hidden="false" customHeight="false" outlineLevel="0" collapsed="false">
      <c r="A293" s="45" t="n">
        <v>3249</v>
      </c>
      <c r="B293" s="57" t="s">
        <v>19</v>
      </c>
      <c r="C293" s="57" t="s">
        <v>82</v>
      </c>
      <c r="D293" s="47" t="n">
        <v>0.444444444444444</v>
      </c>
      <c r="E293" s="47" t="n">
        <v>0.5</v>
      </c>
      <c r="G293" s="46" t="s">
        <v>172</v>
      </c>
      <c r="H293" s="57" t="s">
        <v>84</v>
      </c>
      <c r="I293" s="48" t="n">
        <v>1021</v>
      </c>
      <c r="J293" s="48" t="n">
        <v>17590</v>
      </c>
      <c r="K293" s="49" t="n">
        <v>17.228207639569</v>
      </c>
    </row>
    <row r="294" customFormat="false" ht="13.5" hidden="false" customHeight="false" outlineLevel="0" collapsed="false">
      <c r="A294" s="45" t="n">
        <v>3250</v>
      </c>
      <c r="B294" s="57" t="s">
        <v>19</v>
      </c>
      <c r="C294" s="57" t="s">
        <v>82</v>
      </c>
      <c r="D294" s="47" t="n">
        <v>0.444444444444444</v>
      </c>
      <c r="E294" s="47" t="n">
        <v>0.5</v>
      </c>
      <c r="G294" s="46" t="s">
        <v>172</v>
      </c>
      <c r="H294" s="57" t="s">
        <v>75</v>
      </c>
      <c r="I294" s="48" t="n">
        <v>621</v>
      </c>
      <c r="J294" s="48" t="n">
        <v>10990</v>
      </c>
      <c r="K294" s="49" t="n">
        <v>17.6972624798712</v>
      </c>
    </row>
    <row r="295" customFormat="false" ht="13.5" hidden="false" customHeight="false" outlineLevel="0" collapsed="false">
      <c r="A295" s="45" t="n">
        <v>3251</v>
      </c>
      <c r="B295" s="57" t="s">
        <v>19</v>
      </c>
      <c r="C295" s="57" t="s">
        <v>82</v>
      </c>
      <c r="D295" s="47" t="n">
        <v>0.444444444444444</v>
      </c>
      <c r="E295" s="47" t="n">
        <v>0.5</v>
      </c>
      <c r="G295" s="46" t="s">
        <v>172</v>
      </c>
      <c r="H295" s="57" t="s">
        <v>158</v>
      </c>
      <c r="I295" s="48" t="n">
        <v>621</v>
      </c>
      <c r="J295" s="48" t="n">
        <v>11090</v>
      </c>
      <c r="K295" s="49" t="n">
        <v>17.8582930756844</v>
      </c>
    </row>
    <row r="296" customFormat="false" ht="13.5" hidden="false" customHeight="false" outlineLevel="0" collapsed="false">
      <c r="A296" s="45" t="n">
        <v>3252</v>
      </c>
      <c r="B296" s="57" t="s">
        <v>19</v>
      </c>
      <c r="C296" s="57" t="s">
        <v>82</v>
      </c>
      <c r="D296" s="47" t="n">
        <v>0.444444444444444</v>
      </c>
      <c r="E296" s="47" t="n">
        <v>0.5</v>
      </c>
      <c r="G296" s="46" t="s">
        <v>172</v>
      </c>
      <c r="H296" s="57" t="s">
        <v>159</v>
      </c>
      <c r="I296" s="48" t="n">
        <v>621</v>
      </c>
      <c r="J296" s="48" t="n">
        <v>11190</v>
      </c>
      <c r="K296" s="49" t="n">
        <v>18.0193236714976</v>
      </c>
    </row>
    <row r="297" customFormat="false" ht="13.5" hidden="false" customHeight="false" outlineLevel="0" collapsed="false">
      <c r="A297" s="45" t="n">
        <v>3253</v>
      </c>
      <c r="B297" s="57" t="s">
        <v>19</v>
      </c>
      <c r="C297" s="57" t="s">
        <v>82</v>
      </c>
      <c r="D297" s="47" t="n">
        <v>0.444444444444444</v>
      </c>
      <c r="E297" s="47" t="n">
        <v>0.5</v>
      </c>
      <c r="G297" s="46" t="s">
        <v>172</v>
      </c>
      <c r="H297" s="57" t="s">
        <v>160</v>
      </c>
      <c r="I297" s="48" t="n">
        <v>621</v>
      </c>
      <c r="J297" s="48" t="n">
        <v>12990</v>
      </c>
      <c r="K297" s="49" t="n">
        <v>20.9178743961353</v>
      </c>
    </row>
    <row r="298" customFormat="false" ht="13.5" hidden="false" customHeight="false" outlineLevel="0" collapsed="false">
      <c r="A298" s="45" t="n">
        <v>3254</v>
      </c>
      <c r="B298" s="57" t="s">
        <v>19</v>
      </c>
      <c r="C298" s="57" t="s">
        <v>82</v>
      </c>
      <c r="D298" s="47" t="n">
        <v>0.444444444444444</v>
      </c>
      <c r="E298" s="47" t="n">
        <v>0.5</v>
      </c>
      <c r="G298" s="46" t="s">
        <v>172</v>
      </c>
      <c r="H298" s="57" t="s">
        <v>161</v>
      </c>
      <c r="I298" s="48" t="n">
        <v>621</v>
      </c>
      <c r="J298" s="48" t="n">
        <v>13590</v>
      </c>
      <c r="K298" s="49" t="n">
        <v>21.8840579710145</v>
      </c>
    </row>
    <row r="299" customFormat="false" ht="13.5" hidden="false" customHeight="false" outlineLevel="0" collapsed="false">
      <c r="A299" s="45" t="n">
        <v>3255</v>
      </c>
      <c r="B299" s="57" t="s">
        <v>19</v>
      </c>
      <c r="C299" s="57" t="s">
        <v>82</v>
      </c>
      <c r="D299" s="47" t="n">
        <v>0.444444444444444</v>
      </c>
      <c r="E299" s="47" t="n">
        <v>0.5</v>
      </c>
      <c r="G299" s="46" t="s">
        <v>172</v>
      </c>
      <c r="H299" s="57" t="s">
        <v>162</v>
      </c>
      <c r="I299" s="48" t="n">
        <v>1642</v>
      </c>
      <c r="J299" s="48" t="n">
        <v>47290</v>
      </c>
      <c r="K299" s="49" t="n">
        <v>28.8002436053593</v>
      </c>
    </row>
    <row r="300" customFormat="false" ht="13.5" hidden="false" customHeight="false" outlineLevel="0" collapsed="false">
      <c r="A300" s="45" t="n">
        <v>3256</v>
      </c>
      <c r="B300" s="57" t="s">
        <v>19</v>
      </c>
      <c r="C300" s="57" t="s">
        <v>82</v>
      </c>
      <c r="D300" s="47" t="n">
        <v>0.444444444444444</v>
      </c>
      <c r="E300" s="47" t="n">
        <v>0.5</v>
      </c>
      <c r="G300" s="46" t="s">
        <v>172</v>
      </c>
      <c r="H300" s="57" t="s">
        <v>163</v>
      </c>
      <c r="I300" s="48" t="n">
        <v>1435</v>
      </c>
      <c r="J300" s="48" t="n">
        <v>26690</v>
      </c>
      <c r="K300" s="49" t="n">
        <v>18.5993031358885</v>
      </c>
    </row>
    <row r="301" customFormat="false" ht="13.5" hidden="false" customHeight="false" outlineLevel="0" collapsed="false">
      <c r="A301" s="45" t="n">
        <v>3257</v>
      </c>
      <c r="B301" s="57" t="s">
        <v>19</v>
      </c>
      <c r="C301" s="57" t="s">
        <v>82</v>
      </c>
      <c r="D301" s="47" t="n">
        <v>0.444444444444444</v>
      </c>
      <c r="E301" s="47" t="n">
        <v>0.5</v>
      </c>
      <c r="G301" s="46" t="s">
        <v>172</v>
      </c>
      <c r="H301" s="57" t="s">
        <v>76</v>
      </c>
      <c r="I301" s="48" t="n">
        <v>1435</v>
      </c>
      <c r="J301" s="48" t="n">
        <v>20590</v>
      </c>
      <c r="K301" s="49" t="n">
        <v>14.3484320557491</v>
      </c>
    </row>
    <row r="302" customFormat="false" ht="13.5" hidden="false" customHeight="false" outlineLevel="0" collapsed="false">
      <c r="A302" s="45" t="n">
        <v>3258</v>
      </c>
      <c r="B302" s="57" t="s">
        <v>19</v>
      </c>
      <c r="C302" s="57" t="s">
        <v>82</v>
      </c>
      <c r="D302" s="47" t="n">
        <v>0.444444444444444</v>
      </c>
      <c r="E302" s="47" t="n">
        <v>0.5</v>
      </c>
      <c r="G302" s="46" t="s">
        <v>172</v>
      </c>
      <c r="H302" s="57" t="s">
        <v>164</v>
      </c>
      <c r="I302" s="48" t="n">
        <v>1642</v>
      </c>
      <c r="J302" s="48" t="n">
        <v>39490</v>
      </c>
      <c r="K302" s="49" t="n">
        <v>24.0499390986602</v>
      </c>
    </row>
    <row r="303" customFormat="false" ht="13.5" hidden="false" customHeight="false" outlineLevel="0" collapsed="false">
      <c r="A303" s="45" t="n">
        <v>3259</v>
      </c>
      <c r="B303" s="57" t="s">
        <v>19</v>
      </c>
      <c r="C303" s="57" t="s">
        <v>82</v>
      </c>
      <c r="D303" s="47" t="n">
        <v>0.444444444444444</v>
      </c>
      <c r="E303" s="47" t="n">
        <v>0.5</v>
      </c>
      <c r="G303" s="46" t="s">
        <v>172</v>
      </c>
      <c r="H303" s="57" t="s">
        <v>165</v>
      </c>
      <c r="I303" s="48" t="n">
        <v>1642</v>
      </c>
      <c r="J303" s="48" t="n">
        <v>30590</v>
      </c>
      <c r="K303" s="49" t="n">
        <v>18.6297198538368</v>
      </c>
    </row>
    <row r="304" customFormat="false" ht="13.5" hidden="false" customHeight="false" outlineLevel="0" collapsed="false">
      <c r="A304" s="45" t="n">
        <v>3260</v>
      </c>
      <c r="B304" s="57" t="s">
        <v>19</v>
      </c>
      <c r="C304" s="57" t="s">
        <v>82</v>
      </c>
      <c r="D304" s="47" t="n">
        <v>0.444444444444444</v>
      </c>
      <c r="E304" s="47" t="n">
        <v>0.5</v>
      </c>
      <c r="G304" s="46" t="s">
        <v>172</v>
      </c>
      <c r="H304" s="57" t="s">
        <v>166</v>
      </c>
      <c r="I304" s="48" t="n">
        <v>1435</v>
      </c>
      <c r="J304" s="48" t="n">
        <v>27040</v>
      </c>
      <c r="K304" s="49" t="n">
        <v>18.8432055749129</v>
      </c>
    </row>
    <row r="305" customFormat="false" ht="13.5" hidden="false" customHeight="false" outlineLevel="0" collapsed="false">
      <c r="A305" s="45" t="n">
        <v>3261</v>
      </c>
      <c r="B305" s="57" t="s">
        <v>19</v>
      </c>
      <c r="C305" s="57" t="s">
        <v>82</v>
      </c>
      <c r="D305" s="47" t="n">
        <v>0.548611111111111</v>
      </c>
      <c r="E305" s="47" t="n">
        <v>0.604166666666667</v>
      </c>
      <c r="G305" s="46" t="s">
        <v>173</v>
      </c>
      <c r="H305" s="57" t="s">
        <v>84</v>
      </c>
      <c r="I305" s="48" t="n">
        <v>1021</v>
      </c>
      <c r="J305" s="48" t="n">
        <v>17590</v>
      </c>
      <c r="K305" s="49" t="n">
        <v>17.228207639569</v>
      </c>
    </row>
    <row r="306" customFormat="false" ht="13.5" hidden="false" customHeight="false" outlineLevel="0" collapsed="false">
      <c r="A306" s="45" t="n">
        <v>3262</v>
      </c>
      <c r="B306" s="57" t="s">
        <v>19</v>
      </c>
      <c r="C306" s="57" t="s">
        <v>82</v>
      </c>
      <c r="D306" s="47" t="n">
        <v>0.548611111111111</v>
      </c>
      <c r="E306" s="47" t="n">
        <v>0.604166666666667</v>
      </c>
      <c r="G306" s="46" t="s">
        <v>173</v>
      </c>
      <c r="H306" s="57" t="s">
        <v>75</v>
      </c>
      <c r="I306" s="48" t="n">
        <v>621</v>
      </c>
      <c r="J306" s="48" t="n">
        <v>8290</v>
      </c>
      <c r="K306" s="49" t="n">
        <v>13.3494363929147</v>
      </c>
    </row>
    <row r="307" customFormat="false" ht="13.5" hidden="false" customHeight="false" outlineLevel="0" collapsed="false">
      <c r="A307" s="45" t="n">
        <v>3263</v>
      </c>
      <c r="B307" s="57" t="s">
        <v>19</v>
      </c>
      <c r="C307" s="57" t="s">
        <v>82</v>
      </c>
      <c r="D307" s="47" t="n">
        <v>0.548611111111111</v>
      </c>
      <c r="E307" s="47" t="n">
        <v>0.604166666666667</v>
      </c>
      <c r="G307" s="46" t="s">
        <v>173</v>
      </c>
      <c r="H307" s="57" t="s">
        <v>158</v>
      </c>
      <c r="I307" s="48" t="n">
        <v>621</v>
      </c>
      <c r="J307" s="48" t="n">
        <v>11890</v>
      </c>
      <c r="K307" s="49" t="n">
        <v>19.14653784219</v>
      </c>
    </row>
    <row r="308" customFormat="false" ht="13.5" hidden="false" customHeight="false" outlineLevel="0" collapsed="false">
      <c r="A308" s="45" t="n">
        <v>3264</v>
      </c>
      <c r="B308" s="57" t="s">
        <v>19</v>
      </c>
      <c r="C308" s="57" t="s">
        <v>82</v>
      </c>
      <c r="D308" s="47" t="n">
        <v>0.548611111111111</v>
      </c>
      <c r="E308" s="47" t="n">
        <v>0.604166666666667</v>
      </c>
      <c r="G308" s="46" t="s">
        <v>173</v>
      </c>
      <c r="H308" s="57" t="s">
        <v>159</v>
      </c>
      <c r="I308" s="48" t="n">
        <v>621</v>
      </c>
      <c r="J308" s="48" t="n">
        <v>12690</v>
      </c>
      <c r="K308" s="49" t="n">
        <v>20.4347826086957</v>
      </c>
    </row>
    <row r="309" customFormat="false" ht="13.5" hidden="false" customHeight="false" outlineLevel="0" collapsed="false">
      <c r="A309" s="45" t="n">
        <v>3265</v>
      </c>
      <c r="B309" s="57" t="s">
        <v>19</v>
      </c>
      <c r="C309" s="57" t="s">
        <v>82</v>
      </c>
      <c r="D309" s="47" t="n">
        <v>0.548611111111111</v>
      </c>
      <c r="E309" s="47" t="n">
        <v>0.604166666666667</v>
      </c>
      <c r="G309" s="46" t="s">
        <v>173</v>
      </c>
      <c r="H309" s="57" t="s">
        <v>160</v>
      </c>
      <c r="I309" s="48" t="n">
        <v>621</v>
      </c>
      <c r="J309" s="48" t="n">
        <v>13190</v>
      </c>
      <c r="K309" s="49" t="n">
        <v>21.2399355877617</v>
      </c>
    </row>
    <row r="310" customFormat="false" ht="13.5" hidden="false" customHeight="false" outlineLevel="0" collapsed="false">
      <c r="A310" s="45" t="n">
        <v>3266</v>
      </c>
      <c r="B310" s="57" t="s">
        <v>19</v>
      </c>
      <c r="C310" s="57" t="s">
        <v>82</v>
      </c>
      <c r="D310" s="47" t="n">
        <v>0.548611111111111</v>
      </c>
      <c r="E310" s="47" t="n">
        <v>0.604166666666667</v>
      </c>
      <c r="G310" s="46" t="s">
        <v>173</v>
      </c>
      <c r="H310" s="57" t="s">
        <v>161</v>
      </c>
      <c r="I310" s="48" t="n">
        <v>621</v>
      </c>
      <c r="J310" s="48" t="n">
        <v>14190</v>
      </c>
      <c r="K310" s="49" t="n">
        <v>22.8502415458937</v>
      </c>
    </row>
    <row r="311" customFormat="false" ht="13.5" hidden="false" customHeight="false" outlineLevel="0" collapsed="false">
      <c r="A311" s="45" t="n">
        <v>3267</v>
      </c>
      <c r="B311" s="57" t="s">
        <v>19</v>
      </c>
      <c r="C311" s="57" t="s">
        <v>82</v>
      </c>
      <c r="D311" s="47" t="n">
        <v>0.548611111111111</v>
      </c>
      <c r="E311" s="47" t="n">
        <v>0.604166666666667</v>
      </c>
      <c r="G311" s="46" t="s">
        <v>173</v>
      </c>
      <c r="H311" s="57" t="s">
        <v>162</v>
      </c>
      <c r="I311" s="48" t="n">
        <v>1642</v>
      </c>
      <c r="J311" s="48" t="n">
        <v>47290</v>
      </c>
      <c r="K311" s="49" t="n">
        <v>28.8002436053593</v>
      </c>
    </row>
    <row r="312" customFormat="false" ht="13.5" hidden="false" customHeight="false" outlineLevel="0" collapsed="false">
      <c r="A312" s="45" t="n">
        <v>3268</v>
      </c>
      <c r="B312" s="57" t="s">
        <v>19</v>
      </c>
      <c r="C312" s="57" t="s">
        <v>82</v>
      </c>
      <c r="D312" s="47" t="n">
        <v>0.548611111111111</v>
      </c>
      <c r="E312" s="47" t="n">
        <v>0.604166666666667</v>
      </c>
      <c r="G312" s="46" t="s">
        <v>173</v>
      </c>
      <c r="H312" s="57" t="s">
        <v>163</v>
      </c>
      <c r="I312" s="48" t="n">
        <v>1435</v>
      </c>
      <c r="J312" s="48" t="n">
        <v>26690</v>
      </c>
      <c r="K312" s="49" t="n">
        <v>18.5993031358885</v>
      </c>
    </row>
    <row r="313" customFormat="false" ht="13.5" hidden="false" customHeight="false" outlineLevel="0" collapsed="false">
      <c r="A313" s="45" t="n">
        <v>3269</v>
      </c>
      <c r="B313" s="57" t="s">
        <v>19</v>
      </c>
      <c r="C313" s="57" t="s">
        <v>82</v>
      </c>
      <c r="D313" s="47" t="n">
        <v>0.548611111111111</v>
      </c>
      <c r="E313" s="47" t="n">
        <v>0.604166666666667</v>
      </c>
      <c r="G313" s="46" t="s">
        <v>173</v>
      </c>
      <c r="H313" s="57" t="s">
        <v>76</v>
      </c>
      <c r="I313" s="48" t="n">
        <v>1435</v>
      </c>
      <c r="J313" s="48" t="n">
        <v>20590</v>
      </c>
      <c r="K313" s="49" t="n">
        <v>14.3484320557491</v>
      </c>
    </row>
    <row r="314" customFormat="false" ht="13.5" hidden="false" customHeight="false" outlineLevel="0" collapsed="false">
      <c r="A314" s="45" t="n">
        <v>3270</v>
      </c>
      <c r="B314" s="57" t="s">
        <v>19</v>
      </c>
      <c r="C314" s="57" t="s">
        <v>82</v>
      </c>
      <c r="D314" s="47" t="n">
        <v>0.548611111111111</v>
      </c>
      <c r="E314" s="47" t="n">
        <v>0.604166666666667</v>
      </c>
      <c r="G314" s="46" t="s">
        <v>173</v>
      </c>
      <c r="H314" s="57" t="s">
        <v>164</v>
      </c>
      <c r="I314" s="48" t="n">
        <v>1642</v>
      </c>
      <c r="J314" s="48" t="n">
        <v>39490</v>
      </c>
      <c r="K314" s="49" t="n">
        <v>24.0499390986602</v>
      </c>
    </row>
    <row r="315" customFormat="false" ht="13.5" hidden="false" customHeight="false" outlineLevel="0" collapsed="false">
      <c r="A315" s="45" t="n">
        <v>3271</v>
      </c>
      <c r="B315" s="57" t="s">
        <v>19</v>
      </c>
      <c r="C315" s="57" t="s">
        <v>82</v>
      </c>
      <c r="D315" s="47" t="n">
        <v>0.548611111111111</v>
      </c>
      <c r="E315" s="47" t="n">
        <v>0.604166666666667</v>
      </c>
      <c r="G315" s="46" t="s">
        <v>173</v>
      </c>
      <c r="H315" s="57" t="s">
        <v>165</v>
      </c>
      <c r="I315" s="48" t="n">
        <v>1642</v>
      </c>
      <c r="J315" s="48" t="n">
        <v>30590</v>
      </c>
      <c r="K315" s="49" t="n">
        <v>18.6297198538368</v>
      </c>
    </row>
    <row r="316" customFormat="false" ht="13.5" hidden="false" customHeight="false" outlineLevel="0" collapsed="false">
      <c r="A316" s="45" t="n">
        <v>3272</v>
      </c>
      <c r="B316" s="57" t="s">
        <v>19</v>
      </c>
      <c r="C316" s="57" t="s">
        <v>82</v>
      </c>
      <c r="D316" s="47" t="n">
        <v>0.548611111111111</v>
      </c>
      <c r="E316" s="47" t="n">
        <v>0.604166666666667</v>
      </c>
      <c r="G316" s="46" t="s">
        <v>173</v>
      </c>
      <c r="H316" s="57" t="s">
        <v>166</v>
      </c>
      <c r="I316" s="48" t="n">
        <v>1435</v>
      </c>
      <c r="J316" s="48" t="n">
        <v>27040</v>
      </c>
      <c r="K316" s="49" t="n">
        <v>18.8432055749129</v>
      </c>
    </row>
    <row r="317" customFormat="false" ht="13.5" hidden="false" customHeight="false" outlineLevel="0" collapsed="false">
      <c r="A317" s="45" t="n">
        <v>3273</v>
      </c>
      <c r="B317" s="57" t="s">
        <v>19</v>
      </c>
      <c r="C317" s="57" t="s">
        <v>82</v>
      </c>
      <c r="D317" s="47" t="n">
        <v>0.649305555555556</v>
      </c>
      <c r="E317" s="47" t="n">
        <v>0.704861111111111</v>
      </c>
      <c r="G317" s="46" t="s">
        <v>174</v>
      </c>
      <c r="H317" s="57" t="s">
        <v>84</v>
      </c>
      <c r="I317" s="48" t="n">
        <v>1021</v>
      </c>
      <c r="J317" s="48" t="n">
        <v>19690</v>
      </c>
      <c r="K317" s="49" t="n">
        <v>19.2850146914789</v>
      </c>
    </row>
    <row r="318" customFormat="false" ht="13.5" hidden="false" customHeight="false" outlineLevel="0" collapsed="false">
      <c r="A318" s="45" t="n">
        <v>3274</v>
      </c>
      <c r="B318" s="57" t="s">
        <v>19</v>
      </c>
      <c r="C318" s="57" t="s">
        <v>82</v>
      </c>
      <c r="D318" s="47" t="n">
        <v>0.649305555555556</v>
      </c>
      <c r="E318" s="47" t="n">
        <v>0.704861111111111</v>
      </c>
      <c r="G318" s="46" t="s">
        <v>174</v>
      </c>
      <c r="H318" s="57" t="s">
        <v>159</v>
      </c>
      <c r="I318" s="48" t="n">
        <v>621</v>
      </c>
      <c r="J318" s="48" t="n">
        <v>11490</v>
      </c>
      <c r="K318" s="49" t="n">
        <v>18.5024154589372</v>
      </c>
    </row>
    <row r="319" customFormat="false" ht="13.5" hidden="false" customHeight="false" outlineLevel="0" collapsed="false">
      <c r="A319" s="45" t="n">
        <v>3275</v>
      </c>
      <c r="B319" s="57" t="s">
        <v>19</v>
      </c>
      <c r="C319" s="57" t="s">
        <v>82</v>
      </c>
      <c r="D319" s="47" t="n">
        <v>0.649305555555556</v>
      </c>
      <c r="E319" s="47" t="n">
        <v>0.704861111111111</v>
      </c>
      <c r="G319" s="46" t="s">
        <v>174</v>
      </c>
      <c r="H319" s="57" t="s">
        <v>160</v>
      </c>
      <c r="I319" s="48" t="n">
        <v>621</v>
      </c>
      <c r="J319" s="48" t="n">
        <v>13090</v>
      </c>
      <c r="K319" s="49" t="n">
        <v>21.0789049919485</v>
      </c>
    </row>
    <row r="320" customFormat="false" ht="13.5" hidden="false" customHeight="false" outlineLevel="0" collapsed="false">
      <c r="A320" s="45" t="n">
        <v>3276</v>
      </c>
      <c r="B320" s="57" t="s">
        <v>19</v>
      </c>
      <c r="C320" s="57" t="s">
        <v>82</v>
      </c>
      <c r="D320" s="47" t="n">
        <v>0.649305555555556</v>
      </c>
      <c r="E320" s="47" t="n">
        <v>0.704861111111111</v>
      </c>
      <c r="G320" s="46" t="s">
        <v>174</v>
      </c>
      <c r="H320" s="57" t="s">
        <v>161</v>
      </c>
      <c r="I320" s="48" t="n">
        <v>621</v>
      </c>
      <c r="J320" s="48" t="n">
        <v>13590</v>
      </c>
      <c r="K320" s="49" t="n">
        <v>21.8840579710145</v>
      </c>
    </row>
    <row r="321" customFormat="false" ht="13.5" hidden="false" customHeight="false" outlineLevel="0" collapsed="false">
      <c r="A321" s="45" t="n">
        <v>3277</v>
      </c>
      <c r="B321" s="57" t="s">
        <v>19</v>
      </c>
      <c r="C321" s="57" t="s">
        <v>82</v>
      </c>
      <c r="D321" s="47" t="n">
        <v>0.649305555555556</v>
      </c>
      <c r="E321" s="47" t="n">
        <v>0.704861111111111</v>
      </c>
      <c r="G321" s="46" t="s">
        <v>174</v>
      </c>
      <c r="H321" s="57" t="s">
        <v>162</v>
      </c>
      <c r="I321" s="48" t="n">
        <v>1642</v>
      </c>
      <c r="J321" s="48" t="n">
        <v>47290</v>
      </c>
      <c r="K321" s="49" t="n">
        <v>28.8002436053593</v>
      </c>
    </row>
    <row r="322" customFormat="false" ht="13.5" hidden="false" customHeight="false" outlineLevel="0" collapsed="false">
      <c r="A322" s="45" t="n">
        <v>3278</v>
      </c>
      <c r="B322" s="57" t="s">
        <v>19</v>
      </c>
      <c r="C322" s="57" t="s">
        <v>82</v>
      </c>
      <c r="D322" s="47" t="n">
        <v>0.649305555555556</v>
      </c>
      <c r="E322" s="47" t="n">
        <v>0.704861111111111</v>
      </c>
      <c r="G322" s="46" t="s">
        <v>174</v>
      </c>
      <c r="H322" s="57" t="s">
        <v>163</v>
      </c>
      <c r="I322" s="48" t="n">
        <v>1435</v>
      </c>
      <c r="J322" s="48" t="n">
        <v>26690</v>
      </c>
      <c r="K322" s="49" t="n">
        <v>18.5993031358885</v>
      </c>
    </row>
    <row r="323" customFormat="false" ht="13.5" hidden="false" customHeight="false" outlineLevel="0" collapsed="false">
      <c r="A323" s="45" t="n">
        <v>3279</v>
      </c>
      <c r="B323" s="57" t="s">
        <v>19</v>
      </c>
      <c r="C323" s="57" t="s">
        <v>82</v>
      </c>
      <c r="D323" s="47" t="n">
        <v>0.649305555555556</v>
      </c>
      <c r="E323" s="47" t="n">
        <v>0.704861111111111</v>
      </c>
      <c r="G323" s="46" t="s">
        <v>174</v>
      </c>
      <c r="H323" s="57" t="s">
        <v>76</v>
      </c>
      <c r="I323" s="48" t="n">
        <v>1435</v>
      </c>
      <c r="J323" s="48" t="n">
        <v>21090</v>
      </c>
      <c r="K323" s="49" t="n">
        <v>14.6968641114983</v>
      </c>
    </row>
    <row r="324" customFormat="false" ht="13.5" hidden="false" customHeight="false" outlineLevel="0" collapsed="false">
      <c r="A324" s="45" t="n">
        <v>3280</v>
      </c>
      <c r="B324" s="57" t="s">
        <v>19</v>
      </c>
      <c r="C324" s="57" t="s">
        <v>82</v>
      </c>
      <c r="D324" s="47" t="n">
        <v>0.649305555555556</v>
      </c>
      <c r="E324" s="47" t="n">
        <v>0.704861111111111</v>
      </c>
      <c r="G324" s="46" t="s">
        <v>174</v>
      </c>
      <c r="H324" s="57" t="s">
        <v>164</v>
      </c>
      <c r="I324" s="48" t="n">
        <v>1642</v>
      </c>
      <c r="J324" s="48" t="n">
        <v>39490</v>
      </c>
      <c r="K324" s="49" t="n">
        <v>24.0499390986602</v>
      </c>
    </row>
    <row r="325" customFormat="false" ht="13.5" hidden="false" customHeight="false" outlineLevel="0" collapsed="false">
      <c r="A325" s="45" t="n">
        <v>3281</v>
      </c>
      <c r="B325" s="57" t="s">
        <v>19</v>
      </c>
      <c r="C325" s="57" t="s">
        <v>82</v>
      </c>
      <c r="D325" s="47" t="n">
        <v>0.649305555555556</v>
      </c>
      <c r="E325" s="47" t="n">
        <v>0.704861111111111</v>
      </c>
      <c r="G325" s="46" t="s">
        <v>174</v>
      </c>
      <c r="H325" s="57" t="s">
        <v>165</v>
      </c>
      <c r="I325" s="48" t="n">
        <v>1642</v>
      </c>
      <c r="J325" s="48" t="n">
        <v>30590</v>
      </c>
      <c r="K325" s="49" t="n">
        <v>18.6297198538368</v>
      </c>
    </row>
    <row r="326" customFormat="false" ht="13.5" hidden="false" customHeight="false" outlineLevel="0" collapsed="false">
      <c r="A326" s="45" t="n">
        <v>3282</v>
      </c>
      <c r="B326" s="57" t="s">
        <v>19</v>
      </c>
      <c r="C326" s="57" t="s">
        <v>82</v>
      </c>
      <c r="D326" s="47" t="n">
        <v>0.649305555555556</v>
      </c>
      <c r="E326" s="47" t="n">
        <v>0.704861111111111</v>
      </c>
      <c r="G326" s="46" t="s">
        <v>174</v>
      </c>
      <c r="H326" s="57" t="s">
        <v>166</v>
      </c>
      <c r="I326" s="48" t="n">
        <v>1435</v>
      </c>
      <c r="J326" s="48" t="n">
        <v>27040</v>
      </c>
      <c r="K326" s="49" t="n">
        <v>18.8432055749129</v>
      </c>
    </row>
    <row r="327" customFormat="false" ht="13.5" hidden="false" customHeight="false" outlineLevel="0" collapsed="false">
      <c r="A327" s="45" t="n">
        <v>3283</v>
      </c>
      <c r="B327" s="57" t="s">
        <v>19</v>
      </c>
      <c r="C327" s="57" t="s">
        <v>82</v>
      </c>
      <c r="D327" s="47" t="n">
        <v>0.711805555555555</v>
      </c>
      <c r="E327" s="47" t="n">
        <v>0.770833333333333</v>
      </c>
      <c r="G327" s="46" t="s">
        <v>175</v>
      </c>
      <c r="H327" s="57" t="s">
        <v>84</v>
      </c>
      <c r="I327" s="48" t="n">
        <v>1021</v>
      </c>
      <c r="J327" s="48" t="n">
        <v>19690</v>
      </c>
      <c r="K327" s="49" t="n">
        <v>19.2850146914789</v>
      </c>
    </row>
    <row r="328" customFormat="false" ht="13.5" hidden="false" customHeight="false" outlineLevel="0" collapsed="false">
      <c r="A328" s="45" t="n">
        <v>3284</v>
      </c>
      <c r="B328" s="57" t="s">
        <v>19</v>
      </c>
      <c r="C328" s="57" t="s">
        <v>82</v>
      </c>
      <c r="D328" s="47" t="n">
        <v>0.711805555555555</v>
      </c>
      <c r="E328" s="47" t="n">
        <v>0.770833333333333</v>
      </c>
      <c r="G328" s="46" t="s">
        <v>175</v>
      </c>
      <c r="H328" s="57" t="s">
        <v>75</v>
      </c>
      <c r="I328" s="48" t="n">
        <v>621</v>
      </c>
      <c r="J328" s="48" t="n">
        <v>13190</v>
      </c>
      <c r="K328" s="49" t="n">
        <v>21.2399355877617</v>
      </c>
    </row>
    <row r="329" customFormat="false" ht="13.5" hidden="false" customHeight="false" outlineLevel="0" collapsed="false">
      <c r="A329" s="45" t="n">
        <v>3285</v>
      </c>
      <c r="B329" s="57" t="s">
        <v>19</v>
      </c>
      <c r="C329" s="57" t="s">
        <v>82</v>
      </c>
      <c r="D329" s="47" t="n">
        <v>0.711805555555555</v>
      </c>
      <c r="E329" s="47" t="n">
        <v>0.770833333333333</v>
      </c>
      <c r="G329" s="46" t="s">
        <v>175</v>
      </c>
      <c r="H329" s="57" t="s">
        <v>158</v>
      </c>
      <c r="I329" s="48" t="n">
        <v>621</v>
      </c>
      <c r="J329" s="48" t="n">
        <v>13690</v>
      </c>
      <c r="K329" s="49" t="n">
        <v>22.0450885668277</v>
      </c>
    </row>
    <row r="330" customFormat="false" ht="13.5" hidden="false" customHeight="false" outlineLevel="0" collapsed="false">
      <c r="A330" s="45" t="n">
        <v>3286</v>
      </c>
      <c r="B330" s="57" t="s">
        <v>19</v>
      </c>
      <c r="C330" s="57" t="s">
        <v>82</v>
      </c>
      <c r="D330" s="47" t="n">
        <v>0.711805555555555</v>
      </c>
      <c r="E330" s="47" t="n">
        <v>0.770833333333333</v>
      </c>
      <c r="G330" s="46" t="s">
        <v>175</v>
      </c>
      <c r="H330" s="57" t="s">
        <v>159</v>
      </c>
      <c r="I330" s="48" t="n">
        <v>621</v>
      </c>
      <c r="J330" s="48" t="n">
        <v>15290</v>
      </c>
      <c r="K330" s="49" t="n">
        <v>24.621578099839</v>
      </c>
    </row>
    <row r="331" customFormat="false" ht="13.5" hidden="false" customHeight="false" outlineLevel="0" collapsed="false">
      <c r="A331" s="45" t="n">
        <v>3287</v>
      </c>
      <c r="B331" s="57" t="s">
        <v>19</v>
      </c>
      <c r="C331" s="57" t="s">
        <v>82</v>
      </c>
      <c r="D331" s="47" t="n">
        <v>0.711805555555555</v>
      </c>
      <c r="E331" s="47" t="n">
        <v>0.770833333333333</v>
      </c>
      <c r="G331" s="46" t="s">
        <v>175</v>
      </c>
      <c r="H331" s="57" t="s">
        <v>160</v>
      </c>
      <c r="I331" s="48" t="n">
        <v>621</v>
      </c>
      <c r="J331" s="48" t="n">
        <v>16590</v>
      </c>
      <c r="K331" s="49" t="n">
        <v>26.7149758454106</v>
      </c>
    </row>
    <row r="332" customFormat="false" ht="13.5" hidden="false" customHeight="false" outlineLevel="0" collapsed="false">
      <c r="A332" s="45" t="n">
        <v>3288</v>
      </c>
      <c r="B332" s="57" t="s">
        <v>19</v>
      </c>
      <c r="C332" s="57" t="s">
        <v>82</v>
      </c>
      <c r="D332" s="47" t="n">
        <v>0.711805555555555</v>
      </c>
      <c r="E332" s="47" t="n">
        <v>0.770833333333333</v>
      </c>
      <c r="G332" s="46" t="s">
        <v>175</v>
      </c>
      <c r="H332" s="57" t="s">
        <v>161</v>
      </c>
      <c r="I332" s="48" t="n">
        <v>621</v>
      </c>
      <c r="J332" s="48" t="n">
        <v>16790</v>
      </c>
      <c r="K332" s="49" t="n">
        <v>27.037037037037</v>
      </c>
    </row>
    <row r="333" customFormat="false" ht="13.5" hidden="false" customHeight="false" outlineLevel="0" collapsed="false">
      <c r="A333" s="45" t="n">
        <v>3289</v>
      </c>
      <c r="B333" s="57" t="s">
        <v>19</v>
      </c>
      <c r="C333" s="57" t="s">
        <v>82</v>
      </c>
      <c r="D333" s="47" t="n">
        <v>0.711805555555555</v>
      </c>
      <c r="E333" s="47" t="n">
        <v>0.770833333333333</v>
      </c>
      <c r="G333" s="46" t="s">
        <v>175</v>
      </c>
      <c r="H333" s="57" t="s">
        <v>162</v>
      </c>
      <c r="I333" s="48" t="n">
        <v>1642</v>
      </c>
      <c r="J333" s="48" t="n">
        <v>47290</v>
      </c>
      <c r="K333" s="49" t="n">
        <v>28.8002436053593</v>
      </c>
    </row>
    <row r="334" customFormat="false" ht="13.5" hidden="false" customHeight="false" outlineLevel="0" collapsed="false">
      <c r="A334" s="45" t="n">
        <v>3290</v>
      </c>
      <c r="B334" s="57" t="s">
        <v>19</v>
      </c>
      <c r="C334" s="57" t="s">
        <v>82</v>
      </c>
      <c r="D334" s="47" t="n">
        <v>0.711805555555555</v>
      </c>
      <c r="E334" s="47" t="n">
        <v>0.770833333333333</v>
      </c>
      <c r="G334" s="46" t="s">
        <v>175</v>
      </c>
      <c r="H334" s="57" t="s">
        <v>163</v>
      </c>
      <c r="I334" s="48" t="n">
        <v>1435</v>
      </c>
      <c r="J334" s="48" t="n">
        <v>26690</v>
      </c>
      <c r="K334" s="49" t="n">
        <v>18.5993031358885</v>
      </c>
    </row>
    <row r="335" customFormat="false" ht="13.5" hidden="false" customHeight="false" outlineLevel="0" collapsed="false">
      <c r="A335" s="45" t="n">
        <v>3291</v>
      </c>
      <c r="B335" s="57" t="s">
        <v>19</v>
      </c>
      <c r="C335" s="57" t="s">
        <v>82</v>
      </c>
      <c r="D335" s="47" t="n">
        <v>0.711805555555555</v>
      </c>
      <c r="E335" s="47" t="n">
        <v>0.770833333333333</v>
      </c>
      <c r="G335" s="46" t="s">
        <v>175</v>
      </c>
      <c r="H335" s="57" t="s">
        <v>76</v>
      </c>
      <c r="I335" s="48" t="n">
        <v>1435</v>
      </c>
      <c r="J335" s="48" t="n">
        <v>23790</v>
      </c>
      <c r="K335" s="49" t="n">
        <v>16.5783972125436</v>
      </c>
    </row>
    <row r="336" customFormat="false" ht="13.5" hidden="false" customHeight="false" outlineLevel="0" collapsed="false">
      <c r="A336" s="45" t="n">
        <v>3292</v>
      </c>
      <c r="B336" s="57" t="s">
        <v>19</v>
      </c>
      <c r="C336" s="57" t="s">
        <v>82</v>
      </c>
      <c r="D336" s="47" t="n">
        <v>0.711805555555555</v>
      </c>
      <c r="E336" s="47" t="n">
        <v>0.770833333333333</v>
      </c>
      <c r="G336" s="46" t="s">
        <v>175</v>
      </c>
      <c r="H336" s="57" t="s">
        <v>164</v>
      </c>
      <c r="I336" s="48" t="n">
        <v>1642</v>
      </c>
      <c r="J336" s="48" t="n">
        <v>39490</v>
      </c>
      <c r="K336" s="49" t="n">
        <v>24.0499390986602</v>
      </c>
    </row>
    <row r="337" customFormat="false" ht="13.5" hidden="false" customHeight="false" outlineLevel="0" collapsed="false">
      <c r="A337" s="45" t="n">
        <v>3293</v>
      </c>
      <c r="B337" s="57" t="s">
        <v>19</v>
      </c>
      <c r="C337" s="57" t="s">
        <v>82</v>
      </c>
      <c r="D337" s="47" t="n">
        <v>0.711805555555555</v>
      </c>
      <c r="E337" s="47" t="n">
        <v>0.770833333333333</v>
      </c>
      <c r="G337" s="46" t="s">
        <v>175</v>
      </c>
      <c r="H337" s="57" t="s">
        <v>165</v>
      </c>
      <c r="I337" s="48" t="n">
        <v>1642</v>
      </c>
      <c r="J337" s="48" t="n">
        <v>30590</v>
      </c>
      <c r="K337" s="49" t="n">
        <v>18.6297198538368</v>
      </c>
    </row>
    <row r="338" customFormat="false" ht="13.5" hidden="false" customHeight="false" outlineLevel="0" collapsed="false">
      <c r="A338" s="45" t="n">
        <v>3294</v>
      </c>
      <c r="B338" s="57" t="s">
        <v>19</v>
      </c>
      <c r="C338" s="57" t="s">
        <v>82</v>
      </c>
      <c r="D338" s="47" t="n">
        <v>0.711805555555555</v>
      </c>
      <c r="E338" s="47" t="n">
        <v>0.770833333333333</v>
      </c>
      <c r="G338" s="46" t="s">
        <v>175</v>
      </c>
      <c r="H338" s="57" t="s">
        <v>166</v>
      </c>
      <c r="I338" s="48" t="n">
        <v>1435</v>
      </c>
      <c r="J338" s="48" t="n">
        <v>27040</v>
      </c>
      <c r="K338" s="49" t="n">
        <v>18.8432055749129</v>
      </c>
    </row>
    <row r="339" customFormat="false" ht="13.5" hidden="false" customHeight="false" outlineLevel="0" collapsed="false">
      <c r="A339" s="45" t="n">
        <v>3295</v>
      </c>
      <c r="B339" s="57" t="s">
        <v>19</v>
      </c>
      <c r="C339" s="57" t="s">
        <v>82</v>
      </c>
      <c r="D339" s="47" t="n">
        <v>0.767361111111111</v>
      </c>
      <c r="E339" s="47" t="n">
        <v>0.822916666666667</v>
      </c>
      <c r="G339" s="46" t="s">
        <v>176</v>
      </c>
      <c r="H339" s="57" t="s">
        <v>84</v>
      </c>
      <c r="I339" s="48" t="n">
        <v>1021</v>
      </c>
      <c r="J339" s="48" t="n">
        <v>20290</v>
      </c>
      <c r="K339" s="49" t="n">
        <v>19.8726738491675</v>
      </c>
    </row>
    <row r="340" customFormat="false" ht="13.5" hidden="false" customHeight="false" outlineLevel="0" collapsed="false">
      <c r="A340" s="45" t="n">
        <v>3296</v>
      </c>
      <c r="B340" s="57" t="s">
        <v>19</v>
      </c>
      <c r="C340" s="57" t="s">
        <v>82</v>
      </c>
      <c r="D340" s="47" t="n">
        <v>0.767361111111111</v>
      </c>
      <c r="E340" s="47" t="n">
        <v>0.822916666666667</v>
      </c>
      <c r="G340" s="46" t="s">
        <v>176</v>
      </c>
      <c r="H340" s="57" t="s">
        <v>75</v>
      </c>
      <c r="I340" s="48" t="n">
        <v>621</v>
      </c>
      <c r="J340" s="48" t="n">
        <v>14090</v>
      </c>
      <c r="K340" s="49" t="n">
        <v>22.6892109500805</v>
      </c>
    </row>
    <row r="341" customFormat="false" ht="13.5" hidden="false" customHeight="false" outlineLevel="0" collapsed="false">
      <c r="A341" s="45" t="n">
        <v>3297</v>
      </c>
      <c r="B341" s="57" t="s">
        <v>19</v>
      </c>
      <c r="C341" s="57" t="s">
        <v>82</v>
      </c>
      <c r="D341" s="47" t="n">
        <v>0.767361111111111</v>
      </c>
      <c r="E341" s="47" t="n">
        <v>0.822916666666667</v>
      </c>
      <c r="G341" s="46" t="s">
        <v>176</v>
      </c>
      <c r="H341" s="57" t="s">
        <v>158</v>
      </c>
      <c r="I341" s="48" t="n">
        <v>621</v>
      </c>
      <c r="J341" s="48" t="n">
        <v>14590</v>
      </c>
      <c r="K341" s="49" t="n">
        <v>23.4943639291465</v>
      </c>
    </row>
    <row r="342" customFormat="false" ht="13.5" hidden="false" customHeight="false" outlineLevel="0" collapsed="false">
      <c r="A342" s="45" t="n">
        <v>3298</v>
      </c>
      <c r="B342" s="57" t="s">
        <v>19</v>
      </c>
      <c r="C342" s="57" t="s">
        <v>82</v>
      </c>
      <c r="D342" s="47" t="n">
        <v>0.767361111111111</v>
      </c>
      <c r="E342" s="47" t="n">
        <v>0.822916666666667</v>
      </c>
      <c r="G342" s="46" t="s">
        <v>176</v>
      </c>
      <c r="H342" s="57" t="s">
        <v>159</v>
      </c>
      <c r="I342" s="48" t="n">
        <v>621</v>
      </c>
      <c r="J342" s="48" t="n">
        <v>16190</v>
      </c>
      <c r="K342" s="49" t="n">
        <v>26.0708534621578</v>
      </c>
    </row>
    <row r="343" customFormat="false" ht="13.5" hidden="false" customHeight="false" outlineLevel="0" collapsed="false">
      <c r="A343" s="45" t="n">
        <v>3299</v>
      </c>
      <c r="B343" s="57" t="s">
        <v>19</v>
      </c>
      <c r="C343" s="57" t="s">
        <v>82</v>
      </c>
      <c r="D343" s="47" t="n">
        <v>0.767361111111111</v>
      </c>
      <c r="E343" s="47" t="n">
        <v>0.822916666666667</v>
      </c>
      <c r="G343" s="46" t="s">
        <v>176</v>
      </c>
      <c r="H343" s="57" t="s">
        <v>160</v>
      </c>
      <c r="I343" s="48" t="n">
        <v>621</v>
      </c>
      <c r="J343" s="48" t="n">
        <v>16690</v>
      </c>
      <c r="K343" s="49" t="n">
        <v>26.8760064412238</v>
      </c>
    </row>
    <row r="344" customFormat="false" ht="13.5" hidden="false" customHeight="false" outlineLevel="0" collapsed="false">
      <c r="A344" s="45" t="n">
        <v>3300</v>
      </c>
      <c r="B344" s="57" t="s">
        <v>19</v>
      </c>
      <c r="C344" s="57" t="s">
        <v>82</v>
      </c>
      <c r="D344" s="47" t="n">
        <v>0.767361111111111</v>
      </c>
      <c r="E344" s="47" t="n">
        <v>0.822916666666667</v>
      </c>
      <c r="G344" s="46" t="s">
        <v>176</v>
      </c>
      <c r="H344" s="57" t="s">
        <v>161</v>
      </c>
      <c r="I344" s="48" t="n">
        <v>621</v>
      </c>
      <c r="J344" s="48" t="n">
        <v>18690</v>
      </c>
      <c r="K344" s="49" t="n">
        <v>30.0966183574879</v>
      </c>
    </row>
    <row r="345" customFormat="false" ht="13.5" hidden="false" customHeight="false" outlineLevel="0" collapsed="false">
      <c r="A345" s="45" t="n">
        <v>3301</v>
      </c>
      <c r="B345" s="57" t="s">
        <v>19</v>
      </c>
      <c r="C345" s="57" t="s">
        <v>82</v>
      </c>
      <c r="D345" s="47" t="n">
        <v>0.767361111111111</v>
      </c>
      <c r="E345" s="47" t="n">
        <v>0.822916666666667</v>
      </c>
      <c r="G345" s="46" t="s">
        <v>176</v>
      </c>
      <c r="H345" s="57" t="s">
        <v>162</v>
      </c>
      <c r="I345" s="48" t="n">
        <v>1642</v>
      </c>
      <c r="J345" s="48" t="n">
        <v>47290</v>
      </c>
      <c r="K345" s="49" t="n">
        <v>28.8002436053593</v>
      </c>
    </row>
    <row r="346" customFormat="false" ht="13.5" hidden="false" customHeight="false" outlineLevel="0" collapsed="false">
      <c r="A346" s="45" t="n">
        <v>3302</v>
      </c>
      <c r="B346" s="57" t="s">
        <v>19</v>
      </c>
      <c r="C346" s="57" t="s">
        <v>82</v>
      </c>
      <c r="D346" s="47" t="n">
        <v>0.767361111111111</v>
      </c>
      <c r="E346" s="47" t="n">
        <v>0.822916666666667</v>
      </c>
      <c r="G346" s="46" t="s">
        <v>176</v>
      </c>
      <c r="H346" s="57" t="s">
        <v>163</v>
      </c>
      <c r="I346" s="48" t="n">
        <v>1435</v>
      </c>
      <c r="J346" s="48" t="n">
        <v>27290</v>
      </c>
      <c r="K346" s="49" t="n">
        <v>19.0174216027875</v>
      </c>
    </row>
    <row r="347" customFormat="false" ht="13.5" hidden="false" customHeight="false" outlineLevel="0" collapsed="false">
      <c r="A347" s="45" t="n">
        <v>3303</v>
      </c>
      <c r="B347" s="57" t="s">
        <v>19</v>
      </c>
      <c r="C347" s="57" t="s">
        <v>82</v>
      </c>
      <c r="D347" s="47" t="n">
        <v>0.767361111111111</v>
      </c>
      <c r="E347" s="47" t="n">
        <v>0.822916666666667</v>
      </c>
      <c r="G347" s="46" t="s">
        <v>176</v>
      </c>
      <c r="H347" s="57" t="s">
        <v>76</v>
      </c>
      <c r="I347" s="48" t="n">
        <v>1435</v>
      </c>
      <c r="J347" s="48" t="n">
        <v>24190</v>
      </c>
      <c r="K347" s="49" t="n">
        <v>16.8571428571429</v>
      </c>
    </row>
    <row r="348" customFormat="false" ht="13.5" hidden="false" customHeight="false" outlineLevel="0" collapsed="false">
      <c r="A348" s="45" t="n">
        <v>3304</v>
      </c>
      <c r="B348" s="57" t="s">
        <v>19</v>
      </c>
      <c r="C348" s="57" t="s">
        <v>82</v>
      </c>
      <c r="D348" s="47" t="n">
        <v>0.767361111111111</v>
      </c>
      <c r="E348" s="47" t="n">
        <v>0.822916666666667</v>
      </c>
      <c r="G348" s="46" t="s">
        <v>176</v>
      </c>
      <c r="H348" s="57" t="s">
        <v>164</v>
      </c>
      <c r="I348" s="48" t="n">
        <v>1642</v>
      </c>
      <c r="J348" s="48" t="n">
        <v>39490</v>
      </c>
      <c r="K348" s="49" t="n">
        <v>24.0499390986602</v>
      </c>
    </row>
    <row r="349" customFormat="false" ht="13.5" hidden="false" customHeight="false" outlineLevel="0" collapsed="false">
      <c r="A349" s="45" t="n">
        <v>3305</v>
      </c>
      <c r="B349" s="57" t="s">
        <v>19</v>
      </c>
      <c r="C349" s="57" t="s">
        <v>82</v>
      </c>
      <c r="D349" s="47" t="n">
        <v>0.767361111111111</v>
      </c>
      <c r="E349" s="47" t="n">
        <v>0.822916666666667</v>
      </c>
      <c r="G349" s="46" t="s">
        <v>176</v>
      </c>
      <c r="H349" s="57" t="s">
        <v>165</v>
      </c>
      <c r="I349" s="48" t="n">
        <v>1642</v>
      </c>
      <c r="J349" s="48" t="n">
        <v>30590</v>
      </c>
      <c r="K349" s="49" t="n">
        <v>18.6297198538368</v>
      </c>
    </row>
    <row r="350" customFormat="false" ht="13.5" hidden="false" customHeight="false" outlineLevel="0" collapsed="false">
      <c r="A350" s="45" t="n">
        <v>3306</v>
      </c>
      <c r="B350" s="57" t="s">
        <v>19</v>
      </c>
      <c r="C350" s="57" t="s">
        <v>82</v>
      </c>
      <c r="D350" s="47" t="n">
        <v>0.767361111111111</v>
      </c>
      <c r="E350" s="47" t="n">
        <v>0.822916666666667</v>
      </c>
      <c r="G350" s="46" t="s">
        <v>176</v>
      </c>
      <c r="H350" s="57" t="s">
        <v>166</v>
      </c>
      <c r="I350" s="48" t="n">
        <v>1435</v>
      </c>
      <c r="J350" s="48" t="n">
        <v>27040</v>
      </c>
      <c r="K350" s="49" t="n">
        <v>18.8432055749129</v>
      </c>
    </row>
    <row r="351" customFormat="false" ht="13.5" hidden="false" customHeight="false" outlineLevel="0" collapsed="false">
      <c r="A351" s="45" t="n">
        <v>3307</v>
      </c>
      <c r="B351" s="57" t="s">
        <v>19</v>
      </c>
      <c r="C351" s="57" t="s">
        <v>82</v>
      </c>
      <c r="D351" s="47" t="n">
        <v>0.802083333333333</v>
      </c>
      <c r="E351" s="47" t="n">
        <v>0.857638888888889</v>
      </c>
      <c r="G351" s="46" t="s">
        <v>177</v>
      </c>
      <c r="H351" s="57" t="s">
        <v>84</v>
      </c>
      <c r="I351" s="48" t="n">
        <v>1021</v>
      </c>
      <c r="J351" s="48" t="n">
        <v>20290</v>
      </c>
      <c r="K351" s="49" t="n">
        <v>19.8726738491675</v>
      </c>
    </row>
    <row r="352" customFormat="false" ht="13.5" hidden="false" customHeight="false" outlineLevel="0" collapsed="false">
      <c r="A352" s="45" t="n">
        <v>3308</v>
      </c>
      <c r="B352" s="57" t="s">
        <v>19</v>
      </c>
      <c r="C352" s="57" t="s">
        <v>82</v>
      </c>
      <c r="D352" s="47" t="n">
        <v>0.802083333333333</v>
      </c>
      <c r="E352" s="47" t="n">
        <v>0.857638888888889</v>
      </c>
      <c r="G352" s="46" t="s">
        <v>177</v>
      </c>
      <c r="H352" s="57" t="s">
        <v>75</v>
      </c>
      <c r="I352" s="48" t="n">
        <v>621</v>
      </c>
      <c r="J352" s="48" t="n">
        <v>14090</v>
      </c>
      <c r="K352" s="49" t="n">
        <v>22.6892109500805</v>
      </c>
    </row>
    <row r="353" customFormat="false" ht="13.5" hidden="false" customHeight="false" outlineLevel="0" collapsed="false">
      <c r="A353" s="45" t="n">
        <v>3309</v>
      </c>
      <c r="B353" s="57" t="s">
        <v>19</v>
      </c>
      <c r="C353" s="57" t="s">
        <v>82</v>
      </c>
      <c r="D353" s="47" t="n">
        <v>0.802083333333333</v>
      </c>
      <c r="E353" s="47" t="n">
        <v>0.857638888888889</v>
      </c>
      <c r="G353" s="46" t="s">
        <v>177</v>
      </c>
      <c r="H353" s="57" t="s">
        <v>158</v>
      </c>
      <c r="I353" s="48" t="n">
        <v>621</v>
      </c>
      <c r="J353" s="48" t="n">
        <v>14590</v>
      </c>
      <c r="K353" s="49" t="n">
        <v>23.4943639291465</v>
      </c>
    </row>
    <row r="354" customFormat="false" ht="13.5" hidden="false" customHeight="false" outlineLevel="0" collapsed="false">
      <c r="A354" s="45" t="n">
        <v>3310</v>
      </c>
      <c r="B354" s="57" t="s">
        <v>19</v>
      </c>
      <c r="C354" s="57" t="s">
        <v>82</v>
      </c>
      <c r="D354" s="47" t="n">
        <v>0.802083333333333</v>
      </c>
      <c r="E354" s="47" t="n">
        <v>0.857638888888889</v>
      </c>
      <c r="G354" s="46" t="s">
        <v>177</v>
      </c>
      <c r="H354" s="57" t="s">
        <v>159</v>
      </c>
      <c r="I354" s="48" t="n">
        <v>621</v>
      </c>
      <c r="J354" s="48" t="n">
        <v>16190</v>
      </c>
      <c r="K354" s="49" t="n">
        <v>26.0708534621578</v>
      </c>
    </row>
    <row r="355" customFormat="false" ht="13.5" hidden="false" customHeight="false" outlineLevel="0" collapsed="false">
      <c r="A355" s="45" t="n">
        <v>3311</v>
      </c>
      <c r="B355" s="57" t="s">
        <v>19</v>
      </c>
      <c r="C355" s="57" t="s">
        <v>82</v>
      </c>
      <c r="D355" s="47" t="n">
        <v>0.802083333333333</v>
      </c>
      <c r="E355" s="47" t="n">
        <v>0.857638888888889</v>
      </c>
      <c r="G355" s="46" t="s">
        <v>177</v>
      </c>
      <c r="H355" s="57" t="s">
        <v>160</v>
      </c>
      <c r="I355" s="48" t="n">
        <v>621</v>
      </c>
      <c r="J355" s="48" t="n">
        <v>16690</v>
      </c>
      <c r="K355" s="49" t="n">
        <v>26.8760064412238</v>
      </c>
    </row>
    <row r="356" customFormat="false" ht="13.5" hidden="false" customHeight="false" outlineLevel="0" collapsed="false">
      <c r="A356" s="45" t="n">
        <v>3312</v>
      </c>
      <c r="B356" s="57" t="s">
        <v>19</v>
      </c>
      <c r="C356" s="57" t="s">
        <v>82</v>
      </c>
      <c r="D356" s="47" t="n">
        <v>0.802083333333333</v>
      </c>
      <c r="E356" s="47" t="n">
        <v>0.857638888888889</v>
      </c>
      <c r="G356" s="46" t="s">
        <v>177</v>
      </c>
      <c r="H356" s="57" t="s">
        <v>161</v>
      </c>
      <c r="I356" s="48" t="n">
        <v>621</v>
      </c>
      <c r="J356" s="48" t="n">
        <v>18690</v>
      </c>
      <c r="K356" s="49" t="n">
        <v>30.0966183574879</v>
      </c>
    </row>
    <row r="357" customFormat="false" ht="13.5" hidden="false" customHeight="false" outlineLevel="0" collapsed="false">
      <c r="A357" s="45" t="n">
        <v>3313</v>
      </c>
      <c r="B357" s="57" t="s">
        <v>19</v>
      </c>
      <c r="C357" s="57" t="s">
        <v>82</v>
      </c>
      <c r="D357" s="47" t="n">
        <v>0.802083333333333</v>
      </c>
      <c r="E357" s="47" t="n">
        <v>0.857638888888889</v>
      </c>
      <c r="G357" s="46" t="s">
        <v>177</v>
      </c>
      <c r="H357" s="57" t="s">
        <v>162</v>
      </c>
      <c r="I357" s="48" t="n">
        <v>1642</v>
      </c>
      <c r="J357" s="48" t="n">
        <v>47290</v>
      </c>
      <c r="K357" s="49" t="n">
        <v>28.8002436053593</v>
      </c>
    </row>
    <row r="358" customFormat="false" ht="13.5" hidden="false" customHeight="false" outlineLevel="0" collapsed="false">
      <c r="A358" s="45" t="n">
        <v>3314</v>
      </c>
      <c r="B358" s="57" t="s">
        <v>19</v>
      </c>
      <c r="C358" s="57" t="s">
        <v>82</v>
      </c>
      <c r="D358" s="47" t="n">
        <v>0.802083333333333</v>
      </c>
      <c r="E358" s="47" t="n">
        <v>0.857638888888889</v>
      </c>
      <c r="G358" s="46" t="s">
        <v>177</v>
      </c>
      <c r="H358" s="57" t="s">
        <v>163</v>
      </c>
      <c r="I358" s="48" t="n">
        <v>1435</v>
      </c>
      <c r="J358" s="48" t="n">
        <v>28190</v>
      </c>
      <c r="K358" s="49" t="n">
        <v>19.6445993031359</v>
      </c>
    </row>
    <row r="359" customFormat="false" ht="13.5" hidden="false" customHeight="false" outlineLevel="0" collapsed="false">
      <c r="A359" s="45" t="n">
        <v>3315</v>
      </c>
      <c r="B359" s="57" t="s">
        <v>19</v>
      </c>
      <c r="C359" s="57" t="s">
        <v>82</v>
      </c>
      <c r="D359" s="47" t="n">
        <v>0.802083333333333</v>
      </c>
      <c r="E359" s="47" t="n">
        <v>0.857638888888889</v>
      </c>
      <c r="G359" s="46" t="s">
        <v>177</v>
      </c>
      <c r="H359" s="57" t="s">
        <v>76</v>
      </c>
      <c r="I359" s="48" t="n">
        <v>1435</v>
      </c>
      <c r="J359" s="48" t="n">
        <v>24190</v>
      </c>
      <c r="K359" s="49" t="n">
        <v>16.8571428571429</v>
      </c>
    </row>
    <row r="360" customFormat="false" ht="13.5" hidden="false" customHeight="false" outlineLevel="0" collapsed="false">
      <c r="A360" s="45" t="n">
        <v>3316</v>
      </c>
      <c r="B360" s="57" t="s">
        <v>19</v>
      </c>
      <c r="C360" s="57" t="s">
        <v>82</v>
      </c>
      <c r="D360" s="47" t="n">
        <v>0.802083333333333</v>
      </c>
      <c r="E360" s="47" t="n">
        <v>0.857638888888889</v>
      </c>
      <c r="G360" s="46" t="s">
        <v>177</v>
      </c>
      <c r="H360" s="57" t="s">
        <v>164</v>
      </c>
      <c r="I360" s="48" t="n">
        <v>1642</v>
      </c>
      <c r="J360" s="48" t="n">
        <v>39490</v>
      </c>
      <c r="K360" s="49" t="n">
        <v>24.0499390986602</v>
      </c>
    </row>
    <row r="361" customFormat="false" ht="13.5" hidden="false" customHeight="false" outlineLevel="0" collapsed="false">
      <c r="A361" s="45" t="n">
        <v>3317</v>
      </c>
      <c r="B361" s="57" t="s">
        <v>19</v>
      </c>
      <c r="C361" s="57" t="s">
        <v>82</v>
      </c>
      <c r="D361" s="47" t="n">
        <v>0.802083333333333</v>
      </c>
      <c r="E361" s="47" t="n">
        <v>0.857638888888889</v>
      </c>
      <c r="G361" s="46" t="s">
        <v>177</v>
      </c>
      <c r="H361" s="57" t="s">
        <v>165</v>
      </c>
      <c r="I361" s="48" t="n">
        <v>1642</v>
      </c>
      <c r="J361" s="48" t="n">
        <v>30590</v>
      </c>
      <c r="K361" s="49" t="n">
        <v>18.6297198538368</v>
      </c>
    </row>
    <row r="362" customFormat="false" ht="13.5" hidden="false" customHeight="false" outlineLevel="0" collapsed="false">
      <c r="A362" s="45" t="n">
        <v>3318</v>
      </c>
      <c r="B362" s="57" t="s">
        <v>19</v>
      </c>
      <c r="C362" s="57" t="s">
        <v>82</v>
      </c>
      <c r="D362" s="47" t="n">
        <v>0.802083333333333</v>
      </c>
      <c r="E362" s="47" t="n">
        <v>0.857638888888889</v>
      </c>
      <c r="G362" s="46" t="s">
        <v>177</v>
      </c>
      <c r="H362" s="57" t="s">
        <v>166</v>
      </c>
      <c r="I362" s="48" t="n">
        <v>1435</v>
      </c>
      <c r="J362" s="48" t="n">
        <v>27040</v>
      </c>
      <c r="K362" s="49" t="n">
        <v>18.8432055749129</v>
      </c>
    </row>
    <row r="363" customFormat="false" ht="13.5" hidden="false" customHeight="false" outlineLevel="0" collapsed="false">
      <c r="A363" s="45" t="n">
        <v>3319</v>
      </c>
      <c r="B363" s="57" t="s">
        <v>19</v>
      </c>
      <c r="C363" s="57" t="s">
        <v>82</v>
      </c>
      <c r="D363" s="47" t="n">
        <v>0.857638888888889</v>
      </c>
      <c r="E363" s="47" t="n">
        <v>0.913194444444445</v>
      </c>
      <c r="G363" s="46" t="s">
        <v>178</v>
      </c>
      <c r="H363" s="57" t="s">
        <v>84</v>
      </c>
      <c r="I363" s="48" t="n">
        <v>1021</v>
      </c>
      <c r="J363" s="48" t="n">
        <v>19690</v>
      </c>
      <c r="K363" s="49" t="n">
        <v>19.2850146914789</v>
      </c>
    </row>
    <row r="364" customFormat="false" ht="13.5" hidden="false" customHeight="false" outlineLevel="0" collapsed="false">
      <c r="A364" s="45" t="n">
        <v>3320</v>
      </c>
      <c r="B364" s="57" t="s">
        <v>19</v>
      </c>
      <c r="C364" s="57" t="s">
        <v>82</v>
      </c>
      <c r="D364" s="47" t="n">
        <v>0.857638888888889</v>
      </c>
      <c r="E364" s="47" t="n">
        <v>0.913194444444445</v>
      </c>
      <c r="G364" s="46" t="s">
        <v>178</v>
      </c>
      <c r="H364" s="57" t="s">
        <v>75</v>
      </c>
      <c r="I364" s="48" t="n">
        <v>621</v>
      </c>
      <c r="J364" s="48" t="n">
        <v>13090</v>
      </c>
      <c r="K364" s="49" t="n">
        <v>21.0789049919485</v>
      </c>
    </row>
    <row r="365" customFormat="false" ht="13.5" hidden="false" customHeight="false" outlineLevel="0" collapsed="false">
      <c r="A365" s="45" t="n">
        <v>3321</v>
      </c>
      <c r="B365" s="57" t="s">
        <v>19</v>
      </c>
      <c r="C365" s="57" t="s">
        <v>82</v>
      </c>
      <c r="D365" s="47" t="n">
        <v>0.857638888888889</v>
      </c>
      <c r="E365" s="47" t="n">
        <v>0.913194444444445</v>
      </c>
      <c r="G365" s="46" t="s">
        <v>178</v>
      </c>
      <c r="H365" s="57" t="s">
        <v>158</v>
      </c>
      <c r="I365" s="48" t="n">
        <v>621</v>
      </c>
      <c r="J365" s="48" t="n">
        <v>13590</v>
      </c>
      <c r="K365" s="49" t="n">
        <v>21.8840579710145</v>
      </c>
    </row>
    <row r="366" customFormat="false" ht="13.5" hidden="false" customHeight="false" outlineLevel="0" collapsed="false">
      <c r="A366" s="45" t="n">
        <v>3322</v>
      </c>
      <c r="B366" s="57" t="s">
        <v>19</v>
      </c>
      <c r="C366" s="57" t="s">
        <v>82</v>
      </c>
      <c r="D366" s="47" t="n">
        <v>0.857638888888889</v>
      </c>
      <c r="E366" s="47" t="n">
        <v>0.913194444444445</v>
      </c>
      <c r="G366" s="46" t="s">
        <v>178</v>
      </c>
      <c r="H366" s="57" t="s">
        <v>159</v>
      </c>
      <c r="I366" s="48" t="n">
        <v>621</v>
      </c>
      <c r="J366" s="48" t="n">
        <v>15090</v>
      </c>
      <c r="K366" s="49" t="n">
        <v>24.2995169082126</v>
      </c>
    </row>
    <row r="367" customFormat="false" ht="13.5" hidden="false" customHeight="false" outlineLevel="0" collapsed="false">
      <c r="A367" s="45" t="n">
        <v>3323</v>
      </c>
      <c r="B367" s="57" t="s">
        <v>19</v>
      </c>
      <c r="C367" s="57" t="s">
        <v>82</v>
      </c>
      <c r="D367" s="47" t="n">
        <v>0.857638888888889</v>
      </c>
      <c r="E367" s="47" t="n">
        <v>0.913194444444445</v>
      </c>
      <c r="G367" s="46" t="s">
        <v>178</v>
      </c>
      <c r="H367" s="57" t="s">
        <v>160</v>
      </c>
      <c r="I367" s="48" t="n">
        <v>621</v>
      </c>
      <c r="J367" s="48" t="n">
        <v>15690</v>
      </c>
      <c r="K367" s="49" t="n">
        <v>25.2657004830918</v>
      </c>
    </row>
    <row r="368" customFormat="false" ht="13.5" hidden="false" customHeight="false" outlineLevel="0" collapsed="false">
      <c r="A368" s="45" t="n">
        <v>3324</v>
      </c>
      <c r="B368" s="57" t="s">
        <v>19</v>
      </c>
      <c r="C368" s="57" t="s">
        <v>82</v>
      </c>
      <c r="D368" s="47" t="n">
        <v>0.857638888888889</v>
      </c>
      <c r="E368" s="47" t="n">
        <v>0.913194444444445</v>
      </c>
      <c r="G368" s="46" t="s">
        <v>178</v>
      </c>
      <c r="H368" s="57" t="s">
        <v>161</v>
      </c>
      <c r="I368" s="48" t="n">
        <v>621</v>
      </c>
      <c r="J368" s="48" t="n">
        <v>16790</v>
      </c>
      <c r="K368" s="49" t="n">
        <v>27.037037037037</v>
      </c>
    </row>
    <row r="369" customFormat="false" ht="13.5" hidden="false" customHeight="false" outlineLevel="0" collapsed="false">
      <c r="A369" s="45" t="n">
        <v>3325</v>
      </c>
      <c r="B369" s="57" t="s">
        <v>19</v>
      </c>
      <c r="C369" s="57" t="s">
        <v>82</v>
      </c>
      <c r="D369" s="47" t="n">
        <v>0.857638888888889</v>
      </c>
      <c r="E369" s="47" t="n">
        <v>0.913194444444445</v>
      </c>
      <c r="G369" s="46" t="s">
        <v>178</v>
      </c>
      <c r="H369" s="57" t="s">
        <v>162</v>
      </c>
      <c r="I369" s="48" t="n">
        <v>1642</v>
      </c>
      <c r="J369" s="48" t="n">
        <v>47290</v>
      </c>
      <c r="K369" s="49" t="n">
        <v>28.8002436053593</v>
      </c>
    </row>
    <row r="370" customFormat="false" ht="13.5" hidden="false" customHeight="false" outlineLevel="0" collapsed="false">
      <c r="A370" s="45" t="n">
        <v>3326</v>
      </c>
      <c r="B370" s="57" t="s">
        <v>19</v>
      </c>
      <c r="C370" s="57" t="s">
        <v>82</v>
      </c>
      <c r="D370" s="47" t="n">
        <v>0.857638888888889</v>
      </c>
      <c r="E370" s="47" t="n">
        <v>0.913194444444445</v>
      </c>
      <c r="G370" s="46" t="s">
        <v>178</v>
      </c>
      <c r="H370" s="57" t="s">
        <v>163</v>
      </c>
      <c r="I370" s="48" t="n">
        <v>1435</v>
      </c>
      <c r="J370" s="48" t="n">
        <v>26690</v>
      </c>
      <c r="K370" s="49" t="n">
        <v>18.5993031358885</v>
      </c>
    </row>
    <row r="371" customFormat="false" ht="13.5" hidden="false" customHeight="false" outlineLevel="0" collapsed="false">
      <c r="A371" s="45" t="n">
        <v>3327</v>
      </c>
      <c r="B371" s="57" t="s">
        <v>19</v>
      </c>
      <c r="C371" s="57" t="s">
        <v>82</v>
      </c>
      <c r="D371" s="47" t="n">
        <v>0.857638888888889</v>
      </c>
      <c r="E371" s="47" t="n">
        <v>0.913194444444445</v>
      </c>
      <c r="G371" s="46" t="s">
        <v>178</v>
      </c>
      <c r="H371" s="57" t="s">
        <v>76</v>
      </c>
      <c r="I371" s="48" t="n">
        <v>1435</v>
      </c>
      <c r="J371" s="48" t="n">
        <v>23190</v>
      </c>
      <c r="K371" s="49" t="n">
        <v>16.1602787456446</v>
      </c>
    </row>
    <row r="372" customFormat="false" ht="13.5" hidden="false" customHeight="false" outlineLevel="0" collapsed="false">
      <c r="A372" s="45" t="n">
        <v>3328</v>
      </c>
      <c r="B372" s="57" t="s">
        <v>19</v>
      </c>
      <c r="C372" s="57" t="s">
        <v>82</v>
      </c>
      <c r="D372" s="47" t="n">
        <v>0.857638888888889</v>
      </c>
      <c r="E372" s="47" t="n">
        <v>0.913194444444445</v>
      </c>
      <c r="G372" s="46" t="s">
        <v>178</v>
      </c>
      <c r="H372" s="57" t="s">
        <v>164</v>
      </c>
      <c r="I372" s="48" t="n">
        <v>1642</v>
      </c>
      <c r="J372" s="48" t="n">
        <v>39490</v>
      </c>
      <c r="K372" s="49" t="n">
        <v>24.0499390986602</v>
      </c>
    </row>
    <row r="373" customFormat="false" ht="13.5" hidden="false" customHeight="false" outlineLevel="0" collapsed="false">
      <c r="A373" s="45" t="n">
        <v>3329</v>
      </c>
      <c r="B373" s="57" t="s">
        <v>19</v>
      </c>
      <c r="C373" s="57" t="s">
        <v>82</v>
      </c>
      <c r="D373" s="47" t="n">
        <v>0.857638888888889</v>
      </c>
      <c r="E373" s="47" t="n">
        <v>0.913194444444445</v>
      </c>
      <c r="G373" s="46" t="s">
        <v>178</v>
      </c>
      <c r="H373" s="57" t="s">
        <v>165</v>
      </c>
      <c r="I373" s="48" t="n">
        <v>1642</v>
      </c>
      <c r="J373" s="48" t="n">
        <v>30590</v>
      </c>
      <c r="K373" s="49" t="n">
        <v>18.6297198538368</v>
      </c>
    </row>
    <row r="374" customFormat="false" ht="13.5" hidden="false" customHeight="false" outlineLevel="0" collapsed="false">
      <c r="A374" s="45" t="n">
        <v>3330</v>
      </c>
      <c r="B374" s="57" t="s">
        <v>19</v>
      </c>
      <c r="C374" s="57" t="s">
        <v>82</v>
      </c>
      <c r="D374" s="47" t="n">
        <v>0.857638888888889</v>
      </c>
      <c r="E374" s="47" t="n">
        <v>0.913194444444445</v>
      </c>
      <c r="G374" s="46" t="s">
        <v>178</v>
      </c>
      <c r="H374" s="57" t="s">
        <v>166</v>
      </c>
      <c r="I374" s="48" t="n">
        <v>1435</v>
      </c>
      <c r="J374" s="48" t="n">
        <v>27040</v>
      </c>
      <c r="K374" s="49" t="n">
        <v>18.8432055749129</v>
      </c>
    </row>
    <row r="375" customFormat="false" ht="13.5" hidden="false" customHeight="false" outlineLevel="0" collapsed="false">
      <c r="A375" s="45" t="n">
        <v>3331</v>
      </c>
      <c r="B375" s="57" t="s">
        <v>19</v>
      </c>
      <c r="C375" s="57" t="s">
        <v>82</v>
      </c>
      <c r="D375" s="47" t="n">
        <v>0.899305555555555</v>
      </c>
      <c r="E375" s="47" t="n">
        <v>0.958333333333333</v>
      </c>
      <c r="G375" s="46" t="s">
        <v>179</v>
      </c>
      <c r="H375" s="57" t="s">
        <v>84</v>
      </c>
      <c r="I375" s="48" t="n">
        <v>1021</v>
      </c>
      <c r="J375" s="48" t="n">
        <v>32190</v>
      </c>
      <c r="K375" s="49" t="n">
        <v>31.5279138099902</v>
      </c>
    </row>
    <row r="376" customFormat="false" ht="13.5" hidden="false" customHeight="false" outlineLevel="0" collapsed="false">
      <c r="A376" s="45" t="n">
        <v>3332</v>
      </c>
      <c r="B376" s="57" t="s">
        <v>19</v>
      </c>
      <c r="C376" s="57" t="s">
        <v>82</v>
      </c>
      <c r="D376" s="47" t="n">
        <v>0.899305555555555</v>
      </c>
      <c r="E376" s="47" t="n">
        <v>0.958333333333333</v>
      </c>
      <c r="G376" s="46" t="s">
        <v>179</v>
      </c>
      <c r="H376" s="57" t="s">
        <v>75</v>
      </c>
      <c r="I376" s="48" t="n">
        <v>621</v>
      </c>
      <c r="J376" s="48" t="n">
        <v>12590</v>
      </c>
      <c r="K376" s="49" t="n">
        <v>20.2737520128824</v>
      </c>
    </row>
    <row r="377" customFormat="false" ht="13.5" hidden="false" customHeight="false" outlineLevel="0" collapsed="false">
      <c r="A377" s="45" t="n">
        <v>3333</v>
      </c>
      <c r="B377" s="57" t="s">
        <v>19</v>
      </c>
      <c r="C377" s="57" t="s">
        <v>82</v>
      </c>
      <c r="D377" s="47" t="n">
        <v>0.899305555555555</v>
      </c>
      <c r="E377" s="47" t="n">
        <v>0.958333333333333</v>
      </c>
      <c r="G377" s="46" t="s">
        <v>179</v>
      </c>
      <c r="H377" s="57" t="s">
        <v>158</v>
      </c>
      <c r="I377" s="48" t="n">
        <v>621</v>
      </c>
      <c r="J377" s="48" t="n">
        <v>13690</v>
      </c>
      <c r="K377" s="49" t="n">
        <v>22.0450885668277</v>
      </c>
    </row>
    <row r="378" customFormat="false" ht="13.5" hidden="false" customHeight="false" outlineLevel="0" collapsed="false">
      <c r="A378" s="45" t="n">
        <v>3334</v>
      </c>
      <c r="B378" s="57" t="s">
        <v>19</v>
      </c>
      <c r="C378" s="57" t="s">
        <v>82</v>
      </c>
      <c r="D378" s="47" t="n">
        <v>0.899305555555555</v>
      </c>
      <c r="E378" s="47" t="n">
        <v>0.958333333333333</v>
      </c>
      <c r="G378" s="46" t="s">
        <v>179</v>
      </c>
      <c r="H378" s="57" t="s">
        <v>159</v>
      </c>
      <c r="I378" s="48" t="n">
        <v>621</v>
      </c>
      <c r="J378" s="48" t="n">
        <v>14690</v>
      </c>
      <c r="K378" s="49" t="n">
        <v>23.6553945249597</v>
      </c>
    </row>
    <row r="379" customFormat="false" ht="13.5" hidden="false" customHeight="false" outlineLevel="0" collapsed="false">
      <c r="A379" s="45" t="n">
        <v>3335</v>
      </c>
      <c r="B379" s="57" t="s">
        <v>19</v>
      </c>
      <c r="C379" s="57" t="s">
        <v>82</v>
      </c>
      <c r="D379" s="47" t="n">
        <v>0.899305555555555</v>
      </c>
      <c r="E379" s="47" t="n">
        <v>0.958333333333333</v>
      </c>
      <c r="G379" s="46" t="s">
        <v>179</v>
      </c>
      <c r="H379" s="57" t="s">
        <v>160</v>
      </c>
      <c r="I379" s="48" t="n">
        <v>621</v>
      </c>
      <c r="J379" s="48" t="n">
        <v>15190</v>
      </c>
      <c r="K379" s="49" t="n">
        <v>24.4605475040258</v>
      </c>
    </row>
    <row r="380" customFormat="false" ht="13.5" hidden="false" customHeight="false" outlineLevel="0" collapsed="false">
      <c r="A380" s="45" t="n">
        <v>3336</v>
      </c>
      <c r="B380" s="57" t="s">
        <v>19</v>
      </c>
      <c r="C380" s="57" t="s">
        <v>82</v>
      </c>
      <c r="D380" s="47" t="n">
        <v>0.899305555555555</v>
      </c>
      <c r="E380" s="47" t="n">
        <v>0.958333333333333</v>
      </c>
      <c r="G380" s="46" t="s">
        <v>179</v>
      </c>
      <c r="H380" s="57" t="s">
        <v>161</v>
      </c>
      <c r="I380" s="48" t="n">
        <v>621</v>
      </c>
      <c r="J380" s="48" t="n">
        <v>18690</v>
      </c>
      <c r="K380" s="49" t="n">
        <v>30.0966183574879</v>
      </c>
    </row>
    <row r="381" customFormat="false" ht="13.5" hidden="false" customHeight="false" outlineLevel="0" collapsed="false">
      <c r="A381" s="45" t="n">
        <v>3337</v>
      </c>
      <c r="B381" s="57" t="s">
        <v>19</v>
      </c>
      <c r="C381" s="57" t="s">
        <v>82</v>
      </c>
      <c r="D381" s="47" t="n">
        <v>0.899305555555555</v>
      </c>
      <c r="E381" s="47" t="n">
        <v>0.958333333333333</v>
      </c>
      <c r="G381" s="46" t="s">
        <v>179</v>
      </c>
      <c r="H381" s="57" t="s">
        <v>162</v>
      </c>
      <c r="I381" s="48" t="n">
        <v>1642</v>
      </c>
      <c r="J381" s="48" t="n">
        <v>47290</v>
      </c>
      <c r="K381" s="49" t="n">
        <v>28.8002436053593</v>
      </c>
    </row>
    <row r="382" customFormat="false" ht="13.5" hidden="false" customHeight="false" outlineLevel="0" collapsed="false">
      <c r="A382" s="45" t="n">
        <v>3338</v>
      </c>
      <c r="B382" s="57" t="s">
        <v>19</v>
      </c>
      <c r="C382" s="57" t="s">
        <v>82</v>
      </c>
      <c r="D382" s="47" t="n">
        <v>0.899305555555555</v>
      </c>
      <c r="E382" s="47" t="n">
        <v>0.958333333333333</v>
      </c>
      <c r="G382" s="46" t="s">
        <v>179</v>
      </c>
      <c r="H382" s="57" t="s">
        <v>163</v>
      </c>
      <c r="I382" s="48" t="n">
        <v>1435</v>
      </c>
      <c r="J382" s="48" t="n">
        <v>37490</v>
      </c>
      <c r="K382" s="49" t="n">
        <v>26.1254355400697</v>
      </c>
    </row>
    <row r="383" customFormat="false" ht="13.5" hidden="false" customHeight="false" outlineLevel="0" collapsed="false">
      <c r="A383" s="45" t="n">
        <v>3339</v>
      </c>
      <c r="B383" s="57" t="s">
        <v>19</v>
      </c>
      <c r="C383" s="57" t="s">
        <v>82</v>
      </c>
      <c r="D383" s="47" t="n">
        <v>0.899305555555555</v>
      </c>
      <c r="E383" s="47" t="n">
        <v>0.958333333333333</v>
      </c>
      <c r="G383" s="46" t="s">
        <v>179</v>
      </c>
      <c r="H383" s="57" t="s">
        <v>76</v>
      </c>
      <c r="I383" s="48" t="n">
        <v>1435</v>
      </c>
      <c r="J383" s="48" t="n">
        <v>23690</v>
      </c>
      <c r="K383" s="49" t="n">
        <v>16.5087108013937</v>
      </c>
    </row>
    <row r="384" customFormat="false" ht="13.5" hidden="false" customHeight="false" outlineLevel="0" collapsed="false">
      <c r="A384" s="45" t="n">
        <v>3340</v>
      </c>
      <c r="B384" s="57" t="s">
        <v>19</v>
      </c>
      <c r="C384" s="57" t="s">
        <v>82</v>
      </c>
      <c r="D384" s="47" t="n">
        <v>0.899305555555555</v>
      </c>
      <c r="E384" s="47" t="n">
        <v>0.958333333333333</v>
      </c>
      <c r="G384" s="46" t="s">
        <v>179</v>
      </c>
      <c r="H384" s="57" t="s">
        <v>164</v>
      </c>
      <c r="I384" s="48" t="n">
        <v>1642</v>
      </c>
      <c r="J384" s="48" t="n">
        <v>39490</v>
      </c>
      <c r="K384" s="49" t="n">
        <v>24.0499390986602</v>
      </c>
    </row>
    <row r="385" customFormat="false" ht="13.5" hidden="false" customHeight="false" outlineLevel="0" collapsed="false">
      <c r="A385" s="45" t="n">
        <v>3341</v>
      </c>
      <c r="B385" s="57" t="s">
        <v>19</v>
      </c>
      <c r="C385" s="57" t="s">
        <v>82</v>
      </c>
      <c r="D385" s="47" t="n">
        <v>0.899305555555555</v>
      </c>
      <c r="E385" s="47" t="n">
        <v>0.958333333333333</v>
      </c>
      <c r="G385" s="46" t="s">
        <v>179</v>
      </c>
      <c r="H385" s="57" t="s">
        <v>165</v>
      </c>
      <c r="I385" s="48" t="n">
        <v>1642</v>
      </c>
      <c r="J385" s="48" t="n">
        <v>30590</v>
      </c>
      <c r="K385" s="49" t="n">
        <v>18.6297198538368</v>
      </c>
    </row>
    <row r="386" customFormat="false" ht="13.5" hidden="false" customHeight="false" outlineLevel="0" collapsed="false">
      <c r="A386" s="45" t="n">
        <v>3342</v>
      </c>
      <c r="B386" s="57" t="s">
        <v>19</v>
      </c>
      <c r="C386" s="57" t="s">
        <v>82</v>
      </c>
      <c r="D386" s="47" t="n">
        <v>0.899305555555555</v>
      </c>
      <c r="E386" s="47" t="n">
        <v>0.958333333333333</v>
      </c>
      <c r="G386" s="46" t="s">
        <v>179</v>
      </c>
      <c r="H386" s="57" t="s">
        <v>166</v>
      </c>
      <c r="I386" s="48" t="n">
        <v>1435</v>
      </c>
      <c r="J386" s="48" t="n">
        <v>27040</v>
      </c>
      <c r="K386" s="49" t="n">
        <v>18.8432055749129</v>
      </c>
    </row>
    <row r="387" customFormat="false" ht="13.5" hidden="false" customHeight="false" outlineLevel="0" collapsed="false">
      <c r="A387" s="45" t="n">
        <v>3343</v>
      </c>
      <c r="B387" s="57" t="s">
        <v>19</v>
      </c>
      <c r="C387" s="57" t="s">
        <v>104</v>
      </c>
      <c r="D387" s="47" t="n">
        <v>0.479166666666667</v>
      </c>
      <c r="E387" s="47" t="n">
        <v>0.5625</v>
      </c>
      <c r="G387" s="46" t="s">
        <v>180</v>
      </c>
      <c r="H387" s="57" t="s">
        <v>105</v>
      </c>
      <c r="I387" s="48" t="n">
        <v>1375</v>
      </c>
      <c r="J387" s="48" t="n">
        <v>32720</v>
      </c>
      <c r="K387" s="49" t="n">
        <v>23.7963636363636</v>
      </c>
    </row>
    <row r="388" customFormat="false" ht="13.5" hidden="false" customHeight="false" outlineLevel="0" collapsed="false">
      <c r="A388" s="45" t="n">
        <v>3344</v>
      </c>
      <c r="B388" s="57" t="s">
        <v>19</v>
      </c>
      <c r="C388" s="57" t="s">
        <v>104</v>
      </c>
      <c r="D388" s="47" t="n">
        <v>0.479166666666667</v>
      </c>
      <c r="E388" s="47" t="n">
        <v>0.5625</v>
      </c>
      <c r="G388" s="46" t="s">
        <v>180</v>
      </c>
      <c r="H388" s="57" t="s">
        <v>84</v>
      </c>
      <c r="I388" s="48" t="n">
        <v>1375</v>
      </c>
      <c r="J388" s="48" t="n">
        <v>33220</v>
      </c>
      <c r="K388" s="49" t="n">
        <v>24.16</v>
      </c>
    </row>
    <row r="389" customFormat="false" ht="13.5" hidden="false" customHeight="false" outlineLevel="0" collapsed="false">
      <c r="A389" s="45" t="n">
        <v>3345</v>
      </c>
      <c r="B389" s="57" t="s">
        <v>19</v>
      </c>
      <c r="C389" s="57" t="s">
        <v>104</v>
      </c>
      <c r="D389" s="47" t="n">
        <v>0.479166666666667</v>
      </c>
      <c r="E389" s="47" t="n">
        <v>0.5625</v>
      </c>
      <c r="G389" s="46" t="s">
        <v>180</v>
      </c>
      <c r="H389" s="57" t="s">
        <v>75</v>
      </c>
      <c r="I389" s="48" t="n">
        <v>975</v>
      </c>
      <c r="J389" s="48" t="n">
        <v>11220</v>
      </c>
      <c r="K389" s="49" t="n">
        <v>11.5076923076923</v>
      </c>
    </row>
    <row r="390" customFormat="false" ht="13.5" hidden="false" customHeight="false" outlineLevel="0" collapsed="false">
      <c r="A390" s="45" t="n">
        <v>3346</v>
      </c>
      <c r="B390" s="57" t="s">
        <v>19</v>
      </c>
      <c r="C390" s="57" t="s">
        <v>104</v>
      </c>
      <c r="D390" s="47" t="n">
        <v>0.479166666666667</v>
      </c>
      <c r="E390" s="47" t="n">
        <v>0.5625</v>
      </c>
      <c r="G390" s="46" t="s">
        <v>180</v>
      </c>
      <c r="H390" s="57" t="s">
        <v>158</v>
      </c>
      <c r="I390" s="48" t="n">
        <v>975</v>
      </c>
      <c r="J390" s="48" t="n">
        <v>11720</v>
      </c>
      <c r="K390" s="49" t="n">
        <v>12.0205128205128</v>
      </c>
    </row>
    <row r="391" customFormat="false" ht="13.5" hidden="false" customHeight="false" outlineLevel="0" collapsed="false">
      <c r="A391" s="45" t="n">
        <v>3347</v>
      </c>
      <c r="B391" s="57" t="s">
        <v>19</v>
      </c>
      <c r="C391" s="57" t="s">
        <v>104</v>
      </c>
      <c r="D391" s="47" t="n">
        <v>0.479166666666667</v>
      </c>
      <c r="E391" s="47" t="n">
        <v>0.5625</v>
      </c>
      <c r="G391" s="46" t="s">
        <v>180</v>
      </c>
      <c r="H391" s="57" t="s">
        <v>159</v>
      </c>
      <c r="I391" s="48" t="n">
        <v>975</v>
      </c>
      <c r="J391" s="48" t="n">
        <v>12020</v>
      </c>
      <c r="K391" s="49" t="n">
        <v>12.3282051282051</v>
      </c>
    </row>
    <row r="392" customFormat="false" ht="13.5" hidden="false" customHeight="false" outlineLevel="0" collapsed="false">
      <c r="A392" s="45" t="n">
        <v>3348</v>
      </c>
      <c r="B392" s="57" t="s">
        <v>19</v>
      </c>
      <c r="C392" s="57" t="s">
        <v>104</v>
      </c>
      <c r="D392" s="47" t="n">
        <v>0.479166666666667</v>
      </c>
      <c r="E392" s="47" t="n">
        <v>0.5625</v>
      </c>
      <c r="G392" s="46" t="s">
        <v>180</v>
      </c>
      <c r="H392" s="57" t="s">
        <v>160</v>
      </c>
      <c r="I392" s="48" t="n">
        <v>975</v>
      </c>
      <c r="J392" s="48" t="n">
        <v>13220</v>
      </c>
      <c r="K392" s="49" t="n">
        <v>13.5589743589744</v>
      </c>
    </row>
    <row r="393" customFormat="false" ht="13.5" hidden="false" customHeight="false" outlineLevel="0" collapsed="false">
      <c r="A393" s="45" t="n">
        <v>3349</v>
      </c>
      <c r="B393" s="57" t="s">
        <v>19</v>
      </c>
      <c r="C393" s="57" t="s">
        <v>104</v>
      </c>
      <c r="D393" s="47" t="n">
        <v>0.479166666666667</v>
      </c>
      <c r="E393" s="47" t="n">
        <v>0.5625</v>
      </c>
      <c r="G393" s="46" t="s">
        <v>180</v>
      </c>
      <c r="H393" s="57" t="s">
        <v>161</v>
      </c>
      <c r="I393" s="48" t="n">
        <v>975</v>
      </c>
      <c r="J393" s="48" t="n">
        <v>13520</v>
      </c>
      <c r="K393" s="49" t="n">
        <v>13.8666666666667</v>
      </c>
    </row>
    <row r="394" customFormat="false" ht="13.5" hidden="false" customHeight="false" outlineLevel="0" collapsed="false">
      <c r="A394" s="45" t="n">
        <v>3350</v>
      </c>
      <c r="B394" s="57" t="s">
        <v>19</v>
      </c>
      <c r="C394" s="57" t="s">
        <v>104</v>
      </c>
      <c r="D394" s="47" t="n">
        <v>0.479166666666667</v>
      </c>
      <c r="E394" s="47" t="n">
        <v>0.5625</v>
      </c>
      <c r="G394" s="46" t="s">
        <v>180</v>
      </c>
      <c r="H394" s="57" t="s">
        <v>162</v>
      </c>
      <c r="I394" s="48" t="n">
        <v>2350</v>
      </c>
      <c r="J394" s="48" t="n">
        <v>45520</v>
      </c>
      <c r="K394" s="49" t="n">
        <v>19.3702127659574</v>
      </c>
    </row>
    <row r="395" customFormat="false" ht="13.5" hidden="false" customHeight="false" outlineLevel="0" collapsed="false">
      <c r="A395" s="45" t="n">
        <v>3351</v>
      </c>
      <c r="B395" s="57" t="s">
        <v>19</v>
      </c>
      <c r="C395" s="57" t="s">
        <v>104</v>
      </c>
      <c r="D395" s="47" t="n">
        <v>0.479166666666667</v>
      </c>
      <c r="E395" s="47" t="n">
        <v>0.5625</v>
      </c>
      <c r="G395" s="46" t="s">
        <v>180</v>
      </c>
      <c r="H395" s="57" t="s">
        <v>163</v>
      </c>
      <c r="I395" s="48" t="n">
        <v>2025</v>
      </c>
      <c r="J395" s="48" t="n">
        <v>38220</v>
      </c>
      <c r="K395" s="49" t="n">
        <v>18.8740740740741</v>
      </c>
    </row>
    <row r="396" customFormat="false" ht="13.5" hidden="false" customHeight="false" outlineLevel="0" collapsed="false">
      <c r="A396" s="45" t="n">
        <v>3352</v>
      </c>
      <c r="B396" s="57" t="s">
        <v>19</v>
      </c>
      <c r="C396" s="57" t="s">
        <v>104</v>
      </c>
      <c r="D396" s="47" t="n">
        <v>0.479166666666667</v>
      </c>
      <c r="E396" s="47" t="n">
        <v>0.5625</v>
      </c>
      <c r="G396" s="46" t="s">
        <v>180</v>
      </c>
      <c r="H396" s="57" t="s">
        <v>76</v>
      </c>
      <c r="I396" s="48" t="n">
        <v>2025</v>
      </c>
      <c r="J396" s="48" t="n">
        <v>20120</v>
      </c>
      <c r="K396" s="49" t="n">
        <v>9.9358024691358</v>
      </c>
    </row>
    <row r="397" customFormat="false" ht="13.5" hidden="false" customHeight="false" outlineLevel="0" collapsed="false">
      <c r="A397" s="45" t="n">
        <v>3353</v>
      </c>
      <c r="B397" s="57" t="s">
        <v>19</v>
      </c>
      <c r="C397" s="57" t="s">
        <v>104</v>
      </c>
      <c r="D397" s="47" t="n">
        <v>0.479166666666667</v>
      </c>
      <c r="E397" s="47" t="n">
        <v>0.5625</v>
      </c>
      <c r="G397" s="46" t="s">
        <v>180</v>
      </c>
      <c r="H397" s="57" t="s">
        <v>164</v>
      </c>
      <c r="I397" s="48" t="n">
        <v>2350</v>
      </c>
      <c r="J397" s="48" t="n">
        <v>40720</v>
      </c>
      <c r="K397" s="49" t="n">
        <v>17.3276595744681</v>
      </c>
    </row>
    <row r="398" customFormat="false" ht="13.5" hidden="false" customHeight="false" outlineLevel="0" collapsed="false">
      <c r="A398" s="45" t="n">
        <v>3354</v>
      </c>
      <c r="B398" s="57" t="s">
        <v>19</v>
      </c>
      <c r="C398" s="57" t="s">
        <v>104</v>
      </c>
      <c r="D398" s="47" t="n">
        <v>0.479166666666667</v>
      </c>
      <c r="E398" s="47" t="n">
        <v>0.5625</v>
      </c>
      <c r="G398" s="46" t="s">
        <v>180</v>
      </c>
      <c r="H398" s="57" t="s">
        <v>165</v>
      </c>
      <c r="I398" s="48" t="n">
        <v>2350</v>
      </c>
      <c r="J398" s="48" t="n">
        <v>28170</v>
      </c>
      <c r="K398" s="49" t="n">
        <v>11.9872340425532</v>
      </c>
    </row>
    <row r="399" customFormat="false" ht="13.5" hidden="false" customHeight="false" outlineLevel="0" collapsed="false">
      <c r="A399" s="45" t="n">
        <v>3355</v>
      </c>
      <c r="B399" s="57" t="s">
        <v>19</v>
      </c>
      <c r="C399" s="57" t="s">
        <v>104</v>
      </c>
      <c r="D399" s="47" t="n">
        <v>0.479166666666667</v>
      </c>
      <c r="E399" s="47" t="n">
        <v>0.5625</v>
      </c>
      <c r="G399" s="46" t="s">
        <v>180</v>
      </c>
      <c r="H399" s="57" t="s">
        <v>166</v>
      </c>
      <c r="I399" s="48" t="n">
        <v>2025</v>
      </c>
      <c r="J399" s="48" t="n">
        <v>24770</v>
      </c>
      <c r="K399" s="49" t="n">
        <v>12.2320987654321</v>
      </c>
    </row>
    <row r="400" customFormat="false" ht="13.5" hidden="false" customHeight="false" outlineLevel="0" collapsed="false">
      <c r="A400" s="72" t="s">
        <v>181</v>
      </c>
    </row>
    <row r="401" customFormat="false" ht="13.5" hidden="false" customHeight="false" outlineLevel="0" collapsed="false">
      <c r="A401" s="45" t="n">
        <v>517</v>
      </c>
      <c r="B401" s="57" t="s">
        <v>74</v>
      </c>
      <c r="C401" s="57" t="s">
        <v>19</v>
      </c>
      <c r="D401" s="47" t="n">
        <v>0.777777777777778</v>
      </c>
      <c r="E401" s="47" t="n">
        <v>0.871527777777778</v>
      </c>
      <c r="G401" s="46" t="s">
        <v>182</v>
      </c>
      <c r="H401" s="57" t="s">
        <v>105</v>
      </c>
      <c r="I401" s="48" t="n">
        <v>1523</v>
      </c>
      <c r="J401" s="48" t="n">
        <v>38370</v>
      </c>
      <c r="K401" s="49" t="n">
        <v>25.193696651346</v>
      </c>
    </row>
    <row r="402" customFormat="false" ht="13.5" hidden="false" customHeight="false" outlineLevel="0" collapsed="false">
      <c r="A402" s="45" t="n">
        <v>518</v>
      </c>
      <c r="B402" s="57" t="s">
        <v>74</v>
      </c>
      <c r="C402" s="57" t="s">
        <v>19</v>
      </c>
      <c r="D402" s="47" t="n">
        <v>0.777777777777778</v>
      </c>
      <c r="E402" s="47" t="n">
        <v>0.871527777777778</v>
      </c>
      <c r="G402" s="46" t="s">
        <v>182</v>
      </c>
      <c r="H402" s="57" t="s">
        <v>84</v>
      </c>
      <c r="I402" s="48" t="n">
        <v>1523</v>
      </c>
      <c r="J402" s="48" t="n">
        <v>47870</v>
      </c>
      <c r="K402" s="49" t="n">
        <v>31.4313854235062</v>
      </c>
    </row>
    <row r="403" customFormat="false" ht="13.5" hidden="false" customHeight="false" outlineLevel="0" collapsed="false">
      <c r="A403" s="45" t="n">
        <v>519</v>
      </c>
      <c r="B403" s="57" t="s">
        <v>74</v>
      </c>
      <c r="C403" s="57" t="s">
        <v>19</v>
      </c>
      <c r="D403" s="47" t="n">
        <v>0.777777777777778</v>
      </c>
      <c r="E403" s="47" t="n">
        <v>0.871527777777778</v>
      </c>
      <c r="G403" s="46" t="s">
        <v>182</v>
      </c>
      <c r="H403" s="57" t="s">
        <v>75</v>
      </c>
      <c r="I403" s="48" t="n">
        <v>1123</v>
      </c>
      <c r="J403" s="48" t="n">
        <v>9370</v>
      </c>
      <c r="K403" s="49" t="n">
        <v>8.34372217275156</v>
      </c>
    </row>
    <row r="404" customFormat="false" ht="13.5" hidden="false" customHeight="false" outlineLevel="0" collapsed="false">
      <c r="A404" s="45" t="n">
        <v>520</v>
      </c>
      <c r="B404" s="57" t="s">
        <v>74</v>
      </c>
      <c r="C404" s="57" t="s">
        <v>19</v>
      </c>
      <c r="D404" s="47" t="n">
        <v>0.777777777777778</v>
      </c>
      <c r="E404" s="47" t="n">
        <v>0.871527777777778</v>
      </c>
      <c r="G404" s="46" t="s">
        <v>182</v>
      </c>
      <c r="H404" s="57" t="s">
        <v>158</v>
      </c>
      <c r="I404" s="48" t="n">
        <v>1123</v>
      </c>
      <c r="J404" s="48" t="n">
        <v>9470</v>
      </c>
      <c r="K404" s="49" t="n">
        <v>8.43276936776492</v>
      </c>
    </row>
    <row r="405" customFormat="false" ht="13.5" hidden="false" customHeight="false" outlineLevel="0" collapsed="false">
      <c r="A405" s="45" t="n">
        <v>521</v>
      </c>
      <c r="B405" s="57" t="s">
        <v>74</v>
      </c>
      <c r="C405" s="57" t="s">
        <v>19</v>
      </c>
      <c r="D405" s="47" t="n">
        <v>0.777777777777778</v>
      </c>
      <c r="E405" s="47" t="n">
        <v>0.871527777777778</v>
      </c>
      <c r="G405" s="46" t="s">
        <v>182</v>
      </c>
      <c r="H405" s="57" t="s">
        <v>159</v>
      </c>
      <c r="I405" s="48" t="n">
        <v>1123</v>
      </c>
      <c r="J405" s="48" t="n">
        <v>12470</v>
      </c>
      <c r="K405" s="49" t="n">
        <v>11.1041852181656</v>
      </c>
    </row>
    <row r="406" customFormat="false" ht="13.5" hidden="false" customHeight="false" outlineLevel="0" collapsed="false">
      <c r="A406" s="45" t="n">
        <v>522</v>
      </c>
      <c r="B406" s="57" t="s">
        <v>74</v>
      </c>
      <c r="C406" s="57" t="s">
        <v>19</v>
      </c>
      <c r="D406" s="47" t="n">
        <v>0.777777777777778</v>
      </c>
      <c r="E406" s="47" t="n">
        <v>0.871527777777778</v>
      </c>
      <c r="G406" s="46" t="s">
        <v>182</v>
      </c>
      <c r="H406" s="57" t="s">
        <v>160</v>
      </c>
      <c r="I406" s="48" t="n">
        <v>1123</v>
      </c>
      <c r="J406" s="48" t="n">
        <v>12970</v>
      </c>
      <c r="K406" s="49" t="n">
        <v>11.5494211932324</v>
      </c>
    </row>
    <row r="407" customFormat="false" ht="13.5" hidden="false" customHeight="false" outlineLevel="0" collapsed="false">
      <c r="A407" s="45" t="n">
        <v>523</v>
      </c>
      <c r="B407" s="57" t="s">
        <v>74</v>
      </c>
      <c r="C407" s="57" t="s">
        <v>19</v>
      </c>
      <c r="D407" s="47" t="n">
        <v>0.777777777777778</v>
      </c>
      <c r="E407" s="47" t="n">
        <v>0.871527777777778</v>
      </c>
      <c r="G407" s="46" t="s">
        <v>182</v>
      </c>
      <c r="H407" s="57" t="s">
        <v>161</v>
      </c>
      <c r="I407" s="48" t="n">
        <v>1123</v>
      </c>
      <c r="J407" s="48" t="n">
        <v>13570</v>
      </c>
      <c r="K407" s="49" t="n">
        <v>12.0837043633126</v>
      </c>
    </row>
    <row r="408" customFormat="false" ht="13.5" hidden="false" customHeight="false" outlineLevel="0" collapsed="false">
      <c r="A408" s="45" t="n">
        <v>524</v>
      </c>
      <c r="B408" s="57" t="s">
        <v>74</v>
      </c>
      <c r="C408" s="57" t="s">
        <v>19</v>
      </c>
      <c r="D408" s="47" t="n">
        <v>0.777777777777778</v>
      </c>
      <c r="E408" s="47" t="n">
        <v>0.871527777777778</v>
      </c>
      <c r="G408" s="46" t="s">
        <v>182</v>
      </c>
      <c r="H408" s="57" t="s">
        <v>162</v>
      </c>
      <c r="I408" s="48" t="n">
        <v>2647</v>
      </c>
      <c r="J408" s="48" t="n">
        <v>60970</v>
      </c>
      <c r="K408" s="49" t="n">
        <v>23.0336229693993</v>
      </c>
    </row>
    <row r="409" customFormat="false" ht="13.5" hidden="false" customHeight="false" outlineLevel="0" collapsed="false">
      <c r="A409" s="45" t="n">
        <v>525</v>
      </c>
      <c r="B409" s="57" t="s">
        <v>74</v>
      </c>
      <c r="C409" s="57" t="s">
        <v>19</v>
      </c>
      <c r="D409" s="47" t="n">
        <v>0.777777777777778</v>
      </c>
      <c r="E409" s="47" t="n">
        <v>0.871527777777778</v>
      </c>
      <c r="G409" s="46" t="s">
        <v>182</v>
      </c>
      <c r="H409" s="57" t="s">
        <v>163</v>
      </c>
      <c r="I409" s="48" t="n">
        <v>2272</v>
      </c>
      <c r="J409" s="48" t="n">
        <v>45370</v>
      </c>
      <c r="K409" s="49" t="n">
        <v>19.9691901408451</v>
      </c>
    </row>
    <row r="410" customFormat="false" ht="13.5" hidden="false" customHeight="false" outlineLevel="0" collapsed="false">
      <c r="A410" s="45" t="n">
        <v>526</v>
      </c>
      <c r="B410" s="57" t="s">
        <v>74</v>
      </c>
      <c r="C410" s="57" t="s">
        <v>19</v>
      </c>
      <c r="D410" s="47" t="n">
        <v>0.777777777777778</v>
      </c>
      <c r="E410" s="47" t="n">
        <v>0.871527777777778</v>
      </c>
      <c r="G410" s="46" t="s">
        <v>182</v>
      </c>
      <c r="H410" s="57" t="s">
        <v>76</v>
      </c>
      <c r="I410" s="48" t="n">
        <v>2272</v>
      </c>
      <c r="J410" s="48" t="n">
        <v>24470</v>
      </c>
      <c r="K410" s="49" t="n">
        <v>10.7702464788732</v>
      </c>
    </row>
    <row r="411" customFormat="false" ht="13.5" hidden="false" customHeight="false" outlineLevel="0" collapsed="false">
      <c r="A411" s="45" t="n">
        <v>527</v>
      </c>
      <c r="B411" s="57" t="s">
        <v>74</v>
      </c>
      <c r="C411" s="57" t="s">
        <v>19</v>
      </c>
      <c r="D411" s="47" t="n">
        <v>0.777777777777778</v>
      </c>
      <c r="E411" s="47" t="n">
        <v>0.871527777777778</v>
      </c>
      <c r="G411" s="46" t="s">
        <v>182</v>
      </c>
      <c r="H411" s="57" t="s">
        <v>164</v>
      </c>
      <c r="I411" s="48" t="n">
        <v>2647</v>
      </c>
      <c r="J411" s="48" t="n">
        <v>55370</v>
      </c>
      <c r="K411" s="49" t="n">
        <v>20.9180204004533</v>
      </c>
    </row>
    <row r="412" customFormat="false" ht="13.5" hidden="false" customHeight="false" outlineLevel="0" collapsed="false">
      <c r="A412" s="45" t="n">
        <v>528</v>
      </c>
      <c r="B412" s="57" t="s">
        <v>74</v>
      </c>
      <c r="C412" s="57" t="s">
        <v>19</v>
      </c>
      <c r="D412" s="47" t="n">
        <v>0.777777777777778</v>
      </c>
      <c r="E412" s="47" t="n">
        <v>0.871527777777778</v>
      </c>
      <c r="G412" s="46" t="s">
        <v>182</v>
      </c>
      <c r="H412" s="57" t="s">
        <v>165</v>
      </c>
      <c r="I412" s="48" t="n">
        <v>2647</v>
      </c>
      <c r="J412" s="48" t="n">
        <v>37370</v>
      </c>
      <c r="K412" s="49" t="n">
        <v>14.1178692859841</v>
      </c>
    </row>
    <row r="413" customFormat="false" ht="13.5" hidden="false" customHeight="false" outlineLevel="0" collapsed="false">
      <c r="A413" s="45" t="n">
        <v>529</v>
      </c>
      <c r="B413" s="57" t="s">
        <v>74</v>
      </c>
      <c r="C413" s="57" t="s">
        <v>19</v>
      </c>
      <c r="D413" s="47" t="n">
        <v>0.777777777777778</v>
      </c>
      <c r="E413" s="47" t="n">
        <v>0.871527777777778</v>
      </c>
      <c r="G413" s="46" t="s">
        <v>182</v>
      </c>
      <c r="H413" s="57" t="s">
        <v>166</v>
      </c>
      <c r="I413" s="48" t="n">
        <v>2272</v>
      </c>
      <c r="J413" s="48" t="n">
        <v>32520</v>
      </c>
      <c r="K413" s="49" t="n">
        <v>14.3133802816901</v>
      </c>
    </row>
    <row r="414" customFormat="false" ht="13.5" hidden="false" customHeight="false" outlineLevel="0" collapsed="false">
      <c r="A414" s="45" t="n">
        <v>728</v>
      </c>
      <c r="B414" s="57" t="s">
        <v>77</v>
      </c>
      <c r="C414" s="57" t="s">
        <v>19</v>
      </c>
      <c r="D414" s="47" t="n">
        <v>0.315972222222222</v>
      </c>
      <c r="E414" s="47" t="n">
        <v>0.388888888888889</v>
      </c>
      <c r="G414" s="46" t="s">
        <v>183</v>
      </c>
      <c r="H414" s="57" t="s">
        <v>105</v>
      </c>
      <c r="I414" s="48" t="n">
        <v>1169</v>
      </c>
      <c r="J414" s="48" t="n">
        <v>39230</v>
      </c>
      <c r="K414" s="49" t="n">
        <v>33.5585970915312</v>
      </c>
    </row>
    <row r="415" customFormat="false" ht="13.5" hidden="false" customHeight="false" outlineLevel="0" collapsed="false">
      <c r="A415" s="45" t="n">
        <v>729</v>
      </c>
      <c r="B415" s="57" t="s">
        <v>77</v>
      </c>
      <c r="C415" s="57" t="s">
        <v>19</v>
      </c>
      <c r="D415" s="47" t="n">
        <v>0.315972222222222</v>
      </c>
      <c r="E415" s="47" t="n">
        <v>0.388888888888889</v>
      </c>
      <c r="G415" s="46" t="s">
        <v>183</v>
      </c>
      <c r="H415" s="57" t="s">
        <v>84</v>
      </c>
      <c r="I415" s="48" t="n">
        <v>1169</v>
      </c>
      <c r="J415" s="48" t="n">
        <v>39730</v>
      </c>
      <c r="K415" s="49" t="n">
        <v>33.9863130881095</v>
      </c>
    </row>
    <row r="416" customFormat="false" ht="13.5" hidden="false" customHeight="false" outlineLevel="0" collapsed="false">
      <c r="A416" s="45" t="n">
        <v>730</v>
      </c>
      <c r="B416" s="57" t="s">
        <v>77</v>
      </c>
      <c r="C416" s="57" t="s">
        <v>19</v>
      </c>
      <c r="D416" s="47" t="n">
        <v>0.315972222222222</v>
      </c>
      <c r="E416" s="47" t="n">
        <v>0.388888888888889</v>
      </c>
      <c r="G416" s="46" t="s">
        <v>183</v>
      </c>
      <c r="H416" s="57" t="s">
        <v>75</v>
      </c>
      <c r="I416" s="48" t="n">
        <v>769</v>
      </c>
      <c r="J416" s="48" t="n">
        <v>13530</v>
      </c>
      <c r="K416" s="49" t="n">
        <v>17.594278283485</v>
      </c>
    </row>
    <row r="417" customFormat="false" ht="13.5" hidden="false" customHeight="false" outlineLevel="0" collapsed="false">
      <c r="A417" s="45" t="n">
        <v>731</v>
      </c>
      <c r="B417" s="57" t="s">
        <v>77</v>
      </c>
      <c r="C417" s="57" t="s">
        <v>19</v>
      </c>
      <c r="D417" s="47" t="n">
        <v>0.315972222222222</v>
      </c>
      <c r="E417" s="47" t="n">
        <v>0.388888888888889</v>
      </c>
      <c r="G417" s="46" t="s">
        <v>183</v>
      </c>
      <c r="H417" s="57" t="s">
        <v>158</v>
      </c>
      <c r="I417" s="48" t="n">
        <v>769</v>
      </c>
      <c r="J417" s="48" t="n">
        <v>14030</v>
      </c>
      <c r="K417" s="49" t="n">
        <v>18.2444733420026</v>
      </c>
    </row>
    <row r="418" customFormat="false" ht="13.5" hidden="false" customHeight="false" outlineLevel="0" collapsed="false">
      <c r="A418" s="45" t="n">
        <v>732</v>
      </c>
      <c r="B418" s="57" t="s">
        <v>77</v>
      </c>
      <c r="C418" s="57" t="s">
        <v>19</v>
      </c>
      <c r="D418" s="47" t="n">
        <v>0.315972222222222</v>
      </c>
      <c r="E418" s="47" t="n">
        <v>0.388888888888889</v>
      </c>
      <c r="G418" s="46" t="s">
        <v>183</v>
      </c>
      <c r="H418" s="57" t="s">
        <v>159</v>
      </c>
      <c r="I418" s="48" t="n">
        <v>769</v>
      </c>
      <c r="J418" s="48" t="n">
        <v>14430</v>
      </c>
      <c r="K418" s="49" t="n">
        <v>18.7646293888166</v>
      </c>
    </row>
    <row r="419" customFormat="false" ht="13.5" hidden="false" customHeight="false" outlineLevel="0" collapsed="false">
      <c r="A419" s="45" t="n">
        <v>733</v>
      </c>
      <c r="B419" s="57" t="s">
        <v>77</v>
      </c>
      <c r="C419" s="57" t="s">
        <v>19</v>
      </c>
      <c r="D419" s="47" t="n">
        <v>0.315972222222222</v>
      </c>
      <c r="E419" s="47" t="n">
        <v>0.388888888888889</v>
      </c>
      <c r="G419" s="46" t="s">
        <v>183</v>
      </c>
      <c r="H419" s="57" t="s">
        <v>160</v>
      </c>
      <c r="I419" s="48" t="n">
        <v>769</v>
      </c>
      <c r="J419" s="48" t="n">
        <v>15830</v>
      </c>
      <c r="K419" s="49" t="n">
        <v>20.5851755526658</v>
      </c>
    </row>
    <row r="420" customFormat="false" ht="13.5" hidden="false" customHeight="false" outlineLevel="0" collapsed="false">
      <c r="A420" s="45" t="n">
        <v>734</v>
      </c>
      <c r="B420" s="57" t="s">
        <v>77</v>
      </c>
      <c r="C420" s="57" t="s">
        <v>19</v>
      </c>
      <c r="D420" s="47" t="n">
        <v>0.315972222222222</v>
      </c>
      <c r="E420" s="47" t="n">
        <v>0.388888888888889</v>
      </c>
      <c r="G420" s="46" t="s">
        <v>183</v>
      </c>
      <c r="H420" s="57" t="s">
        <v>161</v>
      </c>
      <c r="I420" s="48" t="n">
        <v>769</v>
      </c>
      <c r="J420" s="48" t="n">
        <v>16330</v>
      </c>
      <c r="K420" s="49" t="n">
        <v>21.2353706111834</v>
      </c>
    </row>
    <row r="421" customFormat="false" ht="13.5" hidden="false" customHeight="false" outlineLevel="0" collapsed="false">
      <c r="A421" s="45" t="n">
        <v>735</v>
      </c>
      <c r="B421" s="57" t="s">
        <v>77</v>
      </c>
      <c r="C421" s="57" t="s">
        <v>19</v>
      </c>
      <c r="D421" s="47" t="n">
        <v>0.482638888888889</v>
      </c>
      <c r="E421" s="47" t="n">
        <v>0.555555555555556</v>
      </c>
      <c r="G421" s="46" t="s">
        <v>184</v>
      </c>
      <c r="H421" s="57" t="s">
        <v>105</v>
      </c>
      <c r="I421" s="48" t="n">
        <v>1169</v>
      </c>
      <c r="J421" s="48" t="n">
        <v>39230</v>
      </c>
      <c r="K421" s="49" t="n">
        <v>33.5585970915312</v>
      </c>
    </row>
    <row r="422" customFormat="false" ht="13.5" hidden="false" customHeight="false" outlineLevel="0" collapsed="false">
      <c r="A422" s="45" t="n">
        <v>736</v>
      </c>
      <c r="B422" s="57" t="s">
        <v>77</v>
      </c>
      <c r="C422" s="57" t="s">
        <v>19</v>
      </c>
      <c r="D422" s="47" t="n">
        <v>0.482638888888889</v>
      </c>
      <c r="E422" s="47" t="n">
        <v>0.555555555555556</v>
      </c>
      <c r="G422" s="46" t="s">
        <v>184</v>
      </c>
      <c r="H422" s="57" t="s">
        <v>84</v>
      </c>
      <c r="I422" s="48" t="n">
        <v>1169</v>
      </c>
      <c r="J422" s="48" t="n">
        <v>39730</v>
      </c>
      <c r="K422" s="49" t="n">
        <v>33.9863130881095</v>
      </c>
    </row>
    <row r="423" customFormat="false" ht="13.5" hidden="false" customHeight="false" outlineLevel="0" collapsed="false">
      <c r="A423" s="45" t="n">
        <v>737</v>
      </c>
      <c r="B423" s="57" t="s">
        <v>77</v>
      </c>
      <c r="C423" s="57" t="s">
        <v>19</v>
      </c>
      <c r="D423" s="47" t="n">
        <v>0.482638888888889</v>
      </c>
      <c r="E423" s="47" t="n">
        <v>0.555555555555556</v>
      </c>
      <c r="G423" s="46" t="s">
        <v>184</v>
      </c>
      <c r="H423" s="57" t="s">
        <v>75</v>
      </c>
      <c r="I423" s="48" t="n">
        <v>769</v>
      </c>
      <c r="J423" s="48" t="n">
        <v>13530</v>
      </c>
      <c r="K423" s="49" t="n">
        <v>17.594278283485</v>
      </c>
    </row>
    <row r="424" customFormat="false" ht="13.5" hidden="false" customHeight="false" outlineLevel="0" collapsed="false">
      <c r="A424" s="45" t="n">
        <v>738</v>
      </c>
      <c r="B424" s="57" t="s">
        <v>77</v>
      </c>
      <c r="C424" s="57" t="s">
        <v>19</v>
      </c>
      <c r="D424" s="47" t="n">
        <v>0.482638888888889</v>
      </c>
      <c r="E424" s="47" t="n">
        <v>0.555555555555556</v>
      </c>
      <c r="G424" s="46" t="s">
        <v>184</v>
      </c>
      <c r="H424" s="57" t="s">
        <v>158</v>
      </c>
      <c r="I424" s="48" t="n">
        <v>769</v>
      </c>
      <c r="J424" s="48" t="n">
        <v>14030</v>
      </c>
      <c r="K424" s="49" t="n">
        <v>18.2444733420026</v>
      </c>
    </row>
    <row r="425" customFormat="false" ht="13.5" hidden="false" customHeight="false" outlineLevel="0" collapsed="false">
      <c r="A425" s="45" t="n">
        <v>739</v>
      </c>
      <c r="B425" s="57" t="s">
        <v>77</v>
      </c>
      <c r="C425" s="57" t="s">
        <v>19</v>
      </c>
      <c r="D425" s="47" t="n">
        <v>0.482638888888889</v>
      </c>
      <c r="E425" s="47" t="n">
        <v>0.555555555555556</v>
      </c>
      <c r="G425" s="46" t="s">
        <v>184</v>
      </c>
      <c r="H425" s="57" t="s">
        <v>159</v>
      </c>
      <c r="I425" s="48" t="n">
        <v>769</v>
      </c>
      <c r="J425" s="48" t="n">
        <v>14430</v>
      </c>
      <c r="K425" s="49" t="n">
        <v>18.7646293888166</v>
      </c>
    </row>
    <row r="426" customFormat="false" ht="13.5" hidden="false" customHeight="false" outlineLevel="0" collapsed="false">
      <c r="A426" s="45" t="n">
        <v>740</v>
      </c>
      <c r="B426" s="57" t="s">
        <v>77</v>
      </c>
      <c r="C426" s="57" t="s">
        <v>19</v>
      </c>
      <c r="D426" s="47" t="n">
        <v>0.482638888888889</v>
      </c>
      <c r="E426" s="47" t="n">
        <v>0.555555555555556</v>
      </c>
      <c r="G426" s="46" t="s">
        <v>184</v>
      </c>
      <c r="H426" s="57" t="s">
        <v>160</v>
      </c>
      <c r="I426" s="48" t="n">
        <v>769</v>
      </c>
      <c r="J426" s="48" t="n">
        <v>15830</v>
      </c>
      <c r="K426" s="49" t="n">
        <v>20.5851755526658</v>
      </c>
    </row>
    <row r="427" customFormat="false" ht="13.5" hidden="false" customHeight="false" outlineLevel="0" collapsed="false">
      <c r="A427" s="45" t="n">
        <v>741</v>
      </c>
      <c r="B427" s="57" t="s">
        <v>77</v>
      </c>
      <c r="C427" s="57" t="s">
        <v>19</v>
      </c>
      <c r="D427" s="47" t="n">
        <v>0.482638888888889</v>
      </c>
      <c r="E427" s="47" t="n">
        <v>0.555555555555556</v>
      </c>
      <c r="G427" s="46" t="s">
        <v>184</v>
      </c>
      <c r="H427" s="57" t="s">
        <v>161</v>
      </c>
      <c r="I427" s="48" t="n">
        <v>769</v>
      </c>
      <c r="J427" s="48" t="n">
        <v>16330</v>
      </c>
      <c r="K427" s="49" t="n">
        <v>21.2353706111834</v>
      </c>
    </row>
    <row r="428" customFormat="false" ht="13.5" hidden="false" customHeight="false" outlineLevel="0" collapsed="false">
      <c r="A428" s="45" t="n">
        <v>883</v>
      </c>
      <c r="B428" s="57" t="s">
        <v>80</v>
      </c>
      <c r="C428" s="57" t="s">
        <v>19</v>
      </c>
      <c r="D428" s="47" t="n">
        <v>0.729166666666667</v>
      </c>
      <c r="E428" s="47" t="n">
        <v>0.798611111111111</v>
      </c>
      <c r="G428" s="46" t="s">
        <v>185</v>
      </c>
      <c r="H428" s="57" t="s">
        <v>105</v>
      </c>
      <c r="I428" s="48" t="n">
        <v>1021</v>
      </c>
      <c r="J428" s="48" t="n">
        <v>31340</v>
      </c>
      <c r="K428" s="49" t="n">
        <v>30.6953966699314</v>
      </c>
    </row>
    <row r="429" customFormat="false" ht="13.5" hidden="false" customHeight="false" outlineLevel="0" collapsed="false">
      <c r="A429" s="45" t="n">
        <v>884</v>
      </c>
      <c r="B429" s="57" t="s">
        <v>80</v>
      </c>
      <c r="C429" s="57" t="s">
        <v>19</v>
      </c>
      <c r="D429" s="47" t="n">
        <v>0.729166666666667</v>
      </c>
      <c r="E429" s="47" t="n">
        <v>0.798611111111111</v>
      </c>
      <c r="G429" s="46" t="s">
        <v>185</v>
      </c>
      <c r="H429" s="57" t="s">
        <v>84</v>
      </c>
      <c r="I429" s="48" t="n">
        <v>1021</v>
      </c>
      <c r="J429" s="48" t="n">
        <v>31840</v>
      </c>
      <c r="K429" s="49" t="n">
        <v>31.1851126346719</v>
      </c>
    </row>
    <row r="430" customFormat="false" ht="13.5" hidden="false" customHeight="false" outlineLevel="0" collapsed="false">
      <c r="A430" s="45" t="n">
        <v>885</v>
      </c>
      <c r="B430" s="57" t="s">
        <v>80</v>
      </c>
      <c r="C430" s="57" t="s">
        <v>19</v>
      </c>
      <c r="D430" s="47" t="n">
        <v>0.729166666666667</v>
      </c>
      <c r="E430" s="47" t="n">
        <v>0.798611111111111</v>
      </c>
      <c r="G430" s="46" t="s">
        <v>185</v>
      </c>
      <c r="H430" s="57" t="s">
        <v>75</v>
      </c>
      <c r="I430" s="48" t="n">
        <v>621</v>
      </c>
      <c r="J430" s="48" t="n">
        <v>11140</v>
      </c>
      <c r="K430" s="49" t="n">
        <v>17.938808373591</v>
      </c>
    </row>
    <row r="431" customFormat="false" ht="13.5" hidden="false" customHeight="false" outlineLevel="0" collapsed="false">
      <c r="A431" s="45" t="n">
        <v>886</v>
      </c>
      <c r="B431" s="57" t="s">
        <v>80</v>
      </c>
      <c r="C431" s="57" t="s">
        <v>19</v>
      </c>
      <c r="D431" s="47" t="n">
        <v>0.729166666666667</v>
      </c>
      <c r="E431" s="47" t="n">
        <v>0.798611111111111</v>
      </c>
      <c r="G431" s="46" t="s">
        <v>185</v>
      </c>
      <c r="H431" s="57" t="s">
        <v>158</v>
      </c>
      <c r="I431" s="48" t="n">
        <v>621</v>
      </c>
      <c r="J431" s="48" t="n">
        <v>11640</v>
      </c>
      <c r="K431" s="49" t="n">
        <v>18.743961352657</v>
      </c>
    </row>
    <row r="432" customFormat="false" ht="13.5" hidden="false" customHeight="false" outlineLevel="0" collapsed="false">
      <c r="A432" s="45" t="n">
        <v>887</v>
      </c>
      <c r="B432" s="57" t="s">
        <v>80</v>
      </c>
      <c r="C432" s="57" t="s">
        <v>19</v>
      </c>
      <c r="D432" s="47" t="n">
        <v>0.729166666666667</v>
      </c>
      <c r="E432" s="47" t="n">
        <v>0.798611111111111</v>
      </c>
      <c r="G432" s="46" t="s">
        <v>185</v>
      </c>
      <c r="H432" s="57" t="s">
        <v>159</v>
      </c>
      <c r="I432" s="48" t="n">
        <v>621</v>
      </c>
      <c r="J432" s="48" t="n">
        <v>11940</v>
      </c>
      <c r="K432" s="49" t="n">
        <v>19.2270531400966</v>
      </c>
    </row>
    <row r="433" customFormat="false" ht="13.5" hidden="false" customHeight="false" outlineLevel="0" collapsed="false">
      <c r="A433" s="45" t="n">
        <v>888</v>
      </c>
      <c r="B433" s="57" t="s">
        <v>80</v>
      </c>
      <c r="C433" s="57" t="s">
        <v>19</v>
      </c>
      <c r="D433" s="47" t="n">
        <v>0.729166666666667</v>
      </c>
      <c r="E433" s="47" t="n">
        <v>0.798611111111111</v>
      </c>
      <c r="G433" s="46" t="s">
        <v>185</v>
      </c>
      <c r="H433" s="57" t="s">
        <v>160</v>
      </c>
      <c r="I433" s="48" t="n">
        <v>621</v>
      </c>
      <c r="J433" s="48" t="n">
        <v>12240</v>
      </c>
      <c r="K433" s="49" t="n">
        <v>19.7101449275362</v>
      </c>
    </row>
    <row r="434" customFormat="false" ht="13.5" hidden="false" customHeight="false" outlineLevel="0" collapsed="false">
      <c r="A434" s="45" t="n">
        <v>889</v>
      </c>
      <c r="B434" s="57" t="s">
        <v>80</v>
      </c>
      <c r="C434" s="57" t="s">
        <v>19</v>
      </c>
      <c r="D434" s="47" t="n">
        <v>0.729166666666667</v>
      </c>
      <c r="E434" s="47" t="n">
        <v>0.798611111111111</v>
      </c>
      <c r="G434" s="46" t="s">
        <v>185</v>
      </c>
      <c r="H434" s="57" t="s">
        <v>161</v>
      </c>
      <c r="I434" s="48" t="n">
        <v>621</v>
      </c>
      <c r="J434" s="48" t="n">
        <v>12640</v>
      </c>
      <c r="K434" s="49" t="n">
        <v>20.3542673107891</v>
      </c>
    </row>
    <row r="435" customFormat="false" ht="13.5" hidden="false" customHeight="false" outlineLevel="0" collapsed="false">
      <c r="A435" s="45" t="n">
        <v>1423</v>
      </c>
      <c r="B435" s="57" t="s">
        <v>82</v>
      </c>
      <c r="C435" s="57" t="s">
        <v>19</v>
      </c>
      <c r="D435" s="47" t="n">
        <v>0.291666666666667</v>
      </c>
      <c r="E435" s="47" t="n">
        <v>0.354166666666667</v>
      </c>
      <c r="G435" s="46" t="s">
        <v>186</v>
      </c>
      <c r="H435" s="57" t="s">
        <v>84</v>
      </c>
      <c r="I435" s="48" t="n">
        <v>1021</v>
      </c>
      <c r="J435" s="48" t="n">
        <v>15390</v>
      </c>
      <c r="K435" s="49" t="n">
        <v>15.0734573947111</v>
      </c>
    </row>
    <row r="436" customFormat="false" ht="13.5" hidden="false" customHeight="false" outlineLevel="0" collapsed="false">
      <c r="A436" s="45" t="n">
        <v>1424</v>
      </c>
      <c r="B436" s="57" t="s">
        <v>82</v>
      </c>
      <c r="C436" s="57" t="s">
        <v>19</v>
      </c>
      <c r="D436" s="47" t="n">
        <v>0.291666666666667</v>
      </c>
      <c r="E436" s="47" t="n">
        <v>0.354166666666667</v>
      </c>
      <c r="G436" s="46" t="s">
        <v>186</v>
      </c>
      <c r="H436" s="57" t="s">
        <v>75</v>
      </c>
      <c r="I436" s="48" t="n">
        <v>621</v>
      </c>
      <c r="J436" s="48" t="n">
        <v>9990</v>
      </c>
      <c r="K436" s="49" t="n">
        <v>16.0869565217391</v>
      </c>
    </row>
    <row r="437" customFormat="false" ht="13.5" hidden="false" customHeight="false" outlineLevel="0" collapsed="false">
      <c r="A437" s="45" t="n">
        <v>1425</v>
      </c>
      <c r="B437" s="57" t="s">
        <v>82</v>
      </c>
      <c r="C437" s="57" t="s">
        <v>19</v>
      </c>
      <c r="D437" s="47" t="n">
        <v>0.291666666666667</v>
      </c>
      <c r="E437" s="47" t="n">
        <v>0.354166666666667</v>
      </c>
      <c r="G437" s="46" t="s">
        <v>186</v>
      </c>
      <c r="H437" s="57" t="s">
        <v>158</v>
      </c>
      <c r="I437" s="48" t="n">
        <v>621</v>
      </c>
      <c r="J437" s="48" t="n">
        <v>11090</v>
      </c>
      <c r="K437" s="49" t="n">
        <v>17.8582930756844</v>
      </c>
    </row>
    <row r="438" customFormat="false" ht="13.5" hidden="false" customHeight="false" outlineLevel="0" collapsed="false">
      <c r="A438" s="45" t="n">
        <v>1426</v>
      </c>
      <c r="B438" s="57" t="s">
        <v>82</v>
      </c>
      <c r="C438" s="57" t="s">
        <v>19</v>
      </c>
      <c r="D438" s="47" t="n">
        <v>0.291666666666667</v>
      </c>
      <c r="E438" s="47" t="n">
        <v>0.354166666666667</v>
      </c>
      <c r="G438" s="46" t="s">
        <v>186</v>
      </c>
      <c r="H438" s="57" t="s">
        <v>159</v>
      </c>
      <c r="I438" s="48" t="n">
        <v>621</v>
      </c>
      <c r="J438" s="48" t="n">
        <v>11190</v>
      </c>
      <c r="K438" s="49" t="n">
        <v>18.0193236714976</v>
      </c>
    </row>
    <row r="439" customFormat="false" ht="13.5" hidden="false" customHeight="false" outlineLevel="0" collapsed="false">
      <c r="A439" s="45" t="n">
        <v>1427</v>
      </c>
      <c r="B439" s="57" t="s">
        <v>82</v>
      </c>
      <c r="C439" s="57" t="s">
        <v>19</v>
      </c>
      <c r="D439" s="47" t="n">
        <v>0.291666666666667</v>
      </c>
      <c r="E439" s="47" t="n">
        <v>0.354166666666667</v>
      </c>
      <c r="G439" s="46" t="s">
        <v>186</v>
      </c>
      <c r="H439" s="57" t="s">
        <v>160</v>
      </c>
      <c r="I439" s="48" t="n">
        <v>621</v>
      </c>
      <c r="J439" s="48" t="n">
        <v>13190</v>
      </c>
      <c r="K439" s="49" t="n">
        <v>21.2399355877617</v>
      </c>
    </row>
    <row r="440" customFormat="false" ht="13.5" hidden="false" customHeight="false" outlineLevel="0" collapsed="false">
      <c r="A440" s="45" t="n">
        <v>1428</v>
      </c>
      <c r="B440" s="57" t="s">
        <v>82</v>
      </c>
      <c r="C440" s="57" t="s">
        <v>19</v>
      </c>
      <c r="D440" s="47" t="n">
        <v>0.291666666666667</v>
      </c>
      <c r="E440" s="47" t="n">
        <v>0.354166666666667</v>
      </c>
      <c r="G440" s="46" t="s">
        <v>186</v>
      </c>
      <c r="H440" s="57" t="s">
        <v>161</v>
      </c>
      <c r="I440" s="48" t="n">
        <v>621</v>
      </c>
      <c r="J440" s="48" t="n">
        <v>13290</v>
      </c>
      <c r="K440" s="49" t="n">
        <v>21.4009661835749</v>
      </c>
    </row>
    <row r="441" customFormat="false" ht="13.5" hidden="false" customHeight="false" outlineLevel="0" collapsed="false">
      <c r="A441" s="45" t="n">
        <v>1429</v>
      </c>
      <c r="B441" s="57" t="s">
        <v>82</v>
      </c>
      <c r="C441" s="57" t="s">
        <v>19</v>
      </c>
      <c r="D441" s="47" t="n">
        <v>0.291666666666667</v>
      </c>
      <c r="E441" s="47" t="n">
        <v>0.354166666666667</v>
      </c>
      <c r="G441" s="46" t="s">
        <v>186</v>
      </c>
      <c r="H441" s="57" t="s">
        <v>162</v>
      </c>
      <c r="I441" s="48" t="n">
        <v>1642</v>
      </c>
      <c r="J441" s="48" t="n">
        <v>47290</v>
      </c>
      <c r="K441" s="49" t="n">
        <v>28.8002436053593</v>
      </c>
    </row>
    <row r="442" customFormat="false" ht="13.5" hidden="false" customHeight="false" outlineLevel="0" collapsed="false">
      <c r="A442" s="45" t="n">
        <v>1430</v>
      </c>
      <c r="B442" s="57" t="s">
        <v>82</v>
      </c>
      <c r="C442" s="57" t="s">
        <v>19</v>
      </c>
      <c r="D442" s="47" t="n">
        <v>0.291666666666667</v>
      </c>
      <c r="E442" s="47" t="n">
        <v>0.354166666666667</v>
      </c>
      <c r="G442" s="46" t="s">
        <v>186</v>
      </c>
      <c r="H442" s="57" t="s">
        <v>163</v>
      </c>
      <c r="I442" s="48" t="n">
        <v>1435</v>
      </c>
      <c r="J442" s="48" t="n">
        <v>26690</v>
      </c>
      <c r="K442" s="49" t="n">
        <v>18.5993031358885</v>
      </c>
    </row>
    <row r="443" customFormat="false" ht="13.5" hidden="false" customHeight="false" outlineLevel="0" collapsed="false">
      <c r="A443" s="45" t="n">
        <v>1431</v>
      </c>
      <c r="B443" s="57" t="s">
        <v>82</v>
      </c>
      <c r="C443" s="57" t="s">
        <v>19</v>
      </c>
      <c r="D443" s="47" t="n">
        <v>0.291666666666667</v>
      </c>
      <c r="E443" s="47" t="n">
        <v>0.354166666666667</v>
      </c>
      <c r="G443" s="46" t="s">
        <v>186</v>
      </c>
      <c r="H443" s="57" t="s">
        <v>76</v>
      </c>
      <c r="I443" s="48" t="n">
        <v>1435</v>
      </c>
      <c r="J443" s="48" t="n">
        <v>21790</v>
      </c>
      <c r="K443" s="49" t="n">
        <v>15.184668989547</v>
      </c>
    </row>
    <row r="444" customFormat="false" ht="13.5" hidden="false" customHeight="false" outlineLevel="0" collapsed="false">
      <c r="A444" s="45" t="n">
        <v>1432</v>
      </c>
      <c r="B444" s="57" t="s">
        <v>82</v>
      </c>
      <c r="C444" s="57" t="s">
        <v>19</v>
      </c>
      <c r="D444" s="47" t="n">
        <v>0.291666666666667</v>
      </c>
      <c r="E444" s="47" t="n">
        <v>0.354166666666667</v>
      </c>
      <c r="G444" s="46" t="s">
        <v>186</v>
      </c>
      <c r="H444" s="57" t="s">
        <v>164</v>
      </c>
      <c r="I444" s="48" t="n">
        <v>1642</v>
      </c>
      <c r="J444" s="48" t="n">
        <v>39490</v>
      </c>
      <c r="K444" s="49" t="n">
        <v>24.0499390986602</v>
      </c>
    </row>
    <row r="445" customFormat="false" ht="13.5" hidden="false" customHeight="false" outlineLevel="0" collapsed="false">
      <c r="A445" s="45" t="n">
        <v>1433</v>
      </c>
      <c r="B445" s="57" t="s">
        <v>82</v>
      </c>
      <c r="C445" s="57" t="s">
        <v>19</v>
      </c>
      <c r="D445" s="47" t="n">
        <v>0.291666666666667</v>
      </c>
      <c r="E445" s="47" t="n">
        <v>0.354166666666667</v>
      </c>
      <c r="G445" s="46" t="s">
        <v>186</v>
      </c>
      <c r="H445" s="57" t="s">
        <v>165</v>
      </c>
      <c r="I445" s="48" t="n">
        <v>1642</v>
      </c>
      <c r="J445" s="48" t="n">
        <v>30590</v>
      </c>
      <c r="K445" s="49" t="n">
        <v>18.6297198538368</v>
      </c>
    </row>
    <row r="446" customFormat="false" ht="13.5" hidden="false" customHeight="false" outlineLevel="0" collapsed="false">
      <c r="A446" s="45" t="n">
        <v>1434</v>
      </c>
      <c r="B446" s="57" t="s">
        <v>82</v>
      </c>
      <c r="C446" s="57" t="s">
        <v>19</v>
      </c>
      <c r="D446" s="47" t="n">
        <v>0.291666666666667</v>
      </c>
      <c r="E446" s="47" t="n">
        <v>0.354166666666667</v>
      </c>
      <c r="G446" s="46" t="s">
        <v>186</v>
      </c>
      <c r="H446" s="57" t="s">
        <v>166</v>
      </c>
      <c r="I446" s="48" t="n">
        <v>1435</v>
      </c>
      <c r="J446" s="48" t="n">
        <v>27040</v>
      </c>
      <c r="K446" s="49" t="n">
        <v>18.8432055749129</v>
      </c>
    </row>
    <row r="447" customFormat="false" ht="13.5" hidden="false" customHeight="false" outlineLevel="0" collapsed="false">
      <c r="A447" s="45" t="n">
        <v>1435</v>
      </c>
      <c r="B447" s="57" t="s">
        <v>82</v>
      </c>
      <c r="C447" s="57" t="s">
        <v>19</v>
      </c>
      <c r="D447" s="47" t="n">
        <v>0.34375</v>
      </c>
      <c r="E447" s="47" t="n">
        <v>0.40625</v>
      </c>
      <c r="G447" s="46" t="s">
        <v>187</v>
      </c>
      <c r="H447" s="57" t="s">
        <v>84</v>
      </c>
      <c r="I447" s="48" t="n">
        <v>1021</v>
      </c>
      <c r="J447" s="48" t="n">
        <v>20890</v>
      </c>
      <c r="K447" s="49" t="n">
        <v>20.460333006856</v>
      </c>
    </row>
    <row r="448" customFormat="false" ht="13.5" hidden="false" customHeight="false" outlineLevel="0" collapsed="false">
      <c r="A448" s="45" t="n">
        <v>1436</v>
      </c>
      <c r="B448" s="57" t="s">
        <v>82</v>
      </c>
      <c r="C448" s="57" t="s">
        <v>19</v>
      </c>
      <c r="D448" s="47" t="n">
        <v>0.34375</v>
      </c>
      <c r="E448" s="47" t="n">
        <v>0.40625</v>
      </c>
      <c r="G448" s="46" t="s">
        <v>187</v>
      </c>
      <c r="H448" s="57" t="s">
        <v>75</v>
      </c>
      <c r="I448" s="48" t="n">
        <v>621</v>
      </c>
      <c r="J448" s="48" t="n">
        <v>10990</v>
      </c>
      <c r="K448" s="49" t="n">
        <v>17.6972624798712</v>
      </c>
    </row>
    <row r="449" customFormat="false" ht="13.5" hidden="false" customHeight="false" outlineLevel="0" collapsed="false">
      <c r="A449" s="45" t="n">
        <v>1437</v>
      </c>
      <c r="B449" s="57" t="s">
        <v>82</v>
      </c>
      <c r="C449" s="57" t="s">
        <v>19</v>
      </c>
      <c r="D449" s="47" t="n">
        <v>0.34375</v>
      </c>
      <c r="E449" s="47" t="n">
        <v>0.40625</v>
      </c>
      <c r="G449" s="46" t="s">
        <v>187</v>
      </c>
      <c r="H449" s="57" t="s">
        <v>158</v>
      </c>
      <c r="I449" s="48" t="n">
        <v>621</v>
      </c>
      <c r="J449" s="48" t="n">
        <v>13390</v>
      </c>
      <c r="K449" s="49" t="n">
        <v>21.5619967793881</v>
      </c>
    </row>
    <row r="450" customFormat="false" ht="13.5" hidden="false" customHeight="false" outlineLevel="0" collapsed="false">
      <c r="A450" s="45" t="n">
        <v>1438</v>
      </c>
      <c r="B450" s="57" t="s">
        <v>82</v>
      </c>
      <c r="C450" s="57" t="s">
        <v>19</v>
      </c>
      <c r="D450" s="47" t="n">
        <v>0.34375</v>
      </c>
      <c r="E450" s="47" t="n">
        <v>0.40625</v>
      </c>
      <c r="G450" s="46" t="s">
        <v>187</v>
      </c>
      <c r="H450" s="57" t="s">
        <v>159</v>
      </c>
      <c r="I450" s="48" t="n">
        <v>621</v>
      </c>
      <c r="J450" s="48" t="n">
        <v>14890</v>
      </c>
      <c r="K450" s="49" t="n">
        <v>23.9774557165862</v>
      </c>
    </row>
    <row r="451" customFormat="false" ht="13.5" hidden="false" customHeight="false" outlineLevel="0" collapsed="false">
      <c r="A451" s="45" t="n">
        <v>1439</v>
      </c>
      <c r="B451" s="57" t="s">
        <v>82</v>
      </c>
      <c r="C451" s="57" t="s">
        <v>19</v>
      </c>
      <c r="D451" s="47" t="n">
        <v>0.34375</v>
      </c>
      <c r="E451" s="47" t="n">
        <v>0.40625</v>
      </c>
      <c r="G451" s="46" t="s">
        <v>187</v>
      </c>
      <c r="H451" s="57" t="s">
        <v>160</v>
      </c>
      <c r="I451" s="48" t="n">
        <v>621</v>
      </c>
      <c r="J451" s="48" t="n">
        <v>15090</v>
      </c>
      <c r="K451" s="49" t="n">
        <v>24.2995169082126</v>
      </c>
    </row>
    <row r="452" customFormat="false" ht="13.5" hidden="false" customHeight="false" outlineLevel="0" collapsed="false">
      <c r="A452" s="45" t="n">
        <v>1440</v>
      </c>
      <c r="B452" s="57" t="s">
        <v>82</v>
      </c>
      <c r="C452" s="57" t="s">
        <v>19</v>
      </c>
      <c r="D452" s="47" t="n">
        <v>0.34375</v>
      </c>
      <c r="E452" s="47" t="n">
        <v>0.40625</v>
      </c>
      <c r="G452" s="46" t="s">
        <v>187</v>
      </c>
      <c r="H452" s="57" t="s">
        <v>161</v>
      </c>
      <c r="I452" s="48" t="n">
        <v>621</v>
      </c>
      <c r="J452" s="48" t="n">
        <v>17290</v>
      </c>
      <c r="K452" s="49" t="n">
        <v>27.8421900161031</v>
      </c>
    </row>
    <row r="453" customFormat="false" ht="13.5" hidden="false" customHeight="false" outlineLevel="0" collapsed="false">
      <c r="A453" s="45" t="n">
        <v>1441</v>
      </c>
      <c r="B453" s="57" t="s">
        <v>82</v>
      </c>
      <c r="C453" s="57" t="s">
        <v>19</v>
      </c>
      <c r="D453" s="47" t="n">
        <v>0.34375</v>
      </c>
      <c r="E453" s="47" t="n">
        <v>0.40625</v>
      </c>
      <c r="G453" s="46" t="s">
        <v>187</v>
      </c>
      <c r="H453" s="57" t="s">
        <v>162</v>
      </c>
      <c r="I453" s="48" t="n">
        <v>1642</v>
      </c>
      <c r="J453" s="48" t="n">
        <v>47290</v>
      </c>
      <c r="K453" s="49" t="n">
        <v>28.8002436053593</v>
      </c>
    </row>
    <row r="454" customFormat="false" ht="13.5" hidden="false" customHeight="false" outlineLevel="0" collapsed="false">
      <c r="A454" s="45" t="n">
        <v>1442</v>
      </c>
      <c r="B454" s="57" t="s">
        <v>82</v>
      </c>
      <c r="C454" s="57" t="s">
        <v>19</v>
      </c>
      <c r="D454" s="47" t="n">
        <v>0.34375</v>
      </c>
      <c r="E454" s="47" t="n">
        <v>0.40625</v>
      </c>
      <c r="G454" s="46" t="s">
        <v>187</v>
      </c>
      <c r="H454" s="57" t="s">
        <v>163</v>
      </c>
      <c r="I454" s="48" t="n">
        <v>1435</v>
      </c>
      <c r="J454" s="48" t="n">
        <v>28890</v>
      </c>
      <c r="K454" s="49" t="n">
        <v>20.1324041811847</v>
      </c>
    </row>
    <row r="455" customFormat="false" ht="13.5" hidden="false" customHeight="false" outlineLevel="0" collapsed="false">
      <c r="A455" s="45" t="n">
        <v>1443</v>
      </c>
      <c r="B455" s="57" t="s">
        <v>82</v>
      </c>
      <c r="C455" s="57" t="s">
        <v>19</v>
      </c>
      <c r="D455" s="47" t="n">
        <v>0.34375</v>
      </c>
      <c r="E455" s="47" t="n">
        <v>0.40625</v>
      </c>
      <c r="G455" s="46" t="s">
        <v>187</v>
      </c>
      <c r="H455" s="57" t="s">
        <v>76</v>
      </c>
      <c r="I455" s="48" t="n">
        <v>1435</v>
      </c>
      <c r="J455" s="48" t="n">
        <v>24290</v>
      </c>
      <c r="K455" s="49" t="n">
        <v>16.9268292682927</v>
      </c>
    </row>
    <row r="456" customFormat="false" ht="13.5" hidden="false" customHeight="false" outlineLevel="0" collapsed="false">
      <c r="A456" s="45" t="n">
        <v>1444</v>
      </c>
      <c r="B456" s="57" t="s">
        <v>82</v>
      </c>
      <c r="C456" s="57" t="s">
        <v>19</v>
      </c>
      <c r="D456" s="47" t="n">
        <v>0.34375</v>
      </c>
      <c r="E456" s="47" t="n">
        <v>0.40625</v>
      </c>
      <c r="G456" s="46" t="s">
        <v>187</v>
      </c>
      <c r="H456" s="57" t="s">
        <v>164</v>
      </c>
      <c r="I456" s="48" t="n">
        <v>1642</v>
      </c>
      <c r="J456" s="48" t="n">
        <v>39490</v>
      </c>
      <c r="K456" s="49" t="n">
        <v>24.0499390986602</v>
      </c>
    </row>
    <row r="457" customFormat="false" ht="13.5" hidden="false" customHeight="false" outlineLevel="0" collapsed="false">
      <c r="A457" s="45" t="n">
        <v>1445</v>
      </c>
      <c r="B457" s="57" t="s">
        <v>82</v>
      </c>
      <c r="C457" s="57" t="s">
        <v>19</v>
      </c>
      <c r="D457" s="47" t="n">
        <v>0.34375</v>
      </c>
      <c r="E457" s="47" t="n">
        <v>0.40625</v>
      </c>
      <c r="G457" s="46" t="s">
        <v>187</v>
      </c>
      <c r="H457" s="57" t="s">
        <v>165</v>
      </c>
      <c r="I457" s="48" t="n">
        <v>1642</v>
      </c>
      <c r="J457" s="48" t="n">
        <v>30590</v>
      </c>
      <c r="K457" s="49" t="n">
        <v>18.6297198538368</v>
      </c>
    </row>
    <row r="458" customFormat="false" ht="13.5" hidden="false" customHeight="false" outlineLevel="0" collapsed="false">
      <c r="A458" s="45" t="n">
        <v>1446</v>
      </c>
      <c r="B458" s="57" t="s">
        <v>82</v>
      </c>
      <c r="C458" s="57" t="s">
        <v>19</v>
      </c>
      <c r="D458" s="47" t="n">
        <v>0.34375</v>
      </c>
      <c r="E458" s="47" t="n">
        <v>0.40625</v>
      </c>
      <c r="G458" s="46" t="s">
        <v>187</v>
      </c>
      <c r="H458" s="57" t="s">
        <v>166</v>
      </c>
      <c r="I458" s="48" t="n">
        <v>1435</v>
      </c>
      <c r="J458" s="48" t="n">
        <v>27040</v>
      </c>
      <c r="K458" s="49" t="n">
        <v>18.8432055749129</v>
      </c>
    </row>
    <row r="459" customFormat="false" ht="13.5" hidden="false" customHeight="false" outlineLevel="0" collapsed="false">
      <c r="A459" s="45" t="n">
        <v>1447</v>
      </c>
      <c r="B459" s="57" t="s">
        <v>82</v>
      </c>
      <c r="C459" s="57" t="s">
        <v>19</v>
      </c>
      <c r="D459" s="47" t="n">
        <v>0.385416666666667</v>
      </c>
      <c r="E459" s="47" t="n">
        <v>0.447916666666667</v>
      </c>
      <c r="G459" s="46" t="s">
        <v>188</v>
      </c>
      <c r="H459" s="57" t="s">
        <v>84</v>
      </c>
      <c r="I459" s="48" t="n">
        <v>1021</v>
      </c>
      <c r="J459" s="48" t="n">
        <v>20890</v>
      </c>
      <c r="K459" s="49" t="n">
        <v>20.460333006856</v>
      </c>
    </row>
    <row r="460" customFormat="false" ht="13.5" hidden="false" customHeight="false" outlineLevel="0" collapsed="false">
      <c r="A460" s="45" t="n">
        <v>1448</v>
      </c>
      <c r="B460" s="57" t="s">
        <v>82</v>
      </c>
      <c r="C460" s="57" t="s">
        <v>19</v>
      </c>
      <c r="D460" s="47" t="n">
        <v>0.385416666666667</v>
      </c>
      <c r="E460" s="47" t="n">
        <v>0.447916666666667</v>
      </c>
      <c r="G460" s="46" t="s">
        <v>188</v>
      </c>
      <c r="H460" s="57" t="s">
        <v>75</v>
      </c>
      <c r="I460" s="48" t="n">
        <v>621</v>
      </c>
      <c r="J460" s="48" t="n">
        <v>14590</v>
      </c>
      <c r="K460" s="49" t="n">
        <v>23.4943639291465</v>
      </c>
    </row>
    <row r="461" customFormat="false" ht="13.5" hidden="false" customHeight="false" outlineLevel="0" collapsed="false">
      <c r="A461" s="45" t="n">
        <v>1449</v>
      </c>
      <c r="B461" s="57" t="s">
        <v>82</v>
      </c>
      <c r="C461" s="57" t="s">
        <v>19</v>
      </c>
      <c r="D461" s="47" t="n">
        <v>0.385416666666667</v>
      </c>
      <c r="E461" s="47" t="n">
        <v>0.447916666666667</v>
      </c>
      <c r="G461" s="46" t="s">
        <v>188</v>
      </c>
      <c r="H461" s="57" t="s">
        <v>158</v>
      </c>
      <c r="I461" s="48" t="n">
        <v>621</v>
      </c>
      <c r="J461" s="48" t="n">
        <v>15090</v>
      </c>
      <c r="K461" s="49" t="n">
        <v>24.2995169082126</v>
      </c>
    </row>
    <row r="462" customFormat="false" ht="13.5" hidden="false" customHeight="false" outlineLevel="0" collapsed="false">
      <c r="A462" s="45" t="n">
        <v>1450</v>
      </c>
      <c r="B462" s="57" t="s">
        <v>82</v>
      </c>
      <c r="C462" s="57" t="s">
        <v>19</v>
      </c>
      <c r="D462" s="47" t="n">
        <v>0.385416666666667</v>
      </c>
      <c r="E462" s="47" t="n">
        <v>0.447916666666667</v>
      </c>
      <c r="G462" s="46" t="s">
        <v>188</v>
      </c>
      <c r="H462" s="57" t="s">
        <v>159</v>
      </c>
      <c r="I462" s="48" t="n">
        <v>621</v>
      </c>
      <c r="J462" s="48" t="n">
        <v>17390</v>
      </c>
      <c r="K462" s="49" t="n">
        <v>28.0032206119163</v>
      </c>
    </row>
    <row r="463" customFormat="false" ht="13.5" hidden="false" customHeight="false" outlineLevel="0" collapsed="false">
      <c r="A463" s="45" t="n">
        <v>1451</v>
      </c>
      <c r="B463" s="57" t="s">
        <v>82</v>
      </c>
      <c r="C463" s="57" t="s">
        <v>19</v>
      </c>
      <c r="D463" s="47" t="n">
        <v>0.385416666666667</v>
      </c>
      <c r="E463" s="47" t="n">
        <v>0.447916666666667</v>
      </c>
      <c r="G463" s="46" t="s">
        <v>188</v>
      </c>
      <c r="H463" s="57" t="s">
        <v>160</v>
      </c>
      <c r="I463" s="48" t="n">
        <v>621</v>
      </c>
      <c r="J463" s="48" t="n">
        <v>17890</v>
      </c>
      <c r="K463" s="49" t="n">
        <v>28.8083735909823</v>
      </c>
    </row>
    <row r="464" customFormat="false" ht="13.5" hidden="false" customHeight="false" outlineLevel="0" collapsed="false">
      <c r="A464" s="45" t="n">
        <v>1452</v>
      </c>
      <c r="B464" s="57" t="s">
        <v>82</v>
      </c>
      <c r="C464" s="57" t="s">
        <v>19</v>
      </c>
      <c r="D464" s="47" t="n">
        <v>0.385416666666667</v>
      </c>
      <c r="E464" s="47" t="n">
        <v>0.447916666666667</v>
      </c>
      <c r="G464" s="46" t="s">
        <v>188</v>
      </c>
      <c r="H464" s="57" t="s">
        <v>161</v>
      </c>
      <c r="I464" s="48" t="n">
        <v>621</v>
      </c>
      <c r="J464" s="48" t="n">
        <v>19790</v>
      </c>
      <c r="K464" s="49" t="n">
        <v>31.8679549114332</v>
      </c>
    </row>
    <row r="465" customFormat="false" ht="13.5" hidden="false" customHeight="false" outlineLevel="0" collapsed="false">
      <c r="A465" s="45" t="n">
        <v>1453</v>
      </c>
      <c r="B465" s="57" t="s">
        <v>82</v>
      </c>
      <c r="C465" s="57" t="s">
        <v>19</v>
      </c>
      <c r="D465" s="47" t="n">
        <v>0.385416666666667</v>
      </c>
      <c r="E465" s="47" t="n">
        <v>0.447916666666667</v>
      </c>
      <c r="G465" s="46" t="s">
        <v>188</v>
      </c>
      <c r="H465" s="57" t="s">
        <v>162</v>
      </c>
      <c r="I465" s="48" t="n">
        <v>1642</v>
      </c>
      <c r="J465" s="48" t="n">
        <v>47290</v>
      </c>
      <c r="K465" s="49" t="n">
        <v>28.8002436053593</v>
      </c>
    </row>
    <row r="466" customFormat="false" ht="13.5" hidden="false" customHeight="false" outlineLevel="0" collapsed="false">
      <c r="A466" s="45" t="n">
        <v>1454</v>
      </c>
      <c r="B466" s="57" t="s">
        <v>82</v>
      </c>
      <c r="C466" s="57" t="s">
        <v>19</v>
      </c>
      <c r="D466" s="47" t="n">
        <v>0.385416666666667</v>
      </c>
      <c r="E466" s="47" t="n">
        <v>0.447916666666667</v>
      </c>
      <c r="G466" s="46" t="s">
        <v>188</v>
      </c>
      <c r="H466" s="57" t="s">
        <v>163</v>
      </c>
      <c r="I466" s="48" t="n">
        <v>1435</v>
      </c>
      <c r="J466" s="48" t="n">
        <v>28990</v>
      </c>
      <c r="K466" s="49" t="n">
        <v>20.2020905923345</v>
      </c>
    </row>
    <row r="467" customFormat="false" ht="13.5" hidden="false" customHeight="false" outlineLevel="0" collapsed="false">
      <c r="A467" s="45" t="n">
        <v>1455</v>
      </c>
      <c r="B467" s="57" t="s">
        <v>82</v>
      </c>
      <c r="C467" s="57" t="s">
        <v>19</v>
      </c>
      <c r="D467" s="47" t="n">
        <v>0.385416666666667</v>
      </c>
      <c r="E467" s="47" t="n">
        <v>0.447916666666667</v>
      </c>
      <c r="G467" s="46" t="s">
        <v>188</v>
      </c>
      <c r="H467" s="57" t="s">
        <v>76</v>
      </c>
      <c r="I467" s="48" t="n">
        <v>1435</v>
      </c>
      <c r="J467" s="48" t="n">
        <v>25390</v>
      </c>
      <c r="K467" s="49" t="n">
        <v>17.6933797909408</v>
      </c>
    </row>
    <row r="468" customFormat="false" ht="13.5" hidden="false" customHeight="false" outlineLevel="0" collapsed="false">
      <c r="A468" s="45" t="n">
        <v>1456</v>
      </c>
      <c r="B468" s="57" t="s">
        <v>82</v>
      </c>
      <c r="C468" s="57" t="s">
        <v>19</v>
      </c>
      <c r="D468" s="47" t="n">
        <v>0.385416666666667</v>
      </c>
      <c r="E468" s="47" t="n">
        <v>0.447916666666667</v>
      </c>
      <c r="G468" s="46" t="s">
        <v>188</v>
      </c>
      <c r="H468" s="57" t="s">
        <v>164</v>
      </c>
      <c r="I468" s="48" t="n">
        <v>1642</v>
      </c>
      <c r="J468" s="48" t="n">
        <v>39490</v>
      </c>
      <c r="K468" s="49" t="n">
        <v>24.0499390986602</v>
      </c>
    </row>
    <row r="469" customFormat="false" ht="13.5" hidden="false" customHeight="false" outlineLevel="0" collapsed="false">
      <c r="A469" s="45" t="n">
        <v>1457</v>
      </c>
      <c r="B469" s="57" t="s">
        <v>82</v>
      </c>
      <c r="C469" s="57" t="s">
        <v>19</v>
      </c>
      <c r="D469" s="47" t="n">
        <v>0.385416666666667</v>
      </c>
      <c r="E469" s="47" t="n">
        <v>0.447916666666667</v>
      </c>
      <c r="G469" s="46" t="s">
        <v>188</v>
      </c>
      <c r="H469" s="57" t="s">
        <v>165</v>
      </c>
      <c r="I469" s="48" t="n">
        <v>1642</v>
      </c>
      <c r="J469" s="48" t="n">
        <v>30590</v>
      </c>
      <c r="K469" s="49" t="n">
        <v>18.6297198538368</v>
      </c>
    </row>
    <row r="470" customFormat="false" ht="13.5" hidden="false" customHeight="false" outlineLevel="0" collapsed="false">
      <c r="A470" s="45" t="n">
        <v>1458</v>
      </c>
      <c r="B470" s="57" t="s">
        <v>82</v>
      </c>
      <c r="C470" s="57" t="s">
        <v>19</v>
      </c>
      <c r="D470" s="47" t="n">
        <v>0.385416666666667</v>
      </c>
      <c r="E470" s="47" t="n">
        <v>0.447916666666667</v>
      </c>
      <c r="G470" s="46" t="s">
        <v>188</v>
      </c>
      <c r="H470" s="57" t="s">
        <v>166</v>
      </c>
      <c r="I470" s="48" t="n">
        <v>1435</v>
      </c>
      <c r="J470" s="48" t="n">
        <v>27040</v>
      </c>
      <c r="K470" s="49" t="n">
        <v>18.8432055749129</v>
      </c>
    </row>
    <row r="471" customFormat="false" ht="13.5" hidden="false" customHeight="false" outlineLevel="0" collapsed="false">
      <c r="A471" s="45" t="n">
        <v>1459</v>
      </c>
      <c r="B471" s="57" t="s">
        <v>82</v>
      </c>
      <c r="C471" s="57" t="s">
        <v>19</v>
      </c>
      <c r="D471" s="47" t="n">
        <v>0.454861111111111</v>
      </c>
      <c r="E471" s="47" t="n">
        <v>0.517361111111111</v>
      </c>
      <c r="G471" s="46" t="s">
        <v>189</v>
      </c>
      <c r="H471" s="57" t="s">
        <v>84</v>
      </c>
      <c r="I471" s="48" t="n">
        <v>1021</v>
      </c>
      <c r="J471" s="48" t="n">
        <v>20390</v>
      </c>
      <c r="K471" s="49" t="n">
        <v>19.9706170421156</v>
      </c>
    </row>
    <row r="472" customFormat="false" ht="13.5" hidden="false" customHeight="false" outlineLevel="0" collapsed="false">
      <c r="A472" s="45" t="n">
        <v>1460</v>
      </c>
      <c r="B472" s="57" t="s">
        <v>82</v>
      </c>
      <c r="C472" s="57" t="s">
        <v>19</v>
      </c>
      <c r="D472" s="47" t="n">
        <v>0.454861111111111</v>
      </c>
      <c r="E472" s="47" t="n">
        <v>0.517361111111111</v>
      </c>
      <c r="G472" s="46" t="s">
        <v>189</v>
      </c>
      <c r="H472" s="57" t="s">
        <v>75</v>
      </c>
      <c r="I472" s="48" t="n">
        <v>621</v>
      </c>
      <c r="J472" s="48" t="n">
        <v>14190</v>
      </c>
      <c r="K472" s="49" t="n">
        <v>22.8502415458937</v>
      </c>
    </row>
    <row r="473" customFormat="false" ht="13.5" hidden="false" customHeight="false" outlineLevel="0" collapsed="false">
      <c r="A473" s="45" t="n">
        <v>1461</v>
      </c>
      <c r="B473" s="57" t="s">
        <v>82</v>
      </c>
      <c r="C473" s="57" t="s">
        <v>19</v>
      </c>
      <c r="D473" s="47" t="n">
        <v>0.454861111111111</v>
      </c>
      <c r="E473" s="47" t="n">
        <v>0.517361111111111</v>
      </c>
      <c r="G473" s="46" t="s">
        <v>189</v>
      </c>
      <c r="H473" s="57" t="s">
        <v>158</v>
      </c>
      <c r="I473" s="48" t="n">
        <v>621</v>
      </c>
      <c r="J473" s="48" t="n">
        <v>14690</v>
      </c>
      <c r="K473" s="49" t="n">
        <v>23.6553945249597</v>
      </c>
    </row>
    <row r="474" customFormat="false" ht="13.5" hidden="false" customHeight="false" outlineLevel="0" collapsed="false">
      <c r="A474" s="45" t="n">
        <v>1462</v>
      </c>
      <c r="B474" s="57" t="s">
        <v>82</v>
      </c>
      <c r="C474" s="57" t="s">
        <v>19</v>
      </c>
      <c r="D474" s="47" t="n">
        <v>0.454861111111111</v>
      </c>
      <c r="E474" s="47" t="n">
        <v>0.517361111111111</v>
      </c>
      <c r="G474" s="46" t="s">
        <v>189</v>
      </c>
      <c r="H474" s="57" t="s">
        <v>159</v>
      </c>
      <c r="I474" s="48" t="n">
        <v>621</v>
      </c>
      <c r="J474" s="48" t="n">
        <v>16890</v>
      </c>
      <c r="K474" s="49" t="n">
        <v>27.1980676328502</v>
      </c>
    </row>
    <row r="475" customFormat="false" ht="13.5" hidden="false" customHeight="false" outlineLevel="0" collapsed="false">
      <c r="A475" s="45" t="n">
        <v>1463</v>
      </c>
      <c r="B475" s="57" t="s">
        <v>82</v>
      </c>
      <c r="C475" s="57" t="s">
        <v>19</v>
      </c>
      <c r="D475" s="47" t="n">
        <v>0.454861111111111</v>
      </c>
      <c r="E475" s="47" t="n">
        <v>0.517361111111111</v>
      </c>
      <c r="G475" s="46" t="s">
        <v>189</v>
      </c>
      <c r="H475" s="57" t="s">
        <v>160</v>
      </c>
      <c r="I475" s="48" t="n">
        <v>621</v>
      </c>
      <c r="J475" s="48" t="n">
        <v>17290</v>
      </c>
      <c r="K475" s="49" t="n">
        <v>27.8421900161031</v>
      </c>
    </row>
    <row r="476" customFormat="false" ht="13.5" hidden="false" customHeight="false" outlineLevel="0" collapsed="false">
      <c r="A476" s="45" t="n">
        <v>1464</v>
      </c>
      <c r="B476" s="57" t="s">
        <v>82</v>
      </c>
      <c r="C476" s="57" t="s">
        <v>19</v>
      </c>
      <c r="D476" s="47" t="n">
        <v>0.454861111111111</v>
      </c>
      <c r="E476" s="47" t="n">
        <v>0.517361111111111</v>
      </c>
      <c r="G476" s="46" t="s">
        <v>189</v>
      </c>
      <c r="H476" s="57" t="s">
        <v>161</v>
      </c>
      <c r="I476" s="48" t="n">
        <v>621</v>
      </c>
      <c r="J476" s="48" t="n">
        <v>18190</v>
      </c>
      <c r="K476" s="49" t="n">
        <v>29.2914653784219</v>
      </c>
    </row>
    <row r="477" customFormat="false" ht="13.5" hidden="false" customHeight="false" outlineLevel="0" collapsed="false">
      <c r="A477" s="45" t="n">
        <v>1465</v>
      </c>
      <c r="B477" s="57" t="s">
        <v>82</v>
      </c>
      <c r="C477" s="57" t="s">
        <v>19</v>
      </c>
      <c r="D477" s="47" t="n">
        <v>0.454861111111111</v>
      </c>
      <c r="E477" s="47" t="n">
        <v>0.517361111111111</v>
      </c>
      <c r="G477" s="46" t="s">
        <v>189</v>
      </c>
      <c r="H477" s="57" t="s">
        <v>162</v>
      </c>
      <c r="I477" s="48" t="n">
        <v>1642</v>
      </c>
      <c r="J477" s="48" t="n">
        <v>47290</v>
      </c>
      <c r="K477" s="49" t="n">
        <v>28.8002436053593</v>
      </c>
    </row>
    <row r="478" customFormat="false" ht="13.5" hidden="false" customHeight="false" outlineLevel="0" collapsed="false">
      <c r="A478" s="45" t="n">
        <v>1466</v>
      </c>
      <c r="B478" s="57" t="s">
        <v>82</v>
      </c>
      <c r="C478" s="57" t="s">
        <v>19</v>
      </c>
      <c r="D478" s="47" t="n">
        <v>0.454861111111111</v>
      </c>
      <c r="E478" s="47" t="n">
        <v>0.517361111111111</v>
      </c>
      <c r="G478" s="46" t="s">
        <v>189</v>
      </c>
      <c r="H478" s="57" t="s">
        <v>163</v>
      </c>
      <c r="I478" s="48" t="n">
        <v>1435</v>
      </c>
      <c r="J478" s="48" t="n">
        <v>28990</v>
      </c>
      <c r="K478" s="49" t="n">
        <v>20.2020905923345</v>
      </c>
    </row>
    <row r="479" customFormat="false" ht="13.5" hidden="false" customHeight="false" outlineLevel="0" collapsed="false">
      <c r="A479" s="45" t="n">
        <v>1467</v>
      </c>
      <c r="B479" s="57" t="s">
        <v>82</v>
      </c>
      <c r="C479" s="57" t="s">
        <v>19</v>
      </c>
      <c r="D479" s="47" t="n">
        <v>0.454861111111111</v>
      </c>
      <c r="E479" s="47" t="n">
        <v>0.517361111111111</v>
      </c>
      <c r="G479" s="46" t="s">
        <v>189</v>
      </c>
      <c r="H479" s="57" t="s">
        <v>76</v>
      </c>
      <c r="I479" s="48" t="n">
        <v>1435</v>
      </c>
      <c r="J479" s="48" t="n">
        <v>24890</v>
      </c>
      <c r="K479" s="49" t="n">
        <v>17.3449477351916</v>
      </c>
    </row>
    <row r="480" customFormat="false" ht="13.5" hidden="false" customHeight="false" outlineLevel="0" collapsed="false">
      <c r="A480" s="45" t="n">
        <v>1468</v>
      </c>
      <c r="B480" s="57" t="s">
        <v>82</v>
      </c>
      <c r="C480" s="57" t="s">
        <v>19</v>
      </c>
      <c r="D480" s="47" t="n">
        <v>0.454861111111111</v>
      </c>
      <c r="E480" s="47" t="n">
        <v>0.517361111111111</v>
      </c>
      <c r="G480" s="46" t="s">
        <v>189</v>
      </c>
      <c r="H480" s="57" t="s">
        <v>164</v>
      </c>
      <c r="I480" s="48" t="n">
        <v>1642</v>
      </c>
      <c r="J480" s="48" t="n">
        <v>39490</v>
      </c>
      <c r="K480" s="49" t="n">
        <v>24.0499390986602</v>
      </c>
    </row>
    <row r="481" customFormat="false" ht="13.5" hidden="false" customHeight="false" outlineLevel="0" collapsed="false">
      <c r="A481" s="45" t="n">
        <v>1469</v>
      </c>
      <c r="B481" s="57" t="s">
        <v>82</v>
      </c>
      <c r="C481" s="57" t="s">
        <v>19</v>
      </c>
      <c r="D481" s="47" t="n">
        <v>0.454861111111111</v>
      </c>
      <c r="E481" s="47" t="n">
        <v>0.517361111111111</v>
      </c>
      <c r="G481" s="46" t="s">
        <v>189</v>
      </c>
      <c r="H481" s="57" t="s">
        <v>165</v>
      </c>
      <c r="I481" s="48" t="n">
        <v>1642</v>
      </c>
      <c r="J481" s="48" t="n">
        <v>30590</v>
      </c>
      <c r="K481" s="49" t="n">
        <v>18.6297198538368</v>
      </c>
    </row>
    <row r="482" customFormat="false" ht="13.5" hidden="false" customHeight="false" outlineLevel="0" collapsed="false">
      <c r="A482" s="45" t="n">
        <v>1470</v>
      </c>
      <c r="B482" s="57" t="s">
        <v>82</v>
      </c>
      <c r="C482" s="57" t="s">
        <v>19</v>
      </c>
      <c r="D482" s="47" t="n">
        <v>0.454861111111111</v>
      </c>
      <c r="E482" s="47" t="n">
        <v>0.517361111111111</v>
      </c>
      <c r="G482" s="46" t="s">
        <v>189</v>
      </c>
      <c r="H482" s="57" t="s">
        <v>166</v>
      </c>
      <c r="I482" s="48" t="n">
        <v>1435</v>
      </c>
      <c r="J482" s="48" t="n">
        <v>27040</v>
      </c>
      <c r="K482" s="49" t="n">
        <v>18.8432055749129</v>
      </c>
    </row>
    <row r="483" customFormat="false" ht="13.5" hidden="false" customHeight="false" outlineLevel="0" collapsed="false">
      <c r="A483" s="45" t="n">
        <v>1471</v>
      </c>
      <c r="B483" s="57" t="s">
        <v>82</v>
      </c>
      <c r="C483" s="57" t="s">
        <v>19</v>
      </c>
      <c r="D483" s="47" t="n">
        <v>0.555555555555556</v>
      </c>
      <c r="E483" s="47" t="n">
        <v>0.618055555555556</v>
      </c>
      <c r="G483" s="46" t="s">
        <v>190</v>
      </c>
      <c r="H483" s="57" t="s">
        <v>84</v>
      </c>
      <c r="I483" s="48" t="n">
        <v>1021</v>
      </c>
      <c r="J483" s="48" t="n">
        <v>16990</v>
      </c>
      <c r="K483" s="49" t="n">
        <v>16.6405484818805</v>
      </c>
    </row>
    <row r="484" customFormat="false" ht="13.5" hidden="false" customHeight="false" outlineLevel="0" collapsed="false">
      <c r="A484" s="45" t="n">
        <v>1472</v>
      </c>
      <c r="B484" s="57" t="s">
        <v>82</v>
      </c>
      <c r="C484" s="57" t="s">
        <v>19</v>
      </c>
      <c r="D484" s="47" t="n">
        <v>0.555555555555556</v>
      </c>
      <c r="E484" s="47" t="n">
        <v>0.618055555555556</v>
      </c>
      <c r="G484" s="46" t="s">
        <v>190</v>
      </c>
      <c r="H484" s="57" t="s">
        <v>75</v>
      </c>
      <c r="I484" s="48" t="n">
        <v>621</v>
      </c>
      <c r="J484" s="48" t="n">
        <v>11490</v>
      </c>
      <c r="K484" s="49" t="n">
        <v>18.5024154589372</v>
      </c>
    </row>
    <row r="485" customFormat="false" ht="13.5" hidden="false" customHeight="false" outlineLevel="0" collapsed="false">
      <c r="A485" s="45" t="n">
        <v>1473</v>
      </c>
      <c r="B485" s="57" t="s">
        <v>82</v>
      </c>
      <c r="C485" s="57" t="s">
        <v>19</v>
      </c>
      <c r="D485" s="47" t="n">
        <v>0.555555555555556</v>
      </c>
      <c r="E485" s="47" t="n">
        <v>0.618055555555556</v>
      </c>
      <c r="G485" s="46" t="s">
        <v>190</v>
      </c>
      <c r="H485" s="57" t="s">
        <v>158</v>
      </c>
      <c r="I485" s="48" t="n">
        <v>621</v>
      </c>
      <c r="J485" s="48" t="n">
        <v>13190</v>
      </c>
      <c r="K485" s="49" t="n">
        <v>21.2399355877617</v>
      </c>
    </row>
    <row r="486" customFormat="false" ht="13.5" hidden="false" customHeight="false" outlineLevel="0" collapsed="false">
      <c r="A486" s="45" t="n">
        <v>1474</v>
      </c>
      <c r="B486" s="57" t="s">
        <v>82</v>
      </c>
      <c r="C486" s="57" t="s">
        <v>19</v>
      </c>
      <c r="D486" s="47" t="n">
        <v>0.555555555555556</v>
      </c>
      <c r="E486" s="47" t="n">
        <v>0.618055555555556</v>
      </c>
      <c r="G486" s="46" t="s">
        <v>190</v>
      </c>
      <c r="H486" s="57" t="s">
        <v>159</v>
      </c>
      <c r="I486" s="48" t="n">
        <v>621</v>
      </c>
      <c r="J486" s="48" t="n">
        <v>14190</v>
      </c>
      <c r="K486" s="49" t="n">
        <v>22.8502415458937</v>
      </c>
    </row>
    <row r="487" customFormat="false" ht="13.5" hidden="false" customHeight="false" outlineLevel="0" collapsed="false">
      <c r="A487" s="45" t="n">
        <v>1475</v>
      </c>
      <c r="B487" s="57" t="s">
        <v>82</v>
      </c>
      <c r="C487" s="57" t="s">
        <v>19</v>
      </c>
      <c r="D487" s="47" t="n">
        <v>0.555555555555556</v>
      </c>
      <c r="E487" s="47" t="n">
        <v>0.618055555555556</v>
      </c>
      <c r="G487" s="46" t="s">
        <v>190</v>
      </c>
      <c r="H487" s="57" t="s">
        <v>160</v>
      </c>
      <c r="I487" s="48" t="n">
        <v>621</v>
      </c>
      <c r="J487" s="48" t="n">
        <v>14590</v>
      </c>
      <c r="K487" s="49" t="n">
        <v>23.4943639291465</v>
      </c>
    </row>
    <row r="488" customFormat="false" ht="13.5" hidden="false" customHeight="false" outlineLevel="0" collapsed="false">
      <c r="A488" s="45" t="n">
        <v>1476</v>
      </c>
      <c r="B488" s="57" t="s">
        <v>82</v>
      </c>
      <c r="C488" s="57" t="s">
        <v>19</v>
      </c>
      <c r="D488" s="47" t="n">
        <v>0.555555555555556</v>
      </c>
      <c r="E488" s="47" t="n">
        <v>0.618055555555556</v>
      </c>
      <c r="G488" s="46" t="s">
        <v>190</v>
      </c>
      <c r="H488" s="57" t="s">
        <v>161</v>
      </c>
      <c r="I488" s="48" t="n">
        <v>621</v>
      </c>
      <c r="J488" s="48" t="n">
        <v>16490</v>
      </c>
      <c r="K488" s="49" t="n">
        <v>26.5539452495974</v>
      </c>
    </row>
    <row r="489" customFormat="false" ht="13.5" hidden="false" customHeight="false" outlineLevel="0" collapsed="false">
      <c r="A489" s="45" t="n">
        <v>1477</v>
      </c>
      <c r="B489" s="57" t="s">
        <v>82</v>
      </c>
      <c r="C489" s="57" t="s">
        <v>19</v>
      </c>
      <c r="D489" s="47" t="n">
        <v>0.555555555555556</v>
      </c>
      <c r="E489" s="47" t="n">
        <v>0.618055555555556</v>
      </c>
      <c r="G489" s="46" t="s">
        <v>190</v>
      </c>
      <c r="H489" s="57" t="s">
        <v>162</v>
      </c>
      <c r="I489" s="48" t="n">
        <v>1642</v>
      </c>
      <c r="J489" s="48" t="n">
        <v>47290</v>
      </c>
      <c r="K489" s="49" t="n">
        <v>28.8002436053593</v>
      </c>
    </row>
    <row r="490" customFormat="false" ht="13.5" hidden="false" customHeight="false" outlineLevel="0" collapsed="false">
      <c r="A490" s="45" t="n">
        <v>1478</v>
      </c>
      <c r="B490" s="57" t="s">
        <v>82</v>
      </c>
      <c r="C490" s="57" t="s">
        <v>19</v>
      </c>
      <c r="D490" s="47" t="n">
        <v>0.555555555555556</v>
      </c>
      <c r="E490" s="47" t="n">
        <v>0.618055555555556</v>
      </c>
      <c r="G490" s="46" t="s">
        <v>190</v>
      </c>
      <c r="H490" s="57" t="s">
        <v>163</v>
      </c>
      <c r="I490" s="48" t="n">
        <v>1435</v>
      </c>
      <c r="J490" s="48" t="n">
        <v>26690</v>
      </c>
      <c r="K490" s="49" t="n">
        <v>18.5993031358885</v>
      </c>
    </row>
    <row r="491" customFormat="false" ht="13.5" hidden="false" customHeight="false" outlineLevel="0" collapsed="false">
      <c r="A491" s="45" t="n">
        <v>1479</v>
      </c>
      <c r="B491" s="57" t="s">
        <v>82</v>
      </c>
      <c r="C491" s="57" t="s">
        <v>19</v>
      </c>
      <c r="D491" s="47" t="n">
        <v>0.555555555555556</v>
      </c>
      <c r="E491" s="47" t="n">
        <v>0.618055555555556</v>
      </c>
      <c r="G491" s="46" t="s">
        <v>190</v>
      </c>
      <c r="H491" s="57" t="s">
        <v>76</v>
      </c>
      <c r="I491" s="48" t="n">
        <v>1435</v>
      </c>
      <c r="J491" s="48" t="n">
        <v>21990</v>
      </c>
      <c r="K491" s="49" t="n">
        <v>15.3240418118467</v>
      </c>
    </row>
    <row r="492" customFormat="false" ht="13.5" hidden="false" customHeight="false" outlineLevel="0" collapsed="false">
      <c r="A492" s="45" t="n">
        <v>1480</v>
      </c>
      <c r="B492" s="57" t="s">
        <v>82</v>
      </c>
      <c r="C492" s="57" t="s">
        <v>19</v>
      </c>
      <c r="D492" s="47" t="n">
        <v>0.555555555555556</v>
      </c>
      <c r="E492" s="47" t="n">
        <v>0.618055555555556</v>
      </c>
      <c r="G492" s="46" t="s">
        <v>190</v>
      </c>
      <c r="H492" s="57" t="s">
        <v>164</v>
      </c>
      <c r="I492" s="48" t="n">
        <v>1642</v>
      </c>
      <c r="J492" s="48" t="n">
        <v>39490</v>
      </c>
      <c r="K492" s="49" t="n">
        <v>24.0499390986602</v>
      </c>
    </row>
    <row r="493" customFormat="false" ht="13.5" hidden="false" customHeight="false" outlineLevel="0" collapsed="false">
      <c r="A493" s="45" t="n">
        <v>1481</v>
      </c>
      <c r="B493" s="57" t="s">
        <v>82</v>
      </c>
      <c r="C493" s="57" t="s">
        <v>19</v>
      </c>
      <c r="D493" s="47" t="n">
        <v>0.555555555555556</v>
      </c>
      <c r="E493" s="47" t="n">
        <v>0.618055555555556</v>
      </c>
      <c r="G493" s="46" t="s">
        <v>190</v>
      </c>
      <c r="H493" s="57" t="s">
        <v>165</v>
      </c>
      <c r="I493" s="48" t="n">
        <v>1642</v>
      </c>
      <c r="J493" s="48" t="n">
        <v>30590</v>
      </c>
      <c r="K493" s="49" t="n">
        <v>18.6297198538368</v>
      </c>
    </row>
    <row r="494" customFormat="false" ht="13.5" hidden="false" customHeight="false" outlineLevel="0" collapsed="false">
      <c r="A494" s="45" t="n">
        <v>1482</v>
      </c>
      <c r="B494" s="57" t="s">
        <v>82</v>
      </c>
      <c r="C494" s="57" t="s">
        <v>19</v>
      </c>
      <c r="D494" s="47" t="n">
        <v>0.555555555555556</v>
      </c>
      <c r="E494" s="47" t="n">
        <v>0.618055555555556</v>
      </c>
      <c r="G494" s="46" t="s">
        <v>190</v>
      </c>
      <c r="H494" s="57" t="s">
        <v>166</v>
      </c>
      <c r="I494" s="48" t="n">
        <v>1435</v>
      </c>
      <c r="J494" s="48" t="n">
        <v>27040</v>
      </c>
      <c r="K494" s="49" t="n">
        <v>18.8432055749129</v>
      </c>
    </row>
    <row r="495" customFormat="false" ht="13.5" hidden="false" customHeight="false" outlineLevel="0" collapsed="false">
      <c r="A495" s="45" t="n">
        <v>1483</v>
      </c>
      <c r="B495" s="57" t="s">
        <v>82</v>
      </c>
      <c r="C495" s="57" t="s">
        <v>19</v>
      </c>
      <c r="D495" s="47" t="n">
        <v>0.618055555555556</v>
      </c>
      <c r="E495" s="47" t="n">
        <v>0.680555555555555</v>
      </c>
      <c r="G495" s="46" t="s">
        <v>191</v>
      </c>
      <c r="H495" s="57" t="s">
        <v>84</v>
      </c>
      <c r="I495" s="48" t="n">
        <v>1021</v>
      </c>
      <c r="J495" s="48" t="n">
        <v>16990</v>
      </c>
      <c r="K495" s="49" t="n">
        <v>16.6405484818805</v>
      </c>
    </row>
    <row r="496" customFormat="false" ht="13.5" hidden="false" customHeight="false" outlineLevel="0" collapsed="false">
      <c r="A496" s="45" t="n">
        <v>1484</v>
      </c>
      <c r="B496" s="57" t="s">
        <v>82</v>
      </c>
      <c r="C496" s="57" t="s">
        <v>19</v>
      </c>
      <c r="D496" s="47" t="n">
        <v>0.618055555555556</v>
      </c>
      <c r="E496" s="47" t="n">
        <v>0.680555555555555</v>
      </c>
      <c r="G496" s="46" t="s">
        <v>191</v>
      </c>
      <c r="H496" s="57" t="s">
        <v>75</v>
      </c>
      <c r="I496" s="48" t="n">
        <v>621</v>
      </c>
      <c r="J496" s="48" t="n">
        <v>11090</v>
      </c>
      <c r="K496" s="49" t="n">
        <v>17.8582930756844</v>
      </c>
    </row>
    <row r="497" customFormat="false" ht="13.5" hidden="false" customHeight="false" outlineLevel="0" collapsed="false">
      <c r="A497" s="45" t="n">
        <v>1485</v>
      </c>
      <c r="B497" s="57" t="s">
        <v>82</v>
      </c>
      <c r="C497" s="57" t="s">
        <v>19</v>
      </c>
      <c r="D497" s="47" t="n">
        <v>0.618055555555556</v>
      </c>
      <c r="E497" s="47" t="n">
        <v>0.680555555555555</v>
      </c>
      <c r="G497" s="46" t="s">
        <v>191</v>
      </c>
      <c r="H497" s="57" t="s">
        <v>158</v>
      </c>
      <c r="I497" s="48" t="n">
        <v>621</v>
      </c>
      <c r="J497" s="48" t="n">
        <v>11190</v>
      </c>
      <c r="K497" s="49" t="n">
        <v>18.0193236714976</v>
      </c>
    </row>
    <row r="498" customFormat="false" ht="13.5" hidden="false" customHeight="false" outlineLevel="0" collapsed="false">
      <c r="A498" s="45" t="n">
        <v>1486</v>
      </c>
      <c r="B498" s="57" t="s">
        <v>82</v>
      </c>
      <c r="C498" s="57" t="s">
        <v>19</v>
      </c>
      <c r="D498" s="47" t="n">
        <v>0.618055555555556</v>
      </c>
      <c r="E498" s="47" t="n">
        <v>0.680555555555555</v>
      </c>
      <c r="G498" s="46" t="s">
        <v>191</v>
      </c>
      <c r="H498" s="57" t="s">
        <v>159</v>
      </c>
      <c r="I498" s="48" t="n">
        <v>621</v>
      </c>
      <c r="J498" s="48" t="n">
        <v>11290</v>
      </c>
      <c r="K498" s="49" t="n">
        <v>18.1803542673108</v>
      </c>
    </row>
    <row r="499" customFormat="false" ht="13.5" hidden="false" customHeight="false" outlineLevel="0" collapsed="false">
      <c r="A499" s="45" t="n">
        <v>1487</v>
      </c>
      <c r="B499" s="57" t="s">
        <v>82</v>
      </c>
      <c r="C499" s="57" t="s">
        <v>19</v>
      </c>
      <c r="D499" s="47" t="n">
        <v>0.618055555555556</v>
      </c>
      <c r="E499" s="47" t="n">
        <v>0.680555555555555</v>
      </c>
      <c r="G499" s="46" t="s">
        <v>191</v>
      </c>
      <c r="H499" s="57" t="s">
        <v>160</v>
      </c>
      <c r="I499" s="48" t="n">
        <v>621</v>
      </c>
      <c r="J499" s="48" t="n">
        <v>13090</v>
      </c>
      <c r="K499" s="49" t="n">
        <v>21.0789049919485</v>
      </c>
    </row>
    <row r="500" customFormat="false" ht="13.5" hidden="false" customHeight="false" outlineLevel="0" collapsed="false">
      <c r="A500" s="45" t="n">
        <v>1488</v>
      </c>
      <c r="B500" s="57" t="s">
        <v>82</v>
      </c>
      <c r="C500" s="57" t="s">
        <v>19</v>
      </c>
      <c r="D500" s="47" t="n">
        <v>0.618055555555556</v>
      </c>
      <c r="E500" s="47" t="n">
        <v>0.680555555555555</v>
      </c>
      <c r="G500" s="46" t="s">
        <v>191</v>
      </c>
      <c r="H500" s="57" t="s">
        <v>161</v>
      </c>
      <c r="I500" s="48" t="n">
        <v>621</v>
      </c>
      <c r="J500" s="48" t="n">
        <v>15890</v>
      </c>
      <c r="K500" s="49" t="n">
        <v>25.5877616747182</v>
      </c>
    </row>
    <row r="501" customFormat="false" ht="13.5" hidden="false" customHeight="false" outlineLevel="0" collapsed="false">
      <c r="A501" s="45" t="n">
        <v>1489</v>
      </c>
      <c r="B501" s="57" t="s">
        <v>82</v>
      </c>
      <c r="C501" s="57" t="s">
        <v>19</v>
      </c>
      <c r="D501" s="47" t="n">
        <v>0.618055555555556</v>
      </c>
      <c r="E501" s="47" t="n">
        <v>0.680555555555555</v>
      </c>
      <c r="G501" s="46" t="s">
        <v>191</v>
      </c>
      <c r="H501" s="57" t="s">
        <v>162</v>
      </c>
      <c r="I501" s="48" t="n">
        <v>1642</v>
      </c>
      <c r="J501" s="48" t="n">
        <v>47290</v>
      </c>
      <c r="K501" s="49" t="n">
        <v>28.8002436053593</v>
      </c>
    </row>
    <row r="502" customFormat="false" ht="13.5" hidden="false" customHeight="false" outlineLevel="0" collapsed="false">
      <c r="A502" s="45" t="n">
        <v>1490</v>
      </c>
      <c r="B502" s="57" t="s">
        <v>82</v>
      </c>
      <c r="C502" s="57" t="s">
        <v>19</v>
      </c>
      <c r="D502" s="47" t="n">
        <v>0.618055555555556</v>
      </c>
      <c r="E502" s="47" t="n">
        <v>0.680555555555555</v>
      </c>
      <c r="G502" s="46" t="s">
        <v>191</v>
      </c>
      <c r="H502" s="57" t="s">
        <v>163</v>
      </c>
      <c r="I502" s="48" t="n">
        <v>1435</v>
      </c>
      <c r="J502" s="48" t="n">
        <v>26690</v>
      </c>
      <c r="K502" s="49" t="n">
        <v>18.5993031358885</v>
      </c>
    </row>
    <row r="503" customFormat="false" ht="13.5" hidden="false" customHeight="false" outlineLevel="0" collapsed="false">
      <c r="A503" s="45" t="n">
        <v>1491</v>
      </c>
      <c r="B503" s="57" t="s">
        <v>82</v>
      </c>
      <c r="C503" s="57" t="s">
        <v>19</v>
      </c>
      <c r="D503" s="47" t="n">
        <v>0.618055555555556</v>
      </c>
      <c r="E503" s="47" t="n">
        <v>0.680555555555555</v>
      </c>
      <c r="G503" s="46" t="s">
        <v>191</v>
      </c>
      <c r="H503" s="57" t="s">
        <v>76</v>
      </c>
      <c r="I503" s="48" t="n">
        <v>1435</v>
      </c>
      <c r="J503" s="48" t="n">
        <v>21090</v>
      </c>
      <c r="K503" s="49" t="n">
        <v>14.6968641114983</v>
      </c>
    </row>
    <row r="504" customFormat="false" ht="13.5" hidden="false" customHeight="false" outlineLevel="0" collapsed="false">
      <c r="A504" s="45" t="n">
        <v>1492</v>
      </c>
      <c r="B504" s="57" t="s">
        <v>82</v>
      </c>
      <c r="C504" s="57" t="s">
        <v>19</v>
      </c>
      <c r="D504" s="47" t="n">
        <v>0.618055555555556</v>
      </c>
      <c r="E504" s="47" t="n">
        <v>0.680555555555555</v>
      </c>
      <c r="G504" s="46" t="s">
        <v>191</v>
      </c>
      <c r="H504" s="57" t="s">
        <v>164</v>
      </c>
      <c r="I504" s="48" t="n">
        <v>1642</v>
      </c>
      <c r="J504" s="48" t="n">
        <v>39490</v>
      </c>
      <c r="K504" s="49" t="n">
        <v>24.0499390986602</v>
      </c>
    </row>
    <row r="505" customFormat="false" ht="13.5" hidden="false" customHeight="false" outlineLevel="0" collapsed="false">
      <c r="A505" s="45" t="n">
        <v>1493</v>
      </c>
      <c r="B505" s="57" t="s">
        <v>82</v>
      </c>
      <c r="C505" s="57" t="s">
        <v>19</v>
      </c>
      <c r="D505" s="47" t="n">
        <v>0.618055555555556</v>
      </c>
      <c r="E505" s="47" t="n">
        <v>0.680555555555555</v>
      </c>
      <c r="G505" s="46" t="s">
        <v>191</v>
      </c>
      <c r="H505" s="57" t="s">
        <v>165</v>
      </c>
      <c r="I505" s="48" t="n">
        <v>1642</v>
      </c>
      <c r="J505" s="48" t="n">
        <v>30590</v>
      </c>
      <c r="K505" s="49" t="n">
        <v>18.6297198538368</v>
      </c>
    </row>
    <row r="506" customFormat="false" ht="13.5" hidden="false" customHeight="false" outlineLevel="0" collapsed="false">
      <c r="A506" s="45" t="n">
        <v>1494</v>
      </c>
      <c r="B506" s="57" t="s">
        <v>82</v>
      </c>
      <c r="C506" s="57" t="s">
        <v>19</v>
      </c>
      <c r="D506" s="47" t="n">
        <v>0.618055555555556</v>
      </c>
      <c r="E506" s="47" t="n">
        <v>0.680555555555555</v>
      </c>
      <c r="G506" s="46" t="s">
        <v>191</v>
      </c>
      <c r="H506" s="57" t="s">
        <v>166</v>
      </c>
      <c r="I506" s="48" t="n">
        <v>1435</v>
      </c>
      <c r="J506" s="48" t="n">
        <v>27040</v>
      </c>
      <c r="K506" s="49" t="n">
        <v>18.8432055749129</v>
      </c>
    </row>
    <row r="507" customFormat="false" ht="13.5" hidden="false" customHeight="false" outlineLevel="0" collapsed="false">
      <c r="A507" s="45" t="n">
        <v>1495</v>
      </c>
      <c r="B507" s="57" t="s">
        <v>82</v>
      </c>
      <c r="C507" s="57" t="s">
        <v>19</v>
      </c>
      <c r="D507" s="47" t="n">
        <v>0.711805555555555</v>
      </c>
      <c r="E507" s="47" t="n">
        <v>0.774305555555555</v>
      </c>
      <c r="G507" s="46" t="s">
        <v>192</v>
      </c>
      <c r="H507" s="57" t="s">
        <v>84</v>
      </c>
      <c r="I507" s="48" t="n">
        <v>1021</v>
      </c>
      <c r="J507" s="48" t="n">
        <v>19690</v>
      </c>
      <c r="K507" s="49" t="n">
        <v>19.2850146914789</v>
      </c>
    </row>
    <row r="508" customFormat="false" ht="13.5" hidden="false" customHeight="false" outlineLevel="0" collapsed="false">
      <c r="A508" s="45" t="n">
        <v>1496</v>
      </c>
      <c r="B508" s="57" t="s">
        <v>82</v>
      </c>
      <c r="C508" s="57" t="s">
        <v>19</v>
      </c>
      <c r="D508" s="47" t="n">
        <v>0.711805555555555</v>
      </c>
      <c r="E508" s="47" t="n">
        <v>0.774305555555555</v>
      </c>
      <c r="G508" s="46" t="s">
        <v>192</v>
      </c>
      <c r="H508" s="57" t="s">
        <v>75</v>
      </c>
      <c r="I508" s="48" t="n">
        <v>621</v>
      </c>
      <c r="J508" s="48" t="n">
        <v>13090</v>
      </c>
      <c r="K508" s="49" t="n">
        <v>21.0789049919485</v>
      </c>
    </row>
    <row r="509" customFormat="false" ht="13.5" hidden="false" customHeight="false" outlineLevel="0" collapsed="false">
      <c r="A509" s="45" t="n">
        <v>1497</v>
      </c>
      <c r="B509" s="57" t="s">
        <v>82</v>
      </c>
      <c r="C509" s="57" t="s">
        <v>19</v>
      </c>
      <c r="D509" s="47" t="n">
        <v>0.711805555555555</v>
      </c>
      <c r="E509" s="47" t="n">
        <v>0.774305555555555</v>
      </c>
      <c r="G509" s="46" t="s">
        <v>192</v>
      </c>
      <c r="H509" s="57" t="s">
        <v>158</v>
      </c>
      <c r="I509" s="48" t="n">
        <v>621</v>
      </c>
      <c r="J509" s="48" t="n">
        <v>13590</v>
      </c>
      <c r="K509" s="49" t="n">
        <v>21.8840579710145</v>
      </c>
    </row>
    <row r="510" customFormat="false" ht="13.5" hidden="false" customHeight="false" outlineLevel="0" collapsed="false">
      <c r="A510" s="45" t="n">
        <v>1498</v>
      </c>
      <c r="B510" s="57" t="s">
        <v>82</v>
      </c>
      <c r="C510" s="57" t="s">
        <v>19</v>
      </c>
      <c r="D510" s="47" t="n">
        <v>0.711805555555555</v>
      </c>
      <c r="E510" s="47" t="n">
        <v>0.774305555555555</v>
      </c>
      <c r="G510" s="46" t="s">
        <v>192</v>
      </c>
      <c r="H510" s="57" t="s">
        <v>159</v>
      </c>
      <c r="I510" s="48" t="n">
        <v>621</v>
      </c>
      <c r="J510" s="48" t="n">
        <v>13990</v>
      </c>
      <c r="K510" s="49" t="n">
        <v>22.5281803542673</v>
      </c>
    </row>
    <row r="511" customFormat="false" ht="13.5" hidden="false" customHeight="false" outlineLevel="0" collapsed="false">
      <c r="A511" s="45" t="n">
        <v>1499</v>
      </c>
      <c r="B511" s="57" t="s">
        <v>82</v>
      </c>
      <c r="C511" s="57" t="s">
        <v>19</v>
      </c>
      <c r="D511" s="47" t="n">
        <v>0.711805555555555</v>
      </c>
      <c r="E511" s="47" t="n">
        <v>0.774305555555555</v>
      </c>
      <c r="G511" s="46" t="s">
        <v>192</v>
      </c>
      <c r="H511" s="57" t="s">
        <v>160</v>
      </c>
      <c r="I511" s="48" t="n">
        <v>621</v>
      </c>
      <c r="J511" s="48" t="n">
        <v>15390</v>
      </c>
      <c r="K511" s="49" t="n">
        <v>24.7826086956522</v>
      </c>
    </row>
    <row r="512" customFormat="false" ht="13.5" hidden="false" customHeight="false" outlineLevel="0" collapsed="false">
      <c r="A512" s="45" t="n">
        <v>1500</v>
      </c>
      <c r="B512" s="57" t="s">
        <v>82</v>
      </c>
      <c r="C512" s="57" t="s">
        <v>19</v>
      </c>
      <c r="D512" s="47" t="n">
        <v>0.711805555555555</v>
      </c>
      <c r="E512" s="47" t="n">
        <v>0.774305555555555</v>
      </c>
      <c r="G512" s="46" t="s">
        <v>192</v>
      </c>
      <c r="H512" s="57" t="s">
        <v>161</v>
      </c>
      <c r="I512" s="48" t="n">
        <v>621</v>
      </c>
      <c r="J512" s="48" t="n">
        <v>17490</v>
      </c>
      <c r="K512" s="49" t="n">
        <v>28.1642512077295</v>
      </c>
    </row>
    <row r="513" customFormat="false" ht="13.5" hidden="false" customHeight="false" outlineLevel="0" collapsed="false">
      <c r="A513" s="45" t="n">
        <v>1501</v>
      </c>
      <c r="B513" s="57" t="s">
        <v>82</v>
      </c>
      <c r="C513" s="57" t="s">
        <v>19</v>
      </c>
      <c r="D513" s="47" t="n">
        <v>0.711805555555555</v>
      </c>
      <c r="E513" s="47" t="n">
        <v>0.774305555555555</v>
      </c>
      <c r="G513" s="46" t="s">
        <v>192</v>
      </c>
      <c r="H513" s="57" t="s">
        <v>162</v>
      </c>
      <c r="I513" s="48" t="n">
        <v>1642</v>
      </c>
      <c r="J513" s="48" t="n">
        <v>47290</v>
      </c>
      <c r="K513" s="49" t="n">
        <v>28.8002436053593</v>
      </c>
    </row>
    <row r="514" customFormat="false" ht="13.5" hidden="false" customHeight="false" outlineLevel="0" collapsed="false">
      <c r="A514" s="45" t="n">
        <v>1502</v>
      </c>
      <c r="B514" s="57" t="s">
        <v>82</v>
      </c>
      <c r="C514" s="57" t="s">
        <v>19</v>
      </c>
      <c r="D514" s="47" t="n">
        <v>0.711805555555555</v>
      </c>
      <c r="E514" s="47" t="n">
        <v>0.774305555555555</v>
      </c>
      <c r="G514" s="46" t="s">
        <v>192</v>
      </c>
      <c r="H514" s="57" t="s">
        <v>163</v>
      </c>
      <c r="I514" s="48" t="n">
        <v>1435</v>
      </c>
      <c r="J514" s="48" t="n">
        <v>28890</v>
      </c>
      <c r="K514" s="49" t="n">
        <v>20.1324041811847</v>
      </c>
    </row>
    <row r="515" customFormat="false" ht="13.5" hidden="false" customHeight="false" outlineLevel="0" collapsed="false">
      <c r="A515" s="45" t="n">
        <v>1503</v>
      </c>
      <c r="B515" s="57" t="s">
        <v>82</v>
      </c>
      <c r="C515" s="57" t="s">
        <v>19</v>
      </c>
      <c r="D515" s="47" t="n">
        <v>0.711805555555555</v>
      </c>
      <c r="E515" s="47" t="n">
        <v>0.774305555555555</v>
      </c>
      <c r="G515" s="46" t="s">
        <v>192</v>
      </c>
      <c r="H515" s="57" t="s">
        <v>76</v>
      </c>
      <c r="I515" s="48" t="n">
        <v>1435</v>
      </c>
      <c r="J515" s="48" t="n">
        <v>23090</v>
      </c>
      <c r="K515" s="49" t="n">
        <v>16.0905923344948</v>
      </c>
    </row>
    <row r="516" customFormat="false" ht="13.5" hidden="false" customHeight="false" outlineLevel="0" collapsed="false">
      <c r="A516" s="45" t="n">
        <v>1504</v>
      </c>
      <c r="B516" s="57" t="s">
        <v>82</v>
      </c>
      <c r="C516" s="57" t="s">
        <v>19</v>
      </c>
      <c r="D516" s="47" t="n">
        <v>0.711805555555555</v>
      </c>
      <c r="E516" s="47" t="n">
        <v>0.774305555555555</v>
      </c>
      <c r="G516" s="46" t="s">
        <v>192</v>
      </c>
      <c r="H516" s="57" t="s">
        <v>164</v>
      </c>
      <c r="I516" s="48" t="n">
        <v>1642</v>
      </c>
      <c r="J516" s="48" t="n">
        <v>39490</v>
      </c>
      <c r="K516" s="49" t="n">
        <v>24.0499390986602</v>
      </c>
    </row>
    <row r="517" customFormat="false" ht="13.5" hidden="false" customHeight="false" outlineLevel="0" collapsed="false">
      <c r="A517" s="45" t="n">
        <v>1505</v>
      </c>
      <c r="B517" s="57" t="s">
        <v>82</v>
      </c>
      <c r="C517" s="57" t="s">
        <v>19</v>
      </c>
      <c r="D517" s="47" t="n">
        <v>0.711805555555555</v>
      </c>
      <c r="E517" s="47" t="n">
        <v>0.774305555555555</v>
      </c>
      <c r="G517" s="46" t="s">
        <v>192</v>
      </c>
      <c r="H517" s="57" t="s">
        <v>165</v>
      </c>
      <c r="I517" s="48" t="n">
        <v>1642</v>
      </c>
      <c r="J517" s="48" t="n">
        <v>30590</v>
      </c>
      <c r="K517" s="49" t="n">
        <v>18.6297198538368</v>
      </c>
    </row>
    <row r="518" customFormat="false" ht="13.5" hidden="false" customHeight="false" outlineLevel="0" collapsed="false">
      <c r="A518" s="45" t="n">
        <v>1506</v>
      </c>
      <c r="B518" s="57" t="s">
        <v>82</v>
      </c>
      <c r="C518" s="57" t="s">
        <v>19</v>
      </c>
      <c r="D518" s="47" t="n">
        <v>0.711805555555555</v>
      </c>
      <c r="E518" s="47" t="n">
        <v>0.774305555555555</v>
      </c>
      <c r="G518" s="46" t="s">
        <v>192</v>
      </c>
      <c r="H518" s="57" t="s">
        <v>166</v>
      </c>
      <c r="I518" s="48" t="n">
        <v>1435</v>
      </c>
      <c r="J518" s="48" t="n">
        <v>27040</v>
      </c>
      <c r="K518" s="49" t="n">
        <v>18.8432055749129</v>
      </c>
    </row>
    <row r="519" customFormat="false" ht="13.5" hidden="false" customHeight="false" outlineLevel="0" collapsed="false">
      <c r="A519" s="45" t="n">
        <v>1507</v>
      </c>
      <c r="B519" s="57" t="s">
        <v>82</v>
      </c>
      <c r="C519" s="57" t="s">
        <v>19</v>
      </c>
      <c r="D519" s="47" t="n">
        <v>0.767361111111111</v>
      </c>
      <c r="E519" s="47" t="n">
        <v>0.829861111111111</v>
      </c>
      <c r="G519" s="46" t="s">
        <v>193</v>
      </c>
      <c r="H519" s="57" t="s">
        <v>84</v>
      </c>
      <c r="I519" s="48" t="n">
        <v>1021</v>
      </c>
      <c r="J519" s="48" t="n">
        <v>20390</v>
      </c>
      <c r="K519" s="49" t="n">
        <v>19.9706170421156</v>
      </c>
    </row>
    <row r="520" customFormat="false" ht="13.5" hidden="false" customHeight="false" outlineLevel="0" collapsed="false">
      <c r="A520" s="45" t="n">
        <v>1508</v>
      </c>
      <c r="B520" s="57" t="s">
        <v>82</v>
      </c>
      <c r="C520" s="57" t="s">
        <v>19</v>
      </c>
      <c r="D520" s="47" t="n">
        <v>0.767361111111111</v>
      </c>
      <c r="E520" s="47" t="n">
        <v>0.829861111111111</v>
      </c>
      <c r="G520" s="46" t="s">
        <v>193</v>
      </c>
      <c r="H520" s="57" t="s">
        <v>75</v>
      </c>
      <c r="I520" s="48" t="n">
        <v>621</v>
      </c>
      <c r="J520" s="48" t="n">
        <v>13090</v>
      </c>
      <c r="K520" s="49" t="n">
        <v>21.0789049919485</v>
      </c>
    </row>
    <row r="521" customFormat="false" ht="13.5" hidden="false" customHeight="false" outlineLevel="0" collapsed="false">
      <c r="A521" s="45" t="n">
        <v>1509</v>
      </c>
      <c r="B521" s="57" t="s">
        <v>82</v>
      </c>
      <c r="C521" s="57" t="s">
        <v>19</v>
      </c>
      <c r="D521" s="47" t="n">
        <v>0.767361111111111</v>
      </c>
      <c r="E521" s="47" t="n">
        <v>0.829861111111111</v>
      </c>
      <c r="G521" s="46" t="s">
        <v>193</v>
      </c>
      <c r="H521" s="57" t="s">
        <v>158</v>
      </c>
      <c r="I521" s="48" t="n">
        <v>621</v>
      </c>
      <c r="J521" s="48" t="n">
        <v>14090</v>
      </c>
      <c r="K521" s="49" t="n">
        <v>22.6892109500805</v>
      </c>
    </row>
    <row r="522" customFormat="false" ht="13.5" hidden="false" customHeight="false" outlineLevel="0" collapsed="false">
      <c r="A522" s="45" t="n">
        <v>1510</v>
      </c>
      <c r="B522" s="57" t="s">
        <v>82</v>
      </c>
      <c r="C522" s="57" t="s">
        <v>19</v>
      </c>
      <c r="D522" s="47" t="n">
        <v>0.767361111111111</v>
      </c>
      <c r="E522" s="47" t="n">
        <v>0.829861111111111</v>
      </c>
      <c r="G522" s="46" t="s">
        <v>193</v>
      </c>
      <c r="H522" s="57" t="s">
        <v>159</v>
      </c>
      <c r="I522" s="48" t="n">
        <v>621</v>
      </c>
      <c r="J522" s="48" t="n">
        <v>14990</v>
      </c>
      <c r="K522" s="49" t="n">
        <v>24.1384863123994</v>
      </c>
    </row>
    <row r="523" customFormat="false" ht="13.5" hidden="false" customHeight="false" outlineLevel="0" collapsed="false">
      <c r="A523" s="45" t="n">
        <v>1511</v>
      </c>
      <c r="B523" s="57" t="s">
        <v>82</v>
      </c>
      <c r="C523" s="57" t="s">
        <v>19</v>
      </c>
      <c r="D523" s="47" t="n">
        <v>0.767361111111111</v>
      </c>
      <c r="E523" s="47" t="n">
        <v>0.829861111111111</v>
      </c>
      <c r="G523" s="46" t="s">
        <v>193</v>
      </c>
      <c r="H523" s="57" t="s">
        <v>160</v>
      </c>
      <c r="I523" s="48" t="n">
        <v>621</v>
      </c>
      <c r="J523" s="48" t="n">
        <v>15590</v>
      </c>
      <c r="K523" s="49" t="n">
        <v>25.1046698872786</v>
      </c>
    </row>
    <row r="524" customFormat="false" ht="13.5" hidden="false" customHeight="false" outlineLevel="0" collapsed="false">
      <c r="A524" s="45" t="n">
        <v>1512</v>
      </c>
      <c r="B524" s="57" t="s">
        <v>82</v>
      </c>
      <c r="C524" s="57" t="s">
        <v>19</v>
      </c>
      <c r="D524" s="47" t="n">
        <v>0.767361111111111</v>
      </c>
      <c r="E524" s="47" t="n">
        <v>0.829861111111111</v>
      </c>
      <c r="G524" s="46" t="s">
        <v>193</v>
      </c>
      <c r="H524" s="57" t="s">
        <v>161</v>
      </c>
      <c r="I524" s="48" t="n">
        <v>621</v>
      </c>
      <c r="J524" s="48" t="n">
        <v>17590</v>
      </c>
      <c r="K524" s="49" t="n">
        <v>28.3252818035427</v>
      </c>
    </row>
    <row r="525" customFormat="false" ht="13.5" hidden="false" customHeight="false" outlineLevel="0" collapsed="false">
      <c r="A525" s="45" t="n">
        <v>1513</v>
      </c>
      <c r="B525" s="57" t="s">
        <v>82</v>
      </c>
      <c r="C525" s="57" t="s">
        <v>19</v>
      </c>
      <c r="D525" s="47" t="n">
        <v>0.767361111111111</v>
      </c>
      <c r="E525" s="47" t="n">
        <v>0.829861111111111</v>
      </c>
      <c r="G525" s="46" t="s">
        <v>193</v>
      </c>
      <c r="H525" s="57" t="s">
        <v>162</v>
      </c>
      <c r="I525" s="48" t="n">
        <v>1642</v>
      </c>
      <c r="J525" s="48" t="n">
        <v>47290</v>
      </c>
      <c r="K525" s="49" t="n">
        <v>28.8002436053593</v>
      </c>
    </row>
    <row r="526" customFormat="false" ht="13.5" hidden="false" customHeight="false" outlineLevel="0" collapsed="false">
      <c r="A526" s="45" t="n">
        <v>1514</v>
      </c>
      <c r="B526" s="57" t="s">
        <v>82</v>
      </c>
      <c r="C526" s="57" t="s">
        <v>19</v>
      </c>
      <c r="D526" s="47" t="n">
        <v>0.767361111111111</v>
      </c>
      <c r="E526" s="47" t="n">
        <v>0.829861111111111</v>
      </c>
      <c r="G526" s="46" t="s">
        <v>193</v>
      </c>
      <c r="H526" s="57" t="s">
        <v>163</v>
      </c>
      <c r="I526" s="48" t="n">
        <v>1435</v>
      </c>
      <c r="J526" s="48" t="n">
        <v>28890</v>
      </c>
      <c r="K526" s="49" t="n">
        <v>20.1324041811847</v>
      </c>
    </row>
    <row r="527" customFormat="false" ht="13.5" hidden="false" customHeight="false" outlineLevel="0" collapsed="false">
      <c r="A527" s="45" t="n">
        <v>1515</v>
      </c>
      <c r="B527" s="57" t="s">
        <v>82</v>
      </c>
      <c r="C527" s="57" t="s">
        <v>19</v>
      </c>
      <c r="D527" s="47" t="n">
        <v>0.767361111111111</v>
      </c>
      <c r="E527" s="47" t="n">
        <v>0.829861111111111</v>
      </c>
      <c r="G527" s="46" t="s">
        <v>193</v>
      </c>
      <c r="H527" s="57" t="s">
        <v>76</v>
      </c>
      <c r="I527" s="48" t="n">
        <v>1435</v>
      </c>
      <c r="J527" s="48" t="n">
        <v>23590</v>
      </c>
      <c r="K527" s="49" t="n">
        <v>16.4390243902439</v>
      </c>
    </row>
    <row r="528" customFormat="false" ht="13.5" hidden="false" customHeight="false" outlineLevel="0" collapsed="false">
      <c r="A528" s="45" t="n">
        <v>1516</v>
      </c>
      <c r="B528" s="57" t="s">
        <v>82</v>
      </c>
      <c r="C528" s="57" t="s">
        <v>19</v>
      </c>
      <c r="D528" s="47" t="n">
        <v>0.767361111111111</v>
      </c>
      <c r="E528" s="47" t="n">
        <v>0.829861111111111</v>
      </c>
      <c r="G528" s="46" t="s">
        <v>193</v>
      </c>
      <c r="H528" s="57" t="s">
        <v>164</v>
      </c>
      <c r="I528" s="48" t="n">
        <v>1642</v>
      </c>
      <c r="J528" s="48" t="n">
        <v>39490</v>
      </c>
      <c r="K528" s="49" t="n">
        <v>24.0499390986602</v>
      </c>
    </row>
    <row r="529" customFormat="false" ht="13.5" hidden="false" customHeight="false" outlineLevel="0" collapsed="false">
      <c r="A529" s="45" t="n">
        <v>1517</v>
      </c>
      <c r="B529" s="57" t="s">
        <v>82</v>
      </c>
      <c r="C529" s="57" t="s">
        <v>19</v>
      </c>
      <c r="D529" s="47" t="n">
        <v>0.767361111111111</v>
      </c>
      <c r="E529" s="47" t="n">
        <v>0.829861111111111</v>
      </c>
      <c r="G529" s="46" t="s">
        <v>193</v>
      </c>
      <c r="H529" s="57" t="s">
        <v>165</v>
      </c>
      <c r="I529" s="48" t="n">
        <v>1642</v>
      </c>
      <c r="J529" s="48" t="n">
        <v>30590</v>
      </c>
      <c r="K529" s="49" t="n">
        <v>18.6297198538368</v>
      </c>
    </row>
    <row r="530" customFormat="false" ht="13.5" hidden="false" customHeight="false" outlineLevel="0" collapsed="false">
      <c r="A530" s="45" t="n">
        <v>1518</v>
      </c>
      <c r="B530" s="57" t="s">
        <v>82</v>
      </c>
      <c r="C530" s="57" t="s">
        <v>19</v>
      </c>
      <c r="D530" s="47" t="n">
        <v>0.767361111111111</v>
      </c>
      <c r="E530" s="47" t="n">
        <v>0.829861111111111</v>
      </c>
      <c r="G530" s="46" t="s">
        <v>193</v>
      </c>
      <c r="H530" s="57" t="s">
        <v>166</v>
      </c>
      <c r="I530" s="48" t="n">
        <v>1435</v>
      </c>
      <c r="J530" s="48" t="n">
        <v>27040</v>
      </c>
      <c r="K530" s="49" t="n">
        <v>18.8432055749129</v>
      </c>
    </row>
    <row r="531" customFormat="false" ht="13.5" hidden="false" customHeight="false" outlineLevel="0" collapsed="false">
      <c r="A531" s="45" t="n">
        <v>1519</v>
      </c>
      <c r="B531" s="57" t="s">
        <v>82</v>
      </c>
      <c r="C531" s="57" t="s">
        <v>19</v>
      </c>
      <c r="D531" s="47" t="n">
        <v>0.809027777777778</v>
      </c>
      <c r="E531" s="47" t="n">
        <v>0.871527777777778</v>
      </c>
      <c r="G531" s="46" t="s">
        <v>194</v>
      </c>
      <c r="H531" s="57" t="s">
        <v>84</v>
      </c>
      <c r="I531" s="48" t="n">
        <v>1021</v>
      </c>
      <c r="J531" s="48" t="n">
        <v>20390</v>
      </c>
      <c r="K531" s="49" t="n">
        <v>19.9706170421156</v>
      </c>
    </row>
    <row r="532" customFormat="false" ht="13.5" hidden="false" customHeight="false" outlineLevel="0" collapsed="false">
      <c r="A532" s="45" t="n">
        <v>1520</v>
      </c>
      <c r="B532" s="57" t="s">
        <v>82</v>
      </c>
      <c r="C532" s="57" t="s">
        <v>19</v>
      </c>
      <c r="D532" s="47" t="n">
        <v>0.809027777777778</v>
      </c>
      <c r="E532" s="47" t="n">
        <v>0.871527777777778</v>
      </c>
      <c r="G532" s="46" t="s">
        <v>194</v>
      </c>
      <c r="H532" s="57" t="s">
        <v>75</v>
      </c>
      <c r="I532" s="48" t="n">
        <v>621</v>
      </c>
      <c r="J532" s="48" t="n">
        <v>13590</v>
      </c>
      <c r="K532" s="49" t="n">
        <v>21.8840579710145</v>
      </c>
    </row>
    <row r="533" customFormat="false" ht="13.5" hidden="false" customHeight="false" outlineLevel="0" collapsed="false">
      <c r="A533" s="45" t="n">
        <v>1521</v>
      </c>
      <c r="B533" s="57" t="s">
        <v>82</v>
      </c>
      <c r="C533" s="57" t="s">
        <v>19</v>
      </c>
      <c r="D533" s="47" t="n">
        <v>0.809027777777778</v>
      </c>
      <c r="E533" s="47" t="n">
        <v>0.871527777777778</v>
      </c>
      <c r="G533" s="46" t="s">
        <v>194</v>
      </c>
      <c r="H533" s="57" t="s">
        <v>158</v>
      </c>
      <c r="I533" s="48" t="n">
        <v>621</v>
      </c>
      <c r="J533" s="48" t="n">
        <v>14090</v>
      </c>
      <c r="K533" s="49" t="n">
        <v>22.6892109500805</v>
      </c>
    </row>
    <row r="534" customFormat="false" ht="13.5" hidden="false" customHeight="false" outlineLevel="0" collapsed="false">
      <c r="A534" s="45" t="n">
        <v>1522</v>
      </c>
      <c r="B534" s="57" t="s">
        <v>82</v>
      </c>
      <c r="C534" s="57" t="s">
        <v>19</v>
      </c>
      <c r="D534" s="47" t="n">
        <v>0.809027777777778</v>
      </c>
      <c r="E534" s="47" t="n">
        <v>0.871527777777778</v>
      </c>
      <c r="G534" s="46" t="s">
        <v>194</v>
      </c>
      <c r="H534" s="57" t="s">
        <v>159</v>
      </c>
      <c r="I534" s="48" t="n">
        <v>621</v>
      </c>
      <c r="J534" s="48" t="n">
        <v>14990</v>
      </c>
      <c r="K534" s="49" t="n">
        <v>24.1384863123994</v>
      </c>
    </row>
    <row r="535" customFormat="false" ht="13.5" hidden="false" customHeight="false" outlineLevel="0" collapsed="false">
      <c r="A535" s="45" t="n">
        <v>1523</v>
      </c>
      <c r="B535" s="57" t="s">
        <v>82</v>
      </c>
      <c r="C535" s="57" t="s">
        <v>19</v>
      </c>
      <c r="D535" s="47" t="n">
        <v>0.809027777777778</v>
      </c>
      <c r="E535" s="47" t="n">
        <v>0.871527777777778</v>
      </c>
      <c r="G535" s="46" t="s">
        <v>194</v>
      </c>
      <c r="H535" s="57" t="s">
        <v>160</v>
      </c>
      <c r="I535" s="48" t="n">
        <v>621</v>
      </c>
      <c r="J535" s="48" t="n">
        <v>15990</v>
      </c>
      <c r="K535" s="49" t="n">
        <v>25.7487922705314</v>
      </c>
    </row>
    <row r="536" customFormat="false" ht="13.5" hidden="false" customHeight="false" outlineLevel="0" collapsed="false">
      <c r="A536" s="45" t="n">
        <v>1524</v>
      </c>
      <c r="B536" s="57" t="s">
        <v>82</v>
      </c>
      <c r="C536" s="57" t="s">
        <v>19</v>
      </c>
      <c r="D536" s="47" t="n">
        <v>0.809027777777778</v>
      </c>
      <c r="E536" s="47" t="n">
        <v>0.871527777777778</v>
      </c>
      <c r="G536" s="46" t="s">
        <v>194</v>
      </c>
      <c r="H536" s="57" t="s">
        <v>161</v>
      </c>
      <c r="I536" s="48" t="n">
        <v>621</v>
      </c>
      <c r="J536" s="48" t="n">
        <v>17590</v>
      </c>
      <c r="K536" s="49" t="n">
        <v>28.3252818035427</v>
      </c>
    </row>
    <row r="537" customFormat="false" ht="13.5" hidden="false" customHeight="false" outlineLevel="0" collapsed="false">
      <c r="A537" s="45" t="n">
        <v>1525</v>
      </c>
      <c r="B537" s="57" t="s">
        <v>82</v>
      </c>
      <c r="C537" s="57" t="s">
        <v>19</v>
      </c>
      <c r="D537" s="47" t="n">
        <v>0.809027777777778</v>
      </c>
      <c r="E537" s="47" t="n">
        <v>0.871527777777778</v>
      </c>
      <c r="G537" s="46" t="s">
        <v>194</v>
      </c>
      <c r="H537" s="57" t="s">
        <v>162</v>
      </c>
      <c r="I537" s="48" t="n">
        <v>1642</v>
      </c>
      <c r="J537" s="48" t="n">
        <v>47290</v>
      </c>
      <c r="K537" s="49" t="n">
        <v>28.8002436053593</v>
      </c>
    </row>
    <row r="538" customFormat="false" ht="13.5" hidden="false" customHeight="false" outlineLevel="0" collapsed="false">
      <c r="A538" s="45" t="n">
        <v>1526</v>
      </c>
      <c r="B538" s="57" t="s">
        <v>82</v>
      </c>
      <c r="C538" s="57" t="s">
        <v>19</v>
      </c>
      <c r="D538" s="47" t="n">
        <v>0.809027777777778</v>
      </c>
      <c r="E538" s="47" t="n">
        <v>0.871527777777778</v>
      </c>
      <c r="G538" s="46" t="s">
        <v>194</v>
      </c>
      <c r="H538" s="57" t="s">
        <v>163</v>
      </c>
      <c r="I538" s="48" t="n">
        <v>1435</v>
      </c>
      <c r="J538" s="48" t="n">
        <v>28890</v>
      </c>
      <c r="K538" s="49" t="n">
        <v>20.1324041811847</v>
      </c>
    </row>
    <row r="539" customFormat="false" ht="13.5" hidden="false" customHeight="false" outlineLevel="0" collapsed="false">
      <c r="A539" s="45" t="n">
        <v>1527</v>
      </c>
      <c r="B539" s="57" t="s">
        <v>82</v>
      </c>
      <c r="C539" s="57" t="s">
        <v>19</v>
      </c>
      <c r="D539" s="47" t="n">
        <v>0.809027777777778</v>
      </c>
      <c r="E539" s="47" t="n">
        <v>0.871527777777778</v>
      </c>
      <c r="G539" s="46" t="s">
        <v>194</v>
      </c>
      <c r="H539" s="57" t="s">
        <v>76</v>
      </c>
      <c r="I539" s="48" t="n">
        <v>1435</v>
      </c>
      <c r="J539" s="48" t="n">
        <v>23590</v>
      </c>
      <c r="K539" s="49" t="n">
        <v>16.4390243902439</v>
      </c>
    </row>
    <row r="540" customFormat="false" ht="13.5" hidden="false" customHeight="false" outlineLevel="0" collapsed="false">
      <c r="A540" s="45" t="n">
        <v>1528</v>
      </c>
      <c r="B540" s="57" t="s">
        <v>82</v>
      </c>
      <c r="C540" s="57" t="s">
        <v>19</v>
      </c>
      <c r="D540" s="47" t="n">
        <v>0.809027777777778</v>
      </c>
      <c r="E540" s="47" t="n">
        <v>0.871527777777778</v>
      </c>
      <c r="G540" s="46" t="s">
        <v>194</v>
      </c>
      <c r="H540" s="57" t="s">
        <v>164</v>
      </c>
      <c r="I540" s="48" t="n">
        <v>1642</v>
      </c>
      <c r="J540" s="48" t="n">
        <v>39490</v>
      </c>
      <c r="K540" s="49" t="n">
        <v>24.0499390986602</v>
      </c>
    </row>
    <row r="541" customFormat="false" ht="13.5" hidden="false" customHeight="false" outlineLevel="0" collapsed="false">
      <c r="A541" s="45" t="n">
        <v>1529</v>
      </c>
      <c r="B541" s="57" t="s">
        <v>82</v>
      </c>
      <c r="C541" s="57" t="s">
        <v>19</v>
      </c>
      <c r="D541" s="47" t="n">
        <v>0.809027777777778</v>
      </c>
      <c r="E541" s="47" t="n">
        <v>0.871527777777778</v>
      </c>
      <c r="G541" s="46" t="s">
        <v>194</v>
      </c>
      <c r="H541" s="57" t="s">
        <v>165</v>
      </c>
      <c r="I541" s="48" t="n">
        <v>1642</v>
      </c>
      <c r="J541" s="48" t="n">
        <v>30590</v>
      </c>
      <c r="K541" s="49" t="n">
        <v>18.6297198538368</v>
      </c>
    </row>
    <row r="542" customFormat="false" ht="13.5" hidden="false" customHeight="false" outlineLevel="0" collapsed="false">
      <c r="A542" s="45" t="n">
        <v>1530</v>
      </c>
      <c r="B542" s="57" t="s">
        <v>82</v>
      </c>
      <c r="C542" s="57" t="s">
        <v>19</v>
      </c>
      <c r="D542" s="47" t="n">
        <v>0.809027777777778</v>
      </c>
      <c r="E542" s="47" t="n">
        <v>0.871527777777778</v>
      </c>
      <c r="G542" s="46" t="s">
        <v>194</v>
      </c>
      <c r="H542" s="57" t="s">
        <v>166</v>
      </c>
      <c r="I542" s="48" t="n">
        <v>1435</v>
      </c>
      <c r="J542" s="48" t="n">
        <v>27040</v>
      </c>
      <c r="K542" s="49" t="n">
        <v>18.8432055749129</v>
      </c>
    </row>
    <row r="543" customFormat="false" ht="13.5" hidden="false" customHeight="false" outlineLevel="0" collapsed="false">
      <c r="A543" s="45" t="n">
        <v>1531</v>
      </c>
      <c r="B543" s="57" t="s">
        <v>82</v>
      </c>
      <c r="C543" s="57" t="s">
        <v>19</v>
      </c>
      <c r="D543" s="47" t="n">
        <v>0.850694444444445</v>
      </c>
      <c r="E543" s="47" t="n">
        <v>0.913194444444445</v>
      </c>
      <c r="G543" s="46" t="s">
        <v>195</v>
      </c>
      <c r="H543" s="57" t="s">
        <v>84</v>
      </c>
      <c r="I543" s="48" t="n">
        <v>1021</v>
      </c>
      <c r="J543" s="48" t="n">
        <v>32190</v>
      </c>
      <c r="K543" s="49" t="n">
        <v>31.5279138099902</v>
      </c>
    </row>
    <row r="544" customFormat="false" ht="13.5" hidden="false" customHeight="false" outlineLevel="0" collapsed="false">
      <c r="A544" s="45" t="n">
        <v>1532</v>
      </c>
      <c r="B544" s="57" t="s">
        <v>82</v>
      </c>
      <c r="C544" s="57" t="s">
        <v>19</v>
      </c>
      <c r="D544" s="47" t="n">
        <v>0.850694444444445</v>
      </c>
      <c r="E544" s="47" t="n">
        <v>0.913194444444445</v>
      </c>
      <c r="G544" s="46" t="s">
        <v>195</v>
      </c>
      <c r="H544" s="57" t="s">
        <v>75</v>
      </c>
      <c r="I544" s="48" t="n">
        <v>621</v>
      </c>
      <c r="J544" s="48" t="n">
        <v>12590</v>
      </c>
      <c r="K544" s="49" t="n">
        <v>20.2737520128824</v>
      </c>
    </row>
    <row r="545" customFormat="false" ht="13.5" hidden="false" customHeight="false" outlineLevel="0" collapsed="false">
      <c r="A545" s="45" t="n">
        <v>1533</v>
      </c>
      <c r="B545" s="57" t="s">
        <v>82</v>
      </c>
      <c r="C545" s="57" t="s">
        <v>19</v>
      </c>
      <c r="D545" s="47" t="n">
        <v>0.850694444444445</v>
      </c>
      <c r="E545" s="47" t="n">
        <v>0.913194444444445</v>
      </c>
      <c r="G545" s="46" t="s">
        <v>195</v>
      </c>
      <c r="H545" s="57" t="s">
        <v>158</v>
      </c>
      <c r="I545" s="48" t="n">
        <v>621</v>
      </c>
      <c r="J545" s="48" t="n">
        <v>13690</v>
      </c>
      <c r="K545" s="49" t="n">
        <v>22.0450885668277</v>
      </c>
    </row>
    <row r="546" customFormat="false" ht="13.5" hidden="false" customHeight="false" outlineLevel="0" collapsed="false">
      <c r="A546" s="45" t="n">
        <v>1534</v>
      </c>
      <c r="B546" s="57" t="s">
        <v>82</v>
      </c>
      <c r="C546" s="57" t="s">
        <v>19</v>
      </c>
      <c r="D546" s="47" t="n">
        <v>0.850694444444445</v>
      </c>
      <c r="E546" s="47" t="n">
        <v>0.913194444444445</v>
      </c>
      <c r="G546" s="46" t="s">
        <v>195</v>
      </c>
      <c r="H546" s="57" t="s">
        <v>159</v>
      </c>
      <c r="I546" s="48" t="n">
        <v>621</v>
      </c>
      <c r="J546" s="48" t="n">
        <v>14590</v>
      </c>
      <c r="K546" s="49" t="n">
        <v>23.4943639291465</v>
      </c>
    </row>
    <row r="547" customFormat="false" ht="13.5" hidden="false" customHeight="false" outlineLevel="0" collapsed="false">
      <c r="A547" s="45" t="n">
        <v>1535</v>
      </c>
      <c r="B547" s="57" t="s">
        <v>82</v>
      </c>
      <c r="C547" s="57" t="s">
        <v>19</v>
      </c>
      <c r="D547" s="47" t="n">
        <v>0.850694444444445</v>
      </c>
      <c r="E547" s="47" t="n">
        <v>0.913194444444445</v>
      </c>
      <c r="G547" s="46" t="s">
        <v>195</v>
      </c>
      <c r="H547" s="57" t="s">
        <v>160</v>
      </c>
      <c r="I547" s="48" t="n">
        <v>621</v>
      </c>
      <c r="J547" s="48" t="n">
        <v>15090</v>
      </c>
      <c r="K547" s="49" t="n">
        <v>24.2995169082126</v>
      </c>
    </row>
    <row r="548" customFormat="false" ht="13.5" hidden="false" customHeight="false" outlineLevel="0" collapsed="false">
      <c r="A548" s="45" t="n">
        <v>1536</v>
      </c>
      <c r="B548" s="57" t="s">
        <v>82</v>
      </c>
      <c r="C548" s="57" t="s">
        <v>19</v>
      </c>
      <c r="D548" s="47" t="n">
        <v>0.850694444444445</v>
      </c>
      <c r="E548" s="47" t="n">
        <v>0.913194444444445</v>
      </c>
      <c r="G548" s="46" t="s">
        <v>195</v>
      </c>
      <c r="H548" s="57" t="s">
        <v>161</v>
      </c>
      <c r="I548" s="48" t="n">
        <v>621</v>
      </c>
      <c r="J548" s="48" t="n">
        <v>19790</v>
      </c>
      <c r="K548" s="49" t="n">
        <v>31.8679549114332</v>
      </c>
    </row>
    <row r="549" customFormat="false" ht="13.5" hidden="false" customHeight="false" outlineLevel="0" collapsed="false">
      <c r="A549" s="45" t="n">
        <v>1537</v>
      </c>
      <c r="B549" s="57" t="s">
        <v>82</v>
      </c>
      <c r="C549" s="57" t="s">
        <v>19</v>
      </c>
      <c r="D549" s="47" t="n">
        <v>0.850694444444445</v>
      </c>
      <c r="E549" s="47" t="n">
        <v>0.913194444444445</v>
      </c>
      <c r="G549" s="46" t="s">
        <v>195</v>
      </c>
      <c r="H549" s="57" t="s">
        <v>162</v>
      </c>
      <c r="I549" s="48" t="n">
        <v>1642</v>
      </c>
      <c r="J549" s="48" t="n">
        <v>47290</v>
      </c>
      <c r="K549" s="49" t="n">
        <v>28.8002436053593</v>
      </c>
    </row>
    <row r="550" customFormat="false" ht="13.5" hidden="false" customHeight="false" outlineLevel="0" collapsed="false">
      <c r="A550" s="45" t="n">
        <v>1538</v>
      </c>
      <c r="B550" s="57" t="s">
        <v>82</v>
      </c>
      <c r="C550" s="57" t="s">
        <v>19</v>
      </c>
      <c r="D550" s="47" t="n">
        <v>0.850694444444445</v>
      </c>
      <c r="E550" s="47" t="n">
        <v>0.913194444444445</v>
      </c>
      <c r="G550" s="46" t="s">
        <v>195</v>
      </c>
      <c r="H550" s="57" t="s">
        <v>163</v>
      </c>
      <c r="I550" s="48" t="n">
        <v>1435</v>
      </c>
      <c r="J550" s="48" t="n">
        <v>37490</v>
      </c>
      <c r="K550" s="49" t="n">
        <v>26.1254355400697</v>
      </c>
    </row>
    <row r="551" customFormat="false" ht="13.5" hidden="false" customHeight="false" outlineLevel="0" collapsed="false">
      <c r="A551" s="45" t="n">
        <v>1539</v>
      </c>
      <c r="B551" s="57" t="s">
        <v>82</v>
      </c>
      <c r="C551" s="57" t="s">
        <v>19</v>
      </c>
      <c r="D551" s="47" t="n">
        <v>0.850694444444445</v>
      </c>
      <c r="E551" s="47" t="n">
        <v>0.913194444444445</v>
      </c>
      <c r="G551" s="46" t="s">
        <v>195</v>
      </c>
      <c r="H551" s="57" t="s">
        <v>76</v>
      </c>
      <c r="I551" s="48" t="n">
        <v>1435</v>
      </c>
      <c r="J551" s="48" t="n">
        <v>24890</v>
      </c>
      <c r="K551" s="49" t="n">
        <v>17.3449477351916</v>
      </c>
    </row>
    <row r="552" customFormat="false" ht="13.5" hidden="false" customHeight="false" outlineLevel="0" collapsed="false">
      <c r="A552" s="45" t="n">
        <v>1540</v>
      </c>
      <c r="B552" s="57" t="s">
        <v>82</v>
      </c>
      <c r="C552" s="57" t="s">
        <v>19</v>
      </c>
      <c r="D552" s="47" t="n">
        <v>0.850694444444445</v>
      </c>
      <c r="E552" s="47" t="n">
        <v>0.913194444444445</v>
      </c>
      <c r="G552" s="46" t="s">
        <v>195</v>
      </c>
      <c r="H552" s="57" t="s">
        <v>164</v>
      </c>
      <c r="I552" s="48" t="n">
        <v>1642</v>
      </c>
      <c r="J552" s="48" t="n">
        <v>39490</v>
      </c>
      <c r="K552" s="49" t="n">
        <v>24.0499390986602</v>
      </c>
    </row>
    <row r="553" customFormat="false" ht="13.5" hidden="false" customHeight="false" outlineLevel="0" collapsed="false">
      <c r="A553" s="45" t="n">
        <v>1541</v>
      </c>
      <c r="B553" s="57" t="s">
        <v>82</v>
      </c>
      <c r="C553" s="57" t="s">
        <v>19</v>
      </c>
      <c r="D553" s="47" t="n">
        <v>0.850694444444445</v>
      </c>
      <c r="E553" s="47" t="n">
        <v>0.913194444444445</v>
      </c>
      <c r="G553" s="46" t="s">
        <v>195</v>
      </c>
      <c r="H553" s="57" t="s">
        <v>165</v>
      </c>
      <c r="I553" s="48" t="n">
        <v>1642</v>
      </c>
      <c r="J553" s="48" t="n">
        <v>30590</v>
      </c>
      <c r="K553" s="49" t="n">
        <v>18.6297198538368</v>
      </c>
    </row>
    <row r="554" customFormat="false" ht="13.5" hidden="false" customHeight="false" outlineLevel="0" collapsed="false">
      <c r="A554" s="45" t="n">
        <v>1542</v>
      </c>
      <c r="B554" s="57" t="s">
        <v>82</v>
      </c>
      <c r="C554" s="57" t="s">
        <v>19</v>
      </c>
      <c r="D554" s="47" t="n">
        <v>0.850694444444445</v>
      </c>
      <c r="E554" s="47" t="n">
        <v>0.913194444444445</v>
      </c>
      <c r="G554" s="46" t="s">
        <v>195</v>
      </c>
      <c r="H554" s="57" t="s">
        <v>166</v>
      </c>
      <c r="I554" s="48" t="n">
        <v>1435</v>
      </c>
      <c r="J554" s="48" t="n">
        <v>27040</v>
      </c>
      <c r="K554" s="49" t="n">
        <v>18.8432055749129</v>
      </c>
    </row>
    <row r="555" customFormat="false" ht="13.5" hidden="false" customHeight="false" outlineLevel="0" collapsed="false">
      <c r="A555" s="45" t="n">
        <v>4602</v>
      </c>
      <c r="B555" s="57" t="s">
        <v>104</v>
      </c>
      <c r="C555" s="57" t="s">
        <v>19</v>
      </c>
      <c r="D555" s="47" t="n">
        <v>0.663194444444444</v>
      </c>
      <c r="E555" s="47" t="n">
        <v>0.736111111111111</v>
      </c>
      <c r="G555" s="46" t="s">
        <v>196</v>
      </c>
      <c r="H555" s="57" t="s">
        <v>105</v>
      </c>
      <c r="I555" s="48" t="n">
        <v>1375</v>
      </c>
      <c r="J555" s="48" t="n">
        <v>32720</v>
      </c>
      <c r="K555" s="49" t="n">
        <v>23.7963636363636</v>
      </c>
    </row>
    <row r="556" customFormat="false" ht="13.5" hidden="false" customHeight="false" outlineLevel="0" collapsed="false">
      <c r="A556" s="45" t="n">
        <v>4603</v>
      </c>
      <c r="B556" s="57" t="s">
        <v>104</v>
      </c>
      <c r="C556" s="57" t="s">
        <v>19</v>
      </c>
      <c r="D556" s="47" t="n">
        <v>0.663194444444444</v>
      </c>
      <c r="E556" s="47" t="n">
        <v>0.736111111111111</v>
      </c>
      <c r="G556" s="46" t="s">
        <v>196</v>
      </c>
      <c r="H556" s="57" t="s">
        <v>84</v>
      </c>
      <c r="I556" s="48" t="n">
        <v>1375</v>
      </c>
      <c r="J556" s="48" t="n">
        <v>33220</v>
      </c>
      <c r="K556" s="49" t="n">
        <v>24.16</v>
      </c>
    </row>
    <row r="557" customFormat="false" ht="13.5" hidden="false" customHeight="false" outlineLevel="0" collapsed="false">
      <c r="A557" s="45" t="n">
        <v>4604</v>
      </c>
      <c r="B557" s="57" t="s">
        <v>104</v>
      </c>
      <c r="C557" s="57" t="s">
        <v>19</v>
      </c>
      <c r="D557" s="47" t="n">
        <v>0.663194444444444</v>
      </c>
      <c r="E557" s="47" t="n">
        <v>0.736111111111111</v>
      </c>
      <c r="G557" s="46" t="s">
        <v>196</v>
      </c>
      <c r="H557" s="57" t="s">
        <v>75</v>
      </c>
      <c r="I557" s="48" t="n">
        <v>975</v>
      </c>
      <c r="J557" s="48" t="n">
        <v>11220</v>
      </c>
      <c r="K557" s="49" t="n">
        <v>11.5076923076923</v>
      </c>
    </row>
    <row r="558" customFormat="false" ht="13.5" hidden="false" customHeight="false" outlineLevel="0" collapsed="false">
      <c r="A558" s="45" t="n">
        <v>4605</v>
      </c>
      <c r="B558" s="57" t="s">
        <v>104</v>
      </c>
      <c r="C558" s="57" t="s">
        <v>19</v>
      </c>
      <c r="D558" s="47" t="n">
        <v>0.663194444444444</v>
      </c>
      <c r="E558" s="47" t="n">
        <v>0.736111111111111</v>
      </c>
      <c r="G558" s="46" t="s">
        <v>196</v>
      </c>
      <c r="H558" s="57" t="s">
        <v>158</v>
      </c>
      <c r="I558" s="48" t="n">
        <v>975</v>
      </c>
      <c r="J558" s="48" t="n">
        <v>11720</v>
      </c>
      <c r="K558" s="49" t="n">
        <v>12.0205128205128</v>
      </c>
    </row>
    <row r="559" customFormat="false" ht="13.5" hidden="false" customHeight="false" outlineLevel="0" collapsed="false">
      <c r="A559" s="45" t="n">
        <v>4606</v>
      </c>
      <c r="B559" s="57" t="s">
        <v>104</v>
      </c>
      <c r="C559" s="57" t="s">
        <v>19</v>
      </c>
      <c r="D559" s="47" t="n">
        <v>0.663194444444444</v>
      </c>
      <c r="E559" s="47" t="n">
        <v>0.736111111111111</v>
      </c>
      <c r="G559" s="46" t="s">
        <v>196</v>
      </c>
      <c r="H559" s="57" t="s">
        <v>159</v>
      </c>
      <c r="I559" s="48" t="n">
        <v>975</v>
      </c>
      <c r="J559" s="48" t="n">
        <v>12020</v>
      </c>
      <c r="K559" s="49" t="n">
        <v>12.3282051282051</v>
      </c>
    </row>
    <row r="560" customFormat="false" ht="13.5" hidden="false" customHeight="false" outlineLevel="0" collapsed="false">
      <c r="A560" s="45" t="n">
        <v>4607</v>
      </c>
      <c r="B560" s="57" t="s">
        <v>104</v>
      </c>
      <c r="C560" s="57" t="s">
        <v>19</v>
      </c>
      <c r="D560" s="47" t="n">
        <v>0.663194444444444</v>
      </c>
      <c r="E560" s="47" t="n">
        <v>0.736111111111111</v>
      </c>
      <c r="G560" s="46" t="s">
        <v>196</v>
      </c>
      <c r="H560" s="57" t="s">
        <v>160</v>
      </c>
      <c r="I560" s="48" t="n">
        <v>975</v>
      </c>
      <c r="J560" s="48" t="n">
        <v>13220</v>
      </c>
      <c r="K560" s="49" t="n">
        <v>13.5589743589744</v>
      </c>
    </row>
    <row r="561" customFormat="false" ht="13.5" hidden="false" customHeight="false" outlineLevel="0" collapsed="false">
      <c r="A561" s="45" t="n">
        <v>4608</v>
      </c>
      <c r="B561" s="57" t="s">
        <v>104</v>
      </c>
      <c r="C561" s="57" t="s">
        <v>19</v>
      </c>
      <c r="D561" s="47" t="n">
        <v>0.663194444444444</v>
      </c>
      <c r="E561" s="47" t="n">
        <v>0.736111111111111</v>
      </c>
      <c r="G561" s="46" t="s">
        <v>196</v>
      </c>
      <c r="H561" s="57" t="s">
        <v>161</v>
      </c>
      <c r="I561" s="48" t="n">
        <v>975</v>
      </c>
      <c r="J561" s="48" t="n">
        <v>13520</v>
      </c>
      <c r="K561" s="49" t="n">
        <v>13.8666666666667</v>
      </c>
    </row>
    <row r="562" customFormat="false" ht="13.5" hidden="false" customHeight="false" outlineLevel="0" collapsed="false">
      <c r="A562" s="45" t="n">
        <v>4609</v>
      </c>
      <c r="B562" s="57" t="s">
        <v>104</v>
      </c>
      <c r="C562" s="57" t="s">
        <v>19</v>
      </c>
      <c r="D562" s="47" t="n">
        <v>0.663194444444444</v>
      </c>
      <c r="E562" s="47" t="n">
        <v>0.736111111111111</v>
      </c>
      <c r="G562" s="46" t="s">
        <v>196</v>
      </c>
      <c r="H562" s="57" t="s">
        <v>162</v>
      </c>
      <c r="I562" s="48" t="n">
        <v>2350</v>
      </c>
      <c r="J562" s="48" t="n">
        <v>45520</v>
      </c>
      <c r="K562" s="49" t="n">
        <v>19.3702127659574</v>
      </c>
    </row>
    <row r="563" customFormat="false" ht="13.5" hidden="false" customHeight="false" outlineLevel="0" collapsed="false">
      <c r="A563" s="45" t="n">
        <v>4610</v>
      </c>
      <c r="B563" s="57" t="s">
        <v>104</v>
      </c>
      <c r="C563" s="57" t="s">
        <v>19</v>
      </c>
      <c r="D563" s="47" t="n">
        <v>0.663194444444444</v>
      </c>
      <c r="E563" s="47" t="n">
        <v>0.736111111111111</v>
      </c>
      <c r="G563" s="46" t="s">
        <v>196</v>
      </c>
      <c r="H563" s="57" t="s">
        <v>163</v>
      </c>
      <c r="I563" s="48" t="n">
        <v>2025</v>
      </c>
      <c r="J563" s="48" t="n">
        <v>37220</v>
      </c>
      <c r="K563" s="49" t="n">
        <v>18.3802469135802</v>
      </c>
    </row>
    <row r="564" customFormat="false" ht="13.5" hidden="false" customHeight="false" outlineLevel="0" collapsed="false">
      <c r="A564" s="45" t="n">
        <v>4611</v>
      </c>
      <c r="B564" s="57" t="s">
        <v>104</v>
      </c>
      <c r="C564" s="57" t="s">
        <v>19</v>
      </c>
      <c r="D564" s="47" t="n">
        <v>0.663194444444444</v>
      </c>
      <c r="E564" s="47" t="n">
        <v>0.736111111111111</v>
      </c>
      <c r="G564" s="46" t="s">
        <v>196</v>
      </c>
      <c r="H564" s="57" t="s">
        <v>76</v>
      </c>
      <c r="I564" s="48" t="n">
        <v>2025</v>
      </c>
      <c r="J564" s="48" t="n">
        <v>20120</v>
      </c>
      <c r="K564" s="49" t="n">
        <v>9.9358024691358</v>
      </c>
    </row>
    <row r="565" customFormat="false" ht="13.5" hidden="false" customHeight="false" outlineLevel="0" collapsed="false">
      <c r="A565" s="45" t="n">
        <v>4612</v>
      </c>
      <c r="B565" s="57" t="s">
        <v>104</v>
      </c>
      <c r="C565" s="57" t="s">
        <v>19</v>
      </c>
      <c r="D565" s="47" t="n">
        <v>0.663194444444444</v>
      </c>
      <c r="E565" s="47" t="n">
        <v>0.736111111111111</v>
      </c>
      <c r="G565" s="46" t="s">
        <v>196</v>
      </c>
      <c r="H565" s="57" t="s">
        <v>164</v>
      </c>
      <c r="I565" s="48" t="n">
        <v>2350</v>
      </c>
      <c r="J565" s="48" t="n">
        <v>40720</v>
      </c>
      <c r="K565" s="49" t="n">
        <v>17.3276595744681</v>
      </c>
    </row>
    <row r="566" customFormat="false" ht="13.5" hidden="false" customHeight="false" outlineLevel="0" collapsed="false">
      <c r="A566" s="45" t="n">
        <v>4613</v>
      </c>
      <c r="B566" s="57" t="s">
        <v>104</v>
      </c>
      <c r="C566" s="57" t="s">
        <v>19</v>
      </c>
      <c r="D566" s="47" t="n">
        <v>0.663194444444444</v>
      </c>
      <c r="E566" s="47" t="n">
        <v>0.736111111111111</v>
      </c>
      <c r="G566" s="46" t="s">
        <v>196</v>
      </c>
      <c r="H566" s="57" t="s">
        <v>165</v>
      </c>
      <c r="I566" s="48" t="n">
        <v>2350</v>
      </c>
      <c r="J566" s="48" t="n">
        <v>28170</v>
      </c>
      <c r="K566" s="49" t="n">
        <v>11.9872340425532</v>
      </c>
    </row>
    <row r="567" customFormat="false" ht="13.5" hidden="false" customHeight="false" outlineLevel="0" collapsed="false">
      <c r="A567" s="45" t="n">
        <v>4614</v>
      </c>
      <c r="B567" s="57" t="s">
        <v>104</v>
      </c>
      <c r="C567" s="57" t="s">
        <v>19</v>
      </c>
      <c r="D567" s="47" t="n">
        <v>0.663194444444444</v>
      </c>
      <c r="E567" s="47" t="n">
        <v>0.736111111111111</v>
      </c>
      <c r="G567" s="46" t="s">
        <v>196</v>
      </c>
      <c r="H567" s="57" t="s">
        <v>166</v>
      </c>
      <c r="I567" s="48" t="n">
        <v>2025</v>
      </c>
      <c r="J567" s="48" t="n">
        <v>24770</v>
      </c>
      <c r="K567" s="4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74</v>
      </c>
      <c r="B1" s="808"/>
      <c r="C1" s="808"/>
      <c r="D1" s="801" t="n">
        <f aca="false">COUNTA(D3:D10001)</f>
        <v>466</v>
      </c>
      <c r="G1" s="809" t="s">
        <v>25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3</v>
      </c>
      <c r="L2" s="811" t="s">
        <v>12</v>
      </c>
      <c r="M2" s="812" t="s">
        <v>13</v>
      </c>
      <c r="N2" s="811" t="s">
        <v>73</v>
      </c>
    </row>
    <row r="3" customFormat="false" ht="13.5" hidden="false" customHeight="false" outlineLevel="0" collapsed="false">
      <c r="A3" s="801" t="n">
        <v>2805</v>
      </c>
      <c r="B3" s="813" t="s">
        <v>19</v>
      </c>
      <c r="C3" s="813" t="s">
        <v>74</v>
      </c>
      <c r="D3" s="803" t="n">
        <v>0.333333333333333</v>
      </c>
      <c r="E3" s="803" t="n">
        <v>0.409722222222222</v>
      </c>
      <c r="G3" s="802" t="s">
        <v>21</v>
      </c>
      <c r="H3" s="813" t="s">
        <v>105</v>
      </c>
      <c r="I3" s="804" t="n">
        <v>1523</v>
      </c>
      <c r="J3" s="804" t="n">
        <v>46370</v>
      </c>
      <c r="K3" s="805" t="n">
        <v>30.446487196323</v>
      </c>
    </row>
    <row r="4" customFormat="false" ht="13.5" hidden="false" customHeight="false" outlineLevel="0" collapsed="false">
      <c r="A4" s="801" t="n">
        <v>2811</v>
      </c>
      <c r="B4" s="813" t="s">
        <v>19</v>
      </c>
      <c r="C4" s="813" t="s">
        <v>74</v>
      </c>
      <c r="D4" s="803" t="n">
        <v>0.333333333333333</v>
      </c>
      <c r="E4" s="803" t="n">
        <v>0.409722222222222</v>
      </c>
      <c r="G4" s="802" t="s">
        <v>23</v>
      </c>
      <c r="H4" s="813" t="s">
        <v>76</v>
      </c>
      <c r="I4" s="804" t="n">
        <v>2272</v>
      </c>
      <c r="J4" s="804" t="n">
        <v>44170</v>
      </c>
      <c r="K4" s="805" t="n">
        <v>19.4410211267606</v>
      </c>
    </row>
    <row r="5" customFormat="false" ht="13.5" hidden="false" customHeight="false" outlineLevel="0" collapsed="false">
      <c r="A5" s="801" t="n">
        <v>2815</v>
      </c>
      <c r="B5" s="813" t="s">
        <v>19</v>
      </c>
      <c r="C5" s="813" t="s">
        <v>77</v>
      </c>
      <c r="D5" s="803" t="n">
        <v>0.409722222222222</v>
      </c>
      <c r="E5" s="803" t="n">
        <v>0.465277777777778</v>
      </c>
      <c r="G5" s="802" t="s">
        <v>78</v>
      </c>
      <c r="H5" s="813" t="s">
        <v>105</v>
      </c>
      <c r="I5" s="804" t="n">
        <v>1169</v>
      </c>
      <c r="J5" s="804" t="n">
        <v>39230</v>
      </c>
      <c r="K5" s="805" t="n">
        <v>33.5585970915312</v>
      </c>
    </row>
    <row r="6" customFormat="false" ht="13.5" hidden="false" customHeight="false" outlineLevel="0" collapsed="false">
      <c r="A6" s="801" t="n">
        <v>2820</v>
      </c>
      <c r="B6" s="813" t="s">
        <v>19</v>
      </c>
      <c r="C6" s="813" t="s">
        <v>77</v>
      </c>
      <c r="D6" s="803" t="n">
        <v>0.819444444444445</v>
      </c>
      <c r="E6" s="803" t="n">
        <v>0.875</v>
      </c>
      <c r="G6" s="802" t="s">
        <v>79</v>
      </c>
      <c r="H6" s="813" t="s">
        <v>161</v>
      </c>
      <c r="I6" s="804" t="n">
        <v>769</v>
      </c>
      <c r="J6" s="804" t="n">
        <v>20130</v>
      </c>
      <c r="K6" s="805" t="n">
        <v>26.1768530559168</v>
      </c>
    </row>
    <row r="7" customFormat="false" ht="13.5" hidden="false" customHeight="false" outlineLevel="0" collapsed="false">
      <c r="A7" s="801" t="n">
        <v>2821</v>
      </c>
      <c r="B7" s="813" t="s">
        <v>19</v>
      </c>
      <c r="C7" s="813" t="s">
        <v>80</v>
      </c>
      <c r="D7" s="803" t="n">
        <v>0.579861111111111</v>
      </c>
      <c r="E7" s="803" t="n">
        <v>0.645833333333333</v>
      </c>
      <c r="G7" s="802" t="s">
        <v>81</v>
      </c>
      <c r="H7" s="813" t="s">
        <v>105</v>
      </c>
      <c r="I7" s="804" t="n">
        <v>1021</v>
      </c>
      <c r="J7" s="804" t="n">
        <v>31340</v>
      </c>
      <c r="K7" s="805" t="n">
        <v>30.6953966699314</v>
      </c>
    </row>
    <row r="8" customFormat="false" ht="13.5" hidden="false" customHeight="false" outlineLevel="0" collapsed="false">
      <c r="A8" s="801" t="n">
        <v>2829</v>
      </c>
      <c r="B8" s="813" t="s">
        <v>19</v>
      </c>
      <c r="C8" s="813" t="s">
        <v>82</v>
      </c>
      <c r="D8" s="803" t="n">
        <v>0.319444444444444</v>
      </c>
      <c r="E8" s="803" t="n">
        <v>0.375</v>
      </c>
      <c r="G8" s="802" t="s">
        <v>83</v>
      </c>
      <c r="H8" s="813" t="s">
        <v>158</v>
      </c>
      <c r="I8" s="804" t="n">
        <v>621</v>
      </c>
      <c r="J8" s="804" t="n">
        <v>11490</v>
      </c>
      <c r="K8" s="805" t="n">
        <v>18.5024154589372</v>
      </c>
    </row>
    <row r="9" customFormat="false" ht="13.5" hidden="false" customHeight="false" outlineLevel="0" collapsed="false">
      <c r="A9" s="801" t="n">
        <v>2835</v>
      </c>
      <c r="B9" s="813" t="s">
        <v>19</v>
      </c>
      <c r="C9" s="813" t="s">
        <v>82</v>
      </c>
      <c r="D9" s="803" t="n">
        <v>0.319444444444444</v>
      </c>
      <c r="E9" s="803" t="n">
        <v>0.375</v>
      </c>
      <c r="G9" s="802" t="s">
        <v>85</v>
      </c>
      <c r="H9" s="813" t="s">
        <v>76</v>
      </c>
      <c r="I9" s="804" t="n">
        <v>1435</v>
      </c>
      <c r="J9" s="804" t="n">
        <v>20990</v>
      </c>
      <c r="K9" s="805" t="n">
        <v>14.6271777003484</v>
      </c>
    </row>
    <row r="10" customFormat="false" ht="13.5" hidden="false" customHeight="false" outlineLevel="0" collapsed="false">
      <c r="A10" s="801" t="n">
        <v>2839</v>
      </c>
      <c r="B10" s="813" t="s">
        <v>19</v>
      </c>
      <c r="C10" s="813" t="s">
        <v>82</v>
      </c>
      <c r="D10" s="803" t="n">
        <v>0.381944444444444</v>
      </c>
      <c r="E10" s="803" t="n">
        <v>0.4375</v>
      </c>
      <c r="G10" s="802" t="s">
        <v>86</v>
      </c>
      <c r="H10" s="813" t="s">
        <v>84</v>
      </c>
      <c r="I10" s="804" t="n">
        <v>1021</v>
      </c>
      <c r="J10" s="804" t="n">
        <v>24290</v>
      </c>
      <c r="K10" s="805" t="n">
        <v>23.7904015670911</v>
      </c>
    </row>
    <row r="11" customFormat="false" ht="13.5" hidden="false" customHeight="false" outlineLevel="0" collapsed="false">
      <c r="A11" s="801" t="n">
        <v>2843</v>
      </c>
      <c r="B11" s="813" t="s">
        <v>19</v>
      </c>
      <c r="C11" s="813" t="s">
        <v>82</v>
      </c>
      <c r="D11" s="803" t="n">
        <v>0.381944444444444</v>
      </c>
      <c r="E11" s="803" t="n">
        <v>0.4375</v>
      </c>
      <c r="G11" s="802" t="s">
        <v>87</v>
      </c>
      <c r="H11" s="813" t="s">
        <v>76</v>
      </c>
      <c r="I11" s="804" t="n">
        <v>1435</v>
      </c>
      <c r="J11" s="804" t="n">
        <v>20990</v>
      </c>
      <c r="K11" s="805" t="n">
        <v>14.6271777003484</v>
      </c>
    </row>
    <row r="12" customFormat="false" ht="13.5" hidden="false" customHeight="false" outlineLevel="0" collapsed="false">
      <c r="A12" s="801" t="n">
        <v>2848</v>
      </c>
      <c r="B12" s="813" t="s">
        <v>19</v>
      </c>
      <c r="C12" s="813" t="s">
        <v>82</v>
      </c>
      <c r="D12" s="803" t="n">
        <v>0.440972222222222</v>
      </c>
      <c r="E12" s="803" t="n">
        <v>0.496527777777778</v>
      </c>
      <c r="G12" s="802" t="s">
        <v>255</v>
      </c>
      <c r="H12" s="813" t="s">
        <v>160</v>
      </c>
      <c r="I12" s="804" t="n">
        <v>621</v>
      </c>
      <c r="J12" s="804" t="n">
        <v>13890</v>
      </c>
      <c r="K12" s="805" t="n">
        <v>22.3671497584541</v>
      </c>
    </row>
    <row r="13" customFormat="false" ht="13.5" hidden="false" customHeight="false" outlineLevel="0" collapsed="false">
      <c r="A13" s="801" t="n">
        <v>2852</v>
      </c>
      <c r="B13" s="813" t="s">
        <v>19</v>
      </c>
      <c r="C13" s="813" t="s">
        <v>82</v>
      </c>
      <c r="D13" s="803" t="n">
        <v>0.440972222222222</v>
      </c>
      <c r="E13" s="803" t="n">
        <v>0.496527777777778</v>
      </c>
      <c r="G13" s="802" t="s">
        <v>256</v>
      </c>
      <c r="H13" s="813" t="s">
        <v>76</v>
      </c>
      <c r="I13" s="804" t="n">
        <v>1435</v>
      </c>
      <c r="J13" s="804" t="n">
        <v>20290</v>
      </c>
      <c r="K13" s="805" t="n">
        <v>14.1393728222997</v>
      </c>
    </row>
    <row r="14" customFormat="false" ht="13.5" hidden="false" customHeight="false" outlineLevel="0" collapsed="false">
      <c r="A14" s="801" t="n">
        <v>2857</v>
      </c>
      <c r="B14" s="813" t="s">
        <v>19</v>
      </c>
      <c r="C14" s="813" t="s">
        <v>82</v>
      </c>
      <c r="D14" s="803" t="n">
        <v>0.548611111111111</v>
      </c>
      <c r="E14" s="803" t="n">
        <v>0.604166666666667</v>
      </c>
      <c r="G14" s="802" t="s">
        <v>90</v>
      </c>
      <c r="H14" s="813" t="s">
        <v>160</v>
      </c>
      <c r="I14" s="804" t="n">
        <v>621</v>
      </c>
      <c r="J14" s="804" t="n">
        <v>13890</v>
      </c>
      <c r="K14" s="805" t="n">
        <v>22.3671497584541</v>
      </c>
    </row>
    <row r="15" customFormat="false" ht="13.5" hidden="false" customHeight="false" outlineLevel="0" collapsed="false">
      <c r="A15" s="801" t="n">
        <v>2861</v>
      </c>
      <c r="B15" s="813" t="s">
        <v>19</v>
      </c>
      <c r="C15" s="813" t="s">
        <v>82</v>
      </c>
      <c r="D15" s="803" t="n">
        <v>0.548611111111111</v>
      </c>
      <c r="E15" s="803" t="n">
        <v>0.604166666666667</v>
      </c>
      <c r="G15" s="802" t="s">
        <v>91</v>
      </c>
      <c r="H15" s="813" t="s">
        <v>76</v>
      </c>
      <c r="I15" s="804" t="n">
        <v>1435</v>
      </c>
      <c r="J15" s="804" t="n">
        <v>20290</v>
      </c>
      <c r="K15" s="805" t="n">
        <v>14.1393728222997</v>
      </c>
    </row>
    <row r="16" customFormat="false" ht="13.5" hidden="false" customHeight="false" outlineLevel="0" collapsed="false">
      <c r="A16" s="801" t="n">
        <v>2866</v>
      </c>
      <c r="B16" s="813" t="s">
        <v>19</v>
      </c>
      <c r="C16" s="813" t="s">
        <v>82</v>
      </c>
      <c r="D16" s="803" t="n">
        <v>0.642361111111111</v>
      </c>
      <c r="E16" s="803" t="n">
        <v>0.697916666666667</v>
      </c>
      <c r="G16" s="802" t="s">
        <v>257</v>
      </c>
      <c r="H16" s="813" t="s">
        <v>75</v>
      </c>
      <c r="I16" s="804" t="n">
        <v>621</v>
      </c>
      <c r="J16" s="804" t="n">
        <v>11090</v>
      </c>
      <c r="K16" s="805" t="n">
        <v>17.8582930756844</v>
      </c>
    </row>
    <row r="17" customFormat="false" ht="13.5" hidden="false" customHeight="false" outlineLevel="0" collapsed="false">
      <c r="A17" s="801" t="n">
        <v>2873</v>
      </c>
      <c r="B17" s="813" t="s">
        <v>19</v>
      </c>
      <c r="C17" s="813" t="s">
        <v>82</v>
      </c>
      <c r="D17" s="803" t="n">
        <v>0.642361111111111</v>
      </c>
      <c r="E17" s="803" t="n">
        <v>0.697916666666667</v>
      </c>
      <c r="G17" s="802" t="s">
        <v>258</v>
      </c>
      <c r="H17" s="813" t="s">
        <v>76</v>
      </c>
      <c r="I17" s="804" t="n">
        <v>1435</v>
      </c>
      <c r="J17" s="804" t="n">
        <v>20690</v>
      </c>
      <c r="K17" s="805" t="n">
        <v>14.418118466899</v>
      </c>
    </row>
    <row r="18" customFormat="false" ht="13.5" hidden="false" customHeight="false" outlineLevel="0" collapsed="false">
      <c r="A18" s="801" t="n">
        <v>2878</v>
      </c>
      <c r="B18" s="813" t="s">
        <v>19</v>
      </c>
      <c r="C18" s="813" t="s">
        <v>82</v>
      </c>
      <c r="D18" s="803" t="n">
        <v>0.711805555555555</v>
      </c>
      <c r="E18" s="803" t="n">
        <v>0.770833333333333</v>
      </c>
      <c r="G18" s="802" t="s">
        <v>259</v>
      </c>
      <c r="H18" s="813" t="s">
        <v>75</v>
      </c>
      <c r="I18" s="804" t="n">
        <v>621</v>
      </c>
      <c r="J18" s="804" t="n">
        <v>11090</v>
      </c>
      <c r="K18" s="805" t="n">
        <v>17.8582930756844</v>
      </c>
    </row>
    <row r="19" customFormat="false" ht="13.5" hidden="false" customHeight="false" outlineLevel="0" collapsed="false">
      <c r="A19" s="801" t="n">
        <v>2885</v>
      </c>
      <c r="B19" s="813" t="s">
        <v>19</v>
      </c>
      <c r="C19" s="813" t="s">
        <v>82</v>
      </c>
      <c r="D19" s="803" t="n">
        <v>0.711805555555555</v>
      </c>
      <c r="E19" s="803" t="n">
        <v>0.770833333333333</v>
      </c>
      <c r="G19" s="802" t="s">
        <v>260</v>
      </c>
      <c r="H19" s="813" t="s">
        <v>76</v>
      </c>
      <c r="I19" s="804" t="n">
        <v>1435</v>
      </c>
      <c r="J19" s="804" t="n">
        <v>20990</v>
      </c>
      <c r="K19" s="805" t="n">
        <v>14.6271777003484</v>
      </c>
    </row>
    <row r="20" customFormat="false" ht="13.5" hidden="false" customHeight="false" outlineLevel="0" collapsed="false">
      <c r="A20" s="801" t="n">
        <v>2890</v>
      </c>
      <c r="B20" s="813" t="s">
        <v>19</v>
      </c>
      <c r="C20" s="813" t="s">
        <v>82</v>
      </c>
      <c r="D20" s="803" t="n">
        <v>0.767361111111111</v>
      </c>
      <c r="E20" s="803" t="n">
        <v>0.822916666666667</v>
      </c>
      <c r="G20" s="802" t="s">
        <v>96</v>
      </c>
      <c r="H20" s="813" t="s">
        <v>75</v>
      </c>
      <c r="I20" s="804" t="n">
        <v>621</v>
      </c>
      <c r="J20" s="804" t="n">
        <v>11090</v>
      </c>
      <c r="K20" s="805" t="n">
        <v>17.8582930756844</v>
      </c>
    </row>
    <row r="21" customFormat="false" ht="13.5" hidden="false" customHeight="false" outlineLevel="0" collapsed="false">
      <c r="A21" s="801" t="n">
        <v>2897</v>
      </c>
      <c r="B21" s="813" t="s">
        <v>19</v>
      </c>
      <c r="C21" s="813" t="s">
        <v>82</v>
      </c>
      <c r="D21" s="803" t="n">
        <v>0.767361111111111</v>
      </c>
      <c r="E21" s="803" t="n">
        <v>0.822916666666667</v>
      </c>
      <c r="G21" s="802" t="s">
        <v>97</v>
      </c>
      <c r="H21" s="813" t="s">
        <v>76</v>
      </c>
      <c r="I21" s="804" t="n">
        <v>1435</v>
      </c>
      <c r="J21" s="804" t="n">
        <v>20990</v>
      </c>
      <c r="K21" s="805" t="n">
        <v>14.6271777003484</v>
      </c>
    </row>
    <row r="22" customFormat="false" ht="13.5" hidden="false" customHeight="false" outlineLevel="0" collapsed="false">
      <c r="A22" s="801" t="n">
        <v>2902</v>
      </c>
      <c r="B22" s="813" t="s">
        <v>19</v>
      </c>
      <c r="C22" s="813" t="s">
        <v>82</v>
      </c>
      <c r="D22" s="803" t="n">
        <v>0.802083333333333</v>
      </c>
      <c r="E22" s="803" t="n">
        <v>0.857638888888889</v>
      </c>
      <c r="G22" s="802" t="s">
        <v>98</v>
      </c>
      <c r="H22" s="813" t="s">
        <v>75</v>
      </c>
      <c r="I22" s="804" t="n">
        <v>621</v>
      </c>
      <c r="J22" s="804" t="n">
        <v>11090</v>
      </c>
      <c r="K22" s="805" t="n">
        <v>17.8582930756844</v>
      </c>
    </row>
    <row r="23" customFormat="false" ht="13.5" hidden="false" customHeight="false" outlineLevel="0" collapsed="false">
      <c r="A23" s="801" t="n">
        <v>2909</v>
      </c>
      <c r="B23" s="813" t="s">
        <v>19</v>
      </c>
      <c r="C23" s="813" t="s">
        <v>82</v>
      </c>
      <c r="D23" s="803" t="n">
        <v>0.802083333333333</v>
      </c>
      <c r="E23" s="803" t="n">
        <v>0.857638888888889</v>
      </c>
      <c r="G23" s="802" t="s">
        <v>99</v>
      </c>
      <c r="H23" s="813" t="s">
        <v>76</v>
      </c>
      <c r="I23" s="804" t="n">
        <v>1435</v>
      </c>
      <c r="J23" s="804" t="n">
        <v>20990</v>
      </c>
      <c r="K23" s="805" t="n">
        <v>14.6271777003484</v>
      </c>
    </row>
    <row r="24" customFormat="false" ht="13.5" hidden="false" customHeight="false" outlineLevel="0" collapsed="false">
      <c r="A24" s="801" t="n">
        <v>2914</v>
      </c>
      <c r="B24" s="813" t="s">
        <v>19</v>
      </c>
      <c r="C24" s="813" t="s">
        <v>82</v>
      </c>
      <c r="D24" s="803" t="n">
        <v>0.857638888888889</v>
      </c>
      <c r="E24" s="803" t="n">
        <v>0.913194444444445</v>
      </c>
      <c r="G24" s="802" t="s">
        <v>201</v>
      </c>
      <c r="H24" s="813" t="s">
        <v>75</v>
      </c>
      <c r="I24" s="804" t="n">
        <v>621</v>
      </c>
      <c r="J24" s="804" t="n">
        <v>10090</v>
      </c>
      <c r="K24" s="805" t="n">
        <v>16.2479871175523</v>
      </c>
    </row>
    <row r="25" customFormat="false" ht="13.5" hidden="false" customHeight="false" outlineLevel="0" collapsed="false">
      <c r="A25" s="801" t="n">
        <v>2921</v>
      </c>
      <c r="B25" s="813" t="s">
        <v>19</v>
      </c>
      <c r="C25" s="813" t="s">
        <v>82</v>
      </c>
      <c r="D25" s="803" t="n">
        <v>0.857638888888889</v>
      </c>
      <c r="E25" s="803" t="n">
        <v>0.913194444444445</v>
      </c>
      <c r="G25" s="802" t="s">
        <v>202</v>
      </c>
      <c r="H25" s="813" t="s">
        <v>76</v>
      </c>
      <c r="I25" s="804" t="n">
        <v>1435</v>
      </c>
      <c r="J25" s="804" t="n">
        <v>20290</v>
      </c>
      <c r="K25" s="805" t="n">
        <v>14.1393728222997</v>
      </c>
    </row>
    <row r="26" customFormat="false" ht="13.5" hidden="false" customHeight="false" outlineLevel="0" collapsed="false">
      <c r="A26" s="801" t="n">
        <v>2926</v>
      </c>
      <c r="B26" s="813" t="s">
        <v>19</v>
      </c>
      <c r="C26" s="813" t="s">
        <v>82</v>
      </c>
      <c r="D26" s="803" t="n">
        <v>0.899305555555555</v>
      </c>
      <c r="E26" s="803" t="n">
        <v>0.958333333333333</v>
      </c>
      <c r="G26" s="802" t="s">
        <v>102</v>
      </c>
      <c r="H26" s="813" t="s">
        <v>75</v>
      </c>
      <c r="I26" s="804" t="n">
        <v>621</v>
      </c>
      <c r="J26" s="804" t="n">
        <v>9590</v>
      </c>
      <c r="K26" s="805" t="n">
        <v>15.4428341384863</v>
      </c>
    </row>
    <row r="27" customFormat="false" ht="13.5" hidden="false" customHeight="false" outlineLevel="0" collapsed="false">
      <c r="A27" s="801" t="n">
        <v>2933</v>
      </c>
      <c r="B27" s="813" t="s">
        <v>19</v>
      </c>
      <c r="C27" s="813" t="s">
        <v>82</v>
      </c>
      <c r="D27" s="803" t="n">
        <v>0.899305555555555</v>
      </c>
      <c r="E27" s="803" t="n">
        <v>0.958333333333333</v>
      </c>
      <c r="G27" s="802" t="s">
        <v>103</v>
      </c>
      <c r="H27" s="813" t="s">
        <v>76</v>
      </c>
      <c r="I27" s="804" t="n">
        <v>1435</v>
      </c>
      <c r="J27" s="804" t="n">
        <v>20290</v>
      </c>
      <c r="K27" s="805" t="n">
        <v>14.1393728222997</v>
      </c>
    </row>
    <row r="28" customFormat="false" ht="13.5" hidden="false" customHeight="false" outlineLevel="0" collapsed="false">
      <c r="A28" s="801" t="n">
        <v>2937</v>
      </c>
      <c r="B28" s="813" t="s">
        <v>19</v>
      </c>
      <c r="C28" s="813" t="s">
        <v>104</v>
      </c>
      <c r="D28" s="803" t="n">
        <v>0.479166666666667</v>
      </c>
      <c r="E28" s="803" t="n">
        <v>0.5625</v>
      </c>
      <c r="G28" s="802" t="s">
        <v>28</v>
      </c>
      <c r="H28" s="813" t="s">
        <v>105</v>
      </c>
      <c r="I28" s="804" t="n">
        <v>1375</v>
      </c>
      <c r="J28" s="804" t="n">
        <v>32720</v>
      </c>
      <c r="K28" s="805" t="n">
        <v>23.7963636363636</v>
      </c>
    </row>
    <row r="29" customFormat="false" ht="13.5" hidden="false" customHeight="false" outlineLevel="0" collapsed="false">
      <c r="A29" s="801" t="n">
        <v>2941</v>
      </c>
      <c r="B29" s="813" t="s">
        <v>19</v>
      </c>
      <c r="C29" s="813" t="s">
        <v>104</v>
      </c>
      <c r="D29" s="803" t="n">
        <v>0.479166666666667</v>
      </c>
      <c r="E29" s="803" t="n">
        <v>0.5625</v>
      </c>
      <c r="G29" s="802" t="s">
        <v>26</v>
      </c>
      <c r="H29" s="813" t="s">
        <v>163</v>
      </c>
      <c r="I29" s="804" t="n">
        <v>2025</v>
      </c>
      <c r="J29" s="804" t="n">
        <v>38220</v>
      </c>
      <c r="K29" s="805" t="n">
        <v>18.8740740740741</v>
      </c>
    </row>
    <row r="30" customFormat="false" ht="13.5" hidden="false" customHeight="false" outlineLevel="0" collapsed="false">
      <c r="A30" s="814" t="s">
        <v>56</v>
      </c>
    </row>
    <row r="31" customFormat="false" ht="13.5" hidden="false" customHeight="false" outlineLevel="0" collapsed="false">
      <c r="A31" s="801" t="n">
        <v>598</v>
      </c>
      <c r="B31" s="813" t="s">
        <v>74</v>
      </c>
      <c r="C31" s="813" t="s">
        <v>19</v>
      </c>
      <c r="D31" s="803" t="n">
        <v>0.777777777777778</v>
      </c>
      <c r="E31" s="803" t="n">
        <v>0.871527777777778</v>
      </c>
      <c r="G31" s="802" t="s">
        <v>57</v>
      </c>
      <c r="H31" s="813" t="s">
        <v>161</v>
      </c>
      <c r="I31" s="804" t="n">
        <v>1123</v>
      </c>
      <c r="J31" s="804" t="n">
        <v>26270</v>
      </c>
      <c r="K31" s="805" t="n">
        <v>23.3926981300089</v>
      </c>
    </row>
    <row r="32" customFormat="false" ht="13.5" hidden="false" customHeight="false" outlineLevel="0" collapsed="false">
      <c r="A32" s="801" t="n">
        <v>601</v>
      </c>
      <c r="B32" s="813" t="s">
        <v>74</v>
      </c>
      <c r="C32" s="813" t="s">
        <v>19</v>
      </c>
      <c r="D32" s="803" t="n">
        <v>0.777777777777778</v>
      </c>
      <c r="E32" s="803" t="n">
        <v>0.871527777777778</v>
      </c>
      <c r="G32" s="802" t="s">
        <v>58</v>
      </c>
      <c r="H32" s="813" t="s">
        <v>76</v>
      </c>
      <c r="I32" s="804" t="n">
        <v>2272</v>
      </c>
      <c r="J32" s="804" t="n">
        <v>27470</v>
      </c>
      <c r="K32" s="805" t="n">
        <v>12.0906690140845</v>
      </c>
    </row>
    <row r="33" customFormat="false" ht="13.5" hidden="false" customHeight="false" outlineLevel="0" collapsed="false">
      <c r="A33" s="801" t="n">
        <v>806</v>
      </c>
      <c r="B33" s="813" t="s">
        <v>77</v>
      </c>
      <c r="C33" s="813" t="s">
        <v>19</v>
      </c>
      <c r="D33" s="803" t="n">
        <v>0.315972222222222</v>
      </c>
      <c r="E33" s="803" t="n">
        <v>0.388888888888889</v>
      </c>
      <c r="G33" s="802" t="s">
        <v>106</v>
      </c>
      <c r="H33" s="813" t="s">
        <v>105</v>
      </c>
      <c r="I33" s="804" t="n">
        <v>1169</v>
      </c>
      <c r="J33" s="804" t="n">
        <v>39230</v>
      </c>
      <c r="K33" s="805" t="n">
        <v>33.5585970915312</v>
      </c>
    </row>
    <row r="34" customFormat="false" ht="13.5" hidden="false" customHeight="false" outlineLevel="0" collapsed="false">
      <c r="A34" s="801" t="n">
        <v>809</v>
      </c>
      <c r="B34" s="813" t="s">
        <v>77</v>
      </c>
      <c r="C34" s="813" t="s">
        <v>19</v>
      </c>
      <c r="D34" s="803" t="n">
        <v>0.482638888888889</v>
      </c>
      <c r="E34" s="803" t="n">
        <v>0.555555555555556</v>
      </c>
      <c r="G34" s="802" t="s">
        <v>107</v>
      </c>
      <c r="H34" s="813" t="s">
        <v>105</v>
      </c>
      <c r="I34" s="804" t="n">
        <v>1169</v>
      </c>
      <c r="J34" s="804" t="n">
        <v>39330</v>
      </c>
      <c r="K34" s="805" t="n">
        <v>33.6441402908469</v>
      </c>
    </row>
    <row r="35" customFormat="false" ht="13.5" hidden="false" customHeight="false" outlineLevel="0" collapsed="false">
      <c r="A35" s="801" t="n">
        <v>946</v>
      </c>
      <c r="B35" s="813" t="s">
        <v>80</v>
      </c>
      <c r="C35" s="813" t="s">
        <v>19</v>
      </c>
      <c r="D35" s="803" t="n">
        <v>0.729166666666667</v>
      </c>
      <c r="E35" s="803" t="n">
        <v>0.798611111111111</v>
      </c>
      <c r="G35" s="802" t="s">
        <v>108</v>
      </c>
      <c r="H35" s="813" t="s">
        <v>105</v>
      </c>
      <c r="I35" s="804" t="n">
        <v>1021</v>
      </c>
      <c r="J35" s="804" t="n">
        <v>31340</v>
      </c>
      <c r="K35" s="805" t="n">
        <v>30.6953966699314</v>
      </c>
    </row>
    <row r="36" customFormat="false" ht="13.5" hidden="false" customHeight="false" outlineLevel="0" collapsed="false">
      <c r="A36" s="801" t="n">
        <v>1385</v>
      </c>
      <c r="B36" s="813" t="s">
        <v>82</v>
      </c>
      <c r="C36" s="813" t="s">
        <v>19</v>
      </c>
      <c r="D36" s="803" t="n">
        <v>0.291666666666667</v>
      </c>
      <c r="E36" s="803" t="n">
        <v>0.354166666666667</v>
      </c>
      <c r="G36" s="802" t="s">
        <v>109</v>
      </c>
      <c r="H36" s="813" t="s">
        <v>84</v>
      </c>
      <c r="I36" s="804" t="n">
        <v>1021</v>
      </c>
      <c r="J36" s="804" t="n">
        <v>24290</v>
      </c>
      <c r="K36" s="805" t="n">
        <v>23.7904015670911</v>
      </c>
    </row>
    <row r="37" customFormat="false" ht="13.5" hidden="false" customHeight="false" outlineLevel="0" collapsed="false">
      <c r="A37" s="801" t="n">
        <v>1389</v>
      </c>
      <c r="B37" s="813" t="s">
        <v>82</v>
      </c>
      <c r="C37" s="813" t="s">
        <v>19</v>
      </c>
      <c r="D37" s="803" t="n">
        <v>0.291666666666667</v>
      </c>
      <c r="E37" s="803" t="n">
        <v>0.354166666666667</v>
      </c>
      <c r="G37" s="802" t="s">
        <v>110</v>
      </c>
      <c r="H37" s="813" t="s">
        <v>76</v>
      </c>
      <c r="I37" s="804" t="n">
        <v>1435</v>
      </c>
      <c r="J37" s="804" t="n">
        <v>23390</v>
      </c>
      <c r="K37" s="805" t="n">
        <v>16.2996515679443</v>
      </c>
    </row>
    <row r="38" customFormat="false" ht="13.5" hidden="false" customHeight="false" outlineLevel="0" collapsed="false">
      <c r="A38" s="801" t="n">
        <v>1393</v>
      </c>
      <c r="B38" s="813" t="s">
        <v>82</v>
      </c>
      <c r="C38" s="813" t="s">
        <v>19</v>
      </c>
      <c r="D38" s="803" t="n">
        <v>0.34375</v>
      </c>
      <c r="E38" s="803" t="n">
        <v>0.40625</v>
      </c>
      <c r="G38" s="802" t="s">
        <v>261</v>
      </c>
      <c r="H38" s="813" t="s">
        <v>84</v>
      </c>
      <c r="I38" s="804" t="n">
        <v>1021</v>
      </c>
      <c r="J38" s="804" t="n">
        <v>24290</v>
      </c>
      <c r="K38" s="805" t="n">
        <v>23.7904015670911</v>
      </c>
    </row>
    <row r="39" customFormat="false" ht="13.5" hidden="false" customHeight="false" outlineLevel="0" collapsed="false">
      <c r="A39" s="801" t="n">
        <v>1399</v>
      </c>
      <c r="B39" s="813" t="s">
        <v>82</v>
      </c>
      <c r="C39" s="813" t="s">
        <v>19</v>
      </c>
      <c r="D39" s="803" t="n">
        <v>0.34375</v>
      </c>
      <c r="E39" s="803" t="n">
        <v>0.40625</v>
      </c>
      <c r="G39" s="802" t="s">
        <v>262</v>
      </c>
      <c r="H39" s="813" t="s">
        <v>76</v>
      </c>
      <c r="I39" s="804" t="n">
        <v>1435</v>
      </c>
      <c r="J39" s="804" t="n">
        <v>28390</v>
      </c>
      <c r="K39" s="805" t="n">
        <v>19.7839721254355</v>
      </c>
    </row>
    <row r="40" customFormat="false" ht="13.5" hidden="false" customHeight="false" outlineLevel="0" collapsed="false">
      <c r="A40" s="801" t="n">
        <v>1403</v>
      </c>
      <c r="B40" s="813" t="s">
        <v>82</v>
      </c>
      <c r="C40" s="813" t="s">
        <v>19</v>
      </c>
      <c r="D40" s="803" t="n">
        <v>0.385416666666667</v>
      </c>
      <c r="E40" s="803" t="n">
        <v>0.447916666666667</v>
      </c>
      <c r="G40" s="802" t="s">
        <v>113</v>
      </c>
      <c r="H40" s="813" t="s">
        <v>84</v>
      </c>
      <c r="I40" s="804" t="n">
        <v>1021</v>
      </c>
      <c r="J40" s="804" t="n">
        <v>24290</v>
      </c>
      <c r="K40" s="805" t="n">
        <v>23.7904015670911</v>
      </c>
    </row>
    <row r="41" customFormat="false" ht="13.5" hidden="false" customHeight="false" outlineLevel="0" collapsed="false">
      <c r="A41" s="801" t="n">
        <v>1407</v>
      </c>
      <c r="B41" s="813" t="s">
        <v>82</v>
      </c>
      <c r="C41" s="813" t="s">
        <v>19</v>
      </c>
      <c r="D41" s="803" t="n">
        <v>0.385416666666667</v>
      </c>
      <c r="E41" s="803" t="n">
        <v>0.447916666666667</v>
      </c>
      <c r="G41" s="802" t="s">
        <v>114</v>
      </c>
      <c r="H41" s="813" t="s">
        <v>76</v>
      </c>
      <c r="I41" s="804" t="n">
        <v>1435</v>
      </c>
      <c r="J41" s="804" t="n">
        <v>28790</v>
      </c>
      <c r="K41" s="805" t="n">
        <v>20.0627177700348</v>
      </c>
    </row>
    <row r="42" customFormat="false" ht="13.5" hidden="false" customHeight="false" outlineLevel="0" collapsed="false">
      <c r="A42" s="801" t="n">
        <v>1411</v>
      </c>
      <c r="B42" s="813" t="s">
        <v>82</v>
      </c>
      <c r="C42" s="813" t="s">
        <v>19</v>
      </c>
      <c r="D42" s="803" t="n">
        <v>0.454861111111111</v>
      </c>
      <c r="E42" s="803" t="n">
        <v>0.517361111111111</v>
      </c>
      <c r="G42" s="802" t="s">
        <v>115</v>
      </c>
      <c r="H42" s="813" t="s">
        <v>84</v>
      </c>
      <c r="I42" s="804" t="n">
        <v>1021</v>
      </c>
      <c r="J42" s="804" t="n">
        <v>24290</v>
      </c>
      <c r="K42" s="805" t="n">
        <v>23.7904015670911</v>
      </c>
    </row>
    <row r="43" customFormat="false" ht="13.5" hidden="false" customHeight="false" outlineLevel="0" collapsed="false">
      <c r="A43" s="801" t="n">
        <v>1415</v>
      </c>
      <c r="B43" s="813" t="s">
        <v>82</v>
      </c>
      <c r="C43" s="813" t="s">
        <v>19</v>
      </c>
      <c r="D43" s="803" t="n">
        <v>0.454861111111111</v>
      </c>
      <c r="E43" s="803" t="n">
        <v>0.517361111111111</v>
      </c>
      <c r="G43" s="802" t="s">
        <v>116</v>
      </c>
      <c r="H43" s="813" t="s">
        <v>76</v>
      </c>
      <c r="I43" s="804" t="n">
        <v>1435</v>
      </c>
      <c r="J43" s="804" t="n">
        <v>28790</v>
      </c>
      <c r="K43" s="805" t="n">
        <v>20.0627177700348</v>
      </c>
    </row>
    <row r="44" customFormat="false" ht="13.5" hidden="false" customHeight="false" outlineLevel="0" collapsed="false">
      <c r="A44" s="801" t="n">
        <v>1419</v>
      </c>
      <c r="B44" s="813" t="s">
        <v>82</v>
      </c>
      <c r="C44" s="813" t="s">
        <v>19</v>
      </c>
      <c r="D44" s="803" t="n">
        <v>0.552083333333333</v>
      </c>
      <c r="E44" s="803" t="n">
        <v>0.614583333333333</v>
      </c>
      <c r="G44" s="802" t="s">
        <v>263</v>
      </c>
      <c r="H44" s="813" t="s">
        <v>84</v>
      </c>
      <c r="I44" s="804" t="n">
        <v>1021</v>
      </c>
      <c r="J44" s="804" t="n">
        <v>24290</v>
      </c>
      <c r="K44" s="805" t="n">
        <v>23.7904015670911</v>
      </c>
    </row>
    <row r="45" customFormat="false" ht="13.5" hidden="false" customHeight="false" outlineLevel="0" collapsed="false">
      <c r="A45" s="801" t="n">
        <v>1425</v>
      </c>
      <c r="B45" s="813" t="s">
        <v>82</v>
      </c>
      <c r="C45" s="813" t="s">
        <v>19</v>
      </c>
      <c r="D45" s="803" t="n">
        <v>0.552083333333333</v>
      </c>
      <c r="E45" s="803" t="n">
        <v>0.614583333333333</v>
      </c>
      <c r="G45" s="802" t="s">
        <v>264</v>
      </c>
      <c r="H45" s="813" t="s">
        <v>76</v>
      </c>
      <c r="I45" s="804" t="n">
        <v>1435</v>
      </c>
      <c r="J45" s="804" t="n">
        <v>28790</v>
      </c>
      <c r="K45" s="805" t="n">
        <v>20.0627177700348</v>
      </c>
    </row>
    <row r="46" customFormat="false" ht="13.5" hidden="false" customHeight="false" outlineLevel="0" collapsed="false">
      <c r="A46" s="801" t="n">
        <v>1429</v>
      </c>
      <c r="B46" s="813" t="s">
        <v>82</v>
      </c>
      <c r="C46" s="813" t="s">
        <v>19</v>
      </c>
      <c r="D46" s="803" t="n">
        <v>0.618055555555556</v>
      </c>
      <c r="E46" s="803" t="n">
        <v>0.680555555555555</v>
      </c>
      <c r="G46" s="802" t="s">
        <v>265</v>
      </c>
      <c r="H46" s="813" t="s">
        <v>84</v>
      </c>
      <c r="I46" s="804" t="n">
        <v>1021</v>
      </c>
      <c r="J46" s="804" t="n">
        <v>24290</v>
      </c>
      <c r="K46" s="805" t="n">
        <v>23.7904015670911</v>
      </c>
    </row>
    <row r="47" customFormat="false" ht="13.5" hidden="false" customHeight="false" outlineLevel="0" collapsed="false">
      <c r="A47" s="801" t="n">
        <v>1436</v>
      </c>
      <c r="B47" s="813" t="s">
        <v>82</v>
      </c>
      <c r="C47" s="813" t="s">
        <v>19</v>
      </c>
      <c r="D47" s="803" t="n">
        <v>0.618055555555556</v>
      </c>
      <c r="E47" s="803" t="n">
        <v>0.680555555555555</v>
      </c>
      <c r="G47" s="802" t="s">
        <v>266</v>
      </c>
      <c r="H47" s="813" t="s">
        <v>76</v>
      </c>
      <c r="I47" s="804" t="n">
        <v>1435</v>
      </c>
      <c r="J47" s="804" t="n">
        <v>28790</v>
      </c>
      <c r="K47" s="805" t="n">
        <v>20.0627177700348</v>
      </c>
    </row>
    <row r="48" customFormat="false" ht="13.5" hidden="false" customHeight="false" outlineLevel="0" collapsed="false">
      <c r="A48" s="801" t="n">
        <v>1440</v>
      </c>
      <c r="B48" s="813" t="s">
        <v>82</v>
      </c>
      <c r="C48" s="813" t="s">
        <v>19</v>
      </c>
      <c r="D48" s="803" t="n">
        <v>0.711805555555555</v>
      </c>
      <c r="E48" s="803" t="n">
        <v>0.774305555555555</v>
      </c>
      <c r="G48" s="802" t="s">
        <v>121</v>
      </c>
      <c r="H48" s="813" t="s">
        <v>84</v>
      </c>
      <c r="I48" s="804" t="n">
        <v>1021</v>
      </c>
      <c r="J48" s="804" t="n">
        <v>24290</v>
      </c>
      <c r="K48" s="805" t="n">
        <v>23.7904015670911</v>
      </c>
    </row>
    <row r="49" customFormat="false" ht="13.5" hidden="false" customHeight="false" outlineLevel="0" collapsed="false">
      <c r="A49" s="801" t="n">
        <v>1446</v>
      </c>
      <c r="B49" s="813" t="s">
        <v>82</v>
      </c>
      <c r="C49" s="813" t="s">
        <v>19</v>
      </c>
      <c r="D49" s="803" t="n">
        <v>0.711805555555555</v>
      </c>
      <c r="E49" s="803" t="n">
        <v>0.774305555555555</v>
      </c>
      <c r="G49" s="802" t="s">
        <v>122</v>
      </c>
      <c r="H49" s="813" t="s">
        <v>76</v>
      </c>
      <c r="I49" s="804" t="n">
        <v>1435</v>
      </c>
      <c r="J49" s="804" t="n">
        <v>26490</v>
      </c>
      <c r="K49" s="805" t="n">
        <v>18.4599303135888</v>
      </c>
    </row>
    <row r="50" customFormat="false" ht="13.5" hidden="false" customHeight="false" outlineLevel="0" collapsed="false">
      <c r="A50" s="801" t="n">
        <v>1450</v>
      </c>
      <c r="B50" s="813" t="s">
        <v>82</v>
      </c>
      <c r="C50" s="813" t="s">
        <v>19</v>
      </c>
      <c r="D50" s="803" t="n">
        <v>0.767361111111111</v>
      </c>
      <c r="E50" s="803" t="n">
        <v>0.829861111111111</v>
      </c>
      <c r="G50" s="802" t="s">
        <v>203</v>
      </c>
      <c r="H50" s="813" t="s">
        <v>84</v>
      </c>
      <c r="I50" s="804" t="n">
        <v>1021</v>
      </c>
      <c r="J50" s="804" t="n">
        <v>24290</v>
      </c>
      <c r="K50" s="805" t="n">
        <v>23.7904015670911</v>
      </c>
    </row>
    <row r="51" customFormat="false" ht="13.5" hidden="false" customHeight="false" outlineLevel="0" collapsed="false">
      <c r="A51" s="801" t="n">
        <v>1454</v>
      </c>
      <c r="B51" s="813" t="s">
        <v>82</v>
      </c>
      <c r="C51" s="813" t="s">
        <v>19</v>
      </c>
      <c r="D51" s="803" t="n">
        <v>0.767361111111111</v>
      </c>
      <c r="E51" s="803" t="n">
        <v>0.829861111111111</v>
      </c>
      <c r="G51" s="802" t="s">
        <v>204</v>
      </c>
      <c r="H51" s="813" t="s">
        <v>76</v>
      </c>
      <c r="I51" s="804" t="n">
        <v>1435</v>
      </c>
      <c r="J51" s="804" t="n">
        <v>24290</v>
      </c>
      <c r="K51" s="805" t="n">
        <v>16.9268292682927</v>
      </c>
    </row>
    <row r="52" customFormat="false" ht="13.5" hidden="false" customHeight="false" outlineLevel="0" collapsed="false">
      <c r="A52" s="801" t="n">
        <v>1458</v>
      </c>
      <c r="B52" s="813" t="s">
        <v>82</v>
      </c>
      <c r="C52" s="813" t="s">
        <v>19</v>
      </c>
      <c r="D52" s="803" t="n">
        <v>0.809027777777778</v>
      </c>
      <c r="E52" s="803" t="n">
        <v>0.871527777777778</v>
      </c>
      <c r="G52" s="802" t="s">
        <v>125</v>
      </c>
      <c r="H52" s="813" t="s">
        <v>84</v>
      </c>
      <c r="I52" s="804" t="n">
        <v>1021</v>
      </c>
      <c r="J52" s="804" t="n">
        <v>24290</v>
      </c>
      <c r="K52" s="805" t="n">
        <v>23.7904015670911</v>
      </c>
    </row>
    <row r="53" customFormat="false" ht="13.5" hidden="false" customHeight="false" outlineLevel="0" collapsed="false">
      <c r="A53" s="801" t="n">
        <v>1462</v>
      </c>
      <c r="B53" s="813" t="s">
        <v>82</v>
      </c>
      <c r="C53" s="813" t="s">
        <v>19</v>
      </c>
      <c r="D53" s="803" t="n">
        <v>0.809027777777778</v>
      </c>
      <c r="E53" s="803" t="n">
        <v>0.871527777777778</v>
      </c>
      <c r="G53" s="802" t="s">
        <v>126</v>
      </c>
      <c r="H53" s="813" t="s">
        <v>76</v>
      </c>
      <c r="I53" s="804" t="n">
        <v>1435</v>
      </c>
      <c r="J53" s="804" t="n">
        <v>24290</v>
      </c>
      <c r="K53" s="805" t="n">
        <v>16.9268292682927</v>
      </c>
    </row>
    <row r="54" customFormat="false" ht="13.5" hidden="false" customHeight="false" outlineLevel="0" collapsed="false">
      <c r="A54" s="801" t="n">
        <v>1466</v>
      </c>
      <c r="B54" s="813" t="s">
        <v>82</v>
      </c>
      <c r="C54" s="813" t="s">
        <v>19</v>
      </c>
      <c r="D54" s="803" t="n">
        <v>0.850694444444445</v>
      </c>
      <c r="E54" s="803" t="n">
        <v>0.913194444444445</v>
      </c>
      <c r="G54" s="802" t="s">
        <v>127</v>
      </c>
      <c r="H54" s="813" t="s">
        <v>84</v>
      </c>
      <c r="I54" s="804" t="n">
        <v>1021</v>
      </c>
      <c r="J54" s="804" t="n">
        <v>23290</v>
      </c>
      <c r="K54" s="805" t="n">
        <v>22.8109696376102</v>
      </c>
    </row>
    <row r="55" customFormat="false" ht="13.5" hidden="false" customHeight="false" outlineLevel="0" collapsed="false">
      <c r="A55" s="801" t="n">
        <v>1472</v>
      </c>
      <c r="B55" s="813" t="s">
        <v>82</v>
      </c>
      <c r="C55" s="813" t="s">
        <v>19</v>
      </c>
      <c r="D55" s="803" t="n">
        <v>0.850694444444445</v>
      </c>
      <c r="E55" s="803" t="n">
        <v>0.913194444444445</v>
      </c>
      <c r="G55" s="802" t="s">
        <v>128</v>
      </c>
      <c r="H55" s="813" t="s">
        <v>76</v>
      </c>
      <c r="I55" s="804" t="n">
        <v>1435</v>
      </c>
      <c r="J55" s="804" t="n">
        <v>23990</v>
      </c>
      <c r="K55" s="805" t="n">
        <v>16.7177700348432</v>
      </c>
    </row>
    <row r="56" customFormat="false" ht="13.5" hidden="false" customHeight="false" outlineLevel="0" collapsed="false">
      <c r="A56" s="801" t="n">
        <v>4233</v>
      </c>
      <c r="B56" s="813" t="s">
        <v>104</v>
      </c>
      <c r="C56" s="813" t="s">
        <v>19</v>
      </c>
      <c r="D56" s="803" t="n">
        <v>0.663194444444444</v>
      </c>
      <c r="E56" s="803" t="n">
        <v>0.736111111111111</v>
      </c>
      <c r="G56" s="802" t="s">
        <v>60</v>
      </c>
      <c r="H56" s="813" t="s">
        <v>75</v>
      </c>
      <c r="I56" s="804" t="n">
        <v>975</v>
      </c>
      <c r="J56" s="804" t="n">
        <v>12420</v>
      </c>
      <c r="K56" s="805" t="n">
        <v>12.7384615384615</v>
      </c>
    </row>
    <row r="57" customFormat="false" ht="13.5" hidden="false" customHeight="false" outlineLevel="0" collapsed="false">
      <c r="A57" s="801" t="n">
        <v>4240</v>
      </c>
      <c r="B57" s="813" t="s">
        <v>104</v>
      </c>
      <c r="C57" s="813" t="s">
        <v>19</v>
      </c>
      <c r="D57" s="803" t="n">
        <v>0.663194444444444</v>
      </c>
      <c r="E57" s="803" t="n">
        <v>0.736111111111111</v>
      </c>
      <c r="G57" s="802" t="s">
        <v>59</v>
      </c>
      <c r="H57" s="813" t="s">
        <v>76</v>
      </c>
      <c r="I57" s="804" t="n">
        <v>2025</v>
      </c>
      <c r="J57" s="804" t="n">
        <v>22420</v>
      </c>
      <c r="K57" s="805" t="n">
        <v>11.0716049382716</v>
      </c>
    </row>
    <row r="58" customFormat="false" ht="13.5" hidden="false" customHeight="false" outlineLevel="0" collapsed="false">
      <c r="A58" s="814" t="s">
        <v>65</v>
      </c>
    </row>
    <row r="59" customFormat="false" ht="13.5" hidden="false" customHeight="false" outlineLevel="0" collapsed="false">
      <c r="A59" s="815" t="s">
        <v>129</v>
      </c>
    </row>
    <row r="60" customFormat="false" ht="13.5" hidden="false" customHeight="false" outlineLevel="0" collapsed="false">
      <c r="A60" s="816" t="n">
        <v>2805</v>
      </c>
      <c r="B60" s="817" t="s">
        <v>19</v>
      </c>
      <c r="C60" s="817" t="s">
        <v>74</v>
      </c>
      <c r="D60" s="818" t="n">
        <v>0.333333333333333</v>
      </c>
      <c r="E60" s="818" t="n">
        <v>0.409722222222222</v>
      </c>
      <c r="F60" s="818"/>
      <c r="G60" s="819" t="s">
        <v>21</v>
      </c>
      <c r="H60" s="817" t="s">
        <v>105</v>
      </c>
      <c r="I60" s="820" t="n">
        <v>1523</v>
      </c>
      <c r="J60" s="820" t="n">
        <v>46370</v>
      </c>
      <c r="K60" s="821" t="n">
        <v>30.446487196323</v>
      </c>
      <c r="L60" s="820"/>
      <c r="M60" s="820"/>
      <c r="N60" s="821"/>
    </row>
    <row r="61" customFormat="false" ht="13.5" hidden="false" customHeight="false" outlineLevel="0" collapsed="false">
      <c r="A61" s="801" t="n">
        <v>598</v>
      </c>
      <c r="B61" s="813" t="s">
        <v>74</v>
      </c>
      <c r="C61" s="813" t="s">
        <v>19</v>
      </c>
      <c r="D61" s="803" t="n">
        <v>0.777777777777778</v>
      </c>
      <c r="E61" s="803" t="n">
        <v>0.871527777777778</v>
      </c>
      <c r="F61" s="803" t="n">
        <f aca="false">D61-E60</f>
        <v>0.368055555555556</v>
      </c>
      <c r="G61" s="802" t="s">
        <v>57</v>
      </c>
      <c r="H61" s="813" t="s">
        <v>161</v>
      </c>
      <c r="I61" s="804" t="n">
        <v>1123</v>
      </c>
      <c r="J61" s="804" t="n">
        <v>26270</v>
      </c>
      <c r="K61" s="805" t="n">
        <v>23.3926981300089</v>
      </c>
      <c r="L61" s="804" t="n">
        <f aca="false">I60+I61</f>
        <v>2646</v>
      </c>
      <c r="M61" s="804" t="n">
        <f aca="false">J60+J61</f>
        <v>72640</v>
      </c>
      <c r="N61" s="805" t="n">
        <f aca="false">M61/L61</f>
        <v>27.4527588813303</v>
      </c>
    </row>
    <row r="62" customFormat="false" ht="13.5" hidden="false" customHeight="false" outlineLevel="0" collapsed="false">
      <c r="A62" s="801" t="n">
        <v>601</v>
      </c>
      <c r="B62" s="813" t="s">
        <v>74</v>
      </c>
      <c r="C62" s="813" t="s">
        <v>19</v>
      </c>
      <c r="D62" s="803" t="n">
        <v>0.777777777777778</v>
      </c>
      <c r="E62" s="803" t="n">
        <v>0.871527777777778</v>
      </c>
      <c r="F62" s="803" t="n">
        <f aca="false">D62-E60</f>
        <v>0.368055555555556</v>
      </c>
      <c r="G62" s="802" t="s">
        <v>58</v>
      </c>
      <c r="H62" s="813" t="s">
        <v>76</v>
      </c>
      <c r="I62" s="804" t="n">
        <v>2272</v>
      </c>
      <c r="J62" s="804" t="n">
        <v>27470</v>
      </c>
      <c r="K62" s="805" t="n">
        <v>12.0906690140845</v>
      </c>
      <c r="L62" s="804" t="n">
        <f aca="false">I60+I62</f>
        <v>3795</v>
      </c>
      <c r="M62" s="804" t="n">
        <f aca="false">J60+J62</f>
        <v>73840</v>
      </c>
      <c r="N62" s="805" t="n">
        <f aca="false">M62/L62</f>
        <v>19.4571805006588</v>
      </c>
    </row>
    <row r="63" customFormat="false" ht="13.5" hidden="false" customHeight="false" outlineLevel="0" collapsed="false">
      <c r="A63" s="815" t="s">
        <v>130</v>
      </c>
    </row>
    <row r="64" customFormat="false" ht="13.5" hidden="false" customHeight="false" outlineLevel="0" collapsed="false">
      <c r="A64" s="822" t="n">
        <v>2811</v>
      </c>
      <c r="B64" s="823" t="s">
        <v>19</v>
      </c>
      <c r="C64" s="823" t="s">
        <v>74</v>
      </c>
      <c r="D64" s="824" t="n">
        <v>0.333333333333333</v>
      </c>
      <c r="E64" s="824" t="n">
        <v>0.409722222222222</v>
      </c>
      <c r="F64" s="824"/>
      <c r="G64" s="825" t="s">
        <v>23</v>
      </c>
      <c r="H64" s="823" t="s">
        <v>76</v>
      </c>
      <c r="I64" s="826" t="n">
        <v>2272</v>
      </c>
      <c r="J64" s="826" t="n">
        <v>44170</v>
      </c>
      <c r="K64" s="827" t="n">
        <v>19.4410211267606</v>
      </c>
      <c r="L64" s="826"/>
      <c r="M64" s="826"/>
      <c r="N64" s="827"/>
    </row>
    <row r="65" customFormat="false" ht="13.5" hidden="false" customHeight="false" outlineLevel="0" collapsed="false">
      <c r="A65" s="801" t="n">
        <v>598</v>
      </c>
      <c r="B65" s="813" t="s">
        <v>74</v>
      </c>
      <c r="C65" s="813" t="s">
        <v>19</v>
      </c>
      <c r="D65" s="803" t="n">
        <v>0.777777777777778</v>
      </c>
      <c r="E65" s="803" t="n">
        <v>0.871527777777778</v>
      </c>
      <c r="F65" s="803" t="n">
        <f aca="false">D65-E64</f>
        <v>0.368055555555556</v>
      </c>
      <c r="G65" s="802" t="s">
        <v>57</v>
      </c>
      <c r="H65" s="813" t="s">
        <v>161</v>
      </c>
      <c r="I65" s="804" t="n">
        <v>1123</v>
      </c>
      <c r="J65" s="804" t="n">
        <v>26270</v>
      </c>
      <c r="K65" s="805" t="n">
        <v>23.3926981300089</v>
      </c>
      <c r="L65" s="804" t="n">
        <f aca="false">I64+I65</f>
        <v>3395</v>
      </c>
      <c r="M65" s="804" t="n">
        <f aca="false">J64+J65</f>
        <v>70440</v>
      </c>
      <c r="N65" s="805" t="n">
        <f aca="false">M65/L65</f>
        <v>20.7481590574374</v>
      </c>
    </row>
    <row r="66" customFormat="false" ht="13.5" hidden="false" customHeight="false" outlineLevel="0" collapsed="false">
      <c r="A66" s="801" t="n">
        <v>601</v>
      </c>
      <c r="B66" s="813" t="s">
        <v>74</v>
      </c>
      <c r="C66" s="813" t="s">
        <v>19</v>
      </c>
      <c r="D66" s="803" t="n">
        <v>0.777777777777778</v>
      </c>
      <c r="E66" s="803" t="n">
        <v>0.871527777777778</v>
      </c>
      <c r="F66" s="803" t="n">
        <f aca="false">D66-E64</f>
        <v>0.368055555555556</v>
      </c>
      <c r="G66" s="802" t="s">
        <v>58</v>
      </c>
      <c r="H66" s="813" t="s">
        <v>76</v>
      </c>
      <c r="I66" s="804" t="n">
        <v>2272</v>
      </c>
      <c r="J66" s="804" t="n">
        <v>27470</v>
      </c>
      <c r="K66" s="805" t="n">
        <v>12.0906690140845</v>
      </c>
      <c r="L66" s="804" t="n">
        <f aca="false">I64+I66</f>
        <v>4544</v>
      </c>
      <c r="M66" s="804" t="n">
        <f aca="false">J64+J66</f>
        <v>71640</v>
      </c>
      <c r="N66" s="805" t="n">
        <f aca="false">M66/L66</f>
        <v>15.7658450704225</v>
      </c>
    </row>
    <row r="67" customFormat="false" ht="13.5" hidden="false" customHeight="false" outlineLevel="0" collapsed="false">
      <c r="A67" s="815" t="s">
        <v>131</v>
      </c>
    </row>
    <row r="68" customFormat="false" ht="13.5" hidden="false" customHeight="false" outlineLevel="0" collapsed="false">
      <c r="A68" s="816" t="n">
        <v>2815</v>
      </c>
      <c r="B68" s="817" t="s">
        <v>19</v>
      </c>
      <c r="C68" s="817" t="s">
        <v>77</v>
      </c>
      <c r="D68" s="818" t="n">
        <v>0.409722222222222</v>
      </c>
      <c r="E68" s="818" t="n">
        <v>0.465277777777778</v>
      </c>
      <c r="F68" s="818"/>
      <c r="G68" s="819" t="s">
        <v>78</v>
      </c>
      <c r="H68" s="817" t="s">
        <v>105</v>
      </c>
      <c r="I68" s="820" t="n">
        <v>1169</v>
      </c>
      <c r="J68" s="820" t="n">
        <v>39230</v>
      </c>
      <c r="K68" s="821" t="n">
        <v>33.5585970915312</v>
      </c>
      <c r="L68" s="820"/>
      <c r="M68" s="820"/>
      <c r="N68" s="821"/>
    </row>
    <row r="69" customFormat="false" ht="13.5" hidden="false" customHeight="false" outlineLevel="0" collapsed="false">
      <c r="A69" s="815" t="s">
        <v>132</v>
      </c>
    </row>
    <row r="70" customFormat="false" ht="13.5" hidden="false" customHeight="false" outlineLevel="0" collapsed="false">
      <c r="A70" s="816" t="n">
        <v>2820</v>
      </c>
      <c r="B70" s="817" t="s">
        <v>19</v>
      </c>
      <c r="C70" s="817" t="s">
        <v>77</v>
      </c>
      <c r="D70" s="818" t="n">
        <v>0.819444444444445</v>
      </c>
      <c r="E70" s="818" t="n">
        <v>0.875</v>
      </c>
      <c r="F70" s="818"/>
      <c r="G70" s="819" t="s">
        <v>79</v>
      </c>
      <c r="H70" s="817" t="s">
        <v>161</v>
      </c>
      <c r="I70" s="820" t="n">
        <v>769</v>
      </c>
      <c r="J70" s="820" t="n">
        <v>20130</v>
      </c>
      <c r="K70" s="821" t="n">
        <v>26.1768530559168</v>
      </c>
      <c r="L70" s="820"/>
      <c r="M70" s="820"/>
      <c r="N70" s="821"/>
    </row>
    <row r="71" customFormat="false" ht="13.5" hidden="false" customHeight="false" outlineLevel="0" collapsed="false">
      <c r="A71" s="815" t="s">
        <v>133</v>
      </c>
    </row>
    <row r="72" customFormat="false" ht="13.5" hidden="false" customHeight="false" outlineLevel="0" collapsed="false">
      <c r="A72" s="816" t="n">
        <v>2821</v>
      </c>
      <c r="B72" s="817" t="s">
        <v>19</v>
      </c>
      <c r="C72" s="817" t="s">
        <v>80</v>
      </c>
      <c r="D72" s="818" t="n">
        <v>0.579861111111111</v>
      </c>
      <c r="E72" s="818" t="n">
        <v>0.645833333333333</v>
      </c>
      <c r="F72" s="818"/>
      <c r="G72" s="819" t="s">
        <v>81</v>
      </c>
      <c r="H72" s="817" t="s">
        <v>105</v>
      </c>
      <c r="I72" s="820" t="n">
        <v>1021</v>
      </c>
      <c r="J72" s="820" t="n">
        <v>31340</v>
      </c>
      <c r="K72" s="821" t="n">
        <v>30.6953966699314</v>
      </c>
      <c r="L72" s="820"/>
      <c r="M72" s="820"/>
      <c r="N72" s="821"/>
    </row>
    <row r="73" customFormat="false" ht="13.5" hidden="false" customHeight="false" outlineLevel="0" collapsed="false">
      <c r="A73" s="801" t="n">
        <v>946</v>
      </c>
      <c r="B73" s="813" t="s">
        <v>80</v>
      </c>
      <c r="C73" s="813" t="s">
        <v>19</v>
      </c>
      <c r="D73" s="803" t="n">
        <v>0.729166666666667</v>
      </c>
      <c r="E73" s="803" t="n">
        <v>0.798611111111111</v>
      </c>
      <c r="F73" s="803" t="n">
        <f aca="false">D73-E72</f>
        <v>0.0833333333333333</v>
      </c>
      <c r="G73" s="802" t="s">
        <v>108</v>
      </c>
      <c r="H73" s="813" t="s">
        <v>105</v>
      </c>
      <c r="I73" s="804" t="n">
        <v>1021</v>
      </c>
      <c r="J73" s="804" t="n">
        <v>31340</v>
      </c>
      <c r="K73" s="805" t="n">
        <v>30.6953966699314</v>
      </c>
      <c r="L73" s="804" t="n">
        <f aca="false">I72+I73</f>
        <v>2042</v>
      </c>
      <c r="M73" s="804" t="n">
        <f aca="false">J72+J73</f>
        <v>62680</v>
      </c>
      <c r="N73" s="805" t="n">
        <f aca="false">M73/L73</f>
        <v>30.6953966699314</v>
      </c>
    </row>
    <row r="74" customFormat="false" ht="13.5" hidden="false" customHeight="false" outlineLevel="0" collapsed="false">
      <c r="A74" s="815" t="s">
        <v>134</v>
      </c>
    </row>
    <row r="75" customFormat="false" ht="13.5" hidden="false" customHeight="false" outlineLevel="0" collapsed="false">
      <c r="A75" s="816" t="n">
        <v>2829</v>
      </c>
      <c r="B75" s="817" t="s">
        <v>19</v>
      </c>
      <c r="C75" s="817" t="s">
        <v>82</v>
      </c>
      <c r="D75" s="818" t="n">
        <v>0.319444444444444</v>
      </c>
      <c r="E75" s="818" t="n">
        <v>0.375</v>
      </c>
      <c r="F75" s="818"/>
      <c r="G75" s="819" t="s">
        <v>83</v>
      </c>
      <c r="H75" s="817" t="s">
        <v>158</v>
      </c>
      <c r="I75" s="820" t="n">
        <v>621</v>
      </c>
      <c r="J75" s="820" t="n">
        <v>11490</v>
      </c>
      <c r="K75" s="821" t="n">
        <v>18.5024154589372</v>
      </c>
      <c r="L75" s="820"/>
      <c r="M75" s="820"/>
      <c r="N75" s="821"/>
    </row>
    <row r="76" customFormat="false" ht="13.5" hidden="false" customHeight="false" outlineLevel="0" collapsed="false">
      <c r="A76" s="801" t="n">
        <v>1411</v>
      </c>
      <c r="B76" s="813" t="s">
        <v>82</v>
      </c>
      <c r="C76" s="813" t="s">
        <v>19</v>
      </c>
      <c r="D76" s="803" t="n">
        <v>0.454861111111111</v>
      </c>
      <c r="E76" s="803" t="n">
        <v>0.517361111111111</v>
      </c>
      <c r="F76" s="803" t="n">
        <f aca="false">D76-E75</f>
        <v>0.0798611111111111</v>
      </c>
      <c r="G76" s="802" t="s">
        <v>115</v>
      </c>
      <c r="H76" s="813" t="s">
        <v>84</v>
      </c>
      <c r="I76" s="804" t="n">
        <v>1021</v>
      </c>
      <c r="J76" s="804" t="n">
        <v>24290</v>
      </c>
      <c r="K76" s="805" t="n">
        <v>23.7904015670911</v>
      </c>
      <c r="L76" s="804" t="n">
        <f aca="false">I75+I76</f>
        <v>1642</v>
      </c>
      <c r="M76" s="804" t="n">
        <f aca="false">J75+J76</f>
        <v>35780</v>
      </c>
      <c r="N76" s="805" t="n">
        <f aca="false">M76/L76</f>
        <v>21.7904993909866</v>
      </c>
    </row>
    <row r="77" customFormat="false" ht="13.5" hidden="false" customHeight="false" outlineLevel="0" collapsed="false">
      <c r="A77" s="801" t="n">
        <v>1415</v>
      </c>
      <c r="B77" s="813" t="s">
        <v>82</v>
      </c>
      <c r="C77" s="813" t="s">
        <v>19</v>
      </c>
      <c r="D77" s="803" t="n">
        <v>0.454861111111111</v>
      </c>
      <c r="E77" s="803" t="n">
        <v>0.517361111111111</v>
      </c>
      <c r="F77" s="803" t="n">
        <f aca="false">D77-E75</f>
        <v>0.0798611111111111</v>
      </c>
      <c r="G77" s="802" t="s">
        <v>116</v>
      </c>
      <c r="H77" s="813" t="s">
        <v>76</v>
      </c>
      <c r="I77" s="804" t="n">
        <v>1435</v>
      </c>
      <c r="J77" s="804" t="n">
        <v>28790</v>
      </c>
      <c r="K77" s="805" t="n">
        <v>20.0627177700348</v>
      </c>
      <c r="L77" s="804" t="n">
        <f aca="false">I75+I77</f>
        <v>2056</v>
      </c>
      <c r="M77" s="804" t="n">
        <f aca="false">J75+J77</f>
        <v>40280</v>
      </c>
      <c r="N77" s="805" t="n">
        <f aca="false">M77/L77</f>
        <v>19.591439688716</v>
      </c>
    </row>
    <row r="78" customFormat="false" ht="13.5" hidden="false" customHeight="false" outlineLevel="0" collapsed="false">
      <c r="A78" s="801" t="n">
        <v>1419</v>
      </c>
      <c r="B78" s="813" t="s">
        <v>82</v>
      </c>
      <c r="C78" s="813" t="s">
        <v>19</v>
      </c>
      <c r="D78" s="803" t="n">
        <v>0.552083333333333</v>
      </c>
      <c r="E78" s="803" t="n">
        <v>0.614583333333333</v>
      </c>
      <c r="F78" s="803" t="n">
        <f aca="false">D78-E75</f>
        <v>0.177083333333333</v>
      </c>
      <c r="G78" s="802" t="s">
        <v>263</v>
      </c>
      <c r="H78" s="813" t="s">
        <v>84</v>
      </c>
      <c r="I78" s="804" t="n">
        <v>1021</v>
      </c>
      <c r="J78" s="804" t="n">
        <v>24290</v>
      </c>
      <c r="K78" s="805" t="n">
        <v>23.7904015670911</v>
      </c>
      <c r="L78" s="804" t="n">
        <f aca="false">I75+I78</f>
        <v>1642</v>
      </c>
      <c r="M78" s="804" t="n">
        <f aca="false">J75+J78</f>
        <v>35780</v>
      </c>
      <c r="N78" s="805" t="n">
        <f aca="false">M78/L78</f>
        <v>21.7904993909866</v>
      </c>
    </row>
    <row r="79" customFormat="false" ht="13.5" hidden="false" customHeight="false" outlineLevel="0" collapsed="false">
      <c r="A79" s="801" t="n">
        <v>1425</v>
      </c>
      <c r="B79" s="813" t="s">
        <v>82</v>
      </c>
      <c r="C79" s="813" t="s">
        <v>19</v>
      </c>
      <c r="D79" s="803" t="n">
        <v>0.552083333333333</v>
      </c>
      <c r="E79" s="803" t="n">
        <v>0.614583333333333</v>
      </c>
      <c r="F79" s="803" t="n">
        <f aca="false">D79-E75</f>
        <v>0.177083333333333</v>
      </c>
      <c r="G79" s="802" t="s">
        <v>264</v>
      </c>
      <c r="H79" s="813" t="s">
        <v>76</v>
      </c>
      <c r="I79" s="804" t="n">
        <v>1435</v>
      </c>
      <c r="J79" s="804" t="n">
        <v>28790</v>
      </c>
      <c r="K79" s="805" t="n">
        <v>20.0627177700348</v>
      </c>
      <c r="L79" s="804" t="n">
        <f aca="false">I75+I79</f>
        <v>2056</v>
      </c>
      <c r="M79" s="804" t="n">
        <f aca="false">J75+J79</f>
        <v>40280</v>
      </c>
      <c r="N79" s="805" t="n">
        <f aca="false">M79/L79</f>
        <v>19.591439688716</v>
      </c>
    </row>
    <row r="80" customFormat="false" ht="13.5" hidden="false" customHeight="false" outlineLevel="0" collapsed="false">
      <c r="A80" s="801" t="n">
        <v>1429</v>
      </c>
      <c r="B80" s="813" t="s">
        <v>82</v>
      </c>
      <c r="C80" s="813" t="s">
        <v>19</v>
      </c>
      <c r="D80" s="803" t="n">
        <v>0.618055555555556</v>
      </c>
      <c r="E80" s="803" t="n">
        <v>0.680555555555555</v>
      </c>
      <c r="F80" s="803" t="n">
        <f aca="false">D80-E75</f>
        <v>0.243055555555556</v>
      </c>
      <c r="G80" s="802" t="s">
        <v>265</v>
      </c>
      <c r="H80" s="813" t="s">
        <v>84</v>
      </c>
      <c r="I80" s="804" t="n">
        <v>1021</v>
      </c>
      <c r="J80" s="804" t="n">
        <v>24290</v>
      </c>
      <c r="K80" s="805" t="n">
        <v>23.7904015670911</v>
      </c>
      <c r="L80" s="804" t="n">
        <f aca="false">I75+I80</f>
        <v>1642</v>
      </c>
      <c r="M80" s="804" t="n">
        <f aca="false">J75+J80</f>
        <v>35780</v>
      </c>
      <c r="N80" s="805" t="n">
        <f aca="false">M80/L80</f>
        <v>21.7904993909866</v>
      </c>
    </row>
    <row r="81" customFormat="false" ht="13.5" hidden="false" customHeight="false" outlineLevel="0" collapsed="false">
      <c r="A81" s="801" t="n">
        <v>1436</v>
      </c>
      <c r="B81" s="813" t="s">
        <v>82</v>
      </c>
      <c r="C81" s="813" t="s">
        <v>19</v>
      </c>
      <c r="D81" s="803" t="n">
        <v>0.618055555555556</v>
      </c>
      <c r="E81" s="803" t="n">
        <v>0.680555555555555</v>
      </c>
      <c r="F81" s="803" t="n">
        <f aca="false">D81-E75</f>
        <v>0.243055555555556</v>
      </c>
      <c r="G81" s="802" t="s">
        <v>266</v>
      </c>
      <c r="H81" s="813" t="s">
        <v>76</v>
      </c>
      <c r="I81" s="804" t="n">
        <v>1435</v>
      </c>
      <c r="J81" s="804" t="n">
        <v>28790</v>
      </c>
      <c r="K81" s="805" t="n">
        <v>20.0627177700348</v>
      </c>
      <c r="L81" s="804" t="n">
        <f aca="false">I75+I81</f>
        <v>2056</v>
      </c>
      <c r="M81" s="804" t="n">
        <f aca="false">J75+J81</f>
        <v>40280</v>
      </c>
      <c r="N81" s="805" t="n">
        <f aca="false">M81/L81</f>
        <v>19.591439688716</v>
      </c>
    </row>
    <row r="82" customFormat="false" ht="13.5" hidden="false" customHeight="false" outlineLevel="0" collapsed="false">
      <c r="A82" s="801" t="n">
        <v>1440</v>
      </c>
      <c r="B82" s="813" t="s">
        <v>82</v>
      </c>
      <c r="C82" s="813" t="s">
        <v>19</v>
      </c>
      <c r="D82" s="803" t="n">
        <v>0.711805555555555</v>
      </c>
      <c r="E82" s="803" t="n">
        <v>0.774305555555555</v>
      </c>
      <c r="F82" s="803" t="n">
        <f aca="false">D82-E75</f>
        <v>0.336805555555556</v>
      </c>
      <c r="G82" s="802" t="s">
        <v>121</v>
      </c>
      <c r="H82" s="813" t="s">
        <v>84</v>
      </c>
      <c r="I82" s="804" t="n">
        <v>1021</v>
      </c>
      <c r="J82" s="804" t="n">
        <v>24290</v>
      </c>
      <c r="K82" s="805" t="n">
        <v>23.7904015670911</v>
      </c>
      <c r="L82" s="804" t="n">
        <f aca="false">I75+I82</f>
        <v>1642</v>
      </c>
      <c r="M82" s="804" t="n">
        <f aca="false">J75+J82</f>
        <v>35780</v>
      </c>
      <c r="N82" s="805" t="n">
        <f aca="false">M82/L82</f>
        <v>21.7904993909866</v>
      </c>
    </row>
    <row r="83" customFormat="false" ht="13.5" hidden="false" customHeight="false" outlineLevel="0" collapsed="false">
      <c r="A83" s="801" t="n">
        <v>1446</v>
      </c>
      <c r="B83" s="813" t="s">
        <v>82</v>
      </c>
      <c r="C83" s="813" t="s">
        <v>19</v>
      </c>
      <c r="D83" s="803" t="n">
        <v>0.711805555555555</v>
      </c>
      <c r="E83" s="803" t="n">
        <v>0.774305555555555</v>
      </c>
      <c r="F83" s="803" t="n">
        <f aca="false">D83-E75</f>
        <v>0.336805555555556</v>
      </c>
      <c r="G83" s="802" t="s">
        <v>122</v>
      </c>
      <c r="H83" s="813" t="s">
        <v>76</v>
      </c>
      <c r="I83" s="804" t="n">
        <v>1435</v>
      </c>
      <c r="J83" s="804" t="n">
        <v>26490</v>
      </c>
      <c r="K83" s="805" t="n">
        <v>18.4599303135888</v>
      </c>
      <c r="L83" s="804" t="n">
        <f aca="false">I75+I83</f>
        <v>2056</v>
      </c>
      <c r="M83" s="804" t="n">
        <f aca="false">J75+J83</f>
        <v>37980</v>
      </c>
      <c r="N83" s="805" t="n">
        <f aca="false">M83/L83</f>
        <v>18.4727626459144</v>
      </c>
    </row>
    <row r="84" customFormat="false" ht="13.5" hidden="false" customHeight="false" outlineLevel="0" collapsed="false">
      <c r="A84" s="801" t="n">
        <v>1450</v>
      </c>
      <c r="B84" s="813" t="s">
        <v>82</v>
      </c>
      <c r="C84" s="813" t="s">
        <v>19</v>
      </c>
      <c r="D84" s="803" t="n">
        <v>0.767361111111111</v>
      </c>
      <c r="E84" s="803" t="n">
        <v>0.829861111111111</v>
      </c>
      <c r="F84" s="803" t="n">
        <f aca="false">D84-E75</f>
        <v>0.392361111111111</v>
      </c>
      <c r="G84" s="802" t="s">
        <v>203</v>
      </c>
      <c r="H84" s="813" t="s">
        <v>84</v>
      </c>
      <c r="I84" s="804" t="n">
        <v>1021</v>
      </c>
      <c r="J84" s="804" t="n">
        <v>24290</v>
      </c>
      <c r="K84" s="805" t="n">
        <v>23.7904015670911</v>
      </c>
      <c r="L84" s="804" t="n">
        <f aca="false">I75+I84</f>
        <v>1642</v>
      </c>
      <c r="M84" s="804" t="n">
        <f aca="false">J75+J84</f>
        <v>35780</v>
      </c>
      <c r="N84" s="805" t="n">
        <f aca="false">M84/L84</f>
        <v>21.7904993909866</v>
      </c>
    </row>
    <row r="85" customFormat="false" ht="13.5" hidden="false" customHeight="false" outlineLevel="0" collapsed="false">
      <c r="A85" s="801" t="n">
        <v>1454</v>
      </c>
      <c r="B85" s="813" t="s">
        <v>82</v>
      </c>
      <c r="C85" s="813" t="s">
        <v>19</v>
      </c>
      <c r="D85" s="803" t="n">
        <v>0.767361111111111</v>
      </c>
      <c r="E85" s="803" t="n">
        <v>0.829861111111111</v>
      </c>
      <c r="F85" s="803" t="n">
        <f aca="false">D85-E75</f>
        <v>0.392361111111111</v>
      </c>
      <c r="G85" s="802" t="s">
        <v>204</v>
      </c>
      <c r="H85" s="813" t="s">
        <v>76</v>
      </c>
      <c r="I85" s="804" t="n">
        <v>1435</v>
      </c>
      <c r="J85" s="804" t="n">
        <v>24290</v>
      </c>
      <c r="K85" s="805" t="n">
        <v>16.9268292682927</v>
      </c>
      <c r="L85" s="804" t="n">
        <f aca="false">I75+I85</f>
        <v>2056</v>
      </c>
      <c r="M85" s="804" t="n">
        <f aca="false">J75+J85</f>
        <v>35780</v>
      </c>
      <c r="N85" s="805" t="n">
        <f aca="false">M85/L85</f>
        <v>17.4027237354086</v>
      </c>
    </row>
    <row r="86" customFormat="false" ht="13.5" hidden="false" customHeight="false" outlineLevel="0" collapsed="false">
      <c r="A86" s="801" t="n">
        <v>1458</v>
      </c>
      <c r="B86" s="813" t="s">
        <v>82</v>
      </c>
      <c r="C86" s="813" t="s">
        <v>19</v>
      </c>
      <c r="D86" s="803" t="n">
        <v>0.809027777777778</v>
      </c>
      <c r="E86" s="803" t="n">
        <v>0.871527777777778</v>
      </c>
      <c r="F86" s="803" t="n">
        <f aca="false">D86-E75</f>
        <v>0.434027777777778</v>
      </c>
      <c r="G86" s="802" t="s">
        <v>125</v>
      </c>
      <c r="H86" s="813" t="s">
        <v>84</v>
      </c>
      <c r="I86" s="804" t="n">
        <v>1021</v>
      </c>
      <c r="J86" s="804" t="n">
        <v>24290</v>
      </c>
      <c r="K86" s="805" t="n">
        <v>23.7904015670911</v>
      </c>
      <c r="L86" s="804" t="n">
        <f aca="false">I75+I86</f>
        <v>1642</v>
      </c>
      <c r="M86" s="804" t="n">
        <f aca="false">J75+J86</f>
        <v>35780</v>
      </c>
      <c r="N86" s="805" t="n">
        <f aca="false">M86/L86</f>
        <v>21.7904993909866</v>
      </c>
    </row>
    <row r="87" customFormat="false" ht="13.5" hidden="false" customHeight="false" outlineLevel="0" collapsed="false">
      <c r="A87" s="801" t="n">
        <v>1462</v>
      </c>
      <c r="B87" s="813" t="s">
        <v>82</v>
      </c>
      <c r="C87" s="813" t="s">
        <v>19</v>
      </c>
      <c r="D87" s="803" t="n">
        <v>0.809027777777778</v>
      </c>
      <c r="E87" s="803" t="n">
        <v>0.871527777777778</v>
      </c>
      <c r="F87" s="803" t="n">
        <f aca="false">D87-E75</f>
        <v>0.434027777777778</v>
      </c>
      <c r="G87" s="802" t="s">
        <v>126</v>
      </c>
      <c r="H87" s="813" t="s">
        <v>76</v>
      </c>
      <c r="I87" s="804" t="n">
        <v>1435</v>
      </c>
      <c r="J87" s="804" t="n">
        <v>24290</v>
      </c>
      <c r="K87" s="805" t="n">
        <v>16.9268292682927</v>
      </c>
      <c r="L87" s="804" t="n">
        <f aca="false">I75+I87</f>
        <v>2056</v>
      </c>
      <c r="M87" s="804" t="n">
        <f aca="false">J75+J87</f>
        <v>35780</v>
      </c>
      <c r="N87" s="805" t="n">
        <f aca="false">M87/L87</f>
        <v>17.4027237354086</v>
      </c>
    </row>
    <row r="88" customFormat="false" ht="13.5" hidden="false" customHeight="false" outlineLevel="0" collapsed="false">
      <c r="A88" s="801" t="n">
        <v>1466</v>
      </c>
      <c r="B88" s="813" t="s">
        <v>82</v>
      </c>
      <c r="C88" s="813" t="s">
        <v>19</v>
      </c>
      <c r="D88" s="803" t="n">
        <v>0.850694444444445</v>
      </c>
      <c r="E88" s="803" t="n">
        <v>0.913194444444445</v>
      </c>
      <c r="F88" s="803" t="n">
        <f aca="false">D88-E75</f>
        <v>0.475694444444444</v>
      </c>
      <c r="G88" s="802" t="s">
        <v>127</v>
      </c>
      <c r="H88" s="813" t="s">
        <v>84</v>
      </c>
      <c r="I88" s="804" t="n">
        <v>1021</v>
      </c>
      <c r="J88" s="804" t="n">
        <v>23290</v>
      </c>
      <c r="K88" s="805" t="n">
        <v>22.8109696376102</v>
      </c>
      <c r="L88" s="804" t="n">
        <f aca="false">I75+I88</f>
        <v>1642</v>
      </c>
      <c r="M88" s="804" t="n">
        <f aca="false">J75+J88</f>
        <v>34780</v>
      </c>
      <c r="N88" s="805" t="n">
        <f aca="false">M88/L88</f>
        <v>21.1814859926918</v>
      </c>
    </row>
    <row r="89" customFormat="false" ht="13.5" hidden="false" customHeight="false" outlineLevel="0" collapsed="false">
      <c r="A89" s="801" t="n">
        <v>1472</v>
      </c>
      <c r="B89" s="813" t="s">
        <v>82</v>
      </c>
      <c r="C89" s="813" t="s">
        <v>19</v>
      </c>
      <c r="D89" s="803" t="n">
        <v>0.850694444444445</v>
      </c>
      <c r="E89" s="803" t="n">
        <v>0.913194444444445</v>
      </c>
      <c r="F89" s="803" t="n">
        <f aca="false">D89-E75</f>
        <v>0.475694444444444</v>
      </c>
      <c r="G89" s="802" t="s">
        <v>128</v>
      </c>
      <c r="H89" s="813" t="s">
        <v>76</v>
      </c>
      <c r="I89" s="804" t="n">
        <v>1435</v>
      </c>
      <c r="J89" s="804" t="n">
        <v>23990</v>
      </c>
      <c r="K89" s="805" t="n">
        <v>16.7177700348432</v>
      </c>
      <c r="L89" s="804" t="n">
        <f aca="false">I75+I89</f>
        <v>2056</v>
      </c>
      <c r="M89" s="804" t="n">
        <f aca="false">J75+J89</f>
        <v>35480</v>
      </c>
      <c r="N89" s="805" t="n">
        <f aca="false">M89/L89</f>
        <v>17.2568093385214</v>
      </c>
    </row>
    <row r="90" customFormat="false" ht="13.5" hidden="false" customHeight="false" outlineLevel="0" collapsed="false">
      <c r="A90" s="815" t="s">
        <v>135</v>
      </c>
    </row>
    <row r="91" customFormat="false" ht="13.5" hidden="false" customHeight="false" outlineLevel="0" collapsed="false">
      <c r="A91" s="822" t="n">
        <v>2835</v>
      </c>
      <c r="B91" s="823" t="s">
        <v>19</v>
      </c>
      <c r="C91" s="823" t="s">
        <v>82</v>
      </c>
      <c r="D91" s="824" t="n">
        <v>0.319444444444444</v>
      </c>
      <c r="E91" s="824" t="n">
        <v>0.375</v>
      </c>
      <c r="F91" s="824"/>
      <c r="G91" s="825" t="s">
        <v>85</v>
      </c>
      <c r="H91" s="823" t="s">
        <v>76</v>
      </c>
      <c r="I91" s="826" t="n">
        <v>1435</v>
      </c>
      <c r="J91" s="826" t="n">
        <v>20990</v>
      </c>
      <c r="K91" s="827" t="n">
        <v>14.6271777003484</v>
      </c>
      <c r="L91" s="826"/>
      <c r="M91" s="826"/>
      <c r="N91" s="827"/>
    </row>
    <row r="92" customFormat="false" ht="13.5" hidden="false" customHeight="false" outlineLevel="0" collapsed="false">
      <c r="A92" s="801" t="n">
        <v>1411</v>
      </c>
      <c r="B92" s="813" t="s">
        <v>82</v>
      </c>
      <c r="C92" s="813" t="s">
        <v>19</v>
      </c>
      <c r="D92" s="803" t="n">
        <v>0.454861111111111</v>
      </c>
      <c r="E92" s="803" t="n">
        <v>0.517361111111111</v>
      </c>
      <c r="F92" s="803" t="n">
        <f aca="false">D92-E91</f>
        <v>0.0798611111111111</v>
      </c>
      <c r="G92" s="802" t="s">
        <v>115</v>
      </c>
      <c r="H92" s="813" t="s">
        <v>84</v>
      </c>
      <c r="I92" s="804" t="n">
        <v>1021</v>
      </c>
      <c r="J92" s="804" t="n">
        <v>24290</v>
      </c>
      <c r="K92" s="805" t="n">
        <v>23.7904015670911</v>
      </c>
      <c r="L92" s="804" t="n">
        <f aca="false">I91+I92</f>
        <v>2456</v>
      </c>
      <c r="M92" s="804" t="n">
        <f aca="false">J91+J92</f>
        <v>45280</v>
      </c>
      <c r="N92" s="805" t="n">
        <f aca="false">M92/L92</f>
        <v>18.4364820846906</v>
      </c>
    </row>
    <row r="93" customFormat="false" ht="13.5" hidden="false" customHeight="false" outlineLevel="0" collapsed="false">
      <c r="A93" s="801" t="n">
        <v>1415</v>
      </c>
      <c r="B93" s="813" t="s">
        <v>82</v>
      </c>
      <c r="C93" s="813" t="s">
        <v>19</v>
      </c>
      <c r="D93" s="803" t="n">
        <v>0.454861111111111</v>
      </c>
      <c r="E93" s="803" t="n">
        <v>0.517361111111111</v>
      </c>
      <c r="F93" s="803" t="n">
        <f aca="false">D93-E91</f>
        <v>0.0798611111111111</v>
      </c>
      <c r="G93" s="802" t="s">
        <v>116</v>
      </c>
      <c r="H93" s="813" t="s">
        <v>76</v>
      </c>
      <c r="I93" s="804" t="n">
        <v>1435</v>
      </c>
      <c r="J93" s="804" t="n">
        <v>28790</v>
      </c>
      <c r="K93" s="805" t="n">
        <v>20.0627177700348</v>
      </c>
      <c r="L93" s="804" t="n">
        <f aca="false">I91+I93</f>
        <v>2870</v>
      </c>
      <c r="M93" s="804" t="n">
        <f aca="false">J91+J93</f>
        <v>49780</v>
      </c>
      <c r="N93" s="805" t="n">
        <f aca="false">M93/L93</f>
        <v>17.3449477351916</v>
      </c>
    </row>
    <row r="94" customFormat="false" ht="13.5" hidden="false" customHeight="false" outlineLevel="0" collapsed="false">
      <c r="A94" s="801" t="n">
        <v>1419</v>
      </c>
      <c r="B94" s="813" t="s">
        <v>82</v>
      </c>
      <c r="C94" s="813" t="s">
        <v>19</v>
      </c>
      <c r="D94" s="803" t="n">
        <v>0.552083333333333</v>
      </c>
      <c r="E94" s="803" t="n">
        <v>0.614583333333333</v>
      </c>
      <c r="F94" s="803" t="n">
        <f aca="false">D94-E91</f>
        <v>0.177083333333333</v>
      </c>
      <c r="G94" s="802" t="s">
        <v>263</v>
      </c>
      <c r="H94" s="813" t="s">
        <v>84</v>
      </c>
      <c r="I94" s="804" t="n">
        <v>1021</v>
      </c>
      <c r="J94" s="804" t="n">
        <v>24290</v>
      </c>
      <c r="K94" s="805" t="n">
        <v>23.7904015670911</v>
      </c>
      <c r="L94" s="804" t="n">
        <f aca="false">I91+I94</f>
        <v>2456</v>
      </c>
      <c r="M94" s="804" t="n">
        <f aca="false">J91+J94</f>
        <v>45280</v>
      </c>
      <c r="N94" s="805" t="n">
        <f aca="false">M94/L94</f>
        <v>18.4364820846906</v>
      </c>
    </row>
    <row r="95" customFormat="false" ht="13.5" hidden="false" customHeight="false" outlineLevel="0" collapsed="false">
      <c r="A95" s="801" t="n">
        <v>1425</v>
      </c>
      <c r="B95" s="813" t="s">
        <v>82</v>
      </c>
      <c r="C95" s="813" t="s">
        <v>19</v>
      </c>
      <c r="D95" s="803" t="n">
        <v>0.552083333333333</v>
      </c>
      <c r="E95" s="803" t="n">
        <v>0.614583333333333</v>
      </c>
      <c r="F95" s="803" t="n">
        <f aca="false">D95-E91</f>
        <v>0.177083333333333</v>
      </c>
      <c r="G95" s="802" t="s">
        <v>264</v>
      </c>
      <c r="H95" s="813" t="s">
        <v>76</v>
      </c>
      <c r="I95" s="804" t="n">
        <v>1435</v>
      </c>
      <c r="J95" s="804" t="n">
        <v>28790</v>
      </c>
      <c r="K95" s="805" t="n">
        <v>20.0627177700348</v>
      </c>
      <c r="L95" s="804" t="n">
        <f aca="false">I91+I95</f>
        <v>2870</v>
      </c>
      <c r="M95" s="804" t="n">
        <f aca="false">J91+J95</f>
        <v>49780</v>
      </c>
      <c r="N95" s="805" t="n">
        <f aca="false">M95/L95</f>
        <v>17.3449477351916</v>
      </c>
    </row>
    <row r="96" customFormat="false" ht="13.5" hidden="false" customHeight="false" outlineLevel="0" collapsed="false">
      <c r="A96" s="801" t="n">
        <v>1429</v>
      </c>
      <c r="B96" s="813" t="s">
        <v>82</v>
      </c>
      <c r="C96" s="813" t="s">
        <v>19</v>
      </c>
      <c r="D96" s="803" t="n">
        <v>0.618055555555556</v>
      </c>
      <c r="E96" s="803" t="n">
        <v>0.680555555555555</v>
      </c>
      <c r="F96" s="803" t="n">
        <f aca="false">D96-E91</f>
        <v>0.243055555555556</v>
      </c>
      <c r="G96" s="802" t="s">
        <v>265</v>
      </c>
      <c r="H96" s="813" t="s">
        <v>84</v>
      </c>
      <c r="I96" s="804" t="n">
        <v>1021</v>
      </c>
      <c r="J96" s="804" t="n">
        <v>24290</v>
      </c>
      <c r="K96" s="805" t="n">
        <v>23.7904015670911</v>
      </c>
      <c r="L96" s="804" t="n">
        <f aca="false">I91+I96</f>
        <v>2456</v>
      </c>
      <c r="M96" s="804" t="n">
        <f aca="false">J91+J96</f>
        <v>45280</v>
      </c>
      <c r="N96" s="805" t="n">
        <f aca="false">M96/L96</f>
        <v>18.4364820846906</v>
      </c>
    </row>
    <row r="97" customFormat="false" ht="13.5" hidden="false" customHeight="false" outlineLevel="0" collapsed="false">
      <c r="A97" s="801" t="n">
        <v>1436</v>
      </c>
      <c r="B97" s="813" t="s">
        <v>82</v>
      </c>
      <c r="C97" s="813" t="s">
        <v>19</v>
      </c>
      <c r="D97" s="803" t="n">
        <v>0.618055555555556</v>
      </c>
      <c r="E97" s="803" t="n">
        <v>0.680555555555555</v>
      </c>
      <c r="F97" s="803" t="n">
        <f aca="false">D97-E91</f>
        <v>0.243055555555556</v>
      </c>
      <c r="G97" s="802" t="s">
        <v>266</v>
      </c>
      <c r="H97" s="813" t="s">
        <v>76</v>
      </c>
      <c r="I97" s="804" t="n">
        <v>1435</v>
      </c>
      <c r="J97" s="804" t="n">
        <v>28790</v>
      </c>
      <c r="K97" s="805" t="n">
        <v>20.0627177700348</v>
      </c>
      <c r="L97" s="804" t="n">
        <f aca="false">I91+I97</f>
        <v>2870</v>
      </c>
      <c r="M97" s="804" t="n">
        <f aca="false">J91+J97</f>
        <v>49780</v>
      </c>
      <c r="N97" s="805" t="n">
        <f aca="false">M97/L97</f>
        <v>17.3449477351916</v>
      </c>
    </row>
    <row r="98" customFormat="false" ht="13.5" hidden="false" customHeight="false" outlineLevel="0" collapsed="false">
      <c r="A98" s="801" t="n">
        <v>1440</v>
      </c>
      <c r="B98" s="813" t="s">
        <v>82</v>
      </c>
      <c r="C98" s="813" t="s">
        <v>19</v>
      </c>
      <c r="D98" s="803" t="n">
        <v>0.711805555555555</v>
      </c>
      <c r="E98" s="803" t="n">
        <v>0.774305555555555</v>
      </c>
      <c r="F98" s="803" t="n">
        <f aca="false">D98-E91</f>
        <v>0.336805555555556</v>
      </c>
      <c r="G98" s="802" t="s">
        <v>121</v>
      </c>
      <c r="H98" s="813" t="s">
        <v>84</v>
      </c>
      <c r="I98" s="804" t="n">
        <v>1021</v>
      </c>
      <c r="J98" s="804" t="n">
        <v>24290</v>
      </c>
      <c r="K98" s="805" t="n">
        <v>23.7904015670911</v>
      </c>
      <c r="L98" s="804" t="n">
        <f aca="false">I91+I98</f>
        <v>2456</v>
      </c>
      <c r="M98" s="804" t="n">
        <f aca="false">J91+J98</f>
        <v>45280</v>
      </c>
      <c r="N98" s="805" t="n">
        <f aca="false">M98/L98</f>
        <v>18.4364820846906</v>
      </c>
    </row>
    <row r="99" customFormat="false" ht="13.5" hidden="false" customHeight="false" outlineLevel="0" collapsed="false">
      <c r="A99" s="801" t="n">
        <v>1446</v>
      </c>
      <c r="B99" s="813" t="s">
        <v>82</v>
      </c>
      <c r="C99" s="813" t="s">
        <v>19</v>
      </c>
      <c r="D99" s="803" t="n">
        <v>0.711805555555555</v>
      </c>
      <c r="E99" s="803" t="n">
        <v>0.774305555555555</v>
      </c>
      <c r="F99" s="803" t="n">
        <f aca="false">D99-E91</f>
        <v>0.336805555555556</v>
      </c>
      <c r="G99" s="802" t="s">
        <v>122</v>
      </c>
      <c r="H99" s="813" t="s">
        <v>76</v>
      </c>
      <c r="I99" s="804" t="n">
        <v>1435</v>
      </c>
      <c r="J99" s="804" t="n">
        <v>26490</v>
      </c>
      <c r="K99" s="805" t="n">
        <v>18.4599303135888</v>
      </c>
      <c r="L99" s="804" t="n">
        <f aca="false">I91+I99</f>
        <v>2870</v>
      </c>
      <c r="M99" s="804" t="n">
        <f aca="false">J91+J99</f>
        <v>47480</v>
      </c>
      <c r="N99" s="805" t="n">
        <f aca="false">M99/L99</f>
        <v>16.5435540069686</v>
      </c>
    </row>
    <row r="100" customFormat="false" ht="13.5" hidden="false" customHeight="false" outlineLevel="0" collapsed="false">
      <c r="A100" s="801" t="n">
        <v>1450</v>
      </c>
      <c r="B100" s="813" t="s">
        <v>82</v>
      </c>
      <c r="C100" s="813" t="s">
        <v>19</v>
      </c>
      <c r="D100" s="803" t="n">
        <v>0.767361111111111</v>
      </c>
      <c r="E100" s="803" t="n">
        <v>0.829861111111111</v>
      </c>
      <c r="F100" s="803" t="n">
        <f aca="false">D100-E91</f>
        <v>0.392361111111111</v>
      </c>
      <c r="G100" s="802" t="s">
        <v>203</v>
      </c>
      <c r="H100" s="813" t="s">
        <v>84</v>
      </c>
      <c r="I100" s="804" t="n">
        <v>1021</v>
      </c>
      <c r="J100" s="804" t="n">
        <v>24290</v>
      </c>
      <c r="K100" s="805" t="n">
        <v>23.7904015670911</v>
      </c>
      <c r="L100" s="804" t="n">
        <f aca="false">I91+I100</f>
        <v>2456</v>
      </c>
      <c r="M100" s="804" t="n">
        <f aca="false">J91+J100</f>
        <v>45280</v>
      </c>
      <c r="N100" s="805" t="n">
        <f aca="false">M100/L100</f>
        <v>18.4364820846906</v>
      </c>
    </row>
    <row r="101" customFormat="false" ht="13.5" hidden="false" customHeight="false" outlineLevel="0" collapsed="false">
      <c r="A101" s="801" t="n">
        <v>1454</v>
      </c>
      <c r="B101" s="813" t="s">
        <v>82</v>
      </c>
      <c r="C101" s="813" t="s">
        <v>19</v>
      </c>
      <c r="D101" s="803" t="n">
        <v>0.767361111111111</v>
      </c>
      <c r="E101" s="803" t="n">
        <v>0.829861111111111</v>
      </c>
      <c r="F101" s="803" t="n">
        <f aca="false">D101-E91</f>
        <v>0.392361111111111</v>
      </c>
      <c r="G101" s="802" t="s">
        <v>204</v>
      </c>
      <c r="H101" s="813" t="s">
        <v>76</v>
      </c>
      <c r="I101" s="804" t="n">
        <v>1435</v>
      </c>
      <c r="J101" s="804" t="n">
        <v>24290</v>
      </c>
      <c r="K101" s="805" t="n">
        <v>16.9268292682927</v>
      </c>
      <c r="L101" s="804" t="n">
        <f aca="false">I91+I101</f>
        <v>2870</v>
      </c>
      <c r="M101" s="804" t="n">
        <f aca="false">J91+J101</f>
        <v>45280</v>
      </c>
      <c r="N101" s="805" t="n">
        <f aca="false">M101/L101</f>
        <v>15.7770034843206</v>
      </c>
    </row>
    <row r="102" customFormat="false" ht="13.5" hidden="false" customHeight="false" outlineLevel="0" collapsed="false">
      <c r="A102" s="801" t="n">
        <v>1458</v>
      </c>
      <c r="B102" s="813" t="s">
        <v>82</v>
      </c>
      <c r="C102" s="813" t="s">
        <v>19</v>
      </c>
      <c r="D102" s="803" t="n">
        <v>0.809027777777778</v>
      </c>
      <c r="E102" s="803" t="n">
        <v>0.871527777777778</v>
      </c>
      <c r="F102" s="803" t="n">
        <f aca="false">D102-E91</f>
        <v>0.434027777777778</v>
      </c>
      <c r="G102" s="802" t="s">
        <v>125</v>
      </c>
      <c r="H102" s="813" t="s">
        <v>84</v>
      </c>
      <c r="I102" s="804" t="n">
        <v>1021</v>
      </c>
      <c r="J102" s="804" t="n">
        <v>24290</v>
      </c>
      <c r="K102" s="805" t="n">
        <v>23.7904015670911</v>
      </c>
      <c r="L102" s="804" t="n">
        <f aca="false">I91+I102</f>
        <v>2456</v>
      </c>
      <c r="M102" s="804" t="n">
        <f aca="false">J91+J102</f>
        <v>45280</v>
      </c>
      <c r="N102" s="805" t="n">
        <f aca="false">M102/L102</f>
        <v>18.4364820846906</v>
      </c>
    </row>
    <row r="103" customFormat="false" ht="13.5" hidden="false" customHeight="false" outlineLevel="0" collapsed="false">
      <c r="A103" s="801" t="n">
        <v>1462</v>
      </c>
      <c r="B103" s="813" t="s">
        <v>82</v>
      </c>
      <c r="C103" s="813" t="s">
        <v>19</v>
      </c>
      <c r="D103" s="803" t="n">
        <v>0.809027777777778</v>
      </c>
      <c r="E103" s="803" t="n">
        <v>0.871527777777778</v>
      </c>
      <c r="F103" s="803" t="n">
        <f aca="false">D103-E91</f>
        <v>0.434027777777778</v>
      </c>
      <c r="G103" s="802" t="s">
        <v>126</v>
      </c>
      <c r="H103" s="813" t="s">
        <v>76</v>
      </c>
      <c r="I103" s="804" t="n">
        <v>1435</v>
      </c>
      <c r="J103" s="804" t="n">
        <v>24290</v>
      </c>
      <c r="K103" s="805" t="n">
        <v>16.9268292682927</v>
      </c>
      <c r="L103" s="804" t="n">
        <f aca="false">I91+I103</f>
        <v>2870</v>
      </c>
      <c r="M103" s="804" t="n">
        <f aca="false">J91+J103</f>
        <v>45280</v>
      </c>
      <c r="N103" s="805" t="n">
        <f aca="false">M103/L103</f>
        <v>15.7770034843206</v>
      </c>
    </row>
    <row r="104" customFormat="false" ht="13.5" hidden="false" customHeight="false" outlineLevel="0" collapsed="false">
      <c r="A104" s="801" t="n">
        <v>1466</v>
      </c>
      <c r="B104" s="813" t="s">
        <v>82</v>
      </c>
      <c r="C104" s="813" t="s">
        <v>19</v>
      </c>
      <c r="D104" s="803" t="n">
        <v>0.850694444444445</v>
      </c>
      <c r="E104" s="803" t="n">
        <v>0.913194444444445</v>
      </c>
      <c r="F104" s="803" t="n">
        <f aca="false">D104-E91</f>
        <v>0.475694444444444</v>
      </c>
      <c r="G104" s="802" t="s">
        <v>127</v>
      </c>
      <c r="H104" s="813" t="s">
        <v>84</v>
      </c>
      <c r="I104" s="804" t="n">
        <v>1021</v>
      </c>
      <c r="J104" s="804" t="n">
        <v>23290</v>
      </c>
      <c r="K104" s="805" t="n">
        <v>22.8109696376102</v>
      </c>
      <c r="L104" s="804" t="n">
        <f aca="false">I91+I104</f>
        <v>2456</v>
      </c>
      <c r="M104" s="804" t="n">
        <f aca="false">J91+J104</f>
        <v>44280</v>
      </c>
      <c r="N104" s="805" t="n">
        <f aca="false">M104/L104</f>
        <v>18.0293159609121</v>
      </c>
    </row>
    <row r="105" customFormat="false" ht="13.5" hidden="false" customHeight="false" outlineLevel="0" collapsed="false">
      <c r="A105" s="801" t="n">
        <v>1472</v>
      </c>
      <c r="B105" s="813" t="s">
        <v>82</v>
      </c>
      <c r="C105" s="813" t="s">
        <v>19</v>
      </c>
      <c r="D105" s="803" t="n">
        <v>0.850694444444445</v>
      </c>
      <c r="E105" s="803" t="n">
        <v>0.913194444444445</v>
      </c>
      <c r="F105" s="803" t="n">
        <f aca="false">D105-E91</f>
        <v>0.475694444444444</v>
      </c>
      <c r="G105" s="802" t="s">
        <v>128</v>
      </c>
      <c r="H105" s="813" t="s">
        <v>76</v>
      </c>
      <c r="I105" s="804" t="n">
        <v>1435</v>
      </c>
      <c r="J105" s="804" t="n">
        <v>23990</v>
      </c>
      <c r="K105" s="805" t="n">
        <v>16.7177700348432</v>
      </c>
      <c r="L105" s="804" t="n">
        <f aca="false">I91+I105</f>
        <v>2870</v>
      </c>
      <c r="M105" s="804" t="n">
        <f aca="false">J91+J105</f>
        <v>44980</v>
      </c>
      <c r="N105" s="805" t="n">
        <f aca="false">M105/L105</f>
        <v>15.6724738675958</v>
      </c>
    </row>
    <row r="106" customFormat="false" ht="13.5" hidden="false" customHeight="false" outlineLevel="0" collapsed="false">
      <c r="A106" s="815" t="s">
        <v>136</v>
      </c>
    </row>
    <row r="107" customFormat="false" ht="13.5" hidden="false" customHeight="false" outlineLevel="0" collapsed="false">
      <c r="A107" s="816" t="n">
        <v>2839</v>
      </c>
      <c r="B107" s="817" t="s">
        <v>19</v>
      </c>
      <c r="C107" s="817" t="s">
        <v>82</v>
      </c>
      <c r="D107" s="818" t="n">
        <v>0.381944444444444</v>
      </c>
      <c r="E107" s="818" t="n">
        <v>0.4375</v>
      </c>
      <c r="F107" s="818"/>
      <c r="G107" s="819" t="s">
        <v>86</v>
      </c>
      <c r="H107" s="817" t="s">
        <v>84</v>
      </c>
      <c r="I107" s="820" t="n">
        <v>1021</v>
      </c>
      <c r="J107" s="820" t="n">
        <v>24290</v>
      </c>
      <c r="K107" s="821" t="n">
        <v>23.7904015670911</v>
      </c>
      <c r="L107" s="820"/>
      <c r="M107" s="820"/>
      <c r="N107" s="821"/>
    </row>
    <row r="108" customFormat="false" ht="13.5" hidden="false" customHeight="false" outlineLevel="0" collapsed="false">
      <c r="A108" s="801" t="n">
        <v>1419</v>
      </c>
      <c r="B108" s="813" t="s">
        <v>82</v>
      </c>
      <c r="C108" s="813" t="s">
        <v>19</v>
      </c>
      <c r="D108" s="803" t="n">
        <v>0.552083333333333</v>
      </c>
      <c r="E108" s="803" t="n">
        <v>0.614583333333333</v>
      </c>
      <c r="F108" s="803" t="n">
        <f aca="false">D108-E107</f>
        <v>0.114583333333333</v>
      </c>
      <c r="G108" s="802" t="s">
        <v>263</v>
      </c>
      <c r="H108" s="813" t="s">
        <v>84</v>
      </c>
      <c r="I108" s="804" t="n">
        <v>1021</v>
      </c>
      <c r="J108" s="804" t="n">
        <v>24290</v>
      </c>
      <c r="K108" s="805" t="n">
        <v>23.7904015670911</v>
      </c>
      <c r="L108" s="804" t="n">
        <f aca="false">I107+I108</f>
        <v>2042</v>
      </c>
      <c r="M108" s="804" t="n">
        <f aca="false">J107+J108</f>
        <v>48580</v>
      </c>
      <c r="N108" s="805" t="n">
        <f aca="false">M108/L108</f>
        <v>23.7904015670911</v>
      </c>
    </row>
    <row r="109" customFormat="false" ht="13.5" hidden="false" customHeight="false" outlineLevel="0" collapsed="false">
      <c r="A109" s="801" t="n">
        <v>1425</v>
      </c>
      <c r="B109" s="813" t="s">
        <v>82</v>
      </c>
      <c r="C109" s="813" t="s">
        <v>19</v>
      </c>
      <c r="D109" s="803" t="n">
        <v>0.552083333333333</v>
      </c>
      <c r="E109" s="803" t="n">
        <v>0.614583333333333</v>
      </c>
      <c r="F109" s="803" t="n">
        <f aca="false">D109-E107</f>
        <v>0.114583333333333</v>
      </c>
      <c r="G109" s="802" t="s">
        <v>264</v>
      </c>
      <c r="H109" s="813" t="s">
        <v>76</v>
      </c>
      <c r="I109" s="804" t="n">
        <v>1435</v>
      </c>
      <c r="J109" s="804" t="n">
        <v>28790</v>
      </c>
      <c r="K109" s="805" t="n">
        <v>20.0627177700348</v>
      </c>
      <c r="L109" s="804" t="n">
        <f aca="false">I107+I109</f>
        <v>2456</v>
      </c>
      <c r="M109" s="804" t="n">
        <f aca="false">J107+J109</f>
        <v>53080</v>
      </c>
      <c r="N109" s="805" t="n">
        <f aca="false">M109/L109</f>
        <v>21.6123778501629</v>
      </c>
    </row>
    <row r="110" customFormat="false" ht="13.5" hidden="false" customHeight="false" outlineLevel="0" collapsed="false">
      <c r="A110" s="801" t="n">
        <v>1429</v>
      </c>
      <c r="B110" s="813" t="s">
        <v>82</v>
      </c>
      <c r="C110" s="813" t="s">
        <v>19</v>
      </c>
      <c r="D110" s="803" t="n">
        <v>0.618055555555556</v>
      </c>
      <c r="E110" s="803" t="n">
        <v>0.680555555555555</v>
      </c>
      <c r="F110" s="803" t="n">
        <f aca="false">D110-E107</f>
        <v>0.180555555555556</v>
      </c>
      <c r="G110" s="802" t="s">
        <v>265</v>
      </c>
      <c r="H110" s="813" t="s">
        <v>84</v>
      </c>
      <c r="I110" s="804" t="n">
        <v>1021</v>
      </c>
      <c r="J110" s="804" t="n">
        <v>24290</v>
      </c>
      <c r="K110" s="805" t="n">
        <v>23.7904015670911</v>
      </c>
      <c r="L110" s="804" t="n">
        <f aca="false">I107+I110</f>
        <v>2042</v>
      </c>
      <c r="M110" s="804" t="n">
        <f aca="false">J107+J110</f>
        <v>48580</v>
      </c>
      <c r="N110" s="805" t="n">
        <f aca="false">M110/L110</f>
        <v>23.7904015670911</v>
      </c>
    </row>
    <row r="111" customFormat="false" ht="13.5" hidden="false" customHeight="false" outlineLevel="0" collapsed="false">
      <c r="A111" s="801" t="n">
        <v>1436</v>
      </c>
      <c r="B111" s="813" t="s">
        <v>82</v>
      </c>
      <c r="C111" s="813" t="s">
        <v>19</v>
      </c>
      <c r="D111" s="803" t="n">
        <v>0.618055555555556</v>
      </c>
      <c r="E111" s="803" t="n">
        <v>0.680555555555555</v>
      </c>
      <c r="F111" s="803" t="n">
        <f aca="false">D111-E107</f>
        <v>0.180555555555556</v>
      </c>
      <c r="G111" s="802" t="s">
        <v>266</v>
      </c>
      <c r="H111" s="813" t="s">
        <v>76</v>
      </c>
      <c r="I111" s="804" t="n">
        <v>1435</v>
      </c>
      <c r="J111" s="804" t="n">
        <v>28790</v>
      </c>
      <c r="K111" s="805" t="n">
        <v>20.0627177700348</v>
      </c>
      <c r="L111" s="804" t="n">
        <f aca="false">I107+I111</f>
        <v>2456</v>
      </c>
      <c r="M111" s="804" t="n">
        <f aca="false">J107+J111</f>
        <v>53080</v>
      </c>
      <c r="N111" s="805" t="n">
        <f aca="false">M111/L111</f>
        <v>21.6123778501629</v>
      </c>
    </row>
    <row r="112" customFormat="false" ht="13.5" hidden="false" customHeight="false" outlineLevel="0" collapsed="false">
      <c r="A112" s="801" t="n">
        <v>1440</v>
      </c>
      <c r="B112" s="813" t="s">
        <v>82</v>
      </c>
      <c r="C112" s="813" t="s">
        <v>19</v>
      </c>
      <c r="D112" s="803" t="n">
        <v>0.711805555555555</v>
      </c>
      <c r="E112" s="803" t="n">
        <v>0.774305555555555</v>
      </c>
      <c r="F112" s="803" t="n">
        <f aca="false">D112-E107</f>
        <v>0.274305555555556</v>
      </c>
      <c r="G112" s="802" t="s">
        <v>121</v>
      </c>
      <c r="H112" s="813" t="s">
        <v>84</v>
      </c>
      <c r="I112" s="804" t="n">
        <v>1021</v>
      </c>
      <c r="J112" s="804" t="n">
        <v>24290</v>
      </c>
      <c r="K112" s="805" t="n">
        <v>23.7904015670911</v>
      </c>
      <c r="L112" s="804" t="n">
        <f aca="false">I107+I112</f>
        <v>2042</v>
      </c>
      <c r="M112" s="804" t="n">
        <f aca="false">J107+J112</f>
        <v>48580</v>
      </c>
      <c r="N112" s="805" t="n">
        <f aca="false">M112/L112</f>
        <v>23.7904015670911</v>
      </c>
    </row>
    <row r="113" customFormat="false" ht="13.5" hidden="false" customHeight="false" outlineLevel="0" collapsed="false">
      <c r="A113" s="801" t="n">
        <v>1446</v>
      </c>
      <c r="B113" s="813" t="s">
        <v>82</v>
      </c>
      <c r="C113" s="813" t="s">
        <v>19</v>
      </c>
      <c r="D113" s="803" t="n">
        <v>0.711805555555555</v>
      </c>
      <c r="E113" s="803" t="n">
        <v>0.774305555555555</v>
      </c>
      <c r="F113" s="803" t="n">
        <f aca="false">D113-E107</f>
        <v>0.274305555555556</v>
      </c>
      <c r="G113" s="802" t="s">
        <v>122</v>
      </c>
      <c r="H113" s="813" t="s">
        <v>76</v>
      </c>
      <c r="I113" s="804" t="n">
        <v>1435</v>
      </c>
      <c r="J113" s="804" t="n">
        <v>26490</v>
      </c>
      <c r="K113" s="805" t="n">
        <v>18.4599303135888</v>
      </c>
      <c r="L113" s="804" t="n">
        <f aca="false">I107+I113</f>
        <v>2456</v>
      </c>
      <c r="M113" s="804" t="n">
        <f aca="false">J107+J113</f>
        <v>50780</v>
      </c>
      <c r="N113" s="805" t="n">
        <f aca="false">M113/L113</f>
        <v>20.6758957654723</v>
      </c>
    </row>
    <row r="114" customFormat="false" ht="13.5" hidden="false" customHeight="false" outlineLevel="0" collapsed="false">
      <c r="A114" s="801" t="n">
        <v>1450</v>
      </c>
      <c r="B114" s="813" t="s">
        <v>82</v>
      </c>
      <c r="C114" s="813" t="s">
        <v>19</v>
      </c>
      <c r="D114" s="803" t="n">
        <v>0.767361111111111</v>
      </c>
      <c r="E114" s="803" t="n">
        <v>0.829861111111111</v>
      </c>
      <c r="F114" s="803" t="n">
        <f aca="false">D114-E107</f>
        <v>0.329861111111111</v>
      </c>
      <c r="G114" s="802" t="s">
        <v>203</v>
      </c>
      <c r="H114" s="813" t="s">
        <v>84</v>
      </c>
      <c r="I114" s="804" t="n">
        <v>1021</v>
      </c>
      <c r="J114" s="804" t="n">
        <v>24290</v>
      </c>
      <c r="K114" s="805" t="n">
        <v>23.7904015670911</v>
      </c>
      <c r="L114" s="804" t="n">
        <f aca="false">I107+I114</f>
        <v>2042</v>
      </c>
      <c r="M114" s="804" t="n">
        <f aca="false">J107+J114</f>
        <v>48580</v>
      </c>
      <c r="N114" s="805" t="n">
        <f aca="false">M114/L114</f>
        <v>23.7904015670911</v>
      </c>
    </row>
    <row r="115" customFormat="false" ht="13.5" hidden="false" customHeight="false" outlineLevel="0" collapsed="false">
      <c r="A115" s="801" t="n">
        <v>1454</v>
      </c>
      <c r="B115" s="813" t="s">
        <v>82</v>
      </c>
      <c r="C115" s="813" t="s">
        <v>19</v>
      </c>
      <c r="D115" s="803" t="n">
        <v>0.767361111111111</v>
      </c>
      <c r="E115" s="803" t="n">
        <v>0.829861111111111</v>
      </c>
      <c r="F115" s="803" t="n">
        <f aca="false">D115-E107</f>
        <v>0.329861111111111</v>
      </c>
      <c r="G115" s="802" t="s">
        <v>204</v>
      </c>
      <c r="H115" s="813" t="s">
        <v>76</v>
      </c>
      <c r="I115" s="804" t="n">
        <v>1435</v>
      </c>
      <c r="J115" s="804" t="n">
        <v>24290</v>
      </c>
      <c r="K115" s="805" t="n">
        <v>16.9268292682927</v>
      </c>
      <c r="L115" s="804" t="n">
        <f aca="false">I107+I115</f>
        <v>2456</v>
      </c>
      <c r="M115" s="804" t="n">
        <f aca="false">J107+J115</f>
        <v>48580</v>
      </c>
      <c r="N115" s="805" t="n">
        <f aca="false">M115/L115</f>
        <v>19.7801302931596</v>
      </c>
    </row>
    <row r="116" customFormat="false" ht="13.5" hidden="false" customHeight="false" outlineLevel="0" collapsed="false">
      <c r="A116" s="801" t="n">
        <v>1458</v>
      </c>
      <c r="B116" s="813" t="s">
        <v>82</v>
      </c>
      <c r="C116" s="813" t="s">
        <v>19</v>
      </c>
      <c r="D116" s="803" t="n">
        <v>0.809027777777778</v>
      </c>
      <c r="E116" s="803" t="n">
        <v>0.871527777777778</v>
      </c>
      <c r="F116" s="803" t="n">
        <f aca="false">D116-E107</f>
        <v>0.371527777777778</v>
      </c>
      <c r="G116" s="802" t="s">
        <v>125</v>
      </c>
      <c r="H116" s="813" t="s">
        <v>84</v>
      </c>
      <c r="I116" s="804" t="n">
        <v>1021</v>
      </c>
      <c r="J116" s="804" t="n">
        <v>24290</v>
      </c>
      <c r="K116" s="805" t="n">
        <v>23.7904015670911</v>
      </c>
      <c r="L116" s="804" t="n">
        <f aca="false">I107+I116</f>
        <v>2042</v>
      </c>
      <c r="M116" s="804" t="n">
        <f aca="false">J107+J116</f>
        <v>48580</v>
      </c>
      <c r="N116" s="805" t="n">
        <f aca="false">M116/L116</f>
        <v>23.7904015670911</v>
      </c>
    </row>
    <row r="117" customFormat="false" ht="13.5" hidden="false" customHeight="false" outlineLevel="0" collapsed="false">
      <c r="A117" s="801" t="n">
        <v>1462</v>
      </c>
      <c r="B117" s="813" t="s">
        <v>82</v>
      </c>
      <c r="C117" s="813" t="s">
        <v>19</v>
      </c>
      <c r="D117" s="803" t="n">
        <v>0.809027777777778</v>
      </c>
      <c r="E117" s="803" t="n">
        <v>0.871527777777778</v>
      </c>
      <c r="F117" s="803" t="n">
        <f aca="false">D117-E107</f>
        <v>0.371527777777778</v>
      </c>
      <c r="G117" s="802" t="s">
        <v>126</v>
      </c>
      <c r="H117" s="813" t="s">
        <v>76</v>
      </c>
      <c r="I117" s="804" t="n">
        <v>1435</v>
      </c>
      <c r="J117" s="804" t="n">
        <v>24290</v>
      </c>
      <c r="K117" s="805" t="n">
        <v>16.9268292682927</v>
      </c>
      <c r="L117" s="804" t="n">
        <f aca="false">I107+I117</f>
        <v>2456</v>
      </c>
      <c r="M117" s="804" t="n">
        <f aca="false">J107+J117</f>
        <v>48580</v>
      </c>
      <c r="N117" s="805" t="n">
        <f aca="false">M117/L117</f>
        <v>19.7801302931596</v>
      </c>
    </row>
    <row r="118" customFormat="false" ht="13.5" hidden="false" customHeight="false" outlineLevel="0" collapsed="false">
      <c r="A118" s="801" t="n">
        <v>1466</v>
      </c>
      <c r="B118" s="813" t="s">
        <v>82</v>
      </c>
      <c r="C118" s="813" t="s">
        <v>19</v>
      </c>
      <c r="D118" s="803" t="n">
        <v>0.850694444444445</v>
      </c>
      <c r="E118" s="803" t="n">
        <v>0.913194444444445</v>
      </c>
      <c r="F118" s="803" t="n">
        <f aca="false">D118-E107</f>
        <v>0.413194444444444</v>
      </c>
      <c r="G118" s="802" t="s">
        <v>127</v>
      </c>
      <c r="H118" s="813" t="s">
        <v>84</v>
      </c>
      <c r="I118" s="804" t="n">
        <v>1021</v>
      </c>
      <c r="J118" s="804" t="n">
        <v>23290</v>
      </c>
      <c r="K118" s="805" t="n">
        <v>22.8109696376102</v>
      </c>
      <c r="L118" s="804" t="n">
        <f aca="false">I107+I118</f>
        <v>2042</v>
      </c>
      <c r="M118" s="804" t="n">
        <f aca="false">J107+J118</f>
        <v>47580</v>
      </c>
      <c r="N118" s="805" t="n">
        <f aca="false">M118/L118</f>
        <v>23.3006856023506</v>
      </c>
    </row>
    <row r="119" customFormat="false" ht="13.5" hidden="false" customHeight="false" outlineLevel="0" collapsed="false">
      <c r="A119" s="801" t="n">
        <v>1472</v>
      </c>
      <c r="B119" s="813" t="s">
        <v>82</v>
      </c>
      <c r="C119" s="813" t="s">
        <v>19</v>
      </c>
      <c r="D119" s="803" t="n">
        <v>0.850694444444445</v>
      </c>
      <c r="E119" s="803" t="n">
        <v>0.913194444444445</v>
      </c>
      <c r="F119" s="803" t="n">
        <f aca="false">D119-E107</f>
        <v>0.413194444444444</v>
      </c>
      <c r="G119" s="802" t="s">
        <v>128</v>
      </c>
      <c r="H119" s="813" t="s">
        <v>76</v>
      </c>
      <c r="I119" s="804" t="n">
        <v>1435</v>
      </c>
      <c r="J119" s="804" t="n">
        <v>23990</v>
      </c>
      <c r="K119" s="805" t="n">
        <v>16.7177700348432</v>
      </c>
      <c r="L119" s="804" t="n">
        <f aca="false">I107+I119</f>
        <v>2456</v>
      </c>
      <c r="M119" s="804" t="n">
        <f aca="false">J107+J119</f>
        <v>48280</v>
      </c>
      <c r="N119" s="805" t="n">
        <f aca="false">M119/L119</f>
        <v>19.6579804560261</v>
      </c>
    </row>
    <row r="120" customFormat="false" ht="13.5" hidden="false" customHeight="false" outlineLevel="0" collapsed="false">
      <c r="A120" s="815" t="s">
        <v>137</v>
      </c>
    </row>
    <row r="121" customFormat="false" ht="13.5" hidden="false" customHeight="false" outlineLevel="0" collapsed="false">
      <c r="A121" s="822" t="n">
        <v>2843</v>
      </c>
      <c r="B121" s="823" t="s">
        <v>19</v>
      </c>
      <c r="C121" s="823" t="s">
        <v>82</v>
      </c>
      <c r="D121" s="824" t="n">
        <v>0.381944444444444</v>
      </c>
      <c r="E121" s="824" t="n">
        <v>0.4375</v>
      </c>
      <c r="F121" s="824"/>
      <c r="G121" s="825" t="s">
        <v>87</v>
      </c>
      <c r="H121" s="823" t="s">
        <v>76</v>
      </c>
      <c r="I121" s="826" t="n">
        <v>1435</v>
      </c>
      <c r="J121" s="826" t="n">
        <v>20990</v>
      </c>
      <c r="K121" s="827" t="n">
        <v>14.6271777003484</v>
      </c>
      <c r="L121" s="826"/>
      <c r="M121" s="826"/>
      <c r="N121" s="827"/>
    </row>
    <row r="122" customFormat="false" ht="13.5" hidden="false" customHeight="false" outlineLevel="0" collapsed="false">
      <c r="A122" s="801" t="n">
        <v>1419</v>
      </c>
      <c r="B122" s="813" t="s">
        <v>82</v>
      </c>
      <c r="C122" s="813" t="s">
        <v>19</v>
      </c>
      <c r="D122" s="803" t="n">
        <v>0.552083333333333</v>
      </c>
      <c r="E122" s="803" t="n">
        <v>0.614583333333333</v>
      </c>
      <c r="F122" s="803" t="n">
        <f aca="false">D122-E121</f>
        <v>0.114583333333333</v>
      </c>
      <c r="G122" s="802" t="s">
        <v>263</v>
      </c>
      <c r="H122" s="813" t="s">
        <v>84</v>
      </c>
      <c r="I122" s="804" t="n">
        <v>1021</v>
      </c>
      <c r="J122" s="804" t="n">
        <v>24290</v>
      </c>
      <c r="K122" s="805" t="n">
        <v>23.7904015670911</v>
      </c>
      <c r="L122" s="804" t="n">
        <f aca="false">I121+I122</f>
        <v>2456</v>
      </c>
      <c r="M122" s="804" t="n">
        <f aca="false">J121+J122</f>
        <v>45280</v>
      </c>
      <c r="N122" s="805" t="n">
        <f aca="false">M122/L122</f>
        <v>18.4364820846906</v>
      </c>
    </row>
    <row r="123" customFormat="false" ht="13.5" hidden="false" customHeight="false" outlineLevel="0" collapsed="false">
      <c r="A123" s="801" t="n">
        <v>1425</v>
      </c>
      <c r="B123" s="813" t="s">
        <v>82</v>
      </c>
      <c r="C123" s="813" t="s">
        <v>19</v>
      </c>
      <c r="D123" s="803" t="n">
        <v>0.552083333333333</v>
      </c>
      <c r="E123" s="803" t="n">
        <v>0.614583333333333</v>
      </c>
      <c r="F123" s="803" t="n">
        <f aca="false">D123-E121</f>
        <v>0.114583333333333</v>
      </c>
      <c r="G123" s="802" t="s">
        <v>264</v>
      </c>
      <c r="H123" s="813" t="s">
        <v>76</v>
      </c>
      <c r="I123" s="804" t="n">
        <v>1435</v>
      </c>
      <c r="J123" s="804" t="n">
        <v>28790</v>
      </c>
      <c r="K123" s="805" t="n">
        <v>20.0627177700348</v>
      </c>
      <c r="L123" s="804" t="n">
        <f aca="false">I121+I123</f>
        <v>2870</v>
      </c>
      <c r="M123" s="804" t="n">
        <f aca="false">J121+J123</f>
        <v>49780</v>
      </c>
      <c r="N123" s="805" t="n">
        <f aca="false">M123/L123</f>
        <v>17.3449477351916</v>
      </c>
    </row>
    <row r="124" customFormat="false" ht="13.5" hidden="false" customHeight="false" outlineLevel="0" collapsed="false">
      <c r="A124" s="801" t="n">
        <v>1429</v>
      </c>
      <c r="B124" s="813" t="s">
        <v>82</v>
      </c>
      <c r="C124" s="813" t="s">
        <v>19</v>
      </c>
      <c r="D124" s="803" t="n">
        <v>0.618055555555556</v>
      </c>
      <c r="E124" s="803" t="n">
        <v>0.680555555555555</v>
      </c>
      <c r="F124" s="803" t="n">
        <f aca="false">D124-E121</f>
        <v>0.180555555555556</v>
      </c>
      <c r="G124" s="802" t="s">
        <v>265</v>
      </c>
      <c r="H124" s="813" t="s">
        <v>84</v>
      </c>
      <c r="I124" s="804" t="n">
        <v>1021</v>
      </c>
      <c r="J124" s="804" t="n">
        <v>24290</v>
      </c>
      <c r="K124" s="805" t="n">
        <v>23.7904015670911</v>
      </c>
      <c r="L124" s="804" t="n">
        <f aca="false">I121+I124</f>
        <v>2456</v>
      </c>
      <c r="M124" s="804" t="n">
        <f aca="false">J121+J124</f>
        <v>45280</v>
      </c>
      <c r="N124" s="805" t="n">
        <f aca="false">M124/L124</f>
        <v>18.4364820846906</v>
      </c>
    </row>
    <row r="125" customFormat="false" ht="13.5" hidden="false" customHeight="false" outlineLevel="0" collapsed="false">
      <c r="A125" s="801" t="n">
        <v>1436</v>
      </c>
      <c r="B125" s="813" t="s">
        <v>82</v>
      </c>
      <c r="C125" s="813" t="s">
        <v>19</v>
      </c>
      <c r="D125" s="803" t="n">
        <v>0.618055555555556</v>
      </c>
      <c r="E125" s="803" t="n">
        <v>0.680555555555555</v>
      </c>
      <c r="F125" s="803" t="n">
        <f aca="false">D125-E121</f>
        <v>0.180555555555556</v>
      </c>
      <c r="G125" s="802" t="s">
        <v>266</v>
      </c>
      <c r="H125" s="813" t="s">
        <v>76</v>
      </c>
      <c r="I125" s="804" t="n">
        <v>1435</v>
      </c>
      <c r="J125" s="804" t="n">
        <v>28790</v>
      </c>
      <c r="K125" s="805" t="n">
        <v>20.0627177700348</v>
      </c>
      <c r="L125" s="804" t="n">
        <f aca="false">I121+I125</f>
        <v>2870</v>
      </c>
      <c r="M125" s="804" t="n">
        <f aca="false">J121+J125</f>
        <v>49780</v>
      </c>
      <c r="N125" s="805" t="n">
        <f aca="false">M125/L125</f>
        <v>17.3449477351916</v>
      </c>
    </row>
    <row r="126" customFormat="false" ht="13.5" hidden="false" customHeight="false" outlineLevel="0" collapsed="false">
      <c r="A126" s="801" t="n">
        <v>1440</v>
      </c>
      <c r="B126" s="813" t="s">
        <v>82</v>
      </c>
      <c r="C126" s="813" t="s">
        <v>19</v>
      </c>
      <c r="D126" s="803" t="n">
        <v>0.711805555555555</v>
      </c>
      <c r="E126" s="803" t="n">
        <v>0.774305555555555</v>
      </c>
      <c r="F126" s="803" t="n">
        <f aca="false">D126-E121</f>
        <v>0.274305555555556</v>
      </c>
      <c r="G126" s="802" t="s">
        <v>121</v>
      </c>
      <c r="H126" s="813" t="s">
        <v>84</v>
      </c>
      <c r="I126" s="804" t="n">
        <v>1021</v>
      </c>
      <c r="J126" s="804" t="n">
        <v>24290</v>
      </c>
      <c r="K126" s="805" t="n">
        <v>23.7904015670911</v>
      </c>
      <c r="L126" s="804" t="n">
        <f aca="false">I121+I126</f>
        <v>2456</v>
      </c>
      <c r="M126" s="804" t="n">
        <f aca="false">J121+J126</f>
        <v>45280</v>
      </c>
      <c r="N126" s="805" t="n">
        <f aca="false">M126/L126</f>
        <v>18.4364820846906</v>
      </c>
    </row>
    <row r="127" customFormat="false" ht="13.5" hidden="false" customHeight="false" outlineLevel="0" collapsed="false">
      <c r="A127" s="801" t="n">
        <v>1446</v>
      </c>
      <c r="B127" s="813" t="s">
        <v>82</v>
      </c>
      <c r="C127" s="813" t="s">
        <v>19</v>
      </c>
      <c r="D127" s="803" t="n">
        <v>0.711805555555555</v>
      </c>
      <c r="E127" s="803" t="n">
        <v>0.774305555555555</v>
      </c>
      <c r="F127" s="803" t="n">
        <f aca="false">D127-E121</f>
        <v>0.274305555555556</v>
      </c>
      <c r="G127" s="802" t="s">
        <v>122</v>
      </c>
      <c r="H127" s="813" t="s">
        <v>76</v>
      </c>
      <c r="I127" s="804" t="n">
        <v>1435</v>
      </c>
      <c r="J127" s="804" t="n">
        <v>26490</v>
      </c>
      <c r="K127" s="805" t="n">
        <v>18.4599303135888</v>
      </c>
      <c r="L127" s="804" t="n">
        <f aca="false">I121+I127</f>
        <v>2870</v>
      </c>
      <c r="M127" s="804" t="n">
        <f aca="false">J121+J127</f>
        <v>47480</v>
      </c>
      <c r="N127" s="805" t="n">
        <f aca="false">M127/L127</f>
        <v>16.5435540069686</v>
      </c>
    </row>
    <row r="128" customFormat="false" ht="13.5" hidden="false" customHeight="false" outlineLevel="0" collapsed="false">
      <c r="A128" s="801" t="n">
        <v>1450</v>
      </c>
      <c r="B128" s="813" t="s">
        <v>82</v>
      </c>
      <c r="C128" s="813" t="s">
        <v>19</v>
      </c>
      <c r="D128" s="803" t="n">
        <v>0.767361111111111</v>
      </c>
      <c r="E128" s="803" t="n">
        <v>0.829861111111111</v>
      </c>
      <c r="F128" s="803" t="n">
        <f aca="false">D128-E121</f>
        <v>0.329861111111111</v>
      </c>
      <c r="G128" s="802" t="s">
        <v>203</v>
      </c>
      <c r="H128" s="813" t="s">
        <v>84</v>
      </c>
      <c r="I128" s="804" t="n">
        <v>1021</v>
      </c>
      <c r="J128" s="804" t="n">
        <v>24290</v>
      </c>
      <c r="K128" s="805" t="n">
        <v>23.7904015670911</v>
      </c>
      <c r="L128" s="804" t="n">
        <f aca="false">I121+I128</f>
        <v>2456</v>
      </c>
      <c r="M128" s="804" t="n">
        <f aca="false">J121+J128</f>
        <v>45280</v>
      </c>
      <c r="N128" s="805" t="n">
        <f aca="false">M128/L128</f>
        <v>18.4364820846906</v>
      </c>
    </row>
    <row r="129" customFormat="false" ht="13.5" hidden="false" customHeight="false" outlineLevel="0" collapsed="false">
      <c r="A129" s="801" t="n">
        <v>1454</v>
      </c>
      <c r="B129" s="813" t="s">
        <v>82</v>
      </c>
      <c r="C129" s="813" t="s">
        <v>19</v>
      </c>
      <c r="D129" s="803" t="n">
        <v>0.767361111111111</v>
      </c>
      <c r="E129" s="803" t="n">
        <v>0.829861111111111</v>
      </c>
      <c r="F129" s="803" t="n">
        <f aca="false">D129-E121</f>
        <v>0.329861111111111</v>
      </c>
      <c r="G129" s="802" t="s">
        <v>204</v>
      </c>
      <c r="H129" s="813" t="s">
        <v>76</v>
      </c>
      <c r="I129" s="804" t="n">
        <v>1435</v>
      </c>
      <c r="J129" s="804" t="n">
        <v>24290</v>
      </c>
      <c r="K129" s="805" t="n">
        <v>16.9268292682927</v>
      </c>
      <c r="L129" s="804" t="n">
        <f aca="false">I121+I129</f>
        <v>2870</v>
      </c>
      <c r="M129" s="804" t="n">
        <f aca="false">J121+J129</f>
        <v>45280</v>
      </c>
      <c r="N129" s="805" t="n">
        <f aca="false">M129/L129</f>
        <v>15.7770034843206</v>
      </c>
    </row>
    <row r="130" customFormat="false" ht="13.5" hidden="false" customHeight="false" outlineLevel="0" collapsed="false">
      <c r="A130" s="801" t="n">
        <v>1458</v>
      </c>
      <c r="B130" s="813" t="s">
        <v>82</v>
      </c>
      <c r="C130" s="813" t="s">
        <v>19</v>
      </c>
      <c r="D130" s="803" t="n">
        <v>0.809027777777778</v>
      </c>
      <c r="E130" s="803" t="n">
        <v>0.871527777777778</v>
      </c>
      <c r="F130" s="803" t="n">
        <f aca="false">D130-E121</f>
        <v>0.371527777777778</v>
      </c>
      <c r="G130" s="802" t="s">
        <v>125</v>
      </c>
      <c r="H130" s="813" t="s">
        <v>84</v>
      </c>
      <c r="I130" s="804" t="n">
        <v>1021</v>
      </c>
      <c r="J130" s="804" t="n">
        <v>24290</v>
      </c>
      <c r="K130" s="805" t="n">
        <v>23.7904015670911</v>
      </c>
      <c r="L130" s="804" t="n">
        <f aca="false">I121+I130</f>
        <v>2456</v>
      </c>
      <c r="M130" s="804" t="n">
        <f aca="false">J121+J130</f>
        <v>45280</v>
      </c>
      <c r="N130" s="805" t="n">
        <f aca="false">M130/L130</f>
        <v>18.4364820846906</v>
      </c>
    </row>
    <row r="131" customFormat="false" ht="13.5" hidden="false" customHeight="false" outlineLevel="0" collapsed="false">
      <c r="A131" s="801" t="n">
        <v>1462</v>
      </c>
      <c r="B131" s="813" t="s">
        <v>82</v>
      </c>
      <c r="C131" s="813" t="s">
        <v>19</v>
      </c>
      <c r="D131" s="803" t="n">
        <v>0.809027777777778</v>
      </c>
      <c r="E131" s="803" t="n">
        <v>0.871527777777778</v>
      </c>
      <c r="F131" s="803" t="n">
        <f aca="false">D131-E121</f>
        <v>0.371527777777778</v>
      </c>
      <c r="G131" s="802" t="s">
        <v>126</v>
      </c>
      <c r="H131" s="813" t="s">
        <v>76</v>
      </c>
      <c r="I131" s="804" t="n">
        <v>1435</v>
      </c>
      <c r="J131" s="804" t="n">
        <v>24290</v>
      </c>
      <c r="K131" s="805" t="n">
        <v>16.9268292682927</v>
      </c>
      <c r="L131" s="804" t="n">
        <f aca="false">I121+I131</f>
        <v>2870</v>
      </c>
      <c r="M131" s="804" t="n">
        <f aca="false">J121+J131</f>
        <v>45280</v>
      </c>
      <c r="N131" s="805" t="n">
        <f aca="false">M131/L131</f>
        <v>15.7770034843206</v>
      </c>
    </row>
    <row r="132" customFormat="false" ht="13.5" hidden="false" customHeight="false" outlineLevel="0" collapsed="false">
      <c r="A132" s="801" t="n">
        <v>1466</v>
      </c>
      <c r="B132" s="813" t="s">
        <v>82</v>
      </c>
      <c r="C132" s="813" t="s">
        <v>19</v>
      </c>
      <c r="D132" s="803" t="n">
        <v>0.850694444444445</v>
      </c>
      <c r="E132" s="803" t="n">
        <v>0.913194444444445</v>
      </c>
      <c r="F132" s="803" t="n">
        <f aca="false">D132-E121</f>
        <v>0.413194444444444</v>
      </c>
      <c r="G132" s="802" t="s">
        <v>127</v>
      </c>
      <c r="H132" s="813" t="s">
        <v>84</v>
      </c>
      <c r="I132" s="804" t="n">
        <v>1021</v>
      </c>
      <c r="J132" s="804" t="n">
        <v>23290</v>
      </c>
      <c r="K132" s="805" t="n">
        <v>22.8109696376102</v>
      </c>
      <c r="L132" s="804" t="n">
        <f aca="false">I121+I132</f>
        <v>2456</v>
      </c>
      <c r="M132" s="804" t="n">
        <f aca="false">J121+J132</f>
        <v>44280</v>
      </c>
      <c r="N132" s="805" t="n">
        <f aca="false">M132/L132</f>
        <v>18.0293159609121</v>
      </c>
    </row>
    <row r="133" customFormat="false" ht="13.5" hidden="false" customHeight="false" outlineLevel="0" collapsed="false">
      <c r="A133" s="801" t="n">
        <v>1472</v>
      </c>
      <c r="B133" s="813" t="s">
        <v>82</v>
      </c>
      <c r="C133" s="813" t="s">
        <v>19</v>
      </c>
      <c r="D133" s="803" t="n">
        <v>0.850694444444445</v>
      </c>
      <c r="E133" s="803" t="n">
        <v>0.913194444444445</v>
      </c>
      <c r="F133" s="803" t="n">
        <f aca="false">D133-E121</f>
        <v>0.413194444444444</v>
      </c>
      <c r="G133" s="802" t="s">
        <v>128</v>
      </c>
      <c r="H133" s="813" t="s">
        <v>76</v>
      </c>
      <c r="I133" s="804" t="n">
        <v>1435</v>
      </c>
      <c r="J133" s="804" t="n">
        <v>23990</v>
      </c>
      <c r="K133" s="805" t="n">
        <v>16.7177700348432</v>
      </c>
      <c r="L133" s="804" t="n">
        <f aca="false">I121+I133</f>
        <v>2870</v>
      </c>
      <c r="M133" s="804" t="n">
        <f aca="false">J121+J133</f>
        <v>44980</v>
      </c>
      <c r="N133" s="805" t="n">
        <f aca="false">M133/L133</f>
        <v>15.6724738675958</v>
      </c>
    </row>
    <row r="134" customFormat="false" ht="13.5" hidden="false" customHeight="false" outlineLevel="0" collapsed="false">
      <c r="A134" s="815" t="s">
        <v>138</v>
      </c>
    </row>
    <row r="135" customFormat="false" ht="13.5" hidden="false" customHeight="false" outlineLevel="0" collapsed="false">
      <c r="A135" s="816" t="n">
        <v>2848</v>
      </c>
      <c r="B135" s="817" t="s">
        <v>19</v>
      </c>
      <c r="C135" s="817" t="s">
        <v>82</v>
      </c>
      <c r="D135" s="818" t="n">
        <v>0.440972222222222</v>
      </c>
      <c r="E135" s="818" t="n">
        <v>0.496527777777778</v>
      </c>
      <c r="F135" s="818"/>
      <c r="G135" s="819" t="s">
        <v>255</v>
      </c>
      <c r="H135" s="817" t="s">
        <v>160</v>
      </c>
      <c r="I135" s="820" t="n">
        <v>621</v>
      </c>
      <c r="J135" s="820" t="n">
        <v>13890</v>
      </c>
      <c r="K135" s="821" t="n">
        <v>22.3671497584541</v>
      </c>
      <c r="L135" s="820"/>
      <c r="M135" s="820"/>
      <c r="N135" s="821"/>
    </row>
    <row r="136" customFormat="false" ht="13.5" hidden="false" customHeight="false" outlineLevel="0" collapsed="false">
      <c r="A136" s="801" t="n">
        <v>1419</v>
      </c>
      <c r="B136" s="813" t="s">
        <v>82</v>
      </c>
      <c r="C136" s="813" t="s">
        <v>19</v>
      </c>
      <c r="D136" s="803" t="n">
        <v>0.552083333333333</v>
      </c>
      <c r="E136" s="803" t="n">
        <v>0.614583333333333</v>
      </c>
      <c r="F136" s="803" t="n">
        <f aca="false">D136-E135</f>
        <v>0.0555555555555556</v>
      </c>
      <c r="G136" s="802" t="s">
        <v>263</v>
      </c>
      <c r="H136" s="813" t="s">
        <v>84</v>
      </c>
      <c r="I136" s="804" t="n">
        <v>1021</v>
      </c>
      <c r="J136" s="804" t="n">
        <v>24290</v>
      </c>
      <c r="K136" s="805" t="n">
        <v>23.7904015670911</v>
      </c>
      <c r="L136" s="804" t="n">
        <f aca="false">I135+I136</f>
        <v>1642</v>
      </c>
      <c r="M136" s="804" t="n">
        <f aca="false">J135+J136</f>
        <v>38180</v>
      </c>
      <c r="N136" s="805" t="n">
        <f aca="false">M136/L136</f>
        <v>23.252131546894</v>
      </c>
    </row>
    <row r="137" customFormat="false" ht="13.5" hidden="false" customHeight="false" outlineLevel="0" collapsed="false">
      <c r="A137" s="801" t="n">
        <v>1425</v>
      </c>
      <c r="B137" s="813" t="s">
        <v>82</v>
      </c>
      <c r="C137" s="813" t="s">
        <v>19</v>
      </c>
      <c r="D137" s="803" t="n">
        <v>0.552083333333333</v>
      </c>
      <c r="E137" s="803" t="n">
        <v>0.614583333333333</v>
      </c>
      <c r="F137" s="803" t="n">
        <f aca="false">D137-E135</f>
        <v>0.0555555555555556</v>
      </c>
      <c r="G137" s="802" t="s">
        <v>264</v>
      </c>
      <c r="H137" s="813" t="s">
        <v>76</v>
      </c>
      <c r="I137" s="804" t="n">
        <v>1435</v>
      </c>
      <c r="J137" s="804" t="n">
        <v>28790</v>
      </c>
      <c r="K137" s="805" t="n">
        <v>20.0627177700348</v>
      </c>
      <c r="L137" s="804" t="n">
        <f aca="false">I135+I137</f>
        <v>2056</v>
      </c>
      <c r="M137" s="804" t="n">
        <f aca="false">J135+J137</f>
        <v>42680</v>
      </c>
      <c r="N137" s="805" t="n">
        <f aca="false">M137/L137</f>
        <v>20.7587548638132</v>
      </c>
    </row>
    <row r="138" customFormat="false" ht="13.5" hidden="false" customHeight="false" outlineLevel="0" collapsed="false">
      <c r="A138" s="801" t="n">
        <v>1429</v>
      </c>
      <c r="B138" s="813" t="s">
        <v>82</v>
      </c>
      <c r="C138" s="813" t="s">
        <v>19</v>
      </c>
      <c r="D138" s="803" t="n">
        <v>0.618055555555556</v>
      </c>
      <c r="E138" s="803" t="n">
        <v>0.680555555555555</v>
      </c>
      <c r="F138" s="803" t="n">
        <f aca="false">D138-E135</f>
        <v>0.121527777777778</v>
      </c>
      <c r="G138" s="802" t="s">
        <v>265</v>
      </c>
      <c r="H138" s="813" t="s">
        <v>84</v>
      </c>
      <c r="I138" s="804" t="n">
        <v>1021</v>
      </c>
      <c r="J138" s="804" t="n">
        <v>24290</v>
      </c>
      <c r="K138" s="805" t="n">
        <v>23.7904015670911</v>
      </c>
      <c r="L138" s="804" t="n">
        <f aca="false">I135+I138</f>
        <v>1642</v>
      </c>
      <c r="M138" s="804" t="n">
        <f aca="false">J135+J138</f>
        <v>38180</v>
      </c>
      <c r="N138" s="805" t="n">
        <f aca="false">M138/L138</f>
        <v>23.252131546894</v>
      </c>
    </row>
    <row r="139" customFormat="false" ht="13.5" hidden="false" customHeight="false" outlineLevel="0" collapsed="false">
      <c r="A139" s="801" t="n">
        <v>1436</v>
      </c>
      <c r="B139" s="813" t="s">
        <v>82</v>
      </c>
      <c r="C139" s="813" t="s">
        <v>19</v>
      </c>
      <c r="D139" s="803" t="n">
        <v>0.618055555555556</v>
      </c>
      <c r="E139" s="803" t="n">
        <v>0.680555555555555</v>
      </c>
      <c r="F139" s="803" t="n">
        <f aca="false">D139-E135</f>
        <v>0.121527777777778</v>
      </c>
      <c r="G139" s="802" t="s">
        <v>266</v>
      </c>
      <c r="H139" s="813" t="s">
        <v>76</v>
      </c>
      <c r="I139" s="804" t="n">
        <v>1435</v>
      </c>
      <c r="J139" s="804" t="n">
        <v>28790</v>
      </c>
      <c r="K139" s="805" t="n">
        <v>20.0627177700348</v>
      </c>
      <c r="L139" s="804" t="n">
        <f aca="false">I135+I139</f>
        <v>2056</v>
      </c>
      <c r="M139" s="804" t="n">
        <f aca="false">J135+J139</f>
        <v>42680</v>
      </c>
      <c r="N139" s="805" t="n">
        <f aca="false">M139/L139</f>
        <v>20.7587548638132</v>
      </c>
    </row>
    <row r="140" customFormat="false" ht="13.5" hidden="false" customHeight="false" outlineLevel="0" collapsed="false">
      <c r="A140" s="801" t="n">
        <v>1440</v>
      </c>
      <c r="B140" s="813" t="s">
        <v>82</v>
      </c>
      <c r="C140" s="813" t="s">
        <v>19</v>
      </c>
      <c r="D140" s="803" t="n">
        <v>0.711805555555555</v>
      </c>
      <c r="E140" s="803" t="n">
        <v>0.774305555555555</v>
      </c>
      <c r="F140" s="803" t="n">
        <f aca="false">D140-E135</f>
        <v>0.215277777777778</v>
      </c>
      <c r="G140" s="802" t="s">
        <v>121</v>
      </c>
      <c r="H140" s="813" t="s">
        <v>84</v>
      </c>
      <c r="I140" s="804" t="n">
        <v>1021</v>
      </c>
      <c r="J140" s="804" t="n">
        <v>24290</v>
      </c>
      <c r="K140" s="805" t="n">
        <v>23.7904015670911</v>
      </c>
      <c r="L140" s="804" t="n">
        <f aca="false">I135+I140</f>
        <v>1642</v>
      </c>
      <c r="M140" s="804" t="n">
        <f aca="false">J135+J140</f>
        <v>38180</v>
      </c>
      <c r="N140" s="805" t="n">
        <f aca="false">M140/L140</f>
        <v>23.252131546894</v>
      </c>
    </row>
    <row r="141" customFormat="false" ht="13.5" hidden="false" customHeight="false" outlineLevel="0" collapsed="false">
      <c r="A141" s="801" t="n">
        <v>1446</v>
      </c>
      <c r="B141" s="813" t="s">
        <v>82</v>
      </c>
      <c r="C141" s="813" t="s">
        <v>19</v>
      </c>
      <c r="D141" s="803" t="n">
        <v>0.711805555555555</v>
      </c>
      <c r="E141" s="803" t="n">
        <v>0.774305555555555</v>
      </c>
      <c r="F141" s="803" t="n">
        <f aca="false">D141-E135</f>
        <v>0.215277777777778</v>
      </c>
      <c r="G141" s="802" t="s">
        <v>122</v>
      </c>
      <c r="H141" s="813" t="s">
        <v>76</v>
      </c>
      <c r="I141" s="804" t="n">
        <v>1435</v>
      </c>
      <c r="J141" s="804" t="n">
        <v>26490</v>
      </c>
      <c r="K141" s="805" t="n">
        <v>18.4599303135888</v>
      </c>
      <c r="L141" s="804" t="n">
        <f aca="false">I135+I141</f>
        <v>2056</v>
      </c>
      <c r="M141" s="804" t="n">
        <f aca="false">J135+J141</f>
        <v>40380</v>
      </c>
      <c r="N141" s="805" t="n">
        <f aca="false">M141/L141</f>
        <v>19.6400778210117</v>
      </c>
    </row>
    <row r="142" customFormat="false" ht="13.5" hidden="false" customHeight="false" outlineLevel="0" collapsed="false">
      <c r="A142" s="801" t="n">
        <v>1450</v>
      </c>
      <c r="B142" s="813" t="s">
        <v>82</v>
      </c>
      <c r="C142" s="813" t="s">
        <v>19</v>
      </c>
      <c r="D142" s="803" t="n">
        <v>0.767361111111111</v>
      </c>
      <c r="E142" s="803" t="n">
        <v>0.829861111111111</v>
      </c>
      <c r="F142" s="803" t="n">
        <f aca="false">D142-E135</f>
        <v>0.270833333333333</v>
      </c>
      <c r="G142" s="802" t="s">
        <v>203</v>
      </c>
      <c r="H142" s="813" t="s">
        <v>84</v>
      </c>
      <c r="I142" s="804" t="n">
        <v>1021</v>
      </c>
      <c r="J142" s="804" t="n">
        <v>24290</v>
      </c>
      <c r="K142" s="805" t="n">
        <v>23.7904015670911</v>
      </c>
      <c r="L142" s="804" t="n">
        <f aca="false">I135+I142</f>
        <v>1642</v>
      </c>
      <c r="M142" s="804" t="n">
        <f aca="false">J135+J142</f>
        <v>38180</v>
      </c>
      <c r="N142" s="805" t="n">
        <f aca="false">M142/L142</f>
        <v>23.252131546894</v>
      </c>
    </row>
    <row r="143" customFormat="false" ht="13.5" hidden="false" customHeight="false" outlineLevel="0" collapsed="false">
      <c r="A143" s="801" t="n">
        <v>1454</v>
      </c>
      <c r="B143" s="813" t="s">
        <v>82</v>
      </c>
      <c r="C143" s="813" t="s">
        <v>19</v>
      </c>
      <c r="D143" s="803" t="n">
        <v>0.767361111111111</v>
      </c>
      <c r="E143" s="803" t="n">
        <v>0.829861111111111</v>
      </c>
      <c r="F143" s="803" t="n">
        <f aca="false">D143-E135</f>
        <v>0.270833333333333</v>
      </c>
      <c r="G143" s="802" t="s">
        <v>204</v>
      </c>
      <c r="H143" s="813" t="s">
        <v>76</v>
      </c>
      <c r="I143" s="804" t="n">
        <v>1435</v>
      </c>
      <c r="J143" s="804" t="n">
        <v>24290</v>
      </c>
      <c r="K143" s="805" t="n">
        <v>16.9268292682927</v>
      </c>
      <c r="L143" s="804" t="n">
        <f aca="false">I135+I143</f>
        <v>2056</v>
      </c>
      <c r="M143" s="804" t="n">
        <f aca="false">J135+J143</f>
        <v>38180</v>
      </c>
      <c r="N143" s="805" t="n">
        <f aca="false">M143/L143</f>
        <v>18.5700389105058</v>
      </c>
    </row>
    <row r="144" customFormat="false" ht="13.5" hidden="false" customHeight="false" outlineLevel="0" collapsed="false">
      <c r="A144" s="801" t="n">
        <v>1458</v>
      </c>
      <c r="B144" s="813" t="s">
        <v>82</v>
      </c>
      <c r="C144" s="813" t="s">
        <v>19</v>
      </c>
      <c r="D144" s="803" t="n">
        <v>0.809027777777778</v>
      </c>
      <c r="E144" s="803" t="n">
        <v>0.871527777777778</v>
      </c>
      <c r="F144" s="803" t="n">
        <f aca="false">D144-E135</f>
        <v>0.3125</v>
      </c>
      <c r="G144" s="802" t="s">
        <v>125</v>
      </c>
      <c r="H144" s="813" t="s">
        <v>84</v>
      </c>
      <c r="I144" s="804" t="n">
        <v>1021</v>
      </c>
      <c r="J144" s="804" t="n">
        <v>24290</v>
      </c>
      <c r="K144" s="805" t="n">
        <v>23.7904015670911</v>
      </c>
      <c r="L144" s="804" t="n">
        <f aca="false">I135+I144</f>
        <v>1642</v>
      </c>
      <c r="M144" s="804" t="n">
        <f aca="false">J135+J144</f>
        <v>38180</v>
      </c>
      <c r="N144" s="805" t="n">
        <f aca="false">M144/L144</f>
        <v>23.252131546894</v>
      </c>
    </row>
    <row r="145" customFormat="false" ht="13.5" hidden="false" customHeight="false" outlineLevel="0" collapsed="false">
      <c r="A145" s="801" t="n">
        <v>1462</v>
      </c>
      <c r="B145" s="813" t="s">
        <v>82</v>
      </c>
      <c r="C145" s="813" t="s">
        <v>19</v>
      </c>
      <c r="D145" s="803" t="n">
        <v>0.809027777777778</v>
      </c>
      <c r="E145" s="803" t="n">
        <v>0.871527777777778</v>
      </c>
      <c r="F145" s="803" t="n">
        <f aca="false">D145-E135</f>
        <v>0.3125</v>
      </c>
      <c r="G145" s="802" t="s">
        <v>126</v>
      </c>
      <c r="H145" s="813" t="s">
        <v>76</v>
      </c>
      <c r="I145" s="804" t="n">
        <v>1435</v>
      </c>
      <c r="J145" s="804" t="n">
        <v>24290</v>
      </c>
      <c r="K145" s="805" t="n">
        <v>16.9268292682927</v>
      </c>
      <c r="L145" s="804" t="n">
        <f aca="false">I135+I145</f>
        <v>2056</v>
      </c>
      <c r="M145" s="804" t="n">
        <f aca="false">J135+J145</f>
        <v>38180</v>
      </c>
      <c r="N145" s="805" t="n">
        <f aca="false">M145/L145</f>
        <v>18.5700389105058</v>
      </c>
    </row>
    <row r="146" customFormat="false" ht="13.5" hidden="false" customHeight="false" outlineLevel="0" collapsed="false">
      <c r="A146" s="801" t="n">
        <v>1466</v>
      </c>
      <c r="B146" s="813" t="s">
        <v>82</v>
      </c>
      <c r="C146" s="813" t="s">
        <v>19</v>
      </c>
      <c r="D146" s="803" t="n">
        <v>0.850694444444445</v>
      </c>
      <c r="E146" s="803" t="n">
        <v>0.913194444444445</v>
      </c>
      <c r="F146" s="803" t="n">
        <f aca="false">D146-E135</f>
        <v>0.354166666666667</v>
      </c>
      <c r="G146" s="802" t="s">
        <v>127</v>
      </c>
      <c r="H146" s="813" t="s">
        <v>84</v>
      </c>
      <c r="I146" s="804" t="n">
        <v>1021</v>
      </c>
      <c r="J146" s="804" t="n">
        <v>23290</v>
      </c>
      <c r="K146" s="805" t="n">
        <v>22.8109696376102</v>
      </c>
      <c r="L146" s="804" t="n">
        <f aca="false">I135+I146</f>
        <v>1642</v>
      </c>
      <c r="M146" s="804" t="n">
        <f aca="false">J135+J146</f>
        <v>37180</v>
      </c>
      <c r="N146" s="805" t="n">
        <f aca="false">M146/L146</f>
        <v>22.6431181485993</v>
      </c>
    </row>
    <row r="147" customFormat="false" ht="13.5" hidden="false" customHeight="false" outlineLevel="0" collapsed="false">
      <c r="A147" s="801" t="n">
        <v>1472</v>
      </c>
      <c r="B147" s="813" t="s">
        <v>82</v>
      </c>
      <c r="C147" s="813" t="s">
        <v>19</v>
      </c>
      <c r="D147" s="803" t="n">
        <v>0.850694444444445</v>
      </c>
      <c r="E147" s="803" t="n">
        <v>0.913194444444445</v>
      </c>
      <c r="F147" s="803" t="n">
        <f aca="false">D147-E135</f>
        <v>0.354166666666667</v>
      </c>
      <c r="G147" s="802" t="s">
        <v>128</v>
      </c>
      <c r="H147" s="813" t="s">
        <v>76</v>
      </c>
      <c r="I147" s="804" t="n">
        <v>1435</v>
      </c>
      <c r="J147" s="804" t="n">
        <v>23990</v>
      </c>
      <c r="K147" s="805" t="n">
        <v>16.7177700348432</v>
      </c>
      <c r="L147" s="804" t="n">
        <f aca="false">I135+I147</f>
        <v>2056</v>
      </c>
      <c r="M147" s="804" t="n">
        <f aca="false">J135+J147</f>
        <v>37880</v>
      </c>
      <c r="N147" s="805" t="n">
        <f aca="false">M147/L147</f>
        <v>18.4241245136187</v>
      </c>
    </row>
    <row r="148" customFormat="false" ht="13.5" hidden="false" customHeight="false" outlineLevel="0" collapsed="false">
      <c r="A148" s="815" t="s">
        <v>139</v>
      </c>
    </row>
    <row r="149" customFormat="false" ht="13.5" hidden="false" customHeight="false" outlineLevel="0" collapsed="false">
      <c r="A149" s="822" t="n">
        <v>2852</v>
      </c>
      <c r="B149" s="823" t="s">
        <v>19</v>
      </c>
      <c r="C149" s="823" t="s">
        <v>82</v>
      </c>
      <c r="D149" s="824" t="n">
        <v>0.440972222222222</v>
      </c>
      <c r="E149" s="824" t="n">
        <v>0.496527777777778</v>
      </c>
      <c r="F149" s="824"/>
      <c r="G149" s="825" t="s">
        <v>256</v>
      </c>
      <c r="H149" s="823" t="s">
        <v>76</v>
      </c>
      <c r="I149" s="826" t="n">
        <v>1435</v>
      </c>
      <c r="J149" s="826" t="n">
        <v>20290</v>
      </c>
      <c r="K149" s="827" t="n">
        <v>14.1393728222997</v>
      </c>
      <c r="L149" s="826"/>
      <c r="M149" s="826"/>
      <c r="N149" s="827"/>
    </row>
    <row r="150" customFormat="false" ht="13.5" hidden="false" customHeight="false" outlineLevel="0" collapsed="false">
      <c r="A150" s="801" t="n">
        <v>1419</v>
      </c>
      <c r="B150" s="813" t="s">
        <v>82</v>
      </c>
      <c r="C150" s="813" t="s">
        <v>19</v>
      </c>
      <c r="D150" s="803" t="n">
        <v>0.552083333333333</v>
      </c>
      <c r="E150" s="803" t="n">
        <v>0.614583333333333</v>
      </c>
      <c r="F150" s="803" t="n">
        <f aca="false">D150-E149</f>
        <v>0.0555555555555556</v>
      </c>
      <c r="G150" s="802" t="s">
        <v>263</v>
      </c>
      <c r="H150" s="813" t="s">
        <v>84</v>
      </c>
      <c r="I150" s="804" t="n">
        <v>1021</v>
      </c>
      <c r="J150" s="804" t="n">
        <v>24290</v>
      </c>
      <c r="K150" s="805" t="n">
        <v>23.7904015670911</v>
      </c>
      <c r="L150" s="804" t="n">
        <f aca="false">I149+I150</f>
        <v>2456</v>
      </c>
      <c r="M150" s="804" t="n">
        <f aca="false">J149+J150</f>
        <v>44580</v>
      </c>
      <c r="N150" s="805" t="n">
        <f aca="false">M150/L150</f>
        <v>18.1514657980456</v>
      </c>
    </row>
    <row r="151" customFormat="false" ht="13.5" hidden="false" customHeight="false" outlineLevel="0" collapsed="false">
      <c r="A151" s="801" t="n">
        <v>1425</v>
      </c>
      <c r="B151" s="813" t="s">
        <v>82</v>
      </c>
      <c r="C151" s="813" t="s">
        <v>19</v>
      </c>
      <c r="D151" s="803" t="n">
        <v>0.552083333333333</v>
      </c>
      <c r="E151" s="803" t="n">
        <v>0.614583333333333</v>
      </c>
      <c r="F151" s="803" t="n">
        <f aca="false">D151-E149</f>
        <v>0.0555555555555556</v>
      </c>
      <c r="G151" s="802" t="s">
        <v>264</v>
      </c>
      <c r="H151" s="813" t="s">
        <v>76</v>
      </c>
      <c r="I151" s="804" t="n">
        <v>1435</v>
      </c>
      <c r="J151" s="804" t="n">
        <v>28790</v>
      </c>
      <c r="K151" s="805" t="n">
        <v>20.0627177700348</v>
      </c>
      <c r="L151" s="804" t="n">
        <f aca="false">I149+I151</f>
        <v>2870</v>
      </c>
      <c r="M151" s="804" t="n">
        <f aca="false">J149+J151</f>
        <v>49080</v>
      </c>
      <c r="N151" s="805" t="n">
        <f aca="false">M151/L151</f>
        <v>17.1010452961672</v>
      </c>
    </row>
    <row r="152" customFormat="false" ht="13.5" hidden="false" customHeight="false" outlineLevel="0" collapsed="false">
      <c r="A152" s="801" t="n">
        <v>1429</v>
      </c>
      <c r="B152" s="813" t="s">
        <v>82</v>
      </c>
      <c r="C152" s="813" t="s">
        <v>19</v>
      </c>
      <c r="D152" s="803" t="n">
        <v>0.618055555555556</v>
      </c>
      <c r="E152" s="803" t="n">
        <v>0.680555555555555</v>
      </c>
      <c r="F152" s="803" t="n">
        <f aca="false">D152-E149</f>
        <v>0.121527777777778</v>
      </c>
      <c r="G152" s="802" t="s">
        <v>265</v>
      </c>
      <c r="H152" s="813" t="s">
        <v>84</v>
      </c>
      <c r="I152" s="804" t="n">
        <v>1021</v>
      </c>
      <c r="J152" s="804" t="n">
        <v>24290</v>
      </c>
      <c r="K152" s="805" t="n">
        <v>23.7904015670911</v>
      </c>
      <c r="L152" s="804" t="n">
        <f aca="false">I149+I152</f>
        <v>2456</v>
      </c>
      <c r="M152" s="804" t="n">
        <f aca="false">J149+J152</f>
        <v>44580</v>
      </c>
      <c r="N152" s="805" t="n">
        <f aca="false">M152/L152</f>
        <v>18.1514657980456</v>
      </c>
    </row>
    <row r="153" customFormat="false" ht="13.5" hidden="false" customHeight="false" outlineLevel="0" collapsed="false">
      <c r="A153" s="801" t="n">
        <v>1436</v>
      </c>
      <c r="B153" s="813" t="s">
        <v>82</v>
      </c>
      <c r="C153" s="813" t="s">
        <v>19</v>
      </c>
      <c r="D153" s="803" t="n">
        <v>0.618055555555556</v>
      </c>
      <c r="E153" s="803" t="n">
        <v>0.680555555555555</v>
      </c>
      <c r="F153" s="803" t="n">
        <f aca="false">D153-E149</f>
        <v>0.121527777777778</v>
      </c>
      <c r="G153" s="802" t="s">
        <v>266</v>
      </c>
      <c r="H153" s="813" t="s">
        <v>76</v>
      </c>
      <c r="I153" s="804" t="n">
        <v>1435</v>
      </c>
      <c r="J153" s="804" t="n">
        <v>28790</v>
      </c>
      <c r="K153" s="805" t="n">
        <v>20.0627177700348</v>
      </c>
      <c r="L153" s="804" t="n">
        <f aca="false">I149+I153</f>
        <v>2870</v>
      </c>
      <c r="M153" s="804" t="n">
        <f aca="false">J149+J153</f>
        <v>49080</v>
      </c>
      <c r="N153" s="805" t="n">
        <f aca="false">M153/L153</f>
        <v>17.1010452961672</v>
      </c>
    </row>
    <row r="154" customFormat="false" ht="13.5" hidden="false" customHeight="false" outlineLevel="0" collapsed="false">
      <c r="A154" s="801" t="n">
        <v>1440</v>
      </c>
      <c r="B154" s="813" t="s">
        <v>82</v>
      </c>
      <c r="C154" s="813" t="s">
        <v>19</v>
      </c>
      <c r="D154" s="803" t="n">
        <v>0.711805555555555</v>
      </c>
      <c r="E154" s="803" t="n">
        <v>0.774305555555555</v>
      </c>
      <c r="F154" s="803" t="n">
        <f aca="false">D154-E149</f>
        <v>0.215277777777778</v>
      </c>
      <c r="G154" s="802" t="s">
        <v>121</v>
      </c>
      <c r="H154" s="813" t="s">
        <v>84</v>
      </c>
      <c r="I154" s="804" t="n">
        <v>1021</v>
      </c>
      <c r="J154" s="804" t="n">
        <v>24290</v>
      </c>
      <c r="K154" s="805" t="n">
        <v>23.7904015670911</v>
      </c>
      <c r="L154" s="804" t="n">
        <f aca="false">I149+I154</f>
        <v>2456</v>
      </c>
      <c r="M154" s="804" t="n">
        <f aca="false">J149+J154</f>
        <v>44580</v>
      </c>
      <c r="N154" s="805" t="n">
        <f aca="false">M154/L154</f>
        <v>18.1514657980456</v>
      </c>
    </row>
    <row r="155" customFormat="false" ht="13.5" hidden="false" customHeight="false" outlineLevel="0" collapsed="false">
      <c r="A155" s="801" t="n">
        <v>1446</v>
      </c>
      <c r="B155" s="813" t="s">
        <v>82</v>
      </c>
      <c r="C155" s="813" t="s">
        <v>19</v>
      </c>
      <c r="D155" s="803" t="n">
        <v>0.711805555555555</v>
      </c>
      <c r="E155" s="803" t="n">
        <v>0.774305555555555</v>
      </c>
      <c r="F155" s="803" t="n">
        <f aca="false">D155-E149</f>
        <v>0.215277777777778</v>
      </c>
      <c r="G155" s="802" t="s">
        <v>122</v>
      </c>
      <c r="H155" s="813" t="s">
        <v>76</v>
      </c>
      <c r="I155" s="804" t="n">
        <v>1435</v>
      </c>
      <c r="J155" s="804" t="n">
        <v>26490</v>
      </c>
      <c r="K155" s="805" t="n">
        <v>18.4599303135888</v>
      </c>
      <c r="L155" s="804" t="n">
        <f aca="false">I149+I155</f>
        <v>2870</v>
      </c>
      <c r="M155" s="804" t="n">
        <f aca="false">J149+J155</f>
        <v>46780</v>
      </c>
      <c r="N155" s="805" t="n">
        <f aca="false">M155/L155</f>
        <v>16.2996515679443</v>
      </c>
    </row>
    <row r="156" customFormat="false" ht="13.5" hidden="false" customHeight="false" outlineLevel="0" collapsed="false">
      <c r="A156" s="801" t="n">
        <v>1450</v>
      </c>
      <c r="B156" s="813" t="s">
        <v>82</v>
      </c>
      <c r="C156" s="813" t="s">
        <v>19</v>
      </c>
      <c r="D156" s="803" t="n">
        <v>0.767361111111111</v>
      </c>
      <c r="E156" s="803" t="n">
        <v>0.829861111111111</v>
      </c>
      <c r="F156" s="803" t="n">
        <f aca="false">D156-E149</f>
        <v>0.270833333333333</v>
      </c>
      <c r="G156" s="802" t="s">
        <v>203</v>
      </c>
      <c r="H156" s="813" t="s">
        <v>84</v>
      </c>
      <c r="I156" s="804" t="n">
        <v>1021</v>
      </c>
      <c r="J156" s="804" t="n">
        <v>24290</v>
      </c>
      <c r="K156" s="805" t="n">
        <v>23.7904015670911</v>
      </c>
      <c r="L156" s="804" t="n">
        <f aca="false">I149+I156</f>
        <v>2456</v>
      </c>
      <c r="M156" s="804" t="n">
        <f aca="false">J149+J156</f>
        <v>44580</v>
      </c>
      <c r="N156" s="805" t="n">
        <f aca="false">M156/L156</f>
        <v>18.1514657980456</v>
      </c>
    </row>
    <row r="157" customFormat="false" ht="13.5" hidden="false" customHeight="false" outlineLevel="0" collapsed="false">
      <c r="A157" s="801" t="n">
        <v>1454</v>
      </c>
      <c r="B157" s="813" t="s">
        <v>82</v>
      </c>
      <c r="C157" s="813" t="s">
        <v>19</v>
      </c>
      <c r="D157" s="803" t="n">
        <v>0.767361111111111</v>
      </c>
      <c r="E157" s="803" t="n">
        <v>0.829861111111111</v>
      </c>
      <c r="F157" s="803" t="n">
        <f aca="false">D157-E149</f>
        <v>0.270833333333333</v>
      </c>
      <c r="G157" s="802" t="s">
        <v>204</v>
      </c>
      <c r="H157" s="813" t="s">
        <v>76</v>
      </c>
      <c r="I157" s="804" t="n">
        <v>1435</v>
      </c>
      <c r="J157" s="804" t="n">
        <v>24290</v>
      </c>
      <c r="K157" s="805" t="n">
        <v>16.9268292682927</v>
      </c>
      <c r="L157" s="804" t="n">
        <f aca="false">I149+I157</f>
        <v>2870</v>
      </c>
      <c r="M157" s="804" t="n">
        <f aca="false">J149+J157</f>
        <v>44580</v>
      </c>
      <c r="N157" s="805" t="n">
        <f aca="false">M157/L157</f>
        <v>15.5331010452962</v>
      </c>
    </row>
    <row r="158" customFormat="false" ht="13.5" hidden="false" customHeight="false" outlineLevel="0" collapsed="false">
      <c r="A158" s="801" t="n">
        <v>1458</v>
      </c>
      <c r="B158" s="813" t="s">
        <v>82</v>
      </c>
      <c r="C158" s="813" t="s">
        <v>19</v>
      </c>
      <c r="D158" s="803" t="n">
        <v>0.809027777777778</v>
      </c>
      <c r="E158" s="803" t="n">
        <v>0.871527777777778</v>
      </c>
      <c r="F158" s="803" t="n">
        <f aca="false">D158-E149</f>
        <v>0.3125</v>
      </c>
      <c r="G158" s="802" t="s">
        <v>125</v>
      </c>
      <c r="H158" s="813" t="s">
        <v>84</v>
      </c>
      <c r="I158" s="804" t="n">
        <v>1021</v>
      </c>
      <c r="J158" s="804" t="n">
        <v>24290</v>
      </c>
      <c r="K158" s="805" t="n">
        <v>23.7904015670911</v>
      </c>
      <c r="L158" s="804" t="n">
        <f aca="false">I149+I158</f>
        <v>2456</v>
      </c>
      <c r="M158" s="804" t="n">
        <f aca="false">J149+J158</f>
        <v>44580</v>
      </c>
      <c r="N158" s="805" t="n">
        <f aca="false">M158/L158</f>
        <v>18.1514657980456</v>
      </c>
    </row>
    <row r="159" customFormat="false" ht="13.5" hidden="false" customHeight="false" outlineLevel="0" collapsed="false">
      <c r="A159" s="801" t="n">
        <v>1462</v>
      </c>
      <c r="B159" s="813" t="s">
        <v>82</v>
      </c>
      <c r="C159" s="813" t="s">
        <v>19</v>
      </c>
      <c r="D159" s="803" t="n">
        <v>0.809027777777778</v>
      </c>
      <c r="E159" s="803" t="n">
        <v>0.871527777777778</v>
      </c>
      <c r="F159" s="803" t="n">
        <f aca="false">D159-E149</f>
        <v>0.3125</v>
      </c>
      <c r="G159" s="802" t="s">
        <v>126</v>
      </c>
      <c r="H159" s="813" t="s">
        <v>76</v>
      </c>
      <c r="I159" s="804" t="n">
        <v>1435</v>
      </c>
      <c r="J159" s="804" t="n">
        <v>24290</v>
      </c>
      <c r="K159" s="805" t="n">
        <v>16.9268292682927</v>
      </c>
      <c r="L159" s="804" t="n">
        <f aca="false">I149+I159</f>
        <v>2870</v>
      </c>
      <c r="M159" s="804" t="n">
        <f aca="false">J149+J159</f>
        <v>44580</v>
      </c>
      <c r="N159" s="805" t="n">
        <f aca="false">M159/L159</f>
        <v>15.5331010452962</v>
      </c>
    </row>
    <row r="160" customFormat="false" ht="13.5" hidden="false" customHeight="false" outlineLevel="0" collapsed="false">
      <c r="A160" s="801" t="n">
        <v>1466</v>
      </c>
      <c r="B160" s="813" t="s">
        <v>82</v>
      </c>
      <c r="C160" s="813" t="s">
        <v>19</v>
      </c>
      <c r="D160" s="803" t="n">
        <v>0.850694444444445</v>
      </c>
      <c r="E160" s="803" t="n">
        <v>0.913194444444445</v>
      </c>
      <c r="F160" s="803" t="n">
        <f aca="false">D160-E149</f>
        <v>0.354166666666667</v>
      </c>
      <c r="G160" s="802" t="s">
        <v>127</v>
      </c>
      <c r="H160" s="813" t="s">
        <v>84</v>
      </c>
      <c r="I160" s="804" t="n">
        <v>1021</v>
      </c>
      <c r="J160" s="804" t="n">
        <v>23290</v>
      </c>
      <c r="K160" s="805" t="n">
        <v>22.8109696376102</v>
      </c>
      <c r="L160" s="804" t="n">
        <f aca="false">I149+I160</f>
        <v>2456</v>
      </c>
      <c r="M160" s="804" t="n">
        <f aca="false">J149+J160</f>
        <v>43580</v>
      </c>
      <c r="N160" s="805" t="n">
        <f aca="false">M160/L160</f>
        <v>17.7442996742671</v>
      </c>
    </row>
    <row r="161" customFormat="false" ht="13.5" hidden="false" customHeight="false" outlineLevel="0" collapsed="false">
      <c r="A161" s="801" t="n">
        <v>1472</v>
      </c>
      <c r="B161" s="813" t="s">
        <v>82</v>
      </c>
      <c r="C161" s="813" t="s">
        <v>19</v>
      </c>
      <c r="D161" s="803" t="n">
        <v>0.850694444444445</v>
      </c>
      <c r="E161" s="803" t="n">
        <v>0.913194444444445</v>
      </c>
      <c r="F161" s="803" t="n">
        <f aca="false">D161-E149</f>
        <v>0.354166666666667</v>
      </c>
      <c r="G161" s="802" t="s">
        <v>128</v>
      </c>
      <c r="H161" s="813" t="s">
        <v>76</v>
      </c>
      <c r="I161" s="804" t="n">
        <v>1435</v>
      </c>
      <c r="J161" s="804" t="n">
        <v>23990</v>
      </c>
      <c r="K161" s="805" t="n">
        <v>16.7177700348432</v>
      </c>
      <c r="L161" s="804" t="n">
        <f aca="false">I149+I161</f>
        <v>2870</v>
      </c>
      <c r="M161" s="804" t="n">
        <f aca="false">J149+J161</f>
        <v>44280</v>
      </c>
      <c r="N161" s="805" t="n">
        <f aca="false">M161/L161</f>
        <v>15.4285714285714</v>
      </c>
    </row>
    <row r="162" customFormat="false" ht="13.5" hidden="false" customHeight="false" outlineLevel="0" collapsed="false">
      <c r="A162" s="815" t="s">
        <v>140</v>
      </c>
    </row>
    <row r="163" customFormat="false" ht="13.5" hidden="false" customHeight="false" outlineLevel="0" collapsed="false">
      <c r="A163" s="816" t="n">
        <v>2857</v>
      </c>
      <c r="B163" s="817" t="s">
        <v>19</v>
      </c>
      <c r="C163" s="817" t="s">
        <v>82</v>
      </c>
      <c r="D163" s="818" t="n">
        <v>0.548611111111111</v>
      </c>
      <c r="E163" s="818" t="n">
        <v>0.604166666666667</v>
      </c>
      <c r="F163" s="818"/>
      <c r="G163" s="819" t="s">
        <v>90</v>
      </c>
      <c r="H163" s="817" t="s">
        <v>160</v>
      </c>
      <c r="I163" s="820" t="n">
        <v>621</v>
      </c>
      <c r="J163" s="820" t="n">
        <v>13890</v>
      </c>
      <c r="K163" s="821" t="n">
        <v>22.3671497584541</v>
      </c>
      <c r="L163" s="820"/>
      <c r="M163" s="820"/>
      <c r="N163" s="821"/>
    </row>
    <row r="164" customFormat="false" ht="13.5" hidden="false" customHeight="false" outlineLevel="0" collapsed="false">
      <c r="A164" s="801" t="n">
        <v>1440</v>
      </c>
      <c r="B164" s="813" t="s">
        <v>82</v>
      </c>
      <c r="C164" s="813" t="s">
        <v>19</v>
      </c>
      <c r="D164" s="803" t="n">
        <v>0.711805555555555</v>
      </c>
      <c r="E164" s="803" t="n">
        <v>0.774305555555555</v>
      </c>
      <c r="F164" s="803" t="n">
        <f aca="false">D164-E163</f>
        <v>0.107638888888889</v>
      </c>
      <c r="G164" s="802" t="s">
        <v>121</v>
      </c>
      <c r="H164" s="813" t="s">
        <v>84</v>
      </c>
      <c r="I164" s="804" t="n">
        <v>1021</v>
      </c>
      <c r="J164" s="804" t="n">
        <v>24290</v>
      </c>
      <c r="K164" s="805" t="n">
        <v>23.7904015670911</v>
      </c>
      <c r="L164" s="804" t="n">
        <f aca="false">I163+I164</f>
        <v>1642</v>
      </c>
      <c r="M164" s="804" t="n">
        <f aca="false">J163+J164</f>
        <v>38180</v>
      </c>
      <c r="N164" s="805" t="n">
        <f aca="false">M164/L164</f>
        <v>23.252131546894</v>
      </c>
    </row>
    <row r="165" customFormat="false" ht="13.5" hidden="false" customHeight="false" outlineLevel="0" collapsed="false">
      <c r="A165" s="801" t="n">
        <v>1446</v>
      </c>
      <c r="B165" s="813" t="s">
        <v>82</v>
      </c>
      <c r="C165" s="813" t="s">
        <v>19</v>
      </c>
      <c r="D165" s="803" t="n">
        <v>0.711805555555555</v>
      </c>
      <c r="E165" s="803" t="n">
        <v>0.774305555555555</v>
      </c>
      <c r="F165" s="803" t="n">
        <f aca="false">D165-E163</f>
        <v>0.107638888888889</v>
      </c>
      <c r="G165" s="802" t="s">
        <v>122</v>
      </c>
      <c r="H165" s="813" t="s">
        <v>76</v>
      </c>
      <c r="I165" s="804" t="n">
        <v>1435</v>
      </c>
      <c r="J165" s="804" t="n">
        <v>26490</v>
      </c>
      <c r="K165" s="805" t="n">
        <v>18.4599303135888</v>
      </c>
      <c r="L165" s="804" t="n">
        <f aca="false">I163+I165</f>
        <v>2056</v>
      </c>
      <c r="M165" s="804" t="n">
        <f aca="false">J163+J165</f>
        <v>40380</v>
      </c>
      <c r="N165" s="805" t="n">
        <f aca="false">M165/L165</f>
        <v>19.6400778210117</v>
      </c>
    </row>
    <row r="166" customFormat="false" ht="13.5" hidden="false" customHeight="false" outlineLevel="0" collapsed="false">
      <c r="A166" s="801" t="n">
        <v>1450</v>
      </c>
      <c r="B166" s="813" t="s">
        <v>82</v>
      </c>
      <c r="C166" s="813" t="s">
        <v>19</v>
      </c>
      <c r="D166" s="803" t="n">
        <v>0.767361111111111</v>
      </c>
      <c r="E166" s="803" t="n">
        <v>0.829861111111111</v>
      </c>
      <c r="F166" s="803" t="n">
        <f aca="false">D166-E163</f>
        <v>0.163194444444444</v>
      </c>
      <c r="G166" s="802" t="s">
        <v>203</v>
      </c>
      <c r="H166" s="813" t="s">
        <v>84</v>
      </c>
      <c r="I166" s="804" t="n">
        <v>1021</v>
      </c>
      <c r="J166" s="804" t="n">
        <v>24290</v>
      </c>
      <c r="K166" s="805" t="n">
        <v>23.7904015670911</v>
      </c>
      <c r="L166" s="804" t="n">
        <f aca="false">I163+I166</f>
        <v>1642</v>
      </c>
      <c r="M166" s="804" t="n">
        <f aca="false">J163+J166</f>
        <v>38180</v>
      </c>
      <c r="N166" s="805" t="n">
        <f aca="false">M166/L166</f>
        <v>23.252131546894</v>
      </c>
    </row>
    <row r="167" customFormat="false" ht="13.5" hidden="false" customHeight="false" outlineLevel="0" collapsed="false">
      <c r="A167" s="801" t="n">
        <v>1454</v>
      </c>
      <c r="B167" s="813" t="s">
        <v>82</v>
      </c>
      <c r="C167" s="813" t="s">
        <v>19</v>
      </c>
      <c r="D167" s="803" t="n">
        <v>0.767361111111111</v>
      </c>
      <c r="E167" s="803" t="n">
        <v>0.829861111111111</v>
      </c>
      <c r="F167" s="803" t="n">
        <f aca="false">D167-E163</f>
        <v>0.163194444444444</v>
      </c>
      <c r="G167" s="802" t="s">
        <v>204</v>
      </c>
      <c r="H167" s="813" t="s">
        <v>76</v>
      </c>
      <c r="I167" s="804" t="n">
        <v>1435</v>
      </c>
      <c r="J167" s="804" t="n">
        <v>24290</v>
      </c>
      <c r="K167" s="805" t="n">
        <v>16.9268292682927</v>
      </c>
      <c r="L167" s="804" t="n">
        <f aca="false">I163+I167</f>
        <v>2056</v>
      </c>
      <c r="M167" s="804" t="n">
        <f aca="false">J163+J167</f>
        <v>38180</v>
      </c>
      <c r="N167" s="805" t="n">
        <f aca="false">M167/L167</f>
        <v>18.5700389105058</v>
      </c>
    </row>
    <row r="168" customFormat="false" ht="13.5" hidden="false" customHeight="false" outlineLevel="0" collapsed="false">
      <c r="A168" s="801" t="n">
        <v>1458</v>
      </c>
      <c r="B168" s="813" t="s">
        <v>82</v>
      </c>
      <c r="C168" s="813" t="s">
        <v>19</v>
      </c>
      <c r="D168" s="803" t="n">
        <v>0.809027777777778</v>
      </c>
      <c r="E168" s="803" t="n">
        <v>0.871527777777778</v>
      </c>
      <c r="F168" s="803" t="n">
        <f aca="false">D168-E163</f>
        <v>0.204861111111111</v>
      </c>
      <c r="G168" s="802" t="s">
        <v>125</v>
      </c>
      <c r="H168" s="813" t="s">
        <v>84</v>
      </c>
      <c r="I168" s="804" t="n">
        <v>1021</v>
      </c>
      <c r="J168" s="804" t="n">
        <v>24290</v>
      </c>
      <c r="K168" s="805" t="n">
        <v>23.7904015670911</v>
      </c>
      <c r="L168" s="804" t="n">
        <f aca="false">I163+I168</f>
        <v>1642</v>
      </c>
      <c r="M168" s="804" t="n">
        <f aca="false">J163+J168</f>
        <v>38180</v>
      </c>
      <c r="N168" s="805" t="n">
        <f aca="false">M168/L168</f>
        <v>23.252131546894</v>
      </c>
    </row>
    <row r="169" customFormat="false" ht="13.5" hidden="false" customHeight="false" outlineLevel="0" collapsed="false">
      <c r="A169" s="801" t="n">
        <v>1462</v>
      </c>
      <c r="B169" s="813" t="s">
        <v>82</v>
      </c>
      <c r="C169" s="813" t="s">
        <v>19</v>
      </c>
      <c r="D169" s="803" t="n">
        <v>0.809027777777778</v>
      </c>
      <c r="E169" s="803" t="n">
        <v>0.871527777777778</v>
      </c>
      <c r="F169" s="803" t="n">
        <f aca="false">D169-E163</f>
        <v>0.204861111111111</v>
      </c>
      <c r="G169" s="802" t="s">
        <v>126</v>
      </c>
      <c r="H169" s="813" t="s">
        <v>76</v>
      </c>
      <c r="I169" s="804" t="n">
        <v>1435</v>
      </c>
      <c r="J169" s="804" t="n">
        <v>24290</v>
      </c>
      <c r="K169" s="805" t="n">
        <v>16.9268292682927</v>
      </c>
      <c r="L169" s="804" t="n">
        <f aca="false">I163+I169</f>
        <v>2056</v>
      </c>
      <c r="M169" s="804" t="n">
        <f aca="false">J163+J169</f>
        <v>38180</v>
      </c>
      <c r="N169" s="805" t="n">
        <f aca="false">M169/L169</f>
        <v>18.5700389105058</v>
      </c>
    </row>
    <row r="170" customFormat="false" ht="13.5" hidden="false" customHeight="false" outlineLevel="0" collapsed="false">
      <c r="A170" s="801" t="n">
        <v>1466</v>
      </c>
      <c r="B170" s="813" t="s">
        <v>82</v>
      </c>
      <c r="C170" s="813" t="s">
        <v>19</v>
      </c>
      <c r="D170" s="803" t="n">
        <v>0.850694444444445</v>
      </c>
      <c r="E170" s="803" t="n">
        <v>0.913194444444445</v>
      </c>
      <c r="F170" s="803" t="n">
        <f aca="false">D170-E163</f>
        <v>0.246527777777778</v>
      </c>
      <c r="G170" s="802" t="s">
        <v>127</v>
      </c>
      <c r="H170" s="813" t="s">
        <v>84</v>
      </c>
      <c r="I170" s="804" t="n">
        <v>1021</v>
      </c>
      <c r="J170" s="804" t="n">
        <v>23290</v>
      </c>
      <c r="K170" s="805" t="n">
        <v>22.8109696376102</v>
      </c>
      <c r="L170" s="804" t="n">
        <f aca="false">I163+I170</f>
        <v>1642</v>
      </c>
      <c r="M170" s="804" t="n">
        <f aca="false">J163+J170</f>
        <v>37180</v>
      </c>
      <c r="N170" s="805" t="n">
        <f aca="false">M170/L170</f>
        <v>22.6431181485993</v>
      </c>
    </row>
    <row r="171" customFormat="false" ht="13.5" hidden="false" customHeight="false" outlineLevel="0" collapsed="false">
      <c r="A171" s="801" t="n">
        <v>1472</v>
      </c>
      <c r="B171" s="813" t="s">
        <v>82</v>
      </c>
      <c r="C171" s="813" t="s">
        <v>19</v>
      </c>
      <c r="D171" s="803" t="n">
        <v>0.850694444444445</v>
      </c>
      <c r="E171" s="803" t="n">
        <v>0.913194444444445</v>
      </c>
      <c r="F171" s="803" t="n">
        <f aca="false">D171-E163</f>
        <v>0.246527777777778</v>
      </c>
      <c r="G171" s="802" t="s">
        <v>128</v>
      </c>
      <c r="H171" s="813" t="s">
        <v>76</v>
      </c>
      <c r="I171" s="804" t="n">
        <v>1435</v>
      </c>
      <c r="J171" s="804" t="n">
        <v>23990</v>
      </c>
      <c r="K171" s="805" t="n">
        <v>16.7177700348432</v>
      </c>
      <c r="L171" s="804" t="n">
        <f aca="false">I163+I171</f>
        <v>2056</v>
      </c>
      <c r="M171" s="804" t="n">
        <f aca="false">J163+J171</f>
        <v>37880</v>
      </c>
      <c r="N171" s="805" t="n">
        <f aca="false">M171/L171</f>
        <v>18.4241245136187</v>
      </c>
    </row>
    <row r="172" customFormat="false" ht="13.5" hidden="false" customHeight="false" outlineLevel="0" collapsed="false">
      <c r="A172" s="815" t="s">
        <v>141</v>
      </c>
    </row>
    <row r="173" customFormat="false" ht="13.5" hidden="false" customHeight="false" outlineLevel="0" collapsed="false">
      <c r="A173" s="822" t="n">
        <v>2861</v>
      </c>
      <c r="B173" s="823" t="s">
        <v>19</v>
      </c>
      <c r="C173" s="823" t="s">
        <v>82</v>
      </c>
      <c r="D173" s="824" t="n">
        <v>0.548611111111111</v>
      </c>
      <c r="E173" s="824" t="n">
        <v>0.604166666666667</v>
      </c>
      <c r="F173" s="824"/>
      <c r="G173" s="825" t="s">
        <v>91</v>
      </c>
      <c r="H173" s="823" t="s">
        <v>76</v>
      </c>
      <c r="I173" s="826" t="n">
        <v>1435</v>
      </c>
      <c r="J173" s="826" t="n">
        <v>20290</v>
      </c>
      <c r="K173" s="827" t="n">
        <v>14.1393728222997</v>
      </c>
      <c r="L173" s="826"/>
      <c r="M173" s="826"/>
      <c r="N173" s="827"/>
    </row>
    <row r="174" customFormat="false" ht="13.5" hidden="false" customHeight="false" outlineLevel="0" collapsed="false">
      <c r="A174" s="801" t="n">
        <v>1440</v>
      </c>
      <c r="B174" s="813" t="s">
        <v>82</v>
      </c>
      <c r="C174" s="813" t="s">
        <v>19</v>
      </c>
      <c r="D174" s="803" t="n">
        <v>0.711805555555555</v>
      </c>
      <c r="E174" s="803" t="n">
        <v>0.774305555555555</v>
      </c>
      <c r="F174" s="803" t="n">
        <f aca="false">D174-E173</f>
        <v>0.107638888888889</v>
      </c>
      <c r="G174" s="802" t="s">
        <v>121</v>
      </c>
      <c r="H174" s="813" t="s">
        <v>84</v>
      </c>
      <c r="I174" s="804" t="n">
        <v>1021</v>
      </c>
      <c r="J174" s="804" t="n">
        <v>24290</v>
      </c>
      <c r="K174" s="805" t="n">
        <v>23.7904015670911</v>
      </c>
      <c r="L174" s="804" t="n">
        <f aca="false">I173+I174</f>
        <v>2456</v>
      </c>
      <c r="M174" s="804" t="n">
        <f aca="false">J173+J174</f>
        <v>44580</v>
      </c>
      <c r="N174" s="805" t="n">
        <f aca="false">M174/L174</f>
        <v>18.1514657980456</v>
      </c>
    </row>
    <row r="175" customFormat="false" ht="13.5" hidden="false" customHeight="false" outlineLevel="0" collapsed="false">
      <c r="A175" s="801" t="n">
        <v>1446</v>
      </c>
      <c r="B175" s="813" t="s">
        <v>82</v>
      </c>
      <c r="C175" s="813" t="s">
        <v>19</v>
      </c>
      <c r="D175" s="803" t="n">
        <v>0.711805555555555</v>
      </c>
      <c r="E175" s="803" t="n">
        <v>0.774305555555555</v>
      </c>
      <c r="F175" s="803" t="n">
        <f aca="false">D175-E173</f>
        <v>0.107638888888889</v>
      </c>
      <c r="G175" s="802" t="s">
        <v>122</v>
      </c>
      <c r="H175" s="813" t="s">
        <v>76</v>
      </c>
      <c r="I175" s="804" t="n">
        <v>1435</v>
      </c>
      <c r="J175" s="804" t="n">
        <v>26490</v>
      </c>
      <c r="K175" s="805" t="n">
        <v>18.4599303135888</v>
      </c>
      <c r="L175" s="804" t="n">
        <f aca="false">I173+I175</f>
        <v>2870</v>
      </c>
      <c r="M175" s="804" t="n">
        <f aca="false">J173+J175</f>
        <v>46780</v>
      </c>
      <c r="N175" s="805" t="n">
        <f aca="false">M175/L175</f>
        <v>16.2996515679443</v>
      </c>
    </row>
    <row r="176" customFormat="false" ht="13.5" hidden="false" customHeight="false" outlineLevel="0" collapsed="false">
      <c r="A176" s="801" t="n">
        <v>1450</v>
      </c>
      <c r="B176" s="813" t="s">
        <v>82</v>
      </c>
      <c r="C176" s="813" t="s">
        <v>19</v>
      </c>
      <c r="D176" s="803" t="n">
        <v>0.767361111111111</v>
      </c>
      <c r="E176" s="803" t="n">
        <v>0.829861111111111</v>
      </c>
      <c r="F176" s="803" t="n">
        <f aca="false">D176-E173</f>
        <v>0.163194444444444</v>
      </c>
      <c r="G176" s="802" t="s">
        <v>203</v>
      </c>
      <c r="H176" s="813" t="s">
        <v>84</v>
      </c>
      <c r="I176" s="804" t="n">
        <v>1021</v>
      </c>
      <c r="J176" s="804" t="n">
        <v>24290</v>
      </c>
      <c r="K176" s="805" t="n">
        <v>23.7904015670911</v>
      </c>
      <c r="L176" s="804" t="n">
        <f aca="false">I173+I176</f>
        <v>2456</v>
      </c>
      <c r="M176" s="804" t="n">
        <f aca="false">J173+J176</f>
        <v>44580</v>
      </c>
      <c r="N176" s="805" t="n">
        <f aca="false">M176/L176</f>
        <v>18.1514657980456</v>
      </c>
    </row>
    <row r="177" customFormat="false" ht="13.5" hidden="false" customHeight="false" outlineLevel="0" collapsed="false">
      <c r="A177" s="801" t="n">
        <v>1454</v>
      </c>
      <c r="B177" s="813" t="s">
        <v>82</v>
      </c>
      <c r="C177" s="813" t="s">
        <v>19</v>
      </c>
      <c r="D177" s="803" t="n">
        <v>0.767361111111111</v>
      </c>
      <c r="E177" s="803" t="n">
        <v>0.829861111111111</v>
      </c>
      <c r="F177" s="803" t="n">
        <f aca="false">D177-E173</f>
        <v>0.163194444444444</v>
      </c>
      <c r="G177" s="802" t="s">
        <v>204</v>
      </c>
      <c r="H177" s="813" t="s">
        <v>76</v>
      </c>
      <c r="I177" s="804" t="n">
        <v>1435</v>
      </c>
      <c r="J177" s="804" t="n">
        <v>24290</v>
      </c>
      <c r="K177" s="805" t="n">
        <v>16.9268292682927</v>
      </c>
      <c r="L177" s="804" t="n">
        <f aca="false">I173+I177</f>
        <v>2870</v>
      </c>
      <c r="M177" s="804" t="n">
        <f aca="false">J173+J177</f>
        <v>44580</v>
      </c>
      <c r="N177" s="805" t="n">
        <f aca="false">M177/L177</f>
        <v>15.5331010452962</v>
      </c>
    </row>
    <row r="178" customFormat="false" ht="13.5" hidden="false" customHeight="false" outlineLevel="0" collapsed="false">
      <c r="A178" s="801" t="n">
        <v>1458</v>
      </c>
      <c r="B178" s="813" t="s">
        <v>82</v>
      </c>
      <c r="C178" s="813" t="s">
        <v>19</v>
      </c>
      <c r="D178" s="803" t="n">
        <v>0.809027777777778</v>
      </c>
      <c r="E178" s="803" t="n">
        <v>0.871527777777778</v>
      </c>
      <c r="F178" s="803" t="n">
        <f aca="false">D178-E173</f>
        <v>0.204861111111111</v>
      </c>
      <c r="G178" s="802" t="s">
        <v>125</v>
      </c>
      <c r="H178" s="813" t="s">
        <v>84</v>
      </c>
      <c r="I178" s="804" t="n">
        <v>1021</v>
      </c>
      <c r="J178" s="804" t="n">
        <v>24290</v>
      </c>
      <c r="K178" s="805" t="n">
        <v>23.7904015670911</v>
      </c>
      <c r="L178" s="804" t="n">
        <f aca="false">I173+I178</f>
        <v>2456</v>
      </c>
      <c r="M178" s="804" t="n">
        <f aca="false">J173+J178</f>
        <v>44580</v>
      </c>
      <c r="N178" s="805" t="n">
        <f aca="false">M178/L178</f>
        <v>18.1514657980456</v>
      </c>
    </row>
    <row r="179" customFormat="false" ht="13.5" hidden="false" customHeight="false" outlineLevel="0" collapsed="false">
      <c r="A179" s="801" t="n">
        <v>1462</v>
      </c>
      <c r="B179" s="813" t="s">
        <v>82</v>
      </c>
      <c r="C179" s="813" t="s">
        <v>19</v>
      </c>
      <c r="D179" s="803" t="n">
        <v>0.809027777777778</v>
      </c>
      <c r="E179" s="803" t="n">
        <v>0.871527777777778</v>
      </c>
      <c r="F179" s="803" t="n">
        <f aca="false">D179-E173</f>
        <v>0.204861111111111</v>
      </c>
      <c r="G179" s="802" t="s">
        <v>126</v>
      </c>
      <c r="H179" s="813" t="s">
        <v>76</v>
      </c>
      <c r="I179" s="804" t="n">
        <v>1435</v>
      </c>
      <c r="J179" s="804" t="n">
        <v>24290</v>
      </c>
      <c r="K179" s="805" t="n">
        <v>16.9268292682927</v>
      </c>
      <c r="L179" s="804" t="n">
        <f aca="false">I173+I179</f>
        <v>2870</v>
      </c>
      <c r="M179" s="804" t="n">
        <f aca="false">J173+J179</f>
        <v>44580</v>
      </c>
      <c r="N179" s="805" t="n">
        <f aca="false">M179/L179</f>
        <v>15.5331010452962</v>
      </c>
    </row>
    <row r="180" customFormat="false" ht="13.5" hidden="false" customHeight="false" outlineLevel="0" collapsed="false">
      <c r="A180" s="801" t="n">
        <v>1466</v>
      </c>
      <c r="B180" s="813" t="s">
        <v>82</v>
      </c>
      <c r="C180" s="813" t="s">
        <v>19</v>
      </c>
      <c r="D180" s="803" t="n">
        <v>0.850694444444445</v>
      </c>
      <c r="E180" s="803" t="n">
        <v>0.913194444444445</v>
      </c>
      <c r="F180" s="803" t="n">
        <f aca="false">D180-E173</f>
        <v>0.246527777777778</v>
      </c>
      <c r="G180" s="802" t="s">
        <v>127</v>
      </c>
      <c r="H180" s="813" t="s">
        <v>84</v>
      </c>
      <c r="I180" s="804" t="n">
        <v>1021</v>
      </c>
      <c r="J180" s="804" t="n">
        <v>23290</v>
      </c>
      <c r="K180" s="805" t="n">
        <v>22.8109696376102</v>
      </c>
      <c r="L180" s="804" t="n">
        <f aca="false">I173+I180</f>
        <v>2456</v>
      </c>
      <c r="M180" s="804" t="n">
        <f aca="false">J173+J180</f>
        <v>43580</v>
      </c>
      <c r="N180" s="805" t="n">
        <f aca="false">M180/L180</f>
        <v>17.7442996742671</v>
      </c>
    </row>
    <row r="181" customFormat="false" ht="13.5" hidden="false" customHeight="false" outlineLevel="0" collapsed="false">
      <c r="A181" s="801" t="n">
        <v>1472</v>
      </c>
      <c r="B181" s="813" t="s">
        <v>82</v>
      </c>
      <c r="C181" s="813" t="s">
        <v>19</v>
      </c>
      <c r="D181" s="803" t="n">
        <v>0.850694444444445</v>
      </c>
      <c r="E181" s="803" t="n">
        <v>0.913194444444445</v>
      </c>
      <c r="F181" s="803" t="n">
        <f aca="false">D181-E173</f>
        <v>0.246527777777778</v>
      </c>
      <c r="G181" s="802" t="s">
        <v>128</v>
      </c>
      <c r="H181" s="813" t="s">
        <v>76</v>
      </c>
      <c r="I181" s="804" t="n">
        <v>1435</v>
      </c>
      <c r="J181" s="804" t="n">
        <v>23990</v>
      </c>
      <c r="K181" s="805" t="n">
        <v>16.7177700348432</v>
      </c>
      <c r="L181" s="804" t="n">
        <f aca="false">I173+I181</f>
        <v>2870</v>
      </c>
      <c r="M181" s="804" t="n">
        <f aca="false">J173+J181</f>
        <v>44280</v>
      </c>
      <c r="N181" s="805" t="n">
        <f aca="false">M181/L181</f>
        <v>15.4285714285714</v>
      </c>
    </row>
    <row r="182" customFormat="false" ht="13.5" hidden="false" customHeight="false" outlineLevel="0" collapsed="false">
      <c r="A182" s="815" t="s">
        <v>142</v>
      </c>
    </row>
    <row r="183" customFormat="false" ht="13.5" hidden="false" customHeight="false" outlineLevel="0" collapsed="false">
      <c r="A183" s="816" t="n">
        <v>2866</v>
      </c>
      <c r="B183" s="817" t="s">
        <v>19</v>
      </c>
      <c r="C183" s="817" t="s">
        <v>82</v>
      </c>
      <c r="D183" s="818" t="n">
        <v>0.642361111111111</v>
      </c>
      <c r="E183" s="818" t="n">
        <v>0.697916666666667</v>
      </c>
      <c r="F183" s="818"/>
      <c r="G183" s="819" t="s">
        <v>257</v>
      </c>
      <c r="H183" s="817" t="s">
        <v>75</v>
      </c>
      <c r="I183" s="820" t="n">
        <v>621</v>
      </c>
      <c r="J183" s="820" t="n">
        <v>11090</v>
      </c>
      <c r="K183" s="821" t="n">
        <v>17.8582930756844</v>
      </c>
      <c r="L183" s="820"/>
      <c r="M183" s="820"/>
      <c r="N183" s="821"/>
    </row>
    <row r="184" customFormat="false" ht="13.5" hidden="false" customHeight="false" outlineLevel="0" collapsed="false">
      <c r="A184" s="801" t="n">
        <v>1450</v>
      </c>
      <c r="B184" s="813" t="s">
        <v>82</v>
      </c>
      <c r="C184" s="813" t="s">
        <v>19</v>
      </c>
      <c r="D184" s="803" t="n">
        <v>0.767361111111111</v>
      </c>
      <c r="E184" s="803" t="n">
        <v>0.829861111111111</v>
      </c>
      <c r="F184" s="803" t="n">
        <f aca="false">D184-E183</f>
        <v>0.0694444444444445</v>
      </c>
      <c r="G184" s="802" t="s">
        <v>203</v>
      </c>
      <c r="H184" s="813" t="s">
        <v>84</v>
      </c>
      <c r="I184" s="804" t="n">
        <v>1021</v>
      </c>
      <c r="J184" s="804" t="n">
        <v>24290</v>
      </c>
      <c r="K184" s="805" t="n">
        <v>23.7904015670911</v>
      </c>
      <c r="L184" s="804" t="n">
        <f aca="false">I183+I184</f>
        <v>1642</v>
      </c>
      <c r="M184" s="804" t="n">
        <f aca="false">J183+J184</f>
        <v>35380</v>
      </c>
      <c r="N184" s="805" t="n">
        <f aca="false">M184/L184</f>
        <v>21.5468940316687</v>
      </c>
    </row>
    <row r="185" customFormat="false" ht="13.5" hidden="false" customHeight="false" outlineLevel="0" collapsed="false">
      <c r="A185" s="801" t="n">
        <v>1454</v>
      </c>
      <c r="B185" s="813" t="s">
        <v>82</v>
      </c>
      <c r="C185" s="813" t="s">
        <v>19</v>
      </c>
      <c r="D185" s="803" t="n">
        <v>0.767361111111111</v>
      </c>
      <c r="E185" s="803" t="n">
        <v>0.829861111111111</v>
      </c>
      <c r="F185" s="803" t="n">
        <f aca="false">D185-E183</f>
        <v>0.0694444444444445</v>
      </c>
      <c r="G185" s="802" t="s">
        <v>204</v>
      </c>
      <c r="H185" s="813" t="s">
        <v>76</v>
      </c>
      <c r="I185" s="804" t="n">
        <v>1435</v>
      </c>
      <c r="J185" s="804" t="n">
        <v>24290</v>
      </c>
      <c r="K185" s="805" t="n">
        <v>16.9268292682927</v>
      </c>
      <c r="L185" s="804" t="n">
        <f aca="false">I183+I185</f>
        <v>2056</v>
      </c>
      <c r="M185" s="804" t="n">
        <f aca="false">J183+J185</f>
        <v>35380</v>
      </c>
      <c r="N185" s="805" t="n">
        <f aca="false">M185/L185</f>
        <v>17.2081712062257</v>
      </c>
    </row>
    <row r="186" customFormat="false" ht="13.5" hidden="false" customHeight="false" outlineLevel="0" collapsed="false">
      <c r="A186" s="801" t="n">
        <v>1458</v>
      </c>
      <c r="B186" s="813" t="s">
        <v>82</v>
      </c>
      <c r="C186" s="813" t="s">
        <v>19</v>
      </c>
      <c r="D186" s="803" t="n">
        <v>0.809027777777778</v>
      </c>
      <c r="E186" s="803" t="n">
        <v>0.871527777777778</v>
      </c>
      <c r="F186" s="803" t="n">
        <f aca="false">D186-E183</f>
        <v>0.111111111111111</v>
      </c>
      <c r="G186" s="802" t="s">
        <v>125</v>
      </c>
      <c r="H186" s="813" t="s">
        <v>84</v>
      </c>
      <c r="I186" s="804" t="n">
        <v>1021</v>
      </c>
      <c r="J186" s="804" t="n">
        <v>24290</v>
      </c>
      <c r="K186" s="805" t="n">
        <v>23.7904015670911</v>
      </c>
      <c r="L186" s="804" t="n">
        <f aca="false">I183+I186</f>
        <v>1642</v>
      </c>
      <c r="M186" s="804" t="n">
        <f aca="false">J183+J186</f>
        <v>35380</v>
      </c>
      <c r="N186" s="805" t="n">
        <f aca="false">M186/L186</f>
        <v>21.5468940316687</v>
      </c>
    </row>
    <row r="187" customFormat="false" ht="13.5" hidden="false" customHeight="false" outlineLevel="0" collapsed="false">
      <c r="A187" s="801" t="n">
        <v>1462</v>
      </c>
      <c r="B187" s="813" t="s">
        <v>82</v>
      </c>
      <c r="C187" s="813" t="s">
        <v>19</v>
      </c>
      <c r="D187" s="803" t="n">
        <v>0.809027777777778</v>
      </c>
      <c r="E187" s="803" t="n">
        <v>0.871527777777778</v>
      </c>
      <c r="F187" s="803" t="n">
        <f aca="false">D187-E183</f>
        <v>0.111111111111111</v>
      </c>
      <c r="G187" s="802" t="s">
        <v>126</v>
      </c>
      <c r="H187" s="813" t="s">
        <v>76</v>
      </c>
      <c r="I187" s="804" t="n">
        <v>1435</v>
      </c>
      <c r="J187" s="804" t="n">
        <v>24290</v>
      </c>
      <c r="K187" s="805" t="n">
        <v>16.9268292682927</v>
      </c>
      <c r="L187" s="804" t="n">
        <f aca="false">I183+I187</f>
        <v>2056</v>
      </c>
      <c r="M187" s="804" t="n">
        <f aca="false">J183+J187</f>
        <v>35380</v>
      </c>
      <c r="N187" s="805" t="n">
        <f aca="false">M187/L187</f>
        <v>17.2081712062257</v>
      </c>
    </row>
    <row r="188" customFormat="false" ht="13.5" hidden="false" customHeight="false" outlineLevel="0" collapsed="false">
      <c r="A188" s="801" t="n">
        <v>1466</v>
      </c>
      <c r="B188" s="813" t="s">
        <v>82</v>
      </c>
      <c r="C188" s="813" t="s">
        <v>19</v>
      </c>
      <c r="D188" s="803" t="n">
        <v>0.850694444444445</v>
      </c>
      <c r="E188" s="803" t="n">
        <v>0.913194444444445</v>
      </c>
      <c r="F188" s="803" t="n">
        <f aca="false">D188-E183</f>
        <v>0.152777777777778</v>
      </c>
      <c r="G188" s="802" t="s">
        <v>127</v>
      </c>
      <c r="H188" s="813" t="s">
        <v>84</v>
      </c>
      <c r="I188" s="804" t="n">
        <v>1021</v>
      </c>
      <c r="J188" s="804" t="n">
        <v>23290</v>
      </c>
      <c r="K188" s="805" t="n">
        <v>22.8109696376102</v>
      </c>
      <c r="L188" s="804" t="n">
        <f aca="false">I183+I188</f>
        <v>1642</v>
      </c>
      <c r="M188" s="804" t="n">
        <f aca="false">J183+J188</f>
        <v>34380</v>
      </c>
      <c r="N188" s="805" t="n">
        <f aca="false">M188/L188</f>
        <v>20.9378806333739</v>
      </c>
    </row>
    <row r="189" customFormat="false" ht="13.5" hidden="false" customHeight="false" outlineLevel="0" collapsed="false">
      <c r="A189" s="801" t="n">
        <v>1472</v>
      </c>
      <c r="B189" s="813" t="s">
        <v>82</v>
      </c>
      <c r="C189" s="813" t="s">
        <v>19</v>
      </c>
      <c r="D189" s="803" t="n">
        <v>0.850694444444445</v>
      </c>
      <c r="E189" s="803" t="n">
        <v>0.913194444444445</v>
      </c>
      <c r="F189" s="803" t="n">
        <f aca="false">D189-E183</f>
        <v>0.152777777777778</v>
      </c>
      <c r="G189" s="802" t="s">
        <v>128</v>
      </c>
      <c r="H189" s="813" t="s">
        <v>76</v>
      </c>
      <c r="I189" s="804" t="n">
        <v>1435</v>
      </c>
      <c r="J189" s="804" t="n">
        <v>23990</v>
      </c>
      <c r="K189" s="805" t="n">
        <v>16.7177700348432</v>
      </c>
      <c r="L189" s="804" t="n">
        <f aca="false">I183+I189</f>
        <v>2056</v>
      </c>
      <c r="M189" s="804" t="n">
        <f aca="false">J183+J189</f>
        <v>35080</v>
      </c>
      <c r="N189" s="805" t="n">
        <f aca="false">M189/L189</f>
        <v>17.0622568093385</v>
      </c>
    </row>
    <row r="190" customFormat="false" ht="13.5" hidden="false" customHeight="false" outlineLevel="0" collapsed="false">
      <c r="A190" s="815" t="s">
        <v>143</v>
      </c>
    </row>
    <row r="191" customFormat="false" ht="13.5" hidden="false" customHeight="false" outlineLevel="0" collapsed="false">
      <c r="A191" s="822" t="n">
        <v>2873</v>
      </c>
      <c r="B191" s="823" t="s">
        <v>19</v>
      </c>
      <c r="C191" s="823" t="s">
        <v>82</v>
      </c>
      <c r="D191" s="824" t="n">
        <v>0.642361111111111</v>
      </c>
      <c r="E191" s="824" t="n">
        <v>0.697916666666667</v>
      </c>
      <c r="F191" s="824"/>
      <c r="G191" s="825" t="s">
        <v>258</v>
      </c>
      <c r="H191" s="823" t="s">
        <v>76</v>
      </c>
      <c r="I191" s="826" t="n">
        <v>1435</v>
      </c>
      <c r="J191" s="826" t="n">
        <v>20690</v>
      </c>
      <c r="K191" s="827" t="n">
        <v>14.418118466899</v>
      </c>
      <c r="L191" s="826"/>
      <c r="M191" s="826"/>
      <c r="N191" s="827"/>
    </row>
    <row r="192" customFormat="false" ht="13.5" hidden="false" customHeight="false" outlineLevel="0" collapsed="false">
      <c r="A192" s="801" t="n">
        <v>1450</v>
      </c>
      <c r="B192" s="813" t="s">
        <v>82</v>
      </c>
      <c r="C192" s="813" t="s">
        <v>19</v>
      </c>
      <c r="D192" s="803" t="n">
        <v>0.767361111111111</v>
      </c>
      <c r="E192" s="803" t="n">
        <v>0.829861111111111</v>
      </c>
      <c r="F192" s="803" t="n">
        <f aca="false">D192-E191</f>
        <v>0.0694444444444445</v>
      </c>
      <c r="G192" s="802" t="s">
        <v>203</v>
      </c>
      <c r="H192" s="813" t="s">
        <v>84</v>
      </c>
      <c r="I192" s="804" t="n">
        <v>1021</v>
      </c>
      <c r="J192" s="804" t="n">
        <v>24290</v>
      </c>
      <c r="K192" s="805" t="n">
        <v>23.7904015670911</v>
      </c>
      <c r="L192" s="804" t="n">
        <f aca="false">I191+I192</f>
        <v>2456</v>
      </c>
      <c r="M192" s="804" t="n">
        <f aca="false">J191+J192</f>
        <v>44980</v>
      </c>
      <c r="N192" s="805" t="n">
        <f aca="false">M192/L192</f>
        <v>18.314332247557</v>
      </c>
    </row>
    <row r="193" customFormat="false" ht="13.5" hidden="false" customHeight="false" outlineLevel="0" collapsed="false">
      <c r="A193" s="801" t="n">
        <v>1454</v>
      </c>
      <c r="B193" s="813" t="s">
        <v>82</v>
      </c>
      <c r="C193" s="813" t="s">
        <v>19</v>
      </c>
      <c r="D193" s="803" t="n">
        <v>0.767361111111111</v>
      </c>
      <c r="E193" s="803" t="n">
        <v>0.829861111111111</v>
      </c>
      <c r="F193" s="803" t="n">
        <f aca="false">D193-E191</f>
        <v>0.0694444444444445</v>
      </c>
      <c r="G193" s="802" t="s">
        <v>204</v>
      </c>
      <c r="H193" s="813" t="s">
        <v>76</v>
      </c>
      <c r="I193" s="804" t="n">
        <v>1435</v>
      </c>
      <c r="J193" s="804" t="n">
        <v>24290</v>
      </c>
      <c r="K193" s="805" t="n">
        <v>16.9268292682927</v>
      </c>
      <c r="L193" s="804" t="n">
        <f aca="false">I191+I193</f>
        <v>2870</v>
      </c>
      <c r="M193" s="804" t="n">
        <f aca="false">J191+J193</f>
        <v>44980</v>
      </c>
      <c r="N193" s="805" t="n">
        <f aca="false">M193/L193</f>
        <v>15.6724738675958</v>
      </c>
    </row>
    <row r="194" customFormat="false" ht="13.5" hidden="false" customHeight="false" outlineLevel="0" collapsed="false">
      <c r="A194" s="801" t="n">
        <v>1458</v>
      </c>
      <c r="B194" s="813" t="s">
        <v>82</v>
      </c>
      <c r="C194" s="813" t="s">
        <v>19</v>
      </c>
      <c r="D194" s="803" t="n">
        <v>0.809027777777778</v>
      </c>
      <c r="E194" s="803" t="n">
        <v>0.871527777777778</v>
      </c>
      <c r="F194" s="803" t="n">
        <f aca="false">D194-E191</f>
        <v>0.111111111111111</v>
      </c>
      <c r="G194" s="802" t="s">
        <v>125</v>
      </c>
      <c r="H194" s="813" t="s">
        <v>84</v>
      </c>
      <c r="I194" s="804" t="n">
        <v>1021</v>
      </c>
      <c r="J194" s="804" t="n">
        <v>24290</v>
      </c>
      <c r="K194" s="805" t="n">
        <v>23.7904015670911</v>
      </c>
      <c r="L194" s="804" t="n">
        <f aca="false">I191+I194</f>
        <v>2456</v>
      </c>
      <c r="M194" s="804" t="n">
        <f aca="false">J191+J194</f>
        <v>44980</v>
      </c>
      <c r="N194" s="805" t="n">
        <f aca="false">M194/L194</f>
        <v>18.314332247557</v>
      </c>
    </row>
    <row r="195" customFormat="false" ht="13.5" hidden="false" customHeight="false" outlineLevel="0" collapsed="false">
      <c r="A195" s="801" t="n">
        <v>1462</v>
      </c>
      <c r="B195" s="813" t="s">
        <v>82</v>
      </c>
      <c r="C195" s="813" t="s">
        <v>19</v>
      </c>
      <c r="D195" s="803" t="n">
        <v>0.809027777777778</v>
      </c>
      <c r="E195" s="803" t="n">
        <v>0.871527777777778</v>
      </c>
      <c r="F195" s="803" t="n">
        <f aca="false">D195-E191</f>
        <v>0.111111111111111</v>
      </c>
      <c r="G195" s="802" t="s">
        <v>126</v>
      </c>
      <c r="H195" s="813" t="s">
        <v>76</v>
      </c>
      <c r="I195" s="804" t="n">
        <v>1435</v>
      </c>
      <c r="J195" s="804" t="n">
        <v>24290</v>
      </c>
      <c r="K195" s="805" t="n">
        <v>16.9268292682927</v>
      </c>
      <c r="L195" s="804" t="n">
        <f aca="false">I191+I195</f>
        <v>2870</v>
      </c>
      <c r="M195" s="804" t="n">
        <f aca="false">J191+J195</f>
        <v>44980</v>
      </c>
      <c r="N195" s="805" t="n">
        <f aca="false">M195/L195</f>
        <v>15.6724738675958</v>
      </c>
    </row>
    <row r="196" customFormat="false" ht="13.5" hidden="false" customHeight="false" outlineLevel="0" collapsed="false">
      <c r="A196" s="801" t="n">
        <v>1466</v>
      </c>
      <c r="B196" s="813" t="s">
        <v>82</v>
      </c>
      <c r="C196" s="813" t="s">
        <v>19</v>
      </c>
      <c r="D196" s="803" t="n">
        <v>0.850694444444445</v>
      </c>
      <c r="E196" s="803" t="n">
        <v>0.913194444444445</v>
      </c>
      <c r="F196" s="803" t="n">
        <f aca="false">D196-E191</f>
        <v>0.152777777777778</v>
      </c>
      <c r="G196" s="802" t="s">
        <v>127</v>
      </c>
      <c r="H196" s="813" t="s">
        <v>84</v>
      </c>
      <c r="I196" s="804" t="n">
        <v>1021</v>
      </c>
      <c r="J196" s="804" t="n">
        <v>23290</v>
      </c>
      <c r="K196" s="805" t="n">
        <v>22.8109696376102</v>
      </c>
      <c r="L196" s="804" t="n">
        <f aca="false">I191+I196</f>
        <v>2456</v>
      </c>
      <c r="M196" s="804" t="n">
        <f aca="false">J191+J196</f>
        <v>43980</v>
      </c>
      <c r="N196" s="805" t="n">
        <f aca="false">M196/L196</f>
        <v>17.9071661237785</v>
      </c>
    </row>
    <row r="197" customFormat="false" ht="13.5" hidden="false" customHeight="false" outlineLevel="0" collapsed="false">
      <c r="A197" s="801" t="n">
        <v>1472</v>
      </c>
      <c r="B197" s="813" t="s">
        <v>82</v>
      </c>
      <c r="C197" s="813" t="s">
        <v>19</v>
      </c>
      <c r="D197" s="803" t="n">
        <v>0.850694444444445</v>
      </c>
      <c r="E197" s="803" t="n">
        <v>0.913194444444445</v>
      </c>
      <c r="F197" s="803" t="n">
        <f aca="false">D197-E191</f>
        <v>0.152777777777778</v>
      </c>
      <c r="G197" s="802" t="s">
        <v>128</v>
      </c>
      <c r="H197" s="813" t="s">
        <v>76</v>
      </c>
      <c r="I197" s="804" t="n">
        <v>1435</v>
      </c>
      <c r="J197" s="804" t="n">
        <v>23990</v>
      </c>
      <c r="K197" s="805" t="n">
        <v>16.7177700348432</v>
      </c>
      <c r="L197" s="804" t="n">
        <f aca="false">I191+I197</f>
        <v>2870</v>
      </c>
      <c r="M197" s="804" t="n">
        <f aca="false">J191+J197</f>
        <v>44680</v>
      </c>
      <c r="N197" s="805" t="n">
        <f aca="false">M197/L197</f>
        <v>15.5679442508711</v>
      </c>
    </row>
    <row r="198" customFormat="false" ht="13.5" hidden="false" customHeight="false" outlineLevel="0" collapsed="false">
      <c r="A198" s="815" t="s">
        <v>144</v>
      </c>
    </row>
    <row r="199" customFormat="false" ht="13.5" hidden="false" customHeight="false" outlineLevel="0" collapsed="false">
      <c r="A199" s="816" t="n">
        <v>2878</v>
      </c>
      <c r="B199" s="817" t="s">
        <v>19</v>
      </c>
      <c r="C199" s="817" t="s">
        <v>82</v>
      </c>
      <c r="D199" s="818" t="n">
        <v>0.711805555555555</v>
      </c>
      <c r="E199" s="818" t="n">
        <v>0.770833333333333</v>
      </c>
      <c r="F199" s="818"/>
      <c r="G199" s="819" t="s">
        <v>259</v>
      </c>
      <c r="H199" s="817" t="s">
        <v>75</v>
      </c>
      <c r="I199" s="820" t="n">
        <v>621</v>
      </c>
      <c r="J199" s="820" t="n">
        <v>11090</v>
      </c>
      <c r="K199" s="821" t="n">
        <v>17.8582930756844</v>
      </c>
      <c r="L199" s="820"/>
      <c r="M199" s="820"/>
      <c r="N199" s="821"/>
    </row>
    <row r="200" customFormat="false" ht="13.5" hidden="false" customHeight="false" outlineLevel="0" collapsed="false">
      <c r="A200" s="801" t="n">
        <v>1458</v>
      </c>
      <c r="B200" s="813" t="s">
        <v>82</v>
      </c>
      <c r="C200" s="813" t="s">
        <v>19</v>
      </c>
      <c r="D200" s="803" t="n">
        <v>0.809027777777778</v>
      </c>
      <c r="E200" s="803" t="n">
        <v>0.871527777777778</v>
      </c>
      <c r="F200" s="803" t="n">
        <f aca="false">D200-E199</f>
        <v>0.0381944444444445</v>
      </c>
      <c r="G200" s="802" t="s">
        <v>125</v>
      </c>
      <c r="H200" s="813" t="s">
        <v>84</v>
      </c>
      <c r="I200" s="804" t="n">
        <v>1021</v>
      </c>
      <c r="J200" s="804" t="n">
        <v>24290</v>
      </c>
      <c r="K200" s="805" t="n">
        <v>23.7904015670911</v>
      </c>
      <c r="L200" s="804" t="n">
        <f aca="false">I199+I200</f>
        <v>1642</v>
      </c>
      <c r="M200" s="804" t="n">
        <f aca="false">J199+J200</f>
        <v>35380</v>
      </c>
      <c r="N200" s="805" t="n">
        <f aca="false">M200/L200</f>
        <v>21.5468940316687</v>
      </c>
    </row>
    <row r="201" customFormat="false" ht="13.5" hidden="false" customHeight="false" outlineLevel="0" collapsed="false">
      <c r="A201" s="801" t="n">
        <v>1462</v>
      </c>
      <c r="B201" s="813" t="s">
        <v>82</v>
      </c>
      <c r="C201" s="813" t="s">
        <v>19</v>
      </c>
      <c r="D201" s="803" t="n">
        <v>0.809027777777778</v>
      </c>
      <c r="E201" s="803" t="n">
        <v>0.871527777777778</v>
      </c>
      <c r="F201" s="803" t="n">
        <f aca="false">D201-E199</f>
        <v>0.0381944444444445</v>
      </c>
      <c r="G201" s="802" t="s">
        <v>126</v>
      </c>
      <c r="H201" s="813" t="s">
        <v>76</v>
      </c>
      <c r="I201" s="804" t="n">
        <v>1435</v>
      </c>
      <c r="J201" s="804" t="n">
        <v>24290</v>
      </c>
      <c r="K201" s="805" t="n">
        <v>16.9268292682927</v>
      </c>
      <c r="L201" s="804" t="n">
        <f aca="false">I199+I201</f>
        <v>2056</v>
      </c>
      <c r="M201" s="804" t="n">
        <f aca="false">J199+J201</f>
        <v>35380</v>
      </c>
      <c r="N201" s="805" t="n">
        <f aca="false">M201/L201</f>
        <v>17.2081712062257</v>
      </c>
    </row>
    <row r="202" customFormat="false" ht="13.5" hidden="false" customHeight="false" outlineLevel="0" collapsed="false">
      <c r="A202" s="801" t="n">
        <v>1466</v>
      </c>
      <c r="B202" s="813" t="s">
        <v>82</v>
      </c>
      <c r="C202" s="813" t="s">
        <v>19</v>
      </c>
      <c r="D202" s="803" t="n">
        <v>0.850694444444445</v>
      </c>
      <c r="E202" s="803" t="n">
        <v>0.913194444444445</v>
      </c>
      <c r="F202" s="803" t="n">
        <f aca="false">D202-E199</f>
        <v>0.0798611111111111</v>
      </c>
      <c r="G202" s="802" t="s">
        <v>127</v>
      </c>
      <c r="H202" s="813" t="s">
        <v>84</v>
      </c>
      <c r="I202" s="804" t="n">
        <v>1021</v>
      </c>
      <c r="J202" s="804" t="n">
        <v>23290</v>
      </c>
      <c r="K202" s="805" t="n">
        <v>22.8109696376102</v>
      </c>
      <c r="L202" s="804" t="n">
        <f aca="false">I199+I202</f>
        <v>1642</v>
      </c>
      <c r="M202" s="804" t="n">
        <f aca="false">J199+J202</f>
        <v>34380</v>
      </c>
      <c r="N202" s="805" t="n">
        <f aca="false">M202/L202</f>
        <v>20.9378806333739</v>
      </c>
    </row>
    <row r="203" customFormat="false" ht="13.5" hidden="false" customHeight="false" outlineLevel="0" collapsed="false">
      <c r="A203" s="801" t="n">
        <v>1472</v>
      </c>
      <c r="B203" s="813" t="s">
        <v>82</v>
      </c>
      <c r="C203" s="813" t="s">
        <v>19</v>
      </c>
      <c r="D203" s="803" t="n">
        <v>0.850694444444445</v>
      </c>
      <c r="E203" s="803" t="n">
        <v>0.913194444444445</v>
      </c>
      <c r="F203" s="803" t="n">
        <f aca="false">D203-E199</f>
        <v>0.0798611111111111</v>
      </c>
      <c r="G203" s="802" t="s">
        <v>128</v>
      </c>
      <c r="H203" s="813" t="s">
        <v>76</v>
      </c>
      <c r="I203" s="804" t="n">
        <v>1435</v>
      </c>
      <c r="J203" s="804" t="n">
        <v>23990</v>
      </c>
      <c r="K203" s="805" t="n">
        <v>16.7177700348432</v>
      </c>
      <c r="L203" s="804" t="n">
        <f aca="false">I199+I203</f>
        <v>2056</v>
      </c>
      <c r="M203" s="804" t="n">
        <f aca="false">J199+J203</f>
        <v>35080</v>
      </c>
      <c r="N203" s="805" t="n">
        <f aca="false">M203/L203</f>
        <v>17.0622568093385</v>
      </c>
    </row>
    <row r="204" customFormat="false" ht="13.5" hidden="false" customHeight="false" outlineLevel="0" collapsed="false">
      <c r="A204" s="815" t="s">
        <v>145</v>
      </c>
    </row>
    <row r="205" customFormat="false" ht="13.5" hidden="false" customHeight="false" outlineLevel="0" collapsed="false">
      <c r="A205" s="822" t="n">
        <v>2885</v>
      </c>
      <c r="B205" s="823" t="s">
        <v>19</v>
      </c>
      <c r="C205" s="823" t="s">
        <v>82</v>
      </c>
      <c r="D205" s="824" t="n">
        <v>0.711805555555555</v>
      </c>
      <c r="E205" s="824" t="n">
        <v>0.770833333333333</v>
      </c>
      <c r="F205" s="824"/>
      <c r="G205" s="825" t="s">
        <v>260</v>
      </c>
      <c r="H205" s="823" t="s">
        <v>76</v>
      </c>
      <c r="I205" s="826" t="n">
        <v>1435</v>
      </c>
      <c r="J205" s="826" t="n">
        <v>20990</v>
      </c>
      <c r="K205" s="827" t="n">
        <v>14.6271777003484</v>
      </c>
      <c r="L205" s="826"/>
      <c r="M205" s="826"/>
      <c r="N205" s="827"/>
    </row>
    <row r="206" customFormat="false" ht="13.5" hidden="false" customHeight="false" outlineLevel="0" collapsed="false">
      <c r="A206" s="801" t="n">
        <v>1458</v>
      </c>
      <c r="B206" s="813" t="s">
        <v>82</v>
      </c>
      <c r="C206" s="813" t="s">
        <v>19</v>
      </c>
      <c r="D206" s="803" t="n">
        <v>0.809027777777778</v>
      </c>
      <c r="E206" s="803" t="n">
        <v>0.871527777777778</v>
      </c>
      <c r="F206" s="803" t="n">
        <f aca="false">D206-E205</f>
        <v>0.0381944444444445</v>
      </c>
      <c r="G206" s="802" t="s">
        <v>125</v>
      </c>
      <c r="H206" s="813" t="s">
        <v>84</v>
      </c>
      <c r="I206" s="804" t="n">
        <v>1021</v>
      </c>
      <c r="J206" s="804" t="n">
        <v>24290</v>
      </c>
      <c r="K206" s="805" t="n">
        <v>23.7904015670911</v>
      </c>
      <c r="L206" s="804" t="n">
        <f aca="false">I205+I206</f>
        <v>2456</v>
      </c>
      <c r="M206" s="804" t="n">
        <f aca="false">J205+J206</f>
        <v>45280</v>
      </c>
      <c r="N206" s="805" t="n">
        <f aca="false">M206/L206</f>
        <v>18.4364820846906</v>
      </c>
    </row>
    <row r="207" customFormat="false" ht="13.5" hidden="false" customHeight="false" outlineLevel="0" collapsed="false">
      <c r="A207" s="801" t="n">
        <v>1462</v>
      </c>
      <c r="B207" s="813" t="s">
        <v>82</v>
      </c>
      <c r="C207" s="813" t="s">
        <v>19</v>
      </c>
      <c r="D207" s="803" t="n">
        <v>0.809027777777778</v>
      </c>
      <c r="E207" s="803" t="n">
        <v>0.871527777777778</v>
      </c>
      <c r="F207" s="803" t="n">
        <f aca="false">D207-E205</f>
        <v>0.0381944444444445</v>
      </c>
      <c r="G207" s="802" t="s">
        <v>126</v>
      </c>
      <c r="H207" s="813" t="s">
        <v>76</v>
      </c>
      <c r="I207" s="804" t="n">
        <v>1435</v>
      </c>
      <c r="J207" s="804" t="n">
        <v>24290</v>
      </c>
      <c r="K207" s="805" t="n">
        <v>16.9268292682927</v>
      </c>
      <c r="L207" s="804" t="n">
        <f aca="false">I205+I207</f>
        <v>2870</v>
      </c>
      <c r="M207" s="804" t="n">
        <f aca="false">J205+J207</f>
        <v>45280</v>
      </c>
      <c r="N207" s="805" t="n">
        <f aca="false">M207/L207</f>
        <v>15.7770034843206</v>
      </c>
    </row>
    <row r="208" customFormat="false" ht="13.5" hidden="false" customHeight="false" outlineLevel="0" collapsed="false">
      <c r="A208" s="801" t="n">
        <v>1466</v>
      </c>
      <c r="B208" s="813" t="s">
        <v>82</v>
      </c>
      <c r="C208" s="813" t="s">
        <v>19</v>
      </c>
      <c r="D208" s="803" t="n">
        <v>0.850694444444445</v>
      </c>
      <c r="E208" s="803" t="n">
        <v>0.913194444444445</v>
      </c>
      <c r="F208" s="803" t="n">
        <f aca="false">D208-E205</f>
        <v>0.0798611111111111</v>
      </c>
      <c r="G208" s="802" t="s">
        <v>127</v>
      </c>
      <c r="H208" s="813" t="s">
        <v>84</v>
      </c>
      <c r="I208" s="804" t="n">
        <v>1021</v>
      </c>
      <c r="J208" s="804" t="n">
        <v>23290</v>
      </c>
      <c r="K208" s="805" t="n">
        <v>22.8109696376102</v>
      </c>
      <c r="L208" s="804" t="n">
        <f aca="false">I205+I208</f>
        <v>2456</v>
      </c>
      <c r="M208" s="804" t="n">
        <f aca="false">J205+J208</f>
        <v>44280</v>
      </c>
      <c r="N208" s="805" t="n">
        <f aca="false">M208/L208</f>
        <v>18.0293159609121</v>
      </c>
    </row>
    <row r="209" customFormat="false" ht="13.5" hidden="false" customHeight="false" outlineLevel="0" collapsed="false">
      <c r="A209" s="801" t="n">
        <v>1472</v>
      </c>
      <c r="B209" s="813" t="s">
        <v>82</v>
      </c>
      <c r="C209" s="813" t="s">
        <v>19</v>
      </c>
      <c r="D209" s="803" t="n">
        <v>0.850694444444445</v>
      </c>
      <c r="E209" s="803" t="n">
        <v>0.913194444444445</v>
      </c>
      <c r="F209" s="803" t="n">
        <f aca="false">D209-E205</f>
        <v>0.0798611111111111</v>
      </c>
      <c r="G209" s="802" t="s">
        <v>128</v>
      </c>
      <c r="H209" s="813" t="s">
        <v>76</v>
      </c>
      <c r="I209" s="804" t="n">
        <v>1435</v>
      </c>
      <c r="J209" s="804" t="n">
        <v>23990</v>
      </c>
      <c r="K209" s="805" t="n">
        <v>16.7177700348432</v>
      </c>
      <c r="L209" s="804" t="n">
        <f aca="false">I205+I209</f>
        <v>2870</v>
      </c>
      <c r="M209" s="804" t="n">
        <f aca="false">J205+J209</f>
        <v>44980</v>
      </c>
      <c r="N209" s="805" t="n">
        <f aca="false">M209/L209</f>
        <v>15.6724738675958</v>
      </c>
    </row>
    <row r="210" customFormat="false" ht="13.5" hidden="false" customHeight="false" outlineLevel="0" collapsed="false">
      <c r="A210" s="815" t="s">
        <v>146</v>
      </c>
    </row>
    <row r="211" customFormat="false" ht="13.5" hidden="false" customHeight="false" outlineLevel="0" collapsed="false">
      <c r="A211" s="816" t="n">
        <v>2890</v>
      </c>
      <c r="B211" s="817" t="s">
        <v>19</v>
      </c>
      <c r="C211" s="817" t="s">
        <v>82</v>
      </c>
      <c r="D211" s="818" t="n">
        <v>0.767361111111111</v>
      </c>
      <c r="E211" s="818" t="n">
        <v>0.822916666666667</v>
      </c>
      <c r="F211" s="818"/>
      <c r="G211" s="819" t="s">
        <v>96</v>
      </c>
      <c r="H211" s="817" t="s">
        <v>75</v>
      </c>
      <c r="I211" s="820" t="n">
        <v>621</v>
      </c>
      <c r="J211" s="820" t="n">
        <v>11090</v>
      </c>
      <c r="K211" s="821" t="n">
        <v>17.8582930756844</v>
      </c>
      <c r="L211" s="820"/>
      <c r="M211" s="820"/>
      <c r="N211" s="821"/>
    </row>
    <row r="212" customFormat="false" ht="13.5" hidden="false" customHeight="false" outlineLevel="0" collapsed="false">
      <c r="A212" s="815" t="s">
        <v>147</v>
      </c>
    </row>
    <row r="213" customFormat="false" ht="13.5" hidden="false" customHeight="false" outlineLevel="0" collapsed="false">
      <c r="A213" s="822" t="n">
        <v>2897</v>
      </c>
      <c r="B213" s="823" t="s">
        <v>19</v>
      </c>
      <c r="C213" s="823" t="s">
        <v>82</v>
      </c>
      <c r="D213" s="824" t="n">
        <v>0.767361111111111</v>
      </c>
      <c r="E213" s="824" t="n">
        <v>0.822916666666667</v>
      </c>
      <c r="F213" s="824"/>
      <c r="G213" s="825" t="s">
        <v>97</v>
      </c>
      <c r="H213" s="823" t="s">
        <v>76</v>
      </c>
      <c r="I213" s="826" t="n">
        <v>1435</v>
      </c>
      <c r="J213" s="826" t="n">
        <v>20990</v>
      </c>
      <c r="K213" s="827" t="n">
        <v>14.6271777003484</v>
      </c>
      <c r="L213" s="826"/>
      <c r="M213" s="826"/>
      <c r="N213" s="827"/>
    </row>
    <row r="214" customFormat="false" ht="13.5" hidden="false" customHeight="false" outlineLevel="0" collapsed="false">
      <c r="A214" s="815" t="s">
        <v>148</v>
      </c>
    </row>
    <row r="215" customFormat="false" ht="13.5" hidden="false" customHeight="false" outlineLevel="0" collapsed="false">
      <c r="A215" s="816" t="n">
        <v>2902</v>
      </c>
      <c r="B215" s="817" t="s">
        <v>19</v>
      </c>
      <c r="C215" s="817" t="s">
        <v>82</v>
      </c>
      <c r="D215" s="818" t="n">
        <v>0.802083333333333</v>
      </c>
      <c r="E215" s="818" t="n">
        <v>0.857638888888889</v>
      </c>
      <c r="F215" s="818"/>
      <c r="G215" s="819" t="s">
        <v>98</v>
      </c>
      <c r="H215" s="817" t="s">
        <v>75</v>
      </c>
      <c r="I215" s="820" t="n">
        <v>621</v>
      </c>
      <c r="J215" s="820" t="n">
        <v>11090</v>
      </c>
      <c r="K215" s="821" t="n">
        <v>17.8582930756844</v>
      </c>
      <c r="L215" s="820"/>
      <c r="M215" s="820"/>
      <c r="N215" s="821"/>
    </row>
    <row r="216" customFormat="false" ht="13.5" hidden="false" customHeight="false" outlineLevel="0" collapsed="false">
      <c r="A216" s="815" t="s">
        <v>149</v>
      </c>
    </row>
    <row r="217" customFormat="false" ht="13.5" hidden="false" customHeight="false" outlineLevel="0" collapsed="false">
      <c r="A217" s="822" t="n">
        <v>2909</v>
      </c>
      <c r="B217" s="823" t="s">
        <v>19</v>
      </c>
      <c r="C217" s="823" t="s">
        <v>82</v>
      </c>
      <c r="D217" s="824" t="n">
        <v>0.802083333333333</v>
      </c>
      <c r="E217" s="824" t="n">
        <v>0.857638888888889</v>
      </c>
      <c r="F217" s="824"/>
      <c r="G217" s="825" t="s">
        <v>99</v>
      </c>
      <c r="H217" s="823" t="s">
        <v>76</v>
      </c>
      <c r="I217" s="826" t="n">
        <v>1435</v>
      </c>
      <c r="J217" s="826" t="n">
        <v>20990</v>
      </c>
      <c r="K217" s="827" t="n">
        <v>14.6271777003484</v>
      </c>
      <c r="L217" s="826"/>
      <c r="M217" s="826"/>
      <c r="N217" s="827"/>
    </row>
    <row r="218" customFormat="false" ht="13.5" hidden="false" customHeight="false" outlineLevel="0" collapsed="false">
      <c r="A218" s="815" t="s">
        <v>150</v>
      </c>
    </row>
    <row r="219" customFormat="false" ht="13.5" hidden="false" customHeight="false" outlineLevel="0" collapsed="false">
      <c r="A219" s="816" t="n">
        <v>2914</v>
      </c>
      <c r="B219" s="817" t="s">
        <v>19</v>
      </c>
      <c r="C219" s="817" t="s">
        <v>82</v>
      </c>
      <c r="D219" s="818" t="n">
        <v>0.857638888888889</v>
      </c>
      <c r="E219" s="818" t="n">
        <v>0.913194444444445</v>
      </c>
      <c r="F219" s="818"/>
      <c r="G219" s="819" t="s">
        <v>201</v>
      </c>
      <c r="H219" s="817" t="s">
        <v>75</v>
      </c>
      <c r="I219" s="820" t="n">
        <v>621</v>
      </c>
      <c r="J219" s="820" t="n">
        <v>10090</v>
      </c>
      <c r="K219" s="821" t="n">
        <v>16.2479871175523</v>
      </c>
      <c r="L219" s="820"/>
      <c r="M219" s="820"/>
      <c r="N219" s="821"/>
    </row>
    <row r="220" customFormat="false" ht="13.5" hidden="false" customHeight="false" outlineLevel="0" collapsed="false">
      <c r="A220" s="815" t="s">
        <v>151</v>
      </c>
    </row>
    <row r="221" customFormat="false" ht="13.5" hidden="false" customHeight="false" outlineLevel="0" collapsed="false">
      <c r="A221" s="822" t="n">
        <v>2921</v>
      </c>
      <c r="B221" s="823" t="s">
        <v>19</v>
      </c>
      <c r="C221" s="823" t="s">
        <v>82</v>
      </c>
      <c r="D221" s="824" t="n">
        <v>0.857638888888889</v>
      </c>
      <c r="E221" s="824" t="n">
        <v>0.913194444444445</v>
      </c>
      <c r="F221" s="824"/>
      <c r="G221" s="825" t="s">
        <v>202</v>
      </c>
      <c r="H221" s="823" t="s">
        <v>76</v>
      </c>
      <c r="I221" s="826" t="n">
        <v>1435</v>
      </c>
      <c r="J221" s="826" t="n">
        <v>20290</v>
      </c>
      <c r="K221" s="827" t="n">
        <v>14.1393728222997</v>
      </c>
      <c r="L221" s="826"/>
      <c r="M221" s="826"/>
      <c r="N221" s="827"/>
    </row>
    <row r="222" customFormat="false" ht="13.5" hidden="false" customHeight="false" outlineLevel="0" collapsed="false">
      <c r="A222" s="815" t="s">
        <v>152</v>
      </c>
    </row>
    <row r="223" customFormat="false" ht="13.5" hidden="false" customHeight="false" outlineLevel="0" collapsed="false">
      <c r="A223" s="816" t="n">
        <v>2926</v>
      </c>
      <c r="B223" s="817" t="s">
        <v>19</v>
      </c>
      <c r="C223" s="817" t="s">
        <v>82</v>
      </c>
      <c r="D223" s="818" t="n">
        <v>0.899305555555555</v>
      </c>
      <c r="E223" s="818" t="n">
        <v>0.958333333333333</v>
      </c>
      <c r="F223" s="818"/>
      <c r="G223" s="819" t="s">
        <v>102</v>
      </c>
      <c r="H223" s="817" t="s">
        <v>75</v>
      </c>
      <c r="I223" s="820" t="n">
        <v>621</v>
      </c>
      <c r="J223" s="820" t="n">
        <v>9590</v>
      </c>
      <c r="K223" s="821" t="n">
        <v>15.4428341384863</v>
      </c>
      <c r="L223" s="820"/>
      <c r="M223" s="820"/>
      <c r="N223" s="821"/>
    </row>
    <row r="224" customFormat="false" ht="13.5" hidden="false" customHeight="false" outlineLevel="0" collapsed="false">
      <c r="A224" s="815" t="s">
        <v>153</v>
      </c>
    </row>
    <row r="225" customFormat="false" ht="13.5" hidden="false" customHeight="false" outlineLevel="0" collapsed="false">
      <c r="A225" s="822" t="n">
        <v>2933</v>
      </c>
      <c r="B225" s="823" t="s">
        <v>19</v>
      </c>
      <c r="C225" s="823" t="s">
        <v>82</v>
      </c>
      <c r="D225" s="824" t="n">
        <v>0.899305555555555</v>
      </c>
      <c r="E225" s="824" t="n">
        <v>0.958333333333333</v>
      </c>
      <c r="F225" s="824"/>
      <c r="G225" s="825" t="s">
        <v>103</v>
      </c>
      <c r="H225" s="823" t="s">
        <v>76</v>
      </c>
      <c r="I225" s="826" t="n">
        <v>1435</v>
      </c>
      <c r="J225" s="826" t="n">
        <v>20290</v>
      </c>
      <c r="K225" s="827" t="n">
        <v>14.1393728222997</v>
      </c>
      <c r="L225" s="826"/>
      <c r="M225" s="826"/>
      <c r="N225" s="827"/>
    </row>
    <row r="226" customFormat="false" ht="13.5" hidden="false" customHeight="false" outlineLevel="0" collapsed="false">
      <c r="A226" s="815" t="s">
        <v>154</v>
      </c>
    </row>
    <row r="227" customFormat="false" ht="13.5" hidden="false" customHeight="false" outlineLevel="0" collapsed="false">
      <c r="A227" s="816" t="n">
        <v>2937</v>
      </c>
      <c r="B227" s="817" t="s">
        <v>19</v>
      </c>
      <c r="C227" s="817" t="s">
        <v>104</v>
      </c>
      <c r="D227" s="818" t="n">
        <v>0.479166666666667</v>
      </c>
      <c r="E227" s="818" t="n">
        <v>0.5625</v>
      </c>
      <c r="F227" s="818"/>
      <c r="G227" s="819" t="s">
        <v>28</v>
      </c>
      <c r="H227" s="817" t="s">
        <v>105</v>
      </c>
      <c r="I227" s="820" t="n">
        <v>1375</v>
      </c>
      <c r="J227" s="820" t="n">
        <v>32720</v>
      </c>
      <c r="K227" s="821" t="n">
        <v>23.7963636363636</v>
      </c>
      <c r="L227" s="820"/>
      <c r="M227" s="820"/>
      <c r="N227" s="821"/>
    </row>
    <row r="228" customFormat="false" ht="13.5" hidden="false" customHeight="false" outlineLevel="0" collapsed="false">
      <c r="A228" s="801" t="n">
        <v>4233</v>
      </c>
      <c r="B228" s="813" t="s">
        <v>104</v>
      </c>
      <c r="C228" s="813" t="s">
        <v>19</v>
      </c>
      <c r="D228" s="803" t="n">
        <v>0.663194444444444</v>
      </c>
      <c r="E228" s="803" t="n">
        <v>0.736111111111111</v>
      </c>
      <c r="F228" s="803" t="n">
        <f aca="false">D228-E227</f>
        <v>0.100694444444444</v>
      </c>
      <c r="G228" s="802" t="s">
        <v>60</v>
      </c>
      <c r="H228" s="813" t="s">
        <v>75</v>
      </c>
      <c r="I228" s="804" t="n">
        <v>975</v>
      </c>
      <c r="J228" s="804" t="n">
        <v>12420</v>
      </c>
      <c r="K228" s="805" t="n">
        <v>12.7384615384615</v>
      </c>
      <c r="L228" s="804" t="n">
        <f aca="false">I227+I228</f>
        <v>2350</v>
      </c>
      <c r="M228" s="804" t="n">
        <f aca="false">J227+J228</f>
        <v>45140</v>
      </c>
      <c r="N228" s="805" t="n">
        <f aca="false">M228/L228</f>
        <v>19.2085106382979</v>
      </c>
    </row>
    <row r="229" customFormat="false" ht="13.5" hidden="false" customHeight="false" outlineLevel="0" collapsed="false">
      <c r="A229" s="801" t="n">
        <v>4240</v>
      </c>
      <c r="B229" s="813" t="s">
        <v>104</v>
      </c>
      <c r="C229" s="813" t="s">
        <v>19</v>
      </c>
      <c r="D229" s="803" t="n">
        <v>0.663194444444444</v>
      </c>
      <c r="E229" s="803" t="n">
        <v>0.736111111111111</v>
      </c>
      <c r="F229" s="803" t="n">
        <f aca="false">D229-E227</f>
        <v>0.100694444444444</v>
      </c>
      <c r="G229" s="802" t="s">
        <v>59</v>
      </c>
      <c r="H229" s="813" t="s">
        <v>76</v>
      </c>
      <c r="I229" s="804" t="n">
        <v>2025</v>
      </c>
      <c r="J229" s="804" t="n">
        <v>22420</v>
      </c>
      <c r="K229" s="805" t="n">
        <v>11.0716049382716</v>
      </c>
      <c r="L229" s="804" t="n">
        <f aca="false">I227+I229</f>
        <v>3400</v>
      </c>
      <c r="M229" s="804" t="n">
        <f aca="false">J227+J229</f>
        <v>55140</v>
      </c>
      <c r="N229" s="805" t="n">
        <f aca="false">M229/L229</f>
        <v>16.2176470588235</v>
      </c>
    </row>
    <row r="230" customFormat="false" ht="13.5" hidden="false" customHeight="false" outlineLevel="0" collapsed="false">
      <c r="A230" s="815" t="s">
        <v>155</v>
      </c>
    </row>
    <row r="231" customFormat="false" ht="13.5" hidden="false" customHeight="false" outlineLevel="0" collapsed="false">
      <c r="A231" s="822" t="n">
        <v>2941</v>
      </c>
      <c r="B231" s="823" t="s">
        <v>19</v>
      </c>
      <c r="C231" s="823" t="s">
        <v>104</v>
      </c>
      <c r="D231" s="824" t="n">
        <v>0.479166666666667</v>
      </c>
      <c r="E231" s="824" t="n">
        <v>0.5625</v>
      </c>
      <c r="F231" s="824"/>
      <c r="G231" s="825" t="s">
        <v>26</v>
      </c>
      <c r="H231" s="823" t="s">
        <v>163</v>
      </c>
      <c r="I231" s="826" t="n">
        <v>2025</v>
      </c>
      <c r="J231" s="826" t="n">
        <v>38220</v>
      </c>
      <c r="K231" s="827" t="n">
        <v>18.8740740740741</v>
      </c>
      <c r="L231" s="826"/>
      <c r="M231" s="826"/>
      <c r="N231" s="827"/>
    </row>
    <row r="232" customFormat="false" ht="13.5" hidden="false" customHeight="false" outlineLevel="0" collapsed="false">
      <c r="A232" s="801" t="n">
        <v>4233</v>
      </c>
      <c r="B232" s="813" t="s">
        <v>104</v>
      </c>
      <c r="C232" s="813" t="s">
        <v>19</v>
      </c>
      <c r="D232" s="803" t="n">
        <v>0.663194444444444</v>
      </c>
      <c r="E232" s="803" t="n">
        <v>0.736111111111111</v>
      </c>
      <c r="F232" s="803" t="n">
        <f aca="false">D232-E231</f>
        <v>0.100694444444444</v>
      </c>
      <c r="G232" s="802" t="s">
        <v>60</v>
      </c>
      <c r="H232" s="813" t="s">
        <v>75</v>
      </c>
      <c r="I232" s="804" t="n">
        <v>975</v>
      </c>
      <c r="J232" s="804" t="n">
        <v>12420</v>
      </c>
      <c r="K232" s="805" t="n">
        <v>12.7384615384615</v>
      </c>
      <c r="L232" s="804" t="n">
        <f aca="false">I231+I232</f>
        <v>3000</v>
      </c>
      <c r="M232" s="804" t="n">
        <f aca="false">J231+J232</f>
        <v>50640</v>
      </c>
      <c r="N232" s="805" t="n">
        <f aca="false">M232/L232</f>
        <v>16.88</v>
      </c>
    </row>
    <row r="233" customFormat="false" ht="13.5" hidden="false" customHeight="false" outlineLevel="0" collapsed="false">
      <c r="A233" s="801" t="n">
        <v>4240</v>
      </c>
      <c r="B233" s="813" t="s">
        <v>104</v>
      </c>
      <c r="C233" s="813" t="s">
        <v>19</v>
      </c>
      <c r="D233" s="803" t="n">
        <v>0.663194444444444</v>
      </c>
      <c r="E233" s="803" t="n">
        <v>0.736111111111111</v>
      </c>
      <c r="F233" s="803" t="n">
        <f aca="false">D233-E231</f>
        <v>0.100694444444444</v>
      </c>
      <c r="G233" s="802" t="s">
        <v>59</v>
      </c>
      <c r="H233" s="813" t="s">
        <v>76</v>
      </c>
      <c r="I233" s="804" t="n">
        <v>2025</v>
      </c>
      <c r="J233" s="804" t="n">
        <v>22420</v>
      </c>
      <c r="K233" s="805" t="n">
        <v>11.0716049382716</v>
      </c>
      <c r="L233" s="804" t="n">
        <f aca="false">I231+I233</f>
        <v>4050</v>
      </c>
      <c r="M233" s="804" t="n">
        <f aca="false">J231+J233</f>
        <v>60640</v>
      </c>
      <c r="N233" s="805" t="n">
        <f aca="false">M233/L233</f>
        <v>14.9728395061728</v>
      </c>
    </row>
    <row r="234" customFormat="false" ht="13.5" hidden="false" customHeight="false" outlineLevel="0" collapsed="false">
      <c r="A234" s="828" t="s">
        <v>156</v>
      </c>
    </row>
    <row r="235" customFormat="false" ht="13.5" hidden="false" customHeight="false" outlineLevel="0" collapsed="false">
      <c r="A235" s="801" t="n">
        <v>2805</v>
      </c>
      <c r="B235" s="813" t="s">
        <v>19</v>
      </c>
      <c r="C235" s="813" t="s">
        <v>74</v>
      </c>
      <c r="D235" s="803" t="n">
        <v>0.333333333333333</v>
      </c>
      <c r="E235" s="803" t="n">
        <v>0.409722222222222</v>
      </c>
      <c r="G235" s="802" t="s">
        <v>157</v>
      </c>
      <c r="H235" s="813" t="s">
        <v>105</v>
      </c>
      <c r="I235" s="804" t="n">
        <v>1523</v>
      </c>
      <c r="J235" s="804" t="n">
        <v>46370</v>
      </c>
      <c r="K235" s="805" t="n">
        <v>30.446487196323</v>
      </c>
    </row>
    <row r="236" customFormat="false" ht="13.5" hidden="false" customHeight="false" outlineLevel="0" collapsed="false">
      <c r="A236" s="801" t="n">
        <v>2806</v>
      </c>
      <c r="B236" s="813" t="s">
        <v>19</v>
      </c>
      <c r="C236" s="813" t="s">
        <v>74</v>
      </c>
      <c r="D236" s="803" t="n">
        <v>0.333333333333333</v>
      </c>
      <c r="E236" s="803" t="n">
        <v>0.409722222222222</v>
      </c>
      <c r="G236" s="802" t="s">
        <v>157</v>
      </c>
      <c r="H236" s="813" t="s">
        <v>84</v>
      </c>
      <c r="I236" s="804" t="n">
        <v>1523</v>
      </c>
      <c r="J236" s="804" t="n">
        <v>47370</v>
      </c>
      <c r="K236" s="805" t="n">
        <v>31.1030860144452</v>
      </c>
    </row>
    <row r="237" customFormat="false" ht="13.5" hidden="false" customHeight="false" outlineLevel="0" collapsed="false">
      <c r="A237" s="801" t="n">
        <v>2807</v>
      </c>
      <c r="B237" s="813" t="s">
        <v>19</v>
      </c>
      <c r="C237" s="813" t="s">
        <v>74</v>
      </c>
      <c r="D237" s="803" t="n">
        <v>0.333333333333333</v>
      </c>
      <c r="E237" s="803" t="n">
        <v>0.409722222222222</v>
      </c>
      <c r="G237" s="802" t="s">
        <v>157</v>
      </c>
      <c r="H237" s="813" t="s">
        <v>160</v>
      </c>
      <c r="I237" s="804" t="n">
        <v>1123</v>
      </c>
      <c r="J237" s="804" t="n">
        <v>40070</v>
      </c>
      <c r="K237" s="805" t="n">
        <v>35.6812110418522</v>
      </c>
    </row>
    <row r="238" customFormat="false" ht="13.5" hidden="false" customHeight="false" outlineLevel="0" collapsed="false">
      <c r="A238" s="801" t="n">
        <v>2808</v>
      </c>
      <c r="B238" s="813" t="s">
        <v>19</v>
      </c>
      <c r="C238" s="813" t="s">
        <v>74</v>
      </c>
      <c r="D238" s="803" t="n">
        <v>0.333333333333333</v>
      </c>
      <c r="E238" s="803" t="n">
        <v>0.409722222222222</v>
      </c>
      <c r="G238" s="802" t="s">
        <v>157</v>
      </c>
      <c r="H238" s="813" t="s">
        <v>161</v>
      </c>
      <c r="I238" s="804" t="n">
        <v>1123</v>
      </c>
      <c r="J238" s="804" t="n">
        <v>40070</v>
      </c>
      <c r="K238" s="805" t="n">
        <v>35.6812110418522</v>
      </c>
    </row>
    <row r="239" customFormat="false" ht="13.5" hidden="false" customHeight="false" outlineLevel="0" collapsed="false">
      <c r="A239" s="801" t="n">
        <v>2809</v>
      </c>
      <c r="B239" s="813" t="s">
        <v>19</v>
      </c>
      <c r="C239" s="813" t="s">
        <v>74</v>
      </c>
      <c r="D239" s="803" t="n">
        <v>0.333333333333333</v>
      </c>
      <c r="E239" s="803" t="n">
        <v>0.409722222222222</v>
      </c>
      <c r="G239" s="802" t="s">
        <v>157</v>
      </c>
      <c r="H239" s="813" t="s">
        <v>162</v>
      </c>
      <c r="I239" s="804" t="n">
        <v>2647</v>
      </c>
      <c r="J239" s="804" t="n">
        <v>60970</v>
      </c>
      <c r="K239" s="805" t="n">
        <v>23.0336229693993</v>
      </c>
    </row>
    <row r="240" customFormat="false" ht="13.5" hidden="false" customHeight="false" outlineLevel="0" collapsed="false">
      <c r="A240" s="801" t="n">
        <v>2810</v>
      </c>
      <c r="B240" s="813" t="s">
        <v>19</v>
      </c>
      <c r="C240" s="813" t="s">
        <v>74</v>
      </c>
      <c r="D240" s="803" t="n">
        <v>0.333333333333333</v>
      </c>
      <c r="E240" s="803" t="n">
        <v>0.409722222222222</v>
      </c>
      <c r="G240" s="802" t="s">
        <v>157</v>
      </c>
      <c r="H240" s="813" t="s">
        <v>163</v>
      </c>
      <c r="I240" s="804" t="n">
        <v>2272</v>
      </c>
      <c r="J240" s="804" t="n">
        <v>54870</v>
      </c>
      <c r="K240" s="805" t="n">
        <v>24.1505281690141</v>
      </c>
    </row>
    <row r="241" customFormat="false" ht="13.5" hidden="false" customHeight="false" outlineLevel="0" collapsed="false">
      <c r="A241" s="801" t="n">
        <v>2811</v>
      </c>
      <c r="B241" s="813" t="s">
        <v>19</v>
      </c>
      <c r="C241" s="813" t="s">
        <v>74</v>
      </c>
      <c r="D241" s="803" t="n">
        <v>0.333333333333333</v>
      </c>
      <c r="E241" s="803" t="n">
        <v>0.409722222222222</v>
      </c>
      <c r="G241" s="802" t="s">
        <v>157</v>
      </c>
      <c r="H241" s="813" t="s">
        <v>76</v>
      </c>
      <c r="I241" s="804" t="n">
        <v>2272</v>
      </c>
      <c r="J241" s="804" t="n">
        <v>44170</v>
      </c>
      <c r="K241" s="805" t="n">
        <v>19.4410211267606</v>
      </c>
    </row>
    <row r="242" customFormat="false" ht="13.5" hidden="false" customHeight="false" outlineLevel="0" collapsed="false">
      <c r="A242" s="801" t="n">
        <v>2812</v>
      </c>
      <c r="B242" s="813" t="s">
        <v>19</v>
      </c>
      <c r="C242" s="813" t="s">
        <v>74</v>
      </c>
      <c r="D242" s="803" t="n">
        <v>0.333333333333333</v>
      </c>
      <c r="E242" s="803" t="n">
        <v>0.409722222222222</v>
      </c>
      <c r="G242" s="802" t="s">
        <v>157</v>
      </c>
      <c r="H242" s="813" t="s">
        <v>164</v>
      </c>
      <c r="I242" s="804" t="n">
        <v>2647</v>
      </c>
      <c r="J242" s="804" t="n">
        <v>57770</v>
      </c>
      <c r="K242" s="805" t="n">
        <v>21.8247072157159</v>
      </c>
    </row>
    <row r="243" customFormat="false" ht="13.5" hidden="false" customHeight="false" outlineLevel="0" collapsed="false">
      <c r="A243" s="801" t="n">
        <v>2813</v>
      </c>
      <c r="B243" s="813" t="s">
        <v>19</v>
      </c>
      <c r="C243" s="813" t="s">
        <v>74</v>
      </c>
      <c r="D243" s="803" t="n">
        <v>0.333333333333333</v>
      </c>
      <c r="E243" s="803" t="n">
        <v>0.409722222222222</v>
      </c>
      <c r="G243" s="802" t="s">
        <v>157</v>
      </c>
      <c r="H243" s="813" t="s">
        <v>165</v>
      </c>
      <c r="I243" s="804" t="n">
        <v>2647</v>
      </c>
      <c r="J243" s="804" t="n">
        <v>37370</v>
      </c>
      <c r="K243" s="805" t="n">
        <v>14.1178692859841</v>
      </c>
    </row>
    <row r="244" customFormat="false" ht="13.5" hidden="false" customHeight="false" outlineLevel="0" collapsed="false">
      <c r="A244" s="801" t="n">
        <v>2814</v>
      </c>
      <c r="B244" s="813" t="s">
        <v>19</v>
      </c>
      <c r="C244" s="813" t="s">
        <v>74</v>
      </c>
      <c r="D244" s="803" t="n">
        <v>0.333333333333333</v>
      </c>
      <c r="E244" s="803" t="n">
        <v>0.409722222222222</v>
      </c>
      <c r="G244" s="802" t="s">
        <v>157</v>
      </c>
      <c r="H244" s="813" t="s">
        <v>166</v>
      </c>
      <c r="I244" s="804" t="n">
        <v>2272</v>
      </c>
      <c r="J244" s="804" t="n">
        <v>32520</v>
      </c>
      <c r="K244" s="805" t="n">
        <v>14.3133802816901</v>
      </c>
    </row>
    <row r="245" customFormat="false" ht="13.5" hidden="false" customHeight="false" outlineLevel="0" collapsed="false">
      <c r="A245" s="801" t="n">
        <v>2815</v>
      </c>
      <c r="B245" s="813" t="s">
        <v>19</v>
      </c>
      <c r="C245" s="813" t="s">
        <v>77</v>
      </c>
      <c r="D245" s="803" t="n">
        <v>0.409722222222222</v>
      </c>
      <c r="E245" s="803" t="n">
        <v>0.465277777777778</v>
      </c>
      <c r="G245" s="802" t="s">
        <v>167</v>
      </c>
      <c r="H245" s="813" t="s">
        <v>105</v>
      </c>
      <c r="I245" s="804" t="n">
        <v>1169</v>
      </c>
      <c r="J245" s="804" t="n">
        <v>39230</v>
      </c>
      <c r="K245" s="805" t="n">
        <v>33.5585970915312</v>
      </c>
    </row>
    <row r="246" customFormat="false" ht="13.5" hidden="false" customHeight="false" outlineLevel="0" collapsed="false">
      <c r="A246" s="801" t="n">
        <v>2816</v>
      </c>
      <c r="B246" s="813" t="s">
        <v>19</v>
      </c>
      <c r="C246" s="813" t="s">
        <v>77</v>
      </c>
      <c r="D246" s="803" t="n">
        <v>0.409722222222222</v>
      </c>
      <c r="E246" s="803" t="n">
        <v>0.465277777777778</v>
      </c>
      <c r="G246" s="802" t="s">
        <v>167</v>
      </c>
      <c r="H246" s="813" t="s">
        <v>84</v>
      </c>
      <c r="I246" s="804" t="n">
        <v>1169</v>
      </c>
      <c r="J246" s="804" t="n">
        <v>39730</v>
      </c>
      <c r="K246" s="805" t="n">
        <v>33.9863130881095</v>
      </c>
    </row>
    <row r="247" customFormat="false" ht="13.5" hidden="false" customHeight="false" outlineLevel="0" collapsed="false">
      <c r="A247" s="801" t="n">
        <v>2817</v>
      </c>
      <c r="B247" s="813" t="s">
        <v>19</v>
      </c>
      <c r="C247" s="813" t="s">
        <v>77</v>
      </c>
      <c r="D247" s="803" t="n">
        <v>0.409722222222222</v>
      </c>
      <c r="E247" s="803" t="n">
        <v>0.465277777777778</v>
      </c>
      <c r="G247" s="802" t="s">
        <v>167</v>
      </c>
      <c r="H247" s="813" t="s">
        <v>161</v>
      </c>
      <c r="I247" s="804" t="n">
        <v>769</v>
      </c>
      <c r="J247" s="804" t="n">
        <v>26230</v>
      </c>
      <c r="K247" s="805" t="n">
        <v>34.1092327698309</v>
      </c>
    </row>
    <row r="248" customFormat="false" ht="13.5" hidden="false" customHeight="false" outlineLevel="0" collapsed="false">
      <c r="A248" s="801" t="n">
        <v>2818</v>
      </c>
      <c r="B248" s="813" t="s">
        <v>19</v>
      </c>
      <c r="C248" s="813" t="s">
        <v>77</v>
      </c>
      <c r="D248" s="803" t="n">
        <v>0.819444444444445</v>
      </c>
      <c r="E248" s="803" t="n">
        <v>0.875</v>
      </c>
      <c r="G248" s="802" t="s">
        <v>168</v>
      </c>
      <c r="H248" s="813" t="s">
        <v>105</v>
      </c>
      <c r="I248" s="804" t="n">
        <v>1169</v>
      </c>
      <c r="J248" s="804" t="n">
        <v>39230</v>
      </c>
      <c r="K248" s="805" t="n">
        <v>33.5585970915312</v>
      </c>
    </row>
    <row r="249" customFormat="false" ht="13.5" hidden="false" customHeight="false" outlineLevel="0" collapsed="false">
      <c r="A249" s="801" t="n">
        <v>2819</v>
      </c>
      <c r="B249" s="813" t="s">
        <v>19</v>
      </c>
      <c r="C249" s="813" t="s">
        <v>77</v>
      </c>
      <c r="D249" s="803" t="n">
        <v>0.819444444444445</v>
      </c>
      <c r="E249" s="803" t="n">
        <v>0.875</v>
      </c>
      <c r="G249" s="802" t="s">
        <v>168</v>
      </c>
      <c r="H249" s="813" t="s">
        <v>84</v>
      </c>
      <c r="I249" s="804" t="n">
        <v>1169</v>
      </c>
      <c r="J249" s="804" t="n">
        <v>39730</v>
      </c>
      <c r="K249" s="805" t="n">
        <v>33.9863130881095</v>
      </c>
    </row>
    <row r="250" customFormat="false" ht="13.5" hidden="false" customHeight="false" outlineLevel="0" collapsed="false">
      <c r="A250" s="801" t="n">
        <v>2820</v>
      </c>
      <c r="B250" s="813" t="s">
        <v>19</v>
      </c>
      <c r="C250" s="813" t="s">
        <v>77</v>
      </c>
      <c r="D250" s="803" t="n">
        <v>0.819444444444445</v>
      </c>
      <c r="E250" s="803" t="n">
        <v>0.875</v>
      </c>
      <c r="G250" s="802" t="s">
        <v>168</v>
      </c>
      <c r="H250" s="813" t="s">
        <v>161</v>
      </c>
      <c r="I250" s="804" t="n">
        <v>769</v>
      </c>
      <c r="J250" s="804" t="n">
        <v>20130</v>
      </c>
      <c r="K250" s="805" t="n">
        <v>26.1768530559168</v>
      </c>
    </row>
    <row r="251" customFormat="false" ht="13.5" hidden="false" customHeight="false" outlineLevel="0" collapsed="false">
      <c r="A251" s="801" t="n">
        <v>2821</v>
      </c>
      <c r="B251" s="813" t="s">
        <v>19</v>
      </c>
      <c r="C251" s="813" t="s">
        <v>80</v>
      </c>
      <c r="D251" s="803" t="n">
        <v>0.579861111111111</v>
      </c>
      <c r="E251" s="803" t="n">
        <v>0.645833333333333</v>
      </c>
      <c r="G251" s="802" t="s">
        <v>169</v>
      </c>
      <c r="H251" s="813" t="s">
        <v>105</v>
      </c>
      <c r="I251" s="804" t="n">
        <v>1021</v>
      </c>
      <c r="J251" s="804" t="n">
        <v>31340</v>
      </c>
      <c r="K251" s="805" t="n">
        <v>30.6953966699314</v>
      </c>
    </row>
    <row r="252" customFormat="false" ht="13.5" hidden="false" customHeight="false" outlineLevel="0" collapsed="false">
      <c r="A252" s="801" t="n">
        <v>2822</v>
      </c>
      <c r="B252" s="813" t="s">
        <v>19</v>
      </c>
      <c r="C252" s="813" t="s">
        <v>80</v>
      </c>
      <c r="D252" s="803" t="n">
        <v>0.579861111111111</v>
      </c>
      <c r="E252" s="803" t="n">
        <v>0.645833333333333</v>
      </c>
      <c r="G252" s="802" t="s">
        <v>169</v>
      </c>
      <c r="H252" s="813" t="s">
        <v>84</v>
      </c>
      <c r="I252" s="804" t="n">
        <v>1021</v>
      </c>
      <c r="J252" s="804" t="n">
        <v>31840</v>
      </c>
      <c r="K252" s="805" t="n">
        <v>31.1851126346719</v>
      </c>
    </row>
    <row r="253" customFormat="false" ht="13.5" hidden="false" customHeight="false" outlineLevel="0" collapsed="false">
      <c r="A253" s="801" t="n">
        <v>2823</v>
      </c>
      <c r="B253" s="813" t="s">
        <v>19</v>
      </c>
      <c r="C253" s="813" t="s">
        <v>80</v>
      </c>
      <c r="D253" s="803" t="n">
        <v>0.579861111111111</v>
      </c>
      <c r="E253" s="803" t="n">
        <v>0.645833333333333</v>
      </c>
      <c r="G253" s="802" t="s">
        <v>169</v>
      </c>
      <c r="H253" s="813" t="s">
        <v>75</v>
      </c>
      <c r="I253" s="804" t="n">
        <v>621</v>
      </c>
      <c r="J253" s="804" t="n">
        <v>19440</v>
      </c>
      <c r="K253" s="805" t="n">
        <v>31.304347826087</v>
      </c>
    </row>
    <row r="254" customFormat="false" ht="13.5" hidden="false" customHeight="false" outlineLevel="0" collapsed="false">
      <c r="A254" s="801" t="n">
        <v>2824</v>
      </c>
      <c r="B254" s="813" t="s">
        <v>19</v>
      </c>
      <c r="C254" s="813" t="s">
        <v>80</v>
      </c>
      <c r="D254" s="803" t="n">
        <v>0.579861111111111</v>
      </c>
      <c r="E254" s="803" t="n">
        <v>0.645833333333333</v>
      </c>
      <c r="G254" s="802" t="s">
        <v>169</v>
      </c>
      <c r="H254" s="813" t="s">
        <v>158</v>
      </c>
      <c r="I254" s="804" t="n">
        <v>621</v>
      </c>
      <c r="J254" s="804" t="n">
        <v>19940</v>
      </c>
      <c r="K254" s="805" t="n">
        <v>32.109500805153</v>
      </c>
    </row>
    <row r="255" customFormat="false" ht="13.5" hidden="false" customHeight="false" outlineLevel="0" collapsed="false">
      <c r="A255" s="801" t="n">
        <v>2825</v>
      </c>
      <c r="B255" s="813" t="s">
        <v>19</v>
      </c>
      <c r="C255" s="813" t="s">
        <v>80</v>
      </c>
      <c r="D255" s="803" t="n">
        <v>0.579861111111111</v>
      </c>
      <c r="E255" s="803" t="n">
        <v>0.645833333333333</v>
      </c>
      <c r="G255" s="802" t="s">
        <v>169</v>
      </c>
      <c r="H255" s="813" t="s">
        <v>159</v>
      </c>
      <c r="I255" s="804" t="n">
        <v>621</v>
      </c>
      <c r="J255" s="804" t="n">
        <v>20040</v>
      </c>
      <c r="K255" s="805" t="n">
        <v>32.2705314009662</v>
      </c>
    </row>
    <row r="256" customFormat="false" ht="13.5" hidden="false" customHeight="false" outlineLevel="0" collapsed="false">
      <c r="A256" s="801" t="n">
        <v>2826</v>
      </c>
      <c r="B256" s="813" t="s">
        <v>19</v>
      </c>
      <c r="C256" s="813" t="s">
        <v>80</v>
      </c>
      <c r="D256" s="803" t="n">
        <v>0.579861111111111</v>
      </c>
      <c r="E256" s="803" t="n">
        <v>0.645833333333333</v>
      </c>
      <c r="G256" s="802" t="s">
        <v>169</v>
      </c>
      <c r="H256" s="813" t="s">
        <v>160</v>
      </c>
      <c r="I256" s="804" t="n">
        <v>621</v>
      </c>
      <c r="J256" s="804" t="n">
        <v>20140</v>
      </c>
      <c r="K256" s="805" t="n">
        <v>32.4315619967794</v>
      </c>
    </row>
    <row r="257" customFormat="false" ht="13.5" hidden="false" customHeight="false" outlineLevel="0" collapsed="false">
      <c r="A257" s="801" t="n">
        <v>2827</v>
      </c>
      <c r="B257" s="813" t="s">
        <v>19</v>
      </c>
      <c r="C257" s="813" t="s">
        <v>80</v>
      </c>
      <c r="D257" s="803" t="n">
        <v>0.579861111111111</v>
      </c>
      <c r="E257" s="803" t="n">
        <v>0.645833333333333</v>
      </c>
      <c r="G257" s="802" t="s">
        <v>169</v>
      </c>
      <c r="H257" s="813" t="s">
        <v>161</v>
      </c>
      <c r="I257" s="804" t="n">
        <v>621</v>
      </c>
      <c r="J257" s="804" t="n">
        <v>20240</v>
      </c>
      <c r="K257" s="805" t="n">
        <v>32.5925925925926</v>
      </c>
    </row>
    <row r="258" customFormat="false" ht="13.5" hidden="false" customHeight="false" outlineLevel="0" collapsed="false">
      <c r="A258" s="801" t="n">
        <v>2828</v>
      </c>
      <c r="B258" s="813" t="s">
        <v>19</v>
      </c>
      <c r="C258" s="813" t="s">
        <v>82</v>
      </c>
      <c r="D258" s="803" t="n">
        <v>0.319444444444444</v>
      </c>
      <c r="E258" s="803" t="n">
        <v>0.375</v>
      </c>
      <c r="G258" s="802" t="s">
        <v>170</v>
      </c>
      <c r="H258" s="813" t="s">
        <v>84</v>
      </c>
      <c r="I258" s="804" t="n">
        <v>1021</v>
      </c>
      <c r="J258" s="804" t="n">
        <v>24290</v>
      </c>
      <c r="K258" s="805" t="n">
        <v>23.7904015670911</v>
      </c>
    </row>
    <row r="259" customFormat="false" ht="13.5" hidden="false" customHeight="false" outlineLevel="0" collapsed="false">
      <c r="A259" s="801" t="n">
        <v>2829</v>
      </c>
      <c r="B259" s="813" t="s">
        <v>19</v>
      </c>
      <c r="C259" s="813" t="s">
        <v>82</v>
      </c>
      <c r="D259" s="803" t="n">
        <v>0.319444444444444</v>
      </c>
      <c r="E259" s="803" t="n">
        <v>0.375</v>
      </c>
      <c r="G259" s="802" t="s">
        <v>170</v>
      </c>
      <c r="H259" s="813" t="s">
        <v>158</v>
      </c>
      <c r="I259" s="804" t="n">
        <v>621</v>
      </c>
      <c r="J259" s="804" t="n">
        <v>11490</v>
      </c>
      <c r="K259" s="805" t="n">
        <v>18.5024154589372</v>
      </c>
    </row>
    <row r="260" customFormat="false" ht="13.5" hidden="false" customHeight="false" outlineLevel="0" collapsed="false">
      <c r="A260" s="801" t="n">
        <v>2830</v>
      </c>
      <c r="B260" s="813" t="s">
        <v>19</v>
      </c>
      <c r="C260" s="813" t="s">
        <v>82</v>
      </c>
      <c r="D260" s="803" t="n">
        <v>0.319444444444444</v>
      </c>
      <c r="E260" s="803" t="n">
        <v>0.375</v>
      </c>
      <c r="G260" s="802" t="s">
        <v>170</v>
      </c>
      <c r="H260" s="813" t="s">
        <v>159</v>
      </c>
      <c r="I260" s="804" t="n">
        <v>621</v>
      </c>
      <c r="J260" s="804" t="n">
        <v>11690</v>
      </c>
      <c r="K260" s="805" t="n">
        <v>18.8244766505636</v>
      </c>
    </row>
    <row r="261" customFormat="false" ht="13.5" hidden="false" customHeight="false" outlineLevel="0" collapsed="false">
      <c r="A261" s="801" t="n">
        <v>2831</v>
      </c>
      <c r="B261" s="813" t="s">
        <v>19</v>
      </c>
      <c r="C261" s="813" t="s">
        <v>82</v>
      </c>
      <c r="D261" s="803" t="n">
        <v>0.319444444444444</v>
      </c>
      <c r="E261" s="803" t="n">
        <v>0.375</v>
      </c>
      <c r="G261" s="802" t="s">
        <v>170</v>
      </c>
      <c r="H261" s="813" t="s">
        <v>160</v>
      </c>
      <c r="I261" s="804" t="n">
        <v>621</v>
      </c>
      <c r="J261" s="804" t="n">
        <v>12190</v>
      </c>
      <c r="K261" s="805" t="n">
        <v>19.6296296296296</v>
      </c>
    </row>
    <row r="262" customFormat="false" ht="13.5" hidden="false" customHeight="false" outlineLevel="0" collapsed="false">
      <c r="A262" s="801" t="n">
        <v>2832</v>
      </c>
      <c r="B262" s="813" t="s">
        <v>19</v>
      </c>
      <c r="C262" s="813" t="s">
        <v>82</v>
      </c>
      <c r="D262" s="803" t="n">
        <v>0.319444444444444</v>
      </c>
      <c r="E262" s="803" t="n">
        <v>0.375</v>
      </c>
      <c r="G262" s="802" t="s">
        <v>170</v>
      </c>
      <c r="H262" s="813" t="s">
        <v>161</v>
      </c>
      <c r="I262" s="804" t="n">
        <v>621</v>
      </c>
      <c r="J262" s="804" t="n">
        <v>14390</v>
      </c>
      <c r="K262" s="805" t="n">
        <v>23.1723027375201</v>
      </c>
    </row>
    <row r="263" customFormat="false" ht="13.5" hidden="false" customHeight="false" outlineLevel="0" collapsed="false">
      <c r="A263" s="801" t="n">
        <v>2833</v>
      </c>
      <c r="B263" s="813" t="s">
        <v>19</v>
      </c>
      <c r="C263" s="813" t="s">
        <v>82</v>
      </c>
      <c r="D263" s="803" t="n">
        <v>0.319444444444444</v>
      </c>
      <c r="E263" s="803" t="n">
        <v>0.375</v>
      </c>
      <c r="G263" s="802" t="s">
        <v>170</v>
      </c>
      <c r="H263" s="813" t="s">
        <v>162</v>
      </c>
      <c r="I263" s="804" t="n">
        <v>1642</v>
      </c>
      <c r="J263" s="804" t="n">
        <v>47290</v>
      </c>
      <c r="K263" s="805" t="n">
        <v>28.8002436053593</v>
      </c>
    </row>
    <row r="264" customFormat="false" ht="13.5" hidden="false" customHeight="false" outlineLevel="0" collapsed="false">
      <c r="A264" s="801" t="n">
        <v>2834</v>
      </c>
      <c r="B264" s="813" t="s">
        <v>19</v>
      </c>
      <c r="C264" s="813" t="s">
        <v>82</v>
      </c>
      <c r="D264" s="803" t="n">
        <v>0.319444444444444</v>
      </c>
      <c r="E264" s="803" t="n">
        <v>0.375</v>
      </c>
      <c r="G264" s="802" t="s">
        <v>170</v>
      </c>
      <c r="H264" s="813" t="s">
        <v>163</v>
      </c>
      <c r="I264" s="804" t="n">
        <v>1435</v>
      </c>
      <c r="J264" s="804" t="n">
        <v>31290</v>
      </c>
      <c r="K264" s="805" t="n">
        <v>21.8048780487805</v>
      </c>
    </row>
    <row r="265" customFormat="false" ht="13.5" hidden="false" customHeight="false" outlineLevel="0" collapsed="false">
      <c r="A265" s="801" t="n">
        <v>2835</v>
      </c>
      <c r="B265" s="813" t="s">
        <v>19</v>
      </c>
      <c r="C265" s="813" t="s">
        <v>82</v>
      </c>
      <c r="D265" s="803" t="n">
        <v>0.319444444444444</v>
      </c>
      <c r="E265" s="803" t="n">
        <v>0.375</v>
      </c>
      <c r="G265" s="802" t="s">
        <v>170</v>
      </c>
      <c r="H265" s="813" t="s">
        <v>76</v>
      </c>
      <c r="I265" s="804" t="n">
        <v>1435</v>
      </c>
      <c r="J265" s="804" t="n">
        <v>20990</v>
      </c>
      <c r="K265" s="805" t="n">
        <v>14.6271777003484</v>
      </c>
    </row>
    <row r="266" customFormat="false" ht="13.5" hidden="false" customHeight="false" outlineLevel="0" collapsed="false">
      <c r="A266" s="801" t="n">
        <v>2836</v>
      </c>
      <c r="B266" s="813" t="s">
        <v>19</v>
      </c>
      <c r="C266" s="813" t="s">
        <v>82</v>
      </c>
      <c r="D266" s="803" t="n">
        <v>0.319444444444444</v>
      </c>
      <c r="E266" s="803" t="n">
        <v>0.375</v>
      </c>
      <c r="G266" s="802" t="s">
        <v>170</v>
      </c>
      <c r="H266" s="813" t="s">
        <v>164</v>
      </c>
      <c r="I266" s="804" t="n">
        <v>1642</v>
      </c>
      <c r="J266" s="804" t="n">
        <v>39490</v>
      </c>
      <c r="K266" s="805" t="n">
        <v>24.0499390986602</v>
      </c>
    </row>
    <row r="267" customFormat="false" ht="13.5" hidden="false" customHeight="false" outlineLevel="0" collapsed="false">
      <c r="A267" s="801" t="n">
        <v>2837</v>
      </c>
      <c r="B267" s="813" t="s">
        <v>19</v>
      </c>
      <c r="C267" s="813" t="s">
        <v>82</v>
      </c>
      <c r="D267" s="803" t="n">
        <v>0.319444444444444</v>
      </c>
      <c r="E267" s="803" t="n">
        <v>0.375</v>
      </c>
      <c r="G267" s="802" t="s">
        <v>170</v>
      </c>
      <c r="H267" s="813" t="s">
        <v>165</v>
      </c>
      <c r="I267" s="804" t="n">
        <v>1642</v>
      </c>
      <c r="J267" s="804" t="n">
        <v>30590</v>
      </c>
      <c r="K267" s="805" t="n">
        <v>18.6297198538368</v>
      </c>
    </row>
    <row r="268" customFormat="false" ht="13.5" hidden="false" customHeight="false" outlineLevel="0" collapsed="false">
      <c r="A268" s="801" t="n">
        <v>2838</v>
      </c>
      <c r="B268" s="813" t="s">
        <v>19</v>
      </c>
      <c r="C268" s="813" t="s">
        <v>82</v>
      </c>
      <c r="D268" s="803" t="n">
        <v>0.319444444444444</v>
      </c>
      <c r="E268" s="803" t="n">
        <v>0.375</v>
      </c>
      <c r="G268" s="802" t="s">
        <v>170</v>
      </c>
      <c r="H268" s="813" t="s">
        <v>166</v>
      </c>
      <c r="I268" s="804" t="n">
        <v>1435</v>
      </c>
      <c r="J268" s="804" t="n">
        <v>27040</v>
      </c>
      <c r="K268" s="805" t="n">
        <v>18.8432055749129</v>
      </c>
    </row>
    <row r="269" customFormat="false" ht="13.5" hidden="false" customHeight="false" outlineLevel="0" collapsed="false">
      <c r="A269" s="801" t="n">
        <v>2839</v>
      </c>
      <c r="B269" s="813" t="s">
        <v>19</v>
      </c>
      <c r="C269" s="813" t="s">
        <v>82</v>
      </c>
      <c r="D269" s="803" t="n">
        <v>0.381944444444444</v>
      </c>
      <c r="E269" s="803" t="n">
        <v>0.4375</v>
      </c>
      <c r="G269" s="802" t="s">
        <v>171</v>
      </c>
      <c r="H269" s="813" t="s">
        <v>84</v>
      </c>
      <c r="I269" s="804" t="n">
        <v>1021</v>
      </c>
      <c r="J269" s="804" t="n">
        <v>24290</v>
      </c>
      <c r="K269" s="805" t="n">
        <v>23.7904015670911</v>
      </c>
    </row>
    <row r="270" customFormat="false" ht="13.5" hidden="false" customHeight="false" outlineLevel="0" collapsed="false">
      <c r="A270" s="801" t="n">
        <v>2840</v>
      </c>
      <c r="B270" s="813" t="s">
        <v>19</v>
      </c>
      <c r="C270" s="813" t="s">
        <v>82</v>
      </c>
      <c r="D270" s="803" t="n">
        <v>0.381944444444444</v>
      </c>
      <c r="E270" s="803" t="n">
        <v>0.4375</v>
      </c>
      <c r="G270" s="802" t="s">
        <v>171</v>
      </c>
      <c r="H270" s="813" t="s">
        <v>161</v>
      </c>
      <c r="I270" s="804" t="n">
        <v>621</v>
      </c>
      <c r="J270" s="804" t="n">
        <v>16390</v>
      </c>
      <c r="K270" s="805" t="n">
        <v>26.3929146537842</v>
      </c>
    </row>
    <row r="271" customFormat="false" ht="13.5" hidden="false" customHeight="false" outlineLevel="0" collapsed="false">
      <c r="A271" s="801" t="n">
        <v>2841</v>
      </c>
      <c r="B271" s="813" t="s">
        <v>19</v>
      </c>
      <c r="C271" s="813" t="s">
        <v>82</v>
      </c>
      <c r="D271" s="803" t="n">
        <v>0.381944444444444</v>
      </c>
      <c r="E271" s="803" t="n">
        <v>0.4375</v>
      </c>
      <c r="G271" s="802" t="s">
        <v>171</v>
      </c>
      <c r="H271" s="813" t="s">
        <v>162</v>
      </c>
      <c r="I271" s="804" t="n">
        <v>1642</v>
      </c>
      <c r="J271" s="804" t="n">
        <v>47290</v>
      </c>
      <c r="K271" s="805" t="n">
        <v>28.8002436053593</v>
      </c>
    </row>
    <row r="272" customFormat="false" ht="13.5" hidden="false" customHeight="false" outlineLevel="0" collapsed="false">
      <c r="A272" s="801" t="n">
        <v>2842</v>
      </c>
      <c r="B272" s="813" t="s">
        <v>19</v>
      </c>
      <c r="C272" s="813" t="s">
        <v>82</v>
      </c>
      <c r="D272" s="803" t="n">
        <v>0.381944444444444</v>
      </c>
      <c r="E272" s="803" t="n">
        <v>0.4375</v>
      </c>
      <c r="G272" s="802" t="s">
        <v>171</v>
      </c>
      <c r="H272" s="813" t="s">
        <v>163</v>
      </c>
      <c r="I272" s="804" t="n">
        <v>1435</v>
      </c>
      <c r="J272" s="804" t="n">
        <v>31290</v>
      </c>
      <c r="K272" s="805" t="n">
        <v>21.8048780487805</v>
      </c>
    </row>
    <row r="273" customFormat="false" ht="13.5" hidden="false" customHeight="false" outlineLevel="0" collapsed="false">
      <c r="A273" s="801" t="n">
        <v>2843</v>
      </c>
      <c r="B273" s="813" t="s">
        <v>19</v>
      </c>
      <c r="C273" s="813" t="s">
        <v>82</v>
      </c>
      <c r="D273" s="803" t="n">
        <v>0.381944444444444</v>
      </c>
      <c r="E273" s="803" t="n">
        <v>0.4375</v>
      </c>
      <c r="G273" s="802" t="s">
        <v>171</v>
      </c>
      <c r="H273" s="813" t="s">
        <v>76</v>
      </c>
      <c r="I273" s="804" t="n">
        <v>1435</v>
      </c>
      <c r="J273" s="804" t="n">
        <v>20990</v>
      </c>
      <c r="K273" s="805" t="n">
        <v>14.6271777003484</v>
      </c>
    </row>
    <row r="274" customFormat="false" ht="13.5" hidden="false" customHeight="false" outlineLevel="0" collapsed="false">
      <c r="A274" s="801" t="n">
        <v>2844</v>
      </c>
      <c r="B274" s="813" t="s">
        <v>19</v>
      </c>
      <c r="C274" s="813" t="s">
        <v>82</v>
      </c>
      <c r="D274" s="803" t="n">
        <v>0.381944444444444</v>
      </c>
      <c r="E274" s="803" t="n">
        <v>0.4375</v>
      </c>
      <c r="G274" s="802" t="s">
        <v>171</v>
      </c>
      <c r="H274" s="813" t="s">
        <v>164</v>
      </c>
      <c r="I274" s="804" t="n">
        <v>1642</v>
      </c>
      <c r="J274" s="804" t="n">
        <v>39490</v>
      </c>
      <c r="K274" s="805" t="n">
        <v>24.0499390986602</v>
      </c>
    </row>
    <row r="275" customFormat="false" ht="13.5" hidden="false" customHeight="false" outlineLevel="0" collapsed="false">
      <c r="A275" s="801" t="n">
        <v>2845</v>
      </c>
      <c r="B275" s="813" t="s">
        <v>19</v>
      </c>
      <c r="C275" s="813" t="s">
        <v>82</v>
      </c>
      <c r="D275" s="803" t="n">
        <v>0.381944444444444</v>
      </c>
      <c r="E275" s="803" t="n">
        <v>0.4375</v>
      </c>
      <c r="G275" s="802" t="s">
        <v>171</v>
      </c>
      <c r="H275" s="813" t="s">
        <v>165</v>
      </c>
      <c r="I275" s="804" t="n">
        <v>1642</v>
      </c>
      <c r="J275" s="804" t="n">
        <v>30590</v>
      </c>
      <c r="K275" s="805" t="n">
        <v>18.6297198538368</v>
      </c>
    </row>
    <row r="276" customFormat="false" ht="13.5" hidden="false" customHeight="false" outlineLevel="0" collapsed="false">
      <c r="A276" s="801" t="n">
        <v>2846</v>
      </c>
      <c r="B276" s="813" t="s">
        <v>19</v>
      </c>
      <c r="C276" s="813" t="s">
        <v>82</v>
      </c>
      <c r="D276" s="803" t="n">
        <v>0.381944444444444</v>
      </c>
      <c r="E276" s="803" t="n">
        <v>0.4375</v>
      </c>
      <c r="G276" s="802" t="s">
        <v>171</v>
      </c>
      <c r="H276" s="813" t="s">
        <v>166</v>
      </c>
      <c r="I276" s="804" t="n">
        <v>1435</v>
      </c>
      <c r="J276" s="804" t="n">
        <v>27040</v>
      </c>
      <c r="K276" s="805" t="n">
        <v>18.8432055749129</v>
      </c>
    </row>
    <row r="277" customFormat="false" ht="13.5" hidden="false" customHeight="false" outlineLevel="0" collapsed="false">
      <c r="A277" s="801" t="n">
        <v>2847</v>
      </c>
      <c r="B277" s="813" t="s">
        <v>19</v>
      </c>
      <c r="C277" s="813" t="s">
        <v>82</v>
      </c>
      <c r="D277" s="803" t="n">
        <v>0.440972222222222</v>
      </c>
      <c r="E277" s="803" t="n">
        <v>0.496527777777778</v>
      </c>
      <c r="G277" s="802" t="s">
        <v>267</v>
      </c>
      <c r="H277" s="813" t="s">
        <v>84</v>
      </c>
      <c r="I277" s="804" t="n">
        <v>1021</v>
      </c>
      <c r="J277" s="804" t="n">
        <v>24290</v>
      </c>
      <c r="K277" s="805" t="n">
        <v>23.7904015670911</v>
      </c>
    </row>
    <row r="278" customFormat="false" ht="13.5" hidden="false" customHeight="false" outlineLevel="0" collapsed="false">
      <c r="A278" s="801" t="n">
        <v>2848</v>
      </c>
      <c r="B278" s="813" t="s">
        <v>19</v>
      </c>
      <c r="C278" s="813" t="s">
        <v>82</v>
      </c>
      <c r="D278" s="803" t="n">
        <v>0.440972222222222</v>
      </c>
      <c r="E278" s="803" t="n">
        <v>0.496527777777778</v>
      </c>
      <c r="G278" s="802" t="s">
        <v>267</v>
      </c>
      <c r="H278" s="813" t="s">
        <v>160</v>
      </c>
      <c r="I278" s="804" t="n">
        <v>621</v>
      </c>
      <c r="J278" s="804" t="n">
        <v>13890</v>
      </c>
      <c r="K278" s="805" t="n">
        <v>22.3671497584541</v>
      </c>
    </row>
    <row r="279" customFormat="false" ht="13.5" hidden="false" customHeight="false" outlineLevel="0" collapsed="false">
      <c r="A279" s="801" t="n">
        <v>2849</v>
      </c>
      <c r="B279" s="813" t="s">
        <v>19</v>
      </c>
      <c r="C279" s="813" t="s">
        <v>82</v>
      </c>
      <c r="D279" s="803" t="n">
        <v>0.440972222222222</v>
      </c>
      <c r="E279" s="803" t="n">
        <v>0.496527777777778</v>
      </c>
      <c r="G279" s="802" t="s">
        <v>267</v>
      </c>
      <c r="H279" s="813" t="s">
        <v>161</v>
      </c>
      <c r="I279" s="804" t="n">
        <v>621</v>
      </c>
      <c r="J279" s="804" t="n">
        <v>14390</v>
      </c>
      <c r="K279" s="805" t="n">
        <v>23.1723027375201</v>
      </c>
    </row>
    <row r="280" customFormat="false" ht="13.5" hidden="false" customHeight="false" outlineLevel="0" collapsed="false">
      <c r="A280" s="801" t="n">
        <v>2850</v>
      </c>
      <c r="B280" s="813" t="s">
        <v>19</v>
      </c>
      <c r="C280" s="813" t="s">
        <v>82</v>
      </c>
      <c r="D280" s="803" t="n">
        <v>0.440972222222222</v>
      </c>
      <c r="E280" s="803" t="n">
        <v>0.496527777777778</v>
      </c>
      <c r="G280" s="802" t="s">
        <v>267</v>
      </c>
      <c r="H280" s="813" t="s">
        <v>162</v>
      </c>
      <c r="I280" s="804" t="n">
        <v>1642</v>
      </c>
      <c r="J280" s="804" t="n">
        <v>47290</v>
      </c>
      <c r="K280" s="805" t="n">
        <v>28.8002436053593</v>
      </c>
    </row>
    <row r="281" customFormat="false" ht="13.5" hidden="false" customHeight="false" outlineLevel="0" collapsed="false">
      <c r="A281" s="801" t="n">
        <v>2851</v>
      </c>
      <c r="B281" s="813" t="s">
        <v>19</v>
      </c>
      <c r="C281" s="813" t="s">
        <v>82</v>
      </c>
      <c r="D281" s="803" t="n">
        <v>0.440972222222222</v>
      </c>
      <c r="E281" s="803" t="n">
        <v>0.496527777777778</v>
      </c>
      <c r="G281" s="802" t="s">
        <v>267</v>
      </c>
      <c r="H281" s="813" t="s">
        <v>163</v>
      </c>
      <c r="I281" s="804" t="n">
        <v>1435</v>
      </c>
      <c r="J281" s="804" t="n">
        <v>31290</v>
      </c>
      <c r="K281" s="805" t="n">
        <v>21.8048780487805</v>
      </c>
    </row>
    <row r="282" customFormat="false" ht="13.5" hidden="false" customHeight="false" outlineLevel="0" collapsed="false">
      <c r="A282" s="801" t="n">
        <v>2852</v>
      </c>
      <c r="B282" s="813" t="s">
        <v>19</v>
      </c>
      <c r="C282" s="813" t="s">
        <v>82</v>
      </c>
      <c r="D282" s="803" t="n">
        <v>0.440972222222222</v>
      </c>
      <c r="E282" s="803" t="n">
        <v>0.496527777777778</v>
      </c>
      <c r="G282" s="802" t="s">
        <v>267</v>
      </c>
      <c r="H282" s="813" t="s">
        <v>76</v>
      </c>
      <c r="I282" s="804" t="n">
        <v>1435</v>
      </c>
      <c r="J282" s="804" t="n">
        <v>20290</v>
      </c>
      <c r="K282" s="805" t="n">
        <v>14.1393728222997</v>
      </c>
    </row>
    <row r="283" customFormat="false" ht="13.5" hidden="false" customHeight="false" outlineLevel="0" collapsed="false">
      <c r="A283" s="801" t="n">
        <v>2853</v>
      </c>
      <c r="B283" s="813" t="s">
        <v>19</v>
      </c>
      <c r="C283" s="813" t="s">
        <v>82</v>
      </c>
      <c r="D283" s="803" t="n">
        <v>0.440972222222222</v>
      </c>
      <c r="E283" s="803" t="n">
        <v>0.496527777777778</v>
      </c>
      <c r="G283" s="802" t="s">
        <v>267</v>
      </c>
      <c r="H283" s="813" t="s">
        <v>164</v>
      </c>
      <c r="I283" s="804" t="n">
        <v>1642</v>
      </c>
      <c r="J283" s="804" t="n">
        <v>39490</v>
      </c>
      <c r="K283" s="805" t="n">
        <v>24.0499390986602</v>
      </c>
    </row>
    <row r="284" customFormat="false" ht="13.5" hidden="false" customHeight="false" outlineLevel="0" collapsed="false">
      <c r="A284" s="801" t="n">
        <v>2854</v>
      </c>
      <c r="B284" s="813" t="s">
        <v>19</v>
      </c>
      <c r="C284" s="813" t="s">
        <v>82</v>
      </c>
      <c r="D284" s="803" t="n">
        <v>0.440972222222222</v>
      </c>
      <c r="E284" s="803" t="n">
        <v>0.496527777777778</v>
      </c>
      <c r="G284" s="802" t="s">
        <v>267</v>
      </c>
      <c r="H284" s="813" t="s">
        <v>165</v>
      </c>
      <c r="I284" s="804" t="n">
        <v>1642</v>
      </c>
      <c r="J284" s="804" t="n">
        <v>30590</v>
      </c>
      <c r="K284" s="805" t="n">
        <v>18.6297198538368</v>
      </c>
    </row>
    <row r="285" customFormat="false" ht="13.5" hidden="false" customHeight="false" outlineLevel="0" collapsed="false">
      <c r="A285" s="801" t="n">
        <v>2855</v>
      </c>
      <c r="B285" s="813" t="s">
        <v>19</v>
      </c>
      <c r="C285" s="813" t="s">
        <v>82</v>
      </c>
      <c r="D285" s="803" t="n">
        <v>0.440972222222222</v>
      </c>
      <c r="E285" s="803" t="n">
        <v>0.496527777777778</v>
      </c>
      <c r="G285" s="802" t="s">
        <v>267</v>
      </c>
      <c r="H285" s="813" t="s">
        <v>166</v>
      </c>
      <c r="I285" s="804" t="n">
        <v>1435</v>
      </c>
      <c r="J285" s="804" t="n">
        <v>27040</v>
      </c>
      <c r="K285" s="805" t="n">
        <v>18.8432055749129</v>
      </c>
    </row>
    <row r="286" customFormat="false" ht="13.5" hidden="false" customHeight="false" outlineLevel="0" collapsed="false">
      <c r="A286" s="801" t="n">
        <v>2856</v>
      </c>
      <c r="B286" s="813" t="s">
        <v>19</v>
      </c>
      <c r="C286" s="813" t="s">
        <v>82</v>
      </c>
      <c r="D286" s="803" t="n">
        <v>0.548611111111111</v>
      </c>
      <c r="E286" s="803" t="n">
        <v>0.604166666666667</v>
      </c>
      <c r="G286" s="802" t="s">
        <v>173</v>
      </c>
      <c r="H286" s="813" t="s">
        <v>84</v>
      </c>
      <c r="I286" s="804" t="n">
        <v>1021</v>
      </c>
      <c r="J286" s="804" t="n">
        <v>24290</v>
      </c>
      <c r="K286" s="805" t="n">
        <v>23.7904015670911</v>
      </c>
    </row>
    <row r="287" customFormat="false" ht="13.5" hidden="false" customHeight="false" outlineLevel="0" collapsed="false">
      <c r="A287" s="801" t="n">
        <v>2857</v>
      </c>
      <c r="B287" s="813" t="s">
        <v>19</v>
      </c>
      <c r="C287" s="813" t="s">
        <v>82</v>
      </c>
      <c r="D287" s="803" t="n">
        <v>0.548611111111111</v>
      </c>
      <c r="E287" s="803" t="n">
        <v>0.604166666666667</v>
      </c>
      <c r="G287" s="802" t="s">
        <v>173</v>
      </c>
      <c r="H287" s="813" t="s">
        <v>160</v>
      </c>
      <c r="I287" s="804" t="n">
        <v>621</v>
      </c>
      <c r="J287" s="804" t="n">
        <v>13890</v>
      </c>
      <c r="K287" s="805" t="n">
        <v>22.3671497584541</v>
      </c>
    </row>
    <row r="288" customFormat="false" ht="13.5" hidden="false" customHeight="false" outlineLevel="0" collapsed="false">
      <c r="A288" s="801" t="n">
        <v>2858</v>
      </c>
      <c r="B288" s="813" t="s">
        <v>19</v>
      </c>
      <c r="C288" s="813" t="s">
        <v>82</v>
      </c>
      <c r="D288" s="803" t="n">
        <v>0.548611111111111</v>
      </c>
      <c r="E288" s="803" t="n">
        <v>0.604166666666667</v>
      </c>
      <c r="G288" s="802" t="s">
        <v>173</v>
      </c>
      <c r="H288" s="813" t="s">
        <v>161</v>
      </c>
      <c r="I288" s="804" t="n">
        <v>621</v>
      </c>
      <c r="J288" s="804" t="n">
        <v>14390</v>
      </c>
      <c r="K288" s="805" t="n">
        <v>23.1723027375201</v>
      </c>
    </row>
    <row r="289" customFormat="false" ht="13.5" hidden="false" customHeight="false" outlineLevel="0" collapsed="false">
      <c r="A289" s="801" t="n">
        <v>2859</v>
      </c>
      <c r="B289" s="813" t="s">
        <v>19</v>
      </c>
      <c r="C289" s="813" t="s">
        <v>82</v>
      </c>
      <c r="D289" s="803" t="n">
        <v>0.548611111111111</v>
      </c>
      <c r="E289" s="803" t="n">
        <v>0.604166666666667</v>
      </c>
      <c r="G289" s="802" t="s">
        <v>173</v>
      </c>
      <c r="H289" s="813" t="s">
        <v>162</v>
      </c>
      <c r="I289" s="804" t="n">
        <v>1642</v>
      </c>
      <c r="J289" s="804" t="n">
        <v>47290</v>
      </c>
      <c r="K289" s="805" t="n">
        <v>28.8002436053593</v>
      </c>
    </row>
    <row r="290" customFormat="false" ht="13.5" hidden="false" customHeight="false" outlineLevel="0" collapsed="false">
      <c r="A290" s="801" t="n">
        <v>2860</v>
      </c>
      <c r="B290" s="813" t="s">
        <v>19</v>
      </c>
      <c r="C290" s="813" t="s">
        <v>82</v>
      </c>
      <c r="D290" s="803" t="n">
        <v>0.548611111111111</v>
      </c>
      <c r="E290" s="803" t="n">
        <v>0.604166666666667</v>
      </c>
      <c r="G290" s="802" t="s">
        <v>173</v>
      </c>
      <c r="H290" s="813" t="s">
        <v>163</v>
      </c>
      <c r="I290" s="804" t="n">
        <v>1435</v>
      </c>
      <c r="J290" s="804" t="n">
        <v>31290</v>
      </c>
      <c r="K290" s="805" t="n">
        <v>21.8048780487805</v>
      </c>
    </row>
    <row r="291" customFormat="false" ht="13.5" hidden="false" customHeight="false" outlineLevel="0" collapsed="false">
      <c r="A291" s="801" t="n">
        <v>2861</v>
      </c>
      <c r="B291" s="813" t="s">
        <v>19</v>
      </c>
      <c r="C291" s="813" t="s">
        <v>82</v>
      </c>
      <c r="D291" s="803" t="n">
        <v>0.548611111111111</v>
      </c>
      <c r="E291" s="803" t="n">
        <v>0.604166666666667</v>
      </c>
      <c r="G291" s="802" t="s">
        <v>173</v>
      </c>
      <c r="H291" s="813" t="s">
        <v>76</v>
      </c>
      <c r="I291" s="804" t="n">
        <v>1435</v>
      </c>
      <c r="J291" s="804" t="n">
        <v>20290</v>
      </c>
      <c r="K291" s="805" t="n">
        <v>14.1393728222997</v>
      </c>
    </row>
    <row r="292" customFormat="false" ht="13.5" hidden="false" customHeight="false" outlineLevel="0" collapsed="false">
      <c r="A292" s="801" t="n">
        <v>2862</v>
      </c>
      <c r="B292" s="813" t="s">
        <v>19</v>
      </c>
      <c r="C292" s="813" t="s">
        <v>82</v>
      </c>
      <c r="D292" s="803" t="n">
        <v>0.548611111111111</v>
      </c>
      <c r="E292" s="803" t="n">
        <v>0.604166666666667</v>
      </c>
      <c r="G292" s="802" t="s">
        <v>173</v>
      </c>
      <c r="H292" s="813" t="s">
        <v>164</v>
      </c>
      <c r="I292" s="804" t="n">
        <v>1642</v>
      </c>
      <c r="J292" s="804" t="n">
        <v>39490</v>
      </c>
      <c r="K292" s="805" t="n">
        <v>24.0499390986602</v>
      </c>
    </row>
    <row r="293" customFormat="false" ht="13.5" hidden="false" customHeight="false" outlineLevel="0" collapsed="false">
      <c r="A293" s="801" t="n">
        <v>2863</v>
      </c>
      <c r="B293" s="813" t="s">
        <v>19</v>
      </c>
      <c r="C293" s="813" t="s">
        <v>82</v>
      </c>
      <c r="D293" s="803" t="n">
        <v>0.548611111111111</v>
      </c>
      <c r="E293" s="803" t="n">
        <v>0.604166666666667</v>
      </c>
      <c r="G293" s="802" t="s">
        <v>173</v>
      </c>
      <c r="H293" s="813" t="s">
        <v>165</v>
      </c>
      <c r="I293" s="804" t="n">
        <v>1642</v>
      </c>
      <c r="J293" s="804" t="n">
        <v>30590</v>
      </c>
      <c r="K293" s="805" t="n">
        <v>18.6297198538368</v>
      </c>
    </row>
    <row r="294" customFormat="false" ht="13.5" hidden="false" customHeight="false" outlineLevel="0" collapsed="false">
      <c r="A294" s="801" t="n">
        <v>2864</v>
      </c>
      <c r="B294" s="813" t="s">
        <v>19</v>
      </c>
      <c r="C294" s="813" t="s">
        <v>82</v>
      </c>
      <c r="D294" s="803" t="n">
        <v>0.548611111111111</v>
      </c>
      <c r="E294" s="803" t="n">
        <v>0.604166666666667</v>
      </c>
      <c r="G294" s="802" t="s">
        <v>173</v>
      </c>
      <c r="H294" s="813" t="s">
        <v>166</v>
      </c>
      <c r="I294" s="804" t="n">
        <v>1435</v>
      </c>
      <c r="J294" s="804" t="n">
        <v>27040</v>
      </c>
      <c r="K294" s="805" t="n">
        <v>18.8432055749129</v>
      </c>
    </row>
    <row r="295" customFormat="false" ht="13.5" hidden="false" customHeight="false" outlineLevel="0" collapsed="false">
      <c r="A295" s="801" t="n">
        <v>2865</v>
      </c>
      <c r="B295" s="813" t="s">
        <v>19</v>
      </c>
      <c r="C295" s="813" t="s">
        <v>82</v>
      </c>
      <c r="D295" s="803" t="n">
        <v>0.642361111111111</v>
      </c>
      <c r="E295" s="803" t="n">
        <v>0.697916666666667</v>
      </c>
      <c r="G295" s="802" t="s">
        <v>268</v>
      </c>
      <c r="H295" s="813" t="s">
        <v>84</v>
      </c>
      <c r="I295" s="804" t="n">
        <v>1021</v>
      </c>
      <c r="J295" s="804" t="n">
        <v>24290</v>
      </c>
      <c r="K295" s="805" t="n">
        <v>23.7904015670911</v>
      </c>
    </row>
    <row r="296" customFormat="false" ht="13.5" hidden="false" customHeight="false" outlineLevel="0" collapsed="false">
      <c r="A296" s="801" t="n">
        <v>2866</v>
      </c>
      <c r="B296" s="813" t="s">
        <v>19</v>
      </c>
      <c r="C296" s="813" t="s">
        <v>82</v>
      </c>
      <c r="D296" s="803" t="n">
        <v>0.642361111111111</v>
      </c>
      <c r="E296" s="803" t="n">
        <v>0.697916666666667</v>
      </c>
      <c r="G296" s="802" t="s">
        <v>268</v>
      </c>
      <c r="H296" s="813" t="s">
        <v>75</v>
      </c>
      <c r="I296" s="804" t="n">
        <v>621</v>
      </c>
      <c r="J296" s="804" t="n">
        <v>11090</v>
      </c>
      <c r="K296" s="805" t="n">
        <v>17.8582930756844</v>
      </c>
    </row>
    <row r="297" customFormat="false" ht="13.5" hidden="false" customHeight="false" outlineLevel="0" collapsed="false">
      <c r="A297" s="801" t="n">
        <v>2867</v>
      </c>
      <c r="B297" s="813" t="s">
        <v>19</v>
      </c>
      <c r="C297" s="813" t="s">
        <v>82</v>
      </c>
      <c r="D297" s="803" t="n">
        <v>0.642361111111111</v>
      </c>
      <c r="E297" s="803" t="n">
        <v>0.697916666666667</v>
      </c>
      <c r="G297" s="802" t="s">
        <v>268</v>
      </c>
      <c r="H297" s="813" t="s">
        <v>158</v>
      </c>
      <c r="I297" s="804" t="n">
        <v>621</v>
      </c>
      <c r="J297" s="804" t="n">
        <v>11390</v>
      </c>
      <c r="K297" s="805" t="n">
        <v>18.341384863124</v>
      </c>
    </row>
    <row r="298" customFormat="false" ht="13.5" hidden="false" customHeight="false" outlineLevel="0" collapsed="false">
      <c r="A298" s="801" t="n">
        <v>2868</v>
      </c>
      <c r="B298" s="813" t="s">
        <v>19</v>
      </c>
      <c r="C298" s="813" t="s">
        <v>82</v>
      </c>
      <c r="D298" s="803" t="n">
        <v>0.642361111111111</v>
      </c>
      <c r="E298" s="803" t="n">
        <v>0.697916666666667</v>
      </c>
      <c r="G298" s="802" t="s">
        <v>268</v>
      </c>
      <c r="H298" s="813" t="s">
        <v>159</v>
      </c>
      <c r="I298" s="804" t="n">
        <v>621</v>
      </c>
      <c r="J298" s="804" t="n">
        <v>11690</v>
      </c>
      <c r="K298" s="805" t="n">
        <v>18.8244766505636</v>
      </c>
    </row>
    <row r="299" customFormat="false" ht="13.5" hidden="false" customHeight="false" outlineLevel="0" collapsed="false">
      <c r="A299" s="801" t="n">
        <v>2869</v>
      </c>
      <c r="B299" s="813" t="s">
        <v>19</v>
      </c>
      <c r="C299" s="813" t="s">
        <v>82</v>
      </c>
      <c r="D299" s="803" t="n">
        <v>0.642361111111111</v>
      </c>
      <c r="E299" s="803" t="n">
        <v>0.697916666666667</v>
      </c>
      <c r="G299" s="802" t="s">
        <v>268</v>
      </c>
      <c r="H299" s="813" t="s">
        <v>160</v>
      </c>
      <c r="I299" s="804" t="n">
        <v>621</v>
      </c>
      <c r="J299" s="804" t="n">
        <v>11990</v>
      </c>
      <c r="K299" s="805" t="n">
        <v>19.3075684380032</v>
      </c>
    </row>
    <row r="300" customFormat="false" ht="13.5" hidden="false" customHeight="false" outlineLevel="0" collapsed="false">
      <c r="A300" s="801" t="n">
        <v>2870</v>
      </c>
      <c r="B300" s="813" t="s">
        <v>19</v>
      </c>
      <c r="C300" s="813" t="s">
        <v>82</v>
      </c>
      <c r="D300" s="803" t="n">
        <v>0.642361111111111</v>
      </c>
      <c r="E300" s="803" t="n">
        <v>0.697916666666667</v>
      </c>
      <c r="G300" s="802" t="s">
        <v>268</v>
      </c>
      <c r="H300" s="813" t="s">
        <v>161</v>
      </c>
      <c r="I300" s="804" t="n">
        <v>621</v>
      </c>
      <c r="J300" s="804" t="n">
        <v>14390</v>
      </c>
      <c r="K300" s="805" t="n">
        <v>23.1723027375201</v>
      </c>
    </row>
    <row r="301" customFormat="false" ht="13.5" hidden="false" customHeight="false" outlineLevel="0" collapsed="false">
      <c r="A301" s="801" t="n">
        <v>2871</v>
      </c>
      <c r="B301" s="813" t="s">
        <v>19</v>
      </c>
      <c r="C301" s="813" t="s">
        <v>82</v>
      </c>
      <c r="D301" s="803" t="n">
        <v>0.642361111111111</v>
      </c>
      <c r="E301" s="803" t="n">
        <v>0.697916666666667</v>
      </c>
      <c r="G301" s="802" t="s">
        <v>268</v>
      </c>
      <c r="H301" s="813" t="s">
        <v>162</v>
      </c>
      <c r="I301" s="804" t="n">
        <v>1642</v>
      </c>
      <c r="J301" s="804" t="n">
        <v>47290</v>
      </c>
      <c r="K301" s="805" t="n">
        <v>28.8002436053593</v>
      </c>
    </row>
    <row r="302" customFormat="false" ht="13.5" hidden="false" customHeight="false" outlineLevel="0" collapsed="false">
      <c r="A302" s="801" t="n">
        <v>2872</v>
      </c>
      <c r="B302" s="813" t="s">
        <v>19</v>
      </c>
      <c r="C302" s="813" t="s">
        <v>82</v>
      </c>
      <c r="D302" s="803" t="n">
        <v>0.642361111111111</v>
      </c>
      <c r="E302" s="803" t="n">
        <v>0.697916666666667</v>
      </c>
      <c r="G302" s="802" t="s">
        <v>268</v>
      </c>
      <c r="H302" s="813" t="s">
        <v>163</v>
      </c>
      <c r="I302" s="804" t="n">
        <v>1435</v>
      </c>
      <c r="J302" s="804" t="n">
        <v>31290</v>
      </c>
      <c r="K302" s="805" t="n">
        <v>21.8048780487805</v>
      </c>
    </row>
    <row r="303" customFormat="false" ht="13.5" hidden="false" customHeight="false" outlineLevel="0" collapsed="false">
      <c r="A303" s="801" t="n">
        <v>2873</v>
      </c>
      <c r="B303" s="813" t="s">
        <v>19</v>
      </c>
      <c r="C303" s="813" t="s">
        <v>82</v>
      </c>
      <c r="D303" s="803" t="n">
        <v>0.642361111111111</v>
      </c>
      <c r="E303" s="803" t="n">
        <v>0.697916666666667</v>
      </c>
      <c r="G303" s="802" t="s">
        <v>268</v>
      </c>
      <c r="H303" s="813" t="s">
        <v>76</v>
      </c>
      <c r="I303" s="804" t="n">
        <v>1435</v>
      </c>
      <c r="J303" s="804" t="n">
        <v>20690</v>
      </c>
      <c r="K303" s="805" t="n">
        <v>14.418118466899</v>
      </c>
    </row>
    <row r="304" customFormat="false" ht="13.5" hidden="false" customHeight="false" outlineLevel="0" collapsed="false">
      <c r="A304" s="801" t="n">
        <v>2874</v>
      </c>
      <c r="B304" s="813" t="s">
        <v>19</v>
      </c>
      <c r="C304" s="813" t="s">
        <v>82</v>
      </c>
      <c r="D304" s="803" t="n">
        <v>0.642361111111111</v>
      </c>
      <c r="E304" s="803" t="n">
        <v>0.697916666666667</v>
      </c>
      <c r="G304" s="802" t="s">
        <v>268</v>
      </c>
      <c r="H304" s="813" t="s">
        <v>164</v>
      </c>
      <c r="I304" s="804" t="n">
        <v>1642</v>
      </c>
      <c r="J304" s="804" t="n">
        <v>39490</v>
      </c>
      <c r="K304" s="805" t="n">
        <v>24.0499390986602</v>
      </c>
    </row>
    <row r="305" customFormat="false" ht="13.5" hidden="false" customHeight="false" outlineLevel="0" collapsed="false">
      <c r="A305" s="801" t="n">
        <v>2875</v>
      </c>
      <c r="B305" s="813" t="s">
        <v>19</v>
      </c>
      <c r="C305" s="813" t="s">
        <v>82</v>
      </c>
      <c r="D305" s="803" t="n">
        <v>0.642361111111111</v>
      </c>
      <c r="E305" s="803" t="n">
        <v>0.697916666666667</v>
      </c>
      <c r="G305" s="802" t="s">
        <v>268</v>
      </c>
      <c r="H305" s="813" t="s">
        <v>165</v>
      </c>
      <c r="I305" s="804" t="n">
        <v>1642</v>
      </c>
      <c r="J305" s="804" t="n">
        <v>30590</v>
      </c>
      <c r="K305" s="805" t="n">
        <v>18.6297198538368</v>
      </c>
    </row>
    <row r="306" customFormat="false" ht="13.5" hidden="false" customHeight="false" outlineLevel="0" collapsed="false">
      <c r="A306" s="801" t="n">
        <v>2876</v>
      </c>
      <c r="B306" s="813" t="s">
        <v>19</v>
      </c>
      <c r="C306" s="813" t="s">
        <v>82</v>
      </c>
      <c r="D306" s="803" t="n">
        <v>0.642361111111111</v>
      </c>
      <c r="E306" s="803" t="n">
        <v>0.697916666666667</v>
      </c>
      <c r="G306" s="802" t="s">
        <v>268</v>
      </c>
      <c r="H306" s="813" t="s">
        <v>166</v>
      </c>
      <c r="I306" s="804" t="n">
        <v>1435</v>
      </c>
      <c r="J306" s="804" t="n">
        <v>27040</v>
      </c>
      <c r="K306" s="805" t="n">
        <v>18.8432055749129</v>
      </c>
    </row>
    <row r="307" customFormat="false" ht="13.5" hidden="false" customHeight="false" outlineLevel="0" collapsed="false">
      <c r="A307" s="801" t="n">
        <v>2877</v>
      </c>
      <c r="B307" s="813" t="s">
        <v>19</v>
      </c>
      <c r="C307" s="813" t="s">
        <v>82</v>
      </c>
      <c r="D307" s="803" t="n">
        <v>0.711805555555555</v>
      </c>
      <c r="E307" s="803" t="n">
        <v>0.770833333333333</v>
      </c>
      <c r="G307" s="802" t="s">
        <v>269</v>
      </c>
      <c r="H307" s="813" t="s">
        <v>84</v>
      </c>
      <c r="I307" s="804" t="n">
        <v>1021</v>
      </c>
      <c r="J307" s="804" t="n">
        <v>24290</v>
      </c>
      <c r="K307" s="805" t="n">
        <v>23.7904015670911</v>
      </c>
    </row>
    <row r="308" customFormat="false" ht="13.5" hidden="false" customHeight="false" outlineLevel="0" collapsed="false">
      <c r="A308" s="801" t="n">
        <v>2878</v>
      </c>
      <c r="B308" s="813" t="s">
        <v>19</v>
      </c>
      <c r="C308" s="813" t="s">
        <v>82</v>
      </c>
      <c r="D308" s="803" t="n">
        <v>0.711805555555555</v>
      </c>
      <c r="E308" s="803" t="n">
        <v>0.770833333333333</v>
      </c>
      <c r="G308" s="802" t="s">
        <v>269</v>
      </c>
      <c r="H308" s="813" t="s">
        <v>75</v>
      </c>
      <c r="I308" s="804" t="n">
        <v>621</v>
      </c>
      <c r="J308" s="804" t="n">
        <v>11090</v>
      </c>
      <c r="K308" s="805" t="n">
        <v>17.8582930756844</v>
      </c>
    </row>
    <row r="309" customFormat="false" ht="13.5" hidden="false" customHeight="false" outlineLevel="0" collapsed="false">
      <c r="A309" s="801" t="n">
        <v>2879</v>
      </c>
      <c r="B309" s="813" t="s">
        <v>19</v>
      </c>
      <c r="C309" s="813" t="s">
        <v>82</v>
      </c>
      <c r="D309" s="803" t="n">
        <v>0.711805555555555</v>
      </c>
      <c r="E309" s="803" t="n">
        <v>0.770833333333333</v>
      </c>
      <c r="G309" s="802" t="s">
        <v>269</v>
      </c>
      <c r="H309" s="813" t="s">
        <v>158</v>
      </c>
      <c r="I309" s="804" t="n">
        <v>621</v>
      </c>
      <c r="J309" s="804" t="n">
        <v>11390</v>
      </c>
      <c r="K309" s="805" t="n">
        <v>18.341384863124</v>
      </c>
    </row>
    <row r="310" customFormat="false" ht="13.5" hidden="false" customHeight="false" outlineLevel="0" collapsed="false">
      <c r="A310" s="801" t="n">
        <v>2880</v>
      </c>
      <c r="B310" s="813" t="s">
        <v>19</v>
      </c>
      <c r="C310" s="813" t="s">
        <v>82</v>
      </c>
      <c r="D310" s="803" t="n">
        <v>0.711805555555555</v>
      </c>
      <c r="E310" s="803" t="n">
        <v>0.770833333333333</v>
      </c>
      <c r="G310" s="802" t="s">
        <v>269</v>
      </c>
      <c r="H310" s="813" t="s">
        <v>159</v>
      </c>
      <c r="I310" s="804" t="n">
        <v>621</v>
      </c>
      <c r="J310" s="804" t="n">
        <v>11690</v>
      </c>
      <c r="K310" s="805" t="n">
        <v>18.8244766505636</v>
      </c>
    </row>
    <row r="311" customFormat="false" ht="13.5" hidden="false" customHeight="false" outlineLevel="0" collapsed="false">
      <c r="A311" s="801" t="n">
        <v>2881</v>
      </c>
      <c r="B311" s="813" t="s">
        <v>19</v>
      </c>
      <c r="C311" s="813" t="s">
        <v>82</v>
      </c>
      <c r="D311" s="803" t="n">
        <v>0.711805555555555</v>
      </c>
      <c r="E311" s="803" t="n">
        <v>0.770833333333333</v>
      </c>
      <c r="G311" s="802" t="s">
        <v>269</v>
      </c>
      <c r="H311" s="813" t="s">
        <v>160</v>
      </c>
      <c r="I311" s="804" t="n">
        <v>621</v>
      </c>
      <c r="J311" s="804" t="n">
        <v>11990</v>
      </c>
      <c r="K311" s="805" t="n">
        <v>19.3075684380032</v>
      </c>
    </row>
    <row r="312" customFormat="false" ht="13.5" hidden="false" customHeight="false" outlineLevel="0" collapsed="false">
      <c r="A312" s="801" t="n">
        <v>2882</v>
      </c>
      <c r="B312" s="813" t="s">
        <v>19</v>
      </c>
      <c r="C312" s="813" t="s">
        <v>82</v>
      </c>
      <c r="D312" s="803" t="n">
        <v>0.711805555555555</v>
      </c>
      <c r="E312" s="803" t="n">
        <v>0.770833333333333</v>
      </c>
      <c r="G312" s="802" t="s">
        <v>269</v>
      </c>
      <c r="H312" s="813" t="s">
        <v>161</v>
      </c>
      <c r="I312" s="804" t="n">
        <v>621</v>
      </c>
      <c r="J312" s="804" t="n">
        <v>14390</v>
      </c>
      <c r="K312" s="805" t="n">
        <v>23.1723027375201</v>
      </c>
    </row>
    <row r="313" customFormat="false" ht="13.5" hidden="false" customHeight="false" outlineLevel="0" collapsed="false">
      <c r="A313" s="801" t="n">
        <v>2883</v>
      </c>
      <c r="B313" s="813" t="s">
        <v>19</v>
      </c>
      <c r="C313" s="813" t="s">
        <v>82</v>
      </c>
      <c r="D313" s="803" t="n">
        <v>0.711805555555555</v>
      </c>
      <c r="E313" s="803" t="n">
        <v>0.770833333333333</v>
      </c>
      <c r="G313" s="802" t="s">
        <v>269</v>
      </c>
      <c r="H313" s="813" t="s">
        <v>162</v>
      </c>
      <c r="I313" s="804" t="n">
        <v>1642</v>
      </c>
      <c r="J313" s="804" t="n">
        <v>47290</v>
      </c>
      <c r="K313" s="805" t="n">
        <v>28.8002436053593</v>
      </c>
    </row>
    <row r="314" customFormat="false" ht="13.5" hidden="false" customHeight="false" outlineLevel="0" collapsed="false">
      <c r="A314" s="801" t="n">
        <v>2884</v>
      </c>
      <c r="B314" s="813" t="s">
        <v>19</v>
      </c>
      <c r="C314" s="813" t="s">
        <v>82</v>
      </c>
      <c r="D314" s="803" t="n">
        <v>0.711805555555555</v>
      </c>
      <c r="E314" s="803" t="n">
        <v>0.770833333333333</v>
      </c>
      <c r="G314" s="802" t="s">
        <v>269</v>
      </c>
      <c r="H314" s="813" t="s">
        <v>163</v>
      </c>
      <c r="I314" s="804" t="n">
        <v>1435</v>
      </c>
      <c r="J314" s="804" t="n">
        <v>31290</v>
      </c>
      <c r="K314" s="805" t="n">
        <v>21.8048780487805</v>
      </c>
    </row>
    <row r="315" customFormat="false" ht="13.5" hidden="false" customHeight="false" outlineLevel="0" collapsed="false">
      <c r="A315" s="801" t="n">
        <v>2885</v>
      </c>
      <c r="B315" s="813" t="s">
        <v>19</v>
      </c>
      <c r="C315" s="813" t="s">
        <v>82</v>
      </c>
      <c r="D315" s="803" t="n">
        <v>0.711805555555555</v>
      </c>
      <c r="E315" s="803" t="n">
        <v>0.770833333333333</v>
      </c>
      <c r="G315" s="802" t="s">
        <v>269</v>
      </c>
      <c r="H315" s="813" t="s">
        <v>76</v>
      </c>
      <c r="I315" s="804" t="n">
        <v>1435</v>
      </c>
      <c r="J315" s="804" t="n">
        <v>20990</v>
      </c>
      <c r="K315" s="805" t="n">
        <v>14.6271777003484</v>
      </c>
    </row>
    <row r="316" customFormat="false" ht="13.5" hidden="false" customHeight="false" outlineLevel="0" collapsed="false">
      <c r="A316" s="801" t="n">
        <v>2886</v>
      </c>
      <c r="B316" s="813" t="s">
        <v>19</v>
      </c>
      <c r="C316" s="813" t="s">
        <v>82</v>
      </c>
      <c r="D316" s="803" t="n">
        <v>0.711805555555555</v>
      </c>
      <c r="E316" s="803" t="n">
        <v>0.770833333333333</v>
      </c>
      <c r="G316" s="802" t="s">
        <v>269</v>
      </c>
      <c r="H316" s="813" t="s">
        <v>164</v>
      </c>
      <c r="I316" s="804" t="n">
        <v>1642</v>
      </c>
      <c r="J316" s="804" t="n">
        <v>39490</v>
      </c>
      <c r="K316" s="805" t="n">
        <v>24.0499390986602</v>
      </c>
    </row>
    <row r="317" customFormat="false" ht="13.5" hidden="false" customHeight="false" outlineLevel="0" collapsed="false">
      <c r="A317" s="801" t="n">
        <v>2887</v>
      </c>
      <c r="B317" s="813" t="s">
        <v>19</v>
      </c>
      <c r="C317" s="813" t="s">
        <v>82</v>
      </c>
      <c r="D317" s="803" t="n">
        <v>0.711805555555555</v>
      </c>
      <c r="E317" s="803" t="n">
        <v>0.770833333333333</v>
      </c>
      <c r="G317" s="802" t="s">
        <v>269</v>
      </c>
      <c r="H317" s="813" t="s">
        <v>165</v>
      </c>
      <c r="I317" s="804" t="n">
        <v>1642</v>
      </c>
      <c r="J317" s="804" t="n">
        <v>30590</v>
      </c>
      <c r="K317" s="805" t="n">
        <v>18.6297198538368</v>
      </c>
    </row>
    <row r="318" customFormat="false" ht="13.5" hidden="false" customHeight="false" outlineLevel="0" collapsed="false">
      <c r="A318" s="801" t="n">
        <v>2888</v>
      </c>
      <c r="B318" s="813" t="s">
        <v>19</v>
      </c>
      <c r="C318" s="813" t="s">
        <v>82</v>
      </c>
      <c r="D318" s="803" t="n">
        <v>0.711805555555555</v>
      </c>
      <c r="E318" s="803" t="n">
        <v>0.770833333333333</v>
      </c>
      <c r="G318" s="802" t="s">
        <v>269</v>
      </c>
      <c r="H318" s="813" t="s">
        <v>166</v>
      </c>
      <c r="I318" s="804" t="n">
        <v>1435</v>
      </c>
      <c r="J318" s="804" t="n">
        <v>27040</v>
      </c>
      <c r="K318" s="805" t="n">
        <v>18.8432055749129</v>
      </c>
    </row>
    <row r="319" customFormat="false" ht="13.5" hidden="false" customHeight="false" outlineLevel="0" collapsed="false">
      <c r="A319" s="801" t="n">
        <v>2889</v>
      </c>
      <c r="B319" s="813" t="s">
        <v>19</v>
      </c>
      <c r="C319" s="813" t="s">
        <v>82</v>
      </c>
      <c r="D319" s="803" t="n">
        <v>0.767361111111111</v>
      </c>
      <c r="E319" s="803" t="n">
        <v>0.822916666666667</v>
      </c>
      <c r="G319" s="802" t="s">
        <v>176</v>
      </c>
      <c r="H319" s="813" t="s">
        <v>84</v>
      </c>
      <c r="I319" s="804" t="n">
        <v>1021</v>
      </c>
      <c r="J319" s="804" t="n">
        <v>24290</v>
      </c>
      <c r="K319" s="805" t="n">
        <v>23.7904015670911</v>
      </c>
    </row>
    <row r="320" customFormat="false" ht="13.5" hidden="false" customHeight="false" outlineLevel="0" collapsed="false">
      <c r="A320" s="801" t="n">
        <v>2890</v>
      </c>
      <c r="B320" s="813" t="s">
        <v>19</v>
      </c>
      <c r="C320" s="813" t="s">
        <v>82</v>
      </c>
      <c r="D320" s="803" t="n">
        <v>0.767361111111111</v>
      </c>
      <c r="E320" s="803" t="n">
        <v>0.822916666666667</v>
      </c>
      <c r="G320" s="802" t="s">
        <v>176</v>
      </c>
      <c r="H320" s="813" t="s">
        <v>75</v>
      </c>
      <c r="I320" s="804" t="n">
        <v>621</v>
      </c>
      <c r="J320" s="804" t="n">
        <v>11090</v>
      </c>
      <c r="K320" s="805" t="n">
        <v>17.8582930756844</v>
      </c>
    </row>
    <row r="321" customFormat="false" ht="13.5" hidden="false" customHeight="false" outlineLevel="0" collapsed="false">
      <c r="A321" s="801" t="n">
        <v>2891</v>
      </c>
      <c r="B321" s="813" t="s">
        <v>19</v>
      </c>
      <c r="C321" s="813" t="s">
        <v>82</v>
      </c>
      <c r="D321" s="803" t="n">
        <v>0.767361111111111</v>
      </c>
      <c r="E321" s="803" t="n">
        <v>0.822916666666667</v>
      </c>
      <c r="G321" s="802" t="s">
        <v>176</v>
      </c>
      <c r="H321" s="813" t="s">
        <v>158</v>
      </c>
      <c r="I321" s="804" t="n">
        <v>621</v>
      </c>
      <c r="J321" s="804" t="n">
        <v>11390</v>
      </c>
      <c r="K321" s="805" t="n">
        <v>18.341384863124</v>
      </c>
    </row>
    <row r="322" customFormat="false" ht="13.5" hidden="false" customHeight="false" outlineLevel="0" collapsed="false">
      <c r="A322" s="801" t="n">
        <v>2892</v>
      </c>
      <c r="B322" s="813" t="s">
        <v>19</v>
      </c>
      <c r="C322" s="813" t="s">
        <v>82</v>
      </c>
      <c r="D322" s="803" t="n">
        <v>0.767361111111111</v>
      </c>
      <c r="E322" s="803" t="n">
        <v>0.822916666666667</v>
      </c>
      <c r="G322" s="802" t="s">
        <v>176</v>
      </c>
      <c r="H322" s="813" t="s">
        <v>159</v>
      </c>
      <c r="I322" s="804" t="n">
        <v>621</v>
      </c>
      <c r="J322" s="804" t="n">
        <v>11690</v>
      </c>
      <c r="K322" s="805" t="n">
        <v>18.8244766505636</v>
      </c>
    </row>
    <row r="323" customFormat="false" ht="13.5" hidden="false" customHeight="false" outlineLevel="0" collapsed="false">
      <c r="A323" s="801" t="n">
        <v>2893</v>
      </c>
      <c r="B323" s="813" t="s">
        <v>19</v>
      </c>
      <c r="C323" s="813" t="s">
        <v>82</v>
      </c>
      <c r="D323" s="803" t="n">
        <v>0.767361111111111</v>
      </c>
      <c r="E323" s="803" t="n">
        <v>0.822916666666667</v>
      </c>
      <c r="G323" s="802" t="s">
        <v>176</v>
      </c>
      <c r="H323" s="813" t="s">
        <v>160</v>
      </c>
      <c r="I323" s="804" t="n">
        <v>621</v>
      </c>
      <c r="J323" s="804" t="n">
        <v>11990</v>
      </c>
      <c r="K323" s="805" t="n">
        <v>19.3075684380032</v>
      </c>
    </row>
    <row r="324" customFormat="false" ht="13.5" hidden="false" customHeight="false" outlineLevel="0" collapsed="false">
      <c r="A324" s="801" t="n">
        <v>2894</v>
      </c>
      <c r="B324" s="813" t="s">
        <v>19</v>
      </c>
      <c r="C324" s="813" t="s">
        <v>82</v>
      </c>
      <c r="D324" s="803" t="n">
        <v>0.767361111111111</v>
      </c>
      <c r="E324" s="803" t="n">
        <v>0.822916666666667</v>
      </c>
      <c r="G324" s="802" t="s">
        <v>176</v>
      </c>
      <c r="H324" s="813" t="s">
        <v>161</v>
      </c>
      <c r="I324" s="804" t="n">
        <v>621</v>
      </c>
      <c r="J324" s="804" t="n">
        <v>14390</v>
      </c>
      <c r="K324" s="805" t="n">
        <v>23.1723027375201</v>
      </c>
    </row>
    <row r="325" customFormat="false" ht="13.5" hidden="false" customHeight="false" outlineLevel="0" collapsed="false">
      <c r="A325" s="801" t="n">
        <v>2895</v>
      </c>
      <c r="B325" s="813" t="s">
        <v>19</v>
      </c>
      <c r="C325" s="813" t="s">
        <v>82</v>
      </c>
      <c r="D325" s="803" t="n">
        <v>0.767361111111111</v>
      </c>
      <c r="E325" s="803" t="n">
        <v>0.822916666666667</v>
      </c>
      <c r="G325" s="802" t="s">
        <v>176</v>
      </c>
      <c r="H325" s="813" t="s">
        <v>162</v>
      </c>
      <c r="I325" s="804" t="n">
        <v>1642</v>
      </c>
      <c r="J325" s="804" t="n">
        <v>47290</v>
      </c>
      <c r="K325" s="805" t="n">
        <v>28.8002436053593</v>
      </c>
    </row>
    <row r="326" customFormat="false" ht="13.5" hidden="false" customHeight="false" outlineLevel="0" collapsed="false">
      <c r="A326" s="801" t="n">
        <v>2896</v>
      </c>
      <c r="B326" s="813" t="s">
        <v>19</v>
      </c>
      <c r="C326" s="813" t="s">
        <v>82</v>
      </c>
      <c r="D326" s="803" t="n">
        <v>0.767361111111111</v>
      </c>
      <c r="E326" s="803" t="n">
        <v>0.822916666666667</v>
      </c>
      <c r="G326" s="802" t="s">
        <v>176</v>
      </c>
      <c r="H326" s="813" t="s">
        <v>163</v>
      </c>
      <c r="I326" s="804" t="n">
        <v>1435</v>
      </c>
      <c r="J326" s="804" t="n">
        <v>31290</v>
      </c>
      <c r="K326" s="805" t="n">
        <v>21.8048780487805</v>
      </c>
    </row>
    <row r="327" customFormat="false" ht="13.5" hidden="false" customHeight="false" outlineLevel="0" collapsed="false">
      <c r="A327" s="801" t="n">
        <v>2897</v>
      </c>
      <c r="B327" s="813" t="s">
        <v>19</v>
      </c>
      <c r="C327" s="813" t="s">
        <v>82</v>
      </c>
      <c r="D327" s="803" t="n">
        <v>0.767361111111111</v>
      </c>
      <c r="E327" s="803" t="n">
        <v>0.822916666666667</v>
      </c>
      <c r="G327" s="802" t="s">
        <v>176</v>
      </c>
      <c r="H327" s="813" t="s">
        <v>76</v>
      </c>
      <c r="I327" s="804" t="n">
        <v>1435</v>
      </c>
      <c r="J327" s="804" t="n">
        <v>20990</v>
      </c>
      <c r="K327" s="805" t="n">
        <v>14.6271777003484</v>
      </c>
    </row>
    <row r="328" customFormat="false" ht="13.5" hidden="false" customHeight="false" outlineLevel="0" collapsed="false">
      <c r="A328" s="801" t="n">
        <v>2898</v>
      </c>
      <c r="B328" s="813" t="s">
        <v>19</v>
      </c>
      <c r="C328" s="813" t="s">
        <v>82</v>
      </c>
      <c r="D328" s="803" t="n">
        <v>0.767361111111111</v>
      </c>
      <c r="E328" s="803" t="n">
        <v>0.822916666666667</v>
      </c>
      <c r="G328" s="802" t="s">
        <v>176</v>
      </c>
      <c r="H328" s="813" t="s">
        <v>164</v>
      </c>
      <c r="I328" s="804" t="n">
        <v>1642</v>
      </c>
      <c r="J328" s="804" t="n">
        <v>39490</v>
      </c>
      <c r="K328" s="805" t="n">
        <v>24.0499390986602</v>
      </c>
    </row>
    <row r="329" customFormat="false" ht="13.5" hidden="false" customHeight="false" outlineLevel="0" collapsed="false">
      <c r="A329" s="801" t="n">
        <v>2899</v>
      </c>
      <c r="B329" s="813" t="s">
        <v>19</v>
      </c>
      <c r="C329" s="813" t="s">
        <v>82</v>
      </c>
      <c r="D329" s="803" t="n">
        <v>0.767361111111111</v>
      </c>
      <c r="E329" s="803" t="n">
        <v>0.822916666666667</v>
      </c>
      <c r="G329" s="802" t="s">
        <v>176</v>
      </c>
      <c r="H329" s="813" t="s">
        <v>165</v>
      </c>
      <c r="I329" s="804" t="n">
        <v>1642</v>
      </c>
      <c r="J329" s="804" t="n">
        <v>30590</v>
      </c>
      <c r="K329" s="805" t="n">
        <v>18.6297198538368</v>
      </c>
    </row>
    <row r="330" customFormat="false" ht="13.5" hidden="false" customHeight="false" outlineLevel="0" collapsed="false">
      <c r="A330" s="801" t="n">
        <v>2900</v>
      </c>
      <c r="B330" s="813" t="s">
        <v>19</v>
      </c>
      <c r="C330" s="813" t="s">
        <v>82</v>
      </c>
      <c r="D330" s="803" t="n">
        <v>0.767361111111111</v>
      </c>
      <c r="E330" s="803" t="n">
        <v>0.822916666666667</v>
      </c>
      <c r="G330" s="802" t="s">
        <v>176</v>
      </c>
      <c r="H330" s="813" t="s">
        <v>166</v>
      </c>
      <c r="I330" s="804" t="n">
        <v>1435</v>
      </c>
      <c r="J330" s="804" t="n">
        <v>27040</v>
      </c>
      <c r="K330" s="805" t="n">
        <v>18.8432055749129</v>
      </c>
    </row>
    <row r="331" customFormat="false" ht="13.5" hidden="false" customHeight="false" outlineLevel="0" collapsed="false">
      <c r="A331" s="801" t="n">
        <v>2901</v>
      </c>
      <c r="B331" s="813" t="s">
        <v>19</v>
      </c>
      <c r="C331" s="813" t="s">
        <v>82</v>
      </c>
      <c r="D331" s="803" t="n">
        <v>0.802083333333333</v>
      </c>
      <c r="E331" s="803" t="n">
        <v>0.857638888888889</v>
      </c>
      <c r="G331" s="802" t="s">
        <v>177</v>
      </c>
      <c r="H331" s="813" t="s">
        <v>84</v>
      </c>
      <c r="I331" s="804" t="n">
        <v>1021</v>
      </c>
      <c r="J331" s="804" t="n">
        <v>24290</v>
      </c>
      <c r="K331" s="805" t="n">
        <v>23.7904015670911</v>
      </c>
    </row>
    <row r="332" customFormat="false" ht="13.5" hidden="false" customHeight="false" outlineLevel="0" collapsed="false">
      <c r="A332" s="801" t="n">
        <v>2902</v>
      </c>
      <c r="B332" s="813" t="s">
        <v>19</v>
      </c>
      <c r="C332" s="813" t="s">
        <v>82</v>
      </c>
      <c r="D332" s="803" t="n">
        <v>0.802083333333333</v>
      </c>
      <c r="E332" s="803" t="n">
        <v>0.857638888888889</v>
      </c>
      <c r="G332" s="802" t="s">
        <v>177</v>
      </c>
      <c r="H332" s="813" t="s">
        <v>75</v>
      </c>
      <c r="I332" s="804" t="n">
        <v>621</v>
      </c>
      <c r="J332" s="804" t="n">
        <v>11090</v>
      </c>
      <c r="K332" s="805" t="n">
        <v>17.8582930756844</v>
      </c>
    </row>
    <row r="333" customFormat="false" ht="13.5" hidden="false" customHeight="false" outlineLevel="0" collapsed="false">
      <c r="A333" s="801" t="n">
        <v>2903</v>
      </c>
      <c r="B333" s="813" t="s">
        <v>19</v>
      </c>
      <c r="C333" s="813" t="s">
        <v>82</v>
      </c>
      <c r="D333" s="803" t="n">
        <v>0.802083333333333</v>
      </c>
      <c r="E333" s="803" t="n">
        <v>0.857638888888889</v>
      </c>
      <c r="G333" s="802" t="s">
        <v>177</v>
      </c>
      <c r="H333" s="813" t="s">
        <v>158</v>
      </c>
      <c r="I333" s="804" t="n">
        <v>621</v>
      </c>
      <c r="J333" s="804" t="n">
        <v>11390</v>
      </c>
      <c r="K333" s="805" t="n">
        <v>18.341384863124</v>
      </c>
    </row>
    <row r="334" customFormat="false" ht="13.5" hidden="false" customHeight="false" outlineLevel="0" collapsed="false">
      <c r="A334" s="801" t="n">
        <v>2904</v>
      </c>
      <c r="B334" s="813" t="s">
        <v>19</v>
      </c>
      <c r="C334" s="813" t="s">
        <v>82</v>
      </c>
      <c r="D334" s="803" t="n">
        <v>0.802083333333333</v>
      </c>
      <c r="E334" s="803" t="n">
        <v>0.857638888888889</v>
      </c>
      <c r="G334" s="802" t="s">
        <v>177</v>
      </c>
      <c r="H334" s="813" t="s">
        <v>159</v>
      </c>
      <c r="I334" s="804" t="n">
        <v>621</v>
      </c>
      <c r="J334" s="804" t="n">
        <v>11690</v>
      </c>
      <c r="K334" s="805" t="n">
        <v>18.8244766505636</v>
      </c>
    </row>
    <row r="335" customFormat="false" ht="13.5" hidden="false" customHeight="false" outlineLevel="0" collapsed="false">
      <c r="A335" s="801" t="n">
        <v>2905</v>
      </c>
      <c r="B335" s="813" t="s">
        <v>19</v>
      </c>
      <c r="C335" s="813" t="s">
        <v>82</v>
      </c>
      <c r="D335" s="803" t="n">
        <v>0.802083333333333</v>
      </c>
      <c r="E335" s="803" t="n">
        <v>0.857638888888889</v>
      </c>
      <c r="G335" s="802" t="s">
        <v>177</v>
      </c>
      <c r="H335" s="813" t="s">
        <v>160</v>
      </c>
      <c r="I335" s="804" t="n">
        <v>621</v>
      </c>
      <c r="J335" s="804" t="n">
        <v>11990</v>
      </c>
      <c r="K335" s="805" t="n">
        <v>19.3075684380032</v>
      </c>
    </row>
    <row r="336" customFormat="false" ht="13.5" hidden="false" customHeight="false" outlineLevel="0" collapsed="false">
      <c r="A336" s="801" t="n">
        <v>2906</v>
      </c>
      <c r="B336" s="813" t="s">
        <v>19</v>
      </c>
      <c r="C336" s="813" t="s">
        <v>82</v>
      </c>
      <c r="D336" s="803" t="n">
        <v>0.802083333333333</v>
      </c>
      <c r="E336" s="803" t="n">
        <v>0.857638888888889</v>
      </c>
      <c r="G336" s="802" t="s">
        <v>177</v>
      </c>
      <c r="H336" s="813" t="s">
        <v>161</v>
      </c>
      <c r="I336" s="804" t="n">
        <v>621</v>
      </c>
      <c r="J336" s="804" t="n">
        <v>14390</v>
      </c>
      <c r="K336" s="805" t="n">
        <v>23.1723027375201</v>
      </c>
    </row>
    <row r="337" customFormat="false" ht="13.5" hidden="false" customHeight="false" outlineLevel="0" collapsed="false">
      <c r="A337" s="801" t="n">
        <v>2907</v>
      </c>
      <c r="B337" s="813" t="s">
        <v>19</v>
      </c>
      <c r="C337" s="813" t="s">
        <v>82</v>
      </c>
      <c r="D337" s="803" t="n">
        <v>0.802083333333333</v>
      </c>
      <c r="E337" s="803" t="n">
        <v>0.857638888888889</v>
      </c>
      <c r="G337" s="802" t="s">
        <v>177</v>
      </c>
      <c r="H337" s="813" t="s">
        <v>162</v>
      </c>
      <c r="I337" s="804" t="n">
        <v>1642</v>
      </c>
      <c r="J337" s="804" t="n">
        <v>47290</v>
      </c>
      <c r="K337" s="805" t="n">
        <v>28.8002436053593</v>
      </c>
    </row>
    <row r="338" customFormat="false" ht="13.5" hidden="false" customHeight="false" outlineLevel="0" collapsed="false">
      <c r="A338" s="801" t="n">
        <v>2908</v>
      </c>
      <c r="B338" s="813" t="s">
        <v>19</v>
      </c>
      <c r="C338" s="813" t="s">
        <v>82</v>
      </c>
      <c r="D338" s="803" t="n">
        <v>0.802083333333333</v>
      </c>
      <c r="E338" s="803" t="n">
        <v>0.857638888888889</v>
      </c>
      <c r="G338" s="802" t="s">
        <v>177</v>
      </c>
      <c r="H338" s="813" t="s">
        <v>163</v>
      </c>
      <c r="I338" s="804" t="n">
        <v>1435</v>
      </c>
      <c r="J338" s="804" t="n">
        <v>31290</v>
      </c>
      <c r="K338" s="805" t="n">
        <v>21.8048780487805</v>
      </c>
    </row>
    <row r="339" customFormat="false" ht="13.5" hidden="false" customHeight="false" outlineLevel="0" collapsed="false">
      <c r="A339" s="801" t="n">
        <v>2909</v>
      </c>
      <c r="B339" s="813" t="s">
        <v>19</v>
      </c>
      <c r="C339" s="813" t="s">
        <v>82</v>
      </c>
      <c r="D339" s="803" t="n">
        <v>0.802083333333333</v>
      </c>
      <c r="E339" s="803" t="n">
        <v>0.857638888888889</v>
      </c>
      <c r="G339" s="802" t="s">
        <v>177</v>
      </c>
      <c r="H339" s="813" t="s">
        <v>76</v>
      </c>
      <c r="I339" s="804" t="n">
        <v>1435</v>
      </c>
      <c r="J339" s="804" t="n">
        <v>20990</v>
      </c>
      <c r="K339" s="805" t="n">
        <v>14.6271777003484</v>
      </c>
    </row>
    <row r="340" customFormat="false" ht="13.5" hidden="false" customHeight="false" outlineLevel="0" collapsed="false">
      <c r="A340" s="801" t="n">
        <v>2910</v>
      </c>
      <c r="B340" s="813" t="s">
        <v>19</v>
      </c>
      <c r="C340" s="813" t="s">
        <v>82</v>
      </c>
      <c r="D340" s="803" t="n">
        <v>0.802083333333333</v>
      </c>
      <c r="E340" s="803" t="n">
        <v>0.857638888888889</v>
      </c>
      <c r="G340" s="802" t="s">
        <v>177</v>
      </c>
      <c r="H340" s="813" t="s">
        <v>164</v>
      </c>
      <c r="I340" s="804" t="n">
        <v>1642</v>
      </c>
      <c r="J340" s="804" t="n">
        <v>39490</v>
      </c>
      <c r="K340" s="805" t="n">
        <v>24.0499390986602</v>
      </c>
    </row>
    <row r="341" customFormat="false" ht="13.5" hidden="false" customHeight="false" outlineLevel="0" collapsed="false">
      <c r="A341" s="801" t="n">
        <v>2911</v>
      </c>
      <c r="B341" s="813" t="s">
        <v>19</v>
      </c>
      <c r="C341" s="813" t="s">
        <v>82</v>
      </c>
      <c r="D341" s="803" t="n">
        <v>0.802083333333333</v>
      </c>
      <c r="E341" s="803" t="n">
        <v>0.857638888888889</v>
      </c>
      <c r="G341" s="802" t="s">
        <v>177</v>
      </c>
      <c r="H341" s="813" t="s">
        <v>165</v>
      </c>
      <c r="I341" s="804" t="n">
        <v>1642</v>
      </c>
      <c r="J341" s="804" t="n">
        <v>30590</v>
      </c>
      <c r="K341" s="805" t="n">
        <v>18.6297198538368</v>
      </c>
    </row>
    <row r="342" customFormat="false" ht="13.5" hidden="false" customHeight="false" outlineLevel="0" collapsed="false">
      <c r="A342" s="801" t="n">
        <v>2912</v>
      </c>
      <c r="B342" s="813" t="s">
        <v>19</v>
      </c>
      <c r="C342" s="813" t="s">
        <v>82</v>
      </c>
      <c r="D342" s="803" t="n">
        <v>0.802083333333333</v>
      </c>
      <c r="E342" s="803" t="n">
        <v>0.857638888888889</v>
      </c>
      <c r="G342" s="802" t="s">
        <v>177</v>
      </c>
      <c r="H342" s="813" t="s">
        <v>166</v>
      </c>
      <c r="I342" s="804" t="n">
        <v>1435</v>
      </c>
      <c r="J342" s="804" t="n">
        <v>27040</v>
      </c>
      <c r="K342" s="805" t="n">
        <v>18.8432055749129</v>
      </c>
    </row>
    <row r="343" customFormat="false" ht="13.5" hidden="false" customHeight="false" outlineLevel="0" collapsed="false">
      <c r="A343" s="801" t="n">
        <v>2913</v>
      </c>
      <c r="B343" s="813" t="s">
        <v>19</v>
      </c>
      <c r="C343" s="813" t="s">
        <v>82</v>
      </c>
      <c r="D343" s="803" t="n">
        <v>0.857638888888889</v>
      </c>
      <c r="E343" s="803" t="n">
        <v>0.913194444444445</v>
      </c>
      <c r="G343" s="802" t="s">
        <v>205</v>
      </c>
      <c r="H343" s="813" t="s">
        <v>84</v>
      </c>
      <c r="I343" s="804" t="n">
        <v>1021</v>
      </c>
      <c r="J343" s="804" t="n">
        <v>23290</v>
      </c>
      <c r="K343" s="805" t="n">
        <v>22.8109696376102</v>
      </c>
    </row>
    <row r="344" customFormat="false" ht="13.5" hidden="false" customHeight="false" outlineLevel="0" collapsed="false">
      <c r="A344" s="801" t="n">
        <v>2914</v>
      </c>
      <c r="B344" s="813" t="s">
        <v>19</v>
      </c>
      <c r="C344" s="813" t="s">
        <v>82</v>
      </c>
      <c r="D344" s="803" t="n">
        <v>0.857638888888889</v>
      </c>
      <c r="E344" s="803" t="n">
        <v>0.913194444444445</v>
      </c>
      <c r="G344" s="802" t="s">
        <v>205</v>
      </c>
      <c r="H344" s="813" t="s">
        <v>75</v>
      </c>
      <c r="I344" s="804" t="n">
        <v>621</v>
      </c>
      <c r="J344" s="804" t="n">
        <v>10090</v>
      </c>
      <c r="K344" s="805" t="n">
        <v>16.2479871175523</v>
      </c>
    </row>
    <row r="345" customFormat="false" ht="13.5" hidden="false" customHeight="false" outlineLevel="0" collapsed="false">
      <c r="A345" s="801" t="n">
        <v>2915</v>
      </c>
      <c r="B345" s="813" t="s">
        <v>19</v>
      </c>
      <c r="C345" s="813" t="s">
        <v>82</v>
      </c>
      <c r="D345" s="803" t="n">
        <v>0.857638888888889</v>
      </c>
      <c r="E345" s="803" t="n">
        <v>0.913194444444445</v>
      </c>
      <c r="G345" s="802" t="s">
        <v>205</v>
      </c>
      <c r="H345" s="813" t="s">
        <v>158</v>
      </c>
      <c r="I345" s="804" t="n">
        <v>621</v>
      </c>
      <c r="J345" s="804" t="n">
        <v>10390</v>
      </c>
      <c r="K345" s="805" t="n">
        <v>16.7310789049919</v>
      </c>
    </row>
    <row r="346" customFormat="false" ht="13.5" hidden="false" customHeight="false" outlineLevel="0" collapsed="false">
      <c r="A346" s="801" t="n">
        <v>2916</v>
      </c>
      <c r="B346" s="813" t="s">
        <v>19</v>
      </c>
      <c r="C346" s="813" t="s">
        <v>82</v>
      </c>
      <c r="D346" s="803" t="n">
        <v>0.857638888888889</v>
      </c>
      <c r="E346" s="803" t="n">
        <v>0.913194444444445</v>
      </c>
      <c r="G346" s="802" t="s">
        <v>205</v>
      </c>
      <c r="H346" s="813" t="s">
        <v>159</v>
      </c>
      <c r="I346" s="804" t="n">
        <v>621</v>
      </c>
      <c r="J346" s="804" t="n">
        <v>10690</v>
      </c>
      <c r="K346" s="805" t="n">
        <v>17.2141706924316</v>
      </c>
    </row>
    <row r="347" customFormat="false" ht="13.5" hidden="false" customHeight="false" outlineLevel="0" collapsed="false">
      <c r="A347" s="801" t="n">
        <v>2917</v>
      </c>
      <c r="B347" s="813" t="s">
        <v>19</v>
      </c>
      <c r="C347" s="813" t="s">
        <v>82</v>
      </c>
      <c r="D347" s="803" t="n">
        <v>0.857638888888889</v>
      </c>
      <c r="E347" s="803" t="n">
        <v>0.913194444444445</v>
      </c>
      <c r="G347" s="802" t="s">
        <v>205</v>
      </c>
      <c r="H347" s="813" t="s">
        <v>160</v>
      </c>
      <c r="I347" s="804" t="n">
        <v>621</v>
      </c>
      <c r="J347" s="804" t="n">
        <v>10990</v>
      </c>
      <c r="K347" s="805" t="n">
        <v>17.6972624798712</v>
      </c>
    </row>
    <row r="348" customFormat="false" ht="13.5" hidden="false" customHeight="false" outlineLevel="0" collapsed="false">
      <c r="A348" s="801" t="n">
        <v>2918</v>
      </c>
      <c r="B348" s="813" t="s">
        <v>19</v>
      </c>
      <c r="C348" s="813" t="s">
        <v>82</v>
      </c>
      <c r="D348" s="803" t="n">
        <v>0.857638888888889</v>
      </c>
      <c r="E348" s="803" t="n">
        <v>0.913194444444445</v>
      </c>
      <c r="G348" s="802" t="s">
        <v>205</v>
      </c>
      <c r="H348" s="813" t="s">
        <v>161</v>
      </c>
      <c r="I348" s="804" t="n">
        <v>621</v>
      </c>
      <c r="J348" s="804" t="n">
        <v>13390</v>
      </c>
      <c r="K348" s="805" t="n">
        <v>21.5619967793881</v>
      </c>
    </row>
    <row r="349" customFormat="false" ht="13.5" hidden="false" customHeight="false" outlineLevel="0" collapsed="false">
      <c r="A349" s="801" t="n">
        <v>2919</v>
      </c>
      <c r="B349" s="813" t="s">
        <v>19</v>
      </c>
      <c r="C349" s="813" t="s">
        <v>82</v>
      </c>
      <c r="D349" s="803" t="n">
        <v>0.857638888888889</v>
      </c>
      <c r="E349" s="803" t="n">
        <v>0.913194444444445</v>
      </c>
      <c r="G349" s="802" t="s">
        <v>205</v>
      </c>
      <c r="H349" s="813" t="s">
        <v>162</v>
      </c>
      <c r="I349" s="804" t="n">
        <v>1642</v>
      </c>
      <c r="J349" s="804" t="n">
        <v>47290</v>
      </c>
      <c r="K349" s="805" t="n">
        <v>28.8002436053593</v>
      </c>
    </row>
    <row r="350" customFormat="false" ht="13.5" hidden="false" customHeight="false" outlineLevel="0" collapsed="false">
      <c r="A350" s="801" t="n">
        <v>2920</v>
      </c>
      <c r="B350" s="813" t="s">
        <v>19</v>
      </c>
      <c r="C350" s="813" t="s">
        <v>82</v>
      </c>
      <c r="D350" s="803" t="n">
        <v>0.857638888888889</v>
      </c>
      <c r="E350" s="803" t="n">
        <v>0.913194444444445</v>
      </c>
      <c r="G350" s="802" t="s">
        <v>205</v>
      </c>
      <c r="H350" s="813" t="s">
        <v>163</v>
      </c>
      <c r="I350" s="804" t="n">
        <v>1435</v>
      </c>
      <c r="J350" s="804" t="n">
        <v>30790</v>
      </c>
      <c r="K350" s="805" t="n">
        <v>21.4564459930314</v>
      </c>
    </row>
    <row r="351" customFormat="false" ht="13.5" hidden="false" customHeight="false" outlineLevel="0" collapsed="false">
      <c r="A351" s="801" t="n">
        <v>2921</v>
      </c>
      <c r="B351" s="813" t="s">
        <v>19</v>
      </c>
      <c r="C351" s="813" t="s">
        <v>82</v>
      </c>
      <c r="D351" s="803" t="n">
        <v>0.857638888888889</v>
      </c>
      <c r="E351" s="803" t="n">
        <v>0.913194444444445</v>
      </c>
      <c r="G351" s="802" t="s">
        <v>205</v>
      </c>
      <c r="H351" s="813" t="s">
        <v>76</v>
      </c>
      <c r="I351" s="804" t="n">
        <v>1435</v>
      </c>
      <c r="J351" s="804" t="n">
        <v>20290</v>
      </c>
      <c r="K351" s="805" t="n">
        <v>14.1393728222997</v>
      </c>
    </row>
    <row r="352" customFormat="false" ht="13.5" hidden="false" customHeight="false" outlineLevel="0" collapsed="false">
      <c r="A352" s="801" t="n">
        <v>2922</v>
      </c>
      <c r="B352" s="813" t="s">
        <v>19</v>
      </c>
      <c r="C352" s="813" t="s">
        <v>82</v>
      </c>
      <c r="D352" s="803" t="n">
        <v>0.857638888888889</v>
      </c>
      <c r="E352" s="803" t="n">
        <v>0.913194444444445</v>
      </c>
      <c r="G352" s="802" t="s">
        <v>205</v>
      </c>
      <c r="H352" s="813" t="s">
        <v>164</v>
      </c>
      <c r="I352" s="804" t="n">
        <v>1642</v>
      </c>
      <c r="J352" s="804" t="n">
        <v>39490</v>
      </c>
      <c r="K352" s="805" t="n">
        <v>24.0499390986602</v>
      </c>
    </row>
    <row r="353" customFormat="false" ht="13.5" hidden="false" customHeight="false" outlineLevel="0" collapsed="false">
      <c r="A353" s="801" t="n">
        <v>2923</v>
      </c>
      <c r="B353" s="813" t="s">
        <v>19</v>
      </c>
      <c r="C353" s="813" t="s">
        <v>82</v>
      </c>
      <c r="D353" s="803" t="n">
        <v>0.857638888888889</v>
      </c>
      <c r="E353" s="803" t="n">
        <v>0.913194444444445</v>
      </c>
      <c r="G353" s="802" t="s">
        <v>205</v>
      </c>
      <c r="H353" s="813" t="s">
        <v>165</v>
      </c>
      <c r="I353" s="804" t="n">
        <v>1642</v>
      </c>
      <c r="J353" s="804" t="n">
        <v>30590</v>
      </c>
      <c r="K353" s="805" t="n">
        <v>18.6297198538368</v>
      </c>
    </row>
    <row r="354" customFormat="false" ht="13.5" hidden="false" customHeight="false" outlineLevel="0" collapsed="false">
      <c r="A354" s="801" t="n">
        <v>2924</v>
      </c>
      <c r="B354" s="813" t="s">
        <v>19</v>
      </c>
      <c r="C354" s="813" t="s">
        <v>82</v>
      </c>
      <c r="D354" s="803" t="n">
        <v>0.857638888888889</v>
      </c>
      <c r="E354" s="803" t="n">
        <v>0.913194444444445</v>
      </c>
      <c r="G354" s="802" t="s">
        <v>205</v>
      </c>
      <c r="H354" s="813" t="s">
        <v>166</v>
      </c>
      <c r="I354" s="804" t="n">
        <v>1435</v>
      </c>
      <c r="J354" s="804" t="n">
        <v>27040</v>
      </c>
      <c r="K354" s="805" t="n">
        <v>18.8432055749129</v>
      </c>
    </row>
    <row r="355" customFormat="false" ht="13.5" hidden="false" customHeight="false" outlineLevel="0" collapsed="false">
      <c r="A355" s="801" t="n">
        <v>2925</v>
      </c>
      <c r="B355" s="813" t="s">
        <v>19</v>
      </c>
      <c r="C355" s="813" t="s">
        <v>82</v>
      </c>
      <c r="D355" s="803" t="n">
        <v>0.899305555555555</v>
      </c>
      <c r="E355" s="803" t="n">
        <v>0.958333333333333</v>
      </c>
      <c r="G355" s="802" t="s">
        <v>179</v>
      </c>
      <c r="H355" s="813" t="s">
        <v>84</v>
      </c>
      <c r="I355" s="804" t="n">
        <v>1021</v>
      </c>
      <c r="J355" s="804" t="n">
        <v>22790</v>
      </c>
      <c r="K355" s="805" t="n">
        <v>22.3212536728697</v>
      </c>
    </row>
    <row r="356" customFormat="false" ht="13.5" hidden="false" customHeight="false" outlineLevel="0" collapsed="false">
      <c r="A356" s="801" t="n">
        <v>2926</v>
      </c>
      <c r="B356" s="813" t="s">
        <v>19</v>
      </c>
      <c r="C356" s="813" t="s">
        <v>82</v>
      </c>
      <c r="D356" s="803" t="n">
        <v>0.899305555555555</v>
      </c>
      <c r="E356" s="803" t="n">
        <v>0.958333333333333</v>
      </c>
      <c r="G356" s="802" t="s">
        <v>179</v>
      </c>
      <c r="H356" s="813" t="s">
        <v>75</v>
      </c>
      <c r="I356" s="804" t="n">
        <v>621</v>
      </c>
      <c r="J356" s="804" t="n">
        <v>9590</v>
      </c>
      <c r="K356" s="805" t="n">
        <v>15.4428341384863</v>
      </c>
    </row>
    <row r="357" customFormat="false" ht="13.5" hidden="false" customHeight="false" outlineLevel="0" collapsed="false">
      <c r="A357" s="801" t="n">
        <v>2927</v>
      </c>
      <c r="B357" s="813" t="s">
        <v>19</v>
      </c>
      <c r="C357" s="813" t="s">
        <v>82</v>
      </c>
      <c r="D357" s="803" t="n">
        <v>0.899305555555555</v>
      </c>
      <c r="E357" s="803" t="n">
        <v>0.958333333333333</v>
      </c>
      <c r="G357" s="802" t="s">
        <v>179</v>
      </c>
      <c r="H357" s="813" t="s">
        <v>158</v>
      </c>
      <c r="I357" s="804" t="n">
        <v>621</v>
      </c>
      <c r="J357" s="804" t="n">
        <v>9890</v>
      </c>
      <c r="K357" s="805" t="n">
        <v>15.9259259259259</v>
      </c>
    </row>
    <row r="358" customFormat="false" ht="13.5" hidden="false" customHeight="false" outlineLevel="0" collapsed="false">
      <c r="A358" s="801" t="n">
        <v>2928</v>
      </c>
      <c r="B358" s="813" t="s">
        <v>19</v>
      </c>
      <c r="C358" s="813" t="s">
        <v>82</v>
      </c>
      <c r="D358" s="803" t="n">
        <v>0.899305555555555</v>
      </c>
      <c r="E358" s="803" t="n">
        <v>0.958333333333333</v>
      </c>
      <c r="G358" s="802" t="s">
        <v>179</v>
      </c>
      <c r="H358" s="813" t="s">
        <v>159</v>
      </c>
      <c r="I358" s="804" t="n">
        <v>621</v>
      </c>
      <c r="J358" s="804" t="n">
        <v>10190</v>
      </c>
      <c r="K358" s="805" t="n">
        <v>16.4090177133655</v>
      </c>
    </row>
    <row r="359" customFormat="false" ht="13.5" hidden="false" customHeight="false" outlineLevel="0" collapsed="false">
      <c r="A359" s="801" t="n">
        <v>2929</v>
      </c>
      <c r="B359" s="813" t="s">
        <v>19</v>
      </c>
      <c r="C359" s="813" t="s">
        <v>82</v>
      </c>
      <c r="D359" s="803" t="n">
        <v>0.899305555555555</v>
      </c>
      <c r="E359" s="803" t="n">
        <v>0.958333333333333</v>
      </c>
      <c r="G359" s="802" t="s">
        <v>179</v>
      </c>
      <c r="H359" s="813" t="s">
        <v>160</v>
      </c>
      <c r="I359" s="804" t="n">
        <v>621</v>
      </c>
      <c r="J359" s="804" t="n">
        <v>10490</v>
      </c>
      <c r="K359" s="805" t="n">
        <v>16.8921095008052</v>
      </c>
    </row>
    <row r="360" customFormat="false" ht="13.5" hidden="false" customHeight="false" outlineLevel="0" collapsed="false">
      <c r="A360" s="801" t="n">
        <v>2930</v>
      </c>
      <c r="B360" s="813" t="s">
        <v>19</v>
      </c>
      <c r="C360" s="813" t="s">
        <v>82</v>
      </c>
      <c r="D360" s="803" t="n">
        <v>0.899305555555555</v>
      </c>
      <c r="E360" s="803" t="n">
        <v>0.958333333333333</v>
      </c>
      <c r="G360" s="802" t="s">
        <v>179</v>
      </c>
      <c r="H360" s="813" t="s">
        <v>161</v>
      </c>
      <c r="I360" s="804" t="n">
        <v>621</v>
      </c>
      <c r="J360" s="804" t="n">
        <v>12890</v>
      </c>
      <c r="K360" s="805" t="n">
        <v>20.7568438003221</v>
      </c>
    </row>
    <row r="361" customFormat="false" ht="13.5" hidden="false" customHeight="false" outlineLevel="0" collapsed="false">
      <c r="A361" s="801" t="n">
        <v>2931</v>
      </c>
      <c r="B361" s="813" t="s">
        <v>19</v>
      </c>
      <c r="C361" s="813" t="s">
        <v>82</v>
      </c>
      <c r="D361" s="803" t="n">
        <v>0.899305555555555</v>
      </c>
      <c r="E361" s="803" t="n">
        <v>0.958333333333333</v>
      </c>
      <c r="G361" s="802" t="s">
        <v>179</v>
      </c>
      <c r="H361" s="813" t="s">
        <v>162</v>
      </c>
      <c r="I361" s="804" t="n">
        <v>1642</v>
      </c>
      <c r="J361" s="804" t="n">
        <v>47290</v>
      </c>
      <c r="K361" s="805" t="n">
        <v>28.8002436053593</v>
      </c>
    </row>
    <row r="362" customFormat="false" ht="13.5" hidden="false" customHeight="false" outlineLevel="0" collapsed="false">
      <c r="A362" s="801" t="n">
        <v>2932</v>
      </c>
      <c r="B362" s="813" t="s">
        <v>19</v>
      </c>
      <c r="C362" s="813" t="s">
        <v>82</v>
      </c>
      <c r="D362" s="803" t="n">
        <v>0.899305555555555</v>
      </c>
      <c r="E362" s="803" t="n">
        <v>0.958333333333333</v>
      </c>
      <c r="G362" s="802" t="s">
        <v>179</v>
      </c>
      <c r="H362" s="813" t="s">
        <v>163</v>
      </c>
      <c r="I362" s="804" t="n">
        <v>1435</v>
      </c>
      <c r="J362" s="804" t="n">
        <v>37490</v>
      </c>
      <c r="K362" s="805" t="n">
        <v>26.1254355400697</v>
      </c>
    </row>
    <row r="363" customFormat="false" ht="13.5" hidden="false" customHeight="false" outlineLevel="0" collapsed="false">
      <c r="A363" s="801" t="n">
        <v>2933</v>
      </c>
      <c r="B363" s="813" t="s">
        <v>19</v>
      </c>
      <c r="C363" s="813" t="s">
        <v>82</v>
      </c>
      <c r="D363" s="803" t="n">
        <v>0.899305555555555</v>
      </c>
      <c r="E363" s="803" t="n">
        <v>0.958333333333333</v>
      </c>
      <c r="G363" s="802" t="s">
        <v>179</v>
      </c>
      <c r="H363" s="813" t="s">
        <v>76</v>
      </c>
      <c r="I363" s="804" t="n">
        <v>1435</v>
      </c>
      <c r="J363" s="804" t="n">
        <v>20290</v>
      </c>
      <c r="K363" s="805" t="n">
        <v>14.1393728222997</v>
      </c>
    </row>
    <row r="364" customFormat="false" ht="13.5" hidden="false" customHeight="false" outlineLevel="0" collapsed="false">
      <c r="A364" s="801" t="n">
        <v>2934</v>
      </c>
      <c r="B364" s="813" t="s">
        <v>19</v>
      </c>
      <c r="C364" s="813" t="s">
        <v>82</v>
      </c>
      <c r="D364" s="803" t="n">
        <v>0.899305555555555</v>
      </c>
      <c r="E364" s="803" t="n">
        <v>0.958333333333333</v>
      </c>
      <c r="G364" s="802" t="s">
        <v>179</v>
      </c>
      <c r="H364" s="813" t="s">
        <v>164</v>
      </c>
      <c r="I364" s="804" t="n">
        <v>1642</v>
      </c>
      <c r="J364" s="804" t="n">
        <v>39490</v>
      </c>
      <c r="K364" s="805" t="n">
        <v>24.0499390986602</v>
      </c>
    </row>
    <row r="365" customFormat="false" ht="13.5" hidden="false" customHeight="false" outlineLevel="0" collapsed="false">
      <c r="A365" s="801" t="n">
        <v>2935</v>
      </c>
      <c r="B365" s="813" t="s">
        <v>19</v>
      </c>
      <c r="C365" s="813" t="s">
        <v>82</v>
      </c>
      <c r="D365" s="803" t="n">
        <v>0.899305555555555</v>
      </c>
      <c r="E365" s="803" t="n">
        <v>0.958333333333333</v>
      </c>
      <c r="G365" s="802" t="s">
        <v>179</v>
      </c>
      <c r="H365" s="813" t="s">
        <v>165</v>
      </c>
      <c r="I365" s="804" t="n">
        <v>1642</v>
      </c>
      <c r="J365" s="804" t="n">
        <v>30590</v>
      </c>
      <c r="K365" s="805" t="n">
        <v>18.6297198538368</v>
      </c>
    </row>
    <row r="366" customFormat="false" ht="13.5" hidden="false" customHeight="false" outlineLevel="0" collapsed="false">
      <c r="A366" s="801" t="n">
        <v>2936</v>
      </c>
      <c r="B366" s="813" t="s">
        <v>19</v>
      </c>
      <c r="C366" s="813" t="s">
        <v>82</v>
      </c>
      <c r="D366" s="803" t="n">
        <v>0.899305555555555</v>
      </c>
      <c r="E366" s="803" t="n">
        <v>0.958333333333333</v>
      </c>
      <c r="G366" s="802" t="s">
        <v>179</v>
      </c>
      <c r="H366" s="813" t="s">
        <v>166</v>
      </c>
      <c r="I366" s="804" t="n">
        <v>1435</v>
      </c>
      <c r="J366" s="804" t="n">
        <v>27040</v>
      </c>
      <c r="K366" s="805" t="n">
        <v>18.8432055749129</v>
      </c>
    </row>
    <row r="367" customFormat="false" ht="13.5" hidden="false" customHeight="false" outlineLevel="0" collapsed="false">
      <c r="A367" s="801" t="n">
        <v>2937</v>
      </c>
      <c r="B367" s="813" t="s">
        <v>19</v>
      </c>
      <c r="C367" s="813" t="s">
        <v>104</v>
      </c>
      <c r="D367" s="803" t="n">
        <v>0.479166666666667</v>
      </c>
      <c r="E367" s="803" t="n">
        <v>0.5625</v>
      </c>
      <c r="G367" s="802" t="s">
        <v>180</v>
      </c>
      <c r="H367" s="813" t="s">
        <v>105</v>
      </c>
      <c r="I367" s="804" t="n">
        <v>1375</v>
      </c>
      <c r="J367" s="804" t="n">
        <v>32720</v>
      </c>
      <c r="K367" s="805" t="n">
        <v>23.7963636363636</v>
      </c>
    </row>
    <row r="368" customFormat="false" ht="13.5" hidden="false" customHeight="false" outlineLevel="0" collapsed="false">
      <c r="A368" s="801" t="n">
        <v>2938</v>
      </c>
      <c r="B368" s="813" t="s">
        <v>19</v>
      </c>
      <c r="C368" s="813" t="s">
        <v>104</v>
      </c>
      <c r="D368" s="803" t="n">
        <v>0.479166666666667</v>
      </c>
      <c r="E368" s="803" t="n">
        <v>0.5625</v>
      </c>
      <c r="G368" s="802" t="s">
        <v>180</v>
      </c>
      <c r="H368" s="813" t="s">
        <v>84</v>
      </c>
      <c r="I368" s="804" t="n">
        <v>1375</v>
      </c>
      <c r="J368" s="804" t="n">
        <v>33220</v>
      </c>
      <c r="K368" s="805" t="n">
        <v>24.16</v>
      </c>
    </row>
    <row r="369" customFormat="false" ht="13.5" hidden="false" customHeight="false" outlineLevel="0" collapsed="false">
      <c r="A369" s="801" t="n">
        <v>2939</v>
      </c>
      <c r="B369" s="813" t="s">
        <v>19</v>
      </c>
      <c r="C369" s="813" t="s">
        <v>104</v>
      </c>
      <c r="D369" s="803" t="n">
        <v>0.479166666666667</v>
      </c>
      <c r="E369" s="803" t="n">
        <v>0.5625</v>
      </c>
      <c r="G369" s="802" t="s">
        <v>180</v>
      </c>
      <c r="H369" s="813" t="s">
        <v>161</v>
      </c>
      <c r="I369" s="804" t="n">
        <v>975</v>
      </c>
      <c r="J369" s="804" t="n">
        <v>29220</v>
      </c>
      <c r="K369" s="805" t="n">
        <v>29.9692307692308</v>
      </c>
    </row>
    <row r="370" customFormat="false" ht="13.5" hidden="false" customHeight="false" outlineLevel="0" collapsed="false">
      <c r="A370" s="801" t="n">
        <v>2940</v>
      </c>
      <c r="B370" s="813" t="s">
        <v>19</v>
      </c>
      <c r="C370" s="813" t="s">
        <v>104</v>
      </c>
      <c r="D370" s="803" t="n">
        <v>0.479166666666667</v>
      </c>
      <c r="E370" s="803" t="n">
        <v>0.5625</v>
      </c>
      <c r="G370" s="802" t="s">
        <v>180</v>
      </c>
      <c r="H370" s="813" t="s">
        <v>162</v>
      </c>
      <c r="I370" s="804" t="n">
        <v>2350</v>
      </c>
      <c r="J370" s="804" t="n">
        <v>45520</v>
      </c>
      <c r="K370" s="805" t="n">
        <v>19.3702127659574</v>
      </c>
    </row>
    <row r="371" customFormat="false" ht="13.5" hidden="false" customHeight="false" outlineLevel="0" collapsed="false">
      <c r="A371" s="801" t="n">
        <v>2941</v>
      </c>
      <c r="B371" s="813" t="s">
        <v>19</v>
      </c>
      <c r="C371" s="813" t="s">
        <v>104</v>
      </c>
      <c r="D371" s="803" t="n">
        <v>0.479166666666667</v>
      </c>
      <c r="E371" s="803" t="n">
        <v>0.5625</v>
      </c>
      <c r="G371" s="802" t="s">
        <v>180</v>
      </c>
      <c r="H371" s="813" t="s">
        <v>163</v>
      </c>
      <c r="I371" s="804" t="n">
        <v>2025</v>
      </c>
      <c r="J371" s="804" t="n">
        <v>38220</v>
      </c>
      <c r="K371" s="805" t="n">
        <v>18.8740740740741</v>
      </c>
    </row>
    <row r="372" customFormat="false" ht="13.5" hidden="false" customHeight="false" outlineLevel="0" collapsed="false">
      <c r="A372" s="801" t="n">
        <v>2942</v>
      </c>
      <c r="B372" s="813" t="s">
        <v>19</v>
      </c>
      <c r="C372" s="813" t="s">
        <v>104</v>
      </c>
      <c r="D372" s="803" t="n">
        <v>0.479166666666667</v>
      </c>
      <c r="E372" s="803" t="n">
        <v>0.5625</v>
      </c>
      <c r="G372" s="802" t="s">
        <v>180</v>
      </c>
      <c r="H372" s="813" t="s">
        <v>164</v>
      </c>
      <c r="I372" s="804" t="n">
        <v>2350</v>
      </c>
      <c r="J372" s="804" t="n">
        <v>42420</v>
      </c>
      <c r="K372" s="805" t="n">
        <v>18.0510638297872</v>
      </c>
    </row>
    <row r="373" customFormat="false" ht="13.5" hidden="false" customHeight="false" outlineLevel="0" collapsed="false">
      <c r="A373" s="801" t="n">
        <v>2943</v>
      </c>
      <c r="B373" s="813" t="s">
        <v>19</v>
      </c>
      <c r="C373" s="813" t="s">
        <v>104</v>
      </c>
      <c r="D373" s="803" t="n">
        <v>0.479166666666667</v>
      </c>
      <c r="E373" s="803" t="n">
        <v>0.5625</v>
      </c>
      <c r="G373" s="802" t="s">
        <v>180</v>
      </c>
      <c r="H373" s="813" t="s">
        <v>165</v>
      </c>
      <c r="I373" s="804" t="n">
        <v>2350</v>
      </c>
      <c r="J373" s="804" t="n">
        <v>28170</v>
      </c>
      <c r="K373" s="805" t="n">
        <v>11.9872340425532</v>
      </c>
    </row>
    <row r="374" customFormat="false" ht="13.5" hidden="false" customHeight="false" outlineLevel="0" collapsed="false">
      <c r="A374" s="828" t="s">
        <v>181</v>
      </c>
    </row>
    <row r="375" customFormat="false" ht="13.5" hidden="false" customHeight="false" outlineLevel="0" collapsed="false">
      <c r="A375" s="801" t="n">
        <v>596</v>
      </c>
      <c r="B375" s="813" t="s">
        <v>74</v>
      </c>
      <c r="C375" s="813" t="s">
        <v>19</v>
      </c>
      <c r="D375" s="803" t="n">
        <v>0.777777777777778</v>
      </c>
      <c r="E375" s="803" t="n">
        <v>0.871527777777778</v>
      </c>
      <c r="G375" s="802" t="s">
        <v>182</v>
      </c>
      <c r="H375" s="813" t="s">
        <v>105</v>
      </c>
      <c r="I375" s="804" t="n">
        <v>1523</v>
      </c>
      <c r="J375" s="804" t="n">
        <v>38870</v>
      </c>
      <c r="K375" s="805" t="n">
        <v>25.5219960604071</v>
      </c>
    </row>
    <row r="376" customFormat="false" ht="13.5" hidden="false" customHeight="false" outlineLevel="0" collapsed="false">
      <c r="A376" s="801" t="n">
        <v>597</v>
      </c>
      <c r="B376" s="813" t="s">
        <v>74</v>
      </c>
      <c r="C376" s="813" t="s">
        <v>19</v>
      </c>
      <c r="D376" s="803" t="n">
        <v>0.777777777777778</v>
      </c>
      <c r="E376" s="803" t="n">
        <v>0.871527777777778</v>
      </c>
      <c r="G376" s="802" t="s">
        <v>182</v>
      </c>
      <c r="H376" s="813" t="s">
        <v>84</v>
      </c>
      <c r="I376" s="804" t="n">
        <v>1523</v>
      </c>
      <c r="J376" s="804" t="n">
        <v>47370</v>
      </c>
      <c r="K376" s="805" t="n">
        <v>31.1030860144452</v>
      </c>
    </row>
    <row r="377" customFormat="false" ht="13.5" hidden="false" customHeight="false" outlineLevel="0" collapsed="false">
      <c r="A377" s="801" t="n">
        <v>598</v>
      </c>
      <c r="B377" s="813" t="s">
        <v>74</v>
      </c>
      <c r="C377" s="813" t="s">
        <v>19</v>
      </c>
      <c r="D377" s="803" t="n">
        <v>0.777777777777778</v>
      </c>
      <c r="E377" s="803" t="n">
        <v>0.871527777777778</v>
      </c>
      <c r="G377" s="802" t="s">
        <v>182</v>
      </c>
      <c r="H377" s="813" t="s">
        <v>161</v>
      </c>
      <c r="I377" s="804" t="n">
        <v>1123</v>
      </c>
      <c r="J377" s="804" t="n">
        <v>26270</v>
      </c>
      <c r="K377" s="805" t="n">
        <v>23.3926981300089</v>
      </c>
    </row>
    <row r="378" customFormat="false" ht="13.5" hidden="false" customHeight="false" outlineLevel="0" collapsed="false">
      <c r="A378" s="801" t="n">
        <v>599</v>
      </c>
      <c r="B378" s="813" t="s">
        <v>74</v>
      </c>
      <c r="C378" s="813" t="s">
        <v>19</v>
      </c>
      <c r="D378" s="803" t="n">
        <v>0.777777777777778</v>
      </c>
      <c r="E378" s="803" t="n">
        <v>0.871527777777778</v>
      </c>
      <c r="G378" s="802" t="s">
        <v>182</v>
      </c>
      <c r="H378" s="813" t="s">
        <v>162</v>
      </c>
      <c r="I378" s="804" t="n">
        <v>2647</v>
      </c>
      <c r="J378" s="804" t="n">
        <v>60970</v>
      </c>
      <c r="K378" s="805" t="n">
        <v>23.0336229693993</v>
      </c>
    </row>
    <row r="379" customFormat="false" ht="13.5" hidden="false" customHeight="false" outlineLevel="0" collapsed="false">
      <c r="A379" s="801" t="n">
        <v>600</v>
      </c>
      <c r="B379" s="813" t="s">
        <v>74</v>
      </c>
      <c r="C379" s="813" t="s">
        <v>19</v>
      </c>
      <c r="D379" s="803" t="n">
        <v>0.777777777777778</v>
      </c>
      <c r="E379" s="803" t="n">
        <v>0.871527777777778</v>
      </c>
      <c r="G379" s="802" t="s">
        <v>182</v>
      </c>
      <c r="H379" s="813" t="s">
        <v>163</v>
      </c>
      <c r="I379" s="804" t="n">
        <v>2272</v>
      </c>
      <c r="J379" s="804" t="n">
        <v>53370</v>
      </c>
      <c r="K379" s="805" t="n">
        <v>23.4903169014085</v>
      </c>
    </row>
    <row r="380" customFormat="false" ht="13.5" hidden="false" customHeight="false" outlineLevel="0" collapsed="false">
      <c r="A380" s="801" t="n">
        <v>601</v>
      </c>
      <c r="B380" s="813" t="s">
        <v>74</v>
      </c>
      <c r="C380" s="813" t="s">
        <v>19</v>
      </c>
      <c r="D380" s="803" t="n">
        <v>0.777777777777778</v>
      </c>
      <c r="E380" s="803" t="n">
        <v>0.871527777777778</v>
      </c>
      <c r="G380" s="802" t="s">
        <v>182</v>
      </c>
      <c r="H380" s="813" t="s">
        <v>76</v>
      </c>
      <c r="I380" s="804" t="n">
        <v>2272</v>
      </c>
      <c r="J380" s="804" t="n">
        <v>27470</v>
      </c>
      <c r="K380" s="805" t="n">
        <v>12.0906690140845</v>
      </c>
    </row>
    <row r="381" customFormat="false" ht="13.5" hidden="false" customHeight="false" outlineLevel="0" collapsed="false">
      <c r="A381" s="801" t="n">
        <v>602</v>
      </c>
      <c r="B381" s="813" t="s">
        <v>74</v>
      </c>
      <c r="C381" s="813" t="s">
        <v>19</v>
      </c>
      <c r="D381" s="803" t="n">
        <v>0.777777777777778</v>
      </c>
      <c r="E381" s="803" t="n">
        <v>0.871527777777778</v>
      </c>
      <c r="G381" s="802" t="s">
        <v>182</v>
      </c>
      <c r="H381" s="813" t="s">
        <v>164</v>
      </c>
      <c r="I381" s="804" t="n">
        <v>2647</v>
      </c>
      <c r="J381" s="804" t="n">
        <v>57770</v>
      </c>
      <c r="K381" s="805" t="n">
        <v>21.8247072157159</v>
      </c>
    </row>
    <row r="382" customFormat="false" ht="13.5" hidden="false" customHeight="false" outlineLevel="0" collapsed="false">
      <c r="A382" s="801" t="n">
        <v>603</v>
      </c>
      <c r="B382" s="813" t="s">
        <v>74</v>
      </c>
      <c r="C382" s="813" t="s">
        <v>19</v>
      </c>
      <c r="D382" s="803" t="n">
        <v>0.777777777777778</v>
      </c>
      <c r="E382" s="803" t="n">
        <v>0.871527777777778</v>
      </c>
      <c r="G382" s="802" t="s">
        <v>182</v>
      </c>
      <c r="H382" s="813" t="s">
        <v>165</v>
      </c>
      <c r="I382" s="804" t="n">
        <v>2647</v>
      </c>
      <c r="J382" s="804" t="n">
        <v>37370</v>
      </c>
      <c r="K382" s="805" t="n">
        <v>14.1178692859841</v>
      </c>
    </row>
    <row r="383" customFormat="false" ht="13.5" hidden="false" customHeight="false" outlineLevel="0" collapsed="false">
      <c r="A383" s="801" t="n">
        <v>604</v>
      </c>
      <c r="B383" s="813" t="s">
        <v>74</v>
      </c>
      <c r="C383" s="813" t="s">
        <v>19</v>
      </c>
      <c r="D383" s="803" t="n">
        <v>0.777777777777778</v>
      </c>
      <c r="E383" s="803" t="n">
        <v>0.871527777777778</v>
      </c>
      <c r="G383" s="802" t="s">
        <v>182</v>
      </c>
      <c r="H383" s="813" t="s">
        <v>166</v>
      </c>
      <c r="I383" s="804" t="n">
        <v>2272</v>
      </c>
      <c r="J383" s="804" t="n">
        <v>32520</v>
      </c>
      <c r="K383" s="805" t="n">
        <v>14.3133802816901</v>
      </c>
    </row>
    <row r="384" customFormat="false" ht="13.5" hidden="false" customHeight="false" outlineLevel="0" collapsed="false">
      <c r="A384" s="801" t="n">
        <v>806</v>
      </c>
      <c r="B384" s="813" t="s">
        <v>77</v>
      </c>
      <c r="C384" s="813" t="s">
        <v>19</v>
      </c>
      <c r="D384" s="803" t="n">
        <v>0.315972222222222</v>
      </c>
      <c r="E384" s="803" t="n">
        <v>0.388888888888889</v>
      </c>
      <c r="G384" s="802" t="s">
        <v>183</v>
      </c>
      <c r="H384" s="813" t="s">
        <v>105</v>
      </c>
      <c r="I384" s="804" t="n">
        <v>1169</v>
      </c>
      <c r="J384" s="804" t="n">
        <v>39230</v>
      </c>
      <c r="K384" s="805" t="n">
        <v>33.5585970915312</v>
      </c>
    </row>
    <row r="385" customFormat="false" ht="13.5" hidden="false" customHeight="false" outlineLevel="0" collapsed="false">
      <c r="A385" s="801" t="n">
        <v>807</v>
      </c>
      <c r="B385" s="813" t="s">
        <v>77</v>
      </c>
      <c r="C385" s="813" t="s">
        <v>19</v>
      </c>
      <c r="D385" s="803" t="n">
        <v>0.315972222222222</v>
      </c>
      <c r="E385" s="803" t="n">
        <v>0.388888888888889</v>
      </c>
      <c r="G385" s="802" t="s">
        <v>183</v>
      </c>
      <c r="H385" s="813" t="s">
        <v>84</v>
      </c>
      <c r="I385" s="804" t="n">
        <v>1169</v>
      </c>
      <c r="J385" s="804" t="n">
        <v>39730</v>
      </c>
      <c r="K385" s="805" t="n">
        <v>33.9863130881095</v>
      </c>
    </row>
    <row r="386" customFormat="false" ht="13.5" hidden="false" customHeight="false" outlineLevel="0" collapsed="false">
      <c r="A386" s="801" t="n">
        <v>808</v>
      </c>
      <c r="B386" s="813" t="s">
        <v>77</v>
      </c>
      <c r="C386" s="813" t="s">
        <v>19</v>
      </c>
      <c r="D386" s="803" t="n">
        <v>0.315972222222222</v>
      </c>
      <c r="E386" s="803" t="n">
        <v>0.388888888888889</v>
      </c>
      <c r="G386" s="802" t="s">
        <v>183</v>
      </c>
      <c r="H386" s="813" t="s">
        <v>161</v>
      </c>
      <c r="I386" s="804" t="n">
        <v>769</v>
      </c>
      <c r="J386" s="804" t="n">
        <v>32330</v>
      </c>
      <c r="K386" s="805" t="n">
        <v>42.0416124837451</v>
      </c>
    </row>
    <row r="387" customFormat="false" ht="13.5" hidden="false" customHeight="false" outlineLevel="0" collapsed="false">
      <c r="A387" s="801" t="n">
        <v>809</v>
      </c>
      <c r="B387" s="813" t="s">
        <v>77</v>
      </c>
      <c r="C387" s="813" t="s">
        <v>19</v>
      </c>
      <c r="D387" s="803" t="n">
        <v>0.482638888888889</v>
      </c>
      <c r="E387" s="803" t="n">
        <v>0.555555555555556</v>
      </c>
      <c r="G387" s="802" t="s">
        <v>184</v>
      </c>
      <c r="H387" s="813" t="s">
        <v>105</v>
      </c>
      <c r="I387" s="804" t="n">
        <v>1169</v>
      </c>
      <c r="J387" s="804" t="n">
        <v>39330</v>
      </c>
      <c r="K387" s="805" t="n">
        <v>33.6441402908469</v>
      </c>
    </row>
    <row r="388" customFormat="false" ht="13.5" hidden="false" customHeight="false" outlineLevel="0" collapsed="false">
      <c r="A388" s="801" t="n">
        <v>810</v>
      </c>
      <c r="B388" s="813" t="s">
        <v>77</v>
      </c>
      <c r="C388" s="813" t="s">
        <v>19</v>
      </c>
      <c r="D388" s="803" t="n">
        <v>0.482638888888889</v>
      </c>
      <c r="E388" s="803" t="n">
        <v>0.555555555555556</v>
      </c>
      <c r="G388" s="802" t="s">
        <v>184</v>
      </c>
      <c r="H388" s="813" t="s">
        <v>84</v>
      </c>
      <c r="I388" s="804" t="n">
        <v>1169</v>
      </c>
      <c r="J388" s="804" t="n">
        <v>39730</v>
      </c>
      <c r="K388" s="805" t="n">
        <v>33.9863130881095</v>
      </c>
    </row>
    <row r="389" customFormat="false" ht="13.5" hidden="false" customHeight="false" outlineLevel="0" collapsed="false">
      <c r="A389" s="801" t="n">
        <v>946</v>
      </c>
      <c r="B389" s="813" t="s">
        <v>80</v>
      </c>
      <c r="C389" s="813" t="s">
        <v>19</v>
      </c>
      <c r="D389" s="803" t="n">
        <v>0.729166666666667</v>
      </c>
      <c r="E389" s="803" t="n">
        <v>0.798611111111111</v>
      </c>
      <c r="G389" s="802" t="s">
        <v>185</v>
      </c>
      <c r="H389" s="813" t="s">
        <v>105</v>
      </c>
      <c r="I389" s="804" t="n">
        <v>1021</v>
      </c>
      <c r="J389" s="804" t="n">
        <v>31340</v>
      </c>
      <c r="K389" s="805" t="n">
        <v>30.6953966699314</v>
      </c>
    </row>
    <row r="390" customFormat="false" ht="13.5" hidden="false" customHeight="false" outlineLevel="0" collapsed="false">
      <c r="A390" s="801" t="n">
        <v>947</v>
      </c>
      <c r="B390" s="813" t="s">
        <v>80</v>
      </c>
      <c r="C390" s="813" t="s">
        <v>19</v>
      </c>
      <c r="D390" s="803" t="n">
        <v>0.729166666666667</v>
      </c>
      <c r="E390" s="803" t="n">
        <v>0.798611111111111</v>
      </c>
      <c r="G390" s="802" t="s">
        <v>185</v>
      </c>
      <c r="H390" s="813" t="s">
        <v>84</v>
      </c>
      <c r="I390" s="804" t="n">
        <v>1021</v>
      </c>
      <c r="J390" s="804" t="n">
        <v>31840</v>
      </c>
      <c r="K390" s="805" t="n">
        <v>31.1851126346719</v>
      </c>
    </row>
    <row r="391" customFormat="false" ht="13.5" hidden="false" customHeight="false" outlineLevel="0" collapsed="false">
      <c r="A391" s="801" t="n">
        <v>948</v>
      </c>
      <c r="B391" s="813" t="s">
        <v>80</v>
      </c>
      <c r="C391" s="813" t="s">
        <v>19</v>
      </c>
      <c r="D391" s="803" t="n">
        <v>0.729166666666667</v>
      </c>
      <c r="E391" s="803" t="n">
        <v>0.798611111111111</v>
      </c>
      <c r="G391" s="802" t="s">
        <v>185</v>
      </c>
      <c r="H391" s="813" t="s">
        <v>75</v>
      </c>
      <c r="I391" s="804" t="n">
        <v>621</v>
      </c>
      <c r="J391" s="804" t="n">
        <v>21040</v>
      </c>
      <c r="K391" s="805" t="n">
        <v>33.8808373590982</v>
      </c>
    </row>
    <row r="392" customFormat="false" ht="13.5" hidden="false" customHeight="false" outlineLevel="0" collapsed="false">
      <c r="A392" s="801" t="n">
        <v>949</v>
      </c>
      <c r="B392" s="813" t="s">
        <v>80</v>
      </c>
      <c r="C392" s="813" t="s">
        <v>19</v>
      </c>
      <c r="D392" s="803" t="n">
        <v>0.729166666666667</v>
      </c>
      <c r="E392" s="803" t="n">
        <v>0.798611111111111</v>
      </c>
      <c r="G392" s="802" t="s">
        <v>185</v>
      </c>
      <c r="H392" s="813" t="s">
        <v>158</v>
      </c>
      <c r="I392" s="804" t="n">
        <v>621</v>
      </c>
      <c r="J392" s="804" t="n">
        <v>21540</v>
      </c>
      <c r="K392" s="805" t="n">
        <v>34.6859903381643</v>
      </c>
    </row>
    <row r="393" customFormat="false" ht="13.5" hidden="false" customHeight="false" outlineLevel="0" collapsed="false">
      <c r="A393" s="801" t="n">
        <v>950</v>
      </c>
      <c r="B393" s="813" t="s">
        <v>80</v>
      </c>
      <c r="C393" s="813" t="s">
        <v>19</v>
      </c>
      <c r="D393" s="803" t="n">
        <v>0.729166666666667</v>
      </c>
      <c r="E393" s="803" t="n">
        <v>0.798611111111111</v>
      </c>
      <c r="G393" s="802" t="s">
        <v>185</v>
      </c>
      <c r="H393" s="813" t="s">
        <v>159</v>
      </c>
      <c r="I393" s="804" t="n">
        <v>621</v>
      </c>
      <c r="J393" s="804" t="n">
        <v>22540</v>
      </c>
      <c r="K393" s="805" t="n">
        <v>36.2962962962963</v>
      </c>
    </row>
    <row r="394" customFormat="false" ht="13.5" hidden="false" customHeight="false" outlineLevel="0" collapsed="false">
      <c r="A394" s="801" t="n">
        <v>951</v>
      </c>
      <c r="B394" s="813" t="s">
        <v>80</v>
      </c>
      <c r="C394" s="813" t="s">
        <v>19</v>
      </c>
      <c r="D394" s="803" t="n">
        <v>0.729166666666667</v>
      </c>
      <c r="E394" s="803" t="n">
        <v>0.798611111111111</v>
      </c>
      <c r="G394" s="802" t="s">
        <v>185</v>
      </c>
      <c r="H394" s="813" t="s">
        <v>160</v>
      </c>
      <c r="I394" s="804" t="n">
        <v>621</v>
      </c>
      <c r="J394" s="804" t="n">
        <v>22640</v>
      </c>
      <c r="K394" s="805" t="n">
        <v>36.4573268921095</v>
      </c>
    </row>
    <row r="395" customFormat="false" ht="13.5" hidden="false" customHeight="false" outlineLevel="0" collapsed="false">
      <c r="A395" s="801" t="n">
        <v>952</v>
      </c>
      <c r="B395" s="813" t="s">
        <v>80</v>
      </c>
      <c r="C395" s="813" t="s">
        <v>19</v>
      </c>
      <c r="D395" s="803" t="n">
        <v>0.729166666666667</v>
      </c>
      <c r="E395" s="803" t="n">
        <v>0.798611111111111</v>
      </c>
      <c r="G395" s="802" t="s">
        <v>185</v>
      </c>
      <c r="H395" s="813" t="s">
        <v>161</v>
      </c>
      <c r="I395" s="804" t="n">
        <v>621</v>
      </c>
      <c r="J395" s="804" t="n">
        <v>22840</v>
      </c>
      <c r="K395" s="805" t="n">
        <v>36.7793880837359</v>
      </c>
    </row>
    <row r="396" customFormat="false" ht="13.5" hidden="false" customHeight="false" outlineLevel="0" collapsed="false">
      <c r="A396" s="801" t="n">
        <v>1385</v>
      </c>
      <c r="B396" s="813" t="s">
        <v>82</v>
      </c>
      <c r="C396" s="813" t="s">
        <v>19</v>
      </c>
      <c r="D396" s="803" t="n">
        <v>0.291666666666667</v>
      </c>
      <c r="E396" s="803" t="n">
        <v>0.354166666666667</v>
      </c>
      <c r="G396" s="802" t="s">
        <v>186</v>
      </c>
      <c r="H396" s="813" t="s">
        <v>84</v>
      </c>
      <c r="I396" s="804" t="n">
        <v>1021</v>
      </c>
      <c r="J396" s="804" t="n">
        <v>24290</v>
      </c>
      <c r="K396" s="805" t="n">
        <v>23.7904015670911</v>
      </c>
    </row>
    <row r="397" customFormat="false" ht="13.5" hidden="false" customHeight="false" outlineLevel="0" collapsed="false">
      <c r="A397" s="801" t="n">
        <v>1386</v>
      </c>
      <c r="B397" s="813" t="s">
        <v>82</v>
      </c>
      <c r="C397" s="813" t="s">
        <v>19</v>
      </c>
      <c r="D397" s="803" t="n">
        <v>0.291666666666667</v>
      </c>
      <c r="E397" s="803" t="n">
        <v>0.354166666666667</v>
      </c>
      <c r="G397" s="802" t="s">
        <v>186</v>
      </c>
      <c r="H397" s="813" t="s">
        <v>161</v>
      </c>
      <c r="I397" s="804" t="n">
        <v>621</v>
      </c>
      <c r="J397" s="804" t="n">
        <v>18790</v>
      </c>
      <c r="K397" s="805" t="n">
        <v>30.2576489533011</v>
      </c>
    </row>
    <row r="398" customFormat="false" ht="13.5" hidden="false" customHeight="false" outlineLevel="0" collapsed="false">
      <c r="A398" s="801" t="n">
        <v>1387</v>
      </c>
      <c r="B398" s="813" t="s">
        <v>82</v>
      </c>
      <c r="C398" s="813" t="s">
        <v>19</v>
      </c>
      <c r="D398" s="803" t="n">
        <v>0.291666666666667</v>
      </c>
      <c r="E398" s="803" t="n">
        <v>0.354166666666667</v>
      </c>
      <c r="G398" s="802" t="s">
        <v>186</v>
      </c>
      <c r="H398" s="813" t="s">
        <v>162</v>
      </c>
      <c r="I398" s="804" t="n">
        <v>1642</v>
      </c>
      <c r="J398" s="804" t="n">
        <v>47290</v>
      </c>
      <c r="K398" s="805" t="n">
        <v>28.8002436053593</v>
      </c>
    </row>
    <row r="399" customFormat="false" ht="13.5" hidden="false" customHeight="false" outlineLevel="0" collapsed="false">
      <c r="A399" s="801" t="n">
        <v>1388</v>
      </c>
      <c r="B399" s="813" t="s">
        <v>82</v>
      </c>
      <c r="C399" s="813" t="s">
        <v>19</v>
      </c>
      <c r="D399" s="803" t="n">
        <v>0.291666666666667</v>
      </c>
      <c r="E399" s="803" t="n">
        <v>0.354166666666667</v>
      </c>
      <c r="G399" s="802" t="s">
        <v>186</v>
      </c>
      <c r="H399" s="813" t="s">
        <v>163</v>
      </c>
      <c r="I399" s="804" t="n">
        <v>1435</v>
      </c>
      <c r="J399" s="804" t="n">
        <v>31290</v>
      </c>
      <c r="K399" s="805" t="n">
        <v>21.8048780487805</v>
      </c>
    </row>
    <row r="400" customFormat="false" ht="13.5" hidden="false" customHeight="false" outlineLevel="0" collapsed="false">
      <c r="A400" s="801" t="n">
        <v>1389</v>
      </c>
      <c r="B400" s="813" t="s">
        <v>82</v>
      </c>
      <c r="C400" s="813" t="s">
        <v>19</v>
      </c>
      <c r="D400" s="803" t="n">
        <v>0.291666666666667</v>
      </c>
      <c r="E400" s="803" t="n">
        <v>0.354166666666667</v>
      </c>
      <c r="G400" s="802" t="s">
        <v>186</v>
      </c>
      <c r="H400" s="813" t="s">
        <v>76</v>
      </c>
      <c r="I400" s="804" t="n">
        <v>1435</v>
      </c>
      <c r="J400" s="804" t="n">
        <v>23390</v>
      </c>
      <c r="K400" s="805" t="n">
        <v>16.2996515679443</v>
      </c>
    </row>
    <row r="401" customFormat="false" ht="13.5" hidden="false" customHeight="false" outlineLevel="0" collapsed="false">
      <c r="A401" s="801" t="n">
        <v>1390</v>
      </c>
      <c r="B401" s="813" t="s">
        <v>82</v>
      </c>
      <c r="C401" s="813" t="s">
        <v>19</v>
      </c>
      <c r="D401" s="803" t="n">
        <v>0.291666666666667</v>
      </c>
      <c r="E401" s="803" t="n">
        <v>0.354166666666667</v>
      </c>
      <c r="G401" s="802" t="s">
        <v>186</v>
      </c>
      <c r="H401" s="813" t="s">
        <v>164</v>
      </c>
      <c r="I401" s="804" t="n">
        <v>1642</v>
      </c>
      <c r="J401" s="804" t="n">
        <v>39490</v>
      </c>
      <c r="K401" s="805" t="n">
        <v>24.0499390986602</v>
      </c>
    </row>
    <row r="402" customFormat="false" ht="13.5" hidden="false" customHeight="false" outlineLevel="0" collapsed="false">
      <c r="A402" s="801" t="n">
        <v>1391</v>
      </c>
      <c r="B402" s="813" t="s">
        <v>82</v>
      </c>
      <c r="C402" s="813" t="s">
        <v>19</v>
      </c>
      <c r="D402" s="803" t="n">
        <v>0.291666666666667</v>
      </c>
      <c r="E402" s="803" t="n">
        <v>0.354166666666667</v>
      </c>
      <c r="G402" s="802" t="s">
        <v>186</v>
      </c>
      <c r="H402" s="813" t="s">
        <v>165</v>
      </c>
      <c r="I402" s="804" t="n">
        <v>1642</v>
      </c>
      <c r="J402" s="804" t="n">
        <v>30590</v>
      </c>
      <c r="K402" s="805" t="n">
        <v>18.6297198538368</v>
      </c>
    </row>
    <row r="403" customFormat="false" ht="13.5" hidden="false" customHeight="false" outlineLevel="0" collapsed="false">
      <c r="A403" s="801" t="n">
        <v>1392</v>
      </c>
      <c r="B403" s="813" t="s">
        <v>82</v>
      </c>
      <c r="C403" s="813" t="s">
        <v>19</v>
      </c>
      <c r="D403" s="803" t="n">
        <v>0.291666666666667</v>
      </c>
      <c r="E403" s="803" t="n">
        <v>0.354166666666667</v>
      </c>
      <c r="G403" s="802" t="s">
        <v>186</v>
      </c>
      <c r="H403" s="813" t="s">
        <v>166</v>
      </c>
      <c r="I403" s="804" t="n">
        <v>1435</v>
      </c>
      <c r="J403" s="804" t="n">
        <v>27040</v>
      </c>
      <c r="K403" s="805" t="n">
        <v>18.8432055749129</v>
      </c>
    </row>
    <row r="404" customFormat="false" ht="13.5" hidden="false" customHeight="false" outlineLevel="0" collapsed="false">
      <c r="A404" s="801" t="n">
        <v>1393</v>
      </c>
      <c r="B404" s="813" t="s">
        <v>82</v>
      </c>
      <c r="C404" s="813" t="s">
        <v>19</v>
      </c>
      <c r="D404" s="803" t="n">
        <v>0.34375</v>
      </c>
      <c r="E404" s="803" t="n">
        <v>0.40625</v>
      </c>
      <c r="G404" s="802" t="s">
        <v>270</v>
      </c>
      <c r="H404" s="813" t="s">
        <v>84</v>
      </c>
      <c r="I404" s="804" t="n">
        <v>1021</v>
      </c>
      <c r="J404" s="804" t="n">
        <v>24290</v>
      </c>
      <c r="K404" s="805" t="n">
        <v>23.7904015670911</v>
      </c>
    </row>
    <row r="405" customFormat="false" ht="13.5" hidden="false" customHeight="false" outlineLevel="0" collapsed="false">
      <c r="A405" s="801" t="n">
        <v>1394</v>
      </c>
      <c r="B405" s="813" t="s">
        <v>82</v>
      </c>
      <c r="C405" s="813" t="s">
        <v>19</v>
      </c>
      <c r="D405" s="803" t="n">
        <v>0.34375</v>
      </c>
      <c r="E405" s="803" t="n">
        <v>0.40625</v>
      </c>
      <c r="G405" s="802" t="s">
        <v>270</v>
      </c>
      <c r="H405" s="813" t="s">
        <v>159</v>
      </c>
      <c r="I405" s="804" t="n">
        <v>621</v>
      </c>
      <c r="J405" s="804" t="n">
        <v>21290</v>
      </c>
      <c r="K405" s="805" t="n">
        <v>34.2834138486312</v>
      </c>
    </row>
    <row r="406" customFormat="false" ht="13.5" hidden="false" customHeight="false" outlineLevel="0" collapsed="false">
      <c r="A406" s="801" t="n">
        <v>1395</v>
      </c>
      <c r="B406" s="813" t="s">
        <v>82</v>
      </c>
      <c r="C406" s="813" t="s">
        <v>19</v>
      </c>
      <c r="D406" s="803" t="n">
        <v>0.34375</v>
      </c>
      <c r="E406" s="803" t="n">
        <v>0.40625</v>
      </c>
      <c r="G406" s="802" t="s">
        <v>270</v>
      </c>
      <c r="H406" s="813" t="s">
        <v>160</v>
      </c>
      <c r="I406" s="804" t="n">
        <v>621</v>
      </c>
      <c r="J406" s="804" t="n">
        <v>21390</v>
      </c>
      <c r="K406" s="805" t="n">
        <v>34.4444444444444</v>
      </c>
    </row>
    <row r="407" customFormat="false" ht="13.5" hidden="false" customHeight="false" outlineLevel="0" collapsed="false">
      <c r="A407" s="801" t="n">
        <v>1396</v>
      </c>
      <c r="B407" s="813" t="s">
        <v>82</v>
      </c>
      <c r="C407" s="813" t="s">
        <v>19</v>
      </c>
      <c r="D407" s="803" t="n">
        <v>0.34375</v>
      </c>
      <c r="E407" s="803" t="n">
        <v>0.40625</v>
      </c>
      <c r="G407" s="802" t="s">
        <v>270</v>
      </c>
      <c r="H407" s="813" t="s">
        <v>161</v>
      </c>
      <c r="I407" s="804" t="n">
        <v>621</v>
      </c>
      <c r="J407" s="804" t="n">
        <v>21490</v>
      </c>
      <c r="K407" s="805" t="n">
        <v>34.6054750402577</v>
      </c>
    </row>
    <row r="408" customFormat="false" ht="13.5" hidden="false" customHeight="false" outlineLevel="0" collapsed="false">
      <c r="A408" s="801" t="n">
        <v>1397</v>
      </c>
      <c r="B408" s="813" t="s">
        <v>82</v>
      </c>
      <c r="C408" s="813" t="s">
        <v>19</v>
      </c>
      <c r="D408" s="803" t="n">
        <v>0.34375</v>
      </c>
      <c r="E408" s="803" t="n">
        <v>0.40625</v>
      </c>
      <c r="G408" s="802" t="s">
        <v>270</v>
      </c>
      <c r="H408" s="813" t="s">
        <v>162</v>
      </c>
      <c r="I408" s="804" t="n">
        <v>1642</v>
      </c>
      <c r="J408" s="804" t="n">
        <v>47290</v>
      </c>
      <c r="K408" s="805" t="n">
        <v>28.8002436053593</v>
      </c>
    </row>
    <row r="409" customFormat="false" ht="13.5" hidden="false" customHeight="false" outlineLevel="0" collapsed="false">
      <c r="A409" s="801" t="n">
        <v>1398</v>
      </c>
      <c r="B409" s="813" t="s">
        <v>82</v>
      </c>
      <c r="C409" s="813" t="s">
        <v>19</v>
      </c>
      <c r="D409" s="803" t="n">
        <v>0.34375</v>
      </c>
      <c r="E409" s="803" t="n">
        <v>0.40625</v>
      </c>
      <c r="G409" s="802" t="s">
        <v>270</v>
      </c>
      <c r="H409" s="813" t="s">
        <v>163</v>
      </c>
      <c r="I409" s="804" t="n">
        <v>1435</v>
      </c>
      <c r="J409" s="804" t="n">
        <v>31290</v>
      </c>
      <c r="K409" s="805" t="n">
        <v>21.8048780487805</v>
      </c>
    </row>
    <row r="410" customFormat="false" ht="13.5" hidden="false" customHeight="false" outlineLevel="0" collapsed="false">
      <c r="A410" s="801" t="n">
        <v>1399</v>
      </c>
      <c r="B410" s="813" t="s">
        <v>82</v>
      </c>
      <c r="C410" s="813" t="s">
        <v>19</v>
      </c>
      <c r="D410" s="803" t="n">
        <v>0.34375</v>
      </c>
      <c r="E410" s="803" t="n">
        <v>0.40625</v>
      </c>
      <c r="G410" s="802" t="s">
        <v>270</v>
      </c>
      <c r="H410" s="813" t="s">
        <v>76</v>
      </c>
      <c r="I410" s="804" t="n">
        <v>1435</v>
      </c>
      <c r="J410" s="804" t="n">
        <v>28390</v>
      </c>
      <c r="K410" s="805" t="n">
        <v>19.7839721254355</v>
      </c>
    </row>
    <row r="411" customFormat="false" ht="13.5" hidden="false" customHeight="false" outlineLevel="0" collapsed="false">
      <c r="A411" s="801" t="n">
        <v>1400</v>
      </c>
      <c r="B411" s="813" t="s">
        <v>82</v>
      </c>
      <c r="C411" s="813" t="s">
        <v>19</v>
      </c>
      <c r="D411" s="803" t="n">
        <v>0.34375</v>
      </c>
      <c r="E411" s="803" t="n">
        <v>0.40625</v>
      </c>
      <c r="G411" s="802" t="s">
        <v>270</v>
      </c>
      <c r="H411" s="813" t="s">
        <v>164</v>
      </c>
      <c r="I411" s="804" t="n">
        <v>1642</v>
      </c>
      <c r="J411" s="804" t="n">
        <v>39490</v>
      </c>
      <c r="K411" s="805" t="n">
        <v>24.0499390986602</v>
      </c>
    </row>
    <row r="412" customFormat="false" ht="13.5" hidden="false" customHeight="false" outlineLevel="0" collapsed="false">
      <c r="A412" s="801" t="n">
        <v>1401</v>
      </c>
      <c r="B412" s="813" t="s">
        <v>82</v>
      </c>
      <c r="C412" s="813" t="s">
        <v>19</v>
      </c>
      <c r="D412" s="803" t="n">
        <v>0.34375</v>
      </c>
      <c r="E412" s="803" t="n">
        <v>0.40625</v>
      </c>
      <c r="G412" s="802" t="s">
        <v>270</v>
      </c>
      <c r="H412" s="813" t="s">
        <v>165</v>
      </c>
      <c r="I412" s="804" t="n">
        <v>1642</v>
      </c>
      <c r="J412" s="804" t="n">
        <v>30590</v>
      </c>
      <c r="K412" s="805" t="n">
        <v>18.6297198538368</v>
      </c>
    </row>
    <row r="413" customFormat="false" ht="13.5" hidden="false" customHeight="false" outlineLevel="0" collapsed="false">
      <c r="A413" s="801" t="n">
        <v>1402</v>
      </c>
      <c r="B413" s="813" t="s">
        <v>82</v>
      </c>
      <c r="C413" s="813" t="s">
        <v>19</v>
      </c>
      <c r="D413" s="803" t="n">
        <v>0.34375</v>
      </c>
      <c r="E413" s="803" t="n">
        <v>0.40625</v>
      </c>
      <c r="G413" s="802" t="s">
        <v>270</v>
      </c>
      <c r="H413" s="813" t="s">
        <v>166</v>
      </c>
      <c r="I413" s="804" t="n">
        <v>1435</v>
      </c>
      <c r="J413" s="804" t="n">
        <v>27040</v>
      </c>
      <c r="K413" s="805" t="n">
        <v>18.8432055749129</v>
      </c>
    </row>
    <row r="414" customFormat="false" ht="13.5" hidden="false" customHeight="false" outlineLevel="0" collapsed="false">
      <c r="A414" s="801" t="n">
        <v>1403</v>
      </c>
      <c r="B414" s="813" t="s">
        <v>82</v>
      </c>
      <c r="C414" s="813" t="s">
        <v>19</v>
      </c>
      <c r="D414" s="803" t="n">
        <v>0.385416666666667</v>
      </c>
      <c r="E414" s="803" t="n">
        <v>0.447916666666667</v>
      </c>
      <c r="G414" s="802" t="s">
        <v>188</v>
      </c>
      <c r="H414" s="813" t="s">
        <v>84</v>
      </c>
      <c r="I414" s="804" t="n">
        <v>1021</v>
      </c>
      <c r="J414" s="804" t="n">
        <v>24290</v>
      </c>
      <c r="K414" s="805" t="n">
        <v>23.7904015670911</v>
      </c>
    </row>
    <row r="415" customFormat="false" ht="13.5" hidden="false" customHeight="false" outlineLevel="0" collapsed="false">
      <c r="A415" s="801" t="n">
        <v>1404</v>
      </c>
      <c r="B415" s="813" t="s">
        <v>82</v>
      </c>
      <c r="C415" s="813" t="s">
        <v>19</v>
      </c>
      <c r="D415" s="803" t="n">
        <v>0.385416666666667</v>
      </c>
      <c r="E415" s="803" t="n">
        <v>0.447916666666667</v>
      </c>
      <c r="G415" s="802" t="s">
        <v>188</v>
      </c>
      <c r="H415" s="813" t="s">
        <v>161</v>
      </c>
      <c r="I415" s="804" t="n">
        <v>621</v>
      </c>
      <c r="J415" s="804" t="n">
        <v>23690</v>
      </c>
      <c r="K415" s="805" t="n">
        <v>38.1481481481481</v>
      </c>
    </row>
    <row r="416" customFormat="false" ht="13.5" hidden="false" customHeight="false" outlineLevel="0" collapsed="false">
      <c r="A416" s="801" t="n">
        <v>1405</v>
      </c>
      <c r="B416" s="813" t="s">
        <v>82</v>
      </c>
      <c r="C416" s="813" t="s">
        <v>19</v>
      </c>
      <c r="D416" s="803" t="n">
        <v>0.385416666666667</v>
      </c>
      <c r="E416" s="803" t="n">
        <v>0.447916666666667</v>
      </c>
      <c r="G416" s="802" t="s">
        <v>188</v>
      </c>
      <c r="H416" s="813" t="s">
        <v>162</v>
      </c>
      <c r="I416" s="804" t="n">
        <v>1642</v>
      </c>
      <c r="J416" s="804" t="n">
        <v>47290</v>
      </c>
      <c r="K416" s="805" t="n">
        <v>28.8002436053593</v>
      </c>
    </row>
    <row r="417" customFormat="false" ht="13.5" hidden="false" customHeight="false" outlineLevel="0" collapsed="false">
      <c r="A417" s="801" t="n">
        <v>1406</v>
      </c>
      <c r="B417" s="813" t="s">
        <v>82</v>
      </c>
      <c r="C417" s="813" t="s">
        <v>19</v>
      </c>
      <c r="D417" s="803" t="n">
        <v>0.385416666666667</v>
      </c>
      <c r="E417" s="803" t="n">
        <v>0.447916666666667</v>
      </c>
      <c r="G417" s="802" t="s">
        <v>188</v>
      </c>
      <c r="H417" s="813" t="s">
        <v>163</v>
      </c>
      <c r="I417" s="804" t="n">
        <v>1435</v>
      </c>
      <c r="J417" s="804" t="n">
        <v>31290</v>
      </c>
      <c r="K417" s="805" t="n">
        <v>21.8048780487805</v>
      </c>
    </row>
    <row r="418" customFormat="false" ht="13.5" hidden="false" customHeight="false" outlineLevel="0" collapsed="false">
      <c r="A418" s="801" t="n">
        <v>1407</v>
      </c>
      <c r="B418" s="813" t="s">
        <v>82</v>
      </c>
      <c r="C418" s="813" t="s">
        <v>19</v>
      </c>
      <c r="D418" s="803" t="n">
        <v>0.385416666666667</v>
      </c>
      <c r="E418" s="803" t="n">
        <v>0.447916666666667</v>
      </c>
      <c r="G418" s="802" t="s">
        <v>188</v>
      </c>
      <c r="H418" s="813" t="s">
        <v>76</v>
      </c>
      <c r="I418" s="804" t="n">
        <v>1435</v>
      </c>
      <c r="J418" s="804" t="n">
        <v>28790</v>
      </c>
      <c r="K418" s="805" t="n">
        <v>20.0627177700348</v>
      </c>
    </row>
    <row r="419" customFormat="false" ht="13.5" hidden="false" customHeight="false" outlineLevel="0" collapsed="false">
      <c r="A419" s="801" t="n">
        <v>1408</v>
      </c>
      <c r="B419" s="813" t="s">
        <v>82</v>
      </c>
      <c r="C419" s="813" t="s">
        <v>19</v>
      </c>
      <c r="D419" s="803" t="n">
        <v>0.385416666666667</v>
      </c>
      <c r="E419" s="803" t="n">
        <v>0.447916666666667</v>
      </c>
      <c r="G419" s="802" t="s">
        <v>188</v>
      </c>
      <c r="H419" s="813" t="s">
        <v>164</v>
      </c>
      <c r="I419" s="804" t="n">
        <v>1642</v>
      </c>
      <c r="J419" s="804" t="n">
        <v>39490</v>
      </c>
      <c r="K419" s="805" t="n">
        <v>24.0499390986602</v>
      </c>
    </row>
    <row r="420" customFormat="false" ht="13.5" hidden="false" customHeight="false" outlineLevel="0" collapsed="false">
      <c r="A420" s="801" t="n">
        <v>1409</v>
      </c>
      <c r="B420" s="813" t="s">
        <v>82</v>
      </c>
      <c r="C420" s="813" t="s">
        <v>19</v>
      </c>
      <c r="D420" s="803" t="n">
        <v>0.385416666666667</v>
      </c>
      <c r="E420" s="803" t="n">
        <v>0.447916666666667</v>
      </c>
      <c r="G420" s="802" t="s">
        <v>188</v>
      </c>
      <c r="H420" s="813" t="s">
        <v>165</v>
      </c>
      <c r="I420" s="804" t="n">
        <v>1642</v>
      </c>
      <c r="J420" s="804" t="n">
        <v>30590</v>
      </c>
      <c r="K420" s="805" t="n">
        <v>18.6297198538368</v>
      </c>
    </row>
    <row r="421" customFormat="false" ht="13.5" hidden="false" customHeight="false" outlineLevel="0" collapsed="false">
      <c r="A421" s="801" t="n">
        <v>1410</v>
      </c>
      <c r="B421" s="813" t="s">
        <v>82</v>
      </c>
      <c r="C421" s="813" t="s">
        <v>19</v>
      </c>
      <c r="D421" s="803" t="n">
        <v>0.385416666666667</v>
      </c>
      <c r="E421" s="803" t="n">
        <v>0.447916666666667</v>
      </c>
      <c r="G421" s="802" t="s">
        <v>188</v>
      </c>
      <c r="H421" s="813" t="s">
        <v>166</v>
      </c>
      <c r="I421" s="804" t="n">
        <v>1435</v>
      </c>
      <c r="J421" s="804" t="n">
        <v>27040</v>
      </c>
      <c r="K421" s="805" t="n">
        <v>18.8432055749129</v>
      </c>
    </row>
    <row r="422" customFormat="false" ht="13.5" hidden="false" customHeight="false" outlineLevel="0" collapsed="false">
      <c r="A422" s="801" t="n">
        <v>1411</v>
      </c>
      <c r="B422" s="813" t="s">
        <v>82</v>
      </c>
      <c r="C422" s="813" t="s">
        <v>19</v>
      </c>
      <c r="D422" s="803" t="n">
        <v>0.454861111111111</v>
      </c>
      <c r="E422" s="803" t="n">
        <v>0.517361111111111</v>
      </c>
      <c r="G422" s="802" t="s">
        <v>189</v>
      </c>
      <c r="H422" s="813" t="s">
        <v>84</v>
      </c>
      <c r="I422" s="804" t="n">
        <v>1021</v>
      </c>
      <c r="J422" s="804" t="n">
        <v>24290</v>
      </c>
      <c r="K422" s="805" t="n">
        <v>23.7904015670911</v>
      </c>
    </row>
    <row r="423" customFormat="false" ht="13.5" hidden="false" customHeight="false" outlineLevel="0" collapsed="false">
      <c r="A423" s="801" t="n">
        <v>1412</v>
      </c>
      <c r="B423" s="813" t="s">
        <v>82</v>
      </c>
      <c r="C423" s="813" t="s">
        <v>19</v>
      </c>
      <c r="D423" s="803" t="n">
        <v>0.454861111111111</v>
      </c>
      <c r="E423" s="803" t="n">
        <v>0.517361111111111</v>
      </c>
      <c r="G423" s="802" t="s">
        <v>189</v>
      </c>
      <c r="H423" s="813" t="s">
        <v>161</v>
      </c>
      <c r="I423" s="804" t="n">
        <v>621</v>
      </c>
      <c r="J423" s="804" t="n">
        <v>23690</v>
      </c>
      <c r="K423" s="805" t="n">
        <v>38.1481481481481</v>
      </c>
    </row>
    <row r="424" customFormat="false" ht="13.5" hidden="false" customHeight="false" outlineLevel="0" collapsed="false">
      <c r="A424" s="801" t="n">
        <v>1413</v>
      </c>
      <c r="B424" s="813" t="s">
        <v>82</v>
      </c>
      <c r="C424" s="813" t="s">
        <v>19</v>
      </c>
      <c r="D424" s="803" t="n">
        <v>0.454861111111111</v>
      </c>
      <c r="E424" s="803" t="n">
        <v>0.517361111111111</v>
      </c>
      <c r="G424" s="802" t="s">
        <v>189</v>
      </c>
      <c r="H424" s="813" t="s">
        <v>162</v>
      </c>
      <c r="I424" s="804" t="n">
        <v>1642</v>
      </c>
      <c r="J424" s="804" t="n">
        <v>47290</v>
      </c>
      <c r="K424" s="805" t="n">
        <v>28.8002436053593</v>
      </c>
    </row>
    <row r="425" customFormat="false" ht="13.5" hidden="false" customHeight="false" outlineLevel="0" collapsed="false">
      <c r="A425" s="801" t="n">
        <v>1414</v>
      </c>
      <c r="B425" s="813" t="s">
        <v>82</v>
      </c>
      <c r="C425" s="813" t="s">
        <v>19</v>
      </c>
      <c r="D425" s="803" t="n">
        <v>0.454861111111111</v>
      </c>
      <c r="E425" s="803" t="n">
        <v>0.517361111111111</v>
      </c>
      <c r="G425" s="802" t="s">
        <v>189</v>
      </c>
      <c r="H425" s="813" t="s">
        <v>163</v>
      </c>
      <c r="I425" s="804" t="n">
        <v>1435</v>
      </c>
      <c r="J425" s="804" t="n">
        <v>38490</v>
      </c>
      <c r="K425" s="805" t="n">
        <v>26.8222996515679</v>
      </c>
    </row>
    <row r="426" customFormat="false" ht="13.5" hidden="false" customHeight="false" outlineLevel="0" collapsed="false">
      <c r="A426" s="801" t="n">
        <v>1415</v>
      </c>
      <c r="B426" s="813" t="s">
        <v>82</v>
      </c>
      <c r="C426" s="813" t="s">
        <v>19</v>
      </c>
      <c r="D426" s="803" t="n">
        <v>0.454861111111111</v>
      </c>
      <c r="E426" s="803" t="n">
        <v>0.517361111111111</v>
      </c>
      <c r="G426" s="802" t="s">
        <v>189</v>
      </c>
      <c r="H426" s="813" t="s">
        <v>76</v>
      </c>
      <c r="I426" s="804" t="n">
        <v>1435</v>
      </c>
      <c r="J426" s="804" t="n">
        <v>28790</v>
      </c>
      <c r="K426" s="805" t="n">
        <v>20.0627177700348</v>
      </c>
    </row>
    <row r="427" customFormat="false" ht="13.5" hidden="false" customHeight="false" outlineLevel="0" collapsed="false">
      <c r="A427" s="801" t="n">
        <v>1416</v>
      </c>
      <c r="B427" s="813" t="s">
        <v>82</v>
      </c>
      <c r="C427" s="813" t="s">
        <v>19</v>
      </c>
      <c r="D427" s="803" t="n">
        <v>0.454861111111111</v>
      </c>
      <c r="E427" s="803" t="n">
        <v>0.517361111111111</v>
      </c>
      <c r="G427" s="802" t="s">
        <v>189</v>
      </c>
      <c r="H427" s="813" t="s">
        <v>164</v>
      </c>
      <c r="I427" s="804" t="n">
        <v>1642</v>
      </c>
      <c r="J427" s="804" t="n">
        <v>39490</v>
      </c>
      <c r="K427" s="805" t="n">
        <v>24.0499390986602</v>
      </c>
    </row>
    <row r="428" customFormat="false" ht="13.5" hidden="false" customHeight="false" outlineLevel="0" collapsed="false">
      <c r="A428" s="801" t="n">
        <v>1417</v>
      </c>
      <c r="B428" s="813" t="s">
        <v>82</v>
      </c>
      <c r="C428" s="813" t="s">
        <v>19</v>
      </c>
      <c r="D428" s="803" t="n">
        <v>0.454861111111111</v>
      </c>
      <c r="E428" s="803" t="n">
        <v>0.517361111111111</v>
      </c>
      <c r="G428" s="802" t="s">
        <v>189</v>
      </c>
      <c r="H428" s="813" t="s">
        <v>165</v>
      </c>
      <c r="I428" s="804" t="n">
        <v>1642</v>
      </c>
      <c r="J428" s="804" t="n">
        <v>30590</v>
      </c>
      <c r="K428" s="805" t="n">
        <v>18.6297198538368</v>
      </c>
    </row>
    <row r="429" customFormat="false" ht="13.5" hidden="false" customHeight="false" outlineLevel="0" collapsed="false">
      <c r="A429" s="801" t="n">
        <v>1418</v>
      </c>
      <c r="B429" s="813" t="s">
        <v>82</v>
      </c>
      <c r="C429" s="813" t="s">
        <v>19</v>
      </c>
      <c r="D429" s="803" t="n">
        <v>0.454861111111111</v>
      </c>
      <c r="E429" s="803" t="n">
        <v>0.517361111111111</v>
      </c>
      <c r="G429" s="802" t="s">
        <v>189</v>
      </c>
      <c r="H429" s="813" t="s">
        <v>166</v>
      </c>
      <c r="I429" s="804" t="n">
        <v>1435</v>
      </c>
      <c r="J429" s="804" t="n">
        <v>27040</v>
      </c>
      <c r="K429" s="805" t="n">
        <v>18.8432055749129</v>
      </c>
    </row>
    <row r="430" customFormat="false" ht="13.5" hidden="false" customHeight="false" outlineLevel="0" collapsed="false">
      <c r="A430" s="801" t="n">
        <v>1419</v>
      </c>
      <c r="B430" s="813" t="s">
        <v>82</v>
      </c>
      <c r="C430" s="813" t="s">
        <v>19</v>
      </c>
      <c r="D430" s="803" t="n">
        <v>0.552083333333333</v>
      </c>
      <c r="E430" s="803" t="n">
        <v>0.614583333333333</v>
      </c>
      <c r="G430" s="802" t="s">
        <v>271</v>
      </c>
      <c r="H430" s="813" t="s">
        <v>84</v>
      </c>
      <c r="I430" s="804" t="n">
        <v>1021</v>
      </c>
      <c r="J430" s="804" t="n">
        <v>24290</v>
      </c>
      <c r="K430" s="805" t="n">
        <v>23.7904015670911</v>
      </c>
    </row>
    <row r="431" customFormat="false" ht="13.5" hidden="false" customHeight="false" outlineLevel="0" collapsed="false">
      <c r="A431" s="801" t="n">
        <v>1420</v>
      </c>
      <c r="B431" s="813" t="s">
        <v>82</v>
      </c>
      <c r="C431" s="813" t="s">
        <v>19</v>
      </c>
      <c r="D431" s="803" t="n">
        <v>0.552083333333333</v>
      </c>
      <c r="E431" s="803" t="n">
        <v>0.614583333333333</v>
      </c>
      <c r="G431" s="802" t="s">
        <v>271</v>
      </c>
      <c r="H431" s="813" t="s">
        <v>159</v>
      </c>
      <c r="I431" s="804" t="n">
        <v>621</v>
      </c>
      <c r="J431" s="804" t="n">
        <v>21290</v>
      </c>
      <c r="K431" s="805" t="n">
        <v>34.2834138486312</v>
      </c>
    </row>
    <row r="432" customFormat="false" ht="13.5" hidden="false" customHeight="false" outlineLevel="0" collapsed="false">
      <c r="A432" s="801" t="n">
        <v>1421</v>
      </c>
      <c r="B432" s="813" t="s">
        <v>82</v>
      </c>
      <c r="C432" s="813" t="s">
        <v>19</v>
      </c>
      <c r="D432" s="803" t="n">
        <v>0.552083333333333</v>
      </c>
      <c r="E432" s="803" t="n">
        <v>0.614583333333333</v>
      </c>
      <c r="G432" s="802" t="s">
        <v>271</v>
      </c>
      <c r="H432" s="813" t="s">
        <v>160</v>
      </c>
      <c r="I432" s="804" t="n">
        <v>621</v>
      </c>
      <c r="J432" s="804" t="n">
        <v>21790</v>
      </c>
      <c r="K432" s="805" t="n">
        <v>35.0885668276973</v>
      </c>
    </row>
    <row r="433" customFormat="false" ht="13.5" hidden="false" customHeight="false" outlineLevel="0" collapsed="false">
      <c r="A433" s="801" t="n">
        <v>1422</v>
      </c>
      <c r="B433" s="813" t="s">
        <v>82</v>
      </c>
      <c r="C433" s="813" t="s">
        <v>19</v>
      </c>
      <c r="D433" s="803" t="n">
        <v>0.552083333333333</v>
      </c>
      <c r="E433" s="803" t="n">
        <v>0.614583333333333</v>
      </c>
      <c r="G433" s="802" t="s">
        <v>271</v>
      </c>
      <c r="H433" s="813" t="s">
        <v>161</v>
      </c>
      <c r="I433" s="804" t="n">
        <v>621</v>
      </c>
      <c r="J433" s="804" t="n">
        <v>21890</v>
      </c>
      <c r="K433" s="805" t="n">
        <v>35.2495974235105</v>
      </c>
    </row>
    <row r="434" customFormat="false" ht="13.5" hidden="false" customHeight="false" outlineLevel="0" collapsed="false">
      <c r="A434" s="801" t="n">
        <v>1423</v>
      </c>
      <c r="B434" s="813" t="s">
        <v>82</v>
      </c>
      <c r="C434" s="813" t="s">
        <v>19</v>
      </c>
      <c r="D434" s="803" t="n">
        <v>0.552083333333333</v>
      </c>
      <c r="E434" s="803" t="n">
        <v>0.614583333333333</v>
      </c>
      <c r="G434" s="802" t="s">
        <v>271</v>
      </c>
      <c r="H434" s="813" t="s">
        <v>162</v>
      </c>
      <c r="I434" s="804" t="n">
        <v>1642</v>
      </c>
      <c r="J434" s="804" t="n">
        <v>47290</v>
      </c>
      <c r="K434" s="805" t="n">
        <v>28.8002436053593</v>
      </c>
    </row>
    <row r="435" customFormat="false" ht="13.5" hidden="false" customHeight="false" outlineLevel="0" collapsed="false">
      <c r="A435" s="801" t="n">
        <v>1424</v>
      </c>
      <c r="B435" s="813" t="s">
        <v>82</v>
      </c>
      <c r="C435" s="813" t="s">
        <v>19</v>
      </c>
      <c r="D435" s="803" t="n">
        <v>0.552083333333333</v>
      </c>
      <c r="E435" s="803" t="n">
        <v>0.614583333333333</v>
      </c>
      <c r="G435" s="802" t="s">
        <v>271</v>
      </c>
      <c r="H435" s="813" t="s">
        <v>163</v>
      </c>
      <c r="I435" s="804" t="n">
        <v>1435</v>
      </c>
      <c r="J435" s="804" t="n">
        <v>38490</v>
      </c>
      <c r="K435" s="805" t="n">
        <v>26.8222996515679</v>
      </c>
    </row>
    <row r="436" customFormat="false" ht="13.5" hidden="false" customHeight="false" outlineLevel="0" collapsed="false">
      <c r="A436" s="801" t="n">
        <v>1425</v>
      </c>
      <c r="B436" s="813" t="s">
        <v>82</v>
      </c>
      <c r="C436" s="813" t="s">
        <v>19</v>
      </c>
      <c r="D436" s="803" t="n">
        <v>0.552083333333333</v>
      </c>
      <c r="E436" s="803" t="n">
        <v>0.614583333333333</v>
      </c>
      <c r="G436" s="802" t="s">
        <v>271</v>
      </c>
      <c r="H436" s="813" t="s">
        <v>76</v>
      </c>
      <c r="I436" s="804" t="n">
        <v>1435</v>
      </c>
      <c r="J436" s="804" t="n">
        <v>28790</v>
      </c>
      <c r="K436" s="805" t="n">
        <v>20.0627177700348</v>
      </c>
    </row>
    <row r="437" customFormat="false" ht="13.5" hidden="false" customHeight="false" outlineLevel="0" collapsed="false">
      <c r="A437" s="801" t="n">
        <v>1426</v>
      </c>
      <c r="B437" s="813" t="s">
        <v>82</v>
      </c>
      <c r="C437" s="813" t="s">
        <v>19</v>
      </c>
      <c r="D437" s="803" t="n">
        <v>0.552083333333333</v>
      </c>
      <c r="E437" s="803" t="n">
        <v>0.614583333333333</v>
      </c>
      <c r="G437" s="802" t="s">
        <v>271</v>
      </c>
      <c r="H437" s="813" t="s">
        <v>164</v>
      </c>
      <c r="I437" s="804" t="n">
        <v>1642</v>
      </c>
      <c r="J437" s="804" t="n">
        <v>39490</v>
      </c>
      <c r="K437" s="805" t="n">
        <v>24.0499390986602</v>
      </c>
    </row>
    <row r="438" customFormat="false" ht="13.5" hidden="false" customHeight="false" outlineLevel="0" collapsed="false">
      <c r="A438" s="801" t="n">
        <v>1427</v>
      </c>
      <c r="B438" s="813" t="s">
        <v>82</v>
      </c>
      <c r="C438" s="813" t="s">
        <v>19</v>
      </c>
      <c r="D438" s="803" t="n">
        <v>0.552083333333333</v>
      </c>
      <c r="E438" s="803" t="n">
        <v>0.614583333333333</v>
      </c>
      <c r="G438" s="802" t="s">
        <v>271</v>
      </c>
      <c r="H438" s="813" t="s">
        <v>165</v>
      </c>
      <c r="I438" s="804" t="n">
        <v>1642</v>
      </c>
      <c r="J438" s="804" t="n">
        <v>30590</v>
      </c>
      <c r="K438" s="805" t="n">
        <v>18.6297198538368</v>
      </c>
    </row>
    <row r="439" customFormat="false" ht="13.5" hidden="false" customHeight="false" outlineLevel="0" collapsed="false">
      <c r="A439" s="801" t="n">
        <v>1428</v>
      </c>
      <c r="B439" s="813" t="s">
        <v>82</v>
      </c>
      <c r="C439" s="813" t="s">
        <v>19</v>
      </c>
      <c r="D439" s="803" t="n">
        <v>0.552083333333333</v>
      </c>
      <c r="E439" s="803" t="n">
        <v>0.614583333333333</v>
      </c>
      <c r="G439" s="802" t="s">
        <v>271</v>
      </c>
      <c r="H439" s="813" t="s">
        <v>166</v>
      </c>
      <c r="I439" s="804" t="n">
        <v>1435</v>
      </c>
      <c r="J439" s="804" t="n">
        <v>27040</v>
      </c>
      <c r="K439" s="805" t="n">
        <v>18.8432055749129</v>
      </c>
    </row>
    <row r="440" customFormat="false" ht="13.5" hidden="false" customHeight="false" outlineLevel="0" collapsed="false">
      <c r="A440" s="801" t="n">
        <v>1429</v>
      </c>
      <c r="B440" s="813" t="s">
        <v>82</v>
      </c>
      <c r="C440" s="813" t="s">
        <v>19</v>
      </c>
      <c r="D440" s="803" t="n">
        <v>0.618055555555556</v>
      </c>
      <c r="E440" s="803" t="n">
        <v>0.680555555555555</v>
      </c>
      <c r="G440" s="802" t="s">
        <v>272</v>
      </c>
      <c r="H440" s="813" t="s">
        <v>84</v>
      </c>
      <c r="I440" s="804" t="n">
        <v>1021</v>
      </c>
      <c r="J440" s="804" t="n">
        <v>24290</v>
      </c>
      <c r="K440" s="805" t="n">
        <v>23.7904015670911</v>
      </c>
    </row>
    <row r="441" customFormat="false" ht="13.5" hidden="false" customHeight="false" outlineLevel="0" collapsed="false">
      <c r="A441" s="801" t="n">
        <v>1430</v>
      </c>
      <c r="B441" s="813" t="s">
        <v>82</v>
      </c>
      <c r="C441" s="813" t="s">
        <v>19</v>
      </c>
      <c r="D441" s="803" t="n">
        <v>0.618055555555556</v>
      </c>
      <c r="E441" s="803" t="n">
        <v>0.680555555555555</v>
      </c>
      <c r="G441" s="802" t="s">
        <v>272</v>
      </c>
      <c r="H441" s="813" t="s">
        <v>158</v>
      </c>
      <c r="I441" s="804" t="n">
        <v>621</v>
      </c>
      <c r="J441" s="804" t="n">
        <v>18790</v>
      </c>
      <c r="K441" s="805" t="n">
        <v>30.2576489533011</v>
      </c>
    </row>
    <row r="442" customFormat="false" ht="13.5" hidden="false" customHeight="false" outlineLevel="0" collapsed="false">
      <c r="A442" s="801" t="n">
        <v>1431</v>
      </c>
      <c r="B442" s="813" t="s">
        <v>82</v>
      </c>
      <c r="C442" s="813" t="s">
        <v>19</v>
      </c>
      <c r="D442" s="803" t="n">
        <v>0.618055555555556</v>
      </c>
      <c r="E442" s="803" t="n">
        <v>0.680555555555555</v>
      </c>
      <c r="G442" s="802" t="s">
        <v>272</v>
      </c>
      <c r="H442" s="813" t="s">
        <v>159</v>
      </c>
      <c r="I442" s="804" t="n">
        <v>621</v>
      </c>
      <c r="J442" s="804" t="n">
        <v>19290</v>
      </c>
      <c r="K442" s="805" t="n">
        <v>31.0628019323672</v>
      </c>
    </row>
    <row r="443" customFormat="false" ht="13.5" hidden="false" customHeight="false" outlineLevel="0" collapsed="false">
      <c r="A443" s="801" t="n">
        <v>1432</v>
      </c>
      <c r="B443" s="813" t="s">
        <v>82</v>
      </c>
      <c r="C443" s="813" t="s">
        <v>19</v>
      </c>
      <c r="D443" s="803" t="n">
        <v>0.618055555555556</v>
      </c>
      <c r="E443" s="803" t="n">
        <v>0.680555555555555</v>
      </c>
      <c r="G443" s="802" t="s">
        <v>272</v>
      </c>
      <c r="H443" s="813" t="s">
        <v>160</v>
      </c>
      <c r="I443" s="804" t="n">
        <v>621</v>
      </c>
      <c r="J443" s="804" t="n">
        <v>21790</v>
      </c>
      <c r="K443" s="805" t="n">
        <v>35.0885668276973</v>
      </c>
    </row>
    <row r="444" customFormat="false" ht="13.5" hidden="false" customHeight="false" outlineLevel="0" collapsed="false">
      <c r="A444" s="801" t="n">
        <v>1433</v>
      </c>
      <c r="B444" s="813" t="s">
        <v>82</v>
      </c>
      <c r="C444" s="813" t="s">
        <v>19</v>
      </c>
      <c r="D444" s="803" t="n">
        <v>0.618055555555556</v>
      </c>
      <c r="E444" s="803" t="n">
        <v>0.680555555555555</v>
      </c>
      <c r="G444" s="802" t="s">
        <v>272</v>
      </c>
      <c r="H444" s="813" t="s">
        <v>161</v>
      </c>
      <c r="I444" s="804" t="n">
        <v>621</v>
      </c>
      <c r="J444" s="804" t="n">
        <v>21890</v>
      </c>
      <c r="K444" s="805" t="n">
        <v>35.2495974235105</v>
      </c>
    </row>
    <row r="445" customFormat="false" ht="13.5" hidden="false" customHeight="false" outlineLevel="0" collapsed="false">
      <c r="A445" s="801" t="n">
        <v>1434</v>
      </c>
      <c r="B445" s="813" t="s">
        <v>82</v>
      </c>
      <c r="C445" s="813" t="s">
        <v>19</v>
      </c>
      <c r="D445" s="803" t="n">
        <v>0.618055555555556</v>
      </c>
      <c r="E445" s="803" t="n">
        <v>0.680555555555555</v>
      </c>
      <c r="G445" s="802" t="s">
        <v>272</v>
      </c>
      <c r="H445" s="813" t="s">
        <v>162</v>
      </c>
      <c r="I445" s="804" t="n">
        <v>1642</v>
      </c>
      <c r="J445" s="804" t="n">
        <v>47290</v>
      </c>
      <c r="K445" s="805" t="n">
        <v>28.8002436053593</v>
      </c>
    </row>
    <row r="446" customFormat="false" ht="13.5" hidden="false" customHeight="false" outlineLevel="0" collapsed="false">
      <c r="A446" s="801" t="n">
        <v>1435</v>
      </c>
      <c r="B446" s="813" t="s">
        <v>82</v>
      </c>
      <c r="C446" s="813" t="s">
        <v>19</v>
      </c>
      <c r="D446" s="803" t="n">
        <v>0.618055555555556</v>
      </c>
      <c r="E446" s="803" t="n">
        <v>0.680555555555555</v>
      </c>
      <c r="G446" s="802" t="s">
        <v>272</v>
      </c>
      <c r="H446" s="813" t="s">
        <v>163</v>
      </c>
      <c r="I446" s="804" t="n">
        <v>1435</v>
      </c>
      <c r="J446" s="804" t="n">
        <v>38490</v>
      </c>
      <c r="K446" s="805" t="n">
        <v>26.8222996515679</v>
      </c>
    </row>
    <row r="447" customFormat="false" ht="13.5" hidden="false" customHeight="false" outlineLevel="0" collapsed="false">
      <c r="A447" s="801" t="n">
        <v>1436</v>
      </c>
      <c r="B447" s="813" t="s">
        <v>82</v>
      </c>
      <c r="C447" s="813" t="s">
        <v>19</v>
      </c>
      <c r="D447" s="803" t="n">
        <v>0.618055555555556</v>
      </c>
      <c r="E447" s="803" t="n">
        <v>0.680555555555555</v>
      </c>
      <c r="G447" s="802" t="s">
        <v>272</v>
      </c>
      <c r="H447" s="813" t="s">
        <v>76</v>
      </c>
      <c r="I447" s="804" t="n">
        <v>1435</v>
      </c>
      <c r="J447" s="804" t="n">
        <v>28790</v>
      </c>
      <c r="K447" s="805" t="n">
        <v>20.0627177700348</v>
      </c>
    </row>
    <row r="448" customFormat="false" ht="13.5" hidden="false" customHeight="false" outlineLevel="0" collapsed="false">
      <c r="A448" s="801" t="n">
        <v>1437</v>
      </c>
      <c r="B448" s="813" t="s">
        <v>82</v>
      </c>
      <c r="C448" s="813" t="s">
        <v>19</v>
      </c>
      <c r="D448" s="803" t="n">
        <v>0.618055555555556</v>
      </c>
      <c r="E448" s="803" t="n">
        <v>0.680555555555555</v>
      </c>
      <c r="G448" s="802" t="s">
        <v>272</v>
      </c>
      <c r="H448" s="813" t="s">
        <v>164</v>
      </c>
      <c r="I448" s="804" t="n">
        <v>1642</v>
      </c>
      <c r="J448" s="804" t="n">
        <v>39490</v>
      </c>
      <c r="K448" s="805" t="n">
        <v>24.0499390986602</v>
      </c>
    </row>
    <row r="449" customFormat="false" ht="13.5" hidden="false" customHeight="false" outlineLevel="0" collapsed="false">
      <c r="A449" s="801" t="n">
        <v>1438</v>
      </c>
      <c r="B449" s="813" t="s">
        <v>82</v>
      </c>
      <c r="C449" s="813" t="s">
        <v>19</v>
      </c>
      <c r="D449" s="803" t="n">
        <v>0.618055555555556</v>
      </c>
      <c r="E449" s="803" t="n">
        <v>0.680555555555555</v>
      </c>
      <c r="G449" s="802" t="s">
        <v>272</v>
      </c>
      <c r="H449" s="813" t="s">
        <v>165</v>
      </c>
      <c r="I449" s="804" t="n">
        <v>1642</v>
      </c>
      <c r="J449" s="804" t="n">
        <v>30590</v>
      </c>
      <c r="K449" s="805" t="n">
        <v>18.6297198538368</v>
      </c>
    </row>
    <row r="450" customFormat="false" ht="13.5" hidden="false" customHeight="false" outlineLevel="0" collapsed="false">
      <c r="A450" s="801" t="n">
        <v>1439</v>
      </c>
      <c r="B450" s="813" t="s">
        <v>82</v>
      </c>
      <c r="C450" s="813" t="s">
        <v>19</v>
      </c>
      <c r="D450" s="803" t="n">
        <v>0.618055555555556</v>
      </c>
      <c r="E450" s="803" t="n">
        <v>0.680555555555555</v>
      </c>
      <c r="G450" s="802" t="s">
        <v>272</v>
      </c>
      <c r="H450" s="813" t="s">
        <v>166</v>
      </c>
      <c r="I450" s="804" t="n">
        <v>1435</v>
      </c>
      <c r="J450" s="804" t="n">
        <v>27040</v>
      </c>
      <c r="K450" s="805" t="n">
        <v>18.8432055749129</v>
      </c>
    </row>
    <row r="451" customFormat="false" ht="13.5" hidden="false" customHeight="false" outlineLevel="0" collapsed="false">
      <c r="A451" s="801" t="n">
        <v>1440</v>
      </c>
      <c r="B451" s="813" t="s">
        <v>82</v>
      </c>
      <c r="C451" s="813" t="s">
        <v>19</v>
      </c>
      <c r="D451" s="803" t="n">
        <v>0.711805555555555</v>
      </c>
      <c r="E451" s="803" t="n">
        <v>0.774305555555555</v>
      </c>
      <c r="G451" s="802" t="s">
        <v>192</v>
      </c>
      <c r="H451" s="813" t="s">
        <v>84</v>
      </c>
      <c r="I451" s="804" t="n">
        <v>1021</v>
      </c>
      <c r="J451" s="804" t="n">
        <v>24290</v>
      </c>
      <c r="K451" s="805" t="n">
        <v>23.7904015670911</v>
      </c>
    </row>
    <row r="452" customFormat="false" ht="13.5" hidden="false" customHeight="false" outlineLevel="0" collapsed="false">
      <c r="A452" s="801" t="n">
        <v>1441</v>
      </c>
      <c r="B452" s="813" t="s">
        <v>82</v>
      </c>
      <c r="C452" s="813" t="s">
        <v>19</v>
      </c>
      <c r="D452" s="803" t="n">
        <v>0.711805555555555</v>
      </c>
      <c r="E452" s="803" t="n">
        <v>0.774305555555555</v>
      </c>
      <c r="G452" s="802" t="s">
        <v>192</v>
      </c>
      <c r="H452" s="813" t="s">
        <v>159</v>
      </c>
      <c r="I452" s="804" t="n">
        <v>621</v>
      </c>
      <c r="J452" s="804" t="n">
        <v>18790</v>
      </c>
      <c r="K452" s="805" t="n">
        <v>30.2576489533011</v>
      </c>
    </row>
    <row r="453" customFormat="false" ht="13.5" hidden="false" customHeight="false" outlineLevel="0" collapsed="false">
      <c r="A453" s="801" t="n">
        <v>1442</v>
      </c>
      <c r="B453" s="813" t="s">
        <v>82</v>
      </c>
      <c r="C453" s="813" t="s">
        <v>19</v>
      </c>
      <c r="D453" s="803" t="n">
        <v>0.711805555555555</v>
      </c>
      <c r="E453" s="803" t="n">
        <v>0.774305555555555</v>
      </c>
      <c r="G453" s="802" t="s">
        <v>192</v>
      </c>
      <c r="H453" s="813" t="s">
        <v>160</v>
      </c>
      <c r="I453" s="804" t="n">
        <v>621</v>
      </c>
      <c r="J453" s="804" t="n">
        <v>19490</v>
      </c>
      <c r="K453" s="805" t="n">
        <v>31.3848631239936</v>
      </c>
    </row>
    <row r="454" customFormat="false" ht="13.5" hidden="false" customHeight="false" outlineLevel="0" collapsed="false">
      <c r="A454" s="801" t="n">
        <v>1443</v>
      </c>
      <c r="B454" s="813" t="s">
        <v>82</v>
      </c>
      <c r="C454" s="813" t="s">
        <v>19</v>
      </c>
      <c r="D454" s="803" t="n">
        <v>0.711805555555555</v>
      </c>
      <c r="E454" s="803" t="n">
        <v>0.774305555555555</v>
      </c>
      <c r="G454" s="802" t="s">
        <v>192</v>
      </c>
      <c r="H454" s="813" t="s">
        <v>161</v>
      </c>
      <c r="I454" s="804" t="n">
        <v>621</v>
      </c>
      <c r="J454" s="804" t="n">
        <v>20290</v>
      </c>
      <c r="K454" s="805" t="n">
        <v>32.6731078904992</v>
      </c>
    </row>
    <row r="455" customFormat="false" ht="13.5" hidden="false" customHeight="false" outlineLevel="0" collapsed="false">
      <c r="A455" s="801" t="n">
        <v>1444</v>
      </c>
      <c r="B455" s="813" t="s">
        <v>82</v>
      </c>
      <c r="C455" s="813" t="s">
        <v>19</v>
      </c>
      <c r="D455" s="803" t="n">
        <v>0.711805555555555</v>
      </c>
      <c r="E455" s="803" t="n">
        <v>0.774305555555555</v>
      </c>
      <c r="G455" s="802" t="s">
        <v>192</v>
      </c>
      <c r="H455" s="813" t="s">
        <v>162</v>
      </c>
      <c r="I455" s="804" t="n">
        <v>1642</v>
      </c>
      <c r="J455" s="804" t="n">
        <v>47290</v>
      </c>
      <c r="K455" s="805" t="n">
        <v>28.8002436053593</v>
      </c>
    </row>
    <row r="456" customFormat="false" ht="13.5" hidden="false" customHeight="false" outlineLevel="0" collapsed="false">
      <c r="A456" s="801" t="n">
        <v>1445</v>
      </c>
      <c r="B456" s="813" t="s">
        <v>82</v>
      </c>
      <c r="C456" s="813" t="s">
        <v>19</v>
      </c>
      <c r="D456" s="803" t="n">
        <v>0.711805555555555</v>
      </c>
      <c r="E456" s="803" t="n">
        <v>0.774305555555555</v>
      </c>
      <c r="G456" s="802" t="s">
        <v>192</v>
      </c>
      <c r="H456" s="813" t="s">
        <v>163</v>
      </c>
      <c r="I456" s="804" t="n">
        <v>1435</v>
      </c>
      <c r="J456" s="804" t="n">
        <v>31290</v>
      </c>
      <c r="K456" s="805" t="n">
        <v>21.8048780487805</v>
      </c>
    </row>
    <row r="457" customFormat="false" ht="13.5" hidden="false" customHeight="false" outlineLevel="0" collapsed="false">
      <c r="A457" s="801" t="n">
        <v>1446</v>
      </c>
      <c r="B457" s="813" t="s">
        <v>82</v>
      </c>
      <c r="C457" s="813" t="s">
        <v>19</v>
      </c>
      <c r="D457" s="803" t="n">
        <v>0.711805555555555</v>
      </c>
      <c r="E457" s="803" t="n">
        <v>0.774305555555555</v>
      </c>
      <c r="G457" s="802" t="s">
        <v>192</v>
      </c>
      <c r="H457" s="813" t="s">
        <v>76</v>
      </c>
      <c r="I457" s="804" t="n">
        <v>1435</v>
      </c>
      <c r="J457" s="804" t="n">
        <v>26490</v>
      </c>
      <c r="K457" s="805" t="n">
        <v>18.4599303135888</v>
      </c>
    </row>
    <row r="458" customFormat="false" ht="13.5" hidden="false" customHeight="false" outlineLevel="0" collapsed="false">
      <c r="A458" s="801" t="n">
        <v>1447</v>
      </c>
      <c r="B458" s="813" t="s">
        <v>82</v>
      </c>
      <c r="C458" s="813" t="s">
        <v>19</v>
      </c>
      <c r="D458" s="803" t="n">
        <v>0.711805555555555</v>
      </c>
      <c r="E458" s="803" t="n">
        <v>0.774305555555555</v>
      </c>
      <c r="G458" s="802" t="s">
        <v>192</v>
      </c>
      <c r="H458" s="813" t="s">
        <v>164</v>
      </c>
      <c r="I458" s="804" t="n">
        <v>1642</v>
      </c>
      <c r="J458" s="804" t="n">
        <v>39490</v>
      </c>
      <c r="K458" s="805" t="n">
        <v>24.0499390986602</v>
      </c>
    </row>
    <row r="459" customFormat="false" ht="13.5" hidden="false" customHeight="false" outlineLevel="0" collapsed="false">
      <c r="A459" s="801" t="n">
        <v>1448</v>
      </c>
      <c r="B459" s="813" t="s">
        <v>82</v>
      </c>
      <c r="C459" s="813" t="s">
        <v>19</v>
      </c>
      <c r="D459" s="803" t="n">
        <v>0.711805555555555</v>
      </c>
      <c r="E459" s="803" t="n">
        <v>0.774305555555555</v>
      </c>
      <c r="G459" s="802" t="s">
        <v>192</v>
      </c>
      <c r="H459" s="813" t="s">
        <v>165</v>
      </c>
      <c r="I459" s="804" t="n">
        <v>1642</v>
      </c>
      <c r="J459" s="804" t="n">
        <v>30590</v>
      </c>
      <c r="K459" s="805" t="n">
        <v>18.6297198538368</v>
      </c>
    </row>
    <row r="460" customFormat="false" ht="13.5" hidden="false" customHeight="false" outlineLevel="0" collapsed="false">
      <c r="A460" s="801" t="n">
        <v>1449</v>
      </c>
      <c r="B460" s="813" t="s">
        <v>82</v>
      </c>
      <c r="C460" s="813" t="s">
        <v>19</v>
      </c>
      <c r="D460" s="803" t="n">
        <v>0.711805555555555</v>
      </c>
      <c r="E460" s="803" t="n">
        <v>0.774305555555555</v>
      </c>
      <c r="G460" s="802" t="s">
        <v>192</v>
      </c>
      <c r="H460" s="813" t="s">
        <v>166</v>
      </c>
      <c r="I460" s="804" t="n">
        <v>1435</v>
      </c>
      <c r="J460" s="804" t="n">
        <v>27040</v>
      </c>
      <c r="K460" s="805" t="n">
        <v>18.8432055749129</v>
      </c>
    </row>
    <row r="461" customFormat="false" ht="13.5" hidden="false" customHeight="false" outlineLevel="0" collapsed="false">
      <c r="A461" s="801" t="n">
        <v>1450</v>
      </c>
      <c r="B461" s="813" t="s">
        <v>82</v>
      </c>
      <c r="C461" s="813" t="s">
        <v>19</v>
      </c>
      <c r="D461" s="803" t="n">
        <v>0.767361111111111</v>
      </c>
      <c r="E461" s="803" t="n">
        <v>0.829861111111111</v>
      </c>
      <c r="G461" s="802" t="s">
        <v>206</v>
      </c>
      <c r="H461" s="813" t="s">
        <v>84</v>
      </c>
      <c r="I461" s="804" t="n">
        <v>1021</v>
      </c>
      <c r="J461" s="804" t="n">
        <v>24290</v>
      </c>
      <c r="K461" s="805" t="n">
        <v>23.7904015670911</v>
      </c>
    </row>
    <row r="462" customFormat="false" ht="13.5" hidden="false" customHeight="false" outlineLevel="0" collapsed="false">
      <c r="A462" s="801" t="n">
        <v>1451</v>
      </c>
      <c r="B462" s="813" t="s">
        <v>82</v>
      </c>
      <c r="C462" s="813" t="s">
        <v>19</v>
      </c>
      <c r="D462" s="803" t="n">
        <v>0.767361111111111</v>
      </c>
      <c r="E462" s="803" t="n">
        <v>0.829861111111111</v>
      </c>
      <c r="G462" s="802" t="s">
        <v>206</v>
      </c>
      <c r="H462" s="813" t="s">
        <v>161</v>
      </c>
      <c r="I462" s="804" t="n">
        <v>621</v>
      </c>
      <c r="J462" s="804" t="n">
        <v>18790</v>
      </c>
      <c r="K462" s="805" t="n">
        <v>30.2576489533011</v>
      </c>
    </row>
    <row r="463" customFormat="false" ht="13.5" hidden="false" customHeight="false" outlineLevel="0" collapsed="false">
      <c r="A463" s="801" t="n">
        <v>1452</v>
      </c>
      <c r="B463" s="813" t="s">
        <v>82</v>
      </c>
      <c r="C463" s="813" t="s">
        <v>19</v>
      </c>
      <c r="D463" s="803" t="n">
        <v>0.767361111111111</v>
      </c>
      <c r="E463" s="803" t="n">
        <v>0.829861111111111</v>
      </c>
      <c r="G463" s="802" t="s">
        <v>206</v>
      </c>
      <c r="H463" s="813" t="s">
        <v>162</v>
      </c>
      <c r="I463" s="804" t="n">
        <v>1642</v>
      </c>
      <c r="J463" s="804" t="n">
        <v>47290</v>
      </c>
      <c r="K463" s="805" t="n">
        <v>28.8002436053593</v>
      </c>
    </row>
    <row r="464" customFormat="false" ht="13.5" hidden="false" customHeight="false" outlineLevel="0" collapsed="false">
      <c r="A464" s="801" t="n">
        <v>1453</v>
      </c>
      <c r="B464" s="813" t="s">
        <v>82</v>
      </c>
      <c r="C464" s="813" t="s">
        <v>19</v>
      </c>
      <c r="D464" s="803" t="n">
        <v>0.767361111111111</v>
      </c>
      <c r="E464" s="803" t="n">
        <v>0.829861111111111</v>
      </c>
      <c r="G464" s="802" t="s">
        <v>206</v>
      </c>
      <c r="H464" s="813" t="s">
        <v>163</v>
      </c>
      <c r="I464" s="804" t="n">
        <v>1435</v>
      </c>
      <c r="J464" s="804" t="n">
        <v>31290</v>
      </c>
      <c r="K464" s="805" t="n">
        <v>21.8048780487805</v>
      </c>
    </row>
    <row r="465" customFormat="false" ht="13.5" hidden="false" customHeight="false" outlineLevel="0" collapsed="false">
      <c r="A465" s="801" t="n">
        <v>1454</v>
      </c>
      <c r="B465" s="813" t="s">
        <v>82</v>
      </c>
      <c r="C465" s="813" t="s">
        <v>19</v>
      </c>
      <c r="D465" s="803" t="n">
        <v>0.767361111111111</v>
      </c>
      <c r="E465" s="803" t="n">
        <v>0.829861111111111</v>
      </c>
      <c r="G465" s="802" t="s">
        <v>206</v>
      </c>
      <c r="H465" s="813" t="s">
        <v>76</v>
      </c>
      <c r="I465" s="804" t="n">
        <v>1435</v>
      </c>
      <c r="J465" s="804" t="n">
        <v>24290</v>
      </c>
      <c r="K465" s="805" t="n">
        <v>16.9268292682927</v>
      </c>
    </row>
    <row r="466" customFormat="false" ht="13.5" hidden="false" customHeight="false" outlineLevel="0" collapsed="false">
      <c r="A466" s="801" t="n">
        <v>1455</v>
      </c>
      <c r="B466" s="813" t="s">
        <v>82</v>
      </c>
      <c r="C466" s="813" t="s">
        <v>19</v>
      </c>
      <c r="D466" s="803" t="n">
        <v>0.767361111111111</v>
      </c>
      <c r="E466" s="803" t="n">
        <v>0.829861111111111</v>
      </c>
      <c r="G466" s="802" t="s">
        <v>206</v>
      </c>
      <c r="H466" s="813" t="s">
        <v>164</v>
      </c>
      <c r="I466" s="804" t="n">
        <v>1642</v>
      </c>
      <c r="J466" s="804" t="n">
        <v>39490</v>
      </c>
      <c r="K466" s="805" t="n">
        <v>24.0499390986602</v>
      </c>
    </row>
    <row r="467" customFormat="false" ht="13.5" hidden="false" customHeight="false" outlineLevel="0" collapsed="false">
      <c r="A467" s="801" t="n">
        <v>1456</v>
      </c>
      <c r="B467" s="813" t="s">
        <v>82</v>
      </c>
      <c r="C467" s="813" t="s">
        <v>19</v>
      </c>
      <c r="D467" s="803" t="n">
        <v>0.767361111111111</v>
      </c>
      <c r="E467" s="803" t="n">
        <v>0.829861111111111</v>
      </c>
      <c r="G467" s="802" t="s">
        <v>206</v>
      </c>
      <c r="H467" s="813" t="s">
        <v>165</v>
      </c>
      <c r="I467" s="804" t="n">
        <v>1642</v>
      </c>
      <c r="J467" s="804" t="n">
        <v>30590</v>
      </c>
      <c r="K467" s="805" t="n">
        <v>18.6297198538368</v>
      </c>
    </row>
    <row r="468" customFormat="false" ht="13.5" hidden="false" customHeight="false" outlineLevel="0" collapsed="false">
      <c r="A468" s="801" t="n">
        <v>1457</v>
      </c>
      <c r="B468" s="813" t="s">
        <v>82</v>
      </c>
      <c r="C468" s="813" t="s">
        <v>19</v>
      </c>
      <c r="D468" s="803" t="n">
        <v>0.767361111111111</v>
      </c>
      <c r="E468" s="803" t="n">
        <v>0.829861111111111</v>
      </c>
      <c r="G468" s="802" t="s">
        <v>206</v>
      </c>
      <c r="H468" s="813" t="s">
        <v>166</v>
      </c>
      <c r="I468" s="804" t="n">
        <v>1435</v>
      </c>
      <c r="J468" s="804" t="n">
        <v>27040</v>
      </c>
      <c r="K468" s="805" t="n">
        <v>18.8432055749129</v>
      </c>
    </row>
    <row r="469" customFormat="false" ht="13.5" hidden="false" customHeight="false" outlineLevel="0" collapsed="false">
      <c r="A469" s="801" t="n">
        <v>1458</v>
      </c>
      <c r="B469" s="813" t="s">
        <v>82</v>
      </c>
      <c r="C469" s="813" t="s">
        <v>19</v>
      </c>
      <c r="D469" s="803" t="n">
        <v>0.809027777777778</v>
      </c>
      <c r="E469" s="803" t="n">
        <v>0.871527777777778</v>
      </c>
      <c r="G469" s="802" t="s">
        <v>194</v>
      </c>
      <c r="H469" s="813" t="s">
        <v>84</v>
      </c>
      <c r="I469" s="804" t="n">
        <v>1021</v>
      </c>
      <c r="J469" s="804" t="n">
        <v>24290</v>
      </c>
      <c r="K469" s="805" t="n">
        <v>23.7904015670911</v>
      </c>
    </row>
    <row r="470" customFormat="false" ht="13.5" hidden="false" customHeight="false" outlineLevel="0" collapsed="false">
      <c r="A470" s="801" t="n">
        <v>1459</v>
      </c>
      <c r="B470" s="813" t="s">
        <v>82</v>
      </c>
      <c r="C470" s="813" t="s">
        <v>19</v>
      </c>
      <c r="D470" s="803" t="n">
        <v>0.809027777777778</v>
      </c>
      <c r="E470" s="803" t="n">
        <v>0.871527777777778</v>
      </c>
      <c r="G470" s="802" t="s">
        <v>194</v>
      </c>
      <c r="H470" s="813" t="s">
        <v>161</v>
      </c>
      <c r="I470" s="804" t="n">
        <v>621</v>
      </c>
      <c r="J470" s="804" t="n">
        <v>21290</v>
      </c>
      <c r="K470" s="805" t="n">
        <v>34.2834138486312</v>
      </c>
    </row>
    <row r="471" customFormat="false" ht="13.5" hidden="false" customHeight="false" outlineLevel="0" collapsed="false">
      <c r="A471" s="801" t="n">
        <v>1460</v>
      </c>
      <c r="B471" s="813" t="s">
        <v>82</v>
      </c>
      <c r="C471" s="813" t="s">
        <v>19</v>
      </c>
      <c r="D471" s="803" t="n">
        <v>0.809027777777778</v>
      </c>
      <c r="E471" s="803" t="n">
        <v>0.871527777777778</v>
      </c>
      <c r="G471" s="802" t="s">
        <v>194</v>
      </c>
      <c r="H471" s="813" t="s">
        <v>162</v>
      </c>
      <c r="I471" s="804" t="n">
        <v>1642</v>
      </c>
      <c r="J471" s="804" t="n">
        <v>47290</v>
      </c>
      <c r="K471" s="805" t="n">
        <v>28.8002436053593</v>
      </c>
    </row>
    <row r="472" customFormat="false" ht="13.5" hidden="false" customHeight="false" outlineLevel="0" collapsed="false">
      <c r="A472" s="801" t="n">
        <v>1461</v>
      </c>
      <c r="B472" s="813" t="s">
        <v>82</v>
      </c>
      <c r="C472" s="813" t="s">
        <v>19</v>
      </c>
      <c r="D472" s="803" t="n">
        <v>0.809027777777778</v>
      </c>
      <c r="E472" s="803" t="n">
        <v>0.871527777777778</v>
      </c>
      <c r="G472" s="802" t="s">
        <v>194</v>
      </c>
      <c r="H472" s="813" t="s">
        <v>163</v>
      </c>
      <c r="I472" s="804" t="n">
        <v>1435</v>
      </c>
      <c r="J472" s="804" t="n">
        <v>31290</v>
      </c>
      <c r="K472" s="805" t="n">
        <v>21.8048780487805</v>
      </c>
    </row>
    <row r="473" customFormat="false" ht="13.5" hidden="false" customHeight="false" outlineLevel="0" collapsed="false">
      <c r="A473" s="801" t="n">
        <v>1462</v>
      </c>
      <c r="B473" s="813" t="s">
        <v>82</v>
      </c>
      <c r="C473" s="813" t="s">
        <v>19</v>
      </c>
      <c r="D473" s="803" t="n">
        <v>0.809027777777778</v>
      </c>
      <c r="E473" s="803" t="n">
        <v>0.871527777777778</v>
      </c>
      <c r="G473" s="802" t="s">
        <v>194</v>
      </c>
      <c r="H473" s="813" t="s">
        <v>76</v>
      </c>
      <c r="I473" s="804" t="n">
        <v>1435</v>
      </c>
      <c r="J473" s="804" t="n">
        <v>24290</v>
      </c>
      <c r="K473" s="805" t="n">
        <v>16.9268292682927</v>
      </c>
    </row>
    <row r="474" customFormat="false" ht="13.5" hidden="false" customHeight="false" outlineLevel="0" collapsed="false">
      <c r="A474" s="801" t="n">
        <v>1463</v>
      </c>
      <c r="B474" s="813" t="s">
        <v>82</v>
      </c>
      <c r="C474" s="813" t="s">
        <v>19</v>
      </c>
      <c r="D474" s="803" t="n">
        <v>0.809027777777778</v>
      </c>
      <c r="E474" s="803" t="n">
        <v>0.871527777777778</v>
      </c>
      <c r="G474" s="802" t="s">
        <v>194</v>
      </c>
      <c r="H474" s="813" t="s">
        <v>164</v>
      </c>
      <c r="I474" s="804" t="n">
        <v>1642</v>
      </c>
      <c r="J474" s="804" t="n">
        <v>39490</v>
      </c>
      <c r="K474" s="805" t="n">
        <v>24.0499390986602</v>
      </c>
    </row>
    <row r="475" customFormat="false" ht="13.5" hidden="false" customHeight="false" outlineLevel="0" collapsed="false">
      <c r="A475" s="801" t="n">
        <v>1464</v>
      </c>
      <c r="B475" s="813" t="s">
        <v>82</v>
      </c>
      <c r="C475" s="813" t="s">
        <v>19</v>
      </c>
      <c r="D475" s="803" t="n">
        <v>0.809027777777778</v>
      </c>
      <c r="E475" s="803" t="n">
        <v>0.871527777777778</v>
      </c>
      <c r="G475" s="802" t="s">
        <v>194</v>
      </c>
      <c r="H475" s="813" t="s">
        <v>165</v>
      </c>
      <c r="I475" s="804" t="n">
        <v>1642</v>
      </c>
      <c r="J475" s="804" t="n">
        <v>30590</v>
      </c>
      <c r="K475" s="805" t="n">
        <v>18.6297198538368</v>
      </c>
    </row>
    <row r="476" customFormat="false" ht="13.5" hidden="false" customHeight="false" outlineLevel="0" collapsed="false">
      <c r="A476" s="801" t="n">
        <v>1465</v>
      </c>
      <c r="B476" s="813" t="s">
        <v>82</v>
      </c>
      <c r="C476" s="813" t="s">
        <v>19</v>
      </c>
      <c r="D476" s="803" t="n">
        <v>0.809027777777778</v>
      </c>
      <c r="E476" s="803" t="n">
        <v>0.871527777777778</v>
      </c>
      <c r="G476" s="802" t="s">
        <v>194</v>
      </c>
      <c r="H476" s="813" t="s">
        <v>166</v>
      </c>
      <c r="I476" s="804" t="n">
        <v>1435</v>
      </c>
      <c r="J476" s="804" t="n">
        <v>27040</v>
      </c>
      <c r="K476" s="805" t="n">
        <v>18.8432055749129</v>
      </c>
    </row>
    <row r="477" customFormat="false" ht="13.5" hidden="false" customHeight="false" outlineLevel="0" collapsed="false">
      <c r="A477" s="801" t="n">
        <v>1466</v>
      </c>
      <c r="B477" s="813" t="s">
        <v>82</v>
      </c>
      <c r="C477" s="813" t="s">
        <v>19</v>
      </c>
      <c r="D477" s="803" t="n">
        <v>0.850694444444445</v>
      </c>
      <c r="E477" s="803" t="n">
        <v>0.913194444444445</v>
      </c>
      <c r="G477" s="802" t="s">
        <v>195</v>
      </c>
      <c r="H477" s="813" t="s">
        <v>84</v>
      </c>
      <c r="I477" s="804" t="n">
        <v>1021</v>
      </c>
      <c r="J477" s="804" t="n">
        <v>23290</v>
      </c>
      <c r="K477" s="805" t="n">
        <v>22.8109696376102</v>
      </c>
    </row>
    <row r="478" customFormat="false" ht="13.5" hidden="false" customHeight="false" outlineLevel="0" collapsed="false">
      <c r="A478" s="801" t="n">
        <v>1467</v>
      </c>
      <c r="B478" s="813" t="s">
        <v>82</v>
      </c>
      <c r="C478" s="813" t="s">
        <v>19</v>
      </c>
      <c r="D478" s="803" t="n">
        <v>0.850694444444445</v>
      </c>
      <c r="E478" s="803" t="n">
        <v>0.913194444444445</v>
      </c>
      <c r="G478" s="802" t="s">
        <v>195</v>
      </c>
      <c r="H478" s="813" t="s">
        <v>159</v>
      </c>
      <c r="I478" s="804" t="n">
        <v>621</v>
      </c>
      <c r="J478" s="804" t="n">
        <v>16390</v>
      </c>
      <c r="K478" s="805" t="n">
        <v>26.3929146537842</v>
      </c>
    </row>
    <row r="479" customFormat="false" ht="13.5" hidden="false" customHeight="false" outlineLevel="0" collapsed="false">
      <c r="A479" s="801" t="n">
        <v>1468</v>
      </c>
      <c r="B479" s="813" t="s">
        <v>82</v>
      </c>
      <c r="C479" s="813" t="s">
        <v>19</v>
      </c>
      <c r="D479" s="803" t="n">
        <v>0.850694444444445</v>
      </c>
      <c r="E479" s="803" t="n">
        <v>0.913194444444445</v>
      </c>
      <c r="G479" s="802" t="s">
        <v>195</v>
      </c>
      <c r="H479" s="813" t="s">
        <v>160</v>
      </c>
      <c r="I479" s="804" t="n">
        <v>621</v>
      </c>
      <c r="J479" s="804" t="n">
        <v>16990</v>
      </c>
      <c r="K479" s="805" t="n">
        <v>27.3590982286634</v>
      </c>
    </row>
    <row r="480" customFormat="false" ht="13.5" hidden="false" customHeight="false" outlineLevel="0" collapsed="false">
      <c r="A480" s="801" t="n">
        <v>1469</v>
      </c>
      <c r="B480" s="813" t="s">
        <v>82</v>
      </c>
      <c r="C480" s="813" t="s">
        <v>19</v>
      </c>
      <c r="D480" s="803" t="n">
        <v>0.850694444444445</v>
      </c>
      <c r="E480" s="803" t="n">
        <v>0.913194444444445</v>
      </c>
      <c r="G480" s="802" t="s">
        <v>195</v>
      </c>
      <c r="H480" s="813" t="s">
        <v>161</v>
      </c>
      <c r="I480" s="804" t="n">
        <v>621</v>
      </c>
      <c r="J480" s="804" t="n">
        <v>17090</v>
      </c>
      <c r="K480" s="805" t="n">
        <v>27.5201288244767</v>
      </c>
    </row>
    <row r="481" customFormat="false" ht="13.5" hidden="false" customHeight="false" outlineLevel="0" collapsed="false">
      <c r="A481" s="801" t="n">
        <v>1470</v>
      </c>
      <c r="B481" s="813" t="s">
        <v>82</v>
      </c>
      <c r="C481" s="813" t="s">
        <v>19</v>
      </c>
      <c r="D481" s="803" t="n">
        <v>0.850694444444445</v>
      </c>
      <c r="E481" s="803" t="n">
        <v>0.913194444444445</v>
      </c>
      <c r="G481" s="802" t="s">
        <v>195</v>
      </c>
      <c r="H481" s="813" t="s">
        <v>162</v>
      </c>
      <c r="I481" s="804" t="n">
        <v>1642</v>
      </c>
      <c r="J481" s="804" t="n">
        <v>47290</v>
      </c>
      <c r="K481" s="805" t="n">
        <v>28.8002436053593</v>
      </c>
    </row>
    <row r="482" customFormat="false" ht="13.5" hidden="false" customHeight="false" outlineLevel="0" collapsed="false">
      <c r="A482" s="801" t="n">
        <v>1471</v>
      </c>
      <c r="B482" s="813" t="s">
        <v>82</v>
      </c>
      <c r="C482" s="813" t="s">
        <v>19</v>
      </c>
      <c r="D482" s="803" t="n">
        <v>0.850694444444445</v>
      </c>
      <c r="E482" s="803" t="n">
        <v>0.913194444444445</v>
      </c>
      <c r="G482" s="802" t="s">
        <v>195</v>
      </c>
      <c r="H482" s="813" t="s">
        <v>163</v>
      </c>
      <c r="I482" s="804" t="n">
        <v>1435</v>
      </c>
      <c r="J482" s="804" t="n">
        <v>37490</v>
      </c>
      <c r="K482" s="805" t="n">
        <v>26.1254355400697</v>
      </c>
    </row>
    <row r="483" customFormat="false" ht="13.5" hidden="false" customHeight="false" outlineLevel="0" collapsed="false">
      <c r="A483" s="801" t="n">
        <v>1472</v>
      </c>
      <c r="B483" s="813" t="s">
        <v>82</v>
      </c>
      <c r="C483" s="813" t="s">
        <v>19</v>
      </c>
      <c r="D483" s="803" t="n">
        <v>0.850694444444445</v>
      </c>
      <c r="E483" s="803" t="n">
        <v>0.913194444444445</v>
      </c>
      <c r="G483" s="802" t="s">
        <v>195</v>
      </c>
      <c r="H483" s="813" t="s">
        <v>76</v>
      </c>
      <c r="I483" s="804" t="n">
        <v>1435</v>
      </c>
      <c r="J483" s="804" t="n">
        <v>23990</v>
      </c>
      <c r="K483" s="805" t="n">
        <v>16.7177700348432</v>
      </c>
    </row>
    <row r="484" customFormat="false" ht="13.5" hidden="false" customHeight="false" outlineLevel="0" collapsed="false">
      <c r="A484" s="801" t="n">
        <v>1473</v>
      </c>
      <c r="B484" s="813" t="s">
        <v>82</v>
      </c>
      <c r="C484" s="813" t="s">
        <v>19</v>
      </c>
      <c r="D484" s="803" t="n">
        <v>0.850694444444445</v>
      </c>
      <c r="E484" s="803" t="n">
        <v>0.913194444444445</v>
      </c>
      <c r="G484" s="802" t="s">
        <v>195</v>
      </c>
      <c r="H484" s="813" t="s">
        <v>164</v>
      </c>
      <c r="I484" s="804" t="n">
        <v>1642</v>
      </c>
      <c r="J484" s="804" t="n">
        <v>39490</v>
      </c>
      <c r="K484" s="805" t="n">
        <v>24.0499390986602</v>
      </c>
    </row>
    <row r="485" customFormat="false" ht="13.5" hidden="false" customHeight="false" outlineLevel="0" collapsed="false">
      <c r="A485" s="801" t="n">
        <v>1474</v>
      </c>
      <c r="B485" s="813" t="s">
        <v>82</v>
      </c>
      <c r="C485" s="813" t="s">
        <v>19</v>
      </c>
      <c r="D485" s="803" t="n">
        <v>0.850694444444445</v>
      </c>
      <c r="E485" s="803" t="n">
        <v>0.913194444444445</v>
      </c>
      <c r="G485" s="802" t="s">
        <v>195</v>
      </c>
      <c r="H485" s="813" t="s">
        <v>165</v>
      </c>
      <c r="I485" s="804" t="n">
        <v>1642</v>
      </c>
      <c r="J485" s="804" t="n">
        <v>30590</v>
      </c>
      <c r="K485" s="805" t="n">
        <v>18.6297198538368</v>
      </c>
    </row>
    <row r="486" customFormat="false" ht="13.5" hidden="false" customHeight="false" outlineLevel="0" collapsed="false">
      <c r="A486" s="801" t="n">
        <v>1475</v>
      </c>
      <c r="B486" s="813" t="s">
        <v>82</v>
      </c>
      <c r="C486" s="813" t="s">
        <v>19</v>
      </c>
      <c r="D486" s="803" t="n">
        <v>0.850694444444445</v>
      </c>
      <c r="E486" s="803" t="n">
        <v>0.913194444444445</v>
      </c>
      <c r="G486" s="802" t="s">
        <v>195</v>
      </c>
      <c r="H486" s="813" t="s">
        <v>166</v>
      </c>
      <c r="I486" s="804" t="n">
        <v>1435</v>
      </c>
      <c r="J486" s="804" t="n">
        <v>27040</v>
      </c>
      <c r="K486" s="805" t="n">
        <v>18.8432055749129</v>
      </c>
    </row>
    <row r="487" customFormat="false" ht="13.5" hidden="false" customHeight="false" outlineLevel="0" collapsed="false">
      <c r="A487" s="801" t="n">
        <v>4231</v>
      </c>
      <c r="B487" s="813" t="s">
        <v>104</v>
      </c>
      <c r="C487" s="813" t="s">
        <v>19</v>
      </c>
      <c r="D487" s="803" t="n">
        <v>0.663194444444444</v>
      </c>
      <c r="E487" s="803" t="n">
        <v>0.736111111111111</v>
      </c>
      <c r="G487" s="802" t="s">
        <v>196</v>
      </c>
      <c r="H487" s="813" t="s">
        <v>105</v>
      </c>
      <c r="I487" s="804" t="n">
        <v>1375</v>
      </c>
      <c r="J487" s="804" t="n">
        <v>32720</v>
      </c>
      <c r="K487" s="805" t="n">
        <v>23.7963636363636</v>
      </c>
    </row>
    <row r="488" customFormat="false" ht="13.5" hidden="false" customHeight="false" outlineLevel="0" collapsed="false">
      <c r="A488" s="801" t="n">
        <v>4232</v>
      </c>
      <c r="B488" s="813" t="s">
        <v>104</v>
      </c>
      <c r="C488" s="813" t="s">
        <v>19</v>
      </c>
      <c r="D488" s="803" t="n">
        <v>0.663194444444444</v>
      </c>
      <c r="E488" s="803" t="n">
        <v>0.736111111111111</v>
      </c>
      <c r="G488" s="802" t="s">
        <v>196</v>
      </c>
      <c r="H488" s="813" t="s">
        <v>84</v>
      </c>
      <c r="I488" s="804" t="n">
        <v>1375</v>
      </c>
      <c r="J488" s="804" t="n">
        <v>33220</v>
      </c>
      <c r="K488" s="805" t="n">
        <v>24.16</v>
      </c>
    </row>
    <row r="489" customFormat="false" ht="13.5" hidden="false" customHeight="false" outlineLevel="0" collapsed="false">
      <c r="A489" s="801" t="n">
        <v>4233</v>
      </c>
      <c r="B489" s="813" t="s">
        <v>104</v>
      </c>
      <c r="C489" s="813" t="s">
        <v>19</v>
      </c>
      <c r="D489" s="803" t="n">
        <v>0.663194444444444</v>
      </c>
      <c r="E489" s="803" t="n">
        <v>0.736111111111111</v>
      </c>
      <c r="G489" s="802" t="s">
        <v>196</v>
      </c>
      <c r="H489" s="813" t="s">
        <v>75</v>
      </c>
      <c r="I489" s="804" t="n">
        <v>975</v>
      </c>
      <c r="J489" s="804" t="n">
        <v>12420</v>
      </c>
      <c r="K489" s="805" t="n">
        <v>12.7384615384615</v>
      </c>
    </row>
    <row r="490" customFormat="false" ht="13.5" hidden="false" customHeight="false" outlineLevel="0" collapsed="false">
      <c r="A490" s="801" t="n">
        <v>4234</v>
      </c>
      <c r="B490" s="813" t="s">
        <v>104</v>
      </c>
      <c r="C490" s="813" t="s">
        <v>19</v>
      </c>
      <c r="D490" s="803" t="n">
        <v>0.663194444444444</v>
      </c>
      <c r="E490" s="803" t="n">
        <v>0.736111111111111</v>
      </c>
      <c r="G490" s="802" t="s">
        <v>196</v>
      </c>
      <c r="H490" s="813" t="s">
        <v>158</v>
      </c>
      <c r="I490" s="804" t="n">
        <v>975</v>
      </c>
      <c r="J490" s="804" t="n">
        <v>15320</v>
      </c>
      <c r="K490" s="805" t="n">
        <v>15.7128205128205</v>
      </c>
    </row>
    <row r="491" customFormat="false" ht="13.5" hidden="false" customHeight="false" outlineLevel="0" collapsed="false">
      <c r="A491" s="801" t="n">
        <v>4235</v>
      </c>
      <c r="B491" s="813" t="s">
        <v>104</v>
      </c>
      <c r="C491" s="813" t="s">
        <v>19</v>
      </c>
      <c r="D491" s="803" t="n">
        <v>0.663194444444444</v>
      </c>
      <c r="E491" s="803" t="n">
        <v>0.736111111111111</v>
      </c>
      <c r="G491" s="802" t="s">
        <v>196</v>
      </c>
      <c r="H491" s="813" t="s">
        <v>159</v>
      </c>
      <c r="I491" s="804" t="n">
        <v>975</v>
      </c>
      <c r="J491" s="804" t="n">
        <v>16420</v>
      </c>
      <c r="K491" s="805" t="n">
        <v>16.8410256410256</v>
      </c>
    </row>
    <row r="492" customFormat="false" ht="13.5" hidden="false" customHeight="false" outlineLevel="0" collapsed="false">
      <c r="A492" s="801" t="n">
        <v>4236</v>
      </c>
      <c r="B492" s="813" t="s">
        <v>104</v>
      </c>
      <c r="C492" s="813" t="s">
        <v>19</v>
      </c>
      <c r="D492" s="803" t="n">
        <v>0.663194444444444</v>
      </c>
      <c r="E492" s="803" t="n">
        <v>0.736111111111111</v>
      </c>
      <c r="G492" s="802" t="s">
        <v>196</v>
      </c>
      <c r="H492" s="813" t="s">
        <v>160</v>
      </c>
      <c r="I492" s="804" t="n">
        <v>975</v>
      </c>
      <c r="J492" s="804" t="n">
        <v>17420</v>
      </c>
      <c r="K492" s="805" t="n">
        <v>17.8666666666667</v>
      </c>
    </row>
    <row r="493" customFormat="false" ht="13.5" hidden="false" customHeight="false" outlineLevel="0" collapsed="false">
      <c r="A493" s="801" t="n">
        <v>4237</v>
      </c>
      <c r="B493" s="813" t="s">
        <v>104</v>
      </c>
      <c r="C493" s="813" t="s">
        <v>19</v>
      </c>
      <c r="D493" s="803" t="n">
        <v>0.663194444444444</v>
      </c>
      <c r="E493" s="803" t="n">
        <v>0.736111111111111</v>
      </c>
      <c r="G493" s="802" t="s">
        <v>196</v>
      </c>
      <c r="H493" s="813" t="s">
        <v>161</v>
      </c>
      <c r="I493" s="804" t="n">
        <v>975</v>
      </c>
      <c r="J493" s="804" t="n">
        <v>18920</v>
      </c>
      <c r="K493" s="805" t="n">
        <v>19.4051282051282</v>
      </c>
    </row>
    <row r="494" customFormat="false" ht="13.5" hidden="false" customHeight="false" outlineLevel="0" collapsed="false">
      <c r="A494" s="801" t="n">
        <v>4238</v>
      </c>
      <c r="B494" s="813" t="s">
        <v>104</v>
      </c>
      <c r="C494" s="813" t="s">
        <v>19</v>
      </c>
      <c r="D494" s="803" t="n">
        <v>0.663194444444444</v>
      </c>
      <c r="E494" s="803" t="n">
        <v>0.736111111111111</v>
      </c>
      <c r="G494" s="802" t="s">
        <v>196</v>
      </c>
      <c r="H494" s="813" t="s">
        <v>162</v>
      </c>
      <c r="I494" s="804" t="n">
        <v>2350</v>
      </c>
      <c r="J494" s="804" t="n">
        <v>45520</v>
      </c>
      <c r="K494" s="805" t="n">
        <v>19.3702127659574</v>
      </c>
    </row>
    <row r="495" customFormat="false" ht="13.5" hidden="false" customHeight="false" outlineLevel="0" collapsed="false">
      <c r="A495" s="801" t="n">
        <v>4239</v>
      </c>
      <c r="B495" s="813" t="s">
        <v>104</v>
      </c>
      <c r="C495" s="813" t="s">
        <v>19</v>
      </c>
      <c r="D495" s="803" t="n">
        <v>0.663194444444444</v>
      </c>
      <c r="E495" s="803" t="n">
        <v>0.736111111111111</v>
      </c>
      <c r="G495" s="802" t="s">
        <v>196</v>
      </c>
      <c r="H495" s="813" t="s">
        <v>163</v>
      </c>
      <c r="I495" s="804" t="n">
        <v>2025</v>
      </c>
      <c r="J495" s="804" t="n">
        <v>37220</v>
      </c>
      <c r="K495" s="805" t="n">
        <v>18.3802469135802</v>
      </c>
    </row>
    <row r="496" customFormat="false" ht="13.5" hidden="false" customHeight="false" outlineLevel="0" collapsed="false">
      <c r="A496" s="801" t="n">
        <v>4240</v>
      </c>
      <c r="B496" s="813" t="s">
        <v>104</v>
      </c>
      <c r="C496" s="813" t="s">
        <v>19</v>
      </c>
      <c r="D496" s="803" t="n">
        <v>0.663194444444444</v>
      </c>
      <c r="E496" s="803" t="n">
        <v>0.736111111111111</v>
      </c>
      <c r="G496" s="802" t="s">
        <v>196</v>
      </c>
      <c r="H496" s="813" t="s">
        <v>76</v>
      </c>
      <c r="I496" s="804" t="n">
        <v>2025</v>
      </c>
      <c r="J496" s="804" t="n">
        <v>22420</v>
      </c>
      <c r="K496" s="805" t="n">
        <v>11.0716049382716</v>
      </c>
    </row>
    <row r="497" customFormat="false" ht="13.5" hidden="false" customHeight="false" outlineLevel="0" collapsed="false">
      <c r="A497" s="801" t="n">
        <v>4241</v>
      </c>
      <c r="B497" s="813" t="s">
        <v>104</v>
      </c>
      <c r="C497" s="813" t="s">
        <v>19</v>
      </c>
      <c r="D497" s="803" t="n">
        <v>0.663194444444444</v>
      </c>
      <c r="E497" s="803" t="n">
        <v>0.736111111111111</v>
      </c>
      <c r="G497" s="802" t="s">
        <v>196</v>
      </c>
      <c r="H497" s="813" t="s">
        <v>164</v>
      </c>
      <c r="I497" s="804" t="n">
        <v>2350</v>
      </c>
      <c r="J497" s="804" t="n">
        <v>42420</v>
      </c>
      <c r="K497" s="805" t="n">
        <v>18.0510638297872</v>
      </c>
    </row>
    <row r="498" customFormat="false" ht="13.5" hidden="false" customHeight="false" outlineLevel="0" collapsed="false">
      <c r="A498" s="801" t="n">
        <v>4242</v>
      </c>
      <c r="B498" s="813" t="s">
        <v>104</v>
      </c>
      <c r="C498" s="813" t="s">
        <v>19</v>
      </c>
      <c r="D498" s="803" t="n">
        <v>0.663194444444444</v>
      </c>
      <c r="E498" s="803" t="n">
        <v>0.736111111111111</v>
      </c>
      <c r="G498" s="802" t="s">
        <v>196</v>
      </c>
      <c r="H498" s="813" t="s">
        <v>165</v>
      </c>
      <c r="I498" s="804" t="n">
        <v>2350</v>
      </c>
      <c r="J498" s="804" t="n">
        <v>28170</v>
      </c>
      <c r="K498" s="805" t="n">
        <v>11.9872340425532</v>
      </c>
    </row>
    <row r="499" customFormat="false" ht="13.5" hidden="false" customHeight="false" outlineLevel="0" collapsed="false">
      <c r="A499" s="801" t="n">
        <v>4243</v>
      </c>
      <c r="B499" s="813" t="s">
        <v>104</v>
      </c>
      <c r="C499" s="813" t="s">
        <v>19</v>
      </c>
      <c r="D499" s="803" t="n">
        <v>0.663194444444444</v>
      </c>
      <c r="E499" s="803" t="n">
        <v>0.736111111111111</v>
      </c>
      <c r="G499" s="802" t="s">
        <v>196</v>
      </c>
      <c r="H499" s="813" t="s">
        <v>166</v>
      </c>
      <c r="I499" s="804" t="n">
        <v>2025</v>
      </c>
      <c r="J499" s="804" t="n">
        <v>24770</v>
      </c>
      <c r="K499" s="8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5</v>
      </c>
      <c r="B1" s="836"/>
      <c r="C1" s="836"/>
      <c r="D1" s="829" t="n">
        <f aca="false">COUNTA(D3:D10001)</f>
        <v>493</v>
      </c>
      <c r="G1" s="837" t="s">
        <v>25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3</v>
      </c>
      <c r="L2" s="839" t="s">
        <v>12</v>
      </c>
      <c r="M2" s="840" t="s">
        <v>13</v>
      </c>
      <c r="N2" s="839" t="s">
        <v>73</v>
      </c>
    </row>
    <row r="3" customFormat="false" ht="13.5" hidden="false" customHeight="false" outlineLevel="0" collapsed="false">
      <c r="A3" s="829" t="n">
        <v>2817</v>
      </c>
      <c r="B3" s="841" t="s">
        <v>19</v>
      </c>
      <c r="C3" s="841" t="s">
        <v>74</v>
      </c>
      <c r="D3" s="831" t="n">
        <v>0.333333333333333</v>
      </c>
      <c r="E3" s="831" t="n">
        <v>0.409722222222222</v>
      </c>
      <c r="G3" s="830" t="s">
        <v>21</v>
      </c>
      <c r="H3" s="841" t="s">
        <v>105</v>
      </c>
      <c r="I3" s="832" t="n">
        <v>1523</v>
      </c>
      <c r="J3" s="832" t="n">
        <v>38870</v>
      </c>
      <c r="K3" s="833" t="n">
        <v>25.5219960604071</v>
      </c>
    </row>
    <row r="4" customFormat="false" ht="13.5" hidden="false" customHeight="false" outlineLevel="0" collapsed="false">
      <c r="A4" s="829" t="n">
        <v>2823</v>
      </c>
      <c r="B4" s="841" t="s">
        <v>19</v>
      </c>
      <c r="C4" s="841" t="s">
        <v>74</v>
      </c>
      <c r="D4" s="831" t="n">
        <v>0.333333333333333</v>
      </c>
      <c r="E4" s="831" t="n">
        <v>0.409722222222222</v>
      </c>
      <c r="G4" s="830" t="s">
        <v>23</v>
      </c>
      <c r="H4" s="841" t="s">
        <v>76</v>
      </c>
      <c r="I4" s="832" t="n">
        <v>2272</v>
      </c>
      <c r="J4" s="832" t="n">
        <v>38970</v>
      </c>
      <c r="K4" s="833" t="n">
        <v>17.1522887323944</v>
      </c>
    </row>
    <row r="5" customFormat="false" ht="13.5" hidden="false" customHeight="false" outlineLevel="0" collapsed="false">
      <c r="A5" s="829" t="n">
        <v>2829</v>
      </c>
      <c r="B5" s="841" t="s">
        <v>19</v>
      </c>
      <c r="C5" s="841" t="s">
        <v>77</v>
      </c>
      <c r="D5" s="831" t="n">
        <v>0.409722222222222</v>
      </c>
      <c r="E5" s="831" t="n">
        <v>0.465277777777778</v>
      </c>
      <c r="G5" s="830" t="s">
        <v>78</v>
      </c>
      <c r="H5" s="841" t="s">
        <v>161</v>
      </c>
      <c r="I5" s="832" t="n">
        <v>769</v>
      </c>
      <c r="J5" s="832" t="n">
        <v>20130</v>
      </c>
      <c r="K5" s="833" t="n">
        <v>26.1768530559168</v>
      </c>
    </row>
    <row r="6" customFormat="false" ht="13.5" hidden="false" customHeight="false" outlineLevel="0" collapsed="false">
      <c r="A6" s="829" t="n">
        <v>2832</v>
      </c>
      <c r="B6" s="841" t="s">
        <v>19</v>
      </c>
      <c r="C6" s="841" t="s">
        <v>77</v>
      </c>
      <c r="D6" s="831" t="n">
        <v>0.819444444444445</v>
      </c>
      <c r="E6" s="831" t="n">
        <v>0.875</v>
      </c>
      <c r="G6" s="830" t="s">
        <v>79</v>
      </c>
      <c r="H6" s="841" t="s">
        <v>160</v>
      </c>
      <c r="I6" s="832" t="n">
        <v>769</v>
      </c>
      <c r="J6" s="832" t="n">
        <v>17130</v>
      </c>
      <c r="K6" s="833" t="n">
        <v>22.2756827048114</v>
      </c>
    </row>
    <row r="7" customFormat="false" ht="13.5" hidden="false" customHeight="false" outlineLevel="0" collapsed="false">
      <c r="A7" s="829" t="n">
        <v>2834</v>
      </c>
      <c r="B7" s="841" t="s">
        <v>19</v>
      </c>
      <c r="C7" s="841" t="s">
        <v>80</v>
      </c>
      <c r="D7" s="831" t="n">
        <v>0.579861111111111</v>
      </c>
      <c r="E7" s="831" t="n">
        <v>0.645833333333333</v>
      </c>
      <c r="G7" s="830" t="s">
        <v>81</v>
      </c>
      <c r="H7" s="841" t="s">
        <v>105</v>
      </c>
      <c r="I7" s="832" t="n">
        <v>1021</v>
      </c>
      <c r="J7" s="832" t="n">
        <v>31340</v>
      </c>
      <c r="K7" s="833" t="n">
        <v>30.6953966699314</v>
      </c>
    </row>
    <row r="8" customFormat="false" ht="13.5" hidden="false" customHeight="false" outlineLevel="0" collapsed="false">
      <c r="A8" s="829" t="n">
        <v>2842</v>
      </c>
      <c r="B8" s="841" t="s">
        <v>19</v>
      </c>
      <c r="C8" s="841" t="s">
        <v>82</v>
      </c>
      <c r="D8" s="831" t="n">
        <v>0.319444444444444</v>
      </c>
      <c r="E8" s="831" t="n">
        <v>0.375</v>
      </c>
      <c r="G8" s="830" t="s">
        <v>83</v>
      </c>
      <c r="H8" s="841" t="s">
        <v>75</v>
      </c>
      <c r="I8" s="832" t="n">
        <v>621</v>
      </c>
      <c r="J8" s="832" t="n">
        <v>10890</v>
      </c>
      <c r="K8" s="833" t="n">
        <v>17.536231884058</v>
      </c>
    </row>
    <row r="9" customFormat="false" ht="13.5" hidden="false" customHeight="false" outlineLevel="0" collapsed="false">
      <c r="A9" s="829" t="n">
        <v>2849</v>
      </c>
      <c r="B9" s="841" t="s">
        <v>19</v>
      </c>
      <c r="C9" s="841" t="s">
        <v>82</v>
      </c>
      <c r="D9" s="831" t="n">
        <v>0.319444444444444</v>
      </c>
      <c r="E9" s="831" t="n">
        <v>0.375</v>
      </c>
      <c r="G9" s="830" t="s">
        <v>85</v>
      </c>
      <c r="H9" s="841" t="s">
        <v>76</v>
      </c>
      <c r="I9" s="832" t="n">
        <v>1435</v>
      </c>
      <c r="J9" s="832" t="n">
        <v>20990</v>
      </c>
      <c r="K9" s="833" t="n">
        <v>14.6271777003484</v>
      </c>
    </row>
    <row r="10" customFormat="false" ht="13.5" hidden="false" customHeight="false" outlineLevel="0" collapsed="false">
      <c r="A10" s="829" t="n">
        <v>2854</v>
      </c>
      <c r="B10" s="841" t="s">
        <v>19</v>
      </c>
      <c r="C10" s="841" t="s">
        <v>82</v>
      </c>
      <c r="D10" s="831" t="n">
        <v>0.381944444444444</v>
      </c>
      <c r="E10" s="831" t="n">
        <v>0.4375</v>
      </c>
      <c r="G10" s="830" t="s">
        <v>86</v>
      </c>
      <c r="H10" s="841" t="s">
        <v>158</v>
      </c>
      <c r="I10" s="832" t="n">
        <v>621</v>
      </c>
      <c r="J10" s="832" t="n">
        <v>11490</v>
      </c>
      <c r="K10" s="833" t="n">
        <v>18.5024154589372</v>
      </c>
    </row>
    <row r="11" customFormat="false" ht="13.5" hidden="false" customHeight="false" outlineLevel="0" collapsed="false">
      <c r="A11" s="829" t="n">
        <v>2860</v>
      </c>
      <c r="B11" s="841" t="s">
        <v>19</v>
      </c>
      <c r="C11" s="841" t="s">
        <v>82</v>
      </c>
      <c r="D11" s="831" t="n">
        <v>0.381944444444444</v>
      </c>
      <c r="E11" s="831" t="n">
        <v>0.4375</v>
      </c>
      <c r="G11" s="830" t="s">
        <v>87</v>
      </c>
      <c r="H11" s="841" t="s">
        <v>76</v>
      </c>
      <c r="I11" s="832" t="n">
        <v>1435</v>
      </c>
      <c r="J11" s="832" t="n">
        <v>20990</v>
      </c>
      <c r="K11" s="833" t="n">
        <v>14.6271777003484</v>
      </c>
    </row>
    <row r="12" customFormat="false" ht="13.5" hidden="false" customHeight="false" outlineLevel="0" collapsed="false">
      <c r="A12" s="829" t="n">
        <v>2865</v>
      </c>
      <c r="B12" s="841" t="s">
        <v>19</v>
      </c>
      <c r="C12" s="841" t="s">
        <v>82</v>
      </c>
      <c r="D12" s="831" t="n">
        <v>0.440972222222222</v>
      </c>
      <c r="E12" s="831" t="n">
        <v>0.496527777777778</v>
      </c>
      <c r="G12" s="830" t="s">
        <v>255</v>
      </c>
      <c r="H12" s="841" t="s">
        <v>75</v>
      </c>
      <c r="I12" s="832" t="n">
        <v>621</v>
      </c>
      <c r="J12" s="832" t="n">
        <v>10890</v>
      </c>
      <c r="K12" s="833" t="n">
        <v>17.536231884058</v>
      </c>
    </row>
    <row r="13" customFormat="false" ht="13.5" hidden="false" customHeight="false" outlineLevel="0" collapsed="false">
      <c r="A13" s="829" t="n">
        <v>2872</v>
      </c>
      <c r="B13" s="841" t="s">
        <v>19</v>
      </c>
      <c r="C13" s="841" t="s">
        <v>82</v>
      </c>
      <c r="D13" s="831" t="n">
        <v>0.440972222222222</v>
      </c>
      <c r="E13" s="831" t="n">
        <v>0.496527777777778</v>
      </c>
      <c r="G13" s="830" t="s">
        <v>256</v>
      </c>
      <c r="H13" s="841" t="s">
        <v>76</v>
      </c>
      <c r="I13" s="832" t="n">
        <v>1435</v>
      </c>
      <c r="J13" s="832" t="n">
        <v>20490</v>
      </c>
      <c r="K13" s="833" t="n">
        <v>14.2787456445993</v>
      </c>
    </row>
    <row r="14" customFormat="false" ht="13.5" hidden="false" customHeight="false" outlineLevel="0" collapsed="false">
      <c r="A14" s="829" t="n">
        <v>2877</v>
      </c>
      <c r="B14" s="841" t="s">
        <v>19</v>
      </c>
      <c r="C14" s="841" t="s">
        <v>82</v>
      </c>
      <c r="D14" s="831" t="n">
        <v>0.548611111111111</v>
      </c>
      <c r="E14" s="831" t="n">
        <v>0.604166666666667</v>
      </c>
      <c r="G14" s="830" t="s">
        <v>90</v>
      </c>
      <c r="H14" s="841" t="s">
        <v>158</v>
      </c>
      <c r="I14" s="832" t="n">
        <v>621</v>
      </c>
      <c r="J14" s="832" t="n">
        <v>11490</v>
      </c>
      <c r="K14" s="833" t="n">
        <v>18.5024154589372</v>
      </c>
    </row>
    <row r="15" customFormat="false" ht="13.5" hidden="false" customHeight="false" outlineLevel="0" collapsed="false">
      <c r="A15" s="829" t="n">
        <v>2883</v>
      </c>
      <c r="B15" s="841" t="s">
        <v>19</v>
      </c>
      <c r="C15" s="841" t="s">
        <v>82</v>
      </c>
      <c r="D15" s="831" t="n">
        <v>0.548611111111111</v>
      </c>
      <c r="E15" s="831" t="n">
        <v>0.604166666666667</v>
      </c>
      <c r="G15" s="830" t="s">
        <v>91</v>
      </c>
      <c r="H15" s="841" t="s">
        <v>76</v>
      </c>
      <c r="I15" s="832" t="n">
        <v>1435</v>
      </c>
      <c r="J15" s="832" t="n">
        <v>20490</v>
      </c>
      <c r="K15" s="833" t="n">
        <v>14.2787456445993</v>
      </c>
    </row>
    <row r="16" customFormat="false" ht="13.5" hidden="false" customHeight="false" outlineLevel="0" collapsed="false">
      <c r="A16" s="829" t="n">
        <v>2888</v>
      </c>
      <c r="B16" s="841" t="s">
        <v>19</v>
      </c>
      <c r="C16" s="841" t="s">
        <v>82</v>
      </c>
      <c r="D16" s="831" t="n">
        <v>0.642361111111111</v>
      </c>
      <c r="E16" s="831" t="n">
        <v>0.697916666666667</v>
      </c>
      <c r="G16" s="830" t="s">
        <v>257</v>
      </c>
      <c r="H16" s="841" t="s">
        <v>75</v>
      </c>
      <c r="I16" s="832" t="n">
        <v>621</v>
      </c>
      <c r="J16" s="832" t="n">
        <v>10890</v>
      </c>
      <c r="K16" s="833" t="n">
        <v>17.536231884058</v>
      </c>
    </row>
    <row r="17" customFormat="false" ht="13.5" hidden="false" customHeight="false" outlineLevel="0" collapsed="false">
      <c r="A17" s="829" t="n">
        <v>2895</v>
      </c>
      <c r="B17" s="841" t="s">
        <v>19</v>
      </c>
      <c r="C17" s="841" t="s">
        <v>82</v>
      </c>
      <c r="D17" s="831" t="n">
        <v>0.642361111111111</v>
      </c>
      <c r="E17" s="831" t="n">
        <v>0.697916666666667</v>
      </c>
      <c r="G17" s="830" t="s">
        <v>258</v>
      </c>
      <c r="H17" s="841" t="s">
        <v>76</v>
      </c>
      <c r="I17" s="832" t="n">
        <v>1435</v>
      </c>
      <c r="J17" s="832" t="n">
        <v>20990</v>
      </c>
      <c r="K17" s="833" t="n">
        <v>14.6271777003484</v>
      </c>
    </row>
    <row r="18" customFormat="false" ht="13.5" hidden="false" customHeight="false" outlineLevel="0" collapsed="false">
      <c r="A18" s="829" t="n">
        <v>2900</v>
      </c>
      <c r="B18" s="841" t="s">
        <v>19</v>
      </c>
      <c r="C18" s="841" t="s">
        <v>82</v>
      </c>
      <c r="D18" s="831" t="n">
        <v>0.711805555555555</v>
      </c>
      <c r="E18" s="831" t="n">
        <v>0.770833333333333</v>
      </c>
      <c r="G18" s="830" t="s">
        <v>259</v>
      </c>
      <c r="H18" s="841" t="s">
        <v>75</v>
      </c>
      <c r="I18" s="832" t="n">
        <v>621</v>
      </c>
      <c r="J18" s="832" t="n">
        <v>10890</v>
      </c>
      <c r="K18" s="833" t="n">
        <v>17.536231884058</v>
      </c>
    </row>
    <row r="19" customFormat="false" ht="13.5" hidden="false" customHeight="false" outlineLevel="0" collapsed="false">
      <c r="A19" s="829" t="n">
        <v>2907</v>
      </c>
      <c r="B19" s="841" t="s">
        <v>19</v>
      </c>
      <c r="C19" s="841" t="s">
        <v>82</v>
      </c>
      <c r="D19" s="831" t="n">
        <v>0.711805555555555</v>
      </c>
      <c r="E19" s="831" t="n">
        <v>0.770833333333333</v>
      </c>
      <c r="G19" s="830" t="s">
        <v>260</v>
      </c>
      <c r="H19" s="841" t="s">
        <v>76</v>
      </c>
      <c r="I19" s="832" t="n">
        <v>1435</v>
      </c>
      <c r="J19" s="832" t="n">
        <v>20990</v>
      </c>
      <c r="K19" s="833" t="n">
        <v>14.6271777003484</v>
      </c>
    </row>
    <row r="20" customFormat="false" ht="13.5" hidden="false" customHeight="false" outlineLevel="0" collapsed="false">
      <c r="A20" s="829" t="n">
        <v>2912</v>
      </c>
      <c r="B20" s="841" t="s">
        <v>19</v>
      </c>
      <c r="C20" s="841" t="s">
        <v>82</v>
      </c>
      <c r="D20" s="831" t="n">
        <v>0.767361111111111</v>
      </c>
      <c r="E20" s="831" t="n">
        <v>0.822916666666667</v>
      </c>
      <c r="G20" s="830" t="s">
        <v>96</v>
      </c>
      <c r="H20" s="841" t="s">
        <v>75</v>
      </c>
      <c r="I20" s="832" t="n">
        <v>621</v>
      </c>
      <c r="J20" s="832" t="n">
        <v>10890</v>
      </c>
      <c r="K20" s="833" t="n">
        <v>17.536231884058</v>
      </c>
    </row>
    <row r="21" customFormat="false" ht="13.5" hidden="false" customHeight="false" outlineLevel="0" collapsed="false">
      <c r="A21" s="829" t="n">
        <v>2919</v>
      </c>
      <c r="B21" s="841" t="s">
        <v>19</v>
      </c>
      <c r="C21" s="841" t="s">
        <v>82</v>
      </c>
      <c r="D21" s="831" t="n">
        <v>0.767361111111111</v>
      </c>
      <c r="E21" s="831" t="n">
        <v>0.822916666666667</v>
      </c>
      <c r="G21" s="830" t="s">
        <v>97</v>
      </c>
      <c r="H21" s="841" t="s">
        <v>76</v>
      </c>
      <c r="I21" s="832" t="n">
        <v>1435</v>
      </c>
      <c r="J21" s="832" t="n">
        <v>20990</v>
      </c>
      <c r="K21" s="833" t="n">
        <v>14.6271777003484</v>
      </c>
    </row>
    <row r="22" customFormat="false" ht="13.5" hidden="false" customHeight="false" outlineLevel="0" collapsed="false">
      <c r="A22" s="829" t="n">
        <v>2924</v>
      </c>
      <c r="B22" s="841" t="s">
        <v>19</v>
      </c>
      <c r="C22" s="841" t="s">
        <v>82</v>
      </c>
      <c r="D22" s="831" t="n">
        <v>0.802083333333333</v>
      </c>
      <c r="E22" s="831" t="n">
        <v>0.857638888888889</v>
      </c>
      <c r="G22" s="830" t="s">
        <v>98</v>
      </c>
      <c r="H22" s="841" t="s">
        <v>75</v>
      </c>
      <c r="I22" s="832" t="n">
        <v>621</v>
      </c>
      <c r="J22" s="832" t="n">
        <v>10890</v>
      </c>
      <c r="K22" s="833" t="n">
        <v>17.536231884058</v>
      </c>
    </row>
    <row r="23" customFormat="false" ht="13.5" hidden="false" customHeight="false" outlineLevel="0" collapsed="false">
      <c r="A23" s="829" t="n">
        <v>2931</v>
      </c>
      <c r="B23" s="841" t="s">
        <v>19</v>
      </c>
      <c r="C23" s="841" t="s">
        <v>82</v>
      </c>
      <c r="D23" s="831" t="n">
        <v>0.802083333333333</v>
      </c>
      <c r="E23" s="831" t="n">
        <v>0.857638888888889</v>
      </c>
      <c r="G23" s="830" t="s">
        <v>99</v>
      </c>
      <c r="H23" s="841" t="s">
        <v>76</v>
      </c>
      <c r="I23" s="832" t="n">
        <v>1435</v>
      </c>
      <c r="J23" s="832" t="n">
        <v>20990</v>
      </c>
      <c r="K23" s="833" t="n">
        <v>14.6271777003484</v>
      </c>
    </row>
    <row r="24" customFormat="false" ht="13.5" hidden="false" customHeight="false" outlineLevel="0" collapsed="false">
      <c r="A24" s="829" t="n">
        <v>2936</v>
      </c>
      <c r="B24" s="841" t="s">
        <v>19</v>
      </c>
      <c r="C24" s="841" t="s">
        <v>82</v>
      </c>
      <c r="D24" s="831" t="n">
        <v>0.857638888888889</v>
      </c>
      <c r="E24" s="831" t="n">
        <v>0.913194444444445</v>
      </c>
      <c r="G24" s="830" t="s">
        <v>201</v>
      </c>
      <c r="H24" s="841" t="s">
        <v>75</v>
      </c>
      <c r="I24" s="832" t="n">
        <v>621</v>
      </c>
      <c r="J24" s="832" t="n">
        <v>9890</v>
      </c>
      <c r="K24" s="833" t="n">
        <v>15.9259259259259</v>
      </c>
    </row>
    <row r="25" customFormat="false" ht="13.5" hidden="false" customHeight="false" outlineLevel="0" collapsed="false">
      <c r="A25" s="829" t="n">
        <v>2943</v>
      </c>
      <c r="B25" s="841" t="s">
        <v>19</v>
      </c>
      <c r="C25" s="841" t="s">
        <v>82</v>
      </c>
      <c r="D25" s="831" t="n">
        <v>0.857638888888889</v>
      </c>
      <c r="E25" s="831" t="n">
        <v>0.913194444444445</v>
      </c>
      <c r="G25" s="830" t="s">
        <v>202</v>
      </c>
      <c r="H25" s="841" t="s">
        <v>76</v>
      </c>
      <c r="I25" s="832" t="n">
        <v>1435</v>
      </c>
      <c r="J25" s="832" t="n">
        <v>20290</v>
      </c>
      <c r="K25" s="833" t="n">
        <v>14.1393728222997</v>
      </c>
    </row>
    <row r="26" customFormat="false" ht="13.5" hidden="false" customHeight="false" outlineLevel="0" collapsed="false">
      <c r="A26" s="829" t="n">
        <v>2948</v>
      </c>
      <c r="B26" s="841" t="s">
        <v>19</v>
      </c>
      <c r="C26" s="841" t="s">
        <v>82</v>
      </c>
      <c r="D26" s="831" t="n">
        <v>0.899305555555555</v>
      </c>
      <c r="E26" s="831" t="n">
        <v>0.958333333333333</v>
      </c>
      <c r="G26" s="830" t="s">
        <v>102</v>
      </c>
      <c r="H26" s="841" t="s">
        <v>75</v>
      </c>
      <c r="I26" s="832" t="n">
        <v>621</v>
      </c>
      <c r="J26" s="832" t="n">
        <v>9390</v>
      </c>
      <c r="K26" s="833" t="n">
        <v>15.1207729468599</v>
      </c>
    </row>
    <row r="27" customFormat="false" ht="13.5" hidden="false" customHeight="false" outlineLevel="0" collapsed="false">
      <c r="A27" s="829" t="n">
        <v>2955</v>
      </c>
      <c r="B27" s="841" t="s">
        <v>19</v>
      </c>
      <c r="C27" s="841" t="s">
        <v>82</v>
      </c>
      <c r="D27" s="831" t="n">
        <v>0.899305555555555</v>
      </c>
      <c r="E27" s="831" t="n">
        <v>0.958333333333333</v>
      </c>
      <c r="G27" s="830" t="s">
        <v>103</v>
      </c>
      <c r="H27" s="841" t="s">
        <v>76</v>
      </c>
      <c r="I27" s="832" t="n">
        <v>1435</v>
      </c>
      <c r="J27" s="832" t="n">
        <v>20290</v>
      </c>
      <c r="K27" s="833" t="n">
        <v>14.1393728222997</v>
      </c>
    </row>
    <row r="28" customFormat="false" ht="13.5" hidden="false" customHeight="false" outlineLevel="0" collapsed="false">
      <c r="A28" s="829" t="n">
        <v>2959</v>
      </c>
      <c r="B28" s="841" t="s">
        <v>19</v>
      </c>
      <c r="C28" s="841" t="s">
        <v>104</v>
      </c>
      <c r="D28" s="831" t="n">
        <v>0.479166666666667</v>
      </c>
      <c r="E28" s="831" t="n">
        <v>0.5625</v>
      </c>
      <c r="G28" s="830" t="s">
        <v>28</v>
      </c>
      <c r="H28" s="841" t="s">
        <v>105</v>
      </c>
      <c r="I28" s="832" t="n">
        <v>1375</v>
      </c>
      <c r="J28" s="832" t="n">
        <v>32720</v>
      </c>
      <c r="K28" s="833" t="n">
        <v>23.7963636363636</v>
      </c>
    </row>
    <row r="29" customFormat="false" ht="13.5" hidden="false" customHeight="false" outlineLevel="0" collapsed="false">
      <c r="A29" s="829" t="n">
        <v>2964</v>
      </c>
      <c r="B29" s="841" t="s">
        <v>19</v>
      </c>
      <c r="C29" s="841" t="s">
        <v>104</v>
      </c>
      <c r="D29" s="831" t="n">
        <v>0.479166666666667</v>
      </c>
      <c r="E29" s="831" t="n">
        <v>0.5625</v>
      </c>
      <c r="G29" s="830" t="s">
        <v>26</v>
      </c>
      <c r="H29" s="841" t="s">
        <v>76</v>
      </c>
      <c r="I29" s="832" t="n">
        <v>2025</v>
      </c>
      <c r="J29" s="832" t="n">
        <v>26820</v>
      </c>
      <c r="K29" s="833" t="n">
        <v>13.2444444444444</v>
      </c>
    </row>
    <row r="30" customFormat="false" ht="13.5" hidden="false" customHeight="false" outlineLevel="0" collapsed="false">
      <c r="A30" s="842" t="s">
        <v>56</v>
      </c>
    </row>
    <row r="31" customFormat="false" ht="13.5" hidden="false" customHeight="false" outlineLevel="0" collapsed="false">
      <c r="A31" s="829" t="n">
        <v>596</v>
      </c>
      <c r="B31" s="841" t="s">
        <v>74</v>
      </c>
      <c r="C31" s="841" t="s">
        <v>19</v>
      </c>
      <c r="D31" s="831" t="n">
        <v>0.777777777777778</v>
      </c>
      <c r="E31" s="831" t="n">
        <v>0.871527777777778</v>
      </c>
      <c r="G31" s="830" t="s">
        <v>57</v>
      </c>
      <c r="H31" s="841" t="s">
        <v>75</v>
      </c>
      <c r="I31" s="832" t="n">
        <v>1123</v>
      </c>
      <c r="J31" s="832" t="n">
        <v>16170</v>
      </c>
      <c r="K31" s="833" t="n">
        <v>14.3989314336598</v>
      </c>
    </row>
    <row r="32" customFormat="false" ht="13.5" hidden="false" customHeight="false" outlineLevel="0" collapsed="false">
      <c r="A32" s="829" t="n">
        <v>603</v>
      </c>
      <c r="B32" s="841" t="s">
        <v>74</v>
      </c>
      <c r="C32" s="841" t="s">
        <v>19</v>
      </c>
      <c r="D32" s="831" t="n">
        <v>0.777777777777778</v>
      </c>
      <c r="E32" s="831" t="n">
        <v>0.871527777777778</v>
      </c>
      <c r="G32" s="830" t="s">
        <v>58</v>
      </c>
      <c r="H32" s="841" t="s">
        <v>76</v>
      </c>
      <c r="I32" s="832" t="n">
        <v>2272</v>
      </c>
      <c r="J32" s="832" t="n">
        <v>28270</v>
      </c>
      <c r="K32" s="833" t="n">
        <v>12.4427816901408</v>
      </c>
    </row>
    <row r="33" customFormat="false" ht="13.5" hidden="false" customHeight="false" outlineLevel="0" collapsed="false">
      <c r="A33" s="829" t="n">
        <v>809</v>
      </c>
      <c r="B33" s="841" t="s">
        <v>77</v>
      </c>
      <c r="C33" s="841" t="s">
        <v>19</v>
      </c>
      <c r="D33" s="831" t="n">
        <v>0.315972222222222</v>
      </c>
      <c r="E33" s="831" t="n">
        <v>0.388888888888889</v>
      </c>
      <c r="G33" s="830" t="s">
        <v>106</v>
      </c>
      <c r="H33" s="841" t="s">
        <v>105</v>
      </c>
      <c r="I33" s="832" t="n">
        <v>1169</v>
      </c>
      <c r="J33" s="832" t="n">
        <v>39230</v>
      </c>
      <c r="K33" s="833" t="n">
        <v>33.5585970915312</v>
      </c>
    </row>
    <row r="34" customFormat="false" ht="13.5" hidden="false" customHeight="false" outlineLevel="0" collapsed="false">
      <c r="A34" s="829" t="n">
        <v>816</v>
      </c>
      <c r="B34" s="841" t="s">
        <v>77</v>
      </c>
      <c r="C34" s="841" t="s">
        <v>19</v>
      </c>
      <c r="D34" s="831" t="n">
        <v>0.482638888888889</v>
      </c>
      <c r="E34" s="831" t="n">
        <v>0.555555555555556</v>
      </c>
      <c r="G34" s="830" t="s">
        <v>107</v>
      </c>
      <c r="H34" s="841" t="s">
        <v>105</v>
      </c>
      <c r="I34" s="832" t="n">
        <v>1169</v>
      </c>
      <c r="J34" s="832" t="n">
        <v>39230</v>
      </c>
      <c r="K34" s="833" t="n">
        <v>33.5585970915312</v>
      </c>
    </row>
    <row r="35" customFormat="false" ht="13.5" hidden="false" customHeight="false" outlineLevel="0" collapsed="false">
      <c r="A35" s="829" t="n">
        <v>961</v>
      </c>
      <c r="B35" s="841" t="s">
        <v>80</v>
      </c>
      <c r="C35" s="841" t="s">
        <v>19</v>
      </c>
      <c r="D35" s="831" t="n">
        <v>0.729166666666667</v>
      </c>
      <c r="E35" s="831" t="n">
        <v>0.798611111111111</v>
      </c>
      <c r="G35" s="830" t="s">
        <v>108</v>
      </c>
      <c r="H35" s="841" t="s">
        <v>105</v>
      </c>
      <c r="I35" s="832" t="n">
        <v>1021</v>
      </c>
      <c r="J35" s="832" t="n">
        <v>31340</v>
      </c>
      <c r="K35" s="833" t="n">
        <v>30.6953966699314</v>
      </c>
    </row>
    <row r="36" customFormat="false" ht="13.5" hidden="false" customHeight="false" outlineLevel="0" collapsed="false">
      <c r="A36" s="829" t="n">
        <v>1351</v>
      </c>
      <c r="B36" s="841" t="s">
        <v>82</v>
      </c>
      <c r="C36" s="841" t="s">
        <v>19</v>
      </c>
      <c r="D36" s="831" t="n">
        <v>0.291666666666667</v>
      </c>
      <c r="E36" s="831" t="n">
        <v>0.354166666666667</v>
      </c>
      <c r="G36" s="830" t="s">
        <v>109</v>
      </c>
      <c r="H36" s="841" t="s">
        <v>84</v>
      </c>
      <c r="I36" s="832" t="n">
        <v>1021</v>
      </c>
      <c r="J36" s="832" t="n">
        <v>24290</v>
      </c>
      <c r="K36" s="833" t="n">
        <v>23.7904015670911</v>
      </c>
    </row>
    <row r="37" customFormat="false" ht="13.5" hidden="false" customHeight="false" outlineLevel="0" collapsed="false">
      <c r="A37" s="829" t="n">
        <v>1355</v>
      </c>
      <c r="B37" s="841" t="s">
        <v>82</v>
      </c>
      <c r="C37" s="841" t="s">
        <v>19</v>
      </c>
      <c r="D37" s="831" t="n">
        <v>0.291666666666667</v>
      </c>
      <c r="E37" s="831" t="n">
        <v>0.354166666666667</v>
      </c>
      <c r="G37" s="830" t="s">
        <v>110</v>
      </c>
      <c r="H37" s="841" t="s">
        <v>76</v>
      </c>
      <c r="I37" s="832" t="n">
        <v>1435</v>
      </c>
      <c r="J37" s="832" t="n">
        <v>22890</v>
      </c>
      <c r="K37" s="833" t="n">
        <v>15.9512195121951</v>
      </c>
    </row>
    <row r="38" customFormat="false" ht="13.5" hidden="false" customHeight="false" outlineLevel="0" collapsed="false">
      <c r="A38" s="829" t="n">
        <v>1359</v>
      </c>
      <c r="B38" s="841" t="s">
        <v>82</v>
      </c>
      <c r="C38" s="841" t="s">
        <v>19</v>
      </c>
      <c r="D38" s="831" t="n">
        <v>0.34375</v>
      </c>
      <c r="E38" s="831" t="n">
        <v>0.40625</v>
      </c>
      <c r="G38" s="830" t="s">
        <v>261</v>
      </c>
      <c r="H38" s="841" t="s">
        <v>84</v>
      </c>
      <c r="I38" s="832" t="n">
        <v>1021</v>
      </c>
      <c r="J38" s="832" t="n">
        <v>24290</v>
      </c>
      <c r="K38" s="833" t="n">
        <v>23.7904015670911</v>
      </c>
    </row>
    <row r="39" customFormat="false" ht="13.5" hidden="false" customHeight="false" outlineLevel="0" collapsed="false">
      <c r="A39" s="829" t="n">
        <v>1366</v>
      </c>
      <c r="B39" s="841" t="s">
        <v>82</v>
      </c>
      <c r="C39" s="841" t="s">
        <v>19</v>
      </c>
      <c r="D39" s="831" t="n">
        <v>0.34375</v>
      </c>
      <c r="E39" s="831" t="n">
        <v>0.40625</v>
      </c>
      <c r="G39" s="830" t="s">
        <v>262</v>
      </c>
      <c r="H39" s="841" t="s">
        <v>76</v>
      </c>
      <c r="I39" s="832" t="n">
        <v>1435</v>
      </c>
      <c r="J39" s="832" t="n">
        <v>27790</v>
      </c>
      <c r="K39" s="833" t="n">
        <v>19.3658536585366</v>
      </c>
    </row>
    <row r="40" customFormat="false" ht="13.5" hidden="false" customHeight="false" outlineLevel="0" collapsed="false">
      <c r="A40" s="829" t="n">
        <v>1370</v>
      </c>
      <c r="B40" s="841" t="s">
        <v>82</v>
      </c>
      <c r="C40" s="841" t="s">
        <v>19</v>
      </c>
      <c r="D40" s="831" t="n">
        <v>0.385416666666667</v>
      </c>
      <c r="E40" s="831" t="n">
        <v>0.447916666666667</v>
      </c>
      <c r="G40" s="830" t="s">
        <v>113</v>
      </c>
      <c r="H40" s="841" t="s">
        <v>84</v>
      </c>
      <c r="I40" s="832" t="n">
        <v>1021</v>
      </c>
      <c r="J40" s="832" t="n">
        <v>24290</v>
      </c>
      <c r="K40" s="833" t="n">
        <v>23.7904015670911</v>
      </c>
    </row>
    <row r="41" customFormat="false" ht="13.5" hidden="false" customHeight="false" outlineLevel="0" collapsed="false">
      <c r="A41" s="829" t="n">
        <v>1375</v>
      </c>
      <c r="B41" s="841" t="s">
        <v>82</v>
      </c>
      <c r="C41" s="841" t="s">
        <v>19</v>
      </c>
      <c r="D41" s="831" t="n">
        <v>0.385416666666667</v>
      </c>
      <c r="E41" s="831" t="n">
        <v>0.447916666666667</v>
      </c>
      <c r="G41" s="830" t="s">
        <v>114</v>
      </c>
      <c r="H41" s="841" t="s">
        <v>162</v>
      </c>
      <c r="I41" s="832" t="n">
        <v>1642</v>
      </c>
      <c r="J41" s="832" t="n">
        <v>47290</v>
      </c>
      <c r="K41" s="833" t="n">
        <v>28.8002436053593</v>
      </c>
    </row>
    <row r="42" customFormat="false" ht="13.5" hidden="false" customHeight="false" outlineLevel="0" collapsed="false">
      <c r="A42" s="829" t="n">
        <v>1378</v>
      </c>
      <c r="B42" s="841" t="s">
        <v>82</v>
      </c>
      <c r="C42" s="841" t="s">
        <v>19</v>
      </c>
      <c r="D42" s="831" t="n">
        <v>0.454861111111111</v>
      </c>
      <c r="E42" s="831" t="n">
        <v>0.517361111111111</v>
      </c>
      <c r="G42" s="830" t="s">
        <v>115</v>
      </c>
      <c r="H42" s="841" t="s">
        <v>84</v>
      </c>
      <c r="I42" s="832" t="n">
        <v>1021</v>
      </c>
      <c r="J42" s="832" t="n">
        <v>26590</v>
      </c>
      <c r="K42" s="833" t="n">
        <v>26.0430950048972</v>
      </c>
    </row>
    <row r="43" customFormat="false" ht="13.5" hidden="false" customHeight="false" outlineLevel="0" collapsed="false">
      <c r="A43" s="829" t="n">
        <v>1381</v>
      </c>
      <c r="B43" s="841" t="s">
        <v>82</v>
      </c>
      <c r="C43" s="841" t="s">
        <v>19</v>
      </c>
      <c r="D43" s="831" t="n">
        <v>0.454861111111111</v>
      </c>
      <c r="E43" s="831" t="n">
        <v>0.517361111111111</v>
      </c>
      <c r="G43" s="830" t="s">
        <v>116</v>
      </c>
      <c r="H43" s="841" t="s">
        <v>76</v>
      </c>
      <c r="I43" s="832" t="n">
        <v>1435</v>
      </c>
      <c r="J43" s="832" t="n">
        <v>28190</v>
      </c>
      <c r="K43" s="833" t="n">
        <v>19.6445993031359</v>
      </c>
    </row>
    <row r="44" customFormat="false" ht="13.5" hidden="false" customHeight="false" outlineLevel="0" collapsed="false">
      <c r="A44" s="829" t="n">
        <v>1385</v>
      </c>
      <c r="B44" s="841" t="s">
        <v>82</v>
      </c>
      <c r="C44" s="841" t="s">
        <v>19</v>
      </c>
      <c r="D44" s="831" t="n">
        <v>0.552083333333333</v>
      </c>
      <c r="E44" s="831" t="n">
        <v>0.614583333333333</v>
      </c>
      <c r="G44" s="830" t="s">
        <v>263</v>
      </c>
      <c r="H44" s="841" t="s">
        <v>84</v>
      </c>
      <c r="I44" s="832" t="n">
        <v>1021</v>
      </c>
      <c r="J44" s="832" t="n">
        <v>24290</v>
      </c>
      <c r="K44" s="833" t="n">
        <v>23.7904015670911</v>
      </c>
    </row>
    <row r="45" customFormat="false" ht="13.5" hidden="false" customHeight="false" outlineLevel="0" collapsed="false">
      <c r="A45" s="829" t="n">
        <v>1392</v>
      </c>
      <c r="B45" s="841" t="s">
        <v>82</v>
      </c>
      <c r="C45" s="841" t="s">
        <v>19</v>
      </c>
      <c r="D45" s="831" t="n">
        <v>0.552083333333333</v>
      </c>
      <c r="E45" s="831" t="n">
        <v>0.614583333333333</v>
      </c>
      <c r="G45" s="830" t="s">
        <v>264</v>
      </c>
      <c r="H45" s="841" t="s">
        <v>76</v>
      </c>
      <c r="I45" s="832" t="n">
        <v>1435</v>
      </c>
      <c r="J45" s="832" t="n">
        <v>27790</v>
      </c>
      <c r="K45" s="833" t="n">
        <v>19.3658536585366</v>
      </c>
    </row>
    <row r="46" customFormat="false" ht="13.5" hidden="false" customHeight="false" outlineLevel="0" collapsed="false">
      <c r="A46" s="829" t="n">
        <v>1396</v>
      </c>
      <c r="B46" s="841" t="s">
        <v>82</v>
      </c>
      <c r="C46" s="841" t="s">
        <v>19</v>
      </c>
      <c r="D46" s="831" t="n">
        <v>0.618055555555556</v>
      </c>
      <c r="E46" s="831" t="n">
        <v>0.680555555555555</v>
      </c>
      <c r="G46" s="830" t="s">
        <v>265</v>
      </c>
      <c r="H46" s="841" t="s">
        <v>84</v>
      </c>
      <c r="I46" s="832" t="n">
        <v>1021</v>
      </c>
      <c r="J46" s="832" t="n">
        <v>24290</v>
      </c>
      <c r="K46" s="833" t="n">
        <v>23.7904015670911</v>
      </c>
    </row>
    <row r="47" customFormat="false" ht="13.5" hidden="false" customHeight="false" outlineLevel="0" collapsed="false">
      <c r="A47" s="829" t="n">
        <v>1404</v>
      </c>
      <c r="B47" s="841" t="s">
        <v>82</v>
      </c>
      <c r="C47" s="841" t="s">
        <v>19</v>
      </c>
      <c r="D47" s="831" t="n">
        <v>0.618055555555556</v>
      </c>
      <c r="E47" s="831" t="n">
        <v>0.680555555555555</v>
      </c>
      <c r="G47" s="830" t="s">
        <v>266</v>
      </c>
      <c r="H47" s="841" t="s">
        <v>76</v>
      </c>
      <c r="I47" s="832" t="n">
        <v>1435</v>
      </c>
      <c r="J47" s="832" t="n">
        <v>27790</v>
      </c>
      <c r="K47" s="833" t="n">
        <v>19.3658536585366</v>
      </c>
    </row>
    <row r="48" customFormat="false" ht="13.5" hidden="false" customHeight="false" outlineLevel="0" collapsed="false">
      <c r="A48" s="829" t="n">
        <v>1408</v>
      </c>
      <c r="B48" s="841" t="s">
        <v>82</v>
      </c>
      <c r="C48" s="841" t="s">
        <v>19</v>
      </c>
      <c r="D48" s="831" t="n">
        <v>0.711805555555555</v>
      </c>
      <c r="E48" s="831" t="n">
        <v>0.774305555555555</v>
      </c>
      <c r="G48" s="830" t="s">
        <v>121</v>
      </c>
      <c r="H48" s="841" t="s">
        <v>84</v>
      </c>
      <c r="I48" s="832" t="n">
        <v>1021</v>
      </c>
      <c r="J48" s="832" t="n">
        <v>24290</v>
      </c>
      <c r="K48" s="833" t="n">
        <v>23.7904015670911</v>
      </c>
    </row>
    <row r="49" customFormat="false" ht="13.5" hidden="false" customHeight="false" outlineLevel="0" collapsed="false">
      <c r="A49" s="829" t="n">
        <v>1413</v>
      </c>
      <c r="B49" s="841" t="s">
        <v>82</v>
      </c>
      <c r="C49" s="841" t="s">
        <v>19</v>
      </c>
      <c r="D49" s="831" t="n">
        <v>0.711805555555555</v>
      </c>
      <c r="E49" s="831" t="n">
        <v>0.774305555555555</v>
      </c>
      <c r="G49" s="830" t="s">
        <v>122</v>
      </c>
      <c r="H49" s="841" t="s">
        <v>76</v>
      </c>
      <c r="I49" s="832" t="n">
        <v>1435</v>
      </c>
      <c r="J49" s="832" t="n">
        <v>26290</v>
      </c>
      <c r="K49" s="833" t="n">
        <v>18.3205574912892</v>
      </c>
    </row>
    <row r="50" customFormat="false" ht="13.5" hidden="false" customHeight="false" outlineLevel="0" collapsed="false">
      <c r="A50" s="829" t="n">
        <v>1417</v>
      </c>
      <c r="B50" s="841" t="s">
        <v>82</v>
      </c>
      <c r="C50" s="841" t="s">
        <v>19</v>
      </c>
      <c r="D50" s="831" t="n">
        <v>0.767361111111111</v>
      </c>
      <c r="E50" s="831" t="n">
        <v>0.829861111111111</v>
      </c>
      <c r="G50" s="830" t="s">
        <v>203</v>
      </c>
      <c r="H50" s="841" t="s">
        <v>84</v>
      </c>
      <c r="I50" s="832" t="n">
        <v>1021</v>
      </c>
      <c r="J50" s="832" t="n">
        <v>24290</v>
      </c>
      <c r="K50" s="833" t="n">
        <v>23.7904015670911</v>
      </c>
    </row>
    <row r="51" customFormat="false" ht="13.5" hidden="false" customHeight="false" outlineLevel="0" collapsed="false">
      <c r="A51" s="829" t="n">
        <v>1421</v>
      </c>
      <c r="B51" s="841" t="s">
        <v>82</v>
      </c>
      <c r="C51" s="841" t="s">
        <v>19</v>
      </c>
      <c r="D51" s="831" t="n">
        <v>0.767361111111111</v>
      </c>
      <c r="E51" s="831" t="n">
        <v>0.829861111111111</v>
      </c>
      <c r="G51" s="830" t="s">
        <v>204</v>
      </c>
      <c r="H51" s="841" t="s">
        <v>76</v>
      </c>
      <c r="I51" s="832" t="n">
        <v>1435</v>
      </c>
      <c r="J51" s="832" t="n">
        <v>23990</v>
      </c>
      <c r="K51" s="833" t="n">
        <v>16.7177700348432</v>
      </c>
    </row>
    <row r="52" customFormat="false" ht="13.5" hidden="false" customHeight="false" outlineLevel="0" collapsed="false">
      <c r="A52" s="829" t="n">
        <v>1425</v>
      </c>
      <c r="B52" s="841" t="s">
        <v>82</v>
      </c>
      <c r="C52" s="841" t="s">
        <v>19</v>
      </c>
      <c r="D52" s="831" t="n">
        <v>0.809027777777778</v>
      </c>
      <c r="E52" s="831" t="n">
        <v>0.871527777777778</v>
      </c>
      <c r="G52" s="830" t="s">
        <v>125</v>
      </c>
      <c r="H52" s="841" t="s">
        <v>84</v>
      </c>
      <c r="I52" s="832" t="n">
        <v>1021</v>
      </c>
      <c r="J52" s="832" t="n">
        <v>24290</v>
      </c>
      <c r="K52" s="833" t="n">
        <v>23.7904015670911</v>
      </c>
    </row>
    <row r="53" customFormat="false" ht="13.5" hidden="false" customHeight="false" outlineLevel="0" collapsed="false">
      <c r="A53" s="829" t="n">
        <v>1429</v>
      </c>
      <c r="B53" s="841" t="s">
        <v>82</v>
      </c>
      <c r="C53" s="841" t="s">
        <v>19</v>
      </c>
      <c r="D53" s="831" t="n">
        <v>0.809027777777778</v>
      </c>
      <c r="E53" s="831" t="n">
        <v>0.871527777777778</v>
      </c>
      <c r="G53" s="830" t="s">
        <v>126</v>
      </c>
      <c r="H53" s="841" t="s">
        <v>76</v>
      </c>
      <c r="I53" s="832" t="n">
        <v>1435</v>
      </c>
      <c r="J53" s="832" t="n">
        <v>23990</v>
      </c>
      <c r="K53" s="833" t="n">
        <v>16.7177700348432</v>
      </c>
    </row>
    <row r="54" customFormat="false" ht="13.5" hidden="false" customHeight="false" outlineLevel="0" collapsed="false">
      <c r="A54" s="829" t="n">
        <v>1434</v>
      </c>
      <c r="B54" s="841" t="s">
        <v>82</v>
      </c>
      <c r="C54" s="841" t="s">
        <v>19</v>
      </c>
      <c r="D54" s="831" t="n">
        <v>0.850694444444445</v>
      </c>
      <c r="E54" s="831" t="n">
        <v>0.913194444444445</v>
      </c>
      <c r="G54" s="830" t="s">
        <v>127</v>
      </c>
      <c r="H54" s="841" t="s">
        <v>158</v>
      </c>
      <c r="I54" s="832" t="n">
        <v>621</v>
      </c>
      <c r="J54" s="832" t="n">
        <v>11490</v>
      </c>
      <c r="K54" s="833" t="n">
        <v>18.5024154589372</v>
      </c>
    </row>
    <row r="55" customFormat="false" ht="13.5" hidden="false" customHeight="false" outlineLevel="0" collapsed="false">
      <c r="A55" s="829" t="n">
        <v>1440</v>
      </c>
      <c r="B55" s="841" t="s">
        <v>82</v>
      </c>
      <c r="C55" s="841" t="s">
        <v>19</v>
      </c>
      <c r="D55" s="831" t="n">
        <v>0.850694444444445</v>
      </c>
      <c r="E55" s="831" t="n">
        <v>0.913194444444445</v>
      </c>
      <c r="G55" s="830" t="s">
        <v>128</v>
      </c>
      <c r="H55" s="841" t="s">
        <v>76</v>
      </c>
      <c r="I55" s="832" t="n">
        <v>1435</v>
      </c>
      <c r="J55" s="832" t="n">
        <v>21490</v>
      </c>
      <c r="K55" s="833" t="n">
        <v>14.9756097560976</v>
      </c>
    </row>
    <row r="56" customFormat="false" ht="13.5" hidden="false" customHeight="false" outlineLevel="0" collapsed="false">
      <c r="A56" s="829" t="n">
        <v>4262</v>
      </c>
      <c r="B56" s="841" t="s">
        <v>104</v>
      </c>
      <c r="C56" s="841" t="s">
        <v>19</v>
      </c>
      <c r="D56" s="831" t="n">
        <v>0.663194444444444</v>
      </c>
      <c r="E56" s="831" t="n">
        <v>0.736111111111111</v>
      </c>
      <c r="G56" s="830" t="s">
        <v>60</v>
      </c>
      <c r="H56" s="841" t="s">
        <v>75</v>
      </c>
      <c r="I56" s="832" t="n">
        <v>975</v>
      </c>
      <c r="J56" s="832" t="n">
        <v>12220</v>
      </c>
      <c r="K56" s="833" t="n">
        <v>12.5333333333333</v>
      </c>
    </row>
    <row r="57" customFormat="false" ht="13.5" hidden="false" customHeight="false" outlineLevel="0" collapsed="false">
      <c r="A57" s="829" t="n">
        <v>4269</v>
      </c>
      <c r="B57" s="841" t="s">
        <v>104</v>
      </c>
      <c r="C57" s="841" t="s">
        <v>19</v>
      </c>
      <c r="D57" s="831" t="n">
        <v>0.663194444444444</v>
      </c>
      <c r="E57" s="831" t="n">
        <v>0.736111111111111</v>
      </c>
      <c r="G57" s="830" t="s">
        <v>59</v>
      </c>
      <c r="H57" s="841" t="s">
        <v>76</v>
      </c>
      <c r="I57" s="832" t="n">
        <v>2025</v>
      </c>
      <c r="J57" s="832" t="n">
        <v>22120</v>
      </c>
      <c r="K57" s="833" t="n">
        <v>10.9234567901235</v>
      </c>
    </row>
    <row r="58" customFormat="false" ht="13.5" hidden="false" customHeight="false" outlineLevel="0" collapsed="false">
      <c r="A58" s="842" t="s">
        <v>65</v>
      </c>
    </row>
    <row r="59" customFormat="false" ht="13.5" hidden="false" customHeight="false" outlineLevel="0" collapsed="false">
      <c r="A59" s="843" t="s">
        <v>129</v>
      </c>
    </row>
    <row r="60" customFormat="false" ht="13.5" hidden="false" customHeight="false" outlineLevel="0" collapsed="false">
      <c r="A60" s="844" t="n">
        <v>2817</v>
      </c>
      <c r="B60" s="845" t="s">
        <v>19</v>
      </c>
      <c r="C60" s="845" t="s">
        <v>74</v>
      </c>
      <c r="D60" s="846" t="n">
        <v>0.333333333333333</v>
      </c>
      <c r="E60" s="846" t="n">
        <v>0.409722222222222</v>
      </c>
      <c r="F60" s="846"/>
      <c r="G60" s="847" t="s">
        <v>21</v>
      </c>
      <c r="H60" s="845" t="s">
        <v>105</v>
      </c>
      <c r="I60" s="848" t="n">
        <v>1523</v>
      </c>
      <c r="J60" s="848" t="n">
        <v>38870</v>
      </c>
      <c r="K60" s="849" t="n">
        <v>25.5219960604071</v>
      </c>
      <c r="L60" s="848"/>
      <c r="M60" s="848"/>
      <c r="N60" s="849"/>
    </row>
    <row r="61" customFormat="false" ht="13.5" hidden="false" customHeight="false" outlineLevel="0" collapsed="false">
      <c r="A61" s="829" t="n">
        <v>596</v>
      </c>
      <c r="B61" s="841" t="s">
        <v>74</v>
      </c>
      <c r="C61" s="841" t="s">
        <v>19</v>
      </c>
      <c r="D61" s="831" t="n">
        <v>0.777777777777778</v>
      </c>
      <c r="E61" s="831" t="n">
        <v>0.871527777777778</v>
      </c>
      <c r="F61" s="831" t="n">
        <f aca="false">D61-E60</f>
        <v>0.368055555555556</v>
      </c>
      <c r="G61" s="830" t="s">
        <v>57</v>
      </c>
      <c r="H61" s="841" t="s">
        <v>75</v>
      </c>
      <c r="I61" s="832" t="n">
        <v>1123</v>
      </c>
      <c r="J61" s="832" t="n">
        <v>16170</v>
      </c>
      <c r="K61" s="833" t="n">
        <v>14.3989314336598</v>
      </c>
      <c r="L61" s="832" t="n">
        <f aca="false">I60+I61</f>
        <v>2646</v>
      </c>
      <c r="M61" s="832" t="n">
        <f aca="false">J60+J61</f>
        <v>55040</v>
      </c>
      <c r="N61" s="833" t="n">
        <f aca="false">M61/L61</f>
        <v>20.8012093726379</v>
      </c>
    </row>
    <row r="62" customFormat="false" ht="13.5" hidden="false" customHeight="false" outlineLevel="0" collapsed="false">
      <c r="A62" s="829" t="n">
        <v>603</v>
      </c>
      <c r="B62" s="841" t="s">
        <v>74</v>
      </c>
      <c r="C62" s="841" t="s">
        <v>19</v>
      </c>
      <c r="D62" s="831" t="n">
        <v>0.777777777777778</v>
      </c>
      <c r="E62" s="831" t="n">
        <v>0.871527777777778</v>
      </c>
      <c r="F62" s="831" t="n">
        <f aca="false">D62-E60</f>
        <v>0.368055555555556</v>
      </c>
      <c r="G62" s="830" t="s">
        <v>58</v>
      </c>
      <c r="H62" s="841" t="s">
        <v>76</v>
      </c>
      <c r="I62" s="832" t="n">
        <v>2272</v>
      </c>
      <c r="J62" s="832" t="n">
        <v>28270</v>
      </c>
      <c r="K62" s="833" t="n">
        <v>12.4427816901408</v>
      </c>
      <c r="L62" s="832" t="n">
        <f aca="false">I60+I62</f>
        <v>3795</v>
      </c>
      <c r="M62" s="832" t="n">
        <f aca="false">J60+J62</f>
        <v>67140</v>
      </c>
      <c r="N62" s="833" t="n">
        <f aca="false">M62/L62</f>
        <v>17.6916996047431</v>
      </c>
    </row>
    <row r="63" customFormat="false" ht="13.5" hidden="false" customHeight="false" outlineLevel="0" collapsed="false">
      <c r="A63" s="843" t="s">
        <v>130</v>
      </c>
    </row>
    <row r="64" customFormat="false" ht="13.5" hidden="false" customHeight="false" outlineLevel="0" collapsed="false">
      <c r="A64" s="850" t="n">
        <v>2823</v>
      </c>
      <c r="B64" s="851" t="s">
        <v>19</v>
      </c>
      <c r="C64" s="851" t="s">
        <v>74</v>
      </c>
      <c r="D64" s="852" t="n">
        <v>0.333333333333333</v>
      </c>
      <c r="E64" s="852" t="n">
        <v>0.409722222222222</v>
      </c>
      <c r="F64" s="852"/>
      <c r="G64" s="853" t="s">
        <v>23</v>
      </c>
      <c r="H64" s="851" t="s">
        <v>76</v>
      </c>
      <c r="I64" s="854" t="n">
        <v>2272</v>
      </c>
      <c r="J64" s="854" t="n">
        <v>38970</v>
      </c>
      <c r="K64" s="855" t="n">
        <v>17.1522887323944</v>
      </c>
      <c r="L64" s="854"/>
      <c r="M64" s="854"/>
      <c r="N64" s="855"/>
    </row>
    <row r="65" customFormat="false" ht="13.5" hidden="false" customHeight="false" outlineLevel="0" collapsed="false">
      <c r="A65" s="829" t="n">
        <v>596</v>
      </c>
      <c r="B65" s="841" t="s">
        <v>74</v>
      </c>
      <c r="C65" s="841" t="s">
        <v>19</v>
      </c>
      <c r="D65" s="831" t="n">
        <v>0.777777777777778</v>
      </c>
      <c r="E65" s="831" t="n">
        <v>0.871527777777778</v>
      </c>
      <c r="F65" s="831" t="n">
        <f aca="false">D65-E64</f>
        <v>0.368055555555556</v>
      </c>
      <c r="G65" s="830" t="s">
        <v>57</v>
      </c>
      <c r="H65" s="841" t="s">
        <v>75</v>
      </c>
      <c r="I65" s="832" t="n">
        <v>1123</v>
      </c>
      <c r="J65" s="832" t="n">
        <v>16170</v>
      </c>
      <c r="K65" s="833" t="n">
        <v>14.3989314336598</v>
      </c>
      <c r="L65" s="832" t="n">
        <f aca="false">I64+I65</f>
        <v>3395</v>
      </c>
      <c r="M65" s="832" t="n">
        <f aca="false">J64+J65</f>
        <v>55140</v>
      </c>
      <c r="N65" s="833" t="n">
        <f aca="false">M65/L65</f>
        <v>16.2415316642121</v>
      </c>
    </row>
    <row r="66" customFormat="false" ht="13.5" hidden="false" customHeight="false" outlineLevel="0" collapsed="false">
      <c r="A66" s="829" t="n">
        <v>603</v>
      </c>
      <c r="B66" s="841" t="s">
        <v>74</v>
      </c>
      <c r="C66" s="841" t="s">
        <v>19</v>
      </c>
      <c r="D66" s="831" t="n">
        <v>0.777777777777778</v>
      </c>
      <c r="E66" s="831" t="n">
        <v>0.871527777777778</v>
      </c>
      <c r="F66" s="831" t="n">
        <f aca="false">D66-E64</f>
        <v>0.368055555555556</v>
      </c>
      <c r="G66" s="830" t="s">
        <v>58</v>
      </c>
      <c r="H66" s="841" t="s">
        <v>76</v>
      </c>
      <c r="I66" s="832" t="n">
        <v>2272</v>
      </c>
      <c r="J66" s="832" t="n">
        <v>28270</v>
      </c>
      <c r="K66" s="833" t="n">
        <v>12.4427816901408</v>
      </c>
      <c r="L66" s="832" t="n">
        <f aca="false">I64+I66</f>
        <v>4544</v>
      </c>
      <c r="M66" s="832" t="n">
        <f aca="false">J64+J66</f>
        <v>67240</v>
      </c>
      <c r="N66" s="833" t="n">
        <f aca="false">M66/L66</f>
        <v>14.7975352112676</v>
      </c>
    </row>
    <row r="67" customFormat="false" ht="13.5" hidden="false" customHeight="false" outlineLevel="0" collapsed="false">
      <c r="A67" s="843" t="s">
        <v>131</v>
      </c>
    </row>
    <row r="68" customFormat="false" ht="13.5" hidden="false" customHeight="false" outlineLevel="0" collapsed="false">
      <c r="A68" s="844" t="n">
        <v>2829</v>
      </c>
      <c r="B68" s="845" t="s">
        <v>19</v>
      </c>
      <c r="C68" s="845" t="s">
        <v>77</v>
      </c>
      <c r="D68" s="846" t="n">
        <v>0.409722222222222</v>
      </c>
      <c r="E68" s="846" t="n">
        <v>0.465277777777778</v>
      </c>
      <c r="F68" s="846"/>
      <c r="G68" s="847" t="s">
        <v>78</v>
      </c>
      <c r="H68" s="845" t="s">
        <v>161</v>
      </c>
      <c r="I68" s="848" t="n">
        <v>769</v>
      </c>
      <c r="J68" s="848" t="n">
        <v>20130</v>
      </c>
      <c r="K68" s="849" t="n">
        <v>26.1768530559168</v>
      </c>
      <c r="L68" s="848"/>
      <c r="M68" s="848"/>
      <c r="N68" s="849"/>
    </row>
    <row r="69" customFormat="false" ht="13.5" hidden="false" customHeight="false" outlineLevel="0" collapsed="false">
      <c r="A69" s="843" t="s">
        <v>132</v>
      </c>
    </row>
    <row r="70" customFormat="false" ht="13.5" hidden="false" customHeight="false" outlineLevel="0" collapsed="false">
      <c r="A70" s="844" t="n">
        <v>2832</v>
      </c>
      <c r="B70" s="845" t="s">
        <v>19</v>
      </c>
      <c r="C70" s="845" t="s">
        <v>77</v>
      </c>
      <c r="D70" s="846" t="n">
        <v>0.819444444444445</v>
      </c>
      <c r="E70" s="846" t="n">
        <v>0.875</v>
      </c>
      <c r="F70" s="846"/>
      <c r="G70" s="847" t="s">
        <v>79</v>
      </c>
      <c r="H70" s="845" t="s">
        <v>160</v>
      </c>
      <c r="I70" s="848" t="n">
        <v>769</v>
      </c>
      <c r="J70" s="848" t="n">
        <v>17130</v>
      </c>
      <c r="K70" s="849" t="n">
        <v>22.2756827048114</v>
      </c>
      <c r="L70" s="848"/>
      <c r="M70" s="848"/>
      <c r="N70" s="849"/>
    </row>
    <row r="71" customFormat="false" ht="13.5" hidden="false" customHeight="false" outlineLevel="0" collapsed="false">
      <c r="A71" s="843" t="s">
        <v>133</v>
      </c>
    </row>
    <row r="72" customFormat="false" ht="13.5" hidden="false" customHeight="false" outlineLevel="0" collapsed="false">
      <c r="A72" s="844" t="n">
        <v>2834</v>
      </c>
      <c r="B72" s="845" t="s">
        <v>19</v>
      </c>
      <c r="C72" s="845" t="s">
        <v>80</v>
      </c>
      <c r="D72" s="846" t="n">
        <v>0.579861111111111</v>
      </c>
      <c r="E72" s="846" t="n">
        <v>0.645833333333333</v>
      </c>
      <c r="F72" s="846"/>
      <c r="G72" s="847" t="s">
        <v>81</v>
      </c>
      <c r="H72" s="845" t="s">
        <v>105</v>
      </c>
      <c r="I72" s="848" t="n">
        <v>1021</v>
      </c>
      <c r="J72" s="848" t="n">
        <v>31340</v>
      </c>
      <c r="K72" s="849" t="n">
        <v>30.6953966699314</v>
      </c>
      <c r="L72" s="848"/>
      <c r="M72" s="848"/>
      <c r="N72" s="849"/>
    </row>
    <row r="73" customFormat="false" ht="13.5" hidden="false" customHeight="false" outlineLevel="0" collapsed="false">
      <c r="A73" s="829" t="n">
        <v>961</v>
      </c>
      <c r="B73" s="841" t="s">
        <v>80</v>
      </c>
      <c r="C73" s="841" t="s">
        <v>19</v>
      </c>
      <c r="D73" s="831" t="n">
        <v>0.729166666666667</v>
      </c>
      <c r="E73" s="831" t="n">
        <v>0.798611111111111</v>
      </c>
      <c r="F73" s="831" t="n">
        <f aca="false">D73-E72</f>
        <v>0.0833333333333333</v>
      </c>
      <c r="G73" s="830" t="s">
        <v>108</v>
      </c>
      <c r="H73" s="841" t="s">
        <v>105</v>
      </c>
      <c r="I73" s="832" t="n">
        <v>1021</v>
      </c>
      <c r="J73" s="832" t="n">
        <v>31340</v>
      </c>
      <c r="K73" s="833" t="n">
        <v>30.6953966699314</v>
      </c>
      <c r="L73" s="832" t="n">
        <f aca="false">I72+I73</f>
        <v>2042</v>
      </c>
      <c r="M73" s="832" t="n">
        <f aca="false">J72+J73</f>
        <v>62680</v>
      </c>
      <c r="N73" s="833" t="n">
        <f aca="false">M73/L73</f>
        <v>30.6953966699314</v>
      </c>
    </row>
    <row r="74" customFormat="false" ht="13.5" hidden="false" customHeight="false" outlineLevel="0" collapsed="false">
      <c r="A74" s="843" t="s">
        <v>134</v>
      </c>
    </row>
    <row r="75" customFormat="false" ht="13.5" hidden="false" customHeight="false" outlineLevel="0" collapsed="false">
      <c r="A75" s="844" t="n">
        <v>2842</v>
      </c>
      <c r="B75" s="845" t="s">
        <v>19</v>
      </c>
      <c r="C75" s="845" t="s">
        <v>82</v>
      </c>
      <c r="D75" s="846" t="n">
        <v>0.319444444444444</v>
      </c>
      <c r="E75" s="846" t="n">
        <v>0.375</v>
      </c>
      <c r="F75" s="846"/>
      <c r="G75" s="847" t="s">
        <v>83</v>
      </c>
      <c r="H75" s="845" t="s">
        <v>75</v>
      </c>
      <c r="I75" s="848" t="n">
        <v>621</v>
      </c>
      <c r="J75" s="848" t="n">
        <v>10890</v>
      </c>
      <c r="K75" s="849" t="n">
        <v>17.536231884058</v>
      </c>
      <c r="L75" s="848"/>
      <c r="M75" s="848"/>
      <c r="N75" s="849"/>
    </row>
    <row r="76" customFormat="false" ht="13.5" hidden="false" customHeight="false" outlineLevel="0" collapsed="false">
      <c r="A76" s="829" t="n">
        <v>1378</v>
      </c>
      <c r="B76" s="841" t="s">
        <v>82</v>
      </c>
      <c r="C76" s="841" t="s">
        <v>19</v>
      </c>
      <c r="D76" s="831" t="n">
        <v>0.454861111111111</v>
      </c>
      <c r="E76" s="831" t="n">
        <v>0.517361111111111</v>
      </c>
      <c r="F76" s="831" t="n">
        <f aca="false">D76-E75</f>
        <v>0.0798611111111111</v>
      </c>
      <c r="G76" s="830" t="s">
        <v>115</v>
      </c>
      <c r="H76" s="841" t="s">
        <v>84</v>
      </c>
      <c r="I76" s="832" t="n">
        <v>1021</v>
      </c>
      <c r="J76" s="832" t="n">
        <v>26590</v>
      </c>
      <c r="K76" s="833" t="n">
        <v>26.0430950048972</v>
      </c>
      <c r="L76" s="832" t="n">
        <f aca="false">I75+I76</f>
        <v>1642</v>
      </c>
      <c r="M76" s="832" t="n">
        <f aca="false">J75+J76</f>
        <v>37480</v>
      </c>
      <c r="N76" s="833" t="n">
        <f aca="false">M76/L76</f>
        <v>22.8258221680877</v>
      </c>
    </row>
    <row r="77" customFormat="false" ht="13.5" hidden="false" customHeight="false" outlineLevel="0" collapsed="false">
      <c r="A77" s="829" t="n">
        <v>1381</v>
      </c>
      <c r="B77" s="841" t="s">
        <v>82</v>
      </c>
      <c r="C77" s="841" t="s">
        <v>19</v>
      </c>
      <c r="D77" s="831" t="n">
        <v>0.454861111111111</v>
      </c>
      <c r="E77" s="831" t="n">
        <v>0.517361111111111</v>
      </c>
      <c r="F77" s="831" t="n">
        <f aca="false">D77-E75</f>
        <v>0.0798611111111111</v>
      </c>
      <c r="G77" s="830" t="s">
        <v>116</v>
      </c>
      <c r="H77" s="841" t="s">
        <v>76</v>
      </c>
      <c r="I77" s="832" t="n">
        <v>1435</v>
      </c>
      <c r="J77" s="832" t="n">
        <v>28190</v>
      </c>
      <c r="K77" s="833" t="n">
        <v>19.6445993031359</v>
      </c>
      <c r="L77" s="832" t="n">
        <f aca="false">I75+I77</f>
        <v>2056</v>
      </c>
      <c r="M77" s="832" t="n">
        <f aca="false">J75+J77</f>
        <v>39080</v>
      </c>
      <c r="N77" s="833" t="n">
        <f aca="false">M77/L77</f>
        <v>19.0077821011673</v>
      </c>
    </row>
    <row r="78" customFormat="false" ht="13.5" hidden="false" customHeight="false" outlineLevel="0" collapsed="false">
      <c r="A78" s="829" t="n">
        <v>1385</v>
      </c>
      <c r="B78" s="841" t="s">
        <v>82</v>
      </c>
      <c r="C78" s="841" t="s">
        <v>19</v>
      </c>
      <c r="D78" s="831" t="n">
        <v>0.552083333333333</v>
      </c>
      <c r="E78" s="831" t="n">
        <v>0.614583333333333</v>
      </c>
      <c r="F78" s="831" t="n">
        <f aca="false">D78-E75</f>
        <v>0.177083333333333</v>
      </c>
      <c r="G78" s="830" t="s">
        <v>263</v>
      </c>
      <c r="H78" s="841" t="s">
        <v>84</v>
      </c>
      <c r="I78" s="832" t="n">
        <v>1021</v>
      </c>
      <c r="J78" s="832" t="n">
        <v>24290</v>
      </c>
      <c r="K78" s="833" t="n">
        <v>23.7904015670911</v>
      </c>
      <c r="L78" s="832" t="n">
        <f aca="false">I75+I78</f>
        <v>1642</v>
      </c>
      <c r="M78" s="832" t="n">
        <f aca="false">J75+J78</f>
        <v>35180</v>
      </c>
      <c r="N78" s="833" t="n">
        <f aca="false">M78/L78</f>
        <v>21.4250913520097</v>
      </c>
    </row>
    <row r="79" customFormat="false" ht="13.5" hidden="false" customHeight="false" outlineLevel="0" collapsed="false">
      <c r="A79" s="829" t="n">
        <v>1392</v>
      </c>
      <c r="B79" s="841" t="s">
        <v>82</v>
      </c>
      <c r="C79" s="841" t="s">
        <v>19</v>
      </c>
      <c r="D79" s="831" t="n">
        <v>0.552083333333333</v>
      </c>
      <c r="E79" s="831" t="n">
        <v>0.614583333333333</v>
      </c>
      <c r="F79" s="831" t="n">
        <f aca="false">D79-E75</f>
        <v>0.177083333333333</v>
      </c>
      <c r="G79" s="830" t="s">
        <v>264</v>
      </c>
      <c r="H79" s="841" t="s">
        <v>76</v>
      </c>
      <c r="I79" s="832" t="n">
        <v>1435</v>
      </c>
      <c r="J79" s="832" t="n">
        <v>27790</v>
      </c>
      <c r="K79" s="833" t="n">
        <v>19.3658536585366</v>
      </c>
      <c r="L79" s="832" t="n">
        <f aca="false">I75+I79</f>
        <v>2056</v>
      </c>
      <c r="M79" s="832" t="n">
        <f aca="false">J75+J79</f>
        <v>38680</v>
      </c>
      <c r="N79" s="833" t="n">
        <f aca="false">M79/L79</f>
        <v>18.8132295719844</v>
      </c>
    </row>
    <row r="80" customFormat="false" ht="13.5" hidden="false" customHeight="false" outlineLevel="0" collapsed="false">
      <c r="A80" s="829" t="n">
        <v>1396</v>
      </c>
      <c r="B80" s="841" t="s">
        <v>82</v>
      </c>
      <c r="C80" s="841" t="s">
        <v>19</v>
      </c>
      <c r="D80" s="831" t="n">
        <v>0.618055555555556</v>
      </c>
      <c r="E80" s="831" t="n">
        <v>0.680555555555555</v>
      </c>
      <c r="F80" s="831" t="n">
        <f aca="false">D80-E75</f>
        <v>0.243055555555556</v>
      </c>
      <c r="G80" s="830" t="s">
        <v>265</v>
      </c>
      <c r="H80" s="841" t="s">
        <v>84</v>
      </c>
      <c r="I80" s="832" t="n">
        <v>1021</v>
      </c>
      <c r="J80" s="832" t="n">
        <v>24290</v>
      </c>
      <c r="K80" s="833" t="n">
        <v>23.7904015670911</v>
      </c>
      <c r="L80" s="832" t="n">
        <f aca="false">I75+I80</f>
        <v>1642</v>
      </c>
      <c r="M80" s="832" t="n">
        <f aca="false">J75+J80</f>
        <v>35180</v>
      </c>
      <c r="N80" s="833" t="n">
        <f aca="false">M80/L80</f>
        <v>21.4250913520097</v>
      </c>
    </row>
    <row r="81" customFormat="false" ht="13.5" hidden="false" customHeight="false" outlineLevel="0" collapsed="false">
      <c r="A81" s="829" t="n">
        <v>1404</v>
      </c>
      <c r="B81" s="841" t="s">
        <v>82</v>
      </c>
      <c r="C81" s="841" t="s">
        <v>19</v>
      </c>
      <c r="D81" s="831" t="n">
        <v>0.618055555555556</v>
      </c>
      <c r="E81" s="831" t="n">
        <v>0.680555555555555</v>
      </c>
      <c r="F81" s="831" t="n">
        <f aca="false">D81-E75</f>
        <v>0.243055555555556</v>
      </c>
      <c r="G81" s="830" t="s">
        <v>266</v>
      </c>
      <c r="H81" s="841" t="s">
        <v>76</v>
      </c>
      <c r="I81" s="832" t="n">
        <v>1435</v>
      </c>
      <c r="J81" s="832" t="n">
        <v>27790</v>
      </c>
      <c r="K81" s="833" t="n">
        <v>19.3658536585366</v>
      </c>
      <c r="L81" s="832" t="n">
        <f aca="false">I75+I81</f>
        <v>2056</v>
      </c>
      <c r="M81" s="832" t="n">
        <f aca="false">J75+J81</f>
        <v>38680</v>
      </c>
      <c r="N81" s="833" t="n">
        <f aca="false">M81/L81</f>
        <v>18.8132295719844</v>
      </c>
    </row>
    <row r="82" customFormat="false" ht="13.5" hidden="false" customHeight="false" outlineLevel="0" collapsed="false">
      <c r="A82" s="829" t="n">
        <v>1408</v>
      </c>
      <c r="B82" s="841" t="s">
        <v>82</v>
      </c>
      <c r="C82" s="841" t="s">
        <v>19</v>
      </c>
      <c r="D82" s="831" t="n">
        <v>0.711805555555555</v>
      </c>
      <c r="E82" s="831" t="n">
        <v>0.774305555555555</v>
      </c>
      <c r="F82" s="831" t="n">
        <f aca="false">D82-E75</f>
        <v>0.336805555555556</v>
      </c>
      <c r="G82" s="830" t="s">
        <v>121</v>
      </c>
      <c r="H82" s="841" t="s">
        <v>84</v>
      </c>
      <c r="I82" s="832" t="n">
        <v>1021</v>
      </c>
      <c r="J82" s="832" t="n">
        <v>24290</v>
      </c>
      <c r="K82" s="833" t="n">
        <v>23.7904015670911</v>
      </c>
      <c r="L82" s="832" t="n">
        <f aca="false">I75+I82</f>
        <v>1642</v>
      </c>
      <c r="M82" s="832" t="n">
        <f aca="false">J75+J82</f>
        <v>35180</v>
      </c>
      <c r="N82" s="833" t="n">
        <f aca="false">M82/L82</f>
        <v>21.4250913520097</v>
      </c>
    </row>
    <row r="83" customFormat="false" ht="13.5" hidden="false" customHeight="false" outlineLevel="0" collapsed="false">
      <c r="A83" s="829" t="n">
        <v>1413</v>
      </c>
      <c r="B83" s="841" t="s">
        <v>82</v>
      </c>
      <c r="C83" s="841" t="s">
        <v>19</v>
      </c>
      <c r="D83" s="831" t="n">
        <v>0.711805555555555</v>
      </c>
      <c r="E83" s="831" t="n">
        <v>0.774305555555555</v>
      </c>
      <c r="F83" s="831" t="n">
        <f aca="false">D83-E75</f>
        <v>0.336805555555556</v>
      </c>
      <c r="G83" s="830" t="s">
        <v>122</v>
      </c>
      <c r="H83" s="841" t="s">
        <v>76</v>
      </c>
      <c r="I83" s="832" t="n">
        <v>1435</v>
      </c>
      <c r="J83" s="832" t="n">
        <v>26290</v>
      </c>
      <c r="K83" s="833" t="n">
        <v>18.3205574912892</v>
      </c>
      <c r="L83" s="832" t="n">
        <f aca="false">I75+I83</f>
        <v>2056</v>
      </c>
      <c r="M83" s="832" t="n">
        <f aca="false">J75+J83</f>
        <v>37180</v>
      </c>
      <c r="N83" s="833" t="n">
        <f aca="false">M83/L83</f>
        <v>18.0836575875486</v>
      </c>
    </row>
    <row r="84" customFormat="false" ht="13.5" hidden="false" customHeight="false" outlineLevel="0" collapsed="false">
      <c r="A84" s="829" t="n">
        <v>1417</v>
      </c>
      <c r="B84" s="841" t="s">
        <v>82</v>
      </c>
      <c r="C84" s="841" t="s">
        <v>19</v>
      </c>
      <c r="D84" s="831" t="n">
        <v>0.767361111111111</v>
      </c>
      <c r="E84" s="831" t="n">
        <v>0.829861111111111</v>
      </c>
      <c r="F84" s="831" t="n">
        <f aca="false">D84-E75</f>
        <v>0.392361111111111</v>
      </c>
      <c r="G84" s="830" t="s">
        <v>203</v>
      </c>
      <c r="H84" s="841" t="s">
        <v>84</v>
      </c>
      <c r="I84" s="832" t="n">
        <v>1021</v>
      </c>
      <c r="J84" s="832" t="n">
        <v>24290</v>
      </c>
      <c r="K84" s="833" t="n">
        <v>23.7904015670911</v>
      </c>
      <c r="L84" s="832" t="n">
        <f aca="false">I75+I84</f>
        <v>1642</v>
      </c>
      <c r="M84" s="832" t="n">
        <f aca="false">J75+J84</f>
        <v>35180</v>
      </c>
      <c r="N84" s="833" t="n">
        <f aca="false">M84/L84</f>
        <v>21.4250913520097</v>
      </c>
    </row>
    <row r="85" customFormat="false" ht="13.5" hidden="false" customHeight="false" outlineLevel="0" collapsed="false">
      <c r="A85" s="829" t="n">
        <v>1421</v>
      </c>
      <c r="B85" s="841" t="s">
        <v>82</v>
      </c>
      <c r="C85" s="841" t="s">
        <v>19</v>
      </c>
      <c r="D85" s="831" t="n">
        <v>0.767361111111111</v>
      </c>
      <c r="E85" s="831" t="n">
        <v>0.829861111111111</v>
      </c>
      <c r="F85" s="831" t="n">
        <f aca="false">D85-E75</f>
        <v>0.392361111111111</v>
      </c>
      <c r="G85" s="830" t="s">
        <v>204</v>
      </c>
      <c r="H85" s="841" t="s">
        <v>76</v>
      </c>
      <c r="I85" s="832" t="n">
        <v>1435</v>
      </c>
      <c r="J85" s="832" t="n">
        <v>23990</v>
      </c>
      <c r="K85" s="833" t="n">
        <v>16.7177700348432</v>
      </c>
      <c r="L85" s="832" t="n">
        <f aca="false">I75+I85</f>
        <v>2056</v>
      </c>
      <c r="M85" s="832" t="n">
        <f aca="false">J75+J85</f>
        <v>34880</v>
      </c>
      <c r="N85" s="833" t="n">
        <f aca="false">M85/L85</f>
        <v>16.9649805447471</v>
      </c>
    </row>
    <row r="86" customFormat="false" ht="13.5" hidden="false" customHeight="false" outlineLevel="0" collapsed="false">
      <c r="A86" s="829" t="n">
        <v>1425</v>
      </c>
      <c r="B86" s="841" t="s">
        <v>82</v>
      </c>
      <c r="C86" s="841" t="s">
        <v>19</v>
      </c>
      <c r="D86" s="831" t="n">
        <v>0.809027777777778</v>
      </c>
      <c r="E86" s="831" t="n">
        <v>0.871527777777778</v>
      </c>
      <c r="F86" s="831" t="n">
        <f aca="false">D86-E75</f>
        <v>0.434027777777778</v>
      </c>
      <c r="G86" s="830" t="s">
        <v>125</v>
      </c>
      <c r="H86" s="841" t="s">
        <v>84</v>
      </c>
      <c r="I86" s="832" t="n">
        <v>1021</v>
      </c>
      <c r="J86" s="832" t="n">
        <v>24290</v>
      </c>
      <c r="K86" s="833" t="n">
        <v>23.7904015670911</v>
      </c>
      <c r="L86" s="832" t="n">
        <f aca="false">I75+I86</f>
        <v>1642</v>
      </c>
      <c r="M86" s="832" t="n">
        <f aca="false">J75+J86</f>
        <v>35180</v>
      </c>
      <c r="N86" s="833" t="n">
        <f aca="false">M86/L86</f>
        <v>21.4250913520097</v>
      </c>
    </row>
    <row r="87" customFormat="false" ht="13.5" hidden="false" customHeight="false" outlineLevel="0" collapsed="false">
      <c r="A87" s="829" t="n">
        <v>1429</v>
      </c>
      <c r="B87" s="841" t="s">
        <v>82</v>
      </c>
      <c r="C87" s="841" t="s">
        <v>19</v>
      </c>
      <c r="D87" s="831" t="n">
        <v>0.809027777777778</v>
      </c>
      <c r="E87" s="831" t="n">
        <v>0.871527777777778</v>
      </c>
      <c r="F87" s="831" t="n">
        <f aca="false">D87-E75</f>
        <v>0.434027777777778</v>
      </c>
      <c r="G87" s="830" t="s">
        <v>126</v>
      </c>
      <c r="H87" s="841" t="s">
        <v>76</v>
      </c>
      <c r="I87" s="832" t="n">
        <v>1435</v>
      </c>
      <c r="J87" s="832" t="n">
        <v>23990</v>
      </c>
      <c r="K87" s="833" t="n">
        <v>16.7177700348432</v>
      </c>
      <c r="L87" s="832" t="n">
        <f aca="false">I75+I87</f>
        <v>2056</v>
      </c>
      <c r="M87" s="832" t="n">
        <f aca="false">J75+J87</f>
        <v>34880</v>
      </c>
      <c r="N87" s="833" t="n">
        <f aca="false">M87/L87</f>
        <v>16.9649805447471</v>
      </c>
    </row>
    <row r="88" customFormat="false" ht="13.5" hidden="false" customHeight="false" outlineLevel="0" collapsed="false">
      <c r="A88" s="829" t="n">
        <v>1434</v>
      </c>
      <c r="B88" s="841" t="s">
        <v>82</v>
      </c>
      <c r="C88" s="841" t="s">
        <v>19</v>
      </c>
      <c r="D88" s="831" t="n">
        <v>0.850694444444445</v>
      </c>
      <c r="E88" s="831" t="n">
        <v>0.913194444444445</v>
      </c>
      <c r="F88" s="831" t="n">
        <f aca="false">D88-E75</f>
        <v>0.475694444444444</v>
      </c>
      <c r="G88" s="830" t="s">
        <v>127</v>
      </c>
      <c r="H88" s="841" t="s">
        <v>158</v>
      </c>
      <c r="I88" s="832" t="n">
        <v>621</v>
      </c>
      <c r="J88" s="832" t="n">
        <v>11490</v>
      </c>
      <c r="K88" s="833" t="n">
        <v>18.5024154589372</v>
      </c>
      <c r="L88" s="832" t="n">
        <f aca="false">I75+I88</f>
        <v>1242</v>
      </c>
      <c r="M88" s="832" t="n">
        <f aca="false">J75+J88</f>
        <v>22380</v>
      </c>
      <c r="N88" s="833" t="n">
        <f aca="false">M88/L88</f>
        <v>18.0193236714976</v>
      </c>
    </row>
    <row r="89" customFormat="false" ht="13.5" hidden="false" customHeight="false" outlineLevel="0" collapsed="false">
      <c r="A89" s="829" t="n">
        <v>1440</v>
      </c>
      <c r="B89" s="841" t="s">
        <v>82</v>
      </c>
      <c r="C89" s="841" t="s">
        <v>19</v>
      </c>
      <c r="D89" s="831" t="n">
        <v>0.850694444444445</v>
      </c>
      <c r="E89" s="831" t="n">
        <v>0.913194444444445</v>
      </c>
      <c r="F89" s="831" t="n">
        <f aca="false">D89-E75</f>
        <v>0.475694444444444</v>
      </c>
      <c r="G89" s="830" t="s">
        <v>128</v>
      </c>
      <c r="H89" s="841" t="s">
        <v>76</v>
      </c>
      <c r="I89" s="832" t="n">
        <v>1435</v>
      </c>
      <c r="J89" s="832" t="n">
        <v>21490</v>
      </c>
      <c r="K89" s="833" t="n">
        <v>14.9756097560976</v>
      </c>
      <c r="L89" s="832" t="n">
        <f aca="false">I75+I89</f>
        <v>2056</v>
      </c>
      <c r="M89" s="832" t="n">
        <f aca="false">J75+J89</f>
        <v>32380</v>
      </c>
      <c r="N89" s="833" t="n">
        <f aca="false">M89/L89</f>
        <v>15.7490272373541</v>
      </c>
    </row>
    <row r="90" customFormat="false" ht="13.5" hidden="false" customHeight="false" outlineLevel="0" collapsed="false">
      <c r="A90" s="843" t="s">
        <v>135</v>
      </c>
    </row>
    <row r="91" customFormat="false" ht="13.5" hidden="false" customHeight="false" outlineLevel="0" collapsed="false">
      <c r="A91" s="850" t="n">
        <v>2849</v>
      </c>
      <c r="B91" s="851" t="s">
        <v>19</v>
      </c>
      <c r="C91" s="851" t="s">
        <v>82</v>
      </c>
      <c r="D91" s="852" t="n">
        <v>0.319444444444444</v>
      </c>
      <c r="E91" s="852" t="n">
        <v>0.375</v>
      </c>
      <c r="F91" s="852"/>
      <c r="G91" s="853" t="s">
        <v>85</v>
      </c>
      <c r="H91" s="851" t="s">
        <v>76</v>
      </c>
      <c r="I91" s="854" t="n">
        <v>1435</v>
      </c>
      <c r="J91" s="854" t="n">
        <v>20990</v>
      </c>
      <c r="K91" s="855" t="n">
        <v>14.6271777003484</v>
      </c>
      <c r="L91" s="854"/>
      <c r="M91" s="854"/>
      <c r="N91" s="855"/>
    </row>
    <row r="92" customFormat="false" ht="13.5" hidden="false" customHeight="false" outlineLevel="0" collapsed="false">
      <c r="A92" s="829" t="n">
        <v>1378</v>
      </c>
      <c r="B92" s="841" t="s">
        <v>82</v>
      </c>
      <c r="C92" s="841" t="s">
        <v>19</v>
      </c>
      <c r="D92" s="831" t="n">
        <v>0.454861111111111</v>
      </c>
      <c r="E92" s="831" t="n">
        <v>0.517361111111111</v>
      </c>
      <c r="F92" s="831" t="n">
        <f aca="false">D92-E91</f>
        <v>0.0798611111111111</v>
      </c>
      <c r="G92" s="830" t="s">
        <v>115</v>
      </c>
      <c r="H92" s="841" t="s">
        <v>84</v>
      </c>
      <c r="I92" s="832" t="n">
        <v>1021</v>
      </c>
      <c r="J92" s="832" t="n">
        <v>26590</v>
      </c>
      <c r="K92" s="833" t="n">
        <v>26.0430950048972</v>
      </c>
      <c r="L92" s="832" t="n">
        <f aca="false">I91+I92</f>
        <v>2456</v>
      </c>
      <c r="M92" s="832" t="n">
        <f aca="false">J91+J92</f>
        <v>47580</v>
      </c>
      <c r="N92" s="833" t="n">
        <f aca="false">M92/L92</f>
        <v>19.3729641693811</v>
      </c>
    </row>
    <row r="93" customFormat="false" ht="13.5" hidden="false" customHeight="false" outlineLevel="0" collapsed="false">
      <c r="A93" s="829" t="n">
        <v>1381</v>
      </c>
      <c r="B93" s="841" t="s">
        <v>82</v>
      </c>
      <c r="C93" s="841" t="s">
        <v>19</v>
      </c>
      <c r="D93" s="831" t="n">
        <v>0.454861111111111</v>
      </c>
      <c r="E93" s="831" t="n">
        <v>0.517361111111111</v>
      </c>
      <c r="F93" s="831" t="n">
        <f aca="false">D93-E91</f>
        <v>0.0798611111111111</v>
      </c>
      <c r="G93" s="830" t="s">
        <v>116</v>
      </c>
      <c r="H93" s="841" t="s">
        <v>76</v>
      </c>
      <c r="I93" s="832" t="n">
        <v>1435</v>
      </c>
      <c r="J93" s="832" t="n">
        <v>28190</v>
      </c>
      <c r="K93" s="833" t="n">
        <v>19.6445993031359</v>
      </c>
      <c r="L93" s="832" t="n">
        <f aca="false">I91+I93</f>
        <v>2870</v>
      </c>
      <c r="M93" s="832" t="n">
        <f aca="false">J91+J93</f>
        <v>49180</v>
      </c>
      <c r="N93" s="833" t="n">
        <f aca="false">M93/L93</f>
        <v>17.1358885017422</v>
      </c>
    </row>
    <row r="94" customFormat="false" ht="13.5" hidden="false" customHeight="false" outlineLevel="0" collapsed="false">
      <c r="A94" s="829" t="n">
        <v>1385</v>
      </c>
      <c r="B94" s="841" t="s">
        <v>82</v>
      </c>
      <c r="C94" s="841" t="s">
        <v>19</v>
      </c>
      <c r="D94" s="831" t="n">
        <v>0.552083333333333</v>
      </c>
      <c r="E94" s="831" t="n">
        <v>0.614583333333333</v>
      </c>
      <c r="F94" s="831" t="n">
        <f aca="false">D94-E91</f>
        <v>0.177083333333333</v>
      </c>
      <c r="G94" s="830" t="s">
        <v>263</v>
      </c>
      <c r="H94" s="841" t="s">
        <v>84</v>
      </c>
      <c r="I94" s="832" t="n">
        <v>1021</v>
      </c>
      <c r="J94" s="832" t="n">
        <v>24290</v>
      </c>
      <c r="K94" s="833" t="n">
        <v>23.7904015670911</v>
      </c>
      <c r="L94" s="832" t="n">
        <f aca="false">I91+I94</f>
        <v>2456</v>
      </c>
      <c r="M94" s="832" t="n">
        <f aca="false">J91+J94</f>
        <v>45280</v>
      </c>
      <c r="N94" s="833" t="n">
        <f aca="false">M94/L94</f>
        <v>18.4364820846906</v>
      </c>
    </row>
    <row r="95" customFormat="false" ht="13.5" hidden="false" customHeight="false" outlineLevel="0" collapsed="false">
      <c r="A95" s="829" t="n">
        <v>1392</v>
      </c>
      <c r="B95" s="841" t="s">
        <v>82</v>
      </c>
      <c r="C95" s="841" t="s">
        <v>19</v>
      </c>
      <c r="D95" s="831" t="n">
        <v>0.552083333333333</v>
      </c>
      <c r="E95" s="831" t="n">
        <v>0.614583333333333</v>
      </c>
      <c r="F95" s="831" t="n">
        <f aca="false">D95-E91</f>
        <v>0.177083333333333</v>
      </c>
      <c r="G95" s="830" t="s">
        <v>264</v>
      </c>
      <c r="H95" s="841" t="s">
        <v>76</v>
      </c>
      <c r="I95" s="832" t="n">
        <v>1435</v>
      </c>
      <c r="J95" s="832" t="n">
        <v>27790</v>
      </c>
      <c r="K95" s="833" t="n">
        <v>19.3658536585366</v>
      </c>
      <c r="L95" s="832" t="n">
        <f aca="false">I91+I95</f>
        <v>2870</v>
      </c>
      <c r="M95" s="832" t="n">
        <f aca="false">J91+J95</f>
        <v>48780</v>
      </c>
      <c r="N95" s="833" t="n">
        <f aca="false">M95/L95</f>
        <v>16.9965156794425</v>
      </c>
    </row>
    <row r="96" customFormat="false" ht="13.5" hidden="false" customHeight="false" outlineLevel="0" collapsed="false">
      <c r="A96" s="829" t="n">
        <v>1396</v>
      </c>
      <c r="B96" s="841" t="s">
        <v>82</v>
      </c>
      <c r="C96" s="841" t="s">
        <v>19</v>
      </c>
      <c r="D96" s="831" t="n">
        <v>0.618055555555556</v>
      </c>
      <c r="E96" s="831" t="n">
        <v>0.680555555555555</v>
      </c>
      <c r="F96" s="831" t="n">
        <f aca="false">D96-E91</f>
        <v>0.243055555555556</v>
      </c>
      <c r="G96" s="830" t="s">
        <v>265</v>
      </c>
      <c r="H96" s="841" t="s">
        <v>84</v>
      </c>
      <c r="I96" s="832" t="n">
        <v>1021</v>
      </c>
      <c r="J96" s="832" t="n">
        <v>24290</v>
      </c>
      <c r="K96" s="833" t="n">
        <v>23.7904015670911</v>
      </c>
      <c r="L96" s="832" t="n">
        <f aca="false">I91+I96</f>
        <v>2456</v>
      </c>
      <c r="M96" s="832" t="n">
        <f aca="false">J91+J96</f>
        <v>45280</v>
      </c>
      <c r="N96" s="833" t="n">
        <f aca="false">M96/L96</f>
        <v>18.4364820846906</v>
      </c>
    </row>
    <row r="97" customFormat="false" ht="13.5" hidden="false" customHeight="false" outlineLevel="0" collapsed="false">
      <c r="A97" s="829" t="n">
        <v>1404</v>
      </c>
      <c r="B97" s="841" t="s">
        <v>82</v>
      </c>
      <c r="C97" s="841" t="s">
        <v>19</v>
      </c>
      <c r="D97" s="831" t="n">
        <v>0.618055555555556</v>
      </c>
      <c r="E97" s="831" t="n">
        <v>0.680555555555555</v>
      </c>
      <c r="F97" s="831" t="n">
        <f aca="false">D97-E91</f>
        <v>0.243055555555556</v>
      </c>
      <c r="G97" s="830" t="s">
        <v>266</v>
      </c>
      <c r="H97" s="841" t="s">
        <v>76</v>
      </c>
      <c r="I97" s="832" t="n">
        <v>1435</v>
      </c>
      <c r="J97" s="832" t="n">
        <v>27790</v>
      </c>
      <c r="K97" s="833" t="n">
        <v>19.3658536585366</v>
      </c>
      <c r="L97" s="832" t="n">
        <f aca="false">I91+I97</f>
        <v>2870</v>
      </c>
      <c r="M97" s="832" t="n">
        <f aca="false">J91+J97</f>
        <v>48780</v>
      </c>
      <c r="N97" s="833" t="n">
        <f aca="false">M97/L97</f>
        <v>16.9965156794425</v>
      </c>
    </row>
    <row r="98" customFormat="false" ht="13.5" hidden="false" customHeight="false" outlineLevel="0" collapsed="false">
      <c r="A98" s="829" t="n">
        <v>1408</v>
      </c>
      <c r="B98" s="841" t="s">
        <v>82</v>
      </c>
      <c r="C98" s="841" t="s">
        <v>19</v>
      </c>
      <c r="D98" s="831" t="n">
        <v>0.711805555555555</v>
      </c>
      <c r="E98" s="831" t="n">
        <v>0.774305555555555</v>
      </c>
      <c r="F98" s="831" t="n">
        <f aca="false">D98-E91</f>
        <v>0.336805555555556</v>
      </c>
      <c r="G98" s="830" t="s">
        <v>121</v>
      </c>
      <c r="H98" s="841" t="s">
        <v>84</v>
      </c>
      <c r="I98" s="832" t="n">
        <v>1021</v>
      </c>
      <c r="J98" s="832" t="n">
        <v>24290</v>
      </c>
      <c r="K98" s="833" t="n">
        <v>23.7904015670911</v>
      </c>
      <c r="L98" s="832" t="n">
        <f aca="false">I91+I98</f>
        <v>2456</v>
      </c>
      <c r="M98" s="832" t="n">
        <f aca="false">J91+J98</f>
        <v>45280</v>
      </c>
      <c r="N98" s="833" t="n">
        <f aca="false">M98/L98</f>
        <v>18.4364820846906</v>
      </c>
    </row>
    <row r="99" customFormat="false" ht="13.5" hidden="false" customHeight="false" outlineLevel="0" collapsed="false">
      <c r="A99" s="829" t="n">
        <v>1413</v>
      </c>
      <c r="B99" s="841" t="s">
        <v>82</v>
      </c>
      <c r="C99" s="841" t="s">
        <v>19</v>
      </c>
      <c r="D99" s="831" t="n">
        <v>0.711805555555555</v>
      </c>
      <c r="E99" s="831" t="n">
        <v>0.774305555555555</v>
      </c>
      <c r="F99" s="831" t="n">
        <f aca="false">D99-E91</f>
        <v>0.336805555555556</v>
      </c>
      <c r="G99" s="830" t="s">
        <v>122</v>
      </c>
      <c r="H99" s="841" t="s">
        <v>76</v>
      </c>
      <c r="I99" s="832" t="n">
        <v>1435</v>
      </c>
      <c r="J99" s="832" t="n">
        <v>26290</v>
      </c>
      <c r="K99" s="833" t="n">
        <v>18.3205574912892</v>
      </c>
      <c r="L99" s="832" t="n">
        <f aca="false">I91+I99</f>
        <v>2870</v>
      </c>
      <c r="M99" s="832" t="n">
        <f aca="false">J91+J99</f>
        <v>47280</v>
      </c>
      <c r="N99" s="833" t="n">
        <f aca="false">M99/L99</f>
        <v>16.4738675958188</v>
      </c>
    </row>
    <row r="100" customFormat="false" ht="13.5" hidden="false" customHeight="false" outlineLevel="0" collapsed="false">
      <c r="A100" s="829" t="n">
        <v>1417</v>
      </c>
      <c r="B100" s="841" t="s">
        <v>82</v>
      </c>
      <c r="C100" s="841" t="s">
        <v>19</v>
      </c>
      <c r="D100" s="831" t="n">
        <v>0.767361111111111</v>
      </c>
      <c r="E100" s="831" t="n">
        <v>0.829861111111111</v>
      </c>
      <c r="F100" s="831" t="n">
        <f aca="false">D100-E91</f>
        <v>0.392361111111111</v>
      </c>
      <c r="G100" s="830" t="s">
        <v>203</v>
      </c>
      <c r="H100" s="841" t="s">
        <v>84</v>
      </c>
      <c r="I100" s="832" t="n">
        <v>1021</v>
      </c>
      <c r="J100" s="832" t="n">
        <v>24290</v>
      </c>
      <c r="K100" s="833" t="n">
        <v>23.7904015670911</v>
      </c>
      <c r="L100" s="832" t="n">
        <f aca="false">I91+I100</f>
        <v>2456</v>
      </c>
      <c r="M100" s="832" t="n">
        <f aca="false">J91+J100</f>
        <v>45280</v>
      </c>
      <c r="N100" s="833" t="n">
        <f aca="false">M100/L100</f>
        <v>18.4364820846906</v>
      </c>
    </row>
    <row r="101" customFormat="false" ht="13.5" hidden="false" customHeight="false" outlineLevel="0" collapsed="false">
      <c r="A101" s="829" t="n">
        <v>1421</v>
      </c>
      <c r="B101" s="841" t="s">
        <v>82</v>
      </c>
      <c r="C101" s="841" t="s">
        <v>19</v>
      </c>
      <c r="D101" s="831" t="n">
        <v>0.767361111111111</v>
      </c>
      <c r="E101" s="831" t="n">
        <v>0.829861111111111</v>
      </c>
      <c r="F101" s="831" t="n">
        <f aca="false">D101-E91</f>
        <v>0.392361111111111</v>
      </c>
      <c r="G101" s="830" t="s">
        <v>204</v>
      </c>
      <c r="H101" s="841" t="s">
        <v>76</v>
      </c>
      <c r="I101" s="832" t="n">
        <v>1435</v>
      </c>
      <c r="J101" s="832" t="n">
        <v>23990</v>
      </c>
      <c r="K101" s="833" t="n">
        <v>16.7177700348432</v>
      </c>
      <c r="L101" s="832" t="n">
        <f aca="false">I91+I101</f>
        <v>2870</v>
      </c>
      <c r="M101" s="832" t="n">
        <f aca="false">J91+J101</f>
        <v>44980</v>
      </c>
      <c r="N101" s="833" t="n">
        <f aca="false">M101/L101</f>
        <v>15.6724738675958</v>
      </c>
    </row>
    <row r="102" customFormat="false" ht="13.5" hidden="false" customHeight="false" outlineLevel="0" collapsed="false">
      <c r="A102" s="829" t="n">
        <v>1425</v>
      </c>
      <c r="B102" s="841" t="s">
        <v>82</v>
      </c>
      <c r="C102" s="841" t="s">
        <v>19</v>
      </c>
      <c r="D102" s="831" t="n">
        <v>0.809027777777778</v>
      </c>
      <c r="E102" s="831" t="n">
        <v>0.871527777777778</v>
      </c>
      <c r="F102" s="831" t="n">
        <f aca="false">D102-E91</f>
        <v>0.434027777777778</v>
      </c>
      <c r="G102" s="830" t="s">
        <v>125</v>
      </c>
      <c r="H102" s="841" t="s">
        <v>84</v>
      </c>
      <c r="I102" s="832" t="n">
        <v>1021</v>
      </c>
      <c r="J102" s="832" t="n">
        <v>24290</v>
      </c>
      <c r="K102" s="833" t="n">
        <v>23.7904015670911</v>
      </c>
      <c r="L102" s="832" t="n">
        <f aca="false">I91+I102</f>
        <v>2456</v>
      </c>
      <c r="M102" s="832" t="n">
        <f aca="false">J91+J102</f>
        <v>45280</v>
      </c>
      <c r="N102" s="833" t="n">
        <f aca="false">M102/L102</f>
        <v>18.4364820846906</v>
      </c>
    </row>
    <row r="103" customFormat="false" ht="13.5" hidden="false" customHeight="false" outlineLevel="0" collapsed="false">
      <c r="A103" s="829" t="n">
        <v>1429</v>
      </c>
      <c r="B103" s="841" t="s">
        <v>82</v>
      </c>
      <c r="C103" s="841" t="s">
        <v>19</v>
      </c>
      <c r="D103" s="831" t="n">
        <v>0.809027777777778</v>
      </c>
      <c r="E103" s="831" t="n">
        <v>0.871527777777778</v>
      </c>
      <c r="F103" s="831" t="n">
        <f aca="false">D103-E91</f>
        <v>0.434027777777778</v>
      </c>
      <c r="G103" s="830" t="s">
        <v>126</v>
      </c>
      <c r="H103" s="841" t="s">
        <v>76</v>
      </c>
      <c r="I103" s="832" t="n">
        <v>1435</v>
      </c>
      <c r="J103" s="832" t="n">
        <v>23990</v>
      </c>
      <c r="K103" s="833" t="n">
        <v>16.7177700348432</v>
      </c>
      <c r="L103" s="832" t="n">
        <f aca="false">I91+I103</f>
        <v>2870</v>
      </c>
      <c r="M103" s="832" t="n">
        <f aca="false">J91+J103</f>
        <v>44980</v>
      </c>
      <c r="N103" s="833" t="n">
        <f aca="false">M103/L103</f>
        <v>15.6724738675958</v>
      </c>
    </row>
    <row r="104" customFormat="false" ht="13.5" hidden="false" customHeight="false" outlineLevel="0" collapsed="false">
      <c r="A104" s="829" t="n">
        <v>1434</v>
      </c>
      <c r="B104" s="841" t="s">
        <v>82</v>
      </c>
      <c r="C104" s="841" t="s">
        <v>19</v>
      </c>
      <c r="D104" s="831" t="n">
        <v>0.850694444444445</v>
      </c>
      <c r="E104" s="831" t="n">
        <v>0.913194444444445</v>
      </c>
      <c r="F104" s="831" t="n">
        <f aca="false">D104-E91</f>
        <v>0.475694444444444</v>
      </c>
      <c r="G104" s="830" t="s">
        <v>127</v>
      </c>
      <c r="H104" s="841" t="s">
        <v>158</v>
      </c>
      <c r="I104" s="832" t="n">
        <v>621</v>
      </c>
      <c r="J104" s="832" t="n">
        <v>11490</v>
      </c>
      <c r="K104" s="833" t="n">
        <v>18.5024154589372</v>
      </c>
      <c r="L104" s="832" t="n">
        <f aca="false">I91+I104</f>
        <v>2056</v>
      </c>
      <c r="M104" s="832" t="n">
        <f aca="false">J91+J104</f>
        <v>32480</v>
      </c>
      <c r="N104" s="833" t="n">
        <f aca="false">M104/L104</f>
        <v>15.7976653696498</v>
      </c>
    </row>
    <row r="105" customFormat="false" ht="13.5" hidden="false" customHeight="false" outlineLevel="0" collapsed="false">
      <c r="A105" s="829" t="n">
        <v>1440</v>
      </c>
      <c r="B105" s="841" t="s">
        <v>82</v>
      </c>
      <c r="C105" s="841" t="s">
        <v>19</v>
      </c>
      <c r="D105" s="831" t="n">
        <v>0.850694444444445</v>
      </c>
      <c r="E105" s="831" t="n">
        <v>0.913194444444445</v>
      </c>
      <c r="F105" s="831" t="n">
        <f aca="false">D105-E91</f>
        <v>0.475694444444444</v>
      </c>
      <c r="G105" s="830" t="s">
        <v>128</v>
      </c>
      <c r="H105" s="841" t="s">
        <v>76</v>
      </c>
      <c r="I105" s="832" t="n">
        <v>1435</v>
      </c>
      <c r="J105" s="832" t="n">
        <v>21490</v>
      </c>
      <c r="K105" s="833" t="n">
        <v>14.9756097560976</v>
      </c>
      <c r="L105" s="832" t="n">
        <f aca="false">I91+I105</f>
        <v>2870</v>
      </c>
      <c r="M105" s="832" t="n">
        <f aca="false">J91+J105</f>
        <v>42480</v>
      </c>
      <c r="N105" s="833" t="n">
        <f aca="false">M105/L105</f>
        <v>14.801393728223</v>
      </c>
    </row>
    <row r="106" customFormat="false" ht="13.5" hidden="false" customHeight="false" outlineLevel="0" collapsed="false">
      <c r="A106" s="843" t="s">
        <v>136</v>
      </c>
    </row>
    <row r="107" customFormat="false" ht="13.5" hidden="false" customHeight="false" outlineLevel="0" collapsed="false">
      <c r="A107" s="844" t="n">
        <v>2854</v>
      </c>
      <c r="B107" s="845" t="s">
        <v>19</v>
      </c>
      <c r="C107" s="845" t="s">
        <v>82</v>
      </c>
      <c r="D107" s="846" t="n">
        <v>0.381944444444444</v>
      </c>
      <c r="E107" s="846" t="n">
        <v>0.4375</v>
      </c>
      <c r="F107" s="846"/>
      <c r="G107" s="847" t="s">
        <v>86</v>
      </c>
      <c r="H107" s="845" t="s">
        <v>158</v>
      </c>
      <c r="I107" s="848" t="n">
        <v>621</v>
      </c>
      <c r="J107" s="848" t="n">
        <v>11490</v>
      </c>
      <c r="K107" s="849" t="n">
        <v>18.5024154589372</v>
      </c>
      <c r="L107" s="848"/>
      <c r="M107" s="848"/>
      <c r="N107" s="849"/>
    </row>
    <row r="108" customFormat="false" ht="13.5" hidden="false" customHeight="false" outlineLevel="0" collapsed="false">
      <c r="A108" s="829" t="n">
        <v>1385</v>
      </c>
      <c r="B108" s="841" t="s">
        <v>82</v>
      </c>
      <c r="C108" s="841" t="s">
        <v>19</v>
      </c>
      <c r="D108" s="831" t="n">
        <v>0.552083333333333</v>
      </c>
      <c r="E108" s="831" t="n">
        <v>0.614583333333333</v>
      </c>
      <c r="F108" s="831" t="n">
        <f aca="false">D108-E107</f>
        <v>0.114583333333333</v>
      </c>
      <c r="G108" s="830" t="s">
        <v>263</v>
      </c>
      <c r="H108" s="841" t="s">
        <v>84</v>
      </c>
      <c r="I108" s="832" t="n">
        <v>1021</v>
      </c>
      <c r="J108" s="832" t="n">
        <v>24290</v>
      </c>
      <c r="K108" s="833" t="n">
        <v>23.7904015670911</v>
      </c>
      <c r="L108" s="832" t="n">
        <f aca="false">I107+I108</f>
        <v>1642</v>
      </c>
      <c r="M108" s="832" t="n">
        <f aca="false">J107+J108</f>
        <v>35780</v>
      </c>
      <c r="N108" s="833" t="n">
        <f aca="false">M108/L108</f>
        <v>21.7904993909866</v>
      </c>
    </row>
    <row r="109" customFormat="false" ht="13.5" hidden="false" customHeight="false" outlineLevel="0" collapsed="false">
      <c r="A109" s="829" t="n">
        <v>1392</v>
      </c>
      <c r="B109" s="841" t="s">
        <v>82</v>
      </c>
      <c r="C109" s="841" t="s">
        <v>19</v>
      </c>
      <c r="D109" s="831" t="n">
        <v>0.552083333333333</v>
      </c>
      <c r="E109" s="831" t="n">
        <v>0.614583333333333</v>
      </c>
      <c r="F109" s="831" t="n">
        <f aca="false">D109-E107</f>
        <v>0.114583333333333</v>
      </c>
      <c r="G109" s="830" t="s">
        <v>264</v>
      </c>
      <c r="H109" s="841" t="s">
        <v>76</v>
      </c>
      <c r="I109" s="832" t="n">
        <v>1435</v>
      </c>
      <c r="J109" s="832" t="n">
        <v>27790</v>
      </c>
      <c r="K109" s="833" t="n">
        <v>19.3658536585366</v>
      </c>
      <c r="L109" s="832" t="n">
        <f aca="false">I107+I109</f>
        <v>2056</v>
      </c>
      <c r="M109" s="832" t="n">
        <f aca="false">J107+J109</f>
        <v>39280</v>
      </c>
      <c r="N109" s="833" t="n">
        <f aca="false">M109/L109</f>
        <v>19.1050583657588</v>
      </c>
    </row>
    <row r="110" customFormat="false" ht="13.5" hidden="false" customHeight="false" outlineLevel="0" collapsed="false">
      <c r="A110" s="829" t="n">
        <v>1396</v>
      </c>
      <c r="B110" s="841" t="s">
        <v>82</v>
      </c>
      <c r="C110" s="841" t="s">
        <v>19</v>
      </c>
      <c r="D110" s="831" t="n">
        <v>0.618055555555556</v>
      </c>
      <c r="E110" s="831" t="n">
        <v>0.680555555555555</v>
      </c>
      <c r="F110" s="831" t="n">
        <f aca="false">D110-E107</f>
        <v>0.180555555555556</v>
      </c>
      <c r="G110" s="830" t="s">
        <v>265</v>
      </c>
      <c r="H110" s="841" t="s">
        <v>84</v>
      </c>
      <c r="I110" s="832" t="n">
        <v>1021</v>
      </c>
      <c r="J110" s="832" t="n">
        <v>24290</v>
      </c>
      <c r="K110" s="833" t="n">
        <v>23.7904015670911</v>
      </c>
      <c r="L110" s="832" t="n">
        <f aca="false">I107+I110</f>
        <v>1642</v>
      </c>
      <c r="M110" s="832" t="n">
        <f aca="false">J107+J110</f>
        <v>35780</v>
      </c>
      <c r="N110" s="833" t="n">
        <f aca="false">M110/L110</f>
        <v>21.7904993909866</v>
      </c>
    </row>
    <row r="111" customFormat="false" ht="13.5" hidden="false" customHeight="false" outlineLevel="0" collapsed="false">
      <c r="A111" s="829" t="n">
        <v>1404</v>
      </c>
      <c r="B111" s="841" t="s">
        <v>82</v>
      </c>
      <c r="C111" s="841" t="s">
        <v>19</v>
      </c>
      <c r="D111" s="831" t="n">
        <v>0.618055555555556</v>
      </c>
      <c r="E111" s="831" t="n">
        <v>0.680555555555555</v>
      </c>
      <c r="F111" s="831" t="n">
        <f aca="false">D111-E107</f>
        <v>0.180555555555556</v>
      </c>
      <c r="G111" s="830" t="s">
        <v>266</v>
      </c>
      <c r="H111" s="841" t="s">
        <v>76</v>
      </c>
      <c r="I111" s="832" t="n">
        <v>1435</v>
      </c>
      <c r="J111" s="832" t="n">
        <v>27790</v>
      </c>
      <c r="K111" s="833" t="n">
        <v>19.3658536585366</v>
      </c>
      <c r="L111" s="832" t="n">
        <f aca="false">I107+I111</f>
        <v>2056</v>
      </c>
      <c r="M111" s="832" t="n">
        <f aca="false">J107+J111</f>
        <v>39280</v>
      </c>
      <c r="N111" s="833" t="n">
        <f aca="false">M111/L111</f>
        <v>19.1050583657588</v>
      </c>
    </row>
    <row r="112" customFormat="false" ht="13.5" hidden="false" customHeight="false" outlineLevel="0" collapsed="false">
      <c r="A112" s="829" t="n">
        <v>1408</v>
      </c>
      <c r="B112" s="841" t="s">
        <v>82</v>
      </c>
      <c r="C112" s="841" t="s">
        <v>19</v>
      </c>
      <c r="D112" s="831" t="n">
        <v>0.711805555555555</v>
      </c>
      <c r="E112" s="831" t="n">
        <v>0.774305555555555</v>
      </c>
      <c r="F112" s="831" t="n">
        <f aca="false">D112-E107</f>
        <v>0.274305555555556</v>
      </c>
      <c r="G112" s="830" t="s">
        <v>121</v>
      </c>
      <c r="H112" s="841" t="s">
        <v>84</v>
      </c>
      <c r="I112" s="832" t="n">
        <v>1021</v>
      </c>
      <c r="J112" s="832" t="n">
        <v>24290</v>
      </c>
      <c r="K112" s="833" t="n">
        <v>23.7904015670911</v>
      </c>
      <c r="L112" s="832" t="n">
        <f aca="false">I107+I112</f>
        <v>1642</v>
      </c>
      <c r="M112" s="832" t="n">
        <f aca="false">J107+J112</f>
        <v>35780</v>
      </c>
      <c r="N112" s="833" t="n">
        <f aca="false">M112/L112</f>
        <v>21.7904993909866</v>
      </c>
    </row>
    <row r="113" customFormat="false" ht="13.5" hidden="false" customHeight="false" outlineLevel="0" collapsed="false">
      <c r="A113" s="829" t="n">
        <v>1413</v>
      </c>
      <c r="B113" s="841" t="s">
        <v>82</v>
      </c>
      <c r="C113" s="841" t="s">
        <v>19</v>
      </c>
      <c r="D113" s="831" t="n">
        <v>0.711805555555555</v>
      </c>
      <c r="E113" s="831" t="n">
        <v>0.774305555555555</v>
      </c>
      <c r="F113" s="831" t="n">
        <f aca="false">D113-E107</f>
        <v>0.274305555555556</v>
      </c>
      <c r="G113" s="830" t="s">
        <v>122</v>
      </c>
      <c r="H113" s="841" t="s">
        <v>76</v>
      </c>
      <c r="I113" s="832" t="n">
        <v>1435</v>
      </c>
      <c r="J113" s="832" t="n">
        <v>26290</v>
      </c>
      <c r="K113" s="833" t="n">
        <v>18.3205574912892</v>
      </c>
      <c r="L113" s="832" t="n">
        <f aca="false">I107+I113</f>
        <v>2056</v>
      </c>
      <c r="M113" s="832" t="n">
        <f aca="false">J107+J113</f>
        <v>37780</v>
      </c>
      <c r="N113" s="833" t="n">
        <f aca="false">M113/L113</f>
        <v>18.375486381323</v>
      </c>
    </row>
    <row r="114" customFormat="false" ht="13.5" hidden="false" customHeight="false" outlineLevel="0" collapsed="false">
      <c r="A114" s="829" t="n">
        <v>1417</v>
      </c>
      <c r="B114" s="841" t="s">
        <v>82</v>
      </c>
      <c r="C114" s="841" t="s">
        <v>19</v>
      </c>
      <c r="D114" s="831" t="n">
        <v>0.767361111111111</v>
      </c>
      <c r="E114" s="831" t="n">
        <v>0.829861111111111</v>
      </c>
      <c r="F114" s="831" t="n">
        <f aca="false">D114-E107</f>
        <v>0.329861111111111</v>
      </c>
      <c r="G114" s="830" t="s">
        <v>203</v>
      </c>
      <c r="H114" s="841" t="s">
        <v>84</v>
      </c>
      <c r="I114" s="832" t="n">
        <v>1021</v>
      </c>
      <c r="J114" s="832" t="n">
        <v>24290</v>
      </c>
      <c r="K114" s="833" t="n">
        <v>23.7904015670911</v>
      </c>
      <c r="L114" s="832" t="n">
        <f aca="false">I107+I114</f>
        <v>1642</v>
      </c>
      <c r="M114" s="832" t="n">
        <f aca="false">J107+J114</f>
        <v>35780</v>
      </c>
      <c r="N114" s="833" t="n">
        <f aca="false">M114/L114</f>
        <v>21.7904993909866</v>
      </c>
    </row>
    <row r="115" customFormat="false" ht="13.5" hidden="false" customHeight="false" outlineLevel="0" collapsed="false">
      <c r="A115" s="829" t="n">
        <v>1421</v>
      </c>
      <c r="B115" s="841" t="s">
        <v>82</v>
      </c>
      <c r="C115" s="841" t="s">
        <v>19</v>
      </c>
      <c r="D115" s="831" t="n">
        <v>0.767361111111111</v>
      </c>
      <c r="E115" s="831" t="n">
        <v>0.829861111111111</v>
      </c>
      <c r="F115" s="831" t="n">
        <f aca="false">D115-E107</f>
        <v>0.329861111111111</v>
      </c>
      <c r="G115" s="830" t="s">
        <v>204</v>
      </c>
      <c r="H115" s="841" t="s">
        <v>76</v>
      </c>
      <c r="I115" s="832" t="n">
        <v>1435</v>
      </c>
      <c r="J115" s="832" t="n">
        <v>23990</v>
      </c>
      <c r="K115" s="833" t="n">
        <v>16.7177700348432</v>
      </c>
      <c r="L115" s="832" t="n">
        <f aca="false">I107+I115</f>
        <v>2056</v>
      </c>
      <c r="M115" s="832" t="n">
        <f aca="false">J107+J115</f>
        <v>35480</v>
      </c>
      <c r="N115" s="833" t="n">
        <f aca="false">M115/L115</f>
        <v>17.2568093385214</v>
      </c>
    </row>
    <row r="116" customFormat="false" ht="13.5" hidden="false" customHeight="false" outlineLevel="0" collapsed="false">
      <c r="A116" s="829" t="n">
        <v>1425</v>
      </c>
      <c r="B116" s="841" t="s">
        <v>82</v>
      </c>
      <c r="C116" s="841" t="s">
        <v>19</v>
      </c>
      <c r="D116" s="831" t="n">
        <v>0.809027777777778</v>
      </c>
      <c r="E116" s="831" t="n">
        <v>0.871527777777778</v>
      </c>
      <c r="F116" s="831" t="n">
        <f aca="false">D116-E107</f>
        <v>0.371527777777778</v>
      </c>
      <c r="G116" s="830" t="s">
        <v>125</v>
      </c>
      <c r="H116" s="841" t="s">
        <v>84</v>
      </c>
      <c r="I116" s="832" t="n">
        <v>1021</v>
      </c>
      <c r="J116" s="832" t="n">
        <v>24290</v>
      </c>
      <c r="K116" s="833" t="n">
        <v>23.7904015670911</v>
      </c>
      <c r="L116" s="832" t="n">
        <f aca="false">I107+I116</f>
        <v>1642</v>
      </c>
      <c r="M116" s="832" t="n">
        <f aca="false">J107+J116</f>
        <v>35780</v>
      </c>
      <c r="N116" s="833" t="n">
        <f aca="false">M116/L116</f>
        <v>21.7904993909866</v>
      </c>
    </row>
    <row r="117" customFormat="false" ht="13.5" hidden="false" customHeight="false" outlineLevel="0" collapsed="false">
      <c r="A117" s="829" t="n">
        <v>1429</v>
      </c>
      <c r="B117" s="841" t="s">
        <v>82</v>
      </c>
      <c r="C117" s="841" t="s">
        <v>19</v>
      </c>
      <c r="D117" s="831" t="n">
        <v>0.809027777777778</v>
      </c>
      <c r="E117" s="831" t="n">
        <v>0.871527777777778</v>
      </c>
      <c r="F117" s="831" t="n">
        <f aca="false">D117-E107</f>
        <v>0.371527777777778</v>
      </c>
      <c r="G117" s="830" t="s">
        <v>126</v>
      </c>
      <c r="H117" s="841" t="s">
        <v>76</v>
      </c>
      <c r="I117" s="832" t="n">
        <v>1435</v>
      </c>
      <c r="J117" s="832" t="n">
        <v>23990</v>
      </c>
      <c r="K117" s="833" t="n">
        <v>16.7177700348432</v>
      </c>
      <c r="L117" s="832" t="n">
        <f aca="false">I107+I117</f>
        <v>2056</v>
      </c>
      <c r="M117" s="832" t="n">
        <f aca="false">J107+J117</f>
        <v>35480</v>
      </c>
      <c r="N117" s="833" t="n">
        <f aca="false">M117/L117</f>
        <v>17.2568093385214</v>
      </c>
    </row>
    <row r="118" customFormat="false" ht="13.5" hidden="false" customHeight="false" outlineLevel="0" collapsed="false">
      <c r="A118" s="829" t="n">
        <v>1434</v>
      </c>
      <c r="B118" s="841" t="s">
        <v>82</v>
      </c>
      <c r="C118" s="841" t="s">
        <v>19</v>
      </c>
      <c r="D118" s="831" t="n">
        <v>0.850694444444445</v>
      </c>
      <c r="E118" s="831" t="n">
        <v>0.913194444444445</v>
      </c>
      <c r="F118" s="831" t="n">
        <f aca="false">D118-E107</f>
        <v>0.413194444444444</v>
      </c>
      <c r="G118" s="830" t="s">
        <v>127</v>
      </c>
      <c r="H118" s="841" t="s">
        <v>158</v>
      </c>
      <c r="I118" s="832" t="n">
        <v>621</v>
      </c>
      <c r="J118" s="832" t="n">
        <v>11490</v>
      </c>
      <c r="K118" s="833" t="n">
        <v>18.5024154589372</v>
      </c>
      <c r="L118" s="832" t="n">
        <f aca="false">I107+I118</f>
        <v>1242</v>
      </c>
      <c r="M118" s="832" t="n">
        <f aca="false">J107+J118</f>
        <v>22980</v>
      </c>
      <c r="N118" s="833" t="n">
        <f aca="false">M118/L118</f>
        <v>18.5024154589372</v>
      </c>
    </row>
    <row r="119" customFormat="false" ht="13.5" hidden="false" customHeight="false" outlineLevel="0" collapsed="false">
      <c r="A119" s="829" t="n">
        <v>1440</v>
      </c>
      <c r="B119" s="841" t="s">
        <v>82</v>
      </c>
      <c r="C119" s="841" t="s">
        <v>19</v>
      </c>
      <c r="D119" s="831" t="n">
        <v>0.850694444444445</v>
      </c>
      <c r="E119" s="831" t="n">
        <v>0.913194444444445</v>
      </c>
      <c r="F119" s="831" t="n">
        <f aca="false">D119-E107</f>
        <v>0.413194444444444</v>
      </c>
      <c r="G119" s="830" t="s">
        <v>128</v>
      </c>
      <c r="H119" s="841" t="s">
        <v>76</v>
      </c>
      <c r="I119" s="832" t="n">
        <v>1435</v>
      </c>
      <c r="J119" s="832" t="n">
        <v>21490</v>
      </c>
      <c r="K119" s="833" t="n">
        <v>14.9756097560976</v>
      </c>
      <c r="L119" s="832" t="n">
        <f aca="false">I107+I119</f>
        <v>2056</v>
      </c>
      <c r="M119" s="832" t="n">
        <f aca="false">J107+J119</f>
        <v>32980</v>
      </c>
      <c r="N119" s="833" t="n">
        <f aca="false">M119/L119</f>
        <v>16.0408560311284</v>
      </c>
    </row>
    <row r="120" customFormat="false" ht="13.5" hidden="false" customHeight="false" outlineLevel="0" collapsed="false">
      <c r="A120" s="843" t="s">
        <v>137</v>
      </c>
    </row>
    <row r="121" customFormat="false" ht="13.5" hidden="false" customHeight="false" outlineLevel="0" collapsed="false">
      <c r="A121" s="850" t="n">
        <v>2860</v>
      </c>
      <c r="B121" s="851" t="s">
        <v>19</v>
      </c>
      <c r="C121" s="851" t="s">
        <v>82</v>
      </c>
      <c r="D121" s="852" t="n">
        <v>0.381944444444444</v>
      </c>
      <c r="E121" s="852" t="n">
        <v>0.4375</v>
      </c>
      <c r="F121" s="852"/>
      <c r="G121" s="853" t="s">
        <v>87</v>
      </c>
      <c r="H121" s="851" t="s">
        <v>76</v>
      </c>
      <c r="I121" s="854" t="n">
        <v>1435</v>
      </c>
      <c r="J121" s="854" t="n">
        <v>20990</v>
      </c>
      <c r="K121" s="855" t="n">
        <v>14.6271777003484</v>
      </c>
      <c r="L121" s="854"/>
      <c r="M121" s="854"/>
      <c r="N121" s="855"/>
    </row>
    <row r="122" customFormat="false" ht="13.5" hidden="false" customHeight="false" outlineLevel="0" collapsed="false">
      <c r="A122" s="829" t="n">
        <v>1385</v>
      </c>
      <c r="B122" s="841" t="s">
        <v>82</v>
      </c>
      <c r="C122" s="841" t="s">
        <v>19</v>
      </c>
      <c r="D122" s="831" t="n">
        <v>0.552083333333333</v>
      </c>
      <c r="E122" s="831" t="n">
        <v>0.614583333333333</v>
      </c>
      <c r="F122" s="831" t="n">
        <f aca="false">D122-E121</f>
        <v>0.114583333333333</v>
      </c>
      <c r="G122" s="830" t="s">
        <v>263</v>
      </c>
      <c r="H122" s="841" t="s">
        <v>84</v>
      </c>
      <c r="I122" s="832" t="n">
        <v>1021</v>
      </c>
      <c r="J122" s="832" t="n">
        <v>24290</v>
      </c>
      <c r="K122" s="833" t="n">
        <v>23.7904015670911</v>
      </c>
      <c r="L122" s="832" t="n">
        <f aca="false">I121+I122</f>
        <v>2456</v>
      </c>
      <c r="M122" s="832" t="n">
        <f aca="false">J121+J122</f>
        <v>45280</v>
      </c>
      <c r="N122" s="833" t="n">
        <f aca="false">M122/L122</f>
        <v>18.4364820846906</v>
      </c>
    </row>
    <row r="123" customFormat="false" ht="13.5" hidden="false" customHeight="false" outlineLevel="0" collapsed="false">
      <c r="A123" s="829" t="n">
        <v>1392</v>
      </c>
      <c r="B123" s="841" t="s">
        <v>82</v>
      </c>
      <c r="C123" s="841" t="s">
        <v>19</v>
      </c>
      <c r="D123" s="831" t="n">
        <v>0.552083333333333</v>
      </c>
      <c r="E123" s="831" t="n">
        <v>0.614583333333333</v>
      </c>
      <c r="F123" s="831" t="n">
        <f aca="false">D123-E121</f>
        <v>0.114583333333333</v>
      </c>
      <c r="G123" s="830" t="s">
        <v>264</v>
      </c>
      <c r="H123" s="841" t="s">
        <v>76</v>
      </c>
      <c r="I123" s="832" t="n">
        <v>1435</v>
      </c>
      <c r="J123" s="832" t="n">
        <v>27790</v>
      </c>
      <c r="K123" s="833" t="n">
        <v>19.3658536585366</v>
      </c>
      <c r="L123" s="832" t="n">
        <f aca="false">I121+I123</f>
        <v>2870</v>
      </c>
      <c r="M123" s="832" t="n">
        <f aca="false">J121+J123</f>
        <v>48780</v>
      </c>
      <c r="N123" s="833" t="n">
        <f aca="false">M123/L123</f>
        <v>16.9965156794425</v>
      </c>
    </row>
    <row r="124" customFormat="false" ht="13.5" hidden="false" customHeight="false" outlineLevel="0" collapsed="false">
      <c r="A124" s="829" t="n">
        <v>1396</v>
      </c>
      <c r="B124" s="841" t="s">
        <v>82</v>
      </c>
      <c r="C124" s="841" t="s">
        <v>19</v>
      </c>
      <c r="D124" s="831" t="n">
        <v>0.618055555555556</v>
      </c>
      <c r="E124" s="831" t="n">
        <v>0.680555555555555</v>
      </c>
      <c r="F124" s="831" t="n">
        <f aca="false">D124-E121</f>
        <v>0.180555555555556</v>
      </c>
      <c r="G124" s="830" t="s">
        <v>265</v>
      </c>
      <c r="H124" s="841" t="s">
        <v>84</v>
      </c>
      <c r="I124" s="832" t="n">
        <v>1021</v>
      </c>
      <c r="J124" s="832" t="n">
        <v>24290</v>
      </c>
      <c r="K124" s="833" t="n">
        <v>23.7904015670911</v>
      </c>
      <c r="L124" s="832" t="n">
        <f aca="false">I121+I124</f>
        <v>2456</v>
      </c>
      <c r="M124" s="832" t="n">
        <f aca="false">J121+J124</f>
        <v>45280</v>
      </c>
      <c r="N124" s="833" t="n">
        <f aca="false">M124/L124</f>
        <v>18.4364820846906</v>
      </c>
    </row>
    <row r="125" customFormat="false" ht="13.5" hidden="false" customHeight="false" outlineLevel="0" collapsed="false">
      <c r="A125" s="829" t="n">
        <v>1404</v>
      </c>
      <c r="B125" s="841" t="s">
        <v>82</v>
      </c>
      <c r="C125" s="841" t="s">
        <v>19</v>
      </c>
      <c r="D125" s="831" t="n">
        <v>0.618055555555556</v>
      </c>
      <c r="E125" s="831" t="n">
        <v>0.680555555555555</v>
      </c>
      <c r="F125" s="831" t="n">
        <f aca="false">D125-E121</f>
        <v>0.180555555555556</v>
      </c>
      <c r="G125" s="830" t="s">
        <v>266</v>
      </c>
      <c r="H125" s="841" t="s">
        <v>76</v>
      </c>
      <c r="I125" s="832" t="n">
        <v>1435</v>
      </c>
      <c r="J125" s="832" t="n">
        <v>27790</v>
      </c>
      <c r="K125" s="833" t="n">
        <v>19.3658536585366</v>
      </c>
      <c r="L125" s="832" t="n">
        <f aca="false">I121+I125</f>
        <v>2870</v>
      </c>
      <c r="M125" s="832" t="n">
        <f aca="false">J121+J125</f>
        <v>48780</v>
      </c>
      <c r="N125" s="833" t="n">
        <f aca="false">M125/L125</f>
        <v>16.9965156794425</v>
      </c>
    </row>
    <row r="126" customFormat="false" ht="13.5" hidden="false" customHeight="false" outlineLevel="0" collapsed="false">
      <c r="A126" s="829" t="n">
        <v>1408</v>
      </c>
      <c r="B126" s="841" t="s">
        <v>82</v>
      </c>
      <c r="C126" s="841" t="s">
        <v>19</v>
      </c>
      <c r="D126" s="831" t="n">
        <v>0.711805555555555</v>
      </c>
      <c r="E126" s="831" t="n">
        <v>0.774305555555555</v>
      </c>
      <c r="F126" s="831" t="n">
        <f aca="false">D126-E121</f>
        <v>0.274305555555556</v>
      </c>
      <c r="G126" s="830" t="s">
        <v>121</v>
      </c>
      <c r="H126" s="841" t="s">
        <v>84</v>
      </c>
      <c r="I126" s="832" t="n">
        <v>1021</v>
      </c>
      <c r="J126" s="832" t="n">
        <v>24290</v>
      </c>
      <c r="K126" s="833" t="n">
        <v>23.7904015670911</v>
      </c>
      <c r="L126" s="832" t="n">
        <f aca="false">I121+I126</f>
        <v>2456</v>
      </c>
      <c r="M126" s="832" t="n">
        <f aca="false">J121+J126</f>
        <v>45280</v>
      </c>
      <c r="N126" s="833" t="n">
        <f aca="false">M126/L126</f>
        <v>18.4364820846906</v>
      </c>
    </row>
    <row r="127" customFormat="false" ht="13.5" hidden="false" customHeight="false" outlineLevel="0" collapsed="false">
      <c r="A127" s="829" t="n">
        <v>1413</v>
      </c>
      <c r="B127" s="841" t="s">
        <v>82</v>
      </c>
      <c r="C127" s="841" t="s">
        <v>19</v>
      </c>
      <c r="D127" s="831" t="n">
        <v>0.711805555555555</v>
      </c>
      <c r="E127" s="831" t="n">
        <v>0.774305555555555</v>
      </c>
      <c r="F127" s="831" t="n">
        <f aca="false">D127-E121</f>
        <v>0.274305555555556</v>
      </c>
      <c r="G127" s="830" t="s">
        <v>122</v>
      </c>
      <c r="H127" s="841" t="s">
        <v>76</v>
      </c>
      <c r="I127" s="832" t="n">
        <v>1435</v>
      </c>
      <c r="J127" s="832" t="n">
        <v>26290</v>
      </c>
      <c r="K127" s="833" t="n">
        <v>18.3205574912892</v>
      </c>
      <c r="L127" s="832" t="n">
        <f aca="false">I121+I127</f>
        <v>2870</v>
      </c>
      <c r="M127" s="832" t="n">
        <f aca="false">J121+J127</f>
        <v>47280</v>
      </c>
      <c r="N127" s="833" t="n">
        <f aca="false">M127/L127</f>
        <v>16.4738675958188</v>
      </c>
    </row>
    <row r="128" customFormat="false" ht="13.5" hidden="false" customHeight="false" outlineLevel="0" collapsed="false">
      <c r="A128" s="829" t="n">
        <v>1417</v>
      </c>
      <c r="B128" s="841" t="s">
        <v>82</v>
      </c>
      <c r="C128" s="841" t="s">
        <v>19</v>
      </c>
      <c r="D128" s="831" t="n">
        <v>0.767361111111111</v>
      </c>
      <c r="E128" s="831" t="n">
        <v>0.829861111111111</v>
      </c>
      <c r="F128" s="831" t="n">
        <f aca="false">D128-E121</f>
        <v>0.329861111111111</v>
      </c>
      <c r="G128" s="830" t="s">
        <v>203</v>
      </c>
      <c r="H128" s="841" t="s">
        <v>84</v>
      </c>
      <c r="I128" s="832" t="n">
        <v>1021</v>
      </c>
      <c r="J128" s="832" t="n">
        <v>24290</v>
      </c>
      <c r="K128" s="833" t="n">
        <v>23.7904015670911</v>
      </c>
      <c r="L128" s="832" t="n">
        <f aca="false">I121+I128</f>
        <v>2456</v>
      </c>
      <c r="M128" s="832" t="n">
        <f aca="false">J121+J128</f>
        <v>45280</v>
      </c>
      <c r="N128" s="833" t="n">
        <f aca="false">M128/L128</f>
        <v>18.4364820846906</v>
      </c>
    </row>
    <row r="129" customFormat="false" ht="13.5" hidden="false" customHeight="false" outlineLevel="0" collapsed="false">
      <c r="A129" s="829" t="n">
        <v>1421</v>
      </c>
      <c r="B129" s="841" t="s">
        <v>82</v>
      </c>
      <c r="C129" s="841" t="s">
        <v>19</v>
      </c>
      <c r="D129" s="831" t="n">
        <v>0.767361111111111</v>
      </c>
      <c r="E129" s="831" t="n">
        <v>0.829861111111111</v>
      </c>
      <c r="F129" s="831" t="n">
        <f aca="false">D129-E121</f>
        <v>0.329861111111111</v>
      </c>
      <c r="G129" s="830" t="s">
        <v>204</v>
      </c>
      <c r="H129" s="841" t="s">
        <v>76</v>
      </c>
      <c r="I129" s="832" t="n">
        <v>1435</v>
      </c>
      <c r="J129" s="832" t="n">
        <v>23990</v>
      </c>
      <c r="K129" s="833" t="n">
        <v>16.7177700348432</v>
      </c>
      <c r="L129" s="832" t="n">
        <f aca="false">I121+I129</f>
        <v>2870</v>
      </c>
      <c r="M129" s="832" t="n">
        <f aca="false">J121+J129</f>
        <v>44980</v>
      </c>
      <c r="N129" s="833" t="n">
        <f aca="false">M129/L129</f>
        <v>15.6724738675958</v>
      </c>
    </row>
    <row r="130" customFormat="false" ht="13.5" hidden="false" customHeight="false" outlineLevel="0" collapsed="false">
      <c r="A130" s="829" t="n">
        <v>1425</v>
      </c>
      <c r="B130" s="841" t="s">
        <v>82</v>
      </c>
      <c r="C130" s="841" t="s">
        <v>19</v>
      </c>
      <c r="D130" s="831" t="n">
        <v>0.809027777777778</v>
      </c>
      <c r="E130" s="831" t="n">
        <v>0.871527777777778</v>
      </c>
      <c r="F130" s="831" t="n">
        <f aca="false">D130-E121</f>
        <v>0.371527777777778</v>
      </c>
      <c r="G130" s="830" t="s">
        <v>125</v>
      </c>
      <c r="H130" s="841" t="s">
        <v>84</v>
      </c>
      <c r="I130" s="832" t="n">
        <v>1021</v>
      </c>
      <c r="J130" s="832" t="n">
        <v>24290</v>
      </c>
      <c r="K130" s="833" t="n">
        <v>23.7904015670911</v>
      </c>
      <c r="L130" s="832" t="n">
        <f aca="false">I121+I130</f>
        <v>2456</v>
      </c>
      <c r="M130" s="832" t="n">
        <f aca="false">J121+J130</f>
        <v>45280</v>
      </c>
      <c r="N130" s="833" t="n">
        <f aca="false">M130/L130</f>
        <v>18.4364820846906</v>
      </c>
    </row>
    <row r="131" customFormat="false" ht="13.5" hidden="false" customHeight="false" outlineLevel="0" collapsed="false">
      <c r="A131" s="829" t="n">
        <v>1429</v>
      </c>
      <c r="B131" s="841" t="s">
        <v>82</v>
      </c>
      <c r="C131" s="841" t="s">
        <v>19</v>
      </c>
      <c r="D131" s="831" t="n">
        <v>0.809027777777778</v>
      </c>
      <c r="E131" s="831" t="n">
        <v>0.871527777777778</v>
      </c>
      <c r="F131" s="831" t="n">
        <f aca="false">D131-E121</f>
        <v>0.371527777777778</v>
      </c>
      <c r="G131" s="830" t="s">
        <v>126</v>
      </c>
      <c r="H131" s="841" t="s">
        <v>76</v>
      </c>
      <c r="I131" s="832" t="n">
        <v>1435</v>
      </c>
      <c r="J131" s="832" t="n">
        <v>23990</v>
      </c>
      <c r="K131" s="833" t="n">
        <v>16.7177700348432</v>
      </c>
      <c r="L131" s="832" t="n">
        <f aca="false">I121+I131</f>
        <v>2870</v>
      </c>
      <c r="M131" s="832" t="n">
        <f aca="false">J121+J131</f>
        <v>44980</v>
      </c>
      <c r="N131" s="833" t="n">
        <f aca="false">M131/L131</f>
        <v>15.6724738675958</v>
      </c>
    </row>
    <row r="132" customFormat="false" ht="13.5" hidden="false" customHeight="false" outlineLevel="0" collapsed="false">
      <c r="A132" s="829" t="n">
        <v>1434</v>
      </c>
      <c r="B132" s="841" t="s">
        <v>82</v>
      </c>
      <c r="C132" s="841" t="s">
        <v>19</v>
      </c>
      <c r="D132" s="831" t="n">
        <v>0.850694444444445</v>
      </c>
      <c r="E132" s="831" t="n">
        <v>0.913194444444445</v>
      </c>
      <c r="F132" s="831" t="n">
        <f aca="false">D132-E121</f>
        <v>0.413194444444444</v>
      </c>
      <c r="G132" s="830" t="s">
        <v>127</v>
      </c>
      <c r="H132" s="841" t="s">
        <v>158</v>
      </c>
      <c r="I132" s="832" t="n">
        <v>621</v>
      </c>
      <c r="J132" s="832" t="n">
        <v>11490</v>
      </c>
      <c r="K132" s="833" t="n">
        <v>18.5024154589372</v>
      </c>
      <c r="L132" s="832" t="n">
        <f aca="false">I121+I132</f>
        <v>2056</v>
      </c>
      <c r="M132" s="832" t="n">
        <f aca="false">J121+J132</f>
        <v>32480</v>
      </c>
      <c r="N132" s="833" t="n">
        <f aca="false">M132/L132</f>
        <v>15.7976653696498</v>
      </c>
    </row>
    <row r="133" customFormat="false" ht="13.5" hidden="false" customHeight="false" outlineLevel="0" collapsed="false">
      <c r="A133" s="829" t="n">
        <v>1440</v>
      </c>
      <c r="B133" s="841" t="s">
        <v>82</v>
      </c>
      <c r="C133" s="841" t="s">
        <v>19</v>
      </c>
      <c r="D133" s="831" t="n">
        <v>0.850694444444445</v>
      </c>
      <c r="E133" s="831" t="n">
        <v>0.913194444444445</v>
      </c>
      <c r="F133" s="831" t="n">
        <f aca="false">D133-E121</f>
        <v>0.413194444444444</v>
      </c>
      <c r="G133" s="830" t="s">
        <v>128</v>
      </c>
      <c r="H133" s="841" t="s">
        <v>76</v>
      </c>
      <c r="I133" s="832" t="n">
        <v>1435</v>
      </c>
      <c r="J133" s="832" t="n">
        <v>21490</v>
      </c>
      <c r="K133" s="833" t="n">
        <v>14.9756097560976</v>
      </c>
      <c r="L133" s="832" t="n">
        <f aca="false">I121+I133</f>
        <v>2870</v>
      </c>
      <c r="M133" s="832" t="n">
        <f aca="false">J121+J133</f>
        <v>42480</v>
      </c>
      <c r="N133" s="833" t="n">
        <f aca="false">M133/L133</f>
        <v>14.801393728223</v>
      </c>
    </row>
    <row r="134" customFormat="false" ht="13.5" hidden="false" customHeight="false" outlineLevel="0" collapsed="false">
      <c r="A134" s="843" t="s">
        <v>138</v>
      </c>
    </row>
    <row r="135" customFormat="false" ht="13.5" hidden="false" customHeight="false" outlineLevel="0" collapsed="false">
      <c r="A135" s="844" t="n">
        <v>2865</v>
      </c>
      <c r="B135" s="845" t="s">
        <v>19</v>
      </c>
      <c r="C135" s="845" t="s">
        <v>82</v>
      </c>
      <c r="D135" s="846" t="n">
        <v>0.440972222222222</v>
      </c>
      <c r="E135" s="846" t="n">
        <v>0.496527777777778</v>
      </c>
      <c r="F135" s="846"/>
      <c r="G135" s="847" t="s">
        <v>255</v>
      </c>
      <c r="H135" s="845" t="s">
        <v>75</v>
      </c>
      <c r="I135" s="848" t="n">
        <v>621</v>
      </c>
      <c r="J135" s="848" t="n">
        <v>10890</v>
      </c>
      <c r="K135" s="849" t="n">
        <v>17.536231884058</v>
      </c>
      <c r="L135" s="848"/>
      <c r="M135" s="848"/>
      <c r="N135" s="849"/>
    </row>
    <row r="136" customFormat="false" ht="13.5" hidden="false" customHeight="false" outlineLevel="0" collapsed="false">
      <c r="A136" s="829" t="n">
        <v>1385</v>
      </c>
      <c r="B136" s="841" t="s">
        <v>82</v>
      </c>
      <c r="C136" s="841" t="s">
        <v>19</v>
      </c>
      <c r="D136" s="831" t="n">
        <v>0.552083333333333</v>
      </c>
      <c r="E136" s="831" t="n">
        <v>0.614583333333333</v>
      </c>
      <c r="F136" s="831" t="n">
        <f aca="false">D136-E135</f>
        <v>0.0555555555555556</v>
      </c>
      <c r="G136" s="830" t="s">
        <v>263</v>
      </c>
      <c r="H136" s="841" t="s">
        <v>84</v>
      </c>
      <c r="I136" s="832" t="n">
        <v>1021</v>
      </c>
      <c r="J136" s="832" t="n">
        <v>24290</v>
      </c>
      <c r="K136" s="833" t="n">
        <v>23.7904015670911</v>
      </c>
      <c r="L136" s="832" t="n">
        <f aca="false">I135+I136</f>
        <v>1642</v>
      </c>
      <c r="M136" s="832" t="n">
        <f aca="false">J135+J136</f>
        <v>35180</v>
      </c>
      <c r="N136" s="833" t="n">
        <f aca="false">M136/L136</f>
        <v>21.4250913520097</v>
      </c>
    </row>
    <row r="137" customFormat="false" ht="13.5" hidden="false" customHeight="false" outlineLevel="0" collapsed="false">
      <c r="A137" s="829" t="n">
        <v>1392</v>
      </c>
      <c r="B137" s="841" t="s">
        <v>82</v>
      </c>
      <c r="C137" s="841" t="s">
        <v>19</v>
      </c>
      <c r="D137" s="831" t="n">
        <v>0.552083333333333</v>
      </c>
      <c r="E137" s="831" t="n">
        <v>0.614583333333333</v>
      </c>
      <c r="F137" s="831" t="n">
        <f aca="false">D137-E135</f>
        <v>0.0555555555555556</v>
      </c>
      <c r="G137" s="830" t="s">
        <v>264</v>
      </c>
      <c r="H137" s="841" t="s">
        <v>76</v>
      </c>
      <c r="I137" s="832" t="n">
        <v>1435</v>
      </c>
      <c r="J137" s="832" t="n">
        <v>27790</v>
      </c>
      <c r="K137" s="833" t="n">
        <v>19.3658536585366</v>
      </c>
      <c r="L137" s="832" t="n">
        <f aca="false">I135+I137</f>
        <v>2056</v>
      </c>
      <c r="M137" s="832" t="n">
        <f aca="false">J135+J137</f>
        <v>38680</v>
      </c>
      <c r="N137" s="833" t="n">
        <f aca="false">M137/L137</f>
        <v>18.8132295719844</v>
      </c>
    </row>
    <row r="138" customFormat="false" ht="13.5" hidden="false" customHeight="false" outlineLevel="0" collapsed="false">
      <c r="A138" s="829" t="n">
        <v>1396</v>
      </c>
      <c r="B138" s="841" t="s">
        <v>82</v>
      </c>
      <c r="C138" s="841" t="s">
        <v>19</v>
      </c>
      <c r="D138" s="831" t="n">
        <v>0.618055555555556</v>
      </c>
      <c r="E138" s="831" t="n">
        <v>0.680555555555555</v>
      </c>
      <c r="F138" s="831" t="n">
        <f aca="false">D138-E135</f>
        <v>0.121527777777778</v>
      </c>
      <c r="G138" s="830" t="s">
        <v>265</v>
      </c>
      <c r="H138" s="841" t="s">
        <v>84</v>
      </c>
      <c r="I138" s="832" t="n">
        <v>1021</v>
      </c>
      <c r="J138" s="832" t="n">
        <v>24290</v>
      </c>
      <c r="K138" s="833" t="n">
        <v>23.7904015670911</v>
      </c>
      <c r="L138" s="832" t="n">
        <f aca="false">I135+I138</f>
        <v>1642</v>
      </c>
      <c r="M138" s="832" t="n">
        <f aca="false">J135+J138</f>
        <v>35180</v>
      </c>
      <c r="N138" s="833" t="n">
        <f aca="false">M138/L138</f>
        <v>21.4250913520097</v>
      </c>
    </row>
    <row r="139" customFormat="false" ht="13.5" hidden="false" customHeight="false" outlineLevel="0" collapsed="false">
      <c r="A139" s="829" t="n">
        <v>1404</v>
      </c>
      <c r="B139" s="841" t="s">
        <v>82</v>
      </c>
      <c r="C139" s="841" t="s">
        <v>19</v>
      </c>
      <c r="D139" s="831" t="n">
        <v>0.618055555555556</v>
      </c>
      <c r="E139" s="831" t="n">
        <v>0.680555555555555</v>
      </c>
      <c r="F139" s="831" t="n">
        <f aca="false">D139-E135</f>
        <v>0.121527777777778</v>
      </c>
      <c r="G139" s="830" t="s">
        <v>266</v>
      </c>
      <c r="H139" s="841" t="s">
        <v>76</v>
      </c>
      <c r="I139" s="832" t="n">
        <v>1435</v>
      </c>
      <c r="J139" s="832" t="n">
        <v>27790</v>
      </c>
      <c r="K139" s="833" t="n">
        <v>19.3658536585366</v>
      </c>
      <c r="L139" s="832" t="n">
        <f aca="false">I135+I139</f>
        <v>2056</v>
      </c>
      <c r="M139" s="832" t="n">
        <f aca="false">J135+J139</f>
        <v>38680</v>
      </c>
      <c r="N139" s="833" t="n">
        <f aca="false">M139/L139</f>
        <v>18.8132295719844</v>
      </c>
    </row>
    <row r="140" customFormat="false" ht="13.5" hidden="false" customHeight="false" outlineLevel="0" collapsed="false">
      <c r="A140" s="829" t="n">
        <v>1408</v>
      </c>
      <c r="B140" s="841" t="s">
        <v>82</v>
      </c>
      <c r="C140" s="841" t="s">
        <v>19</v>
      </c>
      <c r="D140" s="831" t="n">
        <v>0.711805555555555</v>
      </c>
      <c r="E140" s="831" t="n">
        <v>0.774305555555555</v>
      </c>
      <c r="F140" s="831" t="n">
        <f aca="false">D140-E135</f>
        <v>0.215277777777778</v>
      </c>
      <c r="G140" s="830" t="s">
        <v>121</v>
      </c>
      <c r="H140" s="841" t="s">
        <v>84</v>
      </c>
      <c r="I140" s="832" t="n">
        <v>1021</v>
      </c>
      <c r="J140" s="832" t="n">
        <v>24290</v>
      </c>
      <c r="K140" s="833" t="n">
        <v>23.7904015670911</v>
      </c>
      <c r="L140" s="832" t="n">
        <f aca="false">I135+I140</f>
        <v>1642</v>
      </c>
      <c r="M140" s="832" t="n">
        <f aca="false">J135+J140</f>
        <v>35180</v>
      </c>
      <c r="N140" s="833" t="n">
        <f aca="false">M140/L140</f>
        <v>21.4250913520097</v>
      </c>
    </row>
    <row r="141" customFormat="false" ht="13.5" hidden="false" customHeight="false" outlineLevel="0" collapsed="false">
      <c r="A141" s="829" t="n">
        <v>1413</v>
      </c>
      <c r="B141" s="841" t="s">
        <v>82</v>
      </c>
      <c r="C141" s="841" t="s">
        <v>19</v>
      </c>
      <c r="D141" s="831" t="n">
        <v>0.711805555555555</v>
      </c>
      <c r="E141" s="831" t="n">
        <v>0.774305555555555</v>
      </c>
      <c r="F141" s="831" t="n">
        <f aca="false">D141-E135</f>
        <v>0.215277777777778</v>
      </c>
      <c r="G141" s="830" t="s">
        <v>122</v>
      </c>
      <c r="H141" s="841" t="s">
        <v>76</v>
      </c>
      <c r="I141" s="832" t="n">
        <v>1435</v>
      </c>
      <c r="J141" s="832" t="n">
        <v>26290</v>
      </c>
      <c r="K141" s="833" t="n">
        <v>18.3205574912892</v>
      </c>
      <c r="L141" s="832" t="n">
        <f aca="false">I135+I141</f>
        <v>2056</v>
      </c>
      <c r="M141" s="832" t="n">
        <f aca="false">J135+J141</f>
        <v>37180</v>
      </c>
      <c r="N141" s="833" t="n">
        <f aca="false">M141/L141</f>
        <v>18.0836575875486</v>
      </c>
    </row>
    <row r="142" customFormat="false" ht="13.5" hidden="false" customHeight="false" outlineLevel="0" collapsed="false">
      <c r="A142" s="829" t="n">
        <v>1417</v>
      </c>
      <c r="B142" s="841" t="s">
        <v>82</v>
      </c>
      <c r="C142" s="841" t="s">
        <v>19</v>
      </c>
      <c r="D142" s="831" t="n">
        <v>0.767361111111111</v>
      </c>
      <c r="E142" s="831" t="n">
        <v>0.829861111111111</v>
      </c>
      <c r="F142" s="831" t="n">
        <f aca="false">D142-E135</f>
        <v>0.270833333333333</v>
      </c>
      <c r="G142" s="830" t="s">
        <v>203</v>
      </c>
      <c r="H142" s="841" t="s">
        <v>84</v>
      </c>
      <c r="I142" s="832" t="n">
        <v>1021</v>
      </c>
      <c r="J142" s="832" t="n">
        <v>24290</v>
      </c>
      <c r="K142" s="833" t="n">
        <v>23.7904015670911</v>
      </c>
      <c r="L142" s="832" t="n">
        <f aca="false">I135+I142</f>
        <v>1642</v>
      </c>
      <c r="M142" s="832" t="n">
        <f aca="false">J135+J142</f>
        <v>35180</v>
      </c>
      <c r="N142" s="833" t="n">
        <f aca="false">M142/L142</f>
        <v>21.4250913520097</v>
      </c>
    </row>
    <row r="143" customFormat="false" ht="13.5" hidden="false" customHeight="false" outlineLevel="0" collapsed="false">
      <c r="A143" s="829" t="n">
        <v>1421</v>
      </c>
      <c r="B143" s="841" t="s">
        <v>82</v>
      </c>
      <c r="C143" s="841" t="s">
        <v>19</v>
      </c>
      <c r="D143" s="831" t="n">
        <v>0.767361111111111</v>
      </c>
      <c r="E143" s="831" t="n">
        <v>0.829861111111111</v>
      </c>
      <c r="F143" s="831" t="n">
        <f aca="false">D143-E135</f>
        <v>0.270833333333333</v>
      </c>
      <c r="G143" s="830" t="s">
        <v>204</v>
      </c>
      <c r="H143" s="841" t="s">
        <v>76</v>
      </c>
      <c r="I143" s="832" t="n">
        <v>1435</v>
      </c>
      <c r="J143" s="832" t="n">
        <v>23990</v>
      </c>
      <c r="K143" s="833" t="n">
        <v>16.7177700348432</v>
      </c>
      <c r="L143" s="832" t="n">
        <f aca="false">I135+I143</f>
        <v>2056</v>
      </c>
      <c r="M143" s="832" t="n">
        <f aca="false">J135+J143</f>
        <v>34880</v>
      </c>
      <c r="N143" s="833" t="n">
        <f aca="false">M143/L143</f>
        <v>16.9649805447471</v>
      </c>
    </row>
    <row r="144" customFormat="false" ht="13.5" hidden="false" customHeight="false" outlineLevel="0" collapsed="false">
      <c r="A144" s="829" t="n">
        <v>1425</v>
      </c>
      <c r="B144" s="841" t="s">
        <v>82</v>
      </c>
      <c r="C144" s="841" t="s">
        <v>19</v>
      </c>
      <c r="D144" s="831" t="n">
        <v>0.809027777777778</v>
      </c>
      <c r="E144" s="831" t="n">
        <v>0.871527777777778</v>
      </c>
      <c r="F144" s="831" t="n">
        <f aca="false">D144-E135</f>
        <v>0.3125</v>
      </c>
      <c r="G144" s="830" t="s">
        <v>125</v>
      </c>
      <c r="H144" s="841" t="s">
        <v>84</v>
      </c>
      <c r="I144" s="832" t="n">
        <v>1021</v>
      </c>
      <c r="J144" s="832" t="n">
        <v>24290</v>
      </c>
      <c r="K144" s="833" t="n">
        <v>23.7904015670911</v>
      </c>
      <c r="L144" s="832" t="n">
        <f aca="false">I135+I144</f>
        <v>1642</v>
      </c>
      <c r="M144" s="832" t="n">
        <f aca="false">J135+J144</f>
        <v>35180</v>
      </c>
      <c r="N144" s="833" t="n">
        <f aca="false">M144/L144</f>
        <v>21.4250913520097</v>
      </c>
    </row>
    <row r="145" customFormat="false" ht="13.5" hidden="false" customHeight="false" outlineLevel="0" collapsed="false">
      <c r="A145" s="829" t="n">
        <v>1429</v>
      </c>
      <c r="B145" s="841" t="s">
        <v>82</v>
      </c>
      <c r="C145" s="841" t="s">
        <v>19</v>
      </c>
      <c r="D145" s="831" t="n">
        <v>0.809027777777778</v>
      </c>
      <c r="E145" s="831" t="n">
        <v>0.871527777777778</v>
      </c>
      <c r="F145" s="831" t="n">
        <f aca="false">D145-E135</f>
        <v>0.3125</v>
      </c>
      <c r="G145" s="830" t="s">
        <v>126</v>
      </c>
      <c r="H145" s="841" t="s">
        <v>76</v>
      </c>
      <c r="I145" s="832" t="n">
        <v>1435</v>
      </c>
      <c r="J145" s="832" t="n">
        <v>23990</v>
      </c>
      <c r="K145" s="833" t="n">
        <v>16.7177700348432</v>
      </c>
      <c r="L145" s="832" t="n">
        <f aca="false">I135+I145</f>
        <v>2056</v>
      </c>
      <c r="M145" s="832" t="n">
        <f aca="false">J135+J145</f>
        <v>34880</v>
      </c>
      <c r="N145" s="833" t="n">
        <f aca="false">M145/L145</f>
        <v>16.9649805447471</v>
      </c>
    </row>
    <row r="146" customFormat="false" ht="13.5" hidden="false" customHeight="false" outlineLevel="0" collapsed="false">
      <c r="A146" s="829" t="n">
        <v>1434</v>
      </c>
      <c r="B146" s="841" t="s">
        <v>82</v>
      </c>
      <c r="C146" s="841" t="s">
        <v>19</v>
      </c>
      <c r="D146" s="831" t="n">
        <v>0.850694444444445</v>
      </c>
      <c r="E146" s="831" t="n">
        <v>0.913194444444445</v>
      </c>
      <c r="F146" s="831" t="n">
        <f aca="false">D146-E135</f>
        <v>0.354166666666667</v>
      </c>
      <c r="G146" s="830" t="s">
        <v>127</v>
      </c>
      <c r="H146" s="841" t="s">
        <v>158</v>
      </c>
      <c r="I146" s="832" t="n">
        <v>621</v>
      </c>
      <c r="J146" s="832" t="n">
        <v>11490</v>
      </c>
      <c r="K146" s="833" t="n">
        <v>18.5024154589372</v>
      </c>
      <c r="L146" s="832" t="n">
        <f aca="false">I135+I146</f>
        <v>1242</v>
      </c>
      <c r="M146" s="832" t="n">
        <f aca="false">J135+J146</f>
        <v>22380</v>
      </c>
      <c r="N146" s="833" t="n">
        <f aca="false">M146/L146</f>
        <v>18.0193236714976</v>
      </c>
    </row>
    <row r="147" customFormat="false" ht="13.5" hidden="false" customHeight="false" outlineLevel="0" collapsed="false">
      <c r="A147" s="829" t="n">
        <v>1440</v>
      </c>
      <c r="B147" s="841" t="s">
        <v>82</v>
      </c>
      <c r="C147" s="841" t="s">
        <v>19</v>
      </c>
      <c r="D147" s="831" t="n">
        <v>0.850694444444445</v>
      </c>
      <c r="E147" s="831" t="n">
        <v>0.913194444444445</v>
      </c>
      <c r="F147" s="831" t="n">
        <f aca="false">D147-E135</f>
        <v>0.354166666666667</v>
      </c>
      <c r="G147" s="830" t="s">
        <v>128</v>
      </c>
      <c r="H147" s="841" t="s">
        <v>76</v>
      </c>
      <c r="I147" s="832" t="n">
        <v>1435</v>
      </c>
      <c r="J147" s="832" t="n">
        <v>21490</v>
      </c>
      <c r="K147" s="833" t="n">
        <v>14.9756097560976</v>
      </c>
      <c r="L147" s="832" t="n">
        <f aca="false">I135+I147</f>
        <v>2056</v>
      </c>
      <c r="M147" s="832" t="n">
        <f aca="false">J135+J147</f>
        <v>32380</v>
      </c>
      <c r="N147" s="833" t="n">
        <f aca="false">M147/L147</f>
        <v>15.7490272373541</v>
      </c>
    </row>
    <row r="148" customFormat="false" ht="13.5" hidden="false" customHeight="false" outlineLevel="0" collapsed="false">
      <c r="A148" s="843" t="s">
        <v>139</v>
      </c>
    </row>
    <row r="149" customFormat="false" ht="13.5" hidden="false" customHeight="false" outlineLevel="0" collapsed="false">
      <c r="A149" s="850" t="n">
        <v>2872</v>
      </c>
      <c r="B149" s="851" t="s">
        <v>19</v>
      </c>
      <c r="C149" s="851" t="s">
        <v>82</v>
      </c>
      <c r="D149" s="852" t="n">
        <v>0.440972222222222</v>
      </c>
      <c r="E149" s="852" t="n">
        <v>0.496527777777778</v>
      </c>
      <c r="F149" s="852"/>
      <c r="G149" s="853" t="s">
        <v>256</v>
      </c>
      <c r="H149" s="851" t="s">
        <v>76</v>
      </c>
      <c r="I149" s="854" t="n">
        <v>1435</v>
      </c>
      <c r="J149" s="854" t="n">
        <v>20490</v>
      </c>
      <c r="K149" s="855" t="n">
        <v>14.2787456445993</v>
      </c>
      <c r="L149" s="854"/>
      <c r="M149" s="854"/>
      <c r="N149" s="855"/>
    </row>
    <row r="150" customFormat="false" ht="13.5" hidden="false" customHeight="false" outlineLevel="0" collapsed="false">
      <c r="A150" s="829" t="n">
        <v>1385</v>
      </c>
      <c r="B150" s="841" t="s">
        <v>82</v>
      </c>
      <c r="C150" s="841" t="s">
        <v>19</v>
      </c>
      <c r="D150" s="831" t="n">
        <v>0.552083333333333</v>
      </c>
      <c r="E150" s="831" t="n">
        <v>0.614583333333333</v>
      </c>
      <c r="F150" s="831" t="n">
        <f aca="false">D150-E149</f>
        <v>0.0555555555555556</v>
      </c>
      <c r="G150" s="830" t="s">
        <v>263</v>
      </c>
      <c r="H150" s="841" t="s">
        <v>84</v>
      </c>
      <c r="I150" s="832" t="n">
        <v>1021</v>
      </c>
      <c r="J150" s="832" t="n">
        <v>24290</v>
      </c>
      <c r="K150" s="833" t="n">
        <v>23.7904015670911</v>
      </c>
      <c r="L150" s="832" t="n">
        <f aca="false">I149+I150</f>
        <v>2456</v>
      </c>
      <c r="M150" s="832" t="n">
        <f aca="false">J149+J150</f>
        <v>44780</v>
      </c>
      <c r="N150" s="833" t="n">
        <f aca="false">M150/L150</f>
        <v>18.2328990228013</v>
      </c>
    </row>
    <row r="151" customFormat="false" ht="13.5" hidden="false" customHeight="false" outlineLevel="0" collapsed="false">
      <c r="A151" s="829" t="n">
        <v>1392</v>
      </c>
      <c r="B151" s="841" t="s">
        <v>82</v>
      </c>
      <c r="C151" s="841" t="s">
        <v>19</v>
      </c>
      <c r="D151" s="831" t="n">
        <v>0.552083333333333</v>
      </c>
      <c r="E151" s="831" t="n">
        <v>0.614583333333333</v>
      </c>
      <c r="F151" s="831" t="n">
        <f aca="false">D151-E149</f>
        <v>0.0555555555555556</v>
      </c>
      <c r="G151" s="830" t="s">
        <v>264</v>
      </c>
      <c r="H151" s="841" t="s">
        <v>76</v>
      </c>
      <c r="I151" s="832" t="n">
        <v>1435</v>
      </c>
      <c r="J151" s="832" t="n">
        <v>27790</v>
      </c>
      <c r="K151" s="833" t="n">
        <v>19.3658536585366</v>
      </c>
      <c r="L151" s="832" t="n">
        <f aca="false">I149+I151</f>
        <v>2870</v>
      </c>
      <c r="M151" s="832" t="n">
        <f aca="false">J149+J151</f>
        <v>48280</v>
      </c>
      <c r="N151" s="833" t="n">
        <f aca="false">M151/L151</f>
        <v>16.8222996515679</v>
      </c>
    </row>
    <row r="152" customFormat="false" ht="13.5" hidden="false" customHeight="false" outlineLevel="0" collapsed="false">
      <c r="A152" s="829" t="n">
        <v>1396</v>
      </c>
      <c r="B152" s="841" t="s">
        <v>82</v>
      </c>
      <c r="C152" s="841" t="s">
        <v>19</v>
      </c>
      <c r="D152" s="831" t="n">
        <v>0.618055555555556</v>
      </c>
      <c r="E152" s="831" t="n">
        <v>0.680555555555555</v>
      </c>
      <c r="F152" s="831" t="n">
        <f aca="false">D152-E149</f>
        <v>0.121527777777778</v>
      </c>
      <c r="G152" s="830" t="s">
        <v>265</v>
      </c>
      <c r="H152" s="841" t="s">
        <v>84</v>
      </c>
      <c r="I152" s="832" t="n">
        <v>1021</v>
      </c>
      <c r="J152" s="832" t="n">
        <v>24290</v>
      </c>
      <c r="K152" s="833" t="n">
        <v>23.7904015670911</v>
      </c>
      <c r="L152" s="832" t="n">
        <f aca="false">I149+I152</f>
        <v>2456</v>
      </c>
      <c r="M152" s="832" t="n">
        <f aca="false">J149+J152</f>
        <v>44780</v>
      </c>
      <c r="N152" s="833" t="n">
        <f aca="false">M152/L152</f>
        <v>18.2328990228013</v>
      </c>
    </row>
    <row r="153" customFormat="false" ht="13.5" hidden="false" customHeight="false" outlineLevel="0" collapsed="false">
      <c r="A153" s="829" t="n">
        <v>1404</v>
      </c>
      <c r="B153" s="841" t="s">
        <v>82</v>
      </c>
      <c r="C153" s="841" t="s">
        <v>19</v>
      </c>
      <c r="D153" s="831" t="n">
        <v>0.618055555555556</v>
      </c>
      <c r="E153" s="831" t="n">
        <v>0.680555555555555</v>
      </c>
      <c r="F153" s="831" t="n">
        <f aca="false">D153-E149</f>
        <v>0.121527777777778</v>
      </c>
      <c r="G153" s="830" t="s">
        <v>266</v>
      </c>
      <c r="H153" s="841" t="s">
        <v>76</v>
      </c>
      <c r="I153" s="832" t="n">
        <v>1435</v>
      </c>
      <c r="J153" s="832" t="n">
        <v>27790</v>
      </c>
      <c r="K153" s="833" t="n">
        <v>19.3658536585366</v>
      </c>
      <c r="L153" s="832" t="n">
        <f aca="false">I149+I153</f>
        <v>2870</v>
      </c>
      <c r="M153" s="832" t="n">
        <f aca="false">J149+J153</f>
        <v>48280</v>
      </c>
      <c r="N153" s="833" t="n">
        <f aca="false">M153/L153</f>
        <v>16.8222996515679</v>
      </c>
    </row>
    <row r="154" customFormat="false" ht="13.5" hidden="false" customHeight="false" outlineLevel="0" collapsed="false">
      <c r="A154" s="829" t="n">
        <v>1408</v>
      </c>
      <c r="B154" s="841" t="s">
        <v>82</v>
      </c>
      <c r="C154" s="841" t="s">
        <v>19</v>
      </c>
      <c r="D154" s="831" t="n">
        <v>0.711805555555555</v>
      </c>
      <c r="E154" s="831" t="n">
        <v>0.774305555555555</v>
      </c>
      <c r="F154" s="831" t="n">
        <f aca="false">D154-E149</f>
        <v>0.215277777777778</v>
      </c>
      <c r="G154" s="830" t="s">
        <v>121</v>
      </c>
      <c r="H154" s="841" t="s">
        <v>84</v>
      </c>
      <c r="I154" s="832" t="n">
        <v>1021</v>
      </c>
      <c r="J154" s="832" t="n">
        <v>24290</v>
      </c>
      <c r="K154" s="833" t="n">
        <v>23.7904015670911</v>
      </c>
      <c r="L154" s="832" t="n">
        <f aca="false">I149+I154</f>
        <v>2456</v>
      </c>
      <c r="M154" s="832" t="n">
        <f aca="false">J149+J154</f>
        <v>44780</v>
      </c>
      <c r="N154" s="833" t="n">
        <f aca="false">M154/L154</f>
        <v>18.2328990228013</v>
      </c>
    </row>
    <row r="155" customFormat="false" ht="13.5" hidden="false" customHeight="false" outlineLevel="0" collapsed="false">
      <c r="A155" s="829" t="n">
        <v>1413</v>
      </c>
      <c r="B155" s="841" t="s">
        <v>82</v>
      </c>
      <c r="C155" s="841" t="s">
        <v>19</v>
      </c>
      <c r="D155" s="831" t="n">
        <v>0.711805555555555</v>
      </c>
      <c r="E155" s="831" t="n">
        <v>0.774305555555555</v>
      </c>
      <c r="F155" s="831" t="n">
        <f aca="false">D155-E149</f>
        <v>0.215277777777778</v>
      </c>
      <c r="G155" s="830" t="s">
        <v>122</v>
      </c>
      <c r="H155" s="841" t="s">
        <v>76</v>
      </c>
      <c r="I155" s="832" t="n">
        <v>1435</v>
      </c>
      <c r="J155" s="832" t="n">
        <v>26290</v>
      </c>
      <c r="K155" s="833" t="n">
        <v>18.3205574912892</v>
      </c>
      <c r="L155" s="832" t="n">
        <f aca="false">I149+I155</f>
        <v>2870</v>
      </c>
      <c r="M155" s="832" t="n">
        <f aca="false">J149+J155</f>
        <v>46780</v>
      </c>
      <c r="N155" s="833" t="n">
        <f aca="false">M155/L155</f>
        <v>16.2996515679443</v>
      </c>
    </row>
    <row r="156" customFormat="false" ht="13.5" hidden="false" customHeight="false" outlineLevel="0" collapsed="false">
      <c r="A156" s="829" t="n">
        <v>1417</v>
      </c>
      <c r="B156" s="841" t="s">
        <v>82</v>
      </c>
      <c r="C156" s="841" t="s">
        <v>19</v>
      </c>
      <c r="D156" s="831" t="n">
        <v>0.767361111111111</v>
      </c>
      <c r="E156" s="831" t="n">
        <v>0.829861111111111</v>
      </c>
      <c r="F156" s="831" t="n">
        <f aca="false">D156-E149</f>
        <v>0.270833333333333</v>
      </c>
      <c r="G156" s="830" t="s">
        <v>203</v>
      </c>
      <c r="H156" s="841" t="s">
        <v>84</v>
      </c>
      <c r="I156" s="832" t="n">
        <v>1021</v>
      </c>
      <c r="J156" s="832" t="n">
        <v>24290</v>
      </c>
      <c r="K156" s="833" t="n">
        <v>23.7904015670911</v>
      </c>
      <c r="L156" s="832" t="n">
        <f aca="false">I149+I156</f>
        <v>2456</v>
      </c>
      <c r="M156" s="832" t="n">
        <f aca="false">J149+J156</f>
        <v>44780</v>
      </c>
      <c r="N156" s="833" t="n">
        <f aca="false">M156/L156</f>
        <v>18.2328990228013</v>
      </c>
    </row>
    <row r="157" customFormat="false" ht="13.5" hidden="false" customHeight="false" outlineLevel="0" collapsed="false">
      <c r="A157" s="829" t="n">
        <v>1421</v>
      </c>
      <c r="B157" s="841" t="s">
        <v>82</v>
      </c>
      <c r="C157" s="841" t="s">
        <v>19</v>
      </c>
      <c r="D157" s="831" t="n">
        <v>0.767361111111111</v>
      </c>
      <c r="E157" s="831" t="n">
        <v>0.829861111111111</v>
      </c>
      <c r="F157" s="831" t="n">
        <f aca="false">D157-E149</f>
        <v>0.270833333333333</v>
      </c>
      <c r="G157" s="830" t="s">
        <v>204</v>
      </c>
      <c r="H157" s="841" t="s">
        <v>76</v>
      </c>
      <c r="I157" s="832" t="n">
        <v>1435</v>
      </c>
      <c r="J157" s="832" t="n">
        <v>23990</v>
      </c>
      <c r="K157" s="833" t="n">
        <v>16.7177700348432</v>
      </c>
      <c r="L157" s="832" t="n">
        <f aca="false">I149+I157</f>
        <v>2870</v>
      </c>
      <c r="M157" s="832" t="n">
        <f aca="false">J149+J157</f>
        <v>44480</v>
      </c>
      <c r="N157" s="833" t="n">
        <f aca="false">M157/L157</f>
        <v>15.4982578397213</v>
      </c>
    </row>
    <row r="158" customFormat="false" ht="13.5" hidden="false" customHeight="false" outlineLevel="0" collapsed="false">
      <c r="A158" s="829" t="n">
        <v>1425</v>
      </c>
      <c r="B158" s="841" t="s">
        <v>82</v>
      </c>
      <c r="C158" s="841" t="s">
        <v>19</v>
      </c>
      <c r="D158" s="831" t="n">
        <v>0.809027777777778</v>
      </c>
      <c r="E158" s="831" t="n">
        <v>0.871527777777778</v>
      </c>
      <c r="F158" s="831" t="n">
        <f aca="false">D158-E149</f>
        <v>0.3125</v>
      </c>
      <c r="G158" s="830" t="s">
        <v>125</v>
      </c>
      <c r="H158" s="841" t="s">
        <v>84</v>
      </c>
      <c r="I158" s="832" t="n">
        <v>1021</v>
      </c>
      <c r="J158" s="832" t="n">
        <v>24290</v>
      </c>
      <c r="K158" s="833" t="n">
        <v>23.7904015670911</v>
      </c>
      <c r="L158" s="832" t="n">
        <f aca="false">I149+I158</f>
        <v>2456</v>
      </c>
      <c r="M158" s="832" t="n">
        <f aca="false">J149+J158</f>
        <v>44780</v>
      </c>
      <c r="N158" s="833" t="n">
        <f aca="false">M158/L158</f>
        <v>18.2328990228013</v>
      </c>
    </row>
    <row r="159" customFormat="false" ht="13.5" hidden="false" customHeight="false" outlineLevel="0" collapsed="false">
      <c r="A159" s="829" t="n">
        <v>1429</v>
      </c>
      <c r="B159" s="841" t="s">
        <v>82</v>
      </c>
      <c r="C159" s="841" t="s">
        <v>19</v>
      </c>
      <c r="D159" s="831" t="n">
        <v>0.809027777777778</v>
      </c>
      <c r="E159" s="831" t="n">
        <v>0.871527777777778</v>
      </c>
      <c r="F159" s="831" t="n">
        <f aca="false">D159-E149</f>
        <v>0.3125</v>
      </c>
      <c r="G159" s="830" t="s">
        <v>126</v>
      </c>
      <c r="H159" s="841" t="s">
        <v>76</v>
      </c>
      <c r="I159" s="832" t="n">
        <v>1435</v>
      </c>
      <c r="J159" s="832" t="n">
        <v>23990</v>
      </c>
      <c r="K159" s="833" t="n">
        <v>16.7177700348432</v>
      </c>
      <c r="L159" s="832" t="n">
        <f aca="false">I149+I159</f>
        <v>2870</v>
      </c>
      <c r="M159" s="832" t="n">
        <f aca="false">J149+J159</f>
        <v>44480</v>
      </c>
      <c r="N159" s="833" t="n">
        <f aca="false">M159/L159</f>
        <v>15.4982578397213</v>
      </c>
    </row>
    <row r="160" customFormat="false" ht="13.5" hidden="false" customHeight="false" outlineLevel="0" collapsed="false">
      <c r="A160" s="829" t="n">
        <v>1434</v>
      </c>
      <c r="B160" s="841" t="s">
        <v>82</v>
      </c>
      <c r="C160" s="841" t="s">
        <v>19</v>
      </c>
      <c r="D160" s="831" t="n">
        <v>0.850694444444445</v>
      </c>
      <c r="E160" s="831" t="n">
        <v>0.913194444444445</v>
      </c>
      <c r="F160" s="831" t="n">
        <f aca="false">D160-E149</f>
        <v>0.354166666666667</v>
      </c>
      <c r="G160" s="830" t="s">
        <v>127</v>
      </c>
      <c r="H160" s="841" t="s">
        <v>158</v>
      </c>
      <c r="I160" s="832" t="n">
        <v>621</v>
      </c>
      <c r="J160" s="832" t="n">
        <v>11490</v>
      </c>
      <c r="K160" s="833" t="n">
        <v>18.5024154589372</v>
      </c>
      <c r="L160" s="832" t="n">
        <f aca="false">I149+I160</f>
        <v>2056</v>
      </c>
      <c r="M160" s="832" t="n">
        <f aca="false">J149+J160</f>
        <v>31980</v>
      </c>
      <c r="N160" s="833" t="n">
        <f aca="false">M160/L160</f>
        <v>15.5544747081712</v>
      </c>
    </row>
    <row r="161" customFormat="false" ht="13.5" hidden="false" customHeight="false" outlineLevel="0" collapsed="false">
      <c r="A161" s="829" t="n">
        <v>1440</v>
      </c>
      <c r="B161" s="841" t="s">
        <v>82</v>
      </c>
      <c r="C161" s="841" t="s">
        <v>19</v>
      </c>
      <c r="D161" s="831" t="n">
        <v>0.850694444444445</v>
      </c>
      <c r="E161" s="831" t="n">
        <v>0.913194444444445</v>
      </c>
      <c r="F161" s="831" t="n">
        <f aca="false">D161-E149</f>
        <v>0.354166666666667</v>
      </c>
      <c r="G161" s="830" t="s">
        <v>128</v>
      </c>
      <c r="H161" s="841" t="s">
        <v>76</v>
      </c>
      <c r="I161" s="832" t="n">
        <v>1435</v>
      </c>
      <c r="J161" s="832" t="n">
        <v>21490</v>
      </c>
      <c r="K161" s="833" t="n">
        <v>14.9756097560976</v>
      </c>
      <c r="L161" s="832" t="n">
        <f aca="false">I149+I161</f>
        <v>2870</v>
      </c>
      <c r="M161" s="832" t="n">
        <f aca="false">J149+J161</f>
        <v>41980</v>
      </c>
      <c r="N161" s="833" t="n">
        <f aca="false">M161/L161</f>
        <v>14.6271777003484</v>
      </c>
    </row>
    <row r="162" customFormat="false" ht="13.5" hidden="false" customHeight="false" outlineLevel="0" collapsed="false">
      <c r="A162" s="843" t="s">
        <v>140</v>
      </c>
    </row>
    <row r="163" customFormat="false" ht="13.5" hidden="false" customHeight="false" outlineLevel="0" collapsed="false">
      <c r="A163" s="844" t="n">
        <v>2877</v>
      </c>
      <c r="B163" s="845" t="s">
        <v>19</v>
      </c>
      <c r="C163" s="845" t="s">
        <v>82</v>
      </c>
      <c r="D163" s="846" t="n">
        <v>0.548611111111111</v>
      </c>
      <c r="E163" s="846" t="n">
        <v>0.604166666666667</v>
      </c>
      <c r="F163" s="846"/>
      <c r="G163" s="847" t="s">
        <v>90</v>
      </c>
      <c r="H163" s="845" t="s">
        <v>158</v>
      </c>
      <c r="I163" s="848" t="n">
        <v>621</v>
      </c>
      <c r="J163" s="848" t="n">
        <v>11490</v>
      </c>
      <c r="K163" s="849" t="n">
        <v>18.5024154589372</v>
      </c>
      <c r="L163" s="848"/>
      <c r="M163" s="848"/>
      <c r="N163" s="849"/>
    </row>
    <row r="164" customFormat="false" ht="13.5" hidden="false" customHeight="false" outlineLevel="0" collapsed="false">
      <c r="A164" s="829" t="n">
        <v>1408</v>
      </c>
      <c r="B164" s="841" t="s">
        <v>82</v>
      </c>
      <c r="C164" s="841" t="s">
        <v>19</v>
      </c>
      <c r="D164" s="831" t="n">
        <v>0.711805555555555</v>
      </c>
      <c r="E164" s="831" t="n">
        <v>0.774305555555555</v>
      </c>
      <c r="F164" s="831" t="n">
        <f aca="false">D164-E163</f>
        <v>0.107638888888889</v>
      </c>
      <c r="G164" s="830" t="s">
        <v>121</v>
      </c>
      <c r="H164" s="841" t="s">
        <v>84</v>
      </c>
      <c r="I164" s="832" t="n">
        <v>1021</v>
      </c>
      <c r="J164" s="832" t="n">
        <v>24290</v>
      </c>
      <c r="K164" s="833" t="n">
        <v>23.7904015670911</v>
      </c>
      <c r="L164" s="832" t="n">
        <f aca="false">I163+I164</f>
        <v>1642</v>
      </c>
      <c r="M164" s="832" t="n">
        <f aca="false">J163+J164</f>
        <v>35780</v>
      </c>
      <c r="N164" s="833" t="n">
        <f aca="false">M164/L164</f>
        <v>21.7904993909866</v>
      </c>
    </row>
    <row r="165" customFormat="false" ht="13.5" hidden="false" customHeight="false" outlineLevel="0" collapsed="false">
      <c r="A165" s="829" t="n">
        <v>1413</v>
      </c>
      <c r="B165" s="841" t="s">
        <v>82</v>
      </c>
      <c r="C165" s="841" t="s">
        <v>19</v>
      </c>
      <c r="D165" s="831" t="n">
        <v>0.711805555555555</v>
      </c>
      <c r="E165" s="831" t="n">
        <v>0.774305555555555</v>
      </c>
      <c r="F165" s="831" t="n">
        <f aca="false">D165-E163</f>
        <v>0.107638888888889</v>
      </c>
      <c r="G165" s="830" t="s">
        <v>122</v>
      </c>
      <c r="H165" s="841" t="s">
        <v>76</v>
      </c>
      <c r="I165" s="832" t="n">
        <v>1435</v>
      </c>
      <c r="J165" s="832" t="n">
        <v>26290</v>
      </c>
      <c r="K165" s="833" t="n">
        <v>18.3205574912892</v>
      </c>
      <c r="L165" s="832" t="n">
        <f aca="false">I163+I165</f>
        <v>2056</v>
      </c>
      <c r="M165" s="832" t="n">
        <f aca="false">J163+J165</f>
        <v>37780</v>
      </c>
      <c r="N165" s="833" t="n">
        <f aca="false">M165/L165</f>
        <v>18.375486381323</v>
      </c>
    </row>
    <row r="166" customFormat="false" ht="13.5" hidden="false" customHeight="false" outlineLevel="0" collapsed="false">
      <c r="A166" s="829" t="n">
        <v>1417</v>
      </c>
      <c r="B166" s="841" t="s">
        <v>82</v>
      </c>
      <c r="C166" s="841" t="s">
        <v>19</v>
      </c>
      <c r="D166" s="831" t="n">
        <v>0.767361111111111</v>
      </c>
      <c r="E166" s="831" t="n">
        <v>0.829861111111111</v>
      </c>
      <c r="F166" s="831" t="n">
        <f aca="false">D166-E163</f>
        <v>0.163194444444444</v>
      </c>
      <c r="G166" s="830" t="s">
        <v>203</v>
      </c>
      <c r="H166" s="841" t="s">
        <v>84</v>
      </c>
      <c r="I166" s="832" t="n">
        <v>1021</v>
      </c>
      <c r="J166" s="832" t="n">
        <v>24290</v>
      </c>
      <c r="K166" s="833" t="n">
        <v>23.7904015670911</v>
      </c>
      <c r="L166" s="832" t="n">
        <f aca="false">I163+I166</f>
        <v>1642</v>
      </c>
      <c r="M166" s="832" t="n">
        <f aca="false">J163+J166</f>
        <v>35780</v>
      </c>
      <c r="N166" s="833" t="n">
        <f aca="false">M166/L166</f>
        <v>21.7904993909866</v>
      </c>
    </row>
    <row r="167" customFormat="false" ht="13.5" hidden="false" customHeight="false" outlineLevel="0" collapsed="false">
      <c r="A167" s="829" t="n">
        <v>1421</v>
      </c>
      <c r="B167" s="841" t="s">
        <v>82</v>
      </c>
      <c r="C167" s="841" t="s">
        <v>19</v>
      </c>
      <c r="D167" s="831" t="n">
        <v>0.767361111111111</v>
      </c>
      <c r="E167" s="831" t="n">
        <v>0.829861111111111</v>
      </c>
      <c r="F167" s="831" t="n">
        <f aca="false">D167-E163</f>
        <v>0.163194444444444</v>
      </c>
      <c r="G167" s="830" t="s">
        <v>204</v>
      </c>
      <c r="H167" s="841" t="s">
        <v>76</v>
      </c>
      <c r="I167" s="832" t="n">
        <v>1435</v>
      </c>
      <c r="J167" s="832" t="n">
        <v>23990</v>
      </c>
      <c r="K167" s="833" t="n">
        <v>16.7177700348432</v>
      </c>
      <c r="L167" s="832" t="n">
        <f aca="false">I163+I167</f>
        <v>2056</v>
      </c>
      <c r="M167" s="832" t="n">
        <f aca="false">J163+J167</f>
        <v>35480</v>
      </c>
      <c r="N167" s="833" t="n">
        <f aca="false">M167/L167</f>
        <v>17.2568093385214</v>
      </c>
    </row>
    <row r="168" customFormat="false" ht="13.5" hidden="false" customHeight="false" outlineLevel="0" collapsed="false">
      <c r="A168" s="829" t="n">
        <v>1425</v>
      </c>
      <c r="B168" s="841" t="s">
        <v>82</v>
      </c>
      <c r="C168" s="841" t="s">
        <v>19</v>
      </c>
      <c r="D168" s="831" t="n">
        <v>0.809027777777778</v>
      </c>
      <c r="E168" s="831" t="n">
        <v>0.871527777777778</v>
      </c>
      <c r="F168" s="831" t="n">
        <f aca="false">D168-E163</f>
        <v>0.204861111111111</v>
      </c>
      <c r="G168" s="830" t="s">
        <v>125</v>
      </c>
      <c r="H168" s="841" t="s">
        <v>84</v>
      </c>
      <c r="I168" s="832" t="n">
        <v>1021</v>
      </c>
      <c r="J168" s="832" t="n">
        <v>24290</v>
      </c>
      <c r="K168" s="833" t="n">
        <v>23.7904015670911</v>
      </c>
      <c r="L168" s="832" t="n">
        <f aca="false">I163+I168</f>
        <v>1642</v>
      </c>
      <c r="M168" s="832" t="n">
        <f aca="false">J163+J168</f>
        <v>35780</v>
      </c>
      <c r="N168" s="833" t="n">
        <f aca="false">M168/L168</f>
        <v>21.7904993909866</v>
      </c>
    </row>
    <row r="169" customFormat="false" ht="13.5" hidden="false" customHeight="false" outlineLevel="0" collapsed="false">
      <c r="A169" s="829" t="n">
        <v>1429</v>
      </c>
      <c r="B169" s="841" t="s">
        <v>82</v>
      </c>
      <c r="C169" s="841" t="s">
        <v>19</v>
      </c>
      <c r="D169" s="831" t="n">
        <v>0.809027777777778</v>
      </c>
      <c r="E169" s="831" t="n">
        <v>0.871527777777778</v>
      </c>
      <c r="F169" s="831" t="n">
        <f aca="false">D169-E163</f>
        <v>0.204861111111111</v>
      </c>
      <c r="G169" s="830" t="s">
        <v>126</v>
      </c>
      <c r="H169" s="841" t="s">
        <v>76</v>
      </c>
      <c r="I169" s="832" t="n">
        <v>1435</v>
      </c>
      <c r="J169" s="832" t="n">
        <v>23990</v>
      </c>
      <c r="K169" s="833" t="n">
        <v>16.7177700348432</v>
      </c>
      <c r="L169" s="832" t="n">
        <f aca="false">I163+I169</f>
        <v>2056</v>
      </c>
      <c r="M169" s="832" t="n">
        <f aca="false">J163+J169</f>
        <v>35480</v>
      </c>
      <c r="N169" s="833" t="n">
        <f aca="false">M169/L169</f>
        <v>17.2568093385214</v>
      </c>
    </row>
    <row r="170" customFormat="false" ht="13.5" hidden="false" customHeight="false" outlineLevel="0" collapsed="false">
      <c r="A170" s="829" t="n">
        <v>1434</v>
      </c>
      <c r="B170" s="841" t="s">
        <v>82</v>
      </c>
      <c r="C170" s="841" t="s">
        <v>19</v>
      </c>
      <c r="D170" s="831" t="n">
        <v>0.850694444444445</v>
      </c>
      <c r="E170" s="831" t="n">
        <v>0.913194444444445</v>
      </c>
      <c r="F170" s="831" t="n">
        <f aca="false">D170-E163</f>
        <v>0.246527777777778</v>
      </c>
      <c r="G170" s="830" t="s">
        <v>127</v>
      </c>
      <c r="H170" s="841" t="s">
        <v>158</v>
      </c>
      <c r="I170" s="832" t="n">
        <v>621</v>
      </c>
      <c r="J170" s="832" t="n">
        <v>11490</v>
      </c>
      <c r="K170" s="833" t="n">
        <v>18.5024154589372</v>
      </c>
      <c r="L170" s="832" t="n">
        <f aca="false">I163+I170</f>
        <v>1242</v>
      </c>
      <c r="M170" s="832" t="n">
        <f aca="false">J163+J170</f>
        <v>22980</v>
      </c>
      <c r="N170" s="833" t="n">
        <f aca="false">M170/L170</f>
        <v>18.5024154589372</v>
      </c>
    </row>
    <row r="171" customFormat="false" ht="13.5" hidden="false" customHeight="false" outlineLevel="0" collapsed="false">
      <c r="A171" s="829" t="n">
        <v>1440</v>
      </c>
      <c r="B171" s="841" t="s">
        <v>82</v>
      </c>
      <c r="C171" s="841" t="s">
        <v>19</v>
      </c>
      <c r="D171" s="831" t="n">
        <v>0.850694444444445</v>
      </c>
      <c r="E171" s="831" t="n">
        <v>0.913194444444445</v>
      </c>
      <c r="F171" s="831" t="n">
        <f aca="false">D171-E163</f>
        <v>0.246527777777778</v>
      </c>
      <c r="G171" s="830" t="s">
        <v>128</v>
      </c>
      <c r="H171" s="841" t="s">
        <v>76</v>
      </c>
      <c r="I171" s="832" t="n">
        <v>1435</v>
      </c>
      <c r="J171" s="832" t="n">
        <v>21490</v>
      </c>
      <c r="K171" s="833" t="n">
        <v>14.9756097560976</v>
      </c>
      <c r="L171" s="832" t="n">
        <f aca="false">I163+I171</f>
        <v>2056</v>
      </c>
      <c r="M171" s="832" t="n">
        <f aca="false">J163+J171</f>
        <v>32980</v>
      </c>
      <c r="N171" s="833" t="n">
        <f aca="false">M171/L171</f>
        <v>16.0408560311284</v>
      </c>
    </row>
    <row r="172" customFormat="false" ht="13.5" hidden="false" customHeight="false" outlineLevel="0" collapsed="false">
      <c r="A172" s="843" t="s">
        <v>141</v>
      </c>
    </row>
    <row r="173" customFormat="false" ht="13.5" hidden="false" customHeight="false" outlineLevel="0" collapsed="false">
      <c r="A173" s="850" t="n">
        <v>2883</v>
      </c>
      <c r="B173" s="851" t="s">
        <v>19</v>
      </c>
      <c r="C173" s="851" t="s">
        <v>82</v>
      </c>
      <c r="D173" s="852" t="n">
        <v>0.548611111111111</v>
      </c>
      <c r="E173" s="852" t="n">
        <v>0.604166666666667</v>
      </c>
      <c r="F173" s="852"/>
      <c r="G173" s="853" t="s">
        <v>91</v>
      </c>
      <c r="H173" s="851" t="s">
        <v>76</v>
      </c>
      <c r="I173" s="854" t="n">
        <v>1435</v>
      </c>
      <c r="J173" s="854" t="n">
        <v>20490</v>
      </c>
      <c r="K173" s="855" t="n">
        <v>14.2787456445993</v>
      </c>
      <c r="L173" s="854"/>
      <c r="M173" s="854"/>
      <c r="N173" s="855"/>
    </row>
    <row r="174" customFormat="false" ht="13.5" hidden="false" customHeight="false" outlineLevel="0" collapsed="false">
      <c r="A174" s="829" t="n">
        <v>1408</v>
      </c>
      <c r="B174" s="841" t="s">
        <v>82</v>
      </c>
      <c r="C174" s="841" t="s">
        <v>19</v>
      </c>
      <c r="D174" s="831" t="n">
        <v>0.711805555555555</v>
      </c>
      <c r="E174" s="831" t="n">
        <v>0.774305555555555</v>
      </c>
      <c r="F174" s="831" t="n">
        <f aca="false">D174-E173</f>
        <v>0.107638888888889</v>
      </c>
      <c r="G174" s="830" t="s">
        <v>121</v>
      </c>
      <c r="H174" s="841" t="s">
        <v>84</v>
      </c>
      <c r="I174" s="832" t="n">
        <v>1021</v>
      </c>
      <c r="J174" s="832" t="n">
        <v>24290</v>
      </c>
      <c r="K174" s="833" t="n">
        <v>23.7904015670911</v>
      </c>
      <c r="L174" s="832" t="n">
        <f aca="false">I173+I174</f>
        <v>2456</v>
      </c>
      <c r="M174" s="832" t="n">
        <f aca="false">J173+J174</f>
        <v>44780</v>
      </c>
      <c r="N174" s="833" t="n">
        <f aca="false">M174/L174</f>
        <v>18.2328990228013</v>
      </c>
    </row>
    <row r="175" customFormat="false" ht="13.5" hidden="false" customHeight="false" outlineLevel="0" collapsed="false">
      <c r="A175" s="829" t="n">
        <v>1413</v>
      </c>
      <c r="B175" s="841" t="s">
        <v>82</v>
      </c>
      <c r="C175" s="841" t="s">
        <v>19</v>
      </c>
      <c r="D175" s="831" t="n">
        <v>0.711805555555555</v>
      </c>
      <c r="E175" s="831" t="n">
        <v>0.774305555555555</v>
      </c>
      <c r="F175" s="831" t="n">
        <f aca="false">D175-E173</f>
        <v>0.107638888888889</v>
      </c>
      <c r="G175" s="830" t="s">
        <v>122</v>
      </c>
      <c r="H175" s="841" t="s">
        <v>76</v>
      </c>
      <c r="I175" s="832" t="n">
        <v>1435</v>
      </c>
      <c r="J175" s="832" t="n">
        <v>26290</v>
      </c>
      <c r="K175" s="833" t="n">
        <v>18.3205574912892</v>
      </c>
      <c r="L175" s="832" t="n">
        <f aca="false">I173+I175</f>
        <v>2870</v>
      </c>
      <c r="M175" s="832" t="n">
        <f aca="false">J173+J175</f>
        <v>46780</v>
      </c>
      <c r="N175" s="833" t="n">
        <f aca="false">M175/L175</f>
        <v>16.2996515679443</v>
      </c>
    </row>
    <row r="176" customFormat="false" ht="13.5" hidden="false" customHeight="false" outlineLevel="0" collapsed="false">
      <c r="A176" s="829" t="n">
        <v>1417</v>
      </c>
      <c r="B176" s="841" t="s">
        <v>82</v>
      </c>
      <c r="C176" s="841" t="s">
        <v>19</v>
      </c>
      <c r="D176" s="831" t="n">
        <v>0.767361111111111</v>
      </c>
      <c r="E176" s="831" t="n">
        <v>0.829861111111111</v>
      </c>
      <c r="F176" s="831" t="n">
        <f aca="false">D176-E173</f>
        <v>0.163194444444444</v>
      </c>
      <c r="G176" s="830" t="s">
        <v>203</v>
      </c>
      <c r="H176" s="841" t="s">
        <v>84</v>
      </c>
      <c r="I176" s="832" t="n">
        <v>1021</v>
      </c>
      <c r="J176" s="832" t="n">
        <v>24290</v>
      </c>
      <c r="K176" s="833" t="n">
        <v>23.7904015670911</v>
      </c>
      <c r="L176" s="832" t="n">
        <f aca="false">I173+I176</f>
        <v>2456</v>
      </c>
      <c r="M176" s="832" t="n">
        <f aca="false">J173+J176</f>
        <v>44780</v>
      </c>
      <c r="N176" s="833" t="n">
        <f aca="false">M176/L176</f>
        <v>18.2328990228013</v>
      </c>
    </row>
    <row r="177" customFormat="false" ht="13.5" hidden="false" customHeight="false" outlineLevel="0" collapsed="false">
      <c r="A177" s="829" t="n">
        <v>1421</v>
      </c>
      <c r="B177" s="841" t="s">
        <v>82</v>
      </c>
      <c r="C177" s="841" t="s">
        <v>19</v>
      </c>
      <c r="D177" s="831" t="n">
        <v>0.767361111111111</v>
      </c>
      <c r="E177" s="831" t="n">
        <v>0.829861111111111</v>
      </c>
      <c r="F177" s="831" t="n">
        <f aca="false">D177-E173</f>
        <v>0.163194444444444</v>
      </c>
      <c r="G177" s="830" t="s">
        <v>204</v>
      </c>
      <c r="H177" s="841" t="s">
        <v>76</v>
      </c>
      <c r="I177" s="832" t="n">
        <v>1435</v>
      </c>
      <c r="J177" s="832" t="n">
        <v>23990</v>
      </c>
      <c r="K177" s="833" t="n">
        <v>16.7177700348432</v>
      </c>
      <c r="L177" s="832" t="n">
        <f aca="false">I173+I177</f>
        <v>2870</v>
      </c>
      <c r="M177" s="832" t="n">
        <f aca="false">J173+J177</f>
        <v>44480</v>
      </c>
      <c r="N177" s="833" t="n">
        <f aca="false">M177/L177</f>
        <v>15.4982578397213</v>
      </c>
    </row>
    <row r="178" customFormat="false" ht="13.5" hidden="false" customHeight="false" outlineLevel="0" collapsed="false">
      <c r="A178" s="829" t="n">
        <v>1425</v>
      </c>
      <c r="B178" s="841" t="s">
        <v>82</v>
      </c>
      <c r="C178" s="841" t="s">
        <v>19</v>
      </c>
      <c r="D178" s="831" t="n">
        <v>0.809027777777778</v>
      </c>
      <c r="E178" s="831" t="n">
        <v>0.871527777777778</v>
      </c>
      <c r="F178" s="831" t="n">
        <f aca="false">D178-E173</f>
        <v>0.204861111111111</v>
      </c>
      <c r="G178" s="830" t="s">
        <v>125</v>
      </c>
      <c r="H178" s="841" t="s">
        <v>84</v>
      </c>
      <c r="I178" s="832" t="n">
        <v>1021</v>
      </c>
      <c r="J178" s="832" t="n">
        <v>24290</v>
      </c>
      <c r="K178" s="833" t="n">
        <v>23.7904015670911</v>
      </c>
      <c r="L178" s="832" t="n">
        <f aca="false">I173+I178</f>
        <v>2456</v>
      </c>
      <c r="M178" s="832" t="n">
        <f aca="false">J173+J178</f>
        <v>44780</v>
      </c>
      <c r="N178" s="833" t="n">
        <f aca="false">M178/L178</f>
        <v>18.2328990228013</v>
      </c>
    </row>
    <row r="179" customFormat="false" ht="13.5" hidden="false" customHeight="false" outlineLevel="0" collapsed="false">
      <c r="A179" s="829" t="n">
        <v>1429</v>
      </c>
      <c r="B179" s="841" t="s">
        <v>82</v>
      </c>
      <c r="C179" s="841" t="s">
        <v>19</v>
      </c>
      <c r="D179" s="831" t="n">
        <v>0.809027777777778</v>
      </c>
      <c r="E179" s="831" t="n">
        <v>0.871527777777778</v>
      </c>
      <c r="F179" s="831" t="n">
        <f aca="false">D179-E173</f>
        <v>0.204861111111111</v>
      </c>
      <c r="G179" s="830" t="s">
        <v>126</v>
      </c>
      <c r="H179" s="841" t="s">
        <v>76</v>
      </c>
      <c r="I179" s="832" t="n">
        <v>1435</v>
      </c>
      <c r="J179" s="832" t="n">
        <v>23990</v>
      </c>
      <c r="K179" s="833" t="n">
        <v>16.7177700348432</v>
      </c>
      <c r="L179" s="832" t="n">
        <f aca="false">I173+I179</f>
        <v>2870</v>
      </c>
      <c r="M179" s="832" t="n">
        <f aca="false">J173+J179</f>
        <v>44480</v>
      </c>
      <c r="N179" s="833" t="n">
        <f aca="false">M179/L179</f>
        <v>15.4982578397213</v>
      </c>
    </row>
    <row r="180" customFormat="false" ht="13.5" hidden="false" customHeight="false" outlineLevel="0" collapsed="false">
      <c r="A180" s="829" t="n">
        <v>1434</v>
      </c>
      <c r="B180" s="841" t="s">
        <v>82</v>
      </c>
      <c r="C180" s="841" t="s">
        <v>19</v>
      </c>
      <c r="D180" s="831" t="n">
        <v>0.850694444444445</v>
      </c>
      <c r="E180" s="831" t="n">
        <v>0.913194444444445</v>
      </c>
      <c r="F180" s="831" t="n">
        <f aca="false">D180-E173</f>
        <v>0.246527777777778</v>
      </c>
      <c r="G180" s="830" t="s">
        <v>127</v>
      </c>
      <c r="H180" s="841" t="s">
        <v>158</v>
      </c>
      <c r="I180" s="832" t="n">
        <v>621</v>
      </c>
      <c r="J180" s="832" t="n">
        <v>11490</v>
      </c>
      <c r="K180" s="833" t="n">
        <v>18.5024154589372</v>
      </c>
      <c r="L180" s="832" t="n">
        <f aca="false">I173+I180</f>
        <v>2056</v>
      </c>
      <c r="M180" s="832" t="n">
        <f aca="false">J173+J180</f>
        <v>31980</v>
      </c>
      <c r="N180" s="833" t="n">
        <f aca="false">M180/L180</f>
        <v>15.5544747081712</v>
      </c>
    </row>
    <row r="181" customFormat="false" ht="13.5" hidden="false" customHeight="false" outlineLevel="0" collapsed="false">
      <c r="A181" s="829" t="n">
        <v>1440</v>
      </c>
      <c r="B181" s="841" t="s">
        <v>82</v>
      </c>
      <c r="C181" s="841" t="s">
        <v>19</v>
      </c>
      <c r="D181" s="831" t="n">
        <v>0.850694444444445</v>
      </c>
      <c r="E181" s="831" t="n">
        <v>0.913194444444445</v>
      </c>
      <c r="F181" s="831" t="n">
        <f aca="false">D181-E173</f>
        <v>0.246527777777778</v>
      </c>
      <c r="G181" s="830" t="s">
        <v>128</v>
      </c>
      <c r="H181" s="841" t="s">
        <v>76</v>
      </c>
      <c r="I181" s="832" t="n">
        <v>1435</v>
      </c>
      <c r="J181" s="832" t="n">
        <v>21490</v>
      </c>
      <c r="K181" s="833" t="n">
        <v>14.9756097560976</v>
      </c>
      <c r="L181" s="832" t="n">
        <f aca="false">I173+I181</f>
        <v>2870</v>
      </c>
      <c r="M181" s="832" t="n">
        <f aca="false">J173+J181</f>
        <v>41980</v>
      </c>
      <c r="N181" s="833" t="n">
        <f aca="false">M181/L181</f>
        <v>14.6271777003484</v>
      </c>
    </row>
    <row r="182" customFormat="false" ht="13.5" hidden="false" customHeight="false" outlineLevel="0" collapsed="false">
      <c r="A182" s="843" t="s">
        <v>142</v>
      </c>
    </row>
    <row r="183" customFormat="false" ht="13.5" hidden="false" customHeight="false" outlineLevel="0" collapsed="false">
      <c r="A183" s="844" t="n">
        <v>2888</v>
      </c>
      <c r="B183" s="845" t="s">
        <v>19</v>
      </c>
      <c r="C183" s="845" t="s">
        <v>82</v>
      </c>
      <c r="D183" s="846" t="n">
        <v>0.642361111111111</v>
      </c>
      <c r="E183" s="846" t="n">
        <v>0.697916666666667</v>
      </c>
      <c r="F183" s="846"/>
      <c r="G183" s="847" t="s">
        <v>257</v>
      </c>
      <c r="H183" s="845" t="s">
        <v>75</v>
      </c>
      <c r="I183" s="848" t="n">
        <v>621</v>
      </c>
      <c r="J183" s="848" t="n">
        <v>10890</v>
      </c>
      <c r="K183" s="849" t="n">
        <v>17.536231884058</v>
      </c>
      <c r="L183" s="848"/>
      <c r="M183" s="848"/>
      <c r="N183" s="849"/>
    </row>
    <row r="184" customFormat="false" ht="13.5" hidden="false" customHeight="false" outlineLevel="0" collapsed="false">
      <c r="A184" s="829" t="n">
        <v>1417</v>
      </c>
      <c r="B184" s="841" t="s">
        <v>82</v>
      </c>
      <c r="C184" s="841" t="s">
        <v>19</v>
      </c>
      <c r="D184" s="831" t="n">
        <v>0.767361111111111</v>
      </c>
      <c r="E184" s="831" t="n">
        <v>0.829861111111111</v>
      </c>
      <c r="F184" s="831" t="n">
        <f aca="false">D184-E183</f>
        <v>0.0694444444444445</v>
      </c>
      <c r="G184" s="830" t="s">
        <v>203</v>
      </c>
      <c r="H184" s="841" t="s">
        <v>84</v>
      </c>
      <c r="I184" s="832" t="n">
        <v>1021</v>
      </c>
      <c r="J184" s="832" t="n">
        <v>24290</v>
      </c>
      <c r="K184" s="833" t="n">
        <v>23.7904015670911</v>
      </c>
      <c r="L184" s="832" t="n">
        <f aca="false">I183+I184</f>
        <v>1642</v>
      </c>
      <c r="M184" s="832" t="n">
        <f aca="false">J183+J184</f>
        <v>35180</v>
      </c>
      <c r="N184" s="833" t="n">
        <f aca="false">M184/L184</f>
        <v>21.4250913520097</v>
      </c>
    </row>
    <row r="185" customFormat="false" ht="13.5" hidden="false" customHeight="false" outlineLevel="0" collapsed="false">
      <c r="A185" s="829" t="n">
        <v>1421</v>
      </c>
      <c r="B185" s="841" t="s">
        <v>82</v>
      </c>
      <c r="C185" s="841" t="s">
        <v>19</v>
      </c>
      <c r="D185" s="831" t="n">
        <v>0.767361111111111</v>
      </c>
      <c r="E185" s="831" t="n">
        <v>0.829861111111111</v>
      </c>
      <c r="F185" s="831" t="n">
        <f aca="false">D185-E183</f>
        <v>0.0694444444444445</v>
      </c>
      <c r="G185" s="830" t="s">
        <v>204</v>
      </c>
      <c r="H185" s="841" t="s">
        <v>76</v>
      </c>
      <c r="I185" s="832" t="n">
        <v>1435</v>
      </c>
      <c r="J185" s="832" t="n">
        <v>23990</v>
      </c>
      <c r="K185" s="833" t="n">
        <v>16.7177700348432</v>
      </c>
      <c r="L185" s="832" t="n">
        <f aca="false">I183+I185</f>
        <v>2056</v>
      </c>
      <c r="M185" s="832" t="n">
        <f aca="false">J183+J185</f>
        <v>34880</v>
      </c>
      <c r="N185" s="833" t="n">
        <f aca="false">M185/L185</f>
        <v>16.9649805447471</v>
      </c>
    </row>
    <row r="186" customFormat="false" ht="13.5" hidden="false" customHeight="false" outlineLevel="0" collapsed="false">
      <c r="A186" s="829" t="n">
        <v>1425</v>
      </c>
      <c r="B186" s="841" t="s">
        <v>82</v>
      </c>
      <c r="C186" s="841" t="s">
        <v>19</v>
      </c>
      <c r="D186" s="831" t="n">
        <v>0.809027777777778</v>
      </c>
      <c r="E186" s="831" t="n">
        <v>0.871527777777778</v>
      </c>
      <c r="F186" s="831" t="n">
        <f aca="false">D186-E183</f>
        <v>0.111111111111111</v>
      </c>
      <c r="G186" s="830" t="s">
        <v>125</v>
      </c>
      <c r="H186" s="841" t="s">
        <v>84</v>
      </c>
      <c r="I186" s="832" t="n">
        <v>1021</v>
      </c>
      <c r="J186" s="832" t="n">
        <v>24290</v>
      </c>
      <c r="K186" s="833" t="n">
        <v>23.7904015670911</v>
      </c>
      <c r="L186" s="832" t="n">
        <f aca="false">I183+I186</f>
        <v>1642</v>
      </c>
      <c r="M186" s="832" t="n">
        <f aca="false">J183+J186</f>
        <v>35180</v>
      </c>
      <c r="N186" s="833" t="n">
        <f aca="false">M186/L186</f>
        <v>21.4250913520097</v>
      </c>
    </row>
    <row r="187" customFormat="false" ht="13.5" hidden="false" customHeight="false" outlineLevel="0" collapsed="false">
      <c r="A187" s="829" t="n">
        <v>1429</v>
      </c>
      <c r="B187" s="841" t="s">
        <v>82</v>
      </c>
      <c r="C187" s="841" t="s">
        <v>19</v>
      </c>
      <c r="D187" s="831" t="n">
        <v>0.809027777777778</v>
      </c>
      <c r="E187" s="831" t="n">
        <v>0.871527777777778</v>
      </c>
      <c r="F187" s="831" t="n">
        <f aca="false">D187-E183</f>
        <v>0.111111111111111</v>
      </c>
      <c r="G187" s="830" t="s">
        <v>126</v>
      </c>
      <c r="H187" s="841" t="s">
        <v>76</v>
      </c>
      <c r="I187" s="832" t="n">
        <v>1435</v>
      </c>
      <c r="J187" s="832" t="n">
        <v>23990</v>
      </c>
      <c r="K187" s="833" t="n">
        <v>16.7177700348432</v>
      </c>
      <c r="L187" s="832" t="n">
        <f aca="false">I183+I187</f>
        <v>2056</v>
      </c>
      <c r="M187" s="832" t="n">
        <f aca="false">J183+J187</f>
        <v>34880</v>
      </c>
      <c r="N187" s="833" t="n">
        <f aca="false">M187/L187</f>
        <v>16.9649805447471</v>
      </c>
    </row>
    <row r="188" customFormat="false" ht="13.5" hidden="false" customHeight="false" outlineLevel="0" collapsed="false">
      <c r="A188" s="829" t="n">
        <v>1434</v>
      </c>
      <c r="B188" s="841" t="s">
        <v>82</v>
      </c>
      <c r="C188" s="841" t="s">
        <v>19</v>
      </c>
      <c r="D188" s="831" t="n">
        <v>0.850694444444445</v>
      </c>
      <c r="E188" s="831" t="n">
        <v>0.913194444444445</v>
      </c>
      <c r="F188" s="831" t="n">
        <f aca="false">D188-E183</f>
        <v>0.152777777777778</v>
      </c>
      <c r="G188" s="830" t="s">
        <v>127</v>
      </c>
      <c r="H188" s="841" t="s">
        <v>158</v>
      </c>
      <c r="I188" s="832" t="n">
        <v>621</v>
      </c>
      <c r="J188" s="832" t="n">
        <v>11490</v>
      </c>
      <c r="K188" s="833" t="n">
        <v>18.5024154589372</v>
      </c>
      <c r="L188" s="832" t="n">
        <f aca="false">I183+I188</f>
        <v>1242</v>
      </c>
      <c r="M188" s="832" t="n">
        <f aca="false">J183+J188</f>
        <v>22380</v>
      </c>
      <c r="N188" s="833" t="n">
        <f aca="false">M188/L188</f>
        <v>18.0193236714976</v>
      </c>
    </row>
    <row r="189" customFormat="false" ht="13.5" hidden="false" customHeight="false" outlineLevel="0" collapsed="false">
      <c r="A189" s="829" t="n">
        <v>1440</v>
      </c>
      <c r="B189" s="841" t="s">
        <v>82</v>
      </c>
      <c r="C189" s="841" t="s">
        <v>19</v>
      </c>
      <c r="D189" s="831" t="n">
        <v>0.850694444444445</v>
      </c>
      <c r="E189" s="831" t="n">
        <v>0.913194444444445</v>
      </c>
      <c r="F189" s="831" t="n">
        <f aca="false">D189-E183</f>
        <v>0.152777777777778</v>
      </c>
      <c r="G189" s="830" t="s">
        <v>128</v>
      </c>
      <c r="H189" s="841" t="s">
        <v>76</v>
      </c>
      <c r="I189" s="832" t="n">
        <v>1435</v>
      </c>
      <c r="J189" s="832" t="n">
        <v>21490</v>
      </c>
      <c r="K189" s="833" t="n">
        <v>14.9756097560976</v>
      </c>
      <c r="L189" s="832" t="n">
        <f aca="false">I183+I189</f>
        <v>2056</v>
      </c>
      <c r="M189" s="832" t="n">
        <f aca="false">J183+J189</f>
        <v>32380</v>
      </c>
      <c r="N189" s="833" t="n">
        <f aca="false">M189/L189</f>
        <v>15.7490272373541</v>
      </c>
    </row>
    <row r="190" customFormat="false" ht="13.5" hidden="false" customHeight="false" outlineLevel="0" collapsed="false">
      <c r="A190" s="843" t="s">
        <v>143</v>
      </c>
    </row>
    <row r="191" customFormat="false" ht="13.5" hidden="false" customHeight="false" outlineLevel="0" collapsed="false">
      <c r="A191" s="850" t="n">
        <v>2895</v>
      </c>
      <c r="B191" s="851" t="s">
        <v>19</v>
      </c>
      <c r="C191" s="851" t="s">
        <v>82</v>
      </c>
      <c r="D191" s="852" t="n">
        <v>0.642361111111111</v>
      </c>
      <c r="E191" s="852" t="n">
        <v>0.697916666666667</v>
      </c>
      <c r="F191" s="852"/>
      <c r="G191" s="853" t="s">
        <v>258</v>
      </c>
      <c r="H191" s="851" t="s">
        <v>76</v>
      </c>
      <c r="I191" s="854" t="n">
        <v>1435</v>
      </c>
      <c r="J191" s="854" t="n">
        <v>20990</v>
      </c>
      <c r="K191" s="855" t="n">
        <v>14.6271777003484</v>
      </c>
      <c r="L191" s="854"/>
      <c r="M191" s="854"/>
      <c r="N191" s="855"/>
    </row>
    <row r="192" customFormat="false" ht="13.5" hidden="false" customHeight="false" outlineLevel="0" collapsed="false">
      <c r="A192" s="829" t="n">
        <v>1417</v>
      </c>
      <c r="B192" s="841" t="s">
        <v>82</v>
      </c>
      <c r="C192" s="841" t="s">
        <v>19</v>
      </c>
      <c r="D192" s="831" t="n">
        <v>0.767361111111111</v>
      </c>
      <c r="E192" s="831" t="n">
        <v>0.829861111111111</v>
      </c>
      <c r="F192" s="831" t="n">
        <f aca="false">D192-E191</f>
        <v>0.0694444444444445</v>
      </c>
      <c r="G192" s="830" t="s">
        <v>203</v>
      </c>
      <c r="H192" s="841" t="s">
        <v>84</v>
      </c>
      <c r="I192" s="832" t="n">
        <v>1021</v>
      </c>
      <c r="J192" s="832" t="n">
        <v>24290</v>
      </c>
      <c r="K192" s="833" t="n">
        <v>23.7904015670911</v>
      </c>
      <c r="L192" s="832" t="n">
        <f aca="false">I191+I192</f>
        <v>2456</v>
      </c>
      <c r="M192" s="832" t="n">
        <f aca="false">J191+J192</f>
        <v>45280</v>
      </c>
      <c r="N192" s="833" t="n">
        <f aca="false">M192/L192</f>
        <v>18.4364820846906</v>
      </c>
    </row>
    <row r="193" customFormat="false" ht="13.5" hidden="false" customHeight="false" outlineLevel="0" collapsed="false">
      <c r="A193" s="829" t="n">
        <v>1421</v>
      </c>
      <c r="B193" s="841" t="s">
        <v>82</v>
      </c>
      <c r="C193" s="841" t="s">
        <v>19</v>
      </c>
      <c r="D193" s="831" t="n">
        <v>0.767361111111111</v>
      </c>
      <c r="E193" s="831" t="n">
        <v>0.829861111111111</v>
      </c>
      <c r="F193" s="831" t="n">
        <f aca="false">D193-E191</f>
        <v>0.0694444444444445</v>
      </c>
      <c r="G193" s="830" t="s">
        <v>204</v>
      </c>
      <c r="H193" s="841" t="s">
        <v>76</v>
      </c>
      <c r="I193" s="832" t="n">
        <v>1435</v>
      </c>
      <c r="J193" s="832" t="n">
        <v>23990</v>
      </c>
      <c r="K193" s="833" t="n">
        <v>16.7177700348432</v>
      </c>
      <c r="L193" s="832" t="n">
        <f aca="false">I191+I193</f>
        <v>2870</v>
      </c>
      <c r="M193" s="832" t="n">
        <f aca="false">J191+J193</f>
        <v>44980</v>
      </c>
      <c r="N193" s="833" t="n">
        <f aca="false">M193/L193</f>
        <v>15.6724738675958</v>
      </c>
    </row>
    <row r="194" customFormat="false" ht="13.5" hidden="false" customHeight="false" outlineLevel="0" collapsed="false">
      <c r="A194" s="829" t="n">
        <v>1425</v>
      </c>
      <c r="B194" s="841" t="s">
        <v>82</v>
      </c>
      <c r="C194" s="841" t="s">
        <v>19</v>
      </c>
      <c r="D194" s="831" t="n">
        <v>0.809027777777778</v>
      </c>
      <c r="E194" s="831" t="n">
        <v>0.871527777777778</v>
      </c>
      <c r="F194" s="831" t="n">
        <f aca="false">D194-E191</f>
        <v>0.111111111111111</v>
      </c>
      <c r="G194" s="830" t="s">
        <v>125</v>
      </c>
      <c r="H194" s="841" t="s">
        <v>84</v>
      </c>
      <c r="I194" s="832" t="n">
        <v>1021</v>
      </c>
      <c r="J194" s="832" t="n">
        <v>24290</v>
      </c>
      <c r="K194" s="833" t="n">
        <v>23.7904015670911</v>
      </c>
      <c r="L194" s="832" t="n">
        <f aca="false">I191+I194</f>
        <v>2456</v>
      </c>
      <c r="M194" s="832" t="n">
        <f aca="false">J191+J194</f>
        <v>45280</v>
      </c>
      <c r="N194" s="833" t="n">
        <f aca="false">M194/L194</f>
        <v>18.4364820846906</v>
      </c>
    </row>
    <row r="195" customFormat="false" ht="13.5" hidden="false" customHeight="false" outlineLevel="0" collapsed="false">
      <c r="A195" s="829" t="n">
        <v>1429</v>
      </c>
      <c r="B195" s="841" t="s">
        <v>82</v>
      </c>
      <c r="C195" s="841" t="s">
        <v>19</v>
      </c>
      <c r="D195" s="831" t="n">
        <v>0.809027777777778</v>
      </c>
      <c r="E195" s="831" t="n">
        <v>0.871527777777778</v>
      </c>
      <c r="F195" s="831" t="n">
        <f aca="false">D195-E191</f>
        <v>0.111111111111111</v>
      </c>
      <c r="G195" s="830" t="s">
        <v>126</v>
      </c>
      <c r="H195" s="841" t="s">
        <v>76</v>
      </c>
      <c r="I195" s="832" t="n">
        <v>1435</v>
      </c>
      <c r="J195" s="832" t="n">
        <v>23990</v>
      </c>
      <c r="K195" s="833" t="n">
        <v>16.7177700348432</v>
      </c>
      <c r="L195" s="832" t="n">
        <f aca="false">I191+I195</f>
        <v>2870</v>
      </c>
      <c r="M195" s="832" t="n">
        <f aca="false">J191+J195</f>
        <v>44980</v>
      </c>
      <c r="N195" s="833" t="n">
        <f aca="false">M195/L195</f>
        <v>15.6724738675958</v>
      </c>
    </row>
    <row r="196" customFormat="false" ht="13.5" hidden="false" customHeight="false" outlineLevel="0" collapsed="false">
      <c r="A196" s="829" t="n">
        <v>1434</v>
      </c>
      <c r="B196" s="841" t="s">
        <v>82</v>
      </c>
      <c r="C196" s="841" t="s">
        <v>19</v>
      </c>
      <c r="D196" s="831" t="n">
        <v>0.850694444444445</v>
      </c>
      <c r="E196" s="831" t="n">
        <v>0.913194444444445</v>
      </c>
      <c r="F196" s="831" t="n">
        <f aca="false">D196-E191</f>
        <v>0.152777777777778</v>
      </c>
      <c r="G196" s="830" t="s">
        <v>127</v>
      </c>
      <c r="H196" s="841" t="s">
        <v>158</v>
      </c>
      <c r="I196" s="832" t="n">
        <v>621</v>
      </c>
      <c r="J196" s="832" t="n">
        <v>11490</v>
      </c>
      <c r="K196" s="833" t="n">
        <v>18.5024154589372</v>
      </c>
      <c r="L196" s="832" t="n">
        <f aca="false">I191+I196</f>
        <v>2056</v>
      </c>
      <c r="M196" s="832" t="n">
        <f aca="false">J191+J196</f>
        <v>32480</v>
      </c>
      <c r="N196" s="833" t="n">
        <f aca="false">M196/L196</f>
        <v>15.7976653696498</v>
      </c>
    </row>
    <row r="197" customFormat="false" ht="13.5" hidden="false" customHeight="false" outlineLevel="0" collapsed="false">
      <c r="A197" s="829" t="n">
        <v>1440</v>
      </c>
      <c r="B197" s="841" t="s">
        <v>82</v>
      </c>
      <c r="C197" s="841" t="s">
        <v>19</v>
      </c>
      <c r="D197" s="831" t="n">
        <v>0.850694444444445</v>
      </c>
      <c r="E197" s="831" t="n">
        <v>0.913194444444445</v>
      </c>
      <c r="F197" s="831" t="n">
        <f aca="false">D197-E191</f>
        <v>0.152777777777778</v>
      </c>
      <c r="G197" s="830" t="s">
        <v>128</v>
      </c>
      <c r="H197" s="841" t="s">
        <v>76</v>
      </c>
      <c r="I197" s="832" t="n">
        <v>1435</v>
      </c>
      <c r="J197" s="832" t="n">
        <v>21490</v>
      </c>
      <c r="K197" s="833" t="n">
        <v>14.9756097560976</v>
      </c>
      <c r="L197" s="832" t="n">
        <f aca="false">I191+I197</f>
        <v>2870</v>
      </c>
      <c r="M197" s="832" t="n">
        <f aca="false">J191+J197</f>
        <v>42480</v>
      </c>
      <c r="N197" s="833" t="n">
        <f aca="false">M197/L197</f>
        <v>14.801393728223</v>
      </c>
    </row>
    <row r="198" customFormat="false" ht="13.5" hidden="false" customHeight="false" outlineLevel="0" collapsed="false">
      <c r="A198" s="843" t="s">
        <v>144</v>
      </c>
    </row>
    <row r="199" customFormat="false" ht="13.5" hidden="false" customHeight="false" outlineLevel="0" collapsed="false">
      <c r="A199" s="844" t="n">
        <v>2900</v>
      </c>
      <c r="B199" s="845" t="s">
        <v>19</v>
      </c>
      <c r="C199" s="845" t="s">
        <v>82</v>
      </c>
      <c r="D199" s="846" t="n">
        <v>0.711805555555555</v>
      </c>
      <c r="E199" s="846" t="n">
        <v>0.770833333333333</v>
      </c>
      <c r="F199" s="846"/>
      <c r="G199" s="847" t="s">
        <v>259</v>
      </c>
      <c r="H199" s="845" t="s">
        <v>75</v>
      </c>
      <c r="I199" s="848" t="n">
        <v>621</v>
      </c>
      <c r="J199" s="848" t="n">
        <v>10890</v>
      </c>
      <c r="K199" s="849" t="n">
        <v>17.536231884058</v>
      </c>
      <c r="L199" s="848"/>
      <c r="M199" s="848"/>
      <c r="N199" s="849"/>
    </row>
    <row r="200" customFormat="false" ht="13.5" hidden="false" customHeight="false" outlineLevel="0" collapsed="false">
      <c r="A200" s="829" t="n">
        <v>1425</v>
      </c>
      <c r="B200" s="841" t="s">
        <v>82</v>
      </c>
      <c r="C200" s="841" t="s">
        <v>19</v>
      </c>
      <c r="D200" s="831" t="n">
        <v>0.809027777777778</v>
      </c>
      <c r="E200" s="831" t="n">
        <v>0.871527777777778</v>
      </c>
      <c r="F200" s="831" t="n">
        <f aca="false">D200-E199</f>
        <v>0.0381944444444445</v>
      </c>
      <c r="G200" s="830" t="s">
        <v>125</v>
      </c>
      <c r="H200" s="841" t="s">
        <v>84</v>
      </c>
      <c r="I200" s="832" t="n">
        <v>1021</v>
      </c>
      <c r="J200" s="832" t="n">
        <v>24290</v>
      </c>
      <c r="K200" s="833" t="n">
        <v>23.7904015670911</v>
      </c>
      <c r="L200" s="832" t="n">
        <f aca="false">I199+I200</f>
        <v>1642</v>
      </c>
      <c r="M200" s="832" t="n">
        <f aca="false">J199+J200</f>
        <v>35180</v>
      </c>
      <c r="N200" s="833" t="n">
        <f aca="false">M200/L200</f>
        <v>21.4250913520097</v>
      </c>
    </row>
    <row r="201" customFormat="false" ht="13.5" hidden="false" customHeight="false" outlineLevel="0" collapsed="false">
      <c r="A201" s="829" t="n">
        <v>1429</v>
      </c>
      <c r="B201" s="841" t="s">
        <v>82</v>
      </c>
      <c r="C201" s="841" t="s">
        <v>19</v>
      </c>
      <c r="D201" s="831" t="n">
        <v>0.809027777777778</v>
      </c>
      <c r="E201" s="831" t="n">
        <v>0.871527777777778</v>
      </c>
      <c r="F201" s="831" t="n">
        <f aca="false">D201-E199</f>
        <v>0.0381944444444445</v>
      </c>
      <c r="G201" s="830" t="s">
        <v>126</v>
      </c>
      <c r="H201" s="841" t="s">
        <v>76</v>
      </c>
      <c r="I201" s="832" t="n">
        <v>1435</v>
      </c>
      <c r="J201" s="832" t="n">
        <v>23990</v>
      </c>
      <c r="K201" s="833" t="n">
        <v>16.7177700348432</v>
      </c>
      <c r="L201" s="832" t="n">
        <f aca="false">I199+I201</f>
        <v>2056</v>
      </c>
      <c r="M201" s="832" t="n">
        <f aca="false">J199+J201</f>
        <v>34880</v>
      </c>
      <c r="N201" s="833" t="n">
        <f aca="false">M201/L201</f>
        <v>16.9649805447471</v>
      </c>
    </row>
    <row r="202" customFormat="false" ht="13.5" hidden="false" customHeight="false" outlineLevel="0" collapsed="false">
      <c r="A202" s="829" t="n">
        <v>1434</v>
      </c>
      <c r="B202" s="841" t="s">
        <v>82</v>
      </c>
      <c r="C202" s="841" t="s">
        <v>19</v>
      </c>
      <c r="D202" s="831" t="n">
        <v>0.850694444444445</v>
      </c>
      <c r="E202" s="831" t="n">
        <v>0.913194444444445</v>
      </c>
      <c r="F202" s="831" t="n">
        <f aca="false">D202-E199</f>
        <v>0.0798611111111111</v>
      </c>
      <c r="G202" s="830" t="s">
        <v>127</v>
      </c>
      <c r="H202" s="841" t="s">
        <v>158</v>
      </c>
      <c r="I202" s="832" t="n">
        <v>621</v>
      </c>
      <c r="J202" s="832" t="n">
        <v>11490</v>
      </c>
      <c r="K202" s="833" t="n">
        <v>18.5024154589372</v>
      </c>
      <c r="L202" s="832" t="n">
        <f aca="false">I199+I202</f>
        <v>1242</v>
      </c>
      <c r="M202" s="832" t="n">
        <f aca="false">J199+J202</f>
        <v>22380</v>
      </c>
      <c r="N202" s="833" t="n">
        <f aca="false">M202/L202</f>
        <v>18.0193236714976</v>
      </c>
    </row>
    <row r="203" customFormat="false" ht="13.5" hidden="false" customHeight="false" outlineLevel="0" collapsed="false">
      <c r="A203" s="829" t="n">
        <v>1440</v>
      </c>
      <c r="B203" s="841" t="s">
        <v>82</v>
      </c>
      <c r="C203" s="841" t="s">
        <v>19</v>
      </c>
      <c r="D203" s="831" t="n">
        <v>0.850694444444445</v>
      </c>
      <c r="E203" s="831" t="n">
        <v>0.913194444444445</v>
      </c>
      <c r="F203" s="831" t="n">
        <f aca="false">D203-E199</f>
        <v>0.0798611111111111</v>
      </c>
      <c r="G203" s="830" t="s">
        <v>128</v>
      </c>
      <c r="H203" s="841" t="s">
        <v>76</v>
      </c>
      <c r="I203" s="832" t="n">
        <v>1435</v>
      </c>
      <c r="J203" s="832" t="n">
        <v>21490</v>
      </c>
      <c r="K203" s="833" t="n">
        <v>14.9756097560976</v>
      </c>
      <c r="L203" s="832" t="n">
        <f aca="false">I199+I203</f>
        <v>2056</v>
      </c>
      <c r="M203" s="832" t="n">
        <f aca="false">J199+J203</f>
        <v>32380</v>
      </c>
      <c r="N203" s="833" t="n">
        <f aca="false">M203/L203</f>
        <v>15.7490272373541</v>
      </c>
    </row>
    <row r="204" customFormat="false" ht="13.5" hidden="false" customHeight="false" outlineLevel="0" collapsed="false">
      <c r="A204" s="843" t="s">
        <v>145</v>
      </c>
    </row>
    <row r="205" customFormat="false" ht="13.5" hidden="false" customHeight="false" outlineLevel="0" collapsed="false">
      <c r="A205" s="850" t="n">
        <v>2907</v>
      </c>
      <c r="B205" s="851" t="s">
        <v>19</v>
      </c>
      <c r="C205" s="851" t="s">
        <v>82</v>
      </c>
      <c r="D205" s="852" t="n">
        <v>0.711805555555555</v>
      </c>
      <c r="E205" s="852" t="n">
        <v>0.770833333333333</v>
      </c>
      <c r="F205" s="852"/>
      <c r="G205" s="853" t="s">
        <v>260</v>
      </c>
      <c r="H205" s="851" t="s">
        <v>76</v>
      </c>
      <c r="I205" s="854" t="n">
        <v>1435</v>
      </c>
      <c r="J205" s="854" t="n">
        <v>20990</v>
      </c>
      <c r="K205" s="855" t="n">
        <v>14.6271777003484</v>
      </c>
      <c r="L205" s="854"/>
      <c r="M205" s="854"/>
      <c r="N205" s="855"/>
    </row>
    <row r="206" customFormat="false" ht="13.5" hidden="false" customHeight="false" outlineLevel="0" collapsed="false">
      <c r="A206" s="829" t="n">
        <v>1425</v>
      </c>
      <c r="B206" s="841" t="s">
        <v>82</v>
      </c>
      <c r="C206" s="841" t="s">
        <v>19</v>
      </c>
      <c r="D206" s="831" t="n">
        <v>0.809027777777778</v>
      </c>
      <c r="E206" s="831" t="n">
        <v>0.871527777777778</v>
      </c>
      <c r="F206" s="831" t="n">
        <f aca="false">D206-E205</f>
        <v>0.0381944444444445</v>
      </c>
      <c r="G206" s="830" t="s">
        <v>125</v>
      </c>
      <c r="H206" s="841" t="s">
        <v>84</v>
      </c>
      <c r="I206" s="832" t="n">
        <v>1021</v>
      </c>
      <c r="J206" s="832" t="n">
        <v>24290</v>
      </c>
      <c r="K206" s="833" t="n">
        <v>23.7904015670911</v>
      </c>
      <c r="L206" s="832" t="n">
        <f aca="false">I205+I206</f>
        <v>2456</v>
      </c>
      <c r="M206" s="832" t="n">
        <f aca="false">J205+J206</f>
        <v>45280</v>
      </c>
      <c r="N206" s="833" t="n">
        <f aca="false">M206/L206</f>
        <v>18.4364820846906</v>
      </c>
    </row>
    <row r="207" customFormat="false" ht="13.5" hidden="false" customHeight="false" outlineLevel="0" collapsed="false">
      <c r="A207" s="829" t="n">
        <v>1429</v>
      </c>
      <c r="B207" s="841" t="s">
        <v>82</v>
      </c>
      <c r="C207" s="841" t="s">
        <v>19</v>
      </c>
      <c r="D207" s="831" t="n">
        <v>0.809027777777778</v>
      </c>
      <c r="E207" s="831" t="n">
        <v>0.871527777777778</v>
      </c>
      <c r="F207" s="831" t="n">
        <f aca="false">D207-E205</f>
        <v>0.0381944444444445</v>
      </c>
      <c r="G207" s="830" t="s">
        <v>126</v>
      </c>
      <c r="H207" s="841" t="s">
        <v>76</v>
      </c>
      <c r="I207" s="832" t="n">
        <v>1435</v>
      </c>
      <c r="J207" s="832" t="n">
        <v>23990</v>
      </c>
      <c r="K207" s="833" t="n">
        <v>16.7177700348432</v>
      </c>
      <c r="L207" s="832" t="n">
        <f aca="false">I205+I207</f>
        <v>2870</v>
      </c>
      <c r="M207" s="832" t="n">
        <f aca="false">J205+J207</f>
        <v>44980</v>
      </c>
      <c r="N207" s="833" t="n">
        <f aca="false">M207/L207</f>
        <v>15.6724738675958</v>
      </c>
    </row>
    <row r="208" customFormat="false" ht="13.5" hidden="false" customHeight="false" outlineLevel="0" collapsed="false">
      <c r="A208" s="829" t="n">
        <v>1434</v>
      </c>
      <c r="B208" s="841" t="s">
        <v>82</v>
      </c>
      <c r="C208" s="841" t="s">
        <v>19</v>
      </c>
      <c r="D208" s="831" t="n">
        <v>0.850694444444445</v>
      </c>
      <c r="E208" s="831" t="n">
        <v>0.913194444444445</v>
      </c>
      <c r="F208" s="831" t="n">
        <f aca="false">D208-E205</f>
        <v>0.0798611111111111</v>
      </c>
      <c r="G208" s="830" t="s">
        <v>127</v>
      </c>
      <c r="H208" s="841" t="s">
        <v>158</v>
      </c>
      <c r="I208" s="832" t="n">
        <v>621</v>
      </c>
      <c r="J208" s="832" t="n">
        <v>11490</v>
      </c>
      <c r="K208" s="833" t="n">
        <v>18.5024154589372</v>
      </c>
      <c r="L208" s="832" t="n">
        <f aca="false">I205+I208</f>
        <v>2056</v>
      </c>
      <c r="M208" s="832" t="n">
        <f aca="false">J205+J208</f>
        <v>32480</v>
      </c>
      <c r="N208" s="833" t="n">
        <f aca="false">M208/L208</f>
        <v>15.7976653696498</v>
      </c>
    </row>
    <row r="209" customFormat="false" ht="13.5" hidden="false" customHeight="false" outlineLevel="0" collapsed="false">
      <c r="A209" s="829" t="n">
        <v>1440</v>
      </c>
      <c r="B209" s="841" t="s">
        <v>82</v>
      </c>
      <c r="C209" s="841" t="s">
        <v>19</v>
      </c>
      <c r="D209" s="831" t="n">
        <v>0.850694444444445</v>
      </c>
      <c r="E209" s="831" t="n">
        <v>0.913194444444445</v>
      </c>
      <c r="F209" s="831" t="n">
        <f aca="false">D209-E205</f>
        <v>0.0798611111111111</v>
      </c>
      <c r="G209" s="830" t="s">
        <v>128</v>
      </c>
      <c r="H209" s="841" t="s">
        <v>76</v>
      </c>
      <c r="I209" s="832" t="n">
        <v>1435</v>
      </c>
      <c r="J209" s="832" t="n">
        <v>21490</v>
      </c>
      <c r="K209" s="833" t="n">
        <v>14.9756097560976</v>
      </c>
      <c r="L209" s="832" t="n">
        <f aca="false">I205+I209</f>
        <v>2870</v>
      </c>
      <c r="M209" s="832" t="n">
        <f aca="false">J205+J209</f>
        <v>42480</v>
      </c>
      <c r="N209" s="833" t="n">
        <f aca="false">M209/L209</f>
        <v>14.801393728223</v>
      </c>
    </row>
    <row r="210" customFormat="false" ht="13.5" hidden="false" customHeight="false" outlineLevel="0" collapsed="false">
      <c r="A210" s="843" t="s">
        <v>146</v>
      </c>
    </row>
    <row r="211" customFormat="false" ht="13.5" hidden="false" customHeight="false" outlineLevel="0" collapsed="false">
      <c r="A211" s="844" t="n">
        <v>2912</v>
      </c>
      <c r="B211" s="845" t="s">
        <v>19</v>
      </c>
      <c r="C211" s="845" t="s">
        <v>82</v>
      </c>
      <c r="D211" s="846" t="n">
        <v>0.767361111111111</v>
      </c>
      <c r="E211" s="846" t="n">
        <v>0.822916666666667</v>
      </c>
      <c r="F211" s="846"/>
      <c r="G211" s="847" t="s">
        <v>96</v>
      </c>
      <c r="H211" s="845" t="s">
        <v>75</v>
      </c>
      <c r="I211" s="848" t="n">
        <v>621</v>
      </c>
      <c r="J211" s="848" t="n">
        <v>10890</v>
      </c>
      <c r="K211" s="849" t="n">
        <v>17.536231884058</v>
      </c>
      <c r="L211" s="848"/>
      <c r="M211" s="848"/>
      <c r="N211" s="849"/>
    </row>
    <row r="212" customFormat="false" ht="13.5" hidden="false" customHeight="false" outlineLevel="0" collapsed="false">
      <c r="A212" s="843" t="s">
        <v>147</v>
      </c>
    </row>
    <row r="213" customFormat="false" ht="13.5" hidden="false" customHeight="false" outlineLevel="0" collapsed="false">
      <c r="A213" s="850" t="n">
        <v>2919</v>
      </c>
      <c r="B213" s="851" t="s">
        <v>19</v>
      </c>
      <c r="C213" s="851" t="s">
        <v>82</v>
      </c>
      <c r="D213" s="852" t="n">
        <v>0.767361111111111</v>
      </c>
      <c r="E213" s="852" t="n">
        <v>0.822916666666667</v>
      </c>
      <c r="F213" s="852"/>
      <c r="G213" s="853" t="s">
        <v>97</v>
      </c>
      <c r="H213" s="851" t="s">
        <v>76</v>
      </c>
      <c r="I213" s="854" t="n">
        <v>1435</v>
      </c>
      <c r="J213" s="854" t="n">
        <v>20990</v>
      </c>
      <c r="K213" s="855" t="n">
        <v>14.6271777003484</v>
      </c>
      <c r="L213" s="854"/>
      <c r="M213" s="854"/>
      <c r="N213" s="855"/>
    </row>
    <row r="214" customFormat="false" ht="13.5" hidden="false" customHeight="false" outlineLevel="0" collapsed="false">
      <c r="A214" s="843" t="s">
        <v>148</v>
      </c>
    </row>
    <row r="215" customFormat="false" ht="13.5" hidden="false" customHeight="false" outlineLevel="0" collapsed="false">
      <c r="A215" s="844" t="n">
        <v>2924</v>
      </c>
      <c r="B215" s="845" t="s">
        <v>19</v>
      </c>
      <c r="C215" s="845" t="s">
        <v>82</v>
      </c>
      <c r="D215" s="846" t="n">
        <v>0.802083333333333</v>
      </c>
      <c r="E215" s="846" t="n">
        <v>0.857638888888889</v>
      </c>
      <c r="F215" s="846"/>
      <c r="G215" s="847" t="s">
        <v>98</v>
      </c>
      <c r="H215" s="845" t="s">
        <v>75</v>
      </c>
      <c r="I215" s="848" t="n">
        <v>621</v>
      </c>
      <c r="J215" s="848" t="n">
        <v>10890</v>
      </c>
      <c r="K215" s="849" t="n">
        <v>17.536231884058</v>
      </c>
      <c r="L215" s="848"/>
      <c r="M215" s="848"/>
      <c r="N215" s="849"/>
    </row>
    <row r="216" customFormat="false" ht="13.5" hidden="false" customHeight="false" outlineLevel="0" collapsed="false">
      <c r="A216" s="843" t="s">
        <v>149</v>
      </c>
    </row>
    <row r="217" customFormat="false" ht="13.5" hidden="false" customHeight="false" outlineLevel="0" collapsed="false">
      <c r="A217" s="850" t="n">
        <v>2931</v>
      </c>
      <c r="B217" s="851" t="s">
        <v>19</v>
      </c>
      <c r="C217" s="851" t="s">
        <v>82</v>
      </c>
      <c r="D217" s="852" t="n">
        <v>0.802083333333333</v>
      </c>
      <c r="E217" s="852" t="n">
        <v>0.857638888888889</v>
      </c>
      <c r="F217" s="852"/>
      <c r="G217" s="853" t="s">
        <v>99</v>
      </c>
      <c r="H217" s="851" t="s">
        <v>76</v>
      </c>
      <c r="I217" s="854" t="n">
        <v>1435</v>
      </c>
      <c r="J217" s="854" t="n">
        <v>20990</v>
      </c>
      <c r="K217" s="855" t="n">
        <v>14.6271777003484</v>
      </c>
      <c r="L217" s="854"/>
      <c r="M217" s="854"/>
      <c r="N217" s="855"/>
    </row>
    <row r="218" customFormat="false" ht="13.5" hidden="false" customHeight="false" outlineLevel="0" collapsed="false">
      <c r="A218" s="843" t="s">
        <v>150</v>
      </c>
    </row>
    <row r="219" customFormat="false" ht="13.5" hidden="false" customHeight="false" outlineLevel="0" collapsed="false">
      <c r="A219" s="844" t="n">
        <v>2936</v>
      </c>
      <c r="B219" s="845" t="s">
        <v>19</v>
      </c>
      <c r="C219" s="845" t="s">
        <v>82</v>
      </c>
      <c r="D219" s="846" t="n">
        <v>0.857638888888889</v>
      </c>
      <c r="E219" s="846" t="n">
        <v>0.913194444444445</v>
      </c>
      <c r="F219" s="846"/>
      <c r="G219" s="847" t="s">
        <v>201</v>
      </c>
      <c r="H219" s="845" t="s">
        <v>75</v>
      </c>
      <c r="I219" s="848" t="n">
        <v>621</v>
      </c>
      <c r="J219" s="848" t="n">
        <v>9890</v>
      </c>
      <c r="K219" s="849" t="n">
        <v>15.9259259259259</v>
      </c>
      <c r="L219" s="848"/>
      <c r="M219" s="848"/>
      <c r="N219" s="849"/>
    </row>
    <row r="220" customFormat="false" ht="13.5" hidden="false" customHeight="false" outlineLevel="0" collapsed="false">
      <c r="A220" s="843" t="s">
        <v>151</v>
      </c>
    </row>
    <row r="221" customFormat="false" ht="13.5" hidden="false" customHeight="false" outlineLevel="0" collapsed="false">
      <c r="A221" s="850" t="n">
        <v>2943</v>
      </c>
      <c r="B221" s="851" t="s">
        <v>19</v>
      </c>
      <c r="C221" s="851" t="s">
        <v>82</v>
      </c>
      <c r="D221" s="852" t="n">
        <v>0.857638888888889</v>
      </c>
      <c r="E221" s="852" t="n">
        <v>0.913194444444445</v>
      </c>
      <c r="F221" s="852"/>
      <c r="G221" s="853" t="s">
        <v>202</v>
      </c>
      <c r="H221" s="851" t="s">
        <v>76</v>
      </c>
      <c r="I221" s="854" t="n">
        <v>1435</v>
      </c>
      <c r="J221" s="854" t="n">
        <v>20290</v>
      </c>
      <c r="K221" s="855" t="n">
        <v>14.1393728222997</v>
      </c>
      <c r="L221" s="854"/>
      <c r="M221" s="854"/>
      <c r="N221" s="855"/>
    </row>
    <row r="222" customFormat="false" ht="13.5" hidden="false" customHeight="false" outlineLevel="0" collapsed="false">
      <c r="A222" s="843" t="s">
        <v>152</v>
      </c>
    </row>
    <row r="223" customFormat="false" ht="13.5" hidden="false" customHeight="false" outlineLevel="0" collapsed="false">
      <c r="A223" s="844" t="n">
        <v>2948</v>
      </c>
      <c r="B223" s="845" t="s">
        <v>19</v>
      </c>
      <c r="C223" s="845" t="s">
        <v>82</v>
      </c>
      <c r="D223" s="846" t="n">
        <v>0.899305555555555</v>
      </c>
      <c r="E223" s="846" t="n">
        <v>0.958333333333333</v>
      </c>
      <c r="F223" s="846"/>
      <c r="G223" s="847" t="s">
        <v>102</v>
      </c>
      <c r="H223" s="845" t="s">
        <v>75</v>
      </c>
      <c r="I223" s="848" t="n">
        <v>621</v>
      </c>
      <c r="J223" s="848" t="n">
        <v>9390</v>
      </c>
      <c r="K223" s="849" t="n">
        <v>15.1207729468599</v>
      </c>
      <c r="L223" s="848"/>
      <c r="M223" s="848"/>
      <c r="N223" s="849"/>
    </row>
    <row r="224" customFormat="false" ht="13.5" hidden="false" customHeight="false" outlineLevel="0" collapsed="false">
      <c r="A224" s="843" t="s">
        <v>153</v>
      </c>
    </row>
    <row r="225" customFormat="false" ht="13.5" hidden="false" customHeight="false" outlineLevel="0" collapsed="false">
      <c r="A225" s="850" t="n">
        <v>2955</v>
      </c>
      <c r="B225" s="851" t="s">
        <v>19</v>
      </c>
      <c r="C225" s="851" t="s">
        <v>82</v>
      </c>
      <c r="D225" s="852" t="n">
        <v>0.899305555555555</v>
      </c>
      <c r="E225" s="852" t="n">
        <v>0.958333333333333</v>
      </c>
      <c r="F225" s="852"/>
      <c r="G225" s="853" t="s">
        <v>103</v>
      </c>
      <c r="H225" s="851" t="s">
        <v>76</v>
      </c>
      <c r="I225" s="854" t="n">
        <v>1435</v>
      </c>
      <c r="J225" s="854" t="n">
        <v>20290</v>
      </c>
      <c r="K225" s="855" t="n">
        <v>14.1393728222997</v>
      </c>
      <c r="L225" s="854"/>
      <c r="M225" s="854"/>
      <c r="N225" s="855"/>
    </row>
    <row r="226" customFormat="false" ht="13.5" hidden="false" customHeight="false" outlineLevel="0" collapsed="false">
      <c r="A226" s="843" t="s">
        <v>154</v>
      </c>
    </row>
    <row r="227" customFormat="false" ht="13.5" hidden="false" customHeight="false" outlineLevel="0" collapsed="false">
      <c r="A227" s="844" t="n">
        <v>2959</v>
      </c>
      <c r="B227" s="845" t="s">
        <v>19</v>
      </c>
      <c r="C227" s="845" t="s">
        <v>104</v>
      </c>
      <c r="D227" s="846" t="n">
        <v>0.479166666666667</v>
      </c>
      <c r="E227" s="846" t="n">
        <v>0.5625</v>
      </c>
      <c r="F227" s="846"/>
      <c r="G227" s="847" t="s">
        <v>28</v>
      </c>
      <c r="H227" s="845" t="s">
        <v>105</v>
      </c>
      <c r="I227" s="848" t="n">
        <v>1375</v>
      </c>
      <c r="J227" s="848" t="n">
        <v>32720</v>
      </c>
      <c r="K227" s="849" t="n">
        <v>23.7963636363636</v>
      </c>
      <c r="L227" s="848"/>
      <c r="M227" s="848"/>
      <c r="N227" s="849"/>
    </row>
    <row r="228" customFormat="false" ht="13.5" hidden="false" customHeight="false" outlineLevel="0" collapsed="false">
      <c r="A228" s="829" t="n">
        <v>4262</v>
      </c>
      <c r="B228" s="841" t="s">
        <v>104</v>
      </c>
      <c r="C228" s="841" t="s">
        <v>19</v>
      </c>
      <c r="D228" s="831" t="n">
        <v>0.663194444444444</v>
      </c>
      <c r="E228" s="831" t="n">
        <v>0.736111111111111</v>
      </c>
      <c r="F228" s="831" t="n">
        <f aca="false">D228-E227</f>
        <v>0.100694444444444</v>
      </c>
      <c r="G228" s="830" t="s">
        <v>60</v>
      </c>
      <c r="H228" s="841" t="s">
        <v>75</v>
      </c>
      <c r="I228" s="832" t="n">
        <v>975</v>
      </c>
      <c r="J228" s="832" t="n">
        <v>12220</v>
      </c>
      <c r="K228" s="833" t="n">
        <v>12.5333333333333</v>
      </c>
      <c r="L228" s="832" t="n">
        <f aca="false">I227+I228</f>
        <v>2350</v>
      </c>
      <c r="M228" s="832" t="n">
        <f aca="false">J227+J228</f>
        <v>44940</v>
      </c>
      <c r="N228" s="833" t="n">
        <f aca="false">M228/L228</f>
        <v>19.1234042553191</v>
      </c>
    </row>
    <row r="229" customFormat="false" ht="13.5" hidden="false" customHeight="false" outlineLevel="0" collapsed="false">
      <c r="A229" s="829" t="n">
        <v>4269</v>
      </c>
      <c r="B229" s="841" t="s">
        <v>104</v>
      </c>
      <c r="C229" s="841" t="s">
        <v>19</v>
      </c>
      <c r="D229" s="831" t="n">
        <v>0.663194444444444</v>
      </c>
      <c r="E229" s="831" t="n">
        <v>0.736111111111111</v>
      </c>
      <c r="F229" s="831" t="n">
        <f aca="false">D229-E227</f>
        <v>0.100694444444444</v>
      </c>
      <c r="G229" s="830" t="s">
        <v>59</v>
      </c>
      <c r="H229" s="841" t="s">
        <v>76</v>
      </c>
      <c r="I229" s="832" t="n">
        <v>2025</v>
      </c>
      <c r="J229" s="832" t="n">
        <v>22120</v>
      </c>
      <c r="K229" s="833" t="n">
        <v>10.9234567901235</v>
      </c>
      <c r="L229" s="832" t="n">
        <f aca="false">I227+I229</f>
        <v>3400</v>
      </c>
      <c r="M229" s="832" t="n">
        <f aca="false">J227+J229</f>
        <v>54840</v>
      </c>
      <c r="N229" s="833" t="n">
        <f aca="false">M229/L229</f>
        <v>16.1294117647059</v>
      </c>
    </row>
    <row r="230" customFormat="false" ht="13.5" hidden="false" customHeight="false" outlineLevel="0" collapsed="false">
      <c r="A230" s="843" t="s">
        <v>155</v>
      </c>
    </row>
    <row r="231" customFormat="false" ht="13.5" hidden="false" customHeight="false" outlineLevel="0" collapsed="false">
      <c r="A231" s="850" t="n">
        <v>2964</v>
      </c>
      <c r="B231" s="851" t="s">
        <v>19</v>
      </c>
      <c r="C231" s="851" t="s">
        <v>104</v>
      </c>
      <c r="D231" s="852" t="n">
        <v>0.479166666666667</v>
      </c>
      <c r="E231" s="852" t="n">
        <v>0.5625</v>
      </c>
      <c r="F231" s="852"/>
      <c r="G231" s="853" t="s">
        <v>26</v>
      </c>
      <c r="H231" s="851" t="s">
        <v>76</v>
      </c>
      <c r="I231" s="854" t="n">
        <v>2025</v>
      </c>
      <c r="J231" s="854" t="n">
        <v>26820</v>
      </c>
      <c r="K231" s="855" t="n">
        <v>13.2444444444444</v>
      </c>
      <c r="L231" s="854"/>
      <c r="M231" s="854"/>
      <c r="N231" s="855"/>
    </row>
    <row r="232" customFormat="false" ht="13.5" hidden="false" customHeight="false" outlineLevel="0" collapsed="false">
      <c r="A232" s="829" t="n">
        <v>4262</v>
      </c>
      <c r="B232" s="841" t="s">
        <v>104</v>
      </c>
      <c r="C232" s="841" t="s">
        <v>19</v>
      </c>
      <c r="D232" s="831" t="n">
        <v>0.663194444444444</v>
      </c>
      <c r="E232" s="831" t="n">
        <v>0.736111111111111</v>
      </c>
      <c r="F232" s="831" t="n">
        <f aca="false">D232-E231</f>
        <v>0.100694444444444</v>
      </c>
      <c r="G232" s="830" t="s">
        <v>60</v>
      </c>
      <c r="H232" s="841" t="s">
        <v>75</v>
      </c>
      <c r="I232" s="832" t="n">
        <v>975</v>
      </c>
      <c r="J232" s="832" t="n">
        <v>12220</v>
      </c>
      <c r="K232" s="833" t="n">
        <v>12.5333333333333</v>
      </c>
      <c r="L232" s="832" t="n">
        <f aca="false">I231+I232</f>
        <v>3000</v>
      </c>
      <c r="M232" s="832" t="n">
        <f aca="false">J231+J232</f>
        <v>39040</v>
      </c>
      <c r="N232" s="833" t="n">
        <f aca="false">M232/L232</f>
        <v>13.0133333333333</v>
      </c>
    </row>
    <row r="233" customFormat="false" ht="13.5" hidden="false" customHeight="false" outlineLevel="0" collapsed="false">
      <c r="A233" s="829" t="n">
        <v>4269</v>
      </c>
      <c r="B233" s="841" t="s">
        <v>104</v>
      </c>
      <c r="C233" s="841" t="s">
        <v>19</v>
      </c>
      <c r="D233" s="831" t="n">
        <v>0.663194444444444</v>
      </c>
      <c r="E233" s="831" t="n">
        <v>0.736111111111111</v>
      </c>
      <c r="F233" s="831" t="n">
        <f aca="false">D233-E231</f>
        <v>0.100694444444444</v>
      </c>
      <c r="G233" s="830" t="s">
        <v>59</v>
      </c>
      <c r="H233" s="841" t="s">
        <v>76</v>
      </c>
      <c r="I233" s="832" t="n">
        <v>2025</v>
      </c>
      <c r="J233" s="832" t="n">
        <v>22120</v>
      </c>
      <c r="K233" s="833" t="n">
        <v>10.9234567901235</v>
      </c>
      <c r="L233" s="832" t="n">
        <f aca="false">I231+I233</f>
        <v>4050</v>
      </c>
      <c r="M233" s="832" t="n">
        <f aca="false">J231+J233</f>
        <v>48940</v>
      </c>
      <c r="N233" s="833" t="n">
        <f aca="false">M233/L233</f>
        <v>12.083950617284</v>
      </c>
    </row>
    <row r="234" customFormat="false" ht="13.5" hidden="false" customHeight="false" outlineLevel="0" collapsed="false">
      <c r="A234" s="856" t="s">
        <v>156</v>
      </c>
    </row>
    <row r="235" customFormat="false" ht="13.5" hidden="false" customHeight="false" outlineLevel="0" collapsed="false">
      <c r="A235" s="829" t="n">
        <v>2817</v>
      </c>
      <c r="B235" s="841" t="s">
        <v>19</v>
      </c>
      <c r="C235" s="841" t="s">
        <v>74</v>
      </c>
      <c r="D235" s="831" t="n">
        <v>0.333333333333333</v>
      </c>
      <c r="E235" s="831" t="n">
        <v>0.409722222222222</v>
      </c>
      <c r="G235" s="830" t="s">
        <v>157</v>
      </c>
      <c r="H235" s="841" t="s">
        <v>105</v>
      </c>
      <c r="I235" s="832" t="n">
        <v>1523</v>
      </c>
      <c r="J235" s="832" t="n">
        <v>38870</v>
      </c>
      <c r="K235" s="833" t="n">
        <v>25.5219960604071</v>
      </c>
    </row>
    <row r="236" customFormat="false" ht="13.5" hidden="false" customHeight="false" outlineLevel="0" collapsed="false">
      <c r="A236" s="829" t="n">
        <v>2818</v>
      </c>
      <c r="B236" s="841" t="s">
        <v>19</v>
      </c>
      <c r="C236" s="841" t="s">
        <v>74</v>
      </c>
      <c r="D236" s="831" t="n">
        <v>0.333333333333333</v>
      </c>
      <c r="E236" s="831" t="n">
        <v>0.409722222222222</v>
      </c>
      <c r="G236" s="830" t="s">
        <v>157</v>
      </c>
      <c r="H236" s="841" t="s">
        <v>84</v>
      </c>
      <c r="I236" s="832" t="n">
        <v>1523</v>
      </c>
      <c r="J236" s="832" t="n">
        <v>47370</v>
      </c>
      <c r="K236" s="833" t="n">
        <v>31.1030860144452</v>
      </c>
    </row>
    <row r="237" customFormat="false" ht="13.5" hidden="false" customHeight="false" outlineLevel="0" collapsed="false">
      <c r="A237" s="829" t="n">
        <v>2819</v>
      </c>
      <c r="B237" s="841" t="s">
        <v>19</v>
      </c>
      <c r="C237" s="841" t="s">
        <v>74</v>
      </c>
      <c r="D237" s="831" t="n">
        <v>0.333333333333333</v>
      </c>
      <c r="E237" s="831" t="n">
        <v>0.409722222222222</v>
      </c>
      <c r="G237" s="830" t="s">
        <v>157</v>
      </c>
      <c r="H237" s="841" t="s">
        <v>160</v>
      </c>
      <c r="I237" s="832" t="n">
        <v>1123</v>
      </c>
      <c r="J237" s="832" t="n">
        <v>33170</v>
      </c>
      <c r="K237" s="833" t="n">
        <v>29.5369545859305</v>
      </c>
    </row>
    <row r="238" customFormat="false" ht="13.5" hidden="false" customHeight="false" outlineLevel="0" collapsed="false">
      <c r="A238" s="829" t="n">
        <v>2820</v>
      </c>
      <c r="B238" s="841" t="s">
        <v>19</v>
      </c>
      <c r="C238" s="841" t="s">
        <v>74</v>
      </c>
      <c r="D238" s="831" t="n">
        <v>0.333333333333333</v>
      </c>
      <c r="E238" s="831" t="n">
        <v>0.409722222222222</v>
      </c>
      <c r="G238" s="830" t="s">
        <v>157</v>
      </c>
      <c r="H238" s="841" t="s">
        <v>161</v>
      </c>
      <c r="I238" s="832" t="n">
        <v>1123</v>
      </c>
      <c r="J238" s="832" t="n">
        <v>33170</v>
      </c>
      <c r="K238" s="833" t="n">
        <v>29.5369545859305</v>
      </c>
    </row>
    <row r="239" customFormat="false" ht="13.5" hidden="false" customHeight="false" outlineLevel="0" collapsed="false">
      <c r="A239" s="829" t="n">
        <v>2821</v>
      </c>
      <c r="B239" s="841" t="s">
        <v>19</v>
      </c>
      <c r="C239" s="841" t="s">
        <v>74</v>
      </c>
      <c r="D239" s="831" t="n">
        <v>0.333333333333333</v>
      </c>
      <c r="E239" s="831" t="n">
        <v>0.409722222222222</v>
      </c>
      <c r="G239" s="830" t="s">
        <v>157</v>
      </c>
      <c r="H239" s="841" t="s">
        <v>162</v>
      </c>
      <c r="I239" s="832" t="n">
        <v>2647</v>
      </c>
      <c r="J239" s="832" t="n">
        <v>60970</v>
      </c>
      <c r="K239" s="833" t="n">
        <v>23.0336229693993</v>
      </c>
    </row>
    <row r="240" customFormat="false" ht="13.5" hidden="false" customHeight="false" outlineLevel="0" collapsed="false">
      <c r="A240" s="829" t="n">
        <v>2822</v>
      </c>
      <c r="B240" s="841" t="s">
        <v>19</v>
      </c>
      <c r="C240" s="841" t="s">
        <v>74</v>
      </c>
      <c r="D240" s="831" t="n">
        <v>0.333333333333333</v>
      </c>
      <c r="E240" s="831" t="n">
        <v>0.409722222222222</v>
      </c>
      <c r="G240" s="830" t="s">
        <v>157</v>
      </c>
      <c r="H240" s="841" t="s">
        <v>163</v>
      </c>
      <c r="I240" s="832" t="n">
        <v>2272</v>
      </c>
      <c r="J240" s="832" t="n">
        <v>53370</v>
      </c>
      <c r="K240" s="833" t="n">
        <v>23.4903169014085</v>
      </c>
    </row>
    <row r="241" customFormat="false" ht="13.5" hidden="false" customHeight="false" outlineLevel="0" collapsed="false">
      <c r="A241" s="829" t="n">
        <v>2823</v>
      </c>
      <c r="B241" s="841" t="s">
        <v>19</v>
      </c>
      <c r="C241" s="841" t="s">
        <v>74</v>
      </c>
      <c r="D241" s="831" t="n">
        <v>0.333333333333333</v>
      </c>
      <c r="E241" s="831" t="n">
        <v>0.409722222222222</v>
      </c>
      <c r="G241" s="830" t="s">
        <v>157</v>
      </c>
      <c r="H241" s="841" t="s">
        <v>76</v>
      </c>
      <c r="I241" s="832" t="n">
        <v>2272</v>
      </c>
      <c r="J241" s="832" t="n">
        <v>38970</v>
      </c>
      <c r="K241" s="833" t="n">
        <v>17.1522887323944</v>
      </c>
    </row>
    <row r="242" customFormat="false" ht="13.5" hidden="false" customHeight="false" outlineLevel="0" collapsed="false">
      <c r="A242" s="829" t="n">
        <v>2824</v>
      </c>
      <c r="B242" s="841" t="s">
        <v>19</v>
      </c>
      <c r="C242" s="841" t="s">
        <v>74</v>
      </c>
      <c r="D242" s="831" t="n">
        <v>0.333333333333333</v>
      </c>
      <c r="E242" s="831" t="n">
        <v>0.409722222222222</v>
      </c>
      <c r="G242" s="830" t="s">
        <v>157</v>
      </c>
      <c r="H242" s="841" t="s">
        <v>164</v>
      </c>
      <c r="I242" s="832" t="n">
        <v>2647</v>
      </c>
      <c r="J242" s="832" t="n">
        <v>57770</v>
      </c>
      <c r="K242" s="833" t="n">
        <v>21.8247072157159</v>
      </c>
    </row>
    <row r="243" customFormat="false" ht="13.5" hidden="false" customHeight="false" outlineLevel="0" collapsed="false">
      <c r="A243" s="829" t="n">
        <v>2825</v>
      </c>
      <c r="B243" s="841" t="s">
        <v>19</v>
      </c>
      <c r="C243" s="841" t="s">
        <v>74</v>
      </c>
      <c r="D243" s="831" t="n">
        <v>0.333333333333333</v>
      </c>
      <c r="E243" s="831" t="n">
        <v>0.409722222222222</v>
      </c>
      <c r="G243" s="830" t="s">
        <v>157</v>
      </c>
      <c r="H243" s="841" t="s">
        <v>165</v>
      </c>
      <c r="I243" s="832" t="n">
        <v>2647</v>
      </c>
      <c r="J243" s="832" t="n">
        <v>37370</v>
      </c>
      <c r="K243" s="833" t="n">
        <v>14.1178692859841</v>
      </c>
    </row>
    <row r="244" customFormat="false" ht="13.5" hidden="false" customHeight="false" outlineLevel="0" collapsed="false">
      <c r="A244" s="829" t="n">
        <v>2826</v>
      </c>
      <c r="B244" s="841" t="s">
        <v>19</v>
      </c>
      <c r="C244" s="841" t="s">
        <v>74</v>
      </c>
      <c r="D244" s="831" t="n">
        <v>0.333333333333333</v>
      </c>
      <c r="E244" s="831" t="n">
        <v>0.409722222222222</v>
      </c>
      <c r="G244" s="830" t="s">
        <v>157</v>
      </c>
      <c r="H244" s="841" t="s">
        <v>166</v>
      </c>
      <c r="I244" s="832" t="n">
        <v>2272</v>
      </c>
      <c r="J244" s="832" t="n">
        <v>32520</v>
      </c>
      <c r="K244" s="833" t="n">
        <v>14.3133802816901</v>
      </c>
    </row>
    <row r="245" customFormat="false" ht="13.5" hidden="false" customHeight="false" outlineLevel="0" collapsed="false">
      <c r="A245" s="829" t="n">
        <v>2827</v>
      </c>
      <c r="B245" s="841" t="s">
        <v>19</v>
      </c>
      <c r="C245" s="841" t="s">
        <v>77</v>
      </c>
      <c r="D245" s="831" t="n">
        <v>0.409722222222222</v>
      </c>
      <c r="E245" s="831" t="n">
        <v>0.465277777777778</v>
      </c>
      <c r="G245" s="830" t="s">
        <v>167</v>
      </c>
      <c r="H245" s="841" t="s">
        <v>105</v>
      </c>
      <c r="I245" s="832" t="n">
        <v>1169</v>
      </c>
      <c r="J245" s="832" t="n">
        <v>39230</v>
      </c>
      <c r="K245" s="833" t="n">
        <v>33.5585970915312</v>
      </c>
    </row>
    <row r="246" customFormat="false" ht="13.5" hidden="false" customHeight="false" outlineLevel="0" collapsed="false">
      <c r="A246" s="829" t="n">
        <v>2828</v>
      </c>
      <c r="B246" s="841" t="s">
        <v>19</v>
      </c>
      <c r="C246" s="841" t="s">
        <v>77</v>
      </c>
      <c r="D246" s="831" t="n">
        <v>0.409722222222222</v>
      </c>
      <c r="E246" s="831" t="n">
        <v>0.465277777777778</v>
      </c>
      <c r="G246" s="830" t="s">
        <v>167</v>
      </c>
      <c r="H246" s="841" t="s">
        <v>84</v>
      </c>
      <c r="I246" s="832" t="n">
        <v>1169</v>
      </c>
      <c r="J246" s="832" t="n">
        <v>39730</v>
      </c>
      <c r="K246" s="833" t="n">
        <v>33.9863130881095</v>
      </c>
    </row>
    <row r="247" customFormat="false" ht="13.5" hidden="false" customHeight="false" outlineLevel="0" collapsed="false">
      <c r="A247" s="829" t="n">
        <v>2829</v>
      </c>
      <c r="B247" s="841" t="s">
        <v>19</v>
      </c>
      <c r="C247" s="841" t="s">
        <v>77</v>
      </c>
      <c r="D247" s="831" t="n">
        <v>0.409722222222222</v>
      </c>
      <c r="E247" s="831" t="n">
        <v>0.465277777777778</v>
      </c>
      <c r="G247" s="830" t="s">
        <v>167</v>
      </c>
      <c r="H247" s="841" t="s">
        <v>161</v>
      </c>
      <c r="I247" s="832" t="n">
        <v>769</v>
      </c>
      <c r="J247" s="832" t="n">
        <v>20130</v>
      </c>
      <c r="K247" s="833" t="n">
        <v>26.1768530559168</v>
      </c>
    </row>
    <row r="248" customFormat="false" ht="13.5" hidden="false" customHeight="false" outlineLevel="0" collapsed="false">
      <c r="A248" s="829" t="n">
        <v>2830</v>
      </c>
      <c r="B248" s="841" t="s">
        <v>19</v>
      </c>
      <c r="C248" s="841" t="s">
        <v>77</v>
      </c>
      <c r="D248" s="831" t="n">
        <v>0.819444444444445</v>
      </c>
      <c r="E248" s="831" t="n">
        <v>0.875</v>
      </c>
      <c r="G248" s="830" t="s">
        <v>168</v>
      </c>
      <c r="H248" s="841" t="s">
        <v>105</v>
      </c>
      <c r="I248" s="832" t="n">
        <v>1169</v>
      </c>
      <c r="J248" s="832" t="n">
        <v>39230</v>
      </c>
      <c r="K248" s="833" t="n">
        <v>33.5585970915312</v>
      </c>
    </row>
    <row r="249" customFormat="false" ht="13.5" hidden="false" customHeight="false" outlineLevel="0" collapsed="false">
      <c r="A249" s="829" t="n">
        <v>2831</v>
      </c>
      <c r="B249" s="841" t="s">
        <v>19</v>
      </c>
      <c r="C249" s="841" t="s">
        <v>77</v>
      </c>
      <c r="D249" s="831" t="n">
        <v>0.819444444444445</v>
      </c>
      <c r="E249" s="831" t="n">
        <v>0.875</v>
      </c>
      <c r="G249" s="830" t="s">
        <v>168</v>
      </c>
      <c r="H249" s="841" t="s">
        <v>84</v>
      </c>
      <c r="I249" s="832" t="n">
        <v>1169</v>
      </c>
      <c r="J249" s="832" t="n">
        <v>39730</v>
      </c>
      <c r="K249" s="833" t="n">
        <v>33.9863130881095</v>
      </c>
    </row>
    <row r="250" customFormat="false" ht="13.5" hidden="false" customHeight="false" outlineLevel="0" collapsed="false">
      <c r="A250" s="829" t="n">
        <v>2832</v>
      </c>
      <c r="B250" s="841" t="s">
        <v>19</v>
      </c>
      <c r="C250" s="841" t="s">
        <v>77</v>
      </c>
      <c r="D250" s="831" t="n">
        <v>0.819444444444445</v>
      </c>
      <c r="E250" s="831" t="n">
        <v>0.875</v>
      </c>
      <c r="G250" s="830" t="s">
        <v>168</v>
      </c>
      <c r="H250" s="841" t="s">
        <v>160</v>
      </c>
      <c r="I250" s="832" t="n">
        <v>769</v>
      </c>
      <c r="J250" s="832" t="n">
        <v>17130</v>
      </c>
      <c r="K250" s="833" t="n">
        <v>22.2756827048114</v>
      </c>
    </row>
    <row r="251" customFormat="false" ht="13.5" hidden="false" customHeight="false" outlineLevel="0" collapsed="false">
      <c r="A251" s="829" t="n">
        <v>2833</v>
      </c>
      <c r="B251" s="841" t="s">
        <v>19</v>
      </c>
      <c r="C251" s="841" t="s">
        <v>77</v>
      </c>
      <c r="D251" s="831" t="n">
        <v>0.819444444444445</v>
      </c>
      <c r="E251" s="831" t="n">
        <v>0.875</v>
      </c>
      <c r="G251" s="830" t="s">
        <v>168</v>
      </c>
      <c r="H251" s="841" t="s">
        <v>161</v>
      </c>
      <c r="I251" s="832" t="n">
        <v>769</v>
      </c>
      <c r="J251" s="832" t="n">
        <v>17330</v>
      </c>
      <c r="K251" s="833" t="n">
        <v>22.5357607282185</v>
      </c>
    </row>
    <row r="252" customFormat="false" ht="13.5" hidden="false" customHeight="false" outlineLevel="0" collapsed="false">
      <c r="A252" s="829" t="n">
        <v>2834</v>
      </c>
      <c r="B252" s="841" t="s">
        <v>19</v>
      </c>
      <c r="C252" s="841" t="s">
        <v>80</v>
      </c>
      <c r="D252" s="831" t="n">
        <v>0.579861111111111</v>
      </c>
      <c r="E252" s="831" t="n">
        <v>0.645833333333333</v>
      </c>
      <c r="G252" s="830" t="s">
        <v>169</v>
      </c>
      <c r="H252" s="841" t="s">
        <v>105</v>
      </c>
      <c r="I252" s="832" t="n">
        <v>1021</v>
      </c>
      <c r="J252" s="832" t="n">
        <v>31340</v>
      </c>
      <c r="K252" s="833" t="n">
        <v>30.6953966699314</v>
      </c>
    </row>
    <row r="253" customFormat="false" ht="13.5" hidden="false" customHeight="false" outlineLevel="0" collapsed="false">
      <c r="A253" s="829" t="n">
        <v>2835</v>
      </c>
      <c r="B253" s="841" t="s">
        <v>19</v>
      </c>
      <c r="C253" s="841" t="s">
        <v>80</v>
      </c>
      <c r="D253" s="831" t="n">
        <v>0.579861111111111</v>
      </c>
      <c r="E253" s="831" t="n">
        <v>0.645833333333333</v>
      </c>
      <c r="G253" s="830" t="s">
        <v>169</v>
      </c>
      <c r="H253" s="841" t="s">
        <v>84</v>
      </c>
      <c r="I253" s="832" t="n">
        <v>1021</v>
      </c>
      <c r="J253" s="832" t="n">
        <v>31840</v>
      </c>
      <c r="K253" s="833" t="n">
        <v>31.1851126346719</v>
      </c>
    </row>
    <row r="254" customFormat="false" ht="13.5" hidden="false" customHeight="false" outlineLevel="0" collapsed="false">
      <c r="A254" s="829" t="n">
        <v>2836</v>
      </c>
      <c r="B254" s="841" t="s">
        <v>19</v>
      </c>
      <c r="C254" s="841" t="s">
        <v>80</v>
      </c>
      <c r="D254" s="831" t="n">
        <v>0.579861111111111</v>
      </c>
      <c r="E254" s="831" t="n">
        <v>0.645833333333333</v>
      </c>
      <c r="G254" s="830" t="s">
        <v>169</v>
      </c>
      <c r="H254" s="841" t="s">
        <v>75</v>
      </c>
      <c r="I254" s="832" t="n">
        <v>621</v>
      </c>
      <c r="J254" s="832" t="n">
        <v>19440</v>
      </c>
      <c r="K254" s="833" t="n">
        <v>31.304347826087</v>
      </c>
    </row>
    <row r="255" customFormat="false" ht="13.5" hidden="false" customHeight="false" outlineLevel="0" collapsed="false">
      <c r="A255" s="829" t="n">
        <v>2837</v>
      </c>
      <c r="B255" s="841" t="s">
        <v>19</v>
      </c>
      <c r="C255" s="841" t="s">
        <v>80</v>
      </c>
      <c r="D255" s="831" t="n">
        <v>0.579861111111111</v>
      </c>
      <c r="E255" s="831" t="n">
        <v>0.645833333333333</v>
      </c>
      <c r="G255" s="830" t="s">
        <v>169</v>
      </c>
      <c r="H255" s="841" t="s">
        <v>158</v>
      </c>
      <c r="I255" s="832" t="n">
        <v>621</v>
      </c>
      <c r="J255" s="832" t="n">
        <v>19940</v>
      </c>
      <c r="K255" s="833" t="n">
        <v>32.109500805153</v>
      </c>
    </row>
    <row r="256" customFormat="false" ht="13.5" hidden="false" customHeight="false" outlineLevel="0" collapsed="false">
      <c r="A256" s="829" t="n">
        <v>2838</v>
      </c>
      <c r="B256" s="841" t="s">
        <v>19</v>
      </c>
      <c r="C256" s="841" t="s">
        <v>80</v>
      </c>
      <c r="D256" s="831" t="n">
        <v>0.579861111111111</v>
      </c>
      <c r="E256" s="831" t="n">
        <v>0.645833333333333</v>
      </c>
      <c r="G256" s="830" t="s">
        <v>169</v>
      </c>
      <c r="H256" s="841" t="s">
        <v>159</v>
      </c>
      <c r="I256" s="832" t="n">
        <v>621</v>
      </c>
      <c r="J256" s="832" t="n">
        <v>20140</v>
      </c>
      <c r="K256" s="833" t="n">
        <v>32.4315619967794</v>
      </c>
    </row>
    <row r="257" customFormat="false" ht="13.5" hidden="false" customHeight="false" outlineLevel="0" collapsed="false">
      <c r="A257" s="829" t="n">
        <v>2839</v>
      </c>
      <c r="B257" s="841" t="s">
        <v>19</v>
      </c>
      <c r="C257" s="841" t="s">
        <v>80</v>
      </c>
      <c r="D257" s="831" t="n">
        <v>0.579861111111111</v>
      </c>
      <c r="E257" s="831" t="n">
        <v>0.645833333333333</v>
      </c>
      <c r="G257" s="830" t="s">
        <v>169</v>
      </c>
      <c r="H257" s="841" t="s">
        <v>160</v>
      </c>
      <c r="I257" s="832" t="n">
        <v>621</v>
      </c>
      <c r="J257" s="832" t="n">
        <v>20540</v>
      </c>
      <c r="K257" s="833" t="n">
        <v>33.0756843800322</v>
      </c>
    </row>
    <row r="258" customFormat="false" ht="13.5" hidden="false" customHeight="false" outlineLevel="0" collapsed="false">
      <c r="A258" s="829" t="n">
        <v>2840</v>
      </c>
      <c r="B258" s="841" t="s">
        <v>19</v>
      </c>
      <c r="C258" s="841" t="s">
        <v>80</v>
      </c>
      <c r="D258" s="831" t="n">
        <v>0.579861111111111</v>
      </c>
      <c r="E258" s="831" t="n">
        <v>0.645833333333333</v>
      </c>
      <c r="G258" s="830" t="s">
        <v>169</v>
      </c>
      <c r="H258" s="841" t="s">
        <v>161</v>
      </c>
      <c r="I258" s="832" t="n">
        <v>621</v>
      </c>
      <c r="J258" s="832" t="n">
        <v>20940</v>
      </c>
      <c r="K258" s="833" t="n">
        <v>33.719806763285</v>
      </c>
    </row>
    <row r="259" customFormat="false" ht="13.5" hidden="false" customHeight="false" outlineLevel="0" collapsed="false">
      <c r="A259" s="829" t="n">
        <v>2841</v>
      </c>
      <c r="B259" s="841" t="s">
        <v>19</v>
      </c>
      <c r="C259" s="841" t="s">
        <v>82</v>
      </c>
      <c r="D259" s="831" t="n">
        <v>0.319444444444444</v>
      </c>
      <c r="E259" s="831" t="n">
        <v>0.375</v>
      </c>
      <c r="G259" s="830" t="s">
        <v>170</v>
      </c>
      <c r="H259" s="841" t="s">
        <v>84</v>
      </c>
      <c r="I259" s="832" t="n">
        <v>1021</v>
      </c>
      <c r="J259" s="832" t="n">
        <v>24290</v>
      </c>
      <c r="K259" s="833" t="n">
        <v>23.7904015670911</v>
      </c>
    </row>
    <row r="260" customFormat="false" ht="13.5" hidden="false" customHeight="false" outlineLevel="0" collapsed="false">
      <c r="A260" s="829" t="n">
        <v>2842</v>
      </c>
      <c r="B260" s="841" t="s">
        <v>19</v>
      </c>
      <c r="C260" s="841" t="s">
        <v>82</v>
      </c>
      <c r="D260" s="831" t="n">
        <v>0.319444444444444</v>
      </c>
      <c r="E260" s="831" t="n">
        <v>0.375</v>
      </c>
      <c r="G260" s="830" t="s">
        <v>170</v>
      </c>
      <c r="H260" s="841" t="s">
        <v>75</v>
      </c>
      <c r="I260" s="832" t="n">
        <v>621</v>
      </c>
      <c r="J260" s="832" t="n">
        <v>10890</v>
      </c>
      <c r="K260" s="833" t="n">
        <v>17.536231884058</v>
      </c>
    </row>
    <row r="261" customFormat="false" ht="13.5" hidden="false" customHeight="false" outlineLevel="0" collapsed="false">
      <c r="A261" s="829" t="n">
        <v>2843</v>
      </c>
      <c r="B261" s="841" t="s">
        <v>19</v>
      </c>
      <c r="C261" s="841" t="s">
        <v>82</v>
      </c>
      <c r="D261" s="831" t="n">
        <v>0.319444444444444</v>
      </c>
      <c r="E261" s="831" t="n">
        <v>0.375</v>
      </c>
      <c r="G261" s="830" t="s">
        <v>170</v>
      </c>
      <c r="H261" s="841" t="s">
        <v>158</v>
      </c>
      <c r="I261" s="832" t="n">
        <v>621</v>
      </c>
      <c r="J261" s="832" t="n">
        <v>11190</v>
      </c>
      <c r="K261" s="833" t="n">
        <v>18.0193236714976</v>
      </c>
    </row>
    <row r="262" customFormat="false" ht="13.5" hidden="false" customHeight="false" outlineLevel="0" collapsed="false">
      <c r="A262" s="829" t="n">
        <v>2844</v>
      </c>
      <c r="B262" s="841" t="s">
        <v>19</v>
      </c>
      <c r="C262" s="841" t="s">
        <v>82</v>
      </c>
      <c r="D262" s="831" t="n">
        <v>0.319444444444444</v>
      </c>
      <c r="E262" s="831" t="n">
        <v>0.375</v>
      </c>
      <c r="G262" s="830" t="s">
        <v>170</v>
      </c>
      <c r="H262" s="841" t="s">
        <v>159</v>
      </c>
      <c r="I262" s="832" t="n">
        <v>621</v>
      </c>
      <c r="J262" s="832" t="n">
        <v>11490</v>
      </c>
      <c r="K262" s="833" t="n">
        <v>18.5024154589372</v>
      </c>
    </row>
    <row r="263" customFormat="false" ht="13.5" hidden="false" customHeight="false" outlineLevel="0" collapsed="false">
      <c r="A263" s="829" t="n">
        <v>2845</v>
      </c>
      <c r="B263" s="841" t="s">
        <v>19</v>
      </c>
      <c r="C263" s="841" t="s">
        <v>82</v>
      </c>
      <c r="D263" s="831" t="n">
        <v>0.319444444444444</v>
      </c>
      <c r="E263" s="831" t="n">
        <v>0.375</v>
      </c>
      <c r="G263" s="830" t="s">
        <v>170</v>
      </c>
      <c r="H263" s="841" t="s">
        <v>160</v>
      </c>
      <c r="I263" s="832" t="n">
        <v>621</v>
      </c>
      <c r="J263" s="832" t="n">
        <v>11990</v>
      </c>
      <c r="K263" s="833" t="n">
        <v>19.3075684380032</v>
      </c>
    </row>
    <row r="264" customFormat="false" ht="13.5" hidden="false" customHeight="false" outlineLevel="0" collapsed="false">
      <c r="A264" s="829" t="n">
        <v>2846</v>
      </c>
      <c r="B264" s="841" t="s">
        <v>19</v>
      </c>
      <c r="C264" s="841" t="s">
        <v>82</v>
      </c>
      <c r="D264" s="831" t="n">
        <v>0.319444444444444</v>
      </c>
      <c r="E264" s="831" t="n">
        <v>0.375</v>
      </c>
      <c r="G264" s="830" t="s">
        <v>170</v>
      </c>
      <c r="H264" s="841" t="s">
        <v>161</v>
      </c>
      <c r="I264" s="832" t="n">
        <v>621</v>
      </c>
      <c r="J264" s="832" t="n">
        <v>14090</v>
      </c>
      <c r="K264" s="833" t="n">
        <v>22.6892109500805</v>
      </c>
    </row>
    <row r="265" customFormat="false" ht="13.5" hidden="false" customHeight="false" outlineLevel="0" collapsed="false">
      <c r="A265" s="829" t="n">
        <v>2847</v>
      </c>
      <c r="B265" s="841" t="s">
        <v>19</v>
      </c>
      <c r="C265" s="841" t="s">
        <v>82</v>
      </c>
      <c r="D265" s="831" t="n">
        <v>0.319444444444444</v>
      </c>
      <c r="E265" s="831" t="n">
        <v>0.375</v>
      </c>
      <c r="G265" s="830" t="s">
        <v>170</v>
      </c>
      <c r="H265" s="841" t="s">
        <v>162</v>
      </c>
      <c r="I265" s="832" t="n">
        <v>1642</v>
      </c>
      <c r="J265" s="832" t="n">
        <v>47290</v>
      </c>
      <c r="K265" s="833" t="n">
        <v>28.8002436053593</v>
      </c>
    </row>
    <row r="266" customFormat="false" ht="13.5" hidden="false" customHeight="false" outlineLevel="0" collapsed="false">
      <c r="A266" s="829" t="n">
        <v>2848</v>
      </c>
      <c r="B266" s="841" t="s">
        <v>19</v>
      </c>
      <c r="C266" s="841" t="s">
        <v>82</v>
      </c>
      <c r="D266" s="831" t="n">
        <v>0.319444444444444</v>
      </c>
      <c r="E266" s="831" t="n">
        <v>0.375</v>
      </c>
      <c r="G266" s="830" t="s">
        <v>170</v>
      </c>
      <c r="H266" s="841" t="s">
        <v>163</v>
      </c>
      <c r="I266" s="832" t="n">
        <v>1435</v>
      </c>
      <c r="J266" s="832" t="n">
        <v>31290</v>
      </c>
      <c r="K266" s="833" t="n">
        <v>21.8048780487805</v>
      </c>
    </row>
    <row r="267" customFormat="false" ht="13.5" hidden="false" customHeight="false" outlineLevel="0" collapsed="false">
      <c r="A267" s="829" t="n">
        <v>2849</v>
      </c>
      <c r="B267" s="841" t="s">
        <v>19</v>
      </c>
      <c r="C267" s="841" t="s">
        <v>82</v>
      </c>
      <c r="D267" s="831" t="n">
        <v>0.319444444444444</v>
      </c>
      <c r="E267" s="831" t="n">
        <v>0.375</v>
      </c>
      <c r="G267" s="830" t="s">
        <v>170</v>
      </c>
      <c r="H267" s="841" t="s">
        <v>76</v>
      </c>
      <c r="I267" s="832" t="n">
        <v>1435</v>
      </c>
      <c r="J267" s="832" t="n">
        <v>20990</v>
      </c>
      <c r="K267" s="833" t="n">
        <v>14.6271777003484</v>
      </c>
    </row>
    <row r="268" customFormat="false" ht="13.5" hidden="false" customHeight="false" outlineLevel="0" collapsed="false">
      <c r="A268" s="829" t="n">
        <v>2850</v>
      </c>
      <c r="B268" s="841" t="s">
        <v>19</v>
      </c>
      <c r="C268" s="841" t="s">
        <v>82</v>
      </c>
      <c r="D268" s="831" t="n">
        <v>0.319444444444444</v>
      </c>
      <c r="E268" s="831" t="n">
        <v>0.375</v>
      </c>
      <c r="G268" s="830" t="s">
        <v>170</v>
      </c>
      <c r="H268" s="841" t="s">
        <v>164</v>
      </c>
      <c r="I268" s="832" t="n">
        <v>1642</v>
      </c>
      <c r="J268" s="832" t="n">
        <v>39490</v>
      </c>
      <c r="K268" s="833" t="n">
        <v>24.0499390986602</v>
      </c>
    </row>
    <row r="269" customFormat="false" ht="13.5" hidden="false" customHeight="false" outlineLevel="0" collapsed="false">
      <c r="A269" s="829" t="n">
        <v>2851</v>
      </c>
      <c r="B269" s="841" t="s">
        <v>19</v>
      </c>
      <c r="C269" s="841" t="s">
        <v>82</v>
      </c>
      <c r="D269" s="831" t="n">
        <v>0.319444444444444</v>
      </c>
      <c r="E269" s="831" t="n">
        <v>0.375</v>
      </c>
      <c r="G269" s="830" t="s">
        <v>170</v>
      </c>
      <c r="H269" s="841" t="s">
        <v>165</v>
      </c>
      <c r="I269" s="832" t="n">
        <v>1642</v>
      </c>
      <c r="J269" s="832" t="n">
        <v>30590</v>
      </c>
      <c r="K269" s="833" t="n">
        <v>18.6297198538368</v>
      </c>
    </row>
    <row r="270" customFormat="false" ht="13.5" hidden="false" customHeight="false" outlineLevel="0" collapsed="false">
      <c r="A270" s="829" t="n">
        <v>2852</v>
      </c>
      <c r="B270" s="841" t="s">
        <v>19</v>
      </c>
      <c r="C270" s="841" t="s">
        <v>82</v>
      </c>
      <c r="D270" s="831" t="n">
        <v>0.319444444444444</v>
      </c>
      <c r="E270" s="831" t="n">
        <v>0.375</v>
      </c>
      <c r="G270" s="830" t="s">
        <v>170</v>
      </c>
      <c r="H270" s="841" t="s">
        <v>166</v>
      </c>
      <c r="I270" s="832" t="n">
        <v>1435</v>
      </c>
      <c r="J270" s="832" t="n">
        <v>27040</v>
      </c>
      <c r="K270" s="833" t="n">
        <v>18.8432055749129</v>
      </c>
    </row>
    <row r="271" customFormat="false" ht="13.5" hidden="false" customHeight="false" outlineLevel="0" collapsed="false">
      <c r="A271" s="829" t="n">
        <v>2853</v>
      </c>
      <c r="B271" s="841" t="s">
        <v>19</v>
      </c>
      <c r="C271" s="841" t="s">
        <v>82</v>
      </c>
      <c r="D271" s="831" t="n">
        <v>0.381944444444444</v>
      </c>
      <c r="E271" s="831" t="n">
        <v>0.4375</v>
      </c>
      <c r="G271" s="830" t="s">
        <v>171</v>
      </c>
      <c r="H271" s="841" t="s">
        <v>84</v>
      </c>
      <c r="I271" s="832" t="n">
        <v>1021</v>
      </c>
      <c r="J271" s="832" t="n">
        <v>24290</v>
      </c>
      <c r="K271" s="833" t="n">
        <v>23.7904015670911</v>
      </c>
    </row>
    <row r="272" customFormat="false" ht="13.5" hidden="false" customHeight="false" outlineLevel="0" collapsed="false">
      <c r="A272" s="829" t="n">
        <v>2854</v>
      </c>
      <c r="B272" s="841" t="s">
        <v>19</v>
      </c>
      <c r="C272" s="841" t="s">
        <v>82</v>
      </c>
      <c r="D272" s="831" t="n">
        <v>0.381944444444444</v>
      </c>
      <c r="E272" s="831" t="n">
        <v>0.4375</v>
      </c>
      <c r="G272" s="830" t="s">
        <v>171</v>
      </c>
      <c r="H272" s="841" t="s">
        <v>158</v>
      </c>
      <c r="I272" s="832" t="n">
        <v>621</v>
      </c>
      <c r="J272" s="832" t="n">
        <v>11490</v>
      </c>
      <c r="K272" s="833" t="n">
        <v>18.5024154589372</v>
      </c>
    </row>
    <row r="273" customFormat="false" ht="13.5" hidden="false" customHeight="false" outlineLevel="0" collapsed="false">
      <c r="A273" s="829" t="n">
        <v>2855</v>
      </c>
      <c r="B273" s="841" t="s">
        <v>19</v>
      </c>
      <c r="C273" s="841" t="s">
        <v>82</v>
      </c>
      <c r="D273" s="831" t="n">
        <v>0.381944444444444</v>
      </c>
      <c r="E273" s="831" t="n">
        <v>0.4375</v>
      </c>
      <c r="G273" s="830" t="s">
        <v>171</v>
      </c>
      <c r="H273" s="841" t="s">
        <v>159</v>
      </c>
      <c r="I273" s="832" t="n">
        <v>621</v>
      </c>
      <c r="J273" s="832" t="n">
        <v>11490</v>
      </c>
      <c r="K273" s="833" t="n">
        <v>18.5024154589372</v>
      </c>
    </row>
    <row r="274" customFormat="false" ht="13.5" hidden="false" customHeight="false" outlineLevel="0" collapsed="false">
      <c r="A274" s="829" t="n">
        <v>2856</v>
      </c>
      <c r="B274" s="841" t="s">
        <v>19</v>
      </c>
      <c r="C274" s="841" t="s">
        <v>82</v>
      </c>
      <c r="D274" s="831" t="n">
        <v>0.381944444444444</v>
      </c>
      <c r="E274" s="831" t="n">
        <v>0.4375</v>
      </c>
      <c r="G274" s="830" t="s">
        <v>171</v>
      </c>
      <c r="H274" s="841" t="s">
        <v>160</v>
      </c>
      <c r="I274" s="832" t="n">
        <v>621</v>
      </c>
      <c r="J274" s="832" t="n">
        <v>11790</v>
      </c>
      <c r="K274" s="833" t="n">
        <v>18.9855072463768</v>
      </c>
    </row>
    <row r="275" customFormat="false" ht="13.5" hidden="false" customHeight="false" outlineLevel="0" collapsed="false">
      <c r="A275" s="829" t="n">
        <v>2857</v>
      </c>
      <c r="B275" s="841" t="s">
        <v>19</v>
      </c>
      <c r="C275" s="841" t="s">
        <v>82</v>
      </c>
      <c r="D275" s="831" t="n">
        <v>0.381944444444444</v>
      </c>
      <c r="E275" s="831" t="n">
        <v>0.4375</v>
      </c>
      <c r="G275" s="830" t="s">
        <v>171</v>
      </c>
      <c r="H275" s="841" t="s">
        <v>161</v>
      </c>
      <c r="I275" s="832" t="n">
        <v>621</v>
      </c>
      <c r="J275" s="832" t="n">
        <v>14090</v>
      </c>
      <c r="K275" s="833" t="n">
        <v>22.6892109500805</v>
      </c>
    </row>
    <row r="276" customFormat="false" ht="13.5" hidden="false" customHeight="false" outlineLevel="0" collapsed="false">
      <c r="A276" s="829" t="n">
        <v>2858</v>
      </c>
      <c r="B276" s="841" t="s">
        <v>19</v>
      </c>
      <c r="C276" s="841" t="s">
        <v>82</v>
      </c>
      <c r="D276" s="831" t="n">
        <v>0.381944444444444</v>
      </c>
      <c r="E276" s="831" t="n">
        <v>0.4375</v>
      </c>
      <c r="G276" s="830" t="s">
        <v>171</v>
      </c>
      <c r="H276" s="841" t="s">
        <v>162</v>
      </c>
      <c r="I276" s="832" t="n">
        <v>1642</v>
      </c>
      <c r="J276" s="832" t="n">
        <v>47290</v>
      </c>
      <c r="K276" s="833" t="n">
        <v>28.8002436053593</v>
      </c>
    </row>
    <row r="277" customFormat="false" ht="13.5" hidden="false" customHeight="false" outlineLevel="0" collapsed="false">
      <c r="A277" s="829" t="n">
        <v>2859</v>
      </c>
      <c r="B277" s="841" t="s">
        <v>19</v>
      </c>
      <c r="C277" s="841" t="s">
        <v>82</v>
      </c>
      <c r="D277" s="831" t="n">
        <v>0.381944444444444</v>
      </c>
      <c r="E277" s="831" t="n">
        <v>0.4375</v>
      </c>
      <c r="G277" s="830" t="s">
        <v>171</v>
      </c>
      <c r="H277" s="841" t="s">
        <v>163</v>
      </c>
      <c r="I277" s="832" t="n">
        <v>1435</v>
      </c>
      <c r="J277" s="832" t="n">
        <v>31290</v>
      </c>
      <c r="K277" s="833" t="n">
        <v>21.8048780487805</v>
      </c>
    </row>
    <row r="278" customFormat="false" ht="13.5" hidden="false" customHeight="false" outlineLevel="0" collapsed="false">
      <c r="A278" s="829" t="n">
        <v>2860</v>
      </c>
      <c r="B278" s="841" t="s">
        <v>19</v>
      </c>
      <c r="C278" s="841" t="s">
        <v>82</v>
      </c>
      <c r="D278" s="831" t="n">
        <v>0.381944444444444</v>
      </c>
      <c r="E278" s="831" t="n">
        <v>0.4375</v>
      </c>
      <c r="G278" s="830" t="s">
        <v>171</v>
      </c>
      <c r="H278" s="841" t="s">
        <v>76</v>
      </c>
      <c r="I278" s="832" t="n">
        <v>1435</v>
      </c>
      <c r="J278" s="832" t="n">
        <v>20990</v>
      </c>
      <c r="K278" s="833" t="n">
        <v>14.6271777003484</v>
      </c>
    </row>
    <row r="279" customFormat="false" ht="13.5" hidden="false" customHeight="false" outlineLevel="0" collapsed="false">
      <c r="A279" s="829" t="n">
        <v>2861</v>
      </c>
      <c r="B279" s="841" t="s">
        <v>19</v>
      </c>
      <c r="C279" s="841" t="s">
        <v>82</v>
      </c>
      <c r="D279" s="831" t="n">
        <v>0.381944444444444</v>
      </c>
      <c r="E279" s="831" t="n">
        <v>0.4375</v>
      </c>
      <c r="G279" s="830" t="s">
        <v>171</v>
      </c>
      <c r="H279" s="841" t="s">
        <v>164</v>
      </c>
      <c r="I279" s="832" t="n">
        <v>1642</v>
      </c>
      <c r="J279" s="832" t="n">
        <v>39490</v>
      </c>
      <c r="K279" s="833" t="n">
        <v>24.0499390986602</v>
      </c>
    </row>
    <row r="280" customFormat="false" ht="13.5" hidden="false" customHeight="false" outlineLevel="0" collapsed="false">
      <c r="A280" s="829" t="n">
        <v>2862</v>
      </c>
      <c r="B280" s="841" t="s">
        <v>19</v>
      </c>
      <c r="C280" s="841" t="s">
        <v>82</v>
      </c>
      <c r="D280" s="831" t="n">
        <v>0.381944444444444</v>
      </c>
      <c r="E280" s="831" t="n">
        <v>0.4375</v>
      </c>
      <c r="G280" s="830" t="s">
        <v>171</v>
      </c>
      <c r="H280" s="841" t="s">
        <v>165</v>
      </c>
      <c r="I280" s="832" t="n">
        <v>1642</v>
      </c>
      <c r="J280" s="832" t="n">
        <v>30590</v>
      </c>
      <c r="K280" s="833" t="n">
        <v>18.6297198538368</v>
      </c>
    </row>
    <row r="281" customFormat="false" ht="13.5" hidden="false" customHeight="false" outlineLevel="0" collapsed="false">
      <c r="A281" s="829" t="n">
        <v>2863</v>
      </c>
      <c r="B281" s="841" t="s">
        <v>19</v>
      </c>
      <c r="C281" s="841" t="s">
        <v>82</v>
      </c>
      <c r="D281" s="831" t="n">
        <v>0.381944444444444</v>
      </c>
      <c r="E281" s="831" t="n">
        <v>0.4375</v>
      </c>
      <c r="G281" s="830" t="s">
        <v>171</v>
      </c>
      <c r="H281" s="841" t="s">
        <v>166</v>
      </c>
      <c r="I281" s="832" t="n">
        <v>1435</v>
      </c>
      <c r="J281" s="832" t="n">
        <v>27040</v>
      </c>
      <c r="K281" s="833" t="n">
        <v>18.8432055749129</v>
      </c>
    </row>
    <row r="282" customFormat="false" ht="13.5" hidden="false" customHeight="false" outlineLevel="0" collapsed="false">
      <c r="A282" s="829" t="n">
        <v>2864</v>
      </c>
      <c r="B282" s="841" t="s">
        <v>19</v>
      </c>
      <c r="C282" s="841" t="s">
        <v>82</v>
      </c>
      <c r="D282" s="831" t="n">
        <v>0.440972222222222</v>
      </c>
      <c r="E282" s="831" t="n">
        <v>0.496527777777778</v>
      </c>
      <c r="G282" s="830" t="s">
        <v>267</v>
      </c>
      <c r="H282" s="841" t="s">
        <v>84</v>
      </c>
      <c r="I282" s="832" t="n">
        <v>1021</v>
      </c>
      <c r="J282" s="832" t="n">
        <v>24290</v>
      </c>
      <c r="K282" s="833" t="n">
        <v>23.7904015670911</v>
      </c>
    </row>
    <row r="283" customFormat="false" ht="13.5" hidden="false" customHeight="false" outlineLevel="0" collapsed="false">
      <c r="A283" s="829" t="n">
        <v>2865</v>
      </c>
      <c r="B283" s="841" t="s">
        <v>19</v>
      </c>
      <c r="C283" s="841" t="s">
        <v>82</v>
      </c>
      <c r="D283" s="831" t="n">
        <v>0.440972222222222</v>
      </c>
      <c r="E283" s="831" t="n">
        <v>0.496527777777778</v>
      </c>
      <c r="G283" s="830" t="s">
        <v>267</v>
      </c>
      <c r="H283" s="841" t="s">
        <v>75</v>
      </c>
      <c r="I283" s="832" t="n">
        <v>621</v>
      </c>
      <c r="J283" s="832" t="n">
        <v>10890</v>
      </c>
      <c r="K283" s="833" t="n">
        <v>17.536231884058</v>
      </c>
    </row>
    <row r="284" customFormat="false" ht="13.5" hidden="false" customHeight="false" outlineLevel="0" collapsed="false">
      <c r="A284" s="829" t="n">
        <v>2866</v>
      </c>
      <c r="B284" s="841" t="s">
        <v>19</v>
      </c>
      <c r="C284" s="841" t="s">
        <v>82</v>
      </c>
      <c r="D284" s="831" t="n">
        <v>0.440972222222222</v>
      </c>
      <c r="E284" s="831" t="n">
        <v>0.496527777777778</v>
      </c>
      <c r="G284" s="830" t="s">
        <v>267</v>
      </c>
      <c r="H284" s="841" t="s">
        <v>158</v>
      </c>
      <c r="I284" s="832" t="n">
        <v>621</v>
      </c>
      <c r="J284" s="832" t="n">
        <v>11190</v>
      </c>
      <c r="K284" s="833" t="n">
        <v>18.0193236714976</v>
      </c>
    </row>
    <row r="285" customFormat="false" ht="13.5" hidden="false" customHeight="false" outlineLevel="0" collapsed="false">
      <c r="A285" s="829" t="n">
        <v>2867</v>
      </c>
      <c r="B285" s="841" t="s">
        <v>19</v>
      </c>
      <c r="C285" s="841" t="s">
        <v>82</v>
      </c>
      <c r="D285" s="831" t="n">
        <v>0.440972222222222</v>
      </c>
      <c r="E285" s="831" t="n">
        <v>0.496527777777778</v>
      </c>
      <c r="G285" s="830" t="s">
        <v>267</v>
      </c>
      <c r="H285" s="841" t="s">
        <v>159</v>
      </c>
      <c r="I285" s="832" t="n">
        <v>621</v>
      </c>
      <c r="J285" s="832" t="n">
        <v>11490</v>
      </c>
      <c r="K285" s="833" t="n">
        <v>18.5024154589372</v>
      </c>
    </row>
    <row r="286" customFormat="false" ht="13.5" hidden="false" customHeight="false" outlineLevel="0" collapsed="false">
      <c r="A286" s="829" t="n">
        <v>2868</v>
      </c>
      <c r="B286" s="841" t="s">
        <v>19</v>
      </c>
      <c r="C286" s="841" t="s">
        <v>82</v>
      </c>
      <c r="D286" s="831" t="n">
        <v>0.440972222222222</v>
      </c>
      <c r="E286" s="831" t="n">
        <v>0.496527777777778</v>
      </c>
      <c r="G286" s="830" t="s">
        <v>267</v>
      </c>
      <c r="H286" s="841" t="s">
        <v>160</v>
      </c>
      <c r="I286" s="832" t="n">
        <v>621</v>
      </c>
      <c r="J286" s="832" t="n">
        <v>11790</v>
      </c>
      <c r="K286" s="833" t="n">
        <v>18.9855072463768</v>
      </c>
    </row>
    <row r="287" customFormat="false" ht="13.5" hidden="false" customHeight="false" outlineLevel="0" collapsed="false">
      <c r="A287" s="829" t="n">
        <v>2869</v>
      </c>
      <c r="B287" s="841" t="s">
        <v>19</v>
      </c>
      <c r="C287" s="841" t="s">
        <v>82</v>
      </c>
      <c r="D287" s="831" t="n">
        <v>0.440972222222222</v>
      </c>
      <c r="E287" s="831" t="n">
        <v>0.496527777777778</v>
      </c>
      <c r="G287" s="830" t="s">
        <v>267</v>
      </c>
      <c r="H287" s="841" t="s">
        <v>161</v>
      </c>
      <c r="I287" s="832" t="n">
        <v>621</v>
      </c>
      <c r="J287" s="832" t="n">
        <v>14390</v>
      </c>
      <c r="K287" s="833" t="n">
        <v>23.1723027375201</v>
      </c>
    </row>
    <row r="288" customFormat="false" ht="13.5" hidden="false" customHeight="false" outlineLevel="0" collapsed="false">
      <c r="A288" s="829" t="n">
        <v>2870</v>
      </c>
      <c r="B288" s="841" t="s">
        <v>19</v>
      </c>
      <c r="C288" s="841" t="s">
        <v>82</v>
      </c>
      <c r="D288" s="831" t="n">
        <v>0.440972222222222</v>
      </c>
      <c r="E288" s="831" t="n">
        <v>0.496527777777778</v>
      </c>
      <c r="G288" s="830" t="s">
        <v>267</v>
      </c>
      <c r="H288" s="841" t="s">
        <v>162</v>
      </c>
      <c r="I288" s="832" t="n">
        <v>1642</v>
      </c>
      <c r="J288" s="832" t="n">
        <v>47290</v>
      </c>
      <c r="K288" s="833" t="n">
        <v>28.8002436053593</v>
      </c>
    </row>
    <row r="289" customFormat="false" ht="13.5" hidden="false" customHeight="false" outlineLevel="0" collapsed="false">
      <c r="A289" s="829" t="n">
        <v>2871</v>
      </c>
      <c r="B289" s="841" t="s">
        <v>19</v>
      </c>
      <c r="C289" s="841" t="s">
        <v>82</v>
      </c>
      <c r="D289" s="831" t="n">
        <v>0.440972222222222</v>
      </c>
      <c r="E289" s="831" t="n">
        <v>0.496527777777778</v>
      </c>
      <c r="G289" s="830" t="s">
        <v>267</v>
      </c>
      <c r="H289" s="841" t="s">
        <v>163</v>
      </c>
      <c r="I289" s="832" t="n">
        <v>1435</v>
      </c>
      <c r="J289" s="832" t="n">
        <v>31290</v>
      </c>
      <c r="K289" s="833" t="n">
        <v>21.8048780487805</v>
      </c>
    </row>
    <row r="290" customFormat="false" ht="13.5" hidden="false" customHeight="false" outlineLevel="0" collapsed="false">
      <c r="A290" s="829" t="n">
        <v>2872</v>
      </c>
      <c r="B290" s="841" t="s">
        <v>19</v>
      </c>
      <c r="C290" s="841" t="s">
        <v>82</v>
      </c>
      <c r="D290" s="831" t="n">
        <v>0.440972222222222</v>
      </c>
      <c r="E290" s="831" t="n">
        <v>0.496527777777778</v>
      </c>
      <c r="G290" s="830" t="s">
        <v>267</v>
      </c>
      <c r="H290" s="841" t="s">
        <v>76</v>
      </c>
      <c r="I290" s="832" t="n">
        <v>1435</v>
      </c>
      <c r="J290" s="832" t="n">
        <v>20490</v>
      </c>
      <c r="K290" s="833" t="n">
        <v>14.2787456445993</v>
      </c>
    </row>
    <row r="291" customFormat="false" ht="13.5" hidden="false" customHeight="false" outlineLevel="0" collapsed="false">
      <c r="A291" s="829" t="n">
        <v>2873</v>
      </c>
      <c r="B291" s="841" t="s">
        <v>19</v>
      </c>
      <c r="C291" s="841" t="s">
        <v>82</v>
      </c>
      <c r="D291" s="831" t="n">
        <v>0.440972222222222</v>
      </c>
      <c r="E291" s="831" t="n">
        <v>0.496527777777778</v>
      </c>
      <c r="G291" s="830" t="s">
        <v>267</v>
      </c>
      <c r="H291" s="841" t="s">
        <v>164</v>
      </c>
      <c r="I291" s="832" t="n">
        <v>1642</v>
      </c>
      <c r="J291" s="832" t="n">
        <v>39490</v>
      </c>
      <c r="K291" s="833" t="n">
        <v>24.0499390986602</v>
      </c>
    </row>
    <row r="292" customFormat="false" ht="13.5" hidden="false" customHeight="false" outlineLevel="0" collapsed="false">
      <c r="A292" s="829" t="n">
        <v>2874</v>
      </c>
      <c r="B292" s="841" t="s">
        <v>19</v>
      </c>
      <c r="C292" s="841" t="s">
        <v>82</v>
      </c>
      <c r="D292" s="831" t="n">
        <v>0.440972222222222</v>
      </c>
      <c r="E292" s="831" t="n">
        <v>0.496527777777778</v>
      </c>
      <c r="G292" s="830" t="s">
        <v>267</v>
      </c>
      <c r="H292" s="841" t="s">
        <v>165</v>
      </c>
      <c r="I292" s="832" t="n">
        <v>1642</v>
      </c>
      <c r="J292" s="832" t="n">
        <v>30590</v>
      </c>
      <c r="K292" s="833" t="n">
        <v>18.6297198538368</v>
      </c>
    </row>
    <row r="293" customFormat="false" ht="13.5" hidden="false" customHeight="false" outlineLevel="0" collapsed="false">
      <c r="A293" s="829" t="n">
        <v>2875</v>
      </c>
      <c r="B293" s="841" t="s">
        <v>19</v>
      </c>
      <c r="C293" s="841" t="s">
        <v>82</v>
      </c>
      <c r="D293" s="831" t="n">
        <v>0.440972222222222</v>
      </c>
      <c r="E293" s="831" t="n">
        <v>0.496527777777778</v>
      </c>
      <c r="G293" s="830" t="s">
        <v>267</v>
      </c>
      <c r="H293" s="841" t="s">
        <v>166</v>
      </c>
      <c r="I293" s="832" t="n">
        <v>1435</v>
      </c>
      <c r="J293" s="832" t="n">
        <v>27040</v>
      </c>
      <c r="K293" s="833" t="n">
        <v>18.8432055749129</v>
      </c>
    </row>
    <row r="294" customFormat="false" ht="13.5" hidden="false" customHeight="false" outlineLevel="0" collapsed="false">
      <c r="A294" s="829" t="n">
        <v>2876</v>
      </c>
      <c r="B294" s="841" t="s">
        <v>19</v>
      </c>
      <c r="C294" s="841" t="s">
        <v>82</v>
      </c>
      <c r="D294" s="831" t="n">
        <v>0.548611111111111</v>
      </c>
      <c r="E294" s="831" t="n">
        <v>0.604166666666667</v>
      </c>
      <c r="G294" s="830" t="s">
        <v>173</v>
      </c>
      <c r="H294" s="841" t="s">
        <v>84</v>
      </c>
      <c r="I294" s="832" t="n">
        <v>1021</v>
      </c>
      <c r="J294" s="832" t="n">
        <v>24290</v>
      </c>
      <c r="K294" s="833" t="n">
        <v>23.7904015670911</v>
      </c>
    </row>
    <row r="295" customFormat="false" ht="13.5" hidden="false" customHeight="false" outlineLevel="0" collapsed="false">
      <c r="A295" s="829" t="n">
        <v>2877</v>
      </c>
      <c r="B295" s="841" t="s">
        <v>19</v>
      </c>
      <c r="C295" s="841" t="s">
        <v>82</v>
      </c>
      <c r="D295" s="831" t="n">
        <v>0.548611111111111</v>
      </c>
      <c r="E295" s="831" t="n">
        <v>0.604166666666667</v>
      </c>
      <c r="G295" s="830" t="s">
        <v>173</v>
      </c>
      <c r="H295" s="841" t="s">
        <v>158</v>
      </c>
      <c r="I295" s="832" t="n">
        <v>621</v>
      </c>
      <c r="J295" s="832" t="n">
        <v>11490</v>
      </c>
      <c r="K295" s="833" t="n">
        <v>18.5024154589372</v>
      </c>
    </row>
    <row r="296" customFormat="false" ht="13.5" hidden="false" customHeight="false" outlineLevel="0" collapsed="false">
      <c r="A296" s="829" t="n">
        <v>2878</v>
      </c>
      <c r="B296" s="841" t="s">
        <v>19</v>
      </c>
      <c r="C296" s="841" t="s">
        <v>82</v>
      </c>
      <c r="D296" s="831" t="n">
        <v>0.548611111111111</v>
      </c>
      <c r="E296" s="831" t="n">
        <v>0.604166666666667</v>
      </c>
      <c r="G296" s="830" t="s">
        <v>173</v>
      </c>
      <c r="H296" s="841" t="s">
        <v>159</v>
      </c>
      <c r="I296" s="832" t="n">
        <v>621</v>
      </c>
      <c r="J296" s="832" t="n">
        <v>11490</v>
      </c>
      <c r="K296" s="833" t="n">
        <v>18.5024154589372</v>
      </c>
    </row>
    <row r="297" customFormat="false" ht="13.5" hidden="false" customHeight="false" outlineLevel="0" collapsed="false">
      <c r="A297" s="829" t="n">
        <v>2879</v>
      </c>
      <c r="B297" s="841" t="s">
        <v>19</v>
      </c>
      <c r="C297" s="841" t="s">
        <v>82</v>
      </c>
      <c r="D297" s="831" t="n">
        <v>0.548611111111111</v>
      </c>
      <c r="E297" s="831" t="n">
        <v>0.604166666666667</v>
      </c>
      <c r="G297" s="830" t="s">
        <v>173</v>
      </c>
      <c r="H297" s="841" t="s">
        <v>160</v>
      </c>
      <c r="I297" s="832" t="n">
        <v>621</v>
      </c>
      <c r="J297" s="832" t="n">
        <v>11790</v>
      </c>
      <c r="K297" s="833" t="n">
        <v>18.9855072463768</v>
      </c>
    </row>
    <row r="298" customFormat="false" ht="13.5" hidden="false" customHeight="false" outlineLevel="0" collapsed="false">
      <c r="A298" s="829" t="n">
        <v>2880</v>
      </c>
      <c r="B298" s="841" t="s">
        <v>19</v>
      </c>
      <c r="C298" s="841" t="s">
        <v>82</v>
      </c>
      <c r="D298" s="831" t="n">
        <v>0.548611111111111</v>
      </c>
      <c r="E298" s="831" t="n">
        <v>0.604166666666667</v>
      </c>
      <c r="G298" s="830" t="s">
        <v>173</v>
      </c>
      <c r="H298" s="841" t="s">
        <v>161</v>
      </c>
      <c r="I298" s="832" t="n">
        <v>621</v>
      </c>
      <c r="J298" s="832" t="n">
        <v>14390</v>
      </c>
      <c r="K298" s="833" t="n">
        <v>23.1723027375201</v>
      </c>
    </row>
    <row r="299" customFormat="false" ht="13.5" hidden="false" customHeight="false" outlineLevel="0" collapsed="false">
      <c r="A299" s="829" t="n">
        <v>2881</v>
      </c>
      <c r="B299" s="841" t="s">
        <v>19</v>
      </c>
      <c r="C299" s="841" t="s">
        <v>82</v>
      </c>
      <c r="D299" s="831" t="n">
        <v>0.548611111111111</v>
      </c>
      <c r="E299" s="831" t="n">
        <v>0.604166666666667</v>
      </c>
      <c r="G299" s="830" t="s">
        <v>173</v>
      </c>
      <c r="H299" s="841" t="s">
        <v>162</v>
      </c>
      <c r="I299" s="832" t="n">
        <v>1642</v>
      </c>
      <c r="J299" s="832" t="n">
        <v>47290</v>
      </c>
      <c r="K299" s="833" t="n">
        <v>28.8002436053593</v>
      </c>
    </row>
    <row r="300" customFormat="false" ht="13.5" hidden="false" customHeight="false" outlineLevel="0" collapsed="false">
      <c r="A300" s="829" t="n">
        <v>2882</v>
      </c>
      <c r="B300" s="841" t="s">
        <v>19</v>
      </c>
      <c r="C300" s="841" t="s">
        <v>82</v>
      </c>
      <c r="D300" s="831" t="n">
        <v>0.548611111111111</v>
      </c>
      <c r="E300" s="831" t="n">
        <v>0.604166666666667</v>
      </c>
      <c r="G300" s="830" t="s">
        <v>173</v>
      </c>
      <c r="H300" s="841" t="s">
        <v>163</v>
      </c>
      <c r="I300" s="832" t="n">
        <v>1435</v>
      </c>
      <c r="J300" s="832" t="n">
        <v>31290</v>
      </c>
      <c r="K300" s="833" t="n">
        <v>21.8048780487805</v>
      </c>
    </row>
    <row r="301" customFormat="false" ht="13.5" hidden="false" customHeight="false" outlineLevel="0" collapsed="false">
      <c r="A301" s="829" t="n">
        <v>2883</v>
      </c>
      <c r="B301" s="841" t="s">
        <v>19</v>
      </c>
      <c r="C301" s="841" t="s">
        <v>82</v>
      </c>
      <c r="D301" s="831" t="n">
        <v>0.548611111111111</v>
      </c>
      <c r="E301" s="831" t="n">
        <v>0.604166666666667</v>
      </c>
      <c r="G301" s="830" t="s">
        <v>173</v>
      </c>
      <c r="H301" s="841" t="s">
        <v>76</v>
      </c>
      <c r="I301" s="832" t="n">
        <v>1435</v>
      </c>
      <c r="J301" s="832" t="n">
        <v>20490</v>
      </c>
      <c r="K301" s="833" t="n">
        <v>14.2787456445993</v>
      </c>
    </row>
    <row r="302" customFormat="false" ht="13.5" hidden="false" customHeight="false" outlineLevel="0" collapsed="false">
      <c r="A302" s="829" t="n">
        <v>2884</v>
      </c>
      <c r="B302" s="841" t="s">
        <v>19</v>
      </c>
      <c r="C302" s="841" t="s">
        <v>82</v>
      </c>
      <c r="D302" s="831" t="n">
        <v>0.548611111111111</v>
      </c>
      <c r="E302" s="831" t="n">
        <v>0.604166666666667</v>
      </c>
      <c r="G302" s="830" t="s">
        <v>173</v>
      </c>
      <c r="H302" s="841" t="s">
        <v>164</v>
      </c>
      <c r="I302" s="832" t="n">
        <v>1642</v>
      </c>
      <c r="J302" s="832" t="n">
        <v>39490</v>
      </c>
      <c r="K302" s="833" t="n">
        <v>24.0499390986602</v>
      </c>
    </row>
    <row r="303" customFormat="false" ht="13.5" hidden="false" customHeight="false" outlineLevel="0" collapsed="false">
      <c r="A303" s="829" t="n">
        <v>2885</v>
      </c>
      <c r="B303" s="841" t="s">
        <v>19</v>
      </c>
      <c r="C303" s="841" t="s">
        <v>82</v>
      </c>
      <c r="D303" s="831" t="n">
        <v>0.548611111111111</v>
      </c>
      <c r="E303" s="831" t="n">
        <v>0.604166666666667</v>
      </c>
      <c r="G303" s="830" t="s">
        <v>173</v>
      </c>
      <c r="H303" s="841" t="s">
        <v>165</v>
      </c>
      <c r="I303" s="832" t="n">
        <v>1642</v>
      </c>
      <c r="J303" s="832" t="n">
        <v>30590</v>
      </c>
      <c r="K303" s="833" t="n">
        <v>18.6297198538368</v>
      </c>
    </row>
    <row r="304" customFormat="false" ht="13.5" hidden="false" customHeight="false" outlineLevel="0" collapsed="false">
      <c r="A304" s="829" t="n">
        <v>2886</v>
      </c>
      <c r="B304" s="841" t="s">
        <v>19</v>
      </c>
      <c r="C304" s="841" t="s">
        <v>82</v>
      </c>
      <c r="D304" s="831" t="n">
        <v>0.548611111111111</v>
      </c>
      <c r="E304" s="831" t="n">
        <v>0.604166666666667</v>
      </c>
      <c r="G304" s="830" t="s">
        <v>173</v>
      </c>
      <c r="H304" s="841" t="s">
        <v>166</v>
      </c>
      <c r="I304" s="832" t="n">
        <v>1435</v>
      </c>
      <c r="J304" s="832" t="n">
        <v>27040</v>
      </c>
      <c r="K304" s="833" t="n">
        <v>18.8432055749129</v>
      </c>
    </row>
    <row r="305" customFormat="false" ht="13.5" hidden="false" customHeight="false" outlineLevel="0" collapsed="false">
      <c r="A305" s="829" t="n">
        <v>2887</v>
      </c>
      <c r="B305" s="841" t="s">
        <v>19</v>
      </c>
      <c r="C305" s="841" t="s">
        <v>82</v>
      </c>
      <c r="D305" s="831" t="n">
        <v>0.642361111111111</v>
      </c>
      <c r="E305" s="831" t="n">
        <v>0.697916666666667</v>
      </c>
      <c r="G305" s="830" t="s">
        <v>268</v>
      </c>
      <c r="H305" s="841" t="s">
        <v>84</v>
      </c>
      <c r="I305" s="832" t="n">
        <v>1021</v>
      </c>
      <c r="J305" s="832" t="n">
        <v>24290</v>
      </c>
      <c r="K305" s="833" t="n">
        <v>23.7904015670911</v>
      </c>
    </row>
    <row r="306" customFormat="false" ht="13.5" hidden="false" customHeight="false" outlineLevel="0" collapsed="false">
      <c r="A306" s="829" t="n">
        <v>2888</v>
      </c>
      <c r="B306" s="841" t="s">
        <v>19</v>
      </c>
      <c r="C306" s="841" t="s">
        <v>82</v>
      </c>
      <c r="D306" s="831" t="n">
        <v>0.642361111111111</v>
      </c>
      <c r="E306" s="831" t="n">
        <v>0.697916666666667</v>
      </c>
      <c r="G306" s="830" t="s">
        <v>268</v>
      </c>
      <c r="H306" s="841" t="s">
        <v>75</v>
      </c>
      <c r="I306" s="832" t="n">
        <v>621</v>
      </c>
      <c r="J306" s="832" t="n">
        <v>10890</v>
      </c>
      <c r="K306" s="833" t="n">
        <v>17.536231884058</v>
      </c>
    </row>
    <row r="307" customFormat="false" ht="13.5" hidden="false" customHeight="false" outlineLevel="0" collapsed="false">
      <c r="A307" s="829" t="n">
        <v>2889</v>
      </c>
      <c r="B307" s="841" t="s">
        <v>19</v>
      </c>
      <c r="C307" s="841" t="s">
        <v>82</v>
      </c>
      <c r="D307" s="831" t="n">
        <v>0.642361111111111</v>
      </c>
      <c r="E307" s="831" t="n">
        <v>0.697916666666667</v>
      </c>
      <c r="G307" s="830" t="s">
        <v>268</v>
      </c>
      <c r="H307" s="841" t="s">
        <v>158</v>
      </c>
      <c r="I307" s="832" t="n">
        <v>621</v>
      </c>
      <c r="J307" s="832" t="n">
        <v>11190</v>
      </c>
      <c r="K307" s="833" t="n">
        <v>18.0193236714976</v>
      </c>
    </row>
    <row r="308" customFormat="false" ht="13.5" hidden="false" customHeight="false" outlineLevel="0" collapsed="false">
      <c r="A308" s="829" t="n">
        <v>2890</v>
      </c>
      <c r="B308" s="841" t="s">
        <v>19</v>
      </c>
      <c r="C308" s="841" t="s">
        <v>82</v>
      </c>
      <c r="D308" s="831" t="n">
        <v>0.642361111111111</v>
      </c>
      <c r="E308" s="831" t="n">
        <v>0.697916666666667</v>
      </c>
      <c r="G308" s="830" t="s">
        <v>268</v>
      </c>
      <c r="H308" s="841" t="s">
        <v>159</v>
      </c>
      <c r="I308" s="832" t="n">
        <v>621</v>
      </c>
      <c r="J308" s="832" t="n">
        <v>11490</v>
      </c>
      <c r="K308" s="833" t="n">
        <v>18.5024154589372</v>
      </c>
    </row>
    <row r="309" customFormat="false" ht="13.5" hidden="false" customHeight="false" outlineLevel="0" collapsed="false">
      <c r="A309" s="829" t="n">
        <v>2891</v>
      </c>
      <c r="B309" s="841" t="s">
        <v>19</v>
      </c>
      <c r="C309" s="841" t="s">
        <v>82</v>
      </c>
      <c r="D309" s="831" t="n">
        <v>0.642361111111111</v>
      </c>
      <c r="E309" s="831" t="n">
        <v>0.697916666666667</v>
      </c>
      <c r="G309" s="830" t="s">
        <v>268</v>
      </c>
      <c r="H309" s="841" t="s">
        <v>160</v>
      </c>
      <c r="I309" s="832" t="n">
        <v>621</v>
      </c>
      <c r="J309" s="832" t="n">
        <v>11790</v>
      </c>
      <c r="K309" s="833" t="n">
        <v>18.9855072463768</v>
      </c>
    </row>
    <row r="310" customFormat="false" ht="13.5" hidden="false" customHeight="false" outlineLevel="0" collapsed="false">
      <c r="A310" s="829" t="n">
        <v>2892</v>
      </c>
      <c r="B310" s="841" t="s">
        <v>19</v>
      </c>
      <c r="C310" s="841" t="s">
        <v>82</v>
      </c>
      <c r="D310" s="831" t="n">
        <v>0.642361111111111</v>
      </c>
      <c r="E310" s="831" t="n">
        <v>0.697916666666667</v>
      </c>
      <c r="G310" s="830" t="s">
        <v>268</v>
      </c>
      <c r="H310" s="841" t="s">
        <v>161</v>
      </c>
      <c r="I310" s="832" t="n">
        <v>621</v>
      </c>
      <c r="J310" s="832" t="n">
        <v>14090</v>
      </c>
      <c r="K310" s="833" t="n">
        <v>22.6892109500805</v>
      </c>
    </row>
    <row r="311" customFormat="false" ht="13.5" hidden="false" customHeight="false" outlineLevel="0" collapsed="false">
      <c r="A311" s="829" t="n">
        <v>2893</v>
      </c>
      <c r="B311" s="841" t="s">
        <v>19</v>
      </c>
      <c r="C311" s="841" t="s">
        <v>82</v>
      </c>
      <c r="D311" s="831" t="n">
        <v>0.642361111111111</v>
      </c>
      <c r="E311" s="831" t="n">
        <v>0.697916666666667</v>
      </c>
      <c r="G311" s="830" t="s">
        <v>268</v>
      </c>
      <c r="H311" s="841" t="s">
        <v>162</v>
      </c>
      <c r="I311" s="832" t="n">
        <v>1642</v>
      </c>
      <c r="J311" s="832" t="n">
        <v>47290</v>
      </c>
      <c r="K311" s="833" t="n">
        <v>28.8002436053593</v>
      </c>
    </row>
    <row r="312" customFormat="false" ht="13.5" hidden="false" customHeight="false" outlineLevel="0" collapsed="false">
      <c r="A312" s="829" t="n">
        <v>2894</v>
      </c>
      <c r="B312" s="841" t="s">
        <v>19</v>
      </c>
      <c r="C312" s="841" t="s">
        <v>82</v>
      </c>
      <c r="D312" s="831" t="n">
        <v>0.642361111111111</v>
      </c>
      <c r="E312" s="831" t="n">
        <v>0.697916666666667</v>
      </c>
      <c r="G312" s="830" t="s">
        <v>268</v>
      </c>
      <c r="H312" s="841" t="s">
        <v>163</v>
      </c>
      <c r="I312" s="832" t="n">
        <v>1435</v>
      </c>
      <c r="J312" s="832" t="n">
        <v>31290</v>
      </c>
      <c r="K312" s="833" t="n">
        <v>21.8048780487805</v>
      </c>
    </row>
    <row r="313" customFormat="false" ht="13.5" hidden="false" customHeight="false" outlineLevel="0" collapsed="false">
      <c r="A313" s="829" t="n">
        <v>2895</v>
      </c>
      <c r="B313" s="841" t="s">
        <v>19</v>
      </c>
      <c r="C313" s="841" t="s">
        <v>82</v>
      </c>
      <c r="D313" s="831" t="n">
        <v>0.642361111111111</v>
      </c>
      <c r="E313" s="831" t="n">
        <v>0.697916666666667</v>
      </c>
      <c r="G313" s="830" t="s">
        <v>268</v>
      </c>
      <c r="H313" s="841" t="s">
        <v>76</v>
      </c>
      <c r="I313" s="832" t="n">
        <v>1435</v>
      </c>
      <c r="J313" s="832" t="n">
        <v>20990</v>
      </c>
      <c r="K313" s="833" t="n">
        <v>14.6271777003484</v>
      </c>
    </row>
    <row r="314" customFormat="false" ht="13.5" hidden="false" customHeight="false" outlineLevel="0" collapsed="false">
      <c r="A314" s="829" t="n">
        <v>2896</v>
      </c>
      <c r="B314" s="841" t="s">
        <v>19</v>
      </c>
      <c r="C314" s="841" t="s">
        <v>82</v>
      </c>
      <c r="D314" s="831" t="n">
        <v>0.642361111111111</v>
      </c>
      <c r="E314" s="831" t="n">
        <v>0.697916666666667</v>
      </c>
      <c r="G314" s="830" t="s">
        <v>268</v>
      </c>
      <c r="H314" s="841" t="s">
        <v>164</v>
      </c>
      <c r="I314" s="832" t="n">
        <v>1642</v>
      </c>
      <c r="J314" s="832" t="n">
        <v>39490</v>
      </c>
      <c r="K314" s="833" t="n">
        <v>24.0499390986602</v>
      </c>
    </row>
    <row r="315" customFormat="false" ht="13.5" hidden="false" customHeight="false" outlineLevel="0" collapsed="false">
      <c r="A315" s="829" t="n">
        <v>2897</v>
      </c>
      <c r="B315" s="841" t="s">
        <v>19</v>
      </c>
      <c r="C315" s="841" t="s">
        <v>82</v>
      </c>
      <c r="D315" s="831" t="n">
        <v>0.642361111111111</v>
      </c>
      <c r="E315" s="831" t="n">
        <v>0.697916666666667</v>
      </c>
      <c r="G315" s="830" t="s">
        <v>268</v>
      </c>
      <c r="H315" s="841" t="s">
        <v>165</v>
      </c>
      <c r="I315" s="832" t="n">
        <v>1642</v>
      </c>
      <c r="J315" s="832" t="n">
        <v>30590</v>
      </c>
      <c r="K315" s="833" t="n">
        <v>18.6297198538368</v>
      </c>
    </row>
    <row r="316" customFormat="false" ht="13.5" hidden="false" customHeight="false" outlineLevel="0" collapsed="false">
      <c r="A316" s="829" t="n">
        <v>2898</v>
      </c>
      <c r="B316" s="841" t="s">
        <v>19</v>
      </c>
      <c r="C316" s="841" t="s">
        <v>82</v>
      </c>
      <c r="D316" s="831" t="n">
        <v>0.642361111111111</v>
      </c>
      <c r="E316" s="831" t="n">
        <v>0.697916666666667</v>
      </c>
      <c r="G316" s="830" t="s">
        <v>268</v>
      </c>
      <c r="H316" s="841" t="s">
        <v>166</v>
      </c>
      <c r="I316" s="832" t="n">
        <v>1435</v>
      </c>
      <c r="J316" s="832" t="n">
        <v>27040</v>
      </c>
      <c r="K316" s="833" t="n">
        <v>18.8432055749129</v>
      </c>
    </row>
    <row r="317" customFormat="false" ht="13.5" hidden="false" customHeight="false" outlineLevel="0" collapsed="false">
      <c r="A317" s="829" t="n">
        <v>2899</v>
      </c>
      <c r="B317" s="841" t="s">
        <v>19</v>
      </c>
      <c r="C317" s="841" t="s">
        <v>82</v>
      </c>
      <c r="D317" s="831" t="n">
        <v>0.711805555555555</v>
      </c>
      <c r="E317" s="831" t="n">
        <v>0.770833333333333</v>
      </c>
      <c r="G317" s="830" t="s">
        <v>269</v>
      </c>
      <c r="H317" s="841" t="s">
        <v>84</v>
      </c>
      <c r="I317" s="832" t="n">
        <v>1021</v>
      </c>
      <c r="J317" s="832" t="n">
        <v>24290</v>
      </c>
      <c r="K317" s="833" t="n">
        <v>23.7904015670911</v>
      </c>
    </row>
    <row r="318" customFormat="false" ht="13.5" hidden="false" customHeight="false" outlineLevel="0" collapsed="false">
      <c r="A318" s="829" t="n">
        <v>2900</v>
      </c>
      <c r="B318" s="841" t="s">
        <v>19</v>
      </c>
      <c r="C318" s="841" t="s">
        <v>82</v>
      </c>
      <c r="D318" s="831" t="n">
        <v>0.711805555555555</v>
      </c>
      <c r="E318" s="831" t="n">
        <v>0.770833333333333</v>
      </c>
      <c r="G318" s="830" t="s">
        <v>269</v>
      </c>
      <c r="H318" s="841" t="s">
        <v>75</v>
      </c>
      <c r="I318" s="832" t="n">
        <v>621</v>
      </c>
      <c r="J318" s="832" t="n">
        <v>10890</v>
      </c>
      <c r="K318" s="833" t="n">
        <v>17.536231884058</v>
      </c>
    </row>
    <row r="319" customFormat="false" ht="13.5" hidden="false" customHeight="false" outlineLevel="0" collapsed="false">
      <c r="A319" s="829" t="n">
        <v>2901</v>
      </c>
      <c r="B319" s="841" t="s">
        <v>19</v>
      </c>
      <c r="C319" s="841" t="s">
        <v>82</v>
      </c>
      <c r="D319" s="831" t="n">
        <v>0.711805555555555</v>
      </c>
      <c r="E319" s="831" t="n">
        <v>0.770833333333333</v>
      </c>
      <c r="G319" s="830" t="s">
        <v>269</v>
      </c>
      <c r="H319" s="841" t="s">
        <v>158</v>
      </c>
      <c r="I319" s="832" t="n">
        <v>621</v>
      </c>
      <c r="J319" s="832" t="n">
        <v>11190</v>
      </c>
      <c r="K319" s="833" t="n">
        <v>18.0193236714976</v>
      </c>
    </row>
    <row r="320" customFormat="false" ht="13.5" hidden="false" customHeight="false" outlineLevel="0" collapsed="false">
      <c r="A320" s="829" t="n">
        <v>2902</v>
      </c>
      <c r="B320" s="841" t="s">
        <v>19</v>
      </c>
      <c r="C320" s="841" t="s">
        <v>82</v>
      </c>
      <c r="D320" s="831" t="n">
        <v>0.711805555555555</v>
      </c>
      <c r="E320" s="831" t="n">
        <v>0.770833333333333</v>
      </c>
      <c r="G320" s="830" t="s">
        <v>269</v>
      </c>
      <c r="H320" s="841" t="s">
        <v>159</v>
      </c>
      <c r="I320" s="832" t="n">
        <v>621</v>
      </c>
      <c r="J320" s="832" t="n">
        <v>11490</v>
      </c>
      <c r="K320" s="833" t="n">
        <v>18.5024154589372</v>
      </c>
    </row>
    <row r="321" customFormat="false" ht="13.5" hidden="false" customHeight="false" outlineLevel="0" collapsed="false">
      <c r="A321" s="829" t="n">
        <v>2903</v>
      </c>
      <c r="B321" s="841" t="s">
        <v>19</v>
      </c>
      <c r="C321" s="841" t="s">
        <v>82</v>
      </c>
      <c r="D321" s="831" t="n">
        <v>0.711805555555555</v>
      </c>
      <c r="E321" s="831" t="n">
        <v>0.770833333333333</v>
      </c>
      <c r="G321" s="830" t="s">
        <v>269</v>
      </c>
      <c r="H321" s="841" t="s">
        <v>160</v>
      </c>
      <c r="I321" s="832" t="n">
        <v>621</v>
      </c>
      <c r="J321" s="832" t="n">
        <v>11790</v>
      </c>
      <c r="K321" s="833" t="n">
        <v>18.9855072463768</v>
      </c>
    </row>
    <row r="322" customFormat="false" ht="13.5" hidden="false" customHeight="false" outlineLevel="0" collapsed="false">
      <c r="A322" s="829" t="n">
        <v>2904</v>
      </c>
      <c r="B322" s="841" t="s">
        <v>19</v>
      </c>
      <c r="C322" s="841" t="s">
        <v>82</v>
      </c>
      <c r="D322" s="831" t="n">
        <v>0.711805555555555</v>
      </c>
      <c r="E322" s="831" t="n">
        <v>0.770833333333333</v>
      </c>
      <c r="G322" s="830" t="s">
        <v>269</v>
      </c>
      <c r="H322" s="841" t="s">
        <v>161</v>
      </c>
      <c r="I322" s="832" t="n">
        <v>621</v>
      </c>
      <c r="J322" s="832" t="n">
        <v>14090</v>
      </c>
      <c r="K322" s="833" t="n">
        <v>22.6892109500805</v>
      </c>
    </row>
    <row r="323" customFormat="false" ht="13.5" hidden="false" customHeight="false" outlineLevel="0" collapsed="false">
      <c r="A323" s="829" t="n">
        <v>2905</v>
      </c>
      <c r="B323" s="841" t="s">
        <v>19</v>
      </c>
      <c r="C323" s="841" t="s">
        <v>82</v>
      </c>
      <c r="D323" s="831" t="n">
        <v>0.711805555555555</v>
      </c>
      <c r="E323" s="831" t="n">
        <v>0.770833333333333</v>
      </c>
      <c r="G323" s="830" t="s">
        <v>269</v>
      </c>
      <c r="H323" s="841" t="s">
        <v>162</v>
      </c>
      <c r="I323" s="832" t="n">
        <v>1642</v>
      </c>
      <c r="J323" s="832" t="n">
        <v>47290</v>
      </c>
      <c r="K323" s="833" t="n">
        <v>28.8002436053593</v>
      </c>
    </row>
    <row r="324" customFormat="false" ht="13.5" hidden="false" customHeight="false" outlineLevel="0" collapsed="false">
      <c r="A324" s="829" t="n">
        <v>2906</v>
      </c>
      <c r="B324" s="841" t="s">
        <v>19</v>
      </c>
      <c r="C324" s="841" t="s">
        <v>82</v>
      </c>
      <c r="D324" s="831" t="n">
        <v>0.711805555555555</v>
      </c>
      <c r="E324" s="831" t="n">
        <v>0.770833333333333</v>
      </c>
      <c r="G324" s="830" t="s">
        <v>269</v>
      </c>
      <c r="H324" s="841" t="s">
        <v>163</v>
      </c>
      <c r="I324" s="832" t="n">
        <v>1435</v>
      </c>
      <c r="J324" s="832" t="n">
        <v>31290</v>
      </c>
      <c r="K324" s="833" t="n">
        <v>21.8048780487805</v>
      </c>
    </row>
    <row r="325" customFormat="false" ht="13.5" hidden="false" customHeight="false" outlineLevel="0" collapsed="false">
      <c r="A325" s="829" t="n">
        <v>2907</v>
      </c>
      <c r="B325" s="841" t="s">
        <v>19</v>
      </c>
      <c r="C325" s="841" t="s">
        <v>82</v>
      </c>
      <c r="D325" s="831" t="n">
        <v>0.711805555555555</v>
      </c>
      <c r="E325" s="831" t="n">
        <v>0.770833333333333</v>
      </c>
      <c r="G325" s="830" t="s">
        <v>269</v>
      </c>
      <c r="H325" s="841" t="s">
        <v>76</v>
      </c>
      <c r="I325" s="832" t="n">
        <v>1435</v>
      </c>
      <c r="J325" s="832" t="n">
        <v>20990</v>
      </c>
      <c r="K325" s="833" t="n">
        <v>14.6271777003484</v>
      </c>
    </row>
    <row r="326" customFormat="false" ht="13.5" hidden="false" customHeight="false" outlineLevel="0" collapsed="false">
      <c r="A326" s="829" t="n">
        <v>2908</v>
      </c>
      <c r="B326" s="841" t="s">
        <v>19</v>
      </c>
      <c r="C326" s="841" t="s">
        <v>82</v>
      </c>
      <c r="D326" s="831" t="n">
        <v>0.711805555555555</v>
      </c>
      <c r="E326" s="831" t="n">
        <v>0.770833333333333</v>
      </c>
      <c r="G326" s="830" t="s">
        <v>269</v>
      </c>
      <c r="H326" s="841" t="s">
        <v>164</v>
      </c>
      <c r="I326" s="832" t="n">
        <v>1642</v>
      </c>
      <c r="J326" s="832" t="n">
        <v>39490</v>
      </c>
      <c r="K326" s="833" t="n">
        <v>24.0499390986602</v>
      </c>
    </row>
    <row r="327" customFormat="false" ht="13.5" hidden="false" customHeight="false" outlineLevel="0" collapsed="false">
      <c r="A327" s="829" t="n">
        <v>2909</v>
      </c>
      <c r="B327" s="841" t="s">
        <v>19</v>
      </c>
      <c r="C327" s="841" t="s">
        <v>82</v>
      </c>
      <c r="D327" s="831" t="n">
        <v>0.711805555555555</v>
      </c>
      <c r="E327" s="831" t="n">
        <v>0.770833333333333</v>
      </c>
      <c r="G327" s="830" t="s">
        <v>269</v>
      </c>
      <c r="H327" s="841" t="s">
        <v>165</v>
      </c>
      <c r="I327" s="832" t="n">
        <v>1642</v>
      </c>
      <c r="J327" s="832" t="n">
        <v>30590</v>
      </c>
      <c r="K327" s="833" t="n">
        <v>18.6297198538368</v>
      </c>
    </row>
    <row r="328" customFormat="false" ht="13.5" hidden="false" customHeight="false" outlineLevel="0" collapsed="false">
      <c r="A328" s="829" t="n">
        <v>2910</v>
      </c>
      <c r="B328" s="841" t="s">
        <v>19</v>
      </c>
      <c r="C328" s="841" t="s">
        <v>82</v>
      </c>
      <c r="D328" s="831" t="n">
        <v>0.711805555555555</v>
      </c>
      <c r="E328" s="831" t="n">
        <v>0.770833333333333</v>
      </c>
      <c r="G328" s="830" t="s">
        <v>269</v>
      </c>
      <c r="H328" s="841" t="s">
        <v>166</v>
      </c>
      <c r="I328" s="832" t="n">
        <v>1435</v>
      </c>
      <c r="J328" s="832" t="n">
        <v>27040</v>
      </c>
      <c r="K328" s="833" t="n">
        <v>18.8432055749129</v>
      </c>
    </row>
    <row r="329" customFormat="false" ht="13.5" hidden="false" customHeight="false" outlineLevel="0" collapsed="false">
      <c r="A329" s="829" t="n">
        <v>2911</v>
      </c>
      <c r="B329" s="841" t="s">
        <v>19</v>
      </c>
      <c r="C329" s="841" t="s">
        <v>82</v>
      </c>
      <c r="D329" s="831" t="n">
        <v>0.767361111111111</v>
      </c>
      <c r="E329" s="831" t="n">
        <v>0.822916666666667</v>
      </c>
      <c r="G329" s="830" t="s">
        <v>176</v>
      </c>
      <c r="H329" s="841" t="s">
        <v>84</v>
      </c>
      <c r="I329" s="832" t="n">
        <v>1021</v>
      </c>
      <c r="J329" s="832" t="n">
        <v>24290</v>
      </c>
      <c r="K329" s="833" t="n">
        <v>23.7904015670911</v>
      </c>
    </row>
    <row r="330" customFormat="false" ht="13.5" hidden="false" customHeight="false" outlineLevel="0" collapsed="false">
      <c r="A330" s="829" t="n">
        <v>2912</v>
      </c>
      <c r="B330" s="841" t="s">
        <v>19</v>
      </c>
      <c r="C330" s="841" t="s">
        <v>82</v>
      </c>
      <c r="D330" s="831" t="n">
        <v>0.767361111111111</v>
      </c>
      <c r="E330" s="831" t="n">
        <v>0.822916666666667</v>
      </c>
      <c r="G330" s="830" t="s">
        <v>176</v>
      </c>
      <c r="H330" s="841" t="s">
        <v>75</v>
      </c>
      <c r="I330" s="832" t="n">
        <v>621</v>
      </c>
      <c r="J330" s="832" t="n">
        <v>10890</v>
      </c>
      <c r="K330" s="833" t="n">
        <v>17.536231884058</v>
      </c>
    </row>
    <row r="331" customFormat="false" ht="13.5" hidden="false" customHeight="false" outlineLevel="0" collapsed="false">
      <c r="A331" s="829" t="n">
        <v>2913</v>
      </c>
      <c r="B331" s="841" t="s">
        <v>19</v>
      </c>
      <c r="C331" s="841" t="s">
        <v>82</v>
      </c>
      <c r="D331" s="831" t="n">
        <v>0.767361111111111</v>
      </c>
      <c r="E331" s="831" t="n">
        <v>0.822916666666667</v>
      </c>
      <c r="G331" s="830" t="s">
        <v>176</v>
      </c>
      <c r="H331" s="841" t="s">
        <v>158</v>
      </c>
      <c r="I331" s="832" t="n">
        <v>621</v>
      </c>
      <c r="J331" s="832" t="n">
        <v>11190</v>
      </c>
      <c r="K331" s="833" t="n">
        <v>18.0193236714976</v>
      </c>
    </row>
    <row r="332" customFormat="false" ht="13.5" hidden="false" customHeight="false" outlineLevel="0" collapsed="false">
      <c r="A332" s="829" t="n">
        <v>2914</v>
      </c>
      <c r="B332" s="841" t="s">
        <v>19</v>
      </c>
      <c r="C332" s="841" t="s">
        <v>82</v>
      </c>
      <c r="D332" s="831" t="n">
        <v>0.767361111111111</v>
      </c>
      <c r="E332" s="831" t="n">
        <v>0.822916666666667</v>
      </c>
      <c r="G332" s="830" t="s">
        <v>176</v>
      </c>
      <c r="H332" s="841" t="s">
        <v>159</v>
      </c>
      <c r="I332" s="832" t="n">
        <v>621</v>
      </c>
      <c r="J332" s="832" t="n">
        <v>11490</v>
      </c>
      <c r="K332" s="833" t="n">
        <v>18.5024154589372</v>
      </c>
    </row>
    <row r="333" customFormat="false" ht="13.5" hidden="false" customHeight="false" outlineLevel="0" collapsed="false">
      <c r="A333" s="829" t="n">
        <v>2915</v>
      </c>
      <c r="B333" s="841" t="s">
        <v>19</v>
      </c>
      <c r="C333" s="841" t="s">
        <v>82</v>
      </c>
      <c r="D333" s="831" t="n">
        <v>0.767361111111111</v>
      </c>
      <c r="E333" s="831" t="n">
        <v>0.822916666666667</v>
      </c>
      <c r="G333" s="830" t="s">
        <v>176</v>
      </c>
      <c r="H333" s="841" t="s">
        <v>160</v>
      </c>
      <c r="I333" s="832" t="n">
        <v>621</v>
      </c>
      <c r="J333" s="832" t="n">
        <v>11790</v>
      </c>
      <c r="K333" s="833" t="n">
        <v>18.9855072463768</v>
      </c>
    </row>
    <row r="334" customFormat="false" ht="13.5" hidden="false" customHeight="false" outlineLevel="0" collapsed="false">
      <c r="A334" s="829" t="n">
        <v>2916</v>
      </c>
      <c r="B334" s="841" t="s">
        <v>19</v>
      </c>
      <c r="C334" s="841" t="s">
        <v>82</v>
      </c>
      <c r="D334" s="831" t="n">
        <v>0.767361111111111</v>
      </c>
      <c r="E334" s="831" t="n">
        <v>0.822916666666667</v>
      </c>
      <c r="G334" s="830" t="s">
        <v>176</v>
      </c>
      <c r="H334" s="841" t="s">
        <v>161</v>
      </c>
      <c r="I334" s="832" t="n">
        <v>621</v>
      </c>
      <c r="J334" s="832" t="n">
        <v>14090</v>
      </c>
      <c r="K334" s="833" t="n">
        <v>22.6892109500805</v>
      </c>
    </row>
    <row r="335" customFormat="false" ht="13.5" hidden="false" customHeight="false" outlineLevel="0" collapsed="false">
      <c r="A335" s="829" t="n">
        <v>2917</v>
      </c>
      <c r="B335" s="841" t="s">
        <v>19</v>
      </c>
      <c r="C335" s="841" t="s">
        <v>82</v>
      </c>
      <c r="D335" s="831" t="n">
        <v>0.767361111111111</v>
      </c>
      <c r="E335" s="831" t="n">
        <v>0.822916666666667</v>
      </c>
      <c r="G335" s="830" t="s">
        <v>176</v>
      </c>
      <c r="H335" s="841" t="s">
        <v>162</v>
      </c>
      <c r="I335" s="832" t="n">
        <v>1642</v>
      </c>
      <c r="J335" s="832" t="n">
        <v>47290</v>
      </c>
      <c r="K335" s="833" t="n">
        <v>28.8002436053593</v>
      </c>
    </row>
    <row r="336" customFormat="false" ht="13.5" hidden="false" customHeight="false" outlineLevel="0" collapsed="false">
      <c r="A336" s="829" t="n">
        <v>2918</v>
      </c>
      <c r="B336" s="841" t="s">
        <v>19</v>
      </c>
      <c r="C336" s="841" t="s">
        <v>82</v>
      </c>
      <c r="D336" s="831" t="n">
        <v>0.767361111111111</v>
      </c>
      <c r="E336" s="831" t="n">
        <v>0.822916666666667</v>
      </c>
      <c r="G336" s="830" t="s">
        <v>176</v>
      </c>
      <c r="H336" s="841" t="s">
        <v>163</v>
      </c>
      <c r="I336" s="832" t="n">
        <v>1435</v>
      </c>
      <c r="J336" s="832" t="n">
        <v>31290</v>
      </c>
      <c r="K336" s="833" t="n">
        <v>21.8048780487805</v>
      </c>
    </row>
    <row r="337" customFormat="false" ht="13.5" hidden="false" customHeight="false" outlineLevel="0" collapsed="false">
      <c r="A337" s="829" t="n">
        <v>2919</v>
      </c>
      <c r="B337" s="841" t="s">
        <v>19</v>
      </c>
      <c r="C337" s="841" t="s">
        <v>82</v>
      </c>
      <c r="D337" s="831" t="n">
        <v>0.767361111111111</v>
      </c>
      <c r="E337" s="831" t="n">
        <v>0.822916666666667</v>
      </c>
      <c r="G337" s="830" t="s">
        <v>176</v>
      </c>
      <c r="H337" s="841" t="s">
        <v>76</v>
      </c>
      <c r="I337" s="832" t="n">
        <v>1435</v>
      </c>
      <c r="J337" s="832" t="n">
        <v>20990</v>
      </c>
      <c r="K337" s="833" t="n">
        <v>14.6271777003484</v>
      </c>
    </row>
    <row r="338" customFormat="false" ht="13.5" hidden="false" customHeight="false" outlineLevel="0" collapsed="false">
      <c r="A338" s="829" t="n">
        <v>2920</v>
      </c>
      <c r="B338" s="841" t="s">
        <v>19</v>
      </c>
      <c r="C338" s="841" t="s">
        <v>82</v>
      </c>
      <c r="D338" s="831" t="n">
        <v>0.767361111111111</v>
      </c>
      <c r="E338" s="831" t="n">
        <v>0.822916666666667</v>
      </c>
      <c r="G338" s="830" t="s">
        <v>176</v>
      </c>
      <c r="H338" s="841" t="s">
        <v>164</v>
      </c>
      <c r="I338" s="832" t="n">
        <v>1642</v>
      </c>
      <c r="J338" s="832" t="n">
        <v>39490</v>
      </c>
      <c r="K338" s="833" t="n">
        <v>24.0499390986602</v>
      </c>
    </row>
    <row r="339" customFormat="false" ht="13.5" hidden="false" customHeight="false" outlineLevel="0" collapsed="false">
      <c r="A339" s="829" t="n">
        <v>2921</v>
      </c>
      <c r="B339" s="841" t="s">
        <v>19</v>
      </c>
      <c r="C339" s="841" t="s">
        <v>82</v>
      </c>
      <c r="D339" s="831" t="n">
        <v>0.767361111111111</v>
      </c>
      <c r="E339" s="831" t="n">
        <v>0.822916666666667</v>
      </c>
      <c r="G339" s="830" t="s">
        <v>176</v>
      </c>
      <c r="H339" s="841" t="s">
        <v>165</v>
      </c>
      <c r="I339" s="832" t="n">
        <v>1642</v>
      </c>
      <c r="J339" s="832" t="n">
        <v>30590</v>
      </c>
      <c r="K339" s="833" t="n">
        <v>18.6297198538368</v>
      </c>
    </row>
    <row r="340" customFormat="false" ht="13.5" hidden="false" customHeight="false" outlineLevel="0" collapsed="false">
      <c r="A340" s="829" t="n">
        <v>2922</v>
      </c>
      <c r="B340" s="841" t="s">
        <v>19</v>
      </c>
      <c r="C340" s="841" t="s">
        <v>82</v>
      </c>
      <c r="D340" s="831" t="n">
        <v>0.767361111111111</v>
      </c>
      <c r="E340" s="831" t="n">
        <v>0.822916666666667</v>
      </c>
      <c r="G340" s="830" t="s">
        <v>176</v>
      </c>
      <c r="H340" s="841" t="s">
        <v>166</v>
      </c>
      <c r="I340" s="832" t="n">
        <v>1435</v>
      </c>
      <c r="J340" s="832" t="n">
        <v>27040</v>
      </c>
      <c r="K340" s="833" t="n">
        <v>18.8432055749129</v>
      </c>
    </row>
    <row r="341" customFormat="false" ht="13.5" hidden="false" customHeight="false" outlineLevel="0" collapsed="false">
      <c r="A341" s="829" t="n">
        <v>2923</v>
      </c>
      <c r="B341" s="841" t="s">
        <v>19</v>
      </c>
      <c r="C341" s="841" t="s">
        <v>82</v>
      </c>
      <c r="D341" s="831" t="n">
        <v>0.802083333333333</v>
      </c>
      <c r="E341" s="831" t="n">
        <v>0.857638888888889</v>
      </c>
      <c r="G341" s="830" t="s">
        <v>177</v>
      </c>
      <c r="H341" s="841" t="s">
        <v>84</v>
      </c>
      <c r="I341" s="832" t="n">
        <v>1021</v>
      </c>
      <c r="J341" s="832" t="n">
        <v>24290</v>
      </c>
      <c r="K341" s="833" t="n">
        <v>23.7904015670911</v>
      </c>
    </row>
    <row r="342" customFormat="false" ht="13.5" hidden="false" customHeight="false" outlineLevel="0" collapsed="false">
      <c r="A342" s="829" t="n">
        <v>2924</v>
      </c>
      <c r="B342" s="841" t="s">
        <v>19</v>
      </c>
      <c r="C342" s="841" t="s">
        <v>82</v>
      </c>
      <c r="D342" s="831" t="n">
        <v>0.802083333333333</v>
      </c>
      <c r="E342" s="831" t="n">
        <v>0.857638888888889</v>
      </c>
      <c r="G342" s="830" t="s">
        <v>177</v>
      </c>
      <c r="H342" s="841" t="s">
        <v>75</v>
      </c>
      <c r="I342" s="832" t="n">
        <v>621</v>
      </c>
      <c r="J342" s="832" t="n">
        <v>10890</v>
      </c>
      <c r="K342" s="833" t="n">
        <v>17.536231884058</v>
      </c>
    </row>
    <row r="343" customFormat="false" ht="13.5" hidden="false" customHeight="false" outlineLevel="0" collapsed="false">
      <c r="A343" s="829" t="n">
        <v>2925</v>
      </c>
      <c r="B343" s="841" t="s">
        <v>19</v>
      </c>
      <c r="C343" s="841" t="s">
        <v>82</v>
      </c>
      <c r="D343" s="831" t="n">
        <v>0.802083333333333</v>
      </c>
      <c r="E343" s="831" t="n">
        <v>0.857638888888889</v>
      </c>
      <c r="G343" s="830" t="s">
        <v>177</v>
      </c>
      <c r="H343" s="841" t="s">
        <v>158</v>
      </c>
      <c r="I343" s="832" t="n">
        <v>621</v>
      </c>
      <c r="J343" s="832" t="n">
        <v>11190</v>
      </c>
      <c r="K343" s="833" t="n">
        <v>18.0193236714976</v>
      </c>
    </row>
    <row r="344" customFormat="false" ht="13.5" hidden="false" customHeight="false" outlineLevel="0" collapsed="false">
      <c r="A344" s="829" t="n">
        <v>2926</v>
      </c>
      <c r="B344" s="841" t="s">
        <v>19</v>
      </c>
      <c r="C344" s="841" t="s">
        <v>82</v>
      </c>
      <c r="D344" s="831" t="n">
        <v>0.802083333333333</v>
      </c>
      <c r="E344" s="831" t="n">
        <v>0.857638888888889</v>
      </c>
      <c r="G344" s="830" t="s">
        <v>177</v>
      </c>
      <c r="H344" s="841" t="s">
        <v>159</v>
      </c>
      <c r="I344" s="832" t="n">
        <v>621</v>
      </c>
      <c r="J344" s="832" t="n">
        <v>11490</v>
      </c>
      <c r="K344" s="833" t="n">
        <v>18.5024154589372</v>
      </c>
    </row>
    <row r="345" customFormat="false" ht="13.5" hidden="false" customHeight="false" outlineLevel="0" collapsed="false">
      <c r="A345" s="829" t="n">
        <v>2927</v>
      </c>
      <c r="B345" s="841" t="s">
        <v>19</v>
      </c>
      <c r="C345" s="841" t="s">
        <v>82</v>
      </c>
      <c r="D345" s="831" t="n">
        <v>0.802083333333333</v>
      </c>
      <c r="E345" s="831" t="n">
        <v>0.857638888888889</v>
      </c>
      <c r="G345" s="830" t="s">
        <v>177</v>
      </c>
      <c r="H345" s="841" t="s">
        <v>160</v>
      </c>
      <c r="I345" s="832" t="n">
        <v>621</v>
      </c>
      <c r="J345" s="832" t="n">
        <v>11790</v>
      </c>
      <c r="K345" s="833" t="n">
        <v>18.9855072463768</v>
      </c>
    </row>
    <row r="346" customFormat="false" ht="13.5" hidden="false" customHeight="false" outlineLevel="0" collapsed="false">
      <c r="A346" s="829" t="n">
        <v>2928</v>
      </c>
      <c r="B346" s="841" t="s">
        <v>19</v>
      </c>
      <c r="C346" s="841" t="s">
        <v>82</v>
      </c>
      <c r="D346" s="831" t="n">
        <v>0.802083333333333</v>
      </c>
      <c r="E346" s="831" t="n">
        <v>0.857638888888889</v>
      </c>
      <c r="G346" s="830" t="s">
        <v>177</v>
      </c>
      <c r="H346" s="841" t="s">
        <v>161</v>
      </c>
      <c r="I346" s="832" t="n">
        <v>621</v>
      </c>
      <c r="J346" s="832" t="n">
        <v>14090</v>
      </c>
      <c r="K346" s="833" t="n">
        <v>22.6892109500805</v>
      </c>
    </row>
    <row r="347" customFormat="false" ht="13.5" hidden="false" customHeight="false" outlineLevel="0" collapsed="false">
      <c r="A347" s="829" t="n">
        <v>2929</v>
      </c>
      <c r="B347" s="841" t="s">
        <v>19</v>
      </c>
      <c r="C347" s="841" t="s">
        <v>82</v>
      </c>
      <c r="D347" s="831" t="n">
        <v>0.802083333333333</v>
      </c>
      <c r="E347" s="831" t="n">
        <v>0.857638888888889</v>
      </c>
      <c r="G347" s="830" t="s">
        <v>177</v>
      </c>
      <c r="H347" s="841" t="s">
        <v>162</v>
      </c>
      <c r="I347" s="832" t="n">
        <v>1642</v>
      </c>
      <c r="J347" s="832" t="n">
        <v>47290</v>
      </c>
      <c r="K347" s="833" t="n">
        <v>28.8002436053593</v>
      </c>
    </row>
    <row r="348" customFormat="false" ht="13.5" hidden="false" customHeight="false" outlineLevel="0" collapsed="false">
      <c r="A348" s="829" t="n">
        <v>2930</v>
      </c>
      <c r="B348" s="841" t="s">
        <v>19</v>
      </c>
      <c r="C348" s="841" t="s">
        <v>82</v>
      </c>
      <c r="D348" s="831" t="n">
        <v>0.802083333333333</v>
      </c>
      <c r="E348" s="831" t="n">
        <v>0.857638888888889</v>
      </c>
      <c r="G348" s="830" t="s">
        <v>177</v>
      </c>
      <c r="H348" s="841" t="s">
        <v>163</v>
      </c>
      <c r="I348" s="832" t="n">
        <v>1435</v>
      </c>
      <c r="J348" s="832" t="n">
        <v>31290</v>
      </c>
      <c r="K348" s="833" t="n">
        <v>21.8048780487805</v>
      </c>
    </row>
    <row r="349" customFormat="false" ht="13.5" hidden="false" customHeight="false" outlineLevel="0" collapsed="false">
      <c r="A349" s="829" t="n">
        <v>2931</v>
      </c>
      <c r="B349" s="841" t="s">
        <v>19</v>
      </c>
      <c r="C349" s="841" t="s">
        <v>82</v>
      </c>
      <c r="D349" s="831" t="n">
        <v>0.802083333333333</v>
      </c>
      <c r="E349" s="831" t="n">
        <v>0.857638888888889</v>
      </c>
      <c r="G349" s="830" t="s">
        <v>177</v>
      </c>
      <c r="H349" s="841" t="s">
        <v>76</v>
      </c>
      <c r="I349" s="832" t="n">
        <v>1435</v>
      </c>
      <c r="J349" s="832" t="n">
        <v>20990</v>
      </c>
      <c r="K349" s="833" t="n">
        <v>14.6271777003484</v>
      </c>
    </row>
    <row r="350" customFormat="false" ht="13.5" hidden="false" customHeight="false" outlineLevel="0" collapsed="false">
      <c r="A350" s="829" t="n">
        <v>2932</v>
      </c>
      <c r="B350" s="841" t="s">
        <v>19</v>
      </c>
      <c r="C350" s="841" t="s">
        <v>82</v>
      </c>
      <c r="D350" s="831" t="n">
        <v>0.802083333333333</v>
      </c>
      <c r="E350" s="831" t="n">
        <v>0.857638888888889</v>
      </c>
      <c r="G350" s="830" t="s">
        <v>177</v>
      </c>
      <c r="H350" s="841" t="s">
        <v>164</v>
      </c>
      <c r="I350" s="832" t="n">
        <v>1642</v>
      </c>
      <c r="J350" s="832" t="n">
        <v>39490</v>
      </c>
      <c r="K350" s="833" t="n">
        <v>24.0499390986602</v>
      </c>
    </row>
    <row r="351" customFormat="false" ht="13.5" hidden="false" customHeight="false" outlineLevel="0" collapsed="false">
      <c r="A351" s="829" t="n">
        <v>2933</v>
      </c>
      <c r="B351" s="841" t="s">
        <v>19</v>
      </c>
      <c r="C351" s="841" t="s">
        <v>82</v>
      </c>
      <c r="D351" s="831" t="n">
        <v>0.802083333333333</v>
      </c>
      <c r="E351" s="831" t="n">
        <v>0.857638888888889</v>
      </c>
      <c r="G351" s="830" t="s">
        <v>177</v>
      </c>
      <c r="H351" s="841" t="s">
        <v>165</v>
      </c>
      <c r="I351" s="832" t="n">
        <v>1642</v>
      </c>
      <c r="J351" s="832" t="n">
        <v>30590</v>
      </c>
      <c r="K351" s="833" t="n">
        <v>18.6297198538368</v>
      </c>
    </row>
    <row r="352" customFormat="false" ht="13.5" hidden="false" customHeight="false" outlineLevel="0" collapsed="false">
      <c r="A352" s="829" t="n">
        <v>2934</v>
      </c>
      <c r="B352" s="841" t="s">
        <v>19</v>
      </c>
      <c r="C352" s="841" t="s">
        <v>82</v>
      </c>
      <c r="D352" s="831" t="n">
        <v>0.802083333333333</v>
      </c>
      <c r="E352" s="831" t="n">
        <v>0.857638888888889</v>
      </c>
      <c r="G352" s="830" t="s">
        <v>177</v>
      </c>
      <c r="H352" s="841" t="s">
        <v>166</v>
      </c>
      <c r="I352" s="832" t="n">
        <v>1435</v>
      </c>
      <c r="J352" s="832" t="n">
        <v>27040</v>
      </c>
      <c r="K352" s="833" t="n">
        <v>18.8432055749129</v>
      </c>
    </row>
    <row r="353" customFormat="false" ht="13.5" hidden="false" customHeight="false" outlineLevel="0" collapsed="false">
      <c r="A353" s="829" t="n">
        <v>2935</v>
      </c>
      <c r="B353" s="841" t="s">
        <v>19</v>
      </c>
      <c r="C353" s="841" t="s">
        <v>82</v>
      </c>
      <c r="D353" s="831" t="n">
        <v>0.857638888888889</v>
      </c>
      <c r="E353" s="831" t="n">
        <v>0.913194444444445</v>
      </c>
      <c r="G353" s="830" t="s">
        <v>205</v>
      </c>
      <c r="H353" s="841" t="s">
        <v>84</v>
      </c>
      <c r="I353" s="832" t="n">
        <v>1021</v>
      </c>
      <c r="J353" s="832" t="n">
        <v>23290</v>
      </c>
      <c r="K353" s="833" t="n">
        <v>22.8109696376102</v>
      </c>
    </row>
    <row r="354" customFormat="false" ht="13.5" hidden="false" customHeight="false" outlineLevel="0" collapsed="false">
      <c r="A354" s="829" t="n">
        <v>2936</v>
      </c>
      <c r="B354" s="841" t="s">
        <v>19</v>
      </c>
      <c r="C354" s="841" t="s">
        <v>82</v>
      </c>
      <c r="D354" s="831" t="n">
        <v>0.857638888888889</v>
      </c>
      <c r="E354" s="831" t="n">
        <v>0.913194444444445</v>
      </c>
      <c r="G354" s="830" t="s">
        <v>205</v>
      </c>
      <c r="H354" s="841" t="s">
        <v>75</v>
      </c>
      <c r="I354" s="832" t="n">
        <v>621</v>
      </c>
      <c r="J354" s="832" t="n">
        <v>9890</v>
      </c>
      <c r="K354" s="833" t="n">
        <v>15.9259259259259</v>
      </c>
    </row>
    <row r="355" customFormat="false" ht="13.5" hidden="false" customHeight="false" outlineLevel="0" collapsed="false">
      <c r="A355" s="829" t="n">
        <v>2937</v>
      </c>
      <c r="B355" s="841" t="s">
        <v>19</v>
      </c>
      <c r="C355" s="841" t="s">
        <v>82</v>
      </c>
      <c r="D355" s="831" t="n">
        <v>0.857638888888889</v>
      </c>
      <c r="E355" s="831" t="n">
        <v>0.913194444444445</v>
      </c>
      <c r="G355" s="830" t="s">
        <v>205</v>
      </c>
      <c r="H355" s="841" t="s">
        <v>158</v>
      </c>
      <c r="I355" s="832" t="n">
        <v>621</v>
      </c>
      <c r="J355" s="832" t="n">
        <v>10190</v>
      </c>
      <c r="K355" s="833" t="n">
        <v>16.4090177133655</v>
      </c>
    </row>
    <row r="356" customFormat="false" ht="13.5" hidden="false" customHeight="false" outlineLevel="0" collapsed="false">
      <c r="A356" s="829" t="n">
        <v>2938</v>
      </c>
      <c r="B356" s="841" t="s">
        <v>19</v>
      </c>
      <c r="C356" s="841" t="s">
        <v>82</v>
      </c>
      <c r="D356" s="831" t="n">
        <v>0.857638888888889</v>
      </c>
      <c r="E356" s="831" t="n">
        <v>0.913194444444445</v>
      </c>
      <c r="G356" s="830" t="s">
        <v>205</v>
      </c>
      <c r="H356" s="841" t="s">
        <v>159</v>
      </c>
      <c r="I356" s="832" t="n">
        <v>621</v>
      </c>
      <c r="J356" s="832" t="n">
        <v>10490</v>
      </c>
      <c r="K356" s="833" t="n">
        <v>16.8921095008052</v>
      </c>
    </row>
    <row r="357" customFormat="false" ht="13.5" hidden="false" customHeight="false" outlineLevel="0" collapsed="false">
      <c r="A357" s="829" t="n">
        <v>2939</v>
      </c>
      <c r="B357" s="841" t="s">
        <v>19</v>
      </c>
      <c r="C357" s="841" t="s">
        <v>82</v>
      </c>
      <c r="D357" s="831" t="n">
        <v>0.857638888888889</v>
      </c>
      <c r="E357" s="831" t="n">
        <v>0.913194444444445</v>
      </c>
      <c r="G357" s="830" t="s">
        <v>205</v>
      </c>
      <c r="H357" s="841" t="s">
        <v>160</v>
      </c>
      <c r="I357" s="832" t="n">
        <v>621</v>
      </c>
      <c r="J357" s="832" t="n">
        <v>10790</v>
      </c>
      <c r="K357" s="833" t="n">
        <v>17.3752012882448</v>
      </c>
    </row>
    <row r="358" customFormat="false" ht="13.5" hidden="false" customHeight="false" outlineLevel="0" collapsed="false">
      <c r="A358" s="829" t="n">
        <v>2940</v>
      </c>
      <c r="B358" s="841" t="s">
        <v>19</v>
      </c>
      <c r="C358" s="841" t="s">
        <v>82</v>
      </c>
      <c r="D358" s="831" t="n">
        <v>0.857638888888889</v>
      </c>
      <c r="E358" s="831" t="n">
        <v>0.913194444444445</v>
      </c>
      <c r="G358" s="830" t="s">
        <v>205</v>
      </c>
      <c r="H358" s="841" t="s">
        <v>161</v>
      </c>
      <c r="I358" s="832" t="n">
        <v>621</v>
      </c>
      <c r="J358" s="832" t="n">
        <v>13090</v>
      </c>
      <c r="K358" s="833" t="n">
        <v>21.0789049919485</v>
      </c>
    </row>
    <row r="359" customFormat="false" ht="13.5" hidden="false" customHeight="false" outlineLevel="0" collapsed="false">
      <c r="A359" s="829" t="n">
        <v>2941</v>
      </c>
      <c r="B359" s="841" t="s">
        <v>19</v>
      </c>
      <c r="C359" s="841" t="s">
        <v>82</v>
      </c>
      <c r="D359" s="831" t="n">
        <v>0.857638888888889</v>
      </c>
      <c r="E359" s="831" t="n">
        <v>0.913194444444445</v>
      </c>
      <c r="G359" s="830" t="s">
        <v>205</v>
      </c>
      <c r="H359" s="841" t="s">
        <v>162</v>
      </c>
      <c r="I359" s="832" t="n">
        <v>1642</v>
      </c>
      <c r="J359" s="832" t="n">
        <v>47290</v>
      </c>
      <c r="K359" s="833" t="n">
        <v>28.8002436053593</v>
      </c>
    </row>
    <row r="360" customFormat="false" ht="13.5" hidden="false" customHeight="false" outlineLevel="0" collapsed="false">
      <c r="A360" s="829" t="n">
        <v>2942</v>
      </c>
      <c r="B360" s="841" t="s">
        <v>19</v>
      </c>
      <c r="C360" s="841" t="s">
        <v>82</v>
      </c>
      <c r="D360" s="831" t="n">
        <v>0.857638888888889</v>
      </c>
      <c r="E360" s="831" t="n">
        <v>0.913194444444445</v>
      </c>
      <c r="G360" s="830" t="s">
        <v>205</v>
      </c>
      <c r="H360" s="841" t="s">
        <v>163</v>
      </c>
      <c r="I360" s="832" t="n">
        <v>1435</v>
      </c>
      <c r="J360" s="832" t="n">
        <v>30790</v>
      </c>
      <c r="K360" s="833" t="n">
        <v>21.4564459930314</v>
      </c>
    </row>
    <row r="361" customFormat="false" ht="13.5" hidden="false" customHeight="false" outlineLevel="0" collapsed="false">
      <c r="A361" s="829" t="n">
        <v>2943</v>
      </c>
      <c r="B361" s="841" t="s">
        <v>19</v>
      </c>
      <c r="C361" s="841" t="s">
        <v>82</v>
      </c>
      <c r="D361" s="831" t="n">
        <v>0.857638888888889</v>
      </c>
      <c r="E361" s="831" t="n">
        <v>0.913194444444445</v>
      </c>
      <c r="G361" s="830" t="s">
        <v>205</v>
      </c>
      <c r="H361" s="841" t="s">
        <v>76</v>
      </c>
      <c r="I361" s="832" t="n">
        <v>1435</v>
      </c>
      <c r="J361" s="832" t="n">
        <v>20290</v>
      </c>
      <c r="K361" s="833" t="n">
        <v>14.1393728222997</v>
      </c>
    </row>
    <row r="362" customFormat="false" ht="13.5" hidden="false" customHeight="false" outlineLevel="0" collapsed="false">
      <c r="A362" s="829" t="n">
        <v>2944</v>
      </c>
      <c r="B362" s="841" t="s">
        <v>19</v>
      </c>
      <c r="C362" s="841" t="s">
        <v>82</v>
      </c>
      <c r="D362" s="831" t="n">
        <v>0.857638888888889</v>
      </c>
      <c r="E362" s="831" t="n">
        <v>0.913194444444445</v>
      </c>
      <c r="G362" s="830" t="s">
        <v>205</v>
      </c>
      <c r="H362" s="841" t="s">
        <v>164</v>
      </c>
      <c r="I362" s="832" t="n">
        <v>1642</v>
      </c>
      <c r="J362" s="832" t="n">
        <v>39490</v>
      </c>
      <c r="K362" s="833" t="n">
        <v>24.0499390986602</v>
      </c>
    </row>
    <row r="363" customFormat="false" ht="13.5" hidden="false" customHeight="false" outlineLevel="0" collapsed="false">
      <c r="A363" s="829" t="n">
        <v>2945</v>
      </c>
      <c r="B363" s="841" t="s">
        <v>19</v>
      </c>
      <c r="C363" s="841" t="s">
        <v>82</v>
      </c>
      <c r="D363" s="831" t="n">
        <v>0.857638888888889</v>
      </c>
      <c r="E363" s="831" t="n">
        <v>0.913194444444445</v>
      </c>
      <c r="G363" s="830" t="s">
        <v>205</v>
      </c>
      <c r="H363" s="841" t="s">
        <v>165</v>
      </c>
      <c r="I363" s="832" t="n">
        <v>1642</v>
      </c>
      <c r="J363" s="832" t="n">
        <v>30590</v>
      </c>
      <c r="K363" s="833" t="n">
        <v>18.6297198538368</v>
      </c>
    </row>
    <row r="364" customFormat="false" ht="13.5" hidden="false" customHeight="false" outlineLevel="0" collapsed="false">
      <c r="A364" s="829" t="n">
        <v>2946</v>
      </c>
      <c r="B364" s="841" t="s">
        <v>19</v>
      </c>
      <c r="C364" s="841" t="s">
        <v>82</v>
      </c>
      <c r="D364" s="831" t="n">
        <v>0.857638888888889</v>
      </c>
      <c r="E364" s="831" t="n">
        <v>0.913194444444445</v>
      </c>
      <c r="G364" s="830" t="s">
        <v>205</v>
      </c>
      <c r="H364" s="841" t="s">
        <v>166</v>
      </c>
      <c r="I364" s="832" t="n">
        <v>1435</v>
      </c>
      <c r="J364" s="832" t="n">
        <v>27040</v>
      </c>
      <c r="K364" s="833" t="n">
        <v>18.8432055749129</v>
      </c>
    </row>
    <row r="365" customFormat="false" ht="13.5" hidden="false" customHeight="false" outlineLevel="0" collapsed="false">
      <c r="A365" s="829" t="n">
        <v>2947</v>
      </c>
      <c r="B365" s="841" t="s">
        <v>19</v>
      </c>
      <c r="C365" s="841" t="s">
        <v>82</v>
      </c>
      <c r="D365" s="831" t="n">
        <v>0.899305555555555</v>
      </c>
      <c r="E365" s="831" t="n">
        <v>0.958333333333333</v>
      </c>
      <c r="G365" s="830" t="s">
        <v>179</v>
      </c>
      <c r="H365" s="841" t="s">
        <v>84</v>
      </c>
      <c r="I365" s="832" t="n">
        <v>1021</v>
      </c>
      <c r="J365" s="832" t="n">
        <v>22790</v>
      </c>
      <c r="K365" s="833" t="n">
        <v>22.3212536728697</v>
      </c>
    </row>
    <row r="366" customFormat="false" ht="13.5" hidden="false" customHeight="false" outlineLevel="0" collapsed="false">
      <c r="A366" s="829" t="n">
        <v>2948</v>
      </c>
      <c r="B366" s="841" t="s">
        <v>19</v>
      </c>
      <c r="C366" s="841" t="s">
        <v>82</v>
      </c>
      <c r="D366" s="831" t="n">
        <v>0.899305555555555</v>
      </c>
      <c r="E366" s="831" t="n">
        <v>0.958333333333333</v>
      </c>
      <c r="G366" s="830" t="s">
        <v>179</v>
      </c>
      <c r="H366" s="841" t="s">
        <v>75</v>
      </c>
      <c r="I366" s="832" t="n">
        <v>621</v>
      </c>
      <c r="J366" s="832" t="n">
        <v>9390</v>
      </c>
      <c r="K366" s="833" t="n">
        <v>15.1207729468599</v>
      </c>
    </row>
    <row r="367" customFormat="false" ht="13.5" hidden="false" customHeight="false" outlineLevel="0" collapsed="false">
      <c r="A367" s="829" t="n">
        <v>2949</v>
      </c>
      <c r="B367" s="841" t="s">
        <v>19</v>
      </c>
      <c r="C367" s="841" t="s">
        <v>82</v>
      </c>
      <c r="D367" s="831" t="n">
        <v>0.899305555555555</v>
      </c>
      <c r="E367" s="831" t="n">
        <v>0.958333333333333</v>
      </c>
      <c r="G367" s="830" t="s">
        <v>179</v>
      </c>
      <c r="H367" s="841" t="s">
        <v>158</v>
      </c>
      <c r="I367" s="832" t="n">
        <v>621</v>
      </c>
      <c r="J367" s="832" t="n">
        <v>9690</v>
      </c>
      <c r="K367" s="833" t="n">
        <v>15.6038647342995</v>
      </c>
    </row>
    <row r="368" customFormat="false" ht="13.5" hidden="false" customHeight="false" outlineLevel="0" collapsed="false">
      <c r="A368" s="829" t="n">
        <v>2950</v>
      </c>
      <c r="B368" s="841" t="s">
        <v>19</v>
      </c>
      <c r="C368" s="841" t="s">
        <v>82</v>
      </c>
      <c r="D368" s="831" t="n">
        <v>0.899305555555555</v>
      </c>
      <c r="E368" s="831" t="n">
        <v>0.958333333333333</v>
      </c>
      <c r="G368" s="830" t="s">
        <v>179</v>
      </c>
      <c r="H368" s="841" t="s">
        <v>159</v>
      </c>
      <c r="I368" s="832" t="n">
        <v>621</v>
      </c>
      <c r="J368" s="832" t="n">
        <v>9990</v>
      </c>
      <c r="K368" s="833" t="n">
        <v>16.0869565217391</v>
      </c>
    </row>
    <row r="369" customFormat="false" ht="13.5" hidden="false" customHeight="false" outlineLevel="0" collapsed="false">
      <c r="A369" s="829" t="n">
        <v>2951</v>
      </c>
      <c r="B369" s="841" t="s">
        <v>19</v>
      </c>
      <c r="C369" s="841" t="s">
        <v>82</v>
      </c>
      <c r="D369" s="831" t="n">
        <v>0.899305555555555</v>
      </c>
      <c r="E369" s="831" t="n">
        <v>0.958333333333333</v>
      </c>
      <c r="G369" s="830" t="s">
        <v>179</v>
      </c>
      <c r="H369" s="841" t="s">
        <v>160</v>
      </c>
      <c r="I369" s="832" t="n">
        <v>621</v>
      </c>
      <c r="J369" s="832" t="n">
        <v>10290</v>
      </c>
      <c r="K369" s="833" t="n">
        <v>16.5700483091787</v>
      </c>
    </row>
    <row r="370" customFormat="false" ht="13.5" hidden="false" customHeight="false" outlineLevel="0" collapsed="false">
      <c r="A370" s="829" t="n">
        <v>2952</v>
      </c>
      <c r="B370" s="841" t="s">
        <v>19</v>
      </c>
      <c r="C370" s="841" t="s">
        <v>82</v>
      </c>
      <c r="D370" s="831" t="n">
        <v>0.899305555555555</v>
      </c>
      <c r="E370" s="831" t="n">
        <v>0.958333333333333</v>
      </c>
      <c r="G370" s="830" t="s">
        <v>179</v>
      </c>
      <c r="H370" s="841" t="s">
        <v>161</v>
      </c>
      <c r="I370" s="832" t="n">
        <v>621</v>
      </c>
      <c r="J370" s="832" t="n">
        <v>12890</v>
      </c>
      <c r="K370" s="833" t="n">
        <v>20.7568438003221</v>
      </c>
    </row>
    <row r="371" customFormat="false" ht="13.5" hidden="false" customHeight="false" outlineLevel="0" collapsed="false">
      <c r="A371" s="829" t="n">
        <v>2953</v>
      </c>
      <c r="B371" s="841" t="s">
        <v>19</v>
      </c>
      <c r="C371" s="841" t="s">
        <v>82</v>
      </c>
      <c r="D371" s="831" t="n">
        <v>0.899305555555555</v>
      </c>
      <c r="E371" s="831" t="n">
        <v>0.958333333333333</v>
      </c>
      <c r="G371" s="830" t="s">
        <v>179</v>
      </c>
      <c r="H371" s="841" t="s">
        <v>162</v>
      </c>
      <c r="I371" s="832" t="n">
        <v>1642</v>
      </c>
      <c r="J371" s="832" t="n">
        <v>47290</v>
      </c>
      <c r="K371" s="833" t="n">
        <v>28.8002436053593</v>
      </c>
    </row>
    <row r="372" customFormat="false" ht="13.5" hidden="false" customHeight="false" outlineLevel="0" collapsed="false">
      <c r="A372" s="829" t="n">
        <v>2954</v>
      </c>
      <c r="B372" s="841" t="s">
        <v>19</v>
      </c>
      <c r="C372" s="841" t="s">
        <v>82</v>
      </c>
      <c r="D372" s="831" t="n">
        <v>0.899305555555555</v>
      </c>
      <c r="E372" s="831" t="n">
        <v>0.958333333333333</v>
      </c>
      <c r="G372" s="830" t="s">
        <v>179</v>
      </c>
      <c r="H372" s="841" t="s">
        <v>163</v>
      </c>
      <c r="I372" s="832" t="n">
        <v>1435</v>
      </c>
      <c r="J372" s="832" t="n">
        <v>37490</v>
      </c>
      <c r="K372" s="833" t="n">
        <v>26.1254355400697</v>
      </c>
    </row>
    <row r="373" customFormat="false" ht="13.5" hidden="false" customHeight="false" outlineLevel="0" collapsed="false">
      <c r="A373" s="829" t="n">
        <v>2955</v>
      </c>
      <c r="B373" s="841" t="s">
        <v>19</v>
      </c>
      <c r="C373" s="841" t="s">
        <v>82</v>
      </c>
      <c r="D373" s="831" t="n">
        <v>0.899305555555555</v>
      </c>
      <c r="E373" s="831" t="n">
        <v>0.958333333333333</v>
      </c>
      <c r="G373" s="830" t="s">
        <v>179</v>
      </c>
      <c r="H373" s="841" t="s">
        <v>76</v>
      </c>
      <c r="I373" s="832" t="n">
        <v>1435</v>
      </c>
      <c r="J373" s="832" t="n">
        <v>20290</v>
      </c>
      <c r="K373" s="833" t="n">
        <v>14.1393728222997</v>
      </c>
    </row>
    <row r="374" customFormat="false" ht="13.5" hidden="false" customHeight="false" outlineLevel="0" collapsed="false">
      <c r="A374" s="829" t="n">
        <v>2956</v>
      </c>
      <c r="B374" s="841" t="s">
        <v>19</v>
      </c>
      <c r="C374" s="841" t="s">
        <v>82</v>
      </c>
      <c r="D374" s="831" t="n">
        <v>0.899305555555555</v>
      </c>
      <c r="E374" s="831" t="n">
        <v>0.958333333333333</v>
      </c>
      <c r="G374" s="830" t="s">
        <v>179</v>
      </c>
      <c r="H374" s="841" t="s">
        <v>164</v>
      </c>
      <c r="I374" s="832" t="n">
        <v>1642</v>
      </c>
      <c r="J374" s="832" t="n">
        <v>39490</v>
      </c>
      <c r="K374" s="833" t="n">
        <v>24.0499390986602</v>
      </c>
    </row>
    <row r="375" customFormat="false" ht="13.5" hidden="false" customHeight="false" outlineLevel="0" collapsed="false">
      <c r="A375" s="829" t="n">
        <v>2957</v>
      </c>
      <c r="B375" s="841" t="s">
        <v>19</v>
      </c>
      <c r="C375" s="841" t="s">
        <v>82</v>
      </c>
      <c r="D375" s="831" t="n">
        <v>0.899305555555555</v>
      </c>
      <c r="E375" s="831" t="n">
        <v>0.958333333333333</v>
      </c>
      <c r="G375" s="830" t="s">
        <v>179</v>
      </c>
      <c r="H375" s="841" t="s">
        <v>165</v>
      </c>
      <c r="I375" s="832" t="n">
        <v>1642</v>
      </c>
      <c r="J375" s="832" t="n">
        <v>30590</v>
      </c>
      <c r="K375" s="833" t="n">
        <v>18.6297198538368</v>
      </c>
    </row>
    <row r="376" customFormat="false" ht="13.5" hidden="false" customHeight="false" outlineLevel="0" collapsed="false">
      <c r="A376" s="829" t="n">
        <v>2958</v>
      </c>
      <c r="B376" s="841" t="s">
        <v>19</v>
      </c>
      <c r="C376" s="841" t="s">
        <v>82</v>
      </c>
      <c r="D376" s="831" t="n">
        <v>0.899305555555555</v>
      </c>
      <c r="E376" s="831" t="n">
        <v>0.958333333333333</v>
      </c>
      <c r="G376" s="830" t="s">
        <v>179</v>
      </c>
      <c r="H376" s="841" t="s">
        <v>166</v>
      </c>
      <c r="I376" s="832" t="n">
        <v>1435</v>
      </c>
      <c r="J376" s="832" t="n">
        <v>27040</v>
      </c>
      <c r="K376" s="833" t="n">
        <v>18.8432055749129</v>
      </c>
    </row>
    <row r="377" customFormat="false" ht="13.5" hidden="false" customHeight="false" outlineLevel="0" collapsed="false">
      <c r="A377" s="829" t="n">
        <v>2959</v>
      </c>
      <c r="B377" s="841" t="s">
        <v>19</v>
      </c>
      <c r="C377" s="841" t="s">
        <v>104</v>
      </c>
      <c r="D377" s="831" t="n">
        <v>0.479166666666667</v>
      </c>
      <c r="E377" s="831" t="n">
        <v>0.5625</v>
      </c>
      <c r="G377" s="830" t="s">
        <v>180</v>
      </c>
      <c r="H377" s="841" t="s">
        <v>105</v>
      </c>
      <c r="I377" s="832" t="n">
        <v>1375</v>
      </c>
      <c r="J377" s="832" t="n">
        <v>32720</v>
      </c>
      <c r="K377" s="833" t="n">
        <v>23.7963636363636</v>
      </c>
    </row>
    <row r="378" customFormat="false" ht="13.5" hidden="false" customHeight="false" outlineLevel="0" collapsed="false">
      <c r="A378" s="829" t="n">
        <v>2960</v>
      </c>
      <c r="B378" s="841" t="s">
        <v>19</v>
      </c>
      <c r="C378" s="841" t="s">
        <v>104</v>
      </c>
      <c r="D378" s="831" t="n">
        <v>0.479166666666667</v>
      </c>
      <c r="E378" s="831" t="n">
        <v>0.5625</v>
      </c>
      <c r="G378" s="830" t="s">
        <v>180</v>
      </c>
      <c r="H378" s="841" t="s">
        <v>84</v>
      </c>
      <c r="I378" s="832" t="n">
        <v>1375</v>
      </c>
      <c r="J378" s="832" t="n">
        <v>33220</v>
      </c>
      <c r="K378" s="833" t="n">
        <v>24.16</v>
      </c>
    </row>
    <row r="379" customFormat="false" ht="13.5" hidden="false" customHeight="false" outlineLevel="0" collapsed="false">
      <c r="A379" s="829" t="n">
        <v>2961</v>
      </c>
      <c r="B379" s="841" t="s">
        <v>19</v>
      </c>
      <c r="C379" s="841" t="s">
        <v>104</v>
      </c>
      <c r="D379" s="831" t="n">
        <v>0.479166666666667</v>
      </c>
      <c r="E379" s="831" t="n">
        <v>0.5625</v>
      </c>
      <c r="G379" s="830" t="s">
        <v>180</v>
      </c>
      <c r="H379" s="841" t="s">
        <v>161</v>
      </c>
      <c r="I379" s="832" t="n">
        <v>975</v>
      </c>
      <c r="J379" s="832" t="n">
        <v>26720</v>
      </c>
      <c r="K379" s="833" t="n">
        <v>27.4051282051282</v>
      </c>
    </row>
    <row r="380" customFormat="false" ht="13.5" hidden="false" customHeight="false" outlineLevel="0" collapsed="false">
      <c r="A380" s="829" t="n">
        <v>2962</v>
      </c>
      <c r="B380" s="841" t="s">
        <v>19</v>
      </c>
      <c r="C380" s="841" t="s">
        <v>104</v>
      </c>
      <c r="D380" s="831" t="n">
        <v>0.479166666666667</v>
      </c>
      <c r="E380" s="831" t="n">
        <v>0.5625</v>
      </c>
      <c r="G380" s="830" t="s">
        <v>180</v>
      </c>
      <c r="H380" s="841" t="s">
        <v>162</v>
      </c>
      <c r="I380" s="832" t="n">
        <v>2350</v>
      </c>
      <c r="J380" s="832" t="n">
        <v>45520</v>
      </c>
      <c r="K380" s="833" t="n">
        <v>19.3702127659574</v>
      </c>
    </row>
    <row r="381" customFormat="false" ht="13.5" hidden="false" customHeight="false" outlineLevel="0" collapsed="false">
      <c r="A381" s="829" t="n">
        <v>2963</v>
      </c>
      <c r="B381" s="841" t="s">
        <v>19</v>
      </c>
      <c r="C381" s="841" t="s">
        <v>104</v>
      </c>
      <c r="D381" s="831" t="n">
        <v>0.479166666666667</v>
      </c>
      <c r="E381" s="831" t="n">
        <v>0.5625</v>
      </c>
      <c r="G381" s="830" t="s">
        <v>180</v>
      </c>
      <c r="H381" s="841" t="s">
        <v>163</v>
      </c>
      <c r="I381" s="832" t="n">
        <v>2025</v>
      </c>
      <c r="J381" s="832" t="n">
        <v>37220</v>
      </c>
      <c r="K381" s="833" t="n">
        <v>18.3802469135802</v>
      </c>
    </row>
    <row r="382" customFormat="false" ht="13.5" hidden="false" customHeight="false" outlineLevel="0" collapsed="false">
      <c r="A382" s="829" t="n">
        <v>2964</v>
      </c>
      <c r="B382" s="841" t="s">
        <v>19</v>
      </c>
      <c r="C382" s="841" t="s">
        <v>104</v>
      </c>
      <c r="D382" s="831" t="n">
        <v>0.479166666666667</v>
      </c>
      <c r="E382" s="831" t="n">
        <v>0.5625</v>
      </c>
      <c r="G382" s="830" t="s">
        <v>180</v>
      </c>
      <c r="H382" s="841" t="s">
        <v>76</v>
      </c>
      <c r="I382" s="832" t="n">
        <v>2025</v>
      </c>
      <c r="J382" s="832" t="n">
        <v>26820</v>
      </c>
      <c r="K382" s="833" t="n">
        <v>13.2444444444444</v>
      </c>
    </row>
    <row r="383" customFormat="false" ht="13.5" hidden="false" customHeight="false" outlineLevel="0" collapsed="false">
      <c r="A383" s="829" t="n">
        <v>2965</v>
      </c>
      <c r="B383" s="841" t="s">
        <v>19</v>
      </c>
      <c r="C383" s="841" t="s">
        <v>104</v>
      </c>
      <c r="D383" s="831" t="n">
        <v>0.479166666666667</v>
      </c>
      <c r="E383" s="831" t="n">
        <v>0.5625</v>
      </c>
      <c r="G383" s="830" t="s">
        <v>180</v>
      </c>
      <c r="H383" s="841" t="s">
        <v>164</v>
      </c>
      <c r="I383" s="832" t="n">
        <v>2350</v>
      </c>
      <c r="J383" s="832" t="n">
        <v>42420</v>
      </c>
      <c r="K383" s="833" t="n">
        <v>18.0510638297872</v>
      </c>
    </row>
    <row r="384" customFormat="false" ht="13.5" hidden="false" customHeight="false" outlineLevel="0" collapsed="false">
      <c r="A384" s="829" t="n">
        <v>2966</v>
      </c>
      <c r="B384" s="841" t="s">
        <v>19</v>
      </c>
      <c r="C384" s="841" t="s">
        <v>104</v>
      </c>
      <c r="D384" s="831" t="n">
        <v>0.479166666666667</v>
      </c>
      <c r="E384" s="831" t="n">
        <v>0.5625</v>
      </c>
      <c r="G384" s="830" t="s">
        <v>180</v>
      </c>
      <c r="H384" s="841" t="s">
        <v>165</v>
      </c>
      <c r="I384" s="832" t="n">
        <v>2350</v>
      </c>
      <c r="J384" s="832" t="n">
        <v>28170</v>
      </c>
      <c r="K384" s="833" t="n">
        <v>11.9872340425532</v>
      </c>
    </row>
    <row r="385" customFormat="false" ht="13.5" hidden="false" customHeight="false" outlineLevel="0" collapsed="false">
      <c r="A385" s="829" t="n">
        <v>2967</v>
      </c>
      <c r="B385" s="841" t="s">
        <v>19</v>
      </c>
      <c r="C385" s="841" t="s">
        <v>104</v>
      </c>
      <c r="D385" s="831" t="n">
        <v>0.479166666666667</v>
      </c>
      <c r="E385" s="831" t="n">
        <v>0.5625</v>
      </c>
      <c r="G385" s="830" t="s">
        <v>180</v>
      </c>
      <c r="H385" s="841" t="s">
        <v>166</v>
      </c>
      <c r="I385" s="832" t="n">
        <v>2025</v>
      </c>
      <c r="J385" s="832" t="n">
        <v>24770</v>
      </c>
      <c r="K385" s="833" t="n">
        <v>12.2320987654321</v>
      </c>
    </row>
    <row r="386" customFormat="false" ht="13.5" hidden="false" customHeight="false" outlineLevel="0" collapsed="false">
      <c r="A386" s="856" t="s">
        <v>181</v>
      </c>
    </row>
    <row r="387" customFormat="false" ht="13.5" hidden="false" customHeight="false" outlineLevel="0" collapsed="false">
      <c r="A387" s="829" t="n">
        <v>594</v>
      </c>
      <c r="B387" s="841" t="s">
        <v>74</v>
      </c>
      <c r="C387" s="841" t="s">
        <v>19</v>
      </c>
      <c r="D387" s="831" t="n">
        <v>0.777777777777778</v>
      </c>
      <c r="E387" s="831" t="n">
        <v>0.871527777777778</v>
      </c>
      <c r="G387" s="830" t="s">
        <v>182</v>
      </c>
      <c r="H387" s="841" t="s">
        <v>105</v>
      </c>
      <c r="I387" s="832" t="n">
        <v>1523</v>
      </c>
      <c r="J387" s="832" t="n">
        <v>38870</v>
      </c>
      <c r="K387" s="833" t="n">
        <v>25.5219960604071</v>
      </c>
    </row>
    <row r="388" customFormat="false" ht="13.5" hidden="false" customHeight="false" outlineLevel="0" collapsed="false">
      <c r="A388" s="829" t="n">
        <v>595</v>
      </c>
      <c r="B388" s="841" t="s">
        <v>74</v>
      </c>
      <c r="C388" s="841" t="s">
        <v>19</v>
      </c>
      <c r="D388" s="831" t="n">
        <v>0.777777777777778</v>
      </c>
      <c r="E388" s="831" t="n">
        <v>0.871527777777778</v>
      </c>
      <c r="G388" s="830" t="s">
        <v>182</v>
      </c>
      <c r="H388" s="841" t="s">
        <v>84</v>
      </c>
      <c r="I388" s="832" t="n">
        <v>1523</v>
      </c>
      <c r="J388" s="832" t="n">
        <v>47370</v>
      </c>
      <c r="K388" s="833" t="n">
        <v>31.1030860144452</v>
      </c>
    </row>
    <row r="389" customFormat="false" ht="13.5" hidden="false" customHeight="false" outlineLevel="0" collapsed="false">
      <c r="A389" s="829" t="n">
        <v>596</v>
      </c>
      <c r="B389" s="841" t="s">
        <v>74</v>
      </c>
      <c r="C389" s="841" t="s">
        <v>19</v>
      </c>
      <c r="D389" s="831" t="n">
        <v>0.777777777777778</v>
      </c>
      <c r="E389" s="831" t="n">
        <v>0.871527777777778</v>
      </c>
      <c r="G389" s="830" t="s">
        <v>182</v>
      </c>
      <c r="H389" s="841" t="s">
        <v>75</v>
      </c>
      <c r="I389" s="832" t="n">
        <v>1123</v>
      </c>
      <c r="J389" s="832" t="n">
        <v>16170</v>
      </c>
      <c r="K389" s="833" t="n">
        <v>14.3989314336598</v>
      </c>
    </row>
    <row r="390" customFormat="false" ht="13.5" hidden="false" customHeight="false" outlineLevel="0" collapsed="false">
      <c r="A390" s="829" t="n">
        <v>597</v>
      </c>
      <c r="B390" s="841" t="s">
        <v>74</v>
      </c>
      <c r="C390" s="841" t="s">
        <v>19</v>
      </c>
      <c r="D390" s="831" t="n">
        <v>0.777777777777778</v>
      </c>
      <c r="E390" s="831" t="n">
        <v>0.871527777777778</v>
      </c>
      <c r="G390" s="830" t="s">
        <v>182</v>
      </c>
      <c r="H390" s="841" t="s">
        <v>158</v>
      </c>
      <c r="I390" s="832" t="n">
        <v>1123</v>
      </c>
      <c r="J390" s="832" t="n">
        <v>17070</v>
      </c>
      <c r="K390" s="833" t="n">
        <v>15.2003561887801</v>
      </c>
    </row>
    <row r="391" customFormat="false" ht="13.5" hidden="false" customHeight="false" outlineLevel="0" collapsed="false">
      <c r="A391" s="829" t="n">
        <v>598</v>
      </c>
      <c r="B391" s="841" t="s">
        <v>74</v>
      </c>
      <c r="C391" s="841" t="s">
        <v>19</v>
      </c>
      <c r="D391" s="831" t="n">
        <v>0.777777777777778</v>
      </c>
      <c r="E391" s="831" t="n">
        <v>0.871527777777778</v>
      </c>
      <c r="G391" s="830" t="s">
        <v>182</v>
      </c>
      <c r="H391" s="841" t="s">
        <v>159</v>
      </c>
      <c r="I391" s="832" t="n">
        <v>1123</v>
      </c>
      <c r="J391" s="832" t="n">
        <v>17870</v>
      </c>
      <c r="K391" s="833" t="n">
        <v>15.9127337488869</v>
      </c>
    </row>
    <row r="392" customFormat="false" ht="13.5" hidden="false" customHeight="false" outlineLevel="0" collapsed="false">
      <c r="A392" s="829" t="n">
        <v>599</v>
      </c>
      <c r="B392" s="841" t="s">
        <v>74</v>
      </c>
      <c r="C392" s="841" t="s">
        <v>19</v>
      </c>
      <c r="D392" s="831" t="n">
        <v>0.777777777777778</v>
      </c>
      <c r="E392" s="831" t="n">
        <v>0.871527777777778</v>
      </c>
      <c r="G392" s="830" t="s">
        <v>182</v>
      </c>
      <c r="H392" s="841" t="s">
        <v>160</v>
      </c>
      <c r="I392" s="832" t="n">
        <v>1123</v>
      </c>
      <c r="J392" s="832" t="n">
        <v>20770</v>
      </c>
      <c r="K392" s="833" t="n">
        <v>18.4951024042743</v>
      </c>
    </row>
    <row r="393" customFormat="false" ht="13.5" hidden="false" customHeight="false" outlineLevel="0" collapsed="false">
      <c r="A393" s="829" t="n">
        <v>600</v>
      </c>
      <c r="B393" s="841" t="s">
        <v>74</v>
      </c>
      <c r="C393" s="841" t="s">
        <v>19</v>
      </c>
      <c r="D393" s="831" t="n">
        <v>0.777777777777778</v>
      </c>
      <c r="E393" s="831" t="n">
        <v>0.871527777777778</v>
      </c>
      <c r="G393" s="830" t="s">
        <v>182</v>
      </c>
      <c r="H393" s="841" t="s">
        <v>161</v>
      </c>
      <c r="I393" s="832" t="n">
        <v>1123</v>
      </c>
      <c r="J393" s="832" t="n">
        <v>24270</v>
      </c>
      <c r="K393" s="833" t="n">
        <v>21.6117542297418</v>
      </c>
    </row>
    <row r="394" customFormat="false" ht="13.5" hidden="false" customHeight="false" outlineLevel="0" collapsed="false">
      <c r="A394" s="829" t="n">
        <v>601</v>
      </c>
      <c r="B394" s="841" t="s">
        <v>74</v>
      </c>
      <c r="C394" s="841" t="s">
        <v>19</v>
      </c>
      <c r="D394" s="831" t="n">
        <v>0.777777777777778</v>
      </c>
      <c r="E394" s="831" t="n">
        <v>0.871527777777778</v>
      </c>
      <c r="G394" s="830" t="s">
        <v>182</v>
      </c>
      <c r="H394" s="841" t="s">
        <v>162</v>
      </c>
      <c r="I394" s="832" t="n">
        <v>2647</v>
      </c>
      <c r="J394" s="832" t="n">
        <v>60970</v>
      </c>
      <c r="K394" s="833" t="n">
        <v>23.0336229693993</v>
      </c>
    </row>
    <row r="395" customFormat="false" ht="13.5" hidden="false" customHeight="false" outlineLevel="0" collapsed="false">
      <c r="A395" s="829" t="n">
        <v>602</v>
      </c>
      <c r="B395" s="841" t="s">
        <v>74</v>
      </c>
      <c r="C395" s="841" t="s">
        <v>19</v>
      </c>
      <c r="D395" s="831" t="n">
        <v>0.777777777777778</v>
      </c>
      <c r="E395" s="831" t="n">
        <v>0.871527777777778</v>
      </c>
      <c r="G395" s="830" t="s">
        <v>182</v>
      </c>
      <c r="H395" s="841" t="s">
        <v>163</v>
      </c>
      <c r="I395" s="832" t="n">
        <v>2272</v>
      </c>
      <c r="J395" s="832" t="n">
        <v>53370</v>
      </c>
      <c r="K395" s="833" t="n">
        <v>23.4903169014085</v>
      </c>
    </row>
    <row r="396" customFormat="false" ht="13.5" hidden="false" customHeight="false" outlineLevel="0" collapsed="false">
      <c r="A396" s="829" t="n">
        <v>603</v>
      </c>
      <c r="B396" s="841" t="s">
        <v>74</v>
      </c>
      <c r="C396" s="841" t="s">
        <v>19</v>
      </c>
      <c r="D396" s="831" t="n">
        <v>0.777777777777778</v>
      </c>
      <c r="E396" s="831" t="n">
        <v>0.871527777777778</v>
      </c>
      <c r="G396" s="830" t="s">
        <v>182</v>
      </c>
      <c r="H396" s="841" t="s">
        <v>76</v>
      </c>
      <c r="I396" s="832" t="n">
        <v>2272</v>
      </c>
      <c r="J396" s="832" t="n">
        <v>28270</v>
      </c>
      <c r="K396" s="833" t="n">
        <v>12.4427816901408</v>
      </c>
    </row>
    <row r="397" customFormat="false" ht="13.5" hidden="false" customHeight="false" outlineLevel="0" collapsed="false">
      <c r="A397" s="829" t="n">
        <v>604</v>
      </c>
      <c r="B397" s="841" t="s">
        <v>74</v>
      </c>
      <c r="C397" s="841" t="s">
        <v>19</v>
      </c>
      <c r="D397" s="831" t="n">
        <v>0.777777777777778</v>
      </c>
      <c r="E397" s="831" t="n">
        <v>0.871527777777778</v>
      </c>
      <c r="G397" s="830" t="s">
        <v>182</v>
      </c>
      <c r="H397" s="841" t="s">
        <v>164</v>
      </c>
      <c r="I397" s="832" t="n">
        <v>2647</v>
      </c>
      <c r="J397" s="832" t="n">
        <v>57770</v>
      </c>
      <c r="K397" s="833" t="n">
        <v>21.8247072157159</v>
      </c>
    </row>
    <row r="398" customFormat="false" ht="13.5" hidden="false" customHeight="false" outlineLevel="0" collapsed="false">
      <c r="A398" s="829" t="n">
        <v>605</v>
      </c>
      <c r="B398" s="841" t="s">
        <v>74</v>
      </c>
      <c r="C398" s="841" t="s">
        <v>19</v>
      </c>
      <c r="D398" s="831" t="n">
        <v>0.777777777777778</v>
      </c>
      <c r="E398" s="831" t="n">
        <v>0.871527777777778</v>
      </c>
      <c r="G398" s="830" t="s">
        <v>182</v>
      </c>
      <c r="H398" s="841" t="s">
        <v>165</v>
      </c>
      <c r="I398" s="832" t="n">
        <v>2647</v>
      </c>
      <c r="J398" s="832" t="n">
        <v>37370</v>
      </c>
      <c r="K398" s="833" t="n">
        <v>14.1178692859841</v>
      </c>
    </row>
    <row r="399" customFormat="false" ht="13.5" hidden="false" customHeight="false" outlineLevel="0" collapsed="false">
      <c r="A399" s="829" t="n">
        <v>606</v>
      </c>
      <c r="B399" s="841" t="s">
        <v>74</v>
      </c>
      <c r="C399" s="841" t="s">
        <v>19</v>
      </c>
      <c r="D399" s="831" t="n">
        <v>0.777777777777778</v>
      </c>
      <c r="E399" s="831" t="n">
        <v>0.871527777777778</v>
      </c>
      <c r="G399" s="830" t="s">
        <v>182</v>
      </c>
      <c r="H399" s="841" t="s">
        <v>166</v>
      </c>
      <c r="I399" s="832" t="n">
        <v>2272</v>
      </c>
      <c r="J399" s="832" t="n">
        <v>32520</v>
      </c>
      <c r="K399" s="833" t="n">
        <v>14.3133802816901</v>
      </c>
    </row>
    <row r="400" customFormat="false" ht="13.5" hidden="false" customHeight="false" outlineLevel="0" collapsed="false">
      <c r="A400" s="829" t="n">
        <v>809</v>
      </c>
      <c r="B400" s="841" t="s">
        <v>77</v>
      </c>
      <c r="C400" s="841" t="s">
        <v>19</v>
      </c>
      <c r="D400" s="831" t="n">
        <v>0.315972222222222</v>
      </c>
      <c r="E400" s="831" t="n">
        <v>0.388888888888889</v>
      </c>
      <c r="G400" s="830" t="s">
        <v>183</v>
      </c>
      <c r="H400" s="841" t="s">
        <v>105</v>
      </c>
      <c r="I400" s="832" t="n">
        <v>1169</v>
      </c>
      <c r="J400" s="832" t="n">
        <v>39230</v>
      </c>
      <c r="K400" s="833" t="n">
        <v>33.5585970915312</v>
      </c>
    </row>
    <row r="401" customFormat="false" ht="13.5" hidden="false" customHeight="false" outlineLevel="0" collapsed="false">
      <c r="A401" s="829" t="n">
        <v>810</v>
      </c>
      <c r="B401" s="841" t="s">
        <v>77</v>
      </c>
      <c r="C401" s="841" t="s">
        <v>19</v>
      </c>
      <c r="D401" s="831" t="n">
        <v>0.315972222222222</v>
      </c>
      <c r="E401" s="831" t="n">
        <v>0.388888888888889</v>
      </c>
      <c r="G401" s="830" t="s">
        <v>183</v>
      </c>
      <c r="H401" s="841" t="s">
        <v>84</v>
      </c>
      <c r="I401" s="832" t="n">
        <v>1169</v>
      </c>
      <c r="J401" s="832" t="n">
        <v>39730</v>
      </c>
      <c r="K401" s="833" t="n">
        <v>33.9863130881095</v>
      </c>
    </row>
    <row r="402" customFormat="false" ht="13.5" hidden="false" customHeight="false" outlineLevel="0" collapsed="false">
      <c r="A402" s="829" t="n">
        <v>811</v>
      </c>
      <c r="B402" s="841" t="s">
        <v>77</v>
      </c>
      <c r="C402" s="841" t="s">
        <v>19</v>
      </c>
      <c r="D402" s="831" t="n">
        <v>0.315972222222222</v>
      </c>
      <c r="E402" s="831" t="n">
        <v>0.388888888888889</v>
      </c>
      <c r="G402" s="830" t="s">
        <v>183</v>
      </c>
      <c r="H402" s="841" t="s">
        <v>75</v>
      </c>
      <c r="I402" s="832" t="n">
        <v>769</v>
      </c>
      <c r="J402" s="832" t="n">
        <v>26830</v>
      </c>
      <c r="K402" s="833" t="n">
        <v>34.889466840052</v>
      </c>
    </row>
    <row r="403" customFormat="false" ht="13.5" hidden="false" customHeight="false" outlineLevel="0" collapsed="false">
      <c r="A403" s="829" t="n">
        <v>812</v>
      </c>
      <c r="B403" s="841" t="s">
        <v>77</v>
      </c>
      <c r="C403" s="841" t="s">
        <v>19</v>
      </c>
      <c r="D403" s="831" t="n">
        <v>0.315972222222222</v>
      </c>
      <c r="E403" s="831" t="n">
        <v>0.388888888888889</v>
      </c>
      <c r="G403" s="830" t="s">
        <v>183</v>
      </c>
      <c r="H403" s="841" t="s">
        <v>158</v>
      </c>
      <c r="I403" s="832" t="n">
        <v>769</v>
      </c>
      <c r="J403" s="832" t="n">
        <v>27230</v>
      </c>
      <c r="K403" s="833" t="n">
        <v>35.4096228868661</v>
      </c>
    </row>
    <row r="404" customFormat="false" ht="13.5" hidden="false" customHeight="false" outlineLevel="0" collapsed="false">
      <c r="A404" s="829" t="n">
        <v>813</v>
      </c>
      <c r="B404" s="841" t="s">
        <v>77</v>
      </c>
      <c r="C404" s="841" t="s">
        <v>19</v>
      </c>
      <c r="D404" s="831" t="n">
        <v>0.315972222222222</v>
      </c>
      <c r="E404" s="831" t="n">
        <v>0.388888888888889</v>
      </c>
      <c r="G404" s="830" t="s">
        <v>183</v>
      </c>
      <c r="H404" s="841" t="s">
        <v>159</v>
      </c>
      <c r="I404" s="832" t="n">
        <v>769</v>
      </c>
      <c r="J404" s="832" t="n">
        <v>28330</v>
      </c>
      <c r="K404" s="833" t="n">
        <v>36.8400520156047</v>
      </c>
    </row>
    <row r="405" customFormat="false" ht="13.5" hidden="false" customHeight="false" outlineLevel="0" collapsed="false">
      <c r="A405" s="829" t="n">
        <v>814</v>
      </c>
      <c r="B405" s="841" t="s">
        <v>77</v>
      </c>
      <c r="C405" s="841" t="s">
        <v>19</v>
      </c>
      <c r="D405" s="831" t="n">
        <v>0.315972222222222</v>
      </c>
      <c r="E405" s="831" t="n">
        <v>0.388888888888889</v>
      </c>
      <c r="G405" s="830" t="s">
        <v>183</v>
      </c>
      <c r="H405" s="841" t="s">
        <v>160</v>
      </c>
      <c r="I405" s="832" t="n">
        <v>769</v>
      </c>
      <c r="J405" s="832" t="n">
        <v>28430</v>
      </c>
      <c r="K405" s="833" t="n">
        <v>36.9700910273082</v>
      </c>
    </row>
    <row r="406" customFormat="false" ht="13.5" hidden="false" customHeight="false" outlineLevel="0" collapsed="false">
      <c r="A406" s="829" t="n">
        <v>815</v>
      </c>
      <c r="B406" s="841" t="s">
        <v>77</v>
      </c>
      <c r="C406" s="841" t="s">
        <v>19</v>
      </c>
      <c r="D406" s="831" t="n">
        <v>0.315972222222222</v>
      </c>
      <c r="E406" s="831" t="n">
        <v>0.388888888888889</v>
      </c>
      <c r="G406" s="830" t="s">
        <v>183</v>
      </c>
      <c r="H406" s="841" t="s">
        <v>161</v>
      </c>
      <c r="I406" s="832" t="n">
        <v>769</v>
      </c>
      <c r="J406" s="832" t="n">
        <v>30630</v>
      </c>
      <c r="K406" s="833" t="n">
        <v>39.8309492847854</v>
      </c>
    </row>
    <row r="407" customFormat="false" ht="13.5" hidden="false" customHeight="false" outlineLevel="0" collapsed="false">
      <c r="A407" s="829" t="n">
        <v>816</v>
      </c>
      <c r="B407" s="841" t="s">
        <v>77</v>
      </c>
      <c r="C407" s="841" t="s">
        <v>19</v>
      </c>
      <c r="D407" s="831" t="n">
        <v>0.482638888888889</v>
      </c>
      <c r="E407" s="831" t="n">
        <v>0.555555555555556</v>
      </c>
      <c r="G407" s="830" t="s">
        <v>184</v>
      </c>
      <c r="H407" s="841" t="s">
        <v>105</v>
      </c>
      <c r="I407" s="832" t="n">
        <v>1169</v>
      </c>
      <c r="J407" s="832" t="n">
        <v>39230</v>
      </c>
      <c r="K407" s="833" t="n">
        <v>33.5585970915312</v>
      </c>
    </row>
    <row r="408" customFormat="false" ht="13.5" hidden="false" customHeight="false" outlineLevel="0" collapsed="false">
      <c r="A408" s="829" t="n">
        <v>817</v>
      </c>
      <c r="B408" s="841" t="s">
        <v>77</v>
      </c>
      <c r="C408" s="841" t="s">
        <v>19</v>
      </c>
      <c r="D408" s="831" t="n">
        <v>0.482638888888889</v>
      </c>
      <c r="E408" s="831" t="n">
        <v>0.555555555555556</v>
      </c>
      <c r="G408" s="830" t="s">
        <v>184</v>
      </c>
      <c r="H408" s="841" t="s">
        <v>84</v>
      </c>
      <c r="I408" s="832" t="n">
        <v>1169</v>
      </c>
      <c r="J408" s="832" t="n">
        <v>39730</v>
      </c>
      <c r="K408" s="833" t="n">
        <v>33.9863130881095</v>
      </c>
    </row>
    <row r="409" customFormat="false" ht="13.5" hidden="false" customHeight="false" outlineLevel="0" collapsed="false">
      <c r="A409" s="829" t="n">
        <v>818</v>
      </c>
      <c r="B409" s="841" t="s">
        <v>77</v>
      </c>
      <c r="C409" s="841" t="s">
        <v>19</v>
      </c>
      <c r="D409" s="831" t="n">
        <v>0.482638888888889</v>
      </c>
      <c r="E409" s="831" t="n">
        <v>0.555555555555556</v>
      </c>
      <c r="G409" s="830" t="s">
        <v>184</v>
      </c>
      <c r="H409" s="841" t="s">
        <v>75</v>
      </c>
      <c r="I409" s="832" t="n">
        <v>769</v>
      </c>
      <c r="J409" s="832" t="n">
        <v>26330</v>
      </c>
      <c r="K409" s="833" t="n">
        <v>34.2392717815345</v>
      </c>
    </row>
    <row r="410" customFormat="false" ht="13.5" hidden="false" customHeight="false" outlineLevel="0" collapsed="false">
      <c r="A410" s="829" t="n">
        <v>819</v>
      </c>
      <c r="B410" s="841" t="s">
        <v>77</v>
      </c>
      <c r="C410" s="841" t="s">
        <v>19</v>
      </c>
      <c r="D410" s="831" t="n">
        <v>0.482638888888889</v>
      </c>
      <c r="E410" s="831" t="n">
        <v>0.555555555555556</v>
      </c>
      <c r="G410" s="830" t="s">
        <v>184</v>
      </c>
      <c r="H410" s="841" t="s">
        <v>158</v>
      </c>
      <c r="I410" s="832" t="n">
        <v>769</v>
      </c>
      <c r="J410" s="832" t="n">
        <v>26830</v>
      </c>
      <c r="K410" s="833" t="n">
        <v>34.889466840052</v>
      </c>
    </row>
    <row r="411" customFormat="false" ht="13.5" hidden="false" customHeight="false" outlineLevel="0" collapsed="false">
      <c r="A411" s="829" t="n">
        <v>820</v>
      </c>
      <c r="B411" s="841" t="s">
        <v>77</v>
      </c>
      <c r="C411" s="841" t="s">
        <v>19</v>
      </c>
      <c r="D411" s="831" t="n">
        <v>0.482638888888889</v>
      </c>
      <c r="E411" s="831" t="n">
        <v>0.555555555555556</v>
      </c>
      <c r="G411" s="830" t="s">
        <v>184</v>
      </c>
      <c r="H411" s="841" t="s">
        <v>159</v>
      </c>
      <c r="I411" s="832" t="n">
        <v>769</v>
      </c>
      <c r="J411" s="832" t="n">
        <v>27730</v>
      </c>
      <c r="K411" s="833" t="n">
        <v>36.0598179453836</v>
      </c>
    </row>
    <row r="412" customFormat="false" ht="13.5" hidden="false" customHeight="false" outlineLevel="0" collapsed="false">
      <c r="A412" s="829" t="n">
        <v>821</v>
      </c>
      <c r="B412" s="841" t="s">
        <v>77</v>
      </c>
      <c r="C412" s="841" t="s">
        <v>19</v>
      </c>
      <c r="D412" s="831" t="n">
        <v>0.482638888888889</v>
      </c>
      <c r="E412" s="831" t="n">
        <v>0.555555555555556</v>
      </c>
      <c r="G412" s="830" t="s">
        <v>184</v>
      </c>
      <c r="H412" s="841" t="s">
        <v>160</v>
      </c>
      <c r="I412" s="832" t="n">
        <v>769</v>
      </c>
      <c r="J412" s="832" t="n">
        <v>27830</v>
      </c>
      <c r="K412" s="833" t="n">
        <v>36.1898569570871</v>
      </c>
    </row>
    <row r="413" customFormat="false" ht="13.5" hidden="false" customHeight="false" outlineLevel="0" collapsed="false">
      <c r="A413" s="829" t="n">
        <v>822</v>
      </c>
      <c r="B413" s="841" t="s">
        <v>77</v>
      </c>
      <c r="C413" s="841" t="s">
        <v>19</v>
      </c>
      <c r="D413" s="831" t="n">
        <v>0.482638888888889</v>
      </c>
      <c r="E413" s="831" t="n">
        <v>0.555555555555556</v>
      </c>
      <c r="G413" s="830" t="s">
        <v>184</v>
      </c>
      <c r="H413" s="841" t="s">
        <v>161</v>
      </c>
      <c r="I413" s="832" t="n">
        <v>769</v>
      </c>
      <c r="J413" s="832" t="n">
        <v>30030</v>
      </c>
      <c r="K413" s="833" t="n">
        <v>39.0507152145644</v>
      </c>
    </row>
    <row r="414" customFormat="false" ht="13.5" hidden="false" customHeight="false" outlineLevel="0" collapsed="false">
      <c r="A414" s="829" t="n">
        <v>961</v>
      </c>
      <c r="B414" s="841" t="s">
        <v>80</v>
      </c>
      <c r="C414" s="841" t="s">
        <v>19</v>
      </c>
      <c r="D414" s="831" t="n">
        <v>0.729166666666667</v>
      </c>
      <c r="E414" s="831" t="n">
        <v>0.798611111111111</v>
      </c>
      <c r="G414" s="830" t="s">
        <v>185</v>
      </c>
      <c r="H414" s="841" t="s">
        <v>105</v>
      </c>
      <c r="I414" s="832" t="n">
        <v>1021</v>
      </c>
      <c r="J414" s="832" t="n">
        <v>31340</v>
      </c>
      <c r="K414" s="833" t="n">
        <v>30.6953966699314</v>
      </c>
    </row>
    <row r="415" customFormat="false" ht="13.5" hidden="false" customHeight="false" outlineLevel="0" collapsed="false">
      <c r="A415" s="829" t="n">
        <v>962</v>
      </c>
      <c r="B415" s="841" t="s">
        <v>80</v>
      </c>
      <c r="C415" s="841" t="s">
        <v>19</v>
      </c>
      <c r="D415" s="831" t="n">
        <v>0.729166666666667</v>
      </c>
      <c r="E415" s="831" t="n">
        <v>0.798611111111111</v>
      </c>
      <c r="G415" s="830" t="s">
        <v>185</v>
      </c>
      <c r="H415" s="841" t="s">
        <v>84</v>
      </c>
      <c r="I415" s="832" t="n">
        <v>1021</v>
      </c>
      <c r="J415" s="832" t="n">
        <v>31840</v>
      </c>
      <c r="K415" s="833" t="n">
        <v>31.1851126346719</v>
      </c>
    </row>
    <row r="416" customFormat="false" ht="13.5" hidden="false" customHeight="false" outlineLevel="0" collapsed="false">
      <c r="A416" s="829" t="n">
        <v>963</v>
      </c>
      <c r="B416" s="841" t="s">
        <v>80</v>
      </c>
      <c r="C416" s="841" t="s">
        <v>19</v>
      </c>
      <c r="D416" s="831" t="n">
        <v>0.729166666666667</v>
      </c>
      <c r="E416" s="831" t="n">
        <v>0.798611111111111</v>
      </c>
      <c r="G416" s="830" t="s">
        <v>185</v>
      </c>
      <c r="H416" s="841" t="s">
        <v>75</v>
      </c>
      <c r="I416" s="832" t="n">
        <v>621</v>
      </c>
      <c r="J416" s="832" t="n">
        <v>19640</v>
      </c>
      <c r="K416" s="833" t="n">
        <v>31.6264090177134</v>
      </c>
    </row>
    <row r="417" customFormat="false" ht="13.5" hidden="false" customHeight="false" outlineLevel="0" collapsed="false">
      <c r="A417" s="829" t="n">
        <v>964</v>
      </c>
      <c r="B417" s="841" t="s">
        <v>80</v>
      </c>
      <c r="C417" s="841" t="s">
        <v>19</v>
      </c>
      <c r="D417" s="831" t="n">
        <v>0.729166666666667</v>
      </c>
      <c r="E417" s="831" t="n">
        <v>0.798611111111111</v>
      </c>
      <c r="G417" s="830" t="s">
        <v>185</v>
      </c>
      <c r="H417" s="841" t="s">
        <v>158</v>
      </c>
      <c r="I417" s="832" t="n">
        <v>621</v>
      </c>
      <c r="J417" s="832" t="n">
        <v>20140</v>
      </c>
      <c r="K417" s="833" t="n">
        <v>32.4315619967794</v>
      </c>
    </row>
    <row r="418" customFormat="false" ht="13.5" hidden="false" customHeight="false" outlineLevel="0" collapsed="false">
      <c r="A418" s="829" t="n">
        <v>965</v>
      </c>
      <c r="B418" s="841" t="s">
        <v>80</v>
      </c>
      <c r="C418" s="841" t="s">
        <v>19</v>
      </c>
      <c r="D418" s="831" t="n">
        <v>0.729166666666667</v>
      </c>
      <c r="E418" s="831" t="n">
        <v>0.798611111111111</v>
      </c>
      <c r="G418" s="830" t="s">
        <v>185</v>
      </c>
      <c r="H418" s="841" t="s">
        <v>159</v>
      </c>
      <c r="I418" s="832" t="n">
        <v>621</v>
      </c>
      <c r="J418" s="832" t="n">
        <v>21140</v>
      </c>
      <c r="K418" s="833" t="n">
        <v>34.0418679549114</v>
      </c>
    </row>
    <row r="419" customFormat="false" ht="13.5" hidden="false" customHeight="false" outlineLevel="0" collapsed="false">
      <c r="A419" s="829" t="n">
        <v>966</v>
      </c>
      <c r="B419" s="841" t="s">
        <v>80</v>
      </c>
      <c r="C419" s="841" t="s">
        <v>19</v>
      </c>
      <c r="D419" s="831" t="n">
        <v>0.729166666666667</v>
      </c>
      <c r="E419" s="831" t="n">
        <v>0.798611111111111</v>
      </c>
      <c r="G419" s="830" t="s">
        <v>185</v>
      </c>
      <c r="H419" s="841" t="s">
        <v>160</v>
      </c>
      <c r="I419" s="832" t="n">
        <v>621</v>
      </c>
      <c r="J419" s="832" t="n">
        <v>21240</v>
      </c>
      <c r="K419" s="833" t="n">
        <v>34.2028985507246</v>
      </c>
    </row>
    <row r="420" customFormat="false" ht="13.5" hidden="false" customHeight="false" outlineLevel="0" collapsed="false">
      <c r="A420" s="829" t="n">
        <v>967</v>
      </c>
      <c r="B420" s="841" t="s">
        <v>80</v>
      </c>
      <c r="C420" s="841" t="s">
        <v>19</v>
      </c>
      <c r="D420" s="831" t="n">
        <v>0.729166666666667</v>
      </c>
      <c r="E420" s="831" t="n">
        <v>0.798611111111111</v>
      </c>
      <c r="G420" s="830" t="s">
        <v>185</v>
      </c>
      <c r="H420" s="841" t="s">
        <v>161</v>
      </c>
      <c r="I420" s="832" t="n">
        <v>621</v>
      </c>
      <c r="J420" s="832" t="n">
        <v>21340</v>
      </c>
      <c r="K420" s="833" t="n">
        <v>34.3639291465378</v>
      </c>
    </row>
    <row r="421" customFormat="false" ht="13.5" hidden="false" customHeight="false" outlineLevel="0" collapsed="false">
      <c r="A421" s="829" t="n">
        <v>1351</v>
      </c>
      <c r="B421" s="841" t="s">
        <v>82</v>
      </c>
      <c r="C421" s="841" t="s">
        <v>19</v>
      </c>
      <c r="D421" s="831" t="n">
        <v>0.291666666666667</v>
      </c>
      <c r="E421" s="831" t="n">
        <v>0.354166666666667</v>
      </c>
      <c r="G421" s="830" t="s">
        <v>186</v>
      </c>
      <c r="H421" s="841" t="s">
        <v>84</v>
      </c>
      <c r="I421" s="832" t="n">
        <v>1021</v>
      </c>
      <c r="J421" s="832" t="n">
        <v>24290</v>
      </c>
      <c r="K421" s="833" t="n">
        <v>23.7904015670911</v>
      </c>
    </row>
    <row r="422" customFormat="false" ht="13.5" hidden="false" customHeight="false" outlineLevel="0" collapsed="false">
      <c r="A422" s="829" t="n">
        <v>1352</v>
      </c>
      <c r="B422" s="841" t="s">
        <v>82</v>
      </c>
      <c r="C422" s="841" t="s">
        <v>19</v>
      </c>
      <c r="D422" s="831" t="n">
        <v>0.291666666666667</v>
      </c>
      <c r="E422" s="831" t="n">
        <v>0.354166666666667</v>
      </c>
      <c r="G422" s="830" t="s">
        <v>186</v>
      </c>
      <c r="H422" s="841" t="s">
        <v>161</v>
      </c>
      <c r="I422" s="832" t="n">
        <v>621</v>
      </c>
      <c r="J422" s="832" t="n">
        <v>18790</v>
      </c>
      <c r="K422" s="833" t="n">
        <v>30.2576489533011</v>
      </c>
    </row>
    <row r="423" customFormat="false" ht="13.5" hidden="false" customHeight="false" outlineLevel="0" collapsed="false">
      <c r="A423" s="829" t="n">
        <v>1353</v>
      </c>
      <c r="B423" s="841" t="s">
        <v>82</v>
      </c>
      <c r="C423" s="841" t="s">
        <v>19</v>
      </c>
      <c r="D423" s="831" t="n">
        <v>0.291666666666667</v>
      </c>
      <c r="E423" s="831" t="n">
        <v>0.354166666666667</v>
      </c>
      <c r="G423" s="830" t="s">
        <v>186</v>
      </c>
      <c r="H423" s="841" t="s">
        <v>162</v>
      </c>
      <c r="I423" s="832" t="n">
        <v>1642</v>
      </c>
      <c r="J423" s="832" t="n">
        <v>47290</v>
      </c>
      <c r="K423" s="833" t="n">
        <v>28.8002436053593</v>
      </c>
    </row>
    <row r="424" customFormat="false" ht="13.5" hidden="false" customHeight="false" outlineLevel="0" collapsed="false">
      <c r="A424" s="829" t="n">
        <v>1354</v>
      </c>
      <c r="B424" s="841" t="s">
        <v>82</v>
      </c>
      <c r="C424" s="841" t="s">
        <v>19</v>
      </c>
      <c r="D424" s="831" t="n">
        <v>0.291666666666667</v>
      </c>
      <c r="E424" s="831" t="n">
        <v>0.354166666666667</v>
      </c>
      <c r="G424" s="830" t="s">
        <v>186</v>
      </c>
      <c r="H424" s="841" t="s">
        <v>163</v>
      </c>
      <c r="I424" s="832" t="n">
        <v>1435</v>
      </c>
      <c r="J424" s="832" t="n">
        <v>31290</v>
      </c>
      <c r="K424" s="833" t="n">
        <v>21.8048780487805</v>
      </c>
    </row>
    <row r="425" customFormat="false" ht="13.5" hidden="false" customHeight="false" outlineLevel="0" collapsed="false">
      <c r="A425" s="829" t="n">
        <v>1355</v>
      </c>
      <c r="B425" s="841" t="s">
        <v>82</v>
      </c>
      <c r="C425" s="841" t="s">
        <v>19</v>
      </c>
      <c r="D425" s="831" t="n">
        <v>0.291666666666667</v>
      </c>
      <c r="E425" s="831" t="n">
        <v>0.354166666666667</v>
      </c>
      <c r="G425" s="830" t="s">
        <v>186</v>
      </c>
      <c r="H425" s="841" t="s">
        <v>76</v>
      </c>
      <c r="I425" s="832" t="n">
        <v>1435</v>
      </c>
      <c r="J425" s="832" t="n">
        <v>22890</v>
      </c>
      <c r="K425" s="833" t="n">
        <v>15.9512195121951</v>
      </c>
    </row>
    <row r="426" customFormat="false" ht="13.5" hidden="false" customHeight="false" outlineLevel="0" collapsed="false">
      <c r="A426" s="829" t="n">
        <v>1356</v>
      </c>
      <c r="B426" s="841" t="s">
        <v>82</v>
      </c>
      <c r="C426" s="841" t="s">
        <v>19</v>
      </c>
      <c r="D426" s="831" t="n">
        <v>0.291666666666667</v>
      </c>
      <c r="E426" s="831" t="n">
        <v>0.354166666666667</v>
      </c>
      <c r="G426" s="830" t="s">
        <v>186</v>
      </c>
      <c r="H426" s="841" t="s">
        <v>164</v>
      </c>
      <c r="I426" s="832" t="n">
        <v>1642</v>
      </c>
      <c r="J426" s="832" t="n">
        <v>39490</v>
      </c>
      <c r="K426" s="833" t="n">
        <v>24.0499390986602</v>
      </c>
    </row>
    <row r="427" customFormat="false" ht="13.5" hidden="false" customHeight="false" outlineLevel="0" collapsed="false">
      <c r="A427" s="829" t="n">
        <v>1357</v>
      </c>
      <c r="B427" s="841" t="s">
        <v>82</v>
      </c>
      <c r="C427" s="841" t="s">
        <v>19</v>
      </c>
      <c r="D427" s="831" t="n">
        <v>0.291666666666667</v>
      </c>
      <c r="E427" s="831" t="n">
        <v>0.354166666666667</v>
      </c>
      <c r="G427" s="830" t="s">
        <v>186</v>
      </c>
      <c r="H427" s="841" t="s">
        <v>165</v>
      </c>
      <c r="I427" s="832" t="n">
        <v>1642</v>
      </c>
      <c r="J427" s="832" t="n">
        <v>30590</v>
      </c>
      <c r="K427" s="833" t="n">
        <v>18.6297198538368</v>
      </c>
    </row>
    <row r="428" customFormat="false" ht="13.5" hidden="false" customHeight="false" outlineLevel="0" collapsed="false">
      <c r="A428" s="829" t="n">
        <v>1358</v>
      </c>
      <c r="B428" s="841" t="s">
        <v>82</v>
      </c>
      <c r="C428" s="841" t="s">
        <v>19</v>
      </c>
      <c r="D428" s="831" t="n">
        <v>0.291666666666667</v>
      </c>
      <c r="E428" s="831" t="n">
        <v>0.354166666666667</v>
      </c>
      <c r="G428" s="830" t="s">
        <v>186</v>
      </c>
      <c r="H428" s="841" t="s">
        <v>166</v>
      </c>
      <c r="I428" s="832" t="n">
        <v>1435</v>
      </c>
      <c r="J428" s="832" t="n">
        <v>27040</v>
      </c>
      <c r="K428" s="833" t="n">
        <v>18.8432055749129</v>
      </c>
    </row>
    <row r="429" customFormat="false" ht="13.5" hidden="false" customHeight="false" outlineLevel="0" collapsed="false">
      <c r="A429" s="829" t="n">
        <v>1359</v>
      </c>
      <c r="B429" s="841" t="s">
        <v>82</v>
      </c>
      <c r="C429" s="841" t="s">
        <v>19</v>
      </c>
      <c r="D429" s="831" t="n">
        <v>0.34375</v>
      </c>
      <c r="E429" s="831" t="n">
        <v>0.40625</v>
      </c>
      <c r="G429" s="830" t="s">
        <v>270</v>
      </c>
      <c r="H429" s="841" t="s">
        <v>84</v>
      </c>
      <c r="I429" s="832" t="n">
        <v>1021</v>
      </c>
      <c r="J429" s="832" t="n">
        <v>24290</v>
      </c>
      <c r="K429" s="833" t="n">
        <v>23.7904015670911</v>
      </c>
    </row>
    <row r="430" customFormat="false" ht="13.5" hidden="false" customHeight="false" outlineLevel="0" collapsed="false">
      <c r="A430" s="829" t="n">
        <v>1360</v>
      </c>
      <c r="B430" s="841" t="s">
        <v>82</v>
      </c>
      <c r="C430" s="841" t="s">
        <v>19</v>
      </c>
      <c r="D430" s="831" t="n">
        <v>0.34375</v>
      </c>
      <c r="E430" s="831" t="n">
        <v>0.40625</v>
      </c>
      <c r="G430" s="830" t="s">
        <v>270</v>
      </c>
      <c r="H430" s="841" t="s">
        <v>158</v>
      </c>
      <c r="I430" s="832" t="n">
        <v>621</v>
      </c>
      <c r="J430" s="832" t="n">
        <v>18790</v>
      </c>
      <c r="K430" s="833" t="n">
        <v>30.2576489533011</v>
      </c>
    </row>
    <row r="431" customFormat="false" ht="13.5" hidden="false" customHeight="false" outlineLevel="0" collapsed="false">
      <c r="A431" s="829" t="n">
        <v>1361</v>
      </c>
      <c r="B431" s="841" t="s">
        <v>82</v>
      </c>
      <c r="C431" s="841" t="s">
        <v>19</v>
      </c>
      <c r="D431" s="831" t="n">
        <v>0.34375</v>
      </c>
      <c r="E431" s="831" t="n">
        <v>0.40625</v>
      </c>
      <c r="G431" s="830" t="s">
        <v>270</v>
      </c>
      <c r="H431" s="841" t="s">
        <v>159</v>
      </c>
      <c r="I431" s="832" t="n">
        <v>621</v>
      </c>
      <c r="J431" s="832" t="n">
        <v>18790</v>
      </c>
      <c r="K431" s="833" t="n">
        <v>30.2576489533011</v>
      </c>
    </row>
    <row r="432" customFormat="false" ht="13.5" hidden="false" customHeight="false" outlineLevel="0" collapsed="false">
      <c r="A432" s="829" t="n">
        <v>1362</v>
      </c>
      <c r="B432" s="841" t="s">
        <v>82</v>
      </c>
      <c r="C432" s="841" t="s">
        <v>19</v>
      </c>
      <c r="D432" s="831" t="n">
        <v>0.34375</v>
      </c>
      <c r="E432" s="831" t="n">
        <v>0.40625</v>
      </c>
      <c r="G432" s="830" t="s">
        <v>270</v>
      </c>
      <c r="H432" s="841" t="s">
        <v>160</v>
      </c>
      <c r="I432" s="832" t="n">
        <v>621</v>
      </c>
      <c r="J432" s="832" t="n">
        <v>20390</v>
      </c>
      <c r="K432" s="833" t="n">
        <v>32.8341384863124</v>
      </c>
    </row>
    <row r="433" customFormat="false" ht="13.5" hidden="false" customHeight="false" outlineLevel="0" collapsed="false">
      <c r="A433" s="829" t="n">
        <v>1363</v>
      </c>
      <c r="B433" s="841" t="s">
        <v>82</v>
      </c>
      <c r="C433" s="841" t="s">
        <v>19</v>
      </c>
      <c r="D433" s="831" t="n">
        <v>0.34375</v>
      </c>
      <c r="E433" s="831" t="n">
        <v>0.40625</v>
      </c>
      <c r="G433" s="830" t="s">
        <v>270</v>
      </c>
      <c r="H433" s="841" t="s">
        <v>161</v>
      </c>
      <c r="I433" s="832" t="n">
        <v>621</v>
      </c>
      <c r="J433" s="832" t="n">
        <v>20490</v>
      </c>
      <c r="K433" s="833" t="n">
        <v>32.9951690821256</v>
      </c>
    </row>
    <row r="434" customFormat="false" ht="13.5" hidden="false" customHeight="false" outlineLevel="0" collapsed="false">
      <c r="A434" s="829" t="n">
        <v>1364</v>
      </c>
      <c r="B434" s="841" t="s">
        <v>82</v>
      </c>
      <c r="C434" s="841" t="s">
        <v>19</v>
      </c>
      <c r="D434" s="831" t="n">
        <v>0.34375</v>
      </c>
      <c r="E434" s="831" t="n">
        <v>0.40625</v>
      </c>
      <c r="G434" s="830" t="s">
        <v>270</v>
      </c>
      <c r="H434" s="841" t="s">
        <v>162</v>
      </c>
      <c r="I434" s="832" t="n">
        <v>1642</v>
      </c>
      <c r="J434" s="832" t="n">
        <v>47290</v>
      </c>
      <c r="K434" s="833" t="n">
        <v>28.8002436053593</v>
      </c>
    </row>
    <row r="435" customFormat="false" ht="13.5" hidden="false" customHeight="false" outlineLevel="0" collapsed="false">
      <c r="A435" s="829" t="n">
        <v>1365</v>
      </c>
      <c r="B435" s="841" t="s">
        <v>82</v>
      </c>
      <c r="C435" s="841" t="s">
        <v>19</v>
      </c>
      <c r="D435" s="831" t="n">
        <v>0.34375</v>
      </c>
      <c r="E435" s="831" t="n">
        <v>0.40625</v>
      </c>
      <c r="G435" s="830" t="s">
        <v>270</v>
      </c>
      <c r="H435" s="841" t="s">
        <v>163</v>
      </c>
      <c r="I435" s="832" t="n">
        <v>1435</v>
      </c>
      <c r="J435" s="832" t="n">
        <v>31290</v>
      </c>
      <c r="K435" s="833" t="n">
        <v>21.8048780487805</v>
      </c>
    </row>
    <row r="436" customFormat="false" ht="13.5" hidden="false" customHeight="false" outlineLevel="0" collapsed="false">
      <c r="A436" s="829" t="n">
        <v>1366</v>
      </c>
      <c r="B436" s="841" t="s">
        <v>82</v>
      </c>
      <c r="C436" s="841" t="s">
        <v>19</v>
      </c>
      <c r="D436" s="831" t="n">
        <v>0.34375</v>
      </c>
      <c r="E436" s="831" t="n">
        <v>0.40625</v>
      </c>
      <c r="G436" s="830" t="s">
        <v>270</v>
      </c>
      <c r="H436" s="841" t="s">
        <v>76</v>
      </c>
      <c r="I436" s="832" t="n">
        <v>1435</v>
      </c>
      <c r="J436" s="832" t="n">
        <v>27790</v>
      </c>
      <c r="K436" s="833" t="n">
        <v>19.3658536585366</v>
      </c>
    </row>
    <row r="437" customFormat="false" ht="13.5" hidden="false" customHeight="false" outlineLevel="0" collapsed="false">
      <c r="A437" s="829" t="n">
        <v>1367</v>
      </c>
      <c r="B437" s="841" t="s">
        <v>82</v>
      </c>
      <c r="C437" s="841" t="s">
        <v>19</v>
      </c>
      <c r="D437" s="831" t="n">
        <v>0.34375</v>
      </c>
      <c r="E437" s="831" t="n">
        <v>0.40625</v>
      </c>
      <c r="G437" s="830" t="s">
        <v>270</v>
      </c>
      <c r="H437" s="841" t="s">
        <v>164</v>
      </c>
      <c r="I437" s="832" t="n">
        <v>1642</v>
      </c>
      <c r="J437" s="832" t="n">
        <v>39490</v>
      </c>
      <c r="K437" s="833" t="n">
        <v>24.0499390986602</v>
      </c>
    </row>
    <row r="438" customFormat="false" ht="13.5" hidden="false" customHeight="false" outlineLevel="0" collapsed="false">
      <c r="A438" s="829" t="n">
        <v>1368</v>
      </c>
      <c r="B438" s="841" t="s">
        <v>82</v>
      </c>
      <c r="C438" s="841" t="s">
        <v>19</v>
      </c>
      <c r="D438" s="831" t="n">
        <v>0.34375</v>
      </c>
      <c r="E438" s="831" t="n">
        <v>0.40625</v>
      </c>
      <c r="G438" s="830" t="s">
        <v>270</v>
      </c>
      <c r="H438" s="841" t="s">
        <v>165</v>
      </c>
      <c r="I438" s="832" t="n">
        <v>1642</v>
      </c>
      <c r="J438" s="832" t="n">
        <v>30590</v>
      </c>
      <c r="K438" s="833" t="n">
        <v>18.6297198538368</v>
      </c>
    </row>
    <row r="439" customFormat="false" ht="13.5" hidden="false" customHeight="false" outlineLevel="0" collapsed="false">
      <c r="A439" s="829" t="n">
        <v>1369</v>
      </c>
      <c r="B439" s="841" t="s">
        <v>82</v>
      </c>
      <c r="C439" s="841" t="s">
        <v>19</v>
      </c>
      <c r="D439" s="831" t="n">
        <v>0.34375</v>
      </c>
      <c r="E439" s="831" t="n">
        <v>0.40625</v>
      </c>
      <c r="G439" s="830" t="s">
        <v>270</v>
      </c>
      <c r="H439" s="841" t="s">
        <v>166</v>
      </c>
      <c r="I439" s="832" t="n">
        <v>1435</v>
      </c>
      <c r="J439" s="832" t="n">
        <v>27040</v>
      </c>
      <c r="K439" s="833" t="n">
        <v>18.8432055749129</v>
      </c>
    </row>
    <row r="440" customFormat="false" ht="13.5" hidden="false" customHeight="false" outlineLevel="0" collapsed="false">
      <c r="A440" s="829" t="n">
        <v>1370</v>
      </c>
      <c r="B440" s="841" t="s">
        <v>82</v>
      </c>
      <c r="C440" s="841" t="s">
        <v>19</v>
      </c>
      <c r="D440" s="831" t="n">
        <v>0.385416666666667</v>
      </c>
      <c r="E440" s="831" t="n">
        <v>0.447916666666667</v>
      </c>
      <c r="G440" s="830" t="s">
        <v>188</v>
      </c>
      <c r="H440" s="841" t="s">
        <v>84</v>
      </c>
      <c r="I440" s="832" t="n">
        <v>1021</v>
      </c>
      <c r="J440" s="832" t="n">
        <v>24290</v>
      </c>
      <c r="K440" s="833" t="n">
        <v>23.7904015670911</v>
      </c>
    </row>
    <row r="441" customFormat="false" ht="13.5" hidden="false" customHeight="false" outlineLevel="0" collapsed="false">
      <c r="A441" s="829" t="n">
        <v>1371</v>
      </c>
      <c r="B441" s="841" t="s">
        <v>82</v>
      </c>
      <c r="C441" s="841" t="s">
        <v>19</v>
      </c>
      <c r="D441" s="831" t="n">
        <v>0.385416666666667</v>
      </c>
      <c r="E441" s="831" t="n">
        <v>0.447916666666667</v>
      </c>
      <c r="G441" s="830" t="s">
        <v>188</v>
      </c>
      <c r="H441" s="841" t="s">
        <v>158</v>
      </c>
      <c r="I441" s="832" t="n">
        <v>621</v>
      </c>
      <c r="J441" s="832" t="n">
        <v>18790</v>
      </c>
      <c r="K441" s="833" t="n">
        <v>30.2576489533011</v>
      </c>
    </row>
    <row r="442" customFormat="false" ht="13.5" hidden="false" customHeight="false" outlineLevel="0" collapsed="false">
      <c r="A442" s="829" t="n">
        <v>1372</v>
      </c>
      <c r="B442" s="841" t="s">
        <v>82</v>
      </c>
      <c r="C442" s="841" t="s">
        <v>19</v>
      </c>
      <c r="D442" s="831" t="n">
        <v>0.385416666666667</v>
      </c>
      <c r="E442" s="831" t="n">
        <v>0.447916666666667</v>
      </c>
      <c r="G442" s="830" t="s">
        <v>188</v>
      </c>
      <c r="H442" s="841" t="s">
        <v>159</v>
      </c>
      <c r="I442" s="832" t="n">
        <v>621</v>
      </c>
      <c r="J442" s="832" t="n">
        <v>19190</v>
      </c>
      <c r="K442" s="833" t="n">
        <v>30.9017713365539</v>
      </c>
    </row>
    <row r="443" customFormat="false" ht="13.5" hidden="false" customHeight="false" outlineLevel="0" collapsed="false">
      <c r="A443" s="829" t="n">
        <v>1373</v>
      </c>
      <c r="B443" s="841" t="s">
        <v>82</v>
      </c>
      <c r="C443" s="841" t="s">
        <v>19</v>
      </c>
      <c r="D443" s="831" t="n">
        <v>0.385416666666667</v>
      </c>
      <c r="E443" s="831" t="n">
        <v>0.447916666666667</v>
      </c>
      <c r="G443" s="830" t="s">
        <v>188</v>
      </c>
      <c r="H443" s="841" t="s">
        <v>160</v>
      </c>
      <c r="I443" s="832" t="n">
        <v>621</v>
      </c>
      <c r="J443" s="832" t="n">
        <v>20790</v>
      </c>
      <c r="K443" s="833" t="n">
        <v>33.4782608695652</v>
      </c>
    </row>
    <row r="444" customFormat="false" ht="13.5" hidden="false" customHeight="false" outlineLevel="0" collapsed="false">
      <c r="A444" s="829" t="n">
        <v>1374</v>
      </c>
      <c r="B444" s="841" t="s">
        <v>82</v>
      </c>
      <c r="C444" s="841" t="s">
        <v>19</v>
      </c>
      <c r="D444" s="831" t="n">
        <v>0.385416666666667</v>
      </c>
      <c r="E444" s="831" t="n">
        <v>0.447916666666667</v>
      </c>
      <c r="G444" s="830" t="s">
        <v>188</v>
      </c>
      <c r="H444" s="841" t="s">
        <v>161</v>
      </c>
      <c r="I444" s="832" t="n">
        <v>621</v>
      </c>
      <c r="J444" s="832" t="n">
        <v>20890</v>
      </c>
      <c r="K444" s="833" t="n">
        <v>33.6392914653784</v>
      </c>
    </row>
    <row r="445" customFormat="false" ht="13.5" hidden="false" customHeight="false" outlineLevel="0" collapsed="false">
      <c r="A445" s="829" t="n">
        <v>1375</v>
      </c>
      <c r="B445" s="841" t="s">
        <v>82</v>
      </c>
      <c r="C445" s="841" t="s">
        <v>19</v>
      </c>
      <c r="D445" s="831" t="n">
        <v>0.385416666666667</v>
      </c>
      <c r="E445" s="831" t="n">
        <v>0.447916666666667</v>
      </c>
      <c r="G445" s="830" t="s">
        <v>188</v>
      </c>
      <c r="H445" s="841" t="s">
        <v>162</v>
      </c>
      <c r="I445" s="832" t="n">
        <v>1642</v>
      </c>
      <c r="J445" s="832" t="n">
        <v>47290</v>
      </c>
      <c r="K445" s="833" t="n">
        <v>28.8002436053593</v>
      </c>
    </row>
    <row r="446" customFormat="false" ht="13.5" hidden="false" customHeight="false" outlineLevel="0" collapsed="false">
      <c r="A446" s="829" t="n">
        <v>1376</v>
      </c>
      <c r="B446" s="841" t="s">
        <v>82</v>
      </c>
      <c r="C446" s="841" t="s">
        <v>19</v>
      </c>
      <c r="D446" s="831" t="n">
        <v>0.385416666666667</v>
      </c>
      <c r="E446" s="831" t="n">
        <v>0.447916666666667</v>
      </c>
      <c r="G446" s="830" t="s">
        <v>188</v>
      </c>
      <c r="H446" s="841" t="s">
        <v>164</v>
      </c>
      <c r="I446" s="832" t="n">
        <v>1642</v>
      </c>
      <c r="J446" s="832" t="n">
        <v>39490</v>
      </c>
      <c r="K446" s="833" t="n">
        <v>24.0499390986602</v>
      </c>
    </row>
    <row r="447" customFormat="false" ht="13.5" hidden="false" customHeight="false" outlineLevel="0" collapsed="false">
      <c r="A447" s="829" t="n">
        <v>1377</v>
      </c>
      <c r="B447" s="841" t="s">
        <v>82</v>
      </c>
      <c r="C447" s="841" t="s">
        <v>19</v>
      </c>
      <c r="D447" s="831" t="n">
        <v>0.385416666666667</v>
      </c>
      <c r="E447" s="831" t="n">
        <v>0.447916666666667</v>
      </c>
      <c r="G447" s="830" t="s">
        <v>188</v>
      </c>
      <c r="H447" s="841" t="s">
        <v>165</v>
      </c>
      <c r="I447" s="832" t="n">
        <v>1642</v>
      </c>
      <c r="J447" s="832" t="n">
        <v>30590</v>
      </c>
      <c r="K447" s="833" t="n">
        <v>18.6297198538368</v>
      </c>
    </row>
    <row r="448" customFormat="false" ht="13.5" hidden="false" customHeight="false" outlineLevel="0" collapsed="false">
      <c r="A448" s="829" t="n">
        <v>1378</v>
      </c>
      <c r="B448" s="841" t="s">
        <v>82</v>
      </c>
      <c r="C448" s="841" t="s">
        <v>19</v>
      </c>
      <c r="D448" s="831" t="n">
        <v>0.454861111111111</v>
      </c>
      <c r="E448" s="831" t="n">
        <v>0.517361111111111</v>
      </c>
      <c r="G448" s="830" t="s">
        <v>189</v>
      </c>
      <c r="H448" s="841" t="s">
        <v>84</v>
      </c>
      <c r="I448" s="832" t="n">
        <v>1021</v>
      </c>
      <c r="J448" s="832" t="n">
        <v>26590</v>
      </c>
      <c r="K448" s="833" t="n">
        <v>26.0430950048972</v>
      </c>
    </row>
    <row r="449" customFormat="false" ht="13.5" hidden="false" customHeight="false" outlineLevel="0" collapsed="false">
      <c r="A449" s="829" t="n">
        <v>1379</v>
      </c>
      <c r="B449" s="841" t="s">
        <v>82</v>
      </c>
      <c r="C449" s="841" t="s">
        <v>19</v>
      </c>
      <c r="D449" s="831" t="n">
        <v>0.454861111111111</v>
      </c>
      <c r="E449" s="831" t="n">
        <v>0.517361111111111</v>
      </c>
      <c r="G449" s="830" t="s">
        <v>189</v>
      </c>
      <c r="H449" s="841" t="s">
        <v>162</v>
      </c>
      <c r="I449" s="832" t="n">
        <v>1642</v>
      </c>
      <c r="J449" s="832" t="n">
        <v>47290</v>
      </c>
      <c r="K449" s="833" t="n">
        <v>28.8002436053593</v>
      </c>
    </row>
    <row r="450" customFormat="false" ht="13.5" hidden="false" customHeight="false" outlineLevel="0" collapsed="false">
      <c r="A450" s="829" t="n">
        <v>1380</v>
      </c>
      <c r="B450" s="841" t="s">
        <v>82</v>
      </c>
      <c r="C450" s="841" t="s">
        <v>19</v>
      </c>
      <c r="D450" s="831" t="n">
        <v>0.454861111111111</v>
      </c>
      <c r="E450" s="831" t="n">
        <v>0.517361111111111</v>
      </c>
      <c r="G450" s="830" t="s">
        <v>189</v>
      </c>
      <c r="H450" s="841" t="s">
        <v>163</v>
      </c>
      <c r="I450" s="832" t="n">
        <v>1435</v>
      </c>
      <c r="J450" s="832" t="n">
        <v>38490</v>
      </c>
      <c r="K450" s="833" t="n">
        <v>26.8222996515679</v>
      </c>
    </row>
    <row r="451" customFormat="false" ht="13.5" hidden="false" customHeight="false" outlineLevel="0" collapsed="false">
      <c r="A451" s="829" t="n">
        <v>1381</v>
      </c>
      <c r="B451" s="841" t="s">
        <v>82</v>
      </c>
      <c r="C451" s="841" t="s">
        <v>19</v>
      </c>
      <c r="D451" s="831" t="n">
        <v>0.454861111111111</v>
      </c>
      <c r="E451" s="831" t="n">
        <v>0.517361111111111</v>
      </c>
      <c r="G451" s="830" t="s">
        <v>189</v>
      </c>
      <c r="H451" s="841" t="s">
        <v>76</v>
      </c>
      <c r="I451" s="832" t="n">
        <v>1435</v>
      </c>
      <c r="J451" s="832" t="n">
        <v>28190</v>
      </c>
      <c r="K451" s="833" t="n">
        <v>19.6445993031359</v>
      </c>
    </row>
    <row r="452" customFormat="false" ht="13.5" hidden="false" customHeight="false" outlineLevel="0" collapsed="false">
      <c r="A452" s="829" t="n">
        <v>1382</v>
      </c>
      <c r="B452" s="841" t="s">
        <v>82</v>
      </c>
      <c r="C452" s="841" t="s">
        <v>19</v>
      </c>
      <c r="D452" s="831" t="n">
        <v>0.454861111111111</v>
      </c>
      <c r="E452" s="831" t="n">
        <v>0.517361111111111</v>
      </c>
      <c r="G452" s="830" t="s">
        <v>189</v>
      </c>
      <c r="H452" s="841" t="s">
        <v>164</v>
      </c>
      <c r="I452" s="832" t="n">
        <v>1642</v>
      </c>
      <c r="J452" s="832" t="n">
        <v>39490</v>
      </c>
      <c r="K452" s="833" t="n">
        <v>24.0499390986602</v>
      </c>
    </row>
    <row r="453" customFormat="false" ht="13.5" hidden="false" customHeight="false" outlineLevel="0" collapsed="false">
      <c r="A453" s="829" t="n">
        <v>1383</v>
      </c>
      <c r="B453" s="841" t="s">
        <v>82</v>
      </c>
      <c r="C453" s="841" t="s">
        <v>19</v>
      </c>
      <c r="D453" s="831" t="n">
        <v>0.454861111111111</v>
      </c>
      <c r="E453" s="831" t="n">
        <v>0.517361111111111</v>
      </c>
      <c r="G453" s="830" t="s">
        <v>189</v>
      </c>
      <c r="H453" s="841" t="s">
        <v>165</v>
      </c>
      <c r="I453" s="832" t="n">
        <v>1642</v>
      </c>
      <c r="J453" s="832" t="n">
        <v>30590</v>
      </c>
      <c r="K453" s="833" t="n">
        <v>18.6297198538368</v>
      </c>
    </row>
    <row r="454" customFormat="false" ht="13.5" hidden="false" customHeight="false" outlineLevel="0" collapsed="false">
      <c r="A454" s="829" t="n">
        <v>1384</v>
      </c>
      <c r="B454" s="841" t="s">
        <v>82</v>
      </c>
      <c r="C454" s="841" t="s">
        <v>19</v>
      </c>
      <c r="D454" s="831" t="n">
        <v>0.454861111111111</v>
      </c>
      <c r="E454" s="831" t="n">
        <v>0.517361111111111</v>
      </c>
      <c r="G454" s="830" t="s">
        <v>189</v>
      </c>
      <c r="H454" s="841" t="s">
        <v>166</v>
      </c>
      <c r="I454" s="832" t="n">
        <v>1435</v>
      </c>
      <c r="J454" s="832" t="n">
        <v>27040</v>
      </c>
      <c r="K454" s="833" t="n">
        <v>18.8432055749129</v>
      </c>
    </row>
    <row r="455" customFormat="false" ht="13.5" hidden="false" customHeight="false" outlineLevel="0" collapsed="false">
      <c r="A455" s="829" t="n">
        <v>1385</v>
      </c>
      <c r="B455" s="841" t="s">
        <v>82</v>
      </c>
      <c r="C455" s="841" t="s">
        <v>19</v>
      </c>
      <c r="D455" s="831" t="n">
        <v>0.552083333333333</v>
      </c>
      <c r="E455" s="831" t="n">
        <v>0.614583333333333</v>
      </c>
      <c r="G455" s="830" t="s">
        <v>271</v>
      </c>
      <c r="H455" s="841" t="s">
        <v>84</v>
      </c>
      <c r="I455" s="832" t="n">
        <v>1021</v>
      </c>
      <c r="J455" s="832" t="n">
        <v>24290</v>
      </c>
      <c r="K455" s="833" t="n">
        <v>23.7904015670911</v>
      </c>
    </row>
    <row r="456" customFormat="false" ht="13.5" hidden="false" customHeight="false" outlineLevel="0" collapsed="false">
      <c r="A456" s="829" t="n">
        <v>1386</v>
      </c>
      <c r="B456" s="841" t="s">
        <v>82</v>
      </c>
      <c r="C456" s="841" t="s">
        <v>19</v>
      </c>
      <c r="D456" s="831" t="n">
        <v>0.552083333333333</v>
      </c>
      <c r="E456" s="831" t="n">
        <v>0.614583333333333</v>
      </c>
      <c r="G456" s="830" t="s">
        <v>271</v>
      </c>
      <c r="H456" s="841" t="s">
        <v>158</v>
      </c>
      <c r="I456" s="832" t="n">
        <v>621</v>
      </c>
      <c r="J456" s="832" t="n">
        <v>18790</v>
      </c>
      <c r="K456" s="833" t="n">
        <v>30.2576489533011</v>
      </c>
    </row>
    <row r="457" customFormat="false" ht="13.5" hidden="false" customHeight="false" outlineLevel="0" collapsed="false">
      <c r="A457" s="829" t="n">
        <v>1387</v>
      </c>
      <c r="B457" s="841" t="s">
        <v>82</v>
      </c>
      <c r="C457" s="841" t="s">
        <v>19</v>
      </c>
      <c r="D457" s="831" t="n">
        <v>0.552083333333333</v>
      </c>
      <c r="E457" s="831" t="n">
        <v>0.614583333333333</v>
      </c>
      <c r="G457" s="830" t="s">
        <v>271</v>
      </c>
      <c r="H457" s="841" t="s">
        <v>159</v>
      </c>
      <c r="I457" s="832" t="n">
        <v>621</v>
      </c>
      <c r="J457" s="832" t="n">
        <v>18890</v>
      </c>
      <c r="K457" s="833" t="n">
        <v>30.4186795491143</v>
      </c>
    </row>
    <row r="458" customFormat="false" ht="13.5" hidden="false" customHeight="false" outlineLevel="0" collapsed="false">
      <c r="A458" s="829" t="n">
        <v>1388</v>
      </c>
      <c r="B458" s="841" t="s">
        <v>82</v>
      </c>
      <c r="C458" s="841" t="s">
        <v>19</v>
      </c>
      <c r="D458" s="831" t="n">
        <v>0.552083333333333</v>
      </c>
      <c r="E458" s="831" t="n">
        <v>0.614583333333333</v>
      </c>
      <c r="G458" s="830" t="s">
        <v>271</v>
      </c>
      <c r="H458" s="841" t="s">
        <v>160</v>
      </c>
      <c r="I458" s="832" t="n">
        <v>621</v>
      </c>
      <c r="J458" s="832" t="n">
        <v>20390</v>
      </c>
      <c r="K458" s="833" t="n">
        <v>32.8341384863124</v>
      </c>
    </row>
    <row r="459" customFormat="false" ht="13.5" hidden="false" customHeight="false" outlineLevel="0" collapsed="false">
      <c r="A459" s="829" t="n">
        <v>1389</v>
      </c>
      <c r="B459" s="841" t="s">
        <v>82</v>
      </c>
      <c r="C459" s="841" t="s">
        <v>19</v>
      </c>
      <c r="D459" s="831" t="n">
        <v>0.552083333333333</v>
      </c>
      <c r="E459" s="831" t="n">
        <v>0.614583333333333</v>
      </c>
      <c r="G459" s="830" t="s">
        <v>271</v>
      </c>
      <c r="H459" s="841" t="s">
        <v>161</v>
      </c>
      <c r="I459" s="832" t="n">
        <v>621</v>
      </c>
      <c r="J459" s="832" t="n">
        <v>20490</v>
      </c>
      <c r="K459" s="833" t="n">
        <v>32.9951690821256</v>
      </c>
    </row>
    <row r="460" customFormat="false" ht="13.5" hidden="false" customHeight="false" outlineLevel="0" collapsed="false">
      <c r="A460" s="829" t="n">
        <v>1390</v>
      </c>
      <c r="B460" s="841" t="s">
        <v>82</v>
      </c>
      <c r="C460" s="841" t="s">
        <v>19</v>
      </c>
      <c r="D460" s="831" t="n">
        <v>0.552083333333333</v>
      </c>
      <c r="E460" s="831" t="n">
        <v>0.614583333333333</v>
      </c>
      <c r="G460" s="830" t="s">
        <v>271</v>
      </c>
      <c r="H460" s="841" t="s">
        <v>162</v>
      </c>
      <c r="I460" s="832" t="n">
        <v>1642</v>
      </c>
      <c r="J460" s="832" t="n">
        <v>47290</v>
      </c>
      <c r="K460" s="833" t="n">
        <v>28.8002436053593</v>
      </c>
    </row>
    <row r="461" customFormat="false" ht="13.5" hidden="false" customHeight="false" outlineLevel="0" collapsed="false">
      <c r="A461" s="829" t="n">
        <v>1391</v>
      </c>
      <c r="B461" s="841" t="s">
        <v>82</v>
      </c>
      <c r="C461" s="841" t="s">
        <v>19</v>
      </c>
      <c r="D461" s="831" t="n">
        <v>0.552083333333333</v>
      </c>
      <c r="E461" s="831" t="n">
        <v>0.614583333333333</v>
      </c>
      <c r="G461" s="830" t="s">
        <v>271</v>
      </c>
      <c r="H461" s="841" t="s">
        <v>163</v>
      </c>
      <c r="I461" s="832" t="n">
        <v>1435</v>
      </c>
      <c r="J461" s="832" t="n">
        <v>38490</v>
      </c>
      <c r="K461" s="833" t="n">
        <v>26.8222996515679</v>
      </c>
    </row>
    <row r="462" customFormat="false" ht="13.5" hidden="false" customHeight="false" outlineLevel="0" collapsed="false">
      <c r="A462" s="829" t="n">
        <v>1392</v>
      </c>
      <c r="B462" s="841" t="s">
        <v>82</v>
      </c>
      <c r="C462" s="841" t="s">
        <v>19</v>
      </c>
      <c r="D462" s="831" t="n">
        <v>0.552083333333333</v>
      </c>
      <c r="E462" s="831" t="n">
        <v>0.614583333333333</v>
      </c>
      <c r="G462" s="830" t="s">
        <v>271</v>
      </c>
      <c r="H462" s="841" t="s">
        <v>76</v>
      </c>
      <c r="I462" s="832" t="n">
        <v>1435</v>
      </c>
      <c r="J462" s="832" t="n">
        <v>27790</v>
      </c>
      <c r="K462" s="833" t="n">
        <v>19.3658536585366</v>
      </c>
    </row>
    <row r="463" customFormat="false" ht="13.5" hidden="false" customHeight="false" outlineLevel="0" collapsed="false">
      <c r="A463" s="829" t="n">
        <v>1393</v>
      </c>
      <c r="B463" s="841" t="s">
        <v>82</v>
      </c>
      <c r="C463" s="841" t="s">
        <v>19</v>
      </c>
      <c r="D463" s="831" t="n">
        <v>0.552083333333333</v>
      </c>
      <c r="E463" s="831" t="n">
        <v>0.614583333333333</v>
      </c>
      <c r="G463" s="830" t="s">
        <v>271</v>
      </c>
      <c r="H463" s="841" t="s">
        <v>164</v>
      </c>
      <c r="I463" s="832" t="n">
        <v>1642</v>
      </c>
      <c r="J463" s="832" t="n">
        <v>39490</v>
      </c>
      <c r="K463" s="833" t="n">
        <v>24.0499390986602</v>
      </c>
    </row>
    <row r="464" customFormat="false" ht="13.5" hidden="false" customHeight="false" outlineLevel="0" collapsed="false">
      <c r="A464" s="829" t="n">
        <v>1394</v>
      </c>
      <c r="B464" s="841" t="s">
        <v>82</v>
      </c>
      <c r="C464" s="841" t="s">
        <v>19</v>
      </c>
      <c r="D464" s="831" t="n">
        <v>0.552083333333333</v>
      </c>
      <c r="E464" s="831" t="n">
        <v>0.614583333333333</v>
      </c>
      <c r="G464" s="830" t="s">
        <v>271</v>
      </c>
      <c r="H464" s="841" t="s">
        <v>165</v>
      </c>
      <c r="I464" s="832" t="n">
        <v>1642</v>
      </c>
      <c r="J464" s="832" t="n">
        <v>30590</v>
      </c>
      <c r="K464" s="833" t="n">
        <v>18.6297198538368</v>
      </c>
    </row>
    <row r="465" customFormat="false" ht="13.5" hidden="false" customHeight="false" outlineLevel="0" collapsed="false">
      <c r="A465" s="829" t="n">
        <v>1395</v>
      </c>
      <c r="B465" s="841" t="s">
        <v>82</v>
      </c>
      <c r="C465" s="841" t="s">
        <v>19</v>
      </c>
      <c r="D465" s="831" t="n">
        <v>0.552083333333333</v>
      </c>
      <c r="E465" s="831" t="n">
        <v>0.614583333333333</v>
      </c>
      <c r="G465" s="830" t="s">
        <v>271</v>
      </c>
      <c r="H465" s="841" t="s">
        <v>166</v>
      </c>
      <c r="I465" s="832" t="n">
        <v>1435</v>
      </c>
      <c r="J465" s="832" t="n">
        <v>27040</v>
      </c>
      <c r="K465" s="833" t="n">
        <v>18.8432055749129</v>
      </c>
    </row>
    <row r="466" customFormat="false" ht="13.5" hidden="false" customHeight="false" outlineLevel="0" collapsed="false">
      <c r="A466" s="829" t="n">
        <v>1396</v>
      </c>
      <c r="B466" s="841" t="s">
        <v>82</v>
      </c>
      <c r="C466" s="841" t="s">
        <v>19</v>
      </c>
      <c r="D466" s="831" t="n">
        <v>0.618055555555556</v>
      </c>
      <c r="E466" s="831" t="n">
        <v>0.680555555555555</v>
      </c>
      <c r="G466" s="830" t="s">
        <v>272</v>
      </c>
      <c r="H466" s="841" t="s">
        <v>84</v>
      </c>
      <c r="I466" s="832" t="n">
        <v>1021</v>
      </c>
      <c r="J466" s="832" t="n">
        <v>24290</v>
      </c>
      <c r="K466" s="833" t="n">
        <v>23.7904015670911</v>
      </c>
    </row>
    <row r="467" customFormat="false" ht="13.5" hidden="false" customHeight="false" outlineLevel="0" collapsed="false">
      <c r="A467" s="829" t="n">
        <v>1397</v>
      </c>
      <c r="B467" s="841" t="s">
        <v>82</v>
      </c>
      <c r="C467" s="841" t="s">
        <v>19</v>
      </c>
      <c r="D467" s="831" t="n">
        <v>0.618055555555556</v>
      </c>
      <c r="E467" s="831" t="n">
        <v>0.680555555555555</v>
      </c>
      <c r="G467" s="830" t="s">
        <v>272</v>
      </c>
      <c r="H467" s="841" t="s">
        <v>75</v>
      </c>
      <c r="I467" s="832" t="n">
        <v>621</v>
      </c>
      <c r="J467" s="832" t="n">
        <v>16390</v>
      </c>
      <c r="K467" s="833" t="n">
        <v>26.3929146537842</v>
      </c>
    </row>
    <row r="468" customFormat="false" ht="13.5" hidden="false" customHeight="false" outlineLevel="0" collapsed="false">
      <c r="A468" s="829" t="n">
        <v>1398</v>
      </c>
      <c r="B468" s="841" t="s">
        <v>82</v>
      </c>
      <c r="C468" s="841" t="s">
        <v>19</v>
      </c>
      <c r="D468" s="831" t="n">
        <v>0.618055555555556</v>
      </c>
      <c r="E468" s="831" t="n">
        <v>0.680555555555555</v>
      </c>
      <c r="G468" s="830" t="s">
        <v>272</v>
      </c>
      <c r="H468" s="841" t="s">
        <v>158</v>
      </c>
      <c r="I468" s="832" t="n">
        <v>621</v>
      </c>
      <c r="J468" s="832" t="n">
        <v>16790</v>
      </c>
      <c r="K468" s="833" t="n">
        <v>27.037037037037</v>
      </c>
    </row>
    <row r="469" customFormat="false" ht="13.5" hidden="false" customHeight="false" outlineLevel="0" collapsed="false">
      <c r="A469" s="829" t="n">
        <v>1399</v>
      </c>
      <c r="B469" s="841" t="s">
        <v>82</v>
      </c>
      <c r="C469" s="841" t="s">
        <v>19</v>
      </c>
      <c r="D469" s="831" t="n">
        <v>0.618055555555556</v>
      </c>
      <c r="E469" s="831" t="n">
        <v>0.680555555555555</v>
      </c>
      <c r="G469" s="830" t="s">
        <v>272</v>
      </c>
      <c r="H469" s="841" t="s">
        <v>159</v>
      </c>
      <c r="I469" s="832" t="n">
        <v>621</v>
      </c>
      <c r="J469" s="832" t="n">
        <v>18890</v>
      </c>
      <c r="K469" s="833" t="n">
        <v>30.4186795491143</v>
      </c>
    </row>
    <row r="470" customFormat="false" ht="13.5" hidden="false" customHeight="false" outlineLevel="0" collapsed="false">
      <c r="A470" s="829" t="n">
        <v>1400</v>
      </c>
      <c r="B470" s="841" t="s">
        <v>82</v>
      </c>
      <c r="C470" s="841" t="s">
        <v>19</v>
      </c>
      <c r="D470" s="831" t="n">
        <v>0.618055555555556</v>
      </c>
      <c r="E470" s="831" t="n">
        <v>0.680555555555555</v>
      </c>
      <c r="G470" s="830" t="s">
        <v>272</v>
      </c>
      <c r="H470" s="841" t="s">
        <v>160</v>
      </c>
      <c r="I470" s="832" t="n">
        <v>621</v>
      </c>
      <c r="J470" s="832" t="n">
        <v>20390</v>
      </c>
      <c r="K470" s="833" t="n">
        <v>32.8341384863124</v>
      </c>
    </row>
    <row r="471" customFormat="false" ht="13.5" hidden="false" customHeight="false" outlineLevel="0" collapsed="false">
      <c r="A471" s="829" t="n">
        <v>1401</v>
      </c>
      <c r="B471" s="841" t="s">
        <v>82</v>
      </c>
      <c r="C471" s="841" t="s">
        <v>19</v>
      </c>
      <c r="D471" s="831" t="n">
        <v>0.618055555555556</v>
      </c>
      <c r="E471" s="831" t="n">
        <v>0.680555555555555</v>
      </c>
      <c r="G471" s="830" t="s">
        <v>272</v>
      </c>
      <c r="H471" s="841" t="s">
        <v>161</v>
      </c>
      <c r="I471" s="832" t="n">
        <v>621</v>
      </c>
      <c r="J471" s="832" t="n">
        <v>20490</v>
      </c>
      <c r="K471" s="833" t="n">
        <v>32.9951690821256</v>
      </c>
    </row>
    <row r="472" customFormat="false" ht="13.5" hidden="false" customHeight="false" outlineLevel="0" collapsed="false">
      <c r="A472" s="829" t="n">
        <v>1402</v>
      </c>
      <c r="B472" s="841" t="s">
        <v>82</v>
      </c>
      <c r="C472" s="841" t="s">
        <v>19</v>
      </c>
      <c r="D472" s="831" t="n">
        <v>0.618055555555556</v>
      </c>
      <c r="E472" s="831" t="n">
        <v>0.680555555555555</v>
      </c>
      <c r="G472" s="830" t="s">
        <v>272</v>
      </c>
      <c r="H472" s="841" t="s">
        <v>162</v>
      </c>
      <c r="I472" s="832" t="n">
        <v>1642</v>
      </c>
      <c r="J472" s="832" t="n">
        <v>47290</v>
      </c>
      <c r="K472" s="833" t="n">
        <v>28.8002436053593</v>
      </c>
    </row>
    <row r="473" customFormat="false" ht="13.5" hidden="false" customHeight="false" outlineLevel="0" collapsed="false">
      <c r="A473" s="829" t="n">
        <v>1403</v>
      </c>
      <c r="B473" s="841" t="s">
        <v>82</v>
      </c>
      <c r="C473" s="841" t="s">
        <v>19</v>
      </c>
      <c r="D473" s="831" t="n">
        <v>0.618055555555556</v>
      </c>
      <c r="E473" s="831" t="n">
        <v>0.680555555555555</v>
      </c>
      <c r="G473" s="830" t="s">
        <v>272</v>
      </c>
      <c r="H473" s="841" t="s">
        <v>163</v>
      </c>
      <c r="I473" s="832" t="n">
        <v>1435</v>
      </c>
      <c r="J473" s="832" t="n">
        <v>38490</v>
      </c>
      <c r="K473" s="833" t="n">
        <v>26.8222996515679</v>
      </c>
    </row>
    <row r="474" customFormat="false" ht="13.5" hidden="false" customHeight="false" outlineLevel="0" collapsed="false">
      <c r="A474" s="829" t="n">
        <v>1404</v>
      </c>
      <c r="B474" s="841" t="s">
        <v>82</v>
      </c>
      <c r="C474" s="841" t="s">
        <v>19</v>
      </c>
      <c r="D474" s="831" t="n">
        <v>0.618055555555556</v>
      </c>
      <c r="E474" s="831" t="n">
        <v>0.680555555555555</v>
      </c>
      <c r="G474" s="830" t="s">
        <v>272</v>
      </c>
      <c r="H474" s="841" t="s">
        <v>76</v>
      </c>
      <c r="I474" s="832" t="n">
        <v>1435</v>
      </c>
      <c r="J474" s="832" t="n">
        <v>27790</v>
      </c>
      <c r="K474" s="833" t="n">
        <v>19.3658536585366</v>
      </c>
    </row>
    <row r="475" customFormat="false" ht="13.5" hidden="false" customHeight="false" outlineLevel="0" collapsed="false">
      <c r="A475" s="829" t="n">
        <v>1405</v>
      </c>
      <c r="B475" s="841" t="s">
        <v>82</v>
      </c>
      <c r="C475" s="841" t="s">
        <v>19</v>
      </c>
      <c r="D475" s="831" t="n">
        <v>0.618055555555556</v>
      </c>
      <c r="E475" s="831" t="n">
        <v>0.680555555555555</v>
      </c>
      <c r="G475" s="830" t="s">
        <v>272</v>
      </c>
      <c r="H475" s="841" t="s">
        <v>164</v>
      </c>
      <c r="I475" s="832" t="n">
        <v>1642</v>
      </c>
      <c r="J475" s="832" t="n">
        <v>39490</v>
      </c>
      <c r="K475" s="833" t="n">
        <v>24.0499390986602</v>
      </c>
    </row>
    <row r="476" customFormat="false" ht="13.5" hidden="false" customHeight="false" outlineLevel="0" collapsed="false">
      <c r="A476" s="829" t="n">
        <v>1406</v>
      </c>
      <c r="B476" s="841" t="s">
        <v>82</v>
      </c>
      <c r="C476" s="841" t="s">
        <v>19</v>
      </c>
      <c r="D476" s="831" t="n">
        <v>0.618055555555556</v>
      </c>
      <c r="E476" s="831" t="n">
        <v>0.680555555555555</v>
      </c>
      <c r="G476" s="830" t="s">
        <v>272</v>
      </c>
      <c r="H476" s="841" t="s">
        <v>165</v>
      </c>
      <c r="I476" s="832" t="n">
        <v>1642</v>
      </c>
      <c r="J476" s="832" t="n">
        <v>30590</v>
      </c>
      <c r="K476" s="833" t="n">
        <v>18.6297198538368</v>
      </c>
    </row>
    <row r="477" customFormat="false" ht="13.5" hidden="false" customHeight="false" outlineLevel="0" collapsed="false">
      <c r="A477" s="829" t="n">
        <v>1407</v>
      </c>
      <c r="B477" s="841" t="s">
        <v>82</v>
      </c>
      <c r="C477" s="841" t="s">
        <v>19</v>
      </c>
      <c r="D477" s="831" t="n">
        <v>0.618055555555556</v>
      </c>
      <c r="E477" s="831" t="n">
        <v>0.680555555555555</v>
      </c>
      <c r="G477" s="830" t="s">
        <v>272</v>
      </c>
      <c r="H477" s="841" t="s">
        <v>166</v>
      </c>
      <c r="I477" s="832" t="n">
        <v>1435</v>
      </c>
      <c r="J477" s="832" t="n">
        <v>27040</v>
      </c>
      <c r="K477" s="833" t="n">
        <v>18.8432055749129</v>
      </c>
    </row>
    <row r="478" customFormat="false" ht="13.5" hidden="false" customHeight="false" outlineLevel="0" collapsed="false">
      <c r="A478" s="829" t="n">
        <v>1408</v>
      </c>
      <c r="B478" s="841" t="s">
        <v>82</v>
      </c>
      <c r="C478" s="841" t="s">
        <v>19</v>
      </c>
      <c r="D478" s="831" t="n">
        <v>0.711805555555555</v>
      </c>
      <c r="E478" s="831" t="n">
        <v>0.774305555555555</v>
      </c>
      <c r="G478" s="830" t="s">
        <v>192</v>
      </c>
      <c r="H478" s="841" t="s">
        <v>84</v>
      </c>
      <c r="I478" s="832" t="n">
        <v>1021</v>
      </c>
      <c r="J478" s="832" t="n">
        <v>24290</v>
      </c>
      <c r="K478" s="833" t="n">
        <v>23.7904015670911</v>
      </c>
    </row>
    <row r="479" customFormat="false" ht="13.5" hidden="false" customHeight="false" outlineLevel="0" collapsed="false">
      <c r="A479" s="829" t="n">
        <v>1409</v>
      </c>
      <c r="B479" s="841" t="s">
        <v>82</v>
      </c>
      <c r="C479" s="841" t="s">
        <v>19</v>
      </c>
      <c r="D479" s="831" t="n">
        <v>0.711805555555555</v>
      </c>
      <c r="E479" s="831" t="n">
        <v>0.774305555555555</v>
      </c>
      <c r="G479" s="830" t="s">
        <v>192</v>
      </c>
      <c r="H479" s="841" t="s">
        <v>160</v>
      </c>
      <c r="I479" s="832" t="n">
        <v>621</v>
      </c>
      <c r="J479" s="832" t="n">
        <v>18790</v>
      </c>
      <c r="K479" s="833" t="n">
        <v>30.2576489533011</v>
      </c>
    </row>
    <row r="480" customFormat="false" ht="13.5" hidden="false" customHeight="false" outlineLevel="0" collapsed="false">
      <c r="A480" s="829" t="n">
        <v>1410</v>
      </c>
      <c r="B480" s="841" t="s">
        <v>82</v>
      </c>
      <c r="C480" s="841" t="s">
        <v>19</v>
      </c>
      <c r="D480" s="831" t="n">
        <v>0.711805555555555</v>
      </c>
      <c r="E480" s="831" t="n">
        <v>0.774305555555555</v>
      </c>
      <c r="G480" s="830" t="s">
        <v>192</v>
      </c>
      <c r="H480" s="841" t="s">
        <v>161</v>
      </c>
      <c r="I480" s="832" t="n">
        <v>621</v>
      </c>
      <c r="J480" s="832" t="n">
        <v>18990</v>
      </c>
      <c r="K480" s="833" t="n">
        <v>30.5797101449275</v>
      </c>
    </row>
    <row r="481" customFormat="false" ht="13.5" hidden="false" customHeight="false" outlineLevel="0" collapsed="false">
      <c r="A481" s="829" t="n">
        <v>1411</v>
      </c>
      <c r="B481" s="841" t="s">
        <v>82</v>
      </c>
      <c r="C481" s="841" t="s">
        <v>19</v>
      </c>
      <c r="D481" s="831" t="n">
        <v>0.711805555555555</v>
      </c>
      <c r="E481" s="831" t="n">
        <v>0.774305555555555</v>
      </c>
      <c r="G481" s="830" t="s">
        <v>192</v>
      </c>
      <c r="H481" s="841" t="s">
        <v>162</v>
      </c>
      <c r="I481" s="832" t="n">
        <v>1642</v>
      </c>
      <c r="J481" s="832" t="n">
        <v>47290</v>
      </c>
      <c r="K481" s="833" t="n">
        <v>28.8002436053593</v>
      </c>
    </row>
    <row r="482" customFormat="false" ht="13.5" hidden="false" customHeight="false" outlineLevel="0" collapsed="false">
      <c r="A482" s="829" t="n">
        <v>1412</v>
      </c>
      <c r="B482" s="841" t="s">
        <v>82</v>
      </c>
      <c r="C482" s="841" t="s">
        <v>19</v>
      </c>
      <c r="D482" s="831" t="n">
        <v>0.711805555555555</v>
      </c>
      <c r="E482" s="831" t="n">
        <v>0.774305555555555</v>
      </c>
      <c r="G482" s="830" t="s">
        <v>192</v>
      </c>
      <c r="H482" s="841" t="s">
        <v>163</v>
      </c>
      <c r="I482" s="832" t="n">
        <v>1435</v>
      </c>
      <c r="J482" s="832" t="n">
        <v>31290</v>
      </c>
      <c r="K482" s="833" t="n">
        <v>21.8048780487805</v>
      </c>
    </row>
    <row r="483" customFormat="false" ht="13.5" hidden="false" customHeight="false" outlineLevel="0" collapsed="false">
      <c r="A483" s="829" t="n">
        <v>1413</v>
      </c>
      <c r="B483" s="841" t="s">
        <v>82</v>
      </c>
      <c r="C483" s="841" t="s">
        <v>19</v>
      </c>
      <c r="D483" s="831" t="n">
        <v>0.711805555555555</v>
      </c>
      <c r="E483" s="831" t="n">
        <v>0.774305555555555</v>
      </c>
      <c r="G483" s="830" t="s">
        <v>192</v>
      </c>
      <c r="H483" s="841" t="s">
        <v>76</v>
      </c>
      <c r="I483" s="832" t="n">
        <v>1435</v>
      </c>
      <c r="J483" s="832" t="n">
        <v>26290</v>
      </c>
      <c r="K483" s="833" t="n">
        <v>18.3205574912892</v>
      </c>
    </row>
    <row r="484" customFormat="false" ht="13.5" hidden="false" customHeight="false" outlineLevel="0" collapsed="false">
      <c r="A484" s="829" t="n">
        <v>1414</v>
      </c>
      <c r="B484" s="841" t="s">
        <v>82</v>
      </c>
      <c r="C484" s="841" t="s">
        <v>19</v>
      </c>
      <c r="D484" s="831" t="n">
        <v>0.711805555555555</v>
      </c>
      <c r="E484" s="831" t="n">
        <v>0.774305555555555</v>
      </c>
      <c r="G484" s="830" t="s">
        <v>192</v>
      </c>
      <c r="H484" s="841" t="s">
        <v>164</v>
      </c>
      <c r="I484" s="832" t="n">
        <v>1642</v>
      </c>
      <c r="J484" s="832" t="n">
        <v>39490</v>
      </c>
      <c r="K484" s="833" t="n">
        <v>24.0499390986602</v>
      </c>
    </row>
    <row r="485" customFormat="false" ht="13.5" hidden="false" customHeight="false" outlineLevel="0" collapsed="false">
      <c r="A485" s="829" t="n">
        <v>1415</v>
      </c>
      <c r="B485" s="841" t="s">
        <v>82</v>
      </c>
      <c r="C485" s="841" t="s">
        <v>19</v>
      </c>
      <c r="D485" s="831" t="n">
        <v>0.711805555555555</v>
      </c>
      <c r="E485" s="831" t="n">
        <v>0.774305555555555</v>
      </c>
      <c r="G485" s="830" t="s">
        <v>192</v>
      </c>
      <c r="H485" s="841" t="s">
        <v>165</v>
      </c>
      <c r="I485" s="832" t="n">
        <v>1642</v>
      </c>
      <c r="J485" s="832" t="n">
        <v>30590</v>
      </c>
      <c r="K485" s="833" t="n">
        <v>18.6297198538368</v>
      </c>
    </row>
    <row r="486" customFormat="false" ht="13.5" hidden="false" customHeight="false" outlineLevel="0" collapsed="false">
      <c r="A486" s="829" t="n">
        <v>1416</v>
      </c>
      <c r="B486" s="841" t="s">
        <v>82</v>
      </c>
      <c r="C486" s="841" t="s">
        <v>19</v>
      </c>
      <c r="D486" s="831" t="n">
        <v>0.711805555555555</v>
      </c>
      <c r="E486" s="831" t="n">
        <v>0.774305555555555</v>
      </c>
      <c r="G486" s="830" t="s">
        <v>192</v>
      </c>
      <c r="H486" s="841" t="s">
        <v>166</v>
      </c>
      <c r="I486" s="832" t="n">
        <v>1435</v>
      </c>
      <c r="J486" s="832" t="n">
        <v>27040</v>
      </c>
      <c r="K486" s="833" t="n">
        <v>18.8432055749129</v>
      </c>
    </row>
    <row r="487" customFormat="false" ht="13.5" hidden="false" customHeight="false" outlineLevel="0" collapsed="false">
      <c r="A487" s="829" t="n">
        <v>1417</v>
      </c>
      <c r="B487" s="841" t="s">
        <v>82</v>
      </c>
      <c r="C487" s="841" t="s">
        <v>19</v>
      </c>
      <c r="D487" s="831" t="n">
        <v>0.767361111111111</v>
      </c>
      <c r="E487" s="831" t="n">
        <v>0.829861111111111</v>
      </c>
      <c r="G487" s="830" t="s">
        <v>206</v>
      </c>
      <c r="H487" s="841" t="s">
        <v>84</v>
      </c>
      <c r="I487" s="832" t="n">
        <v>1021</v>
      </c>
      <c r="J487" s="832" t="n">
        <v>24290</v>
      </c>
      <c r="K487" s="833" t="n">
        <v>23.7904015670911</v>
      </c>
    </row>
    <row r="488" customFormat="false" ht="13.5" hidden="false" customHeight="false" outlineLevel="0" collapsed="false">
      <c r="A488" s="829" t="n">
        <v>1418</v>
      </c>
      <c r="B488" s="841" t="s">
        <v>82</v>
      </c>
      <c r="C488" s="841" t="s">
        <v>19</v>
      </c>
      <c r="D488" s="831" t="n">
        <v>0.767361111111111</v>
      </c>
      <c r="E488" s="831" t="n">
        <v>0.829861111111111</v>
      </c>
      <c r="G488" s="830" t="s">
        <v>206</v>
      </c>
      <c r="H488" s="841" t="s">
        <v>161</v>
      </c>
      <c r="I488" s="832" t="n">
        <v>621</v>
      </c>
      <c r="J488" s="832" t="n">
        <v>16390</v>
      </c>
      <c r="K488" s="833" t="n">
        <v>26.3929146537842</v>
      </c>
    </row>
    <row r="489" customFormat="false" ht="13.5" hidden="false" customHeight="false" outlineLevel="0" collapsed="false">
      <c r="A489" s="829" t="n">
        <v>1419</v>
      </c>
      <c r="B489" s="841" t="s">
        <v>82</v>
      </c>
      <c r="C489" s="841" t="s">
        <v>19</v>
      </c>
      <c r="D489" s="831" t="n">
        <v>0.767361111111111</v>
      </c>
      <c r="E489" s="831" t="n">
        <v>0.829861111111111</v>
      </c>
      <c r="G489" s="830" t="s">
        <v>206</v>
      </c>
      <c r="H489" s="841" t="s">
        <v>162</v>
      </c>
      <c r="I489" s="832" t="n">
        <v>1642</v>
      </c>
      <c r="J489" s="832" t="n">
        <v>47290</v>
      </c>
      <c r="K489" s="833" t="n">
        <v>28.8002436053593</v>
      </c>
    </row>
    <row r="490" customFormat="false" ht="13.5" hidden="false" customHeight="false" outlineLevel="0" collapsed="false">
      <c r="A490" s="829" t="n">
        <v>1420</v>
      </c>
      <c r="B490" s="841" t="s">
        <v>82</v>
      </c>
      <c r="C490" s="841" t="s">
        <v>19</v>
      </c>
      <c r="D490" s="831" t="n">
        <v>0.767361111111111</v>
      </c>
      <c r="E490" s="831" t="n">
        <v>0.829861111111111</v>
      </c>
      <c r="G490" s="830" t="s">
        <v>206</v>
      </c>
      <c r="H490" s="841" t="s">
        <v>163</v>
      </c>
      <c r="I490" s="832" t="n">
        <v>1435</v>
      </c>
      <c r="J490" s="832" t="n">
        <v>31290</v>
      </c>
      <c r="K490" s="833" t="n">
        <v>21.8048780487805</v>
      </c>
    </row>
    <row r="491" customFormat="false" ht="13.5" hidden="false" customHeight="false" outlineLevel="0" collapsed="false">
      <c r="A491" s="829" t="n">
        <v>1421</v>
      </c>
      <c r="B491" s="841" t="s">
        <v>82</v>
      </c>
      <c r="C491" s="841" t="s">
        <v>19</v>
      </c>
      <c r="D491" s="831" t="n">
        <v>0.767361111111111</v>
      </c>
      <c r="E491" s="831" t="n">
        <v>0.829861111111111</v>
      </c>
      <c r="G491" s="830" t="s">
        <v>206</v>
      </c>
      <c r="H491" s="841" t="s">
        <v>76</v>
      </c>
      <c r="I491" s="832" t="n">
        <v>1435</v>
      </c>
      <c r="J491" s="832" t="n">
        <v>23990</v>
      </c>
      <c r="K491" s="833" t="n">
        <v>16.7177700348432</v>
      </c>
    </row>
    <row r="492" customFormat="false" ht="13.5" hidden="false" customHeight="false" outlineLevel="0" collapsed="false">
      <c r="A492" s="829" t="n">
        <v>1422</v>
      </c>
      <c r="B492" s="841" t="s">
        <v>82</v>
      </c>
      <c r="C492" s="841" t="s">
        <v>19</v>
      </c>
      <c r="D492" s="831" t="n">
        <v>0.767361111111111</v>
      </c>
      <c r="E492" s="831" t="n">
        <v>0.829861111111111</v>
      </c>
      <c r="G492" s="830" t="s">
        <v>206</v>
      </c>
      <c r="H492" s="841" t="s">
        <v>164</v>
      </c>
      <c r="I492" s="832" t="n">
        <v>1642</v>
      </c>
      <c r="J492" s="832" t="n">
        <v>39490</v>
      </c>
      <c r="K492" s="833" t="n">
        <v>24.0499390986602</v>
      </c>
    </row>
    <row r="493" customFormat="false" ht="13.5" hidden="false" customHeight="false" outlineLevel="0" collapsed="false">
      <c r="A493" s="829" t="n">
        <v>1423</v>
      </c>
      <c r="B493" s="841" t="s">
        <v>82</v>
      </c>
      <c r="C493" s="841" t="s">
        <v>19</v>
      </c>
      <c r="D493" s="831" t="n">
        <v>0.767361111111111</v>
      </c>
      <c r="E493" s="831" t="n">
        <v>0.829861111111111</v>
      </c>
      <c r="G493" s="830" t="s">
        <v>206</v>
      </c>
      <c r="H493" s="841" t="s">
        <v>165</v>
      </c>
      <c r="I493" s="832" t="n">
        <v>1642</v>
      </c>
      <c r="J493" s="832" t="n">
        <v>30590</v>
      </c>
      <c r="K493" s="833" t="n">
        <v>18.6297198538368</v>
      </c>
    </row>
    <row r="494" customFormat="false" ht="13.5" hidden="false" customHeight="false" outlineLevel="0" collapsed="false">
      <c r="A494" s="829" t="n">
        <v>1424</v>
      </c>
      <c r="B494" s="841" t="s">
        <v>82</v>
      </c>
      <c r="C494" s="841" t="s">
        <v>19</v>
      </c>
      <c r="D494" s="831" t="n">
        <v>0.767361111111111</v>
      </c>
      <c r="E494" s="831" t="n">
        <v>0.829861111111111</v>
      </c>
      <c r="G494" s="830" t="s">
        <v>206</v>
      </c>
      <c r="H494" s="841" t="s">
        <v>166</v>
      </c>
      <c r="I494" s="832" t="n">
        <v>1435</v>
      </c>
      <c r="J494" s="832" t="n">
        <v>27040</v>
      </c>
      <c r="K494" s="833" t="n">
        <v>18.8432055749129</v>
      </c>
    </row>
    <row r="495" customFormat="false" ht="13.5" hidden="false" customHeight="false" outlineLevel="0" collapsed="false">
      <c r="A495" s="829" t="n">
        <v>1425</v>
      </c>
      <c r="B495" s="841" t="s">
        <v>82</v>
      </c>
      <c r="C495" s="841" t="s">
        <v>19</v>
      </c>
      <c r="D495" s="831" t="n">
        <v>0.809027777777778</v>
      </c>
      <c r="E495" s="831" t="n">
        <v>0.871527777777778</v>
      </c>
      <c r="G495" s="830" t="s">
        <v>194</v>
      </c>
      <c r="H495" s="841" t="s">
        <v>84</v>
      </c>
      <c r="I495" s="832" t="n">
        <v>1021</v>
      </c>
      <c r="J495" s="832" t="n">
        <v>24290</v>
      </c>
      <c r="K495" s="833" t="n">
        <v>23.7904015670911</v>
      </c>
    </row>
    <row r="496" customFormat="false" ht="13.5" hidden="false" customHeight="false" outlineLevel="0" collapsed="false">
      <c r="A496" s="829" t="n">
        <v>1426</v>
      </c>
      <c r="B496" s="841" t="s">
        <v>82</v>
      </c>
      <c r="C496" s="841" t="s">
        <v>19</v>
      </c>
      <c r="D496" s="831" t="n">
        <v>0.809027777777778</v>
      </c>
      <c r="E496" s="831" t="n">
        <v>0.871527777777778</v>
      </c>
      <c r="G496" s="830" t="s">
        <v>194</v>
      </c>
      <c r="H496" s="841" t="s">
        <v>161</v>
      </c>
      <c r="I496" s="832" t="n">
        <v>621</v>
      </c>
      <c r="J496" s="832" t="n">
        <v>16390</v>
      </c>
      <c r="K496" s="833" t="n">
        <v>26.3929146537842</v>
      </c>
    </row>
    <row r="497" customFormat="false" ht="13.5" hidden="false" customHeight="false" outlineLevel="0" collapsed="false">
      <c r="A497" s="829" t="n">
        <v>1427</v>
      </c>
      <c r="B497" s="841" t="s">
        <v>82</v>
      </c>
      <c r="C497" s="841" t="s">
        <v>19</v>
      </c>
      <c r="D497" s="831" t="n">
        <v>0.809027777777778</v>
      </c>
      <c r="E497" s="831" t="n">
        <v>0.871527777777778</v>
      </c>
      <c r="G497" s="830" t="s">
        <v>194</v>
      </c>
      <c r="H497" s="841" t="s">
        <v>162</v>
      </c>
      <c r="I497" s="832" t="n">
        <v>1642</v>
      </c>
      <c r="J497" s="832" t="n">
        <v>47290</v>
      </c>
      <c r="K497" s="833" t="n">
        <v>28.8002436053593</v>
      </c>
    </row>
    <row r="498" customFormat="false" ht="13.5" hidden="false" customHeight="false" outlineLevel="0" collapsed="false">
      <c r="A498" s="829" t="n">
        <v>1428</v>
      </c>
      <c r="B498" s="841" t="s">
        <v>82</v>
      </c>
      <c r="C498" s="841" t="s">
        <v>19</v>
      </c>
      <c r="D498" s="831" t="n">
        <v>0.809027777777778</v>
      </c>
      <c r="E498" s="831" t="n">
        <v>0.871527777777778</v>
      </c>
      <c r="G498" s="830" t="s">
        <v>194</v>
      </c>
      <c r="H498" s="841" t="s">
        <v>163</v>
      </c>
      <c r="I498" s="832" t="n">
        <v>1435</v>
      </c>
      <c r="J498" s="832" t="n">
        <v>31290</v>
      </c>
      <c r="K498" s="833" t="n">
        <v>21.8048780487805</v>
      </c>
    </row>
    <row r="499" customFormat="false" ht="13.5" hidden="false" customHeight="false" outlineLevel="0" collapsed="false">
      <c r="A499" s="829" t="n">
        <v>1429</v>
      </c>
      <c r="B499" s="841" t="s">
        <v>82</v>
      </c>
      <c r="C499" s="841" t="s">
        <v>19</v>
      </c>
      <c r="D499" s="831" t="n">
        <v>0.809027777777778</v>
      </c>
      <c r="E499" s="831" t="n">
        <v>0.871527777777778</v>
      </c>
      <c r="G499" s="830" t="s">
        <v>194</v>
      </c>
      <c r="H499" s="841" t="s">
        <v>76</v>
      </c>
      <c r="I499" s="832" t="n">
        <v>1435</v>
      </c>
      <c r="J499" s="832" t="n">
        <v>23990</v>
      </c>
      <c r="K499" s="833" t="n">
        <v>16.7177700348432</v>
      </c>
    </row>
    <row r="500" customFormat="false" ht="13.5" hidden="false" customHeight="false" outlineLevel="0" collapsed="false">
      <c r="A500" s="829" t="n">
        <v>1430</v>
      </c>
      <c r="B500" s="841" t="s">
        <v>82</v>
      </c>
      <c r="C500" s="841" t="s">
        <v>19</v>
      </c>
      <c r="D500" s="831" t="n">
        <v>0.809027777777778</v>
      </c>
      <c r="E500" s="831" t="n">
        <v>0.871527777777778</v>
      </c>
      <c r="G500" s="830" t="s">
        <v>194</v>
      </c>
      <c r="H500" s="841" t="s">
        <v>164</v>
      </c>
      <c r="I500" s="832" t="n">
        <v>1642</v>
      </c>
      <c r="J500" s="832" t="n">
        <v>39490</v>
      </c>
      <c r="K500" s="833" t="n">
        <v>24.0499390986602</v>
      </c>
    </row>
    <row r="501" customFormat="false" ht="13.5" hidden="false" customHeight="false" outlineLevel="0" collapsed="false">
      <c r="A501" s="829" t="n">
        <v>1431</v>
      </c>
      <c r="B501" s="841" t="s">
        <v>82</v>
      </c>
      <c r="C501" s="841" t="s">
        <v>19</v>
      </c>
      <c r="D501" s="831" t="n">
        <v>0.809027777777778</v>
      </c>
      <c r="E501" s="831" t="n">
        <v>0.871527777777778</v>
      </c>
      <c r="G501" s="830" t="s">
        <v>194</v>
      </c>
      <c r="H501" s="841" t="s">
        <v>165</v>
      </c>
      <c r="I501" s="832" t="n">
        <v>1642</v>
      </c>
      <c r="J501" s="832" t="n">
        <v>30590</v>
      </c>
      <c r="K501" s="833" t="n">
        <v>18.6297198538368</v>
      </c>
    </row>
    <row r="502" customFormat="false" ht="13.5" hidden="false" customHeight="false" outlineLevel="0" collapsed="false">
      <c r="A502" s="829" t="n">
        <v>1432</v>
      </c>
      <c r="B502" s="841" t="s">
        <v>82</v>
      </c>
      <c r="C502" s="841" t="s">
        <v>19</v>
      </c>
      <c r="D502" s="831" t="n">
        <v>0.809027777777778</v>
      </c>
      <c r="E502" s="831" t="n">
        <v>0.871527777777778</v>
      </c>
      <c r="G502" s="830" t="s">
        <v>194</v>
      </c>
      <c r="H502" s="841" t="s">
        <v>166</v>
      </c>
      <c r="I502" s="832" t="n">
        <v>1435</v>
      </c>
      <c r="J502" s="832" t="n">
        <v>27040</v>
      </c>
      <c r="K502" s="833" t="n">
        <v>18.8432055749129</v>
      </c>
    </row>
    <row r="503" customFormat="false" ht="13.5" hidden="false" customHeight="false" outlineLevel="0" collapsed="false">
      <c r="A503" s="829" t="n">
        <v>1433</v>
      </c>
      <c r="B503" s="841" t="s">
        <v>82</v>
      </c>
      <c r="C503" s="841" t="s">
        <v>19</v>
      </c>
      <c r="D503" s="831" t="n">
        <v>0.850694444444445</v>
      </c>
      <c r="E503" s="831" t="n">
        <v>0.913194444444445</v>
      </c>
      <c r="G503" s="830" t="s">
        <v>195</v>
      </c>
      <c r="H503" s="841" t="s">
        <v>84</v>
      </c>
      <c r="I503" s="832" t="n">
        <v>1021</v>
      </c>
      <c r="J503" s="832" t="n">
        <v>23290</v>
      </c>
      <c r="K503" s="833" t="n">
        <v>22.8109696376102</v>
      </c>
    </row>
    <row r="504" customFormat="false" ht="13.5" hidden="false" customHeight="false" outlineLevel="0" collapsed="false">
      <c r="A504" s="829" t="n">
        <v>1434</v>
      </c>
      <c r="B504" s="841" t="s">
        <v>82</v>
      </c>
      <c r="C504" s="841" t="s">
        <v>19</v>
      </c>
      <c r="D504" s="831" t="n">
        <v>0.850694444444445</v>
      </c>
      <c r="E504" s="831" t="n">
        <v>0.913194444444445</v>
      </c>
      <c r="G504" s="830" t="s">
        <v>195</v>
      </c>
      <c r="H504" s="841" t="s">
        <v>158</v>
      </c>
      <c r="I504" s="832" t="n">
        <v>621</v>
      </c>
      <c r="J504" s="832" t="n">
        <v>11490</v>
      </c>
      <c r="K504" s="833" t="n">
        <v>18.5024154589372</v>
      </c>
    </row>
    <row r="505" customFormat="false" ht="13.5" hidden="false" customHeight="false" outlineLevel="0" collapsed="false">
      <c r="A505" s="829" t="n">
        <v>1435</v>
      </c>
      <c r="B505" s="841" t="s">
        <v>82</v>
      </c>
      <c r="C505" s="841" t="s">
        <v>19</v>
      </c>
      <c r="D505" s="831" t="n">
        <v>0.850694444444445</v>
      </c>
      <c r="E505" s="831" t="n">
        <v>0.913194444444445</v>
      </c>
      <c r="G505" s="830" t="s">
        <v>195</v>
      </c>
      <c r="H505" s="841" t="s">
        <v>159</v>
      </c>
      <c r="I505" s="832" t="n">
        <v>621</v>
      </c>
      <c r="J505" s="832" t="n">
        <v>12890</v>
      </c>
      <c r="K505" s="833" t="n">
        <v>20.7568438003221</v>
      </c>
    </row>
    <row r="506" customFormat="false" ht="13.5" hidden="false" customHeight="false" outlineLevel="0" collapsed="false">
      <c r="A506" s="829" t="n">
        <v>1436</v>
      </c>
      <c r="B506" s="841" t="s">
        <v>82</v>
      </c>
      <c r="C506" s="841" t="s">
        <v>19</v>
      </c>
      <c r="D506" s="831" t="n">
        <v>0.850694444444445</v>
      </c>
      <c r="E506" s="831" t="n">
        <v>0.913194444444445</v>
      </c>
      <c r="G506" s="830" t="s">
        <v>195</v>
      </c>
      <c r="H506" s="841" t="s">
        <v>160</v>
      </c>
      <c r="I506" s="832" t="n">
        <v>621</v>
      </c>
      <c r="J506" s="832" t="n">
        <v>14490</v>
      </c>
      <c r="K506" s="833" t="n">
        <v>23.3333333333333</v>
      </c>
    </row>
    <row r="507" customFormat="false" ht="13.5" hidden="false" customHeight="false" outlineLevel="0" collapsed="false">
      <c r="A507" s="829" t="n">
        <v>1437</v>
      </c>
      <c r="B507" s="841" t="s">
        <v>82</v>
      </c>
      <c r="C507" s="841" t="s">
        <v>19</v>
      </c>
      <c r="D507" s="831" t="n">
        <v>0.850694444444445</v>
      </c>
      <c r="E507" s="831" t="n">
        <v>0.913194444444445</v>
      </c>
      <c r="G507" s="830" t="s">
        <v>195</v>
      </c>
      <c r="H507" s="841" t="s">
        <v>161</v>
      </c>
      <c r="I507" s="832" t="n">
        <v>621</v>
      </c>
      <c r="J507" s="832" t="n">
        <v>14590</v>
      </c>
      <c r="K507" s="833" t="n">
        <v>23.4943639291465</v>
      </c>
    </row>
    <row r="508" customFormat="false" ht="13.5" hidden="false" customHeight="false" outlineLevel="0" collapsed="false">
      <c r="A508" s="829" t="n">
        <v>1438</v>
      </c>
      <c r="B508" s="841" t="s">
        <v>82</v>
      </c>
      <c r="C508" s="841" t="s">
        <v>19</v>
      </c>
      <c r="D508" s="831" t="n">
        <v>0.850694444444445</v>
      </c>
      <c r="E508" s="831" t="n">
        <v>0.913194444444445</v>
      </c>
      <c r="G508" s="830" t="s">
        <v>195</v>
      </c>
      <c r="H508" s="841" t="s">
        <v>162</v>
      </c>
      <c r="I508" s="832" t="n">
        <v>1642</v>
      </c>
      <c r="J508" s="832" t="n">
        <v>47290</v>
      </c>
      <c r="K508" s="833" t="n">
        <v>28.8002436053593</v>
      </c>
    </row>
    <row r="509" customFormat="false" ht="13.5" hidden="false" customHeight="false" outlineLevel="0" collapsed="false">
      <c r="A509" s="829" t="n">
        <v>1439</v>
      </c>
      <c r="B509" s="841" t="s">
        <v>82</v>
      </c>
      <c r="C509" s="841" t="s">
        <v>19</v>
      </c>
      <c r="D509" s="831" t="n">
        <v>0.850694444444445</v>
      </c>
      <c r="E509" s="831" t="n">
        <v>0.913194444444445</v>
      </c>
      <c r="G509" s="830" t="s">
        <v>195</v>
      </c>
      <c r="H509" s="841" t="s">
        <v>163</v>
      </c>
      <c r="I509" s="832" t="n">
        <v>1435</v>
      </c>
      <c r="J509" s="832" t="n">
        <v>37490</v>
      </c>
      <c r="K509" s="833" t="n">
        <v>26.1254355400697</v>
      </c>
    </row>
    <row r="510" customFormat="false" ht="13.5" hidden="false" customHeight="false" outlineLevel="0" collapsed="false">
      <c r="A510" s="829" t="n">
        <v>1440</v>
      </c>
      <c r="B510" s="841" t="s">
        <v>82</v>
      </c>
      <c r="C510" s="841" t="s">
        <v>19</v>
      </c>
      <c r="D510" s="831" t="n">
        <v>0.850694444444445</v>
      </c>
      <c r="E510" s="831" t="n">
        <v>0.913194444444445</v>
      </c>
      <c r="G510" s="830" t="s">
        <v>195</v>
      </c>
      <c r="H510" s="841" t="s">
        <v>76</v>
      </c>
      <c r="I510" s="832" t="n">
        <v>1435</v>
      </c>
      <c r="J510" s="832" t="n">
        <v>21490</v>
      </c>
      <c r="K510" s="833" t="n">
        <v>14.9756097560976</v>
      </c>
    </row>
    <row r="511" customFormat="false" ht="13.5" hidden="false" customHeight="false" outlineLevel="0" collapsed="false">
      <c r="A511" s="829" t="n">
        <v>1441</v>
      </c>
      <c r="B511" s="841" t="s">
        <v>82</v>
      </c>
      <c r="C511" s="841" t="s">
        <v>19</v>
      </c>
      <c r="D511" s="831" t="n">
        <v>0.850694444444445</v>
      </c>
      <c r="E511" s="831" t="n">
        <v>0.913194444444445</v>
      </c>
      <c r="G511" s="830" t="s">
        <v>195</v>
      </c>
      <c r="H511" s="841" t="s">
        <v>164</v>
      </c>
      <c r="I511" s="832" t="n">
        <v>1642</v>
      </c>
      <c r="J511" s="832" t="n">
        <v>39490</v>
      </c>
      <c r="K511" s="833" t="n">
        <v>24.0499390986602</v>
      </c>
    </row>
    <row r="512" customFormat="false" ht="13.5" hidden="false" customHeight="false" outlineLevel="0" collapsed="false">
      <c r="A512" s="829" t="n">
        <v>1442</v>
      </c>
      <c r="B512" s="841" t="s">
        <v>82</v>
      </c>
      <c r="C512" s="841" t="s">
        <v>19</v>
      </c>
      <c r="D512" s="831" t="n">
        <v>0.850694444444445</v>
      </c>
      <c r="E512" s="831" t="n">
        <v>0.913194444444445</v>
      </c>
      <c r="G512" s="830" t="s">
        <v>195</v>
      </c>
      <c r="H512" s="841" t="s">
        <v>165</v>
      </c>
      <c r="I512" s="832" t="n">
        <v>1642</v>
      </c>
      <c r="J512" s="832" t="n">
        <v>30590</v>
      </c>
      <c r="K512" s="833" t="n">
        <v>18.6297198538368</v>
      </c>
    </row>
    <row r="513" customFormat="false" ht="13.5" hidden="false" customHeight="false" outlineLevel="0" collapsed="false">
      <c r="A513" s="829" t="n">
        <v>1443</v>
      </c>
      <c r="B513" s="841" t="s">
        <v>82</v>
      </c>
      <c r="C513" s="841" t="s">
        <v>19</v>
      </c>
      <c r="D513" s="831" t="n">
        <v>0.850694444444445</v>
      </c>
      <c r="E513" s="831" t="n">
        <v>0.913194444444445</v>
      </c>
      <c r="G513" s="830" t="s">
        <v>195</v>
      </c>
      <c r="H513" s="841" t="s">
        <v>166</v>
      </c>
      <c r="I513" s="832" t="n">
        <v>1435</v>
      </c>
      <c r="J513" s="832" t="n">
        <v>27040</v>
      </c>
      <c r="K513" s="833" t="n">
        <v>18.8432055749129</v>
      </c>
    </row>
    <row r="514" customFormat="false" ht="13.5" hidden="false" customHeight="false" outlineLevel="0" collapsed="false">
      <c r="A514" s="829" t="n">
        <v>4260</v>
      </c>
      <c r="B514" s="841" t="s">
        <v>104</v>
      </c>
      <c r="C514" s="841" t="s">
        <v>19</v>
      </c>
      <c r="D514" s="831" t="n">
        <v>0.663194444444444</v>
      </c>
      <c r="E514" s="831" t="n">
        <v>0.736111111111111</v>
      </c>
      <c r="G514" s="830" t="s">
        <v>196</v>
      </c>
      <c r="H514" s="841" t="s">
        <v>105</v>
      </c>
      <c r="I514" s="832" t="n">
        <v>1375</v>
      </c>
      <c r="J514" s="832" t="n">
        <v>32720</v>
      </c>
      <c r="K514" s="833" t="n">
        <v>23.7963636363636</v>
      </c>
    </row>
    <row r="515" customFormat="false" ht="13.5" hidden="false" customHeight="false" outlineLevel="0" collapsed="false">
      <c r="A515" s="829" t="n">
        <v>4261</v>
      </c>
      <c r="B515" s="841" t="s">
        <v>104</v>
      </c>
      <c r="C515" s="841" t="s">
        <v>19</v>
      </c>
      <c r="D515" s="831" t="n">
        <v>0.663194444444444</v>
      </c>
      <c r="E515" s="831" t="n">
        <v>0.736111111111111</v>
      </c>
      <c r="G515" s="830" t="s">
        <v>196</v>
      </c>
      <c r="H515" s="841" t="s">
        <v>84</v>
      </c>
      <c r="I515" s="832" t="n">
        <v>1375</v>
      </c>
      <c r="J515" s="832" t="n">
        <v>33220</v>
      </c>
      <c r="K515" s="833" t="n">
        <v>24.16</v>
      </c>
    </row>
    <row r="516" customFormat="false" ht="13.5" hidden="false" customHeight="false" outlineLevel="0" collapsed="false">
      <c r="A516" s="829" t="n">
        <v>4262</v>
      </c>
      <c r="B516" s="841" t="s">
        <v>104</v>
      </c>
      <c r="C516" s="841" t="s">
        <v>19</v>
      </c>
      <c r="D516" s="831" t="n">
        <v>0.663194444444444</v>
      </c>
      <c r="E516" s="831" t="n">
        <v>0.736111111111111</v>
      </c>
      <c r="G516" s="830" t="s">
        <v>196</v>
      </c>
      <c r="H516" s="841" t="s">
        <v>75</v>
      </c>
      <c r="I516" s="832" t="n">
        <v>975</v>
      </c>
      <c r="J516" s="832" t="n">
        <v>12220</v>
      </c>
      <c r="K516" s="833" t="n">
        <v>12.5333333333333</v>
      </c>
    </row>
    <row r="517" customFormat="false" ht="13.5" hidden="false" customHeight="false" outlineLevel="0" collapsed="false">
      <c r="A517" s="829" t="n">
        <v>4263</v>
      </c>
      <c r="B517" s="841" t="s">
        <v>104</v>
      </c>
      <c r="C517" s="841" t="s">
        <v>19</v>
      </c>
      <c r="D517" s="831" t="n">
        <v>0.663194444444444</v>
      </c>
      <c r="E517" s="831" t="n">
        <v>0.736111111111111</v>
      </c>
      <c r="G517" s="830" t="s">
        <v>196</v>
      </c>
      <c r="H517" s="841" t="s">
        <v>158</v>
      </c>
      <c r="I517" s="832" t="n">
        <v>975</v>
      </c>
      <c r="J517" s="832" t="n">
        <v>12620</v>
      </c>
      <c r="K517" s="833" t="n">
        <v>12.9435897435897</v>
      </c>
    </row>
    <row r="518" customFormat="false" ht="13.5" hidden="false" customHeight="false" outlineLevel="0" collapsed="false">
      <c r="A518" s="829" t="n">
        <v>4264</v>
      </c>
      <c r="B518" s="841" t="s">
        <v>104</v>
      </c>
      <c r="C518" s="841" t="s">
        <v>19</v>
      </c>
      <c r="D518" s="831" t="n">
        <v>0.663194444444444</v>
      </c>
      <c r="E518" s="831" t="n">
        <v>0.736111111111111</v>
      </c>
      <c r="G518" s="830" t="s">
        <v>196</v>
      </c>
      <c r="H518" s="841" t="s">
        <v>159</v>
      </c>
      <c r="I518" s="832" t="n">
        <v>975</v>
      </c>
      <c r="J518" s="832" t="n">
        <v>16120</v>
      </c>
      <c r="K518" s="833" t="n">
        <v>16.5333333333333</v>
      </c>
    </row>
    <row r="519" customFormat="false" ht="13.5" hidden="false" customHeight="false" outlineLevel="0" collapsed="false">
      <c r="A519" s="829" t="n">
        <v>4265</v>
      </c>
      <c r="B519" s="841" t="s">
        <v>104</v>
      </c>
      <c r="C519" s="841" t="s">
        <v>19</v>
      </c>
      <c r="D519" s="831" t="n">
        <v>0.663194444444444</v>
      </c>
      <c r="E519" s="831" t="n">
        <v>0.736111111111111</v>
      </c>
      <c r="G519" s="830" t="s">
        <v>196</v>
      </c>
      <c r="H519" s="841" t="s">
        <v>160</v>
      </c>
      <c r="I519" s="832" t="n">
        <v>975</v>
      </c>
      <c r="J519" s="832" t="n">
        <v>17120</v>
      </c>
      <c r="K519" s="833" t="n">
        <v>17.5589743589744</v>
      </c>
    </row>
    <row r="520" customFormat="false" ht="13.5" hidden="false" customHeight="false" outlineLevel="0" collapsed="false">
      <c r="A520" s="829" t="n">
        <v>4266</v>
      </c>
      <c r="B520" s="841" t="s">
        <v>104</v>
      </c>
      <c r="C520" s="841" t="s">
        <v>19</v>
      </c>
      <c r="D520" s="831" t="n">
        <v>0.663194444444444</v>
      </c>
      <c r="E520" s="831" t="n">
        <v>0.736111111111111</v>
      </c>
      <c r="G520" s="830" t="s">
        <v>196</v>
      </c>
      <c r="H520" s="841" t="s">
        <v>161</v>
      </c>
      <c r="I520" s="832" t="n">
        <v>975</v>
      </c>
      <c r="J520" s="832" t="n">
        <v>18520</v>
      </c>
      <c r="K520" s="833" t="n">
        <v>18.9948717948718</v>
      </c>
    </row>
    <row r="521" customFormat="false" ht="13.5" hidden="false" customHeight="false" outlineLevel="0" collapsed="false">
      <c r="A521" s="829" t="n">
        <v>4267</v>
      </c>
      <c r="B521" s="841" t="s">
        <v>104</v>
      </c>
      <c r="C521" s="841" t="s">
        <v>19</v>
      </c>
      <c r="D521" s="831" t="n">
        <v>0.663194444444444</v>
      </c>
      <c r="E521" s="831" t="n">
        <v>0.736111111111111</v>
      </c>
      <c r="G521" s="830" t="s">
        <v>196</v>
      </c>
      <c r="H521" s="841" t="s">
        <v>162</v>
      </c>
      <c r="I521" s="832" t="n">
        <v>2350</v>
      </c>
      <c r="J521" s="832" t="n">
        <v>45520</v>
      </c>
      <c r="K521" s="833" t="n">
        <v>19.3702127659574</v>
      </c>
    </row>
    <row r="522" customFormat="false" ht="13.5" hidden="false" customHeight="false" outlineLevel="0" collapsed="false">
      <c r="A522" s="829" t="n">
        <v>4268</v>
      </c>
      <c r="B522" s="841" t="s">
        <v>104</v>
      </c>
      <c r="C522" s="841" t="s">
        <v>19</v>
      </c>
      <c r="D522" s="831" t="n">
        <v>0.663194444444444</v>
      </c>
      <c r="E522" s="831" t="n">
        <v>0.736111111111111</v>
      </c>
      <c r="G522" s="830" t="s">
        <v>196</v>
      </c>
      <c r="H522" s="841" t="s">
        <v>163</v>
      </c>
      <c r="I522" s="832" t="n">
        <v>2025</v>
      </c>
      <c r="J522" s="832" t="n">
        <v>37220</v>
      </c>
      <c r="K522" s="833" t="n">
        <v>18.3802469135802</v>
      </c>
    </row>
    <row r="523" customFormat="false" ht="13.5" hidden="false" customHeight="false" outlineLevel="0" collapsed="false">
      <c r="A523" s="829" t="n">
        <v>4269</v>
      </c>
      <c r="B523" s="841" t="s">
        <v>104</v>
      </c>
      <c r="C523" s="841" t="s">
        <v>19</v>
      </c>
      <c r="D523" s="831" t="n">
        <v>0.663194444444444</v>
      </c>
      <c r="E523" s="831" t="n">
        <v>0.736111111111111</v>
      </c>
      <c r="G523" s="830" t="s">
        <v>196</v>
      </c>
      <c r="H523" s="841" t="s">
        <v>76</v>
      </c>
      <c r="I523" s="832" t="n">
        <v>2025</v>
      </c>
      <c r="J523" s="832" t="n">
        <v>22120</v>
      </c>
      <c r="K523" s="833" t="n">
        <v>10.9234567901235</v>
      </c>
    </row>
    <row r="524" customFormat="false" ht="13.5" hidden="false" customHeight="false" outlineLevel="0" collapsed="false">
      <c r="A524" s="829" t="n">
        <v>4270</v>
      </c>
      <c r="B524" s="841" t="s">
        <v>104</v>
      </c>
      <c r="C524" s="841" t="s">
        <v>19</v>
      </c>
      <c r="D524" s="831" t="n">
        <v>0.663194444444444</v>
      </c>
      <c r="E524" s="831" t="n">
        <v>0.736111111111111</v>
      </c>
      <c r="G524" s="830" t="s">
        <v>196</v>
      </c>
      <c r="H524" s="841" t="s">
        <v>164</v>
      </c>
      <c r="I524" s="832" t="n">
        <v>2350</v>
      </c>
      <c r="J524" s="832" t="n">
        <v>42420</v>
      </c>
      <c r="K524" s="833" t="n">
        <v>18.0510638297872</v>
      </c>
    </row>
    <row r="525" customFormat="false" ht="13.5" hidden="false" customHeight="false" outlineLevel="0" collapsed="false">
      <c r="A525" s="829" t="n">
        <v>4271</v>
      </c>
      <c r="B525" s="841" t="s">
        <v>104</v>
      </c>
      <c r="C525" s="841" t="s">
        <v>19</v>
      </c>
      <c r="D525" s="831" t="n">
        <v>0.663194444444444</v>
      </c>
      <c r="E525" s="831" t="n">
        <v>0.736111111111111</v>
      </c>
      <c r="G525" s="830" t="s">
        <v>196</v>
      </c>
      <c r="H525" s="841" t="s">
        <v>165</v>
      </c>
      <c r="I525" s="832" t="n">
        <v>2350</v>
      </c>
      <c r="J525" s="832" t="n">
        <v>28170</v>
      </c>
      <c r="K525" s="833" t="n">
        <v>11.9872340425532</v>
      </c>
    </row>
    <row r="526" customFormat="false" ht="13.5" hidden="false" customHeight="false" outlineLevel="0" collapsed="false">
      <c r="A526" s="829" t="n">
        <v>4272</v>
      </c>
      <c r="B526" s="841" t="s">
        <v>104</v>
      </c>
      <c r="C526" s="841" t="s">
        <v>19</v>
      </c>
      <c r="D526" s="831" t="n">
        <v>0.663194444444444</v>
      </c>
      <c r="E526" s="831" t="n">
        <v>0.736111111111111</v>
      </c>
      <c r="G526" s="830" t="s">
        <v>196</v>
      </c>
      <c r="H526" s="841" t="s">
        <v>166</v>
      </c>
      <c r="I526" s="832" t="n">
        <v>2025</v>
      </c>
      <c r="J526" s="832" t="n">
        <v>24770</v>
      </c>
      <c r="K526" s="8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6</v>
      </c>
      <c r="B1" s="864"/>
      <c r="C1" s="864"/>
      <c r="D1" s="857" t="n">
        <f aca="false">COUNTA(D3:D10001)</f>
        <v>506</v>
      </c>
      <c r="G1" s="865" t="s">
        <v>25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3</v>
      </c>
      <c r="L2" s="867" t="s">
        <v>12</v>
      </c>
      <c r="M2" s="868" t="s">
        <v>13</v>
      </c>
      <c r="N2" s="867" t="s">
        <v>73</v>
      </c>
    </row>
    <row r="3" customFormat="false" ht="13.5" hidden="false" customHeight="false" outlineLevel="0" collapsed="false">
      <c r="A3" s="857" t="n">
        <v>3059</v>
      </c>
      <c r="B3" s="869" t="s">
        <v>19</v>
      </c>
      <c r="C3" s="869" t="s">
        <v>74</v>
      </c>
      <c r="D3" s="859" t="n">
        <v>0.333333333333333</v>
      </c>
      <c r="E3" s="859" t="n">
        <v>0.409722222222222</v>
      </c>
      <c r="G3" s="858" t="s">
        <v>21</v>
      </c>
      <c r="H3" s="869" t="s">
        <v>105</v>
      </c>
      <c r="I3" s="860" t="n">
        <v>1523</v>
      </c>
      <c r="J3" s="860" t="n">
        <v>38870</v>
      </c>
      <c r="K3" s="861" t="n">
        <v>25.5219960604071</v>
      </c>
    </row>
    <row r="4" customFormat="false" ht="13.5" hidden="false" customHeight="false" outlineLevel="0" collapsed="false">
      <c r="A4" s="857" t="n">
        <v>3065</v>
      </c>
      <c r="B4" s="869" t="s">
        <v>19</v>
      </c>
      <c r="C4" s="869" t="s">
        <v>74</v>
      </c>
      <c r="D4" s="859" t="n">
        <v>0.333333333333333</v>
      </c>
      <c r="E4" s="859" t="n">
        <v>0.409722222222222</v>
      </c>
      <c r="G4" s="858" t="s">
        <v>23</v>
      </c>
      <c r="H4" s="869" t="s">
        <v>76</v>
      </c>
      <c r="I4" s="860" t="n">
        <v>2272</v>
      </c>
      <c r="J4" s="860" t="n">
        <v>33870</v>
      </c>
      <c r="K4" s="861" t="n">
        <v>14.9075704225352</v>
      </c>
    </row>
    <row r="5" customFormat="false" ht="13.5" hidden="false" customHeight="false" outlineLevel="0" collapsed="false">
      <c r="A5" s="857" t="n">
        <v>3071</v>
      </c>
      <c r="B5" s="869" t="s">
        <v>19</v>
      </c>
      <c r="C5" s="869" t="s">
        <v>77</v>
      </c>
      <c r="D5" s="859" t="n">
        <v>0.409722222222222</v>
      </c>
      <c r="E5" s="859" t="n">
        <v>0.465277777777778</v>
      </c>
      <c r="G5" s="858" t="s">
        <v>78</v>
      </c>
      <c r="H5" s="869" t="s">
        <v>159</v>
      </c>
      <c r="I5" s="860" t="n">
        <v>769</v>
      </c>
      <c r="J5" s="860" t="n">
        <v>17130</v>
      </c>
      <c r="K5" s="861" t="n">
        <v>22.2756827048114</v>
      </c>
    </row>
    <row r="6" customFormat="false" ht="13.5" hidden="false" customHeight="false" outlineLevel="0" collapsed="false">
      <c r="A6" s="857" t="n">
        <v>3076</v>
      </c>
      <c r="B6" s="869" t="s">
        <v>19</v>
      </c>
      <c r="C6" s="869" t="s">
        <v>77</v>
      </c>
      <c r="D6" s="859" t="n">
        <v>0.819444444444445</v>
      </c>
      <c r="E6" s="859" t="n">
        <v>0.875</v>
      </c>
      <c r="G6" s="858" t="s">
        <v>79</v>
      </c>
      <c r="H6" s="869" t="s">
        <v>159</v>
      </c>
      <c r="I6" s="860" t="n">
        <v>769</v>
      </c>
      <c r="J6" s="860" t="n">
        <v>17130</v>
      </c>
      <c r="K6" s="861" t="n">
        <v>22.2756827048114</v>
      </c>
    </row>
    <row r="7" customFormat="false" ht="13.5" hidden="false" customHeight="false" outlineLevel="0" collapsed="false">
      <c r="A7" s="857" t="n">
        <v>3081</v>
      </c>
      <c r="B7" s="869" t="s">
        <v>19</v>
      </c>
      <c r="C7" s="869" t="s">
        <v>80</v>
      </c>
      <c r="D7" s="859" t="n">
        <v>0.579861111111111</v>
      </c>
      <c r="E7" s="859" t="n">
        <v>0.645833333333333</v>
      </c>
      <c r="G7" s="858" t="s">
        <v>81</v>
      </c>
      <c r="H7" s="869" t="s">
        <v>161</v>
      </c>
      <c r="I7" s="860" t="n">
        <v>621</v>
      </c>
      <c r="J7" s="860" t="n">
        <v>14040</v>
      </c>
      <c r="K7" s="861" t="n">
        <v>22.6086956521739</v>
      </c>
    </row>
    <row r="8" customFormat="false" ht="13.5" hidden="false" customHeight="false" outlineLevel="0" collapsed="false">
      <c r="A8" s="857" t="n">
        <v>3083</v>
      </c>
      <c r="B8" s="869" t="s">
        <v>19</v>
      </c>
      <c r="C8" s="869" t="s">
        <v>82</v>
      </c>
      <c r="D8" s="859" t="n">
        <v>0.319444444444444</v>
      </c>
      <c r="E8" s="859" t="n">
        <v>0.375</v>
      </c>
      <c r="G8" s="858" t="s">
        <v>83</v>
      </c>
      <c r="H8" s="869" t="s">
        <v>75</v>
      </c>
      <c r="I8" s="860" t="n">
        <v>621</v>
      </c>
      <c r="J8" s="860" t="n">
        <v>9990</v>
      </c>
      <c r="K8" s="861" t="n">
        <v>16.0869565217391</v>
      </c>
    </row>
    <row r="9" customFormat="false" ht="13.5" hidden="false" customHeight="false" outlineLevel="0" collapsed="false">
      <c r="A9" s="857" t="n">
        <v>3090</v>
      </c>
      <c r="B9" s="869" t="s">
        <v>19</v>
      </c>
      <c r="C9" s="869" t="s">
        <v>82</v>
      </c>
      <c r="D9" s="859" t="n">
        <v>0.319444444444444</v>
      </c>
      <c r="E9" s="859" t="n">
        <v>0.375</v>
      </c>
      <c r="G9" s="858" t="s">
        <v>85</v>
      </c>
      <c r="H9" s="869" t="s">
        <v>76</v>
      </c>
      <c r="I9" s="860" t="n">
        <v>1435</v>
      </c>
      <c r="J9" s="860" t="n">
        <v>20990</v>
      </c>
      <c r="K9" s="861" t="n">
        <v>14.6271777003484</v>
      </c>
    </row>
    <row r="10" customFormat="false" ht="13.5" hidden="false" customHeight="false" outlineLevel="0" collapsed="false">
      <c r="A10" s="857" t="n">
        <v>3095</v>
      </c>
      <c r="B10" s="869" t="s">
        <v>19</v>
      </c>
      <c r="C10" s="869" t="s">
        <v>82</v>
      </c>
      <c r="D10" s="859" t="n">
        <v>0.381944444444444</v>
      </c>
      <c r="E10" s="859" t="n">
        <v>0.4375</v>
      </c>
      <c r="G10" s="858" t="s">
        <v>86</v>
      </c>
      <c r="H10" s="869" t="s">
        <v>75</v>
      </c>
      <c r="I10" s="860" t="n">
        <v>621</v>
      </c>
      <c r="J10" s="860" t="n">
        <v>9990</v>
      </c>
      <c r="K10" s="861" t="n">
        <v>16.0869565217391</v>
      </c>
    </row>
    <row r="11" customFormat="false" ht="13.5" hidden="false" customHeight="false" outlineLevel="0" collapsed="false">
      <c r="A11" s="857" t="n">
        <v>3102</v>
      </c>
      <c r="B11" s="869" t="s">
        <v>19</v>
      </c>
      <c r="C11" s="869" t="s">
        <v>82</v>
      </c>
      <c r="D11" s="859" t="n">
        <v>0.381944444444444</v>
      </c>
      <c r="E11" s="859" t="n">
        <v>0.4375</v>
      </c>
      <c r="G11" s="858" t="s">
        <v>87</v>
      </c>
      <c r="H11" s="869" t="s">
        <v>76</v>
      </c>
      <c r="I11" s="860" t="n">
        <v>1435</v>
      </c>
      <c r="J11" s="860" t="n">
        <v>20990</v>
      </c>
      <c r="K11" s="861" t="n">
        <v>14.6271777003484</v>
      </c>
    </row>
    <row r="12" customFormat="false" ht="13.5" hidden="false" customHeight="false" outlineLevel="0" collapsed="false">
      <c r="A12" s="857" t="n">
        <v>3107</v>
      </c>
      <c r="B12" s="869" t="s">
        <v>19</v>
      </c>
      <c r="C12" s="869" t="s">
        <v>82</v>
      </c>
      <c r="D12" s="859" t="n">
        <v>0.440972222222222</v>
      </c>
      <c r="E12" s="859" t="n">
        <v>0.496527777777778</v>
      </c>
      <c r="G12" s="858" t="s">
        <v>255</v>
      </c>
      <c r="H12" s="869" t="s">
        <v>75</v>
      </c>
      <c r="I12" s="860" t="n">
        <v>621</v>
      </c>
      <c r="J12" s="860" t="n">
        <v>9990</v>
      </c>
      <c r="K12" s="861" t="n">
        <v>16.0869565217391</v>
      </c>
    </row>
    <row r="13" customFormat="false" ht="13.5" hidden="false" customHeight="false" outlineLevel="0" collapsed="false">
      <c r="A13" s="857" t="n">
        <v>3114</v>
      </c>
      <c r="B13" s="869" t="s">
        <v>19</v>
      </c>
      <c r="C13" s="869" t="s">
        <v>82</v>
      </c>
      <c r="D13" s="859" t="n">
        <v>0.440972222222222</v>
      </c>
      <c r="E13" s="859" t="n">
        <v>0.496527777777778</v>
      </c>
      <c r="G13" s="858" t="s">
        <v>256</v>
      </c>
      <c r="H13" s="869" t="s">
        <v>76</v>
      </c>
      <c r="I13" s="860" t="n">
        <v>1435</v>
      </c>
      <c r="J13" s="860" t="n">
        <v>20290</v>
      </c>
      <c r="K13" s="861" t="n">
        <v>14.1393728222997</v>
      </c>
    </row>
    <row r="14" customFormat="false" ht="13.5" hidden="false" customHeight="false" outlineLevel="0" collapsed="false">
      <c r="A14" s="857" t="n">
        <v>3119</v>
      </c>
      <c r="B14" s="869" t="s">
        <v>19</v>
      </c>
      <c r="C14" s="869" t="s">
        <v>82</v>
      </c>
      <c r="D14" s="859" t="n">
        <v>0.548611111111111</v>
      </c>
      <c r="E14" s="859" t="n">
        <v>0.604166666666667</v>
      </c>
      <c r="G14" s="858" t="s">
        <v>90</v>
      </c>
      <c r="H14" s="869" t="s">
        <v>158</v>
      </c>
      <c r="I14" s="860" t="n">
        <v>621</v>
      </c>
      <c r="J14" s="860" t="n">
        <v>11490</v>
      </c>
      <c r="K14" s="861" t="n">
        <v>18.5024154589372</v>
      </c>
    </row>
    <row r="15" customFormat="false" ht="13.5" hidden="false" customHeight="false" outlineLevel="0" collapsed="false">
      <c r="A15" s="857" t="n">
        <v>3125</v>
      </c>
      <c r="B15" s="869" t="s">
        <v>19</v>
      </c>
      <c r="C15" s="869" t="s">
        <v>82</v>
      </c>
      <c r="D15" s="859" t="n">
        <v>0.548611111111111</v>
      </c>
      <c r="E15" s="859" t="n">
        <v>0.604166666666667</v>
      </c>
      <c r="G15" s="858" t="s">
        <v>91</v>
      </c>
      <c r="H15" s="869" t="s">
        <v>76</v>
      </c>
      <c r="I15" s="860" t="n">
        <v>1435</v>
      </c>
      <c r="J15" s="860" t="n">
        <v>20290</v>
      </c>
      <c r="K15" s="861" t="n">
        <v>14.1393728222997</v>
      </c>
    </row>
    <row r="16" customFormat="false" ht="13.5" hidden="false" customHeight="false" outlineLevel="0" collapsed="false">
      <c r="A16" s="857" t="n">
        <v>3130</v>
      </c>
      <c r="B16" s="869" t="s">
        <v>19</v>
      </c>
      <c r="C16" s="869" t="s">
        <v>82</v>
      </c>
      <c r="D16" s="859" t="n">
        <v>0.642361111111111</v>
      </c>
      <c r="E16" s="859" t="n">
        <v>0.697916666666667</v>
      </c>
      <c r="G16" s="858" t="s">
        <v>257</v>
      </c>
      <c r="H16" s="869" t="s">
        <v>75</v>
      </c>
      <c r="I16" s="860" t="n">
        <v>621</v>
      </c>
      <c r="J16" s="860" t="n">
        <v>9990</v>
      </c>
      <c r="K16" s="861" t="n">
        <v>16.0869565217391</v>
      </c>
    </row>
    <row r="17" customFormat="false" ht="13.5" hidden="false" customHeight="false" outlineLevel="0" collapsed="false">
      <c r="A17" s="857" t="n">
        <v>3137</v>
      </c>
      <c r="B17" s="869" t="s">
        <v>19</v>
      </c>
      <c r="C17" s="869" t="s">
        <v>82</v>
      </c>
      <c r="D17" s="859" t="n">
        <v>0.642361111111111</v>
      </c>
      <c r="E17" s="859" t="n">
        <v>0.697916666666667</v>
      </c>
      <c r="G17" s="858" t="s">
        <v>258</v>
      </c>
      <c r="H17" s="869" t="s">
        <v>76</v>
      </c>
      <c r="I17" s="860" t="n">
        <v>1435</v>
      </c>
      <c r="J17" s="860" t="n">
        <v>20990</v>
      </c>
      <c r="K17" s="861" t="n">
        <v>14.6271777003484</v>
      </c>
    </row>
    <row r="18" customFormat="false" ht="13.5" hidden="false" customHeight="false" outlineLevel="0" collapsed="false">
      <c r="A18" s="857" t="n">
        <v>3142</v>
      </c>
      <c r="B18" s="869" t="s">
        <v>19</v>
      </c>
      <c r="C18" s="869" t="s">
        <v>82</v>
      </c>
      <c r="D18" s="859" t="n">
        <v>0.711805555555555</v>
      </c>
      <c r="E18" s="859" t="n">
        <v>0.770833333333333</v>
      </c>
      <c r="G18" s="858" t="s">
        <v>259</v>
      </c>
      <c r="H18" s="869" t="s">
        <v>75</v>
      </c>
      <c r="I18" s="860" t="n">
        <v>621</v>
      </c>
      <c r="J18" s="860" t="n">
        <v>9990</v>
      </c>
      <c r="K18" s="861" t="n">
        <v>16.0869565217391</v>
      </c>
    </row>
    <row r="19" customFormat="false" ht="13.5" hidden="false" customHeight="false" outlineLevel="0" collapsed="false">
      <c r="A19" s="857" t="n">
        <v>3149</v>
      </c>
      <c r="B19" s="869" t="s">
        <v>19</v>
      </c>
      <c r="C19" s="869" t="s">
        <v>82</v>
      </c>
      <c r="D19" s="859" t="n">
        <v>0.711805555555555</v>
      </c>
      <c r="E19" s="859" t="n">
        <v>0.770833333333333</v>
      </c>
      <c r="G19" s="858" t="s">
        <v>260</v>
      </c>
      <c r="H19" s="869" t="s">
        <v>76</v>
      </c>
      <c r="I19" s="860" t="n">
        <v>1435</v>
      </c>
      <c r="J19" s="860" t="n">
        <v>20990</v>
      </c>
      <c r="K19" s="861" t="n">
        <v>14.6271777003484</v>
      </c>
    </row>
    <row r="20" customFormat="false" ht="13.5" hidden="false" customHeight="false" outlineLevel="0" collapsed="false">
      <c r="A20" s="857" t="n">
        <v>3154</v>
      </c>
      <c r="B20" s="869" t="s">
        <v>19</v>
      </c>
      <c r="C20" s="869" t="s">
        <v>82</v>
      </c>
      <c r="D20" s="859" t="n">
        <v>0.767361111111111</v>
      </c>
      <c r="E20" s="859" t="n">
        <v>0.822916666666667</v>
      </c>
      <c r="G20" s="858" t="s">
        <v>96</v>
      </c>
      <c r="H20" s="869" t="s">
        <v>75</v>
      </c>
      <c r="I20" s="860" t="n">
        <v>621</v>
      </c>
      <c r="J20" s="860" t="n">
        <v>9990</v>
      </c>
      <c r="K20" s="861" t="n">
        <v>16.0869565217391</v>
      </c>
    </row>
    <row r="21" customFormat="false" ht="13.5" hidden="false" customHeight="false" outlineLevel="0" collapsed="false">
      <c r="A21" s="857" t="n">
        <v>3161</v>
      </c>
      <c r="B21" s="869" t="s">
        <v>19</v>
      </c>
      <c r="C21" s="869" t="s">
        <v>82</v>
      </c>
      <c r="D21" s="859" t="n">
        <v>0.767361111111111</v>
      </c>
      <c r="E21" s="859" t="n">
        <v>0.822916666666667</v>
      </c>
      <c r="G21" s="858" t="s">
        <v>97</v>
      </c>
      <c r="H21" s="869" t="s">
        <v>76</v>
      </c>
      <c r="I21" s="860" t="n">
        <v>1435</v>
      </c>
      <c r="J21" s="860" t="n">
        <v>20990</v>
      </c>
      <c r="K21" s="861" t="n">
        <v>14.6271777003484</v>
      </c>
    </row>
    <row r="22" customFormat="false" ht="13.5" hidden="false" customHeight="false" outlineLevel="0" collapsed="false">
      <c r="A22" s="857" t="n">
        <v>3166</v>
      </c>
      <c r="B22" s="869" t="s">
        <v>19</v>
      </c>
      <c r="C22" s="869" t="s">
        <v>82</v>
      </c>
      <c r="D22" s="859" t="n">
        <v>0.802083333333333</v>
      </c>
      <c r="E22" s="859" t="n">
        <v>0.857638888888889</v>
      </c>
      <c r="G22" s="858" t="s">
        <v>98</v>
      </c>
      <c r="H22" s="869" t="s">
        <v>75</v>
      </c>
      <c r="I22" s="860" t="n">
        <v>621</v>
      </c>
      <c r="J22" s="860" t="n">
        <v>9990</v>
      </c>
      <c r="K22" s="861" t="n">
        <v>16.0869565217391</v>
      </c>
    </row>
    <row r="23" customFormat="false" ht="13.5" hidden="false" customHeight="false" outlineLevel="0" collapsed="false">
      <c r="A23" s="857" t="n">
        <v>3173</v>
      </c>
      <c r="B23" s="869" t="s">
        <v>19</v>
      </c>
      <c r="C23" s="869" t="s">
        <v>82</v>
      </c>
      <c r="D23" s="859" t="n">
        <v>0.802083333333333</v>
      </c>
      <c r="E23" s="859" t="n">
        <v>0.857638888888889</v>
      </c>
      <c r="G23" s="858" t="s">
        <v>99</v>
      </c>
      <c r="H23" s="869" t="s">
        <v>76</v>
      </c>
      <c r="I23" s="860" t="n">
        <v>1435</v>
      </c>
      <c r="J23" s="860" t="n">
        <v>20990</v>
      </c>
      <c r="K23" s="861" t="n">
        <v>14.6271777003484</v>
      </c>
    </row>
    <row r="24" customFormat="false" ht="13.5" hidden="false" customHeight="false" outlineLevel="0" collapsed="false">
      <c r="A24" s="857" t="n">
        <v>3178</v>
      </c>
      <c r="B24" s="869" t="s">
        <v>19</v>
      </c>
      <c r="C24" s="869" t="s">
        <v>82</v>
      </c>
      <c r="D24" s="859" t="n">
        <v>0.857638888888889</v>
      </c>
      <c r="E24" s="859" t="n">
        <v>0.913194444444445</v>
      </c>
      <c r="G24" s="858" t="s">
        <v>201</v>
      </c>
      <c r="H24" s="869" t="s">
        <v>75</v>
      </c>
      <c r="I24" s="860" t="n">
        <v>621</v>
      </c>
      <c r="J24" s="860" t="n">
        <v>8990</v>
      </c>
      <c r="K24" s="861" t="n">
        <v>14.4766505636071</v>
      </c>
    </row>
    <row r="25" customFormat="false" ht="13.5" hidden="false" customHeight="false" outlineLevel="0" collapsed="false">
      <c r="A25" s="857" t="n">
        <v>3185</v>
      </c>
      <c r="B25" s="869" t="s">
        <v>19</v>
      </c>
      <c r="C25" s="869" t="s">
        <v>82</v>
      </c>
      <c r="D25" s="859" t="n">
        <v>0.857638888888889</v>
      </c>
      <c r="E25" s="859" t="n">
        <v>0.913194444444445</v>
      </c>
      <c r="G25" s="858" t="s">
        <v>202</v>
      </c>
      <c r="H25" s="869" t="s">
        <v>76</v>
      </c>
      <c r="I25" s="860" t="n">
        <v>1435</v>
      </c>
      <c r="J25" s="860" t="n">
        <v>20290</v>
      </c>
      <c r="K25" s="861" t="n">
        <v>14.1393728222997</v>
      </c>
    </row>
    <row r="26" customFormat="false" ht="13.5" hidden="false" customHeight="false" outlineLevel="0" collapsed="false">
      <c r="A26" s="857" t="n">
        <v>3190</v>
      </c>
      <c r="B26" s="869" t="s">
        <v>19</v>
      </c>
      <c r="C26" s="869" t="s">
        <v>82</v>
      </c>
      <c r="D26" s="859" t="n">
        <v>0.899305555555555</v>
      </c>
      <c r="E26" s="859" t="n">
        <v>0.958333333333333</v>
      </c>
      <c r="G26" s="858" t="s">
        <v>102</v>
      </c>
      <c r="H26" s="869" t="s">
        <v>75</v>
      </c>
      <c r="I26" s="860" t="n">
        <v>621</v>
      </c>
      <c r="J26" s="860" t="n">
        <v>8490</v>
      </c>
      <c r="K26" s="861" t="n">
        <v>13.6714975845411</v>
      </c>
    </row>
    <row r="27" customFormat="false" ht="13.5" hidden="false" customHeight="false" outlineLevel="0" collapsed="false">
      <c r="A27" s="857" t="n">
        <v>3197</v>
      </c>
      <c r="B27" s="869" t="s">
        <v>19</v>
      </c>
      <c r="C27" s="869" t="s">
        <v>82</v>
      </c>
      <c r="D27" s="859" t="n">
        <v>0.899305555555555</v>
      </c>
      <c r="E27" s="859" t="n">
        <v>0.958333333333333</v>
      </c>
      <c r="G27" s="858" t="s">
        <v>103</v>
      </c>
      <c r="H27" s="869" t="s">
        <v>76</v>
      </c>
      <c r="I27" s="860" t="n">
        <v>1435</v>
      </c>
      <c r="J27" s="860" t="n">
        <v>20290</v>
      </c>
      <c r="K27" s="861" t="n">
        <v>14.1393728222997</v>
      </c>
    </row>
    <row r="28" customFormat="false" ht="13.5" hidden="false" customHeight="false" outlineLevel="0" collapsed="false">
      <c r="A28" s="857" t="n">
        <v>3203</v>
      </c>
      <c r="B28" s="869" t="s">
        <v>19</v>
      </c>
      <c r="C28" s="869" t="s">
        <v>104</v>
      </c>
      <c r="D28" s="859" t="n">
        <v>0.479166666666667</v>
      </c>
      <c r="E28" s="859" t="n">
        <v>0.5625</v>
      </c>
      <c r="G28" s="858" t="s">
        <v>28</v>
      </c>
      <c r="H28" s="869" t="s">
        <v>158</v>
      </c>
      <c r="I28" s="860" t="n">
        <v>975</v>
      </c>
      <c r="J28" s="860" t="n">
        <v>19220</v>
      </c>
      <c r="K28" s="861" t="n">
        <v>19.7128205128205</v>
      </c>
    </row>
    <row r="29" customFormat="false" ht="13.5" hidden="false" customHeight="false" outlineLevel="0" collapsed="false">
      <c r="A29" s="857" t="n">
        <v>3209</v>
      </c>
      <c r="B29" s="869" t="s">
        <v>19</v>
      </c>
      <c r="C29" s="869" t="s">
        <v>104</v>
      </c>
      <c r="D29" s="859" t="n">
        <v>0.479166666666667</v>
      </c>
      <c r="E29" s="859" t="n">
        <v>0.5625</v>
      </c>
      <c r="G29" s="858" t="s">
        <v>26</v>
      </c>
      <c r="H29" s="869" t="s">
        <v>76</v>
      </c>
      <c r="I29" s="860" t="n">
        <v>2025</v>
      </c>
      <c r="J29" s="860" t="n">
        <v>25920</v>
      </c>
      <c r="K29" s="861" t="n">
        <v>12.8</v>
      </c>
    </row>
    <row r="30" customFormat="false" ht="13.5" hidden="false" customHeight="false" outlineLevel="0" collapsed="false">
      <c r="A30" s="870" t="s">
        <v>56</v>
      </c>
    </row>
    <row r="31" customFormat="false" ht="13.5" hidden="false" customHeight="false" outlineLevel="0" collapsed="false">
      <c r="A31" s="857" t="n">
        <v>593</v>
      </c>
      <c r="B31" s="869" t="s">
        <v>74</v>
      </c>
      <c r="C31" s="869" t="s">
        <v>19</v>
      </c>
      <c r="D31" s="859" t="n">
        <v>0.777777777777778</v>
      </c>
      <c r="E31" s="859" t="n">
        <v>0.871527777777778</v>
      </c>
      <c r="G31" s="858" t="s">
        <v>57</v>
      </c>
      <c r="H31" s="869" t="s">
        <v>75</v>
      </c>
      <c r="I31" s="860" t="n">
        <v>1123</v>
      </c>
      <c r="J31" s="860" t="n">
        <v>15670</v>
      </c>
      <c r="K31" s="861" t="n">
        <v>13.9536954585931</v>
      </c>
    </row>
    <row r="32" customFormat="false" ht="13.5" hidden="false" customHeight="false" outlineLevel="0" collapsed="false">
      <c r="A32" s="857" t="n">
        <v>600</v>
      </c>
      <c r="B32" s="869" t="s">
        <v>74</v>
      </c>
      <c r="C32" s="869" t="s">
        <v>19</v>
      </c>
      <c r="D32" s="859" t="n">
        <v>0.777777777777778</v>
      </c>
      <c r="E32" s="859" t="n">
        <v>0.871527777777778</v>
      </c>
      <c r="G32" s="858" t="s">
        <v>58</v>
      </c>
      <c r="H32" s="869" t="s">
        <v>76</v>
      </c>
      <c r="I32" s="860" t="n">
        <v>2272</v>
      </c>
      <c r="J32" s="860" t="n">
        <v>27570</v>
      </c>
      <c r="K32" s="861" t="n">
        <v>12.1346830985915</v>
      </c>
    </row>
    <row r="33" customFormat="false" ht="13.5" hidden="false" customHeight="false" outlineLevel="0" collapsed="false">
      <c r="A33" s="857" t="n">
        <v>816</v>
      </c>
      <c r="B33" s="869" t="s">
        <v>77</v>
      </c>
      <c r="C33" s="869" t="s">
        <v>19</v>
      </c>
      <c r="D33" s="859" t="n">
        <v>0.315972222222222</v>
      </c>
      <c r="E33" s="859" t="n">
        <v>0.388888888888889</v>
      </c>
      <c r="G33" s="858" t="s">
        <v>106</v>
      </c>
      <c r="H33" s="869" t="s">
        <v>75</v>
      </c>
      <c r="I33" s="860" t="n">
        <v>769</v>
      </c>
      <c r="J33" s="860" t="n">
        <v>19230</v>
      </c>
      <c r="K33" s="861" t="n">
        <v>25.0065019505852</v>
      </c>
    </row>
    <row r="34" customFormat="false" ht="13.5" hidden="false" customHeight="false" outlineLevel="0" collapsed="false">
      <c r="A34" s="857" t="n">
        <v>823</v>
      </c>
      <c r="B34" s="869" t="s">
        <v>77</v>
      </c>
      <c r="C34" s="869" t="s">
        <v>19</v>
      </c>
      <c r="D34" s="859" t="n">
        <v>0.482638888888889</v>
      </c>
      <c r="E34" s="859" t="n">
        <v>0.555555555555556</v>
      </c>
      <c r="G34" s="858" t="s">
        <v>107</v>
      </c>
      <c r="H34" s="869" t="s">
        <v>75</v>
      </c>
      <c r="I34" s="860" t="n">
        <v>769</v>
      </c>
      <c r="J34" s="860" t="n">
        <v>20130</v>
      </c>
      <c r="K34" s="861" t="n">
        <v>26.1768530559168</v>
      </c>
    </row>
    <row r="35" customFormat="false" ht="13.5" hidden="false" customHeight="false" outlineLevel="0" collapsed="false">
      <c r="A35" s="857" t="n">
        <v>979</v>
      </c>
      <c r="B35" s="869" t="s">
        <v>80</v>
      </c>
      <c r="C35" s="869" t="s">
        <v>19</v>
      </c>
      <c r="D35" s="859" t="n">
        <v>0.729166666666667</v>
      </c>
      <c r="E35" s="859" t="n">
        <v>0.798611111111111</v>
      </c>
      <c r="G35" s="858" t="s">
        <v>108</v>
      </c>
      <c r="H35" s="869" t="s">
        <v>158</v>
      </c>
      <c r="I35" s="860" t="n">
        <v>621</v>
      </c>
      <c r="J35" s="860" t="n">
        <v>16540</v>
      </c>
      <c r="K35" s="861" t="n">
        <v>26.634460547504</v>
      </c>
    </row>
    <row r="36" customFormat="false" ht="13.5" hidden="false" customHeight="false" outlineLevel="0" collapsed="false">
      <c r="A36" s="857" t="n">
        <v>1461</v>
      </c>
      <c r="B36" s="869" t="s">
        <v>82</v>
      </c>
      <c r="C36" s="869" t="s">
        <v>19</v>
      </c>
      <c r="D36" s="859" t="n">
        <v>0.291666666666667</v>
      </c>
      <c r="E36" s="859" t="n">
        <v>0.354166666666667</v>
      </c>
      <c r="G36" s="858" t="s">
        <v>109</v>
      </c>
      <c r="H36" s="869" t="s">
        <v>158</v>
      </c>
      <c r="I36" s="860" t="n">
        <v>621</v>
      </c>
      <c r="J36" s="860" t="n">
        <v>13890</v>
      </c>
      <c r="K36" s="861" t="n">
        <v>22.3671497584541</v>
      </c>
    </row>
    <row r="37" customFormat="false" ht="13.5" hidden="false" customHeight="false" outlineLevel="0" collapsed="false">
      <c r="A37" s="857" t="n">
        <v>1467</v>
      </c>
      <c r="B37" s="869" t="s">
        <v>82</v>
      </c>
      <c r="C37" s="869" t="s">
        <v>19</v>
      </c>
      <c r="D37" s="859" t="n">
        <v>0.291666666666667</v>
      </c>
      <c r="E37" s="859" t="n">
        <v>0.354166666666667</v>
      </c>
      <c r="G37" s="858" t="s">
        <v>110</v>
      </c>
      <c r="H37" s="869" t="s">
        <v>76</v>
      </c>
      <c r="I37" s="860" t="n">
        <v>1435</v>
      </c>
      <c r="J37" s="860" t="n">
        <v>22490</v>
      </c>
      <c r="K37" s="861" t="n">
        <v>15.6724738675958</v>
      </c>
    </row>
    <row r="38" customFormat="false" ht="13.5" hidden="false" customHeight="false" outlineLevel="0" collapsed="false">
      <c r="A38" s="857" t="n">
        <v>1472</v>
      </c>
      <c r="B38" s="869" t="s">
        <v>82</v>
      </c>
      <c r="C38" s="869" t="s">
        <v>19</v>
      </c>
      <c r="D38" s="859" t="n">
        <v>0.34375</v>
      </c>
      <c r="E38" s="859" t="n">
        <v>0.40625</v>
      </c>
      <c r="G38" s="858" t="s">
        <v>261</v>
      </c>
      <c r="H38" s="869" t="s">
        <v>158</v>
      </c>
      <c r="I38" s="860" t="n">
        <v>621</v>
      </c>
      <c r="J38" s="860" t="n">
        <v>13890</v>
      </c>
      <c r="K38" s="861" t="n">
        <v>22.3671497584541</v>
      </c>
    </row>
    <row r="39" customFormat="false" ht="13.5" hidden="false" customHeight="false" outlineLevel="0" collapsed="false">
      <c r="A39" s="857" t="n">
        <v>1478</v>
      </c>
      <c r="B39" s="869" t="s">
        <v>82</v>
      </c>
      <c r="C39" s="869" t="s">
        <v>19</v>
      </c>
      <c r="D39" s="859" t="n">
        <v>0.34375</v>
      </c>
      <c r="E39" s="859" t="n">
        <v>0.40625</v>
      </c>
      <c r="G39" s="858" t="s">
        <v>262</v>
      </c>
      <c r="H39" s="869" t="s">
        <v>76</v>
      </c>
      <c r="I39" s="860" t="n">
        <v>1435</v>
      </c>
      <c r="J39" s="860" t="n">
        <v>22790</v>
      </c>
      <c r="K39" s="861" t="n">
        <v>15.8815331010453</v>
      </c>
    </row>
    <row r="40" customFormat="false" ht="13.5" hidden="false" customHeight="false" outlineLevel="0" collapsed="false">
      <c r="A40" s="857" t="n">
        <v>1482</v>
      </c>
      <c r="B40" s="869" t="s">
        <v>82</v>
      </c>
      <c r="C40" s="869" t="s">
        <v>19</v>
      </c>
      <c r="D40" s="859" t="n">
        <v>0.385416666666667</v>
      </c>
      <c r="E40" s="859" t="n">
        <v>0.447916666666667</v>
      </c>
      <c r="G40" s="858" t="s">
        <v>113</v>
      </c>
      <c r="H40" s="869" t="s">
        <v>84</v>
      </c>
      <c r="I40" s="860" t="n">
        <v>1021</v>
      </c>
      <c r="J40" s="860" t="n">
        <v>24290</v>
      </c>
      <c r="K40" s="861" t="n">
        <v>23.7904015670911</v>
      </c>
    </row>
    <row r="41" customFormat="false" ht="13.5" hidden="false" customHeight="false" outlineLevel="0" collapsed="false">
      <c r="A41" s="857" t="n">
        <v>1487</v>
      </c>
      <c r="B41" s="869" t="s">
        <v>82</v>
      </c>
      <c r="C41" s="869" t="s">
        <v>19</v>
      </c>
      <c r="D41" s="859" t="n">
        <v>0.385416666666667</v>
      </c>
      <c r="E41" s="859" t="n">
        <v>0.447916666666667</v>
      </c>
      <c r="G41" s="858" t="s">
        <v>114</v>
      </c>
      <c r="H41" s="869" t="s">
        <v>76</v>
      </c>
      <c r="I41" s="860" t="n">
        <v>1435</v>
      </c>
      <c r="J41" s="860" t="n">
        <v>27190</v>
      </c>
      <c r="K41" s="861" t="n">
        <v>18.9477351916376</v>
      </c>
    </row>
    <row r="42" customFormat="false" ht="13.5" hidden="false" customHeight="false" outlineLevel="0" collapsed="false">
      <c r="A42" s="857" t="n">
        <v>1491</v>
      </c>
      <c r="B42" s="869" t="s">
        <v>82</v>
      </c>
      <c r="C42" s="869" t="s">
        <v>19</v>
      </c>
      <c r="D42" s="859" t="n">
        <v>0.454861111111111</v>
      </c>
      <c r="E42" s="859" t="n">
        <v>0.517361111111111</v>
      </c>
      <c r="G42" s="858" t="s">
        <v>115</v>
      </c>
      <c r="H42" s="869" t="s">
        <v>84</v>
      </c>
      <c r="I42" s="860" t="n">
        <v>1021</v>
      </c>
      <c r="J42" s="860" t="n">
        <v>24290</v>
      </c>
      <c r="K42" s="861" t="n">
        <v>23.7904015670911</v>
      </c>
    </row>
    <row r="43" customFormat="false" ht="13.5" hidden="false" customHeight="false" outlineLevel="0" collapsed="false">
      <c r="A43" s="857" t="n">
        <v>1495</v>
      </c>
      <c r="B43" s="869" t="s">
        <v>82</v>
      </c>
      <c r="C43" s="869" t="s">
        <v>19</v>
      </c>
      <c r="D43" s="859" t="n">
        <v>0.454861111111111</v>
      </c>
      <c r="E43" s="859" t="n">
        <v>0.517361111111111</v>
      </c>
      <c r="G43" s="858" t="s">
        <v>116</v>
      </c>
      <c r="H43" s="869" t="s">
        <v>76</v>
      </c>
      <c r="I43" s="860" t="n">
        <v>1435</v>
      </c>
      <c r="J43" s="860" t="n">
        <v>25590</v>
      </c>
      <c r="K43" s="861" t="n">
        <v>17.8327526132404</v>
      </c>
    </row>
    <row r="44" customFormat="false" ht="13.5" hidden="false" customHeight="false" outlineLevel="0" collapsed="false">
      <c r="A44" s="857" t="n">
        <v>1499</v>
      </c>
      <c r="B44" s="869" t="s">
        <v>82</v>
      </c>
      <c r="C44" s="869" t="s">
        <v>19</v>
      </c>
      <c r="D44" s="859" t="n">
        <v>0.552083333333333</v>
      </c>
      <c r="E44" s="859" t="n">
        <v>0.614583333333333</v>
      </c>
      <c r="G44" s="858" t="s">
        <v>263</v>
      </c>
      <c r="H44" s="869" t="s">
        <v>84</v>
      </c>
      <c r="I44" s="860" t="n">
        <v>1021</v>
      </c>
      <c r="J44" s="860" t="n">
        <v>24290</v>
      </c>
      <c r="K44" s="861" t="n">
        <v>23.7904015670911</v>
      </c>
    </row>
    <row r="45" customFormat="false" ht="13.5" hidden="false" customHeight="false" outlineLevel="0" collapsed="false">
      <c r="A45" s="857" t="n">
        <v>1505</v>
      </c>
      <c r="B45" s="869" t="s">
        <v>82</v>
      </c>
      <c r="C45" s="869" t="s">
        <v>19</v>
      </c>
      <c r="D45" s="859" t="n">
        <v>0.552083333333333</v>
      </c>
      <c r="E45" s="859" t="n">
        <v>0.614583333333333</v>
      </c>
      <c r="G45" s="858" t="s">
        <v>264</v>
      </c>
      <c r="H45" s="869" t="s">
        <v>76</v>
      </c>
      <c r="I45" s="860" t="n">
        <v>1435</v>
      </c>
      <c r="J45" s="860" t="n">
        <v>23690</v>
      </c>
      <c r="K45" s="861" t="n">
        <v>16.5087108013937</v>
      </c>
    </row>
    <row r="46" customFormat="false" ht="13.5" hidden="false" customHeight="false" outlineLevel="0" collapsed="false">
      <c r="A46" s="857" t="n">
        <v>1510</v>
      </c>
      <c r="B46" s="869" t="s">
        <v>82</v>
      </c>
      <c r="C46" s="869" t="s">
        <v>19</v>
      </c>
      <c r="D46" s="859" t="n">
        <v>0.618055555555556</v>
      </c>
      <c r="E46" s="859" t="n">
        <v>0.680555555555555</v>
      </c>
      <c r="G46" s="858" t="s">
        <v>265</v>
      </c>
      <c r="H46" s="869" t="s">
        <v>158</v>
      </c>
      <c r="I46" s="860" t="n">
        <v>621</v>
      </c>
      <c r="J46" s="860" t="n">
        <v>13890</v>
      </c>
      <c r="K46" s="861" t="n">
        <v>22.3671497584541</v>
      </c>
    </row>
    <row r="47" customFormat="false" ht="13.5" hidden="false" customHeight="false" outlineLevel="0" collapsed="false">
      <c r="A47" s="857" t="n">
        <v>1516</v>
      </c>
      <c r="B47" s="869" t="s">
        <v>82</v>
      </c>
      <c r="C47" s="869" t="s">
        <v>19</v>
      </c>
      <c r="D47" s="859" t="n">
        <v>0.618055555555556</v>
      </c>
      <c r="E47" s="859" t="n">
        <v>0.680555555555555</v>
      </c>
      <c r="G47" s="858" t="s">
        <v>266</v>
      </c>
      <c r="H47" s="869" t="s">
        <v>76</v>
      </c>
      <c r="I47" s="860" t="n">
        <v>1435</v>
      </c>
      <c r="J47" s="860" t="n">
        <v>23690</v>
      </c>
      <c r="K47" s="861" t="n">
        <v>16.5087108013937</v>
      </c>
    </row>
    <row r="48" customFormat="false" ht="13.5" hidden="false" customHeight="false" outlineLevel="0" collapsed="false">
      <c r="A48" s="857" t="n">
        <v>1521</v>
      </c>
      <c r="B48" s="869" t="s">
        <v>82</v>
      </c>
      <c r="C48" s="869" t="s">
        <v>19</v>
      </c>
      <c r="D48" s="859" t="n">
        <v>0.711805555555555</v>
      </c>
      <c r="E48" s="859" t="n">
        <v>0.774305555555555</v>
      </c>
      <c r="G48" s="858" t="s">
        <v>121</v>
      </c>
      <c r="H48" s="869" t="s">
        <v>159</v>
      </c>
      <c r="I48" s="860" t="n">
        <v>621</v>
      </c>
      <c r="J48" s="860" t="n">
        <v>13890</v>
      </c>
      <c r="K48" s="861" t="n">
        <v>22.3671497584541</v>
      </c>
    </row>
    <row r="49" customFormat="false" ht="13.5" hidden="false" customHeight="false" outlineLevel="0" collapsed="false">
      <c r="A49" s="857" t="n">
        <v>1526</v>
      </c>
      <c r="B49" s="869" t="s">
        <v>82</v>
      </c>
      <c r="C49" s="869" t="s">
        <v>19</v>
      </c>
      <c r="D49" s="859" t="n">
        <v>0.711805555555555</v>
      </c>
      <c r="E49" s="859" t="n">
        <v>0.774305555555555</v>
      </c>
      <c r="G49" s="858" t="s">
        <v>122</v>
      </c>
      <c r="H49" s="869" t="s">
        <v>76</v>
      </c>
      <c r="I49" s="860" t="n">
        <v>1435</v>
      </c>
      <c r="J49" s="860" t="n">
        <v>21690</v>
      </c>
      <c r="K49" s="861" t="n">
        <v>15.1149825783972</v>
      </c>
    </row>
    <row r="50" customFormat="false" ht="13.5" hidden="false" customHeight="false" outlineLevel="0" collapsed="false">
      <c r="A50" s="857" t="n">
        <v>1531</v>
      </c>
      <c r="B50" s="869" t="s">
        <v>82</v>
      </c>
      <c r="C50" s="869" t="s">
        <v>19</v>
      </c>
      <c r="D50" s="859" t="n">
        <v>0.767361111111111</v>
      </c>
      <c r="E50" s="859" t="n">
        <v>0.829861111111111</v>
      </c>
      <c r="G50" s="858" t="s">
        <v>203</v>
      </c>
      <c r="H50" s="869" t="s">
        <v>158</v>
      </c>
      <c r="I50" s="860" t="n">
        <v>621</v>
      </c>
      <c r="J50" s="860" t="n">
        <v>11490</v>
      </c>
      <c r="K50" s="861" t="n">
        <v>18.5024154589372</v>
      </c>
    </row>
    <row r="51" customFormat="false" ht="13.5" hidden="false" customHeight="false" outlineLevel="0" collapsed="false">
      <c r="A51" s="857" t="n">
        <v>1537</v>
      </c>
      <c r="B51" s="869" t="s">
        <v>82</v>
      </c>
      <c r="C51" s="869" t="s">
        <v>19</v>
      </c>
      <c r="D51" s="859" t="n">
        <v>0.767361111111111</v>
      </c>
      <c r="E51" s="859" t="n">
        <v>0.829861111111111</v>
      </c>
      <c r="G51" s="858" t="s">
        <v>204</v>
      </c>
      <c r="H51" s="869" t="s">
        <v>76</v>
      </c>
      <c r="I51" s="860" t="n">
        <v>1435</v>
      </c>
      <c r="J51" s="860" t="n">
        <v>20990</v>
      </c>
      <c r="K51" s="861" t="n">
        <v>14.6271777003484</v>
      </c>
    </row>
    <row r="52" customFormat="false" ht="13.5" hidden="false" customHeight="false" outlineLevel="0" collapsed="false">
      <c r="A52" s="857" t="n">
        <v>1542</v>
      </c>
      <c r="B52" s="869" t="s">
        <v>82</v>
      </c>
      <c r="C52" s="869" t="s">
        <v>19</v>
      </c>
      <c r="D52" s="859" t="n">
        <v>0.809027777777778</v>
      </c>
      <c r="E52" s="859" t="n">
        <v>0.871527777777778</v>
      </c>
      <c r="G52" s="858" t="s">
        <v>125</v>
      </c>
      <c r="H52" s="869" t="s">
        <v>158</v>
      </c>
      <c r="I52" s="860" t="n">
        <v>621</v>
      </c>
      <c r="J52" s="860" t="n">
        <v>11490</v>
      </c>
      <c r="K52" s="861" t="n">
        <v>18.5024154589372</v>
      </c>
    </row>
    <row r="53" customFormat="false" ht="13.5" hidden="false" customHeight="false" outlineLevel="0" collapsed="false">
      <c r="A53" s="857" t="n">
        <v>1548</v>
      </c>
      <c r="B53" s="869" t="s">
        <v>82</v>
      </c>
      <c r="C53" s="869" t="s">
        <v>19</v>
      </c>
      <c r="D53" s="859" t="n">
        <v>0.809027777777778</v>
      </c>
      <c r="E53" s="859" t="n">
        <v>0.871527777777778</v>
      </c>
      <c r="G53" s="858" t="s">
        <v>126</v>
      </c>
      <c r="H53" s="869" t="s">
        <v>76</v>
      </c>
      <c r="I53" s="860" t="n">
        <v>1435</v>
      </c>
      <c r="J53" s="860" t="n">
        <v>20990</v>
      </c>
      <c r="K53" s="861" t="n">
        <v>14.6271777003484</v>
      </c>
    </row>
    <row r="54" customFormat="false" ht="13.5" hidden="false" customHeight="false" outlineLevel="0" collapsed="false">
      <c r="A54" s="857" t="n">
        <v>1553</v>
      </c>
      <c r="B54" s="869" t="s">
        <v>82</v>
      </c>
      <c r="C54" s="869" t="s">
        <v>19</v>
      </c>
      <c r="D54" s="859" t="n">
        <v>0.850694444444445</v>
      </c>
      <c r="E54" s="859" t="n">
        <v>0.913194444444445</v>
      </c>
      <c r="G54" s="858" t="s">
        <v>127</v>
      </c>
      <c r="H54" s="869" t="s">
        <v>75</v>
      </c>
      <c r="I54" s="860" t="n">
        <v>621</v>
      </c>
      <c r="J54" s="860" t="n">
        <v>8990</v>
      </c>
      <c r="K54" s="861" t="n">
        <v>14.4766505636071</v>
      </c>
    </row>
    <row r="55" customFormat="false" ht="13.5" hidden="false" customHeight="false" outlineLevel="0" collapsed="false">
      <c r="A55" s="857" t="n">
        <v>1560</v>
      </c>
      <c r="B55" s="869" t="s">
        <v>82</v>
      </c>
      <c r="C55" s="869" t="s">
        <v>19</v>
      </c>
      <c r="D55" s="859" t="n">
        <v>0.850694444444445</v>
      </c>
      <c r="E55" s="859" t="n">
        <v>0.913194444444445</v>
      </c>
      <c r="G55" s="858" t="s">
        <v>128</v>
      </c>
      <c r="H55" s="869" t="s">
        <v>76</v>
      </c>
      <c r="I55" s="860" t="n">
        <v>1435</v>
      </c>
      <c r="J55" s="860" t="n">
        <v>20990</v>
      </c>
      <c r="K55" s="861" t="n">
        <v>14.6271777003484</v>
      </c>
    </row>
    <row r="56" customFormat="false" ht="13.5" hidden="false" customHeight="false" outlineLevel="0" collapsed="false">
      <c r="A56" s="857" t="n">
        <v>4502</v>
      </c>
      <c r="B56" s="869" t="s">
        <v>104</v>
      </c>
      <c r="C56" s="869" t="s">
        <v>19</v>
      </c>
      <c r="D56" s="859" t="n">
        <v>0.663194444444444</v>
      </c>
      <c r="E56" s="859" t="n">
        <v>0.736111111111111</v>
      </c>
      <c r="G56" s="858" t="s">
        <v>60</v>
      </c>
      <c r="H56" s="869" t="s">
        <v>75</v>
      </c>
      <c r="I56" s="860" t="n">
        <v>975</v>
      </c>
      <c r="J56" s="860" t="n">
        <v>12420</v>
      </c>
      <c r="K56" s="861" t="n">
        <v>12.7384615384615</v>
      </c>
    </row>
    <row r="57" customFormat="false" ht="13.5" hidden="false" customHeight="false" outlineLevel="0" collapsed="false">
      <c r="A57" s="857" t="n">
        <v>4509</v>
      </c>
      <c r="B57" s="869" t="s">
        <v>104</v>
      </c>
      <c r="C57" s="869" t="s">
        <v>19</v>
      </c>
      <c r="D57" s="859" t="n">
        <v>0.663194444444444</v>
      </c>
      <c r="E57" s="859" t="n">
        <v>0.736111111111111</v>
      </c>
      <c r="G57" s="858" t="s">
        <v>59</v>
      </c>
      <c r="H57" s="869" t="s">
        <v>76</v>
      </c>
      <c r="I57" s="860" t="n">
        <v>2025</v>
      </c>
      <c r="J57" s="860" t="n">
        <v>22920</v>
      </c>
      <c r="K57" s="861" t="n">
        <v>11.3185185185185</v>
      </c>
    </row>
    <row r="58" customFormat="false" ht="13.5" hidden="false" customHeight="false" outlineLevel="0" collapsed="false">
      <c r="A58" s="870" t="s">
        <v>65</v>
      </c>
    </row>
    <row r="59" customFormat="false" ht="13.5" hidden="false" customHeight="false" outlineLevel="0" collapsed="false">
      <c r="A59" s="871" t="s">
        <v>129</v>
      </c>
    </row>
    <row r="60" customFormat="false" ht="13.5" hidden="false" customHeight="false" outlineLevel="0" collapsed="false">
      <c r="A60" s="872" t="n">
        <v>3059</v>
      </c>
      <c r="B60" s="873" t="s">
        <v>19</v>
      </c>
      <c r="C60" s="873" t="s">
        <v>74</v>
      </c>
      <c r="D60" s="874" t="n">
        <v>0.333333333333333</v>
      </c>
      <c r="E60" s="874" t="n">
        <v>0.409722222222222</v>
      </c>
      <c r="F60" s="874"/>
      <c r="G60" s="875" t="s">
        <v>21</v>
      </c>
      <c r="H60" s="873" t="s">
        <v>105</v>
      </c>
      <c r="I60" s="876" t="n">
        <v>1523</v>
      </c>
      <c r="J60" s="876" t="n">
        <v>38870</v>
      </c>
      <c r="K60" s="877" t="n">
        <v>25.5219960604071</v>
      </c>
      <c r="L60" s="876"/>
      <c r="M60" s="876"/>
      <c r="N60" s="877"/>
    </row>
    <row r="61" customFormat="false" ht="13.5" hidden="false" customHeight="false" outlineLevel="0" collapsed="false">
      <c r="A61" s="857" t="n">
        <v>593</v>
      </c>
      <c r="B61" s="869" t="s">
        <v>74</v>
      </c>
      <c r="C61" s="869" t="s">
        <v>19</v>
      </c>
      <c r="D61" s="859" t="n">
        <v>0.777777777777778</v>
      </c>
      <c r="E61" s="859" t="n">
        <v>0.871527777777778</v>
      </c>
      <c r="F61" s="859" t="n">
        <f aca="false">D61-E60</f>
        <v>0.368055555555556</v>
      </c>
      <c r="G61" s="858" t="s">
        <v>57</v>
      </c>
      <c r="H61" s="869" t="s">
        <v>75</v>
      </c>
      <c r="I61" s="860" t="n">
        <v>1123</v>
      </c>
      <c r="J61" s="860" t="n">
        <v>15670</v>
      </c>
      <c r="K61" s="861" t="n">
        <v>13.9536954585931</v>
      </c>
      <c r="L61" s="860" t="n">
        <f aca="false">I60+I61</f>
        <v>2646</v>
      </c>
      <c r="M61" s="860" t="n">
        <f aca="false">J60+J61</f>
        <v>54540</v>
      </c>
      <c r="N61" s="861" t="n">
        <f aca="false">M61/L61</f>
        <v>20.6122448979592</v>
      </c>
    </row>
    <row r="62" customFormat="false" ht="13.5" hidden="false" customHeight="false" outlineLevel="0" collapsed="false">
      <c r="A62" s="857" t="n">
        <v>600</v>
      </c>
      <c r="B62" s="869" t="s">
        <v>74</v>
      </c>
      <c r="C62" s="869" t="s">
        <v>19</v>
      </c>
      <c r="D62" s="859" t="n">
        <v>0.777777777777778</v>
      </c>
      <c r="E62" s="859" t="n">
        <v>0.871527777777778</v>
      </c>
      <c r="F62" s="859" t="n">
        <f aca="false">D62-E60</f>
        <v>0.368055555555556</v>
      </c>
      <c r="G62" s="858" t="s">
        <v>58</v>
      </c>
      <c r="H62" s="869" t="s">
        <v>76</v>
      </c>
      <c r="I62" s="860" t="n">
        <v>2272</v>
      </c>
      <c r="J62" s="860" t="n">
        <v>27570</v>
      </c>
      <c r="K62" s="861" t="n">
        <v>12.1346830985915</v>
      </c>
      <c r="L62" s="860" t="n">
        <f aca="false">I60+I62</f>
        <v>3795</v>
      </c>
      <c r="M62" s="860" t="n">
        <f aca="false">J60+J62</f>
        <v>66440</v>
      </c>
      <c r="N62" s="861" t="n">
        <f aca="false">M62/L62</f>
        <v>17.5072463768116</v>
      </c>
    </row>
    <row r="63" customFormat="false" ht="13.5" hidden="false" customHeight="false" outlineLevel="0" collapsed="false">
      <c r="A63" s="871" t="s">
        <v>130</v>
      </c>
    </row>
    <row r="64" customFormat="false" ht="13.5" hidden="false" customHeight="false" outlineLevel="0" collapsed="false">
      <c r="A64" s="878" t="n">
        <v>3065</v>
      </c>
      <c r="B64" s="879" t="s">
        <v>19</v>
      </c>
      <c r="C64" s="879" t="s">
        <v>74</v>
      </c>
      <c r="D64" s="880" t="n">
        <v>0.333333333333333</v>
      </c>
      <c r="E64" s="880" t="n">
        <v>0.409722222222222</v>
      </c>
      <c r="F64" s="880"/>
      <c r="G64" s="881" t="s">
        <v>23</v>
      </c>
      <c r="H64" s="879" t="s">
        <v>76</v>
      </c>
      <c r="I64" s="882" t="n">
        <v>2272</v>
      </c>
      <c r="J64" s="882" t="n">
        <v>33870</v>
      </c>
      <c r="K64" s="883" t="n">
        <v>14.9075704225352</v>
      </c>
      <c r="L64" s="882"/>
      <c r="M64" s="882"/>
      <c r="N64" s="883"/>
    </row>
    <row r="65" customFormat="false" ht="13.5" hidden="false" customHeight="false" outlineLevel="0" collapsed="false">
      <c r="A65" s="857" t="n">
        <v>593</v>
      </c>
      <c r="B65" s="869" t="s">
        <v>74</v>
      </c>
      <c r="C65" s="869" t="s">
        <v>19</v>
      </c>
      <c r="D65" s="859" t="n">
        <v>0.777777777777778</v>
      </c>
      <c r="E65" s="859" t="n">
        <v>0.871527777777778</v>
      </c>
      <c r="F65" s="859" t="n">
        <f aca="false">D65-E64</f>
        <v>0.368055555555556</v>
      </c>
      <c r="G65" s="858" t="s">
        <v>57</v>
      </c>
      <c r="H65" s="869" t="s">
        <v>75</v>
      </c>
      <c r="I65" s="860" t="n">
        <v>1123</v>
      </c>
      <c r="J65" s="860" t="n">
        <v>15670</v>
      </c>
      <c r="K65" s="861" t="n">
        <v>13.9536954585931</v>
      </c>
      <c r="L65" s="860" t="n">
        <f aca="false">I64+I65</f>
        <v>3395</v>
      </c>
      <c r="M65" s="860" t="n">
        <f aca="false">J64+J65</f>
        <v>49540</v>
      </c>
      <c r="N65" s="861" t="n">
        <f aca="false">M65/L65</f>
        <v>14.5920471281296</v>
      </c>
    </row>
    <row r="66" customFormat="false" ht="13.5" hidden="false" customHeight="false" outlineLevel="0" collapsed="false">
      <c r="A66" s="857" t="n">
        <v>600</v>
      </c>
      <c r="B66" s="869" t="s">
        <v>74</v>
      </c>
      <c r="C66" s="869" t="s">
        <v>19</v>
      </c>
      <c r="D66" s="859" t="n">
        <v>0.777777777777778</v>
      </c>
      <c r="E66" s="859" t="n">
        <v>0.871527777777778</v>
      </c>
      <c r="F66" s="859" t="n">
        <f aca="false">D66-E64</f>
        <v>0.368055555555556</v>
      </c>
      <c r="G66" s="858" t="s">
        <v>58</v>
      </c>
      <c r="H66" s="869" t="s">
        <v>76</v>
      </c>
      <c r="I66" s="860" t="n">
        <v>2272</v>
      </c>
      <c r="J66" s="860" t="n">
        <v>27570</v>
      </c>
      <c r="K66" s="861" t="n">
        <v>12.1346830985915</v>
      </c>
      <c r="L66" s="860" t="n">
        <f aca="false">I64+I66</f>
        <v>4544</v>
      </c>
      <c r="M66" s="860" t="n">
        <f aca="false">J64+J66</f>
        <v>61440</v>
      </c>
      <c r="N66" s="861" t="n">
        <f aca="false">M66/L66</f>
        <v>13.5211267605634</v>
      </c>
    </row>
    <row r="67" customFormat="false" ht="13.5" hidden="false" customHeight="false" outlineLevel="0" collapsed="false">
      <c r="A67" s="871" t="s">
        <v>131</v>
      </c>
    </row>
    <row r="68" customFormat="false" ht="13.5" hidden="false" customHeight="false" outlineLevel="0" collapsed="false">
      <c r="A68" s="872" t="n">
        <v>3071</v>
      </c>
      <c r="B68" s="873" t="s">
        <v>19</v>
      </c>
      <c r="C68" s="873" t="s">
        <v>77</v>
      </c>
      <c r="D68" s="874" t="n">
        <v>0.409722222222222</v>
      </c>
      <c r="E68" s="874" t="n">
        <v>0.465277777777778</v>
      </c>
      <c r="F68" s="874"/>
      <c r="G68" s="875" t="s">
        <v>78</v>
      </c>
      <c r="H68" s="873" t="s">
        <v>159</v>
      </c>
      <c r="I68" s="876" t="n">
        <v>769</v>
      </c>
      <c r="J68" s="876" t="n">
        <v>17130</v>
      </c>
      <c r="K68" s="877" t="n">
        <v>22.2756827048114</v>
      </c>
      <c r="L68" s="876"/>
      <c r="M68" s="876"/>
      <c r="N68" s="877"/>
    </row>
    <row r="69" customFormat="false" ht="13.5" hidden="false" customHeight="false" outlineLevel="0" collapsed="false">
      <c r="A69" s="871" t="s">
        <v>132</v>
      </c>
    </row>
    <row r="70" customFormat="false" ht="13.5" hidden="false" customHeight="false" outlineLevel="0" collapsed="false">
      <c r="A70" s="872" t="n">
        <v>3076</v>
      </c>
      <c r="B70" s="873" t="s">
        <v>19</v>
      </c>
      <c r="C70" s="873" t="s">
        <v>77</v>
      </c>
      <c r="D70" s="874" t="n">
        <v>0.819444444444445</v>
      </c>
      <c r="E70" s="874" t="n">
        <v>0.875</v>
      </c>
      <c r="F70" s="874"/>
      <c r="G70" s="875" t="s">
        <v>79</v>
      </c>
      <c r="H70" s="873" t="s">
        <v>159</v>
      </c>
      <c r="I70" s="876" t="n">
        <v>769</v>
      </c>
      <c r="J70" s="876" t="n">
        <v>17130</v>
      </c>
      <c r="K70" s="877" t="n">
        <v>22.2756827048114</v>
      </c>
      <c r="L70" s="876"/>
      <c r="M70" s="876"/>
      <c r="N70" s="877"/>
    </row>
    <row r="71" customFormat="false" ht="13.5" hidden="false" customHeight="false" outlineLevel="0" collapsed="false">
      <c r="A71" s="871" t="s">
        <v>133</v>
      </c>
    </row>
    <row r="72" customFormat="false" ht="13.5" hidden="false" customHeight="false" outlineLevel="0" collapsed="false">
      <c r="A72" s="872" t="n">
        <v>3081</v>
      </c>
      <c r="B72" s="873" t="s">
        <v>19</v>
      </c>
      <c r="C72" s="873" t="s">
        <v>80</v>
      </c>
      <c r="D72" s="874" t="n">
        <v>0.579861111111111</v>
      </c>
      <c r="E72" s="874" t="n">
        <v>0.645833333333333</v>
      </c>
      <c r="F72" s="874"/>
      <c r="G72" s="875" t="s">
        <v>81</v>
      </c>
      <c r="H72" s="873" t="s">
        <v>161</v>
      </c>
      <c r="I72" s="876" t="n">
        <v>621</v>
      </c>
      <c r="J72" s="876" t="n">
        <v>14040</v>
      </c>
      <c r="K72" s="877" t="n">
        <v>22.6086956521739</v>
      </c>
      <c r="L72" s="876"/>
      <c r="M72" s="876"/>
      <c r="N72" s="877"/>
    </row>
    <row r="73" customFormat="false" ht="13.5" hidden="false" customHeight="false" outlineLevel="0" collapsed="false">
      <c r="A73" s="857" t="n">
        <v>979</v>
      </c>
      <c r="B73" s="869" t="s">
        <v>80</v>
      </c>
      <c r="C73" s="869" t="s">
        <v>19</v>
      </c>
      <c r="D73" s="859" t="n">
        <v>0.729166666666667</v>
      </c>
      <c r="E73" s="859" t="n">
        <v>0.798611111111111</v>
      </c>
      <c r="F73" s="859" t="n">
        <f aca="false">D73-E72</f>
        <v>0.0833333333333333</v>
      </c>
      <c r="G73" s="858" t="s">
        <v>108</v>
      </c>
      <c r="H73" s="869" t="s">
        <v>158</v>
      </c>
      <c r="I73" s="860" t="n">
        <v>621</v>
      </c>
      <c r="J73" s="860" t="n">
        <v>16540</v>
      </c>
      <c r="K73" s="861" t="n">
        <v>26.634460547504</v>
      </c>
      <c r="L73" s="860" t="n">
        <f aca="false">I72+I73</f>
        <v>1242</v>
      </c>
      <c r="M73" s="860" t="n">
        <f aca="false">J72+J73</f>
        <v>30580</v>
      </c>
      <c r="N73" s="861" t="n">
        <f aca="false">M73/L73</f>
        <v>24.621578099839</v>
      </c>
    </row>
    <row r="74" customFormat="false" ht="13.5" hidden="false" customHeight="false" outlineLevel="0" collapsed="false">
      <c r="A74" s="871" t="s">
        <v>134</v>
      </c>
    </row>
    <row r="75" customFormat="false" ht="13.5" hidden="false" customHeight="false" outlineLevel="0" collapsed="false">
      <c r="A75" s="872" t="n">
        <v>3083</v>
      </c>
      <c r="B75" s="873" t="s">
        <v>19</v>
      </c>
      <c r="C75" s="873" t="s">
        <v>82</v>
      </c>
      <c r="D75" s="874" t="n">
        <v>0.319444444444444</v>
      </c>
      <c r="E75" s="874" t="n">
        <v>0.375</v>
      </c>
      <c r="F75" s="874"/>
      <c r="G75" s="875" t="s">
        <v>83</v>
      </c>
      <c r="H75" s="873" t="s">
        <v>75</v>
      </c>
      <c r="I75" s="876" t="n">
        <v>621</v>
      </c>
      <c r="J75" s="876" t="n">
        <v>9990</v>
      </c>
      <c r="K75" s="877" t="n">
        <v>16.0869565217391</v>
      </c>
      <c r="L75" s="876"/>
      <c r="M75" s="876"/>
      <c r="N75" s="877"/>
    </row>
    <row r="76" customFormat="false" ht="13.5" hidden="false" customHeight="false" outlineLevel="0" collapsed="false">
      <c r="A76" s="857" t="n">
        <v>1491</v>
      </c>
      <c r="B76" s="869" t="s">
        <v>82</v>
      </c>
      <c r="C76" s="869" t="s">
        <v>19</v>
      </c>
      <c r="D76" s="859" t="n">
        <v>0.454861111111111</v>
      </c>
      <c r="E76" s="859" t="n">
        <v>0.517361111111111</v>
      </c>
      <c r="F76" s="859" t="n">
        <f aca="false">D76-E75</f>
        <v>0.0798611111111111</v>
      </c>
      <c r="G76" s="858" t="s">
        <v>115</v>
      </c>
      <c r="H76" s="869" t="s">
        <v>84</v>
      </c>
      <c r="I76" s="860" t="n">
        <v>1021</v>
      </c>
      <c r="J76" s="860" t="n">
        <v>24290</v>
      </c>
      <c r="K76" s="861" t="n">
        <v>23.7904015670911</v>
      </c>
      <c r="L76" s="860" t="n">
        <f aca="false">I75+I76</f>
        <v>1642</v>
      </c>
      <c r="M76" s="860" t="n">
        <f aca="false">J75+J76</f>
        <v>34280</v>
      </c>
      <c r="N76" s="861" t="n">
        <f aca="false">M76/L76</f>
        <v>20.8769792935445</v>
      </c>
    </row>
    <row r="77" customFormat="false" ht="13.5" hidden="false" customHeight="false" outlineLevel="0" collapsed="false">
      <c r="A77" s="857" t="n">
        <v>1495</v>
      </c>
      <c r="B77" s="869" t="s">
        <v>82</v>
      </c>
      <c r="C77" s="869" t="s">
        <v>19</v>
      </c>
      <c r="D77" s="859" t="n">
        <v>0.454861111111111</v>
      </c>
      <c r="E77" s="859" t="n">
        <v>0.517361111111111</v>
      </c>
      <c r="F77" s="859" t="n">
        <f aca="false">D77-E75</f>
        <v>0.0798611111111111</v>
      </c>
      <c r="G77" s="858" t="s">
        <v>116</v>
      </c>
      <c r="H77" s="869" t="s">
        <v>76</v>
      </c>
      <c r="I77" s="860" t="n">
        <v>1435</v>
      </c>
      <c r="J77" s="860" t="n">
        <v>25590</v>
      </c>
      <c r="K77" s="861" t="n">
        <v>17.8327526132404</v>
      </c>
      <c r="L77" s="860" t="n">
        <f aca="false">I75+I77</f>
        <v>2056</v>
      </c>
      <c r="M77" s="860" t="n">
        <f aca="false">J75+J77</f>
        <v>35580</v>
      </c>
      <c r="N77" s="861" t="n">
        <f aca="false">M77/L77</f>
        <v>17.3054474708171</v>
      </c>
    </row>
    <row r="78" customFormat="false" ht="13.5" hidden="false" customHeight="false" outlineLevel="0" collapsed="false">
      <c r="A78" s="857" t="n">
        <v>1499</v>
      </c>
      <c r="B78" s="869" t="s">
        <v>82</v>
      </c>
      <c r="C78" s="869" t="s">
        <v>19</v>
      </c>
      <c r="D78" s="859" t="n">
        <v>0.552083333333333</v>
      </c>
      <c r="E78" s="859" t="n">
        <v>0.614583333333333</v>
      </c>
      <c r="F78" s="859" t="n">
        <f aca="false">D78-E75</f>
        <v>0.177083333333333</v>
      </c>
      <c r="G78" s="858" t="s">
        <v>263</v>
      </c>
      <c r="H78" s="869" t="s">
        <v>84</v>
      </c>
      <c r="I78" s="860" t="n">
        <v>1021</v>
      </c>
      <c r="J78" s="860" t="n">
        <v>24290</v>
      </c>
      <c r="K78" s="861" t="n">
        <v>23.7904015670911</v>
      </c>
      <c r="L78" s="860" t="n">
        <f aca="false">I75+I78</f>
        <v>1642</v>
      </c>
      <c r="M78" s="860" t="n">
        <f aca="false">J75+J78</f>
        <v>34280</v>
      </c>
      <c r="N78" s="861" t="n">
        <f aca="false">M78/L78</f>
        <v>20.8769792935445</v>
      </c>
    </row>
    <row r="79" customFormat="false" ht="13.5" hidden="false" customHeight="false" outlineLevel="0" collapsed="false">
      <c r="A79" s="857" t="n">
        <v>1505</v>
      </c>
      <c r="B79" s="869" t="s">
        <v>82</v>
      </c>
      <c r="C79" s="869" t="s">
        <v>19</v>
      </c>
      <c r="D79" s="859" t="n">
        <v>0.552083333333333</v>
      </c>
      <c r="E79" s="859" t="n">
        <v>0.614583333333333</v>
      </c>
      <c r="F79" s="859" t="n">
        <f aca="false">D79-E75</f>
        <v>0.177083333333333</v>
      </c>
      <c r="G79" s="858" t="s">
        <v>264</v>
      </c>
      <c r="H79" s="869" t="s">
        <v>76</v>
      </c>
      <c r="I79" s="860" t="n">
        <v>1435</v>
      </c>
      <c r="J79" s="860" t="n">
        <v>23690</v>
      </c>
      <c r="K79" s="861" t="n">
        <v>16.5087108013937</v>
      </c>
      <c r="L79" s="860" t="n">
        <f aca="false">I75+I79</f>
        <v>2056</v>
      </c>
      <c r="M79" s="860" t="n">
        <f aca="false">J75+J79</f>
        <v>33680</v>
      </c>
      <c r="N79" s="861" t="n">
        <f aca="false">M79/L79</f>
        <v>16.3813229571984</v>
      </c>
    </row>
    <row r="80" customFormat="false" ht="13.5" hidden="false" customHeight="false" outlineLevel="0" collapsed="false">
      <c r="A80" s="857" t="n">
        <v>1510</v>
      </c>
      <c r="B80" s="869" t="s">
        <v>82</v>
      </c>
      <c r="C80" s="869" t="s">
        <v>19</v>
      </c>
      <c r="D80" s="859" t="n">
        <v>0.618055555555556</v>
      </c>
      <c r="E80" s="859" t="n">
        <v>0.680555555555555</v>
      </c>
      <c r="F80" s="859" t="n">
        <f aca="false">D80-E75</f>
        <v>0.243055555555556</v>
      </c>
      <c r="G80" s="858" t="s">
        <v>265</v>
      </c>
      <c r="H80" s="869" t="s">
        <v>158</v>
      </c>
      <c r="I80" s="860" t="n">
        <v>621</v>
      </c>
      <c r="J80" s="860" t="n">
        <v>13890</v>
      </c>
      <c r="K80" s="861" t="n">
        <v>22.3671497584541</v>
      </c>
      <c r="L80" s="860" t="n">
        <f aca="false">I75+I80</f>
        <v>1242</v>
      </c>
      <c r="M80" s="860" t="n">
        <f aca="false">J75+J80</f>
        <v>23880</v>
      </c>
      <c r="N80" s="861" t="n">
        <f aca="false">M80/L80</f>
        <v>19.2270531400966</v>
      </c>
    </row>
    <row r="81" customFormat="false" ht="13.5" hidden="false" customHeight="false" outlineLevel="0" collapsed="false">
      <c r="A81" s="857" t="n">
        <v>1516</v>
      </c>
      <c r="B81" s="869" t="s">
        <v>82</v>
      </c>
      <c r="C81" s="869" t="s">
        <v>19</v>
      </c>
      <c r="D81" s="859" t="n">
        <v>0.618055555555556</v>
      </c>
      <c r="E81" s="859" t="n">
        <v>0.680555555555555</v>
      </c>
      <c r="F81" s="859" t="n">
        <f aca="false">D81-E75</f>
        <v>0.243055555555556</v>
      </c>
      <c r="G81" s="858" t="s">
        <v>266</v>
      </c>
      <c r="H81" s="869" t="s">
        <v>76</v>
      </c>
      <c r="I81" s="860" t="n">
        <v>1435</v>
      </c>
      <c r="J81" s="860" t="n">
        <v>23690</v>
      </c>
      <c r="K81" s="861" t="n">
        <v>16.5087108013937</v>
      </c>
      <c r="L81" s="860" t="n">
        <f aca="false">I75+I81</f>
        <v>2056</v>
      </c>
      <c r="M81" s="860" t="n">
        <f aca="false">J75+J81</f>
        <v>33680</v>
      </c>
      <c r="N81" s="861" t="n">
        <f aca="false">M81/L81</f>
        <v>16.3813229571984</v>
      </c>
    </row>
    <row r="82" customFormat="false" ht="13.5" hidden="false" customHeight="false" outlineLevel="0" collapsed="false">
      <c r="A82" s="857" t="n">
        <v>1521</v>
      </c>
      <c r="B82" s="869" t="s">
        <v>82</v>
      </c>
      <c r="C82" s="869" t="s">
        <v>19</v>
      </c>
      <c r="D82" s="859" t="n">
        <v>0.711805555555555</v>
      </c>
      <c r="E82" s="859" t="n">
        <v>0.774305555555555</v>
      </c>
      <c r="F82" s="859" t="n">
        <f aca="false">D82-E75</f>
        <v>0.336805555555556</v>
      </c>
      <c r="G82" s="858" t="s">
        <v>121</v>
      </c>
      <c r="H82" s="869" t="s">
        <v>159</v>
      </c>
      <c r="I82" s="860" t="n">
        <v>621</v>
      </c>
      <c r="J82" s="860" t="n">
        <v>13890</v>
      </c>
      <c r="K82" s="861" t="n">
        <v>22.3671497584541</v>
      </c>
      <c r="L82" s="860" t="n">
        <f aca="false">I75+I82</f>
        <v>1242</v>
      </c>
      <c r="M82" s="860" t="n">
        <f aca="false">J75+J82</f>
        <v>23880</v>
      </c>
      <c r="N82" s="861" t="n">
        <f aca="false">M82/L82</f>
        <v>19.2270531400966</v>
      </c>
    </row>
    <row r="83" customFormat="false" ht="13.5" hidden="false" customHeight="false" outlineLevel="0" collapsed="false">
      <c r="A83" s="857" t="n">
        <v>1526</v>
      </c>
      <c r="B83" s="869" t="s">
        <v>82</v>
      </c>
      <c r="C83" s="869" t="s">
        <v>19</v>
      </c>
      <c r="D83" s="859" t="n">
        <v>0.711805555555555</v>
      </c>
      <c r="E83" s="859" t="n">
        <v>0.774305555555555</v>
      </c>
      <c r="F83" s="859" t="n">
        <f aca="false">D83-E75</f>
        <v>0.336805555555556</v>
      </c>
      <c r="G83" s="858" t="s">
        <v>122</v>
      </c>
      <c r="H83" s="869" t="s">
        <v>76</v>
      </c>
      <c r="I83" s="860" t="n">
        <v>1435</v>
      </c>
      <c r="J83" s="860" t="n">
        <v>21690</v>
      </c>
      <c r="K83" s="861" t="n">
        <v>15.1149825783972</v>
      </c>
      <c r="L83" s="860" t="n">
        <f aca="false">I75+I83</f>
        <v>2056</v>
      </c>
      <c r="M83" s="860" t="n">
        <f aca="false">J75+J83</f>
        <v>31680</v>
      </c>
      <c r="N83" s="861" t="n">
        <f aca="false">M83/L83</f>
        <v>15.408560311284</v>
      </c>
    </row>
    <row r="84" customFormat="false" ht="13.5" hidden="false" customHeight="false" outlineLevel="0" collapsed="false">
      <c r="A84" s="857" t="n">
        <v>1531</v>
      </c>
      <c r="B84" s="869" t="s">
        <v>82</v>
      </c>
      <c r="C84" s="869" t="s">
        <v>19</v>
      </c>
      <c r="D84" s="859" t="n">
        <v>0.767361111111111</v>
      </c>
      <c r="E84" s="859" t="n">
        <v>0.829861111111111</v>
      </c>
      <c r="F84" s="859" t="n">
        <f aca="false">D84-E75</f>
        <v>0.392361111111111</v>
      </c>
      <c r="G84" s="858" t="s">
        <v>203</v>
      </c>
      <c r="H84" s="869" t="s">
        <v>158</v>
      </c>
      <c r="I84" s="860" t="n">
        <v>621</v>
      </c>
      <c r="J84" s="860" t="n">
        <v>11490</v>
      </c>
      <c r="K84" s="861" t="n">
        <v>18.5024154589372</v>
      </c>
      <c r="L84" s="860" t="n">
        <f aca="false">I75+I84</f>
        <v>1242</v>
      </c>
      <c r="M84" s="860" t="n">
        <f aca="false">J75+J84</f>
        <v>21480</v>
      </c>
      <c r="N84" s="861" t="n">
        <f aca="false">M84/L84</f>
        <v>17.2946859903382</v>
      </c>
    </row>
    <row r="85" customFormat="false" ht="13.5" hidden="false" customHeight="false" outlineLevel="0" collapsed="false">
      <c r="A85" s="857" t="n">
        <v>1537</v>
      </c>
      <c r="B85" s="869" t="s">
        <v>82</v>
      </c>
      <c r="C85" s="869" t="s">
        <v>19</v>
      </c>
      <c r="D85" s="859" t="n">
        <v>0.767361111111111</v>
      </c>
      <c r="E85" s="859" t="n">
        <v>0.829861111111111</v>
      </c>
      <c r="F85" s="859" t="n">
        <f aca="false">D85-E75</f>
        <v>0.392361111111111</v>
      </c>
      <c r="G85" s="858" t="s">
        <v>204</v>
      </c>
      <c r="H85" s="869" t="s">
        <v>76</v>
      </c>
      <c r="I85" s="860" t="n">
        <v>1435</v>
      </c>
      <c r="J85" s="860" t="n">
        <v>20990</v>
      </c>
      <c r="K85" s="861" t="n">
        <v>14.6271777003484</v>
      </c>
      <c r="L85" s="860" t="n">
        <f aca="false">I75+I85</f>
        <v>2056</v>
      </c>
      <c r="M85" s="860" t="n">
        <f aca="false">J75+J85</f>
        <v>30980</v>
      </c>
      <c r="N85" s="861" t="n">
        <f aca="false">M85/L85</f>
        <v>15.068093385214</v>
      </c>
    </row>
    <row r="86" customFormat="false" ht="13.5" hidden="false" customHeight="false" outlineLevel="0" collapsed="false">
      <c r="A86" s="857" t="n">
        <v>1542</v>
      </c>
      <c r="B86" s="869" t="s">
        <v>82</v>
      </c>
      <c r="C86" s="869" t="s">
        <v>19</v>
      </c>
      <c r="D86" s="859" t="n">
        <v>0.809027777777778</v>
      </c>
      <c r="E86" s="859" t="n">
        <v>0.871527777777778</v>
      </c>
      <c r="F86" s="859" t="n">
        <f aca="false">D86-E75</f>
        <v>0.434027777777778</v>
      </c>
      <c r="G86" s="858" t="s">
        <v>125</v>
      </c>
      <c r="H86" s="869" t="s">
        <v>158</v>
      </c>
      <c r="I86" s="860" t="n">
        <v>621</v>
      </c>
      <c r="J86" s="860" t="n">
        <v>11490</v>
      </c>
      <c r="K86" s="861" t="n">
        <v>18.5024154589372</v>
      </c>
      <c r="L86" s="860" t="n">
        <f aca="false">I75+I86</f>
        <v>1242</v>
      </c>
      <c r="M86" s="860" t="n">
        <f aca="false">J75+J86</f>
        <v>21480</v>
      </c>
      <c r="N86" s="861" t="n">
        <f aca="false">M86/L86</f>
        <v>17.2946859903382</v>
      </c>
    </row>
    <row r="87" customFormat="false" ht="13.5" hidden="false" customHeight="false" outlineLevel="0" collapsed="false">
      <c r="A87" s="857" t="n">
        <v>1548</v>
      </c>
      <c r="B87" s="869" t="s">
        <v>82</v>
      </c>
      <c r="C87" s="869" t="s">
        <v>19</v>
      </c>
      <c r="D87" s="859" t="n">
        <v>0.809027777777778</v>
      </c>
      <c r="E87" s="859" t="n">
        <v>0.871527777777778</v>
      </c>
      <c r="F87" s="859" t="n">
        <f aca="false">D87-E75</f>
        <v>0.434027777777778</v>
      </c>
      <c r="G87" s="858" t="s">
        <v>126</v>
      </c>
      <c r="H87" s="869" t="s">
        <v>76</v>
      </c>
      <c r="I87" s="860" t="n">
        <v>1435</v>
      </c>
      <c r="J87" s="860" t="n">
        <v>20990</v>
      </c>
      <c r="K87" s="861" t="n">
        <v>14.6271777003484</v>
      </c>
      <c r="L87" s="860" t="n">
        <f aca="false">I75+I87</f>
        <v>2056</v>
      </c>
      <c r="M87" s="860" t="n">
        <f aca="false">J75+J87</f>
        <v>30980</v>
      </c>
      <c r="N87" s="861" t="n">
        <f aca="false">M87/L87</f>
        <v>15.068093385214</v>
      </c>
    </row>
    <row r="88" customFormat="false" ht="13.5" hidden="false" customHeight="false" outlineLevel="0" collapsed="false">
      <c r="A88" s="857" t="n">
        <v>1553</v>
      </c>
      <c r="B88" s="869" t="s">
        <v>82</v>
      </c>
      <c r="C88" s="869" t="s">
        <v>19</v>
      </c>
      <c r="D88" s="859" t="n">
        <v>0.850694444444445</v>
      </c>
      <c r="E88" s="859" t="n">
        <v>0.913194444444445</v>
      </c>
      <c r="F88" s="859" t="n">
        <f aca="false">D88-E75</f>
        <v>0.475694444444444</v>
      </c>
      <c r="G88" s="858" t="s">
        <v>127</v>
      </c>
      <c r="H88" s="869" t="s">
        <v>75</v>
      </c>
      <c r="I88" s="860" t="n">
        <v>621</v>
      </c>
      <c r="J88" s="860" t="n">
        <v>8990</v>
      </c>
      <c r="K88" s="861" t="n">
        <v>14.4766505636071</v>
      </c>
      <c r="L88" s="860" t="n">
        <f aca="false">I75+I88</f>
        <v>1242</v>
      </c>
      <c r="M88" s="860" t="n">
        <f aca="false">J75+J88</f>
        <v>18980</v>
      </c>
      <c r="N88" s="861" t="n">
        <f aca="false">M88/L88</f>
        <v>15.2818035426731</v>
      </c>
    </row>
    <row r="89" customFormat="false" ht="13.5" hidden="false" customHeight="false" outlineLevel="0" collapsed="false">
      <c r="A89" s="857" t="n">
        <v>1560</v>
      </c>
      <c r="B89" s="869" t="s">
        <v>82</v>
      </c>
      <c r="C89" s="869" t="s">
        <v>19</v>
      </c>
      <c r="D89" s="859" t="n">
        <v>0.850694444444445</v>
      </c>
      <c r="E89" s="859" t="n">
        <v>0.913194444444445</v>
      </c>
      <c r="F89" s="859" t="n">
        <f aca="false">D89-E75</f>
        <v>0.475694444444444</v>
      </c>
      <c r="G89" s="858" t="s">
        <v>128</v>
      </c>
      <c r="H89" s="869" t="s">
        <v>76</v>
      </c>
      <c r="I89" s="860" t="n">
        <v>1435</v>
      </c>
      <c r="J89" s="860" t="n">
        <v>20990</v>
      </c>
      <c r="K89" s="861" t="n">
        <v>14.6271777003484</v>
      </c>
      <c r="L89" s="860" t="n">
        <f aca="false">I75+I89</f>
        <v>2056</v>
      </c>
      <c r="M89" s="860" t="n">
        <f aca="false">J75+J89</f>
        <v>30980</v>
      </c>
      <c r="N89" s="861" t="n">
        <f aca="false">M89/L89</f>
        <v>15.068093385214</v>
      </c>
    </row>
    <row r="90" customFormat="false" ht="13.5" hidden="false" customHeight="false" outlineLevel="0" collapsed="false">
      <c r="A90" s="871" t="s">
        <v>135</v>
      </c>
    </row>
    <row r="91" customFormat="false" ht="13.5" hidden="false" customHeight="false" outlineLevel="0" collapsed="false">
      <c r="A91" s="878" t="n">
        <v>3090</v>
      </c>
      <c r="B91" s="879" t="s">
        <v>19</v>
      </c>
      <c r="C91" s="879" t="s">
        <v>82</v>
      </c>
      <c r="D91" s="880" t="n">
        <v>0.319444444444444</v>
      </c>
      <c r="E91" s="880" t="n">
        <v>0.375</v>
      </c>
      <c r="F91" s="880"/>
      <c r="G91" s="881" t="s">
        <v>85</v>
      </c>
      <c r="H91" s="879" t="s">
        <v>76</v>
      </c>
      <c r="I91" s="882" t="n">
        <v>1435</v>
      </c>
      <c r="J91" s="882" t="n">
        <v>20990</v>
      </c>
      <c r="K91" s="883" t="n">
        <v>14.6271777003484</v>
      </c>
      <c r="L91" s="882"/>
      <c r="M91" s="882"/>
      <c r="N91" s="883"/>
    </row>
    <row r="92" customFormat="false" ht="13.5" hidden="false" customHeight="false" outlineLevel="0" collapsed="false">
      <c r="A92" s="857" t="n">
        <v>1491</v>
      </c>
      <c r="B92" s="869" t="s">
        <v>82</v>
      </c>
      <c r="C92" s="869" t="s">
        <v>19</v>
      </c>
      <c r="D92" s="859" t="n">
        <v>0.454861111111111</v>
      </c>
      <c r="E92" s="859" t="n">
        <v>0.517361111111111</v>
      </c>
      <c r="F92" s="859" t="n">
        <f aca="false">D92-E91</f>
        <v>0.0798611111111111</v>
      </c>
      <c r="G92" s="858" t="s">
        <v>115</v>
      </c>
      <c r="H92" s="869" t="s">
        <v>84</v>
      </c>
      <c r="I92" s="860" t="n">
        <v>1021</v>
      </c>
      <c r="J92" s="860" t="n">
        <v>24290</v>
      </c>
      <c r="K92" s="861" t="n">
        <v>23.7904015670911</v>
      </c>
      <c r="L92" s="860" t="n">
        <f aca="false">I91+I92</f>
        <v>2456</v>
      </c>
      <c r="M92" s="860" t="n">
        <f aca="false">J91+J92</f>
        <v>45280</v>
      </c>
      <c r="N92" s="861" t="n">
        <f aca="false">M92/L92</f>
        <v>18.4364820846906</v>
      </c>
    </row>
    <row r="93" customFormat="false" ht="13.5" hidden="false" customHeight="false" outlineLevel="0" collapsed="false">
      <c r="A93" s="857" t="n">
        <v>1495</v>
      </c>
      <c r="B93" s="869" t="s">
        <v>82</v>
      </c>
      <c r="C93" s="869" t="s">
        <v>19</v>
      </c>
      <c r="D93" s="859" t="n">
        <v>0.454861111111111</v>
      </c>
      <c r="E93" s="859" t="n">
        <v>0.517361111111111</v>
      </c>
      <c r="F93" s="859" t="n">
        <f aca="false">D93-E91</f>
        <v>0.0798611111111111</v>
      </c>
      <c r="G93" s="858" t="s">
        <v>116</v>
      </c>
      <c r="H93" s="869" t="s">
        <v>76</v>
      </c>
      <c r="I93" s="860" t="n">
        <v>1435</v>
      </c>
      <c r="J93" s="860" t="n">
        <v>25590</v>
      </c>
      <c r="K93" s="861" t="n">
        <v>17.8327526132404</v>
      </c>
      <c r="L93" s="860" t="n">
        <f aca="false">I91+I93</f>
        <v>2870</v>
      </c>
      <c r="M93" s="860" t="n">
        <f aca="false">J91+J93</f>
        <v>46580</v>
      </c>
      <c r="N93" s="861" t="n">
        <f aca="false">M93/L93</f>
        <v>16.2299651567944</v>
      </c>
    </row>
    <row r="94" customFormat="false" ht="13.5" hidden="false" customHeight="false" outlineLevel="0" collapsed="false">
      <c r="A94" s="857" t="n">
        <v>1499</v>
      </c>
      <c r="B94" s="869" t="s">
        <v>82</v>
      </c>
      <c r="C94" s="869" t="s">
        <v>19</v>
      </c>
      <c r="D94" s="859" t="n">
        <v>0.552083333333333</v>
      </c>
      <c r="E94" s="859" t="n">
        <v>0.614583333333333</v>
      </c>
      <c r="F94" s="859" t="n">
        <f aca="false">D94-E91</f>
        <v>0.177083333333333</v>
      </c>
      <c r="G94" s="858" t="s">
        <v>263</v>
      </c>
      <c r="H94" s="869" t="s">
        <v>84</v>
      </c>
      <c r="I94" s="860" t="n">
        <v>1021</v>
      </c>
      <c r="J94" s="860" t="n">
        <v>24290</v>
      </c>
      <c r="K94" s="861" t="n">
        <v>23.7904015670911</v>
      </c>
      <c r="L94" s="860" t="n">
        <f aca="false">I91+I94</f>
        <v>2456</v>
      </c>
      <c r="M94" s="860" t="n">
        <f aca="false">J91+J94</f>
        <v>45280</v>
      </c>
      <c r="N94" s="861" t="n">
        <f aca="false">M94/L94</f>
        <v>18.4364820846906</v>
      </c>
    </row>
    <row r="95" customFormat="false" ht="13.5" hidden="false" customHeight="false" outlineLevel="0" collapsed="false">
      <c r="A95" s="857" t="n">
        <v>1505</v>
      </c>
      <c r="B95" s="869" t="s">
        <v>82</v>
      </c>
      <c r="C95" s="869" t="s">
        <v>19</v>
      </c>
      <c r="D95" s="859" t="n">
        <v>0.552083333333333</v>
      </c>
      <c r="E95" s="859" t="n">
        <v>0.614583333333333</v>
      </c>
      <c r="F95" s="859" t="n">
        <f aca="false">D95-E91</f>
        <v>0.177083333333333</v>
      </c>
      <c r="G95" s="858" t="s">
        <v>264</v>
      </c>
      <c r="H95" s="869" t="s">
        <v>76</v>
      </c>
      <c r="I95" s="860" t="n">
        <v>1435</v>
      </c>
      <c r="J95" s="860" t="n">
        <v>23690</v>
      </c>
      <c r="K95" s="861" t="n">
        <v>16.5087108013937</v>
      </c>
      <c r="L95" s="860" t="n">
        <f aca="false">I91+I95</f>
        <v>2870</v>
      </c>
      <c r="M95" s="860" t="n">
        <f aca="false">J91+J95</f>
        <v>44680</v>
      </c>
      <c r="N95" s="861" t="n">
        <f aca="false">M95/L95</f>
        <v>15.5679442508711</v>
      </c>
    </row>
    <row r="96" customFormat="false" ht="13.5" hidden="false" customHeight="false" outlineLevel="0" collapsed="false">
      <c r="A96" s="857" t="n">
        <v>1510</v>
      </c>
      <c r="B96" s="869" t="s">
        <v>82</v>
      </c>
      <c r="C96" s="869" t="s">
        <v>19</v>
      </c>
      <c r="D96" s="859" t="n">
        <v>0.618055555555556</v>
      </c>
      <c r="E96" s="859" t="n">
        <v>0.680555555555555</v>
      </c>
      <c r="F96" s="859" t="n">
        <f aca="false">D96-E91</f>
        <v>0.243055555555556</v>
      </c>
      <c r="G96" s="858" t="s">
        <v>265</v>
      </c>
      <c r="H96" s="869" t="s">
        <v>158</v>
      </c>
      <c r="I96" s="860" t="n">
        <v>621</v>
      </c>
      <c r="J96" s="860" t="n">
        <v>13890</v>
      </c>
      <c r="K96" s="861" t="n">
        <v>22.3671497584541</v>
      </c>
      <c r="L96" s="860" t="n">
        <f aca="false">I91+I96</f>
        <v>2056</v>
      </c>
      <c r="M96" s="860" t="n">
        <f aca="false">J91+J96</f>
        <v>34880</v>
      </c>
      <c r="N96" s="861" t="n">
        <f aca="false">M96/L96</f>
        <v>16.9649805447471</v>
      </c>
    </row>
    <row r="97" customFormat="false" ht="13.5" hidden="false" customHeight="false" outlineLevel="0" collapsed="false">
      <c r="A97" s="857" t="n">
        <v>1516</v>
      </c>
      <c r="B97" s="869" t="s">
        <v>82</v>
      </c>
      <c r="C97" s="869" t="s">
        <v>19</v>
      </c>
      <c r="D97" s="859" t="n">
        <v>0.618055555555556</v>
      </c>
      <c r="E97" s="859" t="n">
        <v>0.680555555555555</v>
      </c>
      <c r="F97" s="859" t="n">
        <f aca="false">D97-E91</f>
        <v>0.243055555555556</v>
      </c>
      <c r="G97" s="858" t="s">
        <v>266</v>
      </c>
      <c r="H97" s="869" t="s">
        <v>76</v>
      </c>
      <c r="I97" s="860" t="n">
        <v>1435</v>
      </c>
      <c r="J97" s="860" t="n">
        <v>23690</v>
      </c>
      <c r="K97" s="861" t="n">
        <v>16.5087108013937</v>
      </c>
      <c r="L97" s="860" t="n">
        <f aca="false">I91+I97</f>
        <v>2870</v>
      </c>
      <c r="M97" s="860" t="n">
        <f aca="false">J91+J97</f>
        <v>44680</v>
      </c>
      <c r="N97" s="861" t="n">
        <f aca="false">M97/L97</f>
        <v>15.5679442508711</v>
      </c>
    </row>
    <row r="98" customFormat="false" ht="13.5" hidden="false" customHeight="false" outlineLevel="0" collapsed="false">
      <c r="A98" s="857" t="n">
        <v>1521</v>
      </c>
      <c r="B98" s="869" t="s">
        <v>82</v>
      </c>
      <c r="C98" s="869" t="s">
        <v>19</v>
      </c>
      <c r="D98" s="859" t="n">
        <v>0.711805555555555</v>
      </c>
      <c r="E98" s="859" t="n">
        <v>0.774305555555555</v>
      </c>
      <c r="F98" s="859" t="n">
        <f aca="false">D98-E91</f>
        <v>0.336805555555556</v>
      </c>
      <c r="G98" s="858" t="s">
        <v>121</v>
      </c>
      <c r="H98" s="869" t="s">
        <v>159</v>
      </c>
      <c r="I98" s="860" t="n">
        <v>621</v>
      </c>
      <c r="J98" s="860" t="n">
        <v>13890</v>
      </c>
      <c r="K98" s="861" t="n">
        <v>22.3671497584541</v>
      </c>
      <c r="L98" s="860" t="n">
        <f aca="false">I91+I98</f>
        <v>2056</v>
      </c>
      <c r="M98" s="860" t="n">
        <f aca="false">J91+J98</f>
        <v>34880</v>
      </c>
      <c r="N98" s="861" t="n">
        <f aca="false">M98/L98</f>
        <v>16.9649805447471</v>
      </c>
    </row>
    <row r="99" customFormat="false" ht="13.5" hidden="false" customHeight="false" outlineLevel="0" collapsed="false">
      <c r="A99" s="857" t="n">
        <v>1526</v>
      </c>
      <c r="B99" s="869" t="s">
        <v>82</v>
      </c>
      <c r="C99" s="869" t="s">
        <v>19</v>
      </c>
      <c r="D99" s="859" t="n">
        <v>0.711805555555555</v>
      </c>
      <c r="E99" s="859" t="n">
        <v>0.774305555555555</v>
      </c>
      <c r="F99" s="859" t="n">
        <f aca="false">D99-E91</f>
        <v>0.336805555555556</v>
      </c>
      <c r="G99" s="858" t="s">
        <v>122</v>
      </c>
      <c r="H99" s="869" t="s">
        <v>76</v>
      </c>
      <c r="I99" s="860" t="n">
        <v>1435</v>
      </c>
      <c r="J99" s="860" t="n">
        <v>21690</v>
      </c>
      <c r="K99" s="861" t="n">
        <v>15.1149825783972</v>
      </c>
      <c r="L99" s="860" t="n">
        <f aca="false">I91+I99</f>
        <v>2870</v>
      </c>
      <c r="M99" s="860" t="n">
        <f aca="false">J91+J99</f>
        <v>42680</v>
      </c>
      <c r="N99" s="861" t="n">
        <f aca="false">M99/L99</f>
        <v>14.8710801393728</v>
      </c>
    </row>
    <row r="100" customFormat="false" ht="13.5" hidden="false" customHeight="false" outlineLevel="0" collapsed="false">
      <c r="A100" s="857" t="n">
        <v>1531</v>
      </c>
      <c r="B100" s="869" t="s">
        <v>82</v>
      </c>
      <c r="C100" s="869" t="s">
        <v>19</v>
      </c>
      <c r="D100" s="859" t="n">
        <v>0.767361111111111</v>
      </c>
      <c r="E100" s="859" t="n">
        <v>0.829861111111111</v>
      </c>
      <c r="F100" s="859" t="n">
        <f aca="false">D100-E91</f>
        <v>0.392361111111111</v>
      </c>
      <c r="G100" s="858" t="s">
        <v>203</v>
      </c>
      <c r="H100" s="869" t="s">
        <v>158</v>
      </c>
      <c r="I100" s="860" t="n">
        <v>621</v>
      </c>
      <c r="J100" s="860" t="n">
        <v>11490</v>
      </c>
      <c r="K100" s="861" t="n">
        <v>18.5024154589372</v>
      </c>
      <c r="L100" s="860" t="n">
        <f aca="false">I91+I100</f>
        <v>2056</v>
      </c>
      <c r="M100" s="860" t="n">
        <f aca="false">J91+J100</f>
        <v>32480</v>
      </c>
      <c r="N100" s="861" t="n">
        <f aca="false">M100/L100</f>
        <v>15.7976653696498</v>
      </c>
    </row>
    <row r="101" customFormat="false" ht="13.5" hidden="false" customHeight="false" outlineLevel="0" collapsed="false">
      <c r="A101" s="857" t="n">
        <v>1537</v>
      </c>
      <c r="B101" s="869" t="s">
        <v>82</v>
      </c>
      <c r="C101" s="869" t="s">
        <v>19</v>
      </c>
      <c r="D101" s="859" t="n">
        <v>0.767361111111111</v>
      </c>
      <c r="E101" s="859" t="n">
        <v>0.829861111111111</v>
      </c>
      <c r="F101" s="859" t="n">
        <f aca="false">D101-E91</f>
        <v>0.392361111111111</v>
      </c>
      <c r="G101" s="858" t="s">
        <v>204</v>
      </c>
      <c r="H101" s="869" t="s">
        <v>76</v>
      </c>
      <c r="I101" s="860" t="n">
        <v>1435</v>
      </c>
      <c r="J101" s="860" t="n">
        <v>20990</v>
      </c>
      <c r="K101" s="861" t="n">
        <v>14.6271777003484</v>
      </c>
      <c r="L101" s="860" t="n">
        <f aca="false">I91+I101</f>
        <v>2870</v>
      </c>
      <c r="M101" s="860" t="n">
        <f aca="false">J91+J101</f>
        <v>41980</v>
      </c>
      <c r="N101" s="861" t="n">
        <f aca="false">M101/L101</f>
        <v>14.6271777003484</v>
      </c>
    </row>
    <row r="102" customFormat="false" ht="13.5" hidden="false" customHeight="false" outlineLevel="0" collapsed="false">
      <c r="A102" s="857" t="n">
        <v>1542</v>
      </c>
      <c r="B102" s="869" t="s">
        <v>82</v>
      </c>
      <c r="C102" s="869" t="s">
        <v>19</v>
      </c>
      <c r="D102" s="859" t="n">
        <v>0.809027777777778</v>
      </c>
      <c r="E102" s="859" t="n">
        <v>0.871527777777778</v>
      </c>
      <c r="F102" s="859" t="n">
        <f aca="false">D102-E91</f>
        <v>0.434027777777778</v>
      </c>
      <c r="G102" s="858" t="s">
        <v>125</v>
      </c>
      <c r="H102" s="869" t="s">
        <v>158</v>
      </c>
      <c r="I102" s="860" t="n">
        <v>621</v>
      </c>
      <c r="J102" s="860" t="n">
        <v>11490</v>
      </c>
      <c r="K102" s="861" t="n">
        <v>18.5024154589372</v>
      </c>
      <c r="L102" s="860" t="n">
        <f aca="false">I91+I102</f>
        <v>2056</v>
      </c>
      <c r="M102" s="860" t="n">
        <f aca="false">J91+J102</f>
        <v>32480</v>
      </c>
      <c r="N102" s="861" t="n">
        <f aca="false">M102/L102</f>
        <v>15.7976653696498</v>
      </c>
    </row>
    <row r="103" customFormat="false" ht="13.5" hidden="false" customHeight="false" outlineLevel="0" collapsed="false">
      <c r="A103" s="857" t="n">
        <v>1548</v>
      </c>
      <c r="B103" s="869" t="s">
        <v>82</v>
      </c>
      <c r="C103" s="869" t="s">
        <v>19</v>
      </c>
      <c r="D103" s="859" t="n">
        <v>0.809027777777778</v>
      </c>
      <c r="E103" s="859" t="n">
        <v>0.871527777777778</v>
      </c>
      <c r="F103" s="859" t="n">
        <f aca="false">D103-E91</f>
        <v>0.434027777777778</v>
      </c>
      <c r="G103" s="858" t="s">
        <v>126</v>
      </c>
      <c r="H103" s="869" t="s">
        <v>76</v>
      </c>
      <c r="I103" s="860" t="n">
        <v>1435</v>
      </c>
      <c r="J103" s="860" t="n">
        <v>20990</v>
      </c>
      <c r="K103" s="861" t="n">
        <v>14.6271777003484</v>
      </c>
      <c r="L103" s="860" t="n">
        <f aca="false">I91+I103</f>
        <v>2870</v>
      </c>
      <c r="M103" s="860" t="n">
        <f aca="false">J91+J103</f>
        <v>41980</v>
      </c>
      <c r="N103" s="861" t="n">
        <f aca="false">M103/L103</f>
        <v>14.6271777003484</v>
      </c>
    </row>
    <row r="104" customFormat="false" ht="13.5" hidden="false" customHeight="false" outlineLevel="0" collapsed="false">
      <c r="A104" s="857" t="n">
        <v>1553</v>
      </c>
      <c r="B104" s="869" t="s">
        <v>82</v>
      </c>
      <c r="C104" s="869" t="s">
        <v>19</v>
      </c>
      <c r="D104" s="859" t="n">
        <v>0.850694444444445</v>
      </c>
      <c r="E104" s="859" t="n">
        <v>0.913194444444445</v>
      </c>
      <c r="F104" s="859" t="n">
        <f aca="false">D104-E91</f>
        <v>0.475694444444444</v>
      </c>
      <c r="G104" s="858" t="s">
        <v>127</v>
      </c>
      <c r="H104" s="869" t="s">
        <v>75</v>
      </c>
      <c r="I104" s="860" t="n">
        <v>621</v>
      </c>
      <c r="J104" s="860" t="n">
        <v>8990</v>
      </c>
      <c r="K104" s="861" t="n">
        <v>14.4766505636071</v>
      </c>
      <c r="L104" s="860" t="n">
        <f aca="false">I91+I104</f>
        <v>2056</v>
      </c>
      <c r="M104" s="860" t="n">
        <f aca="false">J91+J104</f>
        <v>29980</v>
      </c>
      <c r="N104" s="861" t="n">
        <f aca="false">M104/L104</f>
        <v>14.5817120622568</v>
      </c>
    </row>
    <row r="105" customFormat="false" ht="13.5" hidden="false" customHeight="false" outlineLevel="0" collapsed="false">
      <c r="A105" s="857" t="n">
        <v>1560</v>
      </c>
      <c r="B105" s="869" t="s">
        <v>82</v>
      </c>
      <c r="C105" s="869" t="s">
        <v>19</v>
      </c>
      <c r="D105" s="859" t="n">
        <v>0.850694444444445</v>
      </c>
      <c r="E105" s="859" t="n">
        <v>0.913194444444445</v>
      </c>
      <c r="F105" s="859" t="n">
        <f aca="false">D105-E91</f>
        <v>0.475694444444444</v>
      </c>
      <c r="G105" s="858" t="s">
        <v>128</v>
      </c>
      <c r="H105" s="869" t="s">
        <v>76</v>
      </c>
      <c r="I105" s="860" t="n">
        <v>1435</v>
      </c>
      <c r="J105" s="860" t="n">
        <v>20990</v>
      </c>
      <c r="K105" s="861" t="n">
        <v>14.6271777003484</v>
      </c>
      <c r="L105" s="860" t="n">
        <f aca="false">I91+I105</f>
        <v>2870</v>
      </c>
      <c r="M105" s="860" t="n">
        <f aca="false">J91+J105</f>
        <v>41980</v>
      </c>
      <c r="N105" s="861" t="n">
        <f aca="false">M105/L105</f>
        <v>14.6271777003484</v>
      </c>
    </row>
    <row r="106" customFormat="false" ht="13.5" hidden="false" customHeight="false" outlineLevel="0" collapsed="false">
      <c r="A106" s="871" t="s">
        <v>136</v>
      </c>
    </row>
    <row r="107" customFormat="false" ht="13.5" hidden="false" customHeight="false" outlineLevel="0" collapsed="false">
      <c r="A107" s="872" t="n">
        <v>3095</v>
      </c>
      <c r="B107" s="873" t="s">
        <v>19</v>
      </c>
      <c r="C107" s="873" t="s">
        <v>82</v>
      </c>
      <c r="D107" s="874" t="n">
        <v>0.381944444444444</v>
      </c>
      <c r="E107" s="874" t="n">
        <v>0.4375</v>
      </c>
      <c r="F107" s="874"/>
      <c r="G107" s="875" t="s">
        <v>86</v>
      </c>
      <c r="H107" s="873" t="s">
        <v>75</v>
      </c>
      <c r="I107" s="876" t="n">
        <v>621</v>
      </c>
      <c r="J107" s="876" t="n">
        <v>9990</v>
      </c>
      <c r="K107" s="877" t="n">
        <v>16.0869565217391</v>
      </c>
      <c r="L107" s="876"/>
      <c r="M107" s="876"/>
      <c r="N107" s="877"/>
    </row>
    <row r="108" customFormat="false" ht="13.5" hidden="false" customHeight="false" outlineLevel="0" collapsed="false">
      <c r="A108" s="857" t="n">
        <v>1499</v>
      </c>
      <c r="B108" s="869" t="s">
        <v>82</v>
      </c>
      <c r="C108" s="869" t="s">
        <v>19</v>
      </c>
      <c r="D108" s="859" t="n">
        <v>0.552083333333333</v>
      </c>
      <c r="E108" s="859" t="n">
        <v>0.614583333333333</v>
      </c>
      <c r="F108" s="859" t="n">
        <f aca="false">D108-E107</f>
        <v>0.114583333333333</v>
      </c>
      <c r="G108" s="858" t="s">
        <v>263</v>
      </c>
      <c r="H108" s="869" t="s">
        <v>84</v>
      </c>
      <c r="I108" s="860" t="n">
        <v>1021</v>
      </c>
      <c r="J108" s="860" t="n">
        <v>24290</v>
      </c>
      <c r="K108" s="861" t="n">
        <v>23.7904015670911</v>
      </c>
      <c r="L108" s="860" t="n">
        <f aca="false">I107+I108</f>
        <v>1642</v>
      </c>
      <c r="M108" s="860" t="n">
        <f aca="false">J107+J108</f>
        <v>34280</v>
      </c>
      <c r="N108" s="861" t="n">
        <f aca="false">M108/L108</f>
        <v>20.8769792935445</v>
      </c>
    </row>
    <row r="109" customFormat="false" ht="13.5" hidden="false" customHeight="false" outlineLevel="0" collapsed="false">
      <c r="A109" s="857" t="n">
        <v>1505</v>
      </c>
      <c r="B109" s="869" t="s">
        <v>82</v>
      </c>
      <c r="C109" s="869" t="s">
        <v>19</v>
      </c>
      <c r="D109" s="859" t="n">
        <v>0.552083333333333</v>
      </c>
      <c r="E109" s="859" t="n">
        <v>0.614583333333333</v>
      </c>
      <c r="F109" s="859" t="n">
        <f aca="false">D109-E107</f>
        <v>0.114583333333333</v>
      </c>
      <c r="G109" s="858" t="s">
        <v>264</v>
      </c>
      <c r="H109" s="869" t="s">
        <v>76</v>
      </c>
      <c r="I109" s="860" t="n">
        <v>1435</v>
      </c>
      <c r="J109" s="860" t="n">
        <v>23690</v>
      </c>
      <c r="K109" s="861" t="n">
        <v>16.5087108013937</v>
      </c>
      <c r="L109" s="860" t="n">
        <f aca="false">I107+I109</f>
        <v>2056</v>
      </c>
      <c r="M109" s="860" t="n">
        <f aca="false">J107+J109</f>
        <v>33680</v>
      </c>
      <c r="N109" s="861" t="n">
        <f aca="false">M109/L109</f>
        <v>16.3813229571984</v>
      </c>
    </row>
    <row r="110" customFormat="false" ht="13.5" hidden="false" customHeight="false" outlineLevel="0" collapsed="false">
      <c r="A110" s="857" t="n">
        <v>1510</v>
      </c>
      <c r="B110" s="869" t="s">
        <v>82</v>
      </c>
      <c r="C110" s="869" t="s">
        <v>19</v>
      </c>
      <c r="D110" s="859" t="n">
        <v>0.618055555555556</v>
      </c>
      <c r="E110" s="859" t="n">
        <v>0.680555555555555</v>
      </c>
      <c r="F110" s="859" t="n">
        <f aca="false">D110-E107</f>
        <v>0.180555555555556</v>
      </c>
      <c r="G110" s="858" t="s">
        <v>265</v>
      </c>
      <c r="H110" s="869" t="s">
        <v>158</v>
      </c>
      <c r="I110" s="860" t="n">
        <v>621</v>
      </c>
      <c r="J110" s="860" t="n">
        <v>13890</v>
      </c>
      <c r="K110" s="861" t="n">
        <v>22.3671497584541</v>
      </c>
      <c r="L110" s="860" t="n">
        <f aca="false">I107+I110</f>
        <v>1242</v>
      </c>
      <c r="M110" s="860" t="n">
        <f aca="false">J107+J110</f>
        <v>23880</v>
      </c>
      <c r="N110" s="861" t="n">
        <f aca="false">M110/L110</f>
        <v>19.2270531400966</v>
      </c>
    </row>
    <row r="111" customFormat="false" ht="13.5" hidden="false" customHeight="false" outlineLevel="0" collapsed="false">
      <c r="A111" s="857" t="n">
        <v>1516</v>
      </c>
      <c r="B111" s="869" t="s">
        <v>82</v>
      </c>
      <c r="C111" s="869" t="s">
        <v>19</v>
      </c>
      <c r="D111" s="859" t="n">
        <v>0.618055555555556</v>
      </c>
      <c r="E111" s="859" t="n">
        <v>0.680555555555555</v>
      </c>
      <c r="F111" s="859" t="n">
        <f aca="false">D111-E107</f>
        <v>0.180555555555556</v>
      </c>
      <c r="G111" s="858" t="s">
        <v>266</v>
      </c>
      <c r="H111" s="869" t="s">
        <v>76</v>
      </c>
      <c r="I111" s="860" t="n">
        <v>1435</v>
      </c>
      <c r="J111" s="860" t="n">
        <v>23690</v>
      </c>
      <c r="K111" s="861" t="n">
        <v>16.5087108013937</v>
      </c>
      <c r="L111" s="860" t="n">
        <f aca="false">I107+I111</f>
        <v>2056</v>
      </c>
      <c r="M111" s="860" t="n">
        <f aca="false">J107+J111</f>
        <v>33680</v>
      </c>
      <c r="N111" s="861" t="n">
        <f aca="false">M111/L111</f>
        <v>16.3813229571984</v>
      </c>
    </row>
    <row r="112" customFormat="false" ht="13.5" hidden="false" customHeight="false" outlineLevel="0" collapsed="false">
      <c r="A112" s="857" t="n">
        <v>1521</v>
      </c>
      <c r="B112" s="869" t="s">
        <v>82</v>
      </c>
      <c r="C112" s="869" t="s">
        <v>19</v>
      </c>
      <c r="D112" s="859" t="n">
        <v>0.711805555555555</v>
      </c>
      <c r="E112" s="859" t="n">
        <v>0.774305555555555</v>
      </c>
      <c r="F112" s="859" t="n">
        <f aca="false">D112-E107</f>
        <v>0.274305555555556</v>
      </c>
      <c r="G112" s="858" t="s">
        <v>121</v>
      </c>
      <c r="H112" s="869" t="s">
        <v>159</v>
      </c>
      <c r="I112" s="860" t="n">
        <v>621</v>
      </c>
      <c r="J112" s="860" t="n">
        <v>13890</v>
      </c>
      <c r="K112" s="861" t="n">
        <v>22.3671497584541</v>
      </c>
      <c r="L112" s="860" t="n">
        <f aca="false">I107+I112</f>
        <v>1242</v>
      </c>
      <c r="M112" s="860" t="n">
        <f aca="false">J107+J112</f>
        <v>23880</v>
      </c>
      <c r="N112" s="861" t="n">
        <f aca="false">M112/L112</f>
        <v>19.2270531400966</v>
      </c>
    </row>
    <row r="113" customFormat="false" ht="13.5" hidden="false" customHeight="false" outlineLevel="0" collapsed="false">
      <c r="A113" s="857" t="n">
        <v>1526</v>
      </c>
      <c r="B113" s="869" t="s">
        <v>82</v>
      </c>
      <c r="C113" s="869" t="s">
        <v>19</v>
      </c>
      <c r="D113" s="859" t="n">
        <v>0.711805555555555</v>
      </c>
      <c r="E113" s="859" t="n">
        <v>0.774305555555555</v>
      </c>
      <c r="F113" s="859" t="n">
        <f aca="false">D113-E107</f>
        <v>0.274305555555556</v>
      </c>
      <c r="G113" s="858" t="s">
        <v>122</v>
      </c>
      <c r="H113" s="869" t="s">
        <v>76</v>
      </c>
      <c r="I113" s="860" t="n">
        <v>1435</v>
      </c>
      <c r="J113" s="860" t="n">
        <v>21690</v>
      </c>
      <c r="K113" s="861" t="n">
        <v>15.1149825783972</v>
      </c>
      <c r="L113" s="860" t="n">
        <f aca="false">I107+I113</f>
        <v>2056</v>
      </c>
      <c r="M113" s="860" t="n">
        <f aca="false">J107+J113</f>
        <v>31680</v>
      </c>
      <c r="N113" s="861" t="n">
        <f aca="false">M113/L113</f>
        <v>15.408560311284</v>
      </c>
    </row>
    <row r="114" customFormat="false" ht="13.5" hidden="false" customHeight="false" outlineLevel="0" collapsed="false">
      <c r="A114" s="857" t="n">
        <v>1531</v>
      </c>
      <c r="B114" s="869" t="s">
        <v>82</v>
      </c>
      <c r="C114" s="869" t="s">
        <v>19</v>
      </c>
      <c r="D114" s="859" t="n">
        <v>0.767361111111111</v>
      </c>
      <c r="E114" s="859" t="n">
        <v>0.829861111111111</v>
      </c>
      <c r="F114" s="859" t="n">
        <f aca="false">D114-E107</f>
        <v>0.329861111111111</v>
      </c>
      <c r="G114" s="858" t="s">
        <v>203</v>
      </c>
      <c r="H114" s="869" t="s">
        <v>158</v>
      </c>
      <c r="I114" s="860" t="n">
        <v>621</v>
      </c>
      <c r="J114" s="860" t="n">
        <v>11490</v>
      </c>
      <c r="K114" s="861" t="n">
        <v>18.5024154589372</v>
      </c>
      <c r="L114" s="860" t="n">
        <f aca="false">I107+I114</f>
        <v>1242</v>
      </c>
      <c r="M114" s="860" t="n">
        <f aca="false">J107+J114</f>
        <v>21480</v>
      </c>
      <c r="N114" s="861" t="n">
        <f aca="false">M114/L114</f>
        <v>17.2946859903382</v>
      </c>
    </row>
    <row r="115" customFormat="false" ht="13.5" hidden="false" customHeight="false" outlineLevel="0" collapsed="false">
      <c r="A115" s="857" t="n">
        <v>1537</v>
      </c>
      <c r="B115" s="869" t="s">
        <v>82</v>
      </c>
      <c r="C115" s="869" t="s">
        <v>19</v>
      </c>
      <c r="D115" s="859" t="n">
        <v>0.767361111111111</v>
      </c>
      <c r="E115" s="859" t="n">
        <v>0.829861111111111</v>
      </c>
      <c r="F115" s="859" t="n">
        <f aca="false">D115-E107</f>
        <v>0.329861111111111</v>
      </c>
      <c r="G115" s="858" t="s">
        <v>204</v>
      </c>
      <c r="H115" s="869" t="s">
        <v>76</v>
      </c>
      <c r="I115" s="860" t="n">
        <v>1435</v>
      </c>
      <c r="J115" s="860" t="n">
        <v>20990</v>
      </c>
      <c r="K115" s="861" t="n">
        <v>14.6271777003484</v>
      </c>
      <c r="L115" s="860" t="n">
        <f aca="false">I107+I115</f>
        <v>2056</v>
      </c>
      <c r="M115" s="860" t="n">
        <f aca="false">J107+J115</f>
        <v>30980</v>
      </c>
      <c r="N115" s="861" t="n">
        <f aca="false">M115/L115</f>
        <v>15.068093385214</v>
      </c>
    </row>
    <row r="116" customFormat="false" ht="13.5" hidden="false" customHeight="false" outlineLevel="0" collapsed="false">
      <c r="A116" s="857" t="n">
        <v>1542</v>
      </c>
      <c r="B116" s="869" t="s">
        <v>82</v>
      </c>
      <c r="C116" s="869" t="s">
        <v>19</v>
      </c>
      <c r="D116" s="859" t="n">
        <v>0.809027777777778</v>
      </c>
      <c r="E116" s="859" t="n">
        <v>0.871527777777778</v>
      </c>
      <c r="F116" s="859" t="n">
        <f aca="false">D116-E107</f>
        <v>0.371527777777778</v>
      </c>
      <c r="G116" s="858" t="s">
        <v>125</v>
      </c>
      <c r="H116" s="869" t="s">
        <v>158</v>
      </c>
      <c r="I116" s="860" t="n">
        <v>621</v>
      </c>
      <c r="J116" s="860" t="n">
        <v>11490</v>
      </c>
      <c r="K116" s="861" t="n">
        <v>18.5024154589372</v>
      </c>
      <c r="L116" s="860" t="n">
        <f aca="false">I107+I116</f>
        <v>1242</v>
      </c>
      <c r="M116" s="860" t="n">
        <f aca="false">J107+J116</f>
        <v>21480</v>
      </c>
      <c r="N116" s="861" t="n">
        <f aca="false">M116/L116</f>
        <v>17.2946859903382</v>
      </c>
    </row>
    <row r="117" customFormat="false" ht="13.5" hidden="false" customHeight="false" outlineLevel="0" collapsed="false">
      <c r="A117" s="857" t="n">
        <v>1548</v>
      </c>
      <c r="B117" s="869" t="s">
        <v>82</v>
      </c>
      <c r="C117" s="869" t="s">
        <v>19</v>
      </c>
      <c r="D117" s="859" t="n">
        <v>0.809027777777778</v>
      </c>
      <c r="E117" s="859" t="n">
        <v>0.871527777777778</v>
      </c>
      <c r="F117" s="859" t="n">
        <f aca="false">D117-E107</f>
        <v>0.371527777777778</v>
      </c>
      <c r="G117" s="858" t="s">
        <v>126</v>
      </c>
      <c r="H117" s="869" t="s">
        <v>76</v>
      </c>
      <c r="I117" s="860" t="n">
        <v>1435</v>
      </c>
      <c r="J117" s="860" t="n">
        <v>20990</v>
      </c>
      <c r="K117" s="861" t="n">
        <v>14.6271777003484</v>
      </c>
      <c r="L117" s="860" t="n">
        <f aca="false">I107+I117</f>
        <v>2056</v>
      </c>
      <c r="M117" s="860" t="n">
        <f aca="false">J107+J117</f>
        <v>30980</v>
      </c>
      <c r="N117" s="861" t="n">
        <f aca="false">M117/L117</f>
        <v>15.068093385214</v>
      </c>
    </row>
    <row r="118" customFormat="false" ht="13.5" hidden="false" customHeight="false" outlineLevel="0" collapsed="false">
      <c r="A118" s="857" t="n">
        <v>1553</v>
      </c>
      <c r="B118" s="869" t="s">
        <v>82</v>
      </c>
      <c r="C118" s="869" t="s">
        <v>19</v>
      </c>
      <c r="D118" s="859" t="n">
        <v>0.850694444444445</v>
      </c>
      <c r="E118" s="859" t="n">
        <v>0.913194444444445</v>
      </c>
      <c r="F118" s="859" t="n">
        <f aca="false">D118-E107</f>
        <v>0.413194444444444</v>
      </c>
      <c r="G118" s="858" t="s">
        <v>127</v>
      </c>
      <c r="H118" s="869" t="s">
        <v>75</v>
      </c>
      <c r="I118" s="860" t="n">
        <v>621</v>
      </c>
      <c r="J118" s="860" t="n">
        <v>8990</v>
      </c>
      <c r="K118" s="861" t="n">
        <v>14.4766505636071</v>
      </c>
      <c r="L118" s="860" t="n">
        <f aca="false">I107+I118</f>
        <v>1242</v>
      </c>
      <c r="M118" s="860" t="n">
        <f aca="false">J107+J118</f>
        <v>18980</v>
      </c>
      <c r="N118" s="861" t="n">
        <f aca="false">M118/L118</f>
        <v>15.2818035426731</v>
      </c>
    </row>
    <row r="119" customFormat="false" ht="13.5" hidden="false" customHeight="false" outlineLevel="0" collapsed="false">
      <c r="A119" s="857" t="n">
        <v>1560</v>
      </c>
      <c r="B119" s="869" t="s">
        <v>82</v>
      </c>
      <c r="C119" s="869" t="s">
        <v>19</v>
      </c>
      <c r="D119" s="859" t="n">
        <v>0.850694444444445</v>
      </c>
      <c r="E119" s="859" t="n">
        <v>0.913194444444445</v>
      </c>
      <c r="F119" s="859" t="n">
        <f aca="false">D119-E107</f>
        <v>0.413194444444444</v>
      </c>
      <c r="G119" s="858" t="s">
        <v>128</v>
      </c>
      <c r="H119" s="869" t="s">
        <v>76</v>
      </c>
      <c r="I119" s="860" t="n">
        <v>1435</v>
      </c>
      <c r="J119" s="860" t="n">
        <v>20990</v>
      </c>
      <c r="K119" s="861" t="n">
        <v>14.6271777003484</v>
      </c>
      <c r="L119" s="860" t="n">
        <f aca="false">I107+I119</f>
        <v>2056</v>
      </c>
      <c r="M119" s="860" t="n">
        <f aca="false">J107+J119</f>
        <v>30980</v>
      </c>
      <c r="N119" s="861" t="n">
        <f aca="false">M119/L119</f>
        <v>15.068093385214</v>
      </c>
    </row>
    <row r="120" customFormat="false" ht="13.5" hidden="false" customHeight="false" outlineLevel="0" collapsed="false">
      <c r="A120" s="871" t="s">
        <v>137</v>
      </c>
    </row>
    <row r="121" customFormat="false" ht="13.5" hidden="false" customHeight="false" outlineLevel="0" collapsed="false">
      <c r="A121" s="878" t="n">
        <v>3102</v>
      </c>
      <c r="B121" s="879" t="s">
        <v>19</v>
      </c>
      <c r="C121" s="879" t="s">
        <v>82</v>
      </c>
      <c r="D121" s="880" t="n">
        <v>0.381944444444444</v>
      </c>
      <c r="E121" s="880" t="n">
        <v>0.4375</v>
      </c>
      <c r="F121" s="880"/>
      <c r="G121" s="881" t="s">
        <v>87</v>
      </c>
      <c r="H121" s="879" t="s">
        <v>76</v>
      </c>
      <c r="I121" s="882" t="n">
        <v>1435</v>
      </c>
      <c r="J121" s="882" t="n">
        <v>20990</v>
      </c>
      <c r="K121" s="883" t="n">
        <v>14.6271777003484</v>
      </c>
      <c r="L121" s="882"/>
      <c r="M121" s="882"/>
      <c r="N121" s="883"/>
    </row>
    <row r="122" customFormat="false" ht="13.5" hidden="false" customHeight="false" outlineLevel="0" collapsed="false">
      <c r="A122" s="857" t="n">
        <v>1499</v>
      </c>
      <c r="B122" s="869" t="s">
        <v>82</v>
      </c>
      <c r="C122" s="869" t="s">
        <v>19</v>
      </c>
      <c r="D122" s="859" t="n">
        <v>0.552083333333333</v>
      </c>
      <c r="E122" s="859" t="n">
        <v>0.614583333333333</v>
      </c>
      <c r="F122" s="859" t="n">
        <f aca="false">D122-E121</f>
        <v>0.114583333333333</v>
      </c>
      <c r="G122" s="858" t="s">
        <v>263</v>
      </c>
      <c r="H122" s="869" t="s">
        <v>84</v>
      </c>
      <c r="I122" s="860" t="n">
        <v>1021</v>
      </c>
      <c r="J122" s="860" t="n">
        <v>24290</v>
      </c>
      <c r="K122" s="861" t="n">
        <v>23.7904015670911</v>
      </c>
      <c r="L122" s="860" t="n">
        <f aca="false">I121+I122</f>
        <v>2456</v>
      </c>
      <c r="M122" s="860" t="n">
        <f aca="false">J121+J122</f>
        <v>45280</v>
      </c>
      <c r="N122" s="861" t="n">
        <f aca="false">M122/L122</f>
        <v>18.4364820846906</v>
      </c>
    </row>
    <row r="123" customFormat="false" ht="13.5" hidden="false" customHeight="false" outlineLevel="0" collapsed="false">
      <c r="A123" s="857" t="n">
        <v>1505</v>
      </c>
      <c r="B123" s="869" t="s">
        <v>82</v>
      </c>
      <c r="C123" s="869" t="s">
        <v>19</v>
      </c>
      <c r="D123" s="859" t="n">
        <v>0.552083333333333</v>
      </c>
      <c r="E123" s="859" t="n">
        <v>0.614583333333333</v>
      </c>
      <c r="F123" s="859" t="n">
        <f aca="false">D123-E121</f>
        <v>0.114583333333333</v>
      </c>
      <c r="G123" s="858" t="s">
        <v>264</v>
      </c>
      <c r="H123" s="869" t="s">
        <v>76</v>
      </c>
      <c r="I123" s="860" t="n">
        <v>1435</v>
      </c>
      <c r="J123" s="860" t="n">
        <v>23690</v>
      </c>
      <c r="K123" s="861" t="n">
        <v>16.5087108013937</v>
      </c>
      <c r="L123" s="860" t="n">
        <f aca="false">I121+I123</f>
        <v>2870</v>
      </c>
      <c r="M123" s="860" t="n">
        <f aca="false">J121+J123</f>
        <v>44680</v>
      </c>
      <c r="N123" s="861" t="n">
        <f aca="false">M123/L123</f>
        <v>15.5679442508711</v>
      </c>
    </row>
    <row r="124" customFormat="false" ht="13.5" hidden="false" customHeight="false" outlineLevel="0" collapsed="false">
      <c r="A124" s="857" t="n">
        <v>1510</v>
      </c>
      <c r="B124" s="869" t="s">
        <v>82</v>
      </c>
      <c r="C124" s="869" t="s">
        <v>19</v>
      </c>
      <c r="D124" s="859" t="n">
        <v>0.618055555555556</v>
      </c>
      <c r="E124" s="859" t="n">
        <v>0.680555555555555</v>
      </c>
      <c r="F124" s="859" t="n">
        <f aca="false">D124-E121</f>
        <v>0.180555555555556</v>
      </c>
      <c r="G124" s="858" t="s">
        <v>265</v>
      </c>
      <c r="H124" s="869" t="s">
        <v>158</v>
      </c>
      <c r="I124" s="860" t="n">
        <v>621</v>
      </c>
      <c r="J124" s="860" t="n">
        <v>13890</v>
      </c>
      <c r="K124" s="861" t="n">
        <v>22.3671497584541</v>
      </c>
      <c r="L124" s="860" t="n">
        <f aca="false">I121+I124</f>
        <v>2056</v>
      </c>
      <c r="M124" s="860" t="n">
        <f aca="false">J121+J124</f>
        <v>34880</v>
      </c>
      <c r="N124" s="861" t="n">
        <f aca="false">M124/L124</f>
        <v>16.9649805447471</v>
      </c>
    </row>
    <row r="125" customFormat="false" ht="13.5" hidden="false" customHeight="false" outlineLevel="0" collapsed="false">
      <c r="A125" s="857" t="n">
        <v>1516</v>
      </c>
      <c r="B125" s="869" t="s">
        <v>82</v>
      </c>
      <c r="C125" s="869" t="s">
        <v>19</v>
      </c>
      <c r="D125" s="859" t="n">
        <v>0.618055555555556</v>
      </c>
      <c r="E125" s="859" t="n">
        <v>0.680555555555555</v>
      </c>
      <c r="F125" s="859" t="n">
        <f aca="false">D125-E121</f>
        <v>0.180555555555556</v>
      </c>
      <c r="G125" s="858" t="s">
        <v>266</v>
      </c>
      <c r="H125" s="869" t="s">
        <v>76</v>
      </c>
      <c r="I125" s="860" t="n">
        <v>1435</v>
      </c>
      <c r="J125" s="860" t="n">
        <v>23690</v>
      </c>
      <c r="K125" s="861" t="n">
        <v>16.5087108013937</v>
      </c>
      <c r="L125" s="860" t="n">
        <f aca="false">I121+I125</f>
        <v>2870</v>
      </c>
      <c r="M125" s="860" t="n">
        <f aca="false">J121+J125</f>
        <v>44680</v>
      </c>
      <c r="N125" s="861" t="n">
        <f aca="false">M125/L125</f>
        <v>15.5679442508711</v>
      </c>
    </row>
    <row r="126" customFormat="false" ht="13.5" hidden="false" customHeight="false" outlineLevel="0" collapsed="false">
      <c r="A126" s="857" t="n">
        <v>1521</v>
      </c>
      <c r="B126" s="869" t="s">
        <v>82</v>
      </c>
      <c r="C126" s="869" t="s">
        <v>19</v>
      </c>
      <c r="D126" s="859" t="n">
        <v>0.711805555555555</v>
      </c>
      <c r="E126" s="859" t="n">
        <v>0.774305555555555</v>
      </c>
      <c r="F126" s="859" t="n">
        <f aca="false">D126-E121</f>
        <v>0.274305555555556</v>
      </c>
      <c r="G126" s="858" t="s">
        <v>121</v>
      </c>
      <c r="H126" s="869" t="s">
        <v>159</v>
      </c>
      <c r="I126" s="860" t="n">
        <v>621</v>
      </c>
      <c r="J126" s="860" t="n">
        <v>13890</v>
      </c>
      <c r="K126" s="861" t="n">
        <v>22.3671497584541</v>
      </c>
      <c r="L126" s="860" t="n">
        <f aca="false">I121+I126</f>
        <v>2056</v>
      </c>
      <c r="M126" s="860" t="n">
        <f aca="false">J121+J126</f>
        <v>34880</v>
      </c>
      <c r="N126" s="861" t="n">
        <f aca="false">M126/L126</f>
        <v>16.9649805447471</v>
      </c>
    </row>
    <row r="127" customFormat="false" ht="13.5" hidden="false" customHeight="false" outlineLevel="0" collapsed="false">
      <c r="A127" s="857" t="n">
        <v>1526</v>
      </c>
      <c r="B127" s="869" t="s">
        <v>82</v>
      </c>
      <c r="C127" s="869" t="s">
        <v>19</v>
      </c>
      <c r="D127" s="859" t="n">
        <v>0.711805555555555</v>
      </c>
      <c r="E127" s="859" t="n">
        <v>0.774305555555555</v>
      </c>
      <c r="F127" s="859" t="n">
        <f aca="false">D127-E121</f>
        <v>0.274305555555556</v>
      </c>
      <c r="G127" s="858" t="s">
        <v>122</v>
      </c>
      <c r="H127" s="869" t="s">
        <v>76</v>
      </c>
      <c r="I127" s="860" t="n">
        <v>1435</v>
      </c>
      <c r="J127" s="860" t="n">
        <v>21690</v>
      </c>
      <c r="K127" s="861" t="n">
        <v>15.1149825783972</v>
      </c>
      <c r="L127" s="860" t="n">
        <f aca="false">I121+I127</f>
        <v>2870</v>
      </c>
      <c r="M127" s="860" t="n">
        <f aca="false">J121+J127</f>
        <v>42680</v>
      </c>
      <c r="N127" s="861" t="n">
        <f aca="false">M127/L127</f>
        <v>14.8710801393728</v>
      </c>
    </row>
    <row r="128" customFormat="false" ht="13.5" hidden="false" customHeight="false" outlineLevel="0" collapsed="false">
      <c r="A128" s="857" t="n">
        <v>1531</v>
      </c>
      <c r="B128" s="869" t="s">
        <v>82</v>
      </c>
      <c r="C128" s="869" t="s">
        <v>19</v>
      </c>
      <c r="D128" s="859" t="n">
        <v>0.767361111111111</v>
      </c>
      <c r="E128" s="859" t="n">
        <v>0.829861111111111</v>
      </c>
      <c r="F128" s="859" t="n">
        <f aca="false">D128-E121</f>
        <v>0.329861111111111</v>
      </c>
      <c r="G128" s="858" t="s">
        <v>203</v>
      </c>
      <c r="H128" s="869" t="s">
        <v>158</v>
      </c>
      <c r="I128" s="860" t="n">
        <v>621</v>
      </c>
      <c r="J128" s="860" t="n">
        <v>11490</v>
      </c>
      <c r="K128" s="861" t="n">
        <v>18.5024154589372</v>
      </c>
      <c r="L128" s="860" t="n">
        <f aca="false">I121+I128</f>
        <v>2056</v>
      </c>
      <c r="M128" s="860" t="n">
        <f aca="false">J121+J128</f>
        <v>32480</v>
      </c>
      <c r="N128" s="861" t="n">
        <f aca="false">M128/L128</f>
        <v>15.7976653696498</v>
      </c>
    </row>
    <row r="129" customFormat="false" ht="13.5" hidden="false" customHeight="false" outlineLevel="0" collapsed="false">
      <c r="A129" s="857" t="n">
        <v>1537</v>
      </c>
      <c r="B129" s="869" t="s">
        <v>82</v>
      </c>
      <c r="C129" s="869" t="s">
        <v>19</v>
      </c>
      <c r="D129" s="859" t="n">
        <v>0.767361111111111</v>
      </c>
      <c r="E129" s="859" t="n">
        <v>0.829861111111111</v>
      </c>
      <c r="F129" s="859" t="n">
        <f aca="false">D129-E121</f>
        <v>0.329861111111111</v>
      </c>
      <c r="G129" s="858" t="s">
        <v>204</v>
      </c>
      <c r="H129" s="869" t="s">
        <v>76</v>
      </c>
      <c r="I129" s="860" t="n">
        <v>1435</v>
      </c>
      <c r="J129" s="860" t="n">
        <v>20990</v>
      </c>
      <c r="K129" s="861" t="n">
        <v>14.6271777003484</v>
      </c>
      <c r="L129" s="860" t="n">
        <f aca="false">I121+I129</f>
        <v>2870</v>
      </c>
      <c r="M129" s="860" t="n">
        <f aca="false">J121+J129</f>
        <v>41980</v>
      </c>
      <c r="N129" s="861" t="n">
        <f aca="false">M129/L129</f>
        <v>14.6271777003484</v>
      </c>
    </row>
    <row r="130" customFormat="false" ht="13.5" hidden="false" customHeight="false" outlineLevel="0" collapsed="false">
      <c r="A130" s="857" t="n">
        <v>1542</v>
      </c>
      <c r="B130" s="869" t="s">
        <v>82</v>
      </c>
      <c r="C130" s="869" t="s">
        <v>19</v>
      </c>
      <c r="D130" s="859" t="n">
        <v>0.809027777777778</v>
      </c>
      <c r="E130" s="859" t="n">
        <v>0.871527777777778</v>
      </c>
      <c r="F130" s="859" t="n">
        <f aca="false">D130-E121</f>
        <v>0.371527777777778</v>
      </c>
      <c r="G130" s="858" t="s">
        <v>125</v>
      </c>
      <c r="H130" s="869" t="s">
        <v>158</v>
      </c>
      <c r="I130" s="860" t="n">
        <v>621</v>
      </c>
      <c r="J130" s="860" t="n">
        <v>11490</v>
      </c>
      <c r="K130" s="861" t="n">
        <v>18.5024154589372</v>
      </c>
      <c r="L130" s="860" t="n">
        <f aca="false">I121+I130</f>
        <v>2056</v>
      </c>
      <c r="M130" s="860" t="n">
        <f aca="false">J121+J130</f>
        <v>32480</v>
      </c>
      <c r="N130" s="861" t="n">
        <f aca="false">M130/L130</f>
        <v>15.7976653696498</v>
      </c>
    </row>
    <row r="131" customFormat="false" ht="13.5" hidden="false" customHeight="false" outlineLevel="0" collapsed="false">
      <c r="A131" s="857" t="n">
        <v>1548</v>
      </c>
      <c r="B131" s="869" t="s">
        <v>82</v>
      </c>
      <c r="C131" s="869" t="s">
        <v>19</v>
      </c>
      <c r="D131" s="859" t="n">
        <v>0.809027777777778</v>
      </c>
      <c r="E131" s="859" t="n">
        <v>0.871527777777778</v>
      </c>
      <c r="F131" s="859" t="n">
        <f aca="false">D131-E121</f>
        <v>0.371527777777778</v>
      </c>
      <c r="G131" s="858" t="s">
        <v>126</v>
      </c>
      <c r="H131" s="869" t="s">
        <v>76</v>
      </c>
      <c r="I131" s="860" t="n">
        <v>1435</v>
      </c>
      <c r="J131" s="860" t="n">
        <v>20990</v>
      </c>
      <c r="K131" s="861" t="n">
        <v>14.6271777003484</v>
      </c>
      <c r="L131" s="860" t="n">
        <f aca="false">I121+I131</f>
        <v>2870</v>
      </c>
      <c r="M131" s="860" t="n">
        <f aca="false">J121+J131</f>
        <v>41980</v>
      </c>
      <c r="N131" s="861" t="n">
        <f aca="false">M131/L131</f>
        <v>14.6271777003484</v>
      </c>
    </row>
    <row r="132" customFormat="false" ht="13.5" hidden="false" customHeight="false" outlineLevel="0" collapsed="false">
      <c r="A132" s="857" t="n">
        <v>1553</v>
      </c>
      <c r="B132" s="869" t="s">
        <v>82</v>
      </c>
      <c r="C132" s="869" t="s">
        <v>19</v>
      </c>
      <c r="D132" s="859" t="n">
        <v>0.850694444444445</v>
      </c>
      <c r="E132" s="859" t="n">
        <v>0.913194444444445</v>
      </c>
      <c r="F132" s="859" t="n">
        <f aca="false">D132-E121</f>
        <v>0.413194444444444</v>
      </c>
      <c r="G132" s="858" t="s">
        <v>127</v>
      </c>
      <c r="H132" s="869" t="s">
        <v>75</v>
      </c>
      <c r="I132" s="860" t="n">
        <v>621</v>
      </c>
      <c r="J132" s="860" t="n">
        <v>8990</v>
      </c>
      <c r="K132" s="861" t="n">
        <v>14.4766505636071</v>
      </c>
      <c r="L132" s="860" t="n">
        <f aca="false">I121+I132</f>
        <v>2056</v>
      </c>
      <c r="M132" s="860" t="n">
        <f aca="false">J121+J132</f>
        <v>29980</v>
      </c>
      <c r="N132" s="861" t="n">
        <f aca="false">M132/L132</f>
        <v>14.5817120622568</v>
      </c>
    </row>
    <row r="133" customFormat="false" ht="13.5" hidden="false" customHeight="false" outlineLevel="0" collapsed="false">
      <c r="A133" s="857" t="n">
        <v>1560</v>
      </c>
      <c r="B133" s="869" t="s">
        <v>82</v>
      </c>
      <c r="C133" s="869" t="s">
        <v>19</v>
      </c>
      <c r="D133" s="859" t="n">
        <v>0.850694444444445</v>
      </c>
      <c r="E133" s="859" t="n">
        <v>0.913194444444445</v>
      </c>
      <c r="F133" s="859" t="n">
        <f aca="false">D133-E121</f>
        <v>0.413194444444444</v>
      </c>
      <c r="G133" s="858" t="s">
        <v>128</v>
      </c>
      <c r="H133" s="869" t="s">
        <v>76</v>
      </c>
      <c r="I133" s="860" t="n">
        <v>1435</v>
      </c>
      <c r="J133" s="860" t="n">
        <v>20990</v>
      </c>
      <c r="K133" s="861" t="n">
        <v>14.6271777003484</v>
      </c>
      <c r="L133" s="860" t="n">
        <f aca="false">I121+I133</f>
        <v>2870</v>
      </c>
      <c r="M133" s="860" t="n">
        <f aca="false">J121+J133</f>
        <v>41980</v>
      </c>
      <c r="N133" s="861" t="n">
        <f aca="false">M133/L133</f>
        <v>14.6271777003484</v>
      </c>
    </row>
    <row r="134" customFormat="false" ht="13.5" hidden="false" customHeight="false" outlineLevel="0" collapsed="false">
      <c r="A134" s="871" t="s">
        <v>138</v>
      </c>
    </row>
    <row r="135" customFormat="false" ht="13.5" hidden="false" customHeight="false" outlineLevel="0" collapsed="false">
      <c r="A135" s="872" t="n">
        <v>3107</v>
      </c>
      <c r="B135" s="873" t="s">
        <v>19</v>
      </c>
      <c r="C135" s="873" t="s">
        <v>82</v>
      </c>
      <c r="D135" s="874" t="n">
        <v>0.440972222222222</v>
      </c>
      <c r="E135" s="874" t="n">
        <v>0.496527777777778</v>
      </c>
      <c r="F135" s="874"/>
      <c r="G135" s="875" t="s">
        <v>255</v>
      </c>
      <c r="H135" s="873" t="s">
        <v>75</v>
      </c>
      <c r="I135" s="876" t="n">
        <v>621</v>
      </c>
      <c r="J135" s="876" t="n">
        <v>9990</v>
      </c>
      <c r="K135" s="877" t="n">
        <v>16.0869565217391</v>
      </c>
      <c r="L135" s="876"/>
      <c r="M135" s="876"/>
      <c r="N135" s="877"/>
    </row>
    <row r="136" customFormat="false" ht="13.5" hidden="false" customHeight="false" outlineLevel="0" collapsed="false">
      <c r="A136" s="857" t="n">
        <v>1499</v>
      </c>
      <c r="B136" s="869" t="s">
        <v>82</v>
      </c>
      <c r="C136" s="869" t="s">
        <v>19</v>
      </c>
      <c r="D136" s="859" t="n">
        <v>0.552083333333333</v>
      </c>
      <c r="E136" s="859" t="n">
        <v>0.614583333333333</v>
      </c>
      <c r="F136" s="859" t="n">
        <f aca="false">D136-E135</f>
        <v>0.0555555555555556</v>
      </c>
      <c r="G136" s="858" t="s">
        <v>263</v>
      </c>
      <c r="H136" s="869" t="s">
        <v>84</v>
      </c>
      <c r="I136" s="860" t="n">
        <v>1021</v>
      </c>
      <c r="J136" s="860" t="n">
        <v>24290</v>
      </c>
      <c r="K136" s="861" t="n">
        <v>23.7904015670911</v>
      </c>
      <c r="L136" s="860" t="n">
        <f aca="false">I135+I136</f>
        <v>1642</v>
      </c>
      <c r="M136" s="860" t="n">
        <f aca="false">J135+J136</f>
        <v>34280</v>
      </c>
      <c r="N136" s="861" t="n">
        <f aca="false">M136/L136</f>
        <v>20.8769792935445</v>
      </c>
    </row>
    <row r="137" customFormat="false" ht="13.5" hidden="false" customHeight="false" outlineLevel="0" collapsed="false">
      <c r="A137" s="857" t="n">
        <v>1505</v>
      </c>
      <c r="B137" s="869" t="s">
        <v>82</v>
      </c>
      <c r="C137" s="869" t="s">
        <v>19</v>
      </c>
      <c r="D137" s="859" t="n">
        <v>0.552083333333333</v>
      </c>
      <c r="E137" s="859" t="n">
        <v>0.614583333333333</v>
      </c>
      <c r="F137" s="859" t="n">
        <f aca="false">D137-E135</f>
        <v>0.0555555555555556</v>
      </c>
      <c r="G137" s="858" t="s">
        <v>264</v>
      </c>
      <c r="H137" s="869" t="s">
        <v>76</v>
      </c>
      <c r="I137" s="860" t="n">
        <v>1435</v>
      </c>
      <c r="J137" s="860" t="n">
        <v>23690</v>
      </c>
      <c r="K137" s="861" t="n">
        <v>16.5087108013937</v>
      </c>
      <c r="L137" s="860" t="n">
        <f aca="false">I135+I137</f>
        <v>2056</v>
      </c>
      <c r="M137" s="860" t="n">
        <f aca="false">J135+J137</f>
        <v>33680</v>
      </c>
      <c r="N137" s="861" t="n">
        <f aca="false">M137/L137</f>
        <v>16.3813229571984</v>
      </c>
    </row>
    <row r="138" customFormat="false" ht="13.5" hidden="false" customHeight="false" outlineLevel="0" collapsed="false">
      <c r="A138" s="857" t="n">
        <v>1510</v>
      </c>
      <c r="B138" s="869" t="s">
        <v>82</v>
      </c>
      <c r="C138" s="869" t="s">
        <v>19</v>
      </c>
      <c r="D138" s="859" t="n">
        <v>0.618055555555556</v>
      </c>
      <c r="E138" s="859" t="n">
        <v>0.680555555555555</v>
      </c>
      <c r="F138" s="859" t="n">
        <f aca="false">D138-E135</f>
        <v>0.121527777777778</v>
      </c>
      <c r="G138" s="858" t="s">
        <v>265</v>
      </c>
      <c r="H138" s="869" t="s">
        <v>158</v>
      </c>
      <c r="I138" s="860" t="n">
        <v>621</v>
      </c>
      <c r="J138" s="860" t="n">
        <v>13890</v>
      </c>
      <c r="K138" s="861" t="n">
        <v>22.3671497584541</v>
      </c>
      <c r="L138" s="860" t="n">
        <f aca="false">I135+I138</f>
        <v>1242</v>
      </c>
      <c r="M138" s="860" t="n">
        <f aca="false">J135+J138</f>
        <v>23880</v>
      </c>
      <c r="N138" s="861" t="n">
        <f aca="false">M138/L138</f>
        <v>19.2270531400966</v>
      </c>
    </row>
    <row r="139" customFormat="false" ht="13.5" hidden="false" customHeight="false" outlineLevel="0" collapsed="false">
      <c r="A139" s="857" t="n">
        <v>1516</v>
      </c>
      <c r="B139" s="869" t="s">
        <v>82</v>
      </c>
      <c r="C139" s="869" t="s">
        <v>19</v>
      </c>
      <c r="D139" s="859" t="n">
        <v>0.618055555555556</v>
      </c>
      <c r="E139" s="859" t="n">
        <v>0.680555555555555</v>
      </c>
      <c r="F139" s="859" t="n">
        <f aca="false">D139-E135</f>
        <v>0.121527777777778</v>
      </c>
      <c r="G139" s="858" t="s">
        <v>266</v>
      </c>
      <c r="H139" s="869" t="s">
        <v>76</v>
      </c>
      <c r="I139" s="860" t="n">
        <v>1435</v>
      </c>
      <c r="J139" s="860" t="n">
        <v>23690</v>
      </c>
      <c r="K139" s="861" t="n">
        <v>16.5087108013937</v>
      </c>
      <c r="L139" s="860" t="n">
        <f aca="false">I135+I139</f>
        <v>2056</v>
      </c>
      <c r="M139" s="860" t="n">
        <f aca="false">J135+J139</f>
        <v>33680</v>
      </c>
      <c r="N139" s="861" t="n">
        <f aca="false">M139/L139</f>
        <v>16.3813229571984</v>
      </c>
    </row>
    <row r="140" customFormat="false" ht="13.5" hidden="false" customHeight="false" outlineLevel="0" collapsed="false">
      <c r="A140" s="857" t="n">
        <v>1521</v>
      </c>
      <c r="B140" s="869" t="s">
        <v>82</v>
      </c>
      <c r="C140" s="869" t="s">
        <v>19</v>
      </c>
      <c r="D140" s="859" t="n">
        <v>0.711805555555555</v>
      </c>
      <c r="E140" s="859" t="n">
        <v>0.774305555555555</v>
      </c>
      <c r="F140" s="859" t="n">
        <f aca="false">D140-E135</f>
        <v>0.215277777777778</v>
      </c>
      <c r="G140" s="858" t="s">
        <v>121</v>
      </c>
      <c r="H140" s="869" t="s">
        <v>159</v>
      </c>
      <c r="I140" s="860" t="n">
        <v>621</v>
      </c>
      <c r="J140" s="860" t="n">
        <v>13890</v>
      </c>
      <c r="K140" s="861" t="n">
        <v>22.3671497584541</v>
      </c>
      <c r="L140" s="860" t="n">
        <f aca="false">I135+I140</f>
        <v>1242</v>
      </c>
      <c r="M140" s="860" t="n">
        <f aca="false">J135+J140</f>
        <v>23880</v>
      </c>
      <c r="N140" s="861" t="n">
        <f aca="false">M140/L140</f>
        <v>19.2270531400966</v>
      </c>
    </row>
    <row r="141" customFormat="false" ht="13.5" hidden="false" customHeight="false" outlineLevel="0" collapsed="false">
      <c r="A141" s="857" t="n">
        <v>1526</v>
      </c>
      <c r="B141" s="869" t="s">
        <v>82</v>
      </c>
      <c r="C141" s="869" t="s">
        <v>19</v>
      </c>
      <c r="D141" s="859" t="n">
        <v>0.711805555555555</v>
      </c>
      <c r="E141" s="859" t="n">
        <v>0.774305555555555</v>
      </c>
      <c r="F141" s="859" t="n">
        <f aca="false">D141-E135</f>
        <v>0.215277777777778</v>
      </c>
      <c r="G141" s="858" t="s">
        <v>122</v>
      </c>
      <c r="H141" s="869" t="s">
        <v>76</v>
      </c>
      <c r="I141" s="860" t="n">
        <v>1435</v>
      </c>
      <c r="J141" s="860" t="n">
        <v>21690</v>
      </c>
      <c r="K141" s="861" t="n">
        <v>15.1149825783972</v>
      </c>
      <c r="L141" s="860" t="n">
        <f aca="false">I135+I141</f>
        <v>2056</v>
      </c>
      <c r="M141" s="860" t="n">
        <f aca="false">J135+J141</f>
        <v>31680</v>
      </c>
      <c r="N141" s="861" t="n">
        <f aca="false">M141/L141</f>
        <v>15.408560311284</v>
      </c>
    </row>
    <row r="142" customFormat="false" ht="13.5" hidden="false" customHeight="false" outlineLevel="0" collapsed="false">
      <c r="A142" s="857" t="n">
        <v>1531</v>
      </c>
      <c r="B142" s="869" t="s">
        <v>82</v>
      </c>
      <c r="C142" s="869" t="s">
        <v>19</v>
      </c>
      <c r="D142" s="859" t="n">
        <v>0.767361111111111</v>
      </c>
      <c r="E142" s="859" t="n">
        <v>0.829861111111111</v>
      </c>
      <c r="F142" s="859" t="n">
        <f aca="false">D142-E135</f>
        <v>0.270833333333333</v>
      </c>
      <c r="G142" s="858" t="s">
        <v>203</v>
      </c>
      <c r="H142" s="869" t="s">
        <v>158</v>
      </c>
      <c r="I142" s="860" t="n">
        <v>621</v>
      </c>
      <c r="J142" s="860" t="n">
        <v>11490</v>
      </c>
      <c r="K142" s="861" t="n">
        <v>18.5024154589372</v>
      </c>
      <c r="L142" s="860" t="n">
        <f aca="false">I135+I142</f>
        <v>1242</v>
      </c>
      <c r="M142" s="860" t="n">
        <f aca="false">J135+J142</f>
        <v>21480</v>
      </c>
      <c r="N142" s="861" t="n">
        <f aca="false">M142/L142</f>
        <v>17.2946859903382</v>
      </c>
    </row>
    <row r="143" customFormat="false" ht="13.5" hidden="false" customHeight="false" outlineLevel="0" collapsed="false">
      <c r="A143" s="857" t="n">
        <v>1537</v>
      </c>
      <c r="B143" s="869" t="s">
        <v>82</v>
      </c>
      <c r="C143" s="869" t="s">
        <v>19</v>
      </c>
      <c r="D143" s="859" t="n">
        <v>0.767361111111111</v>
      </c>
      <c r="E143" s="859" t="n">
        <v>0.829861111111111</v>
      </c>
      <c r="F143" s="859" t="n">
        <f aca="false">D143-E135</f>
        <v>0.270833333333333</v>
      </c>
      <c r="G143" s="858" t="s">
        <v>204</v>
      </c>
      <c r="H143" s="869" t="s">
        <v>76</v>
      </c>
      <c r="I143" s="860" t="n">
        <v>1435</v>
      </c>
      <c r="J143" s="860" t="n">
        <v>20990</v>
      </c>
      <c r="K143" s="861" t="n">
        <v>14.6271777003484</v>
      </c>
      <c r="L143" s="860" t="n">
        <f aca="false">I135+I143</f>
        <v>2056</v>
      </c>
      <c r="M143" s="860" t="n">
        <f aca="false">J135+J143</f>
        <v>30980</v>
      </c>
      <c r="N143" s="861" t="n">
        <f aca="false">M143/L143</f>
        <v>15.068093385214</v>
      </c>
    </row>
    <row r="144" customFormat="false" ht="13.5" hidden="false" customHeight="false" outlineLevel="0" collapsed="false">
      <c r="A144" s="857" t="n">
        <v>1542</v>
      </c>
      <c r="B144" s="869" t="s">
        <v>82</v>
      </c>
      <c r="C144" s="869" t="s">
        <v>19</v>
      </c>
      <c r="D144" s="859" t="n">
        <v>0.809027777777778</v>
      </c>
      <c r="E144" s="859" t="n">
        <v>0.871527777777778</v>
      </c>
      <c r="F144" s="859" t="n">
        <f aca="false">D144-E135</f>
        <v>0.3125</v>
      </c>
      <c r="G144" s="858" t="s">
        <v>125</v>
      </c>
      <c r="H144" s="869" t="s">
        <v>158</v>
      </c>
      <c r="I144" s="860" t="n">
        <v>621</v>
      </c>
      <c r="J144" s="860" t="n">
        <v>11490</v>
      </c>
      <c r="K144" s="861" t="n">
        <v>18.5024154589372</v>
      </c>
      <c r="L144" s="860" t="n">
        <f aca="false">I135+I144</f>
        <v>1242</v>
      </c>
      <c r="M144" s="860" t="n">
        <f aca="false">J135+J144</f>
        <v>21480</v>
      </c>
      <c r="N144" s="861" t="n">
        <f aca="false">M144/L144</f>
        <v>17.2946859903382</v>
      </c>
    </row>
    <row r="145" customFormat="false" ht="13.5" hidden="false" customHeight="false" outlineLevel="0" collapsed="false">
      <c r="A145" s="857" t="n">
        <v>1548</v>
      </c>
      <c r="B145" s="869" t="s">
        <v>82</v>
      </c>
      <c r="C145" s="869" t="s">
        <v>19</v>
      </c>
      <c r="D145" s="859" t="n">
        <v>0.809027777777778</v>
      </c>
      <c r="E145" s="859" t="n">
        <v>0.871527777777778</v>
      </c>
      <c r="F145" s="859" t="n">
        <f aca="false">D145-E135</f>
        <v>0.3125</v>
      </c>
      <c r="G145" s="858" t="s">
        <v>126</v>
      </c>
      <c r="H145" s="869" t="s">
        <v>76</v>
      </c>
      <c r="I145" s="860" t="n">
        <v>1435</v>
      </c>
      <c r="J145" s="860" t="n">
        <v>20990</v>
      </c>
      <c r="K145" s="861" t="n">
        <v>14.6271777003484</v>
      </c>
      <c r="L145" s="860" t="n">
        <f aca="false">I135+I145</f>
        <v>2056</v>
      </c>
      <c r="M145" s="860" t="n">
        <f aca="false">J135+J145</f>
        <v>30980</v>
      </c>
      <c r="N145" s="861" t="n">
        <f aca="false">M145/L145</f>
        <v>15.068093385214</v>
      </c>
    </row>
    <row r="146" customFormat="false" ht="13.5" hidden="false" customHeight="false" outlineLevel="0" collapsed="false">
      <c r="A146" s="857" t="n">
        <v>1553</v>
      </c>
      <c r="B146" s="869" t="s">
        <v>82</v>
      </c>
      <c r="C146" s="869" t="s">
        <v>19</v>
      </c>
      <c r="D146" s="859" t="n">
        <v>0.850694444444445</v>
      </c>
      <c r="E146" s="859" t="n">
        <v>0.913194444444445</v>
      </c>
      <c r="F146" s="859" t="n">
        <f aca="false">D146-E135</f>
        <v>0.354166666666667</v>
      </c>
      <c r="G146" s="858" t="s">
        <v>127</v>
      </c>
      <c r="H146" s="869" t="s">
        <v>75</v>
      </c>
      <c r="I146" s="860" t="n">
        <v>621</v>
      </c>
      <c r="J146" s="860" t="n">
        <v>8990</v>
      </c>
      <c r="K146" s="861" t="n">
        <v>14.4766505636071</v>
      </c>
      <c r="L146" s="860" t="n">
        <f aca="false">I135+I146</f>
        <v>1242</v>
      </c>
      <c r="M146" s="860" t="n">
        <f aca="false">J135+J146</f>
        <v>18980</v>
      </c>
      <c r="N146" s="861" t="n">
        <f aca="false">M146/L146</f>
        <v>15.2818035426731</v>
      </c>
    </row>
    <row r="147" customFormat="false" ht="13.5" hidden="false" customHeight="false" outlineLevel="0" collapsed="false">
      <c r="A147" s="857" t="n">
        <v>1560</v>
      </c>
      <c r="B147" s="869" t="s">
        <v>82</v>
      </c>
      <c r="C147" s="869" t="s">
        <v>19</v>
      </c>
      <c r="D147" s="859" t="n">
        <v>0.850694444444445</v>
      </c>
      <c r="E147" s="859" t="n">
        <v>0.913194444444445</v>
      </c>
      <c r="F147" s="859" t="n">
        <f aca="false">D147-E135</f>
        <v>0.354166666666667</v>
      </c>
      <c r="G147" s="858" t="s">
        <v>128</v>
      </c>
      <c r="H147" s="869" t="s">
        <v>76</v>
      </c>
      <c r="I147" s="860" t="n">
        <v>1435</v>
      </c>
      <c r="J147" s="860" t="n">
        <v>20990</v>
      </c>
      <c r="K147" s="861" t="n">
        <v>14.6271777003484</v>
      </c>
      <c r="L147" s="860" t="n">
        <f aca="false">I135+I147</f>
        <v>2056</v>
      </c>
      <c r="M147" s="860" t="n">
        <f aca="false">J135+J147</f>
        <v>30980</v>
      </c>
      <c r="N147" s="861" t="n">
        <f aca="false">M147/L147</f>
        <v>15.068093385214</v>
      </c>
    </row>
    <row r="148" customFormat="false" ht="13.5" hidden="false" customHeight="false" outlineLevel="0" collapsed="false">
      <c r="A148" s="871" t="s">
        <v>139</v>
      </c>
    </row>
    <row r="149" customFormat="false" ht="13.5" hidden="false" customHeight="false" outlineLevel="0" collapsed="false">
      <c r="A149" s="878" t="n">
        <v>3114</v>
      </c>
      <c r="B149" s="879" t="s">
        <v>19</v>
      </c>
      <c r="C149" s="879" t="s">
        <v>82</v>
      </c>
      <c r="D149" s="880" t="n">
        <v>0.440972222222222</v>
      </c>
      <c r="E149" s="880" t="n">
        <v>0.496527777777778</v>
      </c>
      <c r="F149" s="880"/>
      <c r="G149" s="881" t="s">
        <v>256</v>
      </c>
      <c r="H149" s="879" t="s">
        <v>76</v>
      </c>
      <c r="I149" s="882" t="n">
        <v>1435</v>
      </c>
      <c r="J149" s="882" t="n">
        <v>20290</v>
      </c>
      <c r="K149" s="883" t="n">
        <v>14.1393728222997</v>
      </c>
      <c r="L149" s="882"/>
      <c r="M149" s="882"/>
      <c r="N149" s="883"/>
    </row>
    <row r="150" customFormat="false" ht="13.5" hidden="false" customHeight="false" outlineLevel="0" collapsed="false">
      <c r="A150" s="857" t="n">
        <v>1499</v>
      </c>
      <c r="B150" s="869" t="s">
        <v>82</v>
      </c>
      <c r="C150" s="869" t="s">
        <v>19</v>
      </c>
      <c r="D150" s="859" t="n">
        <v>0.552083333333333</v>
      </c>
      <c r="E150" s="859" t="n">
        <v>0.614583333333333</v>
      </c>
      <c r="F150" s="859" t="n">
        <f aca="false">D150-E149</f>
        <v>0.0555555555555556</v>
      </c>
      <c r="G150" s="858" t="s">
        <v>263</v>
      </c>
      <c r="H150" s="869" t="s">
        <v>84</v>
      </c>
      <c r="I150" s="860" t="n">
        <v>1021</v>
      </c>
      <c r="J150" s="860" t="n">
        <v>24290</v>
      </c>
      <c r="K150" s="861" t="n">
        <v>23.7904015670911</v>
      </c>
      <c r="L150" s="860" t="n">
        <f aca="false">I149+I150</f>
        <v>2456</v>
      </c>
      <c r="M150" s="860" t="n">
        <f aca="false">J149+J150</f>
        <v>44580</v>
      </c>
      <c r="N150" s="861" t="n">
        <f aca="false">M150/L150</f>
        <v>18.1514657980456</v>
      </c>
    </row>
    <row r="151" customFormat="false" ht="13.5" hidden="false" customHeight="false" outlineLevel="0" collapsed="false">
      <c r="A151" s="857" t="n">
        <v>1505</v>
      </c>
      <c r="B151" s="869" t="s">
        <v>82</v>
      </c>
      <c r="C151" s="869" t="s">
        <v>19</v>
      </c>
      <c r="D151" s="859" t="n">
        <v>0.552083333333333</v>
      </c>
      <c r="E151" s="859" t="n">
        <v>0.614583333333333</v>
      </c>
      <c r="F151" s="859" t="n">
        <f aca="false">D151-E149</f>
        <v>0.0555555555555556</v>
      </c>
      <c r="G151" s="858" t="s">
        <v>264</v>
      </c>
      <c r="H151" s="869" t="s">
        <v>76</v>
      </c>
      <c r="I151" s="860" t="n">
        <v>1435</v>
      </c>
      <c r="J151" s="860" t="n">
        <v>23690</v>
      </c>
      <c r="K151" s="861" t="n">
        <v>16.5087108013937</v>
      </c>
      <c r="L151" s="860" t="n">
        <f aca="false">I149+I151</f>
        <v>2870</v>
      </c>
      <c r="M151" s="860" t="n">
        <f aca="false">J149+J151</f>
        <v>43980</v>
      </c>
      <c r="N151" s="861" t="n">
        <f aca="false">M151/L151</f>
        <v>15.3240418118467</v>
      </c>
    </row>
    <row r="152" customFormat="false" ht="13.5" hidden="false" customHeight="false" outlineLevel="0" collapsed="false">
      <c r="A152" s="857" t="n">
        <v>1510</v>
      </c>
      <c r="B152" s="869" t="s">
        <v>82</v>
      </c>
      <c r="C152" s="869" t="s">
        <v>19</v>
      </c>
      <c r="D152" s="859" t="n">
        <v>0.618055555555556</v>
      </c>
      <c r="E152" s="859" t="n">
        <v>0.680555555555555</v>
      </c>
      <c r="F152" s="859" t="n">
        <f aca="false">D152-E149</f>
        <v>0.121527777777778</v>
      </c>
      <c r="G152" s="858" t="s">
        <v>265</v>
      </c>
      <c r="H152" s="869" t="s">
        <v>158</v>
      </c>
      <c r="I152" s="860" t="n">
        <v>621</v>
      </c>
      <c r="J152" s="860" t="n">
        <v>13890</v>
      </c>
      <c r="K152" s="861" t="n">
        <v>22.3671497584541</v>
      </c>
      <c r="L152" s="860" t="n">
        <f aca="false">I149+I152</f>
        <v>2056</v>
      </c>
      <c r="M152" s="860" t="n">
        <f aca="false">J149+J152</f>
        <v>34180</v>
      </c>
      <c r="N152" s="861" t="n">
        <f aca="false">M152/L152</f>
        <v>16.624513618677</v>
      </c>
    </row>
    <row r="153" customFormat="false" ht="13.5" hidden="false" customHeight="false" outlineLevel="0" collapsed="false">
      <c r="A153" s="857" t="n">
        <v>1516</v>
      </c>
      <c r="B153" s="869" t="s">
        <v>82</v>
      </c>
      <c r="C153" s="869" t="s">
        <v>19</v>
      </c>
      <c r="D153" s="859" t="n">
        <v>0.618055555555556</v>
      </c>
      <c r="E153" s="859" t="n">
        <v>0.680555555555555</v>
      </c>
      <c r="F153" s="859" t="n">
        <f aca="false">D153-E149</f>
        <v>0.121527777777778</v>
      </c>
      <c r="G153" s="858" t="s">
        <v>266</v>
      </c>
      <c r="H153" s="869" t="s">
        <v>76</v>
      </c>
      <c r="I153" s="860" t="n">
        <v>1435</v>
      </c>
      <c r="J153" s="860" t="n">
        <v>23690</v>
      </c>
      <c r="K153" s="861" t="n">
        <v>16.5087108013937</v>
      </c>
      <c r="L153" s="860" t="n">
        <f aca="false">I149+I153</f>
        <v>2870</v>
      </c>
      <c r="M153" s="860" t="n">
        <f aca="false">J149+J153</f>
        <v>43980</v>
      </c>
      <c r="N153" s="861" t="n">
        <f aca="false">M153/L153</f>
        <v>15.3240418118467</v>
      </c>
    </row>
    <row r="154" customFormat="false" ht="13.5" hidden="false" customHeight="false" outlineLevel="0" collapsed="false">
      <c r="A154" s="857" t="n">
        <v>1521</v>
      </c>
      <c r="B154" s="869" t="s">
        <v>82</v>
      </c>
      <c r="C154" s="869" t="s">
        <v>19</v>
      </c>
      <c r="D154" s="859" t="n">
        <v>0.711805555555555</v>
      </c>
      <c r="E154" s="859" t="n">
        <v>0.774305555555555</v>
      </c>
      <c r="F154" s="859" t="n">
        <f aca="false">D154-E149</f>
        <v>0.215277777777778</v>
      </c>
      <c r="G154" s="858" t="s">
        <v>121</v>
      </c>
      <c r="H154" s="869" t="s">
        <v>159</v>
      </c>
      <c r="I154" s="860" t="n">
        <v>621</v>
      </c>
      <c r="J154" s="860" t="n">
        <v>13890</v>
      </c>
      <c r="K154" s="861" t="n">
        <v>22.3671497584541</v>
      </c>
      <c r="L154" s="860" t="n">
        <f aca="false">I149+I154</f>
        <v>2056</v>
      </c>
      <c r="M154" s="860" t="n">
        <f aca="false">J149+J154</f>
        <v>34180</v>
      </c>
      <c r="N154" s="861" t="n">
        <f aca="false">M154/L154</f>
        <v>16.624513618677</v>
      </c>
    </row>
    <row r="155" customFormat="false" ht="13.5" hidden="false" customHeight="false" outlineLevel="0" collapsed="false">
      <c r="A155" s="857" t="n">
        <v>1526</v>
      </c>
      <c r="B155" s="869" t="s">
        <v>82</v>
      </c>
      <c r="C155" s="869" t="s">
        <v>19</v>
      </c>
      <c r="D155" s="859" t="n">
        <v>0.711805555555555</v>
      </c>
      <c r="E155" s="859" t="n">
        <v>0.774305555555555</v>
      </c>
      <c r="F155" s="859" t="n">
        <f aca="false">D155-E149</f>
        <v>0.215277777777778</v>
      </c>
      <c r="G155" s="858" t="s">
        <v>122</v>
      </c>
      <c r="H155" s="869" t="s">
        <v>76</v>
      </c>
      <c r="I155" s="860" t="n">
        <v>1435</v>
      </c>
      <c r="J155" s="860" t="n">
        <v>21690</v>
      </c>
      <c r="K155" s="861" t="n">
        <v>15.1149825783972</v>
      </c>
      <c r="L155" s="860" t="n">
        <f aca="false">I149+I155</f>
        <v>2870</v>
      </c>
      <c r="M155" s="860" t="n">
        <f aca="false">J149+J155</f>
        <v>41980</v>
      </c>
      <c r="N155" s="861" t="n">
        <f aca="false">M155/L155</f>
        <v>14.6271777003484</v>
      </c>
    </row>
    <row r="156" customFormat="false" ht="13.5" hidden="false" customHeight="false" outlineLevel="0" collapsed="false">
      <c r="A156" s="857" t="n">
        <v>1531</v>
      </c>
      <c r="B156" s="869" t="s">
        <v>82</v>
      </c>
      <c r="C156" s="869" t="s">
        <v>19</v>
      </c>
      <c r="D156" s="859" t="n">
        <v>0.767361111111111</v>
      </c>
      <c r="E156" s="859" t="n">
        <v>0.829861111111111</v>
      </c>
      <c r="F156" s="859" t="n">
        <f aca="false">D156-E149</f>
        <v>0.270833333333333</v>
      </c>
      <c r="G156" s="858" t="s">
        <v>203</v>
      </c>
      <c r="H156" s="869" t="s">
        <v>158</v>
      </c>
      <c r="I156" s="860" t="n">
        <v>621</v>
      </c>
      <c r="J156" s="860" t="n">
        <v>11490</v>
      </c>
      <c r="K156" s="861" t="n">
        <v>18.5024154589372</v>
      </c>
      <c r="L156" s="860" t="n">
        <f aca="false">I149+I156</f>
        <v>2056</v>
      </c>
      <c r="M156" s="860" t="n">
        <f aca="false">J149+J156</f>
        <v>31780</v>
      </c>
      <c r="N156" s="861" t="n">
        <f aca="false">M156/L156</f>
        <v>15.4571984435798</v>
      </c>
    </row>
    <row r="157" customFormat="false" ht="13.5" hidden="false" customHeight="false" outlineLevel="0" collapsed="false">
      <c r="A157" s="857" t="n">
        <v>1537</v>
      </c>
      <c r="B157" s="869" t="s">
        <v>82</v>
      </c>
      <c r="C157" s="869" t="s">
        <v>19</v>
      </c>
      <c r="D157" s="859" t="n">
        <v>0.767361111111111</v>
      </c>
      <c r="E157" s="859" t="n">
        <v>0.829861111111111</v>
      </c>
      <c r="F157" s="859" t="n">
        <f aca="false">D157-E149</f>
        <v>0.270833333333333</v>
      </c>
      <c r="G157" s="858" t="s">
        <v>204</v>
      </c>
      <c r="H157" s="869" t="s">
        <v>76</v>
      </c>
      <c r="I157" s="860" t="n">
        <v>1435</v>
      </c>
      <c r="J157" s="860" t="n">
        <v>20990</v>
      </c>
      <c r="K157" s="861" t="n">
        <v>14.6271777003484</v>
      </c>
      <c r="L157" s="860" t="n">
        <f aca="false">I149+I157</f>
        <v>2870</v>
      </c>
      <c r="M157" s="860" t="n">
        <f aca="false">J149+J157</f>
        <v>41280</v>
      </c>
      <c r="N157" s="861" t="n">
        <f aca="false">M157/L157</f>
        <v>14.383275261324</v>
      </c>
    </row>
    <row r="158" customFormat="false" ht="13.5" hidden="false" customHeight="false" outlineLevel="0" collapsed="false">
      <c r="A158" s="857" t="n">
        <v>1542</v>
      </c>
      <c r="B158" s="869" t="s">
        <v>82</v>
      </c>
      <c r="C158" s="869" t="s">
        <v>19</v>
      </c>
      <c r="D158" s="859" t="n">
        <v>0.809027777777778</v>
      </c>
      <c r="E158" s="859" t="n">
        <v>0.871527777777778</v>
      </c>
      <c r="F158" s="859" t="n">
        <f aca="false">D158-E149</f>
        <v>0.3125</v>
      </c>
      <c r="G158" s="858" t="s">
        <v>125</v>
      </c>
      <c r="H158" s="869" t="s">
        <v>158</v>
      </c>
      <c r="I158" s="860" t="n">
        <v>621</v>
      </c>
      <c r="J158" s="860" t="n">
        <v>11490</v>
      </c>
      <c r="K158" s="861" t="n">
        <v>18.5024154589372</v>
      </c>
      <c r="L158" s="860" t="n">
        <f aca="false">I149+I158</f>
        <v>2056</v>
      </c>
      <c r="M158" s="860" t="n">
        <f aca="false">J149+J158</f>
        <v>31780</v>
      </c>
      <c r="N158" s="861" t="n">
        <f aca="false">M158/L158</f>
        <v>15.4571984435798</v>
      </c>
    </row>
    <row r="159" customFormat="false" ht="13.5" hidden="false" customHeight="false" outlineLevel="0" collapsed="false">
      <c r="A159" s="857" t="n">
        <v>1548</v>
      </c>
      <c r="B159" s="869" t="s">
        <v>82</v>
      </c>
      <c r="C159" s="869" t="s">
        <v>19</v>
      </c>
      <c r="D159" s="859" t="n">
        <v>0.809027777777778</v>
      </c>
      <c r="E159" s="859" t="n">
        <v>0.871527777777778</v>
      </c>
      <c r="F159" s="859" t="n">
        <f aca="false">D159-E149</f>
        <v>0.3125</v>
      </c>
      <c r="G159" s="858" t="s">
        <v>126</v>
      </c>
      <c r="H159" s="869" t="s">
        <v>76</v>
      </c>
      <c r="I159" s="860" t="n">
        <v>1435</v>
      </c>
      <c r="J159" s="860" t="n">
        <v>20990</v>
      </c>
      <c r="K159" s="861" t="n">
        <v>14.6271777003484</v>
      </c>
      <c r="L159" s="860" t="n">
        <f aca="false">I149+I159</f>
        <v>2870</v>
      </c>
      <c r="M159" s="860" t="n">
        <f aca="false">J149+J159</f>
        <v>41280</v>
      </c>
      <c r="N159" s="861" t="n">
        <f aca="false">M159/L159</f>
        <v>14.383275261324</v>
      </c>
    </row>
    <row r="160" customFormat="false" ht="13.5" hidden="false" customHeight="false" outlineLevel="0" collapsed="false">
      <c r="A160" s="857" t="n">
        <v>1553</v>
      </c>
      <c r="B160" s="869" t="s">
        <v>82</v>
      </c>
      <c r="C160" s="869" t="s">
        <v>19</v>
      </c>
      <c r="D160" s="859" t="n">
        <v>0.850694444444445</v>
      </c>
      <c r="E160" s="859" t="n">
        <v>0.913194444444445</v>
      </c>
      <c r="F160" s="859" t="n">
        <f aca="false">D160-E149</f>
        <v>0.354166666666667</v>
      </c>
      <c r="G160" s="858" t="s">
        <v>127</v>
      </c>
      <c r="H160" s="869" t="s">
        <v>75</v>
      </c>
      <c r="I160" s="860" t="n">
        <v>621</v>
      </c>
      <c r="J160" s="860" t="n">
        <v>8990</v>
      </c>
      <c r="K160" s="861" t="n">
        <v>14.4766505636071</v>
      </c>
      <c r="L160" s="860" t="n">
        <f aca="false">I149+I160</f>
        <v>2056</v>
      </c>
      <c r="M160" s="860" t="n">
        <f aca="false">J149+J160</f>
        <v>29280</v>
      </c>
      <c r="N160" s="861" t="n">
        <f aca="false">M160/L160</f>
        <v>14.2412451361868</v>
      </c>
    </row>
    <row r="161" customFormat="false" ht="13.5" hidden="false" customHeight="false" outlineLevel="0" collapsed="false">
      <c r="A161" s="857" t="n">
        <v>1560</v>
      </c>
      <c r="B161" s="869" t="s">
        <v>82</v>
      </c>
      <c r="C161" s="869" t="s">
        <v>19</v>
      </c>
      <c r="D161" s="859" t="n">
        <v>0.850694444444445</v>
      </c>
      <c r="E161" s="859" t="n">
        <v>0.913194444444445</v>
      </c>
      <c r="F161" s="859" t="n">
        <f aca="false">D161-E149</f>
        <v>0.354166666666667</v>
      </c>
      <c r="G161" s="858" t="s">
        <v>128</v>
      </c>
      <c r="H161" s="869" t="s">
        <v>76</v>
      </c>
      <c r="I161" s="860" t="n">
        <v>1435</v>
      </c>
      <c r="J161" s="860" t="n">
        <v>20990</v>
      </c>
      <c r="K161" s="861" t="n">
        <v>14.6271777003484</v>
      </c>
      <c r="L161" s="860" t="n">
        <f aca="false">I149+I161</f>
        <v>2870</v>
      </c>
      <c r="M161" s="860" t="n">
        <f aca="false">J149+J161</f>
        <v>41280</v>
      </c>
      <c r="N161" s="861" t="n">
        <f aca="false">M161/L161</f>
        <v>14.383275261324</v>
      </c>
    </row>
    <row r="162" customFormat="false" ht="13.5" hidden="false" customHeight="false" outlineLevel="0" collapsed="false">
      <c r="A162" s="871" t="s">
        <v>140</v>
      </c>
    </row>
    <row r="163" customFormat="false" ht="13.5" hidden="false" customHeight="false" outlineLevel="0" collapsed="false">
      <c r="A163" s="872" t="n">
        <v>3119</v>
      </c>
      <c r="B163" s="873" t="s">
        <v>19</v>
      </c>
      <c r="C163" s="873" t="s">
        <v>82</v>
      </c>
      <c r="D163" s="874" t="n">
        <v>0.548611111111111</v>
      </c>
      <c r="E163" s="874" t="n">
        <v>0.604166666666667</v>
      </c>
      <c r="F163" s="874"/>
      <c r="G163" s="875" t="s">
        <v>90</v>
      </c>
      <c r="H163" s="873" t="s">
        <v>158</v>
      </c>
      <c r="I163" s="876" t="n">
        <v>621</v>
      </c>
      <c r="J163" s="876" t="n">
        <v>11490</v>
      </c>
      <c r="K163" s="877" t="n">
        <v>18.5024154589372</v>
      </c>
      <c r="L163" s="876"/>
      <c r="M163" s="876"/>
      <c r="N163" s="877"/>
    </row>
    <row r="164" customFormat="false" ht="13.5" hidden="false" customHeight="false" outlineLevel="0" collapsed="false">
      <c r="A164" s="857" t="n">
        <v>1521</v>
      </c>
      <c r="B164" s="869" t="s">
        <v>82</v>
      </c>
      <c r="C164" s="869" t="s">
        <v>19</v>
      </c>
      <c r="D164" s="859" t="n">
        <v>0.711805555555555</v>
      </c>
      <c r="E164" s="859" t="n">
        <v>0.774305555555555</v>
      </c>
      <c r="F164" s="859" t="n">
        <f aca="false">D164-E163</f>
        <v>0.107638888888889</v>
      </c>
      <c r="G164" s="858" t="s">
        <v>121</v>
      </c>
      <c r="H164" s="869" t="s">
        <v>159</v>
      </c>
      <c r="I164" s="860" t="n">
        <v>621</v>
      </c>
      <c r="J164" s="860" t="n">
        <v>13890</v>
      </c>
      <c r="K164" s="861" t="n">
        <v>22.3671497584541</v>
      </c>
      <c r="L164" s="860" t="n">
        <f aca="false">I163+I164</f>
        <v>1242</v>
      </c>
      <c r="M164" s="860" t="n">
        <f aca="false">J163+J164</f>
        <v>25380</v>
      </c>
      <c r="N164" s="861" t="n">
        <f aca="false">M164/L164</f>
        <v>20.4347826086957</v>
      </c>
    </row>
    <row r="165" customFormat="false" ht="13.5" hidden="false" customHeight="false" outlineLevel="0" collapsed="false">
      <c r="A165" s="857" t="n">
        <v>1526</v>
      </c>
      <c r="B165" s="869" t="s">
        <v>82</v>
      </c>
      <c r="C165" s="869" t="s">
        <v>19</v>
      </c>
      <c r="D165" s="859" t="n">
        <v>0.711805555555555</v>
      </c>
      <c r="E165" s="859" t="n">
        <v>0.774305555555555</v>
      </c>
      <c r="F165" s="859" t="n">
        <f aca="false">D165-E163</f>
        <v>0.107638888888889</v>
      </c>
      <c r="G165" s="858" t="s">
        <v>122</v>
      </c>
      <c r="H165" s="869" t="s">
        <v>76</v>
      </c>
      <c r="I165" s="860" t="n">
        <v>1435</v>
      </c>
      <c r="J165" s="860" t="n">
        <v>21690</v>
      </c>
      <c r="K165" s="861" t="n">
        <v>15.1149825783972</v>
      </c>
      <c r="L165" s="860" t="n">
        <f aca="false">I163+I165</f>
        <v>2056</v>
      </c>
      <c r="M165" s="860" t="n">
        <f aca="false">J163+J165</f>
        <v>33180</v>
      </c>
      <c r="N165" s="861" t="n">
        <f aca="false">M165/L165</f>
        <v>16.1381322957198</v>
      </c>
    </row>
    <row r="166" customFormat="false" ht="13.5" hidden="false" customHeight="false" outlineLevel="0" collapsed="false">
      <c r="A166" s="857" t="n">
        <v>1531</v>
      </c>
      <c r="B166" s="869" t="s">
        <v>82</v>
      </c>
      <c r="C166" s="869" t="s">
        <v>19</v>
      </c>
      <c r="D166" s="859" t="n">
        <v>0.767361111111111</v>
      </c>
      <c r="E166" s="859" t="n">
        <v>0.829861111111111</v>
      </c>
      <c r="F166" s="859" t="n">
        <f aca="false">D166-E163</f>
        <v>0.163194444444444</v>
      </c>
      <c r="G166" s="858" t="s">
        <v>203</v>
      </c>
      <c r="H166" s="869" t="s">
        <v>158</v>
      </c>
      <c r="I166" s="860" t="n">
        <v>621</v>
      </c>
      <c r="J166" s="860" t="n">
        <v>11490</v>
      </c>
      <c r="K166" s="861" t="n">
        <v>18.5024154589372</v>
      </c>
      <c r="L166" s="860" t="n">
        <f aca="false">I163+I166</f>
        <v>1242</v>
      </c>
      <c r="M166" s="860" t="n">
        <f aca="false">J163+J166</f>
        <v>22980</v>
      </c>
      <c r="N166" s="861" t="n">
        <f aca="false">M166/L166</f>
        <v>18.5024154589372</v>
      </c>
    </row>
    <row r="167" customFormat="false" ht="13.5" hidden="false" customHeight="false" outlineLevel="0" collapsed="false">
      <c r="A167" s="857" t="n">
        <v>1537</v>
      </c>
      <c r="B167" s="869" t="s">
        <v>82</v>
      </c>
      <c r="C167" s="869" t="s">
        <v>19</v>
      </c>
      <c r="D167" s="859" t="n">
        <v>0.767361111111111</v>
      </c>
      <c r="E167" s="859" t="n">
        <v>0.829861111111111</v>
      </c>
      <c r="F167" s="859" t="n">
        <f aca="false">D167-E163</f>
        <v>0.163194444444444</v>
      </c>
      <c r="G167" s="858" t="s">
        <v>204</v>
      </c>
      <c r="H167" s="869" t="s">
        <v>76</v>
      </c>
      <c r="I167" s="860" t="n">
        <v>1435</v>
      </c>
      <c r="J167" s="860" t="n">
        <v>20990</v>
      </c>
      <c r="K167" s="861" t="n">
        <v>14.6271777003484</v>
      </c>
      <c r="L167" s="860" t="n">
        <f aca="false">I163+I167</f>
        <v>2056</v>
      </c>
      <c r="M167" s="860" t="n">
        <f aca="false">J163+J167</f>
        <v>32480</v>
      </c>
      <c r="N167" s="861" t="n">
        <f aca="false">M167/L167</f>
        <v>15.7976653696498</v>
      </c>
    </row>
    <row r="168" customFormat="false" ht="13.5" hidden="false" customHeight="false" outlineLevel="0" collapsed="false">
      <c r="A168" s="857" t="n">
        <v>1542</v>
      </c>
      <c r="B168" s="869" t="s">
        <v>82</v>
      </c>
      <c r="C168" s="869" t="s">
        <v>19</v>
      </c>
      <c r="D168" s="859" t="n">
        <v>0.809027777777778</v>
      </c>
      <c r="E168" s="859" t="n">
        <v>0.871527777777778</v>
      </c>
      <c r="F168" s="859" t="n">
        <f aca="false">D168-E163</f>
        <v>0.204861111111111</v>
      </c>
      <c r="G168" s="858" t="s">
        <v>125</v>
      </c>
      <c r="H168" s="869" t="s">
        <v>158</v>
      </c>
      <c r="I168" s="860" t="n">
        <v>621</v>
      </c>
      <c r="J168" s="860" t="n">
        <v>11490</v>
      </c>
      <c r="K168" s="861" t="n">
        <v>18.5024154589372</v>
      </c>
      <c r="L168" s="860" t="n">
        <f aca="false">I163+I168</f>
        <v>1242</v>
      </c>
      <c r="M168" s="860" t="n">
        <f aca="false">J163+J168</f>
        <v>22980</v>
      </c>
      <c r="N168" s="861" t="n">
        <f aca="false">M168/L168</f>
        <v>18.5024154589372</v>
      </c>
    </row>
    <row r="169" customFormat="false" ht="13.5" hidden="false" customHeight="false" outlineLevel="0" collapsed="false">
      <c r="A169" s="857" t="n">
        <v>1548</v>
      </c>
      <c r="B169" s="869" t="s">
        <v>82</v>
      </c>
      <c r="C169" s="869" t="s">
        <v>19</v>
      </c>
      <c r="D169" s="859" t="n">
        <v>0.809027777777778</v>
      </c>
      <c r="E169" s="859" t="n">
        <v>0.871527777777778</v>
      </c>
      <c r="F169" s="859" t="n">
        <f aca="false">D169-E163</f>
        <v>0.204861111111111</v>
      </c>
      <c r="G169" s="858" t="s">
        <v>126</v>
      </c>
      <c r="H169" s="869" t="s">
        <v>76</v>
      </c>
      <c r="I169" s="860" t="n">
        <v>1435</v>
      </c>
      <c r="J169" s="860" t="n">
        <v>20990</v>
      </c>
      <c r="K169" s="861" t="n">
        <v>14.6271777003484</v>
      </c>
      <c r="L169" s="860" t="n">
        <f aca="false">I163+I169</f>
        <v>2056</v>
      </c>
      <c r="M169" s="860" t="n">
        <f aca="false">J163+J169</f>
        <v>32480</v>
      </c>
      <c r="N169" s="861" t="n">
        <f aca="false">M169/L169</f>
        <v>15.7976653696498</v>
      </c>
    </row>
    <row r="170" customFormat="false" ht="13.5" hidden="false" customHeight="false" outlineLevel="0" collapsed="false">
      <c r="A170" s="857" t="n">
        <v>1553</v>
      </c>
      <c r="B170" s="869" t="s">
        <v>82</v>
      </c>
      <c r="C170" s="869" t="s">
        <v>19</v>
      </c>
      <c r="D170" s="859" t="n">
        <v>0.850694444444445</v>
      </c>
      <c r="E170" s="859" t="n">
        <v>0.913194444444445</v>
      </c>
      <c r="F170" s="859" t="n">
        <f aca="false">D170-E163</f>
        <v>0.246527777777778</v>
      </c>
      <c r="G170" s="858" t="s">
        <v>127</v>
      </c>
      <c r="H170" s="869" t="s">
        <v>75</v>
      </c>
      <c r="I170" s="860" t="n">
        <v>621</v>
      </c>
      <c r="J170" s="860" t="n">
        <v>8990</v>
      </c>
      <c r="K170" s="861" t="n">
        <v>14.4766505636071</v>
      </c>
      <c r="L170" s="860" t="n">
        <f aca="false">I163+I170</f>
        <v>1242</v>
      </c>
      <c r="M170" s="860" t="n">
        <f aca="false">J163+J170</f>
        <v>20480</v>
      </c>
      <c r="N170" s="861" t="n">
        <f aca="false">M170/L170</f>
        <v>16.4895330112721</v>
      </c>
    </row>
    <row r="171" customFormat="false" ht="13.5" hidden="false" customHeight="false" outlineLevel="0" collapsed="false">
      <c r="A171" s="857" t="n">
        <v>1560</v>
      </c>
      <c r="B171" s="869" t="s">
        <v>82</v>
      </c>
      <c r="C171" s="869" t="s">
        <v>19</v>
      </c>
      <c r="D171" s="859" t="n">
        <v>0.850694444444445</v>
      </c>
      <c r="E171" s="859" t="n">
        <v>0.913194444444445</v>
      </c>
      <c r="F171" s="859" t="n">
        <f aca="false">D171-E163</f>
        <v>0.246527777777778</v>
      </c>
      <c r="G171" s="858" t="s">
        <v>128</v>
      </c>
      <c r="H171" s="869" t="s">
        <v>76</v>
      </c>
      <c r="I171" s="860" t="n">
        <v>1435</v>
      </c>
      <c r="J171" s="860" t="n">
        <v>20990</v>
      </c>
      <c r="K171" s="861" t="n">
        <v>14.6271777003484</v>
      </c>
      <c r="L171" s="860" t="n">
        <f aca="false">I163+I171</f>
        <v>2056</v>
      </c>
      <c r="M171" s="860" t="n">
        <f aca="false">J163+J171</f>
        <v>32480</v>
      </c>
      <c r="N171" s="861" t="n">
        <f aca="false">M171/L171</f>
        <v>15.7976653696498</v>
      </c>
    </row>
    <row r="172" customFormat="false" ht="13.5" hidden="false" customHeight="false" outlineLevel="0" collapsed="false">
      <c r="A172" s="871" t="s">
        <v>141</v>
      </c>
    </row>
    <row r="173" customFormat="false" ht="13.5" hidden="false" customHeight="false" outlineLevel="0" collapsed="false">
      <c r="A173" s="878" t="n">
        <v>3125</v>
      </c>
      <c r="B173" s="879" t="s">
        <v>19</v>
      </c>
      <c r="C173" s="879" t="s">
        <v>82</v>
      </c>
      <c r="D173" s="880" t="n">
        <v>0.548611111111111</v>
      </c>
      <c r="E173" s="880" t="n">
        <v>0.604166666666667</v>
      </c>
      <c r="F173" s="880"/>
      <c r="G173" s="881" t="s">
        <v>91</v>
      </c>
      <c r="H173" s="879" t="s">
        <v>76</v>
      </c>
      <c r="I173" s="882" t="n">
        <v>1435</v>
      </c>
      <c r="J173" s="882" t="n">
        <v>20290</v>
      </c>
      <c r="K173" s="883" t="n">
        <v>14.1393728222997</v>
      </c>
      <c r="L173" s="882"/>
      <c r="M173" s="882"/>
      <c r="N173" s="883"/>
    </row>
    <row r="174" customFormat="false" ht="13.5" hidden="false" customHeight="false" outlineLevel="0" collapsed="false">
      <c r="A174" s="857" t="n">
        <v>1521</v>
      </c>
      <c r="B174" s="869" t="s">
        <v>82</v>
      </c>
      <c r="C174" s="869" t="s">
        <v>19</v>
      </c>
      <c r="D174" s="859" t="n">
        <v>0.711805555555555</v>
      </c>
      <c r="E174" s="859" t="n">
        <v>0.774305555555555</v>
      </c>
      <c r="F174" s="859" t="n">
        <f aca="false">D174-E173</f>
        <v>0.107638888888889</v>
      </c>
      <c r="G174" s="858" t="s">
        <v>121</v>
      </c>
      <c r="H174" s="869" t="s">
        <v>159</v>
      </c>
      <c r="I174" s="860" t="n">
        <v>621</v>
      </c>
      <c r="J174" s="860" t="n">
        <v>13890</v>
      </c>
      <c r="K174" s="861" t="n">
        <v>22.3671497584541</v>
      </c>
      <c r="L174" s="860" t="n">
        <f aca="false">I173+I174</f>
        <v>2056</v>
      </c>
      <c r="M174" s="860" t="n">
        <f aca="false">J173+J174</f>
        <v>34180</v>
      </c>
      <c r="N174" s="861" t="n">
        <f aca="false">M174/L174</f>
        <v>16.624513618677</v>
      </c>
    </row>
    <row r="175" customFormat="false" ht="13.5" hidden="false" customHeight="false" outlineLevel="0" collapsed="false">
      <c r="A175" s="857" t="n">
        <v>1526</v>
      </c>
      <c r="B175" s="869" t="s">
        <v>82</v>
      </c>
      <c r="C175" s="869" t="s">
        <v>19</v>
      </c>
      <c r="D175" s="859" t="n">
        <v>0.711805555555555</v>
      </c>
      <c r="E175" s="859" t="n">
        <v>0.774305555555555</v>
      </c>
      <c r="F175" s="859" t="n">
        <f aca="false">D175-E173</f>
        <v>0.107638888888889</v>
      </c>
      <c r="G175" s="858" t="s">
        <v>122</v>
      </c>
      <c r="H175" s="869" t="s">
        <v>76</v>
      </c>
      <c r="I175" s="860" t="n">
        <v>1435</v>
      </c>
      <c r="J175" s="860" t="n">
        <v>21690</v>
      </c>
      <c r="K175" s="861" t="n">
        <v>15.1149825783972</v>
      </c>
      <c r="L175" s="860" t="n">
        <f aca="false">I173+I175</f>
        <v>2870</v>
      </c>
      <c r="M175" s="860" t="n">
        <f aca="false">J173+J175</f>
        <v>41980</v>
      </c>
      <c r="N175" s="861" t="n">
        <f aca="false">M175/L175</f>
        <v>14.6271777003484</v>
      </c>
    </row>
    <row r="176" customFormat="false" ht="13.5" hidden="false" customHeight="false" outlineLevel="0" collapsed="false">
      <c r="A176" s="857" t="n">
        <v>1531</v>
      </c>
      <c r="B176" s="869" t="s">
        <v>82</v>
      </c>
      <c r="C176" s="869" t="s">
        <v>19</v>
      </c>
      <c r="D176" s="859" t="n">
        <v>0.767361111111111</v>
      </c>
      <c r="E176" s="859" t="n">
        <v>0.829861111111111</v>
      </c>
      <c r="F176" s="859" t="n">
        <f aca="false">D176-E173</f>
        <v>0.163194444444444</v>
      </c>
      <c r="G176" s="858" t="s">
        <v>203</v>
      </c>
      <c r="H176" s="869" t="s">
        <v>158</v>
      </c>
      <c r="I176" s="860" t="n">
        <v>621</v>
      </c>
      <c r="J176" s="860" t="n">
        <v>11490</v>
      </c>
      <c r="K176" s="861" t="n">
        <v>18.5024154589372</v>
      </c>
      <c r="L176" s="860" t="n">
        <f aca="false">I173+I176</f>
        <v>2056</v>
      </c>
      <c r="M176" s="860" t="n">
        <f aca="false">J173+J176</f>
        <v>31780</v>
      </c>
      <c r="N176" s="861" t="n">
        <f aca="false">M176/L176</f>
        <v>15.4571984435798</v>
      </c>
    </row>
    <row r="177" customFormat="false" ht="13.5" hidden="false" customHeight="false" outlineLevel="0" collapsed="false">
      <c r="A177" s="857" t="n">
        <v>1537</v>
      </c>
      <c r="B177" s="869" t="s">
        <v>82</v>
      </c>
      <c r="C177" s="869" t="s">
        <v>19</v>
      </c>
      <c r="D177" s="859" t="n">
        <v>0.767361111111111</v>
      </c>
      <c r="E177" s="859" t="n">
        <v>0.829861111111111</v>
      </c>
      <c r="F177" s="859" t="n">
        <f aca="false">D177-E173</f>
        <v>0.163194444444444</v>
      </c>
      <c r="G177" s="858" t="s">
        <v>204</v>
      </c>
      <c r="H177" s="869" t="s">
        <v>76</v>
      </c>
      <c r="I177" s="860" t="n">
        <v>1435</v>
      </c>
      <c r="J177" s="860" t="n">
        <v>20990</v>
      </c>
      <c r="K177" s="861" t="n">
        <v>14.6271777003484</v>
      </c>
      <c r="L177" s="860" t="n">
        <f aca="false">I173+I177</f>
        <v>2870</v>
      </c>
      <c r="M177" s="860" t="n">
        <f aca="false">J173+J177</f>
        <v>41280</v>
      </c>
      <c r="N177" s="861" t="n">
        <f aca="false">M177/L177</f>
        <v>14.383275261324</v>
      </c>
    </row>
    <row r="178" customFormat="false" ht="13.5" hidden="false" customHeight="false" outlineLevel="0" collapsed="false">
      <c r="A178" s="857" t="n">
        <v>1542</v>
      </c>
      <c r="B178" s="869" t="s">
        <v>82</v>
      </c>
      <c r="C178" s="869" t="s">
        <v>19</v>
      </c>
      <c r="D178" s="859" t="n">
        <v>0.809027777777778</v>
      </c>
      <c r="E178" s="859" t="n">
        <v>0.871527777777778</v>
      </c>
      <c r="F178" s="859" t="n">
        <f aca="false">D178-E173</f>
        <v>0.204861111111111</v>
      </c>
      <c r="G178" s="858" t="s">
        <v>125</v>
      </c>
      <c r="H178" s="869" t="s">
        <v>158</v>
      </c>
      <c r="I178" s="860" t="n">
        <v>621</v>
      </c>
      <c r="J178" s="860" t="n">
        <v>11490</v>
      </c>
      <c r="K178" s="861" t="n">
        <v>18.5024154589372</v>
      </c>
      <c r="L178" s="860" t="n">
        <f aca="false">I173+I178</f>
        <v>2056</v>
      </c>
      <c r="M178" s="860" t="n">
        <f aca="false">J173+J178</f>
        <v>31780</v>
      </c>
      <c r="N178" s="861" t="n">
        <f aca="false">M178/L178</f>
        <v>15.4571984435798</v>
      </c>
    </row>
    <row r="179" customFormat="false" ht="13.5" hidden="false" customHeight="false" outlineLevel="0" collapsed="false">
      <c r="A179" s="857" t="n">
        <v>1548</v>
      </c>
      <c r="B179" s="869" t="s">
        <v>82</v>
      </c>
      <c r="C179" s="869" t="s">
        <v>19</v>
      </c>
      <c r="D179" s="859" t="n">
        <v>0.809027777777778</v>
      </c>
      <c r="E179" s="859" t="n">
        <v>0.871527777777778</v>
      </c>
      <c r="F179" s="859" t="n">
        <f aca="false">D179-E173</f>
        <v>0.204861111111111</v>
      </c>
      <c r="G179" s="858" t="s">
        <v>126</v>
      </c>
      <c r="H179" s="869" t="s">
        <v>76</v>
      </c>
      <c r="I179" s="860" t="n">
        <v>1435</v>
      </c>
      <c r="J179" s="860" t="n">
        <v>20990</v>
      </c>
      <c r="K179" s="861" t="n">
        <v>14.6271777003484</v>
      </c>
      <c r="L179" s="860" t="n">
        <f aca="false">I173+I179</f>
        <v>2870</v>
      </c>
      <c r="M179" s="860" t="n">
        <f aca="false">J173+J179</f>
        <v>41280</v>
      </c>
      <c r="N179" s="861" t="n">
        <f aca="false">M179/L179</f>
        <v>14.383275261324</v>
      </c>
    </row>
    <row r="180" customFormat="false" ht="13.5" hidden="false" customHeight="false" outlineLevel="0" collapsed="false">
      <c r="A180" s="857" t="n">
        <v>1553</v>
      </c>
      <c r="B180" s="869" t="s">
        <v>82</v>
      </c>
      <c r="C180" s="869" t="s">
        <v>19</v>
      </c>
      <c r="D180" s="859" t="n">
        <v>0.850694444444445</v>
      </c>
      <c r="E180" s="859" t="n">
        <v>0.913194444444445</v>
      </c>
      <c r="F180" s="859" t="n">
        <f aca="false">D180-E173</f>
        <v>0.246527777777778</v>
      </c>
      <c r="G180" s="858" t="s">
        <v>127</v>
      </c>
      <c r="H180" s="869" t="s">
        <v>75</v>
      </c>
      <c r="I180" s="860" t="n">
        <v>621</v>
      </c>
      <c r="J180" s="860" t="n">
        <v>8990</v>
      </c>
      <c r="K180" s="861" t="n">
        <v>14.4766505636071</v>
      </c>
      <c r="L180" s="860" t="n">
        <f aca="false">I173+I180</f>
        <v>2056</v>
      </c>
      <c r="M180" s="860" t="n">
        <f aca="false">J173+J180</f>
        <v>29280</v>
      </c>
      <c r="N180" s="861" t="n">
        <f aca="false">M180/L180</f>
        <v>14.2412451361868</v>
      </c>
    </row>
    <row r="181" customFormat="false" ht="13.5" hidden="false" customHeight="false" outlineLevel="0" collapsed="false">
      <c r="A181" s="857" t="n">
        <v>1560</v>
      </c>
      <c r="B181" s="869" t="s">
        <v>82</v>
      </c>
      <c r="C181" s="869" t="s">
        <v>19</v>
      </c>
      <c r="D181" s="859" t="n">
        <v>0.850694444444445</v>
      </c>
      <c r="E181" s="859" t="n">
        <v>0.913194444444445</v>
      </c>
      <c r="F181" s="859" t="n">
        <f aca="false">D181-E173</f>
        <v>0.246527777777778</v>
      </c>
      <c r="G181" s="858" t="s">
        <v>128</v>
      </c>
      <c r="H181" s="869" t="s">
        <v>76</v>
      </c>
      <c r="I181" s="860" t="n">
        <v>1435</v>
      </c>
      <c r="J181" s="860" t="n">
        <v>20990</v>
      </c>
      <c r="K181" s="861" t="n">
        <v>14.6271777003484</v>
      </c>
      <c r="L181" s="860" t="n">
        <f aca="false">I173+I181</f>
        <v>2870</v>
      </c>
      <c r="M181" s="860" t="n">
        <f aca="false">J173+J181</f>
        <v>41280</v>
      </c>
      <c r="N181" s="861" t="n">
        <f aca="false">M181/L181</f>
        <v>14.383275261324</v>
      </c>
    </row>
    <row r="182" customFormat="false" ht="13.5" hidden="false" customHeight="false" outlineLevel="0" collapsed="false">
      <c r="A182" s="871" t="s">
        <v>142</v>
      </c>
    </row>
    <row r="183" customFormat="false" ht="13.5" hidden="false" customHeight="false" outlineLevel="0" collapsed="false">
      <c r="A183" s="872" t="n">
        <v>3130</v>
      </c>
      <c r="B183" s="873" t="s">
        <v>19</v>
      </c>
      <c r="C183" s="873" t="s">
        <v>82</v>
      </c>
      <c r="D183" s="874" t="n">
        <v>0.642361111111111</v>
      </c>
      <c r="E183" s="874" t="n">
        <v>0.697916666666667</v>
      </c>
      <c r="F183" s="874"/>
      <c r="G183" s="875" t="s">
        <v>257</v>
      </c>
      <c r="H183" s="873" t="s">
        <v>75</v>
      </c>
      <c r="I183" s="876" t="n">
        <v>621</v>
      </c>
      <c r="J183" s="876" t="n">
        <v>9990</v>
      </c>
      <c r="K183" s="877" t="n">
        <v>16.0869565217391</v>
      </c>
      <c r="L183" s="876"/>
      <c r="M183" s="876"/>
      <c r="N183" s="877"/>
    </row>
    <row r="184" customFormat="false" ht="13.5" hidden="false" customHeight="false" outlineLevel="0" collapsed="false">
      <c r="A184" s="857" t="n">
        <v>1531</v>
      </c>
      <c r="B184" s="869" t="s">
        <v>82</v>
      </c>
      <c r="C184" s="869" t="s">
        <v>19</v>
      </c>
      <c r="D184" s="859" t="n">
        <v>0.767361111111111</v>
      </c>
      <c r="E184" s="859" t="n">
        <v>0.829861111111111</v>
      </c>
      <c r="F184" s="859" t="n">
        <f aca="false">D184-E183</f>
        <v>0.0694444444444445</v>
      </c>
      <c r="G184" s="858" t="s">
        <v>203</v>
      </c>
      <c r="H184" s="869" t="s">
        <v>158</v>
      </c>
      <c r="I184" s="860" t="n">
        <v>621</v>
      </c>
      <c r="J184" s="860" t="n">
        <v>11490</v>
      </c>
      <c r="K184" s="861" t="n">
        <v>18.5024154589372</v>
      </c>
      <c r="L184" s="860" t="n">
        <f aca="false">I183+I184</f>
        <v>1242</v>
      </c>
      <c r="M184" s="860" t="n">
        <f aca="false">J183+J184</f>
        <v>21480</v>
      </c>
      <c r="N184" s="861" t="n">
        <f aca="false">M184/L184</f>
        <v>17.2946859903382</v>
      </c>
    </row>
    <row r="185" customFormat="false" ht="13.5" hidden="false" customHeight="false" outlineLevel="0" collapsed="false">
      <c r="A185" s="857" t="n">
        <v>1537</v>
      </c>
      <c r="B185" s="869" t="s">
        <v>82</v>
      </c>
      <c r="C185" s="869" t="s">
        <v>19</v>
      </c>
      <c r="D185" s="859" t="n">
        <v>0.767361111111111</v>
      </c>
      <c r="E185" s="859" t="n">
        <v>0.829861111111111</v>
      </c>
      <c r="F185" s="859" t="n">
        <f aca="false">D185-E183</f>
        <v>0.0694444444444445</v>
      </c>
      <c r="G185" s="858" t="s">
        <v>204</v>
      </c>
      <c r="H185" s="869" t="s">
        <v>76</v>
      </c>
      <c r="I185" s="860" t="n">
        <v>1435</v>
      </c>
      <c r="J185" s="860" t="n">
        <v>20990</v>
      </c>
      <c r="K185" s="861" t="n">
        <v>14.6271777003484</v>
      </c>
      <c r="L185" s="860" t="n">
        <f aca="false">I183+I185</f>
        <v>2056</v>
      </c>
      <c r="M185" s="860" t="n">
        <f aca="false">J183+J185</f>
        <v>30980</v>
      </c>
      <c r="N185" s="861" t="n">
        <f aca="false">M185/L185</f>
        <v>15.068093385214</v>
      </c>
    </row>
    <row r="186" customFormat="false" ht="13.5" hidden="false" customHeight="false" outlineLevel="0" collapsed="false">
      <c r="A186" s="857" t="n">
        <v>1542</v>
      </c>
      <c r="B186" s="869" t="s">
        <v>82</v>
      </c>
      <c r="C186" s="869" t="s">
        <v>19</v>
      </c>
      <c r="D186" s="859" t="n">
        <v>0.809027777777778</v>
      </c>
      <c r="E186" s="859" t="n">
        <v>0.871527777777778</v>
      </c>
      <c r="F186" s="859" t="n">
        <f aca="false">D186-E183</f>
        <v>0.111111111111111</v>
      </c>
      <c r="G186" s="858" t="s">
        <v>125</v>
      </c>
      <c r="H186" s="869" t="s">
        <v>158</v>
      </c>
      <c r="I186" s="860" t="n">
        <v>621</v>
      </c>
      <c r="J186" s="860" t="n">
        <v>11490</v>
      </c>
      <c r="K186" s="861" t="n">
        <v>18.5024154589372</v>
      </c>
      <c r="L186" s="860" t="n">
        <f aca="false">I183+I186</f>
        <v>1242</v>
      </c>
      <c r="M186" s="860" t="n">
        <f aca="false">J183+J186</f>
        <v>21480</v>
      </c>
      <c r="N186" s="861" t="n">
        <f aca="false">M186/L186</f>
        <v>17.2946859903382</v>
      </c>
    </row>
    <row r="187" customFormat="false" ht="13.5" hidden="false" customHeight="false" outlineLevel="0" collapsed="false">
      <c r="A187" s="857" t="n">
        <v>1548</v>
      </c>
      <c r="B187" s="869" t="s">
        <v>82</v>
      </c>
      <c r="C187" s="869" t="s">
        <v>19</v>
      </c>
      <c r="D187" s="859" t="n">
        <v>0.809027777777778</v>
      </c>
      <c r="E187" s="859" t="n">
        <v>0.871527777777778</v>
      </c>
      <c r="F187" s="859" t="n">
        <f aca="false">D187-E183</f>
        <v>0.111111111111111</v>
      </c>
      <c r="G187" s="858" t="s">
        <v>126</v>
      </c>
      <c r="H187" s="869" t="s">
        <v>76</v>
      </c>
      <c r="I187" s="860" t="n">
        <v>1435</v>
      </c>
      <c r="J187" s="860" t="n">
        <v>20990</v>
      </c>
      <c r="K187" s="861" t="n">
        <v>14.6271777003484</v>
      </c>
      <c r="L187" s="860" t="n">
        <f aca="false">I183+I187</f>
        <v>2056</v>
      </c>
      <c r="M187" s="860" t="n">
        <f aca="false">J183+J187</f>
        <v>30980</v>
      </c>
      <c r="N187" s="861" t="n">
        <f aca="false">M187/L187</f>
        <v>15.068093385214</v>
      </c>
    </row>
    <row r="188" customFormat="false" ht="13.5" hidden="false" customHeight="false" outlineLevel="0" collapsed="false">
      <c r="A188" s="857" t="n">
        <v>1553</v>
      </c>
      <c r="B188" s="869" t="s">
        <v>82</v>
      </c>
      <c r="C188" s="869" t="s">
        <v>19</v>
      </c>
      <c r="D188" s="859" t="n">
        <v>0.850694444444445</v>
      </c>
      <c r="E188" s="859" t="n">
        <v>0.913194444444445</v>
      </c>
      <c r="F188" s="859" t="n">
        <f aca="false">D188-E183</f>
        <v>0.152777777777778</v>
      </c>
      <c r="G188" s="858" t="s">
        <v>127</v>
      </c>
      <c r="H188" s="869" t="s">
        <v>75</v>
      </c>
      <c r="I188" s="860" t="n">
        <v>621</v>
      </c>
      <c r="J188" s="860" t="n">
        <v>8990</v>
      </c>
      <c r="K188" s="861" t="n">
        <v>14.4766505636071</v>
      </c>
      <c r="L188" s="860" t="n">
        <f aca="false">I183+I188</f>
        <v>1242</v>
      </c>
      <c r="M188" s="860" t="n">
        <f aca="false">J183+J188</f>
        <v>18980</v>
      </c>
      <c r="N188" s="861" t="n">
        <f aca="false">M188/L188</f>
        <v>15.2818035426731</v>
      </c>
    </row>
    <row r="189" customFormat="false" ht="13.5" hidden="false" customHeight="false" outlineLevel="0" collapsed="false">
      <c r="A189" s="857" t="n">
        <v>1560</v>
      </c>
      <c r="B189" s="869" t="s">
        <v>82</v>
      </c>
      <c r="C189" s="869" t="s">
        <v>19</v>
      </c>
      <c r="D189" s="859" t="n">
        <v>0.850694444444445</v>
      </c>
      <c r="E189" s="859" t="n">
        <v>0.913194444444445</v>
      </c>
      <c r="F189" s="859" t="n">
        <f aca="false">D189-E183</f>
        <v>0.152777777777778</v>
      </c>
      <c r="G189" s="858" t="s">
        <v>128</v>
      </c>
      <c r="H189" s="869" t="s">
        <v>76</v>
      </c>
      <c r="I189" s="860" t="n">
        <v>1435</v>
      </c>
      <c r="J189" s="860" t="n">
        <v>20990</v>
      </c>
      <c r="K189" s="861" t="n">
        <v>14.6271777003484</v>
      </c>
      <c r="L189" s="860" t="n">
        <f aca="false">I183+I189</f>
        <v>2056</v>
      </c>
      <c r="M189" s="860" t="n">
        <f aca="false">J183+J189</f>
        <v>30980</v>
      </c>
      <c r="N189" s="861" t="n">
        <f aca="false">M189/L189</f>
        <v>15.068093385214</v>
      </c>
    </row>
    <row r="190" customFormat="false" ht="13.5" hidden="false" customHeight="false" outlineLevel="0" collapsed="false">
      <c r="A190" s="871" t="s">
        <v>143</v>
      </c>
    </row>
    <row r="191" customFormat="false" ht="13.5" hidden="false" customHeight="false" outlineLevel="0" collapsed="false">
      <c r="A191" s="878" t="n">
        <v>3137</v>
      </c>
      <c r="B191" s="879" t="s">
        <v>19</v>
      </c>
      <c r="C191" s="879" t="s">
        <v>82</v>
      </c>
      <c r="D191" s="880" t="n">
        <v>0.642361111111111</v>
      </c>
      <c r="E191" s="880" t="n">
        <v>0.697916666666667</v>
      </c>
      <c r="F191" s="880"/>
      <c r="G191" s="881" t="s">
        <v>258</v>
      </c>
      <c r="H191" s="879" t="s">
        <v>76</v>
      </c>
      <c r="I191" s="882" t="n">
        <v>1435</v>
      </c>
      <c r="J191" s="882" t="n">
        <v>20990</v>
      </c>
      <c r="K191" s="883" t="n">
        <v>14.6271777003484</v>
      </c>
      <c r="L191" s="882"/>
      <c r="M191" s="882"/>
      <c r="N191" s="883"/>
    </row>
    <row r="192" customFormat="false" ht="13.5" hidden="false" customHeight="false" outlineLevel="0" collapsed="false">
      <c r="A192" s="857" t="n">
        <v>1531</v>
      </c>
      <c r="B192" s="869" t="s">
        <v>82</v>
      </c>
      <c r="C192" s="869" t="s">
        <v>19</v>
      </c>
      <c r="D192" s="859" t="n">
        <v>0.767361111111111</v>
      </c>
      <c r="E192" s="859" t="n">
        <v>0.829861111111111</v>
      </c>
      <c r="F192" s="859" t="n">
        <f aca="false">D192-E191</f>
        <v>0.0694444444444445</v>
      </c>
      <c r="G192" s="858" t="s">
        <v>203</v>
      </c>
      <c r="H192" s="869" t="s">
        <v>158</v>
      </c>
      <c r="I192" s="860" t="n">
        <v>621</v>
      </c>
      <c r="J192" s="860" t="n">
        <v>11490</v>
      </c>
      <c r="K192" s="861" t="n">
        <v>18.5024154589372</v>
      </c>
      <c r="L192" s="860" t="n">
        <f aca="false">I191+I192</f>
        <v>2056</v>
      </c>
      <c r="M192" s="860" t="n">
        <f aca="false">J191+J192</f>
        <v>32480</v>
      </c>
      <c r="N192" s="861" t="n">
        <f aca="false">M192/L192</f>
        <v>15.7976653696498</v>
      </c>
    </row>
    <row r="193" customFormat="false" ht="13.5" hidden="false" customHeight="false" outlineLevel="0" collapsed="false">
      <c r="A193" s="857" t="n">
        <v>1537</v>
      </c>
      <c r="B193" s="869" t="s">
        <v>82</v>
      </c>
      <c r="C193" s="869" t="s">
        <v>19</v>
      </c>
      <c r="D193" s="859" t="n">
        <v>0.767361111111111</v>
      </c>
      <c r="E193" s="859" t="n">
        <v>0.829861111111111</v>
      </c>
      <c r="F193" s="859" t="n">
        <f aca="false">D193-E191</f>
        <v>0.0694444444444445</v>
      </c>
      <c r="G193" s="858" t="s">
        <v>204</v>
      </c>
      <c r="H193" s="869" t="s">
        <v>76</v>
      </c>
      <c r="I193" s="860" t="n">
        <v>1435</v>
      </c>
      <c r="J193" s="860" t="n">
        <v>20990</v>
      </c>
      <c r="K193" s="861" t="n">
        <v>14.6271777003484</v>
      </c>
      <c r="L193" s="860" t="n">
        <f aca="false">I191+I193</f>
        <v>2870</v>
      </c>
      <c r="M193" s="860" t="n">
        <f aca="false">J191+J193</f>
        <v>41980</v>
      </c>
      <c r="N193" s="861" t="n">
        <f aca="false">M193/L193</f>
        <v>14.6271777003484</v>
      </c>
    </row>
    <row r="194" customFormat="false" ht="13.5" hidden="false" customHeight="false" outlineLevel="0" collapsed="false">
      <c r="A194" s="857" t="n">
        <v>1542</v>
      </c>
      <c r="B194" s="869" t="s">
        <v>82</v>
      </c>
      <c r="C194" s="869" t="s">
        <v>19</v>
      </c>
      <c r="D194" s="859" t="n">
        <v>0.809027777777778</v>
      </c>
      <c r="E194" s="859" t="n">
        <v>0.871527777777778</v>
      </c>
      <c r="F194" s="859" t="n">
        <f aca="false">D194-E191</f>
        <v>0.111111111111111</v>
      </c>
      <c r="G194" s="858" t="s">
        <v>125</v>
      </c>
      <c r="H194" s="869" t="s">
        <v>158</v>
      </c>
      <c r="I194" s="860" t="n">
        <v>621</v>
      </c>
      <c r="J194" s="860" t="n">
        <v>11490</v>
      </c>
      <c r="K194" s="861" t="n">
        <v>18.5024154589372</v>
      </c>
      <c r="L194" s="860" t="n">
        <f aca="false">I191+I194</f>
        <v>2056</v>
      </c>
      <c r="M194" s="860" t="n">
        <f aca="false">J191+J194</f>
        <v>32480</v>
      </c>
      <c r="N194" s="861" t="n">
        <f aca="false">M194/L194</f>
        <v>15.7976653696498</v>
      </c>
    </row>
    <row r="195" customFormat="false" ht="13.5" hidden="false" customHeight="false" outlineLevel="0" collapsed="false">
      <c r="A195" s="857" t="n">
        <v>1548</v>
      </c>
      <c r="B195" s="869" t="s">
        <v>82</v>
      </c>
      <c r="C195" s="869" t="s">
        <v>19</v>
      </c>
      <c r="D195" s="859" t="n">
        <v>0.809027777777778</v>
      </c>
      <c r="E195" s="859" t="n">
        <v>0.871527777777778</v>
      </c>
      <c r="F195" s="859" t="n">
        <f aca="false">D195-E191</f>
        <v>0.111111111111111</v>
      </c>
      <c r="G195" s="858" t="s">
        <v>126</v>
      </c>
      <c r="H195" s="869" t="s">
        <v>76</v>
      </c>
      <c r="I195" s="860" t="n">
        <v>1435</v>
      </c>
      <c r="J195" s="860" t="n">
        <v>20990</v>
      </c>
      <c r="K195" s="861" t="n">
        <v>14.6271777003484</v>
      </c>
      <c r="L195" s="860" t="n">
        <f aca="false">I191+I195</f>
        <v>2870</v>
      </c>
      <c r="M195" s="860" t="n">
        <f aca="false">J191+J195</f>
        <v>41980</v>
      </c>
      <c r="N195" s="861" t="n">
        <f aca="false">M195/L195</f>
        <v>14.6271777003484</v>
      </c>
    </row>
    <row r="196" customFormat="false" ht="13.5" hidden="false" customHeight="false" outlineLevel="0" collapsed="false">
      <c r="A196" s="857" t="n">
        <v>1553</v>
      </c>
      <c r="B196" s="869" t="s">
        <v>82</v>
      </c>
      <c r="C196" s="869" t="s">
        <v>19</v>
      </c>
      <c r="D196" s="859" t="n">
        <v>0.850694444444445</v>
      </c>
      <c r="E196" s="859" t="n">
        <v>0.913194444444445</v>
      </c>
      <c r="F196" s="859" t="n">
        <f aca="false">D196-E191</f>
        <v>0.152777777777778</v>
      </c>
      <c r="G196" s="858" t="s">
        <v>127</v>
      </c>
      <c r="H196" s="869" t="s">
        <v>75</v>
      </c>
      <c r="I196" s="860" t="n">
        <v>621</v>
      </c>
      <c r="J196" s="860" t="n">
        <v>8990</v>
      </c>
      <c r="K196" s="861" t="n">
        <v>14.4766505636071</v>
      </c>
      <c r="L196" s="860" t="n">
        <f aca="false">I191+I196</f>
        <v>2056</v>
      </c>
      <c r="M196" s="860" t="n">
        <f aca="false">J191+J196</f>
        <v>29980</v>
      </c>
      <c r="N196" s="861" t="n">
        <f aca="false">M196/L196</f>
        <v>14.5817120622568</v>
      </c>
    </row>
    <row r="197" customFormat="false" ht="13.5" hidden="false" customHeight="false" outlineLevel="0" collapsed="false">
      <c r="A197" s="857" t="n">
        <v>1560</v>
      </c>
      <c r="B197" s="869" t="s">
        <v>82</v>
      </c>
      <c r="C197" s="869" t="s">
        <v>19</v>
      </c>
      <c r="D197" s="859" t="n">
        <v>0.850694444444445</v>
      </c>
      <c r="E197" s="859" t="n">
        <v>0.913194444444445</v>
      </c>
      <c r="F197" s="859" t="n">
        <f aca="false">D197-E191</f>
        <v>0.152777777777778</v>
      </c>
      <c r="G197" s="858" t="s">
        <v>128</v>
      </c>
      <c r="H197" s="869" t="s">
        <v>76</v>
      </c>
      <c r="I197" s="860" t="n">
        <v>1435</v>
      </c>
      <c r="J197" s="860" t="n">
        <v>20990</v>
      </c>
      <c r="K197" s="861" t="n">
        <v>14.6271777003484</v>
      </c>
      <c r="L197" s="860" t="n">
        <f aca="false">I191+I197</f>
        <v>2870</v>
      </c>
      <c r="M197" s="860" t="n">
        <f aca="false">J191+J197</f>
        <v>41980</v>
      </c>
      <c r="N197" s="861" t="n">
        <f aca="false">M197/L197</f>
        <v>14.6271777003484</v>
      </c>
    </row>
    <row r="198" customFormat="false" ht="13.5" hidden="false" customHeight="false" outlineLevel="0" collapsed="false">
      <c r="A198" s="871" t="s">
        <v>144</v>
      </c>
    </row>
    <row r="199" customFormat="false" ht="13.5" hidden="false" customHeight="false" outlineLevel="0" collapsed="false">
      <c r="A199" s="872" t="n">
        <v>3142</v>
      </c>
      <c r="B199" s="873" t="s">
        <v>19</v>
      </c>
      <c r="C199" s="873" t="s">
        <v>82</v>
      </c>
      <c r="D199" s="874" t="n">
        <v>0.711805555555555</v>
      </c>
      <c r="E199" s="874" t="n">
        <v>0.770833333333333</v>
      </c>
      <c r="F199" s="874"/>
      <c r="G199" s="875" t="s">
        <v>259</v>
      </c>
      <c r="H199" s="873" t="s">
        <v>75</v>
      </c>
      <c r="I199" s="876" t="n">
        <v>621</v>
      </c>
      <c r="J199" s="876" t="n">
        <v>9990</v>
      </c>
      <c r="K199" s="877" t="n">
        <v>16.0869565217391</v>
      </c>
      <c r="L199" s="876"/>
      <c r="M199" s="876"/>
      <c r="N199" s="877"/>
    </row>
    <row r="200" customFormat="false" ht="13.5" hidden="false" customHeight="false" outlineLevel="0" collapsed="false">
      <c r="A200" s="857" t="n">
        <v>1542</v>
      </c>
      <c r="B200" s="869" t="s">
        <v>82</v>
      </c>
      <c r="C200" s="869" t="s">
        <v>19</v>
      </c>
      <c r="D200" s="859" t="n">
        <v>0.809027777777778</v>
      </c>
      <c r="E200" s="859" t="n">
        <v>0.871527777777778</v>
      </c>
      <c r="F200" s="859" t="n">
        <f aca="false">D200-E199</f>
        <v>0.0381944444444445</v>
      </c>
      <c r="G200" s="858" t="s">
        <v>125</v>
      </c>
      <c r="H200" s="869" t="s">
        <v>158</v>
      </c>
      <c r="I200" s="860" t="n">
        <v>621</v>
      </c>
      <c r="J200" s="860" t="n">
        <v>11490</v>
      </c>
      <c r="K200" s="861" t="n">
        <v>18.5024154589372</v>
      </c>
      <c r="L200" s="860" t="n">
        <f aca="false">I199+I200</f>
        <v>1242</v>
      </c>
      <c r="M200" s="860" t="n">
        <f aca="false">J199+J200</f>
        <v>21480</v>
      </c>
      <c r="N200" s="861" t="n">
        <f aca="false">M200/L200</f>
        <v>17.2946859903382</v>
      </c>
    </row>
    <row r="201" customFormat="false" ht="13.5" hidden="false" customHeight="false" outlineLevel="0" collapsed="false">
      <c r="A201" s="857" t="n">
        <v>1548</v>
      </c>
      <c r="B201" s="869" t="s">
        <v>82</v>
      </c>
      <c r="C201" s="869" t="s">
        <v>19</v>
      </c>
      <c r="D201" s="859" t="n">
        <v>0.809027777777778</v>
      </c>
      <c r="E201" s="859" t="n">
        <v>0.871527777777778</v>
      </c>
      <c r="F201" s="859" t="n">
        <f aca="false">D201-E199</f>
        <v>0.0381944444444445</v>
      </c>
      <c r="G201" s="858" t="s">
        <v>126</v>
      </c>
      <c r="H201" s="869" t="s">
        <v>76</v>
      </c>
      <c r="I201" s="860" t="n">
        <v>1435</v>
      </c>
      <c r="J201" s="860" t="n">
        <v>20990</v>
      </c>
      <c r="K201" s="861" t="n">
        <v>14.6271777003484</v>
      </c>
      <c r="L201" s="860" t="n">
        <f aca="false">I199+I201</f>
        <v>2056</v>
      </c>
      <c r="M201" s="860" t="n">
        <f aca="false">J199+J201</f>
        <v>30980</v>
      </c>
      <c r="N201" s="861" t="n">
        <f aca="false">M201/L201</f>
        <v>15.068093385214</v>
      </c>
    </row>
    <row r="202" customFormat="false" ht="13.5" hidden="false" customHeight="false" outlineLevel="0" collapsed="false">
      <c r="A202" s="857" t="n">
        <v>1553</v>
      </c>
      <c r="B202" s="869" t="s">
        <v>82</v>
      </c>
      <c r="C202" s="869" t="s">
        <v>19</v>
      </c>
      <c r="D202" s="859" t="n">
        <v>0.850694444444445</v>
      </c>
      <c r="E202" s="859" t="n">
        <v>0.913194444444445</v>
      </c>
      <c r="F202" s="859" t="n">
        <f aca="false">D202-E199</f>
        <v>0.0798611111111111</v>
      </c>
      <c r="G202" s="858" t="s">
        <v>127</v>
      </c>
      <c r="H202" s="869" t="s">
        <v>75</v>
      </c>
      <c r="I202" s="860" t="n">
        <v>621</v>
      </c>
      <c r="J202" s="860" t="n">
        <v>8990</v>
      </c>
      <c r="K202" s="861" t="n">
        <v>14.4766505636071</v>
      </c>
      <c r="L202" s="860" t="n">
        <f aca="false">I199+I202</f>
        <v>1242</v>
      </c>
      <c r="M202" s="860" t="n">
        <f aca="false">J199+J202</f>
        <v>18980</v>
      </c>
      <c r="N202" s="861" t="n">
        <f aca="false">M202/L202</f>
        <v>15.2818035426731</v>
      </c>
    </row>
    <row r="203" customFormat="false" ht="13.5" hidden="false" customHeight="false" outlineLevel="0" collapsed="false">
      <c r="A203" s="857" t="n">
        <v>1560</v>
      </c>
      <c r="B203" s="869" t="s">
        <v>82</v>
      </c>
      <c r="C203" s="869" t="s">
        <v>19</v>
      </c>
      <c r="D203" s="859" t="n">
        <v>0.850694444444445</v>
      </c>
      <c r="E203" s="859" t="n">
        <v>0.913194444444445</v>
      </c>
      <c r="F203" s="859" t="n">
        <f aca="false">D203-E199</f>
        <v>0.0798611111111111</v>
      </c>
      <c r="G203" s="858" t="s">
        <v>128</v>
      </c>
      <c r="H203" s="869" t="s">
        <v>76</v>
      </c>
      <c r="I203" s="860" t="n">
        <v>1435</v>
      </c>
      <c r="J203" s="860" t="n">
        <v>20990</v>
      </c>
      <c r="K203" s="861" t="n">
        <v>14.6271777003484</v>
      </c>
      <c r="L203" s="860" t="n">
        <f aca="false">I199+I203</f>
        <v>2056</v>
      </c>
      <c r="M203" s="860" t="n">
        <f aca="false">J199+J203</f>
        <v>30980</v>
      </c>
      <c r="N203" s="861" t="n">
        <f aca="false">M203/L203</f>
        <v>15.068093385214</v>
      </c>
    </row>
    <row r="204" customFormat="false" ht="13.5" hidden="false" customHeight="false" outlineLevel="0" collapsed="false">
      <c r="A204" s="871" t="s">
        <v>145</v>
      </c>
    </row>
    <row r="205" customFormat="false" ht="13.5" hidden="false" customHeight="false" outlineLevel="0" collapsed="false">
      <c r="A205" s="878" t="n">
        <v>3149</v>
      </c>
      <c r="B205" s="879" t="s">
        <v>19</v>
      </c>
      <c r="C205" s="879" t="s">
        <v>82</v>
      </c>
      <c r="D205" s="880" t="n">
        <v>0.711805555555555</v>
      </c>
      <c r="E205" s="880" t="n">
        <v>0.770833333333333</v>
      </c>
      <c r="F205" s="880"/>
      <c r="G205" s="881" t="s">
        <v>260</v>
      </c>
      <c r="H205" s="879" t="s">
        <v>76</v>
      </c>
      <c r="I205" s="882" t="n">
        <v>1435</v>
      </c>
      <c r="J205" s="882" t="n">
        <v>20990</v>
      </c>
      <c r="K205" s="883" t="n">
        <v>14.6271777003484</v>
      </c>
      <c r="L205" s="882"/>
      <c r="M205" s="882"/>
      <c r="N205" s="883"/>
    </row>
    <row r="206" customFormat="false" ht="13.5" hidden="false" customHeight="false" outlineLevel="0" collapsed="false">
      <c r="A206" s="857" t="n">
        <v>1542</v>
      </c>
      <c r="B206" s="869" t="s">
        <v>82</v>
      </c>
      <c r="C206" s="869" t="s">
        <v>19</v>
      </c>
      <c r="D206" s="859" t="n">
        <v>0.809027777777778</v>
      </c>
      <c r="E206" s="859" t="n">
        <v>0.871527777777778</v>
      </c>
      <c r="F206" s="859" t="n">
        <f aca="false">D206-E205</f>
        <v>0.0381944444444445</v>
      </c>
      <c r="G206" s="858" t="s">
        <v>125</v>
      </c>
      <c r="H206" s="869" t="s">
        <v>158</v>
      </c>
      <c r="I206" s="860" t="n">
        <v>621</v>
      </c>
      <c r="J206" s="860" t="n">
        <v>11490</v>
      </c>
      <c r="K206" s="861" t="n">
        <v>18.5024154589372</v>
      </c>
      <c r="L206" s="860" t="n">
        <f aca="false">I205+I206</f>
        <v>2056</v>
      </c>
      <c r="M206" s="860" t="n">
        <f aca="false">J205+J206</f>
        <v>32480</v>
      </c>
      <c r="N206" s="861" t="n">
        <f aca="false">M206/L206</f>
        <v>15.7976653696498</v>
      </c>
    </row>
    <row r="207" customFormat="false" ht="13.5" hidden="false" customHeight="false" outlineLevel="0" collapsed="false">
      <c r="A207" s="857" t="n">
        <v>1548</v>
      </c>
      <c r="B207" s="869" t="s">
        <v>82</v>
      </c>
      <c r="C207" s="869" t="s">
        <v>19</v>
      </c>
      <c r="D207" s="859" t="n">
        <v>0.809027777777778</v>
      </c>
      <c r="E207" s="859" t="n">
        <v>0.871527777777778</v>
      </c>
      <c r="F207" s="859" t="n">
        <f aca="false">D207-E205</f>
        <v>0.0381944444444445</v>
      </c>
      <c r="G207" s="858" t="s">
        <v>126</v>
      </c>
      <c r="H207" s="869" t="s">
        <v>76</v>
      </c>
      <c r="I207" s="860" t="n">
        <v>1435</v>
      </c>
      <c r="J207" s="860" t="n">
        <v>20990</v>
      </c>
      <c r="K207" s="861" t="n">
        <v>14.6271777003484</v>
      </c>
      <c r="L207" s="860" t="n">
        <f aca="false">I205+I207</f>
        <v>2870</v>
      </c>
      <c r="M207" s="860" t="n">
        <f aca="false">J205+J207</f>
        <v>41980</v>
      </c>
      <c r="N207" s="861" t="n">
        <f aca="false">M207/L207</f>
        <v>14.6271777003484</v>
      </c>
    </row>
    <row r="208" customFormat="false" ht="13.5" hidden="false" customHeight="false" outlineLevel="0" collapsed="false">
      <c r="A208" s="857" t="n">
        <v>1553</v>
      </c>
      <c r="B208" s="869" t="s">
        <v>82</v>
      </c>
      <c r="C208" s="869" t="s">
        <v>19</v>
      </c>
      <c r="D208" s="859" t="n">
        <v>0.850694444444445</v>
      </c>
      <c r="E208" s="859" t="n">
        <v>0.913194444444445</v>
      </c>
      <c r="F208" s="859" t="n">
        <f aca="false">D208-E205</f>
        <v>0.0798611111111111</v>
      </c>
      <c r="G208" s="858" t="s">
        <v>127</v>
      </c>
      <c r="H208" s="869" t="s">
        <v>75</v>
      </c>
      <c r="I208" s="860" t="n">
        <v>621</v>
      </c>
      <c r="J208" s="860" t="n">
        <v>8990</v>
      </c>
      <c r="K208" s="861" t="n">
        <v>14.4766505636071</v>
      </c>
      <c r="L208" s="860" t="n">
        <f aca="false">I205+I208</f>
        <v>2056</v>
      </c>
      <c r="M208" s="860" t="n">
        <f aca="false">J205+J208</f>
        <v>29980</v>
      </c>
      <c r="N208" s="861" t="n">
        <f aca="false">M208/L208</f>
        <v>14.5817120622568</v>
      </c>
    </row>
    <row r="209" customFormat="false" ht="13.5" hidden="false" customHeight="false" outlineLevel="0" collapsed="false">
      <c r="A209" s="857" t="n">
        <v>1560</v>
      </c>
      <c r="B209" s="869" t="s">
        <v>82</v>
      </c>
      <c r="C209" s="869" t="s">
        <v>19</v>
      </c>
      <c r="D209" s="859" t="n">
        <v>0.850694444444445</v>
      </c>
      <c r="E209" s="859" t="n">
        <v>0.913194444444445</v>
      </c>
      <c r="F209" s="859" t="n">
        <f aca="false">D209-E205</f>
        <v>0.0798611111111111</v>
      </c>
      <c r="G209" s="858" t="s">
        <v>128</v>
      </c>
      <c r="H209" s="869" t="s">
        <v>76</v>
      </c>
      <c r="I209" s="860" t="n">
        <v>1435</v>
      </c>
      <c r="J209" s="860" t="n">
        <v>20990</v>
      </c>
      <c r="K209" s="861" t="n">
        <v>14.6271777003484</v>
      </c>
      <c r="L209" s="860" t="n">
        <f aca="false">I205+I209</f>
        <v>2870</v>
      </c>
      <c r="M209" s="860" t="n">
        <f aca="false">J205+J209</f>
        <v>41980</v>
      </c>
      <c r="N209" s="861" t="n">
        <f aca="false">M209/L209</f>
        <v>14.6271777003484</v>
      </c>
    </row>
    <row r="210" customFormat="false" ht="13.5" hidden="false" customHeight="false" outlineLevel="0" collapsed="false">
      <c r="A210" s="871" t="s">
        <v>146</v>
      </c>
    </row>
    <row r="211" customFormat="false" ht="13.5" hidden="false" customHeight="false" outlineLevel="0" collapsed="false">
      <c r="A211" s="872" t="n">
        <v>3154</v>
      </c>
      <c r="B211" s="873" t="s">
        <v>19</v>
      </c>
      <c r="C211" s="873" t="s">
        <v>82</v>
      </c>
      <c r="D211" s="874" t="n">
        <v>0.767361111111111</v>
      </c>
      <c r="E211" s="874" t="n">
        <v>0.822916666666667</v>
      </c>
      <c r="F211" s="874"/>
      <c r="G211" s="875" t="s">
        <v>96</v>
      </c>
      <c r="H211" s="873" t="s">
        <v>75</v>
      </c>
      <c r="I211" s="876" t="n">
        <v>621</v>
      </c>
      <c r="J211" s="876" t="n">
        <v>9990</v>
      </c>
      <c r="K211" s="877" t="n">
        <v>16.0869565217391</v>
      </c>
      <c r="L211" s="876"/>
      <c r="M211" s="876"/>
      <c r="N211" s="877"/>
    </row>
    <row r="212" customFormat="false" ht="13.5" hidden="false" customHeight="false" outlineLevel="0" collapsed="false">
      <c r="A212" s="871" t="s">
        <v>147</v>
      </c>
    </row>
    <row r="213" customFormat="false" ht="13.5" hidden="false" customHeight="false" outlineLevel="0" collapsed="false">
      <c r="A213" s="878" t="n">
        <v>3161</v>
      </c>
      <c r="B213" s="879" t="s">
        <v>19</v>
      </c>
      <c r="C213" s="879" t="s">
        <v>82</v>
      </c>
      <c r="D213" s="880" t="n">
        <v>0.767361111111111</v>
      </c>
      <c r="E213" s="880" t="n">
        <v>0.822916666666667</v>
      </c>
      <c r="F213" s="880"/>
      <c r="G213" s="881" t="s">
        <v>97</v>
      </c>
      <c r="H213" s="879" t="s">
        <v>76</v>
      </c>
      <c r="I213" s="882" t="n">
        <v>1435</v>
      </c>
      <c r="J213" s="882" t="n">
        <v>20990</v>
      </c>
      <c r="K213" s="883" t="n">
        <v>14.6271777003484</v>
      </c>
      <c r="L213" s="882"/>
      <c r="M213" s="882"/>
      <c r="N213" s="883"/>
    </row>
    <row r="214" customFormat="false" ht="13.5" hidden="false" customHeight="false" outlineLevel="0" collapsed="false">
      <c r="A214" s="871" t="s">
        <v>148</v>
      </c>
    </row>
    <row r="215" customFormat="false" ht="13.5" hidden="false" customHeight="false" outlineLevel="0" collapsed="false">
      <c r="A215" s="872" t="n">
        <v>3166</v>
      </c>
      <c r="B215" s="873" t="s">
        <v>19</v>
      </c>
      <c r="C215" s="873" t="s">
        <v>82</v>
      </c>
      <c r="D215" s="874" t="n">
        <v>0.802083333333333</v>
      </c>
      <c r="E215" s="874" t="n">
        <v>0.857638888888889</v>
      </c>
      <c r="F215" s="874"/>
      <c r="G215" s="875" t="s">
        <v>98</v>
      </c>
      <c r="H215" s="873" t="s">
        <v>75</v>
      </c>
      <c r="I215" s="876" t="n">
        <v>621</v>
      </c>
      <c r="J215" s="876" t="n">
        <v>9990</v>
      </c>
      <c r="K215" s="877" t="n">
        <v>16.0869565217391</v>
      </c>
      <c r="L215" s="876"/>
      <c r="M215" s="876"/>
      <c r="N215" s="877"/>
    </row>
    <row r="216" customFormat="false" ht="13.5" hidden="false" customHeight="false" outlineLevel="0" collapsed="false">
      <c r="A216" s="871" t="s">
        <v>149</v>
      </c>
    </row>
    <row r="217" customFormat="false" ht="13.5" hidden="false" customHeight="false" outlineLevel="0" collapsed="false">
      <c r="A217" s="878" t="n">
        <v>3173</v>
      </c>
      <c r="B217" s="879" t="s">
        <v>19</v>
      </c>
      <c r="C217" s="879" t="s">
        <v>82</v>
      </c>
      <c r="D217" s="880" t="n">
        <v>0.802083333333333</v>
      </c>
      <c r="E217" s="880" t="n">
        <v>0.857638888888889</v>
      </c>
      <c r="F217" s="880"/>
      <c r="G217" s="881" t="s">
        <v>99</v>
      </c>
      <c r="H217" s="879" t="s">
        <v>76</v>
      </c>
      <c r="I217" s="882" t="n">
        <v>1435</v>
      </c>
      <c r="J217" s="882" t="n">
        <v>20990</v>
      </c>
      <c r="K217" s="883" t="n">
        <v>14.6271777003484</v>
      </c>
      <c r="L217" s="882"/>
      <c r="M217" s="882"/>
      <c r="N217" s="883"/>
    </row>
    <row r="218" customFormat="false" ht="13.5" hidden="false" customHeight="false" outlineLevel="0" collapsed="false">
      <c r="A218" s="871" t="s">
        <v>150</v>
      </c>
    </row>
    <row r="219" customFormat="false" ht="13.5" hidden="false" customHeight="false" outlineLevel="0" collapsed="false">
      <c r="A219" s="872" t="n">
        <v>3178</v>
      </c>
      <c r="B219" s="873" t="s">
        <v>19</v>
      </c>
      <c r="C219" s="873" t="s">
        <v>82</v>
      </c>
      <c r="D219" s="874" t="n">
        <v>0.857638888888889</v>
      </c>
      <c r="E219" s="874" t="n">
        <v>0.913194444444445</v>
      </c>
      <c r="F219" s="874"/>
      <c r="G219" s="875" t="s">
        <v>201</v>
      </c>
      <c r="H219" s="873" t="s">
        <v>75</v>
      </c>
      <c r="I219" s="876" t="n">
        <v>621</v>
      </c>
      <c r="J219" s="876" t="n">
        <v>8990</v>
      </c>
      <c r="K219" s="877" t="n">
        <v>14.4766505636071</v>
      </c>
      <c r="L219" s="876"/>
      <c r="M219" s="876"/>
      <c r="N219" s="877"/>
    </row>
    <row r="220" customFormat="false" ht="13.5" hidden="false" customHeight="false" outlineLevel="0" collapsed="false">
      <c r="A220" s="871" t="s">
        <v>151</v>
      </c>
    </row>
    <row r="221" customFormat="false" ht="13.5" hidden="false" customHeight="false" outlineLevel="0" collapsed="false">
      <c r="A221" s="878" t="n">
        <v>3185</v>
      </c>
      <c r="B221" s="879" t="s">
        <v>19</v>
      </c>
      <c r="C221" s="879" t="s">
        <v>82</v>
      </c>
      <c r="D221" s="880" t="n">
        <v>0.857638888888889</v>
      </c>
      <c r="E221" s="880" t="n">
        <v>0.913194444444445</v>
      </c>
      <c r="F221" s="880"/>
      <c r="G221" s="881" t="s">
        <v>202</v>
      </c>
      <c r="H221" s="879" t="s">
        <v>76</v>
      </c>
      <c r="I221" s="882" t="n">
        <v>1435</v>
      </c>
      <c r="J221" s="882" t="n">
        <v>20290</v>
      </c>
      <c r="K221" s="883" t="n">
        <v>14.1393728222997</v>
      </c>
      <c r="L221" s="882"/>
      <c r="M221" s="882"/>
      <c r="N221" s="883"/>
    </row>
    <row r="222" customFormat="false" ht="13.5" hidden="false" customHeight="false" outlineLevel="0" collapsed="false">
      <c r="A222" s="871" t="s">
        <v>152</v>
      </c>
    </row>
    <row r="223" customFormat="false" ht="13.5" hidden="false" customHeight="false" outlineLevel="0" collapsed="false">
      <c r="A223" s="872" t="n">
        <v>3190</v>
      </c>
      <c r="B223" s="873" t="s">
        <v>19</v>
      </c>
      <c r="C223" s="873" t="s">
        <v>82</v>
      </c>
      <c r="D223" s="874" t="n">
        <v>0.899305555555555</v>
      </c>
      <c r="E223" s="874" t="n">
        <v>0.958333333333333</v>
      </c>
      <c r="F223" s="874"/>
      <c r="G223" s="875" t="s">
        <v>102</v>
      </c>
      <c r="H223" s="873" t="s">
        <v>75</v>
      </c>
      <c r="I223" s="876" t="n">
        <v>621</v>
      </c>
      <c r="J223" s="876" t="n">
        <v>8490</v>
      </c>
      <c r="K223" s="877" t="n">
        <v>13.6714975845411</v>
      </c>
      <c r="L223" s="876"/>
      <c r="M223" s="876"/>
      <c r="N223" s="877"/>
    </row>
    <row r="224" customFormat="false" ht="13.5" hidden="false" customHeight="false" outlineLevel="0" collapsed="false">
      <c r="A224" s="871" t="s">
        <v>153</v>
      </c>
    </row>
    <row r="225" customFormat="false" ht="13.5" hidden="false" customHeight="false" outlineLevel="0" collapsed="false">
      <c r="A225" s="878" t="n">
        <v>3197</v>
      </c>
      <c r="B225" s="879" t="s">
        <v>19</v>
      </c>
      <c r="C225" s="879" t="s">
        <v>82</v>
      </c>
      <c r="D225" s="880" t="n">
        <v>0.899305555555555</v>
      </c>
      <c r="E225" s="880" t="n">
        <v>0.958333333333333</v>
      </c>
      <c r="F225" s="880"/>
      <c r="G225" s="881" t="s">
        <v>103</v>
      </c>
      <c r="H225" s="879" t="s">
        <v>76</v>
      </c>
      <c r="I225" s="882" t="n">
        <v>1435</v>
      </c>
      <c r="J225" s="882" t="n">
        <v>20290</v>
      </c>
      <c r="K225" s="883" t="n">
        <v>14.1393728222997</v>
      </c>
      <c r="L225" s="882"/>
      <c r="M225" s="882"/>
      <c r="N225" s="883"/>
    </row>
    <row r="226" customFormat="false" ht="13.5" hidden="false" customHeight="false" outlineLevel="0" collapsed="false">
      <c r="A226" s="871" t="s">
        <v>154</v>
      </c>
    </row>
    <row r="227" customFormat="false" ht="13.5" hidden="false" customHeight="false" outlineLevel="0" collapsed="false">
      <c r="A227" s="872" t="n">
        <v>3203</v>
      </c>
      <c r="B227" s="873" t="s">
        <v>19</v>
      </c>
      <c r="C227" s="873" t="s">
        <v>104</v>
      </c>
      <c r="D227" s="874" t="n">
        <v>0.479166666666667</v>
      </c>
      <c r="E227" s="874" t="n">
        <v>0.5625</v>
      </c>
      <c r="F227" s="874"/>
      <c r="G227" s="875" t="s">
        <v>28</v>
      </c>
      <c r="H227" s="873" t="s">
        <v>158</v>
      </c>
      <c r="I227" s="876" t="n">
        <v>975</v>
      </c>
      <c r="J227" s="876" t="n">
        <v>19220</v>
      </c>
      <c r="K227" s="877" t="n">
        <v>19.7128205128205</v>
      </c>
      <c r="L227" s="876"/>
      <c r="M227" s="876"/>
      <c r="N227" s="877"/>
    </row>
    <row r="228" customFormat="false" ht="13.5" hidden="false" customHeight="false" outlineLevel="0" collapsed="false">
      <c r="A228" s="857" t="n">
        <v>4502</v>
      </c>
      <c r="B228" s="869" t="s">
        <v>104</v>
      </c>
      <c r="C228" s="869" t="s">
        <v>19</v>
      </c>
      <c r="D228" s="859" t="n">
        <v>0.663194444444444</v>
      </c>
      <c r="E228" s="859" t="n">
        <v>0.736111111111111</v>
      </c>
      <c r="F228" s="859" t="n">
        <f aca="false">D228-E227</f>
        <v>0.100694444444444</v>
      </c>
      <c r="G228" s="858" t="s">
        <v>60</v>
      </c>
      <c r="H228" s="869" t="s">
        <v>75</v>
      </c>
      <c r="I228" s="860" t="n">
        <v>975</v>
      </c>
      <c r="J228" s="860" t="n">
        <v>12420</v>
      </c>
      <c r="K228" s="861" t="n">
        <v>12.7384615384615</v>
      </c>
      <c r="L228" s="860" t="n">
        <f aca="false">I227+I228</f>
        <v>1950</v>
      </c>
      <c r="M228" s="860" t="n">
        <f aca="false">J227+J228</f>
        <v>31640</v>
      </c>
      <c r="N228" s="861" t="n">
        <f aca="false">M228/L228</f>
        <v>16.225641025641</v>
      </c>
    </row>
    <row r="229" customFormat="false" ht="13.5" hidden="false" customHeight="false" outlineLevel="0" collapsed="false">
      <c r="A229" s="857" t="n">
        <v>4509</v>
      </c>
      <c r="B229" s="869" t="s">
        <v>104</v>
      </c>
      <c r="C229" s="869" t="s">
        <v>19</v>
      </c>
      <c r="D229" s="859" t="n">
        <v>0.663194444444444</v>
      </c>
      <c r="E229" s="859" t="n">
        <v>0.736111111111111</v>
      </c>
      <c r="F229" s="859" t="n">
        <f aca="false">D229-E227</f>
        <v>0.100694444444444</v>
      </c>
      <c r="G229" s="858" t="s">
        <v>59</v>
      </c>
      <c r="H229" s="869" t="s">
        <v>76</v>
      </c>
      <c r="I229" s="860" t="n">
        <v>2025</v>
      </c>
      <c r="J229" s="860" t="n">
        <v>22920</v>
      </c>
      <c r="K229" s="861" t="n">
        <v>11.3185185185185</v>
      </c>
      <c r="L229" s="860" t="n">
        <f aca="false">I227+I229</f>
        <v>3000</v>
      </c>
      <c r="M229" s="860" t="n">
        <f aca="false">J227+J229</f>
        <v>42140</v>
      </c>
      <c r="N229" s="861" t="n">
        <f aca="false">M229/L229</f>
        <v>14.0466666666667</v>
      </c>
    </row>
    <row r="230" customFormat="false" ht="13.5" hidden="false" customHeight="false" outlineLevel="0" collapsed="false">
      <c r="A230" s="871" t="s">
        <v>155</v>
      </c>
    </row>
    <row r="231" customFormat="false" ht="13.5" hidden="false" customHeight="false" outlineLevel="0" collapsed="false">
      <c r="A231" s="878" t="n">
        <v>3209</v>
      </c>
      <c r="B231" s="879" t="s">
        <v>19</v>
      </c>
      <c r="C231" s="879" t="s">
        <v>104</v>
      </c>
      <c r="D231" s="880" t="n">
        <v>0.479166666666667</v>
      </c>
      <c r="E231" s="880" t="n">
        <v>0.5625</v>
      </c>
      <c r="F231" s="880"/>
      <c r="G231" s="881" t="s">
        <v>26</v>
      </c>
      <c r="H231" s="879" t="s">
        <v>76</v>
      </c>
      <c r="I231" s="882" t="n">
        <v>2025</v>
      </c>
      <c r="J231" s="882" t="n">
        <v>25920</v>
      </c>
      <c r="K231" s="883" t="n">
        <v>12.8</v>
      </c>
      <c r="L231" s="882"/>
      <c r="M231" s="882"/>
      <c r="N231" s="883"/>
    </row>
    <row r="232" customFormat="false" ht="13.5" hidden="false" customHeight="false" outlineLevel="0" collapsed="false">
      <c r="A232" s="857" t="n">
        <v>4502</v>
      </c>
      <c r="B232" s="869" t="s">
        <v>104</v>
      </c>
      <c r="C232" s="869" t="s">
        <v>19</v>
      </c>
      <c r="D232" s="859" t="n">
        <v>0.663194444444444</v>
      </c>
      <c r="E232" s="859" t="n">
        <v>0.736111111111111</v>
      </c>
      <c r="F232" s="859" t="n">
        <f aca="false">D232-E231</f>
        <v>0.100694444444444</v>
      </c>
      <c r="G232" s="858" t="s">
        <v>60</v>
      </c>
      <c r="H232" s="869" t="s">
        <v>75</v>
      </c>
      <c r="I232" s="860" t="n">
        <v>975</v>
      </c>
      <c r="J232" s="860" t="n">
        <v>12420</v>
      </c>
      <c r="K232" s="861" t="n">
        <v>12.7384615384615</v>
      </c>
      <c r="L232" s="860" t="n">
        <f aca="false">I231+I232</f>
        <v>3000</v>
      </c>
      <c r="M232" s="860" t="n">
        <f aca="false">J231+J232</f>
        <v>38340</v>
      </c>
      <c r="N232" s="861" t="n">
        <f aca="false">M232/L232</f>
        <v>12.78</v>
      </c>
    </row>
    <row r="233" customFormat="false" ht="13.5" hidden="false" customHeight="false" outlineLevel="0" collapsed="false">
      <c r="A233" s="857" t="n">
        <v>4509</v>
      </c>
      <c r="B233" s="869" t="s">
        <v>104</v>
      </c>
      <c r="C233" s="869" t="s">
        <v>19</v>
      </c>
      <c r="D233" s="859" t="n">
        <v>0.663194444444444</v>
      </c>
      <c r="E233" s="859" t="n">
        <v>0.736111111111111</v>
      </c>
      <c r="F233" s="859" t="n">
        <f aca="false">D233-E231</f>
        <v>0.100694444444444</v>
      </c>
      <c r="G233" s="858" t="s">
        <v>59</v>
      </c>
      <c r="H233" s="869" t="s">
        <v>76</v>
      </c>
      <c r="I233" s="860" t="n">
        <v>2025</v>
      </c>
      <c r="J233" s="860" t="n">
        <v>22920</v>
      </c>
      <c r="K233" s="861" t="n">
        <v>11.3185185185185</v>
      </c>
      <c r="L233" s="860" t="n">
        <f aca="false">I231+I233</f>
        <v>4050</v>
      </c>
      <c r="M233" s="860" t="n">
        <f aca="false">J231+J233</f>
        <v>48840</v>
      </c>
      <c r="N233" s="861" t="n">
        <f aca="false">M233/L233</f>
        <v>12.0592592592593</v>
      </c>
    </row>
    <row r="234" customFormat="false" ht="13.5" hidden="false" customHeight="false" outlineLevel="0" collapsed="false">
      <c r="A234" s="884" t="s">
        <v>156</v>
      </c>
    </row>
    <row r="235" customFormat="false" ht="13.5" hidden="false" customHeight="false" outlineLevel="0" collapsed="false">
      <c r="A235" s="857" t="n">
        <v>3059</v>
      </c>
      <c r="B235" s="869" t="s">
        <v>19</v>
      </c>
      <c r="C235" s="869" t="s">
        <v>74</v>
      </c>
      <c r="D235" s="859" t="n">
        <v>0.333333333333333</v>
      </c>
      <c r="E235" s="859" t="n">
        <v>0.409722222222222</v>
      </c>
      <c r="G235" s="858" t="s">
        <v>157</v>
      </c>
      <c r="H235" s="869" t="s">
        <v>105</v>
      </c>
      <c r="I235" s="860" t="n">
        <v>1523</v>
      </c>
      <c r="J235" s="860" t="n">
        <v>38870</v>
      </c>
      <c r="K235" s="861" t="n">
        <v>25.5219960604071</v>
      </c>
    </row>
    <row r="236" customFormat="false" ht="13.5" hidden="false" customHeight="false" outlineLevel="0" collapsed="false">
      <c r="A236" s="857" t="n">
        <v>3060</v>
      </c>
      <c r="B236" s="869" t="s">
        <v>19</v>
      </c>
      <c r="C236" s="869" t="s">
        <v>74</v>
      </c>
      <c r="D236" s="859" t="n">
        <v>0.333333333333333</v>
      </c>
      <c r="E236" s="859" t="n">
        <v>0.409722222222222</v>
      </c>
      <c r="G236" s="858" t="s">
        <v>157</v>
      </c>
      <c r="H236" s="869" t="s">
        <v>84</v>
      </c>
      <c r="I236" s="860" t="n">
        <v>1523</v>
      </c>
      <c r="J236" s="860" t="n">
        <v>47370</v>
      </c>
      <c r="K236" s="861" t="n">
        <v>31.1030860144452</v>
      </c>
    </row>
    <row r="237" customFormat="false" ht="13.5" hidden="false" customHeight="false" outlineLevel="0" collapsed="false">
      <c r="A237" s="857" t="n">
        <v>3061</v>
      </c>
      <c r="B237" s="869" t="s">
        <v>19</v>
      </c>
      <c r="C237" s="869" t="s">
        <v>74</v>
      </c>
      <c r="D237" s="859" t="n">
        <v>0.333333333333333</v>
      </c>
      <c r="E237" s="859" t="n">
        <v>0.409722222222222</v>
      </c>
      <c r="G237" s="858" t="s">
        <v>157</v>
      </c>
      <c r="H237" s="869" t="s">
        <v>160</v>
      </c>
      <c r="I237" s="860" t="n">
        <v>1123</v>
      </c>
      <c r="J237" s="860" t="n">
        <v>29770</v>
      </c>
      <c r="K237" s="861" t="n">
        <v>26.5093499554764</v>
      </c>
    </row>
    <row r="238" customFormat="false" ht="13.5" hidden="false" customHeight="false" outlineLevel="0" collapsed="false">
      <c r="A238" s="857" t="n">
        <v>3062</v>
      </c>
      <c r="B238" s="869" t="s">
        <v>19</v>
      </c>
      <c r="C238" s="869" t="s">
        <v>74</v>
      </c>
      <c r="D238" s="859" t="n">
        <v>0.333333333333333</v>
      </c>
      <c r="E238" s="859" t="n">
        <v>0.409722222222222</v>
      </c>
      <c r="G238" s="858" t="s">
        <v>157</v>
      </c>
      <c r="H238" s="869" t="s">
        <v>161</v>
      </c>
      <c r="I238" s="860" t="n">
        <v>1123</v>
      </c>
      <c r="J238" s="860" t="n">
        <v>29770</v>
      </c>
      <c r="K238" s="861" t="n">
        <v>26.5093499554764</v>
      </c>
    </row>
    <row r="239" customFormat="false" ht="13.5" hidden="false" customHeight="false" outlineLevel="0" collapsed="false">
      <c r="A239" s="857" t="n">
        <v>3063</v>
      </c>
      <c r="B239" s="869" t="s">
        <v>19</v>
      </c>
      <c r="C239" s="869" t="s">
        <v>74</v>
      </c>
      <c r="D239" s="859" t="n">
        <v>0.333333333333333</v>
      </c>
      <c r="E239" s="859" t="n">
        <v>0.409722222222222</v>
      </c>
      <c r="G239" s="858" t="s">
        <v>157</v>
      </c>
      <c r="H239" s="869" t="s">
        <v>162</v>
      </c>
      <c r="I239" s="860" t="n">
        <v>2647</v>
      </c>
      <c r="J239" s="860" t="n">
        <v>60970</v>
      </c>
      <c r="K239" s="861" t="n">
        <v>23.0336229693993</v>
      </c>
    </row>
    <row r="240" customFormat="false" ht="13.5" hidden="false" customHeight="false" outlineLevel="0" collapsed="false">
      <c r="A240" s="857" t="n">
        <v>3064</v>
      </c>
      <c r="B240" s="869" t="s">
        <v>19</v>
      </c>
      <c r="C240" s="869" t="s">
        <v>74</v>
      </c>
      <c r="D240" s="859" t="n">
        <v>0.333333333333333</v>
      </c>
      <c r="E240" s="859" t="n">
        <v>0.409722222222222</v>
      </c>
      <c r="G240" s="858" t="s">
        <v>157</v>
      </c>
      <c r="H240" s="869" t="s">
        <v>163</v>
      </c>
      <c r="I240" s="860" t="n">
        <v>2272</v>
      </c>
      <c r="J240" s="860" t="n">
        <v>53370</v>
      </c>
      <c r="K240" s="861" t="n">
        <v>23.4903169014085</v>
      </c>
    </row>
    <row r="241" customFormat="false" ht="13.5" hidden="false" customHeight="false" outlineLevel="0" collapsed="false">
      <c r="A241" s="857" t="n">
        <v>3065</v>
      </c>
      <c r="B241" s="869" t="s">
        <v>19</v>
      </c>
      <c r="C241" s="869" t="s">
        <v>74</v>
      </c>
      <c r="D241" s="859" t="n">
        <v>0.333333333333333</v>
      </c>
      <c r="E241" s="859" t="n">
        <v>0.409722222222222</v>
      </c>
      <c r="G241" s="858" t="s">
        <v>157</v>
      </c>
      <c r="H241" s="869" t="s">
        <v>76</v>
      </c>
      <c r="I241" s="860" t="n">
        <v>2272</v>
      </c>
      <c r="J241" s="860" t="n">
        <v>33870</v>
      </c>
      <c r="K241" s="861" t="n">
        <v>14.9075704225352</v>
      </c>
    </row>
    <row r="242" customFormat="false" ht="13.5" hidden="false" customHeight="false" outlineLevel="0" collapsed="false">
      <c r="A242" s="857" t="n">
        <v>3066</v>
      </c>
      <c r="B242" s="869" t="s">
        <v>19</v>
      </c>
      <c r="C242" s="869" t="s">
        <v>74</v>
      </c>
      <c r="D242" s="859" t="n">
        <v>0.333333333333333</v>
      </c>
      <c r="E242" s="859" t="n">
        <v>0.409722222222222</v>
      </c>
      <c r="G242" s="858" t="s">
        <v>157</v>
      </c>
      <c r="H242" s="869" t="s">
        <v>164</v>
      </c>
      <c r="I242" s="860" t="n">
        <v>2647</v>
      </c>
      <c r="J242" s="860" t="n">
        <v>57770</v>
      </c>
      <c r="K242" s="861" t="n">
        <v>21.8247072157159</v>
      </c>
    </row>
    <row r="243" customFormat="false" ht="13.5" hidden="false" customHeight="false" outlineLevel="0" collapsed="false">
      <c r="A243" s="857" t="n">
        <v>3067</v>
      </c>
      <c r="B243" s="869" t="s">
        <v>19</v>
      </c>
      <c r="C243" s="869" t="s">
        <v>74</v>
      </c>
      <c r="D243" s="859" t="n">
        <v>0.333333333333333</v>
      </c>
      <c r="E243" s="859" t="n">
        <v>0.409722222222222</v>
      </c>
      <c r="G243" s="858" t="s">
        <v>157</v>
      </c>
      <c r="H243" s="869" t="s">
        <v>165</v>
      </c>
      <c r="I243" s="860" t="n">
        <v>2647</v>
      </c>
      <c r="J243" s="860" t="n">
        <v>37370</v>
      </c>
      <c r="K243" s="861" t="n">
        <v>14.1178692859841</v>
      </c>
    </row>
    <row r="244" customFormat="false" ht="13.5" hidden="false" customHeight="false" outlineLevel="0" collapsed="false">
      <c r="A244" s="857" t="n">
        <v>3068</v>
      </c>
      <c r="B244" s="869" t="s">
        <v>19</v>
      </c>
      <c r="C244" s="869" t="s">
        <v>74</v>
      </c>
      <c r="D244" s="859" t="n">
        <v>0.333333333333333</v>
      </c>
      <c r="E244" s="859" t="n">
        <v>0.409722222222222</v>
      </c>
      <c r="G244" s="858" t="s">
        <v>157</v>
      </c>
      <c r="H244" s="869" t="s">
        <v>166</v>
      </c>
      <c r="I244" s="860" t="n">
        <v>2272</v>
      </c>
      <c r="J244" s="860" t="n">
        <v>32520</v>
      </c>
      <c r="K244" s="861" t="n">
        <v>14.3133802816901</v>
      </c>
    </row>
    <row r="245" customFormat="false" ht="13.5" hidden="false" customHeight="false" outlineLevel="0" collapsed="false">
      <c r="A245" s="857" t="n">
        <v>3069</v>
      </c>
      <c r="B245" s="869" t="s">
        <v>19</v>
      </c>
      <c r="C245" s="869" t="s">
        <v>77</v>
      </c>
      <c r="D245" s="859" t="n">
        <v>0.409722222222222</v>
      </c>
      <c r="E245" s="859" t="n">
        <v>0.465277777777778</v>
      </c>
      <c r="G245" s="858" t="s">
        <v>167</v>
      </c>
      <c r="H245" s="869" t="s">
        <v>105</v>
      </c>
      <c r="I245" s="860" t="n">
        <v>1169</v>
      </c>
      <c r="J245" s="860" t="n">
        <v>39230</v>
      </c>
      <c r="K245" s="861" t="n">
        <v>33.5585970915312</v>
      </c>
    </row>
    <row r="246" customFormat="false" ht="13.5" hidden="false" customHeight="false" outlineLevel="0" collapsed="false">
      <c r="A246" s="857" t="n">
        <v>3070</v>
      </c>
      <c r="B246" s="869" t="s">
        <v>19</v>
      </c>
      <c r="C246" s="869" t="s">
        <v>77</v>
      </c>
      <c r="D246" s="859" t="n">
        <v>0.409722222222222</v>
      </c>
      <c r="E246" s="859" t="n">
        <v>0.465277777777778</v>
      </c>
      <c r="G246" s="858" t="s">
        <v>167</v>
      </c>
      <c r="H246" s="869" t="s">
        <v>84</v>
      </c>
      <c r="I246" s="860" t="n">
        <v>1169</v>
      </c>
      <c r="J246" s="860" t="n">
        <v>39730</v>
      </c>
      <c r="K246" s="861" t="n">
        <v>33.9863130881095</v>
      </c>
    </row>
    <row r="247" customFormat="false" ht="13.5" hidden="false" customHeight="false" outlineLevel="0" collapsed="false">
      <c r="A247" s="857" t="n">
        <v>3071</v>
      </c>
      <c r="B247" s="869" t="s">
        <v>19</v>
      </c>
      <c r="C247" s="869" t="s">
        <v>77</v>
      </c>
      <c r="D247" s="859" t="n">
        <v>0.409722222222222</v>
      </c>
      <c r="E247" s="859" t="n">
        <v>0.465277777777778</v>
      </c>
      <c r="G247" s="858" t="s">
        <v>167</v>
      </c>
      <c r="H247" s="869" t="s">
        <v>159</v>
      </c>
      <c r="I247" s="860" t="n">
        <v>769</v>
      </c>
      <c r="J247" s="860" t="n">
        <v>17130</v>
      </c>
      <c r="K247" s="861" t="n">
        <v>22.2756827048114</v>
      </c>
    </row>
    <row r="248" customFormat="false" ht="13.5" hidden="false" customHeight="false" outlineLevel="0" collapsed="false">
      <c r="A248" s="857" t="n">
        <v>3072</v>
      </c>
      <c r="B248" s="869" t="s">
        <v>19</v>
      </c>
      <c r="C248" s="869" t="s">
        <v>77</v>
      </c>
      <c r="D248" s="859" t="n">
        <v>0.409722222222222</v>
      </c>
      <c r="E248" s="859" t="n">
        <v>0.465277777777778</v>
      </c>
      <c r="G248" s="858" t="s">
        <v>167</v>
      </c>
      <c r="H248" s="869" t="s">
        <v>160</v>
      </c>
      <c r="I248" s="860" t="n">
        <v>769</v>
      </c>
      <c r="J248" s="860" t="n">
        <v>17230</v>
      </c>
      <c r="K248" s="861" t="n">
        <v>22.405721716515</v>
      </c>
    </row>
    <row r="249" customFormat="false" ht="13.5" hidden="false" customHeight="false" outlineLevel="0" collapsed="false">
      <c r="A249" s="857" t="n">
        <v>3073</v>
      </c>
      <c r="B249" s="869" t="s">
        <v>19</v>
      </c>
      <c r="C249" s="869" t="s">
        <v>77</v>
      </c>
      <c r="D249" s="859" t="n">
        <v>0.409722222222222</v>
      </c>
      <c r="E249" s="859" t="n">
        <v>0.465277777777778</v>
      </c>
      <c r="G249" s="858" t="s">
        <v>167</v>
      </c>
      <c r="H249" s="869" t="s">
        <v>161</v>
      </c>
      <c r="I249" s="860" t="n">
        <v>769</v>
      </c>
      <c r="J249" s="860" t="n">
        <v>17630</v>
      </c>
      <c r="K249" s="861" t="n">
        <v>22.925877763329</v>
      </c>
    </row>
    <row r="250" customFormat="false" ht="13.5" hidden="false" customHeight="false" outlineLevel="0" collapsed="false">
      <c r="A250" s="857" t="n">
        <v>3074</v>
      </c>
      <c r="B250" s="869" t="s">
        <v>19</v>
      </c>
      <c r="C250" s="869" t="s">
        <v>77</v>
      </c>
      <c r="D250" s="859" t="n">
        <v>0.819444444444445</v>
      </c>
      <c r="E250" s="859" t="n">
        <v>0.875</v>
      </c>
      <c r="G250" s="858" t="s">
        <v>168</v>
      </c>
      <c r="H250" s="869" t="s">
        <v>105</v>
      </c>
      <c r="I250" s="860" t="n">
        <v>1169</v>
      </c>
      <c r="J250" s="860" t="n">
        <v>39230</v>
      </c>
      <c r="K250" s="861" t="n">
        <v>33.5585970915312</v>
      </c>
    </row>
    <row r="251" customFormat="false" ht="13.5" hidden="false" customHeight="false" outlineLevel="0" collapsed="false">
      <c r="A251" s="857" t="n">
        <v>3075</v>
      </c>
      <c r="B251" s="869" t="s">
        <v>19</v>
      </c>
      <c r="C251" s="869" t="s">
        <v>77</v>
      </c>
      <c r="D251" s="859" t="n">
        <v>0.819444444444445</v>
      </c>
      <c r="E251" s="859" t="n">
        <v>0.875</v>
      </c>
      <c r="G251" s="858" t="s">
        <v>168</v>
      </c>
      <c r="H251" s="869" t="s">
        <v>84</v>
      </c>
      <c r="I251" s="860" t="n">
        <v>1169</v>
      </c>
      <c r="J251" s="860" t="n">
        <v>39730</v>
      </c>
      <c r="K251" s="861" t="n">
        <v>33.9863130881095</v>
      </c>
    </row>
    <row r="252" customFormat="false" ht="13.5" hidden="false" customHeight="false" outlineLevel="0" collapsed="false">
      <c r="A252" s="857" t="n">
        <v>3076</v>
      </c>
      <c r="B252" s="869" t="s">
        <v>19</v>
      </c>
      <c r="C252" s="869" t="s">
        <v>77</v>
      </c>
      <c r="D252" s="859" t="n">
        <v>0.819444444444445</v>
      </c>
      <c r="E252" s="859" t="n">
        <v>0.875</v>
      </c>
      <c r="G252" s="858" t="s">
        <v>168</v>
      </c>
      <c r="H252" s="869" t="s">
        <v>159</v>
      </c>
      <c r="I252" s="860" t="n">
        <v>769</v>
      </c>
      <c r="J252" s="860" t="n">
        <v>17130</v>
      </c>
      <c r="K252" s="861" t="n">
        <v>22.2756827048114</v>
      </c>
    </row>
    <row r="253" customFormat="false" ht="13.5" hidden="false" customHeight="false" outlineLevel="0" collapsed="false">
      <c r="A253" s="857" t="n">
        <v>3077</v>
      </c>
      <c r="B253" s="869" t="s">
        <v>19</v>
      </c>
      <c r="C253" s="869" t="s">
        <v>77</v>
      </c>
      <c r="D253" s="859" t="n">
        <v>0.819444444444445</v>
      </c>
      <c r="E253" s="859" t="n">
        <v>0.875</v>
      </c>
      <c r="G253" s="858" t="s">
        <v>168</v>
      </c>
      <c r="H253" s="869" t="s">
        <v>160</v>
      </c>
      <c r="I253" s="860" t="n">
        <v>769</v>
      </c>
      <c r="J253" s="860" t="n">
        <v>17230</v>
      </c>
      <c r="K253" s="861" t="n">
        <v>22.405721716515</v>
      </c>
    </row>
    <row r="254" customFormat="false" ht="13.5" hidden="false" customHeight="false" outlineLevel="0" collapsed="false">
      <c r="A254" s="857" t="n">
        <v>3078</v>
      </c>
      <c r="B254" s="869" t="s">
        <v>19</v>
      </c>
      <c r="C254" s="869" t="s">
        <v>77</v>
      </c>
      <c r="D254" s="859" t="n">
        <v>0.819444444444445</v>
      </c>
      <c r="E254" s="859" t="n">
        <v>0.875</v>
      </c>
      <c r="G254" s="858" t="s">
        <v>168</v>
      </c>
      <c r="H254" s="869" t="s">
        <v>161</v>
      </c>
      <c r="I254" s="860" t="n">
        <v>769</v>
      </c>
      <c r="J254" s="860" t="n">
        <v>17630</v>
      </c>
      <c r="K254" s="861" t="n">
        <v>22.925877763329</v>
      </c>
    </row>
    <row r="255" customFormat="false" ht="13.5" hidden="false" customHeight="false" outlineLevel="0" collapsed="false">
      <c r="A255" s="857" t="n">
        <v>3079</v>
      </c>
      <c r="B255" s="869" t="s">
        <v>19</v>
      </c>
      <c r="C255" s="869" t="s">
        <v>80</v>
      </c>
      <c r="D255" s="859" t="n">
        <v>0.579861111111111</v>
      </c>
      <c r="E255" s="859" t="n">
        <v>0.645833333333333</v>
      </c>
      <c r="G255" s="858" t="s">
        <v>169</v>
      </c>
      <c r="H255" s="869" t="s">
        <v>105</v>
      </c>
      <c r="I255" s="860" t="n">
        <v>1021</v>
      </c>
      <c r="J255" s="860" t="n">
        <v>31340</v>
      </c>
      <c r="K255" s="861" t="n">
        <v>30.6953966699314</v>
      </c>
    </row>
    <row r="256" customFormat="false" ht="13.5" hidden="false" customHeight="false" outlineLevel="0" collapsed="false">
      <c r="A256" s="857" t="n">
        <v>3080</v>
      </c>
      <c r="B256" s="869" t="s">
        <v>19</v>
      </c>
      <c r="C256" s="869" t="s">
        <v>80</v>
      </c>
      <c r="D256" s="859" t="n">
        <v>0.579861111111111</v>
      </c>
      <c r="E256" s="859" t="n">
        <v>0.645833333333333</v>
      </c>
      <c r="G256" s="858" t="s">
        <v>169</v>
      </c>
      <c r="H256" s="869" t="s">
        <v>84</v>
      </c>
      <c r="I256" s="860" t="n">
        <v>1021</v>
      </c>
      <c r="J256" s="860" t="n">
        <v>31840</v>
      </c>
      <c r="K256" s="861" t="n">
        <v>31.1851126346719</v>
      </c>
    </row>
    <row r="257" customFormat="false" ht="13.5" hidden="false" customHeight="false" outlineLevel="0" collapsed="false">
      <c r="A257" s="857" t="n">
        <v>3081</v>
      </c>
      <c r="B257" s="869" t="s">
        <v>19</v>
      </c>
      <c r="C257" s="869" t="s">
        <v>80</v>
      </c>
      <c r="D257" s="859" t="n">
        <v>0.579861111111111</v>
      </c>
      <c r="E257" s="859" t="n">
        <v>0.645833333333333</v>
      </c>
      <c r="G257" s="858" t="s">
        <v>169</v>
      </c>
      <c r="H257" s="869" t="s">
        <v>161</v>
      </c>
      <c r="I257" s="860" t="n">
        <v>621</v>
      </c>
      <c r="J257" s="860" t="n">
        <v>14040</v>
      </c>
      <c r="K257" s="861" t="n">
        <v>22.6086956521739</v>
      </c>
    </row>
    <row r="258" customFormat="false" ht="13.5" hidden="false" customHeight="false" outlineLevel="0" collapsed="false">
      <c r="A258" s="857" t="n">
        <v>3082</v>
      </c>
      <c r="B258" s="869" t="s">
        <v>19</v>
      </c>
      <c r="C258" s="869" t="s">
        <v>82</v>
      </c>
      <c r="D258" s="859" t="n">
        <v>0.319444444444444</v>
      </c>
      <c r="E258" s="859" t="n">
        <v>0.375</v>
      </c>
      <c r="G258" s="858" t="s">
        <v>170</v>
      </c>
      <c r="H258" s="869" t="s">
        <v>84</v>
      </c>
      <c r="I258" s="860" t="n">
        <v>1021</v>
      </c>
      <c r="J258" s="860" t="n">
        <v>24290</v>
      </c>
      <c r="K258" s="861" t="n">
        <v>23.7904015670911</v>
      </c>
    </row>
    <row r="259" customFormat="false" ht="13.5" hidden="false" customHeight="false" outlineLevel="0" collapsed="false">
      <c r="A259" s="857" t="n">
        <v>3083</v>
      </c>
      <c r="B259" s="869" t="s">
        <v>19</v>
      </c>
      <c r="C259" s="869" t="s">
        <v>82</v>
      </c>
      <c r="D259" s="859" t="n">
        <v>0.319444444444444</v>
      </c>
      <c r="E259" s="859" t="n">
        <v>0.375</v>
      </c>
      <c r="G259" s="858" t="s">
        <v>170</v>
      </c>
      <c r="H259" s="869" t="s">
        <v>75</v>
      </c>
      <c r="I259" s="860" t="n">
        <v>621</v>
      </c>
      <c r="J259" s="860" t="n">
        <v>9990</v>
      </c>
      <c r="K259" s="861" t="n">
        <v>16.0869565217391</v>
      </c>
    </row>
    <row r="260" customFormat="false" ht="13.5" hidden="false" customHeight="false" outlineLevel="0" collapsed="false">
      <c r="A260" s="857" t="n">
        <v>3084</v>
      </c>
      <c r="B260" s="869" t="s">
        <v>19</v>
      </c>
      <c r="C260" s="869" t="s">
        <v>82</v>
      </c>
      <c r="D260" s="859" t="n">
        <v>0.319444444444444</v>
      </c>
      <c r="E260" s="859" t="n">
        <v>0.375</v>
      </c>
      <c r="G260" s="858" t="s">
        <v>170</v>
      </c>
      <c r="H260" s="869" t="s">
        <v>158</v>
      </c>
      <c r="I260" s="860" t="n">
        <v>621</v>
      </c>
      <c r="J260" s="860" t="n">
        <v>10990</v>
      </c>
      <c r="K260" s="861" t="n">
        <v>17.6972624798712</v>
      </c>
    </row>
    <row r="261" customFormat="false" ht="13.5" hidden="false" customHeight="false" outlineLevel="0" collapsed="false">
      <c r="A261" s="857" t="n">
        <v>3085</v>
      </c>
      <c r="B261" s="869" t="s">
        <v>19</v>
      </c>
      <c r="C261" s="869" t="s">
        <v>82</v>
      </c>
      <c r="D261" s="859" t="n">
        <v>0.319444444444444</v>
      </c>
      <c r="E261" s="859" t="n">
        <v>0.375</v>
      </c>
      <c r="G261" s="858" t="s">
        <v>170</v>
      </c>
      <c r="H261" s="869" t="s">
        <v>159</v>
      </c>
      <c r="I261" s="860" t="n">
        <v>621</v>
      </c>
      <c r="J261" s="860" t="n">
        <v>11690</v>
      </c>
      <c r="K261" s="861" t="n">
        <v>18.8244766505636</v>
      </c>
    </row>
    <row r="262" customFormat="false" ht="13.5" hidden="false" customHeight="false" outlineLevel="0" collapsed="false">
      <c r="A262" s="857" t="n">
        <v>3086</v>
      </c>
      <c r="B262" s="869" t="s">
        <v>19</v>
      </c>
      <c r="C262" s="869" t="s">
        <v>82</v>
      </c>
      <c r="D262" s="859" t="n">
        <v>0.319444444444444</v>
      </c>
      <c r="E262" s="859" t="n">
        <v>0.375</v>
      </c>
      <c r="G262" s="858" t="s">
        <v>170</v>
      </c>
      <c r="H262" s="869" t="s">
        <v>160</v>
      </c>
      <c r="I262" s="860" t="n">
        <v>621</v>
      </c>
      <c r="J262" s="860" t="n">
        <v>12190</v>
      </c>
      <c r="K262" s="861" t="n">
        <v>19.6296296296296</v>
      </c>
    </row>
    <row r="263" customFormat="false" ht="13.5" hidden="false" customHeight="false" outlineLevel="0" collapsed="false">
      <c r="A263" s="857" t="n">
        <v>3087</v>
      </c>
      <c r="B263" s="869" t="s">
        <v>19</v>
      </c>
      <c r="C263" s="869" t="s">
        <v>82</v>
      </c>
      <c r="D263" s="859" t="n">
        <v>0.319444444444444</v>
      </c>
      <c r="E263" s="859" t="n">
        <v>0.375</v>
      </c>
      <c r="G263" s="858" t="s">
        <v>170</v>
      </c>
      <c r="H263" s="869" t="s">
        <v>161</v>
      </c>
      <c r="I263" s="860" t="n">
        <v>621</v>
      </c>
      <c r="J263" s="860" t="n">
        <v>14390</v>
      </c>
      <c r="K263" s="861" t="n">
        <v>23.1723027375201</v>
      </c>
    </row>
    <row r="264" customFormat="false" ht="13.5" hidden="false" customHeight="false" outlineLevel="0" collapsed="false">
      <c r="A264" s="857" t="n">
        <v>3088</v>
      </c>
      <c r="B264" s="869" t="s">
        <v>19</v>
      </c>
      <c r="C264" s="869" t="s">
        <v>82</v>
      </c>
      <c r="D264" s="859" t="n">
        <v>0.319444444444444</v>
      </c>
      <c r="E264" s="859" t="n">
        <v>0.375</v>
      </c>
      <c r="G264" s="858" t="s">
        <v>170</v>
      </c>
      <c r="H264" s="869" t="s">
        <v>162</v>
      </c>
      <c r="I264" s="860" t="n">
        <v>1642</v>
      </c>
      <c r="J264" s="860" t="n">
        <v>47290</v>
      </c>
      <c r="K264" s="861" t="n">
        <v>28.8002436053593</v>
      </c>
    </row>
    <row r="265" customFormat="false" ht="13.5" hidden="false" customHeight="false" outlineLevel="0" collapsed="false">
      <c r="A265" s="857" t="n">
        <v>3089</v>
      </c>
      <c r="B265" s="869" t="s">
        <v>19</v>
      </c>
      <c r="C265" s="869" t="s">
        <v>82</v>
      </c>
      <c r="D265" s="859" t="n">
        <v>0.319444444444444</v>
      </c>
      <c r="E265" s="859" t="n">
        <v>0.375</v>
      </c>
      <c r="G265" s="858" t="s">
        <v>170</v>
      </c>
      <c r="H265" s="869" t="s">
        <v>163</v>
      </c>
      <c r="I265" s="860" t="n">
        <v>1435</v>
      </c>
      <c r="J265" s="860" t="n">
        <v>31290</v>
      </c>
      <c r="K265" s="861" t="n">
        <v>21.8048780487805</v>
      </c>
    </row>
    <row r="266" customFormat="false" ht="13.5" hidden="false" customHeight="false" outlineLevel="0" collapsed="false">
      <c r="A266" s="857" t="n">
        <v>3090</v>
      </c>
      <c r="B266" s="869" t="s">
        <v>19</v>
      </c>
      <c r="C266" s="869" t="s">
        <v>82</v>
      </c>
      <c r="D266" s="859" t="n">
        <v>0.319444444444444</v>
      </c>
      <c r="E266" s="859" t="n">
        <v>0.375</v>
      </c>
      <c r="G266" s="858" t="s">
        <v>170</v>
      </c>
      <c r="H266" s="869" t="s">
        <v>76</v>
      </c>
      <c r="I266" s="860" t="n">
        <v>1435</v>
      </c>
      <c r="J266" s="860" t="n">
        <v>20990</v>
      </c>
      <c r="K266" s="861" t="n">
        <v>14.6271777003484</v>
      </c>
    </row>
    <row r="267" customFormat="false" ht="13.5" hidden="false" customHeight="false" outlineLevel="0" collapsed="false">
      <c r="A267" s="857" t="n">
        <v>3091</v>
      </c>
      <c r="B267" s="869" t="s">
        <v>19</v>
      </c>
      <c r="C267" s="869" t="s">
        <v>82</v>
      </c>
      <c r="D267" s="859" t="n">
        <v>0.319444444444444</v>
      </c>
      <c r="E267" s="859" t="n">
        <v>0.375</v>
      </c>
      <c r="G267" s="858" t="s">
        <v>170</v>
      </c>
      <c r="H267" s="869" t="s">
        <v>164</v>
      </c>
      <c r="I267" s="860" t="n">
        <v>1642</v>
      </c>
      <c r="J267" s="860" t="n">
        <v>39490</v>
      </c>
      <c r="K267" s="861" t="n">
        <v>24.0499390986602</v>
      </c>
    </row>
    <row r="268" customFormat="false" ht="13.5" hidden="false" customHeight="false" outlineLevel="0" collapsed="false">
      <c r="A268" s="857" t="n">
        <v>3092</v>
      </c>
      <c r="B268" s="869" t="s">
        <v>19</v>
      </c>
      <c r="C268" s="869" t="s">
        <v>82</v>
      </c>
      <c r="D268" s="859" t="n">
        <v>0.319444444444444</v>
      </c>
      <c r="E268" s="859" t="n">
        <v>0.375</v>
      </c>
      <c r="G268" s="858" t="s">
        <v>170</v>
      </c>
      <c r="H268" s="869" t="s">
        <v>165</v>
      </c>
      <c r="I268" s="860" t="n">
        <v>1642</v>
      </c>
      <c r="J268" s="860" t="n">
        <v>30590</v>
      </c>
      <c r="K268" s="861" t="n">
        <v>18.6297198538368</v>
      </c>
    </row>
    <row r="269" customFormat="false" ht="13.5" hidden="false" customHeight="false" outlineLevel="0" collapsed="false">
      <c r="A269" s="857" t="n">
        <v>3093</v>
      </c>
      <c r="B269" s="869" t="s">
        <v>19</v>
      </c>
      <c r="C269" s="869" t="s">
        <v>82</v>
      </c>
      <c r="D269" s="859" t="n">
        <v>0.319444444444444</v>
      </c>
      <c r="E269" s="859" t="n">
        <v>0.375</v>
      </c>
      <c r="G269" s="858" t="s">
        <v>170</v>
      </c>
      <c r="H269" s="869" t="s">
        <v>166</v>
      </c>
      <c r="I269" s="860" t="n">
        <v>1435</v>
      </c>
      <c r="J269" s="860" t="n">
        <v>27040</v>
      </c>
      <c r="K269" s="861" t="n">
        <v>18.8432055749129</v>
      </c>
    </row>
    <row r="270" customFormat="false" ht="13.5" hidden="false" customHeight="false" outlineLevel="0" collapsed="false">
      <c r="A270" s="857" t="n">
        <v>3094</v>
      </c>
      <c r="B270" s="869" t="s">
        <v>19</v>
      </c>
      <c r="C270" s="869" t="s">
        <v>82</v>
      </c>
      <c r="D270" s="859" t="n">
        <v>0.381944444444444</v>
      </c>
      <c r="E270" s="859" t="n">
        <v>0.4375</v>
      </c>
      <c r="G270" s="858" t="s">
        <v>171</v>
      </c>
      <c r="H270" s="869" t="s">
        <v>84</v>
      </c>
      <c r="I270" s="860" t="n">
        <v>1021</v>
      </c>
      <c r="J270" s="860" t="n">
        <v>24290</v>
      </c>
      <c r="K270" s="861" t="n">
        <v>23.7904015670911</v>
      </c>
    </row>
    <row r="271" customFormat="false" ht="13.5" hidden="false" customHeight="false" outlineLevel="0" collapsed="false">
      <c r="A271" s="857" t="n">
        <v>3095</v>
      </c>
      <c r="B271" s="869" t="s">
        <v>19</v>
      </c>
      <c r="C271" s="869" t="s">
        <v>82</v>
      </c>
      <c r="D271" s="859" t="n">
        <v>0.381944444444444</v>
      </c>
      <c r="E271" s="859" t="n">
        <v>0.4375</v>
      </c>
      <c r="G271" s="858" t="s">
        <v>171</v>
      </c>
      <c r="H271" s="869" t="s">
        <v>75</v>
      </c>
      <c r="I271" s="860" t="n">
        <v>621</v>
      </c>
      <c r="J271" s="860" t="n">
        <v>9990</v>
      </c>
      <c r="K271" s="861" t="n">
        <v>16.0869565217391</v>
      </c>
    </row>
    <row r="272" customFormat="false" ht="13.5" hidden="false" customHeight="false" outlineLevel="0" collapsed="false">
      <c r="A272" s="857" t="n">
        <v>3096</v>
      </c>
      <c r="B272" s="869" t="s">
        <v>19</v>
      </c>
      <c r="C272" s="869" t="s">
        <v>82</v>
      </c>
      <c r="D272" s="859" t="n">
        <v>0.381944444444444</v>
      </c>
      <c r="E272" s="859" t="n">
        <v>0.4375</v>
      </c>
      <c r="G272" s="858" t="s">
        <v>171</v>
      </c>
      <c r="H272" s="869" t="s">
        <v>158</v>
      </c>
      <c r="I272" s="860" t="n">
        <v>621</v>
      </c>
      <c r="J272" s="860" t="n">
        <v>10990</v>
      </c>
      <c r="K272" s="861" t="n">
        <v>17.6972624798712</v>
      </c>
    </row>
    <row r="273" customFormat="false" ht="13.5" hidden="false" customHeight="false" outlineLevel="0" collapsed="false">
      <c r="A273" s="857" t="n">
        <v>3097</v>
      </c>
      <c r="B273" s="869" t="s">
        <v>19</v>
      </c>
      <c r="C273" s="869" t="s">
        <v>82</v>
      </c>
      <c r="D273" s="859" t="n">
        <v>0.381944444444444</v>
      </c>
      <c r="E273" s="859" t="n">
        <v>0.4375</v>
      </c>
      <c r="G273" s="858" t="s">
        <v>171</v>
      </c>
      <c r="H273" s="869" t="s">
        <v>159</v>
      </c>
      <c r="I273" s="860" t="n">
        <v>621</v>
      </c>
      <c r="J273" s="860" t="n">
        <v>11690</v>
      </c>
      <c r="K273" s="861" t="n">
        <v>18.8244766505636</v>
      </c>
    </row>
    <row r="274" customFormat="false" ht="13.5" hidden="false" customHeight="false" outlineLevel="0" collapsed="false">
      <c r="A274" s="857" t="n">
        <v>3098</v>
      </c>
      <c r="B274" s="869" t="s">
        <v>19</v>
      </c>
      <c r="C274" s="869" t="s">
        <v>82</v>
      </c>
      <c r="D274" s="859" t="n">
        <v>0.381944444444444</v>
      </c>
      <c r="E274" s="859" t="n">
        <v>0.4375</v>
      </c>
      <c r="G274" s="858" t="s">
        <v>171</v>
      </c>
      <c r="H274" s="869" t="s">
        <v>160</v>
      </c>
      <c r="I274" s="860" t="n">
        <v>621</v>
      </c>
      <c r="J274" s="860" t="n">
        <v>11990</v>
      </c>
      <c r="K274" s="861" t="n">
        <v>19.3075684380032</v>
      </c>
    </row>
    <row r="275" customFormat="false" ht="13.5" hidden="false" customHeight="false" outlineLevel="0" collapsed="false">
      <c r="A275" s="857" t="n">
        <v>3099</v>
      </c>
      <c r="B275" s="869" t="s">
        <v>19</v>
      </c>
      <c r="C275" s="869" t="s">
        <v>82</v>
      </c>
      <c r="D275" s="859" t="n">
        <v>0.381944444444444</v>
      </c>
      <c r="E275" s="859" t="n">
        <v>0.4375</v>
      </c>
      <c r="G275" s="858" t="s">
        <v>171</v>
      </c>
      <c r="H275" s="869" t="s">
        <v>161</v>
      </c>
      <c r="I275" s="860" t="n">
        <v>621</v>
      </c>
      <c r="J275" s="860" t="n">
        <v>14390</v>
      </c>
      <c r="K275" s="861" t="n">
        <v>23.1723027375201</v>
      </c>
    </row>
    <row r="276" customFormat="false" ht="13.5" hidden="false" customHeight="false" outlineLevel="0" collapsed="false">
      <c r="A276" s="857" t="n">
        <v>3100</v>
      </c>
      <c r="B276" s="869" t="s">
        <v>19</v>
      </c>
      <c r="C276" s="869" t="s">
        <v>82</v>
      </c>
      <c r="D276" s="859" t="n">
        <v>0.381944444444444</v>
      </c>
      <c r="E276" s="859" t="n">
        <v>0.4375</v>
      </c>
      <c r="G276" s="858" t="s">
        <v>171</v>
      </c>
      <c r="H276" s="869" t="s">
        <v>162</v>
      </c>
      <c r="I276" s="860" t="n">
        <v>1642</v>
      </c>
      <c r="J276" s="860" t="n">
        <v>47290</v>
      </c>
      <c r="K276" s="861" t="n">
        <v>28.8002436053593</v>
      </c>
    </row>
    <row r="277" customFormat="false" ht="13.5" hidden="false" customHeight="false" outlineLevel="0" collapsed="false">
      <c r="A277" s="857" t="n">
        <v>3101</v>
      </c>
      <c r="B277" s="869" t="s">
        <v>19</v>
      </c>
      <c r="C277" s="869" t="s">
        <v>82</v>
      </c>
      <c r="D277" s="859" t="n">
        <v>0.381944444444444</v>
      </c>
      <c r="E277" s="859" t="n">
        <v>0.4375</v>
      </c>
      <c r="G277" s="858" t="s">
        <v>171</v>
      </c>
      <c r="H277" s="869" t="s">
        <v>163</v>
      </c>
      <c r="I277" s="860" t="n">
        <v>1435</v>
      </c>
      <c r="J277" s="860" t="n">
        <v>31290</v>
      </c>
      <c r="K277" s="861" t="n">
        <v>21.8048780487805</v>
      </c>
    </row>
    <row r="278" customFormat="false" ht="13.5" hidden="false" customHeight="false" outlineLevel="0" collapsed="false">
      <c r="A278" s="857" t="n">
        <v>3102</v>
      </c>
      <c r="B278" s="869" t="s">
        <v>19</v>
      </c>
      <c r="C278" s="869" t="s">
        <v>82</v>
      </c>
      <c r="D278" s="859" t="n">
        <v>0.381944444444444</v>
      </c>
      <c r="E278" s="859" t="n">
        <v>0.4375</v>
      </c>
      <c r="G278" s="858" t="s">
        <v>171</v>
      </c>
      <c r="H278" s="869" t="s">
        <v>76</v>
      </c>
      <c r="I278" s="860" t="n">
        <v>1435</v>
      </c>
      <c r="J278" s="860" t="n">
        <v>20990</v>
      </c>
      <c r="K278" s="861" t="n">
        <v>14.6271777003484</v>
      </c>
    </row>
    <row r="279" customFormat="false" ht="13.5" hidden="false" customHeight="false" outlineLevel="0" collapsed="false">
      <c r="A279" s="857" t="n">
        <v>3103</v>
      </c>
      <c r="B279" s="869" t="s">
        <v>19</v>
      </c>
      <c r="C279" s="869" t="s">
        <v>82</v>
      </c>
      <c r="D279" s="859" t="n">
        <v>0.381944444444444</v>
      </c>
      <c r="E279" s="859" t="n">
        <v>0.4375</v>
      </c>
      <c r="G279" s="858" t="s">
        <v>171</v>
      </c>
      <c r="H279" s="869" t="s">
        <v>164</v>
      </c>
      <c r="I279" s="860" t="n">
        <v>1642</v>
      </c>
      <c r="J279" s="860" t="n">
        <v>39490</v>
      </c>
      <c r="K279" s="861" t="n">
        <v>24.0499390986602</v>
      </c>
    </row>
    <row r="280" customFormat="false" ht="13.5" hidden="false" customHeight="false" outlineLevel="0" collapsed="false">
      <c r="A280" s="857" t="n">
        <v>3104</v>
      </c>
      <c r="B280" s="869" t="s">
        <v>19</v>
      </c>
      <c r="C280" s="869" t="s">
        <v>82</v>
      </c>
      <c r="D280" s="859" t="n">
        <v>0.381944444444444</v>
      </c>
      <c r="E280" s="859" t="n">
        <v>0.4375</v>
      </c>
      <c r="G280" s="858" t="s">
        <v>171</v>
      </c>
      <c r="H280" s="869" t="s">
        <v>165</v>
      </c>
      <c r="I280" s="860" t="n">
        <v>1642</v>
      </c>
      <c r="J280" s="860" t="n">
        <v>30590</v>
      </c>
      <c r="K280" s="861" t="n">
        <v>18.6297198538368</v>
      </c>
    </row>
    <row r="281" customFormat="false" ht="13.5" hidden="false" customHeight="false" outlineLevel="0" collapsed="false">
      <c r="A281" s="857" t="n">
        <v>3105</v>
      </c>
      <c r="B281" s="869" t="s">
        <v>19</v>
      </c>
      <c r="C281" s="869" t="s">
        <v>82</v>
      </c>
      <c r="D281" s="859" t="n">
        <v>0.381944444444444</v>
      </c>
      <c r="E281" s="859" t="n">
        <v>0.4375</v>
      </c>
      <c r="G281" s="858" t="s">
        <v>171</v>
      </c>
      <c r="H281" s="869" t="s">
        <v>166</v>
      </c>
      <c r="I281" s="860" t="n">
        <v>1435</v>
      </c>
      <c r="J281" s="860" t="n">
        <v>27040</v>
      </c>
      <c r="K281" s="861" t="n">
        <v>18.8432055749129</v>
      </c>
    </row>
    <row r="282" customFormat="false" ht="13.5" hidden="false" customHeight="false" outlineLevel="0" collapsed="false">
      <c r="A282" s="857" t="n">
        <v>3106</v>
      </c>
      <c r="B282" s="869" t="s">
        <v>19</v>
      </c>
      <c r="C282" s="869" t="s">
        <v>82</v>
      </c>
      <c r="D282" s="859" t="n">
        <v>0.440972222222222</v>
      </c>
      <c r="E282" s="859" t="n">
        <v>0.496527777777778</v>
      </c>
      <c r="G282" s="858" t="s">
        <v>267</v>
      </c>
      <c r="H282" s="869" t="s">
        <v>84</v>
      </c>
      <c r="I282" s="860" t="n">
        <v>1021</v>
      </c>
      <c r="J282" s="860" t="n">
        <v>24290</v>
      </c>
      <c r="K282" s="861" t="n">
        <v>23.7904015670911</v>
      </c>
    </row>
    <row r="283" customFormat="false" ht="13.5" hidden="false" customHeight="false" outlineLevel="0" collapsed="false">
      <c r="A283" s="857" t="n">
        <v>3107</v>
      </c>
      <c r="B283" s="869" t="s">
        <v>19</v>
      </c>
      <c r="C283" s="869" t="s">
        <v>82</v>
      </c>
      <c r="D283" s="859" t="n">
        <v>0.440972222222222</v>
      </c>
      <c r="E283" s="859" t="n">
        <v>0.496527777777778</v>
      </c>
      <c r="G283" s="858" t="s">
        <v>267</v>
      </c>
      <c r="H283" s="869" t="s">
        <v>75</v>
      </c>
      <c r="I283" s="860" t="n">
        <v>621</v>
      </c>
      <c r="J283" s="860" t="n">
        <v>9990</v>
      </c>
      <c r="K283" s="861" t="n">
        <v>16.0869565217391</v>
      </c>
    </row>
    <row r="284" customFormat="false" ht="13.5" hidden="false" customHeight="false" outlineLevel="0" collapsed="false">
      <c r="A284" s="857" t="n">
        <v>3108</v>
      </c>
      <c r="B284" s="869" t="s">
        <v>19</v>
      </c>
      <c r="C284" s="869" t="s">
        <v>82</v>
      </c>
      <c r="D284" s="859" t="n">
        <v>0.440972222222222</v>
      </c>
      <c r="E284" s="859" t="n">
        <v>0.496527777777778</v>
      </c>
      <c r="G284" s="858" t="s">
        <v>267</v>
      </c>
      <c r="H284" s="869" t="s">
        <v>158</v>
      </c>
      <c r="I284" s="860" t="n">
        <v>621</v>
      </c>
      <c r="J284" s="860" t="n">
        <v>10990</v>
      </c>
      <c r="K284" s="861" t="n">
        <v>17.6972624798712</v>
      </c>
    </row>
    <row r="285" customFormat="false" ht="13.5" hidden="false" customHeight="false" outlineLevel="0" collapsed="false">
      <c r="A285" s="857" t="n">
        <v>3109</v>
      </c>
      <c r="B285" s="869" t="s">
        <v>19</v>
      </c>
      <c r="C285" s="869" t="s">
        <v>82</v>
      </c>
      <c r="D285" s="859" t="n">
        <v>0.440972222222222</v>
      </c>
      <c r="E285" s="859" t="n">
        <v>0.496527777777778</v>
      </c>
      <c r="G285" s="858" t="s">
        <v>267</v>
      </c>
      <c r="H285" s="869" t="s">
        <v>159</v>
      </c>
      <c r="I285" s="860" t="n">
        <v>621</v>
      </c>
      <c r="J285" s="860" t="n">
        <v>11690</v>
      </c>
      <c r="K285" s="861" t="n">
        <v>18.8244766505636</v>
      </c>
    </row>
    <row r="286" customFormat="false" ht="13.5" hidden="false" customHeight="false" outlineLevel="0" collapsed="false">
      <c r="A286" s="857" t="n">
        <v>3110</v>
      </c>
      <c r="B286" s="869" t="s">
        <v>19</v>
      </c>
      <c r="C286" s="869" t="s">
        <v>82</v>
      </c>
      <c r="D286" s="859" t="n">
        <v>0.440972222222222</v>
      </c>
      <c r="E286" s="859" t="n">
        <v>0.496527777777778</v>
      </c>
      <c r="G286" s="858" t="s">
        <v>267</v>
      </c>
      <c r="H286" s="869" t="s">
        <v>160</v>
      </c>
      <c r="I286" s="860" t="n">
        <v>621</v>
      </c>
      <c r="J286" s="860" t="n">
        <v>11990</v>
      </c>
      <c r="K286" s="861" t="n">
        <v>19.3075684380032</v>
      </c>
    </row>
    <row r="287" customFormat="false" ht="13.5" hidden="false" customHeight="false" outlineLevel="0" collapsed="false">
      <c r="A287" s="857" t="n">
        <v>3111</v>
      </c>
      <c r="B287" s="869" t="s">
        <v>19</v>
      </c>
      <c r="C287" s="869" t="s">
        <v>82</v>
      </c>
      <c r="D287" s="859" t="n">
        <v>0.440972222222222</v>
      </c>
      <c r="E287" s="859" t="n">
        <v>0.496527777777778</v>
      </c>
      <c r="G287" s="858" t="s">
        <v>267</v>
      </c>
      <c r="H287" s="869" t="s">
        <v>161</v>
      </c>
      <c r="I287" s="860" t="n">
        <v>621</v>
      </c>
      <c r="J287" s="860" t="n">
        <v>13590</v>
      </c>
      <c r="K287" s="861" t="n">
        <v>21.8840579710145</v>
      </c>
    </row>
    <row r="288" customFormat="false" ht="13.5" hidden="false" customHeight="false" outlineLevel="0" collapsed="false">
      <c r="A288" s="857" t="n">
        <v>3112</v>
      </c>
      <c r="B288" s="869" t="s">
        <v>19</v>
      </c>
      <c r="C288" s="869" t="s">
        <v>82</v>
      </c>
      <c r="D288" s="859" t="n">
        <v>0.440972222222222</v>
      </c>
      <c r="E288" s="859" t="n">
        <v>0.496527777777778</v>
      </c>
      <c r="G288" s="858" t="s">
        <v>267</v>
      </c>
      <c r="H288" s="869" t="s">
        <v>162</v>
      </c>
      <c r="I288" s="860" t="n">
        <v>1642</v>
      </c>
      <c r="J288" s="860" t="n">
        <v>47290</v>
      </c>
      <c r="K288" s="861" t="n">
        <v>28.8002436053593</v>
      </c>
    </row>
    <row r="289" customFormat="false" ht="13.5" hidden="false" customHeight="false" outlineLevel="0" collapsed="false">
      <c r="A289" s="857" t="n">
        <v>3113</v>
      </c>
      <c r="B289" s="869" t="s">
        <v>19</v>
      </c>
      <c r="C289" s="869" t="s">
        <v>82</v>
      </c>
      <c r="D289" s="859" t="n">
        <v>0.440972222222222</v>
      </c>
      <c r="E289" s="859" t="n">
        <v>0.496527777777778</v>
      </c>
      <c r="G289" s="858" t="s">
        <v>267</v>
      </c>
      <c r="H289" s="869" t="s">
        <v>163</v>
      </c>
      <c r="I289" s="860" t="n">
        <v>1435</v>
      </c>
      <c r="J289" s="860" t="n">
        <v>31290</v>
      </c>
      <c r="K289" s="861" t="n">
        <v>21.8048780487805</v>
      </c>
    </row>
    <row r="290" customFormat="false" ht="13.5" hidden="false" customHeight="false" outlineLevel="0" collapsed="false">
      <c r="A290" s="857" t="n">
        <v>3114</v>
      </c>
      <c r="B290" s="869" t="s">
        <v>19</v>
      </c>
      <c r="C290" s="869" t="s">
        <v>82</v>
      </c>
      <c r="D290" s="859" t="n">
        <v>0.440972222222222</v>
      </c>
      <c r="E290" s="859" t="n">
        <v>0.496527777777778</v>
      </c>
      <c r="G290" s="858" t="s">
        <v>267</v>
      </c>
      <c r="H290" s="869" t="s">
        <v>76</v>
      </c>
      <c r="I290" s="860" t="n">
        <v>1435</v>
      </c>
      <c r="J290" s="860" t="n">
        <v>20290</v>
      </c>
      <c r="K290" s="861" t="n">
        <v>14.1393728222997</v>
      </c>
    </row>
    <row r="291" customFormat="false" ht="13.5" hidden="false" customHeight="false" outlineLevel="0" collapsed="false">
      <c r="A291" s="857" t="n">
        <v>3115</v>
      </c>
      <c r="B291" s="869" t="s">
        <v>19</v>
      </c>
      <c r="C291" s="869" t="s">
        <v>82</v>
      </c>
      <c r="D291" s="859" t="n">
        <v>0.440972222222222</v>
      </c>
      <c r="E291" s="859" t="n">
        <v>0.496527777777778</v>
      </c>
      <c r="G291" s="858" t="s">
        <v>267</v>
      </c>
      <c r="H291" s="869" t="s">
        <v>164</v>
      </c>
      <c r="I291" s="860" t="n">
        <v>1642</v>
      </c>
      <c r="J291" s="860" t="n">
        <v>39490</v>
      </c>
      <c r="K291" s="861" t="n">
        <v>24.0499390986602</v>
      </c>
    </row>
    <row r="292" customFormat="false" ht="13.5" hidden="false" customHeight="false" outlineLevel="0" collapsed="false">
      <c r="A292" s="857" t="n">
        <v>3116</v>
      </c>
      <c r="B292" s="869" t="s">
        <v>19</v>
      </c>
      <c r="C292" s="869" t="s">
        <v>82</v>
      </c>
      <c r="D292" s="859" t="n">
        <v>0.440972222222222</v>
      </c>
      <c r="E292" s="859" t="n">
        <v>0.496527777777778</v>
      </c>
      <c r="G292" s="858" t="s">
        <v>267</v>
      </c>
      <c r="H292" s="869" t="s">
        <v>165</v>
      </c>
      <c r="I292" s="860" t="n">
        <v>1642</v>
      </c>
      <c r="J292" s="860" t="n">
        <v>30590</v>
      </c>
      <c r="K292" s="861" t="n">
        <v>18.6297198538368</v>
      </c>
    </row>
    <row r="293" customFormat="false" ht="13.5" hidden="false" customHeight="false" outlineLevel="0" collapsed="false">
      <c r="A293" s="857" t="n">
        <v>3117</v>
      </c>
      <c r="B293" s="869" t="s">
        <v>19</v>
      </c>
      <c r="C293" s="869" t="s">
        <v>82</v>
      </c>
      <c r="D293" s="859" t="n">
        <v>0.440972222222222</v>
      </c>
      <c r="E293" s="859" t="n">
        <v>0.496527777777778</v>
      </c>
      <c r="G293" s="858" t="s">
        <v>267</v>
      </c>
      <c r="H293" s="869" t="s">
        <v>166</v>
      </c>
      <c r="I293" s="860" t="n">
        <v>1435</v>
      </c>
      <c r="J293" s="860" t="n">
        <v>27040</v>
      </c>
      <c r="K293" s="861" t="n">
        <v>18.8432055749129</v>
      </c>
    </row>
    <row r="294" customFormat="false" ht="13.5" hidden="false" customHeight="false" outlineLevel="0" collapsed="false">
      <c r="A294" s="857" t="n">
        <v>3118</v>
      </c>
      <c r="B294" s="869" t="s">
        <v>19</v>
      </c>
      <c r="C294" s="869" t="s">
        <v>82</v>
      </c>
      <c r="D294" s="859" t="n">
        <v>0.548611111111111</v>
      </c>
      <c r="E294" s="859" t="n">
        <v>0.604166666666667</v>
      </c>
      <c r="G294" s="858" t="s">
        <v>173</v>
      </c>
      <c r="H294" s="869" t="s">
        <v>84</v>
      </c>
      <c r="I294" s="860" t="n">
        <v>1021</v>
      </c>
      <c r="J294" s="860" t="n">
        <v>24290</v>
      </c>
      <c r="K294" s="861" t="n">
        <v>23.7904015670911</v>
      </c>
    </row>
    <row r="295" customFormat="false" ht="13.5" hidden="false" customHeight="false" outlineLevel="0" collapsed="false">
      <c r="A295" s="857" t="n">
        <v>3119</v>
      </c>
      <c r="B295" s="869" t="s">
        <v>19</v>
      </c>
      <c r="C295" s="869" t="s">
        <v>82</v>
      </c>
      <c r="D295" s="859" t="n">
        <v>0.548611111111111</v>
      </c>
      <c r="E295" s="859" t="n">
        <v>0.604166666666667</v>
      </c>
      <c r="G295" s="858" t="s">
        <v>173</v>
      </c>
      <c r="H295" s="869" t="s">
        <v>158</v>
      </c>
      <c r="I295" s="860" t="n">
        <v>621</v>
      </c>
      <c r="J295" s="860" t="n">
        <v>11490</v>
      </c>
      <c r="K295" s="861" t="n">
        <v>18.5024154589372</v>
      </c>
    </row>
    <row r="296" customFormat="false" ht="13.5" hidden="false" customHeight="false" outlineLevel="0" collapsed="false">
      <c r="A296" s="857" t="n">
        <v>3120</v>
      </c>
      <c r="B296" s="869" t="s">
        <v>19</v>
      </c>
      <c r="C296" s="869" t="s">
        <v>82</v>
      </c>
      <c r="D296" s="859" t="n">
        <v>0.548611111111111</v>
      </c>
      <c r="E296" s="859" t="n">
        <v>0.604166666666667</v>
      </c>
      <c r="G296" s="858" t="s">
        <v>173</v>
      </c>
      <c r="H296" s="869" t="s">
        <v>159</v>
      </c>
      <c r="I296" s="860" t="n">
        <v>621</v>
      </c>
      <c r="J296" s="860" t="n">
        <v>11690</v>
      </c>
      <c r="K296" s="861" t="n">
        <v>18.8244766505636</v>
      </c>
    </row>
    <row r="297" customFormat="false" ht="13.5" hidden="false" customHeight="false" outlineLevel="0" collapsed="false">
      <c r="A297" s="857" t="n">
        <v>3121</v>
      </c>
      <c r="B297" s="869" t="s">
        <v>19</v>
      </c>
      <c r="C297" s="869" t="s">
        <v>82</v>
      </c>
      <c r="D297" s="859" t="n">
        <v>0.548611111111111</v>
      </c>
      <c r="E297" s="859" t="n">
        <v>0.604166666666667</v>
      </c>
      <c r="G297" s="858" t="s">
        <v>173</v>
      </c>
      <c r="H297" s="869" t="s">
        <v>160</v>
      </c>
      <c r="I297" s="860" t="n">
        <v>621</v>
      </c>
      <c r="J297" s="860" t="n">
        <v>11990</v>
      </c>
      <c r="K297" s="861" t="n">
        <v>19.3075684380032</v>
      </c>
    </row>
    <row r="298" customFormat="false" ht="13.5" hidden="false" customHeight="false" outlineLevel="0" collapsed="false">
      <c r="A298" s="857" t="n">
        <v>3122</v>
      </c>
      <c r="B298" s="869" t="s">
        <v>19</v>
      </c>
      <c r="C298" s="869" t="s">
        <v>82</v>
      </c>
      <c r="D298" s="859" t="n">
        <v>0.548611111111111</v>
      </c>
      <c r="E298" s="859" t="n">
        <v>0.604166666666667</v>
      </c>
      <c r="G298" s="858" t="s">
        <v>173</v>
      </c>
      <c r="H298" s="869" t="s">
        <v>161</v>
      </c>
      <c r="I298" s="860" t="n">
        <v>621</v>
      </c>
      <c r="J298" s="860" t="n">
        <v>13590</v>
      </c>
      <c r="K298" s="861" t="n">
        <v>21.8840579710145</v>
      </c>
    </row>
    <row r="299" customFormat="false" ht="13.5" hidden="false" customHeight="false" outlineLevel="0" collapsed="false">
      <c r="A299" s="857" t="n">
        <v>3123</v>
      </c>
      <c r="B299" s="869" t="s">
        <v>19</v>
      </c>
      <c r="C299" s="869" t="s">
        <v>82</v>
      </c>
      <c r="D299" s="859" t="n">
        <v>0.548611111111111</v>
      </c>
      <c r="E299" s="859" t="n">
        <v>0.604166666666667</v>
      </c>
      <c r="G299" s="858" t="s">
        <v>173</v>
      </c>
      <c r="H299" s="869" t="s">
        <v>162</v>
      </c>
      <c r="I299" s="860" t="n">
        <v>1642</v>
      </c>
      <c r="J299" s="860" t="n">
        <v>47290</v>
      </c>
      <c r="K299" s="861" t="n">
        <v>28.8002436053593</v>
      </c>
    </row>
    <row r="300" customFormat="false" ht="13.5" hidden="false" customHeight="false" outlineLevel="0" collapsed="false">
      <c r="A300" s="857" t="n">
        <v>3124</v>
      </c>
      <c r="B300" s="869" t="s">
        <v>19</v>
      </c>
      <c r="C300" s="869" t="s">
        <v>82</v>
      </c>
      <c r="D300" s="859" t="n">
        <v>0.548611111111111</v>
      </c>
      <c r="E300" s="859" t="n">
        <v>0.604166666666667</v>
      </c>
      <c r="G300" s="858" t="s">
        <v>173</v>
      </c>
      <c r="H300" s="869" t="s">
        <v>163</v>
      </c>
      <c r="I300" s="860" t="n">
        <v>1435</v>
      </c>
      <c r="J300" s="860" t="n">
        <v>31290</v>
      </c>
      <c r="K300" s="861" t="n">
        <v>21.8048780487805</v>
      </c>
    </row>
    <row r="301" customFormat="false" ht="13.5" hidden="false" customHeight="false" outlineLevel="0" collapsed="false">
      <c r="A301" s="857" t="n">
        <v>3125</v>
      </c>
      <c r="B301" s="869" t="s">
        <v>19</v>
      </c>
      <c r="C301" s="869" t="s">
        <v>82</v>
      </c>
      <c r="D301" s="859" t="n">
        <v>0.548611111111111</v>
      </c>
      <c r="E301" s="859" t="n">
        <v>0.604166666666667</v>
      </c>
      <c r="G301" s="858" t="s">
        <v>173</v>
      </c>
      <c r="H301" s="869" t="s">
        <v>76</v>
      </c>
      <c r="I301" s="860" t="n">
        <v>1435</v>
      </c>
      <c r="J301" s="860" t="n">
        <v>20290</v>
      </c>
      <c r="K301" s="861" t="n">
        <v>14.1393728222997</v>
      </c>
    </row>
    <row r="302" customFormat="false" ht="13.5" hidden="false" customHeight="false" outlineLevel="0" collapsed="false">
      <c r="A302" s="857" t="n">
        <v>3126</v>
      </c>
      <c r="B302" s="869" t="s">
        <v>19</v>
      </c>
      <c r="C302" s="869" t="s">
        <v>82</v>
      </c>
      <c r="D302" s="859" t="n">
        <v>0.548611111111111</v>
      </c>
      <c r="E302" s="859" t="n">
        <v>0.604166666666667</v>
      </c>
      <c r="G302" s="858" t="s">
        <v>173</v>
      </c>
      <c r="H302" s="869" t="s">
        <v>164</v>
      </c>
      <c r="I302" s="860" t="n">
        <v>1642</v>
      </c>
      <c r="J302" s="860" t="n">
        <v>39490</v>
      </c>
      <c r="K302" s="861" t="n">
        <v>24.0499390986602</v>
      </c>
    </row>
    <row r="303" customFormat="false" ht="13.5" hidden="false" customHeight="false" outlineLevel="0" collapsed="false">
      <c r="A303" s="857" t="n">
        <v>3127</v>
      </c>
      <c r="B303" s="869" t="s">
        <v>19</v>
      </c>
      <c r="C303" s="869" t="s">
        <v>82</v>
      </c>
      <c r="D303" s="859" t="n">
        <v>0.548611111111111</v>
      </c>
      <c r="E303" s="859" t="n">
        <v>0.604166666666667</v>
      </c>
      <c r="G303" s="858" t="s">
        <v>173</v>
      </c>
      <c r="H303" s="869" t="s">
        <v>165</v>
      </c>
      <c r="I303" s="860" t="n">
        <v>1642</v>
      </c>
      <c r="J303" s="860" t="n">
        <v>30590</v>
      </c>
      <c r="K303" s="861" t="n">
        <v>18.6297198538368</v>
      </c>
    </row>
    <row r="304" customFormat="false" ht="13.5" hidden="false" customHeight="false" outlineLevel="0" collapsed="false">
      <c r="A304" s="857" t="n">
        <v>3128</v>
      </c>
      <c r="B304" s="869" t="s">
        <v>19</v>
      </c>
      <c r="C304" s="869" t="s">
        <v>82</v>
      </c>
      <c r="D304" s="859" t="n">
        <v>0.548611111111111</v>
      </c>
      <c r="E304" s="859" t="n">
        <v>0.604166666666667</v>
      </c>
      <c r="G304" s="858" t="s">
        <v>173</v>
      </c>
      <c r="H304" s="869" t="s">
        <v>166</v>
      </c>
      <c r="I304" s="860" t="n">
        <v>1435</v>
      </c>
      <c r="J304" s="860" t="n">
        <v>27040</v>
      </c>
      <c r="K304" s="861" t="n">
        <v>18.8432055749129</v>
      </c>
    </row>
    <row r="305" customFormat="false" ht="13.5" hidden="false" customHeight="false" outlineLevel="0" collapsed="false">
      <c r="A305" s="857" t="n">
        <v>3129</v>
      </c>
      <c r="B305" s="869" t="s">
        <v>19</v>
      </c>
      <c r="C305" s="869" t="s">
        <v>82</v>
      </c>
      <c r="D305" s="859" t="n">
        <v>0.642361111111111</v>
      </c>
      <c r="E305" s="859" t="n">
        <v>0.697916666666667</v>
      </c>
      <c r="G305" s="858" t="s">
        <v>268</v>
      </c>
      <c r="H305" s="869" t="s">
        <v>84</v>
      </c>
      <c r="I305" s="860" t="n">
        <v>1021</v>
      </c>
      <c r="J305" s="860" t="n">
        <v>24290</v>
      </c>
      <c r="K305" s="861" t="n">
        <v>23.7904015670911</v>
      </c>
    </row>
    <row r="306" customFormat="false" ht="13.5" hidden="false" customHeight="false" outlineLevel="0" collapsed="false">
      <c r="A306" s="857" t="n">
        <v>3130</v>
      </c>
      <c r="B306" s="869" t="s">
        <v>19</v>
      </c>
      <c r="C306" s="869" t="s">
        <v>82</v>
      </c>
      <c r="D306" s="859" t="n">
        <v>0.642361111111111</v>
      </c>
      <c r="E306" s="859" t="n">
        <v>0.697916666666667</v>
      </c>
      <c r="G306" s="858" t="s">
        <v>268</v>
      </c>
      <c r="H306" s="869" t="s">
        <v>75</v>
      </c>
      <c r="I306" s="860" t="n">
        <v>621</v>
      </c>
      <c r="J306" s="860" t="n">
        <v>9990</v>
      </c>
      <c r="K306" s="861" t="n">
        <v>16.0869565217391</v>
      </c>
    </row>
    <row r="307" customFormat="false" ht="13.5" hidden="false" customHeight="false" outlineLevel="0" collapsed="false">
      <c r="A307" s="857" t="n">
        <v>3131</v>
      </c>
      <c r="B307" s="869" t="s">
        <v>19</v>
      </c>
      <c r="C307" s="869" t="s">
        <v>82</v>
      </c>
      <c r="D307" s="859" t="n">
        <v>0.642361111111111</v>
      </c>
      <c r="E307" s="859" t="n">
        <v>0.697916666666667</v>
      </c>
      <c r="G307" s="858" t="s">
        <v>268</v>
      </c>
      <c r="H307" s="869" t="s">
        <v>158</v>
      </c>
      <c r="I307" s="860" t="n">
        <v>621</v>
      </c>
      <c r="J307" s="860" t="n">
        <v>10990</v>
      </c>
      <c r="K307" s="861" t="n">
        <v>17.6972624798712</v>
      </c>
    </row>
    <row r="308" customFormat="false" ht="13.5" hidden="false" customHeight="false" outlineLevel="0" collapsed="false">
      <c r="A308" s="857" t="n">
        <v>3132</v>
      </c>
      <c r="B308" s="869" t="s">
        <v>19</v>
      </c>
      <c r="C308" s="869" t="s">
        <v>82</v>
      </c>
      <c r="D308" s="859" t="n">
        <v>0.642361111111111</v>
      </c>
      <c r="E308" s="859" t="n">
        <v>0.697916666666667</v>
      </c>
      <c r="G308" s="858" t="s">
        <v>268</v>
      </c>
      <c r="H308" s="869" t="s">
        <v>159</v>
      </c>
      <c r="I308" s="860" t="n">
        <v>621</v>
      </c>
      <c r="J308" s="860" t="n">
        <v>11690</v>
      </c>
      <c r="K308" s="861" t="n">
        <v>18.8244766505636</v>
      </c>
    </row>
    <row r="309" customFormat="false" ht="13.5" hidden="false" customHeight="false" outlineLevel="0" collapsed="false">
      <c r="A309" s="857" t="n">
        <v>3133</v>
      </c>
      <c r="B309" s="869" t="s">
        <v>19</v>
      </c>
      <c r="C309" s="869" t="s">
        <v>82</v>
      </c>
      <c r="D309" s="859" t="n">
        <v>0.642361111111111</v>
      </c>
      <c r="E309" s="859" t="n">
        <v>0.697916666666667</v>
      </c>
      <c r="G309" s="858" t="s">
        <v>268</v>
      </c>
      <c r="H309" s="869" t="s">
        <v>160</v>
      </c>
      <c r="I309" s="860" t="n">
        <v>621</v>
      </c>
      <c r="J309" s="860" t="n">
        <v>11990</v>
      </c>
      <c r="K309" s="861" t="n">
        <v>19.3075684380032</v>
      </c>
    </row>
    <row r="310" customFormat="false" ht="13.5" hidden="false" customHeight="false" outlineLevel="0" collapsed="false">
      <c r="A310" s="857" t="n">
        <v>3134</v>
      </c>
      <c r="B310" s="869" t="s">
        <v>19</v>
      </c>
      <c r="C310" s="869" t="s">
        <v>82</v>
      </c>
      <c r="D310" s="859" t="n">
        <v>0.642361111111111</v>
      </c>
      <c r="E310" s="859" t="n">
        <v>0.697916666666667</v>
      </c>
      <c r="G310" s="858" t="s">
        <v>268</v>
      </c>
      <c r="H310" s="869" t="s">
        <v>161</v>
      </c>
      <c r="I310" s="860" t="n">
        <v>621</v>
      </c>
      <c r="J310" s="860" t="n">
        <v>14390</v>
      </c>
      <c r="K310" s="861" t="n">
        <v>23.1723027375201</v>
      </c>
    </row>
    <row r="311" customFormat="false" ht="13.5" hidden="false" customHeight="false" outlineLevel="0" collapsed="false">
      <c r="A311" s="857" t="n">
        <v>3135</v>
      </c>
      <c r="B311" s="869" t="s">
        <v>19</v>
      </c>
      <c r="C311" s="869" t="s">
        <v>82</v>
      </c>
      <c r="D311" s="859" t="n">
        <v>0.642361111111111</v>
      </c>
      <c r="E311" s="859" t="n">
        <v>0.697916666666667</v>
      </c>
      <c r="G311" s="858" t="s">
        <v>268</v>
      </c>
      <c r="H311" s="869" t="s">
        <v>162</v>
      </c>
      <c r="I311" s="860" t="n">
        <v>1642</v>
      </c>
      <c r="J311" s="860" t="n">
        <v>47290</v>
      </c>
      <c r="K311" s="861" t="n">
        <v>28.8002436053593</v>
      </c>
    </row>
    <row r="312" customFormat="false" ht="13.5" hidden="false" customHeight="false" outlineLevel="0" collapsed="false">
      <c r="A312" s="857" t="n">
        <v>3136</v>
      </c>
      <c r="B312" s="869" t="s">
        <v>19</v>
      </c>
      <c r="C312" s="869" t="s">
        <v>82</v>
      </c>
      <c r="D312" s="859" t="n">
        <v>0.642361111111111</v>
      </c>
      <c r="E312" s="859" t="n">
        <v>0.697916666666667</v>
      </c>
      <c r="G312" s="858" t="s">
        <v>268</v>
      </c>
      <c r="H312" s="869" t="s">
        <v>163</v>
      </c>
      <c r="I312" s="860" t="n">
        <v>1435</v>
      </c>
      <c r="J312" s="860" t="n">
        <v>31290</v>
      </c>
      <c r="K312" s="861" t="n">
        <v>21.8048780487805</v>
      </c>
    </row>
    <row r="313" customFormat="false" ht="13.5" hidden="false" customHeight="false" outlineLevel="0" collapsed="false">
      <c r="A313" s="857" t="n">
        <v>3137</v>
      </c>
      <c r="B313" s="869" t="s">
        <v>19</v>
      </c>
      <c r="C313" s="869" t="s">
        <v>82</v>
      </c>
      <c r="D313" s="859" t="n">
        <v>0.642361111111111</v>
      </c>
      <c r="E313" s="859" t="n">
        <v>0.697916666666667</v>
      </c>
      <c r="G313" s="858" t="s">
        <v>268</v>
      </c>
      <c r="H313" s="869" t="s">
        <v>76</v>
      </c>
      <c r="I313" s="860" t="n">
        <v>1435</v>
      </c>
      <c r="J313" s="860" t="n">
        <v>20990</v>
      </c>
      <c r="K313" s="861" t="n">
        <v>14.6271777003484</v>
      </c>
    </row>
    <row r="314" customFormat="false" ht="13.5" hidden="false" customHeight="false" outlineLevel="0" collapsed="false">
      <c r="A314" s="857" t="n">
        <v>3138</v>
      </c>
      <c r="B314" s="869" t="s">
        <v>19</v>
      </c>
      <c r="C314" s="869" t="s">
        <v>82</v>
      </c>
      <c r="D314" s="859" t="n">
        <v>0.642361111111111</v>
      </c>
      <c r="E314" s="859" t="n">
        <v>0.697916666666667</v>
      </c>
      <c r="G314" s="858" t="s">
        <v>268</v>
      </c>
      <c r="H314" s="869" t="s">
        <v>164</v>
      </c>
      <c r="I314" s="860" t="n">
        <v>1642</v>
      </c>
      <c r="J314" s="860" t="n">
        <v>39490</v>
      </c>
      <c r="K314" s="861" t="n">
        <v>24.0499390986602</v>
      </c>
    </row>
    <row r="315" customFormat="false" ht="13.5" hidden="false" customHeight="false" outlineLevel="0" collapsed="false">
      <c r="A315" s="857" t="n">
        <v>3139</v>
      </c>
      <c r="B315" s="869" t="s">
        <v>19</v>
      </c>
      <c r="C315" s="869" t="s">
        <v>82</v>
      </c>
      <c r="D315" s="859" t="n">
        <v>0.642361111111111</v>
      </c>
      <c r="E315" s="859" t="n">
        <v>0.697916666666667</v>
      </c>
      <c r="G315" s="858" t="s">
        <v>268</v>
      </c>
      <c r="H315" s="869" t="s">
        <v>165</v>
      </c>
      <c r="I315" s="860" t="n">
        <v>1642</v>
      </c>
      <c r="J315" s="860" t="n">
        <v>30590</v>
      </c>
      <c r="K315" s="861" t="n">
        <v>18.6297198538368</v>
      </c>
    </row>
    <row r="316" customFormat="false" ht="13.5" hidden="false" customHeight="false" outlineLevel="0" collapsed="false">
      <c r="A316" s="857" t="n">
        <v>3140</v>
      </c>
      <c r="B316" s="869" t="s">
        <v>19</v>
      </c>
      <c r="C316" s="869" t="s">
        <v>82</v>
      </c>
      <c r="D316" s="859" t="n">
        <v>0.642361111111111</v>
      </c>
      <c r="E316" s="859" t="n">
        <v>0.697916666666667</v>
      </c>
      <c r="G316" s="858" t="s">
        <v>268</v>
      </c>
      <c r="H316" s="869" t="s">
        <v>166</v>
      </c>
      <c r="I316" s="860" t="n">
        <v>1435</v>
      </c>
      <c r="J316" s="860" t="n">
        <v>27040</v>
      </c>
      <c r="K316" s="861" t="n">
        <v>18.8432055749129</v>
      </c>
    </row>
    <row r="317" customFormat="false" ht="13.5" hidden="false" customHeight="false" outlineLevel="0" collapsed="false">
      <c r="A317" s="857" t="n">
        <v>3141</v>
      </c>
      <c r="B317" s="869" t="s">
        <v>19</v>
      </c>
      <c r="C317" s="869" t="s">
        <v>82</v>
      </c>
      <c r="D317" s="859" t="n">
        <v>0.711805555555555</v>
      </c>
      <c r="E317" s="859" t="n">
        <v>0.770833333333333</v>
      </c>
      <c r="G317" s="858" t="s">
        <v>269</v>
      </c>
      <c r="H317" s="869" t="s">
        <v>84</v>
      </c>
      <c r="I317" s="860" t="n">
        <v>1021</v>
      </c>
      <c r="J317" s="860" t="n">
        <v>24290</v>
      </c>
      <c r="K317" s="861" t="n">
        <v>23.7904015670911</v>
      </c>
    </row>
    <row r="318" customFormat="false" ht="13.5" hidden="false" customHeight="false" outlineLevel="0" collapsed="false">
      <c r="A318" s="857" t="n">
        <v>3142</v>
      </c>
      <c r="B318" s="869" t="s">
        <v>19</v>
      </c>
      <c r="C318" s="869" t="s">
        <v>82</v>
      </c>
      <c r="D318" s="859" t="n">
        <v>0.711805555555555</v>
      </c>
      <c r="E318" s="859" t="n">
        <v>0.770833333333333</v>
      </c>
      <c r="G318" s="858" t="s">
        <v>269</v>
      </c>
      <c r="H318" s="869" t="s">
        <v>75</v>
      </c>
      <c r="I318" s="860" t="n">
        <v>621</v>
      </c>
      <c r="J318" s="860" t="n">
        <v>9990</v>
      </c>
      <c r="K318" s="861" t="n">
        <v>16.0869565217391</v>
      </c>
    </row>
    <row r="319" customFormat="false" ht="13.5" hidden="false" customHeight="false" outlineLevel="0" collapsed="false">
      <c r="A319" s="857" t="n">
        <v>3143</v>
      </c>
      <c r="B319" s="869" t="s">
        <v>19</v>
      </c>
      <c r="C319" s="869" t="s">
        <v>82</v>
      </c>
      <c r="D319" s="859" t="n">
        <v>0.711805555555555</v>
      </c>
      <c r="E319" s="859" t="n">
        <v>0.770833333333333</v>
      </c>
      <c r="G319" s="858" t="s">
        <v>269</v>
      </c>
      <c r="H319" s="869" t="s">
        <v>158</v>
      </c>
      <c r="I319" s="860" t="n">
        <v>621</v>
      </c>
      <c r="J319" s="860" t="n">
        <v>10990</v>
      </c>
      <c r="K319" s="861" t="n">
        <v>17.6972624798712</v>
      </c>
    </row>
    <row r="320" customFormat="false" ht="13.5" hidden="false" customHeight="false" outlineLevel="0" collapsed="false">
      <c r="A320" s="857" t="n">
        <v>3144</v>
      </c>
      <c r="B320" s="869" t="s">
        <v>19</v>
      </c>
      <c r="C320" s="869" t="s">
        <v>82</v>
      </c>
      <c r="D320" s="859" t="n">
        <v>0.711805555555555</v>
      </c>
      <c r="E320" s="859" t="n">
        <v>0.770833333333333</v>
      </c>
      <c r="G320" s="858" t="s">
        <v>269</v>
      </c>
      <c r="H320" s="869" t="s">
        <v>159</v>
      </c>
      <c r="I320" s="860" t="n">
        <v>621</v>
      </c>
      <c r="J320" s="860" t="n">
        <v>11690</v>
      </c>
      <c r="K320" s="861" t="n">
        <v>18.8244766505636</v>
      </c>
    </row>
    <row r="321" customFormat="false" ht="13.5" hidden="false" customHeight="false" outlineLevel="0" collapsed="false">
      <c r="A321" s="857" t="n">
        <v>3145</v>
      </c>
      <c r="B321" s="869" t="s">
        <v>19</v>
      </c>
      <c r="C321" s="869" t="s">
        <v>82</v>
      </c>
      <c r="D321" s="859" t="n">
        <v>0.711805555555555</v>
      </c>
      <c r="E321" s="859" t="n">
        <v>0.770833333333333</v>
      </c>
      <c r="G321" s="858" t="s">
        <v>269</v>
      </c>
      <c r="H321" s="869" t="s">
        <v>160</v>
      </c>
      <c r="I321" s="860" t="n">
        <v>621</v>
      </c>
      <c r="J321" s="860" t="n">
        <v>11990</v>
      </c>
      <c r="K321" s="861" t="n">
        <v>19.3075684380032</v>
      </c>
    </row>
    <row r="322" customFormat="false" ht="13.5" hidden="false" customHeight="false" outlineLevel="0" collapsed="false">
      <c r="A322" s="857" t="n">
        <v>3146</v>
      </c>
      <c r="B322" s="869" t="s">
        <v>19</v>
      </c>
      <c r="C322" s="869" t="s">
        <v>82</v>
      </c>
      <c r="D322" s="859" t="n">
        <v>0.711805555555555</v>
      </c>
      <c r="E322" s="859" t="n">
        <v>0.770833333333333</v>
      </c>
      <c r="G322" s="858" t="s">
        <v>269</v>
      </c>
      <c r="H322" s="869" t="s">
        <v>161</v>
      </c>
      <c r="I322" s="860" t="n">
        <v>621</v>
      </c>
      <c r="J322" s="860" t="n">
        <v>14390</v>
      </c>
      <c r="K322" s="861" t="n">
        <v>23.1723027375201</v>
      </c>
    </row>
    <row r="323" customFormat="false" ht="13.5" hidden="false" customHeight="false" outlineLevel="0" collapsed="false">
      <c r="A323" s="857" t="n">
        <v>3147</v>
      </c>
      <c r="B323" s="869" t="s">
        <v>19</v>
      </c>
      <c r="C323" s="869" t="s">
        <v>82</v>
      </c>
      <c r="D323" s="859" t="n">
        <v>0.711805555555555</v>
      </c>
      <c r="E323" s="859" t="n">
        <v>0.770833333333333</v>
      </c>
      <c r="G323" s="858" t="s">
        <v>269</v>
      </c>
      <c r="H323" s="869" t="s">
        <v>162</v>
      </c>
      <c r="I323" s="860" t="n">
        <v>1642</v>
      </c>
      <c r="J323" s="860" t="n">
        <v>47290</v>
      </c>
      <c r="K323" s="861" t="n">
        <v>28.8002436053593</v>
      </c>
    </row>
    <row r="324" customFormat="false" ht="13.5" hidden="false" customHeight="false" outlineLevel="0" collapsed="false">
      <c r="A324" s="857" t="n">
        <v>3148</v>
      </c>
      <c r="B324" s="869" t="s">
        <v>19</v>
      </c>
      <c r="C324" s="869" t="s">
        <v>82</v>
      </c>
      <c r="D324" s="859" t="n">
        <v>0.711805555555555</v>
      </c>
      <c r="E324" s="859" t="n">
        <v>0.770833333333333</v>
      </c>
      <c r="G324" s="858" t="s">
        <v>269</v>
      </c>
      <c r="H324" s="869" t="s">
        <v>163</v>
      </c>
      <c r="I324" s="860" t="n">
        <v>1435</v>
      </c>
      <c r="J324" s="860" t="n">
        <v>31290</v>
      </c>
      <c r="K324" s="861" t="n">
        <v>21.8048780487805</v>
      </c>
    </row>
    <row r="325" customFormat="false" ht="13.5" hidden="false" customHeight="false" outlineLevel="0" collapsed="false">
      <c r="A325" s="857" t="n">
        <v>3149</v>
      </c>
      <c r="B325" s="869" t="s">
        <v>19</v>
      </c>
      <c r="C325" s="869" t="s">
        <v>82</v>
      </c>
      <c r="D325" s="859" t="n">
        <v>0.711805555555555</v>
      </c>
      <c r="E325" s="859" t="n">
        <v>0.770833333333333</v>
      </c>
      <c r="G325" s="858" t="s">
        <v>269</v>
      </c>
      <c r="H325" s="869" t="s">
        <v>76</v>
      </c>
      <c r="I325" s="860" t="n">
        <v>1435</v>
      </c>
      <c r="J325" s="860" t="n">
        <v>20990</v>
      </c>
      <c r="K325" s="861" t="n">
        <v>14.6271777003484</v>
      </c>
    </row>
    <row r="326" customFormat="false" ht="13.5" hidden="false" customHeight="false" outlineLevel="0" collapsed="false">
      <c r="A326" s="857" t="n">
        <v>3150</v>
      </c>
      <c r="B326" s="869" t="s">
        <v>19</v>
      </c>
      <c r="C326" s="869" t="s">
        <v>82</v>
      </c>
      <c r="D326" s="859" t="n">
        <v>0.711805555555555</v>
      </c>
      <c r="E326" s="859" t="n">
        <v>0.770833333333333</v>
      </c>
      <c r="G326" s="858" t="s">
        <v>269</v>
      </c>
      <c r="H326" s="869" t="s">
        <v>164</v>
      </c>
      <c r="I326" s="860" t="n">
        <v>1642</v>
      </c>
      <c r="J326" s="860" t="n">
        <v>39490</v>
      </c>
      <c r="K326" s="861" t="n">
        <v>24.0499390986602</v>
      </c>
    </row>
    <row r="327" customFormat="false" ht="13.5" hidden="false" customHeight="false" outlineLevel="0" collapsed="false">
      <c r="A327" s="857" t="n">
        <v>3151</v>
      </c>
      <c r="B327" s="869" t="s">
        <v>19</v>
      </c>
      <c r="C327" s="869" t="s">
        <v>82</v>
      </c>
      <c r="D327" s="859" t="n">
        <v>0.711805555555555</v>
      </c>
      <c r="E327" s="859" t="n">
        <v>0.770833333333333</v>
      </c>
      <c r="G327" s="858" t="s">
        <v>269</v>
      </c>
      <c r="H327" s="869" t="s">
        <v>165</v>
      </c>
      <c r="I327" s="860" t="n">
        <v>1642</v>
      </c>
      <c r="J327" s="860" t="n">
        <v>30590</v>
      </c>
      <c r="K327" s="861" t="n">
        <v>18.6297198538368</v>
      </c>
    </row>
    <row r="328" customFormat="false" ht="13.5" hidden="false" customHeight="false" outlineLevel="0" collapsed="false">
      <c r="A328" s="857" t="n">
        <v>3152</v>
      </c>
      <c r="B328" s="869" t="s">
        <v>19</v>
      </c>
      <c r="C328" s="869" t="s">
        <v>82</v>
      </c>
      <c r="D328" s="859" t="n">
        <v>0.711805555555555</v>
      </c>
      <c r="E328" s="859" t="n">
        <v>0.770833333333333</v>
      </c>
      <c r="G328" s="858" t="s">
        <v>269</v>
      </c>
      <c r="H328" s="869" t="s">
        <v>166</v>
      </c>
      <c r="I328" s="860" t="n">
        <v>1435</v>
      </c>
      <c r="J328" s="860" t="n">
        <v>27040</v>
      </c>
      <c r="K328" s="861" t="n">
        <v>18.8432055749129</v>
      </c>
    </row>
    <row r="329" customFormat="false" ht="13.5" hidden="false" customHeight="false" outlineLevel="0" collapsed="false">
      <c r="A329" s="857" t="n">
        <v>3153</v>
      </c>
      <c r="B329" s="869" t="s">
        <v>19</v>
      </c>
      <c r="C329" s="869" t="s">
        <v>82</v>
      </c>
      <c r="D329" s="859" t="n">
        <v>0.767361111111111</v>
      </c>
      <c r="E329" s="859" t="n">
        <v>0.822916666666667</v>
      </c>
      <c r="G329" s="858" t="s">
        <v>176</v>
      </c>
      <c r="H329" s="869" t="s">
        <v>84</v>
      </c>
      <c r="I329" s="860" t="n">
        <v>1021</v>
      </c>
      <c r="J329" s="860" t="n">
        <v>24290</v>
      </c>
      <c r="K329" s="861" t="n">
        <v>23.7904015670911</v>
      </c>
    </row>
    <row r="330" customFormat="false" ht="13.5" hidden="false" customHeight="false" outlineLevel="0" collapsed="false">
      <c r="A330" s="857" t="n">
        <v>3154</v>
      </c>
      <c r="B330" s="869" t="s">
        <v>19</v>
      </c>
      <c r="C330" s="869" t="s">
        <v>82</v>
      </c>
      <c r="D330" s="859" t="n">
        <v>0.767361111111111</v>
      </c>
      <c r="E330" s="859" t="n">
        <v>0.822916666666667</v>
      </c>
      <c r="G330" s="858" t="s">
        <v>176</v>
      </c>
      <c r="H330" s="869" t="s">
        <v>75</v>
      </c>
      <c r="I330" s="860" t="n">
        <v>621</v>
      </c>
      <c r="J330" s="860" t="n">
        <v>9990</v>
      </c>
      <c r="K330" s="861" t="n">
        <v>16.0869565217391</v>
      </c>
    </row>
    <row r="331" customFormat="false" ht="13.5" hidden="false" customHeight="false" outlineLevel="0" collapsed="false">
      <c r="A331" s="857" t="n">
        <v>3155</v>
      </c>
      <c r="B331" s="869" t="s">
        <v>19</v>
      </c>
      <c r="C331" s="869" t="s">
        <v>82</v>
      </c>
      <c r="D331" s="859" t="n">
        <v>0.767361111111111</v>
      </c>
      <c r="E331" s="859" t="n">
        <v>0.822916666666667</v>
      </c>
      <c r="G331" s="858" t="s">
        <v>176</v>
      </c>
      <c r="H331" s="869" t="s">
        <v>158</v>
      </c>
      <c r="I331" s="860" t="n">
        <v>621</v>
      </c>
      <c r="J331" s="860" t="n">
        <v>10990</v>
      </c>
      <c r="K331" s="861" t="n">
        <v>17.6972624798712</v>
      </c>
    </row>
    <row r="332" customFormat="false" ht="13.5" hidden="false" customHeight="false" outlineLevel="0" collapsed="false">
      <c r="A332" s="857" t="n">
        <v>3156</v>
      </c>
      <c r="B332" s="869" t="s">
        <v>19</v>
      </c>
      <c r="C332" s="869" t="s">
        <v>82</v>
      </c>
      <c r="D332" s="859" t="n">
        <v>0.767361111111111</v>
      </c>
      <c r="E332" s="859" t="n">
        <v>0.822916666666667</v>
      </c>
      <c r="G332" s="858" t="s">
        <v>176</v>
      </c>
      <c r="H332" s="869" t="s">
        <v>159</v>
      </c>
      <c r="I332" s="860" t="n">
        <v>621</v>
      </c>
      <c r="J332" s="860" t="n">
        <v>11690</v>
      </c>
      <c r="K332" s="861" t="n">
        <v>18.8244766505636</v>
      </c>
    </row>
    <row r="333" customFormat="false" ht="13.5" hidden="false" customHeight="false" outlineLevel="0" collapsed="false">
      <c r="A333" s="857" t="n">
        <v>3157</v>
      </c>
      <c r="B333" s="869" t="s">
        <v>19</v>
      </c>
      <c r="C333" s="869" t="s">
        <v>82</v>
      </c>
      <c r="D333" s="859" t="n">
        <v>0.767361111111111</v>
      </c>
      <c r="E333" s="859" t="n">
        <v>0.822916666666667</v>
      </c>
      <c r="G333" s="858" t="s">
        <v>176</v>
      </c>
      <c r="H333" s="869" t="s">
        <v>160</v>
      </c>
      <c r="I333" s="860" t="n">
        <v>621</v>
      </c>
      <c r="J333" s="860" t="n">
        <v>11990</v>
      </c>
      <c r="K333" s="861" t="n">
        <v>19.3075684380032</v>
      </c>
    </row>
    <row r="334" customFormat="false" ht="13.5" hidden="false" customHeight="false" outlineLevel="0" collapsed="false">
      <c r="A334" s="857" t="n">
        <v>3158</v>
      </c>
      <c r="B334" s="869" t="s">
        <v>19</v>
      </c>
      <c r="C334" s="869" t="s">
        <v>82</v>
      </c>
      <c r="D334" s="859" t="n">
        <v>0.767361111111111</v>
      </c>
      <c r="E334" s="859" t="n">
        <v>0.822916666666667</v>
      </c>
      <c r="G334" s="858" t="s">
        <v>176</v>
      </c>
      <c r="H334" s="869" t="s">
        <v>161</v>
      </c>
      <c r="I334" s="860" t="n">
        <v>621</v>
      </c>
      <c r="J334" s="860" t="n">
        <v>14390</v>
      </c>
      <c r="K334" s="861" t="n">
        <v>23.1723027375201</v>
      </c>
    </row>
    <row r="335" customFormat="false" ht="13.5" hidden="false" customHeight="false" outlineLevel="0" collapsed="false">
      <c r="A335" s="857" t="n">
        <v>3159</v>
      </c>
      <c r="B335" s="869" t="s">
        <v>19</v>
      </c>
      <c r="C335" s="869" t="s">
        <v>82</v>
      </c>
      <c r="D335" s="859" t="n">
        <v>0.767361111111111</v>
      </c>
      <c r="E335" s="859" t="n">
        <v>0.822916666666667</v>
      </c>
      <c r="G335" s="858" t="s">
        <v>176</v>
      </c>
      <c r="H335" s="869" t="s">
        <v>162</v>
      </c>
      <c r="I335" s="860" t="n">
        <v>1642</v>
      </c>
      <c r="J335" s="860" t="n">
        <v>47290</v>
      </c>
      <c r="K335" s="861" t="n">
        <v>28.8002436053593</v>
      </c>
    </row>
    <row r="336" customFormat="false" ht="13.5" hidden="false" customHeight="false" outlineLevel="0" collapsed="false">
      <c r="A336" s="857" t="n">
        <v>3160</v>
      </c>
      <c r="B336" s="869" t="s">
        <v>19</v>
      </c>
      <c r="C336" s="869" t="s">
        <v>82</v>
      </c>
      <c r="D336" s="859" t="n">
        <v>0.767361111111111</v>
      </c>
      <c r="E336" s="859" t="n">
        <v>0.822916666666667</v>
      </c>
      <c r="G336" s="858" t="s">
        <v>176</v>
      </c>
      <c r="H336" s="869" t="s">
        <v>163</v>
      </c>
      <c r="I336" s="860" t="n">
        <v>1435</v>
      </c>
      <c r="J336" s="860" t="n">
        <v>31290</v>
      </c>
      <c r="K336" s="861" t="n">
        <v>21.8048780487805</v>
      </c>
    </row>
    <row r="337" customFormat="false" ht="13.5" hidden="false" customHeight="false" outlineLevel="0" collapsed="false">
      <c r="A337" s="857" t="n">
        <v>3161</v>
      </c>
      <c r="B337" s="869" t="s">
        <v>19</v>
      </c>
      <c r="C337" s="869" t="s">
        <v>82</v>
      </c>
      <c r="D337" s="859" t="n">
        <v>0.767361111111111</v>
      </c>
      <c r="E337" s="859" t="n">
        <v>0.822916666666667</v>
      </c>
      <c r="G337" s="858" t="s">
        <v>176</v>
      </c>
      <c r="H337" s="869" t="s">
        <v>76</v>
      </c>
      <c r="I337" s="860" t="n">
        <v>1435</v>
      </c>
      <c r="J337" s="860" t="n">
        <v>20990</v>
      </c>
      <c r="K337" s="861" t="n">
        <v>14.6271777003484</v>
      </c>
    </row>
    <row r="338" customFormat="false" ht="13.5" hidden="false" customHeight="false" outlineLevel="0" collapsed="false">
      <c r="A338" s="857" t="n">
        <v>3162</v>
      </c>
      <c r="B338" s="869" t="s">
        <v>19</v>
      </c>
      <c r="C338" s="869" t="s">
        <v>82</v>
      </c>
      <c r="D338" s="859" t="n">
        <v>0.767361111111111</v>
      </c>
      <c r="E338" s="859" t="n">
        <v>0.822916666666667</v>
      </c>
      <c r="G338" s="858" t="s">
        <v>176</v>
      </c>
      <c r="H338" s="869" t="s">
        <v>164</v>
      </c>
      <c r="I338" s="860" t="n">
        <v>1642</v>
      </c>
      <c r="J338" s="860" t="n">
        <v>39490</v>
      </c>
      <c r="K338" s="861" t="n">
        <v>24.0499390986602</v>
      </c>
    </row>
    <row r="339" customFormat="false" ht="13.5" hidden="false" customHeight="false" outlineLevel="0" collapsed="false">
      <c r="A339" s="857" t="n">
        <v>3163</v>
      </c>
      <c r="B339" s="869" t="s">
        <v>19</v>
      </c>
      <c r="C339" s="869" t="s">
        <v>82</v>
      </c>
      <c r="D339" s="859" t="n">
        <v>0.767361111111111</v>
      </c>
      <c r="E339" s="859" t="n">
        <v>0.822916666666667</v>
      </c>
      <c r="G339" s="858" t="s">
        <v>176</v>
      </c>
      <c r="H339" s="869" t="s">
        <v>165</v>
      </c>
      <c r="I339" s="860" t="n">
        <v>1642</v>
      </c>
      <c r="J339" s="860" t="n">
        <v>30590</v>
      </c>
      <c r="K339" s="861" t="n">
        <v>18.6297198538368</v>
      </c>
    </row>
    <row r="340" customFormat="false" ht="13.5" hidden="false" customHeight="false" outlineLevel="0" collapsed="false">
      <c r="A340" s="857" t="n">
        <v>3164</v>
      </c>
      <c r="B340" s="869" t="s">
        <v>19</v>
      </c>
      <c r="C340" s="869" t="s">
        <v>82</v>
      </c>
      <c r="D340" s="859" t="n">
        <v>0.767361111111111</v>
      </c>
      <c r="E340" s="859" t="n">
        <v>0.822916666666667</v>
      </c>
      <c r="G340" s="858" t="s">
        <v>176</v>
      </c>
      <c r="H340" s="869" t="s">
        <v>166</v>
      </c>
      <c r="I340" s="860" t="n">
        <v>1435</v>
      </c>
      <c r="J340" s="860" t="n">
        <v>27040</v>
      </c>
      <c r="K340" s="861" t="n">
        <v>18.8432055749129</v>
      </c>
    </row>
    <row r="341" customFormat="false" ht="13.5" hidden="false" customHeight="false" outlineLevel="0" collapsed="false">
      <c r="A341" s="857" t="n">
        <v>3165</v>
      </c>
      <c r="B341" s="869" t="s">
        <v>19</v>
      </c>
      <c r="C341" s="869" t="s">
        <v>82</v>
      </c>
      <c r="D341" s="859" t="n">
        <v>0.802083333333333</v>
      </c>
      <c r="E341" s="859" t="n">
        <v>0.857638888888889</v>
      </c>
      <c r="G341" s="858" t="s">
        <v>177</v>
      </c>
      <c r="H341" s="869" t="s">
        <v>84</v>
      </c>
      <c r="I341" s="860" t="n">
        <v>1021</v>
      </c>
      <c r="J341" s="860" t="n">
        <v>24290</v>
      </c>
      <c r="K341" s="861" t="n">
        <v>23.7904015670911</v>
      </c>
    </row>
    <row r="342" customFormat="false" ht="13.5" hidden="false" customHeight="false" outlineLevel="0" collapsed="false">
      <c r="A342" s="857" t="n">
        <v>3166</v>
      </c>
      <c r="B342" s="869" t="s">
        <v>19</v>
      </c>
      <c r="C342" s="869" t="s">
        <v>82</v>
      </c>
      <c r="D342" s="859" t="n">
        <v>0.802083333333333</v>
      </c>
      <c r="E342" s="859" t="n">
        <v>0.857638888888889</v>
      </c>
      <c r="G342" s="858" t="s">
        <v>177</v>
      </c>
      <c r="H342" s="869" t="s">
        <v>75</v>
      </c>
      <c r="I342" s="860" t="n">
        <v>621</v>
      </c>
      <c r="J342" s="860" t="n">
        <v>9990</v>
      </c>
      <c r="K342" s="861" t="n">
        <v>16.0869565217391</v>
      </c>
    </row>
    <row r="343" customFormat="false" ht="13.5" hidden="false" customHeight="false" outlineLevel="0" collapsed="false">
      <c r="A343" s="857" t="n">
        <v>3167</v>
      </c>
      <c r="B343" s="869" t="s">
        <v>19</v>
      </c>
      <c r="C343" s="869" t="s">
        <v>82</v>
      </c>
      <c r="D343" s="859" t="n">
        <v>0.802083333333333</v>
      </c>
      <c r="E343" s="859" t="n">
        <v>0.857638888888889</v>
      </c>
      <c r="G343" s="858" t="s">
        <v>177</v>
      </c>
      <c r="H343" s="869" t="s">
        <v>158</v>
      </c>
      <c r="I343" s="860" t="n">
        <v>621</v>
      </c>
      <c r="J343" s="860" t="n">
        <v>10990</v>
      </c>
      <c r="K343" s="861" t="n">
        <v>17.6972624798712</v>
      </c>
    </row>
    <row r="344" customFormat="false" ht="13.5" hidden="false" customHeight="false" outlineLevel="0" collapsed="false">
      <c r="A344" s="857" t="n">
        <v>3168</v>
      </c>
      <c r="B344" s="869" t="s">
        <v>19</v>
      </c>
      <c r="C344" s="869" t="s">
        <v>82</v>
      </c>
      <c r="D344" s="859" t="n">
        <v>0.802083333333333</v>
      </c>
      <c r="E344" s="859" t="n">
        <v>0.857638888888889</v>
      </c>
      <c r="G344" s="858" t="s">
        <v>177</v>
      </c>
      <c r="H344" s="869" t="s">
        <v>159</v>
      </c>
      <c r="I344" s="860" t="n">
        <v>621</v>
      </c>
      <c r="J344" s="860" t="n">
        <v>11690</v>
      </c>
      <c r="K344" s="861" t="n">
        <v>18.8244766505636</v>
      </c>
    </row>
    <row r="345" customFormat="false" ht="13.5" hidden="false" customHeight="false" outlineLevel="0" collapsed="false">
      <c r="A345" s="857" t="n">
        <v>3169</v>
      </c>
      <c r="B345" s="869" t="s">
        <v>19</v>
      </c>
      <c r="C345" s="869" t="s">
        <v>82</v>
      </c>
      <c r="D345" s="859" t="n">
        <v>0.802083333333333</v>
      </c>
      <c r="E345" s="859" t="n">
        <v>0.857638888888889</v>
      </c>
      <c r="G345" s="858" t="s">
        <v>177</v>
      </c>
      <c r="H345" s="869" t="s">
        <v>160</v>
      </c>
      <c r="I345" s="860" t="n">
        <v>621</v>
      </c>
      <c r="J345" s="860" t="n">
        <v>11990</v>
      </c>
      <c r="K345" s="861" t="n">
        <v>19.3075684380032</v>
      </c>
    </row>
    <row r="346" customFormat="false" ht="13.5" hidden="false" customHeight="false" outlineLevel="0" collapsed="false">
      <c r="A346" s="857" t="n">
        <v>3170</v>
      </c>
      <c r="B346" s="869" t="s">
        <v>19</v>
      </c>
      <c r="C346" s="869" t="s">
        <v>82</v>
      </c>
      <c r="D346" s="859" t="n">
        <v>0.802083333333333</v>
      </c>
      <c r="E346" s="859" t="n">
        <v>0.857638888888889</v>
      </c>
      <c r="G346" s="858" t="s">
        <v>177</v>
      </c>
      <c r="H346" s="869" t="s">
        <v>161</v>
      </c>
      <c r="I346" s="860" t="n">
        <v>621</v>
      </c>
      <c r="J346" s="860" t="n">
        <v>14390</v>
      </c>
      <c r="K346" s="861" t="n">
        <v>23.1723027375201</v>
      </c>
    </row>
    <row r="347" customFormat="false" ht="13.5" hidden="false" customHeight="false" outlineLevel="0" collapsed="false">
      <c r="A347" s="857" t="n">
        <v>3171</v>
      </c>
      <c r="B347" s="869" t="s">
        <v>19</v>
      </c>
      <c r="C347" s="869" t="s">
        <v>82</v>
      </c>
      <c r="D347" s="859" t="n">
        <v>0.802083333333333</v>
      </c>
      <c r="E347" s="859" t="n">
        <v>0.857638888888889</v>
      </c>
      <c r="G347" s="858" t="s">
        <v>177</v>
      </c>
      <c r="H347" s="869" t="s">
        <v>162</v>
      </c>
      <c r="I347" s="860" t="n">
        <v>1642</v>
      </c>
      <c r="J347" s="860" t="n">
        <v>47290</v>
      </c>
      <c r="K347" s="861" t="n">
        <v>28.8002436053593</v>
      </c>
    </row>
    <row r="348" customFormat="false" ht="13.5" hidden="false" customHeight="false" outlineLevel="0" collapsed="false">
      <c r="A348" s="857" t="n">
        <v>3172</v>
      </c>
      <c r="B348" s="869" t="s">
        <v>19</v>
      </c>
      <c r="C348" s="869" t="s">
        <v>82</v>
      </c>
      <c r="D348" s="859" t="n">
        <v>0.802083333333333</v>
      </c>
      <c r="E348" s="859" t="n">
        <v>0.857638888888889</v>
      </c>
      <c r="G348" s="858" t="s">
        <v>177</v>
      </c>
      <c r="H348" s="869" t="s">
        <v>163</v>
      </c>
      <c r="I348" s="860" t="n">
        <v>1435</v>
      </c>
      <c r="J348" s="860" t="n">
        <v>31290</v>
      </c>
      <c r="K348" s="861" t="n">
        <v>21.8048780487805</v>
      </c>
    </row>
    <row r="349" customFormat="false" ht="13.5" hidden="false" customHeight="false" outlineLevel="0" collapsed="false">
      <c r="A349" s="857" t="n">
        <v>3173</v>
      </c>
      <c r="B349" s="869" t="s">
        <v>19</v>
      </c>
      <c r="C349" s="869" t="s">
        <v>82</v>
      </c>
      <c r="D349" s="859" t="n">
        <v>0.802083333333333</v>
      </c>
      <c r="E349" s="859" t="n">
        <v>0.857638888888889</v>
      </c>
      <c r="G349" s="858" t="s">
        <v>177</v>
      </c>
      <c r="H349" s="869" t="s">
        <v>76</v>
      </c>
      <c r="I349" s="860" t="n">
        <v>1435</v>
      </c>
      <c r="J349" s="860" t="n">
        <v>20990</v>
      </c>
      <c r="K349" s="861" t="n">
        <v>14.6271777003484</v>
      </c>
    </row>
    <row r="350" customFormat="false" ht="13.5" hidden="false" customHeight="false" outlineLevel="0" collapsed="false">
      <c r="A350" s="857" t="n">
        <v>3174</v>
      </c>
      <c r="B350" s="869" t="s">
        <v>19</v>
      </c>
      <c r="C350" s="869" t="s">
        <v>82</v>
      </c>
      <c r="D350" s="859" t="n">
        <v>0.802083333333333</v>
      </c>
      <c r="E350" s="859" t="n">
        <v>0.857638888888889</v>
      </c>
      <c r="G350" s="858" t="s">
        <v>177</v>
      </c>
      <c r="H350" s="869" t="s">
        <v>164</v>
      </c>
      <c r="I350" s="860" t="n">
        <v>1642</v>
      </c>
      <c r="J350" s="860" t="n">
        <v>39490</v>
      </c>
      <c r="K350" s="861" t="n">
        <v>24.0499390986602</v>
      </c>
    </row>
    <row r="351" customFormat="false" ht="13.5" hidden="false" customHeight="false" outlineLevel="0" collapsed="false">
      <c r="A351" s="857" t="n">
        <v>3175</v>
      </c>
      <c r="B351" s="869" t="s">
        <v>19</v>
      </c>
      <c r="C351" s="869" t="s">
        <v>82</v>
      </c>
      <c r="D351" s="859" t="n">
        <v>0.802083333333333</v>
      </c>
      <c r="E351" s="859" t="n">
        <v>0.857638888888889</v>
      </c>
      <c r="G351" s="858" t="s">
        <v>177</v>
      </c>
      <c r="H351" s="869" t="s">
        <v>165</v>
      </c>
      <c r="I351" s="860" t="n">
        <v>1642</v>
      </c>
      <c r="J351" s="860" t="n">
        <v>30590</v>
      </c>
      <c r="K351" s="861" t="n">
        <v>18.6297198538368</v>
      </c>
    </row>
    <row r="352" customFormat="false" ht="13.5" hidden="false" customHeight="false" outlineLevel="0" collapsed="false">
      <c r="A352" s="857" t="n">
        <v>3176</v>
      </c>
      <c r="B352" s="869" t="s">
        <v>19</v>
      </c>
      <c r="C352" s="869" t="s">
        <v>82</v>
      </c>
      <c r="D352" s="859" t="n">
        <v>0.802083333333333</v>
      </c>
      <c r="E352" s="859" t="n">
        <v>0.857638888888889</v>
      </c>
      <c r="G352" s="858" t="s">
        <v>177</v>
      </c>
      <c r="H352" s="869" t="s">
        <v>166</v>
      </c>
      <c r="I352" s="860" t="n">
        <v>1435</v>
      </c>
      <c r="J352" s="860" t="n">
        <v>27040</v>
      </c>
      <c r="K352" s="861" t="n">
        <v>18.8432055749129</v>
      </c>
    </row>
    <row r="353" customFormat="false" ht="13.5" hidden="false" customHeight="false" outlineLevel="0" collapsed="false">
      <c r="A353" s="857" t="n">
        <v>3177</v>
      </c>
      <c r="B353" s="869" t="s">
        <v>19</v>
      </c>
      <c r="C353" s="869" t="s">
        <v>82</v>
      </c>
      <c r="D353" s="859" t="n">
        <v>0.857638888888889</v>
      </c>
      <c r="E353" s="859" t="n">
        <v>0.913194444444445</v>
      </c>
      <c r="G353" s="858" t="s">
        <v>205</v>
      </c>
      <c r="H353" s="869" t="s">
        <v>84</v>
      </c>
      <c r="I353" s="860" t="n">
        <v>1021</v>
      </c>
      <c r="J353" s="860" t="n">
        <v>23290</v>
      </c>
      <c r="K353" s="861" t="n">
        <v>22.8109696376102</v>
      </c>
    </row>
    <row r="354" customFormat="false" ht="13.5" hidden="false" customHeight="false" outlineLevel="0" collapsed="false">
      <c r="A354" s="857" t="n">
        <v>3178</v>
      </c>
      <c r="B354" s="869" t="s">
        <v>19</v>
      </c>
      <c r="C354" s="869" t="s">
        <v>82</v>
      </c>
      <c r="D354" s="859" t="n">
        <v>0.857638888888889</v>
      </c>
      <c r="E354" s="859" t="n">
        <v>0.913194444444445</v>
      </c>
      <c r="G354" s="858" t="s">
        <v>205</v>
      </c>
      <c r="H354" s="869" t="s">
        <v>75</v>
      </c>
      <c r="I354" s="860" t="n">
        <v>621</v>
      </c>
      <c r="J354" s="860" t="n">
        <v>8990</v>
      </c>
      <c r="K354" s="861" t="n">
        <v>14.4766505636071</v>
      </c>
    </row>
    <row r="355" customFormat="false" ht="13.5" hidden="false" customHeight="false" outlineLevel="0" collapsed="false">
      <c r="A355" s="857" t="n">
        <v>3179</v>
      </c>
      <c r="B355" s="869" t="s">
        <v>19</v>
      </c>
      <c r="C355" s="869" t="s">
        <v>82</v>
      </c>
      <c r="D355" s="859" t="n">
        <v>0.857638888888889</v>
      </c>
      <c r="E355" s="859" t="n">
        <v>0.913194444444445</v>
      </c>
      <c r="G355" s="858" t="s">
        <v>205</v>
      </c>
      <c r="H355" s="869" t="s">
        <v>158</v>
      </c>
      <c r="I355" s="860" t="n">
        <v>621</v>
      </c>
      <c r="J355" s="860" t="n">
        <v>9990</v>
      </c>
      <c r="K355" s="861" t="n">
        <v>16.0869565217391</v>
      </c>
    </row>
    <row r="356" customFormat="false" ht="13.5" hidden="false" customHeight="false" outlineLevel="0" collapsed="false">
      <c r="A356" s="857" t="n">
        <v>3180</v>
      </c>
      <c r="B356" s="869" t="s">
        <v>19</v>
      </c>
      <c r="C356" s="869" t="s">
        <v>82</v>
      </c>
      <c r="D356" s="859" t="n">
        <v>0.857638888888889</v>
      </c>
      <c r="E356" s="859" t="n">
        <v>0.913194444444445</v>
      </c>
      <c r="G356" s="858" t="s">
        <v>205</v>
      </c>
      <c r="H356" s="869" t="s">
        <v>159</v>
      </c>
      <c r="I356" s="860" t="n">
        <v>621</v>
      </c>
      <c r="J356" s="860" t="n">
        <v>10690</v>
      </c>
      <c r="K356" s="861" t="n">
        <v>17.2141706924316</v>
      </c>
    </row>
    <row r="357" customFormat="false" ht="13.5" hidden="false" customHeight="false" outlineLevel="0" collapsed="false">
      <c r="A357" s="857" t="n">
        <v>3181</v>
      </c>
      <c r="B357" s="869" t="s">
        <v>19</v>
      </c>
      <c r="C357" s="869" t="s">
        <v>82</v>
      </c>
      <c r="D357" s="859" t="n">
        <v>0.857638888888889</v>
      </c>
      <c r="E357" s="859" t="n">
        <v>0.913194444444445</v>
      </c>
      <c r="G357" s="858" t="s">
        <v>205</v>
      </c>
      <c r="H357" s="869" t="s">
        <v>160</v>
      </c>
      <c r="I357" s="860" t="n">
        <v>621</v>
      </c>
      <c r="J357" s="860" t="n">
        <v>10990</v>
      </c>
      <c r="K357" s="861" t="n">
        <v>17.6972624798712</v>
      </c>
    </row>
    <row r="358" customFormat="false" ht="13.5" hidden="false" customHeight="false" outlineLevel="0" collapsed="false">
      <c r="A358" s="857" t="n">
        <v>3182</v>
      </c>
      <c r="B358" s="869" t="s">
        <v>19</v>
      </c>
      <c r="C358" s="869" t="s">
        <v>82</v>
      </c>
      <c r="D358" s="859" t="n">
        <v>0.857638888888889</v>
      </c>
      <c r="E358" s="859" t="n">
        <v>0.913194444444445</v>
      </c>
      <c r="G358" s="858" t="s">
        <v>205</v>
      </c>
      <c r="H358" s="869" t="s">
        <v>161</v>
      </c>
      <c r="I358" s="860" t="n">
        <v>621</v>
      </c>
      <c r="J358" s="860" t="n">
        <v>13390</v>
      </c>
      <c r="K358" s="861" t="n">
        <v>21.5619967793881</v>
      </c>
    </row>
    <row r="359" customFormat="false" ht="13.5" hidden="false" customHeight="false" outlineLevel="0" collapsed="false">
      <c r="A359" s="857" t="n">
        <v>3183</v>
      </c>
      <c r="B359" s="869" t="s">
        <v>19</v>
      </c>
      <c r="C359" s="869" t="s">
        <v>82</v>
      </c>
      <c r="D359" s="859" t="n">
        <v>0.857638888888889</v>
      </c>
      <c r="E359" s="859" t="n">
        <v>0.913194444444445</v>
      </c>
      <c r="G359" s="858" t="s">
        <v>205</v>
      </c>
      <c r="H359" s="869" t="s">
        <v>162</v>
      </c>
      <c r="I359" s="860" t="n">
        <v>1642</v>
      </c>
      <c r="J359" s="860" t="n">
        <v>47290</v>
      </c>
      <c r="K359" s="861" t="n">
        <v>28.8002436053593</v>
      </c>
    </row>
    <row r="360" customFormat="false" ht="13.5" hidden="false" customHeight="false" outlineLevel="0" collapsed="false">
      <c r="A360" s="857" t="n">
        <v>3184</v>
      </c>
      <c r="B360" s="869" t="s">
        <v>19</v>
      </c>
      <c r="C360" s="869" t="s">
        <v>82</v>
      </c>
      <c r="D360" s="859" t="n">
        <v>0.857638888888889</v>
      </c>
      <c r="E360" s="859" t="n">
        <v>0.913194444444445</v>
      </c>
      <c r="G360" s="858" t="s">
        <v>205</v>
      </c>
      <c r="H360" s="869" t="s">
        <v>163</v>
      </c>
      <c r="I360" s="860" t="n">
        <v>1435</v>
      </c>
      <c r="J360" s="860" t="n">
        <v>30790</v>
      </c>
      <c r="K360" s="861" t="n">
        <v>21.4564459930314</v>
      </c>
    </row>
    <row r="361" customFormat="false" ht="13.5" hidden="false" customHeight="false" outlineLevel="0" collapsed="false">
      <c r="A361" s="857" t="n">
        <v>3185</v>
      </c>
      <c r="B361" s="869" t="s">
        <v>19</v>
      </c>
      <c r="C361" s="869" t="s">
        <v>82</v>
      </c>
      <c r="D361" s="859" t="n">
        <v>0.857638888888889</v>
      </c>
      <c r="E361" s="859" t="n">
        <v>0.913194444444445</v>
      </c>
      <c r="G361" s="858" t="s">
        <v>205</v>
      </c>
      <c r="H361" s="869" t="s">
        <v>76</v>
      </c>
      <c r="I361" s="860" t="n">
        <v>1435</v>
      </c>
      <c r="J361" s="860" t="n">
        <v>20290</v>
      </c>
      <c r="K361" s="861" t="n">
        <v>14.1393728222997</v>
      </c>
    </row>
    <row r="362" customFormat="false" ht="13.5" hidden="false" customHeight="false" outlineLevel="0" collapsed="false">
      <c r="A362" s="857" t="n">
        <v>3186</v>
      </c>
      <c r="B362" s="869" t="s">
        <v>19</v>
      </c>
      <c r="C362" s="869" t="s">
        <v>82</v>
      </c>
      <c r="D362" s="859" t="n">
        <v>0.857638888888889</v>
      </c>
      <c r="E362" s="859" t="n">
        <v>0.913194444444445</v>
      </c>
      <c r="G362" s="858" t="s">
        <v>205</v>
      </c>
      <c r="H362" s="869" t="s">
        <v>164</v>
      </c>
      <c r="I362" s="860" t="n">
        <v>1642</v>
      </c>
      <c r="J362" s="860" t="n">
        <v>39490</v>
      </c>
      <c r="K362" s="861" t="n">
        <v>24.0499390986602</v>
      </c>
    </row>
    <row r="363" customFormat="false" ht="13.5" hidden="false" customHeight="false" outlineLevel="0" collapsed="false">
      <c r="A363" s="857" t="n">
        <v>3187</v>
      </c>
      <c r="B363" s="869" t="s">
        <v>19</v>
      </c>
      <c r="C363" s="869" t="s">
        <v>82</v>
      </c>
      <c r="D363" s="859" t="n">
        <v>0.857638888888889</v>
      </c>
      <c r="E363" s="859" t="n">
        <v>0.913194444444445</v>
      </c>
      <c r="G363" s="858" t="s">
        <v>205</v>
      </c>
      <c r="H363" s="869" t="s">
        <v>165</v>
      </c>
      <c r="I363" s="860" t="n">
        <v>1642</v>
      </c>
      <c r="J363" s="860" t="n">
        <v>30590</v>
      </c>
      <c r="K363" s="861" t="n">
        <v>18.6297198538368</v>
      </c>
    </row>
    <row r="364" customFormat="false" ht="13.5" hidden="false" customHeight="false" outlineLevel="0" collapsed="false">
      <c r="A364" s="857" t="n">
        <v>3188</v>
      </c>
      <c r="B364" s="869" t="s">
        <v>19</v>
      </c>
      <c r="C364" s="869" t="s">
        <v>82</v>
      </c>
      <c r="D364" s="859" t="n">
        <v>0.857638888888889</v>
      </c>
      <c r="E364" s="859" t="n">
        <v>0.913194444444445</v>
      </c>
      <c r="G364" s="858" t="s">
        <v>205</v>
      </c>
      <c r="H364" s="869" t="s">
        <v>166</v>
      </c>
      <c r="I364" s="860" t="n">
        <v>1435</v>
      </c>
      <c r="J364" s="860" t="n">
        <v>27040</v>
      </c>
      <c r="K364" s="861" t="n">
        <v>18.8432055749129</v>
      </c>
    </row>
    <row r="365" customFormat="false" ht="13.5" hidden="false" customHeight="false" outlineLevel="0" collapsed="false">
      <c r="A365" s="857" t="n">
        <v>3189</v>
      </c>
      <c r="B365" s="869" t="s">
        <v>19</v>
      </c>
      <c r="C365" s="869" t="s">
        <v>82</v>
      </c>
      <c r="D365" s="859" t="n">
        <v>0.899305555555555</v>
      </c>
      <c r="E365" s="859" t="n">
        <v>0.958333333333333</v>
      </c>
      <c r="G365" s="858" t="s">
        <v>179</v>
      </c>
      <c r="H365" s="869" t="s">
        <v>84</v>
      </c>
      <c r="I365" s="860" t="n">
        <v>1021</v>
      </c>
      <c r="J365" s="860" t="n">
        <v>22790</v>
      </c>
      <c r="K365" s="861" t="n">
        <v>22.3212536728697</v>
      </c>
    </row>
    <row r="366" customFormat="false" ht="13.5" hidden="false" customHeight="false" outlineLevel="0" collapsed="false">
      <c r="A366" s="857" t="n">
        <v>3190</v>
      </c>
      <c r="B366" s="869" t="s">
        <v>19</v>
      </c>
      <c r="C366" s="869" t="s">
        <v>82</v>
      </c>
      <c r="D366" s="859" t="n">
        <v>0.899305555555555</v>
      </c>
      <c r="E366" s="859" t="n">
        <v>0.958333333333333</v>
      </c>
      <c r="G366" s="858" t="s">
        <v>179</v>
      </c>
      <c r="H366" s="869" t="s">
        <v>75</v>
      </c>
      <c r="I366" s="860" t="n">
        <v>621</v>
      </c>
      <c r="J366" s="860" t="n">
        <v>8490</v>
      </c>
      <c r="K366" s="861" t="n">
        <v>13.6714975845411</v>
      </c>
    </row>
    <row r="367" customFormat="false" ht="13.5" hidden="false" customHeight="false" outlineLevel="0" collapsed="false">
      <c r="A367" s="857" t="n">
        <v>3191</v>
      </c>
      <c r="B367" s="869" t="s">
        <v>19</v>
      </c>
      <c r="C367" s="869" t="s">
        <v>82</v>
      </c>
      <c r="D367" s="859" t="n">
        <v>0.899305555555555</v>
      </c>
      <c r="E367" s="859" t="n">
        <v>0.958333333333333</v>
      </c>
      <c r="G367" s="858" t="s">
        <v>179</v>
      </c>
      <c r="H367" s="869" t="s">
        <v>158</v>
      </c>
      <c r="I367" s="860" t="n">
        <v>621</v>
      </c>
      <c r="J367" s="860" t="n">
        <v>9490</v>
      </c>
      <c r="K367" s="861" t="n">
        <v>15.2818035426731</v>
      </c>
    </row>
    <row r="368" customFormat="false" ht="13.5" hidden="false" customHeight="false" outlineLevel="0" collapsed="false">
      <c r="A368" s="857" t="n">
        <v>3192</v>
      </c>
      <c r="B368" s="869" t="s">
        <v>19</v>
      </c>
      <c r="C368" s="869" t="s">
        <v>82</v>
      </c>
      <c r="D368" s="859" t="n">
        <v>0.899305555555555</v>
      </c>
      <c r="E368" s="859" t="n">
        <v>0.958333333333333</v>
      </c>
      <c r="G368" s="858" t="s">
        <v>179</v>
      </c>
      <c r="H368" s="869" t="s">
        <v>159</v>
      </c>
      <c r="I368" s="860" t="n">
        <v>621</v>
      </c>
      <c r="J368" s="860" t="n">
        <v>10190</v>
      </c>
      <c r="K368" s="861" t="n">
        <v>16.4090177133655</v>
      </c>
    </row>
    <row r="369" customFormat="false" ht="13.5" hidden="false" customHeight="false" outlineLevel="0" collapsed="false">
      <c r="A369" s="857" t="n">
        <v>3193</v>
      </c>
      <c r="B369" s="869" t="s">
        <v>19</v>
      </c>
      <c r="C369" s="869" t="s">
        <v>82</v>
      </c>
      <c r="D369" s="859" t="n">
        <v>0.899305555555555</v>
      </c>
      <c r="E369" s="859" t="n">
        <v>0.958333333333333</v>
      </c>
      <c r="G369" s="858" t="s">
        <v>179</v>
      </c>
      <c r="H369" s="869" t="s">
        <v>160</v>
      </c>
      <c r="I369" s="860" t="n">
        <v>621</v>
      </c>
      <c r="J369" s="860" t="n">
        <v>10490</v>
      </c>
      <c r="K369" s="861" t="n">
        <v>16.8921095008052</v>
      </c>
    </row>
    <row r="370" customFormat="false" ht="13.5" hidden="false" customHeight="false" outlineLevel="0" collapsed="false">
      <c r="A370" s="857" t="n">
        <v>3194</v>
      </c>
      <c r="B370" s="869" t="s">
        <v>19</v>
      </c>
      <c r="C370" s="869" t="s">
        <v>82</v>
      </c>
      <c r="D370" s="859" t="n">
        <v>0.899305555555555</v>
      </c>
      <c r="E370" s="859" t="n">
        <v>0.958333333333333</v>
      </c>
      <c r="G370" s="858" t="s">
        <v>179</v>
      </c>
      <c r="H370" s="869" t="s">
        <v>161</v>
      </c>
      <c r="I370" s="860" t="n">
        <v>621</v>
      </c>
      <c r="J370" s="860" t="n">
        <v>12890</v>
      </c>
      <c r="K370" s="861" t="n">
        <v>20.7568438003221</v>
      </c>
    </row>
    <row r="371" customFormat="false" ht="13.5" hidden="false" customHeight="false" outlineLevel="0" collapsed="false">
      <c r="A371" s="857" t="n">
        <v>3195</v>
      </c>
      <c r="B371" s="869" t="s">
        <v>19</v>
      </c>
      <c r="C371" s="869" t="s">
        <v>82</v>
      </c>
      <c r="D371" s="859" t="n">
        <v>0.899305555555555</v>
      </c>
      <c r="E371" s="859" t="n">
        <v>0.958333333333333</v>
      </c>
      <c r="G371" s="858" t="s">
        <v>179</v>
      </c>
      <c r="H371" s="869" t="s">
        <v>162</v>
      </c>
      <c r="I371" s="860" t="n">
        <v>1642</v>
      </c>
      <c r="J371" s="860" t="n">
        <v>47290</v>
      </c>
      <c r="K371" s="861" t="n">
        <v>28.8002436053593</v>
      </c>
    </row>
    <row r="372" customFormat="false" ht="13.5" hidden="false" customHeight="false" outlineLevel="0" collapsed="false">
      <c r="A372" s="857" t="n">
        <v>3196</v>
      </c>
      <c r="B372" s="869" t="s">
        <v>19</v>
      </c>
      <c r="C372" s="869" t="s">
        <v>82</v>
      </c>
      <c r="D372" s="859" t="n">
        <v>0.899305555555555</v>
      </c>
      <c r="E372" s="859" t="n">
        <v>0.958333333333333</v>
      </c>
      <c r="G372" s="858" t="s">
        <v>179</v>
      </c>
      <c r="H372" s="869" t="s">
        <v>163</v>
      </c>
      <c r="I372" s="860" t="n">
        <v>1435</v>
      </c>
      <c r="J372" s="860" t="n">
        <v>37490</v>
      </c>
      <c r="K372" s="861" t="n">
        <v>26.1254355400697</v>
      </c>
    </row>
    <row r="373" customFormat="false" ht="13.5" hidden="false" customHeight="false" outlineLevel="0" collapsed="false">
      <c r="A373" s="857" t="n">
        <v>3197</v>
      </c>
      <c r="B373" s="869" t="s">
        <v>19</v>
      </c>
      <c r="C373" s="869" t="s">
        <v>82</v>
      </c>
      <c r="D373" s="859" t="n">
        <v>0.899305555555555</v>
      </c>
      <c r="E373" s="859" t="n">
        <v>0.958333333333333</v>
      </c>
      <c r="G373" s="858" t="s">
        <v>179</v>
      </c>
      <c r="H373" s="869" t="s">
        <v>76</v>
      </c>
      <c r="I373" s="860" t="n">
        <v>1435</v>
      </c>
      <c r="J373" s="860" t="n">
        <v>20290</v>
      </c>
      <c r="K373" s="861" t="n">
        <v>14.1393728222997</v>
      </c>
    </row>
    <row r="374" customFormat="false" ht="13.5" hidden="false" customHeight="false" outlineLevel="0" collapsed="false">
      <c r="A374" s="857" t="n">
        <v>3198</v>
      </c>
      <c r="B374" s="869" t="s">
        <v>19</v>
      </c>
      <c r="C374" s="869" t="s">
        <v>82</v>
      </c>
      <c r="D374" s="859" t="n">
        <v>0.899305555555555</v>
      </c>
      <c r="E374" s="859" t="n">
        <v>0.958333333333333</v>
      </c>
      <c r="G374" s="858" t="s">
        <v>179</v>
      </c>
      <c r="H374" s="869" t="s">
        <v>164</v>
      </c>
      <c r="I374" s="860" t="n">
        <v>1642</v>
      </c>
      <c r="J374" s="860" t="n">
        <v>39490</v>
      </c>
      <c r="K374" s="861" t="n">
        <v>24.0499390986602</v>
      </c>
    </row>
    <row r="375" customFormat="false" ht="13.5" hidden="false" customHeight="false" outlineLevel="0" collapsed="false">
      <c r="A375" s="857" t="n">
        <v>3199</v>
      </c>
      <c r="B375" s="869" t="s">
        <v>19</v>
      </c>
      <c r="C375" s="869" t="s">
        <v>82</v>
      </c>
      <c r="D375" s="859" t="n">
        <v>0.899305555555555</v>
      </c>
      <c r="E375" s="859" t="n">
        <v>0.958333333333333</v>
      </c>
      <c r="G375" s="858" t="s">
        <v>179</v>
      </c>
      <c r="H375" s="869" t="s">
        <v>165</v>
      </c>
      <c r="I375" s="860" t="n">
        <v>1642</v>
      </c>
      <c r="J375" s="860" t="n">
        <v>30590</v>
      </c>
      <c r="K375" s="861" t="n">
        <v>18.6297198538368</v>
      </c>
    </row>
    <row r="376" customFormat="false" ht="13.5" hidden="false" customHeight="false" outlineLevel="0" collapsed="false">
      <c r="A376" s="857" t="n">
        <v>3200</v>
      </c>
      <c r="B376" s="869" t="s">
        <v>19</v>
      </c>
      <c r="C376" s="869" t="s">
        <v>82</v>
      </c>
      <c r="D376" s="859" t="n">
        <v>0.899305555555555</v>
      </c>
      <c r="E376" s="859" t="n">
        <v>0.958333333333333</v>
      </c>
      <c r="G376" s="858" t="s">
        <v>179</v>
      </c>
      <c r="H376" s="869" t="s">
        <v>166</v>
      </c>
      <c r="I376" s="860" t="n">
        <v>1435</v>
      </c>
      <c r="J376" s="860" t="n">
        <v>27040</v>
      </c>
      <c r="K376" s="861" t="n">
        <v>18.8432055749129</v>
      </c>
    </row>
    <row r="377" customFormat="false" ht="13.5" hidden="false" customHeight="false" outlineLevel="0" collapsed="false">
      <c r="A377" s="857" t="n">
        <v>3201</v>
      </c>
      <c r="B377" s="869" t="s">
        <v>19</v>
      </c>
      <c r="C377" s="869" t="s">
        <v>104</v>
      </c>
      <c r="D377" s="859" t="n">
        <v>0.479166666666667</v>
      </c>
      <c r="E377" s="859" t="n">
        <v>0.5625</v>
      </c>
      <c r="G377" s="858" t="s">
        <v>180</v>
      </c>
      <c r="H377" s="869" t="s">
        <v>105</v>
      </c>
      <c r="I377" s="860" t="n">
        <v>1375</v>
      </c>
      <c r="J377" s="860" t="n">
        <v>32720</v>
      </c>
      <c r="K377" s="861" t="n">
        <v>23.7963636363636</v>
      </c>
    </row>
    <row r="378" customFormat="false" ht="13.5" hidden="false" customHeight="false" outlineLevel="0" collapsed="false">
      <c r="A378" s="857" t="n">
        <v>3202</v>
      </c>
      <c r="B378" s="869" t="s">
        <v>19</v>
      </c>
      <c r="C378" s="869" t="s">
        <v>104</v>
      </c>
      <c r="D378" s="859" t="n">
        <v>0.479166666666667</v>
      </c>
      <c r="E378" s="859" t="n">
        <v>0.5625</v>
      </c>
      <c r="G378" s="858" t="s">
        <v>180</v>
      </c>
      <c r="H378" s="869" t="s">
        <v>84</v>
      </c>
      <c r="I378" s="860" t="n">
        <v>1375</v>
      </c>
      <c r="J378" s="860" t="n">
        <v>33220</v>
      </c>
      <c r="K378" s="861" t="n">
        <v>24.16</v>
      </c>
    </row>
    <row r="379" customFormat="false" ht="13.5" hidden="false" customHeight="false" outlineLevel="0" collapsed="false">
      <c r="A379" s="857" t="n">
        <v>3203</v>
      </c>
      <c r="B379" s="869" t="s">
        <v>19</v>
      </c>
      <c r="C379" s="869" t="s">
        <v>104</v>
      </c>
      <c r="D379" s="859" t="n">
        <v>0.479166666666667</v>
      </c>
      <c r="E379" s="859" t="n">
        <v>0.5625</v>
      </c>
      <c r="G379" s="858" t="s">
        <v>180</v>
      </c>
      <c r="H379" s="869" t="s">
        <v>158</v>
      </c>
      <c r="I379" s="860" t="n">
        <v>975</v>
      </c>
      <c r="J379" s="860" t="n">
        <v>19220</v>
      </c>
      <c r="K379" s="861" t="n">
        <v>19.7128205128205</v>
      </c>
    </row>
    <row r="380" customFormat="false" ht="13.5" hidden="false" customHeight="false" outlineLevel="0" collapsed="false">
      <c r="A380" s="857" t="n">
        <v>3204</v>
      </c>
      <c r="B380" s="869" t="s">
        <v>19</v>
      </c>
      <c r="C380" s="869" t="s">
        <v>104</v>
      </c>
      <c r="D380" s="859" t="n">
        <v>0.479166666666667</v>
      </c>
      <c r="E380" s="859" t="n">
        <v>0.5625</v>
      </c>
      <c r="G380" s="858" t="s">
        <v>180</v>
      </c>
      <c r="H380" s="869" t="s">
        <v>159</v>
      </c>
      <c r="I380" s="860" t="n">
        <v>975</v>
      </c>
      <c r="J380" s="860" t="n">
        <v>19920</v>
      </c>
      <c r="K380" s="861" t="n">
        <v>20.4307692307692</v>
      </c>
    </row>
    <row r="381" customFormat="false" ht="13.5" hidden="false" customHeight="false" outlineLevel="0" collapsed="false">
      <c r="A381" s="857" t="n">
        <v>3205</v>
      </c>
      <c r="B381" s="869" t="s">
        <v>19</v>
      </c>
      <c r="C381" s="869" t="s">
        <v>104</v>
      </c>
      <c r="D381" s="859" t="n">
        <v>0.479166666666667</v>
      </c>
      <c r="E381" s="859" t="n">
        <v>0.5625</v>
      </c>
      <c r="G381" s="858" t="s">
        <v>180</v>
      </c>
      <c r="H381" s="869" t="s">
        <v>160</v>
      </c>
      <c r="I381" s="860" t="n">
        <v>975</v>
      </c>
      <c r="J381" s="860" t="n">
        <v>20920</v>
      </c>
      <c r="K381" s="861" t="n">
        <v>21.4564102564103</v>
      </c>
    </row>
    <row r="382" customFormat="false" ht="13.5" hidden="false" customHeight="false" outlineLevel="0" collapsed="false">
      <c r="A382" s="857" t="n">
        <v>3206</v>
      </c>
      <c r="B382" s="869" t="s">
        <v>19</v>
      </c>
      <c r="C382" s="869" t="s">
        <v>104</v>
      </c>
      <c r="D382" s="859" t="n">
        <v>0.479166666666667</v>
      </c>
      <c r="E382" s="859" t="n">
        <v>0.5625</v>
      </c>
      <c r="G382" s="858" t="s">
        <v>180</v>
      </c>
      <c r="H382" s="869" t="s">
        <v>161</v>
      </c>
      <c r="I382" s="860" t="n">
        <v>975</v>
      </c>
      <c r="J382" s="860" t="n">
        <v>22520</v>
      </c>
      <c r="K382" s="861" t="n">
        <v>23.0974358974359</v>
      </c>
    </row>
    <row r="383" customFormat="false" ht="13.5" hidden="false" customHeight="false" outlineLevel="0" collapsed="false">
      <c r="A383" s="857" t="n">
        <v>3207</v>
      </c>
      <c r="B383" s="869" t="s">
        <v>19</v>
      </c>
      <c r="C383" s="869" t="s">
        <v>104</v>
      </c>
      <c r="D383" s="859" t="n">
        <v>0.479166666666667</v>
      </c>
      <c r="E383" s="859" t="n">
        <v>0.5625</v>
      </c>
      <c r="G383" s="858" t="s">
        <v>180</v>
      </c>
      <c r="H383" s="869" t="s">
        <v>162</v>
      </c>
      <c r="I383" s="860" t="n">
        <v>2350</v>
      </c>
      <c r="J383" s="860" t="n">
        <v>45520</v>
      </c>
      <c r="K383" s="861" t="n">
        <v>19.3702127659574</v>
      </c>
    </row>
    <row r="384" customFormat="false" ht="13.5" hidden="false" customHeight="false" outlineLevel="0" collapsed="false">
      <c r="A384" s="857" t="n">
        <v>3208</v>
      </c>
      <c r="B384" s="869" t="s">
        <v>19</v>
      </c>
      <c r="C384" s="869" t="s">
        <v>104</v>
      </c>
      <c r="D384" s="859" t="n">
        <v>0.479166666666667</v>
      </c>
      <c r="E384" s="859" t="n">
        <v>0.5625</v>
      </c>
      <c r="G384" s="858" t="s">
        <v>180</v>
      </c>
      <c r="H384" s="869" t="s">
        <v>163</v>
      </c>
      <c r="I384" s="860" t="n">
        <v>2025</v>
      </c>
      <c r="J384" s="860" t="n">
        <v>38220</v>
      </c>
      <c r="K384" s="861" t="n">
        <v>18.8740740740741</v>
      </c>
    </row>
    <row r="385" customFormat="false" ht="13.5" hidden="false" customHeight="false" outlineLevel="0" collapsed="false">
      <c r="A385" s="857" t="n">
        <v>3209</v>
      </c>
      <c r="B385" s="869" t="s">
        <v>19</v>
      </c>
      <c r="C385" s="869" t="s">
        <v>104</v>
      </c>
      <c r="D385" s="859" t="n">
        <v>0.479166666666667</v>
      </c>
      <c r="E385" s="859" t="n">
        <v>0.5625</v>
      </c>
      <c r="G385" s="858" t="s">
        <v>180</v>
      </c>
      <c r="H385" s="869" t="s">
        <v>76</v>
      </c>
      <c r="I385" s="860" t="n">
        <v>2025</v>
      </c>
      <c r="J385" s="860" t="n">
        <v>25920</v>
      </c>
      <c r="K385" s="861" t="n">
        <v>12.8</v>
      </c>
    </row>
    <row r="386" customFormat="false" ht="13.5" hidden="false" customHeight="false" outlineLevel="0" collapsed="false">
      <c r="A386" s="857" t="n">
        <v>3210</v>
      </c>
      <c r="B386" s="869" t="s">
        <v>19</v>
      </c>
      <c r="C386" s="869" t="s">
        <v>104</v>
      </c>
      <c r="D386" s="859" t="n">
        <v>0.479166666666667</v>
      </c>
      <c r="E386" s="859" t="n">
        <v>0.5625</v>
      </c>
      <c r="G386" s="858" t="s">
        <v>180</v>
      </c>
      <c r="H386" s="869" t="s">
        <v>164</v>
      </c>
      <c r="I386" s="860" t="n">
        <v>2350</v>
      </c>
      <c r="J386" s="860" t="n">
        <v>42420</v>
      </c>
      <c r="K386" s="861" t="n">
        <v>18.0510638297872</v>
      </c>
    </row>
    <row r="387" customFormat="false" ht="13.5" hidden="false" customHeight="false" outlineLevel="0" collapsed="false">
      <c r="A387" s="857" t="n">
        <v>3211</v>
      </c>
      <c r="B387" s="869" t="s">
        <v>19</v>
      </c>
      <c r="C387" s="869" t="s">
        <v>104</v>
      </c>
      <c r="D387" s="859" t="n">
        <v>0.479166666666667</v>
      </c>
      <c r="E387" s="859" t="n">
        <v>0.5625</v>
      </c>
      <c r="G387" s="858" t="s">
        <v>180</v>
      </c>
      <c r="H387" s="869" t="s">
        <v>165</v>
      </c>
      <c r="I387" s="860" t="n">
        <v>2350</v>
      </c>
      <c r="J387" s="860" t="n">
        <v>28170</v>
      </c>
      <c r="K387" s="861" t="n">
        <v>11.9872340425532</v>
      </c>
    </row>
    <row r="388" customFormat="false" ht="13.5" hidden="false" customHeight="false" outlineLevel="0" collapsed="false">
      <c r="A388" s="857" t="n">
        <v>3212</v>
      </c>
      <c r="B388" s="869" t="s">
        <v>19</v>
      </c>
      <c r="C388" s="869" t="s">
        <v>104</v>
      </c>
      <c r="D388" s="859" t="n">
        <v>0.479166666666667</v>
      </c>
      <c r="E388" s="859" t="n">
        <v>0.5625</v>
      </c>
      <c r="G388" s="858" t="s">
        <v>180</v>
      </c>
      <c r="H388" s="869" t="s">
        <v>166</v>
      </c>
      <c r="I388" s="860" t="n">
        <v>2025</v>
      </c>
      <c r="J388" s="860" t="n">
        <v>24770</v>
      </c>
      <c r="K388" s="861" t="n">
        <v>12.2320987654321</v>
      </c>
    </row>
    <row r="389" customFormat="false" ht="13.5" hidden="false" customHeight="false" outlineLevel="0" collapsed="false">
      <c r="A389" s="884" t="s">
        <v>181</v>
      </c>
    </row>
    <row r="390" customFormat="false" ht="13.5" hidden="false" customHeight="false" outlineLevel="0" collapsed="false">
      <c r="A390" s="857" t="n">
        <v>591</v>
      </c>
      <c r="B390" s="869" t="s">
        <v>74</v>
      </c>
      <c r="C390" s="869" t="s">
        <v>19</v>
      </c>
      <c r="D390" s="859" t="n">
        <v>0.777777777777778</v>
      </c>
      <c r="E390" s="859" t="n">
        <v>0.871527777777778</v>
      </c>
      <c r="G390" s="858" t="s">
        <v>182</v>
      </c>
      <c r="H390" s="869" t="s">
        <v>105</v>
      </c>
      <c r="I390" s="860" t="n">
        <v>1523</v>
      </c>
      <c r="J390" s="860" t="n">
        <v>38870</v>
      </c>
      <c r="K390" s="861" t="n">
        <v>25.5219960604071</v>
      </c>
    </row>
    <row r="391" customFormat="false" ht="13.5" hidden="false" customHeight="false" outlineLevel="0" collapsed="false">
      <c r="A391" s="857" t="n">
        <v>592</v>
      </c>
      <c r="B391" s="869" t="s">
        <v>74</v>
      </c>
      <c r="C391" s="869" t="s">
        <v>19</v>
      </c>
      <c r="D391" s="859" t="n">
        <v>0.777777777777778</v>
      </c>
      <c r="E391" s="859" t="n">
        <v>0.871527777777778</v>
      </c>
      <c r="G391" s="858" t="s">
        <v>182</v>
      </c>
      <c r="H391" s="869" t="s">
        <v>84</v>
      </c>
      <c r="I391" s="860" t="n">
        <v>1523</v>
      </c>
      <c r="J391" s="860" t="n">
        <v>47370</v>
      </c>
      <c r="K391" s="861" t="n">
        <v>31.1030860144452</v>
      </c>
    </row>
    <row r="392" customFormat="false" ht="13.5" hidden="false" customHeight="false" outlineLevel="0" collapsed="false">
      <c r="A392" s="857" t="n">
        <v>593</v>
      </c>
      <c r="B392" s="869" t="s">
        <v>74</v>
      </c>
      <c r="C392" s="869" t="s">
        <v>19</v>
      </c>
      <c r="D392" s="859" t="n">
        <v>0.777777777777778</v>
      </c>
      <c r="E392" s="859" t="n">
        <v>0.871527777777778</v>
      </c>
      <c r="G392" s="858" t="s">
        <v>182</v>
      </c>
      <c r="H392" s="869" t="s">
        <v>75</v>
      </c>
      <c r="I392" s="860" t="n">
        <v>1123</v>
      </c>
      <c r="J392" s="860" t="n">
        <v>15670</v>
      </c>
      <c r="K392" s="861" t="n">
        <v>13.9536954585931</v>
      </c>
    </row>
    <row r="393" customFormat="false" ht="13.5" hidden="false" customHeight="false" outlineLevel="0" collapsed="false">
      <c r="A393" s="857" t="n">
        <v>594</v>
      </c>
      <c r="B393" s="869" t="s">
        <v>74</v>
      </c>
      <c r="C393" s="869" t="s">
        <v>19</v>
      </c>
      <c r="D393" s="859" t="n">
        <v>0.777777777777778</v>
      </c>
      <c r="E393" s="859" t="n">
        <v>0.871527777777778</v>
      </c>
      <c r="G393" s="858" t="s">
        <v>182</v>
      </c>
      <c r="H393" s="869" t="s">
        <v>158</v>
      </c>
      <c r="I393" s="860" t="n">
        <v>1123</v>
      </c>
      <c r="J393" s="860" t="n">
        <v>16670</v>
      </c>
      <c r="K393" s="861" t="n">
        <v>14.8441674087266</v>
      </c>
    </row>
    <row r="394" customFormat="false" ht="13.5" hidden="false" customHeight="false" outlineLevel="0" collapsed="false">
      <c r="A394" s="857" t="n">
        <v>595</v>
      </c>
      <c r="B394" s="869" t="s">
        <v>74</v>
      </c>
      <c r="C394" s="869" t="s">
        <v>19</v>
      </c>
      <c r="D394" s="859" t="n">
        <v>0.777777777777778</v>
      </c>
      <c r="E394" s="859" t="n">
        <v>0.871527777777778</v>
      </c>
      <c r="G394" s="858" t="s">
        <v>182</v>
      </c>
      <c r="H394" s="869" t="s">
        <v>159</v>
      </c>
      <c r="I394" s="860" t="n">
        <v>1123</v>
      </c>
      <c r="J394" s="860" t="n">
        <v>17170</v>
      </c>
      <c r="K394" s="861" t="n">
        <v>15.2894033837934</v>
      </c>
    </row>
    <row r="395" customFormat="false" ht="13.5" hidden="false" customHeight="false" outlineLevel="0" collapsed="false">
      <c r="A395" s="857" t="n">
        <v>596</v>
      </c>
      <c r="B395" s="869" t="s">
        <v>74</v>
      </c>
      <c r="C395" s="869" t="s">
        <v>19</v>
      </c>
      <c r="D395" s="859" t="n">
        <v>0.777777777777778</v>
      </c>
      <c r="E395" s="859" t="n">
        <v>0.871527777777778</v>
      </c>
      <c r="G395" s="858" t="s">
        <v>182</v>
      </c>
      <c r="H395" s="869" t="s">
        <v>160</v>
      </c>
      <c r="I395" s="860" t="n">
        <v>1123</v>
      </c>
      <c r="J395" s="860" t="n">
        <v>20070</v>
      </c>
      <c r="K395" s="861" t="n">
        <v>17.8717720391808</v>
      </c>
    </row>
    <row r="396" customFormat="false" ht="13.5" hidden="false" customHeight="false" outlineLevel="0" collapsed="false">
      <c r="A396" s="857" t="n">
        <v>597</v>
      </c>
      <c r="B396" s="869" t="s">
        <v>74</v>
      </c>
      <c r="C396" s="869" t="s">
        <v>19</v>
      </c>
      <c r="D396" s="859" t="n">
        <v>0.777777777777778</v>
      </c>
      <c r="E396" s="859" t="n">
        <v>0.871527777777778</v>
      </c>
      <c r="G396" s="858" t="s">
        <v>182</v>
      </c>
      <c r="H396" s="869" t="s">
        <v>161</v>
      </c>
      <c r="I396" s="860" t="n">
        <v>1123</v>
      </c>
      <c r="J396" s="860" t="n">
        <v>23670</v>
      </c>
      <c r="K396" s="861" t="n">
        <v>21.0774710596616</v>
      </c>
    </row>
    <row r="397" customFormat="false" ht="13.5" hidden="false" customHeight="false" outlineLevel="0" collapsed="false">
      <c r="A397" s="857" t="n">
        <v>598</v>
      </c>
      <c r="B397" s="869" t="s">
        <v>74</v>
      </c>
      <c r="C397" s="869" t="s">
        <v>19</v>
      </c>
      <c r="D397" s="859" t="n">
        <v>0.777777777777778</v>
      </c>
      <c r="E397" s="859" t="n">
        <v>0.871527777777778</v>
      </c>
      <c r="G397" s="858" t="s">
        <v>182</v>
      </c>
      <c r="H397" s="869" t="s">
        <v>162</v>
      </c>
      <c r="I397" s="860" t="n">
        <v>2647</v>
      </c>
      <c r="J397" s="860" t="n">
        <v>60970</v>
      </c>
      <c r="K397" s="861" t="n">
        <v>23.0336229693993</v>
      </c>
    </row>
    <row r="398" customFormat="false" ht="13.5" hidden="false" customHeight="false" outlineLevel="0" collapsed="false">
      <c r="A398" s="857" t="n">
        <v>599</v>
      </c>
      <c r="B398" s="869" t="s">
        <v>74</v>
      </c>
      <c r="C398" s="869" t="s">
        <v>19</v>
      </c>
      <c r="D398" s="859" t="n">
        <v>0.777777777777778</v>
      </c>
      <c r="E398" s="859" t="n">
        <v>0.871527777777778</v>
      </c>
      <c r="G398" s="858" t="s">
        <v>182</v>
      </c>
      <c r="H398" s="869" t="s">
        <v>163</v>
      </c>
      <c r="I398" s="860" t="n">
        <v>2272</v>
      </c>
      <c r="J398" s="860" t="n">
        <v>53370</v>
      </c>
      <c r="K398" s="861" t="n">
        <v>23.4903169014085</v>
      </c>
    </row>
    <row r="399" customFormat="false" ht="13.5" hidden="false" customHeight="false" outlineLevel="0" collapsed="false">
      <c r="A399" s="857" t="n">
        <v>600</v>
      </c>
      <c r="B399" s="869" t="s">
        <v>74</v>
      </c>
      <c r="C399" s="869" t="s">
        <v>19</v>
      </c>
      <c r="D399" s="859" t="n">
        <v>0.777777777777778</v>
      </c>
      <c r="E399" s="859" t="n">
        <v>0.871527777777778</v>
      </c>
      <c r="G399" s="858" t="s">
        <v>182</v>
      </c>
      <c r="H399" s="869" t="s">
        <v>76</v>
      </c>
      <c r="I399" s="860" t="n">
        <v>2272</v>
      </c>
      <c r="J399" s="860" t="n">
        <v>27570</v>
      </c>
      <c r="K399" s="861" t="n">
        <v>12.1346830985915</v>
      </c>
    </row>
    <row r="400" customFormat="false" ht="13.5" hidden="false" customHeight="false" outlineLevel="0" collapsed="false">
      <c r="A400" s="857" t="n">
        <v>601</v>
      </c>
      <c r="B400" s="869" t="s">
        <v>74</v>
      </c>
      <c r="C400" s="869" t="s">
        <v>19</v>
      </c>
      <c r="D400" s="859" t="n">
        <v>0.777777777777778</v>
      </c>
      <c r="E400" s="859" t="n">
        <v>0.871527777777778</v>
      </c>
      <c r="G400" s="858" t="s">
        <v>182</v>
      </c>
      <c r="H400" s="869" t="s">
        <v>164</v>
      </c>
      <c r="I400" s="860" t="n">
        <v>2647</v>
      </c>
      <c r="J400" s="860" t="n">
        <v>57770</v>
      </c>
      <c r="K400" s="861" t="n">
        <v>21.8247072157159</v>
      </c>
    </row>
    <row r="401" customFormat="false" ht="13.5" hidden="false" customHeight="false" outlineLevel="0" collapsed="false">
      <c r="A401" s="857" t="n">
        <v>602</v>
      </c>
      <c r="B401" s="869" t="s">
        <v>74</v>
      </c>
      <c r="C401" s="869" t="s">
        <v>19</v>
      </c>
      <c r="D401" s="859" t="n">
        <v>0.777777777777778</v>
      </c>
      <c r="E401" s="859" t="n">
        <v>0.871527777777778</v>
      </c>
      <c r="G401" s="858" t="s">
        <v>182</v>
      </c>
      <c r="H401" s="869" t="s">
        <v>165</v>
      </c>
      <c r="I401" s="860" t="n">
        <v>2647</v>
      </c>
      <c r="J401" s="860" t="n">
        <v>37370</v>
      </c>
      <c r="K401" s="861" t="n">
        <v>14.1178692859841</v>
      </c>
    </row>
    <row r="402" customFormat="false" ht="13.5" hidden="false" customHeight="false" outlineLevel="0" collapsed="false">
      <c r="A402" s="857" t="n">
        <v>603</v>
      </c>
      <c r="B402" s="869" t="s">
        <v>74</v>
      </c>
      <c r="C402" s="869" t="s">
        <v>19</v>
      </c>
      <c r="D402" s="859" t="n">
        <v>0.777777777777778</v>
      </c>
      <c r="E402" s="859" t="n">
        <v>0.871527777777778</v>
      </c>
      <c r="G402" s="858" t="s">
        <v>182</v>
      </c>
      <c r="H402" s="869" t="s">
        <v>166</v>
      </c>
      <c r="I402" s="860" t="n">
        <v>2272</v>
      </c>
      <c r="J402" s="860" t="n">
        <v>32520</v>
      </c>
      <c r="K402" s="861" t="n">
        <v>14.3133802816901</v>
      </c>
    </row>
    <row r="403" customFormat="false" ht="13.5" hidden="false" customHeight="false" outlineLevel="0" collapsed="false">
      <c r="A403" s="857" t="n">
        <v>814</v>
      </c>
      <c r="B403" s="869" t="s">
        <v>77</v>
      </c>
      <c r="C403" s="869" t="s">
        <v>19</v>
      </c>
      <c r="D403" s="859" t="n">
        <v>0.315972222222222</v>
      </c>
      <c r="E403" s="859" t="n">
        <v>0.388888888888889</v>
      </c>
      <c r="G403" s="858" t="s">
        <v>183</v>
      </c>
      <c r="H403" s="869" t="s">
        <v>105</v>
      </c>
      <c r="I403" s="860" t="n">
        <v>1169</v>
      </c>
      <c r="J403" s="860" t="n">
        <v>39230</v>
      </c>
      <c r="K403" s="861" t="n">
        <v>33.5585970915312</v>
      </c>
    </row>
    <row r="404" customFormat="false" ht="13.5" hidden="false" customHeight="false" outlineLevel="0" collapsed="false">
      <c r="A404" s="857" t="n">
        <v>815</v>
      </c>
      <c r="B404" s="869" t="s">
        <v>77</v>
      </c>
      <c r="C404" s="869" t="s">
        <v>19</v>
      </c>
      <c r="D404" s="859" t="n">
        <v>0.315972222222222</v>
      </c>
      <c r="E404" s="859" t="n">
        <v>0.388888888888889</v>
      </c>
      <c r="G404" s="858" t="s">
        <v>183</v>
      </c>
      <c r="H404" s="869" t="s">
        <v>84</v>
      </c>
      <c r="I404" s="860" t="n">
        <v>1169</v>
      </c>
      <c r="J404" s="860" t="n">
        <v>39730</v>
      </c>
      <c r="K404" s="861" t="n">
        <v>33.9863130881095</v>
      </c>
    </row>
    <row r="405" customFormat="false" ht="13.5" hidden="false" customHeight="false" outlineLevel="0" collapsed="false">
      <c r="A405" s="857" t="n">
        <v>816</v>
      </c>
      <c r="B405" s="869" t="s">
        <v>77</v>
      </c>
      <c r="C405" s="869" t="s">
        <v>19</v>
      </c>
      <c r="D405" s="859" t="n">
        <v>0.315972222222222</v>
      </c>
      <c r="E405" s="859" t="n">
        <v>0.388888888888889</v>
      </c>
      <c r="G405" s="858" t="s">
        <v>183</v>
      </c>
      <c r="H405" s="869" t="s">
        <v>75</v>
      </c>
      <c r="I405" s="860" t="n">
        <v>769</v>
      </c>
      <c r="J405" s="860" t="n">
        <v>19230</v>
      </c>
      <c r="K405" s="861" t="n">
        <v>25.0065019505852</v>
      </c>
    </row>
    <row r="406" customFormat="false" ht="13.5" hidden="false" customHeight="false" outlineLevel="0" collapsed="false">
      <c r="A406" s="857" t="n">
        <v>817</v>
      </c>
      <c r="B406" s="869" t="s">
        <v>77</v>
      </c>
      <c r="C406" s="869" t="s">
        <v>19</v>
      </c>
      <c r="D406" s="859" t="n">
        <v>0.315972222222222</v>
      </c>
      <c r="E406" s="859" t="n">
        <v>0.388888888888889</v>
      </c>
      <c r="G406" s="858" t="s">
        <v>183</v>
      </c>
      <c r="H406" s="869" t="s">
        <v>158</v>
      </c>
      <c r="I406" s="860" t="n">
        <v>769</v>
      </c>
      <c r="J406" s="860" t="n">
        <v>20230</v>
      </c>
      <c r="K406" s="861" t="n">
        <v>26.3068920676203</v>
      </c>
    </row>
    <row r="407" customFormat="false" ht="13.5" hidden="false" customHeight="false" outlineLevel="0" collapsed="false">
      <c r="A407" s="857" t="n">
        <v>818</v>
      </c>
      <c r="B407" s="869" t="s">
        <v>77</v>
      </c>
      <c r="C407" s="869" t="s">
        <v>19</v>
      </c>
      <c r="D407" s="859" t="n">
        <v>0.315972222222222</v>
      </c>
      <c r="E407" s="859" t="n">
        <v>0.388888888888889</v>
      </c>
      <c r="G407" s="858" t="s">
        <v>183</v>
      </c>
      <c r="H407" s="869" t="s">
        <v>159</v>
      </c>
      <c r="I407" s="860" t="n">
        <v>769</v>
      </c>
      <c r="J407" s="860" t="n">
        <v>21730</v>
      </c>
      <c r="K407" s="861" t="n">
        <v>28.257477243173</v>
      </c>
    </row>
    <row r="408" customFormat="false" ht="13.5" hidden="false" customHeight="false" outlineLevel="0" collapsed="false">
      <c r="A408" s="857" t="n">
        <v>819</v>
      </c>
      <c r="B408" s="869" t="s">
        <v>77</v>
      </c>
      <c r="C408" s="869" t="s">
        <v>19</v>
      </c>
      <c r="D408" s="859" t="n">
        <v>0.315972222222222</v>
      </c>
      <c r="E408" s="859" t="n">
        <v>0.388888888888889</v>
      </c>
      <c r="G408" s="858" t="s">
        <v>183</v>
      </c>
      <c r="H408" s="869" t="s">
        <v>160</v>
      </c>
      <c r="I408" s="860" t="n">
        <v>769</v>
      </c>
      <c r="J408" s="860" t="n">
        <v>22230</v>
      </c>
      <c r="K408" s="861" t="n">
        <v>28.9076723016905</v>
      </c>
    </row>
    <row r="409" customFormat="false" ht="13.5" hidden="false" customHeight="false" outlineLevel="0" collapsed="false">
      <c r="A409" s="857" t="n">
        <v>820</v>
      </c>
      <c r="B409" s="869" t="s">
        <v>77</v>
      </c>
      <c r="C409" s="869" t="s">
        <v>19</v>
      </c>
      <c r="D409" s="859" t="n">
        <v>0.315972222222222</v>
      </c>
      <c r="E409" s="859" t="n">
        <v>0.388888888888889</v>
      </c>
      <c r="G409" s="858" t="s">
        <v>183</v>
      </c>
      <c r="H409" s="869" t="s">
        <v>161</v>
      </c>
      <c r="I409" s="860" t="n">
        <v>769</v>
      </c>
      <c r="J409" s="860" t="n">
        <v>25330</v>
      </c>
      <c r="K409" s="861" t="n">
        <v>32.9388816644993</v>
      </c>
    </row>
    <row r="410" customFormat="false" ht="13.5" hidden="false" customHeight="false" outlineLevel="0" collapsed="false">
      <c r="A410" s="857" t="n">
        <v>821</v>
      </c>
      <c r="B410" s="869" t="s">
        <v>77</v>
      </c>
      <c r="C410" s="869" t="s">
        <v>19</v>
      </c>
      <c r="D410" s="859" t="n">
        <v>0.482638888888889</v>
      </c>
      <c r="E410" s="859" t="n">
        <v>0.555555555555556</v>
      </c>
      <c r="G410" s="858" t="s">
        <v>184</v>
      </c>
      <c r="H410" s="869" t="s">
        <v>105</v>
      </c>
      <c r="I410" s="860" t="n">
        <v>1169</v>
      </c>
      <c r="J410" s="860" t="n">
        <v>39230</v>
      </c>
      <c r="K410" s="861" t="n">
        <v>33.5585970915312</v>
      </c>
    </row>
    <row r="411" customFormat="false" ht="13.5" hidden="false" customHeight="false" outlineLevel="0" collapsed="false">
      <c r="A411" s="857" t="n">
        <v>822</v>
      </c>
      <c r="B411" s="869" t="s">
        <v>77</v>
      </c>
      <c r="C411" s="869" t="s">
        <v>19</v>
      </c>
      <c r="D411" s="859" t="n">
        <v>0.482638888888889</v>
      </c>
      <c r="E411" s="859" t="n">
        <v>0.555555555555556</v>
      </c>
      <c r="G411" s="858" t="s">
        <v>184</v>
      </c>
      <c r="H411" s="869" t="s">
        <v>84</v>
      </c>
      <c r="I411" s="860" t="n">
        <v>1169</v>
      </c>
      <c r="J411" s="860" t="n">
        <v>39730</v>
      </c>
      <c r="K411" s="861" t="n">
        <v>33.9863130881095</v>
      </c>
    </row>
    <row r="412" customFormat="false" ht="13.5" hidden="false" customHeight="false" outlineLevel="0" collapsed="false">
      <c r="A412" s="857" t="n">
        <v>823</v>
      </c>
      <c r="B412" s="869" t="s">
        <v>77</v>
      </c>
      <c r="C412" s="869" t="s">
        <v>19</v>
      </c>
      <c r="D412" s="859" t="n">
        <v>0.482638888888889</v>
      </c>
      <c r="E412" s="859" t="n">
        <v>0.555555555555556</v>
      </c>
      <c r="G412" s="858" t="s">
        <v>184</v>
      </c>
      <c r="H412" s="869" t="s">
        <v>75</v>
      </c>
      <c r="I412" s="860" t="n">
        <v>769</v>
      </c>
      <c r="J412" s="860" t="n">
        <v>20130</v>
      </c>
      <c r="K412" s="861" t="n">
        <v>26.1768530559168</v>
      </c>
    </row>
    <row r="413" customFormat="false" ht="13.5" hidden="false" customHeight="false" outlineLevel="0" collapsed="false">
      <c r="A413" s="857" t="n">
        <v>824</v>
      </c>
      <c r="B413" s="869" t="s">
        <v>77</v>
      </c>
      <c r="C413" s="869" t="s">
        <v>19</v>
      </c>
      <c r="D413" s="859" t="n">
        <v>0.482638888888889</v>
      </c>
      <c r="E413" s="859" t="n">
        <v>0.555555555555556</v>
      </c>
      <c r="G413" s="858" t="s">
        <v>184</v>
      </c>
      <c r="H413" s="869" t="s">
        <v>158</v>
      </c>
      <c r="I413" s="860" t="n">
        <v>769</v>
      </c>
      <c r="J413" s="860" t="n">
        <v>20230</v>
      </c>
      <c r="K413" s="861" t="n">
        <v>26.3068920676203</v>
      </c>
    </row>
    <row r="414" customFormat="false" ht="13.5" hidden="false" customHeight="false" outlineLevel="0" collapsed="false">
      <c r="A414" s="857" t="n">
        <v>825</v>
      </c>
      <c r="B414" s="869" t="s">
        <v>77</v>
      </c>
      <c r="C414" s="869" t="s">
        <v>19</v>
      </c>
      <c r="D414" s="859" t="n">
        <v>0.482638888888889</v>
      </c>
      <c r="E414" s="859" t="n">
        <v>0.555555555555556</v>
      </c>
      <c r="G414" s="858" t="s">
        <v>184</v>
      </c>
      <c r="H414" s="869" t="s">
        <v>159</v>
      </c>
      <c r="I414" s="860" t="n">
        <v>769</v>
      </c>
      <c r="J414" s="860" t="n">
        <v>21730</v>
      </c>
      <c r="K414" s="861" t="n">
        <v>28.257477243173</v>
      </c>
    </row>
    <row r="415" customFormat="false" ht="13.5" hidden="false" customHeight="false" outlineLevel="0" collapsed="false">
      <c r="A415" s="857" t="n">
        <v>826</v>
      </c>
      <c r="B415" s="869" t="s">
        <v>77</v>
      </c>
      <c r="C415" s="869" t="s">
        <v>19</v>
      </c>
      <c r="D415" s="859" t="n">
        <v>0.482638888888889</v>
      </c>
      <c r="E415" s="859" t="n">
        <v>0.555555555555556</v>
      </c>
      <c r="G415" s="858" t="s">
        <v>184</v>
      </c>
      <c r="H415" s="869" t="s">
        <v>160</v>
      </c>
      <c r="I415" s="860" t="n">
        <v>769</v>
      </c>
      <c r="J415" s="860" t="n">
        <v>22230</v>
      </c>
      <c r="K415" s="861" t="n">
        <v>28.9076723016905</v>
      </c>
    </row>
    <row r="416" customFormat="false" ht="13.5" hidden="false" customHeight="false" outlineLevel="0" collapsed="false">
      <c r="A416" s="857" t="n">
        <v>827</v>
      </c>
      <c r="B416" s="869" t="s">
        <v>77</v>
      </c>
      <c r="C416" s="869" t="s">
        <v>19</v>
      </c>
      <c r="D416" s="859" t="n">
        <v>0.482638888888889</v>
      </c>
      <c r="E416" s="859" t="n">
        <v>0.555555555555556</v>
      </c>
      <c r="G416" s="858" t="s">
        <v>184</v>
      </c>
      <c r="H416" s="869" t="s">
        <v>161</v>
      </c>
      <c r="I416" s="860" t="n">
        <v>769</v>
      </c>
      <c r="J416" s="860" t="n">
        <v>25330</v>
      </c>
      <c r="K416" s="861" t="n">
        <v>32.9388816644993</v>
      </c>
    </row>
    <row r="417" customFormat="false" ht="13.5" hidden="false" customHeight="false" outlineLevel="0" collapsed="false">
      <c r="A417" s="857" t="n">
        <v>977</v>
      </c>
      <c r="B417" s="869" t="s">
        <v>80</v>
      </c>
      <c r="C417" s="869" t="s">
        <v>19</v>
      </c>
      <c r="D417" s="859" t="n">
        <v>0.729166666666667</v>
      </c>
      <c r="E417" s="859" t="n">
        <v>0.798611111111111</v>
      </c>
      <c r="G417" s="858" t="s">
        <v>185</v>
      </c>
      <c r="H417" s="869" t="s">
        <v>105</v>
      </c>
      <c r="I417" s="860" t="n">
        <v>1021</v>
      </c>
      <c r="J417" s="860" t="n">
        <v>31340</v>
      </c>
      <c r="K417" s="861" t="n">
        <v>30.6953966699314</v>
      </c>
    </row>
    <row r="418" customFormat="false" ht="13.5" hidden="false" customHeight="false" outlineLevel="0" collapsed="false">
      <c r="A418" s="857" t="n">
        <v>978</v>
      </c>
      <c r="B418" s="869" t="s">
        <v>80</v>
      </c>
      <c r="C418" s="869" t="s">
        <v>19</v>
      </c>
      <c r="D418" s="859" t="n">
        <v>0.729166666666667</v>
      </c>
      <c r="E418" s="859" t="n">
        <v>0.798611111111111</v>
      </c>
      <c r="G418" s="858" t="s">
        <v>185</v>
      </c>
      <c r="H418" s="869" t="s">
        <v>84</v>
      </c>
      <c r="I418" s="860" t="n">
        <v>1021</v>
      </c>
      <c r="J418" s="860" t="n">
        <v>31840</v>
      </c>
      <c r="K418" s="861" t="n">
        <v>31.1851126346719</v>
      </c>
    </row>
    <row r="419" customFormat="false" ht="13.5" hidden="false" customHeight="false" outlineLevel="0" collapsed="false">
      <c r="A419" s="857" t="n">
        <v>979</v>
      </c>
      <c r="B419" s="869" t="s">
        <v>80</v>
      </c>
      <c r="C419" s="869" t="s">
        <v>19</v>
      </c>
      <c r="D419" s="859" t="n">
        <v>0.729166666666667</v>
      </c>
      <c r="E419" s="859" t="n">
        <v>0.798611111111111</v>
      </c>
      <c r="G419" s="858" t="s">
        <v>185</v>
      </c>
      <c r="H419" s="869" t="s">
        <v>158</v>
      </c>
      <c r="I419" s="860" t="n">
        <v>621</v>
      </c>
      <c r="J419" s="860" t="n">
        <v>16540</v>
      </c>
      <c r="K419" s="861" t="n">
        <v>26.634460547504</v>
      </c>
    </row>
    <row r="420" customFormat="false" ht="13.5" hidden="false" customHeight="false" outlineLevel="0" collapsed="false">
      <c r="A420" s="857" t="n">
        <v>980</v>
      </c>
      <c r="B420" s="869" t="s">
        <v>80</v>
      </c>
      <c r="C420" s="869" t="s">
        <v>19</v>
      </c>
      <c r="D420" s="859" t="n">
        <v>0.729166666666667</v>
      </c>
      <c r="E420" s="859" t="n">
        <v>0.798611111111111</v>
      </c>
      <c r="G420" s="858" t="s">
        <v>185</v>
      </c>
      <c r="H420" s="869" t="s">
        <v>159</v>
      </c>
      <c r="I420" s="860" t="n">
        <v>621</v>
      </c>
      <c r="J420" s="860" t="n">
        <v>21140</v>
      </c>
      <c r="K420" s="861" t="n">
        <v>34.0418679549114</v>
      </c>
    </row>
    <row r="421" customFormat="false" ht="13.5" hidden="false" customHeight="false" outlineLevel="0" collapsed="false">
      <c r="A421" s="857" t="n">
        <v>981</v>
      </c>
      <c r="B421" s="869" t="s">
        <v>80</v>
      </c>
      <c r="C421" s="869" t="s">
        <v>19</v>
      </c>
      <c r="D421" s="859" t="n">
        <v>0.729166666666667</v>
      </c>
      <c r="E421" s="859" t="n">
        <v>0.798611111111111</v>
      </c>
      <c r="G421" s="858" t="s">
        <v>185</v>
      </c>
      <c r="H421" s="869" t="s">
        <v>160</v>
      </c>
      <c r="I421" s="860" t="n">
        <v>621</v>
      </c>
      <c r="J421" s="860" t="n">
        <v>23240</v>
      </c>
      <c r="K421" s="861" t="n">
        <v>37.4235104669887</v>
      </c>
    </row>
    <row r="422" customFormat="false" ht="13.5" hidden="false" customHeight="false" outlineLevel="0" collapsed="false">
      <c r="A422" s="857" t="n">
        <v>982</v>
      </c>
      <c r="B422" s="869" t="s">
        <v>80</v>
      </c>
      <c r="C422" s="869" t="s">
        <v>19</v>
      </c>
      <c r="D422" s="859" t="n">
        <v>0.729166666666667</v>
      </c>
      <c r="E422" s="859" t="n">
        <v>0.798611111111111</v>
      </c>
      <c r="G422" s="858" t="s">
        <v>185</v>
      </c>
      <c r="H422" s="869" t="s">
        <v>161</v>
      </c>
      <c r="I422" s="860" t="n">
        <v>621</v>
      </c>
      <c r="J422" s="860" t="n">
        <v>23740</v>
      </c>
      <c r="K422" s="861" t="n">
        <v>38.2286634460548</v>
      </c>
    </row>
    <row r="423" customFormat="false" ht="13.5" hidden="false" customHeight="false" outlineLevel="0" collapsed="false">
      <c r="A423" s="857" t="n">
        <v>1460</v>
      </c>
      <c r="B423" s="869" t="s">
        <v>82</v>
      </c>
      <c r="C423" s="869" t="s">
        <v>19</v>
      </c>
      <c r="D423" s="859" t="n">
        <v>0.291666666666667</v>
      </c>
      <c r="E423" s="859" t="n">
        <v>0.354166666666667</v>
      </c>
      <c r="G423" s="858" t="s">
        <v>186</v>
      </c>
      <c r="H423" s="869" t="s">
        <v>84</v>
      </c>
      <c r="I423" s="860" t="n">
        <v>1021</v>
      </c>
      <c r="J423" s="860" t="n">
        <v>24290</v>
      </c>
      <c r="K423" s="861" t="n">
        <v>23.7904015670911</v>
      </c>
    </row>
    <row r="424" customFormat="false" ht="13.5" hidden="false" customHeight="false" outlineLevel="0" collapsed="false">
      <c r="A424" s="857" t="n">
        <v>1461</v>
      </c>
      <c r="B424" s="869" t="s">
        <v>82</v>
      </c>
      <c r="C424" s="869" t="s">
        <v>19</v>
      </c>
      <c r="D424" s="859" t="n">
        <v>0.291666666666667</v>
      </c>
      <c r="E424" s="859" t="n">
        <v>0.354166666666667</v>
      </c>
      <c r="G424" s="858" t="s">
        <v>186</v>
      </c>
      <c r="H424" s="869" t="s">
        <v>158</v>
      </c>
      <c r="I424" s="860" t="n">
        <v>621</v>
      </c>
      <c r="J424" s="860" t="n">
        <v>13890</v>
      </c>
      <c r="K424" s="861" t="n">
        <v>22.3671497584541</v>
      </c>
    </row>
    <row r="425" customFormat="false" ht="13.5" hidden="false" customHeight="false" outlineLevel="0" collapsed="false">
      <c r="A425" s="857" t="n">
        <v>1462</v>
      </c>
      <c r="B425" s="869" t="s">
        <v>82</v>
      </c>
      <c r="C425" s="869" t="s">
        <v>19</v>
      </c>
      <c r="D425" s="859" t="n">
        <v>0.291666666666667</v>
      </c>
      <c r="E425" s="859" t="n">
        <v>0.354166666666667</v>
      </c>
      <c r="G425" s="858" t="s">
        <v>186</v>
      </c>
      <c r="H425" s="869" t="s">
        <v>159</v>
      </c>
      <c r="I425" s="860" t="n">
        <v>621</v>
      </c>
      <c r="J425" s="860" t="n">
        <v>14290</v>
      </c>
      <c r="K425" s="861" t="n">
        <v>23.0112721417069</v>
      </c>
    </row>
    <row r="426" customFormat="false" ht="13.5" hidden="false" customHeight="false" outlineLevel="0" collapsed="false">
      <c r="A426" s="857" t="n">
        <v>1463</v>
      </c>
      <c r="B426" s="869" t="s">
        <v>82</v>
      </c>
      <c r="C426" s="869" t="s">
        <v>19</v>
      </c>
      <c r="D426" s="859" t="n">
        <v>0.291666666666667</v>
      </c>
      <c r="E426" s="859" t="n">
        <v>0.354166666666667</v>
      </c>
      <c r="G426" s="858" t="s">
        <v>186</v>
      </c>
      <c r="H426" s="869" t="s">
        <v>160</v>
      </c>
      <c r="I426" s="860" t="n">
        <v>621</v>
      </c>
      <c r="J426" s="860" t="n">
        <v>15490</v>
      </c>
      <c r="K426" s="861" t="n">
        <v>24.9436392914654</v>
      </c>
    </row>
    <row r="427" customFormat="false" ht="13.5" hidden="false" customHeight="false" outlineLevel="0" collapsed="false">
      <c r="A427" s="857" t="n">
        <v>1464</v>
      </c>
      <c r="B427" s="869" t="s">
        <v>82</v>
      </c>
      <c r="C427" s="869" t="s">
        <v>19</v>
      </c>
      <c r="D427" s="859" t="n">
        <v>0.291666666666667</v>
      </c>
      <c r="E427" s="859" t="n">
        <v>0.354166666666667</v>
      </c>
      <c r="G427" s="858" t="s">
        <v>186</v>
      </c>
      <c r="H427" s="869" t="s">
        <v>161</v>
      </c>
      <c r="I427" s="860" t="n">
        <v>621</v>
      </c>
      <c r="J427" s="860" t="n">
        <v>15590</v>
      </c>
      <c r="K427" s="861" t="n">
        <v>25.1046698872786</v>
      </c>
    </row>
    <row r="428" customFormat="false" ht="13.5" hidden="false" customHeight="false" outlineLevel="0" collapsed="false">
      <c r="A428" s="857" t="n">
        <v>1465</v>
      </c>
      <c r="B428" s="869" t="s">
        <v>82</v>
      </c>
      <c r="C428" s="869" t="s">
        <v>19</v>
      </c>
      <c r="D428" s="859" t="n">
        <v>0.291666666666667</v>
      </c>
      <c r="E428" s="859" t="n">
        <v>0.354166666666667</v>
      </c>
      <c r="G428" s="858" t="s">
        <v>186</v>
      </c>
      <c r="H428" s="869" t="s">
        <v>162</v>
      </c>
      <c r="I428" s="860" t="n">
        <v>1642</v>
      </c>
      <c r="J428" s="860" t="n">
        <v>47290</v>
      </c>
      <c r="K428" s="861" t="n">
        <v>28.8002436053593</v>
      </c>
    </row>
    <row r="429" customFormat="false" ht="13.5" hidden="false" customHeight="false" outlineLevel="0" collapsed="false">
      <c r="A429" s="857" t="n">
        <v>1466</v>
      </c>
      <c r="B429" s="869" t="s">
        <v>82</v>
      </c>
      <c r="C429" s="869" t="s">
        <v>19</v>
      </c>
      <c r="D429" s="859" t="n">
        <v>0.291666666666667</v>
      </c>
      <c r="E429" s="859" t="n">
        <v>0.354166666666667</v>
      </c>
      <c r="G429" s="858" t="s">
        <v>186</v>
      </c>
      <c r="H429" s="869" t="s">
        <v>163</v>
      </c>
      <c r="I429" s="860" t="n">
        <v>1435</v>
      </c>
      <c r="J429" s="860" t="n">
        <v>31290</v>
      </c>
      <c r="K429" s="861" t="n">
        <v>21.8048780487805</v>
      </c>
    </row>
    <row r="430" customFormat="false" ht="13.5" hidden="false" customHeight="false" outlineLevel="0" collapsed="false">
      <c r="A430" s="857" t="n">
        <v>1467</v>
      </c>
      <c r="B430" s="869" t="s">
        <v>82</v>
      </c>
      <c r="C430" s="869" t="s">
        <v>19</v>
      </c>
      <c r="D430" s="859" t="n">
        <v>0.291666666666667</v>
      </c>
      <c r="E430" s="859" t="n">
        <v>0.354166666666667</v>
      </c>
      <c r="G430" s="858" t="s">
        <v>186</v>
      </c>
      <c r="H430" s="869" t="s">
        <v>76</v>
      </c>
      <c r="I430" s="860" t="n">
        <v>1435</v>
      </c>
      <c r="J430" s="860" t="n">
        <v>22490</v>
      </c>
      <c r="K430" s="861" t="n">
        <v>15.6724738675958</v>
      </c>
    </row>
    <row r="431" customFormat="false" ht="13.5" hidden="false" customHeight="false" outlineLevel="0" collapsed="false">
      <c r="A431" s="857" t="n">
        <v>1468</v>
      </c>
      <c r="B431" s="869" t="s">
        <v>82</v>
      </c>
      <c r="C431" s="869" t="s">
        <v>19</v>
      </c>
      <c r="D431" s="859" t="n">
        <v>0.291666666666667</v>
      </c>
      <c r="E431" s="859" t="n">
        <v>0.354166666666667</v>
      </c>
      <c r="G431" s="858" t="s">
        <v>186</v>
      </c>
      <c r="H431" s="869" t="s">
        <v>164</v>
      </c>
      <c r="I431" s="860" t="n">
        <v>1642</v>
      </c>
      <c r="J431" s="860" t="n">
        <v>39490</v>
      </c>
      <c r="K431" s="861" t="n">
        <v>24.0499390986602</v>
      </c>
    </row>
    <row r="432" customFormat="false" ht="13.5" hidden="false" customHeight="false" outlineLevel="0" collapsed="false">
      <c r="A432" s="857" t="n">
        <v>1469</v>
      </c>
      <c r="B432" s="869" t="s">
        <v>82</v>
      </c>
      <c r="C432" s="869" t="s">
        <v>19</v>
      </c>
      <c r="D432" s="859" t="n">
        <v>0.291666666666667</v>
      </c>
      <c r="E432" s="859" t="n">
        <v>0.354166666666667</v>
      </c>
      <c r="G432" s="858" t="s">
        <v>186</v>
      </c>
      <c r="H432" s="869" t="s">
        <v>165</v>
      </c>
      <c r="I432" s="860" t="n">
        <v>1642</v>
      </c>
      <c r="J432" s="860" t="n">
        <v>30590</v>
      </c>
      <c r="K432" s="861" t="n">
        <v>18.6297198538368</v>
      </c>
    </row>
    <row r="433" customFormat="false" ht="13.5" hidden="false" customHeight="false" outlineLevel="0" collapsed="false">
      <c r="A433" s="857" t="n">
        <v>1470</v>
      </c>
      <c r="B433" s="869" t="s">
        <v>82</v>
      </c>
      <c r="C433" s="869" t="s">
        <v>19</v>
      </c>
      <c r="D433" s="859" t="n">
        <v>0.291666666666667</v>
      </c>
      <c r="E433" s="859" t="n">
        <v>0.354166666666667</v>
      </c>
      <c r="G433" s="858" t="s">
        <v>186</v>
      </c>
      <c r="H433" s="869" t="s">
        <v>166</v>
      </c>
      <c r="I433" s="860" t="n">
        <v>1435</v>
      </c>
      <c r="J433" s="860" t="n">
        <v>27040</v>
      </c>
      <c r="K433" s="861" t="n">
        <v>18.8432055749129</v>
      </c>
    </row>
    <row r="434" customFormat="false" ht="13.5" hidden="false" customHeight="false" outlineLevel="0" collapsed="false">
      <c r="A434" s="857" t="n">
        <v>1471</v>
      </c>
      <c r="B434" s="869" t="s">
        <v>82</v>
      </c>
      <c r="C434" s="869" t="s">
        <v>19</v>
      </c>
      <c r="D434" s="859" t="n">
        <v>0.34375</v>
      </c>
      <c r="E434" s="859" t="n">
        <v>0.40625</v>
      </c>
      <c r="G434" s="858" t="s">
        <v>270</v>
      </c>
      <c r="H434" s="869" t="s">
        <v>84</v>
      </c>
      <c r="I434" s="860" t="n">
        <v>1021</v>
      </c>
      <c r="J434" s="860" t="n">
        <v>24290</v>
      </c>
      <c r="K434" s="861" t="n">
        <v>23.7904015670911</v>
      </c>
    </row>
    <row r="435" customFormat="false" ht="13.5" hidden="false" customHeight="false" outlineLevel="0" collapsed="false">
      <c r="A435" s="857" t="n">
        <v>1472</v>
      </c>
      <c r="B435" s="869" t="s">
        <v>82</v>
      </c>
      <c r="C435" s="869" t="s">
        <v>19</v>
      </c>
      <c r="D435" s="859" t="n">
        <v>0.34375</v>
      </c>
      <c r="E435" s="859" t="n">
        <v>0.40625</v>
      </c>
      <c r="G435" s="858" t="s">
        <v>270</v>
      </c>
      <c r="H435" s="869" t="s">
        <v>158</v>
      </c>
      <c r="I435" s="860" t="n">
        <v>621</v>
      </c>
      <c r="J435" s="860" t="n">
        <v>13890</v>
      </c>
      <c r="K435" s="861" t="n">
        <v>22.3671497584541</v>
      </c>
    </row>
    <row r="436" customFormat="false" ht="13.5" hidden="false" customHeight="false" outlineLevel="0" collapsed="false">
      <c r="A436" s="857" t="n">
        <v>1473</v>
      </c>
      <c r="B436" s="869" t="s">
        <v>82</v>
      </c>
      <c r="C436" s="869" t="s">
        <v>19</v>
      </c>
      <c r="D436" s="859" t="n">
        <v>0.34375</v>
      </c>
      <c r="E436" s="859" t="n">
        <v>0.40625</v>
      </c>
      <c r="G436" s="858" t="s">
        <v>270</v>
      </c>
      <c r="H436" s="869" t="s">
        <v>159</v>
      </c>
      <c r="I436" s="860" t="n">
        <v>621</v>
      </c>
      <c r="J436" s="860" t="n">
        <v>14490</v>
      </c>
      <c r="K436" s="861" t="n">
        <v>23.3333333333333</v>
      </c>
    </row>
    <row r="437" customFormat="false" ht="13.5" hidden="false" customHeight="false" outlineLevel="0" collapsed="false">
      <c r="A437" s="857" t="n">
        <v>1474</v>
      </c>
      <c r="B437" s="869" t="s">
        <v>82</v>
      </c>
      <c r="C437" s="869" t="s">
        <v>19</v>
      </c>
      <c r="D437" s="859" t="n">
        <v>0.34375</v>
      </c>
      <c r="E437" s="859" t="n">
        <v>0.40625</v>
      </c>
      <c r="G437" s="858" t="s">
        <v>270</v>
      </c>
      <c r="H437" s="869" t="s">
        <v>160</v>
      </c>
      <c r="I437" s="860" t="n">
        <v>621</v>
      </c>
      <c r="J437" s="860" t="n">
        <v>15790</v>
      </c>
      <c r="K437" s="861" t="n">
        <v>25.426731078905</v>
      </c>
    </row>
    <row r="438" customFormat="false" ht="13.5" hidden="false" customHeight="false" outlineLevel="0" collapsed="false">
      <c r="A438" s="857" t="n">
        <v>1475</v>
      </c>
      <c r="B438" s="869" t="s">
        <v>82</v>
      </c>
      <c r="C438" s="869" t="s">
        <v>19</v>
      </c>
      <c r="D438" s="859" t="n">
        <v>0.34375</v>
      </c>
      <c r="E438" s="859" t="n">
        <v>0.40625</v>
      </c>
      <c r="G438" s="858" t="s">
        <v>270</v>
      </c>
      <c r="H438" s="869" t="s">
        <v>161</v>
      </c>
      <c r="I438" s="860" t="n">
        <v>621</v>
      </c>
      <c r="J438" s="860" t="n">
        <v>15890</v>
      </c>
      <c r="K438" s="861" t="n">
        <v>25.5877616747182</v>
      </c>
    </row>
    <row r="439" customFormat="false" ht="13.5" hidden="false" customHeight="false" outlineLevel="0" collapsed="false">
      <c r="A439" s="857" t="n">
        <v>1476</v>
      </c>
      <c r="B439" s="869" t="s">
        <v>82</v>
      </c>
      <c r="C439" s="869" t="s">
        <v>19</v>
      </c>
      <c r="D439" s="859" t="n">
        <v>0.34375</v>
      </c>
      <c r="E439" s="859" t="n">
        <v>0.40625</v>
      </c>
      <c r="G439" s="858" t="s">
        <v>270</v>
      </c>
      <c r="H439" s="869" t="s">
        <v>162</v>
      </c>
      <c r="I439" s="860" t="n">
        <v>1642</v>
      </c>
      <c r="J439" s="860" t="n">
        <v>47290</v>
      </c>
      <c r="K439" s="861" t="n">
        <v>28.8002436053593</v>
      </c>
    </row>
    <row r="440" customFormat="false" ht="13.5" hidden="false" customHeight="false" outlineLevel="0" collapsed="false">
      <c r="A440" s="857" t="n">
        <v>1477</v>
      </c>
      <c r="B440" s="869" t="s">
        <v>82</v>
      </c>
      <c r="C440" s="869" t="s">
        <v>19</v>
      </c>
      <c r="D440" s="859" t="n">
        <v>0.34375</v>
      </c>
      <c r="E440" s="859" t="n">
        <v>0.40625</v>
      </c>
      <c r="G440" s="858" t="s">
        <v>270</v>
      </c>
      <c r="H440" s="869" t="s">
        <v>163</v>
      </c>
      <c r="I440" s="860" t="n">
        <v>1435</v>
      </c>
      <c r="J440" s="860" t="n">
        <v>31290</v>
      </c>
      <c r="K440" s="861" t="n">
        <v>21.8048780487805</v>
      </c>
    </row>
    <row r="441" customFormat="false" ht="13.5" hidden="false" customHeight="false" outlineLevel="0" collapsed="false">
      <c r="A441" s="857" t="n">
        <v>1478</v>
      </c>
      <c r="B441" s="869" t="s">
        <v>82</v>
      </c>
      <c r="C441" s="869" t="s">
        <v>19</v>
      </c>
      <c r="D441" s="859" t="n">
        <v>0.34375</v>
      </c>
      <c r="E441" s="859" t="n">
        <v>0.40625</v>
      </c>
      <c r="G441" s="858" t="s">
        <v>270</v>
      </c>
      <c r="H441" s="869" t="s">
        <v>76</v>
      </c>
      <c r="I441" s="860" t="n">
        <v>1435</v>
      </c>
      <c r="J441" s="860" t="n">
        <v>22790</v>
      </c>
      <c r="K441" s="861" t="n">
        <v>15.8815331010453</v>
      </c>
    </row>
    <row r="442" customFormat="false" ht="13.5" hidden="false" customHeight="false" outlineLevel="0" collapsed="false">
      <c r="A442" s="857" t="n">
        <v>1479</v>
      </c>
      <c r="B442" s="869" t="s">
        <v>82</v>
      </c>
      <c r="C442" s="869" t="s">
        <v>19</v>
      </c>
      <c r="D442" s="859" t="n">
        <v>0.34375</v>
      </c>
      <c r="E442" s="859" t="n">
        <v>0.40625</v>
      </c>
      <c r="G442" s="858" t="s">
        <v>270</v>
      </c>
      <c r="H442" s="869" t="s">
        <v>164</v>
      </c>
      <c r="I442" s="860" t="n">
        <v>1642</v>
      </c>
      <c r="J442" s="860" t="n">
        <v>39490</v>
      </c>
      <c r="K442" s="861" t="n">
        <v>24.0499390986602</v>
      </c>
    </row>
    <row r="443" customFormat="false" ht="13.5" hidden="false" customHeight="false" outlineLevel="0" collapsed="false">
      <c r="A443" s="857" t="n">
        <v>1480</v>
      </c>
      <c r="B443" s="869" t="s">
        <v>82</v>
      </c>
      <c r="C443" s="869" t="s">
        <v>19</v>
      </c>
      <c r="D443" s="859" t="n">
        <v>0.34375</v>
      </c>
      <c r="E443" s="859" t="n">
        <v>0.40625</v>
      </c>
      <c r="G443" s="858" t="s">
        <v>270</v>
      </c>
      <c r="H443" s="869" t="s">
        <v>165</v>
      </c>
      <c r="I443" s="860" t="n">
        <v>1642</v>
      </c>
      <c r="J443" s="860" t="n">
        <v>30590</v>
      </c>
      <c r="K443" s="861" t="n">
        <v>18.6297198538368</v>
      </c>
    </row>
    <row r="444" customFormat="false" ht="13.5" hidden="false" customHeight="false" outlineLevel="0" collapsed="false">
      <c r="A444" s="857" t="n">
        <v>1481</v>
      </c>
      <c r="B444" s="869" t="s">
        <v>82</v>
      </c>
      <c r="C444" s="869" t="s">
        <v>19</v>
      </c>
      <c r="D444" s="859" t="n">
        <v>0.34375</v>
      </c>
      <c r="E444" s="859" t="n">
        <v>0.40625</v>
      </c>
      <c r="G444" s="858" t="s">
        <v>270</v>
      </c>
      <c r="H444" s="869" t="s">
        <v>166</v>
      </c>
      <c r="I444" s="860" t="n">
        <v>1435</v>
      </c>
      <c r="J444" s="860" t="n">
        <v>27040</v>
      </c>
      <c r="K444" s="861" t="n">
        <v>18.8432055749129</v>
      </c>
    </row>
    <row r="445" customFormat="false" ht="13.5" hidden="false" customHeight="false" outlineLevel="0" collapsed="false">
      <c r="A445" s="857" t="n">
        <v>1482</v>
      </c>
      <c r="B445" s="869" t="s">
        <v>82</v>
      </c>
      <c r="C445" s="869" t="s">
        <v>19</v>
      </c>
      <c r="D445" s="859" t="n">
        <v>0.385416666666667</v>
      </c>
      <c r="E445" s="859" t="n">
        <v>0.447916666666667</v>
      </c>
      <c r="G445" s="858" t="s">
        <v>188</v>
      </c>
      <c r="H445" s="869" t="s">
        <v>84</v>
      </c>
      <c r="I445" s="860" t="n">
        <v>1021</v>
      </c>
      <c r="J445" s="860" t="n">
        <v>24290</v>
      </c>
      <c r="K445" s="861" t="n">
        <v>23.7904015670911</v>
      </c>
    </row>
    <row r="446" customFormat="false" ht="13.5" hidden="false" customHeight="false" outlineLevel="0" collapsed="false">
      <c r="A446" s="857" t="n">
        <v>1483</v>
      </c>
      <c r="B446" s="869" t="s">
        <v>82</v>
      </c>
      <c r="C446" s="869" t="s">
        <v>19</v>
      </c>
      <c r="D446" s="859" t="n">
        <v>0.385416666666667</v>
      </c>
      <c r="E446" s="859" t="n">
        <v>0.447916666666667</v>
      </c>
      <c r="G446" s="858" t="s">
        <v>188</v>
      </c>
      <c r="H446" s="869" t="s">
        <v>160</v>
      </c>
      <c r="I446" s="860" t="n">
        <v>621</v>
      </c>
      <c r="J446" s="860" t="n">
        <v>18790</v>
      </c>
      <c r="K446" s="861" t="n">
        <v>30.2576489533011</v>
      </c>
    </row>
    <row r="447" customFormat="false" ht="13.5" hidden="false" customHeight="false" outlineLevel="0" collapsed="false">
      <c r="A447" s="857" t="n">
        <v>1484</v>
      </c>
      <c r="B447" s="869" t="s">
        <v>82</v>
      </c>
      <c r="C447" s="869" t="s">
        <v>19</v>
      </c>
      <c r="D447" s="859" t="n">
        <v>0.385416666666667</v>
      </c>
      <c r="E447" s="859" t="n">
        <v>0.447916666666667</v>
      </c>
      <c r="G447" s="858" t="s">
        <v>188</v>
      </c>
      <c r="H447" s="869" t="s">
        <v>161</v>
      </c>
      <c r="I447" s="860" t="n">
        <v>621</v>
      </c>
      <c r="J447" s="860" t="n">
        <v>19090</v>
      </c>
      <c r="K447" s="861" t="n">
        <v>30.7407407407407</v>
      </c>
    </row>
    <row r="448" customFormat="false" ht="13.5" hidden="false" customHeight="false" outlineLevel="0" collapsed="false">
      <c r="A448" s="857" t="n">
        <v>1485</v>
      </c>
      <c r="B448" s="869" t="s">
        <v>82</v>
      </c>
      <c r="C448" s="869" t="s">
        <v>19</v>
      </c>
      <c r="D448" s="859" t="n">
        <v>0.385416666666667</v>
      </c>
      <c r="E448" s="859" t="n">
        <v>0.447916666666667</v>
      </c>
      <c r="G448" s="858" t="s">
        <v>188</v>
      </c>
      <c r="H448" s="869" t="s">
        <v>162</v>
      </c>
      <c r="I448" s="860" t="n">
        <v>1642</v>
      </c>
      <c r="J448" s="860" t="n">
        <v>47290</v>
      </c>
      <c r="K448" s="861" t="n">
        <v>28.8002436053593</v>
      </c>
    </row>
    <row r="449" customFormat="false" ht="13.5" hidden="false" customHeight="false" outlineLevel="0" collapsed="false">
      <c r="A449" s="857" t="n">
        <v>1486</v>
      </c>
      <c r="B449" s="869" t="s">
        <v>82</v>
      </c>
      <c r="C449" s="869" t="s">
        <v>19</v>
      </c>
      <c r="D449" s="859" t="n">
        <v>0.385416666666667</v>
      </c>
      <c r="E449" s="859" t="n">
        <v>0.447916666666667</v>
      </c>
      <c r="G449" s="858" t="s">
        <v>188</v>
      </c>
      <c r="H449" s="869" t="s">
        <v>163</v>
      </c>
      <c r="I449" s="860" t="n">
        <v>1435</v>
      </c>
      <c r="J449" s="860" t="n">
        <v>31290</v>
      </c>
      <c r="K449" s="861" t="n">
        <v>21.8048780487805</v>
      </c>
    </row>
    <row r="450" customFormat="false" ht="13.5" hidden="false" customHeight="false" outlineLevel="0" collapsed="false">
      <c r="A450" s="857" t="n">
        <v>1487</v>
      </c>
      <c r="B450" s="869" t="s">
        <v>82</v>
      </c>
      <c r="C450" s="869" t="s">
        <v>19</v>
      </c>
      <c r="D450" s="859" t="n">
        <v>0.385416666666667</v>
      </c>
      <c r="E450" s="859" t="n">
        <v>0.447916666666667</v>
      </c>
      <c r="G450" s="858" t="s">
        <v>188</v>
      </c>
      <c r="H450" s="869" t="s">
        <v>76</v>
      </c>
      <c r="I450" s="860" t="n">
        <v>1435</v>
      </c>
      <c r="J450" s="860" t="n">
        <v>27190</v>
      </c>
      <c r="K450" s="861" t="n">
        <v>18.9477351916376</v>
      </c>
    </row>
    <row r="451" customFormat="false" ht="13.5" hidden="false" customHeight="false" outlineLevel="0" collapsed="false">
      <c r="A451" s="857" t="n">
        <v>1488</v>
      </c>
      <c r="B451" s="869" t="s">
        <v>82</v>
      </c>
      <c r="C451" s="869" t="s">
        <v>19</v>
      </c>
      <c r="D451" s="859" t="n">
        <v>0.385416666666667</v>
      </c>
      <c r="E451" s="859" t="n">
        <v>0.447916666666667</v>
      </c>
      <c r="G451" s="858" t="s">
        <v>188</v>
      </c>
      <c r="H451" s="869" t="s">
        <v>164</v>
      </c>
      <c r="I451" s="860" t="n">
        <v>1642</v>
      </c>
      <c r="J451" s="860" t="n">
        <v>39490</v>
      </c>
      <c r="K451" s="861" t="n">
        <v>24.0499390986602</v>
      </c>
    </row>
    <row r="452" customFormat="false" ht="13.5" hidden="false" customHeight="false" outlineLevel="0" collapsed="false">
      <c r="A452" s="857" t="n">
        <v>1489</v>
      </c>
      <c r="B452" s="869" t="s">
        <v>82</v>
      </c>
      <c r="C452" s="869" t="s">
        <v>19</v>
      </c>
      <c r="D452" s="859" t="n">
        <v>0.385416666666667</v>
      </c>
      <c r="E452" s="859" t="n">
        <v>0.447916666666667</v>
      </c>
      <c r="G452" s="858" t="s">
        <v>188</v>
      </c>
      <c r="H452" s="869" t="s">
        <v>165</v>
      </c>
      <c r="I452" s="860" t="n">
        <v>1642</v>
      </c>
      <c r="J452" s="860" t="n">
        <v>30590</v>
      </c>
      <c r="K452" s="861" t="n">
        <v>18.6297198538368</v>
      </c>
    </row>
    <row r="453" customFormat="false" ht="13.5" hidden="false" customHeight="false" outlineLevel="0" collapsed="false">
      <c r="A453" s="857" t="n">
        <v>1490</v>
      </c>
      <c r="B453" s="869" t="s">
        <v>82</v>
      </c>
      <c r="C453" s="869" t="s">
        <v>19</v>
      </c>
      <c r="D453" s="859" t="n">
        <v>0.385416666666667</v>
      </c>
      <c r="E453" s="859" t="n">
        <v>0.447916666666667</v>
      </c>
      <c r="G453" s="858" t="s">
        <v>188</v>
      </c>
      <c r="H453" s="869" t="s">
        <v>166</v>
      </c>
      <c r="I453" s="860" t="n">
        <v>1435</v>
      </c>
      <c r="J453" s="860" t="n">
        <v>27040</v>
      </c>
      <c r="K453" s="861" t="n">
        <v>18.8432055749129</v>
      </c>
    </row>
    <row r="454" customFormat="false" ht="13.5" hidden="false" customHeight="false" outlineLevel="0" collapsed="false">
      <c r="A454" s="857" t="n">
        <v>1491</v>
      </c>
      <c r="B454" s="869" t="s">
        <v>82</v>
      </c>
      <c r="C454" s="869" t="s">
        <v>19</v>
      </c>
      <c r="D454" s="859" t="n">
        <v>0.454861111111111</v>
      </c>
      <c r="E454" s="859" t="n">
        <v>0.517361111111111</v>
      </c>
      <c r="G454" s="858" t="s">
        <v>189</v>
      </c>
      <c r="H454" s="869" t="s">
        <v>84</v>
      </c>
      <c r="I454" s="860" t="n">
        <v>1021</v>
      </c>
      <c r="J454" s="860" t="n">
        <v>24290</v>
      </c>
      <c r="K454" s="861" t="n">
        <v>23.7904015670911</v>
      </c>
    </row>
    <row r="455" customFormat="false" ht="13.5" hidden="false" customHeight="false" outlineLevel="0" collapsed="false">
      <c r="A455" s="857" t="n">
        <v>1492</v>
      </c>
      <c r="B455" s="869" t="s">
        <v>82</v>
      </c>
      <c r="C455" s="869" t="s">
        <v>19</v>
      </c>
      <c r="D455" s="859" t="n">
        <v>0.454861111111111</v>
      </c>
      <c r="E455" s="859" t="n">
        <v>0.517361111111111</v>
      </c>
      <c r="G455" s="858" t="s">
        <v>189</v>
      </c>
      <c r="H455" s="869" t="s">
        <v>161</v>
      </c>
      <c r="I455" s="860" t="n">
        <v>621</v>
      </c>
      <c r="J455" s="860" t="n">
        <v>21290</v>
      </c>
      <c r="K455" s="861" t="n">
        <v>34.2834138486312</v>
      </c>
    </row>
    <row r="456" customFormat="false" ht="13.5" hidden="false" customHeight="false" outlineLevel="0" collapsed="false">
      <c r="A456" s="857" t="n">
        <v>1493</v>
      </c>
      <c r="B456" s="869" t="s">
        <v>82</v>
      </c>
      <c r="C456" s="869" t="s">
        <v>19</v>
      </c>
      <c r="D456" s="859" t="n">
        <v>0.454861111111111</v>
      </c>
      <c r="E456" s="859" t="n">
        <v>0.517361111111111</v>
      </c>
      <c r="G456" s="858" t="s">
        <v>189</v>
      </c>
      <c r="H456" s="869" t="s">
        <v>162</v>
      </c>
      <c r="I456" s="860" t="n">
        <v>1642</v>
      </c>
      <c r="J456" s="860" t="n">
        <v>47290</v>
      </c>
      <c r="K456" s="861" t="n">
        <v>28.8002436053593</v>
      </c>
    </row>
    <row r="457" customFormat="false" ht="13.5" hidden="false" customHeight="false" outlineLevel="0" collapsed="false">
      <c r="A457" s="857" t="n">
        <v>1494</v>
      </c>
      <c r="B457" s="869" t="s">
        <v>82</v>
      </c>
      <c r="C457" s="869" t="s">
        <v>19</v>
      </c>
      <c r="D457" s="859" t="n">
        <v>0.454861111111111</v>
      </c>
      <c r="E457" s="859" t="n">
        <v>0.517361111111111</v>
      </c>
      <c r="G457" s="858" t="s">
        <v>189</v>
      </c>
      <c r="H457" s="869" t="s">
        <v>163</v>
      </c>
      <c r="I457" s="860" t="n">
        <v>1435</v>
      </c>
      <c r="J457" s="860" t="n">
        <v>31290</v>
      </c>
      <c r="K457" s="861" t="n">
        <v>21.8048780487805</v>
      </c>
    </row>
    <row r="458" customFormat="false" ht="13.5" hidden="false" customHeight="false" outlineLevel="0" collapsed="false">
      <c r="A458" s="857" t="n">
        <v>1495</v>
      </c>
      <c r="B458" s="869" t="s">
        <v>82</v>
      </c>
      <c r="C458" s="869" t="s">
        <v>19</v>
      </c>
      <c r="D458" s="859" t="n">
        <v>0.454861111111111</v>
      </c>
      <c r="E458" s="859" t="n">
        <v>0.517361111111111</v>
      </c>
      <c r="G458" s="858" t="s">
        <v>189</v>
      </c>
      <c r="H458" s="869" t="s">
        <v>76</v>
      </c>
      <c r="I458" s="860" t="n">
        <v>1435</v>
      </c>
      <c r="J458" s="860" t="n">
        <v>25590</v>
      </c>
      <c r="K458" s="861" t="n">
        <v>17.8327526132404</v>
      </c>
    </row>
    <row r="459" customFormat="false" ht="13.5" hidden="false" customHeight="false" outlineLevel="0" collapsed="false">
      <c r="A459" s="857" t="n">
        <v>1496</v>
      </c>
      <c r="B459" s="869" t="s">
        <v>82</v>
      </c>
      <c r="C459" s="869" t="s">
        <v>19</v>
      </c>
      <c r="D459" s="859" t="n">
        <v>0.454861111111111</v>
      </c>
      <c r="E459" s="859" t="n">
        <v>0.517361111111111</v>
      </c>
      <c r="G459" s="858" t="s">
        <v>189</v>
      </c>
      <c r="H459" s="869" t="s">
        <v>164</v>
      </c>
      <c r="I459" s="860" t="n">
        <v>1642</v>
      </c>
      <c r="J459" s="860" t="n">
        <v>39490</v>
      </c>
      <c r="K459" s="861" t="n">
        <v>24.0499390986602</v>
      </c>
    </row>
    <row r="460" customFormat="false" ht="13.5" hidden="false" customHeight="false" outlineLevel="0" collapsed="false">
      <c r="A460" s="857" t="n">
        <v>1497</v>
      </c>
      <c r="B460" s="869" t="s">
        <v>82</v>
      </c>
      <c r="C460" s="869" t="s">
        <v>19</v>
      </c>
      <c r="D460" s="859" t="n">
        <v>0.454861111111111</v>
      </c>
      <c r="E460" s="859" t="n">
        <v>0.517361111111111</v>
      </c>
      <c r="G460" s="858" t="s">
        <v>189</v>
      </c>
      <c r="H460" s="869" t="s">
        <v>165</v>
      </c>
      <c r="I460" s="860" t="n">
        <v>1642</v>
      </c>
      <c r="J460" s="860" t="n">
        <v>30590</v>
      </c>
      <c r="K460" s="861" t="n">
        <v>18.6297198538368</v>
      </c>
    </row>
    <row r="461" customFormat="false" ht="13.5" hidden="false" customHeight="false" outlineLevel="0" collapsed="false">
      <c r="A461" s="857" t="n">
        <v>1498</v>
      </c>
      <c r="B461" s="869" t="s">
        <v>82</v>
      </c>
      <c r="C461" s="869" t="s">
        <v>19</v>
      </c>
      <c r="D461" s="859" t="n">
        <v>0.454861111111111</v>
      </c>
      <c r="E461" s="859" t="n">
        <v>0.517361111111111</v>
      </c>
      <c r="G461" s="858" t="s">
        <v>189</v>
      </c>
      <c r="H461" s="869" t="s">
        <v>166</v>
      </c>
      <c r="I461" s="860" t="n">
        <v>1435</v>
      </c>
      <c r="J461" s="860" t="n">
        <v>27040</v>
      </c>
      <c r="K461" s="861" t="n">
        <v>18.8432055749129</v>
      </c>
    </row>
    <row r="462" customFormat="false" ht="13.5" hidden="false" customHeight="false" outlineLevel="0" collapsed="false">
      <c r="A462" s="857" t="n">
        <v>1499</v>
      </c>
      <c r="B462" s="869" t="s">
        <v>82</v>
      </c>
      <c r="C462" s="869" t="s">
        <v>19</v>
      </c>
      <c r="D462" s="859" t="n">
        <v>0.552083333333333</v>
      </c>
      <c r="E462" s="859" t="n">
        <v>0.614583333333333</v>
      </c>
      <c r="G462" s="858" t="s">
        <v>271</v>
      </c>
      <c r="H462" s="869" t="s">
        <v>84</v>
      </c>
      <c r="I462" s="860" t="n">
        <v>1021</v>
      </c>
      <c r="J462" s="860" t="n">
        <v>24290</v>
      </c>
      <c r="K462" s="861" t="n">
        <v>23.7904015670911</v>
      </c>
    </row>
    <row r="463" customFormat="false" ht="13.5" hidden="false" customHeight="false" outlineLevel="0" collapsed="false">
      <c r="A463" s="857" t="n">
        <v>1500</v>
      </c>
      <c r="B463" s="869" t="s">
        <v>82</v>
      </c>
      <c r="C463" s="869" t="s">
        <v>19</v>
      </c>
      <c r="D463" s="859" t="n">
        <v>0.552083333333333</v>
      </c>
      <c r="E463" s="859" t="n">
        <v>0.614583333333333</v>
      </c>
      <c r="G463" s="858" t="s">
        <v>271</v>
      </c>
      <c r="H463" s="869" t="s">
        <v>159</v>
      </c>
      <c r="I463" s="860" t="n">
        <v>621</v>
      </c>
      <c r="J463" s="860" t="n">
        <v>16390</v>
      </c>
      <c r="K463" s="861" t="n">
        <v>26.3929146537842</v>
      </c>
    </row>
    <row r="464" customFormat="false" ht="13.5" hidden="false" customHeight="false" outlineLevel="0" collapsed="false">
      <c r="A464" s="857" t="n">
        <v>1501</v>
      </c>
      <c r="B464" s="869" t="s">
        <v>82</v>
      </c>
      <c r="C464" s="869" t="s">
        <v>19</v>
      </c>
      <c r="D464" s="859" t="n">
        <v>0.552083333333333</v>
      </c>
      <c r="E464" s="859" t="n">
        <v>0.614583333333333</v>
      </c>
      <c r="G464" s="858" t="s">
        <v>271</v>
      </c>
      <c r="H464" s="869" t="s">
        <v>160</v>
      </c>
      <c r="I464" s="860" t="n">
        <v>621</v>
      </c>
      <c r="J464" s="860" t="n">
        <v>16690</v>
      </c>
      <c r="K464" s="861" t="n">
        <v>26.8760064412238</v>
      </c>
    </row>
    <row r="465" customFormat="false" ht="13.5" hidden="false" customHeight="false" outlineLevel="0" collapsed="false">
      <c r="A465" s="857" t="n">
        <v>1502</v>
      </c>
      <c r="B465" s="869" t="s">
        <v>82</v>
      </c>
      <c r="C465" s="869" t="s">
        <v>19</v>
      </c>
      <c r="D465" s="859" t="n">
        <v>0.552083333333333</v>
      </c>
      <c r="E465" s="859" t="n">
        <v>0.614583333333333</v>
      </c>
      <c r="G465" s="858" t="s">
        <v>271</v>
      </c>
      <c r="H465" s="869" t="s">
        <v>161</v>
      </c>
      <c r="I465" s="860" t="n">
        <v>621</v>
      </c>
      <c r="J465" s="860" t="n">
        <v>16790</v>
      </c>
      <c r="K465" s="861" t="n">
        <v>27.037037037037</v>
      </c>
    </row>
    <row r="466" customFormat="false" ht="13.5" hidden="false" customHeight="false" outlineLevel="0" collapsed="false">
      <c r="A466" s="857" t="n">
        <v>1503</v>
      </c>
      <c r="B466" s="869" t="s">
        <v>82</v>
      </c>
      <c r="C466" s="869" t="s">
        <v>19</v>
      </c>
      <c r="D466" s="859" t="n">
        <v>0.552083333333333</v>
      </c>
      <c r="E466" s="859" t="n">
        <v>0.614583333333333</v>
      </c>
      <c r="G466" s="858" t="s">
        <v>271</v>
      </c>
      <c r="H466" s="869" t="s">
        <v>162</v>
      </c>
      <c r="I466" s="860" t="n">
        <v>1642</v>
      </c>
      <c r="J466" s="860" t="n">
        <v>47290</v>
      </c>
      <c r="K466" s="861" t="n">
        <v>28.8002436053593</v>
      </c>
    </row>
    <row r="467" customFormat="false" ht="13.5" hidden="false" customHeight="false" outlineLevel="0" collapsed="false">
      <c r="A467" s="857" t="n">
        <v>1504</v>
      </c>
      <c r="B467" s="869" t="s">
        <v>82</v>
      </c>
      <c r="C467" s="869" t="s">
        <v>19</v>
      </c>
      <c r="D467" s="859" t="n">
        <v>0.552083333333333</v>
      </c>
      <c r="E467" s="859" t="n">
        <v>0.614583333333333</v>
      </c>
      <c r="G467" s="858" t="s">
        <v>271</v>
      </c>
      <c r="H467" s="869" t="s">
        <v>163</v>
      </c>
      <c r="I467" s="860" t="n">
        <v>1435</v>
      </c>
      <c r="J467" s="860" t="n">
        <v>31290</v>
      </c>
      <c r="K467" s="861" t="n">
        <v>21.8048780487805</v>
      </c>
    </row>
    <row r="468" customFormat="false" ht="13.5" hidden="false" customHeight="false" outlineLevel="0" collapsed="false">
      <c r="A468" s="857" t="n">
        <v>1505</v>
      </c>
      <c r="B468" s="869" t="s">
        <v>82</v>
      </c>
      <c r="C468" s="869" t="s">
        <v>19</v>
      </c>
      <c r="D468" s="859" t="n">
        <v>0.552083333333333</v>
      </c>
      <c r="E468" s="859" t="n">
        <v>0.614583333333333</v>
      </c>
      <c r="G468" s="858" t="s">
        <v>271</v>
      </c>
      <c r="H468" s="869" t="s">
        <v>76</v>
      </c>
      <c r="I468" s="860" t="n">
        <v>1435</v>
      </c>
      <c r="J468" s="860" t="n">
        <v>23690</v>
      </c>
      <c r="K468" s="861" t="n">
        <v>16.5087108013937</v>
      </c>
    </row>
    <row r="469" customFormat="false" ht="13.5" hidden="false" customHeight="false" outlineLevel="0" collapsed="false">
      <c r="A469" s="857" t="n">
        <v>1506</v>
      </c>
      <c r="B469" s="869" t="s">
        <v>82</v>
      </c>
      <c r="C469" s="869" t="s">
        <v>19</v>
      </c>
      <c r="D469" s="859" t="n">
        <v>0.552083333333333</v>
      </c>
      <c r="E469" s="859" t="n">
        <v>0.614583333333333</v>
      </c>
      <c r="G469" s="858" t="s">
        <v>271</v>
      </c>
      <c r="H469" s="869" t="s">
        <v>164</v>
      </c>
      <c r="I469" s="860" t="n">
        <v>1642</v>
      </c>
      <c r="J469" s="860" t="n">
        <v>39490</v>
      </c>
      <c r="K469" s="861" t="n">
        <v>24.0499390986602</v>
      </c>
    </row>
    <row r="470" customFormat="false" ht="13.5" hidden="false" customHeight="false" outlineLevel="0" collapsed="false">
      <c r="A470" s="857" t="n">
        <v>1507</v>
      </c>
      <c r="B470" s="869" t="s">
        <v>82</v>
      </c>
      <c r="C470" s="869" t="s">
        <v>19</v>
      </c>
      <c r="D470" s="859" t="n">
        <v>0.552083333333333</v>
      </c>
      <c r="E470" s="859" t="n">
        <v>0.614583333333333</v>
      </c>
      <c r="G470" s="858" t="s">
        <v>271</v>
      </c>
      <c r="H470" s="869" t="s">
        <v>165</v>
      </c>
      <c r="I470" s="860" t="n">
        <v>1642</v>
      </c>
      <c r="J470" s="860" t="n">
        <v>30590</v>
      </c>
      <c r="K470" s="861" t="n">
        <v>18.6297198538368</v>
      </c>
    </row>
    <row r="471" customFormat="false" ht="13.5" hidden="false" customHeight="false" outlineLevel="0" collapsed="false">
      <c r="A471" s="857" t="n">
        <v>1508</v>
      </c>
      <c r="B471" s="869" t="s">
        <v>82</v>
      </c>
      <c r="C471" s="869" t="s">
        <v>19</v>
      </c>
      <c r="D471" s="859" t="n">
        <v>0.552083333333333</v>
      </c>
      <c r="E471" s="859" t="n">
        <v>0.614583333333333</v>
      </c>
      <c r="G471" s="858" t="s">
        <v>271</v>
      </c>
      <c r="H471" s="869" t="s">
        <v>166</v>
      </c>
      <c r="I471" s="860" t="n">
        <v>1435</v>
      </c>
      <c r="J471" s="860" t="n">
        <v>27040</v>
      </c>
      <c r="K471" s="861" t="n">
        <v>18.8432055749129</v>
      </c>
    </row>
    <row r="472" customFormat="false" ht="13.5" hidden="false" customHeight="false" outlineLevel="0" collapsed="false">
      <c r="A472" s="857" t="n">
        <v>1509</v>
      </c>
      <c r="B472" s="869" t="s">
        <v>82</v>
      </c>
      <c r="C472" s="869" t="s">
        <v>19</v>
      </c>
      <c r="D472" s="859" t="n">
        <v>0.618055555555556</v>
      </c>
      <c r="E472" s="859" t="n">
        <v>0.680555555555555</v>
      </c>
      <c r="G472" s="858" t="s">
        <v>272</v>
      </c>
      <c r="H472" s="869" t="s">
        <v>84</v>
      </c>
      <c r="I472" s="860" t="n">
        <v>1021</v>
      </c>
      <c r="J472" s="860" t="n">
        <v>24290</v>
      </c>
      <c r="K472" s="861" t="n">
        <v>23.7904015670911</v>
      </c>
    </row>
    <row r="473" customFormat="false" ht="13.5" hidden="false" customHeight="false" outlineLevel="0" collapsed="false">
      <c r="A473" s="857" t="n">
        <v>1510</v>
      </c>
      <c r="B473" s="869" t="s">
        <v>82</v>
      </c>
      <c r="C473" s="869" t="s">
        <v>19</v>
      </c>
      <c r="D473" s="859" t="n">
        <v>0.618055555555556</v>
      </c>
      <c r="E473" s="859" t="n">
        <v>0.680555555555555</v>
      </c>
      <c r="G473" s="858" t="s">
        <v>272</v>
      </c>
      <c r="H473" s="869" t="s">
        <v>158</v>
      </c>
      <c r="I473" s="860" t="n">
        <v>621</v>
      </c>
      <c r="J473" s="860" t="n">
        <v>13890</v>
      </c>
      <c r="K473" s="861" t="n">
        <v>22.3671497584541</v>
      </c>
    </row>
    <row r="474" customFormat="false" ht="13.5" hidden="false" customHeight="false" outlineLevel="0" collapsed="false">
      <c r="A474" s="857" t="n">
        <v>1511</v>
      </c>
      <c r="B474" s="869" t="s">
        <v>82</v>
      </c>
      <c r="C474" s="869" t="s">
        <v>19</v>
      </c>
      <c r="D474" s="859" t="n">
        <v>0.618055555555556</v>
      </c>
      <c r="E474" s="859" t="n">
        <v>0.680555555555555</v>
      </c>
      <c r="G474" s="858" t="s">
        <v>272</v>
      </c>
      <c r="H474" s="869" t="s">
        <v>159</v>
      </c>
      <c r="I474" s="860" t="n">
        <v>621</v>
      </c>
      <c r="J474" s="860" t="n">
        <v>15090</v>
      </c>
      <c r="K474" s="861" t="n">
        <v>24.2995169082126</v>
      </c>
    </row>
    <row r="475" customFormat="false" ht="13.5" hidden="false" customHeight="false" outlineLevel="0" collapsed="false">
      <c r="A475" s="857" t="n">
        <v>1512</v>
      </c>
      <c r="B475" s="869" t="s">
        <v>82</v>
      </c>
      <c r="C475" s="869" t="s">
        <v>19</v>
      </c>
      <c r="D475" s="859" t="n">
        <v>0.618055555555556</v>
      </c>
      <c r="E475" s="859" t="n">
        <v>0.680555555555555</v>
      </c>
      <c r="G475" s="858" t="s">
        <v>272</v>
      </c>
      <c r="H475" s="869" t="s">
        <v>160</v>
      </c>
      <c r="I475" s="860" t="n">
        <v>621</v>
      </c>
      <c r="J475" s="860" t="n">
        <v>16690</v>
      </c>
      <c r="K475" s="861" t="n">
        <v>26.8760064412238</v>
      </c>
    </row>
    <row r="476" customFormat="false" ht="13.5" hidden="false" customHeight="false" outlineLevel="0" collapsed="false">
      <c r="A476" s="857" t="n">
        <v>1513</v>
      </c>
      <c r="B476" s="869" t="s">
        <v>82</v>
      </c>
      <c r="C476" s="869" t="s">
        <v>19</v>
      </c>
      <c r="D476" s="859" t="n">
        <v>0.618055555555556</v>
      </c>
      <c r="E476" s="859" t="n">
        <v>0.680555555555555</v>
      </c>
      <c r="G476" s="858" t="s">
        <v>272</v>
      </c>
      <c r="H476" s="869" t="s">
        <v>161</v>
      </c>
      <c r="I476" s="860" t="n">
        <v>621</v>
      </c>
      <c r="J476" s="860" t="n">
        <v>16790</v>
      </c>
      <c r="K476" s="861" t="n">
        <v>27.037037037037</v>
      </c>
    </row>
    <row r="477" customFormat="false" ht="13.5" hidden="false" customHeight="false" outlineLevel="0" collapsed="false">
      <c r="A477" s="857" t="n">
        <v>1514</v>
      </c>
      <c r="B477" s="869" t="s">
        <v>82</v>
      </c>
      <c r="C477" s="869" t="s">
        <v>19</v>
      </c>
      <c r="D477" s="859" t="n">
        <v>0.618055555555556</v>
      </c>
      <c r="E477" s="859" t="n">
        <v>0.680555555555555</v>
      </c>
      <c r="G477" s="858" t="s">
        <v>272</v>
      </c>
      <c r="H477" s="869" t="s">
        <v>162</v>
      </c>
      <c r="I477" s="860" t="n">
        <v>1642</v>
      </c>
      <c r="J477" s="860" t="n">
        <v>47290</v>
      </c>
      <c r="K477" s="861" t="n">
        <v>28.8002436053593</v>
      </c>
    </row>
    <row r="478" customFormat="false" ht="13.5" hidden="false" customHeight="false" outlineLevel="0" collapsed="false">
      <c r="A478" s="857" t="n">
        <v>1515</v>
      </c>
      <c r="B478" s="869" t="s">
        <v>82</v>
      </c>
      <c r="C478" s="869" t="s">
        <v>19</v>
      </c>
      <c r="D478" s="859" t="n">
        <v>0.618055555555556</v>
      </c>
      <c r="E478" s="859" t="n">
        <v>0.680555555555555</v>
      </c>
      <c r="G478" s="858" t="s">
        <v>272</v>
      </c>
      <c r="H478" s="869" t="s">
        <v>163</v>
      </c>
      <c r="I478" s="860" t="n">
        <v>1435</v>
      </c>
      <c r="J478" s="860" t="n">
        <v>31290</v>
      </c>
      <c r="K478" s="861" t="n">
        <v>21.8048780487805</v>
      </c>
    </row>
    <row r="479" customFormat="false" ht="13.5" hidden="false" customHeight="false" outlineLevel="0" collapsed="false">
      <c r="A479" s="857" t="n">
        <v>1516</v>
      </c>
      <c r="B479" s="869" t="s">
        <v>82</v>
      </c>
      <c r="C479" s="869" t="s">
        <v>19</v>
      </c>
      <c r="D479" s="859" t="n">
        <v>0.618055555555556</v>
      </c>
      <c r="E479" s="859" t="n">
        <v>0.680555555555555</v>
      </c>
      <c r="G479" s="858" t="s">
        <v>272</v>
      </c>
      <c r="H479" s="869" t="s">
        <v>76</v>
      </c>
      <c r="I479" s="860" t="n">
        <v>1435</v>
      </c>
      <c r="J479" s="860" t="n">
        <v>23690</v>
      </c>
      <c r="K479" s="861" t="n">
        <v>16.5087108013937</v>
      </c>
    </row>
    <row r="480" customFormat="false" ht="13.5" hidden="false" customHeight="false" outlineLevel="0" collapsed="false">
      <c r="A480" s="857" t="n">
        <v>1517</v>
      </c>
      <c r="B480" s="869" t="s">
        <v>82</v>
      </c>
      <c r="C480" s="869" t="s">
        <v>19</v>
      </c>
      <c r="D480" s="859" t="n">
        <v>0.618055555555556</v>
      </c>
      <c r="E480" s="859" t="n">
        <v>0.680555555555555</v>
      </c>
      <c r="G480" s="858" t="s">
        <v>272</v>
      </c>
      <c r="H480" s="869" t="s">
        <v>164</v>
      </c>
      <c r="I480" s="860" t="n">
        <v>1642</v>
      </c>
      <c r="J480" s="860" t="n">
        <v>39490</v>
      </c>
      <c r="K480" s="861" t="n">
        <v>24.0499390986602</v>
      </c>
    </row>
    <row r="481" customFormat="false" ht="13.5" hidden="false" customHeight="false" outlineLevel="0" collapsed="false">
      <c r="A481" s="857" t="n">
        <v>1518</v>
      </c>
      <c r="B481" s="869" t="s">
        <v>82</v>
      </c>
      <c r="C481" s="869" t="s">
        <v>19</v>
      </c>
      <c r="D481" s="859" t="n">
        <v>0.618055555555556</v>
      </c>
      <c r="E481" s="859" t="n">
        <v>0.680555555555555</v>
      </c>
      <c r="G481" s="858" t="s">
        <v>272</v>
      </c>
      <c r="H481" s="869" t="s">
        <v>165</v>
      </c>
      <c r="I481" s="860" t="n">
        <v>1642</v>
      </c>
      <c r="J481" s="860" t="n">
        <v>30590</v>
      </c>
      <c r="K481" s="861" t="n">
        <v>18.6297198538368</v>
      </c>
    </row>
    <row r="482" customFormat="false" ht="13.5" hidden="false" customHeight="false" outlineLevel="0" collapsed="false">
      <c r="A482" s="857" t="n">
        <v>1519</v>
      </c>
      <c r="B482" s="869" t="s">
        <v>82</v>
      </c>
      <c r="C482" s="869" t="s">
        <v>19</v>
      </c>
      <c r="D482" s="859" t="n">
        <v>0.618055555555556</v>
      </c>
      <c r="E482" s="859" t="n">
        <v>0.680555555555555</v>
      </c>
      <c r="G482" s="858" t="s">
        <v>272</v>
      </c>
      <c r="H482" s="869" t="s">
        <v>166</v>
      </c>
      <c r="I482" s="860" t="n">
        <v>1435</v>
      </c>
      <c r="J482" s="860" t="n">
        <v>27040</v>
      </c>
      <c r="K482" s="861" t="n">
        <v>18.8432055749129</v>
      </c>
    </row>
    <row r="483" customFormat="false" ht="13.5" hidden="false" customHeight="false" outlineLevel="0" collapsed="false">
      <c r="A483" s="857" t="n">
        <v>1520</v>
      </c>
      <c r="B483" s="869" t="s">
        <v>82</v>
      </c>
      <c r="C483" s="869" t="s">
        <v>19</v>
      </c>
      <c r="D483" s="859" t="n">
        <v>0.711805555555555</v>
      </c>
      <c r="E483" s="859" t="n">
        <v>0.774305555555555</v>
      </c>
      <c r="G483" s="858" t="s">
        <v>192</v>
      </c>
      <c r="H483" s="869" t="s">
        <v>84</v>
      </c>
      <c r="I483" s="860" t="n">
        <v>1021</v>
      </c>
      <c r="J483" s="860" t="n">
        <v>24290</v>
      </c>
      <c r="K483" s="861" t="n">
        <v>23.7904015670911</v>
      </c>
    </row>
    <row r="484" customFormat="false" ht="13.5" hidden="false" customHeight="false" outlineLevel="0" collapsed="false">
      <c r="A484" s="857" t="n">
        <v>1521</v>
      </c>
      <c r="B484" s="869" t="s">
        <v>82</v>
      </c>
      <c r="C484" s="869" t="s">
        <v>19</v>
      </c>
      <c r="D484" s="859" t="n">
        <v>0.711805555555555</v>
      </c>
      <c r="E484" s="859" t="n">
        <v>0.774305555555555</v>
      </c>
      <c r="G484" s="858" t="s">
        <v>192</v>
      </c>
      <c r="H484" s="869" t="s">
        <v>159</v>
      </c>
      <c r="I484" s="860" t="n">
        <v>621</v>
      </c>
      <c r="J484" s="860" t="n">
        <v>13890</v>
      </c>
      <c r="K484" s="861" t="n">
        <v>22.3671497584541</v>
      </c>
    </row>
    <row r="485" customFormat="false" ht="13.5" hidden="false" customHeight="false" outlineLevel="0" collapsed="false">
      <c r="A485" s="857" t="n">
        <v>1522</v>
      </c>
      <c r="B485" s="869" t="s">
        <v>82</v>
      </c>
      <c r="C485" s="869" t="s">
        <v>19</v>
      </c>
      <c r="D485" s="859" t="n">
        <v>0.711805555555555</v>
      </c>
      <c r="E485" s="859" t="n">
        <v>0.774305555555555</v>
      </c>
      <c r="G485" s="858" t="s">
        <v>192</v>
      </c>
      <c r="H485" s="869" t="s">
        <v>160</v>
      </c>
      <c r="I485" s="860" t="n">
        <v>621</v>
      </c>
      <c r="J485" s="860" t="n">
        <v>14690</v>
      </c>
      <c r="K485" s="861" t="n">
        <v>23.6553945249597</v>
      </c>
    </row>
    <row r="486" customFormat="false" ht="13.5" hidden="false" customHeight="false" outlineLevel="0" collapsed="false">
      <c r="A486" s="857" t="n">
        <v>1523</v>
      </c>
      <c r="B486" s="869" t="s">
        <v>82</v>
      </c>
      <c r="C486" s="869" t="s">
        <v>19</v>
      </c>
      <c r="D486" s="859" t="n">
        <v>0.711805555555555</v>
      </c>
      <c r="E486" s="859" t="n">
        <v>0.774305555555555</v>
      </c>
      <c r="G486" s="858" t="s">
        <v>192</v>
      </c>
      <c r="H486" s="869" t="s">
        <v>161</v>
      </c>
      <c r="I486" s="860" t="n">
        <v>621</v>
      </c>
      <c r="J486" s="860" t="n">
        <v>14790</v>
      </c>
      <c r="K486" s="861" t="n">
        <v>23.8164251207729</v>
      </c>
    </row>
    <row r="487" customFormat="false" ht="13.5" hidden="false" customHeight="false" outlineLevel="0" collapsed="false">
      <c r="A487" s="857" t="n">
        <v>1524</v>
      </c>
      <c r="B487" s="869" t="s">
        <v>82</v>
      </c>
      <c r="C487" s="869" t="s">
        <v>19</v>
      </c>
      <c r="D487" s="859" t="n">
        <v>0.711805555555555</v>
      </c>
      <c r="E487" s="859" t="n">
        <v>0.774305555555555</v>
      </c>
      <c r="G487" s="858" t="s">
        <v>192</v>
      </c>
      <c r="H487" s="869" t="s">
        <v>162</v>
      </c>
      <c r="I487" s="860" t="n">
        <v>1642</v>
      </c>
      <c r="J487" s="860" t="n">
        <v>47290</v>
      </c>
      <c r="K487" s="861" t="n">
        <v>28.8002436053593</v>
      </c>
    </row>
    <row r="488" customFormat="false" ht="13.5" hidden="false" customHeight="false" outlineLevel="0" collapsed="false">
      <c r="A488" s="857" t="n">
        <v>1525</v>
      </c>
      <c r="B488" s="869" t="s">
        <v>82</v>
      </c>
      <c r="C488" s="869" t="s">
        <v>19</v>
      </c>
      <c r="D488" s="859" t="n">
        <v>0.711805555555555</v>
      </c>
      <c r="E488" s="859" t="n">
        <v>0.774305555555555</v>
      </c>
      <c r="G488" s="858" t="s">
        <v>192</v>
      </c>
      <c r="H488" s="869" t="s">
        <v>163</v>
      </c>
      <c r="I488" s="860" t="n">
        <v>1435</v>
      </c>
      <c r="J488" s="860" t="n">
        <v>31290</v>
      </c>
      <c r="K488" s="861" t="n">
        <v>21.8048780487805</v>
      </c>
    </row>
    <row r="489" customFormat="false" ht="13.5" hidden="false" customHeight="false" outlineLevel="0" collapsed="false">
      <c r="A489" s="857" t="n">
        <v>1526</v>
      </c>
      <c r="B489" s="869" t="s">
        <v>82</v>
      </c>
      <c r="C489" s="869" t="s">
        <v>19</v>
      </c>
      <c r="D489" s="859" t="n">
        <v>0.711805555555555</v>
      </c>
      <c r="E489" s="859" t="n">
        <v>0.774305555555555</v>
      </c>
      <c r="G489" s="858" t="s">
        <v>192</v>
      </c>
      <c r="H489" s="869" t="s">
        <v>76</v>
      </c>
      <c r="I489" s="860" t="n">
        <v>1435</v>
      </c>
      <c r="J489" s="860" t="n">
        <v>21690</v>
      </c>
      <c r="K489" s="861" t="n">
        <v>15.1149825783972</v>
      </c>
    </row>
    <row r="490" customFormat="false" ht="13.5" hidden="false" customHeight="false" outlineLevel="0" collapsed="false">
      <c r="A490" s="857" t="n">
        <v>1527</v>
      </c>
      <c r="B490" s="869" t="s">
        <v>82</v>
      </c>
      <c r="C490" s="869" t="s">
        <v>19</v>
      </c>
      <c r="D490" s="859" t="n">
        <v>0.711805555555555</v>
      </c>
      <c r="E490" s="859" t="n">
        <v>0.774305555555555</v>
      </c>
      <c r="G490" s="858" t="s">
        <v>192</v>
      </c>
      <c r="H490" s="869" t="s">
        <v>164</v>
      </c>
      <c r="I490" s="860" t="n">
        <v>1642</v>
      </c>
      <c r="J490" s="860" t="n">
        <v>39490</v>
      </c>
      <c r="K490" s="861" t="n">
        <v>24.0499390986602</v>
      </c>
    </row>
    <row r="491" customFormat="false" ht="13.5" hidden="false" customHeight="false" outlineLevel="0" collapsed="false">
      <c r="A491" s="857" t="n">
        <v>1528</v>
      </c>
      <c r="B491" s="869" t="s">
        <v>82</v>
      </c>
      <c r="C491" s="869" t="s">
        <v>19</v>
      </c>
      <c r="D491" s="859" t="n">
        <v>0.711805555555555</v>
      </c>
      <c r="E491" s="859" t="n">
        <v>0.774305555555555</v>
      </c>
      <c r="G491" s="858" t="s">
        <v>192</v>
      </c>
      <c r="H491" s="869" t="s">
        <v>165</v>
      </c>
      <c r="I491" s="860" t="n">
        <v>1642</v>
      </c>
      <c r="J491" s="860" t="n">
        <v>30590</v>
      </c>
      <c r="K491" s="861" t="n">
        <v>18.6297198538368</v>
      </c>
    </row>
    <row r="492" customFormat="false" ht="13.5" hidden="false" customHeight="false" outlineLevel="0" collapsed="false">
      <c r="A492" s="857" t="n">
        <v>1529</v>
      </c>
      <c r="B492" s="869" t="s">
        <v>82</v>
      </c>
      <c r="C492" s="869" t="s">
        <v>19</v>
      </c>
      <c r="D492" s="859" t="n">
        <v>0.711805555555555</v>
      </c>
      <c r="E492" s="859" t="n">
        <v>0.774305555555555</v>
      </c>
      <c r="G492" s="858" t="s">
        <v>192</v>
      </c>
      <c r="H492" s="869" t="s">
        <v>166</v>
      </c>
      <c r="I492" s="860" t="n">
        <v>1435</v>
      </c>
      <c r="J492" s="860" t="n">
        <v>27040</v>
      </c>
      <c r="K492" s="861" t="n">
        <v>18.8432055749129</v>
      </c>
    </row>
    <row r="493" customFormat="false" ht="13.5" hidden="false" customHeight="false" outlineLevel="0" collapsed="false">
      <c r="A493" s="857" t="n">
        <v>1530</v>
      </c>
      <c r="B493" s="869" t="s">
        <v>82</v>
      </c>
      <c r="C493" s="869" t="s">
        <v>19</v>
      </c>
      <c r="D493" s="859" t="n">
        <v>0.767361111111111</v>
      </c>
      <c r="E493" s="859" t="n">
        <v>0.829861111111111</v>
      </c>
      <c r="G493" s="858" t="s">
        <v>206</v>
      </c>
      <c r="H493" s="869" t="s">
        <v>84</v>
      </c>
      <c r="I493" s="860" t="n">
        <v>1021</v>
      </c>
      <c r="J493" s="860" t="n">
        <v>24290</v>
      </c>
      <c r="K493" s="861" t="n">
        <v>23.7904015670911</v>
      </c>
    </row>
    <row r="494" customFormat="false" ht="13.5" hidden="false" customHeight="false" outlineLevel="0" collapsed="false">
      <c r="A494" s="857" t="n">
        <v>1531</v>
      </c>
      <c r="B494" s="869" t="s">
        <v>82</v>
      </c>
      <c r="C494" s="869" t="s">
        <v>19</v>
      </c>
      <c r="D494" s="859" t="n">
        <v>0.767361111111111</v>
      </c>
      <c r="E494" s="859" t="n">
        <v>0.829861111111111</v>
      </c>
      <c r="G494" s="858" t="s">
        <v>206</v>
      </c>
      <c r="H494" s="869" t="s">
        <v>158</v>
      </c>
      <c r="I494" s="860" t="n">
        <v>621</v>
      </c>
      <c r="J494" s="860" t="n">
        <v>11490</v>
      </c>
      <c r="K494" s="861" t="n">
        <v>18.5024154589372</v>
      </c>
    </row>
    <row r="495" customFormat="false" ht="13.5" hidden="false" customHeight="false" outlineLevel="0" collapsed="false">
      <c r="A495" s="857" t="n">
        <v>1532</v>
      </c>
      <c r="B495" s="869" t="s">
        <v>82</v>
      </c>
      <c r="C495" s="869" t="s">
        <v>19</v>
      </c>
      <c r="D495" s="859" t="n">
        <v>0.767361111111111</v>
      </c>
      <c r="E495" s="859" t="n">
        <v>0.829861111111111</v>
      </c>
      <c r="G495" s="858" t="s">
        <v>206</v>
      </c>
      <c r="H495" s="869" t="s">
        <v>159</v>
      </c>
      <c r="I495" s="860" t="n">
        <v>621</v>
      </c>
      <c r="J495" s="860" t="n">
        <v>11990</v>
      </c>
      <c r="K495" s="861" t="n">
        <v>19.3075684380032</v>
      </c>
    </row>
    <row r="496" customFormat="false" ht="13.5" hidden="false" customHeight="false" outlineLevel="0" collapsed="false">
      <c r="A496" s="857" t="n">
        <v>1533</v>
      </c>
      <c r="B496" s="869" t="s">
        <v>82</v>
      </c>
      <c r="C496" s="869" t="s">
        <v>19</v>
      </c>
      <c r="D496" s="859" t="n">
        <v>0.767361111111111</v>
      </c>
      <c r="E496" s="859" t="n">
        <v>0.829861111111111</v>
      </c>
      <c r="G496" s="858" t="s">
        <v>206</v>
      </c>
      <c r="H496" s="869" t="s">
        <v>160</v>
      </c>
      <c r="I496" s="860" t="n">
        <v>621</v>
      </c>
      <c r="J496" s="860" t="n">
        <v>13290</v>
      </c>
      <c r="K496" s="861" t="n">
        <v>21.4009661835749</v>
      </c>
    </row>
    <row r="497" customFormat="false" ht="13.5" hidden="false" customHeight="false" outlineLevel="0" collapsed="false">
      <c r="A497" s="857" t="n">
        <v>1534</v>
      </c>
      <c r="B497" s="869" t="s">
        <v>82</v>
      </c>
      <c r="C497" s="869" t="s">
        <v>19</v>
      </c>
      <c r="D497" s="859" t="n">
        <v>0.767361111111111</v>
      </c>
      <c r="E497" s="859" t="n">
        <v>0.829861111111111</v>
      </c>
      <c r="G497" s="858" t="s">
        <v>206</v>
      </c>
      <c r="H497" s="869" t="s">
        <v>161</v>
      </c>
      <c r="I497" s="860" t="n">
        <v>621</v>
      </c>
      <c r="J497" s="860" t="n">
        <v>14390</v>
      </c>
      <c r="K497" s="861" t="n">
        <v>23.1723027375201</v>
      </c>
    </row>
    <row r="498" customFormat="false" ht="13.5" hidden="false" customHeight="false" outlineLevel="0" collapsed="false">
      <c r="A498" s="857" t="n">
        <v>1535</v>
      </c>
      <c r="B498" s="869" t="s">
        <v>82</v>
      </c>
      <c r="C498" s="869" t="s">
        <v>19</v>
      </c>
      <c r="D498" s="859" t="n">
        <v>0.767361111111111</v>
      </c>
      <c r="E498" s="859" t="n">
        <v>0.829861111111111</v>
      </c>
      <c r="G498" s="858" t="s">
        <v>206</v>
      </c>
      <c r="H498" s="869" t="s">
        <v>162</v>
      </c>
      <c r="I498" s="860" t="n">
        <v>1642</v>
      </c>
      <c r="J498" s="860" t="n">
        <v>47290</v>
      </c>
      <c r="K498" s="861" t="n">
        <v>28.8002436053593</v>
      </c>
    </row>
    <row r="499" customFormat="false" ht="13.5" hidden="false" customHeight="false" outlineLevel="0" collapsed="false">
      <c r="A499" s="857" t="n">
        <v>1536</v>
      </c>
      <c r="B499" s="869" t="s">
        <v>82</v>
      </c>
      <c r="C499" s="869" t="s">
        <v>19</v>
      </c>
      <c r="D499" s="859" t="n">
        <v>0.767361111111111</v>
      </c>
      <c r="E499" s="859" t="n">
        <v>0.829861111111111</v>
      </c>
      <c r="G499" s="858" t="s">
        <v>206</v>
      </c>
      <c r="H499" s="869" t="s">
        <v>163</v>
      </c>
      <c r="I499" s="860" t="n">
        <v>1435</v>
      </c>
      <c r="J499" s="860" t="n">
        <v>31290</v>
      </c>
      <c r="K499" s="861" t="n">
        <v>21.8048780487805</v>
      </c>
    </row>
    <row r="500" customFormat="false" ht="13.5" hidden="false" customHeight="false" outlineLevel="0" collapsed="false">
      <c r="A500" s="857" t="n">
        <v>1537</v>
      </c>
      <c r="B500" s="869" t="s">
        <v>82</v>
      </c>
      <c r="C500" s="869" t="s">
        <v>19</v>
      </c>
      <c r="D500" s="859" t="n">
        <v>0.767361111111111</v>
      </c>
      <c r="E500" s="859" t="n">
        <v>0.829861111111111</v>
      </c>
      <c r="G500" s="858" t="s">
        <v>206</v>
      </c>
      <c r="H500" s="869" t="s">
        <v>76</v>
      </c>
      <c r="I500" s="860" t="n">
        <v>1435</v>
      </c>
      <c r="J500" s="860" t="n">
        <v>20990</v>
      </c>
      <c r="K500" s="861" t="n">
        <v>14.6271777003484</v>
      </c>
    </row>
    <row r="501" customFormat="false" ht="13.5" hidden="false" customHeight="false" outlineLevel="0" collapsed="false">
      <c r="A501" s="857" t="n">
        <v>1538</v>
      </c>
      <c r="B501" s="869" t="s">
        <v>82</v>
      </c>
      <c r="C501" s="869" t="s">
        <v>19</v>
      </c>
      <c r="D501" s="859" t="n">
        <v>0.767361111111111</v>
      </c>
      <c r="E501" s="859" t="n">
        <v>0.829861111111111</v>
      </c>
      <c r="G501" s="858" t="s">
        <v>206</v>
      </c>
      <c r="H501" s="869" t="s">
        <v>164</v>
      </c>
      <c r="I501" s="860" t="n">
        <v>1642</v>
      </c>
      <c r="J501" s="860" t="n">
        <v>39490</v>
      </c>
      <c r="K501" s="861" t="n">
        <v>24.0499390986602</v>
      </c>
    </row>
    <row r="502" customFormat="false" ht="13.5" hidden="false" customHeight="false" outlineLevel="0" collapsed="false">
      <c r="A502" s="857" t="n">
        <v>1539</v>
      </c>
      <c r="B502" s="869" t="s">
        <v>82</v>
      </c>
      <c r="C502" s="869" t="s">
        <v>19</v>
      </c>
      <c r="D502" s="859" t="n">
        <v>0.767361111111111</v>
      </c>
      <c r="E502" s="859" t="n">
        <v>0.829861111111111</v>
      </c>
      <c r="G502" s="858" t="s">
        <v>206</v>
      </c>
      <c r="H502" s="869" t="s">
        <v>165</v>
      </c>
      <c r="I502" s="860" t="n">
        <v>1642</v>
      </c>
      <c r="J502" s="860" t="n">
        <v>30590</v>
      </c>
      <c r="K502" s="861" t="n">
        <v>18.6297198538368</v>
      </c>
    </row>
    <row r="503" customFormat="false" ht="13.5" hidden="false" customHeight="false" outlineLevel="0" collapsed="false">
      <c r="A503" s="857" t="n">
        <v>1540</v>
      </c>
      <c r="B503" s="869" t="s">
        <v>82</v>
      </c>
      <c r="C503" s="869" t="s">
        <v>19</v>
      </c>
      <c r="D503" s="859" t="n">
        <v>0.767361111111111</v>
      </c>
      <c r="E503" s="859" t="n">
        <v>0.829861111111111</v>
      </c>
      <c r="G503" s="858" t="s">
        <v>206</v>
      </c>
      <c r="H503" s="869" t="s">
        <v>166</v>
      </c>
      <c r="I503" s="860" t="n">
        <v>1435</v>
      </c>
      <c r="J503" s="860" t="n">
        <v>27040</v>
      </c>
      <c r="K503" s="861" t="n">
        <v>18.8432055749129</v>
      </c>
    </row>
    <row r="504" customFormat="false" ht="13.5" hidden="false" customHeight="false" outlineLevel="0" collapsed="false">
      <c r="A504" s="857" t="n">
        <v>1541</v>
      </c>
      <c r="B504" s="869" t="s">
        <v>82</v>
      </c>
      <c r="C504" s="869" t="s">
        <v>19</v>
      </c>
      <c r="D504" s="859" t="n">
        <v>0.809027777777778</v>
      </c>
      <c r="E504" s="859" t="n">
        <v>0.871527777777778</v>
      </c>
      <c r="G504" s="858" t="s">
        <v>194</v>
      </c>
      <c r="H504" s="869" t="s">
        <v>84</v>
      </c>
      <c r="I504" s="860" t="n">
        <v>1021</v>
      </c>
      <c r="J504" s="860" t="n">
        <v>24290</v>
      </c>
      <c r="K504" s="861" t="n">
        <v>23.7904015670911</v>
      </c>
    </row>
    <row r="505" customFormat="false" ht="13.5" hidden="false" customHeight="false" outlineLevel="0" collapsed="false">
      <c r="A505" s="857" t="n">
        <v>1542</v>
      </c>
      <c r="B505" s="869" t="s">
        <v>82</v>
      </c>
      <c r="C505" s="869" t="s">
        <v>19</v>
      </c>
      <c r="D505" s="859" t="n">
        <v>0.809027777777778</v>
      </c>
      <c r="E505" s="859" t="n">
        <v>0.871527777777778</v>
      </c>
      <c r="G505" s="858" t="s">
        <v>194</v>
      </c>
      <c r="H505" s="869" t="s">
        <v>158</v>
      </c>
      <c r="I505" s="860" t="n">
        <v>621</v>
      </c>
      <c r="J505" s="860" t="n">
        <v>11490</v>
      </c>
      <c r="K505" s="861" t="n">
        <v>18.5024154589372</v>
      </c>
    </row>
    <row r="506" customFormat="false" ht="13.5" hidden="false" customHeight="false" outlineLevel="0" collapsed="false">
      <c r="A506" s="857" t="n">
        <v>1543</v>
      </c>
      <c r="B506" s="869" t="s">
        <v>82</v>
      </c>
      <c r="C506" s="869" t="s">
        <v>19</v>
      </c>
      <c r="D506" s="859" t="n">
        <v>0.809027777777778</v>
      </c>
      <c r="E506" s="859" t="n">
        <v>0.871527777777778</v>
      </c>
      <c r="G506" s="858" t="s">
        <v>194</v>
      </c>
      <c r="H506" s="869" t="s">
        <v>159</v>
      </c>
      <c r="I506" s="860" t="n">
        <v>621</v>
      </c>
      <c r="J506" s="860" t="n">
        <v>11990</v>
      </c>
      <c r="K506" s="861" t="n">
        <v>19.3075684380032</v>
      </c>
    </row>
    <row r="507" customFormat="false" ht="13.5" hidden="false" customHeight="false" outlineLevel="0" collapsed="false">
      <c r="A507" s="857" t="n">
        <v>1544</v>
      </c>
      <c r="B507" s="869" t="s">
        <v>82</v>
      </c>
      <c r="C507" s="869" t="s">
        <v>19</v>
      </c>
      <c r="D507" s="859" t="n">
        <v>0.809027777777778</v>
      </c>
      <c r="E507" s="859" t="n">
        <v>0.871527777777778</v>
      </c>
      <c r="G507" s="858" t="s">
        <v>194</v>
      </c>
      <c r="H507" s="869" t="s">
        <v>160</v>
      </c>
      <c r="I507" s="860" t="n">
        <v>621</v>
      </c>
      <c r="J507" s="860" t="n">
        <v>13290</v>
      </c>
      <c r="K507" s="861" t="n">
        <v>21.4009661835749</v>
      </c>
    </row>
    <row r="508" customFormat="false" ht="13.5" hidden="false" customHeight="false" outlineLevel="0" collapsed="false">
      <c r="A508" s="857" t="n">
        <v>1545</v>
      </c>
      <c r="B508" s="869" t="s">
        <v>82</v>
      </c>
      <c r="C508" s="869" t="s">
        <v>19</v>
      </c>
      <c r="D508" s="859" t="n">
        <v>0.809027777777778</v>
      </c>
      <c r="E508" s="859" t="n">
        <v>0.871527777777778</v>
      </c>
      <c r="G508" s="858" t="s">
        <v>194</v>
      </c>
      <c r="H508" s="869" t="s">
        <v>161</v>
      </c>
      <c r="I508" s="860" t="n">
        <v>621</v>
      </c>
      <c r="J508" s="860" t="n">
        <v>14390</v>
      </c>
      <c r="K508" s="861" t="n">
        <v>23.1723027375201</v>
      </c>
    </row>
    <row r="509" customFormat="false" ht="13.5" hidden="false" customHeight="false" outlineLevel="0" collapsed="false">
      <c r="A509" s="857" t="n">
        <v>1546</v>
      </c>
      <c r="B509" s="869" t="s">
        <v>82</v>
      </c>
      <c r="C509" s="869" t="s">
        <v>19</v>
      </c>
      <c r="D509" s="859" t="n">
        <v>0.809027777777778</v>
      </c>
      <c r="E509" s="859" t="n">
        <v>0.871527777777778</v>
      </c>
      <c r="G509" s="858" t="s">
        <v>194</v>
      </c>
      <c r="H509" s="869" t="s">
        <v>162</v>
      </c>
      <c r="I509" s="860" t="n">
        <v>1642</v>
      </c>
      <c r="J509" s="860" t="n">
        <v>47290</v>
      </c>
      <c r="K509" s="861" t="n">
        <v>28.8002436053593</v>
      </c>
    </row>
    <row r="510" customFormat="false" ht="13.5" hidden="false" customHeight="false" outlineLevel="0" collapsed="false">
      <c r="A510" s="857" t="n">
        <v>1547</v>
      </c>
      <c r="B510" s="869" t="s">
        <v>82</v>
      </c>
      <c r="C510" s="869" t="s">
        <v>19</v>
      </c>
      <c r="D510" s="859" t="n">
        <v>0.809027777777778</v>
      </c>
      <c r="E510" s="859" t="n">
        <v>0.871527777777778</v>
      </c>
      <c r="G510" s="858" t="s">
        <v>194</v>
      </c>
      <c r="H510" s="869" t="s">
        <v>163</v>
      </c>
      <c r="I510" s="860" t="n">
        <v>1435</v>
      </c>
      <c r="J510" s="860" t="n">
        <v>31290</v>
      </c>
      <c r="K510" s="861" t="n">
        <v>21.8048780487805</v>
      </c>
    </row>
    <row r="511" customFormat="false" ht="13.5" hidden="false" customHeight="false" outlineLevel="0" collapsed="false">
      <c r="A511" s="857" t="n">
        <v>1548</v>
      </c>
      <c r="B511" s="869" t="s">
        <v>82</v>
      </c>
      <c r="C511" s="869" t="s">
        <v>19</v>
      </c>
      <c r="D511" s="859" t="n">
        <v>0.809027777777778</v>
      </c>
      <c r="E511" s="859" t="n">
        <v>0.871527777777778</v>
      </c>
      <c r="G511" s="858" t="s">
        <v>194</v>
      </c>
      <c r="H511" s="869" t="s">
        <v>76</v>
      </c>
      <c r="I511" s="860" t="n">
        <v>1435</v>
      </c>
      <c r="J511" s="860" t="n">
        <v>20990</v>
      </c>
      <c r="K511" s="861" t="n">
        <v>14.6271777003484</v>
      </c>
    </row>
    <row r="512" customFormat="false" ht="13.5" hidden="false" customHeight="false" outlineLevel="0" collapsed="false">
      <c r="A512" s="857" t="n">
        <v>1549</v>
      </c>
      <c r="B512" s="869" t="s">
        <v>82</v>
      </c>
      <c r="C512" s="869" t="s">
        <v>19</v>
      </c>
      <c r="D512" s="859" t="n">
        <v>0.809027777777778</v>
      </c>
      <c r="E512" s="859" t="n">
        <v>0.871527777777778</v>
      </c>
      <c r="G512" s="858" t="s">
        <v>194</v>
      </c>
      <c r="H512" s="869" t="s">
        <v>164</v>
      </c>
      <c r="I512" s="860" t="n">
        <v>1642</v>
      </c>
      <c r="J512" s="860" t="n">
        <v>39490</v>
      </c>
      <c r="K512" s="861" t="n">
        <v>24.0499390986602</v>
      </c>
    </row>
    <row r="513" customFormat="false" ht="13.5" hidden="false" customHeight="false" outlineLevel="0" collapsed="false">
      <c r="A513" s="857" t="n">
        <v>1550</v>
      </c>
      <c r="B513" s="869" t="s">
        <v>82</v>
      </c>
      <c r="C513" s="869" t="s">
        <v>19</v>
      </c>
      <c r="D513" s="859" t="n">
        <v>0.809027777777778</v>
      </c>
      <c r="E513" s="859" t="n">
        <v>0.871527777777778</v>
      </c>
      <c r="G513" s="858" t="s">
        <v>194</v>
      </c>
      <c r="H513" s="869" t="s">
        <v>165</v>
      </c>
      <c r="I513" s="860" t="n">
        <v>1642</v>
      </c>
      <c r="J513" s="860" t="n">
        <v>30590</v>
      </c>
      <c r="K513" s="861" t="n">
        <v>18.6297198538368</v>
      </c>
    </row>
    <row r="514" customFormat="false" ht="13.5" hidden="false" customHeight="false" outlineLevel="0" collapsed="false">
      <c r="A514" s="857" t="n">
        <v>1551</v>
      </c>
      <c r="B514" s="869" t="s">
        <v>82</v>
      </c>
      <c r="C514" s="869" t="s">
        <v>19</v>
      </c>
      <c r="D514" s="859" t="n">
        <v>0.809027777777778</v>
      </c>
      <c r="E514" s="859" t="n">
        <v>0.871527777777778</v>
      </c>
      <c r="G514" s="858" t="s">
        <v>194</v>
      </c>
      <c r="H514" s="869" t="s">
        <v>166</v>
      </c>
      <c r="I514" s="860" t="n">
        <v>1435</v>
      </c>
      <c r="J514" s="860" t="n">
        <v>27040</v>
      </c>
      <c r="K514" s="861" t="n">
        <v>18.8432055749129</v>
      </c>
    </row>
    <row r="515" customFormat="false" ht="13.5" hidden="false" customHeight="false" outlineLevel="0" collapsed="false">
      <c r="A515" s="857" t="n">
        <v>1552</v>
      </c>
      <c r="B515" s="869" t="s">
        <v>82</v>
      </c>
      <c r="C515" s="869" t="s">
        <v>19</v>
      </c>
      <c r="D515" s="859" t="n">
        <v>0.850694444444445</v>
      </c>
      <c r="E515" s="859" t="n">
        <v>0.913194444444445</v>
      </c>
      <c r="G515" s="858" t="s">
        <v>195</v>
      </c>
      <c r="H515" s="869" t="s">
        <v>84</v>
      </c>
      <c r="I515" s="860" t="n">
        <v>1021</v>
      </c>
      <c r="J515" s="860" t="n">
        <v>23290</v>
      </c>
      <c r="K515" s="861" t="n">
        <v>22.8109696376102</v>
      </c>
    </row>
    <row r="516" customFormat="false" ht="13.5" hidden="false" customHeight="false" outlineLevel="0" collapsed="false">
      <c r="A516" s="857" t="n">
        <v>1553</v>
      </c>
      <c r="B516" s="869" t="s">
        <v>82</v>
      </c>
      <c r="C516" s="869" t="s">
        <v>19</v>
      </c>
      <c r="D516" s="859" t="n">
        <v>0.850694444444445</v>
      </c>
      <c r="E516" s="859" t="n">
        <v>0.913194444444445</v>
      </c>
      <c r="G516" s="858" t="s">
        <v>195</v>
      </c>
      <c r="H516" s="869" t="s">
        <v>75</v>
      </c>
      <c r="I516" s="860" t="n">
        <v>621</v>
      </c>
      <c r="J516" s="860" t="n">
        <v>8990</v>
      </c>
      <c r="K516" s="861" t="n">
        <v>14.4766505636071</v>
      </c>
    </row>
    <row r="517" customFormat="false" ht="13.5" hidden="false" customHeight="false" outlineLevel="0" collapsed="false">
      <c r="A517" s="857" t="n">
        <v>1554</v>
      </c>
      <c r="B517" s="869" t="s">
        <v>82</v>
      </c>
      <c r="C517" s="869" t="s">
        <v>19</v>
      </c>
      <c r="D517" s="859" t="n">
        <v>0.850694444444445</v>
      </c>
      <c r="E517" s="859" t="n">
        <v>0.913194444444445</v>
      </c>
      <c r="G517" s="858" t="s">
        <v>195</v>
      </c>
      <c r="H517" s="869" t="s">
        <v>158</v>
      </c>
      <c r="I517" s="860" t="n">
        <v>621</v>
      </c>
      <c r="J517" s="860" t="n">
        <v>10490</v>
      </c>
      <c r="K517" s="861" t="n">
        <v>16.8921095008052</v>
      </c>
    </row>
    <row r="518" customFormat="false" ht="13.5" hidden="false" customHeight="false" outlineLevel="0" collapsed="false">
      <c r="A518" s="857" t="n">
        <v>1555</v>
      </c>
      <c r="B518" s="869" t="s">
        <v>82</v>
      </c>
      <c r="C518" s="869" t="s">
        <v>19</v>
      </c>
      <c r="D518" s="859" t="n">
        <v>0.850694444444445</v>
      </c>
      <c r="E518" s="859" t="n">
        <v>0.913194444444445</v>
      </c>
      <c r="G518" s="858" t="s">
        <v>195</v>
      </c>
      <c r="H518" s="869" t="s">
        <v>159</v>
      </c>
      <c r="I518" s="860" t="n">
        <v>621</v>
      </c>
      <c r="J518" s="860" t="n">
        <v>10990</v>
      </c>
      <c r="K518" s="861" t="n">
        <v>17.6972624798712</v>
      </c>
    </row>
    <row r="519" customFormat="false" ht="13.5" hidden="false" customHeight="false" outlineLevel="0" collapsed="false">
      <c r="A519" s="857" t="n">
        <v>1556</v>
      </c>
      <c r="B519" s="869" t="s">
        <v>82</v>
      </c>
      <c r="C519" s="869" t="s">
        <v>19</v>
      </c>
      <c r="D519" s="859" t="n">
        <v>0.850694444444445</v>
      </c>
      <c r="E519" s="859" t="n">
        <v>0.913194444444445</v>
      </c>
      <c r="G519" s="858" t="s">
        <v>195</v>
      </c>
      <c r="H519" s="869" t="s">
        <v>160</v>
      </c>
      <c r="I519" s="860" t="n">
        <v>621</v>
      </c>
      <c r="J519" s="860" t="n">
        <v>12290</v>
      </c>
      <c r="K519" s="861" t="n">
        <v>19.7906602254428</v>
      </c>
    </row>
    <row r="520" customFormat="false" ht="13.5" hidden="false" customHeight="false" outlineLevel="0" collapsed="false">
      <c r="A520" s="857" t="n">
        <v>1557</v>
      </c>
      <c r="B520" s="869" t="s">
        <v>82</v>
      </c>
      <c r="C520" s="869" t="s">
        <v>19</v>
      </c>
      <c r="D520" s="859" t="n">
        <v>0.850694444444445</v>
      </c>
      <c r="E520" s="859" t="n">
        <v>0.913194444444445</v>
      </c>
      <c r="G520" s="858" t="s">
        <v>195</v>
      </c>
      <c r="H520" s="869" t="s">
        <v>161</v>
      </c>
      <c r="I520" s="860" t="n">
        <v>621</v>
      </c>
      <c r="J520" s="860" t="n">
        <v>13390</v>
      </c>
      <c r="K520" s="861" t="n">
        <v>21.5619967793881</v>
      </c>
    </row>
    <row r="521" customFormat="false" ht="13.5" hidden="false" customHeight="false" outlineLevel="0" collapsed="false">
      <c r="A521" s="857" t="n">
        <v>1558</v>
      </c>
      <c r="B521" s="869" t="s">
        <v>82</v>
      </c>
      <c r="C521" s="869" t="s">
        <v>19</v>
      </c>
      <c r="D521" s="859" t="n">
        <v>0.850694444444445</v>
      </c>
      <c r="E521" s="859" t="n">
        <v>0.913194444444445</v>
      </c>
      <c r="G521" s="858" t="s">
        <v>195</v>
      </c>
      <c r="H521" s="869" t="s">
        <v>162</v>
      </c>
      <c r="I521" s="860" t="n">
        <v>1642</v>
      </c>
      <c r="J521" s="860" t="n">
        <v>47290</v>
      </c>
      <c r="K521" s="861" t="n">
        <v>28.8002436053593</v>
      </c>
    </row>
    <row r="522" customFormat="false" ht="13.5" hidden="false" customHeight="false" outlineLevel="0" collapsed="false">
      <c r="A522" s="857" t="n">
        <v>1559</v>
      </c>
      <c r="B522" s="869" t="s">
        <v>82</v>
      </c>
      <c r="C522" s="869" t="s">
        <v>19</v>
      </c>
      <c r="D522" s="859" t="n">
        <v>0.850694444444445</v>
      </c>
      <c r="E522" s="859" t="n">
        <v>0.913194444444445</v>
      </c>
      <c r="G522" s="858" t="s">
        <v>195</v>
      </c>
      <c r="H522" s="869" t="s">
        <v>163</v>
      </c>
      <c r="I522" s="860" t="n">
        <v>1435</v>
      </c>
      <c r="J522" s="860" t="n">
        <v>37490</v>
      </c>
      <c r="K522" s="861" t="n">
        <v>26.1254355400697</v>
      </c>
    </row>
    <row r="523" customFormat="false" ht="13.5" hidden="false" customHeight="false" outlineLevel="0" collapsed="false">
      <c r="A523" s="857" t="n">
        <v>1560</v>
      </c>
      <c r="B523" s="869" t="s">
        <v>82</v>
      </c>
      <c r="C523" s="869" t="s">
        <v>19</v>
      </c>
      <c r="D523" s="859" t="n">
        <v>0.850694444444445</v>
      </c>
      <c r="E523" s="859" t="n">
        <v>0.913194444444445</v>
      </c>
      <c r="G523" s="858" t="s">
        <v>195</v>
      </c>
      <c r="H523" s="869" t="s">
        <v>76</v>
      </c>
      <c r="I523" s="860" t="n">
        <v>1435</v>
      </c>
      <c r="J523" s="860" t="n">
        <v>20990</v>
      </c>
      <c r="K523" s="861" t="n">
        <v>14.6271777003484</v>
      </c>
    </row>
    <row r="524" customFormat="false" ht="13.5" hidden="false" customHeight="false" outlineLevel="0" collapsed="false">
      <c r="A524" s="857" t="n">
        <v>1561</v>
      </c>
      <c r="B524" s="869" t="s">
        <v>82</v>
      </c>
      <c r="C524" s="869" t="s">
        <v>19</v>
      </c>
      <c r="D524" s="859" t="n">
        <v>0.850694444444445</v>
      </c>
      <c r="E524" s="859" t="n">
        <v>0.913194444444445</v>
      </c>
      <c r="G524" s="858" t="s">
        <v>195</v>
      </c>
      <c r="H524" s="869" t="s">
        <v>164</v>
      </c>
      <c r="I524" s="860" t="n">
        <v>1642</v>
      </c>
      <c r="J524" s="860" t="n">
        <v>39490</v>
      </c>
      <c r="K524" s="861" t="n">
        <v>24.0499390986602</v>
      </c>
    </row>
    <row r="525" customFormat="false" ht="13.5" hidden="false" customHeight="false" outlineLevel="0" collapsed="false">
      <c r="A525" s="857" t="n">
        <v>1562</v>
      </c>
      <c r="B525" s="869" t="s">
        <v>82</v>
      </c>
      <c r="C525" s="869" t="s">
        <v>19</v>
      </c>
      <c r="D525" s="859" t="n">
        <v>0.850694444444445</v>
      </c>
      <c r="E525" s="859" t="n">
        <v>0.913194444444445</v>
      </c>
      <c r="G525" s="858" t="s">
        <v>195</v>
      </c>
      <c r="H525" s="869" t="s">
        <v>165</v>
      </c>
      <c r="I525" s="860" t="n">
        <v>1642</v>
      </c>
      <c r="J525" s="860" t="n">
        <v>30590</v>
      </c>
      <c r="K525" s="861" t="n">
        <v>18.6297198538368</v>
      </c>
    </row>
    <row r="526" customFormat="false" ht="13.5" hidden="false" customHeight="false" outlineLevel="0" collapsed="false">
      <c r="A526" s="857" t="n">
        <v>1563</v>
      </c>
      <c r="B526" s="869" t="s">
        <v>82</v>
      </c>
      <c r="C526" s="869" t="s">
        <v>19</v>
      </c>
      <c r="D526" s="859" t="n">
        <v>0.850694444444445</v>
      </c>
      <c r="E526" s="859" t="n">
        <v>0.913194444444445</v>
      </c>
      <c r="G526" s="858" t="s">
        <v>195</v>
      </c>
      <c r="H526" s="869" t="s">
        <v>166</v>
      </c>
      <c r="I526" s="860" t="n">
        <v>1435</v>
      </c>
      <c r="J526" s="860" t="n">
        <v>27040</v>
      </c>
      <c r="K526" s="861" t="n">
        <v>18.8432055749129</v>
      </c>
    </row>
    <row r="527" customFormat="false" ht="13.5" hidden="false" customHeight="false" outlineLevel="0" collapsed="false">
      <c r="A527" s="857" t="n">
        <v>4500</v>
      </c>
      <c r="B527" s="869" t="s">
        <v>104</v>
      </c>
      <c r="C527" s="869" t="s">
        <v>19</v>
      </c>
      <c r="D527" s="859" t="n">
        <v>0.663194444444444</v>
      </c>
      <c r="E527" s="859" t="n">
        <v>0.736111111111111</v>
      </c>
      <c r="G527" s="858" t="s">
        <v>196</v>
      </c>
      <c r="H527" s="869" t="s">
        <v>105</v>
      </c>
      <c r="I527" s="860" t="n">
        <v>1375</v>
      </c>
      <c r="J527" s="860" t="n">
        <v>32720</v>
      </c>
      <c r="K527" s="861" t="n">
        <v>23.7963636363636</v>
      </c>
    </row>
    <row r="528" customFormat="false" ht="13.5" hidden="false" customHeight="false" outlineLevel="0" collapsed="false">
      <c r="A528" s="857" t="n">
        <v>4501</v>
      </c>
      <c r="B528" s="869" t="s">
        <v>104</v>
      </c>
      <c r="C528" s="869" t="s">
        <v>19</v>
      </c>
      <c r="D528" s="859" t="n">
        <v>0.663194444444444</v>
      </c>
      <c r="E528" s="859" t="n">
        <v>0.736111111111111</v>
      </c>
      <c r="G528" s="858" t="s">
        <v>196</v>
      </c>
      <c r="H528" s="869" t="s">
        <v>84</v>
      </c>
      <c r="I528" s="860" t="n">
        <v>1375</v>
      </c>
      <c r="J528" s="860" t="n">
        <v>33220</v>
      </c>
      <c r="K528" s="861" t="n">
        <v>24.16</v>
      </c>
    </row>
    <row r="529" customFormat="false" ht="13.5" hidden="false" customHeight="false" outlineLevel="0" collapsed="false">
      <c r="A529" s="857" t="n">
        <v>4502</v>
      </c>
      <c r="B529" s="869" t="s">
        <v>104</v>
      </c>
      <c r="C529" s="869" t="s">
        <v>19</v>
      </c>
      <c r="D529" s="859" t="n">
        <v>0.663194444444444</v>
      </c>
      <c r="E529" s="859" t="n">
        <v>0.736111111111111</v>
      </c>
      <c r="G529" s="858" t="s">
        <v>196</v>
      </c>
      <c r="H529" s="869" t="s">
        <v>75</v>
      </c>
      <c r="I529" s="860" t="n">
        <v>975</v>
      </c>
      <c r="J529" s="860" t="n">
        <v>12420</v>
      </c>
      <c r="K529" s="861" t="n">
        <v>12.7384615384615</v>
      </c>
    </row>
    <row r="530" customFormat="false" ht="13.5" hidden="false" customHeight="false" outlineLevel="0" collapsed="false">
      <c r="A530" s="857" t="n">
        <v>4503</v>
      </c>
      <c r="B530" s="869" t="s">
        <v>104</v>
      </c>
      <c r="C530" s="869" t="s">
        <v>19</v>
      </c>
      <c r="D530" s="859" t="n">
        <v>0.663194444444444</v>
      </c>
      <c r="E530" s="859" t="n">
        <v>0.736111111111111</v>
      </c>
      <c r="G530" s="858" t="s">
        <v>196</v>
      </c>
      <c r="H530" s="869" t="s">
        <v>158</v>
      </c>
      <c r="I530" s="860" t="n">
        <v>975</v>
      </c>
      <c r="J530" s="860" t="n">
        <v>12920</v>
      </c>
      <c r="K530" s="861" t="n">
        <v>13.2512820512821</v>
      </c>
    </row>
    <row r="531" customFormat="false" ht="13.5" hidden="false" customHeight="false" outlineLevel="0" collapsed="false">
      <c r="A531" s="857" t="n">
        <v>4504</v>
      </c>
      <c r="B531" s="869" t="s">
        <v>104</v>
      </c>
      <c r="C531" s="869" t="s">
        <v>19</v>
      </c>
      <c r="D531" s="859" t="n">
        <v>0.663194444444444</v>
      </c>
      <c r="E531" s="859" t="n">
        <v>0.736111111111111</v>
      </c>
      <c r="G531" s="858" t="s">
        <v>196</v>
      </c>
      <c r="H531" s="869" t="s">
        <v>159</v>
      </c>
      <c r="I531" s="860" t="n">
        <v>975</v>
      </c>
      <c r="J531" s="860" t="n">
        <v>16920</v>
      </c>
      <c r="K531" s="861" t="n">
        <v>17.3538461538462</v>
      </c>
    </row>
    <row r="532" customFormat="false" ht="13.5" hidden="false" customHeight="false" outlineLevel="0" collapsed="false">
      <c r="A532" s="857" t="n">
        <v>4505</v>
      </c>
      <c r="B532" s="869" t="s">
        <v>104</v>
      </c>
      <c r="C532" s="869" t="s">
        <v>19</v>
      </c>
      <c r="D532" s="859" t="n">
        <v>0.663194444444444</v>
      </c>
      <c r="E532" s="859" t="n">
        <v>0.736111111111111</v>
      </c>
      <c r="G532" s="858" t="s">
        <v>196</v>
      </c>
      <c r="H532" s="869" t="s">
        <v>160</v>
      </c>
      <c r="I532" s="860" t="n">
        <v>975</v>
      </c>
      <c r="J532" s="860" t="n">
        <v>17920</v>
      </c>
      <c r="K532" s="861" t="n">
        <v>18.3794871794872</v>
      </c>
    </row>
    <row r="533" customFormat="false" ht="13.5" hidden="false" customHeight="false" outlineLevel="0" collapsed="false">
      <c r="A533" s="857" t="n">
        <v>4506</v>
      </c>
      <c r="B533" s="869" t="s">
        <v>104</v>
      </c>
      <c r="C533" s="869" t="s">
        <v>19</v>
      </c>
      <c r="D533" s="859" t="n">
        <v>0.663194444444444</v>
      </c>
      <c r="E533" s="859" t="n">
        <v>0.736111111111111</v>
      </c>
      <c r="G533" s="858" t="s">
        <v>196</v>
      </c>
      <c r="H533" s="869" t="s">
        <v>161</v>
      </c>
      <c r="I533" s="860" t="n">
        <v>975</v>
      </c>
      <c r="J533" s="860" t="n">
        <v>19520</v>
      </c>
      <c r="K533" s="861" t="n">
        <v>20.0205128205128</v>
      </c>
    </row>
    <row r="534" customFormat="false" ht="13.5" hidden="false" customHeight="false" outlineLevel="0" collapsed="false">
      <c r="A534" s="857" t="n">
        <v>4507</v>
      </c>
      <c r="B534" s="869" t="s">
        <v>104</v>
      </c>
      <c r="C534" s="869" t="s">
        <v>19</v>
      </c>
      <c r="D534" s="859" t="n">
        <v>0.663194444444444</v>
      </c>
      <c r="E534" s="859" t="n">
        <v>0.736111111111111</v>
      </c>
      <c r="G534" s="858" t="s">
        <v>196</v>
      </c>
      <c r="H534" s="869" t="s">
        <v>162</v>
      </c>
      <c r="I534" s="860" t="n">
        <v>2350</v>
      </c>
      <c r="J534" s="860" t="n">
        <v>45520</v>
      </c>
      <c r="K534" s="861" t="n">
        <v>19.3702127659574</v>
      </c>
    </row>
    <row r="535" customFormat="false" ht="13.5" hidden="false" customHeight="false" outlineLevel="0" collapsed="false">
      <c r="A535" s="857" t="n">
        <v>4508</v>
      </c>
      <c r="B535" s="869" t="s">
        <v>104</v>
      </c>
      <c r="C535" s="869" t="s">
        <v>19</v>
      </c>
      <c r="D535" s="859" t="n">
        <v>0.663194444444444</v>
      </c>
      <c r="E535" s="859" t="n">
        <v>0.736111111111111</v>
      </c>
      <c r="G535" s="858" t="s">
        <v>196</v>
      </c>
      <c r="H535" s="869" t="s">
        <v>163</v>
      </c>
      <c r="I535" s="860" t="n">
        <v>2025</v>
      </c>
      <c r="J535" s="860" t="n">
        <v>37220</v>
      </c>
      <c r="K535" s="861" t="n">
        <v>18.3802469135802</v>
      </c>
    </row>
    <row r="536" customFormat="false" ht="13.5" hidden="false" customHeight="false" outlineLevel="0" collapsed="false">
      <c r="A536" s="857" t="n">
        <v>4509</v>
      </c>
      <c r="B536" s="869" t="s">
        <v>104</v>
      </c>
      <c r="C536" s="869" t="s">
        <v>19</v>
      </c>
      <c r="D536" s="859" t="n">
        <v>0.663194444444444</v>
      </c>
      <c r="E536" s="859" t="n">
        <v>0.736111111111111</v>
      </c>
      <c r="G536" s="858" t="s">
        <v>196</v>
      </c>
      <c r="H536" s="869" t="s">
        <v>76</v>
      </c>
      <c r="I536" s="860" t="n">
        <v>2025</v>
      </c>
      <c r="J536" s="860" t="n">
        <v>22920</v>
      </c>
      <c r="K536" s="861" t="n">
        <v>11.3185185185185</v>
      </c>
    </row>
    <row r="537" customFormat="false" ht="13.5" hidden="false" customHeight="false" outlineLevel="0" collapsed="false">
      <c r="A537" s="857" t="n">
        <v>4510</v>
      </c>
      <c r="B537" s="869" t="s">
        <v>104</v>
      </c>
      <c r="C537" s="869" t="s">
        <v>19</v>
      </c>
      <c r="D537" s="859" t="n">
        <v>0.663194444444444</v>
      </c>
      <c r="E537" s="859" t="n">
        <v>0.736111111111111</v>
      </c>
      <c r="G537" s="858" t="s">
        <v>196</v>
      </c>
      <c r="H537" s="869" t="s">
        <v>164</v>
      </c>
      <c r="I537" s="860" t="n">
        <v>2350</v>
      </c>
      <c r="J537" s="860" t="n">
        <v>42420</v>
      </c>
      <c r="K537" s="861" t="n">
        <v>18.0510638297872</v>
      </c>
    </row>
    <row r="538" customFormat="false" ht="13.5" hidden="false" customHeight="false" outlineLevel="0" collapsed="false">
      <c r="A538" s="857" t="n">
        <v>4511</v>
      </c>
      <c r="B538" s="869" t="s">
        <v>104</v>
      </c>
      <c r="C538" s="869" t="s">
        <v>19</v>
      </c>
      <c r="D538" s="859" t="n">
        <v>0.663194444444444</v>
      </c>
      <c r="E538" s="859" t="n">
        <v>0.736111111111111</v>
      </c>
      <c r="G538" s="858" t="s">
        <v>196</v>
      </c>
      <c r="H538" s="869" t="s">
        <v>165</v>
      </c>
      <c r="I538" s="860" t="n">
        <v>2350</v>
      </c>
      <c r="J538" s="860" t="n">
        <v>28170</v>
      </c>
      <c r="K538" s="861" t="n">
        <v>11.9872340425532</v>
      </c>
    </row>
    <row r="539" customFormat="false" ht="13.5" hidden="false" customHeight="false" outlineLevel="0" collapsed="false">
      <c r="A539" s="857" t="n">
        <v>4512</v>
      </c>
      <c r="B539" s="869" t="s">
        <v>104</v>
      </c>
      <c r="C539" s="869" t="s">
        <v>19</v>
      </c>
      <c r="D539" s="859" t="n">
        <v>0.663194444444444</v>
      </c>
      <c r="E539" s="859" t="n">
        <v>0.736111111111111</v>
      </c>
      <c r="G539" s="858" t="s">
        <v>196</v>
      </c>
      <c r="H539" s="869" t="s">
        <v>166</v>
      </c>
      <c r="I539" s="860" t="n">
        <v>2025</v>
      </c>
      <c r="J539" s="860" t="n">
        <v>24770</v>
      </c>
      <c r="K539" s="8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8</v>
      </c>
      <c r="B1" s="80"/>
      <c r="C1" s="80"/>
      <c r="D1" s="73" t="n">
        <f aca="false">COUNTA(D3:D10001)</f>
        <v>518</v>
      </c>
      <c r="G1" s="81" t="s">
        <v>7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3</v>
      </c>
      <c r="L2" s="83" t="s">
        <v>12</v>
      </c>
      <c r="M2" s="84" t="s">
        <v>13</v>
      </c>
      <c r="N2" s="83" t="s">
        <v>73</v>
      </c>
    </row>
    <row r="3" customFormat="false" ht="13.5" hidden="false" customHeight="false" outlineLevel="0" collapsed="false">
      <c r="A3" s="73" t="n">
        <v>3198</v>
      </c>
      <c r="B3" s="85" t="s">
        <v>19</v>
      </c>
      <c r="C3" s="85" t="s">
        <v>74</v>
      </c>
      <c r="D3" s="75" t="n">
        <v>0.333333333333333</v>
      </c>
      <c r="E3" s="75" t="n">
        <v>0.409722222222222</v>
      </c>
      <c r="G3" s="74" t="s">
        <v>21</v>
      </c>
      <c r="H3" s="85" t="s">
        <v>75</v>
      </c>
      <c r="I3" s="76" t="n">
        <v>1123</v>
      </c>
      <c r="J3" s="76" t="n">
        <v>9370</v>
      </c>
      <c r="K3" s="77" t="n">
        <v>8.34372217275156</v>
      </c>
    </row>
    <row r="4" customFormat="false" ht="13.5" hidden="false" customHeight="false" outlineLevel="0" collapsed="false">
      <c r="A4" s="73" t="n">
        <v>3205</v>
      </c>
      <c r="B4" s="85" t="s">
        <v>19</v>
      </c>
      <c r="C4" s="85" t="s">
        <v>74</v>
      </c>
      <c r="D4" s="75" t="n">
        <v>0.333333333333333</v>
      </c>
      <c r="E4" s="75" t="n">
        <v>0.409722222222222</v>
      </c>
      <c r="G4" s="74" t="s">
        <v>23</v>
      </c>
      <c r="H4" s="85" t="s">
        <v>76</v>
      </c>
      <c r="I4" s="76" t="n">
        <v>2272</v>
      </c>
      <c r="J4" s="76" t="n">
        <v>24470</v>
      </c>
      <c r="K4" s="77" t="n">
        <v>10.7702464788732</v>
      </c>
    </row>
    <row r="5" customFormat="false" ht="13.5" hidden="false" customHeight="false" outlineLevel="0" collapsed="false">
      <c r="A5" s="73" t="n">
        <v>3211</v>
      </c>
      <c r="B5" s="85" t="s">
        <v>19</v>
      </c>
      <c r="C5" s="85" t="s">
        <v>77</v>
      </c>
      <c r="D5" s="75" t="n">
        <v>0.409722222222222</v>
      </c>
      <c r="E5" s="75" t="n">
        <v>0.465277777777778</v>
      </c>
      <c r="G5" s="74" t="s">
        <v>78</v>
      </c>
      <c r="H5" s="85" t="s">
        <v>75</v>
      </c>
      <c r="I5" s="76" t="n">
        <v>769</v>
      </c>
      <c r="J5" s="76" t="n">
        <v>13530</v>
      </c>
      <c r="K5" s="77" t="n">
        <v>17.594278283485</v>
      </c>
    </row>
    <row r="6" customFormat="false" ht="13.5" hidden="false" customHeight="false" outlineLevel="0" collapsed="false">
      <c r="A6" s="73" t="n">
        <v>3218</v>
      </c>
      <c r="B6" s="85" t="s">
        <v>19</v>
      </c>
      <c r="C6" s="85" t="s">
        <v>77</v>
      </c>
      <c r="D6" s="75" t="n">
        <v>0.819444444444445</v>
      </c>
      <c r="E6" s="75" t="n">
        <v>0.875</v>
      </c>
      <c r="G6" s="74" t="s">
        <v>79</v>
      </c>
      <c r="H6" s="85" t="s">
        <v>75</v>
      </c>
      <c r="I6" s="76" t="n">
        <v>769</v>
      </c>
      <c r="J6" s="76" t="n">
        <v>13530</v>
      </c>
      <c r="K6" s="77" t="n">
        <v>17.594278283485</v>
      </c>
    </row>
    <row r="7" customFormat="false" ht="13.5" hidden="false" customHeight="false" outlineLevel="0" collapsed="false">
      <c r="A7" s="73" t="n">
        <v>3225</v>
      </c>
      <c r="B7" s="85" t="s">
        <v>19</v>
      </c>
      <c r="C7" s="85" t="s">
        <v>80</v>
      </c>
      <c r="D7" s="75" t="n">
        <v>0.579861111111111</v>
      </c>
      <c r="E7" s="75" t="n">
        <v>0.645833333333333</v>
      </c>
      <c r="G7" s="74" t="s">
        <v>81</v>
      </c>
      <c r="H7" s="85" t="s">
        <v>75</v>
      </c>
      <c r="I7" s="76" t="n">
        <v>621</v>
      </c>
      <c r="J7" s="76" t="n">
        <v>11140</v>
      </c>
      <c r="K7" s="77" t="n">
        <v>17.938808373591</v>
      </c>
    </row>
    <row r="8" customFormat="false" ht="13.5" hidden="false" customHeight="false" outlineLevel="0" collapsed="false">
      <c r="A8" s="73" t="n">
        <v>3230</v>
      </c>
      <c r="B8" s="85" t="s">
        <v>19</v>
      </c>
      <c r="C8" s="85" t="s">
        <v>82</v>
      </c>
      <c r="D8" s="75" t="n">
        <v>0.319444444444444</v>
      </c>
      <c r="E8" s="75" t="n">
        <v>0.375</v>
      </c>
      <c r="G8" s="74" t="s">
        <v>83</v>
      </c>
      <c r="H8" s="85" t="s">
        <v>84</v>
      </c>
      <c r="I8" s="76" t="n">
        <v>1021</v>
      </c>
      <c r="J8" s="76" t="n">
        <v>16290</v>
      </c>
      <c r="K8" s="77" t="n">
        <v>15.9549461312439</v>
      </c>
    </row>
    <row r="9" customFormat="false" ht="13.5" hidden="false" customHeight="false" outlineLevel="0" collapsed="false">
      <c r="A9" s="73" t="n">
        <v>3238</v>
      </c>
      <c r="B9" s="85" t="s">
        <v>19</v>
      </c>
      <c r="C9" s="85" t="s">
        <v>82</v>
      </c>
      <c r="D9" s="75" t="n">
        <v>0.319444444444444</v>
      </c>
      <c r="E9" s="75" t="n">
        <v>0.375</v>
      </c>
      <c r="G9" s="74" t="s">
        <v>85</v>
      </c>
      <c r="H9" s="85" t="s">
        <v>76</v>
      </c>
      <c r="I9" s="76" t="n">
        <v>1435</v>
      </c>
      <c r="J9" s="76" t="n">
        <v>21390</v>
      </c>
      <c r="K9" s="77" t="n">
        <v>14.9059233449477</v>
      </c>
    </row>
    <row r="10" customFormat="false" ht="13.5" hidden="false" customHeight="false" outlineLevel="0" collapsed="false">
      <c r="A10" s="73" t="n">
        <v>3242</v>
      </c>
      <c r="B10" s="85" t="s">
        <v>19</v>
      </c>
      <c r="C10" s="85" t="s">
        <v>82</v>
      </c>
      <c r="D10" s="75" t="n">
        <v>0.381944444444444</v>
      </c>
      <c r="E10" s="75" t="n">
        <v>0.4375</v>
      </c>
      <c r="G10" s="74" t="s">
        <v>86</v>
      </c>
      <c r="H10" s="85" t="s">
        <v>84</v>
      </c>
      <c r="I10" s="76" t="n">
        <v>1021</v>
      </c>
      <c r="J10" s="76" t="n">
        <v>31790</v>
      </c>
      <c r="K10" s="77" t="n">
        <v>31.1361410381978</v>
      </c>
    </row>
    <row r="11" customFormat="false" ht="13.5" hidden="false" customHeight="false" outlineLevel="0" collapsed="false">
      <c r="A11" s="73" t="n">
        <v>3245</v>
      </c>
      <c r="B11" s="85" t="s">
        <v>19</v>
      </c>
      <c r="C11" s="85" t="s">
        <v>82</v>
      </c>
      <c r="D11" s="75" t="n">
        <v>0.381944444444444</v>
      </c>
      <c r="E11" s="75" t="n">
        <v>0.4375</v>
      </c>
      <c r="G11" s="74" t="s">
        <v>87</v>
      </c>
      <c r="H11" s="85" t="s">
        <v>76</v>
      </c>
      <c r="I11" s="76" t="n">
        <v>1435</v>
      </c>
      <c r="J11" s="76" t="n">
        <v>23090</v>
      </c>
      <c r="K11" s="77" t="n">
        <v>16.0905923344948</v>
      </c>
    </row>
    <row r="12" customFormat="false" ht="13.5" hidden="false" customHeight="false" outlineLevel="0" collapsed="false">
      <c r="A12" s="73" t="n">
        <v>3249</v>
      </c>
      <c r="B12" s="85" t="s">
        <v>19</v>
      </c>
      <c r="C12" s="85" t="s">
        <v>82</v>
      </c>
      <c r="D12" s="75" t="n">
        <v>0.444444444444444</v>
      </c>
      <c r="E12" s="75" t="n">
        <v>0.5</v>
      </c>
      <c r="G12" s="74" t="s">
        <v>88</v>
      </c>
      <c r="H12" s="85" t="s">
        <v>84</v>
      </c>
      <c r="I12" s="76" t="n">
        <v>1021</v>
      </c>
      <c r="J12" s="76" t="n">
        <v>17590</v>
      </c>
      <c r="K12" s="77" t="n">
        <v>17.228207639569</v>
      </c>
    </row>
    <row r="13" customFormat="false" ht="13.5" hidden="false" customHeight="false" outlineLevel="0" collapsed="false">
      <c r="A13" s="73" t="n">
        <v>3257</v>
      </c>
      <c r="B13" s="85" t="s">
        <v>19</v>
      </c>
      <c r="C13" s="85" t="s">
        <v>82</v>
      </c>
      <c r="D13" s="75" t="n">
        <v>0.444444444444444</v>
      </c>
      <c r="E13" s="75" t="n">
        <v>0.5</v>
      </c>
      <c r="G13" s="74" t="s">
        <v>89</v>
      </c>
      <c r="H13" s="85" t="s">
        <v>76</v>
      </c>
      <c r="I13" s="76" t="n">
        <v>1435</v>
      </c>
      <c r="J13" s="76" t="n">
        <v>20590</v>
      </c>
      <c r="K13" s="77" t="n">
        <v>14.3484320557491</v>
      </c>
    </row>
    <row r="14" customFormat="false" ht="13.5" hidden="false" customHeight="false" outlineLevel="0" collapsed="false">
      <c r="A14" s="73" t="n">
        <v>3262</v>
      </c>
      <c r="B14" s="85" t="s">
        <v>19</v>
      </c>
      <c r="C14" s="85" t="s">
        <v>82</v>
      </c>
      <c r="D14" s="75" t="n">
        <v>0.548611111111111</v>
      </c>
      <c r="E14" s="75" t="n">
        <v>0.604166666666667</v>
      </c>
      <c r="G14" s="74" t="s">
        <v>90</v>
      </c>
      <c r="H14" s="85" t="s">
        <v>75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3269</v>
      </c>
      <c r="B15" s="85" t="s">
        <v>19</v>
      </c>
      <c r="C15" s="85" t="s">
        <v>82</v>
      </c>
      <c r="D15" s="75" t="n">
        <v>0.548611111111111</v>
      </c>
      <c r="E15" s="75" t="n">
        <v>0.604166666666667</v>
      </c>
      <c r="G15" s="74" t="s">
        <v>91</v>
      </c>
      <c r="H15" s="85" t="s">
        <v>76</v>
      </c>
      <c r="I15" s="76" t="n">
        <v>1435</v>
      </c>
      <c r="J15" s="76" t="n">
        <v>20590</v>
      </c>
      <c r="K15" s="77" t="n">
        <v>14.3484320557491</v>
      </c>
    </row>
    <row r="16" customFormat="false" ht="13.5" hidden="false" customHeight="false" outlineLevel="0" collapsed="false">
      <c r="A16" s="73" t="n">
        <v>3274</v>
      </c>
      <c r="B16" s="85" t="s">
        <v>19</v>
      </c>
      <c r="C16" s="85" t="s">
        <v>82</v>
      </c>
      <c r="D16" s="75" t="n">
        <v>0.649305555555556</v>
      </c>
      <c r="E16" s="75" t="n">
        <v>0.704861111111111</v>
      </c>
      <c r="G16" s="74" t="s">
        <v>92</v>
      </c>
      <c r="H16" s="85" t="s">
        <v>75</v>
      </c>
      <c r="I16" s="76" t="n">
        <v>621</v>
      </c>
      <c r="J16" s="76" t="n">
        <v>10990</v>
      </c>
      <c r="K16" s="77" t="n">
        <v>17.6972624798712</v>
      </c>
    </row>
    <row r="17" customFormat="false" ht="13.5" hidden="false" customHeight="false" outlineLevel="0" collapsed="false">
      <c r="A17" s="73" t="n">
        <v>3281</v>
      </c>
      <c r="B17" s="85" t="s">
        <v>19</v>
      </c>
      <c r="C17" s="85" t="s">
        <v>82</v>
      </c>
      <c r="D17" s="75" t="n">
        <v>0.649305555555556</v>
      </c>
      <c r="E17" s="75" t="n">
        <v>0.704861111111111</v>
      </c>
      <c r="G17" s="74" t="s">
        <v>93</v>
      </c>
      <c r="H17" s="85" t="s">
        <v>76</v>
      </c>
      <c r="I17" s="76" t="n">
        <v>1435</v>
      </c>
      <c r="J17" s="76" t="n">
        <v>21090</v>
      </c>
      <c r="K17" s="77" t="n">
        <v>14.6968641114983</v>
      </c>
    </row>
    <row r="18" customFormat="false" ht="13.5" hidden="false" customHeight="false" outlineLevel="0" collapsed="false">
      <c r="A18" s="73" t="n">
        <v>3285</v>
      </c>
      <c r="B18" s="85" t="s">
        <v>19</v>
      </c>
      <c r="C18" s="85" t="s">
        <v>82</v>
      </c>
      <c r="D18" s="75" t="n">
        <v>0.711805555555555</v>
      </c>
      <c r="E18" s="75" t="n">
        <v>0.770833333333333</v>
      </c>
      <c r="G18" s="74" t="s">
        <v>94</v>
      </c>
      <c r="H18" s="85" t="s">
        <v>84</v>
      </c>
      <c r="I18" s="76" t="n">
        <v>1021</v>
      </c>
      <c r="J18" s="76" t="n">
        <v>19690</v>
      </c>
      <c r="K18" s="77" t="n">
        <v>19.2850146914789</v>
      </c>
    </row>
    <row r="19" customFormat="false" ht="13.5" hidden="false" customHeight="false" outlineLevel="0" collapsed="false">
      <c r="A19" s="73" t="n">
        <v>3293</v>
      </c>
      <c r="B19" s="85" t="s">
        <v>19</v>
      </c>
      <c r="C19" s="85" t="s">
        <v>82</v>
      </c>
      <c r="D19" s="75" t="n">
        <v>0.711805555555555</v>
      </c>
      <c r="E19" s="75" t="n">
        <v>0.770833333333333</v>
      </c>
      <c r="G19" s="74" t="s">
        <v>95</v>
      </c>
      <c r="H19" s="85" t="s">
        <v>76</v>
      </c>
      <c r="I19" s="76" t="n">
        <v>1435</v>
      </c>
      <c r="J19" s="76" t="n">
        <v>23790</v>
      </c>
      <c r="K19" s="77" t="n">
        <v>16.5783972125436</v>
      </c>
    </row>
    <row r="20" customFormat="false" ht="13.5" hidden="false" customHeight="false" outlineLevel="0" collapsed="false">
      <c r="A20" s="73" t="n">
        <v>3297</v>
      </c>
      <c r="B20" s="85" t="s">
        <v>19</v>
      </c>
      <c r="C20" s="85" t="s">
        <v>82</v>
      </c>
      <c r="D20" s="75" t="n">
        <v>0.767361111111111</v>
      </c>
      <c r="E20" s="75" t="n">
        <v>0.822916666666667</v>
      </c>
      <c r="G20" s="74" t="s">
        <v>96</v>
      </c>
      <c r="H20" s="85" t="s">
        <v>84</v>
      </c>
      <c r="I20" s="76" t="n">
        <v>1021</v>
      </c>
      <c r="J20" s="76" t="n">
        <v>20290</v>
      </c>
      <c r="K20" s="77" t="n">
        <v>19.8726738491675</v>
      </c>
    </row>
    <row r="21" customFormat="false" ht="13.5" hidden="false" customHeight="false" outlineLevel="0" collapsed="false">
      <c r="A21" s="73" t="n">
        <v>3305</v>
      </c>
      <c r="B21" s="85" t="s">
        <v>19</v>
      </c>
      <c r="C21" s="85" t="s">
        <v>82</v>
      </c>
      <c r="D21" s="75" t="n">
        <v>0.767361111111111</v>
      </c>
      <c r="E21" s="75" t="n">
        <v>0.822916666666667</v>
      </c>
      <c r="G21" s="74" t="s">
        <v>97</v>
      </c>
      <c r="H21" s="85" t="s">
        <v>76</v>
      </c>
      <c r="I21" s="76" t="n">
        <v>1435</v>
      </c>
      <c r="J21" s="76" t="n">
        <v>24190</v>
      </c>
      <c r="K21" s="77" t="n">
        <v>16.8571428571429</v>
      </c>
    </row>
    <row r="22" customFormat="false" ht="13.5" hidden="false" customHeight="false" outlineLevel="0" collapsed="false">
      <c r="A22" s="73" t="n">
        <v>3309</v>
      </c>
      <c r="B22" s="85" t="s">
        <v>19</v>
      </c>
      <c r="C22" s="85" t="s">
        <v>82</v>
      </c>
      <c r="D22" s="75" t="n">
        <v>0.802083333333333</v>
      </c>
      <c r="E22" s="75" t="n">
        <v>0.857638888888889</v>
      </c>
      <c r="G22" s="74" t="s">
        <v>98</v>
      </c>
      <c r="H22" s="85" t="s">
        <v>84</v>
      </c>
      <c r="I22" s="76" t="n">
        <v>1021</v>
      </c>
      <c r="J22" s="76" t="n">
        <v>20290</v>
      </c>
      <c r="K22" s="77" t="n">
        <v>19.8726738491675</v>
      </c>
    </row>
    <row r="23" customFormat="false" ht="13.5" hidden="false" customHeight="false" outlineLevel="0" collapsed="false">
      <c r="A23" s="73" t="n">
        <v>3317</v>
      </c>
      <c r="B23" s="85" t="s">
        <v>19</v>
      </c>
      <c r="C23" s="85" t="s">
        <v>82</v>
      </c>
      <c r="D23" s="75" t="n">
        <v>0.802083333333333</v>
      </c>
      <c r="E23" s="75" t="n">
        <v>0.857638888888889</v>
      </c>
      <c r="G23" s="74" t="s">
        <v>99</v>
      </c>
      <c r="H23" s="85" t="s">
        <v>76</v>
      </c>
      <c r="I23" s="76" t="n">
        <v>1435</v>
      </c>
      <c r="J23" s="76" t="n">
        <v>24190</v>
      </c>
      <c r="K23" s="77" t="n">
        <v>16.8571428571429</v>
      </c>
    </row>
    <row r="24" customFormat="false" ht="13.5" hidden="false" customHeight="false" outlineLevel="0" collapsed="false">
      <c r="A24" s="73" t="n">
        <v>3321</v>
      </c>
      <c r="B24" s="85" t="s">
        <v>19</v>
      </c>
      <c r="C24" s="85" t="s">
        <v>82</v>
      </c>
      <c r="D24" s="75" t="n">
        <v>0.857638888888889</v>
      </c>
      <c r="E24" s="75" t="n">
        <v>0.913194444444445</v>
      </c>
      <c r="G24" s="74" t="s">
        <v>100</v>
      </c>
      <c r="H24" s="85" t="s">
        <v>84</v>
      </c>
      <c r="I24" s="76" t="n">
        <v>1021</v>
      </c>
      <c r="J24" s="76" t="n">
        <v>19690</v>
      </c>
      <c r="K24" s="77" t="n">
        <v>19.2850146914789</v>
      </c>
    </row>
    <row r="25" customFormat="false" ht="13.5" hidden="false" customHeight="false" outlineLevel="0" collapsed="false">
      <c r="A25" s="73" t="n">
        <v>3329</v>
      </c>
      <c r="B25" s="85" t="s">
        <v>19</v>
      </c>
      <c r="C25" s="85" t="s">
        <v>82</v>
      </c>
      <c r="D25" s="75" t="n">
        <v>0.857638888888889</v>
      </c>
      <c r="E25" s="75" t="n">
        <v>0.913194444444445</v>
      </c>
      <c r="G25" s="74" t="s">
        <v>101</v>
      </c>
      <c r="H25" s="85" t="s">
        <v>76</v>
      </c>
      <c r="I25" s="76" t="n">
        <v>1435</v>
      </c>
      <c r="J25" s="76" t="n">
        <v>23190</v>
      </c>
      <c r="K25" s="77" t="n">
        <v>16.1602787456446</v>
      </c>
    </row>
    <row r="26" customFormat="false" ht="13.5" hidden="false" customHeight="false" outlineLevel="0" collapsed="false">
      <c r="A26" s="73" t="n">
        <v>3334</v>
      </c>
      <c r="B26" s="85" t="s">
        <v>19</v>
      </c>
      <c r="C26" s="85" t="s">
        <v>82</v>
      </c>
      <c r="D26" s="75" t="n">
        <v>0.899305555555555</v>
      </c>
      <c r="E26" s="75" t="n">
        <v>0.958333333333333</v>
      </c>
      <c r="G26" s="74" t="s">
        <v>102</v>
      </c>
      <c r="H26" s="85" t="s">
        <v>75</v>
      </c>
      <c r="I26" s="76" t="n">
        <v>621</v>
      </c>
      <c r="J26" s="76" t="n">
        <v>12590</v>
      </c>
      <c r="K26" s="77" t="n">
        <v>20.2737520128824</v>
      </c>
    </row>
    <row r="27" customFormat="false" ht="13.5" hidden="false" customHeight="false" outlineLevel="0" collapsed="false">
      <c r="A27" s="73" t="n">
        <v>3341</v>
      </c>
      <c r="B27" s="85" t="s">
        <v>19</v>
      </c>
      <c r="C27" s="85" t="s">
        <v>82</v>
      </c>
      <c r="D27" s="75" t="n">
        <v>0.899305555555555</v>
      </c>
      <c r="E27" s="75" t="n">
        <v>0.958333333333333</v>
      </c>
      <c r="G27" s="74" t="s">
        <v>103</v>
      </c>
      <c r="H27" s="85" t="s">
        <v>76</v>
      </c>
      <c r="I27" s="76" t="n">
        <v>1435</v>
      </c>
      <c r="J27" s="76" t="n">
        <v>23690</v>
      </c>
      <c r="K27" s="77" t="n">
        <v>16.5087108013937</v>
      </c>
    </row>
    <row r="28" customFormat="false" ht="13.5" hidden="false" customHeight="false" outlineLevel="0" collapsed="false">
      <c r="A28" s="73" t="n">
        <v>3347</v>
      </c>
      <c r="B28" s="85" t="s">
        <v>19</v>
      </c>
      <c r="C28" s="85" t="s">
        <v>104</v>
      </c>
      <c r="D28" s="75" t="n">
        <v>0.479166666666667</v>
      </c>
      <c r="E28" s="75" t="n">
        <v>0.5625</v>
      </c>
      <c r="G28" s="74" t="s">
        <v>28</v>
      </c>
      <c r="H28" s="85" t="s">
        <v>161</v>
      </c>
      <c r="I28" s="76" t="n">
        <v>975</v>
      </c>
      <c r="J28" s="76" t="n">
        <v>14120</v>
      </c>
      <c r="K28" s="77" t="n">
        <v>14.4820512820513</v>
      </c>
    </row>
    <row r="29" customFormat="false" ht="13.5" hidden="false" customHeight="false" outlineLevel="0" collapsed="false">
      <c r="A29" s="73" t="n">
        <v>3350</v>
      </c>
      <c r="B29" s="85" t="s">
        <v>19</v>
      </c>
      <c r="C29" s="85" t="s">
        <v>104</v>
      </c>
      <c r="D29" s="75" t="n">
        <v>0.479166666666667</v>
      </c>
      <c r="E29" s="75" t="n">
        <v>0.5625</v>
      </c>
      <c r="G29" s="74" t="s">
        <v>26</v>
      </c>
      <c r="H29" s="85" t="s">
        <v>76</v>
      </c>
      <c r="I29" s="76" t="n">
        <v>2025</v>
      </c>
      <c r="J29" s="76" t="n">
        <v>20120</v>
      </c>
      <c r="K29" s="77" t="n">
        <v>9.9358024691358</v>
      </c>
    </row>
    <row r="30" customFormat="false" ht="13.5" hidden="false" customHeight="false" outlineLevel="0" collapsed="false">
      <c r="A30" s="86" t="s">
        <v>56</v>
      </c>
    </row>
    <row r="31" customFormat="false" ht="13.5" hidden="false" customHeight="false" outlineLevel="0" collapsed="false">
      <c r="A31" s="73" t="n">
        <v>519</v>
      </c>
      <c r="B31" s="85" t="s">
        <v>74</v>
      </c>
      <c r="C31" s="85" t="s">
        <v>19</v>
      </c>
      <c r="D31" s="75" t="n">
        <v>0.777777777777778</v>
      </c>
      <c r="E31" s="75" t="n">
        <v>0.871527777777778</v>
      </c>
      <c r="G31" s="74" t="s">
        <v>57</v>
      </c>
      <c r="H31" s="85" t="s">
        <v>75</v>
      </c>
      <c r="I31" s="76" t="n">
        <v>1123</v>
      </c>
      <c r="J31" s="76" t="n">
        <v>9370</v>
      </c>
      <c r="K31" s="77" t="n">
        <v>8.34372217275156</v>
      </c>
    </row>
    <row r="32" customFormat="false" ht="13.5" hidden="false" customHeight="false" outlineLevel="0" collapsed="false">
      <c r="A32" s="73" t="n">
        <v>526</v>
      </c>
      <c r="B32" s="85" t="s">
        <v>74</v>
      </c>
      <c r="C32" s="85" t="s">
        <v>19</v>
      </c>
      <c r="D32" s="75" t="n">
        <v>0.777777777777778</v>
      </c>
      <c r="E32" s="75" t="n">
        <v>0.871527777777778</v>
      </c>
      <c r="G32" s="74" t="s">
        <v>58</v>
      </c>
      <c r="H32" s="85" t="s">
        <v>76</v>
      </c>
      <c r="I32" s="76" t="n">
        <v>2272</v>
      </c>
      <c r="J32" s="76" t="n">
        <v>24470</v>
      </c>
      <c r="K32" s="77" t="n">
        <v>10.7702464788732</v>
      </c>
    </row>
    <row r="33" customFormat="false" ht="13.5" hidden="false" customHeight="false" outlineLevel="0" collapsed="false">
      <c r="A33" s="73" t="n">
        <v>726</v>
      </c>
      <c r="B33" s="85" t="s">
        <v>77</v>
      </c>
      <c r="C33" s="85" t="s">
        <v>19</v>
      </c>
      <c r="D33" s="75" t="n">
        <v>0.315972222222222</v>
      </c>
      <c r="E33" s="75" t="n">
        <v>0.388888888888889</v>
      </c>
      <c r="G33" s="74" t="s">
        <v>106</v>
      </c>
      <c r="H33" s="85" t="s">
        <v>161</v>
      </c>
      <c r="I33" s="76" t="n">
        <v>769</v>
      </c>
      <c r="J33" s="76" t="n">
        <v>20130</v>
      </c>
      <c r="K33" s="77" t="n">
        <v>26.1768530559168</v>
      </c>
    </row>
    <row r="34" customFormat="false" ht="13.5" hidden="false" customHeight="false" outlineLevel="0" collapsed="false">
      <c r="A34" s="73" t="n">
        <v>729</v>
      </c>
      <c r="B34" s="85" t="s">
        <v>77</v>
      </c>
      <c r="C34" s="85" t="s">
        <v>19</v>
      </c>
      <c r="D34" s="75" t="n">
        <v>0.482638888888889</v>
      </c>
      <c r="E34" s="75" t="n">
        <v>0.555555555555556</v>
      </c>
      <c r="G34" s="74" t="s">
        <v>107</v>
      </c>
      <c r="H34" s="85" t="s">
        <v>75</v>
      </c>
      <c r="I34" s="76" t="n">
        <v>769</v>
      </c>
      <c r="J34" s="76" t="n">
        <v>13530</v>
      </c>
      <c r="K34" s="77" t="n">
        <v>17.594278283485</v>
      </c>
    </row>
    <row r="35" customFormat="false" ht="13.5" hidden="false" customHeight="false" outlineLevel="0" collapsed="false">
      <c r="A35" s="73" t="n">
        <v>888</v>
      </c>
      <c r="B35" s="85" t="s">
        <v>80</v>
      </c>
      <c r="C35" s="85" t="s">
        <v>19</v>
      </c>
      <c r="D35" s="75" t="n">
        <v>0.729166666666667</v>
      </c>
      <c r="E35" s="75" t="n">
        <v>0.798611111111111</v>
      </c>
      <c r="G35" s="74" t="s">
        <v>108</v>
      </c>
      <c r="H35" s="85" t="s">
        <v>75</v>
      </c>
      <c r="I35" s="76" t="n">
        <v>621</v>
      </c>
      <c r="J35" s="76" t="n">
        <v>11140</v>
      </c>
      <c r="K35" s="77" t="n">
        <v>17.938808373591</v>
      </c>
    </row>
    <row r="36" customFormat="false" ht="13.5" hidden="false" customHeight="false" outlineLevel="0" collapsed="false">
      <c r="A36" s="73" t="n">
        <v>1434</v>
      </c>
      <c r="B36" s="85" t="s">
        <v>82</v>
      </c>
      <c r="C36" s="85" t="s">
        <v>19</v>
      </c>
      <c r="D36" s="75" t="n">
        <v>0.291666666666667</v>
      </c>
      <c r="E36" s="75" t="n">
        <v>0.354166666666667</v>
      </c>
      <c r="G36" s="74" t="s">
        <v>109</v>
      </c>
      <c r="H36" s="85" t="s">
        <v>84</v>
      </c>
      <c r="I36" s="76" t="n">
        <v>1021</v>
      </c>
      <c r="J36" s="76" t="n">
        <v>15390</v>
      </c>
      <c r="K36" s="77" t="n">
        <v>15.0734573947111</v>
      </c>
    </row>
    <row r="37" customFormat="false" ht="13.5" hidden="false" customHeight="false" outlineLevel="0" collapsed="false">
      <c r="A37" s="73" t="n">
        <v>1442</v>
      </c>
      <c r="B37" s="85" t="s">
        <v>82</v>
      </c>
      <c r="C37" s="85" t="s">
        <v>19</v>
      </c>
      <c r="D37" s="75" t="n">
        <v>0.291666666666667</v>
      </c>
      <c r="E37" s="75" t="n">
        <v>0.354166666666667</v>
      </c>
      <c r="G37" s="74" t="s">
        <v>110</v>
      </c>
      <c r="H37" s="85" t="s">
        <v>76</v>
      </c>
      <c r="I37" s="76" t="n">
        <v>1435</v>
      </c>
      <c r="J37" s="76" t="n">
        <v>21790</v>
      </c>
      <c r="K37" s="77" t="n">
        <v>15.184668989547</v>
      </c>
    </row>
    <row r="38" customFormat="false" ht="13.5" hidden="false" customHeight="false" outlineLevel="0" collapsed="false">
      <c r="A38" s="73" t="n">
        <v>1447</v>
      </c>
      <c r="B38" s="85" t="s">
        <v>82</v>
      </c>
      <c r="C38" s="85" t="s">
        <v>19</v>
      </c>
      <c r="D38" s="75" t="n">
        <v>0.34375</v>
      </c>
      <c r="E38" s="75" t="n">
        <v>0.40625</v>
      </c>
      <c r="G38" s="74" t="s">
        <v>111</v>
      </c>
      <c r="H38" s="85" t="s">
        <v>75</v>
      </c>
      <c r="I38" s="76" t="n">
        <v>621</v>
      </c>
      <c r="J38" s="76" t="n">
        <v>10990</v>
      </c>
      <c r="K38" s="77" t="n">
        <v>17.6972624798712</v>
      </c>
    </row>
    <row r="39" customFormat="false" ht="13.5" hidden="false" customHeight="false" outlineLevel="0" collapsed="false">
      <c r="A39" s="73" t="n">
        <v>1454</v>
      </c>
      <c r="B39" s="85" t="s">
        <v>82</v>
      </c>
      <c r="C39" s="85" t="s">
        <v>19</v>
      </c>
      <c r="D39" s="75" t="n">
        <v>0.34375</v>
      </c>
      <c r="E39" s="75" t="n">
        <v>0.40625</v>
      </c>
      <c r="G39" s="74" t="s">
        <v>112</v>
      </c>
      <c r="H39" s="85" t="s">
        <v>76</v>
      </c>
      <c r="I39" s="76" t="n">
        <v>1435</v>
      </c>
      <c r="J39" s="76" t="n">
        <v>24290</v>
      </c>
      <c r="K39" s="77" t="n">
        <v>16.9268292682927</v>
      </c>
    </row>
    <row r="40" customFormat="false" ht="13.5" hidden="false" customHeight="false" outlineLevel="0" collapsed="false">
      <c r="A40" s="73" t="n">
        <v>1458</v>
      </c>
      <c r="B40" s="85" t="s">
        <v>82</v>
      </c>
      <c r="C40" s="85" t="s">
        <v>19</v>
      </c>
      <c r="D40" s="75" t="n">
        <v>0.385416666666667</v>
      </c>
      <c r="E40" s="75" t="n">
        <v>0.447916666666667</v>
      </c>
      <c r="G40" s="74" t="s">
        <v>113</v>
      </c>
      <c r="H40" s="85" t="s">
        <v>84</v>
      </c>
      <c r="I40" s="76" t="n">
        <v>1021</v>
      </c>
      <c r="J40" s="76" t="n">
        <v>21690</v>
      </c>
      <c r="K40" s="77" t="n">
        <v>21.2438785504407</v>
      </c>
    </row>
    <row r="41" customFormat="false" ht="13.5" hidden="false" customHeight="false" outlineLevel="0" collapsed="false">
      <c r="A41" s="73" t="n">
        <v>1461</v>
      </c>
      <c r="B41" s="85" t="s">
        <v>82</v>
      </c>
      <c r="C41" s="85" t="s">
        <v>19</v>
      </c>
      <c r="D41" s="75" t="n">
        <v>0.385416666666667</v>
      </c>
      <c r="E41" s="75" t="n">
        <v>0.447916666666667</v>
      </c>
      <c r="G41" s="74" t="s">
        <v>114</v>
      </c>
      <c r="H41" s="85" t="s">
        <v>76</v>
      </c>
      <c r="I41" s="76" t="n">
        <v>1435</v>
      </c>
      <c r="J41" s="76" t="n">
        <v>25390</v>
      </c>
      <c r="K41" s="77" t="n">
        <v>17.6933797909408</v>
      </c>
    </row>
    <row r="42" customFormat="false" ht="13.5" hidden="false" customHeight="false" outlineLevel="0" collapsed="false">
      <c r="A42" s="73" t="n">
        <v>1465</v>
      </c>
      <c r="B42" s="85" t="s">
        <v>82</v>
      </c>
      <c r="C42" s="85" t="s">
        <v>19</v>
      </c>
      <c r="D42" s="75" t="n">
        <v>0.454861111111111</v>
      </c>
      <c r="E42" s="75" t="n">
        <v>0.517361111111111</v>
      </c>
      <c r="G42" s="74" t="s">
        <v>115</v>
      </c>
      <c r="H42" s="85" t="s">
        <v>84</v>
      </c>
      <c r="I42" s="76" t="n">
        <v>1021</v>
      </c>
      <c r="J42" s="76" t="n">
        <v>20390</v>
      </c>
      <c r="K42" s="77" t="n">
        <v>19.9706170421156</v>
      </c>
    </row>
    <row r="43" customFormat="false" ht="13.5" hidden="false" customHeight="false" outlineLevel="0" collapsed="false">
      <c r="A43" s="73" t="n">
        <v>1473</v>
      </c>
      <c r="B43" s="85" t="s">
        <v>82</v>
      </c>
      <c r="C43" s="85" t="s">
        <v>19</v>
      </c>
      <c r="D43" s="75" t="n">
        <v>0.454861111111111</v>
      </c>
      <c r="E43" s="75" t="n">
        <v>0.517361111111111</v>
      </c>
      <c r="G43" s="74" t="s">
        <v>116</v>
      </c>
      <c r="H43" s="85" t="s">
        <v>76</v>
      </c>
      <c r="I43" s="76" t="n">
        <v>1435</v>
      </c>
      <c r="J43" s="76" t="n">
        <v>24890</v>
      </c>
      <c r="K43" s="77" t="n">
        <v>17.3449477351916</v>
      </c>
    </row>
    <row r="44" customFormat="false" ht="13.5" hidden="false" customHeight="false" outlineLevel="0" collapsed="false">
      <c r="A44" s="73" t="n">
        <v>1478</v>
      </c>
      <c r="B44" s="85" t="s">
        <v>82</v>
      </c>
      <c r="C44" s="85" t="s">
        <v>19</v>
      </c>
      <c r="D44" s="75" t="n">
        <v>0.555555555555556</v>
      </c>
      <c r="E44" s="75" t="n">
        <v>0.618055555555556</v>
      </c>
      <c r="G44" s="74" t="s">
        <v>117</v>
      </c>
      <c r="H44" s="85" t="s">
        <v>75</v>
      </c>
      <c r="I44" s="76" t="n">
        <v>621</v>
      </c>
      <c r="J44" s="76" t="n">
        <v>8290</v>
      </c>
      <c r="K44" s="77" t="n">
        <v>13.3494363929147</v>
      </c>
    </row>
    <row r="45" customFormat="false" ht="13.5" hidden="false" customHeight="false" outlineLevel="0" collapsed="false">
      <c r="A45" s="73" t="n">
        <v>1485</v>
      </c>
      <c r="B45" s="85" t="s">
        <v>82</v>
      </c>
      <c r="C45" s="85" t="s">
        <v>19</v>
      </c>
      <c r="D45" s="75" t="n">
        <v>0.555555555555556</v>
      </c>
      <c r="E45" s="75" t="n">
        <v>0.618055555555556</v>
      </c>
      <c r="G45" s="74" t="s">
        <v>118</v>
      </c>
      <c r="H45" s="85" t="s">
        <v>76</v>
      </c>
      <c r="I45" s="76" t="n">
        <v>1435</v>
      </c>
      <c r="J45" s="76" t="n">
        <v>21990</v>
      </c>
      <c r="K45" s="77" t="n">
        <v>15.3240418118467</v>
      </c>
    </row>
    <row r="46" customFormat="false" ht="13.5" hidden="false" customHeight="false" outlineLevel="0" collapsed="false">
      <c r="A46" s="73" t="n">
        <v>1489</v>
      </c>
      <c r="B46" s="85" t="s">
        <v>82</v>
      </c>
      <c r="C46" s="85" t="s">
        <v>19</v>
      </c>
      <c r="D46" s="75" t="n">
        <v>0.618055555555556</v>
      </c>
      <c r="E46" s="75" t="n">
        <v>0.680555555555555</v>
      </c>
      <c r="G46" s="74" t="s">
        <v>119</v>
      </c>
      <c r="H46" s="85" t="s">
        <v>84</v>
      </c>
      <c r="I46" s="76" t="n">
        <v>1021</v>
      </c>
      <c r="J46" s="76" t="n">
        <v>16990</v>
      </c>
      <c r="K46" s="77" t="n">
        <v>16.6405484818805</v>
      </c>
    </row>
    <row r="47" customFormat="false" ht="13.5" hidden="false" customHeight="false" outlineLevel="0" collapsed="false">
      <c r="A47" s="73" t="n">
        <v>1497</v>
      </c>
      <c r="B47" s="85" t="s">
        <v>82</v>
      </c>
      <c r="C47" s="85" t="s">
        <v>19</v>
      </c>
      <c r="D47" s="75" t="n">
        <v>0.618055555555556</v>
      </c>
      <c r="E47" s="75" t="n">
        <v>0.680555555555555</v>
      </c>
      <c r="G47" s="74" t="s">
        <v>120</v>
      </c>
      <c r="H47" s="85" t="s">
        <v>76</v>
      </c>
      <c r="I47" s="76" t="n">
        <v>1435</v>
      </c>
      <c r="J47" s="76" t="n">
        <v>21090</v>
      </c>
      <c r="K47" s="77" t="n">
        <v>14.6968641114983</v>
      </c>
    </row>
    <row r="48" customFormat="false" ht="13.5" hidden="false" customHeight="false" outlineLevel="0" collapsed="false">
      <c r="A48" s="73" t="n">
        <v>1501</v>
      </c>
      <c r="B48" s="85" t="s">
        <v>82</v>
      </c>
      <c r="C48" s="85" t="s">
        <v>19</v>
      </c>
      <c r="D48" s="75" t="n">
        <v>0.711805555555555</v>
      </c>
      <c r="E48" s="75" t="n">
        <v>0.774305555555555</v>
      </c>
      <c r="G48" s="74" t="s">
        <v>121</v>
      </c>
      <c r="H48" s="85" t="s">
        <v>84</v>
      </c>
      <c r="I48" s="76" t="n">
        <v>1021</v>
      </c>
      <c r="J48" s="76" t="n">
        <v>19690</v>
      </c>
      <c r="K48" s="77" t="n">
        <v>19.2850146914789</v>
      </c>
    </row>
    <row r="49" customFormat="false" ht="13.5" hidden="false" customHeight="false" outlineLevel="0" collapsed="false">
      <c r="A49" s="73" t="n">
        <v>1509</v>
      </c>
      <c r="B49" s="85" t="s">
        <v>82</v>
      </c>
      <c r="C49" s="85" t="s">
        <v>19</v>
      </c>
      <c r="D49" s="75" t="n">
        <v>0.711805555555555</v>
      </c>
      <c r="E49" s="75" t="n">
        <v>0.774305555555555</v>
      </c>
      <c r="G49" s="74" t="s">
        <v>122</v>
      </c>
      <c r="H49" s="85" t="s">
        <v>76</v>
      </c>
      <c r="I49" s="76" t="n">
        <v>1435</v>
      </c>
      <c r="J49" s="76" t="n">
        <v>23090</v>
      </c>
      <c r="K49" s="77" t="n">
        <v>16.0905923344948</v>
      </c>
    </row>
    <row r="50" customFormat="false" ht="13.5" hidden="false" customHeight="false" outlineLevel="0" collapsed="false">
      <c r="A50" s="73" t="n">
        <v>1513</v>
      </c>
      <c r="B50" s="85" t="s">
        <v>82</v>
      </c>
      <c r="C50" s="85" t="s">
        <v>19</v>
      </c>
      <c r="D50" s="75" t="n">
        <v>0.767361111111111</v>
      </c>
      <c r="E50" s="75" t="n">
        <v>0.829861111111111</v>
      </c>
      <c r="G50" s="74" t="s">
        <v>123</v>
      </c>
      <c r="H50" s="85" t="s">
        <v>84</v>
      </c>
      <c r="I50" s="76" t="n">
        <v>1021</v>
      </c>
      <c r="J50" s="76" t="n">
        <v>20390</v>
      </c>
      <c r="K50" s="77" t="n">
        <v>19.9706170421156</v>
      </c>
    </row>
    <row r="51" customFormat="false" ht="13.5" hidden="false" customHeight="false" outlineLevel="0" collapsed="false">
      <c r="A51" s="73" t="n">
        <v>1521</v>
      </c>
      <c r="B51" s="85" t="s">
        <v>82</v>
      </c>
      <c r="C51" s="85" t="s">
        <v>19</v>
      </c>
      <c r="D51" s="75" t="n">
        <v>0.767361111111111</v>
      </c>
      <c r="E51" s="75" t="n">
        <v>0.829861111111111</v>
      </c>
      <c r="G51" s="74" t="s">
        <v>124</v>
      </c>
      <c r="H51" s="85" t="s">
        <v>76</v>
      </c>
      <c r="I51" s="76" t="n">
        <v>1435</v>
      </c>
      <c r="J51" s="76" t="n">
        <v>23590</v>
      </c>
      <c r="K51" s="77" t="n">
        <v>16.4390243902439</v>
      </c>
    </row>
    <row r="52" customFormat="false" ht="13.5" hidden="false" customHeight="false" outlineLevel="0" collapsed="false">
      <c r="A52" s="73" t="n">
        <v>1525</v>
      </c>
      <c r="B52" s="85" t="s">
        <v>82</v>
      </c>
      <c r="C52" s="85" t="s">
        <v>19</v>
      </c>
      <c r="D52" s="75" t="n">
        <v>0.809027777777778</v>
      </c>
      <c r="E52" s="75" t="n">
        <v>0.871527777777778</v>
      </c>
      <c r="G52" s="74" t="s">
        <v>125</v>
      </c>
      <c r="H52" s="85" t="s">
        <v>84</v>
      </c>
      <c r="I52" s="76" t="n">
        <v>1021</v>
      </c>
      <c r="J52" s="76" t="n">
        <v>20390</v>
      </c>
      <c r="K52" s="77" t="n">
        <v>19.9706170421156</v>
      </c>
    </row>
    <row r="53" customFormat="false" ht="13.5" hidden="false" customHeight="false" outlineLevel="0" collapsed="false">
      <c r="A53" s="73" t="n">
        <v>1533</v>
      </c>
      <c r="B53" s="85" t="s">
        <v>82</v>
      </c>
      <c r="C53" s="85" t="s">
        <v>19</v>
      </c>
      <c r="D53" s="75" t="n">
        <v>0.809027777777778</v>
      </c>
      <c r="E53" s="75" t="n">
        <v>0.871527777777778</v>
      </c>
      <c r="G53" s="74" t="s">
        <v>126</v>
      </c>
      <c r="H53" s="85" t="s">
        <v>76</v>
      </c>
      <c r="I53" s="76" t="n">
        <v>1435</v>
      </c>
      <c r="J53" s="76" t="n">
        <v>23590</v>
      </c>
      <c r="K53" s="77" t="n">
        <v>16.4390243902439</v>
      </c>
    </row>
    <row r="54" customFormat="false" ht="13.5" hidden="false" customHeight="false" outlineLevel="0" collapsed="false">
      <c r="A54" s="73" t="n">
        <v>1538</v>
      </c>
      <c r="B54" s="85" t="s">
        <v>82</v>
      </c>
      <c r="C54" s="85" t="s">
        <v>19</v>
      </c>
      <c r="D54" s="75" t="n">
        <v>0.850694444444445</v>
      </c>
      <c r="E54" s="75" t="n">
        <v>0.913194444444445</v>
      </c>
      <c r="G54" s="74" t="s">
        <v>127</v>
      </c>
      <c r="H54" s="85" t="s">
        <v>75</v>
      </c>
      <c r="I54" s="76" t="n">
        <v>621</v>
      </c>
      <c r="J54" s="76" t="n">
        <v>12590</v>
      </c>
      <c r="K54" s="77" t="n">
        <v>20.2737520128824</v>
      </c>
    </row>
    <row r="55" customFormat="false" ht="13.5" hidden="false" customHeight="false" outlineLevel="0" collapsed="false">
      <c r="A55" s="73" t="n">
        <v>1545</v>
      </c>
      <c r="B55" s="85" t="s">
        <v>82</v>
      </c>
      <c r="C55" s="85" t="s">
        <v>19</v>
      </c>
      <c r="D55" s="75" t="n">
        <v>0.850694444444445</v>
      </c>
      <c r="E55" s="75" t="n">
        <v>0.913194444444445</v>
      </c>
      <c r="G55" s="74" t="s">
        <v>128</v>
      </c>
      <c r="H55" s="85" t="s">
        <v>76</v>
      </c>
      <c r="I55" s="76" t="n">
        <v>1435</v>
      </c>
      <c r="J55" s="76" t="n">
        <v>24890</v>
      </c>
      <c r="K55" s="77" t="n">
        <v>17.3449477351916</v>
      </c>
    </row>
    <row r="56" customFormat="false" ht="13.5" hidden="false" customHeight="false" outlineLevel="0" collapsed="false">
      <c r="A56" s="73" t="n">
        <v>4570</v>
      </c>
      <c r="B56" s="85" t="s">
        <v>104</v>
      </c>
      <c r="C56" s="85" t="s">
        <v>19</v>
      </c>
      <c r="D56" s="75" t="n">
        <v>0.663194444444444</v>
      </c>
      <c r="E56" s="75" t="n">
        <v>0.736111111111111</v>
      </c>
      <c r="G56" s="74" t="s">
        <v>60</v>
      </c>
      <c r="H56" s="85" t="s">
        <v>75</v>
      </c>
      <c r="I56" s="76" t="n">
        <v>975</v>
      </c>
      <c r="J56" s="76" t="n">
        <v>11220</v>
      </c>
      <c r="K56" s="77" t="n">
        <v>11.5076923076923</v>
      </c>
    </row>
    <row r="57" customFormat="false" ht="13.5" hidden="false" customHeight="false" outlineLevel="0" collapsed="false">
      <c r="A57" s="73" t="n">
        <v>4577</v>
      </c>
      <c r="B57" s="85" t="s">
        <v>104</v>
      </c>
      <c r="C57" s="85" t="s">
        <v>19</v>
      </c>
      <c r="D57" s="75" t="n">
        <v>0.663194444444444</v>
      </c>
      <c r="E57" s="75" t="n">
        <v>0.736111111111111</v>
      </c>
      <c r="G57" s="74" t="s">
        <v>59</v>
      </c>
      <c r="H57" s="85" t="s">
        <v>76</v>
      </c>
      <c r="I57" s="76" t="n">
        <v>2025</v>
      </c>
      <c r="J57" s="76" t="n">
        <v>20120</v>
      </c>
      <c r="K57" s="77" t="n">
        <v>9.9358024691358</v>
      </c>
    </row>
    <row r="58" customFormat="false" ht="13.5" hidden="false" customHeight="false" outlineLevel="0" collapsed="false">
      <c r="A58" s="86" t="s">
        <v>65</v>
      </c>
    </row>
    <row r="59" customFormat="false" ht="13.5" hidden="false" customHeight="false" outlineLevel="0" collapsed="false">
      <c r="A59" s="87" t="s">
        <v>129</v>
      </c>
    </row>
    <row r="60" customFormat="false" ht="13.5" hidden="false" customHeight="false" outlineLevel="0" collapsed="false">
      <c r="A60" s="88" t="n">
        <v>3198</v>
      </c>
      <c r="B60" s="89" t="s">
        <v>19</v>
      </c>
      <c r="C60" s="89" t="s">
        <v>74</v>
      </c>
      <c r="D60" s="90" t="n">
        <v>0.333333333333333</v>
      </c>
      <c r="E60" s="90" t="n">
        <v>0.409722222222222</v>
      </c>
      <c r="F60" s="90"/>
      <c r="G60" s="91" t="s">
        <v>21</v>
      </c>
      <c r="H60" s="89" t="s">
        <v>75</v>
      </c>
      <c r="I60" s="92" t="n">
        <v>1123</v>
      </c>
      <c r="J60" s="92" t="n">
        <v>9370</v>
      </c>
      <c r="K60" s="93" t="n">
        <v>8.34372217275156</v>
      </c>
      <c r="L60" s="92"/>
      <c r="M60" s="92"/>
      <c r="N60" s="93"/>
    </row>
    <row r="61" customFormat="false" ht="13.5" hidden="false" customHeight="false" outlineLevel="0" collapsed="false">
      <c r="A61" s="73" t="n">
        <v>519</v>
      </c>
      <c r="B61" s="85" t="s">
        <v>74</v>
      </c>
      <c r="C61" s="85" t="s">
        <v>19</v>
      </c>
      <c r="D61" s="75" t="n">
        <v>0.777777777777778</v>
      </c>
      <c r="E61" s="75" t="n">
        <v>0.871527777777778</v>
      </c>
      <c r="F61" s="75" t="n">
        <f aca="false">D61-E60</f>
        <v>0.368055555555556</v>
      </c>
      <c r="G61" s="74" t="s">
        <v>57</v>
      </c>
      <c r="H61" s="85" t="s">
        <v>75</v>
      </c>
      <c r="I61" s="76" t="n">
        <v>1123</v>
      </c>
      <c r="J61" s="76" t="n">
        <v>9370</v>
      </c>
      <c r="K61" s="77" t="n">
        <v>8.34372217275156</v>
      </c>
      <c r="L61" s="76" t="n">
        <f aca="false">I60+I61</f>
        <v>2246</v>
      </c>
      <c r="M61" s="76" t="n">
        <f aca="false">J60+J61</f>
        <v>18740</v>
      </c>
      <c r="N61" s="77" t="n">
        <f aca="false">M61/L61</f>
        <v>8.34372217275156</v>
      </c>
    </row>
    <row r="62" customFormat="false" ht="13.5" hidden="false" customHeight="false" outlineLevel="0" collapsed="false">
      <c r="A62" s="73" t="n">
        <v>526</v>
      </c>
      <c r="B62" s="85" t="s">
        <v>74</v>
      </c>
      <c r="C62" s="85" t="s">
        <v>19</v>
      </c>
      <c r="D62" s="75" t="n">
        <v>0.777777777777778</v>
      </c>
      <c r="E62" s="75" t="n">
        <v>0.871527777777778</v>
      </c>
      <c r="F62" s="75" t="n">
        <f aca="false">D62-E60</f>
        <v>0.368055555555556</v>
      </c>
      <c r="G62" s="74" t="s">
        <v>58</v>
      </c>
      <c r="H62" s="85" t="s">
        <v>76</v>
      </c>
      <c r="I62" s="76" t="n">
        <v>2272</v>
      </c>
      <c r="J62" s="76" t="n">
        <v>24470</v>
      </c>
      <c r="K62" s="77" t="n">
        <v>10.7702464788732</v>
      </c>
      <c r="L62" s="76" t="n">
        <f aca="false">I60+I62</f>
        <v>3395</v>
      </c>
      <c r="M62" s="76" t="n">
        <f aca="false">J60+J62</f>
        <v>33840</v>
      </c>
      <c r="N62" s="77" t="n">
        <f aca="false">M62/L62</f>
        <v>9.96759941089838</v>
      </c>
    </row>
    <row r="63" customFormat="false" ht="13.5" hidden="false" customHeight="false" outlineLevel="0" collapsed="false">
      <c r="A63" s="87" t="s">
        <v>130</v>
      </c>
    </row>
    <row r="64" customFormat="false" ht="13.5" hidden="false" customHeight="false" outlineLevel="0" collapsed="false">
      <c r="A64" s="94" t="n">
        <v>3205</v>
      </c>
      <c r="B64" s="95" t="s">
        <v>19</v>
      </c>
      <c r="C64" s="95" t="s">
        <v>74</v>
      </c>
      <c r="D64" s="96" t="n">
        <v>0.333333333333333</v>
      </c>
      <c r="E64" s="96" t="n">
        <v>0.409722222222222</v>
      </c>
      <c r="F64" s="96"/>
      <c r="G64" s="97" t="s">
        <v>23</v>
      </c>
      <c r="H64" s="95" t="s">
        <v>76</v>
      </c>
      <c r="I64" s="98" t="n">
        <v>2272</v>
      </c>
      <c r="J64" s="98" t="n">
        <v>24470</v>
      </c>
      <c r="K64" s="99" t="n">
        <v>10.7702464788732</v>
      </c>
      <c r="L64" s="98"/>
      <c r="M64" s="98"/>
      <c r="N64" s="99"/>
    </row>
    <row r="65" customFormat="false" ht="13.5" hidden="false" customHeight="false" outlineLevel="0" collapsed="false">
      <c r="A65" s="73" t="n">
        <v>519</v>
      </c>
      <c r="B65" s="85" t="s">
        <v>74</v>
      </c>
      <c r="C65" s="85" t="s">
        <v>19</v>
      </c>
      <c r="D65" s="75" t="n">
        <v>0.777777777777778</v>
      </c>
      <c r="E65" s="75" t="n">
        <v>0.871527777777778</v>
      </c>
      <c r="F65" s="75" t="n">
        <f aca="false">D65-E64</f>
        <v>0.368055555555556</v>
      </c>
      <c r="G65" s="74" t="s">
        <v>57</v>
      </c>
      <c r="H65" s="85" t="s">
        <v>75</v>
      </c>
      <c r="I65" s="76" t="n">
        <v>1123</v>
      </c>
      <c r="J65" s="76" t="n">
        <v>9370</v>
      </c>
      <c r="K65" s="77" t="n">
        <v>8.34372217275156</v>
      </c>
      <c r="L65" s="76" t="n">
        <f aca="false">I64+I65</f>
        <v>3395</v>
      </c>
      <c r="M65" s="76" t="n">
        <f aca="false">J64+J65</f>
        <v>33840</v>
      </c>
      <c r="N65" s="77" t="n">
        <f aca="false">M65/L65</f>
        <v>9.96759941089838</v>
      </c>
    </row>
    <row r="66" customFormat="false" ht="13.5" hidden="false" customHeight="false" outlineLevel="0" collapsed="false">
      <c r="A66" s="73" t="n">
        <v>526</v>
      </c>
      <c r="B66" s="85" t="s">
        <v>74</v>
      </c>
      <c r="C66" s="85" t="s">
        <v>19</v>
      </c>
      <c r="D66" s="75" t="n">
        <v>0.777777777777778</v>
      </c>
      <c r="E66" s="75" t="n">
        <v>0.871527777777778</v>
      </c>
      <c r="F66" s="75" t="n">
        <f aca="false">D66-E64</f>
        <v>0.368055555555556</v>
      </c>
      <c r="G66" s="74" t="s">
        <v>58</v>
      </c>
      <c r="H66" s="85" t="s">
        <v>76</v>
      </c>
      <c r="I66" s="76" t="n">
        <v>2272</v>
      </c>
      <c r="J66" s="76" t="n">
        <v>24470</v>
      </c>
      <c r="K66" s="77" t="n">
        <v>10.7702464788732</v>
      </c>
      <c r="L66" s="76" t="n">
        <f aca="false">I64+I66</f>
        <v>4544</v>
      </c>
      <c r="M66" s="76" t="n">
        <f aca="false">J64+J66</f>
        <v>48940</v>
      </c>
      <c r="N66" s="77" t="n">
        <f aca="false">M66/L66</f>
        <v>10.7702464788732</v>
      </c>
    </row>
    <row r="67" customFormat="false" ht="13.5" hidden="false" customHeight="false" outlineLevel="0" collapsed="false">
      <c r="A67" s="87" t="s">
        <v>131</v>
      </c>
    </row>
    <row r="68" customFormat="false" ht="13.5" hidden="false" customHeight="false" outlineLevel="0" collapsed="false">
      <c r="A68" s="88" t="n">
        <v>3211</v>
      </c>
      <c r="B68" s="89" t="s">
        <v>19</v>
      </c>
      <c r="C68" s="89" t="s">
        <v>77</v>
      </c>
      <c r="D68" s="90" t="n">
        <v>0.409722222222222</v>
      </c>
      <c r="E68" s="90" t="n">
        <v>0.465277777777778</v>
      </c>
      <c r="F68" s="90"/>
      <c r="G68" s="91" t="s">
        <v>78</v>
      </c>
      <c r="H68" s="89" t="s">
        <v>75</v>
      </c>
      <c r="I68" s="92" t="n">
        <v>769</v>
      </c>
      <c r="J68" s="92" t="n">
        <v>13530</v>
      </c>
      <c r="K68" s="93" t="n">
        <v>17.594278283485</v>
      </c>
      <c r="L68" s="92"/>
      <c r="M68" s="92"/>
      <c r="N68" s="93"/>
    </row>
    <row r="69" customFormat="false" ht="13.5" hidden="false" customHeight="false" outlineLevel="0" collapsed="false">
      <c r="A69" s="87" t="s">
        <v>132</v>
      </c>
    </row>
    <row r="70" customFormat="false" ht="13.5" hidden="false" customHeight="false" outlineLevel="0" collapsed="false">
      <c r="A70" s="88" t="n">
        <v>3218</v>
      </c>
      <c r="B70" s="89" t="s">
        <v>19</v>
      </c>
      <c r="C70" s="89" t="s">
        <v>77</v>
      </c>
      <c r="D70" s="90" t="n">
        <v>0.819444444444445</v>
      </c>
      <c r="E70" s="90" t="n">
        <v>0.875</v>
      </c>
      <c r="F70" s="90"/>
      <c r="G70" s="91" t="s">
        <v>79</v>
      </c>
      <c r="H70" s="89" t="s">
        <v>75</v>
      </c>
      <c r="I70" s="92" t="n">
        <v>769</v>
      </c>
      <c r="J70" s="92" t="n">
        <v>13530</v>
      </c>
      <c r="K70" s="93" t="n">
        <v>17.594278283485</v>
      </c>
      <c r="L70" s="92"/>
      <c r="M70" s="92"/>
      <c r="N70" s="93"/>
    </row>
    <row r="71" customFormat="false" ht="13.5" hidden="false" customHeight="false" outlineLevel="0" collapsed="false">
      <c r="A71" s="87" t="s">
        <v>133</v>
      </c>
    </row>
    <row r="72" customFormat="false" ht="13.5" hidden="false" customHeight="false" outlineLevel="0" collapsed="false">
      <c r="A72" s="88" t="n">
        <v>3225</v>
      </c>
      <c r="B72" s="89" t="s">
        <v>19</v>
      </c>
      <c r="C72" s="89" t="s">
        <v>80</v>
      </c>
      <c r="D72" s="90" t="n">
        <v>0.579861111111111</v>
      </c>
      <c r="E72" s="90" t="n">
        <v>0.645833333333333</v>
      </c>
      <c r="F72" s="90"/>
      <c r="G72" s="91" t="s">
        <v>81</v>
      </c>
      <c r="H72" s="89" t="s">
        <v>75</v>
      </c>
      <c r="I72" s="92" t="n">
        <v>621</v>
      </c>
      <c r="J72" s="92" t="n">
        <v>11140</v>
      </c>
      <c r="K72" s="93" t="n">
        <v>17.938808373591</v>
      </c>
      <c r="L72" s="92"/>
      <c r="M72" s="92"/>
      <c r="N72" s="93"/>
    </row>
    <row r="73" customFormat="false" ht="13.5" hidden="false" customHeight="false" outlineLevel="0" collapsed="false">
      <c r="A73" s="73" t="n">
        <v>888</v>
      </c>
      <c r="B73" s="85" t="s">
        <v>80</v>
      </c>
      <c r="C73" s="85" t="s">
        <v>19</v>
      </c>
      <c r="D73" s="75" t="n">
        <v>0.729166666666667</v>
      </c>
      <c r="E73" s="75" t="n">
        <v>0.798611111111111</v>
      </c>
      <c r="F73" s="75" t="n">
        <f aca="false">D73-E72</f>
        <v>0.0833333333333333</v>
      </c>
      <c r="G73" s="74" t="s">
        <v>108</v>
      </c>
      <c r="H73" s="85" t="s">
        <v>75</v>
      </c>
      <c r="I73" s="76" t="n">
        <v>621</v>
      </c>
      <c r="J73" s="76" t="n">
        <v>11140</v>
      </c>
      <c r="K73" s="77" t="n">
        <v>17.938808373591</v>
      </c>
      <c r="L73" s="76" t="n">
        <f aca="false">I72+I73</f>
        <v>1242</v>
      </c>
      <c r="M73" s="76" t="n">
        <f aca="false">J72+J73</f>
        <v>22280</v>
      </c>
      <c r="N73" s="77" t="n">
        <f aca="false">M73/L73</f>
        <v>17.938808373591</v>
      </c>
    </row>
    <row r="74" customFormat="false" ht="13.5" hidden="false" customHeight="false" outlineLevel="0" collapsed="false">
      <c r="A74" s="87" t="s">
        <v>134</v>
      </c>
    </row>
    <row r="75" customFormat="false" ht="13.5" hidden="false" customHeight="false" outlineLevel="0" collapsed="false">
      <c r="A75" s="88" t="n">
        <v>3230</v>
      </c>
      <c r="B75" s="89" t="s">
        <v>19</v>
      </c>
      <c r="C75" s="89" t="s">
        <v>82</v>
      </c>
      <c r="D75" s="90" t="n">
        <v>0.319444444444444</v>
      </c>
      <c r="E75" s="90" t="n">
        <v>0.375</v>
      </c>
      <c r="F75" s="90"/>
      <c r="G75" s="91" t="s">
        <v>83</v>
      </c>
      <c r="H75" s="89" t="s">
        <v>84</v>
      </c>
      <c r="I75" s="92" t="n">
        <v>1021</v>
      </c>
      <c r="J75" s="92" t="n">
        <v>16290</v>
      </c>
      <c r="K75" s="93" t="n">
        <v>15.9549461312439</v>
      </c>
      <c r="L75" s="92"/>
      <c r="M75" s="92"/>
      <c r="N75" s="93"/>
    </row>
    <row r="76" customFormat="false" ht="13.5" hidden="false" customHeight="false" outlineLevel="0" collapsed="false">
      <c r="A76" s="73" t="n">
        <v>1465</v>
      </c>
      <c r="B76" s="85" t="s">
        <v>82</v>
      </c>
      <c r="C76" s="85" t="s">
        <v>19</v>
      </c>
      <c r="D76" s="75" t="n">
        <v>0.454861111111111</v>
      </c>
      <c r="E76" s="75" t="n">
        <v>0.517361111111111</v>
      </c>
      <c r="F76" s="75" t="n">
        <f aca="false">D76-E75</f>
        <v>0.0798611111111111</v>
      </c>
      <c r="G76" s="74" t="s">
        <v>115</v>
      </c>
      <c r="H76" s="85" t="s">
        <v>84</v>
      </c>
      <c r="I76" s="76" t="n">
        <v>1021</v>
      </c>
      <c r="J76" s="76" t="n">
        <v>20390</v>
      </c>
      <c r="K76" s="77" t="n">
        <v>19.9706170421156</v>
      </c>
      <c r="L76" s="76" t="n">
        <f aca="false">I75+I76</f>
        <v>2042</v>
      </c>
      <c r="M76" s="76" t="n">
        <f aca="false">J75+J76</f>
        <v>36680</v>
      </c>
      <c r="N76" s="77" t="n">
        <f aca="false">M76/L76</f>
        <v>17.9627815866797</v>
      </c>
    </row>
    <row r="77" customFormat="false" ht="13.5" hidden="false" customHeight="false" outlineLevel="0" collapsed="false">
      <c r="A77" s="73" t="n">
        <v>1473</v>
      </c>
      <c r="B77" s="85" t="s">
        <v>82</v>
      </c>
      <c r="C77" s="85" t="s">
        <v>19</v>
      </c>
      <c r="D77" s="75" t="n">
        <v>0.454861111111111</v>
      </c>
      <c r="E77" s="75" t="n">
        <v>0.517361111111111</v>
      </c>
      <c r="F77" s="75" t="n">
        <f aca="false">D77-E75</f>
        <v>0.0798611111111111</v>
      </c>
      <c r="G77" s="74" t="s">
        <v>116</v>
      </c>
      <c r="H77" s="85" t="s">
        <v>76</v>
      </c>
      <c r="I77" s="76" t="n">
        <v>1435</v>
      </c>
      <c r="J77" s="76" t="n">
        <v>24890</v>
      </c>
      <c r="K77" s="77" t="n">
        <v>17.3449477351916</v>
      </c>
      <c r="L77" s="76" t="n">
        <f aca="false">I75+I77</f>
        <v>2456</v>
      </c>
      <c r="M77" s="76" t="n">
        <f aca="false">J75+J77</f>
        <v>41180</v>
      </c>
      <c r="N77" s="77" t="n">
        <f aca="false">M77/L77</f>
        <v>16.7671009771987</v>
      </c>
    </row>
    <row r="78" customFormat="false" ht="13.5" hidden="false" customHeight="false" outlineLevel="0" collapsed="false">
      <c r="A78" s="73" t="n">
        <v>1478</v>
      </c>
      <c r="B78" s="85" t="s">
        <v>82</v>
      </c>
      <c r="C78" s="85" t="s">
        <v>19</v>
      </c>
      <c r="D78" s="75" t="n">
        <v>0.555555555555556</v>
      </c>
      <c r="E78" s="75" t="n">
        <v>0.618055555555556</v>
      </c>
      <c r="F78" s="75" t="n">
        <f aca="false">D78-E75</f>
        <v>0.180555555555556</v>
      </c>
      <c r="G78" s="74" t="s">
        <v>117</v>
      </c>
      <c r="H78" s="85" t="s">
        <v>75</v>
      </c>
      <c r="I78" s="76" t="n">
        <v>621</v>
      </c>
      <c r="J78" s="76" t="n">
        <v>8290</v>
      </c>
      <c r="K78" s="77" t="n">
        <v>13.3494363929147</v>
      </c>
      <c r="L78" s="76" t="n">
        <f aca="false">I75+I78</f>
        <v>1642</v>
      </c>
      <c r="M78" s="76" t="n">
        <f aca="false">J75+J78</f>
        <v>24580</v>
      </c>
      <c r="N78" s="77" t="n">
        <f aca="false">M78/L78</f>
        <v>14.9695493300853</v>
      </c>
    </row>
    <row r="79" customFormat="false" ht="13.5" hidden="false" customHeight="false" outlineLevel="0" collapsed="false">
      <c r="A79" s="73" t="n">
        <v>1485</v>
      </c>
      <c r="B79" s="85" t="s">
        <v>82</v>
      </c>
      <c r="C79" s="85" t="s">
        <v>19</v>
      </c>
      <c r="D79" s="75" t="n">
        <v>0.555555555555556</v>
      </c>
      <c r="E79" s="75" t="n">
        <v>0.618055555555556</v>
      </c>
      <c r="F79" s="75" t="n">
        <f aca="false">D79-E75</f>
        <v>0.180555555555556</v>
      </c>
      <c r="G79" s="74" t="s">
        <v>118</v>
      </c>
      <c r="H79" s="85" t="s">
        <v>76</v>
      </c>
      <c r="I79" s="76" t="n">
        <v>1435</v>
      </c>
      <c r="J79" s="76" t="n">
        <v>21990</v>
      </c>
      <c r="K79" s="77" t="n">
        <v>15.3240418118467</v>
      </c>
      <c r="L79" s="76" t="n">
        <f aca="false">I75+I79</f>
        <v>2456</v>
      </c>
      <c r="M79" s="76" t="n">
        <f aca="false">J75+J79</f>
        <v>38280</v>
      </c>
      <c r="N79" s="77" t="n">
        <f aca="false">M79/L79</f>
        <v>15.586319218241</v>
      </c>
    </row>
    <row r="80" customFormat="false" ht="13.5" hidden="false" customHeight="false" outlineLevel="0" collapsed="false">
      <c r="A80" s="73" t="n">
        <v>1489</v>
      </c>
      <c r="B80" s="85" t="s">
        <v>82</v>
      </c>
      <c r="C80" s="85" t="s">
        <v>19</v>
      </c>
      <c r="D80" s="75" t="n">
        <v>0.618055555555556</v>
      </c>
      <c r="E80" s="75" t="n">
        <v>0.680555555555555</v>
      </c>
      <c r="F80" s="75" t="n">
        <f aca="false">D80-E75</f>
        <v>0.243055555555556</v>
      </c>
      <c r="G80" s="74" t="s">
        <v>119</v>
      </c>
      <c r="H80" s="85" t="s">
        <v>84</v>
      </c>
      <c r="I80" s="76" t="n">
        <v>1021</v>
      </c>
      <c r="J80" s="76" t="n">
        <v>16990</v>
      </c>
      <c r="K80" s="77" t="n">
        <v>16.6405484818805</v>
      </c>
      <c r="L80" s="76" t="n">
        <f aca="false">I75+I80</f>
        <v>2042</v>
      </c>
      <c r="M80" s="76" t="n">
        <f aca="false">J75+J80</f>
        <v>33280</v>
      </c>
      <c r="N80" s="77" t="n">
        <f aca="false">M80/L80</f>
        <v>16.2977473065622</v>
      </c>
    </row>
    <row r="81" customFormat="false" ht="13.5" hidden="false" customHeight="false" outlineLevel="0" collapsed="false">
      <c r="A81" s="73" t="n">
        <v>1497</v>
      </c>
      <c r="B81" s="85" t="s">
        <v>82</v>
      </c>
      <c r="C81" s="85" t="s">
        <v>19</v>
      </c>
      <c r="D81" s="75" t="n">
        <v>0.618055555555556</v>
      </c>
      <c r="E81" s="75" t="n">
        <v>0.680555555555555</v>
      </c>
      <c r="F81" s="75" t="n">
        <f aca="false">D81-E75</f>
        <v>0.243055555555556</v>
      </c>
      <c r="G81" s="74" t="s">
        <v>120</v>
      </c>
      <c r="H81" s="85" t="s">
        <v>76</v>
      </c>
      <c r="I81" s="76" t="n">
        <v>1435</v>
      </c>
      <c r="J81" s="76" t="n">
        <v>21090</v>
      </c>
      <c r="K81" s="77" t="n">
        <v>14.6968641114983</v>
      </c>
      <c r="L81" s="76" t="n">
        <f aca="false">I75+I81</f>
        <v>2456</v>
      </c>
      <c r="M81" s="76" t="n">
        <f aca="false">J75+J81</f>
        <v>37380</v>
      </c>
      <c r="N81" s="77" t="n">
        <f aca="false">M81/L81</f>
        <v>15.2198697068404</v>
      </c>
    </row>
    <row r="82" customFormat="false" ht="13.5" hidden="false" customHeight="false" outlineLevel="0" collapsed="false">
      <c r="A82" s="73" t="n">
        <v>1501</v>
      </c>
      <c r="B82" s="85" t="s">
        <v>82</v>
      </c>
      <c r="C82" s="85" t="s">
        <v>19</v>
      </c>
      <c r="D82" s="75" t="n">
        <v>0.711805555555555</v>
      </c>
      <c r="E82" s="75" t="n">
        <v>0.774305555555555</v>
      </c>
      <c r="F82" s="75" t="n">
        <f aca="false">D82-E75</f>
        <v>0.336805555555556</v>
      </c>
      <c r="G82" s="74" t="s">
        <v>121</v>
      </c>
      <c r="H82" s="85" t="s">
        <v>84</v>
      </c>
      <c r="I82" s="76" t="n">
        <v>1021</v>
      </c>
      <c r="J82" s="76" t="n">
        <v>19690</v>
      </c>
      <c r="K82" s="77" t="n">
        <v>19.2850146914789</v>
      </c>
      <c r="L82" s="76" t="n">
        <f aca="false">I75+I82</f>
        <v>2042</v>
      </c>
      <c r="M82" s="76" t="n">
        <f aca="false">J75+J82</f>
        <v>35980</v>
      </c>
      <c r="N82" s="77" t="n">
        <f aca="false">M82/L82</f>
        <v>17.6199804113614</v>
      </c>
    </row>
    <row r="83" customFormat="false" ht="13.5" hidden="false" customHeight="false" outlineLevel="0" collapsed="false">
      <c r="A83" s="73" t="n">
        <v>1509</v>
      </c>
      <c r="B83" s="85" t="s">
        <v>82</v>
      </c>
      <c r="C83" s="85" t="s">
        <v>19</v>
      </c>
      <c r="D83" s="75" t="n">
        <v>0.711805555555555</v>
      </c>
      <c r="E83" s="75" t="n">
        <v>0.774305555555555</v>
      </c>
      <c r="F83" s="75" t="n">
        <f aca="false">D83-E75</f>
        <v>0.336805555555556</v>
      </c>
      <c r="G83" s="74" t="s">
        <v>122</v>
      </c>
      <c r="H83" s="85" t="s">
        <v>76</v>
      </c>
      <c r="I83" s="76" t="n">
        <v>1435</v>
      </c>
      <c r="J83" s="76" t="n">
        <v>23090</v>
      </c>
      <c r="K83" s="77" t="n">
        <v>16.0905923344948</v>
      </c>
      <c r="L83" s="76" t="n">
        <f aca="false">I75+I83</f>
        <v>2456</v>
      </c>
      <c r="M83" s="76" t="n">
        <f aca="false">J75+J83</f>
        <v>39380</v>
      </c>
      <c r="N83" s="77" t="n">
        <f aca="false">M83/L83</f>
        <v>16.0342019543974</v>
      </c>
    </row>
    <row r="84" customFormat="false" ht="13.5" hidden="false" customHeight="false" outlineLevel="0" collapsed="false">
      <c r="A84" s="73" t="n">
        <v>1513</v>
      </c>
      <c r="B84" s="85" t="s">
        <v>82</v>
      </c>
      <c r="C84" s="85" t="s">
        <v>19</v>
      </c>
      <c r="D84" s="75" t="n">
        <v>0.767361111111111</v>
      </c>
      <c r="E84" s="75" t="n">
        <v>0.829861111111111</v>
      </c>
      <c r="F84" s="75" t="n">
        <f aca="false">D84-E75</f>
        <v>0.392361111111111</v>
      </c>
      <c r="G84" s="74" t="s">
        <v>123</v>
      </c>
      <c r="H84" s="85" t="s">
        <v>84</v>
      </c>
      <c r="I84" s="76" t="n">
        <v>1021</v>
      </c>
      <c r="J84" s="76" t="n">
        <v>20390</v>
      </c>
      <c r="K84" s="77" t="n">
        <v>19.9706170421156</v>
      </c>
      <c r="L84" s="76" t="n">
        <f aca="false">I75+I84</f>
        <v>2042</v>
      </c>
      <c r="M84" s="76" t="n">
        <f aca="false">J75+J84</f>
        <v>36680</v>
      </c>
      <c r="N84" s="77" t="n">
        <f aca="false">M84/L84</f>
        <v>17.9627815866797</v>
      </c>
    </row>
    <row r="85" customFormat="false" ht="13.5" hidden="false" customHeight="false" outlineLevel="0" collapsed="false">
      <c r="A85" s="73" t="n">
        <v>1521</v>
      </c>
      <c r="B85" s="85" t="s">
        <v>82</v>
      </c>
      <c r="C85" s="85" t="s">
        <v>19</v>
      </c>
      <c r="D85" s="75" t="n">
        <v>0.767361111111111</v>
      </c>
      <c r="E85" s="75" t="n">
        <v>0.829861111111111</v>
      </c>
      <c r="F85" s="75" t="n">
        <f aca="false">D85-E75</f>
        <v>0.392361111111111</v>
      </c>
      <c r="G85" s="74" t="s">
        <v>124</v>
      </c>
      <c r="H85" s="85" t="s">
        <v>76</v>
      </c>
      <c r="I85" s="76" t="n">
        <v>1435</v>
      </c>
      <c r="J85" s="76" t="n">
        <v>23590</v>
      </c>
      <c r="K85" s="77" t="n">
        <v>16.4390243902439</v>
      </c>
      <c r="L85" s="76" t="n">
        <f aca="false">I75+I85</f>
        <v>2456</v>
      </c>
      <c r="M85" s="76" t="n">
        <f aca="false">J75+J85</f>
        <v>39880</v>
      </c>
      <c r="N85" s="77" t="n">
        <f aca="false">M85/L85</f>
        <v>16.2377850162866</v>
      </c>
    </row>
    <row r="86" customFormat="false" ht="13.5" hidden="false" customHeight="false" outlineLevel="0" collapsed="false">
      <c r="A86" s="73" t="n">
        <v>1525</v>
      </c>
      <c r="B86" s="85" t="s">
        <v>82</v>
      </c>
      <c r="C86" s="85" t="s">
        <v>19</v>
      </c>
      <c r="D86" s="75" t="n">
        <v>0.809027777777778</v>
      </c>
      <c r="E86" s="75" t="n">
        <v>0.871527777777778</v>
      </c>
      <c r="F86" s="75" t="n">
        <f aca="false">D86-E75</f>
        <v>0.434027777777778</v>
      </c>
      <c r="G86" s="74" t="s">
        <v>125</v>
      </c>
      <c r="H86" s="85" t="s">
        <v>84</v>
      </c>
      <c r="I86" s="76" t="n">
        <v>1021</v>
      </c>
      <c r="J86" s="76" t="n">
        <v>20390</v>
      </c>
      <c r="K86" s="77" t="n">
        <v>19.9706170421156</v>
      </c>
      <c r="L86" s="76" t="n">
        <f aca="false">I75+I86</f>
        <v>2042</v>
      </c>
      <c r="M86" s="76" t="n">
        <f aca="false">J75+J86</f>
        <v>36680</v>
      </c>
      <c r="N86" s="77" t="n">
        <f aca="false">M86/L86</f>
        <v>17.9627815866797</v>
      </c>
    </row>
    <row r="87" customFormat="false" ht="13.5" hidden="false" customHeight="false" outlineLevel="0" collapsed="false">
      <c r="A87" s="73" t="n">
        <v>1533</v>
      </c>
      <c r="B87" s="85" t="s">
        <v>82</v>
      </c>
      <c r="C87" s="85" t="s">
        <v>19</v>
      </c>
      <c r="D87" s="75" t="n">
        <v>0.809027777777778</v>
      </c>
      <c r="E87" s="75" t="n">
        <v>0.871527777777778</v>
      </c>
      <c r="F87" s="75" t="n">
        <f aca="false">D87-E75</f>
        <v>0.434027777777778</v>
      </c>
      <c r="G87" s="74" t="s">
        <v>126</v>
      </c>
      <c r="H87" s="85" t="s">
        <v>76</v>
      </c>
      <c r="I87" s="76" t="n">
        <v>1435</v>
      </c>
      <c r="J87" s="76" t="n">
        <v>23590</v>
      </c>
      <c r="K87" s="77" t="n">
        <v>16.4390243902439</v>
      </c>
      <c r="L87" s="76" t="n">
        <f aca="false">I75+I87</f>
        <v>2456</v>
      </c>
      <c r="M87" s="76" t="n">
        <f aca="false">J75+J87</f>
        <v>39880</v>
      </c>
      <c r="N87" s="77" t="n">
        <f aca="false">M87/L87</f>
        <v>16.2377850162866</v>
      </c>
    </row>
    <row r="88" customFormat="false" ht="13.5" hidden="false" customHeight="false" outlineLevel="0" collapsed="false">
      <c r="A88" s="73" t="n">
        <v>1538</v>
      </c>
      <c r="B88" s="85" t="s">
        <v>82</v>
      </c>
      <c r="C88" s="85" t="s">
        <v>19</v>
      </c>
      <c r="D88" s="75" t="n">
        <v>0.850694444444445</v>
      </c>
      <c r="E88" s="75" t="n">
        <v>0.913194444444445</v>
      </c>
      <c r="F88" s="75" t="n">
        <f aca="false">D88-E75</f>
        <v>0.475694444444444</v>
      </c>
      <c r="G88" s="74" t="s">
        <v>127</v>
      </c>
      <c r="H88" s="85" t="s">
        <v>75</v>
      </c>
      <c r="I88" s="76" t="n">
        <v>621</v>
      </c>
      <c r="J88" s="76" t="n">
        <v>12590</v>
      </c>
      <c r="K88" s="77" t="n">
        <v>20.2737520128824</v>
      </c>
      <c r="L88" s="76" t="n">
        <f aca="false">I75+I88</f>
        <v>1642</v>
      </c>
      <c r="M88" s="76" t="n">
        <f aca="false">J75+J88</f>
        <v>28880</v>
      </c>
      <c r="N88" s="77" t="n">
        <f aca="false">M88/L88</f>
        <v>17.5883069427527</v>
      </c>
    </row>
    <row r="89" customFormat="false" ht="13.5" hidden="false" customHeight="false" outlineLevel="0" collapsed="false">
      <c r="A89" s="73" t="n">
        <v>1545</v>
      </c>
      <c r="B89" s="85" t="s">
        <v>82</v>
      </c>
      <c r="C89" s="85" t="s">
        <v>19</v>
      </c>
      <c r="D89" s="75" t="n">
        <v>0.850694444444445</v>
      </c>
      <c r="E89" s="75" t="n">
        <v>0.913194444444445</v>
      </c>
      <c r="F89" s="75" t="n">
        <f aca="false">D89-E75</f>
        <v>0.475694444444444</v>
      </c>
      <c r="G89" s="74" t="s">
        <v>128</v>
      </c>
      <c r="H89" s="85" t="s">
        <v>76</v>
      </c>
      <c r="I89" s="76" t="n">
        <v>1435</v>
      </c>
      <c r="J89" s="76" t="n">
        <v>24890</v>
      </c>
      <c r="K89" s="77" t="n">
        <v>17.3449477351916</v>
      </c>
      <c r="L89" s="76" t="n">
        <f aca="false">I75+I89</f>
        <v>2456</v>
      </c>
      <c r="M89" s="76" t="n">
        <f aca="false">J75+J89</f>
        <v>41180</v>
      </c>
      <c r="N89" s="77" t="n">
        <f aca="false">M89/L89</f>
        <v>16.7671009771987</v>
      </c>
    </row>
    <row r="90" customFormat="false" ht="13.5" hidden="false" customHeight="false" outlineLevel="0" collapsed="false">
      <c r="A90" s="87" t="s">
        <v>135</v>
      </c>
    </row>
    <row r="91" customFormat="false" ht="13.5" hidden="false" customHeight="false" outlineLevel="0" collapsed="false">
      <c r="A91" s="94" t="n">
        <v>3238</v>
      </c>
      <c r="B91" s="95" t="s">
        <v>19</v>
      </c>
      <c r="C91" s="95" t="s">
        <v>82</v>
      </c>
      <c r="D91" s="96" t="n">
        <v>0.319444444444444</v>
      </c>
      <c r="E91" s="96" t="n">
        <v>0.375</v>
      </c>
      <c r="F91" s="96"/>
      <c r="G91" s="97" t="s">
        <v>85</v>
      </c>
      <c r="H91" s="95" t="s">
        <v>76</v>
      </c>
      <c r="I91" s="98" t="n">
        <v>1435</v>
      </c>
      <c r="J91" s="98" t="n">
        <v>21390</v>
      </c>
      <c r="K91" s="99" t="n">
        <v>14.9059233449477</v>
      </c>
      <c r="L91" s="98"/>
      <c r="M91" s="98"/>
      <c r="N91" s="99"/>
    </row>
    <row r="92" customFormat="false" ht="13.5" hidden="false" customHeight="false" outlineLevel="0" collapsed="false">
      <c r="A92" s="73" t="n">
        <v>1465</v>
      </c>
      <c r="B92" s="85" t="s">
        <v>82</v>
      </c>
      <c r="C92" s="85" t="s">
        <v>19</v>
      </c>
      <c r="D92" s="75" t="n">
        <v>0.454861111111111</v>
      </c>
      <c r="E92" s="75" t="n">
        <v>0.517361111111111</v>
      </c>
      <c r="F92" s="75" t="n">
        <f aca="false">D92-E91</f>
        <v>0.0798611111111111</v>
      </c>
      <c r="G92" s="74" t="s">
        <v>115</v>
      </c>
      <c r="H92" s="85" t="s">
        <v>84</v>
      </c>
      <c r="I92" s="76" t="n">
        <v>1021</v>
      </c>
      <c r="J92" s="76" t="n">
        <v>20390</v>
      </c>
      <c r="K92" s="77" t="n">
        <v>19.9706170421156</v>
      </c>
      <c r="L92" s="76" t="n">
        <f aca="false">I91+I92</f>
        <v>2456</v>
      </c>
      <c r="M92" s="76" t="n">
        <f aca="false">J91+J92</f>
        <v>41780</v>
      </c>
      <c r="N92" s="77" t="n">
        <f aca="false">M92/L92</f>
        <v>17.0114006514658</v>
      </c>
    </row>
    <row r="93" customFormat="false" ht="13.5" hidden="false" customHeight="false" outlineLevel="0" collapsed="false">
      <c r="A93" s="73" t="n">
        <v>1473</v>
      </c>
      <c r="B93" s="85" t="s">
        <v>82</v>
      </c>
      <c r="C93" s="85" t="s">
        <v>19</v>
      </c>
      <c r="D93" s="75" t="n">
        <v>0.454861111111111</v>
      </c>
      <c r="E93" s="75" t="n">
        <v>0.517361111111111</v>
      </c>
      <c r="F93" s="75" t="n">
        <f aca="false">D93-E91</f>
        <v>0.0798611111111111</v>
      </c>
      <c r="G93" s="74" t="s">
        <v>116</v>
      </c>
      <c r="H93" s="85" t="s">
        <v>76</v>
      </c>
      <c r="I93" s="76" t="n">
        <v>1435</v>
      </c>
      <c r="J93" s="76" t="n">
        <v>24890</v>
      </c>
      <c r="K93" s="77" t="n">
        <v>17.3449477351916</v>
      </c>
      <c r="L93" s="76" t="n">
        <f aca="false">I91+I93</f>
        <v>2870</v>
      </c>
      <c r="M93" s="76" t="n">
        <f aca="false">J91+J93</f>
        <v>46280</v>
      </c>
      <c r="N93" s="77" t="n">
        <f aca="false">M93/L93</f>
        <v>16.1254355400697</v>
      </c>
    </row>
    <row r="94" customFormat="false" ht="13.5" hidden="false" customHeight="false" outlineLevel="0" collapsed="false">
      <c r="A94" s="73" t="n">
        <v>1478</v>
      </c>
      <c r="B94" s="85" t="s">
        <v>82</v>
      </c>
      <c r="C94" s="85" t="s">
        <v>19</v>
      </c>
      <c r="D94" s="75" t="n">
        <v>0.555555555555556</v>
      </c>
      <c r="E94" s="75" t="n">
        <v>0.618055555555556</v>
      </c>
      <c r="F94" s="75" t="n">
        <f aca="false">D94-E91</f>
        <v>0.180555555555556</v>
      </c>
      <c r="G94" s="74" t="s">
        <v>117</v>
      </c>
      <c r="H94" s="85" t="s">
        <v>75</v>
      </c>
      <c r="I94" s="76" t="n">
        <v>621</v>
      </c>
      <c r="J94" s="76" t="n">
        <v>8290</v>
      </c>
      <c r="K94" s="77" t="n">
        <v>13.3494363929147</v>
      </c>
      <c r="L94" s="76" t="n">
        <f aca="false">I91+I94</f>
        <v>2056</v>
      </c>
      <c r="M94" s="76" t="n">
        <f aca="false">J91+J94</f>
        <v>29680</v>
      </c>
      <c r="N94" s="77" t="n">
        <f aca="false">M94/L94</f>
        <v>14.4357976653697</v>
      </c>
    </row>
    <row r="95" customFormat="false" ht="13.5" hidden="false" customHeight="false" outlineLevel="0" collapsed="false">
      <c r="A95" s="73" t="n">
        <v>1485</v>
      </c>
      <c r="B95" s="85" t="s">
        <v>82</v>
      </c>
      <c r="C95" s="85" t="s">
        <v>19</v>
      </c>
      <c r="D95" s="75" t="n">
        <v>0.555555555555556</v>
      </c>
      <c r="E95" s="75" t="n">
        <v>0.618055555555556</v>
      </c>
      <c r="F95" s="75" t="n">
        <f aca="false">D95-E91</f>
        <v>0.180555555555556</v>
      </c>
      <c r="G95" s="74" t="s">
        <v>118</v>
      </c>
      <c r="H95" s="85" t="s">
        <v>76</v>
      </c>
      <c r="I95" s="76" t="n">
        <v>1435</v>
      </c>
      <c r="J95" s="76" t="n">
        <v>21990</v>
      </c>
      <c r="K95" s="77" t="n">
        <v>15.3240418118467</v>
      </c>
      <c r="L95" s="76" t="n">
        <f aca="false">I91+I95</f>
        <v>2870</v>
      </c>
      <c r="M95" s="76" t="n">
        <f aca="false">J91+J95</f>
        <v>43380</v>
      </c>
      <c r="N95" s="77" t="n">
        <f aca="false">M95/L95</f>
        <v>15.1149825783972</v>
      </c>
    </row>
    <row r="96" customFormat="false" ht="13.5" hidden="false" customHeight="false" outlineLevel="0" collapsed="false">
      <c r="A96" s="73" t="n">
        <v>1489</v>
      </c>
      <c r="B96" s="85" t="s">
        <v>82</v>
      </c>
      <c r="C96" s="85" t="s">
        <v>19</v>
      </c>
      <c r="D96" s="75" t="n">
        <v>0.618055555555556</v>
      </c>
      <c r="E96" s="75" t="n">
        <v>0.680555555555555</v>
      </c>
      <c r="F96" s="75" t="n">
        <f aca="false">D96-E91</f>
        <v>0.243055555555556</v>
      </c>
      <c r="G96" s="74" t="s">
        <v>119</v>
      </c>
      <c r="H96" s="85" t="s">
        <v>84</v>
      </c>
      <c r="I96" s="76" t="n">
        <v>1021</v>
      </c>
      <c r="J96" s="76" t="n">
        <v>16990</v>
      </c>
      <c r="K96" s="77" t="n">
        <v>16.6405484818805</v>
      </c>
      <c r="L96" s="76" t="n">
        <f aca="false">I91+I96</f>
        <v>2456</v>
      </c>
      <c r="M96" s="76" t="n">
        <f aca="false">J91+J96</f>
        <v>38380</v>
      </c>
      <c r="N96" s="77" t="n">
        <f aca="false">M96/L96</f>
        <v>15.6270358306189</v>
      </c>
    </row>
    <row r="97" customFormat="false" ht="13.5" hidden="false" customHeight="false" outlineLevel="0" collapsed="false">
      <c r="A97" s="73" t="n">
        <v>1497</v>
      </c>
      <c r="B97" s="85" t="s">
        <v>82</v>
      </c>
      <c r="C97" s="85" t="s">
        <v>19</v>
      </c>
      <c r="D97" s="75" t="n">
        <v>0.618055555555556</v>
      </c>
      <c r="E97" s="75" t="n">
        <v>0.680555555555555</v>
      </c>
      <c r="F97" s="75" t="n">
        <f aca="false">D97-E91</f>
        <v>0.243055555555556</v>
      </c>
      <c r="G97" s="74" t="s">
        <v>120</v>
      </c>
      <c r="H97" s="85" t="s">
        <v>76</v>
      </c>
      <c r="I97" s="76" t="n">
        <v>1435</v>
      </c>
      <c r="J97" s="76" t="n">
        <v>21090</v>
      </c>
      <c r="K97" s="77" t="n">
        <v>14.6968641114983</v>
      </c>
      <c r="L97" s="76" t="n">
        <f aca="false">I91+I97</f>
        <v>2870</v>
      </c>
      <c r="M97" s="76" t="n">
        <f aca="false">J91+J97</f>
        <v>42480</v>
      </c>
      <c r="N97" s="77" t="n">
        <f aca="false">M97/L97</f>
        <v>14.801393728223</v>
      </c>
    </row>
    <row r="98" customFormat="false" ht="13.5" hidden="false" customHeight="false" outlineLevel="0" collapsed="false">
      <c r="A98" s="73" t="n">
        <v>1501</v>
      </c>
      <c r="B98" s="85" t="s">
        <v>82</v>
      </c>
      <c r="C98" s="85" t="s">
        <v>19</v>
      </c>
      <c r="D98" s="75" t="n">
        <v>0.711805555555555</v>
      </c>
      <c r="E98" s="75" t="n">
        <v>0.774305555555555</v>
      </c>
      <c r="F98" s="75" t="n">
        <f aca="false">D98-E91</f>
        <v>0.336805555555556</v>
      </c>
      <c r="G98" s="74" t="s">
        <v>121</v>
      </c>
      <c r="H98" s="85" t="s">
        <v>84</v>
      </c>
      <c r="I98" s="76" t="n">
        <v>1021</v>
      </c>
      <c r="J98" s="76" t="n">
        <v>19690</v>
      </c>
      <c r="K98" s="77" t="n">
        <v>19.2850146914789</v>
      </c>
      <c r="L98" s="76" t="n">
        <f aca="false">I91+I98</f>
        <v>2456</v>
      </c>
      <c r="M98" s="76" t="n">
        <f aca="false">J91+J98</f>
        <v>41080</v>
      </c>
      <c r="N98" s="77" t="n">
        <f aca="false">M98/L98</f>
        <v>16.7263843648209</v>
      </c>
    </row>
    <row r="99" customFormat="false" ht="13.5" hidden="false" customHeight="false" outlineLevel="0" collapsed="false">
      <c r="A99" s="73" t="n">
        <v>1509</v>
      </c>
      <c r="B99" s="85" t="s">
        <v>82</v>
      </c>
      <c r="C99" s="85" t="s">
        <v>19</v>
      </c>
      <c r="D99" s="75" t="n">
        <v>0.711805555555555</v>
      </c>
      <c r="E99" s="75" t="n">
        <v>0.774305555555555</v>
      </c>
      <c r="F99" s="75" t="n">
        <f aca="false">D99-E91</f>
        <v>0.336805555555556</v>
      </c>
      <c r="G99" s="74" t="s">
        <v>122</v>
      </c>
      <c r="H99" s="85" t="s">
        <v>76</v>
      </c>
      <c r="I99" s="76" t="n">
        <v>1435</v>
      </c>
      <c r="J99" s="76" t="n">
        <v>23090</v>
      </c>
      <c r="K99" s="77" t="n">
        <v>16.0905923344948</v>
      </c>
      <c r="L99" s="76" t="n">
        <f aca="false">I91+I99</f>
        <v>2870</v>
      </c>
      <c r="M99" s="76" t="n">
        <f aca="false">J91+J99</f>
        <v>44480</v>
      </c>
      <c r="N99" s="77" t="n">
        <f aca="false">M99/L99</f>
        <v>15.4982578397213</v>
      </c>
    </row>
    <row r="100" customFormat="false" ht="13.5" hidden="false" customHeight="false" outlineLevel="0" collapsed="false">
      <c r="A100" s="73" t="n">
        <v>1513</v>
      </c>
      <c r="B100" s="85" t="s">
        <v>82</v>
      </c>
      <c r="C100" s="85" t="s">
        <v>19</v>
      </c>
      <c r="D100" s="75" t="n">
        <v>0.767361111111111</v>
      </c>
      <c r="E100" s="75" t="n">
        <v>0.829861111111111</v>
      </c>
      <c r="F100" s="75" t="n">
        <f aca="false">D100-E91</f>
        <v>0.392361111111111</v>
      </c>
      <c r="G100" s="74" t="s">
        <v>123</v>
      </c>
      <c r="H100" s="85" t="s">
        <v>84</v>
      </c>
      <c r="I100" s="76" t="n">
        <v>1021</v>
      </c>
      <c r="J100" s="76" t="n">
        <v>20390</v>
      </c>
      <c r="K100" s="77" t="n">
        <v>19.9706170421156</v>
      </c>
      <c r="L100" s="76" t="n">
        <f aca="false">I91+I100</f>
        <v>2456</v>
      </c>
      <c r="M100" s="76" t="n">
        <f aca="false">J91+J100</f>
        <v>41780</v>
      </c>
      <c r="N100" s="77" t="n">
        <f aca="false">M100/L100</f>
        <v>17.0114006514658</v>
      </c>
    </row>
    <row r="101" customFormat="false" ht="13.5" hidden="false" customHeight="false" outlineLevel="0" collapsed="false">
      <c r="A101" s="73" t="n">
        <v>1521</v>
      </c>
      <c r="B101" s="85" t="s">
        <v>82</v>
      </c>
      <c r="C101" s="85" t="s">
        <v>19</v>
      </c>
      <c r="D101" s="75" t="n">
        <v>0.767361111111111</v>
      </c>
      <c r="E101" s="75" t="n">
        <v>0.829861111111111</v>
      </c>
      <c r="F101" s="75" t="n">
        <f aca="false">D101-E91</f>
        <v>0.392361111111111</v>
      </c>
      <c r="G101" s="74" t="s">
        <v>124</v>
      </c>
      <c r="H101" s="85" t="s">
        <v>76</v>
      </c>
      <c r="I101" s="76" t="n">
        <v>1435</v>
      </c>
      <c r="J101" s="76" t="n">
        <v>23590</v>
      </c>
      <c r="K101" s="77" t="n">
        <v>16.4390243902439</v>
      </c>
      <c r="L101" s="76" t="n">
        <f aca="false">I91+I101</f>
        <v>2870</v>
      </c>
      <c r="M101" s="76" t="n">
        <f aca="false">J91+J101</f>
        <v>44980</v>
      </c>
      <c r="N101" s="77" t="n">
        <f aca="false">M101/L101</f>
        <v>15.6724738675958</v>
      </c>
    </row>
    <row r="102" customFormat="false" ht="13.5" hidden="false" customHeight="false" outlineLevel="0" collapsed="false">
      <c r="A102" s="73" t="n">
        <v>1525</v>
      </c>
      <c r="B102" s="85" t="s">
        <v>82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1</f>
        <v>0.434027777777778</v>
      </c>
      <c r="G102" s="74" t="s">
        <v>125</v>
      </c>
      <c r="H102" s="85" t="s">
        <v>84</v>
      </c>
      <c r="I102" s="76" t="n">
        <v>1021</v>
      </c>
      <c r="J102" s="76" t="n">
        <v>20390</v>
      </c>
      <c r="K102" s="77" t="n">
        <v>19.9706170421156</v>
      </c>
      <c r="L102" s="76" t="n">
        <f aca="false">I91+I102</f>
        <v>2456</v>
      </c>
      <c r="M102" s="76" t="n">
        <f aca="false">J91+J102</f>
        <v>41780</v>
      </c>
      <c r="N102" s="77" t="n">
        <f aca="false">M102/L102</f>
        <v>17.0114006514658</v>
      </c>
    </row>
    <row r="103" customFormat="false" ht="13.5" hidden="false" customHeight="false" outlineLevel="0" collapsed="false">
      <c r="A103" s="73" t="n">
        <v>1533</v>
      </c>
      <c r="B103" s="85" t="s">
        <v>82</v>
      </c>
      <c r="C103" s="85" t="s">
        <v>19</v>
      </c>
      <c r="D103" s="75" t="n">
        <v>0.809027777777778</v>
      </c>
      <c r="E103" s="75" t="n">
        <v>0.871527777777778</v>
      </c>
      <c r="F103" s="75" t="n">
        <f aca="false">D103-E91</f>
        <v>0.434027777777778</v>
      </c>
      <c r="G103" s="74" t="s">
        <v>126</v>
      </c>
      <c r="H103" s="85" t="s">
        <v>76</v>
      </c>
      <c r="I103" s="76" t="n">
        <v>1435</v>
      </c>
      <c r="J103" s="76" t="n">
        <v>23590</v>
      </c>
      <c r="K103" s="77" t="n">
        <v>16.4390243902439</v>
      </c>
      <c r="L103" s="76" t="n">
        <f aca="false">I91+I103</f>
        <v>2870</v>
      </c>
      <c r="M103" s="76" t="n">
        <f aca="false">J91+J103</f>
        <v>44980</v>
      </c>
      <c r="N103" s="77" t="n">
        <f aca="false">M103/L103</f>
        <v>15.6724738675958</v>
      </c>
    </row>
    <row r="104" customFormat="false" ht="13.5" hidden="false" customHeight="false" outlineLevel="0" collapsed="false">
      <c r="A104" s="73" t="n">
        <v>1538</v>
      </c>
      <c r="B104" s="85" t="s">
        <v>82</v>
      </c>
      <c r="C104" s="85" t="s">
        <v>19</v>
      </c>
      <c r="D104" s="75" t="n">
        <v>0.850694444444445</v>
      </c>
      <c r="E104" s="75" t="n">
        <v>0.913194444444445</v>
      </c>
      <c r="F104" s="75" t="n">
        <f aca="false">D104-E91</f>
        <v>0.475694444444444</v>
      </c>
      <c r="G104" s="74" t="s">
        <v>127</v>
      </c>
      <c r="H104" s="85" t="s">
        <v>75</v>
      </c>
      <c r="I104" s="76" t="n">
        <v>621</v>
      </c>
      <c r="J104" s="76" t="n">
        <v>12590</v>
      </c>
      <c r="K104" s="77" t="n">
        <v>20.2737520128824</v>
      </c>
      <c r="L104" s="76" t="n">
        <f aca="false">I91+I104</f>
        <v>2056</v>
      </c>
      <c r="M104" s="76" t="n">
        <f aca="false">J91+J104</f>
        <v>33980</v>
      </c>
      <c r="N104" s="77" t="n">
        <f aca="false">M104/L104</f>
        <v>16.5272373540856</v>
      </c>
    </row>
    <row r="105" customFormat="false" ht="13.5" hidden="false" customHeight="false" outlineLevel="0" collapsed="false">
      <c r="A105" s="73" t="n">
        <v>1545</v>
      </c>
      <c r="B105" s="85" t="s">
        <v>82</v>
      </c>
      <c r="C105" s="85" t="s">
        <v>19</v>
      </c>
      <c r="D105" s="75" t="n">
        <v>0.850694444444445</v>
      </c>
      <c r="E105" s="75" t="n">
        <v>0.913194444444445</v>
      </c>
      <c r="F105" s="75" t="n">
        <f aca="false">D105-E91</f>
        <v>0.475694444444444</v>
      </c>
      <c r="G105" s="74" t="s">
        <v>128</v>
      </c>
      <c r="H105" s="85" t="s">
        <v>76</v>
      </c>
      <c r="I105" s="76" t="n">
        <v>1435</v>
      </c>
      <c r="J105" s="76" t="n">
        <v>24890</v>
      </c>
      <c r="K105" s="77" t="n">
        <v>17.3449477351916</v>
      </c>
      <c r="L105" s="76" t="n">
        <f aca="false">I91+I105</f>
        <v>2870</v>
      </c>
      <c r="M105" s="76" t="n">
        <f aca="false">J91+J105</f>
        <v>46280</v>
      </c>
      <c r="N105" s="77" t="n">
        <f aca="false">M105/L105</f>
        <v>16.1254355400697</v>
      </c>
    </row>
    <row r="106" customFormat="false" ht="13.5" hidden="false" customHeight="false" outlineLevel="0" collapsed="false">
      <c r="A106" s="87" t="s">
        <v>136</v>
      </c>
    </row>
    <row r="107" customFormat="false" ht="13.5" hidden="false" customHeight="false" outlineLevel="0" collapsed="false">
      <c r="A107" s="88" t="n">
        <v>3242</v>
      </c>
      <c r="B107" s="89" t="s">
        <v>19</v>
      </c>
      <c r="C107" s="89" t="s">
        <v>82</v>
      </c>
      <c r="D107" s="90" t="n">
        <v>0.381944444444444</v>
      </c>
      <c r="E107" s="90" t="n">
        <v>0.4375</v>
      </c>
      <c r="F107" s="90"/>
      <c r="G107" s="91" t="s">
        <v>86</v>
      </c>
      <c r="H107" s="89" t="s">
        <v>84</v>
      </c>
      <c r="I107" s="92" t="n">
        <v>1021</v>
      </c>
      <c r="J107" s="92" t="n">
        <v>31790</v>
      </c>
      <c r="K107" s="93" t="n">
        <v>31.1361410381978</v>
      </c>
      <c r="L107" s="92"/>
      <c r="M107" s="92"/>
      <c r="N107" s="93"/>
    </row>
    <row r="108" customFormat="false" ht="13.5" hidden="false" customHeight="false" outlineLevel="0" collapsed="false">
      <c r="A108" s="73" t="n">
        <v>1478</v>
      </c>
      <c r="B108" s="85" t="s">
        <v>82</v>
      </c>
      <c r="C108" s="85" t="s">
        <v>19</v>
      </c>
      <c r="D108" s="75" t="n">
        <v>0.555555555555556</v>
      </c>
      <c r="E108" s="75" t="n">
        <v>0.618055555555556</v>
      </c>
      <c r="F108" s="75" t="n">
        <f aca="false">D108-E107</f>
        <v>0.118055555555556</v>
      </c>
      <c r="G108" s="74" t="s">
        <v>117</v>
      </c>
      <c r="H108" s="85" t="s">
        <v>75</v>
      </c>
      <c r="I108" s="76" t="n">
        <v>621</v>
      </c>
      <c r="J108" s="76" t="n">
        <v>8290</v>
      </c>
      <c r="K108" s="77" t="n">
        <v>13.3494363929147</v>
      </c>
      <c r="L108" s="76" t="n">
        <f aca="false">I107+I108</f>
        <v>1642</v>
      </c>
      <c r="M108" s="76" t="n">
        <f aca="false">J107+J108</f>
        <v>40080</v>
      </c>
      <c r="N108" s="77" t="n">
        <f aca="false">M108/L108</f>
        <v>24.4092570036541</v>
      </c>
    </row>
    <row r="109" customFormat="false" ht="13.5" hidden="false" customHeight="false" outlineLevel="0" collapsed="false">
      <c r="A109" s="73" t="n">
        <v>1485</v>
      </c>
      <c r="B109" s="85" t="s">
        <v>82</v>
      </c>
      <c r="C109" s="85" t="s">
        <v>19</v>
      </c>
      <c r="D109" s="75" t="n">
        <v>0.555555555555556</v>
      </c>
      <c r="E109" s="75" t="n">
        <v>0.618055555555556</v>
      </c>
      <c r="F109" s="75" t="n">
        <f aca="false">D109-E107</f>
        <v>0.118055555555556</v>
      </c>
      <c r="G109" s="74" t="s">
        <v>118</v>
      </c>
      <c r="H109" s="85" t="s">
        <v>76</v>
      </c>
      <c r="I109" s="76" t="n">
        <v>1435</v>
      </c>
      <c r="J109" s="76" t="n">
        <v>21990</v>
      </c>
      <c r="K109" s="77" t="n">
        <v>15.3240418118467</v>
      </c>
      <c r="L109" s="76" t="n">
        <f aca="false">I107+I109</f>
        <v>2456</v>
      </c>
      <c r="M109" s="76" t="n">
        <f aca="false">J107+J109</f>
        <v>53780</v>
      </c>
      <c r="N109" s="77" t="n">
        <f aca="false">M109/L109</f>
        <v>21.8973941368078</v>
      </c>
    </row>
    <row r="110" customFormat="false" ht="13.5" hidden="false" customHeight="false" outlineLevel="0" collapsed="false">
      <c r="A110" s="73" t="n">
        <v>1489</v>
      </c>
      <c r="B110" s="85" t="s">
        <v>82</v>
      </c>
      <c r="C110" s="85" t="s">
        <v>19</v>
      </c>
      <c r="D110" s="75" t="n">
        <v>0.618055555555556</v>
      </c>
      <c r="E110" s="75" t="n">
        <v>0.680555555555555</v>
      </c>
      <c r="F110" s="75" t="n">
        <f aca="false">D110-E107</f>
        <v>0.180555555555556</v>
      </c>
      <c r="G110" s="74" t="s">
        <v>119</v>
      </c>
      <c r="H110" s="85" t="s">
        <v>84</v>
      </c>
      <c r="I110" s="76" t="n">
        <v>1021</v>
      </c>
      <c r="J110" s="76" t="n">
        <v>16990</v>
      </c>
      <c r="K110" s="77" t="n">
        <v>16.6405484818805</v>
      </c>
      <c r="L110" s="76" t="n">
        <f aca="false">I107+I110</f>
        <v>2042</v>
      </c>
      <c r="M110" s="76" t="n">
        <f aca="false">J107+J110</f>
        <v>48780</v>
      </c>
      <c r="N110" s="77" t="n">
        <f aca="false">M110/L110</f>
        <v>23.8883447600392</v>
      </c>
    </row>
    <row r="111" customFormat="false" ht="13.5" hidden="false" customHeight="false" outlineLevel="0" collapsed="false">
      <c r="A111" s="73" t="n">
        <v>1497</v>
      </c>
      <c r="B111" s="85" t="s">
        <v>82</v>
      </c>
      <c r="C111" s="85" t="s">
        <v>19</v>
      </c>
      <c r="D111" s="75" t="n">
        <v>0.618055555555556</v>
      </c>
      <c r="E111" s="75" t="n">
        <v>0.680555555555555</v>
      </c>
      <c r="F111" s="75" t="n">
        <f aca="false">D111-E107</f>
        <v>0.180555555555556</v>
      </c>
      <c r="G111" s="74" t="s">
        <v>120</v>
      </c>
      <c r="H111" s="85" t="s">
        <v>76</v>
      </c>
      <c r="I111" s="76" t="n">
        <v>1435</v>
      </c>
      <c r="J111" s="76" t="n">
        <v>21090</v>
      </c>
      <c r="K111" s="77" t="n">
        <v>14.6968641114983</v>
      </c>
      <c r="L111" s="76" t="n">
        <f aca="false">I107+I111</f>
        <v>2456</v>
      </c>
      <c r="M111" s="76" t="n">
        <f aca="false">J107+J111</f>
        <v>52880</v>
      </c>
      <c r="N111" s="77" t="n">
        <f aca="false">M111/L111</f>
        <v>21.5309446254072</v>
      </c>
    </row>
    <row r="112" customFormat="false" ht="13.5" hidden="false" customHeight="false" outlineLevel="0" collapsed="false">
      <c r="A112" s="73" t="n">
        <v>1501</v>
      </c>
      <c r="B112" s="85" t="s">
        <v>82</v>
      </c>
      <c r="C112" s="85" t="s">
        <v>19</v>
      </c>
      <c r="D112" s="75" t="n">
        <v>0.711805555555555</v>
      </c>
      <c r="E112" s="75" t="n">
        <v>0.774305555555555</v>
      </c>
      <c r="F112" s="75" t="n">
        <f aca="false">D112-E107</f>
        <v>0.274305555555556</v>
      </c>
      <c r="G112" s="74" t="s">
        <v>121</v>
      </c>
      <c r="H112" s="85" t="s">
        <v>84</v>
      </c>
      <c r="I112" s="76" t="n">
        <v>1021</v>
      </c>
      <c r="J112" s="76" t="n">
        <v>19690</v>
      </c>
      <c r="K112" s="77" t="n">
        <v>19.2850146914789</v>
      </c>
      <c r="L112" s="76" t="n">
        <f aca="false">I107+I112</f>
        <v>2042</v>
      </c>
      <c r="M112" s="76" t="n">
        <f aca="false">J107+J112</f>
        <v>51480</v>
      </c>
      <c r="N112" s="77" t="n">
        <f aca="false">M112/L112</f>
        <v>25.2105778648384</v>
      </c>
    </row>
    <row r="113" customFormat="false" ht="13.5" hidden="false" customHeight="false" outlineLevel="0" collapsed="false">
      <c r="A113" s="73" t="n">
        <v>1509</v>
      </c>
      <c r="B113" s="85" t="s">
        <v>82</v>
      </c>
      <c r="C113" s="85" t="s">
        <v>19</v>
      </c>
      <c r="D113" s="75" t="n">
        <v>0.711805555555555</v>
      </c>
      <c r="E113" s="75" t="n">
        <v>0.774305555555555</v>
      </c>
      <c r="F113" s="75" t="n">
        <f aca="false">D113-E107</f>
        <v>0.274305555555556</v>
      </c>
      <c r="G113" s="74" t="s">
        <v>122</v>
      </c>
      <c r="H113" s="85" t="s">
        <v>76</v>
      </c>
      <c r="I113" s="76" t="n">
        <v>1435</v>
      </c>
      <c r="J113" s="76" t="n">
        <v>23090</v>
      </c>
      <c r="K113" s="77" t="n">
        <v>16.0905923344948</v>
      </c>
      <c r="L113" s="76" t="n">
        <f aca="false">I107+I113</f>
        <v>2456</v>
      </c>
      <c r="M113" s="76" t="n">
        <f aca="false">J107+J113</f>
        <v>54880</v>
      </c>
      <c r="N113" s="77" t="n">
        <f aca="false">M113/L113</f>
        <v>22.3452768729642</v>
      </c>
    </row>
    <row r="114" customFormat="false" ht="13.5" hidden="false" customHeight="false" outlineLevel="0" collapsed="false">
      <c r="A114" s="73" t="n">
        <v>1513</v>
      </c>
      <c r="B114" s="85" t="s">
        <v>82</v>
      </c>
      <c r="C114" s="85" t="s">
        <v>19</v>
      </c>
      <c r="D114" s="75" t="n">
        <v>0.767361111111111</v>
      </c>
      <c r="E114" s="75" t="n">
        <v>0.829861111111111</v>
      </c>
      <c r="F114" s="75" t="n">
        <f aca="false">D114-E107</f>
        <v>0.329861111111111</v>
      </c>
      <c r="G114" s="74" t="s">
        <v>123</v>
      </c>
      <c r="H114" s="85" t="s">
        <v>84</v>
      </c>
      <c r="I114" s="76" t="n">
        <v>1021</v>
      </c>
      <c r="J114" s="76" t="n">
        <v>20390</v>
      </c>
      <c r="K114" s="77" t="n">
        <v>19.9706170421156</v>
      </c>
      <c r="L114" s="76" t="n">
        <f aca="false">I107+I114</f>
        <v>2042</v>
      </c>
      <c r="M114" s="76" t="n">
        <f aca="false">J107+J114</f>
        <v>52180</v>
      </c>
      <c r="N114" s="77" t="n">
        <f aca="false">M114/L114</f>
        <v>25.5533790401567</v>
      </c>
    </row>
    <row r="115" customFormat="false" ht="13.5" hidden="false" customHeight="false" outlineLevel="0" collapsed="false">
      <c r="A115" s="73" t="n">
        <v>1521</v>
      </c>
      <c r="B115" s="85" t="s">
        <v>82</v>
      </c>
      <c r="C115" s="85" t="s">
        <v>19</v>
      </c>
      <c r="D115" s="75" t="n">
        <v>0.767361111111111</v>
      </c>
      <c r="E115" s="75" t="n">
        <v>0.829861111111111</v>
      </c>
      <c r="F115" s="75" t="n">
        <f aca="false">D115-E107</f>
        <v>0.329861111111111</v>
      </c>
      <c r="G115" s="74" t="s">
        <v>124</v>
      </c>
      <c r="H115" s="85" t="s">
        <v>76</v>
      </c>
      <c r="I115" s="76" t="n">
        <v>1435</v>
      </c>
      <c r="J115" s="76" t="n">
        <v>23590</v>
      </c>
      <c r="K115" s="77" t="n">
        <v>16.4390243902439</v>
      </c>
      <c r="L115" s="76" t="n">
        <f aca="false">I107+I115</f>
        <v>2456</v>
      </c>
      <c r="M115" s="76" t="n">
        <f aca="false">J107+J115</f>
        <v>55380</v>
      </c>
      <c r="N115" s="77" t="n">
        <f aca="false">M115/L115</f>
        <v>22.5488599348534</v>
      </c>
    </row>
    <row r="116" customFormat="false" ht="13.5" hidden="false" customHeight="false" outlineLevel="0" collapsed="false">
      <c r="A116" s="73" t="n">
        <v>1525</v>
      </c>
      <c r="B116" s="85" t="s">
        <v>82</v>
      </c>
      <c r="C116" s="85" t="s">
        <v>19</v>
      </c>
      <c r="D116" s="75" t="n">
        <v>0.809027777777778</v>
      </c>
      <c r="E116" s="75" t="n">
        <v>0.871527777777778</v>
      </c>
      <c r="F116" s="75" t="n">
        <f aca="false">D116-E107</f>
        <v>0.371527777777778</v>
      </c>
      <c r="G116" s="74" t="s">
        <v>125</v>
      </c>
      <c r="H116" s="85" t="s">
        <v>84</v>
      </c>
      <c r="I116" s="76" t="n">
        <v>1021</v>
      </c>
      <c r="J116" s="76" t="n">
        <v>20390</v>
      </c>
      <c r="K116" s="77" t="n">
        <v>19.9706170421156</v>
      </c>
      <c r="L116" s="76" t="n">
        <f aca="false">I107+I116</f>
        <v>2042</v>
      </c>
      <c r="M116" s="76" t="n">
        <f aca="false">J107+J116</f>
        <v>52180</v>
      </c>
      <c r="N116" s="77" t="n">
        <f aca="false">M116/L116</f>
        <v>25.5533790401567</v>
      </c>
    </row>
    <row r="117" customFormat="false" ht="13.5" hidden="false" customHeight="false" outlineLevel="0" collapsed="false">
      <c r="A117" s="73" t="n">
        <v>1533</v>
      </c>
      <c r="B117" s="85" t="s">
        <v>82</v>
      </c>
      <c r="C117" s="85" t="s">
        <v>19</v>
      </c>
      <c r="D117" s="75" t="n">
        <v>0.809027777777778</v>
      </c>
      <c r="E117" s="75" t="n">
        <v>0.871527777777778</v>
      </c>
      <c r="F117" s="75" t="n">
        <f aca="false">D117-E107</f>
        <v>0.371527777777778</v>
      </c>
      <c r="G117" s="74" t="s">
        <v>126</v>
      </c>
      <c r="H117" s="85" t="s">
        <v>76</v>
      </c>
      <c r="I117" s="76" t="n">
        <v>1435</v>
      </c>
      <c r="J117" s="76" t="n">
        <v>23590</v>
      </c>
      <c r="K117" s="77" t="n">
        <v>16.4390243902439</v>
      </c>
      <c r="L117" s="76" t="n">
        <f aca="false">I107+I117</f>
        <v>2456</v>
      </c>
      <c r="M117" s="76" t="n">
        <f aca="false">J107+J117</f>
        <v>55380</v>
      </c>
      <c r="N117" s="77" t="n">
        <f aca="false">M117/L117</f>
        <v>22.5488599348534</v>
      </c>
    </row>
    <row r="118" customFormat="false" ht="13.5" hidden="false" customHeight="false" outlineLevel="0" collapsed="false">
      <c r="A118" s="73" t="n">
        <v>1538</v>
      </c>
      <c r="B118" s="85" t="s">
        <v>82</v>
      </c>
      <c r="C118" s="85" t="s">
        <v>19</v>
      </c>
      <c r="D118" s="75" t="n">
        <v>0.850694444444445</v>
      </c>
      <c r="E118" s="75" t="n">
        <v>0.913194444444445</v>
      </c>
      <c r="F118" s="75" t="n">
        <f aca="false">D118-E107</f>
        <v>0.413194444444444</v>
      </c>
      <c r="G118" s="74" t="s">
        <v>127</v>
      </c>
      <c r="H118" s="85" t="s">
        <v>75</v>
      </c>
      <c r="I118" s="76" t="n">
        <v>621</v>
      </c>
      <c r="J118" s="76" t="n">
        <v>12590</v>
      </c>
      <c r="K118" s="77" t="n">
        <v>20.2737520128824</v>
      </c>
      <c r="L118" s="76" t="n">
        <f aca="false">I107+I118</f>
        <v>1642</v>
      </c>
      <c r="M118" s="76" t="n">
        <f aca="false">J107+J118</f>
        <v>44380</v>
      </c>
      <c r="N118" s="77" t="n">
        <f aca="false">M118/L118</f>
        <v>27.0280146163216</v>
      </c>
    </row>
    <row r="119" customFormat="false" ht="13.5" hidden="false" customHeight="false" outlineLevel="0" collapsed="false">
      <c r="A119" s="73" t="n">
        <v>1545</v>
      </c>
      <c r="B119" s="85" t="s">
        <v>82</v>
      </c>
      <c r="C119" s="85" t="s">
        <v>19</v>
      </c>
      <c r="D119" s="75" t="n">
        <v>0.850694444444445</v>
      </c>
      <c r="E119" s="75" t="n">
        <v>0.913194444444445</v>
      </c>
      <c r="F119" s="75" t="n">
        <f aca="false">D119-E107</f>
        <v>0.413194444444444</v>
      </c>
      <c r="G119" s="74" t="s">
        <v>128</v>
      </c>
      <c r="H119" s="85" t="s">
        <v>76</v>
      </c>
      <c r="I119" s="76" t="n">
        <v>1435</v>
      </c>
      <c r="J119" s="76" t="n">
        <v>24890</v>
      </c>
      <c r="K119" s="77" t="n">
        <v>17.3449477351916</v>
      </c>
      <c r="L119" s="76" t="n">
        <f aca="false">I107+I119</f>
        <v>2456</v>
      </c>
      <c r="M119" s="76" t="n">
        <f aca="false">J107+J119</f>
        <v>56680</v>
      </c>
      <c r="N119" s="77" t="n">
        <f aca="false">M119/L119</f>
        <v>23.0781758957655</v>
      </c>
    </row>
    <row r="120" customFormat="false" ht="13.5" hidden="false" customHeight="false" outlineLevel="0" collapsed="false">
      <c r="A120" s="87" t="s">
        <v>137</v>
      </c>
    </row>
    <row r="121" customFormat="false" ht="13.5" hidden="false" customHeight="false" outlineLevel="0" collapsed="false">
      <c r="A121" s="94" t="n">
        <v>3245</v>
      </c>
      <c r="B121" s="95" t="s">
        <v>19</v>
      </c>
      <c r="C121" s="95" t="s">
        <v>82</v>
      </c>
      <c r="D121" s="96" t="n">
        <v>0.381944444444444</v>
      </c>
      <c r="E121" s="96" t="n">
        <v>0.4375</v>
      </c>
      <c r="F121" s="96"/>
      <c r="G121" s="97" t="s">
        <v>87</v>
      </c>
      <c r="H121" s="95" t="s">
        <v>76</v>
      </c>
      <c r="I121" s="98" t="n">
        <v>1435</v>
      </c>
      <c r="J121" s="98" t="n">
        <v>23090</v>
      </c>
      <c r="K121" s="99" t="n">
        <v>16.0905923344948</v>
      </c>
      <c r="L121" s="98"/>
      <c r="M121" s="98"/>
      <c r="N121" s="99"/>
    </row>
    <row r="122" customFormat="false" ht="13.5" hidden="false" customHeight="false" outlineLevel="0" collapsed="false">
      <c r="A122" s="73" t="n">
        <v>1478</v>
      </c>
      <c r="B122" s="85" t="s">
        <v>82</v>
      </c>
      <c r="C122" s="85" t="s">
        <v>19</v>
      </c>
      <c r="D122" s="75" t="n">
        <v>0.555555555555556</v>
      </c>
      <c r="E122" s="75" t="n">
        <v>0.618055555555556</v>
      </c>
      <c r="F122" s="75" t="n">
        <f aca="false">D122-E121</f>
        <v>0.118055555555556</v>
      </c>
      <c r="G122" s="74" t="s">
        <v>117</v>
      </c>
      <c r="H122" s="85" t="s">
        <v>75</v>
      </c>
      <c r="I122" s="76" t="n">
        <v>621</v>
      </c>
      <c r="J122" s="76" t="n">
        <v>8290</v>
      </c>
      <c r="K122" s="77" t="n">
        <v>13.3494363929147</v>
      </c>
      <c r="L122" s="76" t="n">
        <f aca="false">I121+I122</f>
        <v>2056</v>
      </c>
      <c r="M122" s="76" t="n">
        <f aca="false">J121+J122</f>
        <v>31380</v>
      </c>
      <c r="N122" s="77" t="n">
        <f aca="false">M122/L122</f>
        <v>15.2626459143969</v>
      </c>
    </row>
    <row r="123" customFormat="false" ht="13.5" hidden="false" customHeight="false" outlineLevel="0" collapsed="false">
      <c r="A123" s="73" t="n">
        <v>1485</v>
      </c>
      <c r="B123" s="85" t="s">
        <v>82</v>
      </c>
      <c r="C123" s="85" t="s">
        <v>19</v>
      </c>
      <c r="D123" s="75" t="n">
        <v>0.555555555555556</v>
      </c>
      <c r="E123" s="75" t="n">
        <v>0.618055555555556</v>
      </c>
      <c r="F123" s="75" t="n">
        <f aca="false">D123-E121</f>
        <v>0.118055555555556</v>
      </c>
      <c r="G123" s="74" t="s">
        <v>118</v>
      </c>
      <c r="H123" s="85" t="s">
        <v>76</v>
      </c>
      <c r="I123" s="76" t="n">
        <v>1435</v>
      </c>
      <c r="J123" s="76" t="n">
        <v>21990</v>
      </c>
      <c r="K123" s="77" t="n">
        <v>15.3240418118467</v>
      </c>
      <c r="L123" s="76" t="n">
        <f aca="false">I121+I123</f>
        <v>2870</v>
      </c>
      <c r="M123" s="76" t="n">
        <f aca="false">J121+J123</f>
        <v>45080</v>
      </c>
      <c r="N123" s="77" t="n">
        <f aca="false">M123/L123</f>
        <v>15.7073170731707</v>
      </c>
    </row>
    <row r="124" customFormat="false" ht="13.5" hidden="false" customHeight="false" outlineLevel="0" collapsed="false">
      <c r="A124" s="73" t="n">
        <v>1489</v>
      </c>
      <c r="B124" s="85" t="s">
        <v>82</v>
      </c>
      <c r="C124" s="85" t="s">
        <v>19</v>
      </c>
      <c r="D124" s="75" t="n">
        <v>0.618055555555556</v>
      </c>
      <c r="E124" s="75" t="n">
        <v>0.680555555555555</v>
      </c>
      <c r="F124" s="75" t="n">
        <f aca="false">D124-E121</f>
        <v>0.180555555555556</v>
      </c>
      <c r="G124" s="74" t="s">
        <v>119</v>
      </c>
      <c r="H124" s="85" t="s">
        <v>84</v>
      </c>
      <c r="I124" s="76" t="n">
        <v>1021</v>
      </c>
      <c r="J124" s="76" t="n">
        <v>16990</v>
      </c>
      <c r="K124" s="77" t="n">
        <v>16.6405484818805</v>
      </c>
      <c r="L124" s="76" t="n">
        <f aca="false">I121+I124</f>
        <v>2456</v>
      </c>
      <c r="M124" s="76" t="n">
        <f aca="false">J121+J124</f>
        <v>40080</v>
      </c>
      <c r="N124" s="77" t="n">
        <f aca="false">M124/L124</f>
        <v>16.3192182410423</v>
      </c>
    </row>
    <row r="125" customFormat="false" ht="13.5" hidden="false" customHeight="false" outlineLevel="0" collapsed="false">
      <c r="A125" s="73" t="n">
        <v>1497</v>
      </c>
      <c r="B125" s="85" t="s">
        <v>82</v>
      </c>
      <c r="C125" s="85" t="s">
        <v>19</v>
      </c>
      <c r="D125" s="75" t="n">
        <v>0.618055555555556</v>
      </c>
      <c r="E125" s="75" t="n">
        <v>0.680555555555555</v>
      </c>
      <c r="F125" s="75" t="n">
        <f aca="false">D125-E121</f>
        <v>0.180555555555556</v>
      </c>
      <c r="G125" s="74" t="s">
        <v>120</v>
      </c>
      <c r="H125" s="85" t="s">
        <v>76</v>
      </c>
      <c r="I125" s="76" t="n">
        <v>1435</v>
      </c>
      <c r="J125" s="76" t="n">
        <v>21090</v>
      </c>
      <c r="K125" s="77" t="n">
        <v>14.6968641114983</v>
      </c>
      <c r="L125" s="76" t="n">
        <f aca="false">I121+I125</f>
        <v>2870</v>
      </c>
      <c r="M125" s="76" t="n">
        <f aca="false">J121+J125</f>
        <v>44180</v>
      </c>
      <c r="N125" s="77" t="n">
        <f aca="false">M125/L125</f>
        <v>15.3937282229965</v>
      </c>
    </row>
    <row r="126" customFormat="false" ht="13.5" hidden="false" customHeight="false" outlineLevel="0" collapsed="false">
      <c r="A126" s="73" t="n">
        <v>1501</v>
      </c>
      <c r="B126" s="85" t="s">
        <v>82</v>
      </c>
      <c r="C126" s="85" t="s">
        <v>19</v>
      </c>
      <c r="D126" s="75" t="n">
        <v>0.711805555555555</v>
      </c>
      <c r="E126" s="75" t="n">
        <v>0.774305555555555</v>
      </c>
      <c r="F126" s="75" t="n">
        <f aca="false">D126-E121</f>
        <v>0.274305555555556</v>
      </c>
      <c r="G126" s="74" t="s">
        <v>121</v>
      </c>
      <c r="H126" s="85" t="s">
        <v>84</v>
      </c>
      <c r="I126" s="76" t="n">
        <v>1021</v>
      </c>
      <c r="J126" s="76" t="n">
        <v>19690</v>
      </c>
      <c r="K126" s="77" t="n">
        <v>19.2850146914789</v>
      </c>
      <c r="L126" s="76" t="n">
        <f aca="false">I121+I126</f>
        <v>2456</v>
      </c>
      <c r="M126" s="76" t="n">
        <f aca="false">J121+J126</f>
        <v>42780</v>
      </c>
      <c r="N126" s="77" t="n">
        <f aca="false">M126/L126</f>
        <v>17.4185667752443</v>
      </c>
    </row>
    <row r="127" customFormat="false" ht="13.5" hidden="false" customHeight="false" outlineLevel="0" collapsed="false">
      <c r="A127" s="73" t="n">
        <v>1509</v>
      </c>
      <c r="B127" s="85" t="s">
        <v>82</v>
      </c>
      <c r="C127" s="85" t="s">
        <v>19</v>
      </c>
      <c r="D127" s="75" t="n">
        <v>0.711805555555555</v>
      </c>
      <c r="E127" s="75" t="n">
        <v>0.774305555555555</v>
      </c>
      <c r="F127" s="75" t="n">
        <f aca="false">D127-E121</f>
        <v>0.274305555555556</v>
      </c>
      <c r="G127" s="74" t="s">
        <v>122</v>
      </c>
      <c r="H127" s="85" t="s">
        <v>76</v>
      </c>
      <c r="I127" s="76" t="n">
        <v>1435</v>
      </c>
      <c r="J127" s="76" t="n">
        <v>23090</v>
      </c>
      <c r="K127" s="77" t="n">
        <v>16.0905923344948</v>
      </c>
      <c r="L127" s="76" t="n">
        <f aca="false">I121+I127</f>
        <v>2870</v>
      </c>
      <c r="M127" s="76" t="n">
        <f aca="false">J121+J127</f>
        <v>46180</v>
      </c>
      <c r="N127" s="77" t="n">
        <f aca="false">M127/L127</f>
        <v>16.0905923344948</v>
      </c>
    </row>
    <row r="128" customFormat="false" ht="13.5" hidden="false" customHeight="false" outlineLevel="0" collapsed="false">
      <c r="A128" s="73" t="n">
        <v>1513</v>
      </c>
      <c r="B128" s="85" t="s">
        <v>82</v>
      </c>
      <c r="C128" s="85" t="s">
        <v>19</v>
      </c>
      <c r="D128" s="75" t="n">
        <v>0.767361111111111</v>
      </c>
      <c r="E128" s="75" t="n">
        <v>0.829861111111111</v>
      </c>
      <c r="F128" s="75" t="n">
        <f aca="false">D128-E121</f>
        <v>0.329861111111111</v>
      </c>
      <c r="G128" s="74" t="s">
        <v>123</v>
      </c>
      <c r="H128" s="85" t="s">
        <v>84</v>
      </c>
      <c r="I128" s="76" t="n">
        <v>1021</v>
      </c>
      <c r="J128" s="76" t="n">
        <v>20390</v>
      </c>
      <c r="K128" s="77" t="n">
        <v>19.9706170421156</v>
      </c>
      <c r="L128" s="76" t="n">
        <f aca="false">I121+I128</f>
        <v>2456</v>
      </c>
      <c r="M128" s="76" t="n">
        <f aca="false">J121+J128</f>
        <v>43480</v>
      </c>
      <c r="N128" s="77" t="n">
        <f aca="false">M128/L128</f>
        <v>17.7035830618893</v>
      </c>
    </row>
    <row r="129" customFormat="false" ht="13.5" hidden="false" customHeight="false" outlineLevel="0" collapsed="false">
      <c r="A129" s="73" t="n">
        <v>1521</v>
      </c>
      <c r="B129" s="85" t="s">
        <v>82</v>
      </c>
      <c r="C129" s="85" t="s">
        <v>19</v>
      </c>
      <c r="D129" s="75" t="n">
        <v>0.767361111111111</v>
      </c>
      <c r="E129" s="75" t="n">
        <v>0.829861111111111</v>
      </c>
      <c r="F129" s="75" t="n">
        <f aca="false">D129-E121</f>
        <v>0.329861111111111</v>
      </c>
      <c r="G129" s="74" t="s">
        <v>124</v>
      </c>
      <c r="H129" s="85" t="s">
        <v>76</v>
      </c>
      <c r="I129" s="76" t="n">
        <v>1435</v>
      </c>
      <c r="J129" s="76" t="n">
        <v>23590</v>
      </c>
      <c r="K129" s="77" t="n">
        <v>16.4390243902439</v>
      </c>
      <c r="L129" s="76" t="n">
        <f aca="false">I121+I129</f>
        <v>2870</v>
      </c>
      <c r="M129" s="76" t="n">
        <f aca="false">J121+J129</f>
        <v>46680</v>
      </c>
      <c r="N129" s="77" t="n">
        <f aca="false">M129/L129</f>
        <v>16.2648083623693</v>
      </c>
    </row>
    <row r="130" customFormat="false" ht="13.5" hidden="false" customHeight="false" outlineLevel="0" collapsed="false">
      <c r="A130" s="73" t="n">
        <v>1525</v>
      </c>
      <c r="B130" s="85" t="s">
        <v>82</v>
      </c>
      <c r="C130" s="85" t="s">
        <v>19</v>
      </c>
      <c r="D130" s="75" t="n">
        <v>0.809027777777778</v>
      </c>
      <c r="E130" s="75" t="n">
        <v>0.871527777777778</v>
      </c>
      <c r="F130" s="75" t="n">
        <f aca="false">D130-E121</f>
        <v>0.371527777777778</v>
      </c>
      <c r="G130" s="74" t="s">
        <v>125</v>
      </c>
      <c r="H130" s="85" t="s">
        <v>84</v>
      </c>
      <c r="I130" s="76" t="n">
        <v>1021</v>
      </c>
      <c r="J130" s="76" t="n">
        <v>20390</v>
      </c>
      <c r="K130" s="77" t="n">
        <v>19.9706170421156</v>
      </c>
      <c r="L130" s="76" t="n">
        <f aca="false">I121+I130</f>
        <v>2456</v>
      </c>
      <c r="M130" s="76" t="n">
        <f aca="false">J121+J130</f>
        <v>43480</v>
      </c>
      <c r="N130" s="77" t="n">
        <f aca="false">M130/L130</f>
        <v>17.7035830618893</v>
      </c>
    </row>
    <row r="131" customFormat="false" ht="13.5" hidden="false" customHeight="false" outlineLevel="0" collapsed="false">
      <c r="A131" s="73" t="n">
        <v>1533</v>
      </c>
      <c r="B131" s="85" t="s">
        <v>82</v>
      </c>
      <c r="C131" s="85" t="s">
        <v>19</v>
      </c>
      <c r="D131" s="75" t="n">
        <v>0.809027777777778</v>
      </c>
      <c r="E131" s="75" t="n">
        <v>0.871527777777778</v>
      </c>
      <c r="F131" s="75" t="n">
        <f aca="false">D131-E121</f>
        <v>0.371527777777778</v>
      </c>
      <c r="G131" s="74" t="s">
        <v>126</v>
      </c>
      <c r="H131" s="85" t="s">
        <v>76</v>
      </c>
      <c r="I131" s="76" t="n">
        <v>1435</v>
      </c>
      <c r="J131" s="76" t="n">
        <v>23590</v>
      </c>
      <c r="K131" s="77" t="n">
        <v>16.4390243902439</v>
      </c>
      <c r="L131" s="76" t="n">
        <f aca="false">I121+I131</f>
        <v>2870</v>
      </c>
      <c r="M131" s="76" t="n">
        <f aca="false">J121+J131</f>
        <v>46680</v>
      </c>
      <c r="N131" s="77" t="n">
        <f aca="false">M131/L131</f>
        <v>16.2648083623693</v>
      </c>
    </row>
    <row r="132" customFormat="false" ht="13.5" hidden="false" customHeight="false" outlineLevel="0" collapsed="false">
      <c r="A132" s="73" t="n">
        <v>1538</v>
      </c>
      <c r="B132" s="85" t="s">
        <v>82</v>
      </c>
      <c r="C132" s="85" t="s">
        <v>19</v>
      </c>
      <c r="D132" s="75" t="n">
        <v>0.850694444444445</v>
      </c>
      <c r="E132" s="75" t="n">
        <v>0.913194444444445</v>
      </c>
      <c r="F132" s="75" t="n">
        <f aca="false">D132-E121</f>
        <v>0.413194444444444</v>
      </c>
      <c r="G132" s="74" t="s">
        <v>127</v>
      </c>
      <c r="H132" s="85" t="s">
        <v>75</v>
      </c>
      <c r="I132" s="76" t="n">
        <v>621</v>
      </c>
      <c r="J132" s="76" t="n">
        <v>12590</v>
      </c>
      <c r="K132" s="77" t="n">
        <v>20.2737520128824</v>
      </c>
      <c r="L132" s="76" t="n">
        <f aca="false">I121+I132</f>
        <v>2056</v>
      </c>
      <c r="M132" s="76" t="n">
        <f aca="false">J121+J132</f>
        <v>35680</v>
      </c>
      <c r="N132" s="77" t="n">
        <f aca="false">M132/L132</f>
        <v>17.3540856031128</v>
      </c>
    </row>
    <row r="133" customFormat="false" ht="13.5" hidden="false" customHeight="false" outlineLevel="0" collapsed="false">
      <c r="A133" s="73" t="n">
        <v>1545</v>
      </c>
      <c r="B133" s="85" t="s">
        <v>82</v>
      </c>
      <c r="C133" s="85" t="s">
        <v>19</v>
      </c>
      <c r="D133" s="75" t="n">
        <v>0.850694444444445</v>
      </c>
      <c r="E133" s="75" t="n">
        <v>0.913194444444445</v>
      </c>
      <c r="F133" s="75" t="n">
        <f aca="false">D133-E121</f>
        <v>0.413194444444444</v>
      </c>
      <c r="G133" s="74" t="s">
        <v>128</v>
      </c>
      <c r="H133" s="85" t="s">
        <v>76</v>
      </c>
      <c r="I133" s="76" t="n">
        <v>1435</v>
      </c>
      <c r="J133" s="76" t="n">
        <v>24890</v>
      </c>
      <c r="K133" s="77" t="n">
        <v>17.3449477351916</v>
      </c>
      <c r="L133" s="76" t="n">
        <f aca="false">I121+I133</f>
        <v>2870</v>
      </c>
      <c r="M133" s="76" t="n">
        <f aca="false">J121+J133</f>
        <v>47980</v>
      </c>
      <c r="N133" s="77" t="n">
        <f aca="false">M133/L133</f>
        <v>16.7177700348432</v>
      </c>
    </row>
    <row r="134" customFormat="false" ht="13.5" hidden="false" customHeight="false" outlineLevel="0" collapsed="false">
      <c r="A134" s="87" t="s">
        <v>138</v>
      </c>
    </row>
    <row r="135" customFormat="false" ht="13.5" hidden="false" customHeight="false" outlineLevel="0" collapsed="false">
      <c r="A135" s="88" t="n">
        <v>3249</v>
      </c>
      <c r="B135" s="89" t="s">
        <v>19</v>
      </c>
      <c r="C135" s="89" t="s">
        <v>82</v>
      </c>
      <c r="D135" s="90" t="n">
        <v>0.444444444444444</v>
      </c>
      <c r="E135" s="90" t="n">
        <v>0.5</v>
      </c>
      <c r="F135" s="90"/>
      <c r="G135" s="91" t="s">
        <v>88</v>
      </c>
      <c r="H135" s="89" t="s">
        <v>84</v>
      </c>
      <c r="I135" s="92" t="n">
        <v>1021</v>
      </c>
      <c r="J135" s="92" t="n">
        <v>17590</v>
      </c>
      <c r="K135" s="93" t="n">
        <v>17.228207639569</v>
      </c>
      <c r="L135" s="92"/>
      <c r="M135" s="92"/>
      <c r="N135" s="93"/>
    </row>
    <row r="136" customFormat="false" ht="13.5" hidden="false" customHeight="false" outlineLevel="0" collapsed="false">
      <c r="A136" s="73" t="n">
        <v>1478</v>
      </c>
      <c r="B136" s="85" t="s">
        <v>82</v>
      </c>
      <c r="C136" s="85" t="s">
        <v>19</v>
      </c>
      <c r="D136" s="75" t="n">
        <v>0.555555555555556</v>
      </c>
      <c r="E136" s="75" t="n">
        <v>0.618055555555556</v>
      </c>
      <c r="F136" s="75" t="n">
        <f aca="false">D136-E135</f>
        <v>0.0555555555555556</v>
      </c>
      <c r="G136" s="74" t="s">
        <v>117</v>
      </c>
      <c r="H136" s="85" t="s">
        <v>75</v>
      </c>
      <c r="I136" s="76" t="n">
        <v>621</v>
      </c>
      <c r="J136" s="76" t="n">
        <v>8290</v>
      </c>
      <c r="K136" s="77" t="n">
        <v>13.3494363929147</v>
      </c>
      <c r="L136" s="76" t="n">
        <f aca="false">I135+I136</f>
        <v>1642</v>
      </c>
      <c r="M136" s="76" t="n">
        <f aca="false">J135+J136</f>
        <v>25880</v>
      </c>
      <c r="N136" s="77" t="n">
        <f aca="false">M136/L136</f>
        <v>15.7612667478685</v>
      </c>
    </row>
    <row r="137" customFormat="false" ht="13.5" hidden="false" customHeight="false" outlineLevel="0" collapsed="false">
      <c r="A137" s="73" t="n">
        <v>1485</v>
      </c>
      <c r="B137" s="85" t="s">
        <v>82</v>
      </c>
      <c r="C137" s="85" t="s">
        <v>19</v>
      </c>
      <c r="D137" s="75" t="n">
        <v>0.555555555555556</v>
      </c>
      <c r="E137" s="75" t="n">
        <v>0.618055555555556</v>
      </c>
      <c r="F137" s="75" t="n">
        <f aca="false">D137-E135</f>
        <v>0.0555555555555556</v>
      </c>
      <c r="G137" s="74" t="s">
        <v>118</v>
      </c>
      <c r="H137" s="85" t="s">
        <v>76</v>
      </c>
      <c r="I137" s="76" t="n">
        <v>1435</v>
      </c>
      <c r="J137" s="76" t="n">
        <v>21990</v>
      </c>
      <c r="K137" s="77" t="n">
        <v>15.3240418118467</v>
      </c>
      <c r="L137" s="76" t="n">
        <f aca="false">I135+I137</f>
        <v>2456</v>
      </c>
      <c r="M137" s="76" t="n">
        <f aca="false">J135+J137</f>
        <v>39580</v>
      </c>
      <c r="N137" s="77" t="n">
        <f aca="false">M137/L137</f>
        <v>16.1156351791531</v>
      </c>
    </row>
    <row r="138" customFormat="false" ht="13.5" hidden="false" customHeight="false" outlineLevel="0" collapsed="false">
      <c r="A138" s="73" t="n">
        <v>1489</v>
      </c>
      <c r="B138" s="85" t="s">
        <v>82</v>
      </c>
      <c r="C138" s="85" t="s">
        <v>19</v>
      </c>
      <c r="D138" s="75" t="n">
        <v>0.618055555555556</v>
      </c>
      <c r="E138" s="75" t="n">
        <v>0.680555555555555</v>
      </c>
      <c r="F138" s="75" t="n">
        <f aca="false">D138-E135</f>
        <v>0.118055555555556</v>
      </c>
      <c r="G138" s="74" t="s">
        <v>119</v>
      </c>
      <c r="H138" s="85" t="s">
        <v>84</v>
      </c>
      <c r="I138" s="76" t="n">
        <v>1021</v>
      </c>
      <c r="J138" s="76" t="n">
        <v>16990</v>
      </c>
      <c r="K138" s="77" t="n">
        <v>16.6405484818805</v>
      </c>
      <c r="L138" s="76" t="n">
        <f aca="false">I135+I138</f>
        <v>2042</v>
      </c>
      <c r="M138" s="76" t="n">
        <f aca="false">J135+J138</f>
        <v>34580</v>
      </c>
      <c r="N138" s="77" t="n">
        <f aca="false">M138/L138</f>
        <v>16.9343780607248</v>
      </c>
    </row>
    <row r="139" customFormat="false" ht="13.5" hidden="false" customHeight="false" outlineLevel="0" collapsed="false">
      <c r="A139" s="73" t="n">
        <v>1497</v>
      </c>
      <c r="B139" s="85" t="s">
        <v>82</v>
      </c>
      <c r="C139" s="85" t="s">
        <v>19</v>
      </c>
      <c r="D139" s="75" t="n">
        <v>0.618055555555556</v>
      </c>
      <c r="E139" s="75" t="n">
        <v>0.680555555555555</v>
      </c>
      <c r="F139" s="75" t="n">
        <f aca="false">D139-E135</f>
        <v>0.118055555555556</v>
      </c>
      <c r="G139" s="74" t="s">
        <v>120</v>
      </c>
      <c r="H139" s="85" t="s">
        <v>76</v>
      </c>
      <c r="I139" s="76" t="n">
        <v>1435</v>
      </c>
      <c r="J139" s="76" t="n">
        <v>21090</v>
      </c>
      <c r="K139" s="77" t="n">
        <v>14.6968641114983</v>
      </c>
      <c r="L139" s="76" t="n">
        <f aca="false">I135+I139</f>
        <v>2456</v>
      </c>
      <c r="M139" s="76" t="n">
        <f aca="false">J135+J139</f>
        <v>38680</v>
      </c>
      <c r="N139" s="77" t="n">
        <f aca="false">M139/L139</f>
        <v>15.7491856677524</v>
      </c>
    </row>
    <row r="140" customFormat="false" ht="13.5" hidden="false" customHeight="false" outlineLevel="0" collapsed="false">
      <c r="A140" s="73" t="n">
        <v>1501</v>
      </c>
      <c r="B140" s="85" t="s">
        <v>82</v>
      </c>
      <c r="C140" s="85" t="s">
        <v>19</v>
      </c>
      <c r="D140" s="75" t="n">
        <v>0.711805555555555</v>
      </c>
      <c r="E140" s="75" t="n">
        <v>0.774305555555555</v>
      </c>
      <c r="F140" s="75" t="n">
        <f aca="false">D140-E135</f>
        <v>0.211805555555556</v>
      </c>
      <c r="G140" s="74" t="s">
        <v>121</v>
      </c>
      <c r="H140" s="85" t="s">
        <v>84</v>
      </c>
      <c r="I140" s="76" t="n">
        <v>1021</v>
      </c>
      <c r="J140" s="76" t="n">
        <v>19690</v>
      </c>
      <c r="K140" s="77" t="n">
        <v>19.2850146914789</v>
      </c>
      <c r="L140" s="76" t="n">
        <f aca="false">I135+I140</f>
        <v>2042</v>
      </c>
      <c r="M140" s="76" t="n">
        <f aca="false">J135+J140</f>
        <v>37280</v>
      </c>
      <c r="N140" s="77" t="n">
        <f aca="false">M140/L140</f>
        <v>18.256611165524</v>
      </c>
    </row>
    <row r="141" customFormat="false" ht="13.5" hidden="false" customHeight="false" outlineLevel="0" collapsed="false">
      <c r="A141" s="73" t="n">
        <v>1509</v>
      </c>
      <c r="B141" s="85" t="s">
        <v>82</v>
      </c>
      <c r="C141" s="85" t="s">
        <v>19</v>
      </c>
      <c r="D141" s="75" t="n">
        <v>0.711805555555555</v>
      </c>
      <c r="E141" s="75" t="n">
        <v>0.774305555555555</v>
      </c>
      <c r="F141" s="75" t="n">
        <f aca="false">D141-E135</f>
        <v>0.211805555555556</v>
      </c>
      <c r="G141" s="74" t="s">
        <v>122</v>
      </c>
      <c r="H141" s="85" t="s">
        <v>76</v>
      </c>
      <c r="I141" s="76" t="n">
        <v>1435</v>
      </c>
      <c r="J141" s="76" t="n">
        <v>23090</v>
      </c>
      <c r="K141" s="77" t="n">
        <v>16.0905923344948</v>
      </c>
      <c r="L141" s="76" t="n">
        <f aca="false">I135+I141</f>
        <v>2456</v>
      </c>
      <c r="M141" s="76" t="n">
        <f aca="false">J135+J141</f>
        <v>40680</v>
      </c>
      <c r="N141" s="77" t="n">
        <f aca="false">M141/L141</f>
        <v>16.5635179153094</v>
      </c>
    </row>
    <row r="142" customFormat="false" ht="13.5" hidden="false" customHeight="false" outlineLevel="0" collapsed="false">
      <c r="A142" s="73" t="n">
        <v>1513</v>
      </c>
      <c r="B142" s="85" t="s">
        <v>82</v>
      </c>
      <c r="C142" s="85" t="s">
        <v>19</v>
      </c>
      <c r="D142" s="75" t="n">
        <v>0.767361111111111</v>
      </c>
      <c r="E142" s="75" t="n">
        <v>0.829861111111111</v>
      </c>
      <c r="F142" s="75" t="n">
        <f aca="false">D142-E135</f>
        <v>0.267361111111111</v>
      </c>
      <c r="G142" s="74" t="s">
        <v>123</v>
      </c>
      <c r="H142" s="85" t="s">
        <v>84</v>
      </c>
      <c r="I142" s="76" t="n">
        <v>1021</v>
      </c>
      <c r="J142" s="76" t="n">
        <v>20390</v>
      </c>
      <c r="K142" s="77" t="n">
        <v>19.9706170421156</v>
      </c>
      <c r="L142" s="76" t="n">
        <f aca="false">I135+I142</f>
        <v>2042</v>
      </c>
      <c r="M142" s="76" t="n">
        <f aca="false">J135+J142</f>
        <v>37980</v>
      </c>
      <c r="N142" s="77" t="n">
        <f aca="false">M142/L142</f>
        <v>18.5994123408423</v>
      </c>
    </row>
    <row r="143" customFormat="false" ht="13.5" hidden="false" customHeight="false" outlineLevel="0" collapsed="false">
      <c r="A143" s="73" t="n">
        <v>1521</v>
      </c>
      <c r="B143" s="85" t="s">
        <v>82</v>
      </c>
      <c r="C143" s="85" t="s">
        <v>19</v>
      </c>
      <c r="D143" s="75" t="n">
        <v>0.767361111111111</v>
      </c>
      <c r="E143" s="75" t="n">
        <v>0.829861111111111</v>
      </c>
      <c r="F143" s="75" t="n">
        <f aca="false">D143-E135</f>
        <v>0.267361111111111</v>
      </c>
      <c r="G143" s="74" t="s">
        <v>124</v>
      </c>
      <c r="H143" s="85" t="s">
        <v>76</v>
      </c>
      <c r="I143" s="76" t="n">
        <v>1435</v>
      </c>
      <c r="J143" s="76" t="n">
        <v>23590</v>
      </c>
      <c r="K143" s="77" t="n">
        <v>16.4390243902439</v>
      </c>
      <c r="L143" s="76" t="n">
        <f aca="false">I135+I143</f>
        <v>2456</v>
      </c>
      <c r="M143" s="76" t="n">
        <f aca="false">J135+J143</f>
        <v>41180</v>
      </c>
      <c r="N143" s="77" t="n">
        <f aca="false">M143/L143</f>
        <v>16.7671009771987</v>
      </c>
    </row>
    <row r="144" customFormat="false" ht="13.5" hidden="false" customHeight="false" outlineLevel="0" collapsed="false">
      <c r="A144" s="73" t="n">
        <v>1525</v>
      </c>
      <c r="B144" s="85" t="s">
        <v>82</v>
      </c>
      <c r="C144" s="85" t="s">
        <v>19</v>
      </c>
      <c r="D144" s="75" t="n">
        <v>0.809027777777778</v>
      </c>
      <c r="E144" s="75" t="n">
        <v>0.871527777777778</v>
      </c>
      <c r="F144" s="75" t="n">
        <f aca="false">D144-E135</f>
        <v>0.309027777777778</v>
      </c>
      <c r="G144" s="74" t="s">
        <v>125</v>
      </c>
      <c r="H144" s="85" t="s">
        <v>84</v>
      </c>
      <c r="I144" s="76" t="n">
        <v>1021</v>
      </c>
      <c r="J144" s="76" t="n">
        <v>20390</v>
      </c>
      <c r="K144" s="77" t="n">
        <v>19.9706170421156</v>
      </c>
      <c r="L144" s="76" t="n">
        <f aca="false">I135+I144</f>
        <v>2042</v>
      </c>
      <c r="M144" s="76" t="n">
        <f aca="false">J135+J144</f>
        <v>37980</v>
      </c>
      <c r="N144" s="77" t="n">
        <f aca="false">M144/L144</f>
        <v>18.5994123408423</v>
      </c>
    </row>
    <row r="145" customFormat="false" ht="13.5" hidden="false" customHeight="false" outlineLevel="0" collapsed="false">
      <c r="A145" s="73" t="n">
        <v>1533</v>
      </c>
      <c r="B145" s="85" t="s">
        <v>82</v>
      </c>
      <c r="C145" s="85" t="s">
        <v>19</v>
      </c>
      <c r="D145" s="75" t="n">
        <v>0.809027777777778</v>
      </c>
      <c r="E145" s="75" t="n">
        <v>0.871527777777778</v>
      </c>
      <c r="F145" s="75" t="n">
        <f aca="false">D145-E135</f>
        <v>0.309027777777778</v>
      </c>
      <c r="G145" s="74" t="s">
        <v>126</v>
      </c>
      <c r="H145" s="85" t="s">
        <v>76</v>
      </c>
      <c r="I145" s="76" t="n">
        <v>1435</v>
      </c>
      <c r="J145" s="76" t="n">
        <v>23590</v>
      </c>
      <c r="K145" s="77" t="n">
        <v>16.4390243902439</v>
      </c>
      <c r="L145" s="76" t="n">
        <f aca="false">I135+I145</f>
        <v>2456</v>
      </c>
      <c r="M145" s="76" t="n">
        <f aca="false">J135+J145</f>
        <v>41180</v>
      </c>
      <c r="N145" s="77" t="n">
        <f aca="false">M145/L145</f>
        <v>16.7671009771987</v>
      </c>
    </row>
    <row r="146" customFormat="false" ht="13.5" hidden="false" customHeight="false" outlineLevel="0" collapsed="false">
      <c r="A146" s="73" t="n">
        <v>1538</v>
      </c>
      <c r="B146" s="85" t="s">
        <v>82</v>
      </c>
      <c r="C146" s="85" t="s">
        <v>19</v>
      </c>
      <c r="D146" s="75" t="n">
        <v>0.850694444444445</v>
      </c>
      <c r="E146" s="75" t="n">
        <v>0.913194444444445</v>
      </c>
      <c r="F146" s="75" t="n">
        <f aca="false">D146-E135</f>
        <v>0.350694444444444</v>
      </c>
      <c r="G146" s="74" t="s">
        <v>127</v>
      </c>
      <c r="H146" s="85" t="s">
        <v>75</v>
      </c>
      <c r="I146" s="76" t="n">
        <v>621</v>
      </c>
      <c r="J146" s="76" t="n">
        <v>12590</v>
      </c>
      <c r="K146" s="77" t="n">
        <v>20.2737520128824</v>
      </c>
      <c r="L146" s="76" t="n">
        <f aca="false">I135+I146</f>
        <v>1642</v>
      </c>
      <c r="M146" s="76" t="n">
        <f aca="false">J135+J146</f>
        <v>30180</v>
      </c>
      <c r="N146" s="77" t="n">
        <f aca="false">M146/L146</f>
        <v>18.3800243605359</v>
      </c>
    </row>
    <row r="147" customFormat="false" ht="13.5" hidden="false" customHeight="false" outlineLevel="0" collapsed="false">
      <c r="A147" s="73" t="n">
        <v>1545</v>
      </c>
      <c r="B147" s="85" t="s">
        <v>82</v>
      </c>
      <c r="C147" s="85" t="s">
        <v>19</v>
      </c>
      <c r="D147" s="75" t="n">
        <v>0.850694444444445</v>
      </c>
      <c r="E147" s="75" t="n">
        <v>0.913194444444445</v>
      </c>
      <c r="F147" s="75" t="n">
        <f aca="false">D147-E135</f>
        <v>0.350694444444444</v>
      </c>
      <c r="G147" s="74" t="s">
        <v>128</v>
      </c>
      <c r="H147" s="85" t="s">
        <v>76</v>
      </c>
      <c r="I147" s="76" t="n">
        <v>1435</v>
      </c>
      <c r="J147" s="76" t="n">
        <v>24890</v>
      </c>
      <c r="K147" s="77" t="n">
        <v>17.3449477351916</v>
      </c>
      <c r="L147" s="76" t="n">
        <f aca="false">I135+I147</f>
        <v>2456</v>
      </c>
      <c r="M147" s="76" t="n">
        <f aca="false">J135+J147</f>
        <v>42480</v>
      </c>
      <c r="N147" s="77" t="n">
        <f aca="false">M147/L147</f>
        <v>17.2964169381108</v>
      </c>
    </row>
    <row r="148" customFormat="false" ht="13.5" hidden="false" customHeight="false" outlineLevel="0" collapsed="false">
      <c r="A148" s="87" t="s">
        <v>139</v>
      </c>
    </row>
    <row r="149" customFormat="false" ht="13.5" hidden="false" customHeight="false" outlineLevel="0" collapsed="false">
      <c r="A149" s="94" t="n">
        <v>3257</v>
      </c>
      <c r="B149" s="95" t="s">
        <v>19</v>
      </c>
      <c r="C149" s="95" t="s">
        <v>82</v>
      </c>
      <c r="D149" s="96" t="n">
        <v>0.444444444444444</v>
      </c>
      <c r="E149" s="96" t="n">
        <v>0.5</v>
      </c>
      <c r="F149" s="96"/>
      <c r="G149" s="97" t="s">
        <v>89</v>
      </c>
      <c r="H149" s="95" t="s">
        <v>76</v>
      </c>
      <c r="I149" s="98" t="n">
        <v>1435</v>
      </c>
      <c r="J149" s="98" t="n">
        <v>20590</v>
      </c>
      <c r="K149" s="99" t="n">
        <v>14.3484320557491</v>
      </c>
      <c r="L149" s="98"/>
      <c r="M149" s="98"/>
      <c r="N149" s="99"/>
    </row>
    <row r="150" customFormat="false" ht="13.5" hidden="false" customHeight="false" outlineLevel="0" collapsed="false">
      <c r="A150" s="73" t="n">
        <v>1478</v>
      </c>
      <c r="B150" s="85" t="s">
        <v>82</v>
      </c>
      <c r="C150" s="85" t="s">
        <v>19</v>
      </c>
      <c r="D150" s="75" t="n">
        <v>0.555555555555556</v>
      </c>
      <c r="E150" s="75" t="n">
        <v>0.618055555555556</v>
      </c>
      <c r="F150" s="75" t="n">
        <f aca="false">D150-E149</f>
        <v>0.0555555555555556</v>
      </c>
      <c r="G150" s="74" t="s">
        <v>117</v>
      </c>
      <c r="H150" s="85" t="s">
        <v>75</v>
      </c>
      <c r="I150" s="76" t="n">
        <v>621</v>
      </c>
      <c r="J150" s="76" t="n">
        <v>8290</v>
      </c>
      <c r="K150" s="77" t="n">
        <v>13.3494363929147</v>
      </c>
      <c r="L150" s="76" t="n">
        <f aca="false">I149+I150</f>
        <v>2056</v>
      </c>
      <c r="M150" s="76" t="n">
        <f aca="false">J149+J150</f>
        <v>28880</v>
      </c>
      <c r="N150" s="77" t="n">
        <f aca="false">M150/L150</f>
        <v>14.0466926070039</v>
      </c>
    </row>
    <row r="151" customFormat="false" ht="13.5" hidden="false" customHeight="false" outlineLevel="0" collapsed="false">
      <c r="A151" s="73" t="n">
        <v>1485</v>
      </c>
      <c r="B151" s="85" t="s">
        <v>82</v>
      </c>
      <c r="C151" s="85" t="s">
        <v>19</v>
      </c>
      <c r="D151" s="75" t="n">
        <v>0.555555555555556</v>
      </c>
      <c r="E151" s="75" t="n">
        <v>0.618055555555556</v>
      </c>
      <c r="F151" s="75" t="n">
        <f aca="false">D151-E149</f>
        <v>0.0555555555555556</v>
      </c>
      <c r="G151" s="74" t="s">
        <v>118</v>
      </c>
      <c r="H151" s="85" t="s">
        <v>76</v>
      </c>
      <c r="I151" s="76" t="n">
        <v>1435</v>
      </c>
      <c r="J151" s="76" t="n">
        <v>21990</v>
      </c>
      <c r="K151" s="77" t="n">
        <v>15.3240418118467</v>
      </c>
      <c r="L151" s="76" t="n">
        <f aca="false">I149+I151</f>
        <v>2870</v>
      </c>
      <c r="M151" s="76" t="n">
        <f aca="false">J149+J151</f>
        <v>42580</v>
      </c>
      <c r="N151" s="77" t="n">
        <f aca="false">M151/L151</f>
        <v>14.8362369337979</v>
      </c>
    </row>
    <row r="152" customFormat="false" ht="13.5" hidden="false" customHeight="false" outlineLevel="0" collapsed="false">
      <c r="A152" s="73" t="n">
        <v>1489</v>
      </c>
      <c r="B152" s="85" t="s">
        <v>82</v>
      </c>
      <c r="C152" s="85" t="s">
        <v>19</v>
      </c>
      <c r="D152" s="75" t="n">
        <v>0.618055555555556</v>
      </c>
      <c r="E152" s="75" t="n">
        <v>0.680555555555555</v>
      </c>
      <c r="F152" s="75" t="n">
        <f aca="false">D152-E149</f>
        <v>0.118055555555556</v>
      </c>
      <c r="G152" s="74" t="s">
        <v>119</v>
      </c>
      <c r="H152" s="85" t="s">
        <v>84</v>
      </c>
      <c r="I152" s="76" t="n">
        <v>1021</v>
      </c>
      <c r="J152" s="76" t="n">
        <v>16990</v>
      </c>
      <c r="K152" s="77" t="n">
        <v>16.6405484818805</v>
      </c>
      <c r="L152" s="76" t="n">
        <f aca="false">I149+I152</f>
        <v>2456</v>
      </c>
      <c r="M152" s="76" t="n">
        <f aca="false">J149+J152</f>
        <v>37580</v>
      </c>
      <c r="N152" s="77" t="n">
        <f aca="false">M152/L152</f>
        <v>15.3013029315961</v>
      </c>
    </row>
    <row r="153" customFormat="false" ht="13.5" hidden="false" customHeight="false" outlineLevel="0" collapsed="false">
      <c r="A153" s="73" t="n">
        <v>1497</v>
      </c>
      <c r="B153" s="85" t="s">
        <v>82</v>
      </c>
      <c r="C153" s="85" t="s">
        <v>19</v>
      </c>
      <c r="D153" s="75" t="n">
        <v>0.618055555555556</v>
      </c>
      <c r="E153" s="75" t="n">
        <v>0.680555555555555</v>
      </c>
      <c r="F153" s="75" t="n">
        <f aca="false">D153-E149</f>
        <v>0.118055555555556</v>
      </c>
      <c r="G153" s="74" t="s">
        <v>120</v>
      </c>
      <c r="H153" s="85" t="s">
        <v>76</v>
      </c>
      <c r="I153" s="76" t="n">
        <v>1435</v>
      </c>
      <c r="J153" s="76" t="n">
        <v>21090</v>
      </c>
      <c r="K153" s="77" t="n">
        <v>14.6968641114983</v>
      </c>
      <c r="L153" s="76" t="n">
        <f aca="false">I149+I153</f>
        <v>2870</v>
      </c>
      <c r="M153" s="76" t="n">
        <f aca="false">J149+J153</f>
        <v>41680</v>
      </c>
      <c r="N153" s="77" t="n">
        <f aca="false">M153/L153</f>
        <v>14.5226480836237</v>
      </c>
    </row>
    <row r="154" customFormat="false" ht="13.5" hidden="false" customHeight="false" outlineLevel="0" collapsed="false">
      <c r="A154" s="73" t="n">
        <v>1501</v>
      </c>
      <c r="B154" s="85" t="s">
        <v>82</v>
      </c>
      <c r="C154" s="85" t="s">
        <v>19</v>
      </c>
      <c r="D154" s="75" t="n">
        <v>0.711805555555555</v>
      </c>
      <c r="E154" s="75" t="n">
        <v>0.774305555555555</v>
      </c>
      <c r="F154" s="75" t="n">
        <f aca="false">D154-E149</f>
        <v>0.211805555555556</v>
      </c>
      <c r="G154" s="74" t="s">
        <v>121</v>
      </c>
      <c r="H154" s="85" t="s">
        <v>84</v>
      </c>
      <c r="I154" s="76" t="n">
        <v>1021</v>
      </c>
      <c r="J154" s="76" t="n">
        <v>19690</v>
      </c>
      <c r="K154" s="77" t="n">
        <v>19.2850146914789</v>
      </c>
      <c r="L154" s="76" t="n">
        <f aca="false">I149+I154</f>
        <v>2456</v>
      </c>
      <c r="M154" s="76" t="n">
        <f aca="false">J149+J154</f>
        <v>40280</v>
      </c>
      <c r="N154" s="77" t="n">
        <f aca="false">M154/L154</f>
        <v>16.400651465798</v>
      </c>
    </row>
    <row r="155" customFormat="false" ht="13.5" hidden="false" customHeight="false" outlineLevel="0" collapsed="false">
      <c r="A155" s="73" t="n">
        <v>1509</v>
      </c>
      <c r="B155" s="85" t="s">
        <v>82</v>
      </c>
      <c r="C155" s="85" t="s">
        <v>19</v>
      </c>
      <c r="D155" s="75" t="n">
        <v>0.711805555555555</v>
      </c>
      <c r="E155" s="75" t="n">
        <v>0.774305555555555</v>
      </c>
      <c r="F155" s="75" t="n">
        <f aca="false">D155-E149</f>
        <v>0.211805555555556</v>
      </c>
      <c r="G155" s="74" t="s">
        <v>122</v>
      </c>
      <c r="H155" s="85" t="s">
        <v>76</v>
      </c>
      <c r="I155" s="76" t="n">
        <v>1435</v>
      </c>
      <c r="J155" s="76" t="n">
        <v>23090</v>
      </c>
      <c r="K155" s="77" t="n">
        <v>16.0905923344948</v>
      </c>
      <c r="L155" s="76" t="n">
        <f aca="false">I149+I155</f>
        <v>2870</v>
      </c>
      <c r="M155" s="76" t="n">
        <f aca="false">J149+J155</f>
        <v>43680</v>
      </c>
      <c r="N155" s="77" t="n">
        <f aca="false">M155/L155</f>
        <v>15.219512195122</v>
      </c>
    </row>
    <row r="156" customFormat="false" ht="13.5" hidden="false" customHeight="false" outlineLevel="0" collapsed="false">
      <c r="A156" s="73" t="n">
        <v>1513</v>
      </c>
      <c r="B156" s="85" t="s">
        <v>82</v>
      </c>
      <c r="C156" s="85" t="s">
        <v>19</v>
      </c>
      <c r="D156" s="75" t="n">
        <v>0.767361111111111</v>
      </c>
      <c r="E156" s="75" t="n">
        <v>0.829861111111111</v>
      </c>
      <c r="F156" s="75" t="n">
        <f aca="false">D156-E149</f>
        <v>0.267361111111111</v>
      </c>
      <c r="G156" s="74" t="s">
        <v>123</v>
      </c>
      <c r="H156" s="85" t="s">
        <v>84</v>
      </c>
      <c r="I156" s="76" t="n">
        <v>1021</v>
      </c>
      <c r="J156" s="76" t="n">
        <v>20390</v>
      </c>
      <c r="K156" s="77" t="n">
        <v>19.9706170421156</v>
      </c>
      <c r="L156" s="76" t="n">
        <f aca="false">I149+I156</f>
        <v>2456</v>
      </c>
      <c r="M156" s="76" t="n">
        <f aca="false">J149+J156</f>
        <v>40980</v>
      </c>
      <c r="N156" s="77" t="n">
        <f aca="false">M156/L156</f>
        <v>16.685667752443</v>
      </c>
    </row>
    <row r="157" customFormat="false" ht="13.5" hidden="false" customHeight="false" outlineLevel="0" collapsed="false">
      <c r="A157" s="73" t="n">
        <v>1521</v>
      </c>
      <c r="B157" s="85" t="s">
        <v>82</v>
      </c>
      <c r="C157" s="85" t="s">
        <v>19</v>
      </c>
      <c r="D157" s="75" t="n">
        <v>0.767361111111111</v>
      </c>
      <c r="E157" s="75" t="n">
        <v>0.829861111111111</v>
      </c>
      <c r="F157" s="75" t="n">
        <f aca="false">D157-E149</f>
        <v>0.267361111111111</v>
      </c>
      <c r="G157" s="74" t="s">
        <v>124</v>
      </c>
      <c r="H157" s="85" t="s">
        <v>76</v>
      </c>
      <c r="I157" s="76" t="n">
        <v>1435</v>
      </c>
      <c r="J157" s="76" t="n">
        <v>23590</v>
      </c>
      <c r="K157" s="77" t="n">
        <v>16.4390243902439</v>
      </c>
      <c r="L157" s="76" t="n">
        <f aca="false">I149+I157</f>
        <v>2870</v>
      </c>
      <c r="M157" s="76" t="n">
        <f aca="false">J149+J157</f>
        <v>44180</v>
      </c>
      <c r="N157" s="77" t="n">
        <f aca="false">M157/L157</f>
        <v>15.3937282229965</v>
      </c>
    </row>
    <row r="158" customFormat="false" ht="13.5" hidden="false" customHeight="false" outlineLevel="0" collapsed="false">
      <c r="A158" s="73" t="n">
        <v>1525</v>
      </c>
      <c r="B158" s="85" t="s">
        <v>82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49</f>
        <v>0.309027777777778</v>
      </c>
      <c r="G158" s="74" t="s">
        <v>125</v>
      </c>
      <c r="H158" s="85" t="s">
        <v>84</v>
      </c>
      <c r="I158" s="76" t="n">
        <v>1021</v>
      </c>
      <c r="J158" s="76" t="n">
        <v>20390</v>
      </c>
      <c r="K158" s="77" t="n">
        <v>19.9706170421156</v>
      </c>
      <c r="L158" s="76" t="n">
        <f aca="false">I149+I158</f>
        <v>2456</v>
      </c>
      <c r="M158" s="76" t="n">
        <f aca="false">J149+J158</f>
        <v>40980</v>
      </c>
      <c r="N158" s="77" t="n">
        <f aca="false">M158/L158</f>
        <v>16.685667752443</v>
      </c>
    </row>
    <row r="159" customFormat="false" ht="13.5" hidden="false" customHeight="false" outlineLevel="0" collapsed="false">
      <c r="A159" s="73" t="n">
        <v>1533</v>
      </c>
      <c r="B159" s="85" t="s">
        <v>82</v>
      </c>
      <c r="C159" s="85" t="s">
        <v>19</v>
      </c>
      <c r="D159" s="75" t="n">
        <v>0.809027777777778</v>
      </c>
      <c r="E159" s="75" t="n">
        <v>0.871527777777778</v>
      </c>
      <c r="F159" s="75" t="n">
        <f aca="false">D159-E149</f>
        <v>0.309027777777778</v>
      </c>
      <c r="G159" s="74" t="s">
        <v>126</v>
      </c>
      <c r="H159" s="85" t="s">
        <v>76</v>
      </c>
      <c r="I159" s="76" t="n">
        <v>1435</v>
      </c>
      <c r="J159" s="76" t="n">
        <v>23590</v>
      </c>
      <c r="K159" s="77" t="n">
        <v>16.4390243902439</v>
      </c>
      <c r="L159" s="76" t="n">
        <f aca="false">I149+I159</f>
        <v>2870</v>
      </c>
      <c r="M159" s="76" t="n">
        <f aca="false">J149+J159</f>
        <v>44180</v>
      </c>
      <c r="N159" s="77" t="n">
        <f aca="false">M159/L159</f>
        <v>15.3937282229965</v>
      </c>
    </row>
    <row r="160" customFormat="false" ht="13.5" hidden="false" customHeight="false" outlineLevel="0" collapsed="false">
      <c r="A160" s="73" t="n">
        <v>1538</v>
      </c>
      <c r="B160" s="85" t="s">
        <v>82</v>
      </c>
      <c r="C160" s="85" t="s">
        <v>19</v>
      </c>
      <c r="D160" s="75" t="n">
        <v>0.850694444444445</v>
      </c>
      <c r="E160" s="75" t="n">
        <v>0.913194444444445</v>
      </c>
      <c r="F160" s="75" t="n">
        <f aca="false">D160-E149</f>
        <v>0.350694444444444</v>
      </c>
      <c r="G160" s="74" t="s">
        <v>127</v>
      </c>
      <c r="H160" s="85" t="s">
        <v>75</v>
      </c>
      <c r="I160" s="76" t="n">
        <v>621</v>
      </c>
      <c r="J160" s="76" t="n">
        <v>12590</v>
      </c>
      <c r="K160" s="77" t="n">
        <v>20.2737520128824</v>
      </c>
      <c r="L160" s="76" t="n">
        <f aca="false">I149+I160</f>
        <v>2056</v>
      </c>
      <c r="M160" s="76" t="n">
        <f aca="false">J149+J160</f>
        <v>33180</v>
      </c>
      <c r="N160" s="77" t="n">
        <f aca="false">M160/L160</f>
        <v>16.1381322957198</v>
      </c>
    </row>
    <row r="161" customFormat="false" ht="13.5" hidden="false" customHeight="false" outlineLevel="0" collapsed="false">
      <c r="A161" s="73" t="n">
        <v>1545</v>
      </c>
      <c r="B161" s="85" t="s">
        <v>82</v>
      </c>
      <c r="C161" s="85" t="s">
        <v>19</v>
      </c>
      <c r="D161" s="75" t="n">
        <v>0.850694444444445</v>
      </c>
      <c r="E161" s="75" t="n">
        <v>0.913194444444445</v>
      </c>
      <c r="F161" s="75" t="n">
        <f aca="false">D161-E149</f>
        <v>0.350694444444444</v>
      </c>
      <c r="G161" s="74" t="s">
        <v>128</v>
      </c>
      <c r="H161" s="85" t="s">
        <v>76</v>
      </c>
      <c r="I161" s="76" t="n">
        <v>1435</v>
      </c>
      <c r="J161" s="76" t="n">
        <v>24890</v>
      </c>
      <c r="K161" s="77" t="n">
        <v>17.3449477351916</v>
      </c>
      <c r="L161" s="76" t="n">
        <f aca="false">I149+I161</f>
        <v>2870</v>
      </c>
      <c r="M161" s="76" t="n">
        <f aca="false">J149+J161</f>
        <v>45480</v>
      </c>
      <c r="N161" s="77" t="n">
        <f aca="false">M161/L161</f>
        <v>15.8466898954704</v>
      </c>
    </row>
    <row r="162" customFormat="false" ht="13.5" hidden="false" customHeight="false" outlineLevel="0" collapsed="false">
      <c r="A162" s="87" t="s">
        <v>140</v>
      </c>
    </row>
    <row r="163" customFormat="false" ht="13.5" hidden="false" customHeight="false" outlineLevel="0" collapsed="false">
      <c r="A163" s="88" t="n">
        <v>3262</v>
      </c>
      <c r="B163" s="89" t="s">
        <v>19</v>
      </c>
      <c r="C163" s="89" t="s">
        <v>82</v>
      </c>
      <c r="D163" s="90" t="n">
        <v>0.548611111111111</v>
      </c>
      <c r="E163" s="90" t="n">
        <v>0.604166666666667</v>
      </c>
      <c r="F163" s="90"/>
      <c r="G163" s="91" t="s">
        <v>90</v>
      </c>
      <c r="H163" s="89" t="s">
        <v>75</v>
      </c>
      <c r="I163" s="92" t="n">
        <v>621</v>
      </c>
      <c r="J163" s="92" t="n">
        <v>8290</v>
      </c>
      <c r="K163" s="93" t="n">
        <v>13.3494363929147</v>
      </c>
      <c r="L163" s="92"/>
      <c r="M163" s="92"/>
      <c r="N163" s="93"/>
    </row>
    <row r="164" customFormat="false" ht="13.5" hidden="false" customHeight="false" outlineLevel="0" collapsed="false">
      <c r="A164" s="73" t="n">
        <v>1501</v>
      </c>
      <c r="B164" s="85" t="s">
        <v>82</v>
      </c>
      <c r="C164" s="85" t="s">
        <v>19</v>
      </c>
      <c r="D164" s="75" t="n">
        <v>0.711805555555555</v>
      </c>
      <c r="E164" s="75" t="n">
        <v>0.774305555555555</v>
      </c>
      <c r="F164" s="75" t="n">
        <f aca="false">D164-E163</f>
        <v>0.107638888888889</v>
      </c>
      <c r="G164" s="74" t="s">
        <v>121</v>
      </c>
      <c r="H164" s="85" t="s">
        <v>84</v>
      </c>
      <c r="I164" s="76" t="n">
        <v>1021</v>
      </c>
      <c r="J164" s="76" t="n">
        <v>19690</v>
      </c>
      <c r="K164" s="77" t="n">
        <v>19.2850146914789</v>
      </c>
      <c r="L164" s="76" t="n">
        <f aca="false">I163+I164</f>
        <v>1642</v>
      </c>
      <c r="M164" s="76" t="n">
        <f aca="false">J163+J164</f>
        <v>27980</v>
      </c>
      <c r="N164" s="77" t="n">
        <f aca="false">M164/L164</f>
        <v>17.0401948842875</v>
      </c>
    </row>
    <row r="165" customFormat="false" ht="13.5" hidden="false" customHeight="false" outlineLevel="0" collapsed="false">
      <c r="A165" s="73" t="n">
        <v>1509</v>
      </c>
      <c r="B165" s="85" t="s">
        <v>82</v>
      </c>
      <c r="C165" s="85" t="s">
        <v>19</v>
      </c>
      <c r="D165" s="75" t="n">
        <v>0.711805555555555</v>
      </c>
      <c r="E165" s="75" t="n">
        <v>0.774305555555555</v>
      </c>
      <c r="F165" s="75" t="n">
        <f aca="false">D165-E163</f>
        <v>0.107638888888889</v>
      </c>
      <c r="G165" s="74" t="s">
        <v>122</v>
      </c>
      <c r="H165" s="85" t="s">
        <v>76</v>
      </c>
      <c r="I165" s="76" t="n">
        <v>1435</v>
      </c>
      <c r="J165" s="76" t="n">
        <v>23090</v>
      </c>
      <c r="K165" s="77" t="n">
        <v>16.0905923344948</v>
      </c>
      <c r="L165" s="76" t="n">
        <f aca="false">I163+I165</f>
        <v>2056</v>
      </c>
      <c r="M165" s="76" t="n">
        <f aca="false">J163+J165</f>
        <v>31380</v>
      </c>
      <c r="N165" s="77" t="n">
        <f aca="false">M165/L165</f>
        <v>15.2626459143969</v>
      </c>
    </row>
    <row r="166" customFormat="false" ht="13.5" hidden="false" customHeight="false" outlineLevel="0" collapsed="false">
      <c r="A166" s="73" t="n">
        <v>1513</v>
      </c>
      <c r="B166" s="85" t="s">
        <v>82</v>
      </c>
      <c r="C166" s="85" t="s">
        <v>19</v>
      </c>
      <c r="D166" s="75" t="n">
        <v>0.767361111111111</v>
      </c>
      <c r="E166" s="75" t="n">
        <v>0.829861111111111</v>
      </c>
      <c r="F166" s="75" t="n">
        <f aca="false">D166-E163</f>
        <v>0.163194444444444</v>
      </c>
      <c r="G166" s="74" t="s">
        <v>123</v>
      </c>
      <c r="H166" s="85" t="s">
        <v>84</v>
      </c>
      <c r="I166" s="76" t="n">
        <v>1021</v>
      </c>
      <c r="J166" s="76" t="n">
        <v>20390</v>
      </c>
      <c r="K166" s="77" t="n">
        <v>19.9706170421156</v>
      </c>
      <c r="L166" s="76" t="n">
        <f aca="false">I163+I166</f>
        <v>1642</v>
      </c>
      <c r="M166" s="76" t="n">
        <f aca="false">J163+J166</f>
        <v>28680</v>
      </c>
      <c r="N166" s="77" t="n">
        <f aca="false">M166/L166</f>
        <v>17.4665042630938</v>
      </c>
    </row>
    <row r="167" customFormat="false" ht="13.5" hidden="false" customHeight="false" outlineLevel="0" collapsed="false">
      <c r="A167" s="73" t="n">
        <v>1521</v>
      </c>
      <c r="B167" s="85" t="s">
        <v>82</v>
      </c>
      <c r="C167" s="85" t="s">
        <v>19</v>
      </c>
      <c r="D167" s="75" t="n">
        <v>0.767361111111111</v>
      </c>
      <c r="E167" s="75" t="n">
        <v>0.829861111111111</v>
      </c>
      <c r="F167" s="75" t="n">
        <f aca="false">D167-E163</f>
        <v>0.163194444444444</v>
      </c>
      <c r="G167" s="74" t="s">
        <v>124</v>
      </c>
      <c r="H167" s="85" t="s">
        <v>76</v>
      </c>
      <c r="I167" s="76" t="n">
        <v>1435</v>
      </c>
      <c r="J167" s="76" t="n">
        <v>23590</v>
      </c>
      <c r="K167" s="77" t="n">
        <v>16.4390243902439</v>
      </c>
      <c r="L167" s="76" t="n">
        <f aca="false">I163+I167</f>
        <v>2056</v>
      </c>
      <c r="M167" s="76" t="n">
        <f aca="false">J163+J167</f>
        <v>31880</v>
      </c>
      <c r="N167" s="77" t="n">
        <f aca="false">M167/L167</f>
        <v>15.5058365758755</v>
      </c>
    </row>
    <row r="168" customFormat="false" ht="13.5" hidden="false" customHeight="false" outlineLevel="0" collapsed="false">
      <c r="A168" s="73" t="n">
        <v>1525</v>
      </c>
      <c r="B168" s="85" t="s">
        <v>82</v>
      </c>
      <c r="C168" s="85" t="s">
        <v>19</v>
      </c>
      <c r="D168" s="75" t="n">
        <v>0.809027777777778</v>
      </c>
      <c r="E168" s="75" t="n">
        <v>0.871527777777778</v>
      </c>
      <c r="F168" s="75" t="n">
        <f aca="false">D168-E163</f>
        <v>0.204861111111111</v>
      </c>
      <c r="G168" s="74" t="s">
        <v>125</v>
      </c>
      <c r="H168" s="85" t="s">
        <v>84</v>
      </c>
      <c r="I168" s="76" t="n">
        <v>1021</v>
      </c>
      <c r="J168" s="76" t="n">
        <v>20390</v>
      </c>
      <c r="K168" s="77" t="n">
        <v>19.9706170421156</v>
      </c>
      <c r="L168" s="76" t="n">
        <f aca="false">I163+I168</f>
        <v>1642</v>
      </c>
      <c r="M168" s="76" t="n">
        <f aca="false">J163+J168</f>
        <v>28680</v>
      </c>
      <c r="N168" s="77" t="n">
        <f aca="false">M168/L168</f>
        <v>17.4665042630938</v>
      </c>
    </row>
    <row r="169" customFormat="false" ht="13.5" hidden="false" customHeight="false" outlineLevel="0" collapsed="false">
      <c r="A169" s="73" t="n">
        <v>1533</v>
      </c>
      <c r="B169" s="85" t="s">
        <v>82</v>
      </c>
      <c r="C169" s="85" t="s">
        <v>19</v>
      </c>
      <c r="D169" s="75" t="n">
        <v>0.809027777777778</v>
      </c>
      <c r="E169" s="75" t="n">
        <v>0.871527777777778</v>
      </c>
      <c r="F169" s="75" t="n">
        <f aca="false">D169-E163</f>
        <v>0.204861111111111</v>
      </c>
      <c r="G169" s="74" t="s">
        <v>126</v>
      </c>
      <c r="H169" s="85" t="s">
        <v>76</v>
      </c>
      <c r="I169" s="76" t="n">
        <v>1435</v>
      </c>
      <c r="J169" s="76" t="n">
        <v>23590</v>
      </c>
      <c r="K169" s="77" t="n">
        <v>16.4390243902439</v>
      </c>
      <c r="L169" s="76" t="n">
        <f aca="false">I163+I169</f>
        <v>2056</v>
      </c>
      <c r="M169" s="76" t="n">
        <f aca="false">J163+J169</f>
        <v>31880</v>
      </c>
      <c r="N169" s="77" t="n">
        <f aca="false">M169/L169</f>
        <v>15.5058365758755</v>
      </c>
    </row>
    <row r="170" customFormat="false" ht="13.5" hidden="false" customHeight="false" outlineLevel="0" collapsed="false">
      <c r="A170" s="73" t="n">
        <v>1538</v>
      </c>
      <c r="B170" s="85" t="s">
        <v>82</v>
      </c>
      <c r="C170" s="85" t="s">
        <v>19</v>
      </c>
      <c r="D170" s="75" t="n">
        <v>0.850694444444445</v>
      </c>
      <c r="E170" s="75" t="n">
        <v>0.913194444444445</v>
      </c>
      <c r="F170" s="75" t="n">
        <f aca="false">D170-E163</f>
        <v>0.246527777777778</v>
      </c>
      <c r="G170" s="74" t="s">
        <v>127</v>
      </c>
      <c r="H170" s="85" t="s">
        <v>75</v>
      </c>
      <c r="I170" s="76" t="n">
        <v>621</v>
      </c>
      <c r="J170" s="76" t="n">
        <v>12590</v>
      </c>
      <c r="K170" s="77" t="n">
        <v>20.2737520128824</v>
      </c>
      <c r="L170" s="76" t="n">
        <f aca="false">I163+I170</f>
        <v>1242</v>
      </c>
      <c r="M170" s="76" t="n">
        <f aca="false">J163+J170</f>
        <v>20880</v>
      </c>
      <c r="N170" s="77" t="n">
        <f aca="false">M170/L170</f>
        <v>16.8115942028986</v>
      </c>
    </row>
    <row r="171" customFormat="false" ht="13.5" hidden="false" customHeight="false" outlineLevel="0" collapsed="false">
      <c r="A171" s="73" t="n">
        <v>1545</v>
      </c>
      <c r="B171" s="85" t="s">
        <v>82</v>
      </c>
      <c r="C171" s="85" t="s">
        <v>19</v>
      </c>
      <c r="D171" s="75" t="n">
        <v>0.850694444444445</v>
      </c>
      <c r="E171" s="75" t="n">
        <v>0.913194444444445</v>
      </c>
      <c r="F171" s="75" t="n">
        <f aca="false">D171-E163</f>
        <v>0.246527777777778</v>
      </c>
      <c r="G171" s="74" t="s">
        <v>128</v>
      </c>
      <c r="H171" s="85" t="s">
        <v>76</v>
      </c>
      <c r="I171" s="76" t="n">
        <v>1435</v>
      </c>
      <c r="J171" s="76" t="n">
        <v>24890</v>
      </c>
      <c r="K171" s="77" t="n">
        <v>17.3449477351916</v>
      </c>
      <c r="L171" s="76" t="n">
        <f aca="false">I163+I171</f>
        <v>2056</v>
      </c>
      <c r="M171" s="76" t="n">
        <f aca="false">J163+J171</f>
        <v>33180</v>
      </c>
      <c r="N171" s="77" t="n">
        <f aca="false">M171/L171</f>
        <v>16.1381322957198</v>
      </c>
    </row>
    <row r="172" customFormat="false" ht="13.5" hidden="false" customHeight="false" outlineLevel="0" collapsed="false">
      <c r="A172" s="87" t="s">
        <v>141</v>
      </c>
    </row>
    <row r="173" customFormat="false" ht="13.5" hidden="false" customHeight="false" outlineLevel="0" collapsed="false">
      <c r="A173" s="94" t="n">
        <v>3269</v>
      </c>
      <c r="B173" s="95" t="s">
        <v>19</v>
      </c>
      <c r="C173" s="95" t="s">
        <v>82</v>
      </c>
      <c r="D173" s="96" t="n">
        <v>0.548611111111111</v>
      </c>
      <c r="E173" s="96" t="n">
        <v>0.604166666666667</v>
      </c>
      <c r="F173" s="96"/>
      <c r="G173" s="97" t="s">
        <v>91</v>
      </c>
      <c r="H173" s="95" t="s">
        <v>76</v>
      </c>
      <c r="I173" s="98" t="n">
        <v>1435</v>
      </c>
      <c r="J173" s="98" t="n">
        <v>20590</v>
      </c>
      <c r="K173" s="99" t="n">
        <v>14.3484320557491</v>
      </c>
      <c r="L173" s="98"/>
      <c r="M173" s="98"/>
      <c r="N173" s="99"/>
    </row>
    <row r="174" customFormat="false" ht="13.5" hidden="false" customHeight="false" outlineLevel="0" collapsed="false">
      <c r="A174" s="73" t="n">
        <v>1501</v>
      </c>
      <c r="B174" s="85" t="s">
        <v>82</v>
      </c>
      <c r="C174" s="85" t="s">
        <v>19</v>
      </c>
      <c r="D174" s="75" t="n">
        <v>0.711805555555555</v>
      </c>
      <c r="E174" s="75" t="n">
        <v>0.774305555555555</v>
      </c>
      <c r="F174" s="75" t="n">
        <f aca="false">D174-E173</f>
        <v>0.107638888888889</v>
      </c>
      <c r="G174" s="74" t="s">
        <v>121</v>
      </c>
      <c r="H174" s="85" t="s">
        <v>84</v>
      </c>
      <c r="I174" s="76" t="n">
        <v>1021</v>
      </c>
      <c r="J174" s="76" t="n">
        <v>19690</v>
      </c>
      <c r="K174" s="77" t="n">
        <v>19.2850146914789</v>
      </c>
      <c r="L174" s="76" t="n">
        <f aca="false">I173+I174</f>
        <v>2456</v>
      </c>
      <c r="M174" s="76" t="n">
        <f aca="false">J173+J174</f>
        <v>40280</v>
      </c>
      <c r="N174" s="77" t="n">
        <f aca="false">M174/L174</f>
        <v>16.400651465798</v>
      </c>
    </row>
    <row r="175" customFormat="false" ht="13.5" hidden="false" customHeight="false" outlineLevel="0" collapsed="false">
      <c r="A175" s="73" t="n">
        <v>1509</v>
      </c>
      <c r="B175" s="85" t="s">
        <v>82</v>
      </c>
      <c r="C175" s="85" t="s">
        <v>19</v>
      </c>
      <c r="D175" s="75" t="n">
        <v>0.711805555555555</v>
      </c>
      <c r="E175" s="75" t="n">
        <v>0.774305555555555</v>
      </c>
      <c r="F175" s="75" t="n">
        <f aca="false">D175-E173</f>
        <v>0.107638888888889</v>
      </c>
      <c r="G175" s="74" t="s">
        <v>122</v>
      </c>
      <c r="H175" s="85" t="s">
        <v>76</v>
      </c>
      <c r="I175" s="76" t="n">
        <v>1435</v>
      </c>
      <c r="J175" s="76" t="n">
        <v>23090</v>
      </c>
      <c r="K175" s="77" t="n">
        <v>16.0905923344948</v>
      </c>
      <c r="L175" s="76" t="n">
        <f aca="false">I173+I175</f>
        <v>2870</v>
      </c>
      <c r="M175" s="76" t="n">
        <f aca="false">J173+J175</f>
        <v>43680</v>
      </c>
      <c r="N175" s="77" t="n">
        <f aca="false">M175/L175</f>
        <v>15.219512195122</v>
      </c>
    </row>
    <row r="176" customFormat="false" ht="13.5" hidden="false" customHeight="false" outlineLevel="0" collapsed="false">
      <c r="A176" s="73" t="n">
        <v>1513</v>
      </c>
      <c r="B176" s="85" t="s">
        <v>82</v>
      </c>
      <c r="C176" s="85" t="s">
        <v>19</v>
      </c>
      <c r="D176" s="75" t="n">
        <v>0.767361111111111</v>
      </c>
      <c r="E176" s="75" t="n">
        <v>0.829861111111111</v>
      </c>
      <c r="F176" s="75" t="n">
        <f aca="false">D176-E173</f>
        <v>0.163194444444444</v>
      </c>
      <c r="G176" s="74" t="s">
        <v>123</v>
      </c>
      <c r="H176" s="85" t="s">
        <v>84</v>
      </c>
      <c r="I176" s="76" t="n">
        <v>1021</v>
      </c>
      <c r="J176" s="76" t="n">
        <v>20390</v>
      </c>
      <c r="K176" s="77" t="n">
        <v>19.9706170421156</v>
      </c>
      <c r="L176" s="76" t="n">
        <f aca="false">I173+I176</f>
        <v>2456</v>
      </c>
      <c r="M176" s="76" t="n">
        <f aca="false">J173+J176</f>
        <v>40980</v>
      </c>
      <c r="N176" s="77" t="n">
        <f aca="false">M176/L176</f>
        <v>16.685667752443</v>
      </c>
    </row>
    <row r="177" customFormat="false" ht="13.5" hidden="false" customHeight="false" outlineLevel="0" collapsed="false">
      <c r="A177" s="73" t="n">
        <v>1521</v>
      </c>
      <c r="B177" s="85" t="s">
        <v>82</v>
      </c>
      <c r="C177" s="85" t="s">
        <v>19</v>
      </c>
      <c r="D177" s="75" t="n">
        <v>0.767361111111111</v>
      </c>
      <c r="E177" s="75" t="n">
        <v>0.829861111111111</v>
      </c>
      <c r="F177" s="75" t="n">
        <f aca="false">D177-E173</f>
        <v>0.163194444444444</v>
      </c>
      <c r="G177" s="74" t="s">
        <v>124</v>
      </c>
      <c r="H177" s="85" t="s">
        <v>76</v>
      </c>
      <c r="I177" s="76" t="n">
        <v>1435</v>
      </c>
      <c r="J177" s="76" t="n">
        <v>23590</v>
      </c>
      <c r="K177" s="77" t="n">
        <v>16.4390243902439</v>
      </c>
      <c r="L177" s="76" t="n">
        <f aca="false">I173+I177</f>
        <v>2870</v>
      </c>
      <c r="M177" s="76" t="n">
        <f aca="false">J173+J177</f>
        <v>44180</v>
      </c>
      <c r="N177" s="77" t="n">
        <f aca="false">M177/L177</f>
        <v>15.3937282229965</v>
      </c>
    </row>
    <row r="178" customFormat="false" ht="13.5" hidden="false" customHeight="false" outlineLevel="0" collapsed="false">
      <c r="A178" s="73" t="n">
        <v>1525</v>
      </c>
      <c r="B178" s="85" t="s">
        <v>82</v>
      </c>
      <c r="C178" s="85" t="s">
        <v>19</v>
      </c>
      <c r="D178" s="75" t="n">
        <v>0.809027777777778</v>
      </c>
      <c r="E178" s="75" t="n">
        <v>0.871527777777778</v>
      </c>
      <c r="F178" s="75" t="n">
        <f aca="false">D178-E173</f>
        <v>0.204861111111111</v>
      </c>
      <c r="G178" s="74" t="s">
        <v>125</v>
      </c>
      <c r="H178" s="85" t="s">
        <v>84</v>
      </c>
      <c r="I178" s="76" t="n">
        <v>1021</v>
      </c>
      <c r="J178" s="76" t="n">
        <v>20390</v>
      </c>
      <c r="K178" s="77" t="n">
        <v>19.9706170421156</v>
      </c>
      <c r="L178" s="76" t="n">
        <f aca="false">I173+I178</f>
        <v>2456</v>
      </c>
      <c r="M178" s="76" t="n">
        <f aca="false">J173+J178</f>
        <v>40980</v>
      </c>
      <c r="N178" s="77" t="n">
        <f aca="false">M178/L178</f>
        <v>16.685667752443</v>
      </c>
    </row>
    <row r="179" customFormat="false" ht="13.5" hidden="false" customHeight="false" outlineLevel="0" collapsed="false">
      <c r="A179" s="73" t="n">
        <v>1533</v>
      </c>
      <c r="B179" s="85" t="s">
        <v>82</v>
      </c>
      <c r="C179" s="85" t="s">
        <v>19</v>
      </c>
      <c r="D179" s="75" t="n">
        <v>0.809027777777778</v>
      </c>
      <c r="E179" s="75" t="n">
        <v>0.871527777777778</v>
      </c>
      <c r="F179" s="75" t="n">
        <f aca="false">D179-E173</f>
        <v>0.204861111111111</v>
      </c>
      <c r="G179" s="74" t="s">
        <v>126</v>
      </c>
      <c r="H179" s="85" t="s">
        <v>76</v>
      </c>
      <c r="I179" s="76" t="n">
        <v>1435</v>
      </c>
      <c r="J179" s="76" t="n">
        <v>23590</v>
      </c>
      <c r="K179" s="77" t="n">
        <v>16.4390243902439</v>
      </c>
      <c r="L179" s="76" t="n">
        <f aca="false">I173+I179</f>
        <v>2870</v>
      </c>
      <c r="M179" s="76" t="n">
        <f aca="false">J173+J179</f>
        <v>44180</v>
      </c>
      <c r="N179" s="77" t="n">
        <f aca="false">M179/L179</f>
        <v>15.3937282229965</v>
      </c>
    </row>
    <row r="180" customFormat="false" ht="13.5" hidden="false" customHeight="false" outlineLevel="0" collapsed="false">
      <c r="A180" s="73" t="n">
        <v>1538</v>
      </c>
      <c r="B180" s="85" t="s">
        <v>82</v>
      </c>
      <c r="C180" s="85" t="s">
        <v>19</v>
      </c>
      <c r="D180" s="75" t="n">
        <v>0.850694444444445</v>
      </c>
      <c r="E180" s="75" t="n">
        <v>0.913194444444445</v>
      </c>
      <c r="F180" s="75" t="n">
        <f aca="false">D180-E173</f>
        <v>0.246527777777778</v>
      </c>
      <c r="G180" s="74" t="s">
        <v>127</v>
      </c>
      <c r="H180" s="85" t="s">
        <v>75</v>
      </c>
      <c r="I180" s="76" t="n">
        <v>621</v>
      </c>
      <c r="J180" s="76" t="n">
        <v>12590</v>
      </c>
      <c r="K180" s="77" t="n">
        <v>20.2737520128824</v>
      </c>
      <c r="L180" s="76" t="n">
        <f aca="false">I173+I180</f>
        <v>2056</v>
      </c>
      <c r="M180" s="76" t="n">
        <f aca="false">J173+J180</f>
        <v>33180</v>
      </c>
      <c r="N180" s="77" t="n">
        <f aca="false">M180/L180</f>
        <v>16.1381322957198</v>
      </c>
    </row>
    <row r="181" customFormat="false" ht="13.5" hidden="false" customHeight="false" outlineLevel="0" collapsed="false">
      <c r="A181" s="73" t="n">
        <v>1545</v>
      </c>
      <c r="B181" s="85" t="s">
        <v>82</v>
      </c>
      <c r="C181" s="85" t="s">
        <v>19</v>
      </c>
      <c r="D181" s="75" t="n">
        <v>0.850694444444445</v>
      </c>
      <c r="E181" s="75" t="n">
        <v>0.913194444444445</v>
      </c>
      <c r="F181" s="75" t="n">
        <f aca="false">D181-E173</f>
        <v>0.246527777777778</v>
      </c>
      <c r="G181" s="74" t="s">
        <v>128</v>
      </c>
      <c r="H181" s="85" t="s">
        <v>76</v>
      </c>
      <c r="I181" s="76" t="n">
        <v>1435</v>
      </c>
      <c r="J181" s="76" t="n">
        <v>24890</v>
      </c>
      <c r="K181" s="77" t="n">
        <v>17.3449477351916</v>
      </c>
      <c r="L181" s="76" t="n">
        <f aca="false">I173+I181</f>
        <v>2870</v>
      </c>
      <c r="M181" s="76" t="n">
        <f aca="false">J173+J181</f>
        <v>45480</v>
      </c>
      <c r="N181" s="77" t="n">
        <f aca="false">M181/L181</f>
        <v>15.8466898954704</v>
      </c>
    </row>
    <row r="182" customFormat="false" ht="13.5" hidden="false" customHeight="false" outlineLevel="0" collapsed="false">
      <c r="A182" s="87" t="s">
        <v>142</v>
      </c>
    </row>
    <row r="183" customFormat="false" ht="13.5" hidden="false" customHeight="false" outlineLevel="0" collapsed="false">
      <c r="A183" s="88" t="n">
        <v>3274</v>
      </c>
      <c r="B183" s="89" t="s">
        <v>19</v>
      </c>
      <c r="C183" s="89" t="s">
        <v>82</v>
      </c>
      <c r="D183" s="90" t="n">
        <v>0.649305555555556</v>
      </c>
      <c r="E183" s="90" t="n">
        <v>0.704861111111111</v>
      </c>
      <c r="F183" s="90"/>
      <c r="G183" s="91" t="s">
        <v>92</v>
      </c>
      <c r="H183" s="89" t="s">
        <v>75</v>
      </c>
      <c r="I183" s="92" t="n">
        <v>621</v>
      </c>
      <c r="J183" s="92" t="n">
        <v>10990</v>
      </c>
      <c r="K183" s="93" t="n">
        <v>17.6972624798712</v>
      </c>
      <c r="L183" s="92"/>
      <c r="M183" s="92"/>
      <c r="N183" s="93"/>
    </row>
    <row r="184" customFormat="false" ht="13.5" hidden="false" customHeight="false" outlineLevel="0" collapsed="false">
      <c r="A184" s="73" t="n">
        <v>1513</v>
      </c>
      <c r="B184" s="85" t="s">
        <v>82</v>
      </c>
      <c r="C184" s="85" t="s">
        <v>19</v>
      </c>
      <c r="D184" s="75" t="n">
        <v>0.767361111111111</v>
      </c>
      <c r="E184" s="75" t="n">
        <v>0.829861111111111</v>
      </c>
      <c r="F184" s="75" t="n">
        <f aca="false">D184-E183</f>
        <v>0.0625</v>
      </c>
      <c r="G184" s="74" t="s">
        <v>123</v>
      </c>
      <c r="H184" s="85" t="s">
        <v>84</v>
      </c>
      <c r="I184" s="76" t="n">
        <v>1021</v>
      </c>
      <c r="J184" s="76" t="n">
        <v>20390</v>
      </c>
      <c r="K184" s="77" t="n">
        <v>19.9706170421156</v>
      </c>
      <c r="L184" s="76" t="n">
        <f aca="false">I183+I184</f>
        <v>1642</v>
      </c>
      <c r="M184" s="76" t="n">
        <f aca="false">J183+J184</f>
        <v>31380</v>
      </c>
      <c r="N184" s="77" t="n">
        <f aca="false">M184/L184</f>
        <v>19.1108404384896</v>
      </c>
    </row>
    <row r="185" customFormat="false" ht="13.5" hidden="false" customHeight="false" outlineLevel="0" collapsed="false">
      <c r="A185" s="73" t="n">
        <v>1521</v>
      </c>
      <c r="B185" s="85" t="s">
        <v>82</v>
      </c>
      <c r="C185" s="85" t="s">
        <v>19</v>
      </c>
      <c r="D185" s="75" t="n">
        <v>0.767361111111111</v>
      </c>
      <c r="E185" s="75" t="n">
        <v>0.829861111111111</v>
      </c>
      <c r="F185" s="75" t="n">
        <f aca="false">D185-E183</f>
        <v>0.0625</v>
      </c>
      <c r="G185" s="74" t="s">
        <v>124</v>
      </c>
      <c r="H185" s="85" t="s">
        <v>76</v>
      </c>
      <c r="I185" s="76" t="n">
        <v>1435</v>
      </c>
      <c r="J185" s="76" t="n">
        <v>23590</v>
      </c>
      <c r="K185" s="77" t="n">
        <v>16.4390243902439</v>
      </c>
      <c r="L185" s="76" t="n">
        <f aca="false">I183+I185</f>
        <v>2056</v>
      </c>
      <c r="M185" s="76" t="n">
        <f aca="false">J183+J185</f>
        <v>34580</v>
      </c>
      <c r="N185" s="77" t="n">
        <f aca="false">M185/L185</f>
        <v>16.8190661478599</v>
      </c>
    </row>
    <row r="186" customFormat="false" ht="13.5" hidden="false" customHeight="false" outlineLevel="0" collapsed="false">
      <c r="A186" s="73" t="n">
        <v>1525</v>
      </c>
      <c r="B186" s="85" t="s">
        <v>82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3</f>
        <v>0.104166666666667</v>
      </c>
      <c r="G186" s="74" t="s">
        <v>125</v>
      </c>
      <c r="H186" s="85" t="s">
        <v>84</v>
      </c>
      <c r="I186" s="76" t="n">
        <v>1021</v>
      </c>
      <c r="J186" s="76" t="n">
        <v>20390</v>
      </c>
      <c r="K186" s="77" t="n">
        <v>19.9706170421156</v>
      </c>
      <c r="L186" s="76" t="n">
        <f aca="false">I183+I186</f>
        <v>1642</v>
      </c>
      <c r="M186" s="76" t="n">
        <f aca="false">J183+J186</f>
        <v>31380</v>
      </c>
      <c r="N186" s="77" t="n">
        <f aca="false">M186/L186</f>
        <v>19.1108404384896</v>
      </c>
    </row>
    <row r="187" customFormat="false" ht="13.5" hidden="false" customHeight="false" outlineLevel="0" collapsed="false">
      <c r="A187" s="73" t="n">
        <v>1533</v>
      </c>
      <c r="B187" s="85" t="s">
        <v>82</v>
      </c>
      <c r="C187" s="85" t="s">
        <v>19</v>
      </c>
      <c r="D187" s="75" t="n">
        <v>0.809027777777778</v>
      </c>
      <c r="E187" s="75" t="n">
        <v>0.871527777777778</v>
      </c>
      <c r="F187" s="75" t="n">
        <f aca="false">D187-E183</f>
        <v>0.104166666666667</v>
      </c>
      <c r="G187" s="74" t="s">
        <v>126</v>
      </c>
      <c r="H187" s="85" t="s">
        <v>76</v>
      </c>
      <c r="I187" s="76" t="n">
        <v>1435</v>
      </c>
      <c r="J187" s="76" t="n">
        <v>23590</v>
      </c>
      <c r="K187" s="77" t="n">
        <v>16.4390243902439</v>
      </c>
      <c r="L187" s="76" t="n">
        <f aca="false">I183+I187</f>
        <v>2056</v>
      </c>
      <c r="M187" s="76" t="n">
        <f aca="false">J183+J187</f>
        <v>34580</v>
      </c>
      <c r="N187" s="77" t="n">
        <f aca="false">M187/L187</f>
        <v>16.8190661478599</v>
      </c>
    </row>
    <row r="188" customFormat="false" ht="13.5" hidden="false" customHeight="false" outlineLevel="0" collapsed="false">
      <c r="A188" s="73" t="n">
        <v>1538</v>
      </c>
      <c r="B188" s="85" t="s">
        <v>82</v>
      </c>
      <c r="C188" s="85" t="s">
        <v>19</v>
      </c>
      <c r="D188" s="75" t="n">
        <v>0.850694444444445</v>
      </c>
      <c r="E188" s="75" t="n">
        <v>0.913194444444445</v>
      </c>
      <c r="F188" s="75" t="n">
        <f aca="false">D188-E183</f>
        <v>0.145833333333333</v>
      </c>
      <c r="G188" s="74" t="s">
        <v>127</v>
      </c>
      <c r="H188" s="85" t="s">
        <v>75</v>
      </c>
      <c r="I188" s="76" t="n">
        <v>621</v>
      </c>
      <c r="J188" s="76" t="n">
        <v>12590</v>
      </c>
      <c r="K188" s="77" t="n">
        <v>20.2737520128824</v>
      </c>
      <c r="L188" s="76" t="n">
        <f aca="false">I183+I188</f>
        <v>1242</v>
      </c>
      <c r="M188" s="76" t="n">
        <f aca="false">J183+J188</f>
        <v>23580</v>
      </c>
      <c r="N188" s="77" t="n">
        <f aca="false">M188/L188</f>
        <v>18.9855072463768</v>
      </c>
    </row>
    <row r="189" customFormat="false" ht="13.5" hidden="false" customHeight="false" outlineLevel="0" collapsed="false">
      <c r="A189" s="73" t="n">
        <v>1545</v>
      </c>
      <c r="B189" s="85" t="s">
        <v>82</v>
      </c>
      <c r="C189" s="85" t="s">
        <v>19</v>
      </c>
      <c r="D189" s="75" t="n">
        <v>0.850694444444445</v>
      </c>
      <c r="E189" s="75" t="n">
        <v>0.913194444444445</v>
      </c>
      <c r="F189" s="75" t="n">
        <f aca="false">D189-E183</f>
        <v>0.145833333333333</v>
      </c>
      <c r="G189" s="74" t="s">
        <v>128</v>
      </c>
      <c r="H189" s="85" t="s">
        <v>76</v>
      </c>
      <c r="I189" s="76" t="n">
        <v>1435</v>
      </c>
      <c r="J189" s="76" t="n">
        <v>24890</v>
      </c>
      <c r="K189" s="77" t="n">
        <v>17.3449477351916</v>
      </c>
      <c r="L189" s="76" t="n">
        <f aca="false">I183+I189</f>
        <v>2056</v>
      </c>
      <c r="M189" s="76" t="n">
        <f aca="false">J183+J189</f>
        <v>35880</v>
      </c>
      <c r="N189" s="77" t="n">
        <f aca="false">M189/L189</f>
        <v>17.4513618677043</v>
      </c>
    </row>
    <row r="190" customFormat="false" ht="13.5" hidden="false" customHeight="false" outlineLevel="0" collapsed="false">
      <c r="A190" s="87" t="s">
        <v>143</v>
      </c>
    </row>
    <row r="191" customFormat="false" ht="13.5" hidden="false" customHeight="false" outlineLevel="0" collapsed="false">
      <c r="A191" s="94" t="n">
        <v>3281</v>
      </c>
      <c r="B191" s="95" t="s">
        <v>19</v>
      </c>
      <c r="C191" s="95" t="s">
        <v>82</v>
      </c>
      <c r="D191" s="96" t="n">
        <v>0.649305555555556</v>
      </c>
      <c r="E191" s="96" t="n">
        <v>0.704861111111111</v>
      </c>
      <c r="F191" s="96"/>
      <c r="G191" s="97" t="s">
        <v>93</v>
      </c>
      <c r="H191" s="95" t="s">
        <v>76</v>
      </c>
      <c r="I191" s="98" t="n">
        <v>1435</v>
      </c>
      <c r="J191" s="98" t="n">
        <v>21090</v>
      </c>
      <c r="K191" s="99" t="n">
        <v>14.6968641114983</v>
      </c>
      <c r="L191" s="98"/>
      <c r="M191" s="98"/>
      <c r="N191" s="99"/>
    </row>
    <row r="192" customFormat="false" ht="13.5" hidden="false" customHeight="false" outlineLevel="0" collapsed="false">
      <c r="A192" s="73" t="n">
        <v>1513</v>
      </c>
      <c r="B192" s="85" t="s">
        <v>82</v>
      </c>
      <c r="C192" s="85" t="s">
        <v>19</v>
      </c>
      <c r="D192" s="75" t="n">
        <v>0.767361111111111</v>
      </c>
      <c r="E192" s="75" t="n">
        <v>0.829861111111111</v>
      </c>
      <c r="F192" s="75" t="n">
        <f aca="false">D192-E191</f>
        <v>0.0625</v>
      </c>
      <c r="G192" s="74" t="s">
        <v>123</v>
      </c>
      <c r="H192" s="85" t="s">
        <v>84</v>
      </c>
      <c r="I192" s="76" t="n">
        <v>1021</v>
      </c>
      <c r="J192" s="76" t="n">
        <v>20390</v>
      </c>
      <c r="K192" s="77" t="n">
        <v>19.9706170421156</v>
      </c>
      <c r="L192" s="76" t="n">
        <f aca="false">I191+I192</f>
        <v>2456</v>
      </c>
      <c r="M192" s="76" t="n">
        <f aca="false">J191+J192</f>
        <v>41480</v>
      </c>
      <c r="N192" s="77" t="n">
        <f aca="false">M192/L192</f>
        <v>16.8892508143322</v>
      </c>
    </row>
    <row r="193" customFormat="false" ht="13.5" hidden="false" customHeight="false" outlineLevel="0" collapsed="false">
      <c r="A193" s="73" t="n">
        <v>1521</v>
      </c>
      <c r="B193" s="85" t="s">
        <v>82</v>
      </c>
      <c r="C193" s="85" t="s">
        <v>19</v>
      </c>
      <c r="D193" s="75" t="n">
        <v>0.767361111111111</v>
      </c>
      <c r="E193" s="75" t="n">
        <v>0.829861111111111</v>
      </c>
      <c r="F193" s="75" t="n">
        <f aca="false">D193-E191</f>
        <v>0.0625</v>
      </c>
      <c r="G193" s="74" t="s">
        <v>124</v>
      </c>
      <c r="H193" s="85" t="s">
        <v>76</v>
      </c>
      <c r="I193" s="76" t="n">
        <v>1435</v>
      </c>
      <c r="J193" s="76" t="n">
        <v>23590</v>
      </c>
      <c r="K193" s="77" t="n">
        <v>16.4390243902439</v>
      </c>
      <c r="L193" s="76" t="n">
        <f aca="false">I191+I193</f>
        <v>2870</v>
      </c>
      <c r="M193" s="76" t="n">
        <f aca="false">J191+J193</f>
        <v>44680</v>
      </c>
      <c r="N193" s="77" t="n">
        <f aca="false">M193/L193</f>
        <v>15.5679442508711</v>
      </c>
    </row>
    <row r="194" customFormat="false" ht="13.5" hidden="false" customHeight="false" outlineLevel="0" collapsed="false">
      <c r="A194" s="73" t="n">
        <v>1525</v>
      </c>
      <c r="B194" s="85" t="s">
        <v>82</v>
      </c>
      <c r="C194" s="85" t="s">
        <v>19</v>
      </c>
      <c r="D194" s="75" t="n">
        <v>0.809027777777778</v>
      </c>
      <c r="E194" s="75" t="n">
        <v>0.871527777777778</v>
      </c>
      <c r="F194" s="75" t="n">
        <f aca="false">D194-E191</f>
        <v>0.104166666666667</v>
      </c>
      <c r="G194" s="74" t="s">
        <v>125</v>
      </c>
      <c r="H194" s="85" t="s">
        <v>84</v>
      </c>
      <c r="I194" s="76" t="n">
        <v>1021</v>
      </c>
      <c r="J194" s="76" t="n">
        <v>20390</v>
      </c>
      <c r="K194" s="77" t="n">
        <v>19.9706170421156</v>
      </c>
      <c r="L194" s="76" t="n">
        <f aca="false">I191+I194</f>
        <v>2456</v>
      </c>
      <c r="M194" s="76" t="n">
        <f aca="false">J191+J194</f>
        <v>41480</v>
      </c>
      <c r="N194" s="77" t="n">
        <f aca="false">M194/L194</f>
        <v>16.8892508143322</v>
      </c>
    </row>
    <row r="195" customFormat="false" ht="13.5" hidden="false" customHeight="false" outlineLevel="0" collapsed="false">
      <c r="A195" s="73" t="n">
        <v>1533</v>
      </c>
      <c r="B195" s="85" t="s">
        <v>82</v>
      </c>
      <c r="C195" s="85" t="s">
        <v>19</v>
      </c>
      <c r="D195" s="75" t="n">
        <v>0.809027777777778</v>
      </c>
      <c r="E195" s="75" t="n">
        <v>0.871527777777778</v>
      </c>
      <c r="F195" s="75" t="n">
        <f aca="false">D195-E191</f>
        <v>0.104166666666667</v>
      </c>
      <c r="G195" s="74" t="s">
        <v>126</v>
      </c>
      <c r="H195" s="85" t="s">
        <v>76</v>
      </c>
      <c r="I195" s="76" t="n">
        <v>1435</v>
      </c>
      <c r="J195" s="76" t="n">
        <v>23590</v>
      </c>
      <c r="K195" s="77" t="n">
        <v>16.4390243902439</v>
      </c>
      <c r="L195" s="76" t="n">
        <f aca="false">I191+I195</f>
        <v>2870</v>
      </c>
      <c r="M195" s="76" t="n">
        <f aca="false">J191+J195</f>
        <v>44680</v>
      </c>
      <c r="N195" s="77" t="n">
        <f aca="false">M195/L195</f>
        <v>15.5679442508711</v>
      </c>
    </row>
    <row r="196" customFormat="false" ht="13.5" hidden="false" customHeight="false" outlineLevel="0" collapsed="false">
      <c r="A196" s="73" t="n">
        <v>1538</v>
      </c>
      <c r="B196" s="85" t="s">
        <v>82</v>
      </c>
      <c r="C196" s="85" t="s">
        <v>19</v>
      </c>
      <c r="D196" s="75" t="n">
        <v>0.850694444444445</v>
      </c>
      <c r="E196" s="75" t="n">
        <v>0.913194444444445</v>
      </c>
      <c r="F196" s="75" t="n">
        <f aca="false">D196-E191</f>
        <v>0.145833333333333</v>
      </c>
      <c r="G196" s="74" t="s">
        <v>127</v>
      </c>
      <c r="H196" s="85" t="s">
        <v>75</v>
      </c>
      <c r="I196" s="76" t="n">
        <v>621</v>
      </c>
      <c r="J196" s="76" t="n">
        <v>12590</v>
      </c>
      <c r="K196" s="77" t="n">
        <v>20.2737520128824</v>
      </c>
      <c r="L196" s="76" t="n">
        <f aca="false">I191+I196</f>
        <v>2056</v>
      </c>
      <c r="M196" s="76" t="n">
        <f aca="false">J191+J196</f>
        <v>33680</v>
      </c>
      <c r="N196" s="77" t="n">
        <f aca="false">M196/L196</f>
        <v>16.3813229571984</v>
      </c>
    </row>
    <row r="197" customFormat="false" ht="13.5" hidden="false" customHeight="false" outlineLevel="0" collapsed="false">
      <c r="A197" s="73" t="n">
        <v>1545</v>
      </c>
      <c r="B197" s="85" t="s">
        <v>82</v>
      </c>
      <c r="C197" s="85" t="s">
        <v>19</v>
      </c>
      <c r="D197" s="75" t="n">
        <v>0.850694444444445</v>
      </c>
      <c r="E197" s="75" t="n">
        <v>0.913194444444445</v>
      </c>
      <c r="F197" s="75" t="n">
        <f aca="false">D197-E191</f>
        <v>0.145833333333333</v>
      </c>
      <c r="G197" s="74" t="s">
        <v>128</v>
      </c>
      <c r="H197" s="85" t="s">
        <v>76</v>
      </c>
      <c r="I197" s="76" t="n">
        <v>1435</v>
      </c>
      <c r="J197" s="76" t="n">
        <v>24890</v>
      </c>
      <c r="K197" s="77" t="n">
        <v>17.3449477351916</v>
      </c>
      <c r="L197" s="76" t="n">
        <f aca="false">I191+I197</f>
        <v>2870</v>
      </c>
      <c r="M197" s="76" t="n">
        <f aca="false">J191+J197</f>
        <v>45980</v>
      </c>
      <c r="N197" s="77" t="n">
        <f aca="false">M197/L197</f>
        <v>16.0209059233449</v>
      </c>
    </row>
    <row r="198" customFormat="false" ht="13.5" hidden="false" customHeight="false" outlineLevel="0" collapsed="false">
      <c r="A198" s="87" t="s">
        <v>144</v>
      </c>
    </row>
    <row r="199" customFormat="false" ht="13.5" hidden="false" customHeight="false" outlineLevel="0" collapsed="false">
      <c r="A199" s="88" t="n">
        <v>3285</v>
      </c>
      <c r="B199" s="89" t="s">
        <v>19</v>
      </c>
      <c r="C199" s="89" t="s">
        <v>82</v>
      </c>
      <c r="D199" s="90" t="n">
        <v>0.711805555555555</v>
      </c>
      <c r="E199" s="90" t="n">
        <v>0.770833333333333</v>
      </c>
      <c r="F199" s="90"/>
      <c r="G199" s="91" t="s">
        <v>94</v>
      </c>
      <c r="H199" s="89" t="s">
        <v>84</v>
      </c>
      <c r="I199" s="92" t="n">
        <v>1021</v>
      </c>
      <c r="J199" s="92" t="n">
        <v>19690</v>
      </c>
      <c r="K199" s="93" t="n">
        <v>19.2850146914789</v>
      </c>
      <c r="L199" s="92"/>
      <c r="M199" s="92"/>
      <c r="N199" s="93"/>
    </row>
    <row r="200" customFormat="false" ht="13.5" hidden="false" customHeight="false" outlineLevel="0" collapsed="false">
      <c r="A200" s="73" t="n">
        <v>1525</v>
      </c>
      <c r="B200" s="85" t="s">
        <v>82</v>
      </c>
      <c r="C200" s="85" t="s">
        <v>19</v>
      </c>
      <c r="D200" s="75" t="n">
        <v>0.809027777777778</v>
      </c>
      <c r="E200" s="75" t="n">
        <v>0.871527777777778</v>
      </c>
      <c r="F200" s="75" t="n">
        <f aca="false">D200-E199</f>
        <v>0.0381944444444445</v>
      </c>
      <c r="G200" s="74" t="s">
        <v>125</v>
      </c>
      <c r="H200" s="85" t="s">
        <v>84</v>
      </c>
      <c r="I200" s="76" t="n">
        <v>1021</v>
      </c>
      <c r="J200" s="76" t="n">
        <v>20390</v>
      </c>
      <c r="K200" s="77" t="n">
        <v>19.9706170421156</v>
      </c>
      <c r="L200" s="76" t="n">
        <f aca="false">I199+I200</f>
        <v>2042</v>
      </c>
      <c r="M200" s="76" t="n">
        <f aca="false">J199+J200</f>
        <v>40080</v>
      </c>
      <c r="N200" s="77" t="n">
        <f aca="false">M200/L200</f>
        <v>19.6278158667973</v>
      </c>
    </row>
    <row r="201" customFormat="false" ht="13.5" hidden="false" customHeight="false" outlineLevel="0" collapsed="false">
      <c r="A201" s="73" t="n">
        <v>1533</v>
      </c>
      <c r="B201" s="85" t="s">
        <v>82</v>
      </c>
      <c r="C201" s="85" t="s">
        <v>19</v>
      </c>
      <c r="D201" s="75" t="n">
        <v>0.809027777777778</v>
      </c>
      <c r="E201" s="75" t="n">
        <v>0.871527777777778</v>
      </c>
      <c r="F201" s="75" t="n">
        <f aca="false">D201-E199</f>
        <v>0.0381944444444445</v>
      </c>
      <c r="G201" s="74" t="s">
        <v>126</v>
      </c>
      <c r="H201" s="85" t="s">
        <v>76</v>
      </c>
      <c r="I201" s="76" t="n">
        <v>1435</v>
      </c>
      <c r="J201" s="76" t="n">
        <v>23590</v>
      </c>
      <c r="K201" s="77" t="n">
        <v>16.4390243902439</v>
      </c>
      <c r="L201" s="76" t="n">
        <f aca="false">I199+I201</f>
        <v>2456</v>
      </c>
      <c r="M201" s="76" t="n">
        <f aca="false">J199+J201</f>
        <v>43280</v>
      </c>
      <c r="N201" s="77" t="n">
        <f aca="false">M201/L201</f>
        <v>17.6221498371336</v>
      </c>
    </row>
    <row r="202" customFormat="false" ht="13.5" hidden="false" customHeight="false" outlineLevel="0" collapsed="false">
      <c r="A202" s="73" t="n">
        <v>1538</v>
      </c>
      <c r="B202" s="85" t="s">
        <v>82</v>
      </c>
      <c r="C202" s="85" t="s">
        <v>19</v>
      </c>
      <c r="D202" s="75" t="n">
        <v>0.850694444444445</v>
      </c>
      <c r="E202" s="75" t="n">
        <v>0.913194444444445</v>
      </c>
      <c r="F202" s="75" t="n">
        <f aca="false">D202-E199</f>
        <v>0.0798611111111111</v>
      </c>
      <c r="G202" s="74" t="s">
        <v>127</v>
      </c>
      <c r="H202" s="85" t="s">
        <v>75</v>
      </c>
      <c r="I202" s="76" t="n">
        <v>621</v>
      </c>
      <c r="J202" s="76" t="n">
        <v>12590</v>
      </c>
      <c r="K202" s="77" t="n">
        <v>20.2737520128824</v>
      </c>
      <c r="L202" s="76" t="n">
        <f aca="false">I199+I202</f>
        <v>1642</v>
      </c>
      <c r="M202" s="76" t="n">
        <f aca="false">J199+J202</f>
        <v>32280</v>
      </c>
      <c r="N202" s="77" t="n">
        <f aca="false">M202/L202</f>
        <v>19.6589524969549</v>
      </c>
    </row>
    <row r="203" customFormat="false" ht="13.5" hidden="false" customHeight="false" outlineLevel="0" collapsed="false">
      <c r="A203" s="73" t="n">
        <v>1545</v>
      </c>
      <c r="B203" s="85" t="s">
        <v>82</v>
      </c>
      <c r="C203" s="85" t="s">
        <v>19</v>
      </c>
      <c r="D203" s="75" t="n">
        <v>0.850694444444445</v>
      </c>
      <c r="E203" s="75" t="n">
        <v>0.913194444444445</v>
      </c>
      <c r="F203" s="75" t="n">
        <f aca="false">D203-E199</f>
        <v>0.0798611111111111</v>
      </c>
      <c r="G203" s="74" t="s">
        <v>128</v>
      </c>
      <c r="H203" s="85" t="s">
        <v>76</v>
      </c>
      <c r="I203" s="76" t="n">
        <v>1435</v>
      </c>
      <c r="J203" s="76" t="n">
        <v>24890</v>
      </c>
      <c r="K203" s="77" t="n">
        <v>17.3449477351916</v>
      </c>
      <c r="L203" s="76" t="n">
        <f aca="false">I199+I203</f>
        <v>2456</v>
      </c>
      <c r="M203" s="76" t="n">
        <f aca="false">J199+J203</f>
        <v>44580</v>
      </c>
      <c r="N203" s="77" t="n">
        <f aca="false">M203/L203</f>
        <v>18.1514657980456</v>
      </c>
    </row>
    <row r="204" customFormat="false" ht="13.5" hidden="false" customHeight="false" outlineLevel="0" collapsed="false">
      <c r="A204" s="87" t="s">
        <v>145</v>
      </c>
    </row>
    <row r="205" customFormat="false" ht="13.5" hidden="false" customHeight="false" outlineLevel="0" collapsed="false">
      <c r="A205" s="94" t="n">
        <v>3293</v>
      </c>
      <c r="B205" s="95" t="s">
        <v>19</v>
      </c>
      <c r="C205" s="95" t="s">
        <v>82</v>
      </c>
      <c r="D205" s="96" t="n">
        <v>0.711805555555555</v>
      </c>
      <c r="E205" s="96" t="n">
        <v>0.770833333333333</v>
      </c>
      <c r="F205" s="96"/>
      <c r="G205" s="97" t="s">
        <v>95</v>
      </c>
      <c r="H205" s="95" t="s">
        <v>76</v>
      </c>
      <c r="I205" s="98" t="n">
        <v>1435</v>
      </c>
      <c r="J205" s="98" t="n">
        <v>23790</v>
      </c>
      <c r="K205" s="99" t="n">
        <v>16.5783972125436</v>
      </c>
      <c r="L205" s="98"/>
      <c r="M205" s="98"/>
      <c r="N205" s="99"/>
    </row>
    <row r="206" customFormat="false" ht="13.5" hidden="false" customHeight="false" outlineLevel="0" collapsed="false">
      <c r="A206" s="73" t="n">
        <v>1525</v>
      </c>
      <c r="B206" s="85" t="s">
        <v>82</v>
      </c>
      <c r="C206" s="85" t="s">
        <v>19</v>
      </c>
      <c r="D206" s="75" t="n">
        <v>0.809027777777778</v>
      </c>
      <c r="E206" s="75" t="n">
        <v>0.871527777777778</v>
      </c>
      <c r="F206" s="75" t="n">
        <f aca="false">D206-E205</f>
        <v>0.0381944444444445</v>
      </c>
      <c r="G206" s="74" t="s">
        <v>125</v>
      </c>
      <c r="H206" s="85" t="s">
        <v>84</v>
      </c>
      <c r="I206" s="76" t="n">
        <v>1021</v>
      </c>
      <c r="J206" s="76" t="n">
        <v>20390</v>
      </c>
      <c r="K206" s="77" t="n">
        <v>19.9706170421156</v>
      </c>
      <c r="L206" s="76" t="n">
        <f aca="false">I205+I206</f>
        <v>2456</v>
      </c>
      <c r="M206" s="76" t="n">
        <f aca="false">J205+J206</f>
        <v>44180</v>
      </c>
      <c r="N206" s="77" t="n">
        <f aca="false">M206/L206</f>
        <v>17.9885993485342</v>
      </c>
    </row>
    <row r="207" customFormat="false" ht="13.5" hidden="false" customHeight="false" outlineLevel="0" collapsed="false">
      <c r="A207" s="73" t="n">
        <v>1533</v>
      </c>
      <c r="B207" s="85" t="s">
        <v>82</v>
      </c>
      <c r="C207" s="85" t="s">
        <v>19</v>
      </c>
      <c r="D207" s="75" t="n">
        <v>0.809027777777778</v>
      </c>
      <c r="E207" s="75" t="n">
        <v>0.871527777777778</v>
      </c>
      <c r="F207" s="75" t="n">
        <f aca="false">D207-E205</f>
        <v>0.0381944444444445</v>
      </c>
      <c r="G207" s="74" t="s">
        <v>126</v>
      </c>
      <c r="H207" s="85" t="s">
        <v>76</v>
      </c>
      <c r="I207" s="76" t="n">
        <v>1435</v>
      </c>
      <c r="J207" s="76" t="n">
        <v>23590</v>
      </c>
      <c r="K207" s="77" t="n">
        <v>16.4390243902439</v>
      </c>
      <c r="L207" s="76" t="n">
        <f aca="false">I205+I207</f>
        <v>2870</v>
      </c>
      <c r="M207" s="76" t="n">
        <f aca="false">J205+J207</f>
        <v>47380</v>
      </c>
      <c r="N207" s="77" t="n">
        <f aca="false">M207/L207</f>
        <v>16.5087108013937</v>
      </c>
    </row>
    <row r="208" customFormat="false" ht="13.5" hidden="false" customHeight="false" outlineLevel="0" collapsed="false">
      <c r="A208" s="73" t="n">
        <v>1538</v>
      </c>
      <c r="B208" s="85" t="s">
        <v>82</v>
      </c>
      <c r="C208" s="85" t="s">
        <v>19</v>
      </c>
      <c r="D208" s="75" t="n">
        <v>0.850694444444445</v>
      </c>
      <c r="E208" s="75" t="n">
        <v>0.913194444444445</v>
      </c>
      <c r="F208" s="75" t="n">
        <f aca="false">D208-E205</f>
        <v>0.0798611111111111</v>
      </c>
      <c r="G208" s="74" t="s">
        <v>127</v>
      </c>
      <c r="H208" s="85" t="s">
        <v>75</v>
      </c>
      <c r="I208" s="76" t="n">
        <v>621</v>
      </c>
      <c r="J208" s="76" t="n">
        <v>12590</v>
      </c>
      <c r="K208" s="77" t="n">
        <v>20.2737520128824</v>
      </c>
      <c r="L208" s="76" t="n">
        <f aca="false">I205+I208</f>
        <v>2056</v>
      </c>
      <c r="M208" s="76" t="n">
        <f aca="false">J205+J208</f>
        <v>36380</v>
      </c>
      <c r="N208" s="77" t="n">
        <f aca="false">M208/L208</f>
        <v>17.6945525291829</v>
      </c>
    </row>
    <row r="209" customFormat="false" ht="13.5" hidden="false" customHeight="false" outlineLevel="0" collapsed="false">
      <c r="A209" s="73" t="n">
        <v>1545</v>
      </c>
      <c r="B209" s="85" t="s">
        <v>82</v>
      </c>
      <c r="C209" s="85" t="s">
        <v>19</v>
      </c>
      <c r="D209" s="75" t="n">
        <v>0.850694444444445</v>
      </c>
      <c r="E209" s="75" t="n">
        <v>0.913194444444445</v>
      </c>
      <c r="F209" s="75" t="n">
        <f aca="false">D209-E205</f>
        <v>0.0798611111111111</v>
      </c>
      <c r="G209" s="74" t="s">
        <v>128</v>
      </c>
      <c r="H209" s="85" t="s">
        <v>76</v>
      </c>
      <c r="I209" s="76" t="n">
        <v>1435</v>
      </c>
      <c r="J209" s="76" t="n">
        <v>24890</v>
      </c>
      <c r="K209" s="77" t="n">
        <v>17.3449477351916</v>
      </c>
      <c r="L209" s="76" t="n">
        <f aca="false">I205+I209</f>
        <v>2870</v>
      </c>
      <c r="M209" s="76" t="n">
        <f aca="false">J205+J209</f>
        <v>48680</v>
      </c>
      <c r="N209" s="77" t="n">
        <f aca="false">M209/L209</f>
        <v>16.9616724738676</v>
      </c>
    </row>
    <row r="210" customFormat="false" ht="13.5" hidden="false" customHeight="false" outlineLevel="0" collapsed="false">
      <c r="A210" s="87" t="s">
        <v>146</v>
      </c>
    </row>
    <row r="211" customFormat="false" ht="13.5" hidden="false" customHeight="false" outlineLevel="0" collapsed="false">
      <c r="A211" s="88" t="n">
        <v>3297</v>
      </c>
      <c r="B211" s="89" t="s">
        <v>19</v>
      </c>
      <c r="C211" s="89" t="s">
        <v>82</v>
      </c>
      <c r="D211" s="90" t="n">
        <v>0.767361111111111</v>
      </c>
      <c r="E211" s="90" t="n">
        <v>0.822916666666667</v>
      </c>
      <c r="F211" s="90"/>
      <c r="G211" s="91" t="s">
        <v>96</v>
      </c>
      <c r="H211" s="89" t="s">
        <v>84</v>
      </c>
      <c r="I211" s="92" t="n">
        <v>1021</v>
      </c>
      <c r="J211" s="92" t="n">
        <v>20290</v>
      </c>
      <c r="K211" s="93" t="n">
        <v>19.8726738491675</v>
      </c>
      <c r="L211" s="92"/>
      <c r="M211" s="92"/>
      <c r="N211" s="93"/>
    </row>
    <row r="212" customFormat="false" ht="13.5" hidden="false" customHeight="false" outlineLevel="0" collapsed="false">
      <c r="A212" s="87" t="s">
        <v>147</v>
      </c>
    </row>
    <row r="213" customFormat="false" ht="13.5" hidden="false" customHeight="false" outlineLevel="0" collapsed="false">
      <c r="A213" s="94" t="n">
        <v>3305</v>
      </c>
      <c r="B213" s="95" t="s">
        <v>19</v>
      </c>
      <c r="C213" s="95" t="s">
        <v>82</v>
      </c>
      <c r="D213" s="96" t="n">
        <v>0.767361111111111</v>
      </c>
      <c r="E213" s="96" t="n">
        <v>0.822916666666667</v>
      </c>
      <c r="F213" s="96"/>
      <c r="G213" s="97" t="s">
        <v>97</v>
      </c>
      <c r="H213" s="95" t="s">
        <v>76</v>
      </c>
      <c r="I213" s="98" t="n">
        <v>1435</v>
      </c>
      <c r="J213" s="98" t="n">
        <v>24190</v>
      </c>
      <c r="K213" s="99" t="n">
        <v>16.8571428571429</v>
      </c>
      <c r="L213" s="98"/>
      <c r="M213" s="98"/>
      <c r="N213" s="99"/>
    </row>
    <row r="214" customFormat="false" ht="13.5" hidden="false" customHeight="false" outlineLevel="0" collapsed="false">
      <c r="A214" s="87" t="s">
        <v>148</v>
      </c>
    </row>
    <row r="215" customFormat="false" ht="13.5" hidden="false" customHeight="false" outlineLevel="0" collapsed="false">
      <c r="A215" s="88" t="n">
        <v>3309</v>
      </c>
      <c r="B215" s="89" t="s">
        <v>19</v>
      </c>
      <c r="C215" s="89" t="s">
        <v>82</v>
      </c>
      <c r="D215" s="90" t="n">
        <v>0.802083333333333</v>
      </c>
      <c r="E215" s="90" t="n">
        <v>0.857638888888889</v>
      </c>
      <c r="F215" s="90"/>
      <c r="G215" s="91" t="s">
        <v>98</v>
      </c>
      <c r="H215" s="89" t="s">
        <v>84</v>
      </c>
      <c r="I215" s="92" t="n">
        <v>1021</v>
      </c>
      <c r="J215" s="92" t="n">
        <v>20290</v>
      </c>
      <c r="K215" s="93" t="n">
        <v>19.8726738491675</v>
      </c>
      <c r="L215" s="92"/>
      <c r="M215" s="92"/>
      <c r="N215" s="93"/>
    </row>
    <row r="216" customFormat="false" ht="13.5" hidden="false" customHeight="false" outlineLevel="0" collapsed="false">
      <c r="A216" s="87" t="s">
        <v>149</v>
      </c>
    </row>
    <row r="217" customFormat="false" ht="13.5" hidden="false" customHeight="false" outlineLevel="0" collapsed="false">
      <c r="A217" s="94" t="n">
        <v>3317</v>
      </c>
      <c r="B217" s="95" t="s">
        <v>19</v>
      </c>
      <c r="C217" s="95" t="s">
        <v>82</v>
      </c>
      <c r="D217" s="96" t="n">
        <v>0.802083333333333</v>
      </c>
      <c r="E217" s="96" t="n">
        <v>0.857638888888889</v>
      </c>
      <c r="F217" s="96"/>
      <c r="G217" s="97" t="s">
        <v>99</v>
      </c>
      <c r="H217" s="95" t="s">
        <v>76</v>
      </c>
      <c r="I217" s="98" t="n">
        <v>1435</v>
      </c>
      <c r="J217" s="98" t="n">
        <v>24190</v>
      </c>
      <c r="K217" s="99" t="n">
        <v>16.8571428571429</v>
      </c>
      <c r="L217" s="98"/>
      <c r="M217" s="98"/>
      <c r="N217" s="99"/>
    </row>
    <row r="218" customFormat="false" ht="13.5" hidden="false" customHeight="false" outlineLevel="0" collapsed="false">
      <c r="A218" s="87" t="s">
        <v>150</v>
      </c>
    </row>
    <row r="219" customFormat="false" ht="13.5" hidden="false" customHeight="false" outlineLevel="0" collapsed="false">
      <c r="A219" s="88" t="n">
        <v>3321</v>
      </c>
      <c r="B219" s="89" t="s">
        <v>19</v>
      </c>
      <c r="C219" s="89" t="s">
        <v>82</v>
      </c>
      <c r="D219" s="90" t="n">
        <v>0.857638888888889</v>
      </c>
      <c r="E219" s="90" t="n">
        <v>0.913194444444445</v>
      </c>
      <c r="F219" s="90"/>
      <c r="G219" s="91" t="s">
        <v>100</v>
      </c>
      <c r="H219" s="89" t="s">
        <v>84</v>
      </c>
      <c r="I219" s="92" t="n">
        <v>1021</v>
      </c>
      <c r="J219" s="92" t="n">
        <v>19690</v>
      </c>
      <c r="K219" s="93" t="n">
        <v>19.2850146914789</v>
      </c>
      <c r="L219" s="92"/>
      <c r="M219" s="92"/>
      <c r="N219" s="93"/>
    </row>
    <row r="220" customFormat="false" ht="13.5" hidden="false" customHeight="false" outlineLevel="0" collapsed="false">
      <c r="A220" s="87" t="s">
        <v>151</v>
      </c>
    </row>
    <row r="221" customFormat="false" ht="13.5" hidden="false" customHeight="false" outlineLevel="0" collapsed="false">
      <c r="A221" s="94" t="n">
        <v>3329</v>
      </c>
      <c r="B221" s="95" t="s">
        <v>19</v>
      </c>
      <c r="C221" s="95" t="s">
        <v>82</v>
      </c>
      <c r="D221" s="96" t="n">
        <v>0.857638888888889</v>
      </c>
      <c r="E221" s="96" t="n">
        <v>0.913194444444445</v>
      </c>
      <c r="F221" s="96"/>
      <c r="G221" s="97" t="s">
        <v>101</v>
      </c>
      <c r="H221" s="95" t="s">
        <v>76</v>
      </c>
      <c r="I221" s="98" t="n">
        <v>1435</v>
      </c>
      <c r="J221" s="98" t="n">
        <v>23190</v>
      </c>
      <c r="K221" s="99" t="n">
        <v>16.1602787456446</v>
      </c>
      <c r="L221" s="98"/>
      <c r="M221" s="98"/>
      <c r="N221" s="99"/>
    </row>
    <row r="222" customFormat="false" ht="13.5" hidden="false" customHeight="false" outlineLevel="0" collapsed="false">
      <c r="A222" s="87" t="s">
        <v>152</v>
      </c>
    </row>
    <row r="223" customFormat="false" ht="13.5" hidden="false" customHeight="false" outlineLevel="0" collapsed="false">
      <c r="A223" s="88" t="n">
        <v>3334</v>
      </c>
      <c r="B223" s="89" t="s">
        <v>19</v>
      </c>
      <c r="C223" s="89" t="s">
        <v>82</v>
      </c>
      <c r="D223" s="90" t="n">
        <v>0.899305555555555</v>
      </c>
      <c r="E223" s="90" t="n">
        <v>0.958333333333333</v>
      </c>
      <c r="F223" s="90"/>
      <c r="G223" s="91" t="s">
        <v>102</v>
      </c>
      <c r="H223" s="89" t="s">
        <v>75</v>
      </c>
      <c r="I223" s="92" t="n">
        <v>621</v>
      </c>
      <c r="J223" s="92" t="n">
        <v>12590</v>
      </c>
      <c r="K223" s="93" t="n">
        <v>20.2737520128824</v>
      </c>
      <c r="L223" s="92"/>
      <c r="M223" s="92"/>
      <c r="N223" s="93"/>
    </row>
    <row r="224" customFormat="false" ht="13.5" hidden="false" customHeight="false" outlineLevel="0" collapsed="false">
      <c r="A224" s="87" t="s">
        <v>153</v>
      </c>
    </row>
    <row r="225" customFormat="false" ht="13.5" hidden="false" customHeight="false" outlineLevel="0" collapsed="false">
      <c r="A225" s="94" t="n">
        <v>3341</v>
      </c>
      <c r="B225" s="95" t="s">
        <v>19</v>
      </c>
      <c r="C225" s="95" t="s">
        <v>82</v>
      </c>
      <c r="D225" s="96" t="n">
        <v>0.899305555555555</v>
      </c>
      <c r="E225" s="96" t="n">
        <v>0.958333333333333</v>
      </c>
      <c r="F225" s="96"/>
      <c r="G225" s="97" t="s">
        <v>103</v>
      </c>
      <c r="H225" s="95" t="s">
        <v>76</v>
      </c>
      <c r="I225" s="98" t="n">
        <v>1435</v>
      </c>
      <c r="J225" s="98" t="n">
        <v>23690</v>
      </c>
      <c r="K225" s="99" t="n">
        <v>16.5087108013937</v>
      </c>
      <c r="L225" s="98"/>
      <c r="M225" s="98"/>
      <c r="N225" s="99"/>
    </row>
    <row r="226" customFormat="false" ht="13.5" hidden="false" customHeight="false" outlineLevel="0" collapsed="false">
      <c r="A226" s="87" t="s">
        <v>154</v>
      </c>
    </row>
    <row r="227" customFormat="false" ht="13.5" hidden="false" customHeight="false" outlineLevel="0" collapsed="false">
      <c r="A227" s="88" t="n">
        <v>3347</v>
      </c>
      <c r="B227" s="89" t="s">
        <v>19</v>
      </c>
      <c r="C227" s="89" t="s">
        <v>104</v>
      </c>
      <c r="D227" s="90" t="n">
        <v>0.479166666666667</v>
      </c>
      <c r="E227" s="90" t="n">
        <v>0.5625</v>
      </c>
      <c r="F227" s="90"/>
      <c r="G227" s="91" t="s">
        <v>28</v>
      </c>
      <c r="H227" s="89" t="s">
        <v>161</v>
      </c>
      <c r="I227" s="92" t="n">
        <v>975</v>
      </c>
      <c r="J227" s="92" t="n">
        <v>14120</v>
      </c>
      <c r="K227" s="93" t="n">
        <v>14.4820512820513</v>
      </c>
      <c r="L227" s="92"/>
      <c r="M227" s="92"/>
      <c r="N227" s="93"/>
    </row>
    <row r="228" customFormat="false" ht="13.5" hidden="false" customHeight="false" outlineLevel="0" collapsed="false">
      <c r="A228" s="73" t="n">
        <v>4570</v>
      </c>
      <c r="B228" s="85" t="s">
        <v>104</v>
      </c>
      <c r="C228" s="85" t="s">
        <v>19</v>
      </c>
      <c r="D228" s="75" t="n">
        <v>0.663194444444444</v>
      </c>
      <c r="E228" s="75" t="n">
        <v>0.736111111111111</v>
      </c>
      <c r="F228" s="75" t="n">
        <f aca="false">D228-E227</f>
        <v>0.100694444444444</v>
      </c>
      <c r="G228" s="74" t="s">
        <v>60</v>
      </c>
      <c r="H228" s="85" t="s">
        <v>75</v>
      </c>
      <c r="I228" s="76" t="n">
        <v>975</v>
      </c>
      <c r="J228" s="76" t="n">
        <v>11220</v>
      </c>
      <c r="K228" s="77" t="n">
        <v>11.5076923076923</v>
      </c>
      <c r="L228" s="76" t="n">
        <f aca="false">I227+I228</f>
        <v>1950</v>
      </c>
      <c r="M228" s="76" t="n">
        <f aca="false">J227+J228</f>
        <v>25340</v>
      </c>
      <c r="N228" s="77" t="n">
        <f aca="false">M228/L228</f>
        <v>12.9948717948718</v>
      </c>
    </row>
    <row r="229" customFormat="false" ht="13.5" hidden="false" customHeight="false" outlineLevel="0" collapsed="false">
      <c r="A229" s="73" t="n">
        <v>4577</v>
      </c>
      <c r="B229" s="85" t="s">
        <v>104</v>
      </c>
      <c r="C229" s="85" t="s">
        <v>19</v>
      </c>
      <c r="D229" s="75" t="n">
        <v>0.663194444444444</v>
      </c>
      <c r="E229" s="75" t="n">
        <v>0.736111111111111</v>
      </c>
      <c r="F229" s="75" t="n">
        <f aca="false">D229-E227</f>
        <v>0.100694444444444</v>
      </c>
      <c r="G229" s="74" t="s">
        <v>59</v>
      </c>
      <c r="H229" s="85" t="s">
        <v>76</v>
      </c>
      <c r="I229" s="76" t="n">
        <v>2025</v>
      </c>
      <c r="J229" s="76" t="n">
        <v>20120</v>
      </c>
      <c r="K229" s="77" t="n">
        <v>9.9358024691358</v>
      </c>
      <c r="L229" s="76" t="n">
        <f aca="false">I227+I229</f>
        <v>3000</v>
      </c>
      <c r="M229" s="76" t="n">
        <f aca="false">J227+J229</f>
        <v>34240</v>
      </c>
      <c r="N229" s="77" t="n">
        <f aca="false">M229/L229</f>
        <v>11.4133333333333</v>
      </c>
    </row>
    <row r="230" customFormat="false" ht="13.5" hidden="false" customHeight="false" outlineLevel="0" collapsed="false">
      <c r="A230" s="87" t="s">
        <v>155</v>
      </c>
    </row>
    <row r="231" customFormat="false" ht="13.5" hidden="false" customHeight="false" outlineLevel="0" collapsed="false">
      <c r="A231" s="94" t="n">
        <v>3350</v>
      </c>
      <c r="B231" s="95" t="s">
        <v>19</v>
      </c>
      <c r="C231" s="95" t="s">
        <v>104</v>
      </c>
      <c r="D231" s="96" t="n">
        <v>0.479166666666667</v>
      </c>
      <c r="E231" s="96" t="n">
        <v>0.5625</v>
      </c>
      <c r="F231" s="96"/>
      <c r="G231" s="97" t="s">
        <v>26</v>
      </c>
      <c r="H231" s="95" t="s">
        <v>76</v>
      </c>
      <c r="I231" s="98" t="n">
        <v>2025</v>
      </c>
      <c r="J231" s="98" t="n">
        <v>20120</v>
      </c>
      <c r="K231" s="99" t="n">
        <v>9.9358024691358</v>
      </c>
      <c r="L231" s="98"/>
      <c r="M231" s="98"/>
      <c r="N231" s="99"/>
    </row>
    <row r="232" customFormat="false" ht="13.5" hidden="false" customHeight="false" outlineLevel="0" collapsed="false">
      <c r="A232" s="73" t="n">
        <v>4570</v>
      </c>
      <c r="B232" s="85" t="s">
        <v>104</v>
      </c>
      <c r="C232" s="85" t="s">
        <v>19</v>
      </c>
      <c r="D232" s="75" t="n">
        <v>0.663194444444444</v>
      </c>
      <c r="E232" s="75" t="n">
        <v>0.736111111111111</v>
      </c>
      <c r="F232" s="75" t="n">
        <f aca="false">D232-E231</f>
        <v>0.100694444444444</v>
      </c>
      <c r="G232" s="74" t="s">
        <v>60</v>
      </c>
      <c r="H232" s="85" t="s">
        <v>75</v>
      </c>
      <c r="I232" s="76" t="n">
        <v>975</v>
      </c>
      <c r="J232" s="76" t="n">
        <v>11220</v>
      </c>
      <c r="K232" s="77" t="n">
        <v>11.5076923076923</v>
      </c>
      <c r="L232" s="76" t="n">
        <f aca="false">I231+I232</f>
        <v>3000</v>
      </c>
      <c r="M232" s="76" t="n">
        <f aca="false">J231+J232</f>
        <v>31340</v>
      </c>
      <c r="N232" s="77" t="n">
        <f aca="false">M232/L232</f>
        <v>10.4466666666667</v>
      </c>
    </row>
    <row r="233" customFormat="false" ht="13.5" hidden="false" customHeight="false" outlineLevel="0" collapsed="false">
      <c r="A233" s="73" t="n">
        <v>4577</v>
      </c>
      <c r="B233" s="85" t="s">
        <v>104</v>
      </c>
      <c r="C233" s="85" t="s">
        <v>19</v>
      </c>
      <c r="D233" s="75" t="n">
        <v>0.663194444444444</v>
      </c>
      <c r="E233" s="75" t="n">
        <v>0.736111111111111</v>
      </c>
      <c r="F233" s="75" t="n">
        <f aca="false">D233-E231</f>
        <v>0.100694444444444</v>
      </c>
      <c r="G233" s="74" t="s">
        <v>59</v>
      </c>
      <c r="H233" s="85" t="s">
        <v>76</v>
      </c>
      <c r="I233" s="76" t="n">
        <v>2025</v>
      </c>
      <c r="J233" s="76" t="n">
        <v>20120</v>
      </c>
      <c r="K233" s="77" t="n">
        <v>9.9358024691358</v>
      </c>
      <c r="L233" s="76" t="n">
        <f aca="false">I231+I233</f>
        <v>4050</v>
      </c>
      <c r="M233" s="76" t="n">
        <f aca="false">J231+J233</f>
        <v>40240</v>
      </c>
      <c r="N233" s="77" t="n">
        <f aca="false">M233/L233</f>
        <v>9.9358024691358</v>
      </c>
    </row>
    <row r="234" customFormat="false" ht="13.5" hidden="false" customHeight="false" outlineLevel="0" collapsed="false">
      <c r="A234" s="100" t="s">
        <v>156</v>
      </c>
    </row>
    <row r="235" customFormat="false" ht="13.5" hidden="false" customHeight="false" outlineLevel="0" collapsed="false">
      <c r="A235" s="73" t="n">
        <v>3196</v>
      </c>
      <c r="B235" s="85" t="s">
        <v>19</v>
      </c>
      <c r="C235" s="85" t="s">
        <v>74</v>
      </c>
      <c r="D235" s="75" t="n">
        <v>0.333333333333333</v>
      </c>
      <c r="E235" s="75" t="n">
        <v>0.409722222222222</v>
      </c>
      <c r="G235" s="74" t="s">
        <v>157</v>
      </c>
      <c r="H235" s="85" t="s">
        <v>105</v>
      </c>
      <c r="I235" s="76" t="n">
        <v>1523</v>
      </c>
      <c r="J235" s="76" t="n">
        <v>38370</v>
      </c>
      <c r="K235" s="77" t="n">
        <v>25.193696651346</v>
      </c>
    </row>
    <row r="236" customFormat="false" ht="13.5" hidden="false" customHeight="false" outlineLevel="0" collapsed="false">
      <c r="A236" s="73" t="n">
        <v>3197</v>
      </c>
      <c r="B236" s="85" t="s">
        <v>19</v>
      </c>
      <c r="C236" s="85" t="s">
        <v>74</v>
      </c>
      <c r="D236" s="75" t="n">
        <v>0.333333333333333</v>
      </c>
      <c r="E236" s="75" t="n">
        <v>0.409722222222222</v>
      </c>
      <c r="G236" s="74" t="s">
        <v>157</v>
      </c>
      <c r="H236" s="85" t="s">
        <v>84</v>
      </c>
      <c r="I236" s="76" t="n">
        <v>1523</v>
      </c>
      <c r="J236" s="76" t="n">
        <v>47870</v>
      </c>
      <c r="K236" s="77" t="n">
        <v>31.4313854235062</v>
      </c>
    </row>
    <row r="237" customFormat="false" ht="13.5" hidden="false" customHeight="false" outlineLevel="0" collapsed="false">
      <c r="A237" s="73" t="n">
        <v>3198</v>
      </c>
      <c r="B237" s="85" t="s">
        <v>19</v>
      </c>
      <c r="C237" s="85" t="s">
        <v>74</v>
      </c>
      <c r="D237" s="75" t="n">
        <v>0.333333333333333</v>
      </c>
      <c r="E237" s="75" t="n">
        <v>0.409722222222222</v>
      </c>
      <c r="G237" s="74" t="s">
        <v>157</v>
      </c>
      <c r="H237" s="85" t="s">
        <v>75</v>
      </c>
      <c r="I237" s="76" t="n">
        <v>1123</v>
      </c>
      <c r="J237" s="76" t="n">
        <v>9370</v>
      </c>
      <c r="K237" s="77" t="n">
        <v>8.34372217275156</v>
      </c>
    </row>
    <row r="238" customFormat="false" ht="13.5" hidden="false" customHeight="false" outlineLevel="0" collapsed="false">
      <c r="A238" s="73" t="n">
        <v>3199</v>
      </c>
      <c r="B238" s="85" t="s">
        <v>19</v>
      </c>
      <c r="C238" s="85" t="s">
        <v>74</v>
      </c>
      <c r="D238" s="75" t="n">
        <v>0.333333333333333</v>
      </c>
      <c r="E238" s="75" t="n">
        <v>0.409722222222222</v>
      </c>
      <c r="G238" s="74" t="s">
        <v>157</v>
      </c>
      <c r="H238" s="85" t="s">
        <v>158</v>
      </c>
      <c r="I238" s="76" t="n">
        <v>1123</v>
      </c>
      <c r="J238" s="76" t="n">
        <v>9470</v>
      </c>
      <c r="K238" s="77" t="n">
        <v>8.43276936776492</v>
      </c>
    </row>
    <row r="239" customFormat="false" ht="13.5" hidden="false" customHeight="false" outlineLevel="0" collapsed="false">
      <c r="A239" s="73" t="n">
        <v>3200</v>
      </c>
      <c r="B239" s="85" t="s">
        <v>19</v>
      </c>
      <c r="C239" s="85" t="s">
        <v>74</v>
      </c>
      <c r="D239" s="75" t="n">
        <v>0.333333333333333</v>
      </c>
      <c r="E239" s="75" t="n">
        <v>0.409722222222222</v>
      </c>
      <c r="G239" s="74" t="s">
        <v>157</v>
      </c>
      <c r="H239" s="85" t="s">
        <v>159</v>
      </c>
      <c r="I239" s="76" t="n">
        <v>1123</v>
      </c>
      <c r="J239" s="76" t="n">
        <v>12470</v>
      </c>
      <c r="K239" s="77" t="n">
        <v>11.1041852181656</v>
      </c>
    </row>
    <row r="240" customFormat="false" ht="13.5" hidden="false" customHeight="false" outlineLevel="0" collapsed="false">
      <c r="A240" s="73" t="n">
        <v>3201</v>
      </c>
      <c r="B240" s="85" t="s">
        <v>19</v>
      </c>
      <c r="C240" s="85" t="s">
        <v>74</v>
      </c>
      <c r="D240" s="75" t="n">
        <v>0.333333333333333</v>
      </c>
      <c r="E240" s="75" t="n">
        <v>0.409722222222222</v>
      </c>
      <c r="G240" s="74" t="s">
        <v>157</v>
      </c>
      <c r="H240" s="85" t="s">
        <v>160</v>
      </c>
      <c r="I240" s="76" t="n">
        <v>1123</v>
      </c>
      <c r="J240" s="76" t="n">
        <v>12970</v>
      </c>
      <c r="K240" s="77" t="n">
        <v>11.5494211932324</v>
      </c>
    </row>
    <row r="241" customFormat="false" ht="13.5" hidden="false" customHeight="false" outlineLevel="0" collapsed="false">
      <c r="A241" s="73" t="n">
        <v>3202</v>
      </c>
      <c r="B241" s="85" t="s">
        <v>19</v>
      </c>
      <c r="C241" s="85" t="s">
        <v>74</v>
      </c>
      <c r="D241" s="75" t="n">
        <v>0.333333333333333</v>
      </c>
      <c r="E241" s="75" t="n">
        <v>0.409722222222222</v>
      </c>
      <c r="G241" s="74" t="s">
        <v>157</v>
      </c>
      <c r="H241" s="85" t="s">
        <v>161</v>
      </c>
      <c r="I241" s="76" t="n">
        <v>1123</v>
      </c>
      <c r="J241" s="76" t="n">
        <v>13570</v>
      </c>
      <c r="K241" s="77" t="n">
        <v>12.0837043633126</v>
      </c>
    </row>
    <row r="242" customFormat="false" ht="13.5" hidden="false" customHeight="false" outlineLevel="0" collapsed="false">
      <c r="A242" s="73" t="n">
        <v>3203</v>
      </c>
      <c r="B242" s="85" t="s">
        <v>19</v>
      </c>
      <c r="C242" s="85" t="s">
        <v>74</v>
      </c>
      <c r="D242" s="75" t="n">
        <v>0.333333333333333</v>
      </c>
      <c r="E242" s="75" t="n">
        <v>0.409722222222222</v>
      </c>
      <c r="G242" s="74" t="s">
        <v>157</v>
      </c>
      <c r="H242" s="85" t="s">
        <v>162</v>
      </c>
      <c r="I242" s="76" t="n">
        <v>2647</v>
      </c>
      <c r="J242" s="76" t="n">
        <v>60970</v>
      </c>
      <c r="K242" s="77" t="n">
        <v>23.0336229693993</v>
      </c>
    </row>
    <row r="243" customFormat="false" ht="13.5" hidden="false" customHeight="false" outlineLevel="0" collapsed="false">
      <c r="A243" s="73" t="n">
        <v>3204</v>
      </c>
      <c r="B243" s="85" t="s">
        <v>19</v>
      </c>
      <c r="C243" s="85" t="s">
        <v>74</v>
      </c>
      <c r="D243" s="75" t="n">
        <v>0.333333333333333</v>
      </c>
      <c r="E243" s="75" t="n">
        <v>0.409722222222222</v>
      </c>
      <c r="G243" s="74" t="s">
        <v>157</v>
      </c>
      <c r="H243" s="85" t="s">
        <v>163</v>
      </c>
      <c r="I243" s="76" t="n">
        <v>2272</v>
      </c>
      <c r="J243" s="76" t="n">
        <v>45370</v>
      </c>
      <c r="K243" s="77" t="n">
        <v>19.9691901408451</v>
      </c>
    </row>
    <row r="244" customFormat="false" ht="13.5" hidden="false" customHeight="false" outlineLevel="0" collapsed="false">
      <c r="A244" s="73" t="n">
        <v>3205</v>
      </c>
      <c r="B244" s="85" t="s">
        <v>19</v>
      </c>
      <c r="C244" s="85" t="s">
        <v>74</v>
      </c>
      <c r="D244" s="75" t="n">
        <v>0.333333333333333</v>
      </c>
      <c r="E244" s="75" t="n">
        <v>0.409722222222222</v>
      </c>
      <c r="G244" s="74" t="s">
        <v>157</v>
      </c>
      <c r="H244" s="85" t="s">
        <v>76</v>
      </c>
      <c r="I244" s="76" t="n">
        <v>2272</v>
      </c>
      <c r="J244" s="76" t="n">
        <v>24470</v>
      </c>
      <c r="K244" s="77" t="n">
        <v>10.7702464788732</v>
      </c>
    </row>
    <row r="245" customFormat="false" ht="13.5" hidden="false" customHeight="false" outlineLevel="0" collapsed="false">
      <c r="A245" s="73" t="n">
        <v>3206</v>
      </c>
      <c r="B245" s="85" t="s">
        <v>19</v>
      </c>
      <c r="C245" s="85" t="s">
        <v>74</v>
      </c>
      <c r="D245" s="75" t="n">
        <v>0.333333333333333</v>
      </c>
      <c r="E245" s="75" t="n">
        <v>0.409722222222222</v>
      </c>
      <c r="G245" s="74" t="s">
        <v>157</v>
      </c>
      <c r="H245" s="85" t="s">
        <v>164</v>
      </c>
      <c r="I245" s="76" t="n">
        <v>2647</v>
      </c>
      <c r="J245" s="76" t="n">
        <v>55370</v>
      </c>
      <c r="K245" s="77" t="n">
        <v>20.9180204004533</v>
      </c>
    </row>
    <row r="246" customFormat="false" ht="13.5" hidden="false" customHeight="false" outlineLevel="0" collapsed="false">
      <c r="A246" s="73" t="n">
        <v>3207</v>
      </c>
      <c r="B246" s="85" t="s">
        <v>19</v>
      </c>
      <c r="C246" s="85" t="s">
        <v>74</v>
      </c>
      <c r="D246" s="75" t="n">
        <v>0.333333333333333</v>
      </c>
      <c r="E246" s="75" t="n">
        <v>0.409722222222222</v>
      </c>
      <c r="G246" s="74" t="s">
        <v>157</v>
      </c>
      <c r="H246" s="85" t="s">
        <v>165</v>
      </c>
      <c r="I246" s="76" t="n">
        <v>2647</v>
      </c>
      <c r="J246" s="76" t="n">
        <v>37370</v>
      </c>
      <c r="K246" s="77" t="n">
        <v>14.1178692859841</v>
      </c>
    </row>
    <row r="247" customFormat="false" ht="13.5" hidden="false" customHeight="false" outlineLevel="0" collapsed="false">
      <c r="A247" s="73" t="n">
        <v>3208</v>
      </c>
      <c r="B247" s="85" t="s">
        <v>19</v>
      </c>
      <c r="C247" s="85" t="s">
        <v>74</v>
      </c>
      <c r="D247" s="75" t="n">
        <v>0.333333333333333</v>
      </c>
      <c r="E247" s="75" t="n">
        <v>0.409722222222222</v>
      </c>
      <c r="G247" s="74" t="s">
        <v>157</v>
      </c>
      <c r="H247" s="85" t="s">
        <v>166</v>
      </c>
      <c r="I247" s="76" t="n">
        <v>2272</v>
      </c>
      <c r="J247" s="76" t="n">
        <v>32520</v>
      </c>
      <c r="K247" s="77" t="n">
        <v>14.3133802816901</v>
      </c>
    </row>
    <row r="248" customFormat="false" ht="13.5" hidden="false" customHeight="false" outlineLevel="0" collapsed="false">
      <c r="A248" s="73" t="n">
        <v>3209</v>
      </c>
      <c r="B248" s="85" t="s">
        <v>19</v>
      </c>
      <c r="C248" s="85" t="s">
        <v>77</v>
      </c>
      <c r="D248" s="75" t="n">
        <v>0.409722222222222</v>
      </c>
      <c r="E248" s="75" t="n">
        <v>0.465277777777778</v>
      </c>
      <c r="G248" s="74" t="s">
        <v>167</v>
      </c>
      <c r="H248" s="85" t="s">
        <v>105</v>
      </c>
      <c r="I248" s="76" t="n">
        <v>1169</v>
      </c>
      <c r="J248" s="76" t="n">
        <v>39230</v>
      </c>
      <c r="K248" s="77" t="n">
        <v>33.5585970915312</v>
      </c>
    </row>
    <row r="249" customFormat="false" ht="13.5" hidden="false" customHeight="false" outlineLevel="0" collapsed="false">
      <c r="A249" s="73" t="n">
        <v>3210</v>
      </c>
      <c r="B249" s="85" t="s">
        <v>19</v>
      </c>
      <c r="C249" s="85" t="s">
        <v>77</v>
      </c>
      <c r="D249" s="75" t="n">
        <v>0.409722222222222</v>
      </c>
      <c r="E249" s="75" t="n">
        <v>0.465277777777778</v>
      </c>
      <c r="G249" s="74" t="s">
        <v>167</v>
      </c>
      <c r="H249" s="85" t="s">
        <v>84</v>
      </c>
      <c r="I249" s="76" t="n">
        <v>1169</v>
      </c>
      <c r="J249" s="76" t="n">
        <v>39730</v>
      </c>
      <c r="K249" s="77" t="n">
        <v>33.9863130881095</v>
      </c>
    </row>
    <row r="250" customFormat="false" ht="13.5" hidden="false" customHeight="false" outlineLevel="0" collapsed="false">
      <c r="A250" s="73" t="n">
        <v>3211</v>
      </c>
      <c r="B250" s="85" t="s">
        <v>19</v>
      </c>
      <c r="C250" s="85" t="s">
        <v>77</v>
      </c>
      <c r="D250" s="75" t="n">
        <v>0.409722222222222</v>
      </c>
      <c r="E250" s="75" t="n">
        <v>0.465277777777778</v>
      </c>
      <c r="G250" s="74" t="s">
        <v>167</v>
      </c>
      <c r="H250" s="85" t="s">
        <v>75</v>
      </c>
      <c r="I250" s="76" t="n">
        <v>769</v>
      </c>
      <c r="J250" s="76" t="n">
        <v>13530</v>
      </c>
      <c r="K250" s="77" t="n">
        <v>17.594278283485</v>
      </c>
    </row>
    <row r="251" customFormat="false" ht="13.5" hidden="false" customHeight="false" outlineLevel="0" collapsed="false">
      <c r="A251" s="73" t="n">
        <v>3212</v>
      </c>
      <c r="B251" s="85" t="s">
        <v>19</v>
      </c>
      <c r="C251" s="85" t="s">
        <v>77</v>
      </c>
      <c r="D251" s="75" t="n">
        <v>0.409722222222222</v>
      </c>
      <c r="E251" s="75" t="n">
        <v>0.465277777777778</v>
      </c>
      <c r="G251" s="74" t="s">
        <v>167</v>
      </c>
      <c r="H251" s="85" t="s">
        <v>158</v>
      </c>
      <c r="I251" s="76" t="n">
        <v>769</v>
      </c>
      <c r="J251" s="76" t="n">
        <v>14030</v>
      </c>
      <c r="K251" s="77" t="n">
        <v>18.2444733420026</v>
      </c>
    </row>
    <row r="252" customFormat="false" ht="13.5" hidden="false" customHeight="false" outlineLevel="0" collapsed="false">
      <c r="A252" s="73" t="n">
        <v>3213</v>
      </c>
      <c r="B252" s="85" t="s">
        <v>19</v>
      </c>
      <c r="C252" s="85" t="s">
        <v>77</v>
      </c>
      <c r="D252" s="75" t="n">
        <v>0.409722222222222</v>
      </c>
      <c r="E252" s="75" t="n">
        <v>0.465277777777778</v>
      </c>
      <c r="G252" s="74" t="s">
        <v>167</v>
      </c>
      <c r="H252" s="85" t="s">
        <v>159</v>
      </c>
      <c r="I252" s="76" t="n">
        <v>769</v>
      </c>
      <c r="J252" s="76" t="n">
        <v>14430</v>
      </c>
      <c r="K252" s="77" t="n">
        <v>18.7646293888166</v>
      </c>
    </row>
    <row r="253" customFormat="false" ht="13.5" hidden="false" customHeight="false" outlineLevel="0" collapsed="false">
      <c r="A253" s="73" t="n">
        <v>3214</v>
      </c>
      <c r="B253" s="85" t="s">
        <v>19</v>
      </c>
      <c r="C253" s="85" t="s">
        <v>77</v>
      </c>
      <c r="D253" s="75" t="n">
        <v>0.409722222222222</v>
      </c>
      <c r="E253" s="75" t="n">
        <v>0.465277777777778</v>
      </c>
      <c r="G253" s="74" t="s">
        <v>167</v>
      </c>
      <c r="H253" s="85" t="s">
        <v>160</v>
      </c>
      <c r="I253" s="76" t="n">
        <v>769</v>
      </c>
      <c r="J253" s="76" t="n">
        <v>15830</v>
      </c>
      <c r="K253" s="77" t="n">
        <v>20.5851755526658</v>
      </c>
    </row>
    <row r="254" customFormat="false" ht="13.5" hidden="false" customHeight="false" outlineLevel="0" collapsed="false">
      <c r="A254" s="73" t="n">
        <v>3215</v>
      </c>
      <c r="B254" s="85" t="s">
        <v>19</v>
      </c>
      <c r="C254" s="85" t="s">
        <v>77</v>
      </c>
      <c r="D254" s="75" t="n">
        <v>0.409722222222222</v>
      </c>
      <c r="E254" s="75" t="n">
        <v>0.465277777777778</v>
      </c>
      <c r="G254" s="74" t="s">
        <v>167</v>
      </c>
      <c r="H254" s="85" t="s">
        <v>161</v>
      </c>
      <c r="I254" s="76" t="n">
        <v>769</v>
      </c>
      <c r="J254" s="76" t="n">
        <v>16330</v>
      </c>
      <c r="K254" s="77" t="n">
        <v>21.2353706111834</v>
      </c>
    </row>
    <row r="255" customFormat="false" ht="13.5" hidden="false" customHeight="false" outlineLevel="0" collapsed="false">
      <c r="A255" s="73" t="n">
        <v>3216</v>
      </c>
      <c r="B255" s="85" t="s">
        <v>19</v>
      </c>
      <c r="C255" s="85" t="s">
        <v>77</v>
      </c>
      <c r="D255" s="75" t="n">
        <v>0.819444444444445</v>
      </c>
      <c r="E255" s="75" t="n">
        <v>0.875</v>
      </c>
      <c r="G255" s="74" t="s">
        <v>168</v>
      </c>
      <c r="H255" s="85" t="s">
        <v>105</v>
      </c>
      <c r="I255" s="76" t="n">
        <v>1169</v>
      </c>
      <c r="J255" s="76" t="n">
        <v>39230</v>
      </c>
      <c r="K255" s="77" t="n">
        <v>33.5585970915312</v>
      </c>
    </row>
    <row r="256" customFormat="false" ht="13.5" hidden="false" customHeight="false" outlineLevel="0" collapsed="false">
      <c r="A256" s="73" t="n">
        <v>3217</v>
      </c>
      <c r="B256" s="85" t="s">
        <v>19</v>
      </c>
      <c r="C256" s="85" t="s">
        <v>77</v>
      </c>
      <c r="D256" s="75" t="n">
        <v>0.819444444444445</v>
      </c>
      <c r="E256" s="75" t="n">
        <v>0.875</v>
      </c>
      <c r="G256" s="74" t="s">
        <v>168</v>
      </c>
      <c r="H256" s="85" t="s">
        <v>84</v>
      </c>
      <c r="I256" s="76" t="n">
        <v>1169</v>
      </c>
      <c r="J256" s="76" t="n">
        <v>39730</v>
      </c>
      <c r="K256" s="77" t="n">
        <v>33.9863130881095</v>
      </c>
    </row>
    <row r="257" customFormat="false" ht="13.5" hidden="false" customHeight="false" outlineLevel="0" collapsed="false">
      <c r="A257" s="73" t="n">
        <v>3218</v>
      </c>
      <c r="B257" s="85" t="s">
        <v>19</v>
      </c>
      <c r="C257" s="85" t="s">
        <v>77</v>
      </c>
      <c r="D257" s="75" t="n">
        <v>0.819444444444445</v>
      </c>
      <c r="E257" s="75" t="n">
        <v>0.875</v>
      </c>
      <c r="G257" s="74" t="s">
        <v>168</v>
      </c>
      <c r="H257" s="85" t="s">
        <v>75</v>
      </c>
      <c r="I257" s="76" t="n">
        <v>769</v>
      </c>
      <c r="J257" s="76" t="n">
        <v>13530</v>
      </c>
      <c r="K257" s="77" t="n">
        <v>17.594278283485</v>
      </c>
    </row>
    <row r="258" customFormat="false" ht="13.5" hidden="false" customHeight="false" outlineLevel="0" collapsed="false">
      <c r="A258" s="73" t="n">
        <v>3219</v>
      </c>
      <c r="B258" s="85" t="s">
        <v>19</v>
      </c>
      <c r="C258" s="85" t="s">
        <v>77</v>
      </c>
      <c r="D258" s="75" t="n">
        <v>0.819444444444445</v>
      </c>
      <c r="E258" s="75" t="n">
        <v>0.875</v>
      </c>
      <c r="G258" s="74" t="s">
        <v>168</v>
      </c>
      <c r="H258" s="85" t="s">
        <v>158</v>
      </c>
      <c r="I258" s="76" t="n">
        <v>769</v>
      </c>
      <c r="J258" s="76" t="n">
        <v>14030</v>
      </c>
      <c r="K258" s="77" t="n">
        <v>18.2444733420026</v>
      </c>
    </row>
    <row r="259" customFormat="false" ht="13.5" hidden="false" customHeight="false" outlineLevel="0" collapsed="false">
      <c r="A259" s="73" t="n">
        <v>3220</v>
      </c>
      <c r="B259" s="85" t="s">
        <v>19</v>
      </c>
      <c r="C259" s="85" t="s">
        <v>77</v>
      </c>
      <c r="D259" s="75" t="n">
        <v>0.819444444444445</v>
      </c>
      <c r="E259" s="75" t="n">
        <v>0.875</v>
      </c>
      <c r="G259" s="74" t="s">
        <v>168</v>
      </c>
      <c r="H259" s="85" t="s">
        <v>159</v>
      </c>
      <c r="I259" s="76" t="n">
        <v>769</v>
      </c>
      <c r="J259" s="76" t="n">
        <v>14430</v>
      </c>
      <c r="K259" s="77" t="n">
        <v>18.7646293888166</v>
      </c>
    </row>
    <row r="260" customFormat="false" ht="13.5" hidden="false" customHeight="false" outlineLevel="0" collapsed="false">
      <c r="A260" s="73" t="n">
        <v>3221</v>
      </c>
      <c r="B260" s="85" t="s">
        <v>19</v>
      </c>
      <c r="C260" s="85" t="s">
        <v>77</v>
      </c>
      <c r="D260" s="75" t="n">
        <v>0.819444444444445</v>
      </c>
      <c r="E260" s="75" t="n">
        <v>0.875</v>
      </c>
      <c r="G260" s="74" t="s">
        <v>168</v>
      </c>
      <c r="H260" s="85" t="s">
        <v>160</v>
      </c>
      <c r="I260" s="76" t="n">
        <v>769</v>
      </c>
      <c r="J260" s="76" t="n">
        <v>15830</v>
      </c>
      <c r="K260" s="77" t="n">
        <v>20.5851755526658</v>
      </c>
    </row>
    <row r="261" customFormat="false" ht="13.5" hidden="false" customHeight="false" outlineLevel="0" collapsed="false">
      <c r="A261" s="73" t="n">
        <v>3222</v>
      </c>
      <c r="B261" s="85" t="s">
        <v>19</v>
      </c>
      <c r="C261" s="85" t="s">
        <v>77</v>
      </c>
      <c r="D261" s="75" t="n">
        <v>0.819444444444445</v>
      </c>
      <c r="E261" s="75" t="n">
        <v>0.875</v>
      </c>
      <c r="G261" s="74" t="s">
        <v>168</v>
      </c>
      <c r="H261" s="85" t="s">
        <v>161</v>
      </c>
      <c r="I261" s="76" t="n">
        <v>769</v>
      </c>
      <c r="J261" s="76" t="n">
        <v>16330</v>
      </c>
      <c r="K261" s="77" t="n">
        <v>21.2353706111834</v>
      </c>
    </row>
    <row r="262" customFormat="false" ht="13.5" hidden="false" customHeight="false" outlineLevel="0" collapsed="false">
      <c r="A262" s="73" t="n">
        <v>3223</v>
      </c>
      <c r="B262" s="85" t="s">
        <v>19</v>
      </c>
      <c r="C262" s="85" t="s">
        <v>80</v>
      </c>
      <c r="D262" s="75" t="n">
        <v>0.579861111111111</v>
      </c>
      <c r="E262" s="75" t="n">
        <v>0.645833333333333</v>
      </c>
      <c r="G262" s="74" t="s">
        <v>169</v>
      </c>
      <c r="H262" s="85" t="s">
        <v>105</v>
      </c>
      <c r="I262" s="76" t="n">
        <v>1021</v>
      </c>
      <c r="J262" s="76" t="n">
        <v>31340</v>
      </c>
      <c r="K262" s="77" t="n">
        <v>30.6953966699314</v>
      </c>
    </row>
    <row r="263" customFormat="false" ht="13.5" hidden="false" customHeight="false" outlineLevel="0" collapsed="false">
      <c r="A263" s="73" t="n">
        <v>3224</v>
      </c>
      <c r="B263" s="85" t="s">
        <v>19</v>
      </c>
      <c r="C263" s="85" t="s">
        <v>80</v>
      </c>
      <c r="D263" s="75" t="n">
        <v>0.579861111111111</v>
      </c>
      <c r="E263" s="75" t="n">
        <v>0.645833333333333</v>
      </c>
      <c r="G263" s="74" t="s">
        <v>169</v>
      </c>
      <c r="H263" s="85" t="s">
        <v>84</v>
      </c>
      <c r="I263" s="76" t="n">
        <v>1021</v>
      </c>
      <c r="J263" s="76" t="n">
        <v>31840</v>
      </c>
      <c r="K263" s="77" t="n">
        <v>31.1851126346719</v>
      </c>
    </row>
    <row r="264" customFormat="false" ht="13.5" hidden="false" customHeight="false" outlineLevel="0" collapsed="false">
      <c r="A264" s="73" t="n">
        <v>3225</v>
      </c>
      <c r="B264" s="85" t="s">
        <v>19</v>
      </c>
      <c r="C264" s="85" t="s">
        <v>80</v>
      </c>
      <c r="D264" s="75" t="n">
        <v>0.579861111111111</v>
      </c>
      <c r="E264" s="75" t="n">
        <v>0.645833333333333</v>
      </c>
      <c r="G264" s="74" t="s">
        <v>169</v>
      </c>
      <c r="H264" s="85" t="s">
        <v>75</v>
      </c>
      <c r="I264" s="76" t="n">
        <v>621</v>
      </c>
      <c r="J264" s="76" t="n">
        <v>11140</v>
      </c>
      <c r="K264" s="77" t="n">
        <v>17.938808373591</v>
      </c>
    </row>
    <row r="265" customFormat="false" ht="13.5" hidden="false" customHeight="false" outlineLevel="0" collapsed="false">
      <c r="A265" s="73" t="n">
        <v>3226</v>
      </c>
      <c r="B265" s="85" t="s">
        <v>19</v>
      </c>
      <c r="C265" s="85" t="s">
        <v>80</v>
      </c>
      <c r="D265" s="75" t="n">
        <v>0.579861111111111</v>
      </c>
      <c r="E265" s="75" t="n">
        <v>0.645833333333333</v>
      </c>
      <c r="G265" s="74" t="s">
        <v>169</v>
      </c>
      <c r="H265" s="85" t="s">
        <v>158</v>
      </c>
      <c r="I265" s="76" t="n">
        <v>621</v>
      </c>
      <c r="J265" s="76" t="n">
        <v>11640</v>
      </c>
      <c r="K265" s="77" t="n">
        <v>18.743961352657</v>
      </c>
    </row>
    <row r="266" customFormat="false" ht="13.5" hidden="false" customHeight="false" outlineLevel="0" collapsed="false">
      <c r="A266" s="73" t="n">
        <v>3227</v>
      </c>
      <c r="B266" s="85" t="s">
        <v>19</v>
      </c>
      <c r="C266" s="85" t="s">
        <v>80</v>
      </c>
      <c r="D266" s="75" t="n">
        <v>0.579861111111111</v>
      </c>
      <c r="E266" s="75" t="n">
        <v>0.645833333333333</v>
      </c>
      <c r="G266" s="74" t="s">
        <v>169</v>
      </c>
      <c r="H266" s="85" t="s">
        <v>159</v>
      </c>
      <c r="I266" s="76" t="n">
        <v>621</v>
      </c>
      <c r="J266" s="76" t="n">
        <v>11940</v>
      </c>
      <c r="K266" s="77" t="n">
        <v>19.2270531400966</v>
      </c>
    </row>
    <row r="267" customFormat="false" ht="13.5" hidden="false" customHeight="false" outlineLevel="0" collapsed="false">
      <c r="A267" s="73" t="n">
        <v>3228</v>
      </c>
      <c r="B267" s="85" t="s">
        <v>19</v>
      </c>
      <c r="C267" s="85" t="s">
        <v>80</v>
      </c>
      <c r="D267" s="75" t="n">
        <v>0.579861111111111</v>
      </c>
      <c r="E267" s="75" t="n">
        <v>0.645833333333333</v>
      </c>
      <c r="G267" s="74" t="s">
        <v>169</v>
      </c>
      <c r="H267" s="85" t="s">
        <v>160</v>
      </c>
      <c r="I267" s="76" t="n">
        <v>621</v>
      </c>
      <c r="J267" s="76" t="n">
        <v>12240</v>
      </c>
      <c r="K267" s="77" t="n">
        <v>19.7101449275362</v>
      </c>
    </row>
    <row r="268" customFormat="false" ht="13.5" hidden="false" customHeight="false" outlineLevel="0" collapsed="false">
      <c r="A268" s="73" t="n">
        <v>3229</v>
      </c>
      <c r="B268" s="85" t="s">
        <v>19</v>
      </c>
      <c r="C268" s="85" t="s">
        <v>80</v>
      </c>
      <c r="D268" s="75" t="n">
        <v>0.579861111111111</v>
      </c>
      <c r="E268" s="75" t="n">
        <v>0.645833333333333</v>
      </c>
      <c r="G268" s="74" t="s">
        <v>169</v>
      </c>
      <c r="H268" s="85" t="s">
        <v>161</v>
      </c>
      <c r="I268" s="76" t="n">
        <v>621</v>
      </c>
      <c r="J268" s="76" t="n">
        <v>12640</v>
      </c>
      <c r="K268" s="77" t="n">
        <v>20.3542673107891</v>
      </c>
    </row>
    <row r="269" customFormat="false" ht="13.5" hidden="false" customHeight="false" outlineLevel="0" collapsed="false">
      <c r="A269" s="73" t="n">
        <v>3230</v>
      </c>
      <c r="B269" s="85" t="s">
        <v>19</v>
      </c>
      <c r="C269" s="85" t="s">
        <v>82</v>
      </c>
      <c r="D269" s="75" t="n">
        <v>0.319444444444444</v>
      </c>
      <c r="E269" s="75" t="n">
        <v>0.375</v>
      </c>
      <c r="G269" s="74" t="s">
        <v>170</v>
      </c>
      <c r="H269" s="85" t="s">
        <v>84</v>
      </c>
      <c r="I269" s="76" t="n">
        <v>1021</v>
      </c>
      <c r="J269" s="76" t="n">
        <v>16290</v>
      </c>
      <c r="K269" s="77" t="n">
        <v>15.9549461312439</v>
      </c>
    </row>
    <row r="270" customFormat="false" ht="13.5" hidden="false" customHeight="false" outlineLevel="0" collapsed="false">
      <c r="A270" s="73" t="n">
        <v>3231</v>
      </c>
      <c r="B270" s="85" t="s">
        <v>19</v>
      </c>
      <c r="C270" s="85" t="s">
        <v>82</v>
      </c>
      <c r="D270" s="75" t="n">
        <v>0.319444444444444</v>
      </c>
      <c r="E270" s="75" t="n">
        <v>0.375</v>
      </c>
      <c r="G270" s="74" t="s">
        <v>170</v>
      </c>
      <c r="H270" s="85" t="s">
        <v>75</v>
      </c>
      <c r="I270" s="76" t="n">
        <v>621</v>
      </c>
      <c r="J270" s="76" t="n">
        <v>9990</v>
      </c>
      <c r="K270" s="77" t="n">
        <v>16.0869565217391</v>
      </c>
    </row>
    <row r="271" customFormat="false" ht="13.5" hidden="false" customHeight="false" outlineLevel="0" collapsed="false">
      <c r="A271" s="73" t="n">
        <v>3232</v>
      </c>
      <c r="B271" s="85" t="s">
        <v>19</v>
      </c>
      <c r="C271" s="85" t="s">
        <v>82</v>
      </c>
      <c r="D271" s="75" t="n">
        <v>0.319444444444444</v>
      </c>
      <c r="E271" s="75" t="n">
        <v>0.375</v>
      </c>
      <c r="G271" s="74" t="s">
        <v>170</v>
      </c>
      <c r="H271" s="85" t="s">
        <v>158</v>
      </c>
      <c r="I271" s="76" t="n">
        <v>621</v>
      </c>
      <c r="J271" s="76" t="n">
        <v>11490</v>
      </c>
      <c r="K271" s="77" t="n">
        <v>18.5024154589372</v>
      </c>
    </row>
    <row r="272" customFormat="false" ht="13.5" hidden="false" customHeight="false" outlineLevel="0" collapsed="false">
      <c r="A272" s="73" t="n">
        <v>3233</v>
      </c>
      <c r="B272" s="85" t="s">
        <v>19</v>
      </c>
      <c r="C272" s="85" t="s">
        <v>82</v>
      </c>
      <c r="D272" s="75" t="n">
        <v>0.319444444444444</v>
      </c>
      <c r="E272" s="75" t="n">
        <v>0.375</v>
      </c>
      <c r="G272" s="74" t="s">
        <v>170</v>
      </c>
      <c r="H272" s="85" t="s">
        <v>159</v>
      </c>
      <c r="I272" s="76" t="n">
        <v>621</v>
      </c>
      <c r="J272" s="76" t="n">
        <v>11590</v>
      </c>
      <c r="K272" s="77" t="n">
        <v>18.6634460547504</v>
      </c>
    </row>
    <row r="273" customFormat="false" ht="13.5" hidden="false" customHeight="false" outlineLevel="0" collapsed="false">
      <c r="A273" s="73" t="n">
        <v>3234</v>
      </c>
      <c r="B273" s="85" t="s">
        <v>19</v>
      </c>
      <c r="C273" s="85" t="s">
        <v>82</v>
      </c>
      <c r="D273" s="75" t="n">
        <v>0.319444444444444</v>
      </c>
      <c r="E273" s="75" t="n">
        <v>0.375</v>
      </c>
      <c r="G273" s="74" t="s">
        <v>170</v>
      </c>
      <c r="H273" s="85" t="s">
        <v>160</v>
      </c>
      <c r="I273" s="76" t="n">
        <v>621</v>
      </c>
      <c r="J273" s="76" t="n">
        <v>13490</v>
      </c>
      <c r="K273" s="77" t="n">
        <v>21.7230273752013</v>
      </c>
    </row>
    <row r="274" customFormat="false" ht="13.5" hidden="false" customHeight="false" outlineLevel="0" collapsed="false">
      <c r="A274" s="73" t="n">
        <v>3235</v>
      </c>
      <c r="B274" s="85" t="s">
        <v>19</v>
      </c>
      <c r="C274" s="85" t="s">
        <v>82</v>
      </c>
      <c r="D274" s="75" t="n">
        <v>0.319444444444444</v>
      </c>
      <c r="E274" s="75" t="n">
        <v>0.375</v>
      </c>
      <c r="G274" s="74" t="s">
        <v>170</v>
      </c>
      <c r="H274" s="85" t="s">
        <v>161</v>
      </c>
      <c r="I274" s="76" t="n">
        <v>621</v>
      </c>
      <c r="J274" s="76" t="n">
        <v>14390</v>
      </c>
      <c r="K274" s="77" t="n">
        <v>23.1723027375201</v>
      </c>
    </row>
    <row r="275" customFormat="false" ht="13.5" hidden="false" customHeight="false" outlineLevel="0" collapsed="false">
      <c r="A275" s="73" t="n">
        <v>3236</v>
      </c>
      <c r="B275" s="85" t="s">
        <v>19</v>
      </c>
      <c r="C275" s="85" t="s">
        <v>82</v>
      </c>
      <c r="D275" s="75" t="n">
        <v>0.319444444444444</v>
      </c>
      <c r="E275" s="75" t="n">
        <v>0.375</v>
      </c>
      <c r="G275" s="74" t="s">
        <v>170</v>
      </c>
      <c r="H275" s="85" t="s">
        <v>162</v>
      </c>
      <c r="I275" s="76" t="n">
        <v>1642</v>
      </c>
      <c r="J275" s="76" t="n">
        <v>47290</v>
      </c>
      <c r="K275" s="77" t="n">
        <v>28.8002436053593</v>
      </c>
    </row>
    <row r="276" customFormat="false" ht="13.5" hidden="false" customHeight="false" outlineLevel="0" collapsed="false">
      <c r="A276" s="73" t="n">
        <v>3237</v>
      </c>
      <c r="B276" s="85" t="s">
        <v>19</v>
      </c>
      <c r="C276" s="85" t="s">
        <v>82</v>
      </c>
      <c r="D276" s="75" t="n">
        <v>0.319444444444444</v>
      </c>
      <c r="E276" s="75" t="n">
        <v>0.375</v>
      </c>
      <c r="G276" s="74" t="s">
        <v>170</v>
      </c>
      <c r="H276" s="85" t="s">
        <v>163</v>
      </c>
      <c r="I276" s="76" t="n">
        <v>1435</v>
      </c>
      <c r="J276" s="76" t="n">
        <v>24890</v>
      </c>
      <c r="K276" s="77" t="n">
        <v>17.3449477351916</v>
      </c>
    </row>
    <row r="277" customFormat="false" ht="13.5" hidden="false" customHeight="false" outlineLevel="0" collapsed="false">
      <c r="A277" s="73" t="n">
        <v>3238</v>
      </c>
      <c r="B277" s="85" t="s">
        <v>19</v>
      </c>
      <c r="C277" s="85" t="s">
        <v>82</v>
      </c>
      <c r="D277" s="75" t="n">
        <v>0.319444444444444</v>
      </c>
      <c r="E277" s="75" t="n">
        <v>0.375</v>
      </c>
      <c r="G277" s="74" t="s">
        <v>170</v>
      </c>
      <c r="H277" s="85" t="s">
        <v>76</v>
      </c>
      <c r="I277" s="76" t="n">
        <v>1435</v>
      </c>
      <c r="J277" s="76" t="n">
        <v>21390</v>
      </c>
      <c r="K277" s="77" t="n">
        <v>14.9059233449477</v>
      </c>
    </row>
    <row r="278" customFormat="false" ht="13.5" hidden="false" customHeight="false" outlineLevel="0" collapsed="false">
      <c r="A278" s="73" t="n">
        <v>3239</v>
      </c>
      <c r="B278" s="85" t="s">
        <v>19</v>
      </c>
      <c r="C278" s="85" t="s">
        <v>82</v>
      </c>
      <c r="D278" s="75" t="n">
        <v>0.319444444444444</v>
      </c>
      <c r="E278" s="75" t="n">
        <v>0.375</v>
      </c>
      <c r="G278" s="74" t="s">
        <v>170</v>
      </c>
      <c r="H278" s="85" t="s">
        <v>164</v>
      </c>
      <c r="I278" s="76" t="n">
        <v>1642</v>
      </c>
      <c r="J278" s="76" t="n">
        <v>39490</v>
      </c>
      <c r="K278" s="77" t="n">
        <v>24.0499390986602</v>
      </c>
    </row>
    <row r="279" customFormat="false" ht="13.5" hidden="false" customHeight="false" outlineLevel="0" collapsed="false">
      <c r="A279" s="73" t="n">
        <v>3240</v>
      </c>
      <c r="B279" s="85" t="s">
        <v>19</v>
      </c>
      <c r="C279" s="85" t="s">
        <v>82</v>
      </c>
      <c r="D279" s="75" t="n">
        <v>0.319444444444444</v>
      </c>
      <c r="E279" s="75" t="n">
        <v>0.375</v>
      </c>
      <c r="G279" s="74" t="s">
        <v>170</v>
      </c>
      <c r="H279" s="85" t="s">
        <v>165</v>
      </c>
      <c r="I279" s="76" t="n">
        <v>1642</v>
      </c>
      <c r="J279" s="76" t="n">
        <v>30590</v>
      </c>
      <c r="K279" s="77" t="n">
        <v>18.6297198538368</v>
      </c>
    </row>
    <row r="280" customFormat="false" ht="13.5" hidden="false" customHeight="false" outlineLevel="0" collapsed="false">
      <c r="A280" s="73" t="n">
        <v>3241</v>
      </c>
      <c r="B280" s="85" t="s">
        <v>19</v>
      </c>
      <c r="C280" s="85" t="s">
        <v>82</v>
      </c>
      <c r="D280" s="75" t="n">
        <v>0.319444444444444</v>
      </c>
      <c r="E280" s="75" t="n">
        <v>0.375</v>
      </c>
      <c r="G280" s="74" t="s">
        <v>170</v>
      </c>
      <c r="H280" s="85" t="s">
        <v>166</v>
      </c>
      <c r="I280" s="76" t="n">
        <v>1435</v>
      </c>
      <c r="J280" s="76" t="n">
        <v>27040</v>
      </c>
      <c r="K280" s="77" t="n">
        <v>18.8432055749129</v>
      </c>
    </row>
    <row r="281" customFormat="false" ht="13.5" hidden="false" customHeight="false" outlineLevel="0" collapsed="false">
      <c r="A281" s="73" t="n">
        <v>3242</v>
      </c>
      <c r="B281" s="85" t="s">
        <v>19</v>
      </c>
      <c r="C281" s="85" t="s">
        <v>82</v>
      </c>
      <c r="D281" s="75" t="n">
        <v>0.381944444444444</v>
      </c>
      <c r="E281" s="75" t="n">
        <v>0.4375</v>
      </c>
      <c r="G281" s="74" t="s">
        <v>171</v>
      </c>
      <c r="H281" s="85" t="s">
        <v>84</v>
      </c>
      <c r="I281" s="76" t="n">
        <v>1021</v>
      </c>
      <c r="J281" s="76" t="n">
        <v>31790</v>
      </c>
      <c r="K281" s="77" t="n">
        <v>31.1361410381978</v>
      </c>
    </row>
    <row r="282" customFormat="false" ht="13.5" hidden="false" customHeight="false" outlineLevel="0" collapsed="false">
      <c r="A282" s="73" t="n">
        <v>3243</v>
      </c>
      <c r="B282" s="85" t="s">
        <v>19</v>
      </c>
      <c r="C282" s="85" t="s">
        <v>82</v>
      </c>
      <c r="D282" s="75" t="n">
        <v>0.381944444444444</v>
      </c>
      <c r="E282" s="75" t="n">
        <v>0.4375</v>
      </c>
      <c r="G282" s="74" t="s">
        <v>171</v>
      </c>
      <c r="H282" s="85" t="s">
        <v>162</v>
      </c>
      <c r="I282" s="76" t="n">
        <v>1642</v>
      </c>
      <c r="J282" s="76" t="n">
        <v>47290</v>
      </c>
      <c r="K282" s="77" t="n">
        <v>28.8002436053593</v>
      </c>
    </row>
    <row r="283" customFormat="false" ht="13.5" hidden="false" customHeight="false" outlineLevel="0" collapsed="false">
      <c r="A283" s="73" t="n">
        <v>3244</v>
      </c>
      <c r="B283" s="85" t="s">
        <v>19</v>
      </c>
      <c r="C283" s="85" t="s">
        <v>82</v>
      </c>
      <c r="D283" s="75" t="n">
        <v>0.381944444444444</v>
      </c>
      <c r="E283" s="75" t="n">
        <v>0.4375</v>
      </c>
      <c r="G283" s="74" t="s">
        <v>171</v>
      </c>
      <c r="H283" s="85" t="s">
        <v>163</v>
      </c>
      <c r="I283" s="76" t="n">
        <v>1435</v>
      </c>
      <c r="J283" s="76" t="n">
        <v>28190</v>
      </c>
      <c r="K283" s="77" t="n">
        <v>19.6445993031359</v>
      </c>
    </row>
    <row r="284" customFormat="false" ht="13.5" hidden="false" customHeight="false" outlineLevel="0" collapsed="false">
      <c r="A284" s="73" t="n">
        <v>3245</v>
      </c>
      <c r="B284" s="85" t="s">
        <v>19</v>
      </c>
      <c r="C284" s="85" t="s">
        <v>82</v>
      </c>
      <c r="D284" s="75" t="n">
        <v>0.381944444444444</v>
      </c>
      <c r="E284" s="75" t="n">
        <v>0.4375</v>
      </c>
      <c r="G284" s="74" t="s">
        <v>171</v>
      </c>
      <c r="H284" s="85" t="s">
        <v>76</v>
      </c>
      <c r="I284" s="76" t="n">
        <v>1435</v>
      </c>
      <c r="J284" s="76" t="n">
        <v>23090</v>
      </c>
      <c r="K284" s="77" t="n">
        <v>16.0905923344948</v>
      </c>
    </row>
    <row r="285" customFormat="false" ht="13.5" hidden="false" customHeight="false" outlineLevel="0" collapsed="false">
      <c r="A285" s="73" t="n">
        <v>3246</v>
      </c>
      <c r="B285" s="85" t="s">
        <v>19</v>
      </c>
      <c r="C285" s="85" t="s">
        <v>82</v>
      </c>
      <c r="D285" s="75" t="n">
        <v>0.381944444444444</v>
      </c>
      <c r="E285" s="75" t="n">
        <v>0.4375</v>
      </c>
      <c r="G285" s="74" t="s">
        <v>171</v>
      </c>
      <c r="H285" s="85" t="s">
        <v>164</v>
      </c>
      <c r="I285" s="76" t="n">
        <v>1642</v>
      </c>
      <c r="J285" s="76" t="n">
        <v>39490</v>
      </c>
      <c r="K285" s="77" t="n">
        <v>24.0499390986602</v>
      </c>
    </row>
    <row r="286" customFormat="false" ht="13.5" hidden="false" customHeight="false" outlineLevel="0" collapsed="false">
      <c r="A286" s="73" t="n">
        <v>3247</v>
      </c>
      <c r="B286" s="85" t="s">
        <v>19</v>
      </c>
      <c r="C286" s="85" t="s">
        <v>82</v>
      </c>
      <c r="D286" s="75" t="n">
        <v>0.381944444444444</v>
      </c>
      <c r="E286" s="75" t="n">
        <v>0.4375</v>
      </c>
      <c r="G286" s="74" t="s">
        <v>171</v>
      </c>
      <c r="H286" s="85" t="s">
        <v>165</v>
      </c>
      <c r="I286" s="76" t="n">
        <v>1642</v>
      </c>
      <c r="J286" s="76" t="n">
        <v>30590</v>
      </c>
      <c r="K286" s="77" t="n">
        <v>18.6297198538368</v>
      </c>
    </row>
    <row r="287" customFormat="false" ht="13.5" hidden="false" customHeight="false" outlineLevel="0" collapsed="false">
      <c r="A287" s="73" t="n">
        <v>3248</v>
      </c>
      <c r="B287" s="85" t="s">
        <v>19</v>
      </c>
      <c r="C287" s="85" t="s">
        <v>82</v>
      </c>
      <c r="D287" s="75" t="n">
        <v>0.381944444444444</v>
      </c>
      <c r="E287" s="75" t="n">
        <v>0.4375</v>
      </c>
      <c r="G287" s="74" t="s">
        <v>171</v>
      </c>
      <c r="H287" s="85" t="s">
        <v>166</v>
      </c>
      <c r="I287" s="76" t="n">
        <v>1435</v>
      </c>
      <c r="J287" s="76" t="n">
        <v>27040</v>
      </c>
      <c r="K287" s="77" t="n">
        <v>18.8432055749129</v>
      </c>
    </row>
    <row r="288" customFormat="false" ht="13.5" hidden="false" customHeight="false" outlineLevel="0" collapsed="false">
      <c r="A288" s="73" t="n">
        <v>3249</v>
      </c>
      <c r="B288" s="85" t="s">
        <v>19</v>
      </c>
      <c r="C288" s="85" t="s">
        <v>82</v>
      </c>
      <c r="D288" s="75" t="n">
        <v>0.444444444444444</v>
      </c>
      <c r="E288" s="75" t="n">
        <v>0.5</v>
      </c>
      <c r="G288" s="74" t="s">
        <v>172</v>
      </c>
      <c r="H288" s="85" t="s">
        <v>84</v>
      </c>
      <c r="I288" s="76" t="n">
        <v>1021</v>
      </c>
      <c r="J288" s="76" t="n">
        <v>17590</v>
      </c>
      <c r="K288" s="77" t="n">
        <v>17.228207639569</v>
      </c>
    </row>
    <row r="289" customFormat="false" ht="13.5" hidden="false" customHeight="false" outlineLevel="0" collapsed="false">
      <c r="A289" s="73" t="n">
        <v>3250</v>
      </c>
      <c r="B289" s="85" t="s">
        <v>19</v>
      </c>
      <c r="C289" s="85" t="s">
        <v>82</v>
      </c>
      <c r="D289" s="75" t="n">
        <v>0.444444444444444</v>
      </c>
      <c r="E289" s="75" t="n">
        <v>0.5</v>
      </c>
      <c r="G289" s="74" t="s">
        <v>172</v>
      </c>
      <c r="H289" s="85" t="s">
        <v>75</v>
      </c>
      <c r="I289" s="76" t="n">
        <v>621</v>
      </c>
      <c r="J289" s="76" t="n">
        <v>10990</v>
      </c>
      <c r="K289" s="77" t="n">
        <v>17.6972624798712</v>
      </c>
    </row>
    <row r="290" customFormat="false" ht="13.5" hidden="false" customHeight="false" outlineLevel="0" collapsed="false">
      <c r="A290" s="73" t="n">
        <v>3251</v>
      </c>
      <c r="B290" s="85" t="s">
        <v>19</v>
      </c>
      <c r="C290" s="85" t="s">
        <v>82</v>
      </c>
      <c r="D290" s="75" t="n">
        <v>0.444444444444444</v>
      </c>
      <c r="E290" s="75" t="n">
        <v>0.5</v>
      </c>
      <c r="G290" s="74" t="s">
        <v>172</v>
      </c>
      <c r="H290" s="85" t="s">
        <v>158</v>
      </c>
      <c r="I290" s="76" t="n">
        <v>621</v>
      </c>
      <c r="J290" s="76" t="n">
        <v>11090</v>
      </c>
      <c r="K290" s="77" t="n">
        <v>17.8582930756844</v>
      </c>
    </row>
    <row r="291" customFormat="false" ht="13.5" hidden="false" customHeight="false" outlineLevel="0" collapsed="false">
      <c r="A291" s="73" t="n">
        <v>3252</v>
      </c>
      <c r="B291" s="85" t="s">
        <v>19</v>
      </c>
      <c r="C291" s="85" t="s">
        <v>82</v>
      </c>
      <c r="D291" s="75" t="n">
        <v>0.444444444444444</v>
      </c>
      <c r="E291" s="75" t="n">
        <v>0.5</v>
      </c>
      <c r="G291" s="74" t="s">
        <v>172</v>
      </c>
      <c r="H291" s="85" t="s">
        <v>159</v>
      </c>
      <c r="I291" s="76" t="n">
        <v>621</v>
      </c>
      <c r="J291" s="76" t="n">
        <v>11190</v>
      </c>
      <c r="K291" s="77" t="n">
        <v>18.0193236714976</v>
      </c>
    </row>
    <row r="292" customFormat="false" ht="13.5" hidden="false" customHeight="false" outlineLevel="0" collapsed="false">
      <c r="A292" s="73" t="n">
        <v>3253</v>
      </c>
      <c r="B292" s="85" t="s">
        <v>19</v>
      </c>
      <c r="C292" s="85" t="s">
        <v>82</v>
      </c>
      <c r="D292" s="75" t="n">
        <v>0.444444444444444</v>
      </c>
      <c r="E292" s="75" t="n">
        <v>0.5</v>
      </c>
      <c r="G292" s="74" t="s">
        <v>172</v>
      </c>
      <c r="H292" s="85" t="s">
        <v>160</v>
      </c>
      <c r="I292" s="76" t="n">
        <v>621</v>
      </c>
      <c r="J292" s="76" t="n">
        <v>12990</v>
      </c>
      <c r="K292" s="77" t="n">
        <v>20.9178743961353</v>
      </c>
    </row>
    <row r="293" customFormat="false" ht="13.5" hidden="false" customHeight="false" outlineLevel="0" collapsed="false">
      <c r="A293" s="73" t="n">
        <v>3254</v>
      </c>
      <c r="B293" s="85" t="s">
        <v>19</v>
      </c>
      <c r="C293" s="85" t="s">
        <v>82</v>
      </c>
      <c r="D293" s="75" t="n">
        <v>0.444444444444444</v>
      </c>
      <c r="E293" s="75" t="n">
        <v>0.5</v>
      </c>
      <c r="G293" s="74" t="s">
        <v>172</v>
      </c>
      <c r="H293" s="85" t="s">
        <v>161</v>
      </c>
      <c r="I293" s="76" t="n">
        <v>621</v>
      </c>
      <c r="J293" s="76" t="n">
        <v>13590</v>
      </c>
      <c r="K293" s="77" t="n">
        <v>21.8840579710145</v>
      </c>
    </row>
    <row r="294" customFormat="false" ht="13.5" hidden="false" customHeight="false" outlineLevel="0" collapsed="false">
      <c r="A294" s="73" t="n">
        <v>3255</v>
      </c>
      <c r="B294" s="85" t="s">
        <v>19</v>
      </c>
      <c r="C294" s="85" t="s">
        <v>82</v>
      </c>
      <c r="D294" s="75" t="n">
        <v>0.444444444444444</v>
      </c>
      <c r="E294" s="75" t="n">
        <v>0.5</v>
      </c>
      <c r="G294" s="74" t="s">
        <v>172</v>
      </c>
      <c r="H294" s="85" t="s">
        <v>162</v>
      </c>
      <c r="I294" s="76" t="n">
        <v>1642</v>
      </c>
      <c r="J294" s="76" t="n">
        <v>47290</v>
      </c>
      <c r="K294" s="77" t="n">
        <v>28.8002436053593</v>
      </c>
    </row>
    <row r="295" customFormat="false" ht="13.5" hidden="false" customHeight="false" outlineLevel="0" collapsed="false">
      <c r="A295" s="73" t="n">
        <v>3256</v>
      </c>
      <c r="B295" s="85" t="s">
        <v>19</v>
      </c>
      <c r="C295" s="85" t="s">
        <v>82</v>
      </c>
      <c r="D295" s="75" t="n">
        <v>0.444444444444444</v>
      </c>
      <c r="E295" s="75" t="n">
        <v>0.5</v>
      </c>
      <c r="G295" s="74" t="s">
        <v>172</v>
      </c>
      <c r="H295" s="85" t="s">
        <v>163</v>
      </c>
      <c r="I295" s="76" t="n">
        <v>1435</v>
      </c>
      <c r="J295" s="76" t="n">
        <v>26690</v>
      </c>
      <c r="K295" s="77" t="n">
        <v>18.5993031358885</v>
      </c>
    </row>
    <row r="296" customFormat="false" ht="13.5" hidden="false" customHeight="false" outlineLevel="0" collapsed="false">
      <c r="A296" s="73" t="n">
        <v>3257</v>
      </c>
      <c r="B296" s="85" t="s">
        <v>19</v>
      </c>
      <c r="C296" s="85" t="s">
        <v>82</v>
      </c>
      <c r="D296" s="75" t="n">
        <v>0.444444444444444</v>
      </c>
      <c r="E296" s="75" t="n">
        <v>0.5</v>
      </c>
      <c r="G296" s="74" t="s">
        <v>172</v>
      </c>
      <c r="H296" s="85" t="s">
        <v>76</v>
      </c>
      <c r="I296" s="76" t="n">
        <v>1435</v>
      </c>
      <c r="J296" s="76" t="n">
        <v>20590</v>
      </c>
      <c r="K296" s="77" t="n">
        <v>14.3484320557491</v>
      </c>
    </row>
    <row r="297" customFormat="false" ht="13.5" hidden="false" customHeight="false" outlineLevel="0" collapsed="false">
      <c r="A297" s="73" t="n">
        <v>3258</v>
      </c>
      <c r="B297" s="85" t="s">
        <v>19</v>
      </c>
      <c r="C297" s="85" t="s">
        <v>82</v>
      </c>
      <c r="D297" s="75" t="n">
        <v>0.444444444444444</v>
      </c>
      <c r="E297" s="75" t="n">
        <v>0.5</v>
      </c>
      <c r="G297" s="74" t="s">
        <v>172</v>
      </c>
      <c r="H297" s="85" t="s">
        <v>164</v>
      </c>
      <c r="I297" s="76" t="n">
        <v>1642</v>
      </c>
      <c r="J297" s="76" t="n">
        <v>39490</v>
      </c>
      <c r="K297" s="77" t="n">
        <v>24.0499390986602</v>
      </c>
    </row>
    <row r="298" customFormat="false" ht="13.5" hidden="false" customHeight="false" outlineLevel="0" collapsed="false">
      <c r="A298" s="73" t="n">
        <v>3259</v>
      </c>
      <c r="B298" s="85" t="s">
        <v>19</v>
      </c>
      <c r="C298" s="85" t="s">
        <v>82</v>
      </c>
      <c r="D298" s="75" t="n">
        <v>0.444444444444444</v>
      </c>
      <c r="E298" s="75" t="n">
        <v>0.5</v>
      </c>
      <c r="G298" s="74" t="s">
        <v>172</v>
      </c>
      <c r="H298" s="85" t="s">
        <v>165</v>
      </c>
      <c r="I298" s="76" t="n">
        <v>1642</v>
      </c>
      <c r="J298" s="76" t="n">
        <v>30590</v>
      </c>
      <c r="K298" s="77" t="n">
        <v>18.6297198538368</v>
      </c>
    </row>
    <row r="299" customFormat="false" ht="13.5" hidden="false" customHeight="false" outlineLevel="0" collapsed="false">
      <c r="A299" s="73" t="n">
        <v>3260</v>
      </c>
      <c r="B299" s="85" t="s">
        <v>19</v>
      </c>
      <c r="C299" s="85" t="s">
        <v>82</v>
      </c>
      <c r="D299" s="75" t="n">
        <v>0.444444444444444</v>
      </c>
      <c r="E299" s="75" t="n">
        <v>0.5</v>
      </c>
      <c r="G299" s="74" t="s">
        <v>172</v>
      </c>
      <c r="H299" s="85" t="s">
        <v>166</v>
      </c>
      <c r="I299" s="76" t="n">
        <v>1435</v>
      </c>
      <c r="J299" s="76" t="n">
        <v>27040</v>
      </c>
      <c r="K299" s="77" t="n">
        <v>18.8432055749129</v>
      </c>
    </row>
    <row r="300" customFormat="false" ht="13.5" hidden="false" customHeight="false" outlineLevel="0" collapsed="false">
      <c r="A300" s="73" t="n">
        <v>3261</v>
      </c>
      <c r="B300" s="85" t="s">
        <v>19</v>
      </c>
      <c r="C300" s="85" t="s">
        <v>82</v>
      </c>
      <c r="D300" s="75" t="n">
        <v>0.548611111111111</v>
      </c>
      <c r="E300" s="75" t="n">
        <v>0.604166666666667</v>
      </c>
      <c r="G300" s="74" t="s">
        <v>173</v>
      </c>
      <c r="H300" s="85" t="s">
        <v>84</v>
      </c>
      <c r="I300" s="76" t="n">
        <v>1021</v>
      </c>
      <c r="J300" s="76" t="n">
        <v>17590</v>
      </c>
      <c r="K300" s="77" t="n">
        <v>17.228207639569</v>
      </c>
    </row>
    <row r="301" customFormat="false" ht="13.5" hidden="false" customHeight="false" outlineLevel="0" collapsed="false">
      <c r="A301" s="73" t="n">
        <v>3262</v>
      </c>
      <c r="B301" s="85" t="s">
        <v>19</v>
      </c>
      <c r="C301" s="85" t="s">
        <v>82</v>
      </c>
      <c r="D301" s="75" t="n">
        <v>0.548611111111111</v>
      </c>
      <c r="E301" s="75" t="n">
        <v>0.604166666666667</v>
      </c>
      <c r="G301" s="74" t="s">
        <v>173</v>
      </c>
      <c r="H301" s="85" t="s">
        <v>75</v>
      </c>
      <c r="I301" s="76" t="n">
        <v>621</v>
      </c>
      <c r="J301" s="76" t="n">
        <v>8290</v>
      </c>
      <c r="K301" s="77" t="n">
        <v>13.3494363929147</v>
      </c>
    </row>
    <row r="302" customFormat="false" ht="13.5" hidden="false" customHeight="false" outlineLevel="0" collapsed="false">
      <c r="A302" s="73" t="n">
        <v>3263</v>
      </c>
      <c r="B302" s="85" t="s">
        <v>19</v>
      </c>
      <c r="C302" s="85" t="s">
        <v>82</v>
      </c>
      <c r="D302" s="75" t="n">
        <v>0.548611111111111</v>
      </c>
      <c r="E302" s="75" t="n">
        <v>0.604166666666667</v>
      </c>
      <c r="G302" s="74" t="s">
        <v>173</v>
      </c>
      <c r="H302" s="85" t="s">
        <v>158</v>
      </c>
      <c r="I302" s="76" t="n">
        <v>621</v>
      </c>
      <c r="J302" s="76" t="n">
        <v>11890</v>
      </c>
      <c r="K302" s="77" t="n">
        <v>19.14653784219</v>
      </c>
    </row>
    <row r="303" customFormat="false" ht="13.5" hidden="false" customHeight="false" outlineLevel="0" collapsed="false">
      <c r="A303" s="73" t="n">
        <v>3264</v>
      </c>
      <c r="B303" s="85" t="s">
        <v>19</v>
      </c>
      <c r="C303" s="85" t="s">
        <v>82</v>
      </c>
      <c r="D303" s="75" t="n">
        <v>0.548611111111111</v>
      </c>
      <c r="E303" s="75" t="n">
        <v>0.604166666666667</v>
      </c>
      <c r="G303" s="74" t="s">
        <v>173</v>
      </c>
      <c r="H303" s="85" t="s">
        <v>159</v>
      </c>
      <c r="I303" s="76" t="n">
        <v>621</v>
      </c>
      <c r="J303" s="76" t="n">
        <v>12690</v>
      </c>
      <c r="K303" s="77" t="n">
        <v>20.4347826086957</v>
      </c>
    </row>
    <row r="304" customFormat="false" ht="13.5" hidden="false" customHeight="false" outlineLevel="0" collapsed="false">
      <c r="A304" s="73" t="n">
        <v>3265</v>
      </c>
      <c r="B304" s="85" t="s">
        <v>19</v>
      </c>
      <c r="C304" s="85" t="s">
        <v>82</v>
      </c>
      <c r="D304" s="75" t="n">
        <v>0.548611111111111</v>
      </c>
      <c r="E304" s="75" t="n">
        <v>0.604166666666667</v>
      </c>
      <c r="G304" s="74" t="s">
        <v>173</v>
      </c>
      <c r="H304" s="85" t="s">
        <v>160</v>
      </c>
      <c r="I304" s="76" t="n">
        <v>621</v>
      </c>
      <c r="J304" s="76" t="n">
        <v>13190</v>
      </c>
      <c r="K304" s="77" t="n">
        <v>21.2399355877617</v>
      </c>
    </row>
    <row r="305" customFormat="false" ht="13.5" hidden="false" customHeight="false" outlineLevel="0" collapsed="false">
      <c r="A305" s="73" t="n">
        <v>3266</v>
      </c>
      <c r="B305" s="85" t="s">
        <v>19</v>
      </c>
      <c r="C305" s="85" t="s">
        <v>82</v>
      </c>
      <c r="D305" s="75" t="n">
        <v>0.548611111111111</v>
      </c>
      <c r="E305" s="75" t="n">
        <v>0.604166666666667</v>
      </c>
      <c r="G305" s="74" t="s">
        <v>173</v>
      </c>
      <c r="H305" s="85" t="s">
        <v>161</v>
      </c>
      <c r="I305" s="76" t="n">
        <v>621</v>
      </c>
      <c r="J305" s="76" t="n">
        <v>14190</v>
      </c>
      <c r="K305" s="77" t="n">
        <v>22.8502415458937</v>
      </c>
    </row>
    <row r="306" customFormat="false" ht="13.5" hidden="false" customHeight="false" outlineLevel="0" collapsed="false">
      <c r="A306" s="73" t="n">
        <v>3267</v>
      </c>
      <c r="B306" s="85" t="s">
        <v>19</v>
      </c>
      <c r="C306" s="85" t="s">
        <v>82</v>
      </c>
      <c r="D306" s="75" t="n">
        <v>0.548611111111111</v>
      </c>
      <c r="E306" s="75" t="n">
        <v>0.604166666666667</v>
      </c>
      <c r="G306" s="74" t="s">
        <v>173</v>
      </c>
      <c r="H306" s="85" t="s">
        <v>162</v>
      </c>
      <c r="I306" s="76" t="n">
        <v>1642</v>
      </c>
      <c r="J306" s="76" t="n">
        <v>47290</v>
      </c>
      <c r="K306" s="77" t="n">
        <v>28.8002436053593</v>
      </c>
    </row>
    <row r="307" customFormat="false" ht="13.5" hidden="false" customHeight="false" outlineLevel="0" collapsed="false">
      <c r="A307" s="73" t="n">
        <v>3268</v>
      </c>
      <c r="B307" s="85" t="s">
        <v>19</v>
      </c>
      <c r="C307" s="85" t="s">
        <v>82</v>
      </c>
      <c r="D307" s="75" t="n">
        <v>0.548611111111111</v>
      </c>
      <c r="E307" s="75" t="n">
        <v>0.604166666666667</v>
      </c>
      <c r="G307" s="74" t="s">
        <v>173</v>
      </c>
      <c r="H307" s="85" t="s">
        <v>163</v>
      </c>
      <c r="I307" s="76" t="n">
        <v>1435</v>
      </c>
      <c r="J307" s="76" t="n">
        <v>26690</v>
      </c>
      <c r="K307" s="77" t="n">
        <v>18.5993031358885</v>
      </c>
    </row>
    <row r="308" customFormat="false" ht="13.5" hidden="false" customHeight="false" outlineLevel="0" collapsed="false">
      <c r="A308" s="73" t="n">
        <v>3269</v>
      </c>
      <c r="B308" s="85" t="s">
        <v>19</v>
      </c>
      <c r="C308" s="85" t="s">
        <v>82</v>
      </c>
      <c r="D308" s="75" t="n">
        <v>0.548611111111111</v>
      </c>
      <c r="E308" s="75" t="n">
        <v>0.604166666666667</v>
      </c>
      <c r="G308" s="74" t="s">
        <v>173</v>
      </c>
      <c r="H308" s="85" t="s">
        <v>76</v>
      </c>
      <c r="I308" s="76" t="n">
        <v>1435</v>
      </c>
      <c r="J308" s="76" t="n">
        <v>20590</v>
      </c>
      <c r="K308" s="77" t="n">
        <v>14.3484320557491</v>
      </c>
    </row>
    <row r="309" customFormat="false" ht="13.5" hidden="false" customHeight="false" outlineLevel="0" collapsed="false">
      <c r="A309" s="73" t="n">
        <v>3270</v>
      </c>
      <c r="B309" s="85" t="s">
        <v>19</v>
      </c>
      <c r="C309" s="85" t="s">
        <v>82</v>
      </c>
      <c r="D309" s="75" t="n">
        <v>0.548611111111111</v>
      </c>
      <c r="E309" s="75" t="n">
        <v>0.604166666666667</v>
      </c>
      <c r="G309" s="74" t="s">
        <v>173</v>
      </c>
      <c r="H309" s="85" t="s">
        <v>164</v>
      </c>
      <c r="I309" s="76" t="n">
        <v>1642</v>
      </c>
      <c r="J309" s="76" t="n">
        <v>39490</v>
      </c>
      <c r="K309" s="77" t="n">
        <v>24.0499390986602</v>
      </c>
    </row>
    <row r="310" customFormat="false" ht="13.5" hidden="false" customHeight="false" outlineLevel="0" collapsed="false">
      <c r="A310" s="73" t="n">
        <v>3271</v>
      </c>
      <c r="B310" s="85" t="s">
        <v>19</v>
      </c>
      <c r="C310" s="85" t="s">
        <v>82</v>
      </c>
      <c r="D310" s="75" t="n">
        <v>0.548611111111111</v>
      </c>
      <c r="E310" s="75" t="n">
        <v>0.604166666666667</v>
      </c>
      <c r="G310" s="74" t="s">
        <v>173</v>
      </c>
      <c r="H310" s="85" t="s">
        <v>165</v>
      </c>
      <c r="I310" s="76" t="n">
        <v>1642</v>
      </c>
      <c r="J310" s="76" t="n">
        <v>30590</v>
      </c>
      <c r="K310" s="77" t="n">
        <v>18.6297198538368</v>
      </c>
    </row>
    <row r="311" customFormat="false" ht="13.5" hidden="false" customHeight="false" outlineLevel="0" collapsed="false">
      <c r="A311" s="73" t="n">
        <v>3272</v>
      </c>
      <c r="B311" s="85" t="s">
        <v>19</v>
      </c>
      <c r="C311" s="85" t="s">
        <v>82</v>
      </c>
      <c r="D311" s="75" t="n">
        <v>0.548611111111111</v>
      </c>
      <c r="E311" s="75" t="n">
        <v>0.604166666666667</v>
      </c>
      <c r="G311" s="74" t="s">
        <v>173</v>
      </c>
      <c r="H311" s="85" t="s">
        <v>166</v>
      </c>
      <c r="I311" s="76" t="n">
        <v>1435</v>
      </c>
      <c r="J311" s="76" t="n">
        <v>27040</v>
      </c>
      <c r="K311" s="77" t="n">
        <v>18.8432055749129</v>
      </c>
    </row>
    <row r="312" customFormat="false" ht="13.5" hidden="false" customHeight="false" outlineLevel="0" collapsed="false">
      <c r="A312" s="73" t="n">
        <v>3273</v>
      </c>
      <c r="B312" s="85" t="s">
        <v>19</v>
      </c>
      <c r="C312" s="85" t="s">
        <v>82</v>
      </c>
      <c r="D312" s="75" t="n">
        <v>0.649305555555556</v>
      </c>
      <c r="E312" s="75" t="n">
        <v>0.704861111111111</v>
      </c>
      <c r="G312" s="74" t="s">
        <v>174</v>
      </c>
      <c r="H312" s="85" t="s">
        <v>84</v>
      </c>
      <c r="I312" s="76" t="n">
        <v>1021</v>
      </c>
      <c r="J312" s="76" t="n">
        <v>19690</v>
      </c>
      <c r="K312" s="77" t="n">
        <v>19.2850146914789</v>
      </c>
    </row>
    <row r="313" customFormat="false" ht="13.5" hidden="false" customHeight="false" outlineLevel="0" collapsed="false">
      <c r="A313" s="73" t="n">
        <v>3274</v>
      </c>
      <c r="B313" s="85" t="s">
        <v>19</v>
      </c>
      <c r="C313" s="85" t="s">
        <v>82</v>
      </c>
      <c r="D313" s="75" t="n">
        <v>0.649305555555556</v>
      </c>
      <c r="E313" s="75" t="n">
        <v>0.704861111111111</v>
      </c>
      <c r="G313" s="74" t="s">
        <v>174</v>
      </c>
      <c r="H313" s="85" t="s">
        <v>75</v>
      </c>
      <c r="I313" s="76" t="n">
        <v>621</v>
      </c>
      <c r="J313" s="76" t="n">
        <v>10990</v>
      </c>
      <c r="K313" s="77" t="n">
        <v>17.6972624798712</v>
      </c>
    </row>
    <row r="314" customFormat="false" ht="13.5" hidden="false" customHeight="false" outlineLevel="0" collapsed="false">
      <c r="A314" s="73" t="n">
        <v>3275</v>
      </c>
      <c r="B314" s="85" t="s">
        <v>19</v>
      </c>
      <c r="C314" s="85" t="s">
        <v>82</v>
      </c>
      <c r="D314" s="75" t="n">
        <v>0.649305555555556</v>
      </c>
      <c r="E314" s="75" t="n">
        <v>0.704861111111111</v>
      </c>
      <c r="G314" s="74" t="s">
        <v>174</v>
      </c>
      <c r="H314" s="85" t="s">
        <v>158</v>
      </c>
      <c r="I314" s="76" t="n">
        <v>621</v>
      </c>
      <c r="J314" s="76" t="n">
        <v>11090</v>
      </c>
      <c r="K314" s="77" t="n">
        <v>17.8582930756844</v>
      </c>
    </row>
    <row r="315" customFormat="false" ht="13.5" hidden="false" customHeight="false" outlineLevel="0" collapsed="false">
      <c r="A315" s="73" t="n">
        <v>3276</v>
      </c>
      <c r="B315" s="85" t="s">
        <v>19</v>
      </c>
      <c r="C315" s="85" t="s">
        <v>82</v>
      </c>
      <c r="D315" s="75" t="n">
        <v>0.649305555555556</v>
      </c>
      <c r="E315" s="75" t="n">
        <v>0.704861111111111</v>
      </c>
      <c r="G315" s="74" t="s">
        <v>174</v>
      </c>
      <c r="H315" s="85" t="s">
        <v>159</v>
      </c>
      <c r="I315" s="76" t="n">
        <v>621</v>
      </c>
      <c r="J315" s="76" t="n">
        <v>11190</v>
      </c>
      <c r="K315" s="77" t="n">
        <v>18.0193236714976</v>
      </c>
    </row>
    <row r="316" customFormat="false" ht="13.5" hidden="false" customHeight="false" outlineLevel="0" collapsed="false">
      <c r="A316" s="73" t="n">
        <v>3277</v>
      </c>
      <c r="B316" s="85" t="s">
        <v>19</v>
      </c>
      <c r="C316" s="85" t="s">
        <v>82</v>
      </c>
      <c r="D316" s="75" t="n">
        <v>0.649305555555556</v>
      </c>
      <c r="E316" s="75" t="n">
        <v>0.704861111111111</v>
      </c>
      <c r="G316" s="74" t="s">
        <v>174</v>
      </c>
      <c r="H316" s="85" t="s">
        <v>160</v>
      </c>
      <c r="I316" s="76" t="n">
        <v>621</v>
      </c>
      <c r="J316" s="76" t="n">
        <v>13090</v>
      </c>
      <c r="K316" s="77" t="n">
        <v>21.0789049919485</v>
      </c>
    </row>
    <row r="317" customFormat="false" ht="13.5" hidden="false" customHeight="false" outlineLevel="0" collapsed="false">
      <c r="A317" s="73" t="n">
        <v>3278</v>
      </c>
      <c r="B317" s="85" t="s">
        <v>19</v>
      </c>
      <c r="C317" s="85" t="s">
        <v>82</v>
      </c>
      <c r="D317" s="75" t="n">
        <v>0.649305555555556</v>
      </c>
      <c r="E317" s="75" t="n">
        <v>0.704861111111111</v>
      </c>
      <c r="G317" s="74" t="s">
        <v>174</v>
      </c>
      <c r="H317" s="85" t="s">
        <v>161</v>
      </c>
      <c r="I317" s="76" t="n">
        <v>621</v>
      </c>
      <c r="J317" s="76" t="n">
        <v>13590</v>
      </c>
      <c r="K317" s="77" t="n">
        <v>21.8840579710145</v>
      </c>
    </row>
    <row r="318" customFormat="false" ht="13.5" hidden="false" customHeight="false" outlineLevel="0" collapsed="false">
      <c r="A318" s="73" t="n">
        <v>3279</v>
      </c>
      <c r="B318" s="85" t="s">
        <v>19</v>
      </c>
      <c r="C318" s="85" t="s">
        <v>82</v>
      </c>
      <c r="D318" s="75" t="n">
        <v>0.649305555555556</v>
      </c>
      <c r="E318" s="75" t="n">
        <v>0.704861111111111</v>
      </c>
      <c r="G318" s="74" t="s">
        <v>174</v>
      </c>
      <c r="H318" s="85" t="s">
        <v>162</v>
      </c>
      <c r="I318" s="76" t="n">
        <v>1642</v>
      </c>
      <c r="J318" s="76" t="n">
        <v>47290</v>
      </c>
      <c r="K318" s="77" t="n">
        <v>28.8002436053593</v>
      </c>
    </row>
    <row r="319" customFormat="false" ht="13.5" hidden="false" customHeight="false" outlineLevel="0" collapsed="false">
      <c r="A319" s="73" t="n">
        <v>3280</v>
      </c>
      <c r="B319" s="85" t="s">
        <v>19</v>
      </c>
      <c r="C319" s="85" t="s">
        <v>82</v>
      </c>
      <c r="D319" s="75" t="n">
        <v>0.649305555555556</v>
      </c>
      <c r="E319" s="75" t="n">
        <v>0.704861111111111</v>
      </c>
      <c r="G319" s="74" t="s">
        <v>174</v>
      </c>
      <c r="H319" s="85" t="s">
        <v>163</v>
      </c>
      <c r="I319" s="76" t="n">
        <v>1435</v>
      </c>
      <c r="J319" s="76" t="n">
        <v>26690</v>
      </c>
      <c r="K319" s="77" t="n">
        <v>18.5993031358885</v>
      </c>
    </row>
    <row r="320" customFormat="false" ht="13.5" hidden="false" customHeight="false" outlineLevel="0" collapsed="false">
      <c r="A320" s="73" t="n">
        <v>3281</v>
      </c>
      <c r="B320" s="85" t="s">
        <v>19</v>
      </c>
      <c r="C320" s="85" t="s">
        <v>82</v>
      </c>
      <c r="D320" s="75" t="n">
        <v>0.649305555555556</v>
      </c>
      <c r="E320" s="75" t="n">
        <v>0.704861111111111</v>
      </c>
      <c r="G320" s="74" t="s">
        <v>174</v>
      </c>
      <c r="H320" s="85" t="s">
        <v>76</v>
      </c>
      <c r="I320" s="76" t="n">
        <v>1435</v>
      </c>
      <c r="J320" s="76" t="n">
        <v>21090</v>
      </c>
      <c r="K320" s="77" t="n">
        <v>14.6968641114983</v>
      </c>
    </row>
    <row r="321" customFormat="false" ht="13.5" hidden="false" customHeight="false" outlineLevel="0" collapsed="false">
      <c r="A321" s="73" t="n">
        <v>3282</v>
      </c>
      <c r="B321" s="85" t="s">
        <v>19</v>
      </c>
      <c r="C321" s="85" t="s">
        <v>82</v>
      </c>
      <c r="D321" s="75" t="n">
        <v>0.649305555555556</v>
      </c>
      <c r="E321" s="75" t="n">
        <v>0.704861111111111</v>
      </c>
      <c r="G321" s="74" t="s">
        <v>174</v>
      </c>
      <c r="H321" s="85" t="s">
        <v>164</v>
      </c>
      <c r="I321" s="76" t="n">
        <v>1642</v>
      </c>
      <c r="J321" s="76" t="n">
        <v>39490</v>
      </c>
      <c r="K321" s="77" t="n">
        <v>24.0499390986602</v>
      </c>
    </row>
    <row r="322" customFormat="false" ht="13.5" hidden="false" customHeight="false" outlineLevel="0" collapsed="false">
      <c r="A322" s="73" t="n">
        <v>3283</v>
      </c>
      <c r="B322" s="85" t="s">
        <v>19</v>
      </c>
      <c r="C322" s="85" t="s">
        <v>82</v>
      </c>
      <c r="D322" s="75" t="n">
        <v>0.649305555555556</v>
      </c>
      <c r="E322" s="75" t="n">
        <v>0.704861111111111</v>
      </c>
      <c r="G322" s="74" t="s">
        <v>174</v>
      </c>
      <c r="H322" s="85" t="s">
        <v>165</v>
      </c>
      <c r="I322" s="76" t="n">
        <v>1642</v>
      </c>
      <c r="J322" s="76" t="n">
        <v>30590</v>
      </c>
      <c r="K322" s="77" t="n">
        <v>18.6297198538368</v>
      </c>
    </row>
    <row r="323" customFormat="false" ht="13.5" hidden="false" customHeight="false" outlineLevel="0" collapsed="false">
      <c r="A323" s="73" t="n">
        <v>3284</v>
      </c>
      <c r="B323" s="85" t="s">
        <v>19</v>
      </c>
      <c r="C323" s="85" t="s">
        <v>82</v>
      </c>
      <c r="D323" s="75" t="n">
        <v>0.649305555555556</v>
      </c>
      <c r="E323" s="75" t="n">
        <v>0.704861111111111</v>
      </c>
      <c r="G323" s="74" t="s">
        <v>174</v>
      </c>
      <c r="H323" s="85" t="s">
        <v>166</v>
      </c>
      <c r="I323" s="76" t="n">
        <v>1435</v>
      </c>
      <c r="J323" s="76" t="n">
        <v>27040</v>
      </c>
      <c r="K323" s="77" t="n">
        <v>18.8432055749129</v>
      </c>
    </row>
    <row r="324" customFormat="false" ht="13.5" hidden="false" customHeight="false" outlineLevel="0" collapsed="false">
      <c r="A324" s="73" t="n">
        <v>3285</v>
      </c>
      <c r="B324" s="85" t="s">
        <v>19</v>
      </c>
      <c r="C324" s="85" t="s">
        <v>82</v>
      </c>
      <c r="D324" s="75" t="n">
        <v>0.711805555555555</v>
      </c>
      <c r="E324" s="75" t="n">
        <v>0.770833333333333</v>
      </c>
      <c r="G324" s="74" t="s">
        <v>175</v>
      </c>
      <c r="H324" s="85" t="s">
        <v>84</v>
      </c>
      <c r="I324" s="76" t="n">
        <v>1021</v>
      </c>
      <c r="J324" s="76" t="n">
        <v>19690</v>
      </c>
      <c r="K324" s="77" t="n">
        <v>19.2850146914789</v>
      </c>
    </row>
    <row r="325" customFormat="false" ht="13.5" hidden="false" customHeight="false" outlineLevel="0" collapsed="false">
      <c r="A325" s="73" t="n">
        <v>3286</v>
      </c>
      <c r="B325" s="85" t="s">
        <v>19</v>
      </c>
      <c r="C325" s="85" t="s">
        <v>82</v>
      </c>
      <c r="D325" s="75" t="n">
        <v>0.711805555555555</v>
      </c>
      <c r="E325" s="75" t="n">
        <v>0.770833333333333</v>
      </c>
      <c r="G325" s="74" t="s">
        <v>175</v>
      </c>
      <c r="H325" s="85" t="s">
        <v>75</v>
      </c>
      <c r="I325" s="76" t="n">
        <v>621</v>
      </c>
      <c r="J325" s="76" t="n">
        <v>13190</v>
      </c>
      <c r="K325" s="77" t="n">
        <v>21.2399355877617</v>
      </c>
    </row>
    <row r="326" customFormat="false" ht="13.5" hidden="false" customHeight="false" outlineLevel="0" collapsed="false">
      <c r="A326" s="73" t="n">
        <v>3287</v>
      </c>
      <c r="B326" s="85" t="s">
        <v>19</v>
      </c>
      <c r="C326" s="85" t="s">
        <v>82</v>
      </c>
      <c r="D326" s="75" t="n">
        <v>0.711805555555555</v>
      </c>
      <c r="E326" s="75" t="n">
        <v>0.770833333333333</v>
      </c>
      <c r="G326" s="74" t="s">
        <v>175</v>
      </c>
      <c r="H326" s="85" t="s">
        <v>158</v>
      </c>
      <c r="I326" s="76" t="n">
        <v>621</v>
      </c>
      <c r="J326" s="76" t="n">
        <v>13690</v>
      </c>
      <c r="K326" s="77" t="n">
        <v>22.0450885668277</v>
      </c>
    </row>
    <row r="327" customFormat="false" ht="13.5" hidden="false" customHeight="false" outlineLevel="0" collapsed="false">
      <c r="A327" s="73" t="n">
        <v>3288</v>
      </c>
      <c r="B327" s="85" t="s">
        <v>19</v>
      </c>
      <c r="C327" s="85" t="s">
        <v>82</v>
      </c>
      <c r="D327" s="75" t="n">
        <v>0.711805555555555</v>
      </c>
      <c r="E327" s="75" t="n">
        <v>0.770833333333333</v>
      </c>
      <c r="G327" s="74" t="s">
        <v>175</v>
      </c>
      <c r="H327" s="85" t="s">
        <v>159</v>
      </c>
      <c r="I327" s="76" t="n">
        <v>621</v>
      </c>
      <c r="J327" s="76" t="n">
        <v>15290</v>
      </c>
      <c r="K327" s="77" t="n">
        <v>24.621578099839</v>
      </c>
    </row>
    <row r="328" customFormat="false" ht="13.5" hidden="false" customHeight="false" outlineLevel="0" collapsed="false">
      <c r="A328" s="73" t="n">
        <v>3289</v>
      </c>
      <c r="B328" s="85" t="s">
        <v>19</v>
      </c>
      <c r="C328" s="85" t="s">
        <v>82</v>
      </c>
      <c r="D328" s="75" t="n">
        <v>0.711805555555555</v>
      </c>
      <c r="E328" s="75" t="n">
        <v>0.770833333333333</v>
      </c>
      <c r="G328" s="74" t="s">
        <v>175</v>
      </c>
      <c r="H328" s="85" t="s">
        <v>160</v>
      </c>
      <c r="I328" s="76" t="n">
        <v>621</v>
      </c>
      <c r="J328" s="76" t="n">
        <v>16590</v>
      </c>
      <c r="K328" s="77" t="n">
        <v>26.7149758454106</v>
      </c>
    </row>
    <row r="329" customFormat="false" ht="13.5" hidden="false" customHeight="false" outlineLevel="0" collapsed="false">
      <c r="A329" s="73" t="n">
        <v>3290</v>
      </c>
      <c r="B329" s="85" t="s">
        <v>19</v>
      </c>
      <c r="C329" s="85" t="s">
        <v>82</v>
      </c>
      <c r="D329" s="75" t="n">
        <v>0.711805555555555</v>
      </c>
      <c r="E329" s="75" t="n">
        <v>0.770833333333333</v>
      </c>
      <c r="G329" s="74" t="s">
        <v>175</v>
      </c>
      <c r="H329" s="85" t="s">
        <v>161</v>
      </c>
      <c r="I329" s="76" t="n">
        <v>621</v>
      </c>
      <c r="J329" s="76" t="n">
        <v>16790</v>
      </c>
      <c r="K329" s="77" t="n">
        <v>27.037037037037</v>
      </c>
    </row>
    <row r="330" customFormat="false" ht="13.5" hidden="false" customHeight="false" outlineLevel="0" collapsed="false">
      <c r="A330" s="73" t="n">
        <v>3291</v>
      </c>
      <c r="B330" s="85" t="s">
        <v>19</v>
      </c>
      <c r="C330" s="85" t="s">
        <v>82</v>
      </c>
      <c r="D330" s="75" t="n">
        <v>0.711805555555555</v>
      </c>
      <c r="E330" s="75" t="n">
        <v>0.770833333333333</v>
      </c>
      <c r="G330" s="74" t="s">
        <v>175</v>
      </c>
      <c r="H330" s="85" t="s">
        <v>162</v>
      </c>
      <c r="I330" s="76" t="n">
        <v>1642</v>
      </c>
      <c r="J330" s="76" t="n">
        <v>47290</v>
      </c>
      <c r="K330" s="77" t="n">
        <v>28.8002436053593</v>
      </c>
    </row>
    <row r="331" customFormat="false" ht="13.5" hidden="false" customHeight="false" outlineLevel="0" collapsed="false">
      <c r="A331" s="73" t="n">
        <v>3292</v>
      </c>
      <c r="B331" s="85" t="s">
        <v>19</v>
      </c>
      <c r="C331" s="85" t="s">
        <v>82</v>
      </c>
      <c r="D331" s="75" t="n">
        <v>0.711805555555555</v>
      </c>
      <c r="E331" s="75" t="n">
        <v>0.770833333333333</v>
      </c>
      <c r="G331" s="74" t="s">
        <v>175</v>
      </c>
      <c r="H331" s="85" t="s">
        <v>163</v>
      </c>
      <c r="I331" s="76" t="n">
        <v>1435</v>
      </c>
      <c r="J331" s="76" t="n">
        <v>26690</v>
      </c>
      <c r="K331" s="77" t="n">
        <v>18.5993031358885</v>
      </c>
    </row>
    <row r="332" customFormat="false" ht="13.5" hidden="false" customHeight="false" outlineLevel="0" collapsed="false">
      <c r="A332" s="73" t="n">
        <v>3293</v>
      </c>
      <c r="B332" s="85" t="s">
        <v>19</v>
      </c>
      <c r="C332" s="85" t="s">
        <v>82</v>
      </c>
      <c r="D332" s="75" t="n">
        <v>0.711805555555555</v>
      </c>
      <c r="E332" s="75" t="n">
        <v>0.770833333333333</v>
      </c>
      <c r="G332" s="74" t="s">
        <v>175</v>
      </c>
      <c r="H332" s="85" t="s">
        <v>76</v>
      </c>
      <c r="I332" s="76" t="n">
        <v>1435</v>
      </c>
      <c r="J332" s="76" t="n">
        <v>23790</v>
      </c>
      <c r="K332" s="77" t="n">
        <v>16.5783972125436</v>
      </c>
    </row>
    <row r="333" customFormat="false" ht="13.5" hidden="false" customHeight="false" outlineLevel="0" collapsed="false">
      <c r="A333" s="73" t="n">
        <v>3294</v>
      </c>
      <c r="B333" s="85" t="s">
        <v>19</v>
      </c>
      <c r="C333" s="85" t="s">
        <v>82</v>
      </c>
      <c r="D333" s="75" t="n">
        <v>0.711805555555555</v>
      </c>
      <c r="E333" s="75" t="n">
        <v>0.770833333333333</v>
      </c>
      <c r="G333" s="74" t="s">
        <v>175</v>
      </c>
      <c r="H333" s="85" t="s">
        <v>164</v>
      </c>
      <c r="I333" s="76" t="n">
        <v>1642</v>
      </c>
      <c r="J333" s="76" t="n">
        <v>39490</v>
      </c>
      <c r="K333" s="77" t="n">
        <v>24.0499390986602</v>
      </c>
    </row>
    <row r="334" customFormat="false" ht="13.5" hidden="false" customHeight="false" outlineLevel="0" collapsed="false">
      <c r="A334" s="73" t="n">
        <v>3295</v>
      </c>
      <c r="B334" s="85" t="s">
        <v>19</v>
      </c>
      <c r="C334" s="85" t="s">
        <v>82</v>
      </c>
      <c r="D334" s="75" t="n">
        <v>0.711805555555555</v>
      </c>
      <c r="E334" s="75" t="n">
        <v>0.770833333333333</v>
      </c>
      <c r="G334" s="74" t="s">
        <v>175</v>
      </c>
      <c r="H334" s="85" t="s">
        <v>165</v>
      </c>
      <c r="I334" s="76" t="n">
        <v>1642</v>
      </c>
      <c r="J334" s="76" t="n">
        <v>30590</v>
      </c>
      <c r="K334" s="77" t="n">
        <v>18.6297198538368</v>
      </c>
    </row>
    <row r="335" customFormat="false" ht="13.5" hidden="false" customHeight="false" outlineLevel="0" collapsed="false">
      <c r="A335" s="73" t="n">
        <v>3296</v>
      </c>
      <c r="B335" s="85" t="s">
        <v>19</v>
      </c>
      <c r="C335" s="85" t="s">
        <v>82</v>
      </c>
      <c r="D335" s="75" t="n">
        <v>0.711805555555555</v>
      </c>
      <c r="E335" s="75" t="n">
        <v>0.770833333333333</v>
      </c>
      <c r="G335" s="74" t="s">
        <v>175</v>
      </c>
      <c r="H335" s="85" t="s">
        <v>166</v>
      </c>
      <c r="I335" s="76" t="n">
        <v>1435</v>
      </c>
      <c r="J335" s="76" t="n">
        <v>27040</v>
      </c>
      <c r="K335" s="77" t="n">
        <v>18.8432055749129</v>
      </c>
    </row>
    <row r="336" customFormat="false" ht="13.5" hidden="false" customHeight="false" outlineLevel="0" collapsed="false">
      <c r="A336" s="73" t="n">
        <v>3297</v>
      </c>
      <c r="B336" s="85" t="s">
        <v>19</v>
      </c>
      <c r="C336" s="85" t="s">
        <v>82</v>
      </c>
      <c r="D336" s="75" t="n">
        <v>0.767361111111111</v>
      </c>
      <c r="E336" s="75" t="n">
        <v>0.822916666666667</v>
      </c>
      <c r="G336" s="74" t="s">
        <v>176</v>
      </c>
      <c r="H336" s="85" t="s">
        <v>84</v>
      </c>
      <c r="I336" s="76" t="n">
        <v>1021</v>
      </c>
      <c r="J336" s="76" t="n">
        <v>20290</v>
      </c>
      <c r="K336" s="77" t="n">
        <v>19.8726738491675</v>
      </c>
    </row>
    <row r="337" customFormat="false" ht="13.5" hidden="false" customHeight="false" outlineLevel="0" collapsed="false">
      <c r="A337" s="73" t="n">
        <v>3298</v>
      </c>
      <c r="B337" s="85" t="s">
        <v>19</v>
      </c>
      <c r="C337" s="85" t="s">
        <v>82</v>
      </c>
      <c r="D337" s="75" t="n">
        <v>0.767361111111111</v>
      </c>
      <c r="E337" s="75" t="n">
        <v>0.822916666666667</v>
      </c>
      <c r="G337" s="74" t="s">
        <v>176</v>
      </c>
      <c r="H337" s="85" t="s">
        <v>75</v>
      </c>
      <c r="I337" s="76" t="n">
        <v>621</v>
      </c>
      <c r="J337" s="76" t="n">
        <v>14090</v>
      </c>
      <c r="K337" s="77" t="n">
        <v>22.6892109500805</v>
      </c>
    </row>
    <row r="338" customFormat="false" ht="13.5" hidden="false" customHeight="false" outlineLevel="0" collapsed="false">
      <c r="A338" s="73" t="n">
        <v>3299</v>
      </c>
      <c r="B338" s="85" t="s">
        <v>19</v>
      </c>
      <c r="C338" s="85" t="s">
        <v>82</v>
      </c>
      <c r="D338" s="75" t="n">
        <v>0.767361111111111</v>
      </c>
      <c r="E338" s="75" t="n">
        <v>0.822916666666667</v>
      </c>
      <c r="G338" s="74" t="s">
        <v>176</v>
      </c>
      <c r="H338" s="85" t="s">
        <v>158</v>
      </c>
      <c r="I338" s="76" t="n">
        <v>621</v>
      </c>
      <c r="J338" s="76" t="n">
        <v>14590</v>
      </c>
      <c r="K338" s="77" t="n">
        <v>23.4943639291465</v>
      </c>
    </row>
    <row r="339" customFormat="false" ht="13.5" hidden="false" customHeight="false" outlineLevel="0" collapsed="false">
      <c r="A339" s="73" t="n">
        <v>3300</v>
      </c>
      <c r="B339" s="85" t="s">
        <v>19</v>
      </c>
      <c r="C339" s="85" t="s">
        <v>82</v>
      </c>
      <c r="D339" s="75" t="n">
        <v>0.767361111111111</v>
      </c>
      <c r="E339" s="75" t="n">
        <v>0.822916666666667</v>
      </c>
      <c r="G339" s="74" t="s">
        <v>176</v>
      </c>
      <c r="H339" s="85" t="s">
        <v>159</v>
      </c>
      <c r="I339" s="76" t="n">
        <v>621</v>
      </c>
      <c r="J339" s="76" t="n">
        <v>16190</v>
      </c>
      <c r="K339" s="77" t="n">
        <v>26.0708534621578</v>
      </c>
    </row>
    <row r="340" customFormat="false" ht="13.5" hidden="false" customHeight="false" outlineLevel="0" collapsed="false">
      <c r="A340" s="73" t="n">
        <v>3301</v>
      </c>
      <c r="B340" s="85" t="s">
        <v>19</v>
      </c>
      <c r="C340" s="85" t="s">
        <v>82</v>
      </c>
      <c r="D340" s="75" t="n">
        <v>0.767361111111111</v>
      </c>
      <c r="E340" s="75" t="n">
        <v>0.822916666666667</v>
      </c>
      <c r="G340" s="74" t="s">
        <v>176</v>
      </c>
      <c r="H340" s="85" t="s">
        <v>160</v>
      </c>
      <c r="I340" s="76" t="n">
        <v>621</v>
      </c>
      <c r="J340" s="76" t="n">
        <v>16690</v>
      </c>
      <c r="K340" s="77" t="n">
        <v>26.8760064412238</v>
      </c>
    </row>
    <row r="341" customFormat="false" ht="13.5" hidden="false" customHeight="false" outlineLevel="0" collapsed="false">
      <c r="A341" s="73" t="n">
        <v>3302</v>
      </c>
      <c r="B341" s="85" t="s">
        <v>19</v>
      </c>
      <c r="C341" s="85" t="s">
        <v>82</v>
      </c>
      <c r="D341" s="75" t="n">
        <v>0.767361111111111</v>
      </c>
      <c r="E341" s="75" t="n">
        <v>0.822916666666667</v>
      </c>
      <c r="G341" s="74" t="s">
        <v>176</v>
      </c>
      <c r="H341" s="85" t="s">
        <v>161</v>
      </c>
      <c r="I341" s="76" t="n">
        <v>621</v>
      </c>
      <c r="J341" s="76" t="n">
        <v>18690</v>
      </c>
      <c r="K341" s="77" t="n">
        <v>30.0966183574879</v>
      </c>
    </row>
    <row r="342" customFormat="false" ht="13.5" hidden="false" customHeight="false" outlineLevel="0" collapsed="false">
      <c r="A342" s="73" t="n">
        <v>3303</v>
      </c>
      <c r="B342" s="85" t="s">
        <v>19</v>
      </c>
      <c r="C342" s="85" t="s">
        <v>82</v>
      </c>
      <c r="D342" s="75" t="n">
        <v>0.767361111111111</v>
      </c>
      <c r="E342" s="75" t="n">
        <v>0.822916666666667</v>
      </c>
      <c r="G342" s="74" t="s">
        <v>176</v>
      </c>
      <c r="H342" s="85" t="s">
        <v>162</v>
      </c>
      <c r="I342" s="76" t="n">
        <v>1642</v>
      </c>
      <c r="J342" s="76" t="n">
        <v>47290</v>
      </c>
      <c r="K342" s="77" t="n">
        <v>28.8002436053593</v>
      </c>
    </row>
    <row r="343" customFormat="false" ht="13.5" hidden="false" customHeight="false" outlineLevel="0" collapsed="false">
      <c r="A343" s="73" t="n">
        <v>3304</v>
      </c>
      <c r="B343" s="85" t="s">
        <v>19</v>
      </c>
      <c r="C343" s="85" t="s">
        <v>82</v>
      </c>
      <c r="D343" s="75" t="n">
        <v>0.767361111111111</v>
      </c>
      <c r="E343" s="75" t="n">
        <v>0.822916666666667</v>
      </c>
      <c r="G343" s="74" t="s">
        <v>176</v>
      </c>
      <c r="H343" s="85" t="s">
        <v>163</v>
      </c>
      <c r="I343" s="76" t="n">
        <v>1435</v>
      </c>
      <c r="J343" s="76" t="n">
        <v>27290</v>
      </c>
      <c r="K343" s="77" t="n">
        <v>19.0174216027875</v>
      </c>
    </row>
    <row r="344" customFormat="false" ht="13.5" hidden="false" customHeight="false" outlineLevel="0" collapsed="false">
      <c r="A344" s="73" t="n">
        <v>3305</v>
      </c>
      <c r="B344" s="85" t="s">
        <v>19</v>
      </c>
      <c r="C344" s="85" t="s">
        <v>82</v>
      </c>
      <c r="D344" s="75" t="n">
        <v>0.767361111111111</v>
      </c>
      <c r="E344" s="75" t="n">
        <v>0.822916666666667</v>
      </c>
      <c r="G344" s="74" t="s">
        <v>176</v>
      </c>
      <c r="H344" s="85" t="s">
        <v>76</v>
      </c>
      <c r="I344" s="76" t="n">
        <v>1435</v>
      </c>
      <c r="J344" s="76" t="n">
        <v>24190</v>
      </c>
      <c r="K344" s="77" t="n">
        <v>16.8571428571429</v>
      </c>
    </row>
    <row r="345" customFormat="false" ht="13.5" hidden="false" customHeight="false" outlineLevel="0" collapsed="false">
      <c r="A345" s="73" t="n">
        <v>3306</v>
      </c>
      <c r="B345" s="85" t="s">
        <v>19</v>
      </c>
      <c r="C345" s="85" t="s">
        <v>82</v>
      </c>
      <c r="D345" s="75" t="n">
        <v>0.767361111111111</v>
      </c>
      <c r="E345" s="75" t="n">
        <v>0.822916666666667</v>
      </c>
      <c r="G345" s="74" t="s">
        <v>176</v>
      </c>
      <c r="H345" s="85" t="s">
        <v>164</v>
      </c>
      <c r="I345" s="76" t="n">
        <v>1642</v>
      </c>
      <c r="J345" s="76" t="n">
        <v>39490</v>
      </c>
      <c r="K345" s="77" t="n">
        <v>24.0499390986602</v>
      </c>
    </row>
    <row r="346" customFormat="false" ht="13.5" hidden="false" customHeight="false" outlineLevel="0" collapsed="false">
      <c r="A346" s="73" t="n">
        <v>3307</v>
      </c>
      <c r="B346" s="85" t="s">
        <v>19</v>
      </c>
      <c r="C346" s="85" t="s">
        <v>82</v>
      </c>
      <c r="D346" s="75" t="n">
        <v>0.767361111111111</v>
      </c>
      <c r="E346" s="75" t="n">
        <v>0.822916666666667</v>
      </c>
      <c r="G346" s="74" t="s">
        <v>176</v>
      </c>
      <c r="H346" s="85" t="s">
        <v>165</v>
      </c>
      <c r="I346" s="76" t="n">
        <v>1642</v>
      </c>
      <c r="J346" s="76" t="n">
        <v>30590</v>
      </c>
      <c r="K346" s="77" t="n">
        <v>18.6297198538368</v>
      </c>
    </row>
    <row r="347" customFormat="false" ht="13.5" hidden="false" customHeight="false" outlineLevel="0" collapsed="false">
      <c r="A347" s="73" t="n">
        <v>3308</v>
      </c>
      <c r="B347" s="85" t="s">
        <v>19</v>
      </c>
      <c r="C347" s="85" t="s">
        <v>82</v>
      </c>
      <c r="D347" s="75" t="n">
        <v>0.767361111111111</v>
      </c>
      <c r="E347" s="75" t="n">
        <v>0.822916666666667</v>
      </c>
      <c r="G347" s="74" t="s">
        <v>176</v>
      </c>
      <c r="H347" s="85" t="s">
        <v>166</v>
      </c>
      <c r="I347" s="76" t="n">
        <v>1435</v>
      </c>
      <c r="J347" s="76" t="n">
        <v>27040</v>
      </c>
      <c r="K347" s="77" t="n">
        <v>18.8432055749129</v>
      </c>
    </row>
    <row r="348" customFormat="false" ht="13.5" hidden="false" customHeight="false" outlineLevel="0" collapsed="false">
      <c r="A348" s="73" t="n">
        <v>3309</v>
      </c>
      <c r="B348" s="85" t="s">
        <v>19</v>
      </c>
      <c r="C348" s="85" t="s">
        <v>82</v>
      </c>
      <c r="D348" s="75" t="n">
        <v>0.802083333333333</v>
      </c>
      <c r="E348" s="75" t="n">
        <v>0.857638888888889</v>
      </c>
      <c r="G348" s="74" t="s">
        <v>177</v>
      </c>
      <c r="H348" s="85" t="s">
        <v>84</v>
      </c>
      <c r="I348" s="76" t="n">
        <v>1021</v>
      </c>
      <c r="J348" s="76" t="n">
        <v>20290</v>
      </c>
      <c r="K348" s="77" t="n">
        <v>19.8726738491675</v>
      </c>
    </row>
    <row r="349" customFormat="false" ht="13.5" hidden="false" customHeight="false" outlineLevel="0" collapsed="false">
      <c r="A349" s="73" t="n">
        <v>3310</v>
      </c>
      <c r="B349" s="85" t="s">
        <v>19</v>
      </c>
      <c r="C349" s="85" t="s">
        <v>82</v>
      </c>
      <c r="D349" s="75" t="n">
        <v>0.802083333333333</v>
      </c>
      <c r="E349" s="75" t="n">
        <v>0.857638888888889</v>
      </c>
      <c r="G349" s="74" t="s">
        <v>177</v>
      </c>
      <c r="H349" s="85" t="s">
        <v>75</v>
      </c>
      <c r="I349" s="76" t="n">
        <v>621</v>
      </c>
      <c r="J349" s="76" t="n">
        <v>14090</v>
      </c>
      <c r="K349" s="77" t="n">
        <v>22.6892109500805</v>
      </c>
    </row>
    <row r="350" customFormat="false" ht="13.5" hidden="false" customHeight="false" outlineLevel="0" collapsed="false">
      <c r="A350" s="73" t="n">
        <v>3311</v>
      </c>
      <c r="B350" s="85" t="s">
        <v>19</v>
      </c>
      <c r="C350" s="85" t="s">
        <v>82</v>
      </c>
      <c r="D350" s="75" t="n">
        <v>0.802083333333333</v>
      </c>
      <c r="E350" s="75" t="n">
        <v>0.857638888888889</v>
      </c>
      <c r="G350" s="74" t="s">
        <v>177</v>
      </c>
      <c r="H350" s="85" t="s">
        <v>158</v>
      </c>
      <c r="I350" s="76" t="n">
        <v>621</v>
      </c>
      <c r="J350" s="76" t="n">
        <v>14590</v>
      </c>
      <c r="K350" s="77" t="n">
        <v>23.4943639291465</v>
      </c>
    </row>
    <row r="351" customFormat="false" ht="13.5" hidden="false" customHeight="false" outlineLevel="0" collapsed="false">
      <c r="A351" s="73" t="n">
        <v>3312</v>
      </c>
      <c r="B351" s="85" t="s">
        <v>19</v>
      </c>
      <c r="C351" s="85" t="s">
        <v>82</v>
      </c>
      <c r="D351" s="75" t="n">
        <v>0.802083333333333</v>
      </c>
      <c r="E351" s="75" t="n">
        <v>0.857638888888889</v>
      </c>
      <c r="G351" s="74" t="s">
        <v>177</v>
      </c>
      <c r="H351" s="85" t="s">
        <v>159</v>
      </c>
      <c r="I351" s="76" t="n">
        <v>621</v>
      </c>
      <c r="J351" s="76" t="n">
        <v>16190</v>
      </c>
      <c r="K351" s="77" t="n">
        <v>26.0708534621578</v>
      </c>
    </row>
    <row r="352" customFormat="false" ht="13.5" hidden="false" customHeight="false" outlineLevel="0" collapsed="false">
      <c r="A352" s="73" t="n">
        <v>3313</v>
      </c>
      <c r="B352" s="85" t="s">
        <v>19</v>
      </c>
      <c r="C352" s="85" t="s">
        <v>82</v>
      </c>
      <c r="D352" s="75" t="n">
        <v>0.802083333333333</v>
      </c>
      <c r="E352" s="75" t="n">
        <v>0.857638888888889</v>
      </c>
      <c r="G352" s="74" t="s">
        <v>177</v>
      </c>
      <c r="H352" s="85" t="s">
        <v>160</v>
      </c>
      <c r="I352" s="76" t="n">
        <v>621</v>
      </c>
      <c r="J352" s="76" t="n">
        <v>16690</v>
      </c>
      <c r="K352" s="77" t="n">
        <v>26.8760064412238</v>
      </c>
    </row>
    <row r="353" customFormat="false" ht="13.5" hidden="false" customHeight="false" outlineLevel="0" collapsed="false">
      <c r="A353" s="73" t="n">
        <v>3314</v>
      </c>
      <c r="B353" s="85" t="s">
        <v>19</v>
      </c>
      <c r="C353" s="85" t="s">
        <v>82</v>
      </c>
      <c r="D353" s="75" t="n">
        <v>0.802083333333333</v>
      </c>
      <c r="E353" s="75" t="n">
        <v>0.857638888888889</v>
      </c>
      <c r="G353" s="74" t="s">
        <v>177</v>
      </c>
      <c r="H353" s="85" t="s">
        <v>161</v>
      </c>
      <c r="I353" s="76" t="n">
        <v>621</v>
      </c>
      <c r="J353" s="76" t="n">
        <v>18690</v>
      </c>
      <c r="K353" s="77" t="n">
        <v>30.0966183574879</v>
      </c>
    </row>
    <row r="354" customFormat="false" ht="13.5" hidden="false" customHeight="false" outlineLevel="0" collapsed="false">
      <c r="A354" s="73" t="n">
        <v>3315</v>
      </c>
      <c r="B354" s="85" t="s">
        <v>19</v>
      </c>
      <c r="C354" s="85" t="s">
        <v>82</v>
      </c>
      <c r="D354" s="75" t="n">
        <v>0.802083333333333</v>
      </c>
      <c r="E354" s="75" t="n">
        <v>0.857638888888889</v>
      </c>
      <c r="G354" s="74" t="s">
        <v>177</v>
      </c>
      <c r="H354" s="85" t="s">
        <v>162</v>
      </c>
      <c r="I354" s="76" t="n">
        <v>1642</v>
      </c>
      <c r="J354" s="76" t="n">
        <v>47290</v>
      </c>
      <c r="K354" s="77" t="n">
        <v>28.8002436053593</v>
      </c>
    </row>
    <row r="355" customFormat="false" ht="13.5" hidden="false" customHeight="false" outlineLevel="0" collapsed="false">
      <c r="A355" s="73" t="n">
        <v>3316</v>
      </c>
      <c r="B355" s="85" t="s">
        <v>19</v>
      </c>
      <c r="C355" s="85" t="s">
        <v>82</v>
      </c>
      <c r="D355" s="75" t="n">
        <v>0.802083333333333</v>
      </c>
      <c r="E355" s="75" t="n">
        <v>0.857638888888889</v>
      </c>
      <c r="G355" s="74" t="s">
        <v>177</v>
      </c>
      <c r="H355" s="85" t="s">
        <v>163</v>
      </c>
      <c r="I355" s="76" t="n">
        <v>1435</v>
      </c>
      <c r="J355" s="76" t="n">
        <v>28190</v>
      </c>
      <c r="K355" s="77" t="n">
        <v>19.6445993031359</v>
      </c>
    </row>
    <row r="356" customFormat="false" ht="13.5" hidden="false" customHeight="false" outlineLevel="0" collapsed="false">
      <c r="A356" s="73" t="n">
        <v>3317</v>
      </c>
      <c r="B356" s="85" t="s">
        <v>19</v>
      </c>
      <c r="C356" s="85" t="s">
        <v>82</v>
      </c>
      <c r="D356" s="75" t="n">
        <v>0.802083333333333</v>
      </c>
      <c r="E356" s="75" t="n">
        <v>0.857638888888889</v>
      </c>
      <c r="G356" s="74" t="s">
        <v>177</v>
      </c>
      <c r="H356" s="85" t="s">
        <v>76</v>
      </c>
      <c r="I356" s="76" t="n">
        <v>1435</v>
      </c>
      <c r="J356" s="76" t="n">
        <v>24190</v>
      </c>
      <c r="K356" s="77" t="n">
        <v>16.8571428571429</v>
      </c>
    </row>
    <row r="357" customFormat="false" ht="13.5" hidden="false" customHeight="false" outlineLevel="0" collapsed="false">
      <c r="A357" s="73" t="n">
        <v>3318</v>
      </c>
      <c r="B357" s="85" t="s">
        <v>19</v>
      </c>
      <c r="C357" s="85" t="s">
        <v>82</v>
      </c>
      <c r="D357" s="75" t="n">
        <v>0.802083333333333</v>
      </c>
      <c r="E357" s="75" t="n">
        <v>0.857638888888889</v>
      </c>
      <c r="G357" s="74" t="s">
        <v>177</v>
      </c>
      <c r="H357" s="85" t="s">
        <v>164</v>
      </c>
      <c r="I357" s="76" t="n">
        <v>1642</v>
      </c>
      <c r="J357" s="76" t="n">
        <v>39490</v>
      </c>
      <c r="K357" s="77" t="n">
        <v>24.0499390986602</v>
      </c>
    </row>
    <row r="358" customFormat="false" ht="13.5" hidden="false" customHeight="false" outlineLevel="0" collapsed="false">
      <c r="A358" s="73" t="n">
        <v>3319</v>
      </c>
      <c r="B358" s="85" t="s">
        <v>19</v>
      </c>
      <c r="C358" s="85" t="s">
        <v>82</v>
      </c>
      <c r="D358" s="75" t="n">
        <v>0.802083333333333</v>
      </c>
      <c r="E358" s="75" t="n">
        <v>0.857638888888889</v>
      </c>
      <c r="G358" s="74" t="s">
        <v>177</v>
      </c>
      <c r="H358" s="85" t="s">
        <v>165</v>
      </c>
      <c r="I358" s="76" t="n">
        <v>1642</v>
      </c>
      <c r="J358" s="76" t="n">
        <v>30590</v>
      </c>
      <c r="K358" s="77" t="n">
        <v>18.6297198538368</v>
      </c>
    </row>
    <row r="359" customFormat="false" ht="13.5" hidden="false" customHeight="false" outlineLevel="0" collapsed="false">
      <c r="A359" s="73" t="n">
        <v>3320</v>
      </c>
      <c r="B359" s="85" t="s">
        <v>19</v>
      </c>
      <c r="C359" s="85" t="s">
        <v>82</v>
      </c>
      <c r="D359" s="75" t="n">
        <v>0.802083333333333</v>
      </c>
      <c r="E359" s="75" t="n">
        <v>0.857638888888889</v>
      </c>
      <c r="G359" s="74" t="s">
        <v>177</v>
      </c>
      <c r="H359" s="85" t="s">
        <v>166</v>
      </c>
      <c r="I359" s="76" t="n">
        <v>1435</v>
      </c>
      <c r="J359" s="76" t="n">
        <v>27040</v>
      </c>
      <c r="K359" s="77" t="n">
        <v>18.8432055749129</v>
      </c>
    </row>
    <row r="360" customFormat="false" ht="13.5" hidden="false" customHeight="false" outlineLevel="0" collapsed="false">
      <c r="A360" s="73" t="n">
        <v>3321</v>
      </c>
      <c r="B360" s="85" t="s">
        <v>19</v>
      </c>
      <c r="C360" s="85" t="s">
        <v>82</v>
      </c>
      <c r="D360" s="75" t="n">
        <v>0.857638888888889</v>
      </c>
      <c r="E360" s="75" t="n">
        <v>0.913194444444445</v>
      </c>
      <c r="G360" s="74" t="s">
        <v>178</v>
      </c>
      <c r="H360" s="85" t="s">
        <v>84</v>
      </c>
      <c r="I360" s="76" t="n">
        <v>1021</v>
      </c>
      <c r="J360" s="76" t="n">
        <v>19690</v>
      </c>
      <c r="K360" s="77" t="n">
        <v>19.2850146914789</v>
      </c>
    </row>
    <row r="361" customFormat="false" ht="13.5" hidden="false" customHeight="false" outlineLevel="0" collapsed="false">
      <c r="A361" s="73" t="n">
        <v>3322</v>
      </c>
      <c r="B361" s="85" t="s">
        <v>19</v>
      </c>
      <c r="C361" s="85" t="s">
        <v>82</v>
      </c>
      <c r="D361" s="75" t="n">
        <v>0.857638888888889</v>
      </c>
      <c r="E361" s="75" t="n">
        <v>0.913194444444445</v>
      </c>
      <c r="G361" s="74" t="s">
        <v>178</v>
      </c>
      <c r="H361" s="85" t="s">
        <v>75</v>
      </c>
      <c r="I361" s="76" t="n">
        <v>621</v>
      </c>
      <c r="J361" s="76" t="n">
        <v>13090</v>
      </c>
      <c r="K361" s="77" t="n">
        <v>21.0789049919485</v>
      </c>
    </row>
    <row r="362" customFormat="false" ht="13.5" hidden="false" customHeight="false" outlineLevel="0" collapsed="false">
      <c r="A362" s="73" t="n">
        <v>3323</v>
      </c>
      <c r="B362" s="85" t="s">
        <v>19</v>
      </c>
      <c r="C362" s="85" t="s">
        <v>82</v>
      </c>
      <c r="D362" s="75" t="n">
        <v>0.857638888888889</v>
      </c>
      <c r="E362" s="75" t="n">
        <v>0.913194444444445</v>
      </c>
      <c r="G362" s="74" t="s">
        <v>178</v>
      </c>
      <c r="H362" s="85" t="s">
        <v>158</v>
      </c>
      <c r="I362" s="76" t="n">
        <v>621</v>
      </c>
      <c r="J362" s="76" t="n">
        <v>13590</v>
      </c>
      <c r="K362" s="77" t="n">
        <v>21.8840579710145</v>
      </c>
    </row>
    <row r="363" customFormat="false" ht="13.5" hidden="false" customHeight="false" outlineLevel="0" collapsed="false">
      <c r="A363" s="73" t="n">
        <v>3324</v>
      </c>
      <c r="B363" s="85" t="s">
        <v>19</v>
      </c>
      <c r="C363" s="85" t="s">
        <v>82</v>
      </c>
      <c r="D363" s="75" t="n">
        <v>0.857638888888889</v>
      </c>
      <c r="E363" s="75" t="n">
        <v>0.913194444444445</v>
      </c>
      <c r="G363" s="74" t="s">
        <v>178</v>
      </c>
      <c r="H363" s="85" t="s">
        <v>159</v>
      </c>
      <c r="I363" s="76" t="n">
        <v>621</v>
      </c>
      <c r="J363" s="76" t="n">
        <v>15090</v>
      </c>
      <c r="K363" s="77" t="n">
        <v>24.2995169082126</v>
      </c>
    </row>
    <row r="364" customFormat="false" ht="13.5" hidden="false" customHeight="false" outlineLevel="0" collapsed="false">
      <c r="A364" s="73" t="n">
        <v>3325</v>
      </c>
      <c r="B364" s="85" t="s">
        <v>19</v>
      </c>
      <c r="C364" s="85" t="s">
        <v>82</v>
      </c>
      <c r="D364" s="75" t="n">
        <v>0.857638888888889</v>
      </c>
      <c r="E364" s="75" t="n">
        <v>0.913194444444445</v>
      </c>
      <c r="G364" s="74" t="s">
        <v>178</v>
      </c>
      <c r="H364" s="85" t="s">
        <v>160</v>
      </c>
      <c r="I364" s="76" t="n">
        <v>621</v>
      </c>
      <c r="J364" s="76" t="n">
        <v>15690</v>
      </c>
      <c r="K364" s="77" t="n">
        <v>25.2657004830918</v>
      </c>
    </row>
    <row r="365" customFormat="false" ht="13.5" hidden="false" customHeight="false" outlineLevel="0" collapsed="false">
      <c r="A365" s="73" t="n">
        <v>3326</v>
      </c>
      <c r="B365" s="85" t="s">
        <v>19</v>
      </c>
      <c r="C365" s="85" t="s">
        <v>82</v>
      </c>
      <c r="D365" s="75" t="n">
        <v>0.857638888888889</v>
      </c>
      <c r="E365" s="75" t="n">
        <v>0.913194444444445</v>
      </c>
      <c r="G365" s="74" t="s">
        <v>178</v>
      </c>
      <c r="H365" s="85" t="s">
        <v>161</v>
      </c>
      <c r="I365" s="76" t="n">
        <v>621</v>
      </c>
      <c r="J365" s="76" t="n">
        <v>16790</v>
      </c>
      <c r="K365" s="77" t="n">
        <v>27.037037037037</v>
      </c>
    </row>
    <row r="366" customFormat="false" ht="13.5" hidden="false" customHeight="false" outlineLevel="0" collapsed="false">
      <c r="A366" s="73" t="n">
        <v>3327</v>
      </c>
      <c r="B366" s="85" t="s">
        <v>19</v>
      </c>
      <c r="C366" s="85" t="s">
        <v>82</v>
      </c>
      <c r="D366" s="75" t="n">
        <v>0.857638888888889</v>
      </c>
      <c r="E366" s="75" t="n">
        <v>0.913194444444445</v>
      </c>
      <c r="G366" s="74" t="s">
        <v>178</v>
      </c>
      <c r="H366" s="85" t="s">
        <v>162</v>
      </c>
      <c r="I366" s="76" t="n">
        <v>1642</v>
      </c>
      <c r="J366" s="76" t="n">
        <v>47290</v>
      </c>
      <c r="K366" s="77" t="n">
        <v>28.8002436053593</v>
      </c>
    </row>
    <row r="367" customFormat="false" ht="13.5" hidden="false" customHeight="false" outlineLevel="0" collapsed="false">
      <c r="A367" s="73" t="n">
        <v>3328</v>
      </c>
      <c r="B367" s="85" t="s">
        <v>19</v>
      </c>
      <c r="C367" s="85" t="s">
        <v>82</v>
      </c>
      <c r="D367" s="75" t="n">
        <v>0.857638888888889</v>
      </c>
      <c r="E367" s="75" t="n">
        <v>0.913194444444445</v>
      </c>
      <c r="G367" s="74" t="s">
        <v>178</v>
      </c>
      <c r="H367" s="85" t="s">
        <v>163</v>
      </c>
      <c r="I367" s="76" t="n">
        <v>1435</v>
      </c>
      <c r="J367" s="76" t="n">
        <v>26690</v>
      </c>
      <c r="K367" s="77" t="n">
        <v>18.5993031358885</v>
      </c>
    </row>
    <row r="368" customFormat="false" ht="13.5" hidden="false" customHeight="false" outlineLevel="0" collapsed="false">
      <c r="A368" s="73" t="n">
        <v>3329</v>
      </c>
      <c r="B368" s="85" t="s">
        <v>19</v>
      </c>
      <c r="C368" s="85" t="s">
        <v>82</v>
      </c>
      <c r="D368" s="75" t="n">
        <v>0.857638888888889</v>
      </c>
      <c r="E368" s="75" t="n">
        <v>0.913194444444445</v>
      </c>
      <c r="G368" s="74" t="s">
        <v>178</v>
      </c>
      <c r="H368" s="85" t="s">
        <v>76</v>
      </c>
      <c r="I368" s="76" t="n">
        <v>1435</v>
      </c>
      <c r="J368" s="76" t="n">
        <v>23190</v>
      </c>
      <c r="K368" s="77" t="n">
        <v>16.1602787456446</v>
      </c>
    </row>
    <row r="369" customFormat="false" ht="13.5" hidden="false" customHeight="false" outlineLevel="0" collapsed="false">
      <c r="A369" s="73" t="n">
        <v>3330</v>
      </c>
      <c r="B369" s="85" t="s">
        <v>19</v>
      </c>
      <c r="C369" s="85" t="s">
        <v>82</v>
      </c>
      <c r="D369" s="75" t="n">
        <v>0.857638888888889</v>
      </c>
      <c r="E369" s="75" t="n">
        <v>0.913194444444445</v>
      </c>
      <c r="G369" s="74" t="s">
        <v>178</v>
      </c>
      <c r="H369" s="85" t="s">
        <v>164</v>
      </c>
      <c r="I369" s="76" t="n">
        <v>1642</v>
      </c>
      <c r="J369" s="76" t="n">
        <v>39490</v>
      </c>
      <c r="K369" s="77" t="n">
        <v>24.0499390986602</v>
      </c>
    </row>
    <row r="370" customFormat="false" ht="13.5" hidden="false" customHeight="false" outlineLevel="0" collapsed="false">
      <c r="A370" s="73" t="n">
        <v>3331</v>
      </c>
      <c r="B370" s="85" t="s">
        <v>19</v>
      </c>
      <c r="C370" s="85" t="s">
        <v>82</v>
      </c>
      <c r="D370" s="75" t="n">
        <v>0.857638888888889</v>
      </c>
      <c r="E370" s="75" t="n">
        <v>0.913194444444445</v>
      </c>
      <c r="G370" s="74" t="s">
        <v>178</v>
      </c>
      <c r="H370" s="85" t="s">
        <v>165</v>
      </c>
      <c r="I370" s="76" t="n">
        <v>1642</v>
      </c>
      <c r="J370" s="76" t="n">
        <v>30590</v>
      </c>
      <c r="K370" s="77" t="n">
        <v>18.6297198538368</v>
      </c>
    </row>
    <row r="371" customFormat="false" ht="13.5" hidden="false" customHeight="false" outlineLevel="0" collapsed="false">
      <c r="A371" s="73" t="n">
        <v>3332</v>
      </c>
      <c r="B371" s="85" t="s">
        <v>19</v>
      </c>
      <c r="C371" s="85" t="s">
        <v>82</v>
      </c>
      <c r="D371" s="75" t="n">
        <v>0.857638888888889</v>
      </c>
      <c r="E371" s="75" t="n">
        <v>0.913194444444445</v>
      </c>
      <c r="G371" s="74" t="s">
        <v>178</v>
      </c>
      <c r="H371" s="85" t="s">
        <v>166</v>
      </c>
      <c r="I371" s="76" t="n">
        <v>1435</v>
      </c>
      <c r="J371" s="76" t="n">
        <v>27040</v>
      </c>
      <c r="K371" s="77" t="n">
        <v>18.8432055749129</v>
      </c>
    </row>
    <row r="372" customFormat="false" ht="13.5" hidden="false" customHeight="false" outlineLevel="0" collapsed="false">
      <c r="A372" s="73" t="n">
        <v>3333</v>
      </c>
      <c r="B372" s="85" t="s">
        <v>19</v>
      </c>
      <c r="C372" s="85" t="s">
        <v>82</v>
      </c>
      <c r="D372" s="75" t="n">
        <v>0.899305555555555</v>
      </c>
      <c r="E372" s="75" t="n">
        <v>0.958333333333333</v>
      </c>
      <c r="G372" s="74" t="s">
        <v>179</v>
      </c>
      <c r="H372" s="85" t="s">
        <v>84</v>
      </c>
      <c r="I372" s="76" t="n">
        <v>1021</v>
      </c>
      <c r="J372" s="76" t="n">
        <v>32190</v>
      </c>
      <c r="K372" s="77" t="n">
        <v>31.5279138099902</v>
      </c>
    </row>
    <row r="373" customFormat="false" ht="13.5" hidden="false" customHeight="false" outlineLevel="0" collapsed="false">
      <c r="A373" s="73" t="n">
        <v>3334</v>
      </c>
      <c r="B373" s="85" t="s">
        <v>19</v>
      </c>
      <c r="C373" s="85" t="s">
        <v>82</v>
      </c>
      <c r="D373" s="75" t="n">
        <v>0.899305555555555</v>
      </c>
      <c r="E373" s="75" t="n">
        <v>0.958333333333333</v>
      </c>
      <c r="G373" s="74" t="s">
        <v>179</v>
      </c>
      <c r="H373" s="85" t="s">
        <v>75</v>
      </c>
      <c r="I373" s="76" t="n">
        <v>621</v>
      </c>
      <c r="J373" s="76" t="n">
        <v>12590</v>
      </c>
      <c r="K373" s="77" t="n">
        <v>20.2737520128824</v>
      </c>
    </row>
    <row r="374" customFormat="false" ht="13.5" hidden="false" customHeight="false" outlineLevel="0" collapsed="false">
      <c r="A374" s="73" t="n">
        <v>3335</v>
      </c>
      <c r="B374" s="85" t="s">
        <v>19</v>
      </c>
      <c r="C374" s="85" t="s">
        <v>82</v>
      </c>
      <c r="D374" s="75" t="n">
        <v>0.899305555555555</v>
      </c>
      <c r="E374" s="75" t="n">
        <v>0.958333333333333</v>
      </c>
      <c r="G374" s="74" t="s">
        <v>179</v>
      </c>
      <c r="H374" s="85" t="s">
        <v>158</v>
      </c>
      <c r="I374" s="76" t="n">
        <v>621</v>
      </c>
      <c r="J374" s="76" t="n">
        <v>13690</v>
      </c>
      <c r="K374" s="77" t="n">
        <v>22.0450885668277</v>
      </c>
    </row>
    <row r="375" customFormat="false" ht="13.5" hidden="false" customHeight="false" outlineLevel="0" collapsed="false">
      <c r="A375" s="73" t="n">
        <v>3336</v>
      </c>
      <c r="B375" s="85" t="s">
        <v>19</v>
      </c>
      <c r="C375" s="85" t="s">
        <v>82</v>
      </c>
      <c r="D375" s="75" t="n">
        <v>0.899305555555555</v>
      </c>
      <c r="E375" s="75" t="n">
        <v>0.958333333333333</v>
      </c>
      <c r="G375" s="74" t="s">
        <v>179</v>
      </c>
      <c r="H375" s="85" t="s">
        <v>159</v>
      </c>
      <c r="I375" s="76" t="n">
        <v>621</v>
      </c>
      <c r="J375" s="76" t="n">
        <v>14690</v>
      </c>
      <c r="K375" s="77" t="n">
        <v>23.6553945249597</v>
      </c>
    </row>
    <row r="376" customFormat="false" ht="13.5" hidden="false" customHeight="false" outlineLevel="0" collapsed="false">
      <c r="A376" s="73" t="n">
        <v>3337</v>
      </c>
      <c r="B376" s="85" t="s">
        <v>19</v>
      </c>
      <c r="C376" s="85" t="s">
        <v>82</v>
      </c>
      <c r="D376" s="75" t="n">
        <v>0.899305555555555</v>
      </c>
      <c r="E376" s="75" t="n">
        <v>0.958333333333333</v>
      </c>
      <c r="G376" s="74" t="s">
        <v>179</v>
      </c>
      <c r="H376" s="85" t="s">
        <v>160</v>
      </c>
      <c r="I376" s="76" t="n">
        <v>621</v>
      </c>
      <c r="J376" s="76" t="n">
        <v>15190</v>
      </c>
      <c r="K376" s="77" t="n">
        <v>24.4605475040258</v>
      </c>
    </row>
    <row r="377" customFormat="false" ht="13.5" hidden="false" customHeight="false" outlineLevel="0" collapsed="false">
      <c r="A377" s="73" t="n">
        <v>3338</v>
      </c>
      <c r="B377" s="85" t="s">
        <v>19</v>
      </c>
      <c r="C377" s="85" t="s">
        <v>82</v>
      </c>
      <c r="D377" s="75" t="n">
        <v>0.899305555555555</v>
      </c>
      <c r="E377" s="75" t="n">
        <v>0.958333333333333</v>
      </c>
      <c r="G377" s="74" t="s">
        <v>179</v>
      </c>
      <c r="H377" s="85" t="s">
        <v>161</v>
      </c>
      <c r="I377" s="76" t="n">
        <v>621</v>
      </c>
      <c r="J377" s="76" t="n">
        <v>18690</v>
      </c>
      <c r="K377" s="77" t="n">
        <v>30.0966183574879</v>
      </c>
    </row>
    <row r="378" customFormat="false" ht="13.5" hidden="false" customHeight="false" outlineLevel="0" collapsed="false">
      <c r="A378" s="73" t="n">
        <v>3339</v>
      </c>
      <c r="B378" s="85" t="s">
        <v>19</v>
      </c>
      <c r="C378" s="85" t="s">
        <v>82</v>
      </c>
      <c r="D378" s="75" t="n">
        <v>0.899305555555555</v>
      </c>
      <c r="E378" s="75" t="n">
        <v>0.958333333333333</v>
      </c>
      <c r="G378" s="74" t="s">
        <v>179</v>
      </c>
      <c r="H378" s="85" t="s">
        <v>162</v>
      </c>
      <c r="I378" s="76" t="n">
        <v>1642</v>
      </c>
      <c r="J378" s="76" t="n">
        <v>47290</v>
      </c>
      <c r="K378" s="77" t="n">
        <v>28.8002436053593</v>
      </c>
    </row>
    <row r="379" customFormat="false" ht="13.5" hidden="false" customHeight="false" outlineLevel="0" collapsed="false">
      <c r="A379" s="73" t="n">
        <v>3340</v>
      </c>
      <c r="B379" s="85" t="s">
        <v>19</v>
      </c>
      <c r="C379" s="85" t="s">
        <v>82</v>
      </c>
      <c r="D379" s="75" t="n">
        <v>0.899305555555555</v>
      </c>
      <c r="E379" s="75" t="n">
        <v>0.958333333333333</v>
      </c>
      <c r="G379" s="74" t="s">
        <v>179</v>
      </c>
      <c r="H379" s="85" t="s">
        <v>163</v>
      </c>
      <c r="I379" s="76" t="n">
        <v>1435</v>
      </c>
      <c r="J379" s="76" t="n">
        <v>37490</v>
      </c>
      <c r="K379" s="77" t="n">
        <v>26.1254355400697</v>
      </c>
    </row>
    <row r="380" customFormat="false" ht="13.5" hidden="false" customHeight="false" outlineLevel="0" collapsed="false">
      <c r="A380" s="73" t="n">
        <v>3341</v>
      </c>
      <c r="B380" s="85" t="s">
        <v>19</v>
      </c>
      <c r="C380" s="85" t="s">
        <v>82</v>
      </c>
      <c r="D380" s="75" t="n">
        <v>0.899305555555555</v>
      </c>
      <c r="E380" s="75" t="n">
        <v>0.958333333333333</v>
      </c>
      <c r="G380" s="74" t="s">
        <v>179</v>
      </c>
      <c r="H380" s="85" t="s">
        <v>76</v>
      </c>
      <c r="I380" s="76" t="n">
        <v>1435</v>
      </c>
      <c r="J380" s="76" t="n">
        <v>23690</v>
      </c>
      <c r="K380" s="77" t="n">
        <v>16.5087108013937</v>
      </c>
    </row>
    <row r="381" customFormat="false" ht="13.5" hidden="false" customHeight="false" outlineLevel="0" collapsed="false">
      <c r="A381" s="73" t="n">
        <v>3342</v>
      </c>
      <c r="B381" s="85" t="s">
        <v>19</v>
      </c>
      <c r="C381" s="85" t="s">
        <v>82</v>
      </c>
      <c r="D381" s="75" t="n">
        <v>0.899305555555555</v>
      </c>
      <c r="E381" s="75" t="n">
        <v>0.958333333333333</v>
      </c>
      <c r="G381" s="74" t="s">
        <v>179</v>
      </c>
      <c r="H381" s="85" t="s">
        <v>164</v>
      </c>
      <c r="I381" s="76" t="n">
        <v>1642</v>
      </c>
      <c r="J381" s="76" t="n">
        <v>39490</v>
      </c>
      <c r="K381" s="77" t="n">
        <v>24.0499390986602</v>
      </c>
    </row>
    <row r="382" customFormat="false" ht="13.5" hidden="false" customHeight="false" outlineLevel="0" collapsed="false">
      <c r="A382" s="73" t="n">
        <v>3343</v>
      </c>
      <c r="B382" s="85" t="s">
        <v>19</v>
      </c>
      <c r="C382" s="85" t="s">
        <v>82</v>
      </c>
      <c r="D382" s="75" t="n">
        <v>0.899305555555555</v>
      </c>
      <c r="E382" s="75" t="n">
        <v>0.958333333333333</v>
      </c>
      <c r="G382" s="74" t="s">
        <v>179</v>
      </c>
      <c r="H382" s="85" t="s">
        <v>165</v>
      </c>
      <c r="I382" s="76" t="n">
        <v>1642</v>
      </c>
      <c r="J382" s="76" t="n">
        <v>30590</v>
      </c>
      <c r="K382" s="77" t="n">
        <v>18.6297198538368</v>
      </c>
    </row>
    <row r="383" customFormat="false" ht="13.5" hidden="false" customHeight="false" outlineLevel="0" collapsed="false">
      <c r="A383" s="73" t="n">
        <v>3344</v>
      </c>
      <c r="B383" s="85" t="s">
        <v>19</v>
      </c>
      <c r="C383" s="85" t="s">
        <v>82</v>
      </c>
      <c r="D383" s="75" t="n">
        <v>0.899305555555555</v>
      </c>
      <c r="E383" s="75" t="n">
        <v>0.958333333333333</v>
      </c>
      <c r="G383" s="74" t="s">
        <v>179</v>
      </c>
      <c r="H383" s="85" t="s">
        <v>166</v>
      </c>
      <c r="I383" s="76" t="n">
        <v>1435</v>
      </c>
      <c r="J383" s="76" t="n">
        <v>27040</v>
      </c>
      <c r="K383" s="77" t="n">
        <v>18.8432055749129</v>
      </c>
    </row>
    <row r="384" customFormat="false" ht="13.5" hidden="false" customHeight="false" outlineLevel="0" collapsed="false">
      <c r="A384" s="73" t="n">
        <v>3345</v>
      </c>
      <c r="B384" s="85" t="s">
        <v>19</v>
      </c>
      <c r="C384" s="85" t="s">
        <v>104</v>
      </c>
      <c r="D384" s="75" t="n">
        <v>0.479166666666667</v>
      </c>
      <c r="E384" s="75" t="n">
        <v>0.5625</v>
      </c>
      <c r="G384" s="74" t="s">
        <v>180</v>
      </c>
      <c r="H384" s="85" t="s">
        <v>105</v>
      </c>
      <c r="I384" s="76" t="n">
        <v>1375</v>
      </c>
      <c r="J384" s="76" t="n">
        <v>32720</v>
      </c>
      <c r="K384" s="77" t="n">
        <v>23.7963636363636</v>
      </c>
    </row>
    <row r="385" customFormat="false" ht="13.5" hidden="false" customHeight="false" outlineLevel="0" collapsed="false">
      <c r="A385" s="73" t="n">
        <v>3346</v>
      </c>
      <c r="B385" s="85" t="s">
        <v>19</v>
      </c>
      <c r="C385" s="85" t="s">
        <v>104</v>
      </c>
      <c r="D385" s="75" t="n">
        <v>0.479166666666667</v>
      </c>
      <c r="E385" s="75" t="n">
        <v>0.5625</v>
      </c>
      <c r="G385" s="74" t="s">
        <v>180</v>
      </c>
      <c r="H385" s="85" t="s">
        <v>84</v>
      </c>
      <c r="I385" s="76" t="n">
        <v>1375</v>
      </c>
      <c r="J385" s="76" t="n">
        <v>33220</v>
      </c>
      <c r="K385" s="77" t="n">
        <v>24.16</v>
      </c>
    </row>
    <row r="386" customFormat="false" ht="13.5" hidden="false" customHeight="false" outlineLevel="0" collapsed="false">
      <c r="A386" s="73" t="n">
        <v>3347</v>
      </c>
      <c r="B386" s="85" t="s">
        <v>19</v>
      </c>
      <c r="C386" s="85" t="s">
        <v>104</v>
      </c>
      <c r="D386" s="75" t="n">
        <v>0.479166666666667</v>
      </c>
      <c r="E386" s="75" t="n">
        <v>0.5625</v>
      </c>
      <c r="G386" s="74" t="s">
        <v>180</v>
      </c>
      <c r="H386" s="85" t="s">
        <v>161</v>
      </c>
      <c r="I386" s="76" t="n">
        <v>975</v>
      </c>
      <c r="J386" s="76" t="n">
        <v>14120</v>
      </c>
      <c r="K386" s="77" t="n">
        <v>14.4820512820513</v>
      </c>
    </row>
    <row r="387" customFormat="false" ht="13.5" hidden="false" customHeight="false" outlineLevel="0" collapsed="false">
      <c r="A387" s="73" t="n">
        <v>3348</v>
      </c>
      <c r="B387" s="85" t="s">
        <v>19</v>
      </c>
      <c r="C387" s="85" t="s">
        <v>104</v>
      </c>
      <c r="D387" s="75" t="n">
        <v>0.479166666666667</v>
      </c>
      <c r="E387" s="75" t="n">
        <v>0.5625</v>
      </c>
      <c r="G387" s="74" t="s">
        <v>180</v>
      </c>
      <c r="H387" s="85" t="s">
        <v>162</v>
      </c>
      <c r="I387" s="76" t="n">
        <v>2350</v>
      </c>
      <c r="J387" s="76" t="n">
        <v>45520</v>
      </c>
      <c r="K387" s="77" t="n">
        <v>19.3702127659574</v>
      </c>
    </row>
    <row r="388" customFormat="false" ht="13.5" hidden="false" customHeight="false" outlineLevel="0" collapsed="false">
      <c r="A388" s="73" t="n">
        <v>3349</v>
      </c>
      <c r="B388" s="85" t="s">
        <v>19</v>
      </c>
      <c r="C388" s="85" t="s">
        <v>104</v>
      </c>
      <c r="D388" s="75" t="n">
        <v>0.479166666666667</v>
      </c>
      <c r="E388" s="75" t="n">
        <v>0.5625</v>
      </c>
      <c r="G388" s="74" t="s">
        <v>180</v>
      </c>
      <c r="H388" s="85" t="s">
        <v>163</v>
      </c>
      <c r="I388" s="76" t="n">
        <v>2025</v>
      </c>
      <c r="J388" s="76" t="n">
        <v>37220</v>
      </c>
      <c r="K388" s="77" t="n">
        <v>18.3802469135802</v>
      </c>
    </row>
    <row r="389" customFormat="false" ht="13.5" hidden="false" customHeight="false" outlineLevel="0" collapsed="false">
      <c r="A389" s="73" t="n">
        <v>3350</v>
      </c>
      <c r="B389" s="85" t="s">
        <v>19</v>
      </c>
      <c r="C389" s="85" t="s">
        <v>104</v>
      </c>
      <c r="D389" s="75" t="n">
        <v>0.479166666666667</v>
      </c>
      <c r="E389" s="75" t="n">
        <v>0.5625</v>
      </c>
      <c r="G389" s="74" t="s">
        <v>180</v>
      </c>
      <c r="H389" s="85" t="s">
        <v>76</v>
      </c>
      <c r="I389" s="76" t="n">
        <v>2025</v>
      </c>
      <c r="J389" s="76" t="n">
        <v>20120</v>
      </c>
      <c r="K389" s="77" t="n">
        <v>9.9358024691358</v>
      </c>
    </row>
    <row r="390" customFormat="false" ht="13.5" hidden="false" customHeight="false" outlineLevel="0" collapsed="false">
      <c r="A390" s="73" t="n">
        <v>3351</v>
      </c>
      <c r="B390" s="85" t="s">
        <v>19</v>
      </c>
      <c r="C390" s="85" t="s">
        <v>104</v>
      </c>
      <c r="D390" s="75" t="n">
        <v>0.479166666666667</v>
      </c>
      <c r="E390" s="75" t="n">
        <v>0.5625</v>
      </c>
      <c r="G390" s="74" t="s">
        <v>180</v>
      </c>
      <c r="H390" s="85" t="s">
        <v>164</v>
      </c>
      <c r="I390" s="76" t="n">
        <v>2350</v>
      </c>
      <c r="J390" s="76" t="n">
        <v>40720</v>
      </c>
      <c r="K390" s="77" t="n">
        <v>17.3276595744681</v>
      </c>
    </row>
    <row r="391" customFormat="false" ht="13.5" hidden="false" customHeight="false" outlineLevel="0" collapsed="false">
      <c r="A391" s="73" t="n">
        <v>3352</v>
      </c>
      <c r="B391" s="85" t="s">
        <v>19</v>
      </c>
      <c r="C391" s="85" t="s">
        <v>104</v>
      </c>
      <c r="D391" s="75" t="n">
        <v>0.479166666666667</v>
      </c>
      <c r="E391" s="75" t="n">
        <v>0.5625</v>
      </c>
      <c r="G391" s="74" t="s">
        <v>180</v>
      </c>
      <c r="H391" s="85" t="s">
        <v>165</v>
      </c>
      <c r="I391" s="76" t="n">
        <v>2350</v>
      </c>
      <c r="J391" s="76" t="n">
        <v>28170</v>
      </c>
      <c r="K391" s="77" t="n">
        <v>11.9872340425532</v>
      </c>
    </row>
    <row r="392" customFormat="false" ht="13.5" hidden="false" customHeight="false" outlineLevel="0" collapsed="false">
      <c r="A392" s="73" t="n">
        <v>3353</v>
      </c>
      <c r="B392" s="85" t="s">
        <v>19</v>
      </c>
      <c r="C392" s="85" t="s">
        <v>104</v>
      </c>
      <c r="D392" s="75" t="n">
        <v>0.479166666666667</v>
      </c>
      <c r="E392" s="75" t="n">
        <v>0.5625</v>
      </c>
      <c r="G392" s="74" t="s">
        <v>180</v>
      </c>
      <c r="H392" s="85" t="s">
        <v>166</v>
      </c>
      <c r="I392" s="76" t="n">
        <v>2025</v>
      </c>
      <c r="J392" s="76" t="n">
        <v>24770</v>
      </c>
      <c r="K392" s="77" t="n">
        <v>12.2320987654321</v>
      </c>
    </row>
    <row r="393" customFormat="false" ht="13.5" hidden="false" customHeight="false" outlineLevel="0" collapsed="false">
      <c r="A393" s="100" t="s">
        <v>181</v>
      </c>
    </row>
    <row r="394" customFormat="false" ht="13.5" hidden="false" customHeight="false" outlineLevel="0" collapsed="false">
      <c r="A394" s="73" t="n">
        <v>517</v>
      </c>
      <c r="B394" s="85" t="s">
        <v>74</v>
      </c>
      <c r="C394" s="85" t="s">
        <v>19</v>
      </c>
      <c r="D394" s="75" t="n">
        <v>0.777777777777778</v>
      </c>
      <c r="E394" s="75" t="n">
        <v>0.871527777777778</v>
      </c>
      <c r="G394" s="74" t="s">
        <v>182</v>
      </c>
      <c r="H394" s="85" t="s">
        <v>105</v>
      </c>
      <c r="I394" s="76" t="n">
        <v>1523</v>
      </c>
      <c r="J394" s="76" t="n">
        <v>38370</v>
      </c>
      <c r="K394" s="77" t="n">
        <v>25.193696651346</v>
      </c>
    </row>
    <row r="395" customFormat="false" ht="13.5" hidden="false" customHeight="false" outlineLevel="0" collapsed="false">
      <c r="A395" s="73" t="n">
        <v>518</v>
      </c>
      <c r="B395" s="85" t="s">
        <v>74</v>
      </c>
      <c r="C395" s="85" t="s">
        <v>19</v>
      </c>
      <c r="D395" s="75" t="n">
        <v>0.777777777777778</v>
      </c>
      <c r="E395" s="75" t="n">
        <v>0.871527777777778</v>
      </c>
      <c r="G395" s="74" t="s">
        <v>182</v>
      </c>
      <c r="H395" s="85" t="s">
        <v>84</v>
      </c>
      <c r="I395" s="76" t="n">
        <v>1523</v>
      </c>
      <c r="J395" s="76" t="n">
        <v>47870</v>
      </c>
      <c r="K395" s="77" t="n">
        <v>31.4313854235062</v>
      </c>
    </row>
    <row r="396" customFormat="false" ht="13.5" hidden="false" customHeight="false" outlineLevel="0" collapsed="false">
      <c r="A396" s="73" t="n">
        <v>519</v>
      </c>
      <c r="B396" s="85" t="s">
        <v>74</v>
      </c>
      <c r="C396" s="85" t="s">
        <v>19</v>
      </c>
      <c r="D396" s="75" t="n">
        <v>0.777777777777778</v>
      </c>
      <c r="E396" s="75" t="n">
        <v>0.871527777777778</v>
      </c>
      <c r="G396" s="74" t="s">
        <v>182</v>
      </c>
      <c r="H396" s="85" t="s">
        <v>75</v>
      </c>
      <c r="I396" s="76" t="n">
        <v>1123</v>
      </c>
      <c r="J396" s="76" t="n">
        <v>9370</v>
      </c>
      <c r="K396" s="77" t="n">
        <v>8.34372217275156</v>
      </c>
    </row>
    <row r="397" customFormat="false" ht="13.5" hidden="false" customHeight="false" outlineLevel="0" collapsed="false">
      <c r="A397" s="73" t="n">
        <v>520</v>
      </c>
      <c r="B397" s="85" t="s">
        <v>74</v>
      </c>
      <c r="C397" s="85" t="s">
        <v>19</v>
      </c>
      <c r="D397" s="75" t="n">
        <v>0.777777777777778</v>
      </c>
      <c r="E397" s="75" t="n">
        <v>0.871527777777778</v>
      </c>
      <c r="G397" s="74" t="s">
        <v>182</v>
      </c>
      <c r="H397" s="85" t="s">
        <v>158</v>
      </c>
      <c r="I397" s="76" t="n">
        <v>1123</v>
      </c>
      <c r="J397" s="76" t="n">
        <v>9470</v>
      </c>
      <c r="K397" s="77" t="n">
        <v>8.43276936776492</v>
      </c>
    </row>
    <row r="398" customFormat="false" ht="13.5" hidden="false" customHeight="false" outlineLevel="0" collapsed="false">
      <c r="A398" s="73" t="n">
        <v>521</v>
      </c>
      <c r="B398" s="85" t="s">
        <v>74</v>
      </c>
      <c r="C398" s="85" t="s">
        <v>19</v>
      </c>
      <c r="D398" s="75" t="n">
        <v>0.777777777777778</v>
      </c>
      <c r="E398" s="75" t="n">
        <v>0.871527777777778</v>
      </c>
      <c r="G398" s="74" t="s">
        <v>182</v>
      </c>
      <c r="H398" s="85" t="s">
        <v>159</v>
      </c>
      <c r="I398" s="76" t="n">
        <v>1123</v>
      </c>
      <c r="J398" s="76" t="n">
        <v>12470</v>
      </c>
      <c r="K398" s="77" t="n">
        <v>11.1041852181656</v>
      </c>
    </row>
    <row r="399" customFormat="false" ht="13.5" hidden="false" customHeight="false" outlineLevel="0" collapsed="false">
      <c r="A399" s="73" t="n">
        <v>522</v>
      </c>
      <c r="B399" s="85" t="s">
        <v>74</v>
      </c>
      <c r="C399" s="85" t="s">
        <v>19</v>
      </c>
      <c r="D399" s="75" t="n">
        <v>0.777777777777778</v>
      </c>
      <c r="E399" s="75" t="n">
        <v>0.871527777777778</v>
      </c>
      <c r="G399" s="74" t="s">
        <v>182</v>
      </c>
      <c r="H399" s="85" t="s">
        <v>160</v>
      </c>
      <c r="I399" s="76" t="n">
        <v>1123</v>
      </c>
      <c r="J399" s="76" t="n">
        <v>12970</v>
      </c>
      <c r="K399" s="77" t="n">
        <v>11.5494211932324</v>
      </c>
    </row>
    <row r="400" customFormat="false" ht="13.5" hidden="false" customHeight="false" outlineLevel="0" collapsed="false">
      <c r="A400" s="73" t="n">
        <v>523</v>
      </c>
      <c r="B400" s="85" t="s">
        <v>74</v>
      </c>
      <c r="C400" s="85" t="s">
        <v>19</v>
      </c>
      <c r="D400" s="75" t="n">
        <v>0.777777777777778</v>
      </c>
      <c r="E400" s="75" t="n">
        <v>0.871527777777778</v>
      </c>
      <c r="G400" s="74" t="s">
        <v>182</v>
      </c>
      <c r="H400" s="85" t="s">
        <v>161</v>
      </c>
      <c r="I400" s="76" t="n">
        <v>1123</v>
      </c>
      <c r="J400" s="76" t="n">
        <v>13570</v>
      </c>
      <c r="K400" s="77" t="n">
        <v>12.0837043633126</v>
      </c>
    </row>
    <row r="401" customFormat="false" ht="13.5" hidden="false" customHeight="false" outlineLevel="0" collapsed="false">
      <c r="A401" s="73" t="n">
        <v>524</v>
      </c>
      <c r="B401" s="85" t="s">
        <v>74</v>
      </c>
      <c r="C401" s="85" t="s">
        <v>19</v>
      </c>
      <c r="D401" s="75" t="n">
        <v>0.777777777777778</v>
      </c>
      <c r="E401" s="75" t="n">
        <v>0.871527777777778</v>
      </c>
      <c r="G401" s="74" t="s">
        <v>182</v>
      </c>
      <c r="H401" s="85" t="s">
        <v>162</v>
      </c>
      <c r="I401" s="76" t="n">
        <v>2647</v>
      </c>
      <c r="J401" s="76" t="n">
        <v>60970</v>
      </c>
      <c r="K401" s="77" t="n">
        <v>23.0336229693993</v>
      </c>
    </row>
    <row r="402" customFormat="false" ht="13.5" hidden="false" customHeight="false" outlineLevel="0" collapsed="false">
      <c r="A402" s="73" t="n">
        <v>525</v>
      </c>
      <c r="B402" s="85" t="s">
        <v>74</v>
      </c>
      <c r="C402" s="85" t="s">
        <v>19</v>
      </c>
      <c r="D402" s="75" t="n">
        <v>0.777777777777778</v>
      </c>
      <c r="E402" s="75" t="n">
        <v>0.871527777777778</v>
      </c>
      <c r="G402" s="74" t="s">
        <v>182</v>
      </c>
      <c r="H402" s="85" t="s">
        <v>163</v>
      </c>
      <c r="I402" s="76" t="n">
        <v>2272</v>
      </c>
      <c r="J402" s="76" t="n">
        <v>45370</v>
      </c>
      <c r="K402" s="77" t="n">
        <v>19.9691901408451</v>
      </c>
    </row>
    <row r="403" customFormat="false" ht="13.5" hidden="false" customHeight="false" outlineLevel="0" collapsed="false">
      <c r="A403" s="73" t="n">
        <v>526</v>
      </c>
      <c r="B403" s="85" t="s">
        <v>74</v>
      </c>
      <c r="C403" s="85" t="s">
        <v>19</v>
      </c>
      <c r="D403" s="75" t="n">
        <v>0.777777777777778</v>
      </c>
      <c r="E403" s="75" t="n">
        <v>0.871527777777778</v>
      </c>
      <c r="G403" s="74" t="s">
        <v>182</v>
      </c>
      <c r="H403" s="85" t="s">
        <v>76</v>
      </c>
      <c r="I403" s="76" t="n">
        <v>2272</v>
      </c>
      <c r="J403" s="76" t="n">
        <v>24470</v>
      </c>
      <c r="K403" s="77" t="n">
        <v>10.7702464788732</v>
      </c>
    </row>
    <row r="404" customFormat="false" ht="13.5" hidden="false" customHeight="false" outlineLevel="0" collapsed="false">
      <c r="A404" s="73" t="n">
        <v>527</v>
      </c>
      <c r="B404" s="85" t="s">
        <v>74</v>
      </c>
      <c r="C404" s="85" t="s">
        <v>19</v>
      </c>
      <c r="D404" s="75" t="n">
        <v>0.777777777777778</v>
      </c>
      <c r="E404" s="75" t="n">
        <v>0.871527777777778</v>
      </c>
      <c r="G404" s="74" t="s">
        <v>182</v>
      </c>
      <c r="H404" s="85" t="s">
        <v>164</v>
      </c>
      <c r="I404" s="76" t="n">
        <v>2647</v>
      </c>
      <c r="J404" s="76" t="n">
        <v>55370</v>
      </c>
      <c r="K404" s="77" t="n">
        <v>20.9180204004533</v>
      </c>
    </row>
    <row r="405" customFormat="false" ht="13.5" hidden="false" customHeight="false" outlineLevel="0" collapsed="false">
      <c r="A405" s="73" t="n">
        <v>528</v>
      </c>
      <c r="B405" s="85" t="s">
        <v>74</v>
      </c>
      <c r="C405" s="85" t="s">
        <v>19</v>
      </c>
      <c r="D405" s="75" t="n">
        <v>0.777777777777778</v>
      </c>
      <c r="E405" s="75" t="n">
        <v>0.871527777777778</v>
      </c>
      <c r="G405" s="74" t="s">
        <v>182</v>
      </c>
      <c r="H405" s="85" t="s">
        <v>165</v>
      </c>
      <c r="I405" s="76" t="n">
        <v>2647</v>
      </c>
      <c r="J405" s="76" t="n">
        <v>37370</v>
      </c>
      <c r="K405" s="77" t="n">
        <v>14.1178692859841</v>
      </c>
    </row>
    <row r="406" customFormat="false" ht="13.5" hidden="false" customHeight="false" outlineLevel="0" collapsed="false">
      <c r="A406" s="73" t="n">
        <v>529</v>
      </c>
      <c r="B406" s="85" t="s">
        <v>74</v>
      </c>
      <c r="C406" s="85" t="s">
        <v>19</v>
      </c>
      <c r="D406" s="75" t="n">
        <v>0.777777777777778</v>
      </c>
      <c r="E406" s="75" t="n">
        <v>0.871527777777778</v>
      </c>
      <c r="G406" s="74" t="s">
        <v>182</v>
      </c>
      <c r="H406" s="85" t="s">
        <v>166</v>
      </c>
      <c r="I406" s="76" t="n">
        <v>2272</v>
      </c>
      <c r="J406" s="76" t="n">
        <v>32520</v>
      </c>
      <c r="K406" s="77" t="n">
        <v>14.3133802816901</v>
      </c>
    </row>
    <row r="407" customFormat="false" ht="13.5" hidden="false" customHeight="false" outlineLevel="0" collapsed="false">
      <c r="A407" s="73" t="n">
        <v>724</v>
      </c>
      <c r="B407" s="85" t="s">
        <v>77</v>
      </c>
      <c r="C407" s="85" t="s">
        <v>19</v>
      </c>
      <c r="D407" s="75" t="n">
        <v>0.315972222222222</v>
      </c>
      <c r="E407" s="75" t="n">
        <v>0.388888888888889</v>
      </c>
      <c r="G407" s="74" t="s">
        <v>183</v>
      </c>
      <c r="H407" s="85" t="s">
        <v>105</v>
      </c>
      <c r="I407" s="76" t="n">
        <v>1169</v>
      </c>
      <c r="J407" s="76" t="n">
        <v>39230</v>
      </c>
      <c r="K407" s="77" t="n">
        <v>33.5585970915312</v>
      </c>
    </row>
    <row r="408" customFormat="false" ht="13.5" hidden="false" customHeight="false" outlineLevel="0" collapsed="false">
      <c r="A408" s="73" t="n">
        <v>725</v>
      </c>
      <c r="B408" s="85" t="s">
        <v>77</v>
      </c>
      <c r="C408" s="85" t="s">
        <v>19</v>
      </c>
      <c r="D408" s="75" t="n">
        <v>0.315972222222222</v>
      </c>
      <c r="E408" s="75" t="n">
        <v>0.388888888888889</v>
      </c>
      <c r="G408" s="74" t="s">
        <v>183</v>
      </c>
      <c r="H408" s="85" t="s">
        <v>84</v>
      </c>
      <c r="I408" s="76" t="n">
        <v>1169</v>
      </c>
      <c r="J408" s="76" t="n">
        <v>39730</v>
      </c>
      <c r="K408" s="77" t="n">
        <v>33.9863130881095</v>
      </c>
    </row>
    <row r="409" customFormat="false" ht="13.5" hidden="false" customHeight="false" outlineLevel="0" collapsed="false">
      <c r="A409" s="73" t="n">
        <v>726</v>
      </c>
      <c r="B409" s="85" t="s">
        <v>77</v>
      </c>
      <c r="C409" s="85" t="s">
        <v>19</v>
      </c>
      <c r="D409" s="75" t="n">
        <v>0.315972222222222</v>
      </c>
      <c r="E409" s="75" t="n">
        <v>0.388888888888889</v>
      </c>
      <c r="G409" s="74" t="s">
        <v>183</v>
      </c>
      <c r="H409" s="85" t="s">
        <v>161</v>
      </c>
      <c r="I409" s="76" t="n">
        <v>769</v>
      </c>
      <c r="J409" s="76" t="n">
        <v>20130</v>
      </c>
      <c r="K409" s="77" t="n">
        <v>26.1768530559168</v>
      </c>
    </row>
    <row r="410" customFormat="false" ht="13.5" hidden="false" customHeight="false" outlineLevel="0" collapsed="false">
      <c r="A410" s="73" t="n">
        <v>727</v>
      </c>
      <c r="B410" s="85" t="s">
        <v>77</v>
      </c>
      <c r="C410" s="85" t="s">
        <v>19</v>
      </c>
      <c r="D410" s="75" t="n">
        <v>0.482638888888889</v>
      </c>
      <c r="E410" s="75" t="n">
        <v>0.555555555555556</v>
      </c>
      <c r="G410" s="74" t="s">
        <v>184</v>
      </c>
      <c r="H410" s="85" t="s">
        <v>105</v>
      </c>
      <c r="I410" s="76" t="n">
        <v>1169</v>
      </c>
      <c r="J410" s="76" t="n">
        <v>39230</v>
      </c>
      <c r="K410" s="77" t="n">
        <v>33.5585970915312</v>
      </c>
    </row>
    <row r="411" customFormat="false" ht="13.5" hidden="false" customHeight="false" outlineLevel="0" collapsed="false">
      <c r="A411" s="73" t="n">
        <v>728</v>
      </c>
      <c r="B411" s="85" t="s">
        <v>77</v>
      </c>
      <c r="C411" s="85" t="s">
        <v>19</v>
      </c>
      <c r="D411" s="75" t="n">
        <v>0.482638888888889</v>
      </c>
      <c r="E411" s="75" t="n">
        <v>0.555555555555556</v>
      </c>
      <c r="G411" s="74" t="s">
        <v>184</v>
      </c>
      <c r="H411" s="85" t="s">
        <v>84</v>
      </c>
      <c r="I411" s="76" t="n">
        <v>1169</v>
      </c>
      <c r="J411" s="76" t="n">
        <v>39730</v>
      </c>
      <c r="K411" s="77" t="n">
        <v>33.9863130881095</v>
      </c>
    </row>
    <row r="412" customFormat="false" ht="13.5" hidden="false" customHeight="false" outlineLevel="0" collapsed="false">
      <c r="A412" s="73" t="n">
        <v>729</v>
      </c>
      <c r="B412" s="85" t="s">
        <v>77</v>
      </c>
      <c r="C412" s="85" t="s">
        <v>19</v>
      </c>
      <c r="D412" s="75" t="n">
        <v>0.482638888888889</v>
      </c>
      <c r="E412" s="75" t="n">
        <v>0.555555555555556</v>
      </c>
      <c r="G412" s="74" t="s">
        <v>184</v>
      </c>
      <c r="H412" s="85" t="s">
        <v>75</v>
      </c>
      <c r="I412" s="76" t="n">
        <v>769</v>
      </c>
      <c r="J412" s="76" t="n">
        <v>13530</v>
      </c>
      <c r="K412" s="77" t="n">
        <v>17.594278283485</v>
      </c>
    </row>
    <row r="413" customFormat="false" ht="13.5" hidden="false" customHeight="false" outlineLevel="0" collapsed="false">
      <c r="A413" s="73" t="n">
        <v>730</v>
      </c>
      <c r="B413" s="85" t="s">
        <v>77</v>
      </c>
      <c r="C413" s="85" t="s">
        <v>19</v>
      </c>
      <c r="D413" s="75" t="n">
        <v>0.482638888888889</v>
      </c>
      <c r="E413" s="75" t="n">
        <v>0.555555555555556</v>
      </c>
      <c r="G413" s="74" t="s">
        <v>184</v>
      </c>
      <c r="H413" s="85" t="s">
        <v>158</v>
      </c>
      <c r="I413" s="76" t="n">
        <v>769</v>
      </c>
      <c r="J413" s="76" t="n">
        <v>14030</v>
      </c>
      <c r="K413" s="77" t="n">
        <v>18.2444733420026</v>
      </c>
    </row>
    <row r="414" customFormat="false" ht="13.5" hidden="false" customHeight="false" outlineLevel="0" collapsed="false">
      <c r="A414" s="73" t="n">
        <v>731</v>
      </c>
      <c r="B414" s="85" t="s">
        <v>77</v>
      </c>
      <c r="C414" s="85" t="s">
        <v>19</v>
      </c>
      <c r="D414" s="75" t="n">
        <v>0.482638888888889</v>
      </c>
      <c r="E414" s="75" t="n">
        <v>0.555555555555556</v>
      </c>
      <c r="G414" s="74" t="s">
        <v>184</v>
      </c>
      <c r="H414" s="85" t="s">
        <v>159</v>
      </c>
      <c r="I414" s="76" t="n">
        <v>769</v>
      </c>
      <c r="J414" s="76" t="n">
        <v>14430</v>
      </c>
      <c r="K414" s="77" t="n">
        <v>18.7646293888166</v>
      </c>
    </row>
    <row r="415" customFormat="false" ht="13.5" hidden="false" customHeight="false" outlineLevel="0" collapsed="false">
      <c r="A415" s="73" t="n">
        <v>732</v>
      </c>
      <c r="B415" s="85" t="s">
        <v>77</v>
      </c>
      <c r="C415" s="85" t="s">
        <v>19</v>
      </c>
      <c r="D415" s="75" t="n">
        <v>0.482638888888889</v>
      </c>
      <c r="E415" s="75" t="n">
        <v>0.555555555555556</v>
      </c>
      <c r="G415" s="74" t="s">
        <v>184</v>
      </c>
      <c r="H415" s="85" t="s">
        <v>160</v>
      </c>
      <c r="I415" s="76" t="n">
        <v>769</v>
      </c>
      <c r="J415" s="76" t="n">
        <v>15830</v>
      </c>
      <c r="K415" s="77" t="n">
        <v>20.5851755526658</v>
      </c>
    </row>
    <row r="416" customFormat="false" ht="13.5" hidden="false" customHeight="false" outlineLevel="0" collapsed="false">
      <c r="A416" s="73" t="n">
        <v>733</v>
      </c>
      <c r="B416" s="85" t="s">
        <v>77</v>
      </c>
      <c r="C416" s="85" t="s">
        <v>19</v>
      </c>
      <c r="D416" s="75" t="n">
        <v>0.482638888888889</v>
      </c>
      <c r="E416" s="75" t="n">
        <v>0.555555555555556</v>
      </c>
      <c r="G416" s="74" t="s">
        <v>184</v>
      </c>
      <c r="H416" s="85" t="s">
        <v>161</v>
      </c>
      <c r="I416" s="76" t="n">
        <v>769</v>
      </c>
      <c r="J416" s="76" t="n">
        <v>16330</v>
      </c>
      <c r="K416" s="77" t="n">
        <v>21.2353706111834</v>
      </c>
    </row>
    <row r="417" customFormat="false" ht="13.5" hidden="false" customHeight="false" outlineLevel="0" collapsed="false">
      <c r="A417" s="73" t="n">
        <v>886</v>
      </c>
      <c r="B417" s="85" t="s">
        <v>80</v>
      </c>
      <c r="C417" s="85" t="s">
        <v>19</v>
      </c>
      <c r="D417" s="75" t="n">
        <v>0.729166666666667</v>
      </c>
      <c r="E417" s="75" t="n">
        <v>0.798611111111111</v>
      </c>
      <c r="G417" s="74" t="s">
        <v>185</v>
      </c>
      <c r="H417" s="85" t="s">
        <v>105</v>
      </c>
      <c r="I417" s="76" t="n">
        <v>1021</v>
      </c>
      <c r="J417" s="76" t="n">
        <v>31340</v>
      </c>
      <c r="K417" s="77" t="n">
        <v>30.6953966699314</v>
      </c>
    </row>
    <row r="418" customFormat="false" ht="13.5" hidden="false" customHeight="false" outlineLevel="0" collapsed="false">
      <c r="A418" s="73" t="n">
        <v>887</v>
      </c>
      <c r="B418" s="85" t="s">
        <v>80</v>
      </c>
      <c r="C418" s="85" t="s">
        <v>19</v>
      </c>
      <c r="D418" s="75" t="n">
        <v>0.729166666666667</v>
      </c>
      <c r="E418" s="75" t="n">
        <v>0.798611111111111</v>
      </c>
      <c r="G418" s="74" t="s">
        <v>185</v>
      </c>
      <c r="H418" s="85" t="s">
        <v>84</v>
      </c>
      <c r="I418" s="76" t="n">
        <v>1021</v>
      </c>
      <c r="J418" s="76" t="n">
        <v>31840</v>
      </c>
      <c r="K418" s="77" t="n">
        <v>31.1851126346719</v>
      </c>
    </row>
    <row r="419" customFormat="false" ht="13.5" hidden="false" customHeight="false" outlineLevel="0" collapsed="false">
      <c r="A419" s="73" t="n">
        <v>888</v>
      </c>
      <c r="B419" s="85" t="s">
        <v>80</v>
      </c>
      <c r="C419" s="85" t="s">
        <v>19</v>
      </c>
      <c r="D419" s="75" t="n">
        <v>0.729166666666667</v>
      </c>
      <c r="E419" s="75" t="n">
        <v>0.798611111111111</v>
      </c>
      <c r="G419" s="74" t="s">
        <v>185</v>
      </c>
      <c r="H419" s="85" t="s">
        <v>75</v>
      </c>
      <c r="I419" s="76" t="n">
        <v>621</v>
      </c>
      <c r="J419" s="76" t="n">
        <v>11140</v>
      </c>
      <c r="K419" s="77" t="n">
        <v>17.938808373591</v>
      </c>
    </row>
    <row r="420" customFormat="false" ht="13.5" hidden="false" customHeight="false" outlineLevel="0" collapsed="false">
      <c r="A420" s="73" t="n">
        <v>889</v>
      </c>
      <c r="B420" s="85" t="s">
        <v>80</v>
      </c>
      <c r="C420" s="85" t="s">
        <v>19</v>
      </c>
      <c r="D420" s="75" t="n">
        <v>0.729166666666667</v>
      </c>
      <c r="E420" s="75" t="n">
        <v>0.798611111111111</v>
      </c>
      <c r="G420" s="74" t="s">
        <v>185</v>
      </c>
      <c r="H420" s="85" t="s">
        <v>158</v>
      </c>
      <c r="I420" s="76" t="n">
        <v>621</v>
      </c>
      <c r="J420" s="76" t="n">
        <v>11640</v>
      </c>
      <c r="K420" s="77" t="n">
        <v>18.743961352657</v>
      </c>
    </row>
    <row r="421" customFormat="false" ht="13.5" hidden="false" customHeight="false" outlineLevel="0" collapsed="false">
      <c r="A421" s="73" t="n">
        <v>890</v>
      </c>
      <c r="B421" s="85" t="s">
        <v>80</v>
      </c>
      <c r="C421" s="85" t="s">
        <v>19</v>
      </c>
      <c r="D421" s="75" t="n">
        <v>0.729166666666667</v>
      </c>
      <c r="E421" s="75" t="n">
        <v>0.798611111111111</v>
      </c>
      <c r="G421" s="74" t="s">
        <v>185</v>
      </c>
      <c r="H421" s="85" t="s">
        <v>159</v>
      </c>
      <c r="I421" s="76" t="n">
        <v>621</v>
      </c>
      <c r="J421" s="76" t="n">
        <v>11940</v>
      </c>
      <c r="K421" s="77" t="n">
        <v>19.2270531400966</v>
      </c>
    </row>
    <row r="422" customFormat="false" ht="13.5" hidden="false" customHeight="false" outlineLevel="0" collapsed="false">
      <c r="A422" s="73" t="n">
        <v>891</v>
      </c>
      <c r="B422" s="85" t="s">
        <v>80</v>
      </c>
      <c r="C422" s="85" t="s">
        <v>19</v>
      </c>
      <c r="D422" s="75" t="n">
        <v>0.729166666666667</v>
      </c>
      <c r="E422" s="75" t="n">
        <v>0.798611111111111</v>
      </c>
      <c r="G422" s="74" t="s">
        <v>185</v>
      </c>
      <c r="H422" s="85" t="s">
        <v>160</v>
      </c>
      <c r="I422" s="76" t="n">
        <v>621</v>
      </c>
      <c r="J422" s="76" t="n">
        <v>12240</v>
      </c>
      <c r="K422" s="77" t="n">
        <v>19.7101449275362</v>
      </c>
    </row>
    <row r="423" customFormat="false" ht="13.5" hidden="false" customHeight="false" outlineLevel="0" collapsed="false">
      <c r="A423" s="73" t="n">
        <v>892</v>
      </c>
      <c r="B423" s="85" t="s">
        <v>80</v>
      </c>
      <c r="C423" s="85" t="s">
        <v>19</v>
      </c>
      <c r="D423" s="75" t="n">
        <v>0.729166666666667</v>
      </c>
      <c r="E423" s="75" t="n">
        <v>0.798611111111111</v>
      </c>
      <c r="G423" s="74" t="s">
        <v>185</v>
      </c>
      <c r="H423" s="85" t="s">
        <v>161</v>
      </c>
      <c r="I423" s="76" t="n">
        <v>621</v>
      </c>
      <c r="J423" s="76" t="n">
        <v>12640</v>
      </c>
      <c r="K423" s="77" t="n">
        <v>20.3542673107891</v>
      </c>
    </row>
    <row r="424" customFormat="false" ht="13.5" hidden="false" customHeight="false" outlineLevel="0" collapsed="false">
      <c r="A424" s="73" t="n">
        <v>1434</v>
      </c>
      <c r="B424" s="85" t="s">
        <v>82</v>
      </c>
      <c r="C424" s="85" t="s">
        <v>19</v>
      </c>
      <c r="D424" s="75" t="n">
        <v>0.291666666666667</v>
      </c>
      <c r="E424" s="75" t="n">
        <v>0.354166666666667</v>
      </c>
      <c r="G424" s="74" t="s">
        <v>186</v>
      </c>
      <c r="H424" s="85" t="s">
        <v>84</v>
      </c>
      <c r="I424" s="76" t="n">
        <v>1021</v>
      </c>
      <c r="J424" s="76" t="n">
        <v>15390</v>
      </c>
      <c r="K424" s="77" t="n">
        <v>15.0734573947111</v>
      </c>
    </row>
    <row r="425" customFormat="false" ht="13.5" hidden="false" customHeight="false" outlineLevel="0" collapsed="false">
      <c r="A425" s="73" t="n">
        <v>1435</v>
      </c>
      <c r="B425" s="85" t="s">
        <v>82</v>
      </c>
      <c r="C425" s="85" t="s">
        <v>19</v>
      </c>
      <c r="D425" s="75" t="n">
        <v>0.291666666666667</v>
      </c>
      <c r="E425" s="75" t="n">
        <v>0.354166666666667</v>
      </c>
      <c r="G425" s="74" t="s">
        <v>186</v>
      </c>
      <c r="H425" s="85" t="s">
        <v>75</v>
      </c>
      <c r="I425" s="76" t="n">
        <v>621</v>
      </c>
      <c r="J425" s="76" t="n">
        <v>9990</v>
      </c>
      <c r="K425" s="77" t="n">
        <v>16.0869565217391</v>
      </c>
    </row>
    <row r="426" customFormat="false" ht="13.5" hidden="false" customHeight="false" outlineLevel="0" collapsed="false">
      <c r="A426" s="73" t="n">
        <v>1436</v>
      </c>
      <c r="B426" s="85" t="s">
        <v>82</v>
      </c>
      <c r="C426" s="85" t="s">
        <v>19</v>
      </c>
      <c r="D426" s="75" t="n">
        <v>0.291666666666667</v>
      </c>
      <c r="E426" s="75" t="n">
        <v>0.354166666666667</v>
      </c>
      <c r="G426" s="74" t="s">
        <v>186</v>
      </c>
      <c r="H426" s="85" t="s">
        <v>158</v>
      </c>
      <c r="I426" s="76" t="n">
        <v>621</v>
      </c>
      <c r="J426" s="76" t="n">
        <v>11090</v>
      </c>
      <c r="K426" s="77" t="n">
        <v>17.8582930756844</v>
      </c>
    </row>
    <row r="427" customFormat="false" ht="13.5" hidden="false" customHeight="false" outlineLevel="0" collapsed="false">
      <c r="A427" s="73" t="n">
        <v>1437</v>
      </c>
      <c r="B427" s="85" t="s">
        <v>82</v>
      </c>
      <c r="C427" s="85" t="s">
        <v>19</v>
      </c>
      <c r="D427" s="75" t="n">
        <v>0.291666666666667</v>
      </c>
      <c r="E427" s="75" t="n">
        <v>0.354166666666667</v>
      </c>
      <c r="G427" s="74" t="s">
        <v>186</v>
      </c>
      <c r="H427" s="85" t="s">
        <v>159</v>
      </c>
      <c r="I427" s="76" t="n">
        <v>621</v>
      </c>
      <c r="J427" s="76" t="n">
        <v>11190</v>
      </c>
      <c r="K427" s="77" t="n">
        <v>18.0193236714976</v>
      </c>
    </row>
    <row r="428" customFormat="false" ht="13.5" hidden="false" customHeight="false" outlineLevel="0" collapsed="false">
      <c r="A428" s="73" t="n">
        <v>1438</v>
      </c>
      <c r="B428" s="85" t="s">
        <v>82</v>
      </c>
      <c r="C428" s="85" t="s">
        <v>19</v>
      </c>
      <c r="D428" s="75" t="n">
        <v>0.291666666666667</v>
      </c>
      <c r="E428" s="75" t="n">
        <v>0.354166666666667</v>
      </c>
      <c r="G428" s="74" t="s">
        <v>186</v>
      </c>
      <c r="H428" s="85" t="s">
        <v>160</v>
      </c>
      <c r="I428" s="76" t="n">
        <v>621</v>
      </c>
      <c r="J428" s="76" t="n">
        <v>13190</v>
      </c>
      <c r="K428" s="77" t="n">
        <v>21.2399355877617</v>
      </c>
    </row>
    <row r="429" customFormat="false" ht="13.5" hidden="false" customHeight="false" outlineLevel="0" collapsed="false">
      <c r="A429" s="73" t="n">
        <v>1439</v>
      </c>
      <c r="B429" s="85" t="s">
        <v>82</v>
      </c>
      <c r="C429" s="85" t="s">
        <v>19</v>
      </c>
      <c r="D429" s="75" t="n">
        <v>0.291666666666667</v>
      </c>
      <c r="E429" s="75" t="n">
        <v>0.354166666666667</v>
      </c>
      <c r="G429" s="74" t="s">
        <v>186</v>
      </c>
      <c r="H429" s="85" t="s">
        <v>161</v>
      </c>
      <c r="I429" s="76" t="n">
        <v>621</v>
      </c>
      <c r="J429" s="76" t="n">
        <v>13290</v>
      </c>
      <c r="K429" s="77" t="n">
        <v>21.4009661835749</v>
      </c>
    </row>
    <row r="430" customFormat="false" ht="13.5" hidden="false" customHeight="false" outlineLevel="0" collapsed="false">
      <c r="A430" s="73" t="n">
        <v>1440</v>
      </c>
      <c r="B430" s="85" t="s">
        <v>82</v>
      </c>
      <c r="C430" s="85" t="s">
        <v>19</v>
      </c>
      <c r="D430" s="75" t="n">
        <v>0.291666666666667</v>
      </c>
      <c r="E430" s="75" t="n">
        <v>0.354166666666667</v>
      </c>
      <c r="G430" s="74" t="s">
        <v>186</v>
      </c>
      <c r="H430" s="85" t="s">
        <v>162</v>
      </c>
      <c r="I430" s="76" t="n">
        <v>1642</v>
      </c>
      <c r="J430" s="76" t="n">
        <v>47290</v>
      </c>
      <c r="K430" s="77" t="n">
        <v>28.8002436053593</v>
      </c>
    </row>
    <row r="431" customFormat="false" ht="13.5" hidden="false" customHeight="false" outlineLevel="0" collapsed="false">
      <c r="A431" s="73" t="n">
        <v>1441</v>
      </c>
      <c r="B431" s="85" t="s">
        <v>82</v>
      </c>
      <c r="C431" s="85" t="s">
        <v>19</v>
      </c>
      <c r="D431" s="75" t="n">
        <v>0.291666666666667</v>
      </c>
      <c r="E431" s="75" t="n">
        <v>0.354166666666667</v>
      </c>
      <c r="G431" s="74" t="s">
        <v>186</v>
      </c>
      <c r="H431" s="85" t="s">
        <v>163</v>
      </c>
      <c r="I431" s="76" t="n">
        <v>1435</v>
      </c>
      <c r="J431" s="76" t="n">
        <v>26690</v>
      </c>
      <c r="K431" s="77" t="n">
        <v>18.5993031358885</v>
      </c>
    </row>
    <row r="432" customFormat="false" ht="13.5" hidden="false" customHeight="false" outlineLevel="0" collapsed="false">
      <c r="A432" s="73" t="n">
        <v>1442</v>
      </c>
      <c r="B432" s="85" t="s">
        <v>82</v>
      </c>
      <c r="C432" s="85" t="s">
        <v>19</v>
      </c>
      <c r="D432" s="75" t="n">
        <v>0.291666666666667</v>
      </c>
      <c r="E432" s="75" t="n">
        <v>0.354166666666667</v>
      </c>
      <c r="G432" s="74" t="s">
        <v>186</v>
      </c>
      <c r="H432" s="85" t="s">
        <v>76</v>
      </c>
      <c r="I432" s="76" t="n">
        <v>1435</v>
      </c>
      <c r="J432" s="76" t="n">
        <v>21790</v>
      </c>
      <c r="K432" s="77" t="n">
        <v>15.184668989547</v>
      </c>
    </row>
    <row r="433" customFormat="false" ht="13.5" hidden="false" customHeight="false" outlineLevel="0" collapsed="false">
      <c r="A433" s="73" t="n">
        <v>1443</v>
      </c>
      <c r="B433" s="85" t="s">
        <v>82</v>
      </c>
      <c r="C433" s="85" t="s">
        <v>19</v>
      </c>
      <c r="D433" s="75" t="n">
        <v>0.291666666666667</v>
      </c>
      <c r="E433" s="75" t="n">
        <v>0.354166666666667</v>
      </c>
      <c r="G433" s="74" t="s">
        <v>186</v>
      </c>
      <c r="H433" s="85" t="s">
        <v>164</v>
      </c>
      <c r="I433" s="76" t="n">
        <v>1642</v>
      </c>
      <c r="J433" s="76" t="n">
        <v>39490</v>
      </c>
      <c r="K433" s="77" t="n">
        <v>24.0499390986602</v>
      </c>
    </row>
    <row r="434" customFormat="false" ht="13.5" hidden="false" customHeight="false" outlineLevel="0" collapsed="false">
      <c r="A434" s="73" t="n">
        <v>1444</v>
      </c>
      <c r="B434" s="85" t="s">
        <v>82</v>
      </c>
      <c r="C434" s="85" t="s">
        <v>19</v>
      </c>
      <c r="D434" s="75" t="n">
        <v>0.291666666666667</v>
      </c>
      <c r="E434" s="75" t="n">
        <v>0.354166666666667</v>
      </c>
      <c r="G434" s="74" t="s">
        <v>186</v>
      </c>
      <c r="H434" s="85" t="s">
        <v>165</v>
      </c>
      <c r="I434" s="76" t="n">
        <v>1642</v>
      </c>
      <c r="J434" s="76" t="n">
        <v>30590</v>
      </c>
      <c r="K434" s="77" t="n">
        <v>18.6297198538368</v>
      </c>
    </row>
    <row r="435" customFormat="false" ht="13.5" hidden="false" customHeight="false" outlineLevel="0" collapsed="false">
      <c r="A435" s="73" t="n">
        <v>1445</v>
      </c>
      <c r="B435" s="85" t="s">
        <v>82</v>
      </c>
      <c r="C435" s="85" t="s">
        <v>19</v>
      </c>
      <c r="D435" s="75" t="n">
        <v>0.291666666666667</v>
      </c>
      <c r="E435" s="75" t="n">
        <v>0.354166666666667</v>
      </c>
      <c r="G435" s="74" t="s">
        <v>186</v>
      </c>
      <c r="H435" s="85" t="s">
        <v>166</v>
      </c>
      <c r="I435" s="76" t="n">
        <v>1435</v>
      </c>
      <c r="J435" s="76" t="n">
        <v>27040</v>
      </c>
      <c r="K435" s="77" t="n">
        <v>18.8432055749129</v>
      </c>
    </row>
    <row r="436" customFormat="false" ht="13.5" hidden="false" customHeight="false" outlineLevel="0" collapsed="false">
      <c r="A436" s="73" t="n">
        <v>1446</v>
      </c>
      <c r="B436" s="85" t="s">
        <v>82</v>
      </c>
      <c r="C436" s="85" t="s">
        <v>19</v>
      </c>
      <c r="D436" s="75" t="n">
        <v>0.34375</v>
      </c>
      <c r="E436" s="75" t="n">
        <v>0.40625</v>
      </c>
      <c r="G436" s="74" t="s">
        <v>187</v>
      </c>
      <c r="H436" s="85" t="s">
        <v>84</v>
      </c>
      <c r="I436" s="76" t="n">
        <v>1021</v>
      </c>
      <c r="J436" s="76" t="n">
        <v>20890</v>
      </c>
      <c r="K436" s="77" t="n">
        <v>20.460333006856</v>
      </c>
    </row>
    <row r="437" customFormat="false" ht="13.5" hidden="false" customHeight="false" outlineLevel="0" collapsed="false">
      <c r="A437" s="73" t="n">
        <v>1447</v>
      </c>
      <c r="B437" s="85" t="s">
        <v>82</v>
      </c>
      <c r="C437" s="85" t="s">
        <v>19</v>
      </c>
      <c r="D437" s="75" t="n">
        <v>0.34375</v>
      </c>
      <c r="E437" s="75" t="n">
        <v>0.40625</v>
      </c>
      <c r="G437" s="74" t="s">
        <v>187</v>
      </c>
      <c r="H437" s="85" t="s">
        <v>75</v>
      </c>
      <c r="I437" s="76" t="n">
        <v>621</v>
      </c>
      <c r="J437" s="76" t="n">
        <v>10990</v>
      </c>
      <c r="K437" s="77" t="n">
        <v>17.6972624798712</v>
      </c>
    </row>
    <row r="438" customFormat="false" ht="13.5" hidden="false" customHeight="false" outlineLevel="0" collapsed="false">
      <c r="A438" s="73" t="n">
        <v>1448</v>
      </c>
      <c r="B438" s="85" t="s">
        <v>82</v>
      </c>
      <c r="C438" s="85" t="s">
        <v>19</v>
      </c>
      <c r="D438" s="75" t="n">
        <v>0.34375</v>
      </c>
      <c r="E438" s="75" t="n">
        <v>0.40625</v>
      </c>
      <c r="G438" s="74" t="s">
        <v>187</v>
      </c>
      <c r="H438" s="85" t="s">
        <v>158</v>
      </c>
      <c r="I438" s="76" t="n">
        <v>621</v>
      </c>
      <c r="J438" s="76" t="n">
        <v>13390</v>
      </c>
      <c r="K438" s="77" t="n">
        <v>21.5619967793881</v>
      </c>
    </row>
    <row r="439" customFormat="false" ht="13.5" hidden="false" customHeight="false" outlineLevel="0" collapsed="false">
      <c r="A439" s="73" t="n">
        <v>1449</v>
      </c>
      <c r="B439" s="85" t="s">
        <v>82</v>
      </c>
      <c r="C439" s="85" t="s">
        <v>19</v>
      </c>
      <c r="D439" s="75" t="n">
        <v>0.34375</v>
      </c>
      <c r="E439" s="75" t="n">
        <v>0.40625</v>
      </c>
      <c r="G439" s="74" t="s">
        <v>187</v>
      </c>
      <c r="H439" s="85" t="s">
        <v>159</v>
      </c>
      <c r="I439" s="76" t="n">
        <v>621</v>
      </c>
      <c r="J439" s="76" t="n">
        <v>14890</v>
      </c>
      <c r="K439" s="77" t="n">
        <v>23.9774557165862</v>
      </c>
    </row>
    <row r="440" customFormat="false" ht="13.5" hidden="false" customHeight="false" outlineLevel="0" collapsed="false">
      <c r="A440" s="73" t="n">
        <v>1450</v>
      </c>
      <c r="B440" s="85" t="s">
        <v>82</v>
      </c>
      <c r="C440" s="85" t="s">
        <v>19</v>
      </c>
      <c r="D440" s="75" t="n">
        <v>0.34375</v>
      </c>
      <c r="E440" s="75" t="n">
        <v>0.40625</v>
      </c>
      <c r="G440" s="74" t="s">
        <v>187</v>
      </c>
      <c r="H440" s="85" t="s">
        <v>160</v>
      </c>
      <c r="I440" s="76" t="n">
        <v>621</v>
      </c>
      <c r="J440" s="76" t="n">
        <v>15090</v>
      </c>
      <c r="K440" s="77" t="n">
        <v>24.2995169082126</v>
      </c>
    </row>
    <row r="441" customFormat="false" ht="13.5" hidden="false" customHeight="false" outlineLevel="0" collapsed="false">
      <c r="A441" s="73" t="n">
        <v>1451</v>
      </c>
      <c r="B441" s="85" t="s">
        <v>82</v>
      </c>
      <c r="C441" s="85" t="s">
        <v>19</v>
      </c>
      <c r="D441" s="75" t="n">
        <v>0.34375</v>
      </c>
      <c r="E441" s="75" t="n">
        <v>0.40625</v>
      </c>
      <c r="G441" s="74" t="s">
        <v>187</v>
      </c>
      <c r="H441" s="85" t="s">
        <v>161</v>
      </c>
      <c r="I441" s="76" t="n">
        <v>621</v>
      </c>
      <c r="J441" s="76" t="n">
        <v>17290</v>
      </c>
      <c r="K441" s="77" t="n">
        <v>27.8421900161031</v>
      </c>
    </row>
    <row r="442" customFormat="false" ht="13.5" hidden="false" customHeight="false" outlineLevel="0" collapsed="false">
      <c r="A442" s="73" t="n">
        <v>1452</v>
      </c>
      <c r="B442" s="85" t="s">
        <v>82</v>
      </c>
      <c r="C442" s="85" t="s">
        <v>19</v>
      </c>
      <c r="D442" s="75" t="n">
        <v>0.34375</v>
      </c>
      <c r="E442" s="75" t="n">
        <v>0.40625</v>
      </c>
      <c r="G442" s="74" t="s">
        <v>187</v>
      </c>
      <c r="H442" s="85" t="s">
        <v>162</v>
      </c>
      <c r="I442" s="76" t="n">
        <v>1642</v>
      </c>
      <c r="J442" s="76" t="n">
        <v>47290</v>
      </c>
      <c r="K442" s="77" t="n">
        <v>28.8002436053593</v>
      </c>
    </row>
    <row r="443" customFormat="false" ht="13.5" hidden="false" customHeight="false" outlineLevel="0" collapsed="false">
      <c r="A443" s="73" t="n">
        <v>1453</v>
      </c>
      <c r="B443" s="85" t="s">
        <v>82</v>
      </c>
      <c r="C443" s="85" t="s">
        <v>19</v>
      </c>
      <c r="D443" s="75" t="n">
        <v>0.34375</v>
      </c>
      <c r="E443" s="75" t="n">
        <v>0.40625</v>
      </c>
      <c r="G443" s="74" t="s">
        <v>187</v>
      </c>
      <c r="H443" s="85" t="s">
        <v>163</v>
      </c>
      <c r="I443" s="76" t="n">
        <v>1435</v>
      </c>
      <c r="J443" s="76" t="n">
        <v>28890</v>
      </c>
      <c r="K443" s="77" t="n">
        <v>20.1324041811847</v>
      </c>
    </row>
    <row r="444" customFormat="false" ht="13.5" hidden="false" customHeight="false" outlineLevel="0" collapsed="false">
      <c r="A444" s="73" t="n">
        <v>1454</v>
      </c>
      <c r="B444" s="85" t="s">
        <v>82</v>
      </c>
      <c r="C444" s="85" t="s">
        <v>19</v>
      </c>
      <c r="D444" s="75" t="n">
        <v>0.34375</v>
      </c>
      <c r="E444" s="75" t="n">
        <v>0.40625</v>
      </c>
      <c r="G444" s="74" t="s">
        <v>187</v>
      </c>
      <c r="H444" s="85" t="s">
        <v>76</v>
      </c>
      <c r="I444" s="76" t="n">
        <v>1435</v>
      </c>
      <c r="J444" s="76" t="n">
        <v>24290</v>
      </c>
      <c r="K444" s="77" t="n">
        <v>16.9268292682927</v>
      </c>
    </row>
    <row r="445" customFormat="false" ht="13.5" hidden="false" customHeight="false" outlineLevel="0" collapsed="false">
      <c r="A445" s="73" t="n">
        <v>1455</v>
      </c>
      <c r="B445" s="85" t="s">
        <v>82</v>
      </c>
      <c r="C445" s="85" t="s">
        <v>19</v>
      </c>
      <c r="D445" s="75" t="n">
        <v>0.34375</v>
      </c>
      <c r="E445" s="75" t="n">
        <v>0.40625</v>
      </c>
      <c r="G445" s="74" t="s">
        <v>187</v>
      </c>
      <c r="H445" s="85" t="s">
        <v>164</v>
      </c>
      <c r="I445" s="76" t="n">
        <v>1642</v>
      </c>
      <c r="J445" s="76" t="n">
        <v>39490</v>
      </c>
      <c r="K445" s="77" t="n">
        <v>24.0499390986602</v>
      </c>
    </row>
    <row r="446" customFormat="false" ht="13.5" hidden="false" customHeight="false" outlineLevel="0" collapsed="false">
      <c r="A446" s="73" t="n">
        <v>1456</v>
      </c>
      <c r="B446" s="85" t="s">
        <v>82</v>
      </c>
      <c r="C446" s="85" t="s">
        <v>19</v>
      </c>
      <c r="D446" s="75" t="n">
        <v>0.34375</v>
      </c>
      <c r="E446" s="75" t="n">
        <v>0.40625</v>
      </c>
      <c r="G446" s="74" t="s">
        <v>187</v>
      </c>
      <c r="H446" s="85" t="s">
        <v>165</v>
      </c>
      <c r="I446" s="76" t="n">
        <v>1642</v>
      </c>
      <c r="J446" s="76" t="n">
        <v>30590</v>
      </c>
      <c r="K446" s="77" t="n">
        <v>18.6297198538368</v>
      </c>
    </row>
    <row r="447" customFormat="false" ht="13.5" hidden="false" customHeight="false" outlineLevel="0" collapsed="false">
      <c r="A447" s="73" t="n">
        <v>1457</v>
      </c>
      <c r="B447" s="85" t="s">
        <v>82</v>
      </c>
      <c r="C447" s="85" t="s">
        <v>19</v>
      </c>
      <c r="D447" s="75" t="n">
        <v>0.34375</v>
      </c>
      <c r="E447" s="75" t="n">
        <v>0.40625</v>
      </c>
      <c r="G447" s="74" t="s">
        <v>187</v>
      </c>
      <c r="H447" s="85" t="s">
        <v>166</v>
      </c>
      <c r="I447" s="76" t="n">
        <v>1435</v>
      </c>
      <c r="J447" s="76" t="n">
        <v>27040</v>
      </c>
      <c r="K447" s="77" t="n">
        <v>18.8432055749129</v>
      </c>
    </row>
    <row r="448" customFormat="false" ht="13.5" hidden="false" customHeight="false" outlineLevel="0" collapsed="false">
      <c r="A448" s="73" t="n">
        <v>1458</v>
      </c>
      <c r="B448" s="85" t="s">
        <v>82</v>
      </c>
      <c r="C448" s="85" t="s">
        <v>19</v>
      </c>
      <c r="D448" s="75" t="n">
        <v>0.385416666666667</v>
      </c>
      <c r="E448" s="75" t="n">
        <v>0.447916666666667</v>
      </c>
      <c r="G448" s="74" t="s">
        <v>188</v>
      </c>
      <c r="H448" s="85" t="s">
        <v>84</v>
      </c>
      <c r="I448" s="76" t="n">
        <v>1021</v>
      </c>
      <c r="J448" s="76" t="n">
        <v>21690</v>
      </c>
      <c r="K448" s="77" t="n">
        <v>21.2438785504407</v>
      </c>
    </row>
    <row r="449" customFormat="false" ht="13.5" hidden="false" customHeight="false" outlineLevel="0" collapsed="false">
      <c r="A449" s="73" t="n">
        <v>1459</v>
      </c>
      <c r="B449" s="85" t="s">
        <v>82</v>
      </c>
      <c r="C449" s="85" t="s">
        <v>19</v>
      </c>
      <c r="D449" s="75" t="n">
        <v>0.385416666666667</v>
      </c>
      <c r="E449" s="75" t="n">
        <v>0.447916666666667</v>
      </c>
      <c r="G449" s="74" t="s">
        <v>188</v>
      </c>
      <c r="H449" s="85" t="s">
        <v>162</v>
      </c>
      <c r="I449" s="76" t="n">
        <v>1642</v>
      </c>
      <c r="J449" s="76" t="n">
        <v>47290</v>
      </c>
      <c r="K449" s="77" t="n">
        <v>28.8002436053593</v>
      </c>
    </row>
    <row r="450" customFormat="false" ht="13.5" hidden="false" customHeight="false" outlineLevel="0" collapsed="false">
      <c r="A450" s="73" t="n">
        <v>1460</v>
      </c>
      <c r="B450" s="85" t="s">
        <v>82</v>
      </c>
      <c r="C450" s="85" t="s">
        <v>19</v>
      </c>
      <c r="D450" s="75" t="n">
        <v>0.385416666666667</v>
      </c>
      <c r="E450" s="75" t="n">
        <v>0.447916666666667</v>
      </c>
      <c r="G450" s="74" t="s">
        <v>188</v>
      </c>
      <c r="H450" s="85" t="s">
        <v>163</v>
      </c>
      <c r="I450" s="76" t="n">
        <v>1435</v>
      </c>
      <c r="J450" s="76" t="n">
        <v>29590</v>
      </c>
      <c r="K450" s="77" t="n">
        <v>20.6202090592334</v>
      </c>
    </row>
    <row r="451" customFormat="false" ht="13.5" hidden="false" customHeight="false" outlineLevel="0" collapsed="false">
      <c r="A451" s="73" t="n">
        <v>1461</v>
      </c>
      <c r="B451" s="85" t="s">
        <v>82</v>
      </c>
      <c r="C451" s="85" t="s">
        <v>19</v>
      </c>
      <c r="D451" s="75" t="n">
        <v>0.385416666666667</v>
      </c>
      <c r="E451" s="75" t="n">
        <v>0.447916666666667</v>
      </c>
      <c r="G451" s="74" t="s">
        <v>188</v>
      </c>
      <c r="H451" s="85" t="s">
        <v>76</v>
      </c>
      <c r="I451" s="76" t="n">
        <v>1435</v>
      </c>
      <c r="J451" s="76" t="n">
        <v>25390</v>
      </c>
      <c r="K451" s="77" t="n">
        <v>17.6933797909408</v>
      </c>
    </row>
    <row r="452" customFormat="false" ht="13.5" hidden="false" customHeight="false" outlineLevel="0" collapsed="false">
      <c r="A452" s="73" t="n">
        <v>1462</v>
      </c>
      <c r="B452" s="85" t="s">
        <v>82</v>
      </c>
      <c r="C452" s="85" t="s">
        <v>19</v>
      </c>
      <c r="D452" s="75" t="n">
        <v>0.385416666666667</v>
      </c>
      <c r="E452" s="75" t="n">
        <v>0.447916666666667</v>
      </c>
      <c r="G452" s="74" t="s">
        <v>188</v>
      </c>
      <c r="H452" s="85" t="s">
        <v>164</v>
      </c>
      <c r="I452" s="76" t="n">
        <v>1642</v>
      </c>
      <c r="J452" s="76" t="n">
        <v>39490</v>
      </c>
      <c r="K452" s="77" t="n">
        <v>24.0499390986602</v>
      </c>
    </row>
    <row r="453" customFormat="false" ht="13.5" hidden="false" customHeight="false" outlineLevel="0" collapsed="false">
      <c r="A453" s="73" t="n">
        <v>1463</v>
      </c>
      <c r="B453" s="85" t="s">
        <v>82</v>
      </c>
      <c r="C453" s="85" t="s">
        <v>19</v>
      </c>
      <c r="D453" s="75" t="n">
        <v>0.385416666666667</v>
      </c>
      <c r="E453" s="75" t="n">
        <v>0.447916666666667</v>
      </c>
      <c r="G453" s="74" t="s">
        <v>188</v>
      </c>
      <c r="H453" s="85" t="s">
        <v>165</v>
      </c>
      <c r="I453" s="76" t="n">
        <v>1642</v>
      </c>
      <c r="J453" s="76" t="n">
        <v>30590</v>
      </c>
      <c r="K453" s="77" t="n">
        <v>18.6297198538368</v>
      </c>
    </row>
    <row r="454" customFormat="false" ht="13.5" hidden="false" customHeight="false" outlineLevel="0" collapsed="false">
      <c r="A454" s="73" t="n">
        <v>1464</v>
      </c>
      <c r="B454" s="85" t="s">
        <v>82</v>
      </c>
      <c r="C454" s="85" t="s">
        <v>19</v>
      </c>
      <c r="D454" s="75" t="n">
        <v>0.385416666666667</v>
      </c>
      <c r="E454" s="75" t="n">
        <v>0.447916666666667</v>
      </c>
      <c r="G454" s="74" t="s">
        <v>188</v>
      </c>
      <c r="H454" s="85" t="s">
        <v>166</v>
      </c>
      <c r="I454" s="76" t="n">
        <v>1435</v>
      </c>
      <c r="J454" s="76" t="n">
        <v>27040</v>
      </c>
      <c r="K454" s="77" t="n">
        <v>18.8432055749129</v>
      </c>
    </row>
    <row r="455" customFormat="false" ht="13.5" hidden="false" customHeight="false" outlineLevel="0" collapsed="false">
      <c r="A455" s="73" t="n">
        <v>1465</v>
      </c>
      <c r="B455" s="85" t="s">
        <v>82</v>
      </c>
      <c r="C455" s="85" t="s">
        <v>19</v>
      </c>
      <c r="D455" s="75" t="n">
        <v>0.454861111111111</v>
      </c>
      <c r="E455" s="75" t="n">
        <v>0.517361111111111</v>
      </c>
      <c r="G455" s="74" t="s">
        <v>189</v>
      </c>
      <c r="H455" s="85" t="s">
        <v>84</v>
      </c>
      <c r="I455" s="76" t="n">
        <v>1021</v>
      </c>
      <c r="J455" s="76" t="n">
        <v>20390</v>
      </c>
      <c r="K455" s="77" t="n">
        <v>19.9706170421156</v>
      </c>
    </row>
    <row r="456" customFormat="false" ht="13.5" hidden="false" customHeight="false" outlineLevel="0" collapsed="false">
      <c r="A456" s="73" t="n">
        <v>1466</v>
      </c>
      <c r="B456" s="85" t="s">
        <v>82</v>
      </c>
      <c r="C456" s="85" t="s">
        <v>19</v>
      </c>
      <c r="D456" s="75" t="n">
        <v>0.454861111111111</v>
      </c>
      <c r="E456" s="75" t="n">
        <v>0.517361111111111</v>
      </c>
      <c r="G456" s="74" t="s">
        <v>189</v>
      </c>
      <c r="H456" s="85" t="s">
        <v>75</v>
      </c>
      <c r="I456" s="76" t="n">
        <v>621</v>
      </c>
      <c r="J456" s="76" t="n">
        <v>14190</v>
      </c>
      <c r="K456" s="77" t="n">
        <v>22.8502415458937</v>
      </c>
    </row>
    <row r="457" customFormat="false" ht="13.5" hidden="false" customHeight="false" outlineLevel="0" collapsed="false">
      <c r="A457" s="73" t="n">
        <v>1467</v>
      </c>
      <c r="B457" s="85" t="s">
        <v>82</v>
      </c>
      <c r="C457" s="85" t="s">
        <v>19</v>
      </c>
      <c r="D457" s="75" t="n">
        <v>0.454861111111111</v>
      </c>
      <c r="E457" s="75" t="n">
        <v>0.517361111111111</v>
      </c>
      <c r="G457" s="74" t="s">
        <v>189</v>
      </c>
      <c r="H457" s="85" t="s">
        <v>158</v>
      </c>
      <c r="I457" s="76" t="n">
        <v>621</v>
      </c>
      <c r="J457" s="76" t="n">
        <v>14690</v>
      </c>
      <c r="K457" s="77" t="n">
        <v>23.6553945249597</v>
      </c>
    </row>
    <row r="458" customFormat="false" ht="13.5" hidden="false" customHeight="false" outlineLevel="0" collapsed="false">
      <c r="A458" s="73" t="n">
        <v>1468</v>
      </c>
      <c r="B458" s="85" t="s">
        <v>82</v>
      </c>
      <c r="C458" s="85" t="s">
        <v>19</v>
      </c>
      <c r="D458" s="75" t="n">
        <v>0.454861111111111</v>
      </c>
      <c r="E458" s="75" t="n">
        <v>0.517361111111111</v>
      </c>
      <c r="G458" s="74" t="s">
        <v>189</v>
      </c>
      <c r="H458" s="85" t="s">
        <v>159</v>
      </c>
      <c r="I458" s="76" t="n">
        <v>621</v>
      </c>
      <c r="J458" s="76" t="n">
        <v>16890</v>
      </c>
      <c r="K458" s="77" t="n">
        <v>27.1980676328502</v>
      </c>
    </row>
    <row r="459" customFormat="false" ht="13.5" hidden="false" customHeight="false" outlineLevel="0" collapsed="false">
      <c r="A459" s="73" t="n">
        <v>1469</v>
      </c>
      <c r="B459" s="85" t="s">
        <v>82</v>
      </c>
      <c r="C459" s="85" t="s">
        <v>19</v>
      </c>
      <c r="D459" s="75" t="n">
        <v>0.454861111111111</v>
      </c>
      <c r="E459" s="75" t="n">
        <v>0.517361111111111</v>
      </c>
      <c r="G459" s="74" t="s">
        <v>189</v>
      </c>
      <c r="H459" s="85" t="s">
        <v>160</v>
      </c>
      <c r="I459" s="76" t="n">
        <v>621</v>
      </c>
      <c r="J459" s="76" t="n">
        <v>17290</v>
      </c>
      <c r="K459" s="77" t="n">
        <v>27.8421900161031</v>
      </c>
    </row>
    <row r="460" customFormat="false" ht="13.5" hidden="false" customHeight="false" outlineLevel="0" collapsed="false">
      <c r="A460" s="73" t="n">
        <v>1470</v>
      </c>
      <c r="B460" s="85" t="s">
        <v>82</v>
      </c>
      <c r="C460" s="85" t="s">
        <v>19</v>
      </c>
      <c r="D460" s="75" t="n">
        <v>0.454861111111111</v>
      </c>
      <c r="E460" s="75" t="n">
        <v>0.517361111111111</v>
      </c>
      <c r="G460" s="74" t="s">
        <v>189</v>
      </c>
      <c r="H460" s="85" t="s">
        <v>161</v>
      </c>
      <c r="I460" s="76" t="n">
        <v>621</v>
      </c>
      <c r="J460" s="76" t="n">
        <v>18190</v>
      </c>
      <c r="K460" s="77" t="n">
        <v>29.2914653784219</v>
      </c>
    </row>
    <row r="461" customFormat="false" ht="13.5" hidden="false" customHeight="false" outlineLevel="0" collapsed="false">
      <c r="A461" s="73" t="n">
        <v>1471</v>
      </c>
      <c r="B461" s="85" t="s">
        <v>82</v>
      </c>
      <c r="C461" s="85" t="s">
        <v>19</v>
      </c>
      <c r="D461" s="75" t="n">
        <v>0.454861111111111</v>
      </c>
      <c r="E461" s="75" t="n">
        <v>0.517361111111111</v>
      </c>
      <c r="G461" s="74" t="s">
        <v>189</v>
      </c>
      <c r="H461" s="85" t="s">
        <v>162</v>
      </c>
      <c r="I461" s="76" t="n">
        <v>1642</v>
      </c>
      <c r="J461" s="76" t="n">
        <v>47290</v>
      </c>
      <c r="K461" s="77" t="n">
        <v>28.8002436053593</v>
      </c>
    </row>
    <row r="462" customFormat="false" ht="13.5" hidden="false" customHeight="false" outlineLevel="0" collapsed="false">
      <c r="A462" s="73" t="n">
        <v>1472</v>
      </c>
      <c r="B462" s="85" t="s">
        <v>82</v>
      </c>
      <c r="C462" s="85" t="s">
        <v>19</v>
      </c>
      <c r="D462" s="75" t="n">
        <v>0.454861111111111</v>
      </c>
      <c r="E462" s="75" t="n">
        <v>0.517361111111111</v>
      </c>
      <c r="G462" s="74" t="s">
        <v>189</v>
      </c>
      <c r="H462" s="85" t="s">
        <v>163</v>
      </c>
      <c r="I462" s="76" t="n">
        <v>1435</v>
      </c>
      <c r="J462" s="76" t="n">
        <v>29590</v>
      </c>
      <c r="K462" s="77" t="n">
        <v>20.6202090592334</v>
      </c>
    </row>
    <row r="463" customFormat="false" ht="13.5" hidden="false" customHeight="false" outlineLevel="0" collapsed="false">
      <c r="A463" s="73" t="n">
        <v>1473</v>
      </c>
      <c r="B463" s="85" t="s">
        <v>82</v>
      </c>
      <c r="C463" s="85" t="s">
        <v>19</v>
      </c>
      <c r="D463" s="75" t="n">
        <v>0.454861111111111</v>
      </c>
      <c r="E463" s="75" t="n">
        <v>0.517361111111111</v>
      </c>
      <c r="G463" s="74" t="s">
        <v>189</v>
      </c>
      <c r="H463" s="85" t="s">
        <v>76</v>
      </c>
      <c r="I463" s="76" t="n">
        <v>1435</v>
      </c>
      <c r="J463" s="76" t="n">
        <v>24890</v>
      </c>
      <c r="K463" s="77" t="n">
        <v>17.3449477351916</v>
      </c>
    </row>
    <row r="464" customFormat="false" ht="13.5" hidden="false" customHeight="false" outlineLevel="0" collapsed="false">
      <c r="A464" s="73" t="n">
        <v>1474</v>
      </c>
      <c r="B464" s="85" t="s">
        <v>82</v>
      </c>
      <c r="C464" s="85" t="s">
        <v>19</v>
      </c>
      <c r="D464" s="75" t="n">
        <v>0.454861111111111</v>
      </c>
      <c r="E464" s="75" t="n">
        <v>0.517361111111111</v>
      </c>
      <c r="G464" s="74" t="s">
        <v>189</v>
      </c>
      <c r="H464" s="85" t="s">
        <v>164</v>
      </c>
      <c r="I464" s="76" t="n">
        <v>1642</v>
      </c>
      <c r="J464" s="76" t="n">
        <v>39490</v>
      </c>
      <c r="K464" s="77" t="n">
        <v>24.0499390986602</v>
      </c>
    </row>
    <row r="465" customFormat="false" ht="13.5" hidden="false" customHeight="false" outlineLevel="0" collapsed="false">
      <c r="A465" s="73" t="n">
        <v>1475</v>
      </c>
      <c r="B465" s="85" t="s">
        <v>82</v>
      </c>
      <c r="C465" s="85" t="s">
        <v>19</v>
      </c>
      <c r="D465" s="75" t="n">
        <v>0.454861111111111</v>
      </c>
      <c r="E465" s="75" t="n">
        <v>0.517361111111111</v>
      </c>
      <c r="G465" s="74" t="s">
        <v>189</v>
      </c>
      <c r="H465" s="85" t="s">
        <v>165</v>
      </c>
      <c r="I465" s="76" t="n">
        <v>1642</v>
      </c>
      <c r="J465" s="76" t="n">
        <v>30590</v>
      </c>
      <c r="K465" s="77" t="n">
        <v>18.6297198538368</v>
      </c>
    </row>
    <row r="466" customFormat="false" ht="13.5" hidden="false" customHeight="false" outlineLevel="0" collapsed="false">
      <c r="A466" s="73" t="n">
        <v>1476</v>
      </c>
      <c r="B466" s="85" t="s">
        <v>82</v>
      </c>
      <c r="C466" s="85" t="s">
        <v>19</v>
      </c>
      <c r="D466" s="75" t="n">
        <v>0.454861111111111</v>
      </c>
      <c r="E466" s="75" t="n">
        <v>0.517361111111111</v>
      </c>
      <c r="G466" s="74" t="s">
        <v>189</v>
      </c>
      <c r="H466" s="85" t="s">
        <v>166</v>
      </c>
      <c r="I466" s="76" t="n">
        <v>1435</v>
      </c>
      <c r="J466" s="76" t="n">
        <v>27040</v>
      </c>
      <c r="K466" s="77" t="n">
        <v>18.8432055749129</v>
      </c>
    </row>
    <row r="467" customFormat="false" ht="13.5" hidden="false" customHeight="false" outlineLevel="0" collapsed="false">
      <c r="A467" s="73" t="n">
        <v>1477</v>
      </c>
      <c r="B467" s="85" t="s">
        <v>82</v>
      </c>
      <c r="C467" s="85" t="s">
        <v>19</v>
      </c>
      <c r="D467" s="75" t="n">
        <v>0.555555555555556</v>
      </c>
      <c r="E467" s="75" t="n">
        <v>0.618055555555556</v>
      </c>
      <c r="G467" s="74" t="s">
        <v>190</v>
      </c>
      <c r="H467" s="85" t="s">
        <v>84</v>
      </c>
      <c r="I467" s="76" t="n">
        <v>1021</v>
      </c>
      <c r="J467" s="76" t="n">
        <v>16990</v>
      </c>
      <c r="K467" s="77" t="n">
        <v>16.6405484818805</v>
      </c>
    </row>
    <row r="468" customFormat="false" ht="13.5" hidden="false" customHeight="false" outlineLevel="0" collapsed="false">
      <c r="A468" s="73" t="n">
        <v>1478</v>
      </c>
      <c r="B468" s="85" t="s">
        <v>82</v>
      </c>
      <c r="C468" s="85" t="s">
        <v>19</v>
      </c>
      <c r="D468" s="75" t="n">
        <v>0.555555555555556</v>
      </c>
      <c r="E468" s="75" t="n">
        <v>0.618055555555556</v>
      </c>
      <c r="G468" s="74" t="s">
        <v>190</v>
      </c>
      <c r="H468" s="85" t="s">
        <v>75</v>
      </c>
      <c r="I468" s="76" t="n">
        <v>621</v>
      </c>
      <c r="J468" s="76" t="n">
        <v>8290</v>
      </c>
      <c r="K468" s="77" t="n">
        <v>13.3494363929147</v>
      </c>
    </row>
    <row r="469" customFormat="false" ht="13.5" hidden="false" customHeight="false" outlineLevel="0" collapsed="false">
      <c r="A469" s="73" t="n">
        <v>1479</v>
      </c>
      <c r="B469" s="85" t="s">
        <v>82</v>
      </c>
      <c r="C469" s="85" t="s">
        <v>19</v>
      </c>
      <c r="D469" s="75" t="n">
        <v>0.555555555555556</v>
      </c>
      <c r="E469" s="75" t="n">
        <v>0.618055555555556</v>
      </c>
      <c r="G469" s="74" t="s">
        <v>190</v>
      </c>
      <c r="H469" s="85" t="s">
        <v>158</v>
      </c>
      <c r="I469" s="76" t="n">
        <v>621</v>
      </c>
      <c r="J469" s="76" t="n">
        <v>13190</v>
      </c>
      <c r="K469" s="77" t="n">
        <v>21.2399355877617</v>
      </c>
    </row>
    <row r="470" customFormat="false" ht="13.5" hidden="false" customHeight="false" outlineLevel="0" collapsed="false">
      <c r="A470" s="73" t="n">
        <v>1480</v>
      </c>
      <c r="B470" s="85" t="s">
        <v>82</v>
      </c>
      <c r="C470" s="85" t="s">
        <v>19</v>
      </c>
      <c r="D470" s="75" t="n">
        <v>0.555555555555556</v>
      </c>
      <c r="E470" s="75" t="n">
        <v>0.618055555555556</v>
      </c>
      <c r="G470" s="74" t="s">
        <v>190</v>
      </c>
      <c r="H470" s="85" t="s">
        <v>159</v>
      </c>
      <c r="I470" s="76" t="n">
        <v>621</v>
      </c>
      <c r="J470" s="76" t="n">
        <v>13990</v>
      </c>
      <c r="K470" s="77" t="n">
        <v>22.5281803542673</v>
      </c>
    </row>
    <row r="471" customFormat="false" ht="13.5" hidden="false" customHeight="false" outlineLevel="0" collapsed="false">
      <c r="A471" s="73" t="n">
        <v>1481</v>
      </c>
      <c r="B471" s="85" t="s">
        <v>82</v>
      </c>
      <c r="C471" s="85" t="s">
        <v>19</v>
      </c>
      <c r="D471" s="75" t="n">
        <v>0.555555555555556</v>
      </c>
      <c r="E471" s="75" t="n">
        <v>0.618055555555556</v>
      </c>
      <c r="G471" s="74" t="s">
        <v>190</v>
      </c>
      <c r="H471" s="85" t="s">
        <v>160</v>
      </c>
      <c r="I471" s="76" t="n">
        <v>621</v>
      </c>
      <c r="J471" s="76" t="n">
        <v>14090</v>
      </c>
      <c r="K471" s="77" t="n">
        <v>22.6892109500805</v>
      </c>
    </row>
    <row r="472" customFormat="false" ht="13.5" hidden="false" customHeight="false" outlineLevel="0" collapsed="false">
      <c r="A472" s="73" t="n">
        <v>1482</v>
      </c>
      <c r="B472" s="85" t="s">
        <v>82</v>
      </c>
      <c r="C472" s="85" t="s">
        <v>19</v>
      </c>
      <c r="D472" s="75" t="n">
        <v>0.555555555555556</v>
      </c>
      <c r="E472" s="75" t="n">
        <v>0.618055555555556</v>
      </c>
      <c r="G472" s="74" t="s">
        <v>190</v>
      </c>
      <c r="H472" s="85" t="s">
        <v>161</v>
      </c>
      <c r="I472" s="76" t="n">
        <v>621</v>
      </c>
      <c r="J472" s="76" t="n">
        <v>14190</v>
      </c>
      <c r="K472" s="77" t="n">
        <v>22.8502415458937</v>
      </c>
    </row>
    <row r="473" customFormat="false" ht="13.5" hidden="false" customHeight="false" outlineLevel="0" collapsed="false">
      <c r="A473" s="73" t="n">
        <v>1483</v>
      </c>
      <c r="B473" s="85" t="s">
        <v>82</v>
      </c>
      <c r="C473" s="85" t="s">
        <v>19</v>
      </c>
      <c r="D473" s="75" t="n">
        <v>0.555555555555556</v>
      </c>
      <c r="E473" s="75" t="n">
        <v>0.618055555555556</v>
      </c>
      <c r="G473" s="74" t="s">
        <v>190</v>
      </c>
      <c r="H473" s="85" t="s">
        <v>162</v>
      </c>
      <c r="I473" s="76" t="n">
        <v>1642</v>
      </c>
      <c r="J473" s="76" t="n">
        <v>47290</v>
      </c>
      <c r="K473" s="77" t="n">
        <v>28.8002436053593</v>
      </c>
    </row>
    <row r="474" customFormat="false" ht="13.5" hidden="false" customHeight="false" outlineLevel="0" collapsed="false">
      <c r="A474" s="73" t="n">
        <v>1484</v>
      </c>
      <c r="B474" s="85" t="s">
        <v>82</v>
      </c>
      <c r="C474" s="85" t="s">
        <v>19</v>
      </c>
      <c r="D474" s="75" t="n">
        <v>0.555555555555556</v>
      </c>
      <c r="E474" s="75" t="n">
        <v>0.618055555555556</v>
      </c>
      <c r="G474" s="74" t="s">
        <v>190</v>
      </c>
      <c r="H474" s="85" t="s">
        <v>163</v>
      </c>
      <c r="I474" s="76" t="n">
        <v>1435</v>
      </c>
      <c r="J474" s="76" t="n">
        <v>26690</v>
      </c>
      <c r="K474" s="77" t="n">
        <v>18.5993031358885</v>
      </c>
    </row>
    <row r="475" customFormat="false" ht="13.5" hidden="false" customHeight="false" outlineLevel="0" collapsed="false">
      <c r="A475" s="73" t="n">
        <v>1485</v>
      </c>
      <c r="B475" s="85" t="s">
        <v>82</v>
      </c>
      <c r="C475" s="85" t="s">
        <v>19</v>
      </c>
      <c r="D475" s="75" t="n">
        <v>0.555555555555556</v>
      </c>
      <c r="E475" s="75" t="n">
        <v>0.618055555555556</v>
      </c>
      <c r="G475" s="74" t="s">
        <v>190</v>
      </c>
      <c r="H475" s="85" t="s">
        <v>76</v>
      </c>
      <c r="I475" s="76" t="n">
        <v>1435</v>
      </c>
      <c r="J475" s="76" t="n">
        <v>21990</v>
      </c>
      <c r="K475" s="77" t="n">
        <v>15.3240418118467</v>
      </c>
    </row>
    <row r="476" customFormat="false" ht="13.5" hidden="false" customHeight="false" outlineLevel="0" collapsed="false">
      <c r="A476" s="73" t="n">
        <v>1486</v>
      </c>
      <c r="B476" s="85" t="s">
        <v>82</v>
      </c>
      <c r="C476" s="85" t="s">
        <v>19</v>
      </c>
      <c r="D476" s="75" t="n">
        <v>0.555555555555556</v>
      </c>
      <c r="E476" s="75" t="n">
        <v>0.618055555555556</v>
      </c>
      <c r="G476" s="74" t="s">
        <v>190</v>
      </c>
      <c r="H476" s="85" t="s">
        <v>164</v>
      </c>
      <c r="I476" s="76" t="n">
        <v>1642</v>
      </c>
      <c r="J476" s="76" t="n">
        <v>39490</v>
      </c>
      <c r="K476" s="77" t="n">
        <v>24.0499390986602</v>
      </c>
    </row>
    <row r="477" customFormat="false" ht="13.5" hidden="false" customHeight="false" outlineLevel="0" collapsed="false">
      <c r="A477" s="73" t="n">
        <v>1487</v>
      </c>
      <c r="B477" s="85" t="s">
        <v>82</v>
      </c>
      <c r="C477" s="85" t="s">
        <v>19</v>
      </c>
      <c r="D477" s="75" t="n">
        <v>0.555555555555556</v>
      </c>
      <c r="E477" s="75" t="n">
        <v>0.618055555555556</v>
      </c>
      <c r="G477" s="74" t="s">
        <v>190</v>
      </c>
      <c r="H477" s="85" t="s">
        <v>165</v>
      </c>
      <c r="I477" s="76" t="n">
        <v>1642</v>
      </c>
      <c r="J477" s="76" t="n">
        <v>30590</v>
      </c>
      <c r="K477" s="77" t="n">
        <v>18.6297198538368</v>
      </c>
    </row>
    <row r="478" customFormat="false" ht="13.5" hidden="false" customHeight="false" outlineLevel="0" collapsed="false">
      <c r="A478" s="73" t="n">
        <v>1488</v>
      </c>
      <c r="B478" s="85" t="s">
        <v>82</v>
      </c>
      <c r="C478" s="85" t="s">
        <v>19</v>
      </c>
      <c r="D478" s="75" t="n">
        <v>0.555555555555556</v>
      </c>
      <c r="E478" s="75" t="n">
        <v>0.618055555555556</v>
      </c>
      <c r="G478" s="74" t="s">
        <v>190</v>
      </c>
      <c r="H478" s="85" t="s">
        <v>166</v>
      </c>
      <c r="I478" s="76" t="n">
        <v>1435</v>
      </c>
      <c r="J478" s="76" t="n">
        <v>27040</v>
      </c>
      <c r="K478" s="77" t="n">
        <v>18.8432055749129</v>
      </c>
    </row>
    <row r="479" customFormat="false" ht="13.5" hidden="false" customHeight="false" outlineLevel="0" collapsed="false">
      <c r="A479" s="73" t="n">
        <v>1489</v>
      </c>
      <c r="B479" s="85" t="s">
        <v>82</v>
      </c>
      <c r="C479" s="85" t="s">
        <v>19</v>
      </c>
      <c r="D479" s="75" t="n">
        <v>0.618055555555556</v>
      </c>
      <c r="E479" s="75" t="n">
        <v>0.680555555555555</v>
      </c>
      <c r="G479" s="74" t="s">
        <v>191</v>
      </c>
      <c r="H479" s="85" t="s">
        <v>84</v>
      </c>
      <c r="I479" s="76" t="n">
        <v>1021</v>
      </c>
      <c r="J479" s="76" t="n">
        <v>16990</v>
      </c>
      <c r="K479" s="77" t="n">
        <v>16.6405484818805</v>
      </c>
    </row>
    <row r="480" customFormat="false" ht="13.5" hidden="false" customHeight="false" outlineLevel="0" collapsed="false">
      <c r="A480" s="73" t="n">
        <v>1490</v>
      </c>
      <c r="B480" s="85" t="s">
        <v>82</v>
      </c>
      <c r="C480" s="85" t="s">
        <v>19</v>
      </c>
      <c r="D480" s="75" t="n">
        <v>0.618055555555556</v>
      </c>
      <c r="E480" s="75" t="n">
        <v>0.680555555555555</v>
      </c>
      <c r="G480" s="74" t="s">
        <v>191</v>
      </c>
      <c r="H480" s="85" t="s">
        <v>75</v>
      </c>
      <c r="I480" s="76" t="n">
        <v>621</v>
      </c>
      <c r="J480" s="76" t="n">
        <v>11090</v>
      </c>
      <c r="K480" s="77" t="n">
        <v>17.8582930756844</v>
      </c>
    </row>
    <row r="481" customFormat="false" ht="13.5" hidden="false" customHeight="false" outlineLevel="0" collapsed="false">
      <c r="A481" s="73" t="n">
        <v>1491</v>
      </c>
      <c r="B481" s="85" t="s">
        <v>82</v>
      </c>
      <c r="C481" s="85" t="s">
        <v>19</v>
      </c>
      <c r="D481" s="75" t="n">
        <v>0.618055555555556</v>
      </c>
      <c r="E481" s="75" t="n">
        <v>0.680555555555555</v>
      </c>
      <c r="G481" s="74" t="s">
        <v>191</v>
      </c>
      <c r="H481" s="85" t="s">
        <v>158</v>
      </c>
      <c r="I481" s="76" t="n">
        <v>621</v>
      </c>
      <c r="J481" s="76" t="n">
        <v>11190</v>
      </c>
      <c r="K481" s="77" t="n">
        <v>18.0193236714976</v>
      </c>
    </row>
    <row r="482" customFormat="false" ht="13.5" hidden="false" customHeight="false" outlineLevel="0" collapsed="false">
      <c r="A482" s="73" t="n">
        <v>1492</v>
      </c>
      <c r="B482" s="85" t="s">
        <v>82</v>
      </c>
      <c r="C482" s="85" t="s">
        <v>19</v>
      </c>
      <c r="D482" s="75" t="n">
        <v>0.618055555555556</v>
      </c>
      <c r="E482" s="75" t="n">
        <v>0.680555555555555</v>
      </c>
      <c r="G482" s="74" t="s">
        <v>191</v>
      </c>
      <c r="H482" s="85" t="s">
        <v>159</v>
      </c>
      <c r="I482" s="76" t="n">
        <v>621</v>
      </c>
      <c r="J482" s="76" t="n">
        <v>11290</v>
      </c>
      <c r="K482" s="77" t="n">
        <v>18.1803542673108</v>
      </c>
    </row>
    <row r="483" customFormat="false" ht="13.5" hidden="false" customHeight="false" outlineLevel="0" collapsed="false">
      <c r="A483" s="73" t="n">
        <v>1493</v>
      </c>
      <c r="B483" s="85" t="s">
        <v>82</v>
      </c>
      <c r="C483" s="85" t="s">
        <v>19</v>
      </c>
      <c r="D483" s="75" t="n">
        <v>0.618055555555556</v>
      </c>
      <c r="E483" s="75" t="n">
        <v>0.680555555555555</v>
      </c>
      <c r="G483" s="74" t="s">
        <v>191</v>
      </c>
      <c r="H483" s="85" t="s">
        <v>160</v>
      </c>
      <c r="I483" s="76" t="n">
        <v>621</v>
      </c>
      <c r="J483" s="76" t="n">
        <v>13090</v>
      </c>
      <c r="K483" s="77" t="n">
        <v>21.0789049919485</v>
      </c>
    </row>
    <row r="484" customFormat="false" ht="13.5" hidden="false" customHeight="false" outlineLevel="0" collapsed="false">
      <c r="A484" s="73" t="n">
        <v>1494</v>
      </c>
      <c r="B484" s="85" t="s">
        <v>82</v>
      </c>
      <c r="C484" s="85" t="s">
        <v>19</v>
      </c>
      <c r="D484" s="75" t="n">
        <v>0.618055555555556</v>
      </c>
      <c r="E484" s="75" t="n">
        <v>0.680555555555555</v>
      </c>
      <c r="G484" s="74" t="s">
        <v>191</v>
      </c>
      <c r="H484" s="85" t="s">
        <v>161</v>
      </c>
      <c r="I484" s="76" t="n">
        <v>621</v>
      </c>
      <c r="J484" s="76" t="n">
        <v>13590</v>
      </c>
      <c r="K484" s="77" t="n">
        <v>21.8840579710145</v>
      </c>
    </row>
    <row r="485" customFormat="false" ht="13.5" hidden="false" customHeight="false" outlineLevel="0" collapsed="false">
      <c r="A485" s="73" t="n">
        <v>1495</v>
      </c>
      <c r="B485" s="85" t="s">
        <v>82</v>
      </c>
      <c r="C485" s="85" t="s">
        <v>19</v>
      </c>
      <c r="D485" s="75" t="n">
        <v>0.618055555555556</v>
      </c>
      <c r="E485" s="75" t="n">
        <v>0.680555555555555</v>
      </c>
      <c r="G485" s="74" t="s">
        <v>191</v>
      </c>
      <c r="H485" s="85" t="s">
        <v>162</v>
      </c>
      <c r="I485" s="76" t="n">
        <v>1642</v>
      </c>
      <c r="J485" s="76" t="n">
        <v>47290</v>
      </c>
      <c r="K485" s="77" t="n">
        <v>28.8002436053593</v>
      </c>
    </row>
    <row r="486" customFormat="false" ht="13.5" hidden="false" customHeight="false" outlineLevel="0" collapsed="false">
      <c r="A486" s="73" t="n">
        <v>1496</v>
      </c>
      <c r="B486" s="85" t="s">
        <v>82</v>
      </c>
      <c r="C486" s="85" t="s">
        <v>19</v>
      </c>
      <c r="D486" s="75" t="n">
        <v>0.618055555555556</v>
      </c>
      <c r="E486" s="75" t="n">
        <v>0.680555555555555</v>
      </c>
      <c r="G486" s="74" t="s">
        <v>191</v>
      </c>
      <c r="H486" s="85" t="s">
        <v>163</v>
      </c>
      <c r="I486" s="76" t="n">
        <v>1435</v>
      </c>
      <c r="J486" s="76" t="n">
        <v>26690</v>
      </c>
      <c r="K486" s="77" t="n">
        <v>18.5993031358885</v>
      </c>
    </row>
    <row r="487" customFormat="false" ht="13.5" hidden="false" customHeight="false" outlineLevel="0" collapsed="false">
      <c r="A487" s="73" t="n">
        <v>1497</v>
      </c>
      <c r="B487" s="85" t="s">
        <v>82</v>
      </c>
      <c r="C487" s="85" t="s">
        <v>19</v>
      </c>
      <c r="D487" s="75" t="n">
        <v>0.618055555555556</v>
      </c>
      <c r="E487" s="75" t="n">
        <v>0.680555555555555</v>
      </c>
      <c r="G487" s="74" t="s">
        <v>191</v>
      </c>
      <c r="H487" s="85" t="s">
        <v>76</v>
      </c>
      <c r="I487" s="76" t="n">
        <v>1435</v>
      </c>
      <c r="J487" s="76" t="n">
        <v>21090</v>
      </c>
      <c r="K487" s="77" t="n">
        <v>14.6968641114983</v>
      </c>
    </row>
    <row r="488" customFormat="false" ht="13.5" hidden="false" customHeight="false" outlineLevel="0" collapsed="false">
      <c r="A488" s="73" t="n">
        <v>1498</v>
      </c>
      <c r="B488" s="85" t="s">
        <v>82</v>
      </c>
      <c r="C488" s="85" t="s">
        <v>19</v>
      </c>
      <c r="D488" s="75" t="n">
        <v>0.618055555555556</v>
      </c>
      <c r="E488" s="75" t="n">
        <v>0.680555555555555</v>
      </c>
      <c r="G488" s="74" t="s">
        <v>191</v>
      </c>
      <c r="H488" s="85" t="s">
        <v>164</v>
      </c>
      <c r="I488" s="76" t="n">
        <v>1642</v>
      </c>
      <c r="J488" s="76" t="n">
        <v>39490</v>
      </c>
      <c r="K488" s="77" t="n">
        <v>24.0499390986602</v>
      </c>
    </row>
    <row r="489" customFormat="false" ht="13.5" hidden="false" customHeight="false" outlineLevel="0" collapsed="false">
      <c r="A489" s="73" t="n">
        <v>1499</v>
      </c>
      <c r="B489" s="85" t="s">
        <v>82</v>
      </c>
      <c r="C489" s="85" t="s">
        <v>19</v>
      </c>
      <c r="D489" s="75" t="n">
        <v>0.618055555555556</v>
      </c>
      <c r="E489" s="75" t="n">
        <v>0.680555555555555</v>
      </c>
      <c r="G489" s="74" t="s">
        <v>191</v>
      </c>
      <c r="H489" s="85" t="s">
        <v>165</v>
      </c>
      <c r="I489" s="76" t="n">
        <v>1642</v>
      </c>
      <c r="J489" s="76" t="n">
        <v>30590</v>
      </c>
      <c r="K489" s="77" t="n">
        <v>18.6297198538368</v>
      </c>
    </row>
    <row r="490" customFormat="false" ht="13.5" hidden="false" customHeight="false" outlineLevel="0" collapsed="false">
      <c r="A490" s="73" t="n">
        <v>1500</v>
      </c>
      <c r="B490" s="85" t="s">
        <v>82</v>
      </c>
      <c r="C490" s="85" t="s">
        <v>19</v>
      </c>
      <c r="D490" s="75" t="n">
        <v>0.618055555555556</v>
      </c>
      <c r="E490" s="75" t="n">
        <v>0.680555555555555</v>
      </c>
      <c r="G490" s="74" t="s">
        <v>191</v>
      </c>
      <c r="H490" s="85" t="s">
        <v>166</v>
      </c>
      <c r="I490" s="76" t="n">
        <v>1435</v>
      </c>
      <c r="J490" s="76" t="n">
        <v>27040</v>
      </c>
      <c r="K490" s="77" t="n">
        <v>18.8432055749129</v>
      </c>
    </row>
    <row r="491" customFormat="false" ht="13.5" hidden="false" customHeight="false" outlineLevel="0" collapsed="false">
      <c r="A491" s="73" t="n">
        <v>1501</v>
      </c>
      <c r="B491" s="85" t="s">
        <v>82</v>
      </c>
      <c r="C491" s="85" t="s">
        <v>19</v>
      </c>
      <c r="D491" s="75" t="n">
        <v>0.711805555555555</v>
      </c>
      <c r="E491" s="75" t="n">
        <v>0.774305555555555</v>
      </c>
      <c r="G491" s="74" t="s">
        <v>192</v>
      </c>
      <c r="H491" s="85" t="s">
        <v>84</v>
      </c>
      <c r="I491" s="76" t="n">
        <v>1021</v>
      </c>
      <c r="J491" s="76" t="n">
        <v>19690</v>
      </c>
      <c r="K491" s="77" t="n">
        <v>19.2850146914789</v>
      </c>
    </row>
    <row r="492" customFormat="false" ht="13.5" hidden="false" customHeight="false" outlineLevel="0" collapsed="false">
      <c r="A492" s="73" t="n">
        <v>1502</v>
      </c>
      <c r="B492" s="85" t="s">
        <v>82</v>
      </c>
      <c r="C492" s="85" t="s">
        <v>19</v>
      </c>
      <c r="D492" s="75" t="n">
        <v>0.711805555555555</v>
      </c>
      <c r="E492" s="75" t="n">
        <v>0.774305555555555</v>
      </c>
      <c r="G492" s="74" t="s">
        <v>192</v>
      </c>
      <c r="H492" s="85" t="s">
        <v>75</v>
      </c>
      <c r="I492" s="76" t="n">
        <v>621</v>
      </c>
      <c r="J492" s="76" t="n">
        <v>13090</v>
      </c>
      <c r="K492" s="77" t="n">
        <v>21.0789049919485</v>
      </c>
    </row>
    <row r="493" customFormat="false" ht="13.5" hidden="false" customHeight="false" outlineLevel="0" collapsed="false">
      <c r="A493" s="73" t="n">
        <v>1503</v>
      </c>
      <c r="B493" s="85" t="s">
        <v>82</v>
      </c>
      <c r="C493" s="85" t="s">
        <v>19</v>
      </c>
      <c r="D493" s="75" t="n">
        <v>0.711805555555555</v>
      </c>
      <c r="E493" s="75" t="n">
        <v>0.774305555555555</v>
      </c>
      <c r="G493" s="74" t="s">
        <v>192</v>
      </c>
      <c r="H493" s="85" t="s">
        <v>158</v>
      </c>
      <c r="I493" s="76" t="n">
        <v>621</v>
      </c>
      <c r="J493" s="76" t="n">
        <v>13590</v>
      </c>
      <c r="K493" s="77" t="n">
        <v>21.8840579710145</v>
      </c>
    </row>
    <row r="494" customFormat="false" ht="13.5" hidden="false" customHeight="false" outlineLevel="0" collapsed="false">
      <c r="A494" s="73" t="n">
        <v>1504</v>
      </c>
      <c r="B494" s="85" t="s">
        <v>82</v>
      </c>
      <c r="C494" s="85" t="s">
        <v>19</v>
      </c>
      <c r="D494" s="75" t="n">
        <v>0.711805555555555</v>
      </c>
      <c r="E494" s="75" t="n">
        <v>0.774305555555555</v>
      </c>
      <c r="G494" s="74" t="s">
        <v>192</v>
      </c>
      <c r="H494" s="85" t="s">
        <v>159</v>
      </c>
      <c r="I494" s="76" t="n">
        <v>621</v>
      </c>
      <c r="J494" s="76" t="n">
        <v>13990</v>
      </c>
      <c r="K494" s="77" t="n">
        <v>22.5281803542673</v>
      </c>
    </row>
    <row r="495" customFormat="false" ht="13.5" hidden="false" customHeight="false" outlineLevel="0" collapsed="false">
      <c r="A495" s="73" t="n">
        <v>1505</v>
      </c>
      <c r="B495" s="85" t="s">
        <v>82</v>
      </c>
      <c r="C495" s="85" t="s">
        <v>19</v>
      </c>
      <c r="D495" s="75" t="n">
        <v>0.711805555555555</v>
      </c>
      <c r="E495" s="75" t="n">
        <v>0.774305555555555</v>
      </c>
      <c r="G495" s="74" t="s">
        <v>192</v>
      </c>
      <c r="H495" s="85" t="s">
        <v>160</v>
      </c>
      <c r="I495" s="76" t="n">
        <v>621</v>
      </c>
      <c r="J495" s="76" t="n">
        <v>15390</v>
      </c>
      <c r="K495" s="77" t="n">
        <v>24.7826086956522</v>
      </c>
    </row>
    <row r="496" customFormat="false" ht="13.5" hidden="false" customHeight="false" outlineLevel="0" collapsed="false">
      <c r="A496" s="73" t="n">
        <v>1506</v>
      </c>
      <c r="B496" s="85" t="s">
        <v>82</v>
      </c>
      <c r="C496" s="85" t="s">
        <v>19</v>
      </c>
      <c r="D496" s="75" t="n">
        <v>0.711805555555555</v>
      </c>
      <c r="E496" s="75" t="n">
        <v>0.774305555555555</v>
      </c>
      <c r="G496" s="74" t="s">
        <v>192</v>
      </c>
      <c r="H496" s="85" t="s">
        <v>161</v>
      </c>
      <c r="I496" s="76" t="n">
        <v>621</v>
      </c>
      <c r="J496" s="76" t="n">
        <v>17490</v>
      </c>
      <c r="K496" s="77" t="n">
        <v>28.1642512077295</v>
      </c>
    </row>
    <row r="497" customFormat="false" ht="13.5" hidden="false" customHeight="false" outlineLevel="0" collapsed="false">
      <c r="A497" s="73" t="n">
        <v>1507</v>
      </c>
      <c r="B497" s="85" t="s">
        <v>82</v>
      </c>
      <c r="C497" s="85" t="s">
        <v>19</v>
      </c>
      <c r="D497" s="75" t="n">
        <v>0.711805555555555</v>
      </c>
      <c r="E497" s="75" t="n">
        <v>0.774305555555555</v>
      </c>
      <c r="G497" s="74" t="s">
        <v>192</v>
      </c>
      <c r="H497" s="85" t="s">
        <v>162</v>
      </c>
      <c r="I497" s="76" t="n">
        <v>1642</v>
      </c>
      <c r="J497" s="76" t="n">
        <v>47290</v>
      </c>
      <c r="K497" s="77" t="n">
        <v>28.8002436053593</v>
      </c>
    </row>
    <row r="498" customFormat="false" ht="13.5" hidden="false" customHeight="false" outlineLevel="0" collapsed="false">
      <c r="A498" s="73" t="n">
        <v>1508</v>
      </c>
      <c r="B498" s="85" t="s">
        <v>82</v>
      </c>
      <c r="C498" s="85" t="s">
        <v>19</v>
      </c>
      <c r="D498" s="75" t="n">
        <v>0.711805555555555</v>
      </c>
      <c r="E498" s="75" t="n">
        <v>0.774305555555555</v>
      </c>
      <c r="G498" s="74" t="s">
        <v>192</v>
      </c>
      <c r="H498" s="85" t="s">
        <v>163</v>
      </c>
      <c r="I498" s="76" t="n">
        <v>1435</v>
      </c>
      <c r="J498" s="76" t="n">
        <v>29590</v>
      </c>
      <c r="K498" s="77" t="n">
        <v>20.6202090592334</v>
      </c>
    </row>
    <row r="499" customFormat="false" ht="13.5" hidden="false" customHeight="false" outlineLevel="0" collapsed="false">
      <c r="A499" s="73" t="n">
        <v>1509</v>
      </c>
      <c r="B499" s="85" t="s">
        <v>82</v>
      </c>
      <c r="C499" s="85" t="s">
        <v>19</v>
      </c>
      <c r="D499" s="75" t="n">
        <v>0.711805555555555</v>
      </c>
      <c r="E499" s="75" t="n">
        <v>0.774305555555555</v>
      </c>
      <c r="G499" s="74" t="s">
        <v>192</v>
      </c>
      <c r="H499" s="85" t="s">
        <v>76</v>
      </c>
      <c r="I499" s="76" t="n">
        <v>1435</v>
      </c>
      <c r="J499" s="76" t="n">
        <v>23090</v>
      </c>
      <c r="K499" s="77" t="n">
        <v>16.0905923344948</v>
      </c>
    </row>
    <row r="500" customFormat="false" ht="13.5" hidden="false" customHeight="false" outlineLevel="0" collapsed="false">
      <c r="A500" s="73" t="n">
        <v>1510</v>
      </c>
      <c r="B500" s="85" t="s">
        <v>82</v>
      </c>
      <c r="C500" s="85" t="s">
        <v>19</v>
      </c>
      <c r="D500" s="75" t="n">
        <v>0.711805555555555</v>
      </c>
      <c r="E500" s="75" t="n">
        <v>0.774305555555555</v>
      </c>
      <c r="G500" s="74" t="s">
        <v>192</v>
      </c>
      <c r="H500" s="85" t="s">
        <v>164</v>
      </c>
      <c r="I500" s="76" t="n">
        <v>1642</v>
      </c>
      <c r="J500" s="76" t="n">
        <v>39490</v>
      </c>
      <c r="K500" s="77" t="n">
        <v>24.0499390986602</v>
      </c>
    </row>
    <row r="501" customFormat="false" ht="13.5" hidden="false" customHeight="false" outlineLevel="0" collapsed="false">
      <c r="A501" s="73" t="n">
        <v>1511</v>
      </c>
      <c r="B501" s="85" t="s">
        <v>82</v>
      </c>
      <c r="C501" s="85" t="s">
        <v>19</v>
      </c>
      <c r="D501" s="75" t="n">
        <v>0.711805555555555</v>
      </c>
      <c r="E501" s="75" t="n">
        <v>0.774305555555555</v>
      </c>
      <c r="G501" s="74" t="s">
        <v>192</v>
      </c>
      <c r="H501" s="85" t="s">
        <v>165</v>
      </c>
      <c r="I501" s="76" t="n">
        <v>1642</v>
      </c>
      <c r="J501" s="76" t="n">
        <v>30590</v>
      </c>
      <c r="K501" s="77" t="n">
        <v>18.6297198538368</v>
      </c>
    </row>
    <row r="502" customFormat="false" ht="13.5" hidden="false" customHeight="false" outlineLevel="0" collapsed="false">
      <c r="A502" s="73" t="n">
        <v>1512</v>
      </c>
      <c r="B502" s="85" t="s">
        <v>82</v>
      </c>
      <c r="C502" s="85" t="s">
        <v>19</v>
      </c>
      <c r="D502" s="75" t="n">
        <v>0.711805555555555</v>
      </c>
      <c r="E502" s="75" t="n">
        <v>0.774305555555555</v>
      </c>
      <c r="G502" s="74" t="s">
        <v>192</v>
      </c>
      <c r="H502" s="85" t="s">
        <v>166</v>
      </c>
      <c r="I502" s="76" t="n">
        <v>1435</v>
      </c>
      <c r="J502" s="76" t="n">
        <v>27040</v>
      </c>
      <c r="K502" s="77" t="n">
        <v>18.8432055749129</v>
      </c>
    </row>
    <row r="503" customFormat="false" ht="13.5" hidden="false" customHeight="false" outlineLevel="0" collapsed="false">
      <c r="A503" s="73" t="n">
        <v>1513</v>
      </c>
      <c r="B503" s="85" t="s">
        <v>82</v>
      </c>
      <c r="C503" s="85" t="s">
        <v>19</v>
      </c>
      <c r="D503" s="75" t="n">
        <v>0.767361111111111</v>
      </c>
      <c r="E503" s="75" t="n">
        <v>0.829861111111111</v>
      </c>
      <c r="G503" s="74" t="s">
        <v>193</v>
      </c>
      <c r="H503" s="85" t="s">
        <v>84</v>
      </c>
      <c r="I503" s="76" t="n">
        <v>1021</v>
      </c>
      <c r="J503" s="76" t="n">
        <v>20390</v>
      </c>
      <c r="K503" s="77" t="n">
        <v>19.9706170421156</v>
      </c>
    </row>
    <row r="504" customFormat="false" ht="13.5" hidden="false" customHeight="false" outlineLevel="0" collapsed="false">
      <c r="A504" s="73" t="n">
        <v>1514</v>
      </c>
      <c r="B504" s="85" t="s">
        <v>82</v>
      </c>
      <c r="C504" s="85" t="s">
        <v>19</v>
      </c>
      <c r="D504" s="75" t="n">
        <v>0.767361111111111</v>
      </c>
      <c r="E504" s="75" t="n">
        <v>0.829861111111111</v>
      </c>
      <c r="G504" s="74" t="s">
        <v>193</v>
      </c>
      <c r="H504" s="85" t="s">
        <v>75</v>
      </c>
      <c r="I504" s="76" t="n">
        <v>621</v>
      </c>
      <c r="J504" s="76" t="n">
        <v>13090</v>
      </c>
      <c r="K504" s="77" t="n">
        <v>21.0789049919485</v>
      </c>
    </row>
    <row r="505" customFormat="false" ht="13.5" hidden="false" customHeight="false" outlineLevel="0" collapsed="false">
      <c r="A505" s="73" t="n">
        <v>1515</v>
      </c>
      <c r="B505" s="85" t="s">
        <v>82</v>
      </c>
      <c r="C505" s="85" t="s">
        <v>19</v>
      </c>
      <c r="D505" s="75" t="n">
        <v>0.767361111111111</v>
      </c>
      <c r="E505" s="75" t="n">
        <v>0.829861111111111</v>
      </c>
      <c r="G505" s="74" t="s">
        <v>193</v>
      </c>
      <c r="H505" s="85" t="s">
        <v>158</v>
      </c>
      <c r="I505" s="76" t="n">
        <v>621</v>
      </c>
      <c r="J505" s="76" t="n">
        <v>14090</v>
      </c>
      <c r="K505" s="77" t="n">
        <v>22.6892109500805</v>
      </c>
    </row>
    <row r="506" customFormat="false" ht="13.5" hidden="false" customHeight="false" outlineLevel="0" collapsed="false">
      <c r="A506" s="73" t="n">
        <v>1516</v>
      </c>
      <c r="B506" s="85" t="s">
        <v>82</v>
      </c>
      <c r="C506" s="85" t="s">
        <v>19</v>
      </c>
      <c r="D506" s="75" t="n">
        <v>0.767361111111111</v>
      </c>
      <c r="E506" s="75" t="n">
        <v>0.829861111111111</v>
      </c>
      <c r="G506" s="74" t="s">
        <v>193</v>
      </c>
      <c r="H506" s="85" t="s">
        <v>159</v>
      </c>
      <c r="I506" s="76" t="n">
        <v>621</v>
      </c>
      <c r="J506" s="76" t="n">
        <v>14990</v>
      </c>
      <c r="K506" s="77" t="n">
        <v>24.1384863123994</v>
      </c>
    </row>
    <row r="507" customFormat="false" ht="13.5" hidden="false" customHeight="false" outlineLevel="0" collapsed="false">
      <c r="A507" s="73" t="n">
        <v>1517</v>
      </c>
      <c r="B507" s="85" t="s">
        <v>82</v>
      </c>
      <c r="C507" s="85" t="s">
        <v>19</v>
      </c>
      <c r="D507" s="75" t="n">
        <v>0.767361111111111</v>
      </c>
      <c r="E507" s="75" t="n">
        <v>0.829861111111111</v>
      </c>
      <c r="G507" s="74" t="s">
        <v>193</v>
      </c>
      <c r="H507" s="85" t="s">
        <v>160</v>
      </c>
      <c r="I507" s="76" t="n">
        <v>621</v>
      </c>
      <c r="J507" s="76" t="n">
        <v>15590</v>
      </c>
      <c r="K507" s="77" t="n">
        <v>25.1046698872786</v>
      </c>
    </row>
    <row r="508" customFormat="false" ht="13.5" hidden="false" customHeight="false" outlineLevel="0" collapsed="false">
      <c r="A508" s="73" t="n">
        <v>1518</v>
      </c>
      <c r="B508" s="85" t="s">
        <v>82</v>
      </c>
      <c r="C508" s="85" t="s">
        <v>19</v>
      </c>
      <c r="D508" s="75" t="n">
        <v>0.767361111111111</v>
      </c>
      <c r="E508" s="75" t="n">
        <v>0.829861111111111</v>
      </c>
      <c r="G508" s="74" t="s">
        <v>193</v>
      </c>
      <c r="H508" s="85" t="s">
        <v>161</v>
      </c>
      <c r="I508" s="76" t="n">
        <v>621</v>
      </c>
      <c r="J508" s="76" t="n">
        <v>17590</v>
      </c>
      <c r="K508" s="77" t="n">
        <v>28.3252818035427</v>
      </c>
    </row>
    <row r="509" customFormat="false" ht="13.5" hidden="false" customHeight="false" outlineLevel="0" collapsed="false">
      <c r="A509" s="73" t="n">
        <v>1519</v>
      </c>
      <c r="B509" s="85" t="s">
        <v>82</v>
      </c>
      <c r="C509" s="85" t="s">
        <v>19</v>
      </c>
      <c r="D509" s="75" t="n">
        <v>0.767361111111111</v>
      </c>
      <c r="E509" s="75" t="n">
        <v>0.829861111111111</v>
      </c>
      <c r="G509" s="74" t="s">
        <v>193</v>
      </c>
      <c r="H509" s="85" t="s">
        <v>162</v>
      </c>
      <c r="I509" s="76" t="n">
        <v>1642</v>
      </c>
      <c r="J509" s="76" t="n">
        <v>47290</v>
      </c>
      <c r="K509" s="77" t="n">
        <v>28.8002436053593</v>
      </c>
    </row>
    <row r="510" customFormat="false" ht="13.5" hidden="false" customHeight="false" outlineLevel="0" collapsed="false">
      <c r="A510" s="73" t="n">
        <v>1520</v>
      </c>
      <c r="B510" s="85" t="s">
        <v>82</v>
      </c>
      <c r="C510" s="85" t="s">
        <v>19</v>
      </c>
      <c r="D510" s="75" t="n">
        <v>0.767361111111111</v>
      </c>
      <c r="E510" s="75" t="n">
        <v>0.829861111111111</v>
      </c>
      <c r="G510" s="74" t="s">
        <v>193</v>
      </c>
      <c r="H510" s="85" t="s">
        <v>163</v>
      </c>
      <c r="I510" s="76" t="n">
        <v>1435</v>
      </c>
      <c r="J510" s="76" t="n">
        <v>28890</v>
      </c>
      <c r="K510" s="77" t="n">
        <v>20.1324041811847</v>
      </c>
    </row>
    <row r="511" customFormat="false" ht="13.5" hidden="false" customHeight="false" outlineLevel="0" collapsed="false">
      <c r="A511" s="73" t="n">
        <v>1521</v>
      </c>
      <c r="B511" s="85" t="s">
        <v>82</v>
      </c>
      <c r="C511" s="85" t="s">
        <v>19</v>
      </c>
      <c r="D511" s="75" t="n">
        <v>0.767361111111111</v>
      </c>
      <c r="E511" s="75" t="n">
        <v>0.829861111111111</v>
      </c>
      <c r="G511" s="74" t="s">
        <v>193</v>
      </c>
      <c r="H511" s="85" t="s">
        <v>76</v>
      </c>
      <c r="I511" s="76" t="n">
        <v>1435</v>
      </c>
      <c r="J511" s="76" t="n">
        <v>23590</v>
      </c>
      <c r="K511" s="77" t="n">
        <v>16.4390243902439</v>
      </c>
    </row>
    <row r="512" customFormat="false" ht="13.5" hidden="false" customHeight="false" outlineLevel="0" collapsed="false">
      <c r="A512" s="73" t="n">
        <v>1522</v>
      </c>
      <c r="B512" s="85" t="s">
        <v>82</v>
      </c>
      <c r="C512" s="85" t="s">
        <v>19</v>
      </c>
      <c r="D512" s="75" t="n">
        <v>0.767361111111111</v>
      </c>
      <c r="E512" s="75" t="n">
        <v>0.829861111111111</v>
      </c>
      <c r="G512" s="74" t="s">
        <v>193</v>
      </c>
      <c r="H512" s="85" t="s">
        <v>164</v>
      </c>
      <c r="I512" s="76" t="n">
        <v>1642</v>
      </c>
      <c r="J512" s="76" t="n">
        <v>39490</v>
      </c>
      <c r="K512" s="77" t="n">
        <v>24.0499390986602</v>
      </c>
    </row>
    <row r="513" customFormat="false" ht="13.5" hidden="false" customHeight="false" outlineLevel="0" collapsed="false">
      <c r="A513" s="73" t="n">
        <v>1523</v>
      </c>
      <c r="B513" s="85" t="s">
        <v>82</v>
      </c>
      <c r="C513" s="85" t="s">
        <v>19</v>
      </c>
      <c r="D513" s="75" t="n">
        <v>0.767361111111111</v>
      </c>
      <c r="E513" s="75" t="n">
        <v>0.829861111111111</v>
      </c>
      <c r="G513" s="74" t="s">
        <v>193</v>
      </c>
      <c r="H513" s="85" t="s">
        <v>165</v>
      </c>
      <c r="I513" s="76" t="n">
        <v>1642</v>
      </c>
      <c r="J513" s="76" t="n">
        <v>30590</v>
      </c>
      <c r="K513" s="77" t="n">
        <v>18.6297198538368</v>
      </c>
    </row>
    <row r="514" customFormat="false" ht="13.5" hidden="false" customHeight="false" outlineLevel="0" collapsed="false">
      <c r="A514" s="73" t="n">
        <v>1524</v>
      </c>
      <c r="B514" s="85" t="s">
        <v>82</v>
      </c>
      <c r="C514" s="85" t="s">
        <v>19</v>
      </c>
      <c r="D514" s="75" t="n">
        <v>0.767361111111111</v>
      </c>
      <c r="E514" s="75" t="n">
        <v>0.829861111111111</v>
      </c>
      <c r="G514" s="74" t="s">
        <v>193</v>
      </c>
      <c r="H514" s="85" t="s">
        <v>166</v>
      </c>
      <c r="I514" s="76" t="n">
        <v>1435</v>
      </c>
      <c r="J514" s="76" t="n">
        <v>27040</v>
      </c>
      <c r="K514" s="77" t="n">
        <v>18.8432055749129</v>
      </c>
    </row>
    <row r="515" customFormat="false" ht="13.5" hidden="false" customHeight="false" outlineLevel="0" collapsed="false">
      <c r="A515" s="73" t="n">
        <v>1525</v>
      </c>
      <c r="B515" s="85" t="s">
        <v>82</v>
      </c>
      <c r="C515" s="85" t="s">
        <v>19</v>
      </c>
      <c r="D515" s="75" t="n">
        <v>0.809027777777778</v>
      </c>
      <c r="E515" s="75" t="n">
        <v>0.871527777777778</v>
      </c>
      <c r="G515" s="74" t="s">
        <v>194</v>
      </c>
      <c r="H515" s="85" t="s">
        <v>84</v>
      </c>
      <c r="I515" s="76" t="n">
        <v>1021</v>
      </c>
      <c r="J515" s="76" t="n">
        <v>20390</v>
      </c>
      <c r="K515" s="77" t="n">
        <v>19.9706170421156</v>
      </c>
    </row>
    <row r="516" customFormat="false" ht="13.5" hidden="false" customHeight="false" outlineLevel="0" collapsed="false">
      <c r="A516" s="73" t="n">
        <v>1526</v>
      </c>
      <c r="B516" s="85" t="s">
        <v>82</v>
      </c>
      <c r="C516" s="85" t="s">
        <v>19</v>
      </c>
      <c r="D516" s="75" t="n">
        <v>0.809027777777778</v>
      </c>
      <c r="E516" s="75" t="n">
        <v>0.871527777777778</v>
      </c>
      <c r="G516" s="74" t="s">
        <v>194</v>
      </c>
      <c r="H516" s="85" t="s">
        <v>75</v>
      </c>
      <c r="I516" s="76" t="n">
        <v>621</v>
      </c>
      <c r="J516" s="76" t="n">
        <v>13590</v>
      </c>
      <c r="K516" s="77" t="n">
        <v>21.8840579710145</v>
      </c>
    </row>
    <row r="517" customFormat="false" ht="13.5" hidden="false" customHeight="false" outlineLevel="0" collapsed="false">
      <c r="A517" s="73" t="n">
        <v>1527</v>
      </c>
      <c r="B517" s="85" t="s">
        <v>82</v>
      </c>
      <c r="C517" s="85" t="s">
        <v>19</v>
      </c>
      <c r="D517" s="75" t="n">
        <v>0.809027777777778</v>
      </c>
      <c r="E517" s="75" t="n">
        <v>0.871527777777778</v>
      </c>
      <c r="G517" s="74" t="s">
        <v>194</v>
      </c>
      <c r="H517" s="85" t="s">
        <v>158</v>
      </c>
      <c r="I517" s="76" t="n">
        <v>621</v>
      </c>
      <c r="J517" s="76" t="n">
        <v>14090</v>
      </c>
      <c r="K517" s="77" t="n">
        <v>22.6892109500805</v>
      </c>
    </row>
    <row r="518" customFormat="false" ht="13.5" hidden="false" customHeight="false" outlineLevel="0" collapsed="false">
      <c r="A518" s="73" t="n">
        <v>1528</v>
      </c>
      <c r="B518" s="85" t="s">
        <v>82</v>
      </c>
      <c r="C518" s="85" t="s">
        <v>19</v>
      </c>
      <c r="D518" s="75" t="n">
        <v>0.809027777777778</v>
      </c>
      <c r="E518" s="75" t="n">
        <v>0.871527777777778</v>
      </c>
      <c r="G518" s="74" t="s">
        <v>194</v>
      </c>
      <c r="H518" s="85" t="s">
        <v>159</v>
      </c>
      <c r="I518" s="76" t="n">
        <v>621</v>
      </c>
      <c r="J518" s="76" t="n">
        <v>14990</v>
      </c>
      <c r="K518" s="77" t="n">
        <v>24.1384863123994</v>
      </c>
    </row>
    <row r="519" customFormat="false" ht="13.5" hidden="false" customHeight="false" outlineLevel="0" collapsed="false">
      <c r="A519" s="73" t="n">
        <v>1529</v>
      </c>
      <c r="B519" s="85" t="s">
        <v>82</v>
      </c>
      <c r="C519" s="85" t="s">
        <v>19</v>
      </c>
      <c r="D519" s="75" t="n">
        <v>0.809027777777778</v>
      </c>
      <c r="E519" s="75" t="n">
        <v>0.871527777777778</v>
      </c>
      <c r="G519" s="74" t="s">
        <v>194</v>
      </c>
      <c r="H519" s="85" t="s">
        <v>160</v>
      </c>
      <c r="I519" s="76" t="n">
        <v>621</v>
      </c>
      <c r="J519" s="76" t="n">
        <v>15990</v>
      </c>
      <c r="K519" s="77" t="n">
        <v>25.7487922705314</v>
      </c>
    </row>
    <row r="520" customFormat="false" ht="13.5" hidden="false" customHeight="false" outlineLevel="0" collapsed="false">
      <c r="A520" s="73" t="n">
        <v>1530</v>
      </c>
      <c r="B520" s="85" t="s">
        <v>82</v>
      </c>
      <c r="C520" s="85" t="s">
        <v>19</v>
      </c>
      <c r="D520" s="75" t="n">
        <v>0.809027777777778</v>
      </c>
      <c r="E520" s="75" t="n">
        <v>0.871527777777778</v>
      </c>
      <c r="G520" s="74" t="s">
        <v>194</v>
      </c>
      <c r="H520" s="85" t="s">
        <v>161</v>
      </c>
      <c r="I520" s="76" t="n">
        <v>621</v>
      </c>
      <c r="J520" s="76" t="n">
        <v>17590</v>
      </c>
      <c r="K520" s="77" t="n">
        <v>28.3252818035427</v>
      </c>
    </row>
    <row r="521" customFormat="false" ht="13.5" hidden="false" customHeight="false" outlineLevel="0" collapsed="false">
      <c r="A521" s="73" t="n">
        <v>1531</v>
      </c>
      <c r="B521" s="85" t="s">
        <v>82</v>
      </c>
      <c r="C521" s="85" t="s">
        <v>19</v>
      </c>
      <c r="D521" s="75" t="n">
        <v>0.809027777777778</v>
      </c>
      <c r="E521" s="75" t="n">
        <v>0.871527777777778</v>
      </c>
      <c r="G521" s="74" t="s">
        <v>194</v>
      </c>
      <c r="H521" s="85" t="s">
        <v>162</v>
      </c>
      <c r="I521" s="76" t="n">
        <v>1642</v>
      </c>
      <c r="J521" s="76" t="n">
        <v>47290</v>
      </c>
      <c r="K521" s="77" t="n">
        <v>28.8002436053593</v>
      </c>
    </row>
    <row r="522" customFormat="false" ht="13.5" hidden="false" customHeight="false" outlineLevel="0" collapsed="false">
      <c r="A522" s="73" t="n">
        <v>1532</v>
      </c>
      <c r="B522" s="85" t="s">
        <v>82</v>
      </c>
      <c r="C522" s="85" t="s">
        <v>19</v>
      </c>
      <c r="D522" s="75" t="n">
        <v>0.809027777777778</v>
      </c>
      <c r="E522" s="75" t="n">
        <v>0.871527777777778</v>
      </c>
      <c r="G522" s="74" t="s">
        <v>194</v>
      </c>
      <c r="H522" s="85" t="s">
        <v>163</v>
      </c>
      <c r="I522" s="76" t="n">
        <v>1435</v>
      </c>
      <c r="J522" s="76" t="n">
        <v>28890</v>
      </c>
      <c r="K522" s="77" t="n">
        <v>20.1324041811847</v>
      </c>
    </row>
    <row r="523" customFormat="false" ht="13.5" hidden="false" customHeight="false" outlineLevel="0" collapsed="false">
      <c r="A523" s="73" t="n">
        <v>1533</v>
      </c>
      <c r="B523" s="85" t="s">
        <v>82</v>
      </c>
      <c r="C523" s="85" t="s">
        <v>19</v>
      </c>
      <c r="D523" s="75" t="n">
        <v>0.809027777777778</v>
      </c>
      <c r="E523" s="75" t="n">
        <v>0.871527777777778</v>
      </c>
      <c r="G523" s="74" t="s">
        <v>194</v>
      </c>
      <c r="H523" s="85" t="s">
        <v>76</v>
      </c>
      <c r="I523" s="76" t="n">
        <v>1435</v>
      </c>
      <c r="J523" s="76" t="n">
        <v>23590</v>
      </c>
      <c r="K523" s="77" t="n">
        <v>16.4390243902439</v>
      </c>
    </row>
    <row r="524" customFormat="false" ht="13.5" hidden="false" customHeight="false" outlineLevel="0" collapsed="false">
      <c r="A524" s="73" t="n">
        <v>1534</v>
      </c>
      <c r="B524" s="85" t="s">
        <v>82</v>
      </c>
      <c r="C524" s="85" t="s">
        <v>19</v>
      </c>
      <c r="D524" s="75" t="n">
        <v>0.809027777777778</v>
      </c>
      <c r="E524" s="75" t="n">
        <v>0.871527777777778</v>
      </c>
      <c r="G524" s="74" t="s">
        <v>194</v>
      </c>
      <c r="H524" s="85" t="s">
        <v>164</v>
      </c>
      <c r="I524" s="76" t="n">
        <v>1642</v>
      </c>
      <c r="J524" s="76" t="n">
        <v>39490</v>
      </c>
      <c r="K524" s="77" t="n">
        <v>24.0499390986602</v>
      </c>
    </row>
    <row r="525" customFormat="false" ht="13.5" hidden="false" customHeight="false" outlineLevel="0" collapsed="false">
      <c r="A525" s="73" t="n">
        <v>1535</v>
      </c>
      <c r="B525" s="85" t="s">
        <v>82</v>
      </c>
      <c r="C525" s="85" t="s">
        <v>19</v>
      </c>
      <c r="D525" s="75" t="n">
        <v>0.809027777777778</v>
      </c>
      <c r="E525" s="75" t="n">
        <v>0.871527777777778</v>
      </c>
      <c r="G525" s="74" t="s">
        <v>194</v>
      </c>
      <c r="H525" s="85" t="s">
        <v>165</v>
      </c>
      <c r="I525" s="76" t="n">
        <v>1642</v>
      </c>
      <c r="J525" s="76" t="n">
        <v>30590</v>
      </c>
      <c r="K525" s="77" t="n">
        <v>18.6297198538368</v>
      </c>
    </row>
    <row r="526" customFormat="false" ht="13.5" hidden="false" customHeight="false" outlineLevel="0" collapsed="false">
      <c r="A526" s="73" t="n">
        <v>1536</v>
      </c>
      <c r="B526" s="85" t="s">
        <v>82</v>
      </c>
      <c r="C526" s="85" t="s">
        <v>19</v>
      </c>
      <c r="D526" s="75" t="n">
        <v>0.809027777777778</v>
      </c>
      <c r="E526" s="75" t="n">
        <v>0.871527777777778</v>
      </c>
      <c r="G526" s="74" t="s">
        <v>194</v>
      </c>
      <c r="H526" s="85" t="s">
        <v>166</v>
      </c>
      <c r="I526" s="76" t="n">
        <v>1435</v>
      </c>
      <c r="J526" s="76" t="n">
        <v>27040</v>
      </c>
      <c r="K526" s="77" t="n">
        <v>18.8432055749129</v>
      </c>
    </row>
    <row r="527" customFormat="false" ht="13.5" hidden="false" customHeight="false" outlineLevel="0" collapsed="false">
      <c r="A527" s="73" t="n">
        <v>1537</v>
      </c>
      <c r="B527" s="85" t="s">
        <v>82</v>
      </c>
      <c r="C527" s="85" t="s">
        <v>19</v>
      </c>
      <c r="D527" s="75" t="n">
        <v>0.850694444444445</v>
      </c>
      <c r="E527" s="75" t="n">
        <v>0.913194444444445</v>
      </c>
      <c r="G527" s="74" t="s">
        <v>195</v>
      </c>
      <c r="H527" s="85" t="s">
        <v>84</v>
      </c>
      <c r="I527" s="76" t="n">
        <v>1021</v>
      </c>
      <c r="J527" s="76" t="n">
        <v>32190</v>
      </c>
      <c r="K527" s="77" t="n">
        <v>31.5279138099902</v>
      </c>
    </row>
    <row r="528" customFormat="false" ht="13.5" hidden="false" customHeight="false" outlineLevel="0" collapsed="false">
      <c r="A528" s="73" t="n">
        <v>1538</v>
      </c>
      <c r="B528" s="85" t="s">
        <v>82</v>
      </c>
      <c r="C528" s="85" t="s">
        <v>19</v>
      </c>
      <c r="D528" s="75" t="n">
        <v>0.850694444444445</v>
      </c>
      <c r="E528" s="75" t="n">
        <v>0.913194444444445</v>
      </c>
      <c r="G528" s="74" t="s">
        <v>195</v>
      </c>
      <c r="H528" s="85" t="s">
        <v>75</v>
      </c>
      <c r="I528" s="76" t="n">
        <v>621</v>
      </c>
      <c r="J528" s="76" t="n">
        <v>12590</v>
      </c>
      <c r="K528" s="77" t="n">
        <v>20.2737520128824</v>
      </c>
    </row>
    <row r="529" customFormat="false" ht="13.5" hidden="false" customHeight="false" outlineLevel="0" collapsed="false">
      <c r="A529" s="73" t="n">
        <v>1539</v>
      </c>
      <c r="B529" s="85" t="s">
        <v>82</v>
      </c>
      <c r="C529" s="85" t="s">
        <v>19</v>
      </c>
      <c r="D529" s="75" t="n">
        <v>0.850694444444445</v>
      </c>
      <c r="E529" s="75" t="n">
        <v>0.913194444444445</v>
      </c>
      <c r="G529" s="74" t="s">
        <v>195</v>
      </c>
      <c r="H529" s="85" t="s">
        <v>158</v>
      </c>
      <c r="I529" s="76" t="n">
        <v>621</v>
      </c>
      <c r="J529" s="76" t="n">
        <v>13690</v>
      </c>
      <c r="K529" s="77" t="n">
        <v>22.0450885668277</v>
      </c>
    </row>
    <row r="530" customFormat="false" ht="13.5" hidden="false" customHeight="false" outlineLevel="0" collapsed="false">
      <c r="A530" s="73" t="n">
        <v>1540</v>
      </c>
      <c r="B530" s="85" t="s">
        <v>82</v>
      </c>
      <c r="C530" s="85" t="s">
        <v>19</v>
      </c>
      <c r="D530" s="75" t="n">
        <v>0.850694444444445</v>
      </c>
      <c r="E530" s="75" t="n">
        <v>0.913194444444445</v>
      </c>
      <c r="G530" s="74" t="s">
        <v>195</v>
      </c>
      <c r="H530" s="85" t="s">
        <v>159</v>
      </c>
      <c r="I530" s="76" t="n">
        <v>621</v>
      </c>
      <c r="J530" s="76" t="n">
        <v>14590</v>
      </c>
      <c r="K530" s="77" t="n">
        <v>23.4943639291465</v>
      </c>
    </row>
    <row r="531" customFormat="false" ht="13.5" hidden="false" customHeight="false" outlineLevel="0" collapsed="false">
      <c r="A531" s="73" t="n">
        <v>1541</v>
      </c>
      <c r="B531" s="85" t="s">
        <v>82</v>
      </c>
      <c r="C531" s="85" t="s">
        <v>19</v>
      </c>
      <c r="D531" s="75" t="n">
        <v>0.850694444444445</v>
      </c>
      <c r="E531" s="75" t="n">
        <v>0.913194444444445</v>
      </c>
      <c r="G531" s="74" t="s">
        <v>195</v>
      </c>
      <c r="H531" s="85" t="s">
        <v>160</v>
      </c>
      <c r="I531" s="76" t="n">
        <v>621</v>
      </c>
      <c r="J531" s="76" t="n">
        <v>15090</v>
      </c>
      <c r="K531" s="77" t="n">
        <v>24.2995169082126</v>
      </c>
    </row>
    <row r="532" customFormat="false" ht="13.5" hidden="false" customHeight="false" outlineLevel="0" collapsed="false">
      <c r="A532" s="73" t="n">
        <v>1542</v>
      </c>
      <c r="B532" s="85" t="s">
        <v>82</v>
      </c>
      <c r="C532" s="85" t="s">
        <v>19</v>
      </c>
      <c r="D532" s="75" t="n">
        <v>0.850694444444445</v>
      </c>
      <c r="E532" s="75" t="n">
        <v>0.913194444444445</v>
      </c>
      <c r="G532" s="74" t="s">
        <v>195</v>
      </c>
      <c r="H532" s="85" t="s">
        <v>161</v>
      </c>
      <c r="I532" s="76" t="n">
        <v>621</v>
      </c>
      <c r="J532" s="76" t="n">
        <v>19790</v>
      </c>
      <c r="K532" s="77" t="n">
        <v>31.8679549114332</v>
      </c>
    </row>
    <row r="533" customFormat="false" ht="13.5" hidden="false" customHeight="false" outlineLevel="0" collapsed="false">
      <c r="A533" s="73" t="n">
        <v>1543</v>
      </c>
      <c r="B533" s="85" t="s">
        <v>82</v>
      </c>
      <c r="C533" s="85" t="s">
        <v>19</v>
      </c>
      <c r="D533" s="75" t="n">
        <v>0.850694444444445</v>
      </c>
      <c r="E533" s="75" t="n">
        <v>0.913194444444445</v>
      </c>
      <c r="G533" s="74" t="s">
        <v>195</v>
      </c>
      <c r="H533" s="85" t="s">
        <v>162</v>
      </c>
      <c r="I533" s="76" t="n">
        <v>1642</v>
      </c>
      <c r="J533" s="76" t="n">
        <v>47290</v>
      </c>
      <c r="K533" s="77" t="n">
        <v>28.8002436053593</v>
      </c>
    </row>
    <row r="534" customFormat="false" ht="13.5" hidden="false" customHeight="false" outlineLevel="0" collapsed="false">
      <c r="A534" s="73" t="n">
        <v>1544</v>
      </c>
      <c r="B534" s="85" t="s">
        <v>82</v>
      </c>
      <c r="C534" s="85" t="s">
        <v>19</v>
      </c>
      <c r="D534" s="75" t="n">
        <v>0.850694444444445</v>
      </c>
      <c r="E534" s="75" t="n">
        <v>0.913194444444445</v>
      </c>
      <c r="G534" s="74" t="s">
        <v>195</v>
      </c>
      <c r="H534" s="85" t="s">
        <v>163</v>
      </c>
      <c r="I534" s="76" t="n">
        <v>1435</v>
      </c>
      <c r="J534" s="76" t="n">
        <v>37490</v>
      </c>
      <c r="K534" s="77" t="n">
        <v>26.1254355400697</v>
      </c>
    </row>
    <row r="535" customFormat="false" ht="13.5" hidden="false" customHeight="false" outlineLevel="0" collapsed="false">
      <c r="A535" s="73" t="n">
        <v>1545</v>
      </c>
      <c r="B535" s="85" t="s">
        <v>82</v>
      </c>
      <c r="C535" s="85" t="s">
        <v>19</v>
      </c>
      <c r="D535" s="75" t="n">
        <v>0.850694444444445</v>
      </c>
      <c r="E535" s="75" t="n">
        <v>0.913194444444445</v>
      </c>
      <c r="G535" s="74" t="s">
        <v>195</v>
      </c>
      <c r="H535" s="85" t="s">
        <v>76</v>
      </c>
      <c r="I535" s="76" t="n">
        <v>1435</v>
      </c>
      <c r="J535" s="76" t="n">
        <v>24890</v>
      </c>
      <c r="K535" s="77" t="n">
        <v>17.3449477351916</v>
      </c>
    </row>
    <row r="536" customFormat="false" ht="13.5" hidden="false" customHeight="false" outlineLevel="0" collapsed="false">
      <c r="A536" s="73" t="n">
        <v>1546</v>
      </c>
      <c r="B536" s="85" t="s">
        <v>82</v>
      </c>
      <c r="C536" s="85" t="s">
        <v>19</v>
      </c>
      <c r="D536" s="75" t="n">
        <v>0.850694444444445</v>
      </c>
      <c r="E536" s="75" t="n">
        <v>0.913194444444445</v>
      </c>
      <c r="G536" s="74" t="s">
        <v>195</v>
      </c>
      <c r="H536" s="85" t="s">
        <v>164</v>
      </c>
      <c r="I536" s="76" t="n">
        <v>1642</v>
      </c>
      <c r="J536" s="76" t="n">
        <v>39490</v>
      </c>
      <c r="K536" s="77" t="n">
        <v>24.0499390986602</v>
      </c>
    </row>
    <row r="537" customFormat="false" ht="13.5" hidden="false" customHeight="false" outlineLevel="0" collapsed="false">
      <c r="A537" s="73" t="n">
        <v>1547</v>
      </c>
      <c r="B537" s="85" t="s">
        <v>82</v>
      </c>
      <c r="C537" s="85" t="s">
        <v>19</v>
      </c>
      <c r="D537" s="75" t="n">
        <v>0.850694444444445</v>
      </c>
      <c r="E537" s="75" t="n">
        <v>0.913194444444445</v>
      </c>
      <c r="G537" s="74" t="s">
        <v>195</v>
      </c>
      <c r="H537" s="85" t="s">
        <v>165</v>
      </c>
      <c r="I537" s="76" t="n">
        <v>1642</v>
      </c>
      <c r="J537" s="76" t="n">
        <v>30590</v>
      </c>
      <c r="K537" s="77" t="n">
        <v>18.6297198538368</v>
      </c>
    </row>
    <row r="538" customFormat="false" ht="13.5" hidden="false" customHeight="false" outlineLevel="0" collapsed="false">
      <c r="A538" s="73" t="n">
        <v>1548</v>
      </c>
      <c r="B538" s="85" t="s">
        <v>82</v>
      </c>
      <c r="C538" s="85" t="s">
        <v>19</v>
      </c>
      <c r="D538" s="75" t="n">
        <v>0.850694444444445</v>
      </c>
      <c r="E538" s="75" t="n">
        <v>0.913194444444445</v>
      </c>
      <c r="G538" s="74" t="s">
        <v>195</v>
      </c>
      <c r="H538" s="85" t="s">
        <v>166</v>
      </c>
      <c r="I538" s="76" t="n">
        <v>1435</v>
      </c>
      <c r="J538" s="76" t="n">
        <v>27040</v>
      </c>
      <c r="K538" s="77" t="n">
        <v>18.8432055749129</v>
      </c>
    </row>
    <row r="539" customFormat="false" ht="13.5" hidden="false" customHeight="false" outlineLevel="0" collapsed="false">
      <c r="A539" s="73" t="n">
        <v>4568</v>
      </c>
      <c r="B539" s="85" t="s">
        <v>104</v>
      </c>
      <c r="C539" s="85" t="s">
        <v>19</v>
      </c>
      <c r="D539" s="75" t="n">
        <v>0.663194444444444</v>
      </c>
      <c r="E539" s="75" t="n">
        <v>0.736111111111111</v>
      </c>
      <c r="G539" s="74" t="s">
        <v>196</v>
      </c>
      <c r="H539" s="85" t="s">
        <v>105</v>
      </c>
      <c r="I539" s="76" t="n">
        <v>1375</v>
      </c>
      <c r="J539" s="76" t="n">
        <v>32720</v>
      </c>
      <c r="K539" s="77" t="n">
        <v>23.7963636363636</v>
      </c>
    </row>
    <row r="540" customFormat="false" ht="13.5" hidden="false" customHeight="false" outlineLevel="0" collapsed="false">
      <c r="A540" s="73" t="n">
        <v>4569</v>
      </c>
      <c r="B540" s="85" t="s">
        <v>104</v>
      </c>
      <c r="C540" s="85" t="s">
        <v>19</v>
      </c>
      <c r="D540" s="75" t="n">
        <v>0.663194444444444</v>
      </c>
      <c r="E540" s="75" t="n">
        <v>0.736111111111111</v>
      </c>
      <c r="G540" s="74" t="s">
        <v>196</v>
      </c>
      <c r="H540" s="85" t="s">
        <v>84</v>
      </c>
      <c r="I540" s="76" t="n">
        <v>1375</v>
      </c>
      <c r="J540" s="76" t="n">
        <v>33220</v>
      </c>
      <c r="K540" s="77" t="n">
        <v>24.16</v>
      </c>
    </row>
    <row r="541" customFormat="false" ht="13.5" hidden="false" customHeight="false" outlineLevel="0" collapsed="false">
      <c r="A541" s="73" t="n">
        <v>4570</v>
      </c>
      <c r="B541" s="85" t="s">
        <v>104</v>
      </c>
      <c r="C541" s="85" t="s">
        <v>19</v>
      </c>
      <c r="D541" s="75" t="n">
        <v>0.663194444444444</v>
      </c>
      <c r="E541" s="75" t="n">
        <v>0.736111111111111</v>
      </c>
      <c r="G541" s="74" t="s">
        <v>196</v>
      </c>
      <c r="H541" s="85" t="s">
        <v>75</v>
      </c>
      <c r="I541" s="76" t="n">
        <v>975</v>
      </c>
      <c r="J541" s="76" t="n">
        <v>11220</v>
      </c>
      <c r="K541" s="77" t="n">
        <v>11.5076923076923</v>
      </c>
    </row>
    <row r="542" customFormat="false" ht="13.5" hidden="false" customHeight="false" outlineLevel="0" collapsed="false">
      <c r="A542" s="73" t="n">
        <v>4571</v>
      </c>
      <c r="B542" s="85" t="s">
        <v>104</v>
      </c>
      <c r="C542" s="85" t="s">
        <v>19</v>
      </c>
      <c r="D542" s="75" t="n">
        <v>0.663194444444444</v>
      </c>
      <c r="E542" s="75" t="n">
        <v>0.736111111111111</v>
      </c>
      <c r="G542" s="74" t="s">
        <v>196</v>
      </c>
      <c r="H542" s="85" t="s">
        <v>158</v>
      </c>
      <c r="I542" s="76" t="n">
        <v>975</v>
      </c>
      <c r="J542" s="76" t="n">
        <v>11720</v>
      </c>
      <c r="K542" s="77" t="n">
        <v>12.0205128205128</v>
      </c>
    </row>
    <row r="543" customFormat="false" ht="13.5" hidden="false" customHeight="false" outlineLevel="0" collapsed="false">
      <c r="A543" s="73" t="n">
        <v>4572</v>
      </c>
      <c r="B543" s="85" t="s">
        <v>104</v>
      </c>
      <c r="C543" s="85" t="s">
        <v>19</v>
      </c>
      <c r="D543" s="75" t="n">
        <v>0.663194444444444</v>
      </c>
      <c r="E543" s="75" t="n">
        <v>0.736111111111111</v>
      </c>
      <c r="G543" s="74" t="s">
        <v>196</v>
      </c>
      <c r="H543" s="85" t="s">
        <v>159</v>
      </c>
      <c r="I543" s="76" t="n">
        <v>975</v>
      </c>
      <c r="J543" s="76" t="n">
        <v>12020</v>
      </c>
      <c r="K543" s="77" t="n">
        <v>12.3282051282051</v>
      </c>
    </row>
    <row r="544" customFormat="false" ht="13.5" hidden="false" customHeight="false" outlineLevel="0" collapsed="false">
      <c r="A544" s="73" t="n">
        <v>4573</v>
      </c>
      <c r="B544" s="85" t="s">
        <v>104</v>
      </c>
      <c r="C544" s="85" t="s">
        <v>19</v>
      </c>
      <c r="D544" s="75" t="n">
        <v>0.663194444444444</v>
      </c>
      <c r="E544" s="75" t="n">
        <v>0.736111111111111</v>
      </c>
      <c r="G544" s="74" t="s">
        <v>196</v>
      </c>
      <c r="H544" s="85" t="s">
        <v>160</v>
      </c>
      <c r="I544" s="76" t="n">
        <v>975</v>
      </c>
      <c r="J544" s="76" t="n">
        <v>13220</v>
      </c>
      <c r="K544" s="77" t="n">
        <v>13.5589743589744</v>
      </c>
    </row>
    <row r="545" customFormat="false" ht="13.5" hidden="false" customHeight="false" outlineLevel="0" collapsed="false">
      <c r="A545" s="73" t="n">
        <v>4574</v>
      </c>
      <c r="B545" s="85" t="s">
        <v>104</v>
      </c>
      <c r="C545" s="85" t="s">
        <v>19</v>
      </c>
      <c r="D545" s="75" t="n">
        <v>0.663194444444444</v>
      </c>
      <c r="E545" s="75" t="n">
        <v>0.736111111111111</v>
      </c>
      <c r="G545" s="74" t="s">
        <v>196</v>
      </c>
      <c r="H545" s="85" t="s">
        <v>161</v>
      </c>
      <c r="I545" s="76" t="n">
        <v>975</v>
      </c>
      <c r="J545" s="76" t="n">
        <v>13520</v>
      </c>
      <c r="K545" s="77" t="n">
        <v>13.8666666666667</v>
      </c>
    </row>
    <row r="546" customFormat="false" ht="13.5" hidden="false" customHeight="false" outlineLevel="0" collapsed="false">
      <c r="A546" s="73" t="n">
        <v>4575</v>
      </c>
      <c r="B546" s="85" t="s">
        <v>104</v>
      </c>
      <c r="C546" s="85" t="s">
        <v>19</v>
      </c>
      <c r="D546" s="75" t="n">
        <v>0.663194444444444</v>
      </c>
      <c r="E546" s="75" t="n">
        <v>0.736111111111111</v>
      </c>
      <c r="G546" s="74" t="s">
        <v>196</v>
      </c>
      <c r="H546" s="85" t="s">
        <v>162</v>
      </c>
      <c r="I546" s="76" t="n">
        <v>2350</v>
      </c>
      <c r="J546" s="76" t="n">
        <v>45520</v>
      </c>
      <c r="K546" s="77" t="n">
        <v>19.3702127659574</v>
      </c>
    </row>
    <row r="547" customFormat="false" ht="13.5" hidden="false" customHeight="false" outlineLevel="0" collapsed="false">
      <c r="A547" s="73" t="n">
        <v>4576</v>
      </c>
      <c r="B547" s="85" t="s">
        <v>104</v>
      </c>
      <c r="C547" s="85" t="s">
        <v>19</v>
      </c>
      <c r="D547" s="75" t="n">
        <v>0.663194444444444</v>
      </c>
      <c r="E547" s="75" t="n">
        <v>0.736111111111111</v>
      </c>
      <c r="G547" s="74" t="s">
        <v>196</v>
      </c>
      <c r="H547" s="85" t="s">
        <v>163</v>
      </c>
      <c r="I547" s="76" t="n">
        <v>2025</v>
      </c>
      <c r="J547" s="76" t="n">
        <v>37220</v>
      </c>
      <c r="K547" s="77" t="n">
        <v>18.3802469135802</v>
      </c>
    </row>
    <row r="548" customFormat="false" ht="13.5" hidden="false" customHeight="false" outlineLevel="0" collapsed="false">
      <c r="A548" s="73" t="n">
        <v>4577</v>
      </c>
      <c r="B548" s="85" t="s">
        <v>104</v>
      </c>
      <c r="C548" s="85" t="s">
        <v>19</v>
      </c>
      <c r="D548" s="75" t="n">
        <v>0.663194444444444</v>
      </c>
      <c r="E548" s="75" t="n">
        <v>0.736111111111111</v>
      </c>
      <c r="G548" s="74" t="s">
        <v>196</v>
      </c>
      <c r="H548" s="85" t="s">
        <v>76</v>
      </c>
      <c r="I548" s="76" t="n">
        <v>2025</v>
      </c>
      <c r="J548" s="76" t="n">
        <v>20120</v>
      </c>
      <c r="K548" s="77" t="n">
        <v>9.9358024691358</v>
      </c>
    </row>
    <row r="549" customFormat="false" ht="13.5" hidden="false" customHeight="false" outlineLevel="0" collapsed="false">
      <c r="A549" s="73" t="n">
        <v>4578</v>
      </c>
      <c r="B549" s="85" t="s">
        <v>104</v>
      </c>
      <c r="C549" s="85" t="s">
        <v>19</v>
      </c>
      <c r="D549" s="75" t="n">
        <v>0.663194444444444</v>
      </c>
      <c r="E549" s="75" t="n">
        <v>0.736111111111111</v>
      </c>
      <c r="G549" s="74" t="s">
        <v>196</v>
      </c>
      <c r="H549" s="85" t="s">
        <v>164</v>
      </c>
      <c r="I549" s="76" t="n">
        <v>2350</v>
      </c>
      <c r="J549" s="76" t="n">
        <v>40720</v>
      </c>
      <c r="K549" s="77" t="n">
        <v>17.3276595744681</v>
      </c>
    </row>
    <row r="550" customFormat="false" ht="13.5" hidden="false" customHeight="false" outlineLevel="0" collapsed="false">
      <c r="A550" s="73" t="n">
        <v>4579</v>
      </c>
      <c r="B550" s="85" t="s">
        <v>104</v>
      </c>
      <c r="C550" s="85" t="s">
        <v>19</v>
      </c>
      <c r="D550" s="75" t="n">
        <v>0.663194444444444</v>
      </c>
      <c r="E550" s="75" t="n">
        <v>0.736111111111111</v>
      </c>
      <c r="G550" s="74" t="s">
        <v>196</v>
      </c>
      <c r="H550" s="85" t="s">
        <v>165</v>
      </c>
      <c r="I550" s="76" t="n">
        <v>2350</v>
      </c>
      <c r="J550" s="76" t="n">
        <v>28170</v>
      </c>
      <c r="K550" s="77" t="n">
        <v>11.9872340425532</v>
      </c>
    </row>
    <row r="551" customFormat="false" ht="13.5" hidden="false" customHeight="false" outlineLevel="0" collapsed="false">
      <c r="A551" s="73" t="n">
        <v>4580</v>
      </c>
      <c r="B551" s="85" t="s">
        <v>104</v>
      </c>
      <c r="C551" s="85" t="s">
        <v>19</v>
      </c>
      <c r="D551" s="75" t="n">
        <v>0.663194444444444</v>
      </c>
      <c r="E551" s="75" t="n">
        <v>0.736111111111111</v>
      </c>
      <c r="G551" s="74" t="s">
        <v>196</v>
      </c>
      <c r="H551" s="85" t="s">
        <v>166</v>
      </c>
      <c r="I551" s="76" t="n">
        <v>2025</v>
      </c>
      <c r="J551" s="76" t="n">
        <v>24770</v>
      </c>
      <c r="K551" s="7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9</v>
      </c>
      <c r="B1" s="108"/>
      <c r="C1" s="108"/>
      <c r="D1" s="101" t="n">
        <f aca="false">COUNTA(D3:D10001)</f>
        <v>523</v>
      </c>
      <c r="G1" s="109" t="s">
        <v>7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3</v>
      </c>
      <c r="L2" s="111" t="s">
        <v>12</v>
      </c>
      <c r="M2" s="112" t="s">
        <v>13</v>
      </c>
      <c r="N2" s="111" t="s">
        <v>73</v>
      </c>
    </row>
    <row r="3" customFormat="false" ht="13.5" hidden="false" customHeight="false" outlineLevel="0" collapsed="false">
      <c r="A3" s="101" t="n">
        <v>3170</v>
      </c>
      <c r="B3" s="113" t="s">
        <v>19</v>
      </c>
      <c r="C3" s="113" t="s">
        <v>74</v>
      </c>
      <c r="D3" s="103" t="n">
        <v>0.333333333333333</v>
      </c>
      <c r="E3" s="103" t="n">
        <v>0.409722222222222</v>
      </c>
      <c r="G3" s="102" t="s">
        <v>21</v>
      </c>
      <c r="H3" s="113" t="s">
        <v>75</v>
      </c>
      <c r="I3" s="104" t="n">
        <v>1123</v>
      </c>
      <c r="J3" s="104" t="n">
        <v>9370</v>
      </c>
      <c r="K3" s="105" t="n">
        <v>8.34372217275156</v>
      </c>
    </row>
    <row r="4" customFormat="false" ht="13.5" hidden="false" customHeight="false" outlineLevel="0" collapsed="false">
      <c r="A4" s="101" t="n">
        <v>3177</v>
      </c>
      <c r="B4" s="113" t="s">
        <v>19</v>
      </c>
      <c r="C4" s="113" t="s">
        <v>74</v>
      </c>
      <c r="D4" s="103" t="n">
        <v>0.333333333333333</v>
      </c>
      <c r="E4" s="103" t="n">
        <v>0.409722222222222</v>
      </c>
      <c r="G4" s="102" t="s">
        <v>23</v>
      </c>
      <c r="H4" s="113" t="s">
        <v>76</v>
      </c>
      <c r="I4" s="104" t="n">
        <v>2272</v>
      </c>
      <c r="J4" s="104" t="n">
        <v>24470</v>
      </c>
      <c r="K4" s="105" t="n">
        <v>10.7702464788732</v>
      </c>
    </row>
    <row r="5" customFormat="false" ht="13.5" hidden="false" customHeight="false" outlineLevel="0" collapsed="false">
      <c r="A5" s="101" t="n">
        <v>3183</v>
      </c>
      <c r="B5" s="113" t="s">
        <v>19</v>
      </c>
      <c r="C5" s="113" t="s">
        <v>77</v>
      </c>
      <c r="D5" s="103" t="n">
        <v>0.409722222222222</v>
      </c>
      <c r="E5" s="103" t="n">
        <v>0.465277777777778</v>
      </c>
      <c r="G5" s="102" t="s">
        <v>78</v>
      </c>
      <c r="H5" s="113" t="s">
        <v>75</v>
      </c>
      <c r="I5" s="104" t="n">
        <v>769</v>
      </c>
      <c r="J5" s="104" t="n">
        <v>13530</v>
      </c>
      <c r="K5" s="105" t="n">
        <v>17.594278283485</v>
      </c>
    </row>
    <row r="6" customFormat="false" ht="13.5" hidden="false" customHeight="false" outlineLevel="0" collapsed="false">
      <c r="A6" s="101" t="n">
        <v>3190</v>
      </c>
      <c r="B6" s="113" t="s">
        <v>19</v>
      </c>
      <c r="C6" s="113" t="s">
        <v>77</v>
      </c>
      <c r="D6" s="103" t="n">
        <v>0.819444444444445</v>
      </c>
      <c r="E6" s="103" t="n">
        <v>0.875</v>
      </c>
      <c r="G6" s="102" t="s">
        <v>79</v>
      </c>
      <c r="H6" s="113" t="s">
        <v>75</v>
      </c>
      <c r="I6" s="104" t="n">
        <v>769</v>
      </c>
      <c r="J6" s="104" t="n">
        <v>13530</v>
      </c>
      <c r="K6" s="105" t="n">
        <v>17.594278283485</v>
      </c>
    </row>
    <row r="7" customFormat="false" ht="13.5" hidden="false" customHeight="false" outlineLevel="0" collapsed="false">
      <c r="A7" s="101" t="n">
        <v>3197</v>
      </c>
      <c r="B7" s="113" t="s">
        <v>19</v>
      </c>
      <c r="C7" s="113" t="s">
        <v>80</v>
      </c>
      <c r="D7" s="103" t="n">
        <v>0.579861111111111</v>
      </c>
      <c r="E7" s="103" t="n">
        <v>0.645833333333333</v>
      </c>
      <c r="G7" s="102" t="s">
        <v>81</v>
      </c>
      <c r="H7" s="113" t="s">
        <v>75</v>
      </c>
      <c r="I7" s="104" t="n">
        <v>621</v>
      </c>
      <c r="J7" s="104" t="n">
        <v>11140</v>
      </c>
      <c r="K7" s="105" t="n">
        <v>17.938808373591</v>
      </c>
    </row>
    <row r="8" customFormat="false" ht="13.5" hidden="false" customHeight="false" outlineLevel="0" collapsed="false">
      <c r="A8" s="101" t="n">
        <v>3202</v>
      </c>
      <c r="B8" s="113" t="s">
        <v>19</v>
      </c>
      <c r="C8" s="113" t="s">
        <v>82</v>
      </c>
      <c r="D8" s="103" t="n">
        <v>0.319444444444444</v>
      </c>
      <c r="E8" s="103" t="n">
        <v>0.375</v>
      </c>
      <c r="G8" s="102" t="s">
        <v>83</v>
      </c>
      <c r="H8" s="113" t="s">
        <v>84</v>
      </c>
      <c r="I8" s="104" t="n">
        <v>1021</v>
      </c>
      <c r="J8" s="104" t="n">
        <v>16290</v>
      </c>
      <c r="K8" s="105" t="n">
        <v>15.9549461312439</v>
      </c>
    </row>
    <row r="9" customFormat="false" ht="13.5" hidden="false" customHeight="false" outlineLevel="0" collapsed="false">
      <c r="A9" s="101" t="n">
        <v>3207</v>
      </c>
      <c r="B9" s="113" t="s">
        <v>19</v>
      </c>
      <c r="C9" s="113" t="s">
        <v>82</v>
      </c>
      <c r="D9" s="103" t="n">
        <v>0.319444444444444</v>
      </c>
      <c r="E9" s="103" t="n">
        <v>0.375</v>
      </c>
      <c r="G9" s="102" t="s">
        <v>85</v>
      </c>
      <c r="H9" s="113" t="s">
        <v>76</v>
      </c>
      <c r="I9" s="104" t="n">
        <v>1435</v>
      </c>
      <c r="J9" s="104" t="n">
        <v>21390</v>
      </c>
      <c r="K9" s="105" t="n">
        <v>14.9059233449477</v>
      </c>
    </row>
    <row r="10" customFormat="false" ht="13.5" hidden="false" customHeight="false" outlineLevel="0" collapsed="false">
      <c r="A10" s="101" t="n">
        <v>3211</v>
      </c>
      <c r="B10" s="113" t="s">
        <v>19</v>
      </c>
      <c r="C10" s="113" t="s">
        <v>82</v>
      </c>
      <c r="D10" s="103" t="n">
        <v>0.381944444444444</v>
      </c>
      <c r="E10" s="103" t="n">
        <v>0.4375</v>
      </c>
      <c r="G10" s="102" t="s">
        <v>86</v>
      </c>
      <c r="H10" s="113" t="s">
        <v>84</v>
      </c>
      <c r="I10" s="104" t="n">
        <v>1021</v>
      </c>
      <c r="J10" s="104" t="n">
        <v>20390</v>
      </c>
      <c r="K10" s="105" t="n">
        <v>19.9706170421156</v>
      </c>
    </row>
    <row r="11" customFormat="false" ht="13.5" hidden="false" customHeight="false" outlineLevel="0" collapsed="false">
      <c r="A11" s="101" t="n">
        <v>3219</v>
      </c>
      <c r="B11" s="113" t="s">
        <v>19</v>
      </c>
      <c r="C11" s="113" t="s">
        <v>82</v>
      </c>
      <c r="D11" s="103" t="n">
        <v>0.381944444444444</v>
      </c>
      <c r="E11" s="103" t="n">
        <v>0.4375</v>
      </c>
      <c r="G11" s="102" t="s">
        <v>87</v>
      </c>
      <c r="H11" s="113" t="s">
        <v>76</v>
      </c>
      <c r="I11" s="104" t="n">
        <v>1435</v>
      </c>
      <c r="J11" s="104" t="n">
        <v>23090</v>
      </c>
      <c r="K11" s="105" t="n">
        <v>16.0905923344948</v>
      </c>
    </row>
    <row r="12" customFormat="false" ht="13.5" hidden="false" customHeight="false" outlineLevel="0" collapsed="false">
      <c r="A12" s="101" t="n">
        <v>3223</v>
      </c>
      <c r="B12" s="113" t="s">
        <v>19</v>
      </c>
      <c r="C12" s="113" t="s">
        <v>82</v>
      </c>
      <c r="D12" s="103" t="n">
        <v>0.444444444444444</v>
      </c>
      <c r="E12" s="103" t="n">
        <v>0.5</v>
      </c>
      <c r="G12" s="102" t="s">
        <v>88</v>
      </c>
      <c r="H12" s="113" t="s">
        <v>84</v>
      </c>
      <c r="I12" s="104" t="n">
        <v>1021</v>
      </c>
      <c r="J12" s="104" t="n">
        <v>17590</v>
      </c>
      <c r="K12" s="105" t="n">
        <v>17.228207639569</v>
      </c>
    </row>
    <row r="13" customFormat="false" ht="13.5" hidden="false" customHeight="false" outlineLevel="0" collapsed="false">
      <c r="A13" s="101" t="n">
        <v>3231</v>
      </c>
      <c r="B13" s="113" t="s">
        <v>19</v>
      </c>
      <c r="C13" s="113" t="s">
        <v>82</v>
      </c>
      <c r="D13" s="103" t="n">
        <v>0.444444444444444</v>
      </c>
      <c r="E13" s="103" t="n">
        <v>0.5</v>
      </c>
      <c r="G13" s="102" t="s">
        <v>89</v>
      </c>
      <c r="H13" s="113" t="s">
        <v>76</v>
      </c>
      <c r="I13" s="104" t="n">
        <v>1435</v>
      </c>
      <c r="J13" s="104" t="n">
        <v>20590</v>
      </c>
      <c r="K13" s="105" t="n">
        <v>14.3484320557491</v>
      </c>
    </row>
    <row r="14" customFormat="false" ht="13.5" hidden="false" customHeight="false" outlineLevel="0" collapsed="false">
      <c r="A14" s="101" t="n">
        <v>3236</v>
      </c>
      <c r="B14" s="113" t="s">
        <v>19</v>
      </c>
      <c r="C14" s="113" t="s">
        <v>82</v>
      </c>
      <c r="D14" s="103" t="n">
        <v>0.548611111111111</v>
      </c>
      <c r="E14" s="103" t="n">
        <v>0.604166666666667</v>
      </c>
      <c r="G14" s="102" t="s">
        <v>90</v>
      </c>
      <c r="H14" s="113" t="s">
        <v>75</v>
      </c>
      <c r="I14" s="104" t="n">
        <v>621</v>
      </c>
      <c r="J14" s="104" t="n">
        <v>8290</v>
      </c>
      <c r="K14" s="105" t="n">
        <v>13.3494363929147</v>
      </c>
    </row>
    <row r="15" customFormat="false" ht="13.5" hidden="false" customHeight="false" outlineLevel="0" collapsed="false">
      <c r="A15" s="101" t="n">
        <v>3243</v>
      </c>
      <c r="B15" s="113" t="s">
        <v>19</v>
      </c>
      <c r="C15" s="113" t="s">
        <v>82</v>
      </c>
      <c r="D15" s="103" t="n">
        <v>0.548611111111111</v>
      </c>
      <c r="E15" s="103" t="n">
        <v>0.604166666666667</v>
      </c>
      <c r="G15" s="102" t="s">
        <v>91</v>
      </c>
      <c r="H15" s="113" t="s">
        <v>76</v>
      </c>
      <c r="I15" s="104" t="n">
        <v>1435</v>
      </c>
      <c r="J15" s="104" t="n">
        <v>20590</v>
      </c>
      <c r="K15" s="105" t="n">
        <v>14.3484320557491</v>
      </c>
    </row>
    <row r="16" customFormat="false" ht="13.5" hidden="false" customHeight="false" outlineLevel="0" collapsed="false">
      <c r="A16" s="101" t="n">
        <v>3248</v>
      </c>
      <c r="B16" s="113" t="s">
        <v>19</v>
      </c>
      <c r="C16" s="113" t="s">
        <v>82</v>
      </c>
      <c r="D16" s="103" t="n">
        <v>0.649305555555556</v>
      </c>
      <c r="E16" s="103" t="n">
        <v>0.704861111111111</v>
      </c>
      <c r="G16" s="102" t="s">
        <v>92</v>
      </c>
      <c r="H16" s="113" t="s">
        <v>75</v>
      </c>
      <c r="I16" s="104" t="n">
        <v>621</v>
      </c>
      <c r="J16" s="104" t="n">
        <v>10990</v>
      </c>
      <c r="K16" s="105" t="n">
        <v>17.6972624798712</v>
      </c>
    </row>
    <row r="17" customFormat="false" ht="13.5" hidden="false" customHeight="false" outlineLevel="0" collapsed="false">
      <c r="A17" s="101" t="n">
        <v>3255</v>
      </c>
      <c r="B17" s="113" t="s">
        <v>19</v>
      </c>
      <c r="C17" s="113" t="s">
        <v>82</v>
      </c>
      <c r="D17" s="103" t="n">
        <v>0.649305555555556</v>
      </c>
      <c r="E17" s="103" t="n">
        <v>0.704861111111111</v>
      </c>
      <c r="G17" s="102" t="s">
        <v>93</v>
      </c>
      <c r="H17" s="113" t="s">
        <v>76</v>
      </c>
      <c r="I17" s="104" t="n">
        <v>1435</v>
      </c>
      <c r="J17" s="104" t="n">
        <v>21090</v>
      </c>
      <c r="K17" s="105" t="n">
        <v>14.6968641114983</v>
      </c>
    </row>
    <row r="18" customFormat="false" ht="13.5" hidden="false" customHeight="false" outlineLevel="0" collapsed="false">
      <c r="A18" s="101" t="n">
        <v>3259</v>
      </c>
      <c r="B18" s="113" t="s">
        <v>19</v>
      </c>
      <c r="C18" s="113" t="s">
        <v>82</v>
      </c>
      <c r="D18" s="103" t="n">
        <v>0.711805555555555</v>
      </c>
      <c r="E18" s="103" t="n">
        <v>0.770833333333333</v>
      </c>
      <c r="G18" s="102" t="s">
        <v>94</v>
      </c>
      <c r="H18" s="113" t="s">
        <v>84</v>
      </c>
      <c r="I18" s="104" t="n">
        <v>1021</v>
      </c>
      <c r="J18" s="104" t="n">
        <v>19690</v>
      </c>
      <c r="K18" s="105" t="n">
        <v>19.2850146914789</v>
      </c>
    </row>
    <row r="19" customFormat="false" ht="13.5" hidden="false" customHeight="false" outlineLevel="0" collapsed="false">
      <c r="A19" s="101" t="n">
        <v>3267</v>
      </c>
      <c r="B19" s="113" t="s">
        <v>19</v>
      </c>
      <c r="C19" s="113" t="s">
        <v>82</v>
      </c>
      <c r="D19" s="103" t="n">
        <v>0.711805555555555</v>
      </c>
      <c r="E19" s="103" t="n">
        <v>0.770833333333333</v>
      </c>
      <c r="G19" s="102" t="s">
        <v>95</v>
      </c>
      <c r="H19" s="113" t="s">
        <v>76</v>
      </c>
      <c r="I19" s="104" t="n">
        <v>1435</v>
      </c>
      <c r="J19" s="104" t="n">
        <v>23790</v>
      </c>
      <c r="K19" s="105" t="n">
        <v>16.5783972125436</v>
      </c>
    </row>
    <row r="20" customFormat="false" ht="13.5" hidden="false" customHeight="false" outlineLevel="0" collapsed="false">
      <c r="A20" s="101" t="n">
        <v>3271</v>
      </c>
      <c r="B20" s="113" t="s">
        <v>19</v>
      </c>
      <c r="C20" s="113" t="s">
        <v>82</v>
      </c>
      <c r="D20" s="103" t="n">
        <v>0.767361111111111</v>
      </c>
      <c r="E20" s="103" t="n">
        <v>0.822916666666667</v>
      </c>
      <c r="G20" s="102" t="s">
        <v>96</v>
      </c>
      <c r="H20" s="113" t="s">
        <v>84</v>
      </c>
      <c r="I20" s="104" t="n">
        <v>1021</v>
      </c>
      <c r="J20" s="104" t="n">
        <v>20290</v>
      </c>
      <c r="K20" s="105" t="n">
        <v>19.8726738491675</v>
      </c>
    </row>
    <row r="21" customFormat="false" ht="13.5" hidden="false" customHeight="false" outlineLevel="0" collapsed="false">
      <c r="A21" s="101" t="n">
        <v>3279</v>
      </c>
      <c r="B21" s="113" t="s">
        <v>19</v>
      </c>
      <c r="C21" s="113" t="s">
        <v>82</v>
      </c>
      <c r="D21" s="103" t="n">
        <v>0.767361111111111</v>
      </c>
      <c r="E21" s="103" t="n">
        <v>0.822916666666667</v>
      </c>
      <c r="G21" s="102" t="s">
        <v>97</v>
      </c>
      <c r="H21" s="113" t="s">
        <v>76</v>
      </c>
      <c r="I21" s="104" t="n">
        <v>1435</v>
      </c>
      <c r="J21" s="104" t="n">
        <v>24190</v>
      </c>
      <c r="K21" s="105" t="n">
        <v>16.8571428571429</v>
      </c>
    </row>
    <row r="22" customFormat="false" ht="13.5" hidden="false" customHeight="false" outlineLevel="0" collapsed="false">
      <c r="A22" s="101" t="n">
        <v>3283</v>
      </c>
      <c r="B22" s="113" t="s">
        <v>19</v>
      </c>
      <c r="C22" s="113" t="s">
        <v>82</v>
      </c>
      <c r="D22" s="103" t="n">
        <v>0.802083333333333</v>
      </c>
      <c r="E22" s="103" t="n">
        <v>0.857638888888889</v>
      </c>
      <c r="G22" s="102" t="s">
        <v>98</v>
      </c>
      <c r="H22" s="113" t="s">
        <v>84</v>
      </c>
      <c r="I22" s="104" t="n">
        <v>1021</v>
      </c>
      <c r="J22" s="104" t="n">
        <v>20290</v>
      </c>
      <c r="K22" s="105" t="n">
        <v>19.8726738491675</v>
      </c>
    </row>
    <row r="23" customFormat="false" ht="13.5" hidden="false" customHeight="false" outlineLevel="0" collapsed="false">
      <c r="A23" s="101" t="n">
        <v>3291</v>
      </c>
      <c r="B23" s="113" t="s">
        <v>19</v>
      </c>
      <c r="C23" s="113" t="s">
        <v>82</v>
      </c>
      <c r="D23" s="103" t="n">
        <v>0.802083333333333</v>
      </c>
      <c r="E23" s="103" t="n">
        <v>0.857638888888889</v>
      </c>
      <c r="G23" s="102" t="s">
        <v>99</v>
      </c>
      <c r="H23" s="113" t="s">
        <v>76</v>
      </c>
      <c r="I23" s="104" t="n">
        <v>1435</v>
      </c>
      <c r="J23" s="104" t="n">
        <v>24190</v>
      </c>
      <c r="K23" s="105" t="n">
        <v>16.8571428571429</v>
      </c>
    </row>
    <row r="24" customFormat="false" ht="13.5" hidden="false" customHeight="false" outlineLevel="0" collapsed="false">
      <c r="A24" s="101" t="n">
        <v>3295</v>
      </c>
      <c r="B24" s="113" t="s">
        <v>19</v>
      </c>
      <c r="C24" s="113" t="s">
        <v>82</v>
      </c>
      <c r="D24" s="103" t="n">
        <v>0.857638888888889</v>
      </c>
      <c r="E24" s="103" t="n">
        <v>0.913194444444445</v>
      </c>
      <c r="G24" s="102" t="s">
        <v>100</v>
      </c>
      <c r="H24" s="113" t="s">
        <v>84</v>
      </c>
      <c r="I24" s="104" t="n">
        <v>1021</v>
      </c>
      <c r="J24" s="104" t="n">
        <v>19690</v>
      </c>
      <c r="K24" s="105" t="n">
        <v>19.2850146914789</v>
      </c>
    </row>
    <row r="25" customFormat="false" ht="13.5" hidden="false" customHeight="false" outlineLevel="0" collapsed="false">
      <c r="A25" s="101" t="n">
        <v>3303</v>
      </c>
      <c r="B25" s="113" t="s">
        <v>19</v>
      </c>
      <c r="C25" s="113" t="s">
        <v>82</v>
      </c>
      <c r="D25" s="103" t="n">
        <v>0.857638888888889</v>
      </c>
      <c r="E25" s="103" t="n">
        <v>0.913194444444445</v>
      </c>
      <c r="G25" s="102" t="s">
        <v>101</v>
      </c>
      <c r="H25" s="113" t="s">
        <v>76</v>
      </c>
      <c r="I25" s="104" t="n">
        <v>1435</v>
      </c>
      <c r="J25" s="104" t="n">
        <v>23190</v>
      </c>
      <c r="K25" s="105" t="n">
        <v>16.1602787456446</v>
      </c>
    </row>
    <row r="26" customFormat="false" ht="13.5" hidden="false" customHeight="false" outlineLevel="0" collapsed="false">
      <c r="A26" s="101" t="n">
        <v>3308</v>
      </c>
      <c r="B26" s="113" t="s">
        <v>19</v>
      </c>
      <c r="C26" s="113" t="s">
        <v>82</v>
      </c>
      <c r="D26" s="103" t="n">
        <v>0.899305555555555</v>
      </c>
      <c r="E26" s="103" t="n">
        <v>0.958333333333333</v>
      </c>
      <c r="G26" s="102" t="s">
        <v>102</v>
      </c>
      <c r="H26" s="113" t="s">
        <v>75</v>
      </c>
      <c r="I26" s="104" t="n">
        <v>621</v>
      </c>
      <c r="J26" s="104" t="n">
        <v>12590</v>
      </c>
      <c r="K26" s="105" t="n">
        <v>20.2737520128824</v>
      </c>
    </row>
    <row r="27" customFormat="false" ht="13.5" hidden="false" customHeight="false" outlineLevel="0" collapsed="false">
      <c r="A27" s="101" t="n">
        <v>3315</v>
      </c>
      <c r="B27" s="113" t="s">
        <v>19</v>
      </c>
      <c r="C27" s="113" t="s">
        <v>82</v>
      </c>
      <c r="D27" s="103" t="n">
        <v>0.899305555555555</v>
      </c>
      <c r="E27" s="103" t="n">
        <v>0.958333333333333</v>
      </c>
      <c r="G27" s="102" t="s">
        <v>103</v>
      </c>
      <c r="H27" s="113" t="s">
        <v>76</v>
      </c>
      <c r="I27" s="104" t="n">
        <v>1435</v>
      </c>
      <c r="J27" s="104" t="n">
        <v>23690</v>
      </c>
      <c r="K27" s="105" t="n">
        <v>16.5087108013937</v>
      </c>
    </row>
    <row r="28" customFormat="false" ht="13.5" hidden="false" customHeight="false" outlineLevel="0" collapsed="false">
      <c r="A28" s="101" t="n">
        <v>3321</v>
      </c>
      <c r="B28" s="113" t="s">
        <v>19</v>
      </c>
      <c r="C28" s="113" t="s">
        <v>104</v>
      </c>
      <c r="D28" s="103" t="n">
        <v>0.479166666666667</v>
      </c>
      <c r="E28" s="103" t="n">
        <v>0.5625</v>
      </c>
      <c r="G28" s="102" t="s">
        <v>28</v>
      </c>
      <c r="H28" s="113" t="s">
        <v>75</v>
      </c>
      <c r="I28" s="104" t="n">
        <v>975</v>
      </c>
      <c r="J28" s="104" t="n">
        <v>11220</v>
      </c>
      <c r="K28" s="105" t="n">
        <v>11.5076923076923</v>
      </c>
    </row>
    <row r="29" customFormat="false" ht="13.5" hidden="false" customHeight="false" outlineLevel="0" collapsed="false">
      <c r="A29" s="101" t="n">
        <v>3328</v>
      </c>
      <c r="B29" s="113" t="s">
        <v>19</v>
      </c>
      <c r="C29" s="113" t="s">
        <v>104</v>
      </c>
      <c r="D29" s="103" t="n">
        <v>0.479166666666667</v>
      </c>
      <c r="E29" s="103" t="n">
        <v>0.5625</v>
      </c>
      <c r="G29" s="102" t="s">
        <v>26</v>
      </c>
      <c r="H29" s="113" t="s">
        <v>76</v>
      </c>
      <c r="I29" s="104" t="n">
        <v>2025</v>
      </c>
      <c r="J29" s="104" t="n">
        <v>20120</v>
      </c>
      <c r="K29" s="105" t="n">
        <v>9.9358024691358</v>
      </c>
    </row>
    <row r="30" customFormat="false" ht="13.5" hidden="false" customHeight="false" outlineLevel="0" collapsed="false">
      <c r="A30" s="114" t="s">
        <v>56</v>
      </c>
    </row>
    <row r="31" customFormat="false" ht="13.5" hidden="false" customHeight="false" outlineLevel="0" collapsed="false">
      <c r="A31" s="101" t="n">
        <v>516</v>
      </c>
      <c r="B31" s="113" t="s">
        <v>74</v>
      </c>
      <c r="C31" s="113" t="s">
        <v>19</v>
      </c>
      <c r="D31" s="103" t="n">
        <v>0.777777777777778</v>
      </c>
      <c r="E31" s="103" t="n">
        <v>0.871527777777778</v>
      </c>
      <c r="G31" s="102" t="s">
        <v>57</v>
      </c>
      <c r="H31" s="113" t="s">
        <v>75</v>
      </c>
      <c r="I31" s="104" t="n">
        <v>1123</v>
      </c>
      <c r="J31" s="104" t="n">
        <v>9370</v>
      </c>
      <c r="K31" s="105" t="n">
        <v>8.34372217275156</v>
      </c>
    </row>
    <row r="32" customFormat="false" ht="13.5" hidden="false" customHeight="false" outlineLevel="0" collapsed="false">
      <c r="A32" s="101" t="n">
        <v>523</v>
      </c>
      <c r="B32" s="113" t="s">
        <v>74</v>
      </c>
      <c r="C32" s="113" t="s">
        <v>19</v>
      </c>
      <c r="D32" s="103" t="n">
        <v>0.777777777777778</v>
      </c>
      <c r="E32" s="103" t="n">
        <v>0.871527777777778</v>
      </c>
      <c r="G32" s="102" t="s">
        <v>58</v>
      </c>
      <c r="H32" s="113" t="s">
        <v>76</v>
      </c>
      <c r="I32" s="104" t="n">
        <v>2272</v>
      </c>
      <c r="J32" s="104" t="n">
        <v>24470</v>
      </c>
      <c r="K32" s="105" t="n">
        <v>10.7702464788732</v>
      </c>
    </row>
    <row r="33" customFormat="false" ht="13.5" hidden="false" customHeight="false" outlineLevel="0" collapsed="false">
      <c r="A33" s="101" t="n">
        <v>722</v>
      </c>
      <c r="B33" s="113" t="s">
        <v>77</v>
      </c>
      <c r="C33" s="113" t="s">
        <v>19</v>
      </c>
      <c r="D33" s="103" t="n">
        <v>0.315972222222222</v>
      </c>
      <c r="E33" s="103" t="n">
        <v>0.388888888888889</v>
      </c>
      <c r="G33" s="102" t="s">
        <v>106</v>
      </c>
      <c r="H33" s="113" t="s">
        <v>75</v>
      </c>
      <c r="I33" s="104" t="n">
        <v>769</v>
      </c>
      <c r="J33" s="104" t="n">
        <v>13530</v>
      </c>
      <c r="K33" s="105" t="n">
        <v>17.594278283485</v>
      </c>
    </row>
    <row r="34" customFormat="false" ht="13.5" hidden="false" customHeight="false" outlineLevel="0" collapsed="false">
      <c r="A34" s="101" t="n">
        <v>729</v>
      </c>
      <c r="B34" s="113" t="s">
        <v>77</v>
      </c>
      <c r="C34" s="113" t="s">
        <v>19</v>
      </c>
      <c r="D34" s="103" t="n">
        <v>0.482638888888889</v>
      </c>
      <c r="E34" s="103" t="n">
        <v>0.555555555555556</v>
      </c>
      <c r="G34" s="102" t="s">
        <v>107</v>
      </c>
      <c r="H34" s="113" t="s">
        <v>75</v>
      </c>
      <c r="I34" s="104" t="n">
        <v>769</v>
      </c>
      <c r="J34" s="104" t="n">
        <v>13530</v>
      </c>
      <c r="K34" s="105" t="n">
        <v>17.594278283485</v>
      </c>
    </row>
    <row r="35" customFormat="false" ht="13.5" hidden="false" customHeight="false" outlineLevel="0" collapsed="false">
      <c r="A35" s="101" t="n">
        <v>890</v>
      </c>
      <c r="B35" s="113" t="s">
        <v>80</v>
      </c>
      <c r="C35" s="113" t="s">
        <v>19</v>
      </c>
      <c r="D35" s="103" t="n">
        <v>0.729166666666667</v>
      </c>
      <c r="E35" s="103" t="n">
        <v>0.798611111111111</v>
      </c>
      <c r="G35" s="102" t="s">
        <v>108</v>
      </c>
      <c r="H35" s="113" t="s">
        <v>75</v>
      </c>
      <c r="I35" s="104" t="n">
        <v>621</v>
      </c>
      <c r="J35" s="104" t="n">
        <v>11140</v>
      </c>
      <c r="K35" s="105" t="n">
        <v>17.938808373591</v>
      </c>
    </row>
    <row r="36" customFormat="false" ht="13.5" hidden="false" customHeight="false" outlineLevel="0" collapsed="false">
      <c r="A36" s="101" t="n">
        <v>1426</v>
      </c>
      <c r="B36" s="113" t="s">
        <v>82</v>
      </c>
      <c r="C36" s="113" t="s">
        <v>19</v>
      </c>
      <c r="D36" s="103" t="n">
        <v>0.291666666666667</v>
      </c>
      <c r="E36" s="103" t="n">
        <v>0.354166666666667</v>
      </c>
      <c r="G36" s="102" t="s">
        <v>109</v>
      </c>
      <c r="H36" s="113" t="s">
        <v>84</v>
      </c>
      <c r="I36" s="104" t="n">
        <v>1021</v>
      </c>
      <c r="J36" s="104" t="n">
        <v>15390</v>
      </c>
      <c r="K36" s="105" t="n">
        <v>15.0734573947111</v>
      </c>
    </row>
    <row r="37" customFormat="false" ht="13.5" hidden="false" customHeight="false" outlineLevel="0" collapsed="false">
      <c r="A37" s="101" t="n">
        <v>1434</v>
      </c>
      <c r="B37" s="113" t="s">
        <v>82</v>
      </c>
      <c r="C37" s="113" t="s">
        <v>19</v>
      </c>
      <c r="D37" s="103" t="n">
        <v>0.291666666666667</v>
      </c>
      <c r="E37" s="103" t="n">
        <v>0.354166666666667</v>
      </c>
      <c r="G37" s="102" t="s">
        <v>110</v>
      </c>
      <c r="H37" s="113" t="s">
        <v>76</v>
      </c>
      <c r="I37" s="104" t="n">
        <v>1435</v>
      </c>
      <c r="J37" s="104" t="n">
        <v>21790</v>
      </c>
      <c r="K37" s="105" t="n">
        <v>15.184668989547</v>
      </c>
    </row>
    <row r="38" customFormat="false" ht="13.5" hidden="false" customHeight="false" outlineLevel="0" collapsed="false">
      <c r="A38" s="101" t="n">
        <v>1439</v>
      </c>
      <c r="B38" s="113" t="s">
        <v>82</v>
      </c>
      <c r="C38" s="113" t="s">
        <v>19</v>
      </c>
      <c r="D38" s="103" t="n">
        <v>0.34375</v>
      </c>
      <c r="E38" s="103" t="n">
        <v>0.40625</v>
      </c>
      <c r="G38" s="102" t="s">
        <v>111</v>
      </c>
      <c r="H38" s="113" t="s">
        <v>75</v>
      </c>
      <c r="I38" s="104" t="n">
        <v>621</v>
      </c>
      <c r="J38" s="104" t="n">
        <v>10990</v>
      </c>
      <c r="K38" s="105" t="n">
        <v>17.6972624798712</v>
      </c>
    </row>
    <row r="39" customFormat="false" ht="13.5" hidden="false" customHeight="false" outlineLevel="0" collapsed="false">
      <c r="A39" s="101" t="n">
        <v>1446</v>
      </c>
      <c r="B39" s="113" t="s">
        <v>82</v>
      </c>
      <c r="C39" s="113" t="s">
        <v>19</v>
      </c>
      <c r="D39" s="103" t="n">
        <v>0.34375</v>
      </c>
      <c r="E39" s="103" t="n">
        <v>0.40625</v>
      </c>
      <c r="G39" s="102" t="s">
        <v>112</v>
      </c>
      <c r="H39" s="113" t="s">
        <v>76</v>
      </c>
      <c r="I39" s="104" t="n">
        <v>1435</v>
      </c>
      <c r="J39" s="104" t="n">
        <v>24290</v>
      </c>
      <c r="K39" s="105" t="n">
        <v>16.9268292682927</v>
      </c>
    </row>
    <row r="40" customFormat="false" ht="13.5" hidden="false" customHeight="false" outlineLevel="0" collapsed="false">
      <c r="A40" s="101" t="n">
        <v>1450</v>
      </c>
      <c r="B40" s="113" t="s">
        <v>82</v>
      </c>
      <c r="C40" s="113" t="s">
        <v>19</v>
      </c>
      <c r="D40" s="103" t="n">
        <v>0.388888888888889</v>
      </c>
      <c r="E40" s="103" t="n">
        <v>0.451388888888889</v>
      </c>
      <c r="G40" s="102" t="s">
        <v>113</v>
      </c>
      <c r="H40" s="113" t="s">
        <v>84</v>
      </c>
      <c r="I40" s="104" t="n">
        <v>1021</v>
      </c>
      <c r="J40" s="104" t="n">
        <v>20890</v>
      </c>
      <c r="K40" s="105" t="n">
        <v>20.460333006856</v>
      </c>
    </row>
    <row r="41" customFormat="false" ht="13.5" hidden="false" customHeight="false" outlineLevel="0" collapsed="false">
      <c r="A41" s="101" t="n">
        <v>1458</v>
      </c>
      <c r="B41" s="113" t="s">
        <v>82</v>
      </c>
      <c r="C41" s="113" t="s">
        <v>19</v>
      </c>
      <c r="D41" s="103" t="n">
        <v>0.388888888888889</v>
      </c>
      <c r="E41" s="103" t="n">
        <v>0.451388888888889</v>
      </c>
      <c r="G41" s="102" t="s">
        <v>114</v>
      </c>
      <c r="H41" s="113" t="s">
        <v>76</v>
      </c>
      <c r="I41" s="104" t="n">
        <v>1435</v>
      </c>
      <c r="J41" s="104" t="n">
        <v>25390</v>
      </c>
      <c r="K41" s="105" t="n">
        <v>17.6933797909408</v>
      </c>
    </row>
    <row r="42" customFormat="false" ht="13.5" hidden="false" customHeight="false" outlineLevel="0" collapsed="false">
      <c r="A42" s="101" t="n">
        <v>1462</v>
      </c>
      <c r="B42" s="113" t="s">
        <v>82</v>
      </c>
      <c r="C42" s="113" t="s">
        <v>19</v>
      </c>
      <c r="D42" s="103" t="n">
        <v>0.454861111111111</v>
      </c>
      <c r="E42" s="103" t="n">
        <v>0.517361111111111</v>
      </c>
      <c r="G42" s="102" t="s">
        <v>115</v>
      </c>
      <c r="H42" s="113" t="s">
        <v>84</v>
      </c>
      <c r="I42" s="104" t="n">
        <v>1021</v>
      </c>
      <c r="J42" s="104" t="n">
        <v>20390</v>
      </c>
      <c r="K42" s="105" t="n">
        <v>19.9706170421156</v>
      </c>
    </row>
    <row r="43" customFormat="false" ht="13.5" hidden="false" customHeight="false" outlineLevel="0" collapsed="false">
      <c r="A43" s="101" t="n">
        <v>1470</v>
      </c>
      <c r="B43" s="113" t="s">
        <v>82</v>
      </c>
      <c r="C43" s="113" t="s">
        <v>19</v>
      </c>
      <c r="D43" s="103" t="n">
        <v>0.454861111111111</v>
      </c>
      <c r="E43" s="103" t="n">
        <v>0.517361111111111</v>
      </c>
      <c r="G43" s="102" t="s">
        <v>116</v>
      </c>
      <c r="H43" s="113" t="s">
        <v>76</v>
      </c>
      <c r="I43" s="104" t="n">
        <v>1435</v>
      </c>
      <c r="J43" s="104" t="n">
        <v>24890</v>
      </c>
      <c r="K43" s="105" t="n">
        <v>17.3449477351916</v>
      </c>
    </row>
    <row r="44" customFormat="false" ht="13.5" hidden="false" customHeight="false" outlineLevel="0" collapsed="false">
      <c r="A44" s="101" t="n">
        <v>1475</v>
      </c>
      <c r="B44" s="113" t="s">
        <v>82</v>
      </c>
      <c r="C44" s="113" t="s">
        <v>19</v>
      </c>
      <c r="D44" s="103" t="n">
        <v>0.555555555555556</v>
      </c>
      <c r="E44" s="103" t="n">
        <v>0.618055555555556</v>
      </c>
      <c r="G44" s="102" t="s">
        <v>117</v>
      </c>
      <c r="H44" s="113" t="s">
        <v>75</v>
      </c>
      <c r="I44" s="104" t="n">
        <v>621</v>
      </c>
      <c r="J44" s="104" t="n">
        <v>8290</v>
      </c>
      <c r="K44" s="105" t="n">
        <v>13.3494363929147</v>
      </c>
    </row>
    <row r="45" customFormat="false" ht="13.5" hidden="false" customHeight="false" outlineLevel="0" collapsed="false">
      <c r="A45" s="101" t="n">
        <v>1482</v>
      </c>
      <c r="B45" s="113" t="s">
        <v>82</v>
      </c>
      <c r="C45" s="113" t="s">
        <v>19</v>
      </c>
      <c r="D45" s="103" t="n">
        <v>0.555555555555556</v>
      </c>
      <c r="E45" s="103" t="n">
        <v>0.618055555555556</v>
      </c>
      <c r="G45" s="102" t="s">
        <v>118</v>
      </c>
      <c r="H45" s="113" t="s">
        <v>76</v>
      </c>
      <c r="I45" s="104" t="n">
        <v>1435</v>
      </c>
      <c r="J45" s="104" t="n">
        <v>21990</v>
      </c>
      <c r="K45" s="105" t="n">
        <v>15.3240418118467</v>
      </c>
    </row>
    <row r="46" customFormat="false" ht="13.5" hidden="false" customHeight="false" outlineLevel="0" collapsed="false">
      <c r="A46" s="101" t="n">
        <v>1486</v>
      </c>
      <c r="B46" s="113" t="s">
        <v>82</v>
      </c>
      <c r="C46" s="113" t="s">
        <v>19</v>
      </c>
      <c r="D46" s="103" t="n">
        <v>0.618055555555556</v>
      </c>
      <c r="E46" s="103" t="n">
        <v>0.680555555555555</v>
      </c>
      <c r="G46" s="102" t="s">
        <v>119</v>
      </c>
      <c r="H46" s="113" t="s">
        <v>84</v>
      </c>
      <c r="I46" s="104" t="n">
        <v>1021</v>
      </c>
      <c r="J46" s="104" t="n">
        <v>16990</v>
      </c>
      <c r="K46" s="105" t="n">
        <v>16.6405484818805</v>
      </c>
    </row>
    <row r="47" customFormat="false" ht="13.5" hidden="false" customHeight="false" outlineLevel="0" collapsed="false">
      <c r="A47" s="101" t="n">
        <v>1494</v>
      </c>
      <c r="B47" s="113" t="s">
        <v>82</v>
      </c>
      <c r="C47" s="113" t="s">
        <v>19</v>
      </c>
      <c r="D47" s="103" t="n">
        <v>0.618055555555556</v>
      </c>
      <c r="E47" s="103" t="n">
        <v>0.680555555555555</v>
      </c>
      <c r="G47" s="102" t="s">
        <v>120</v>
      </c>
      <c r="H47" s="113" t="s">
        <v>76</v>
      </c>
      <c r="I47" s="104" t="n">
        <v>1435</v>
      </c>
      <c r="J47" s="104" t="n">
        <v>21090</v>
      </c>
      <c r="K47" s="105" t="n">
        <v>14.6968641114983</v>
      </c>
    </row>
    <row r="48" customFormat="false" ht="13.5" hidden="false" customHeight="false" outlineLevel="0" collapsed="false">
      <c r="A48" s="101" t="n">
        <v>1498</v>
      </c>
      <c r="B48" s="113" t="s">
        <v>82</v>
      </c>
      <c r="C48" s="113" t="s">
        <v>19</v>
      </c>
      <c r="D48" s="103" t="n">
        <v>0.711805555555555</v>
      </c>
      <c r="E48" s="103" t="n">
        <v>0.774305555555555</v>
      </c>
      <c r="G48" s="102" t="s">
        <v>121</v>
      </c>
      <c r="H48" s="113" t="s">
        <v>84</v>
      </c>
      <c r="I48" s="104" t="n">
        <v>1021</v>
      </c>
      <c r="J48" s="104" t="n">
        <v>26590</v>
      </c>
      <c r="K48" s="105" t="n">
        <v>26.0430950048972</v>
      </c>
    </row>
    <row r="49" customFormat="false" ht="13.5" hidden="false" customHeight="false" outlineLevel="0" collapsed="false">
      <c r="A49" s="101" t="n">
        <v>1501</v>
      </c>
      <c r="B49" s="113" t="s">
        <v>82</v>
      </c>
      <c r="C49" s="113" t="s">
        <v>19</v>
      </c>
      <c r="D49" s="103" t="n">
        <v>0.711805555555555</v>
      </c>
      <c r="E49" s="103" t="n">
        <v>0.774305555555555</v>
      </c>
      <c r="G49" s="102" t="s">
        <v>122</v>
      </c>
      <c r="H49" s="113" t="s">
        <v>76</v>
      </c>
      <c r="I49" s="104" t="n">
        <v>1435</v>
      </c>
      <c r="J49" s="104" t="n">
        <v>23090</v>
      </c>
      <c r="K49" s="105" t="n">
        <v>16.0905923344948</v>
      </c>
    </row>
    <row r="50" customFormat="false" ht="13.5" hidden="false" customHeight="false" outlineLevel="0" collapsed="false">
      <c r="A50" s="101" t="n">
        <v>1505</v>
      </c>
      <c r="B50" s="113" t="s">
        <v>82</v>
      </c>
      <c r="C50" s="113" t="s">
        <v>19</v>
      </c>
      <c r="D50" s="103" t="n">
        <v>0.767361111111111</v>
      </c>
      <c r="E50" s="103" t="n">
        <v>0.829861111111111</v>
      </c>
      <c r="G50" s="102" t="s">
        <v>123</v>
      </c>
      <c r="H50" s="113" t="s">
        <v>84</v>
      </c>
      <c r="I50" s="104" t="n">
        <v>1021</v>
      </c>
      <c r="J50" s="104" t="n">
        <v>20390</v>
      </c>
      <c r="K50" s="105" t="n">
        <v>19.9706170421156</v>
      </c>
    </row>
    <row r="51" customFormat="false" ht="13.5" hidden="false" customHeight="false" outlineLevel="0" collapsed="false">
      <c r="A51" s="101" t="n">
        <v>1513</v>
      </c>
      <c r="B51" s="113" t="s">
        <v>82</v>
      </c>
      <c r="C51" s="113" t="s">
        <v>19</v>
      </c>
      <c r="D51" s="103" t="n">
        <v>0.767361111111111</v>
      </c>
      <c r="E51" s="103" t="n">
        <v>0.829861111111111</v>
      </c>
      <c r="G51" s="102" t="s">
        <v>124</v>
      </c>
      <c r="H51" s="113" t="s">
        <v>76</v>
      </c>
      <c r="I51" s="104" t="n">
        <v>1435</v>
      </c>
      <c r="J51" s="104" t="n">
        <v>23590</v>
      </c>
      <c r="K51" s="105" t="n">
        <v>16.4390243902439</v>
      </c>
    </row>
    <row r="52" customFormat="false" ht="13.5" hidden="false" customHeight="false" outlineLevel="0" collapsed="false">
      <c r="A52" s="101" t="n">
        <v>1517</v>
      </c>
      <c r="B52" s="113" t="s">
        <v>82</v>
      </c>
      <c r="C52" s="113" t="s">
        <v>19</v>
      </c>
      <c r="D52" s="103" t="n">
        <v>0.809027777777778</v>
      </c>
      <c r="E52" s="103" t="n">
        <v>0.871527777777778</v>
      </c>
      <c r="G52" s="102" t="s">
        <v>125</v>
      </c>
      <c r="H52" s="113" t="s">
        <v>84</v>
      </c>
      <c r="I52" s="104" t="n">
        <v>1021</v>
      </c>
      <c r="J52" s="104" t="n">
        <v>20390</v>
      </c>
      <c r="K52" s="105" t="n">
        <v>19.9706170421156</v>
      </c>
    </row>
    <row r="53" customFormat="false" ht="13.5" hidden="false" customHeight="false" outlineLevel="0" collapsed="false">
      <c r="A53" s="101" t="n">
        <v>1525</v>
      </c>
      <c r="B53" s="113" t="s">
        <v>82</v>
      </c>
      <c r="C53" s="113" t="s">
        <v>19</v>
      </c>
      <c r="D53" s="103" t="n">
        <v>0.809027777777778</v>
      </c>
      <c r="E53" s="103" t="n">
        <v>0.871527777777778</v>
      </c>
      <c r="G53" s="102" t="s">
        <v>126</v>
      </c>
      <c r="H53" s="113" t="s">
        <v>76</v>
      </c>
      <c r="I53" s="104" t="n">
        <v>1435</v>
      </c>
      <c r="J53" s="104" t="n">
        <v>23590</v>
      </c>
      <c r="K53" s="105" t="n">
        <v>16.4390243902439</v>
      </c>
    </row>
    <row r="54" customFormat="false" ht="13.5" hidden="false" customHeight="false" outlineLevel="0" collapsed="false">
      <c r="A54" s="101" t="n">
        <v>1530</v>
      </c>
      <c r="B54" s="113" t="s">
        <v>82</v>
      </c>
      <c r="C54" s="113" t="s">
        <v>19</v>
      </c>
      <c r="D54" s="103" t="n">
        <v>0.850694444444445</v>
      </c>
      <c r="E54" s="103" t="n">
        <v>0.913194444444445</v>
      </c>
      <c r="G54" s="102" t="s">
        <v>127</v>
      </c>
      <c r="H54" s="113" t="s">
        <v>75</v>
      </c>
      <c r="I54" s="104" t="n">
        <v>621</v>
      </c>
      <c r="J54" s="104" t="n">
        <v>12590</v>
      </c>
      <c r="K54" s="105" t="n">
        <v>20.2737520128824</v>
      </c>
    </row>
    <row r="55" customFormat="false" ht="13.5" hidden="false" customHeight="false" outlineLevel="0" collapsed="false">
      <c r="A55" s="101" t="n">
        <v>1537</v>
      </c>
      <c r="B55" s="113" t="s">
        <v>82</v>
      </c>
      <c r="C55" s="113" t="s">
        <v>19</v>
      </c>
      <c r="D55" s="103" t="n">
        <v>0.850694444444445</v>
      </c>
      <c r="E55" s="103" t="n">
        <v>0.913194444444445</v>
      </c>
      <c r="G55" s="102" t="s">
        <v>128</v>
      </c>
      <c r="H55" s="113" t="s">
        <v>76</v>
      </c>
      <c r="I55" s="104" t="n">
        <v>1435</v>
      </c>
      <c r="J55" s="104" t="n">
        <v>24890</v>
      </c>
      <c r="K55" s="105" t="n">
        <v>17.3449477351916</v>
      </c>
    </row>
    <row r="56" customFormat="false" ht="13.5" hidden="false" customHeight="false" outlineLevel="0" collapsed="false">
      <c r="A56" s="101" t="n">
        <v>4549</v>
      </c>
      <c r="B56" s="113" t="s">
        <v>104</v>
      </c>
      <c r="C56" s="113" t="s">
        <v>19</v>
      </c>
      <c r="D56" s="103" t="n">
        <v>0.663194444444444</v>
      </c>
      <c r="E56" s="103" t="n">
        <v>0.736111111111111</v>
      </c>
      <c r="G56" s="102" t="s">
        <v>60</v>
      </c>
      <c r="H56" s="113" t="s">
        <v>105</v>
      </c>
      <c r="I56" s="104" t="n">
        <v>1375</v>
      </c>
      <c r="J56" s="104" t="n">
        <v>32720</v>
      </c>
      <c r="K56" s="105" t="n">
        <v>23.7963636363636</v>
      </c>
    </row>
    <row r="57" customFormat="false" ht="13.5" hidden="false" customHeight="false" outlineLevel="0" collapsed="false">
      <c r="A57" s="101" t="n">
        <v>4553</v>
      </c>
      <c r="B57" s="113" t="s">
        <v>104</v>
      </c>
      <c r="C57" s="113" t="s">
        <v>19</v>
      </c>
      <c r="D57" s="103" t="n">
        <v>0.663194444444444</v>
      </c>
      <c r="E57" s="103" t="n">
        <v>0.736111111111111</v>
      </c>
      <c r="G57" s="102" t="s">
        <v>59</v>
      </c>
      <c r="H57" s="113" t="s">
        <v>76</v>
      </c>
      <c r="I57" s="104" t="n">
        <v>2025</v>
      </c>
      <c r="J57" s="104" t="n">
        <v>20120</v>
      </c>
      <c r="K57" s="105" t="n">
        <v>9.9358024691358</v>
      </c>
    </row>
    <row r="58" customFormat="false" ht="13.5" hidden="false" customHeight="false" outlineLevel="0" collapsed="false">
      <c r="A58" s="114" t="s">
        <v>65</v>
      </c>
    </row>
    <row r="59" customFormat="false" ht="13.5" hidden="false" customHeight="false" outlineLevel="0" collapsed="false">
      <c r="A59" s="115" t="s">
        <v>129</v>
      </c>
    </row>
    <row r="60" customFormat="false" ht="13.5" hidden="false" customHeight="false" outlineLevel="0" collapsed="false">
      <c r="A60" s="116" t="n">
        <v>3170</v>
      </c>
      <c r="B60" s="117" t="s">
        <v>19</v>
      </c>
      <c r="C60" s="117" t="s">
        <v>74</v>
      </c>
      <c r="D60" s="118" t="n">
        <v>0.333333333333333</v>
      </c>
      <c r="E60" s="118" t="n">
        <v>0.409722222222222</v>
      </c>
      <c r="F60" s="118"/>
      <c r="G60" s="119" t="s">
        <v>21</v>
      </c>
      <c r="H60" s="117" t="s">
        <v>75</v>
      </c>
      <c r="I60" s="120" t="n">
        <v>1123</v>
      </c>
      <c r="J60" s="120" t="n">
        <v>9370</v>
      </c>
      <c r="K60" s="121" t="n">
        <v>8.34372217275156</v>
      </c>
      <c r="L60" s="120"/>
      <c r="M60" s="120"/>
      <c r="N60" s="121"/>
    </row>
    <row r="61" customFormat="false" ht="13.5" hidden="false" customHeight="false" outlineLevel="0" collapsed="false">
      <c r="A61" s="101" t="n">
        <v>516</v>
      </c>
      <c r="B61" s="113" t="s">
        <v>74</v>
      </c>
      <c r="C61" s="113" t="s">
        <v>19</v>
      </c>
      <c r="D61" s="103" t="n">
        <v>0.777777777777778</v>
      </c>
      <c r="E61" s="103" t="n">
        <v>0.871527777777778</v>
      </c>
      <c r="F61" s="103" t="n">
        <f aca="false">D61-E60</f>
        <v>0.368055555555556</v>
      </c>
      <c r="G61" s="102" t="s">
        <v>57</v>
      </c>
      <c r="H61" s="113" t="s">
        <v>75</v>
      </c>
      <c r="I61" s="104" t="n">
        <v>1123</v>
      </c>
      <c r="J61" s="104" t="n">
        <v>9370</v>
      </c>
      <c r="K61" s="105" t="n">
        <v>8.34372217275156</v>
      </c>
      <c r="L61" s="104" t="n">
        <f aca="false">I60+I61</f>
        <v>2246</v>
      </c>
      <c r="M61" s="104" t="n">
        <f aca="false">J60+J61</f>
        <v>18740</v>
      </c>
      <c r="N61" s="105" t="n">
        <f aca="false">M61/L61</f>
        <v>8.34372217275156</v>
      </c>
    </row>
    <row r="62" customFormat="false" ht="13.5" hidden="false" customHeight="false" outlineLevel="0" collapsed="false">
      <c r="A62" s="101" t="n">
        <v>523</v>
      </c>
      <c r="B62" s="113" t="s">
        <v>74</v>
      </c>
      <c r="C62" s="113" t="s">
        <v>19</v>
      </c>
      <c r="D62" s="103" t="n">
        <v>0.777777777777778</v>
      </c>
      <c r="E62" s="103" t="n">
        <v>0.871527777777778</v>
      </c>
      <c r="F62" s="103" t="n">
        <f aca="false">D62-E60</f>
        <v>0.368055555555556</v>
      </c>
      <c r="G62" s="102" t="s">
        <v>58</v>
      </c>
      <c r="H62" s="113" t="s">
        <v>76</v>
      </c>
      <c r="I62" s="104" t="n">
        <v>2272</v>
      </c>
      <c r="J62" s="104" t="n">
        <v>24470</v>
      </c>
      <c r="K62" s="105" t="n">
        <v>10.7702464788732</v>
      </c>
      <c r="L62" s="104" t="n">
        <f aca="false">I60+I62</f>
        <v>3395</v>
      </c>
      <c r="M62" s="104" t="n">
        <f aca="false">J60+J62</f>
        <v>33840</v>
      </c>
      <c r="N62" s="105" t="n">
        <f aca="false">M62/L62</f>
        <v>9.96759941089838</v>
      </c>
    </row>
    <row r="63" customFormat="false" ht="13.5" hidden="false" customHeight="false" outlineLevel="0" collapsed="false">
      <c r="A63" s="115" t="s">
        <v>130</v>
      </c>
    </row>
    <row r="64" customFormat="false" ht="13.5" hidden="false" customHeight="false" outlineLevel="0" collapsed="false">
      <c r="A64" s="122" t="n">
        <v>3177</v>
      </c>
      <c r="B64" s="123" t="s">
        <v>19</v>
      </c>
      <c r="C64" s="123" t="s">
        <v>74</v>
      </c>
      <c r="D64" s="124" t="n">
        <v>0.333333333333333</v>
      </c>
      <c r="E64" s="124" t="n">
        <v>0.409722222222222</v>
      </c>
      <c r="F64" s="124"/>
      <c r="G64" s="125" t="s">
        <v>23</v>
      </c>
      <c r="H64" s="123" t="s">
        <v>76</v>
      </c>
      <c r="I64" s="126" t="n">
        <v>2272</v>
      </c>
      <c r="J64" s="126" t="n">
        <v>24470</v>
      </c>
      <c r="K64" s="127" t="n">
        <v>10.7702464788732</v>
      </c>
      <c r="L64" s="126"/>
      <c r="M64" s="126"/>
      <c r="N64" s="127"/>
    </row>
    <row r="65" customFormat="false" ht="13.5" hidden="false" customHeight="false" outlineLevel="0" collapsed="false">
      <c r="A65" s="101" t="n">
        <v>516</v>
      </c>
      <c r="B65" s="113" t="s">
        <v>74</v>
      </c>
      <c r="C65" s="113" t="s">
        <v>19</v>
      </c>
      <c r="D65" s="103" t="n">
        <v>0.777777777777778</v>
      </c>
      <c r="E65" s="103" t="n">
        <v>0.871527777777778</v>
      </c>
      <c r="F65" s="103" t="n">
        <f aca="false">D65-E64</f>
        <v>0.368055555555556</v>
      </c>
      <c r="G65" s="102" t="s">
        <v>57</v>
      </c>
      <c r="H65" s="113" t="s">
        <v>75</v>
      </c>
      <c r="I65" s="104" t="n">
        <v>1123</v>
      </c>
      <c r="J65" s="104" t="n">
        <v>9370</v>
      </c>
      <c r="K65" s="105" t="n">
        <v>8.34372217275156</v>
      </c>
      <c r="L65" s="104" t="n">
        <f aca="false">I64+I65</f>
        <v>3395</v>
      </c>
      <c r="M65" s="104" t="n">
        <f aca="false">J64+J65</f>
        <v>33840</v>
      </c>
      <c r="N65" s="105" t="n">
        <f aca="false">M65/L65</f>
        <v>9.96759941089838</v>
      </c>
    </row>
    <row r="66" customFormat="false" ht="13.5" hidden="false" customHeight="false" outlineLevel="0" collapsed="false">
      <c r="A66" s="101" t="n">
        <v>523</v>
      </c>
      <c r="B66" s="113" t="s">
        <v>74</v>
      </c>
      <c r="C66" s="113" t="s">
        <v>19</v>
      </c>
      <c r="D66" s="103" t="n">
        <v>0.777777777777778</v>
      </c>
      <c r="E66" s="103" t="n">
        <v>0.871527777777778</v>
      </c>
      <c r="F66" s="103" t="n">
        <f aca="false">D66-E64</f>
        <v>0.368055555555556</v>
      </c>
      <c r="G66" s="102" t="s">
        <v>58</v>
      </c>
      <c r="H66" s="113" t="s">
        <v>76</v>
      </c>
      <c r="I66" s="104" t="n">
        <v>2272</v>
      </c>
      <c r="J66" s="104" t="n">
        <v>24470</v>
      </c>
      <c r="K66" s="105" t="n">
        <v>10.7702464788732</v>
      </c>
      <c r="L66" s="104" t="n">
        <f aca="false">I64+I66</f>
        <v>4544</v>
      </c>
      <c r="M66" s="104" t="n">
        <f aca="false">J64+J66</f>
        <v>48940</v>
      </c>
      <c r="N66" s="105" t="n">
        <f aca="false">M66/L66</f>
        <v>10.7702464788732</v>
      </c>
    </row>
    <row r="67" customFormat="false" ht="13.5" hidden="false" customHeight="false" outlineLevel="0" collapsed="false">
      <c r="A67" s="115" t="s">
        <v>131</v>
      </c>
    </row>
    <row r="68" customFormat="false" ht="13.5" hidden="false" customHeight="false" outlineLevel="0" collapsed="false">
      <c r="A68" s="116" t="n">
        <v>3183</v>
      </c>
      <c r="B68" s="117" t="s">
        <v>19</v>
      </c>
      <c r="C68" s="117" t="s">
        <v>77</v>
      </c>
      <c r="D68" s="118" t="n">
        <v>0.409722222222222</v>
      </c>
      <c r="E68" s="118" t="n">
        <v>0.465277777777778</v>
      </c>
      <c r="F68" s="118"/>
      <c r="G68" s="119" t="s">
        <v>78</v>
      </c>
      <c r="H68" s="117" t="s">
        <v>75</v>
      </c>
      <c r="I68" s="120" t="n">
        <v>769</v>
      </c>
      <c r="J68" s="120" t="n">
        <v>13530</v>
      </c>
      <c r="K68" s="121" t="n">
        <v>17.594278283485</v>
      </c>
      <c r="L68" s="120"/>
      <c r="M68" s="120"/>
      <c r="N68" s="121"/>
    </row>
    <row r="69" customFormat="false" ht="13.5" hidden="false" customHeight="false" outlineLevel="0" collapsed="false">
      <c r="A69" s="115" t="s">
        <v>132</v>
      </c>
    </row>
    <row r="70" customFormat="false" ht="13.5" hidden="false" customHeight="false" outlineLevel="0" collapsed="false">
      <c r="A70" s="116" t="n">
        <v>3190</v>
      </c>
      <c r="B70" s="117" t="s">
        <v>19</v>
      </c>
      <c r="C70" s="117" t="s">
        <v>77</v>
      </c>
      <c r="D70" s="118" t="n">
        <v>0.819444444444445</v>
      </c>
      <c r="E70" s="118" t="n">
        <v>0.875</v>
      </c>
      <c r="F70" s="118"/>
      <c r="G70" s="119" t="s">
        <v>79</v>
      </c>
      <c r="H70" s="117" t="s">
        <v>75</v>
      </c>
      <c r="I70" s="120" t="n">
        <v>769</v>
      </c>
      <c r="J70" s="120" t="n">
        <v>13530</v>
      </c>
      <c r="K70" s="121" t="n">
        <v>17.594278283485</v>
      </c>
      <c r="L70" s="120"/>
      <c r="M70" s="120"/>
      <c r="N70" s="121"/>
    </row>
    <row r="71" customFormat="false" ht="13.5" hidden="false" customHeight="false" outlineLevel="0" collapsed="false">
      <c r="A71" s="115" t="s">
        <v>133</v>
      </c>
    </row>
    <row r="72" customFormat="false" ht="13.5" hidden="false" customHeight="false" outlineLevel="0" collapsed="false">
      <c r="A72" s="116" t="n">
        <v>3197</v>
      </c>
      <c r="B72" s="117" t="s">
        <v>19</v>
      </c>
      <c r="C72" s="117" t="s">
        <v>80</v>
      </c>
      <c r="D72" s="118" t="n">
        <v>0.579861111111111</v>
      </c>
      <c r="E72" s="118" t="n">
        <v>0.645833333333333</v>
      </c>
      <c r="F72" s="118"/>
      <c r="G72" s="119" t="s">
        <v>81</v>
      </c>
      <c r="H72" s="117" t="s">
        <v>75</v>
      </c>
      <c r="I72" s="120" t="n">
        <v>621</v>
      </c>
      <c r="J72" s="120" t="n">
        <v>11140</v>
      </c>
      <c r="K72" s="121" t="n">
        <v>17.938808373591</v>
      </c>
      <c r="L72" s="120"/>
      <c r="M72" s="120"/>
      <c r="N72" s="121"/>
    </row>
    <row r="73" customFormat="false" ht="13.5" hidden="false" customHeight="false" outlineLevel="0" collapsed="false">
      <c r="A73" s="101" t="n">
        <v>890</v>
      </c>
      <c r="B73" s="113" t="s">
        <v>80</v>
      </c>
      <c r="C73" s="113" t="s">
        <v>19</v>
      </c>
      <c r="D73" s="103" t="n">
        <v>0.729166666666667</v>
      </c>
      <c r="E73" s="103" t="n">
        <v>0.798611111111111</v>
      </c>
      <c r="F73" s="103" t="n">
        <f aca="false">D73-E72</f>
        <v>0.0833333333333333</v>
      </c>
      <c r="G73" s="102" t="s">
        <v>108</v>
      </c>
      <c r="H73" s="113" t="s">
        <v>75</v>
      </c>
      <c r="I73" s="104" t="n">
        <v>621</v>
      </c>
      <c r="J73" s="104" t="n">
        <v>11140</v>
      </c>
      <c r="K73" s="105" t="n">
        <v>17.938808373591</v>
      </c>
      <c r="L73" s="104" t="n">
        <f aca="false">I72+I73</f>
        <v>1242</v>
      </c>
      <c r="M73" s="104" t="n">
        <f aca="false">J72+J73</f>
        <v>22280</v>
      </c>
      <c r="N73" s="105" t="n">
        <f aca="false">M73/L73</f>
        <v>17.938808373591</v>
      </c>
    </row>
    <row r="74" customFormat="false" ht="13.5" hidden="false" customHeight="false" outlineLevel="0" collapsed="false">
      <c r="A74" s="115" t="s">
        <v>134</v>
      </c>
    </row>
    <row r="75" customFormat="false" ht="13.5" hidden="false" customHeight="false" outlineLevel="0" collapsed="false">
      <c r="A75" s="116" t="n">
        <v>3202</v>
      </c>
      <c r="B75" s="117" t="s">
        <v>19</v>
      </c>
      <c r="C75" s="117" t="s">
        <v>82</v>
      </c>
      <c r="D75" s="118" t="n">
        <v>0.319444444444444</v>
      </c>
      <c r="E75" s="118" t="n">
        <v>0.375</v>
      </c>
      <c r="F75" s="118"/>
      <c r="G75" s="119" t="s">
        <v>83</v>
      </c>
      <c r="H75" s="117" t="s">
        <v>84</v>
      </c>
      <c r="I75" s="120" t="n">
        <v>1021</v>
      </c>
      <c r="J75" s="120" t="n">
        <v>16290</v>
      </c>
      <c r="K75" s="121" t="n">
        <v>15.9549461312439</v>
      </c>
      <c r="L75" s="120"/>
      <c r="M75" s="120"/>
      <c r="N75" s="121"/>
    </row>
    <row r="76" customFormat="false" ht="13.5" hidden="false" customHeight="false" outlineLevel="0" collapsed="false">
      <c r="A76" s="101" t="n">
        <v>1462</v>
      </c>
      <c r="B76" s="113" t="s">
        <v>82</v>
      </c>
      <c r="C76" s="113" t="s">
        <v>19</v>
      </c>
      <c r="D76" s="103" t="n">
        <v>0.454861111111111</v>
      </c>
      <c r="E76" s="103" t="n">
        <v>0.517361111111111</v>
      </c>
      <c r="F76" s="103" t="n">
        <f aca="false">D76-E75</f>
        <v>0.0798611111111111</v>
      </c>
      <c r="G76" s="102" t="s">
        <v>115</v>
      </c>
      <c r="H76" s="113" t="s">
        <v>84</v>
      </c>
      <c r="I76" s="104" t="n">
        <v>1021</v>
      </c>
      <c r="J76" s="104" t="n">
        <v>20390</v>
      </c>
      <c r="K76" s="105" t="n">
        <v>19.9706170421156</v>
      </c>
      <c r="L76" s="104" t="n">
        <f aca="false">I75+I76</f>
        <v>2042</v>
      </c>
      <c r="M76" s="104" t="n">
        <f aca="false">J75+J76</f>
        <v>36680</v>
      </c>
      <c r="N76" s="105" t="n">
        <f aca="false">M76/L76</f>
        <v>17.9627815866797</v>
      </c>
    </row>
    <row r="77" customFormat="false" ht="13.5" hidden="false" customHeight="false" outlineLevel="0" collapsed="false">
      <c r="A77" s="101" t="n">
        <v>1470</v>
      </c>
      <c r="B77" s="113" t="s">
        <v>82</v>
      </c>
      <c r="C77" s="113" t="s">
        <v>19</v>
      </c>
      <c r="D77" s="103" t="n">
        <v>0.454861111111111</v>
      </c>
      <c r="E77" s="103" t="n">
        <v>0.517361111111111</v>
      </c>
      <c r="F77" s="103" t="n">
        <f aca="false">D77-E75</f>
        <v>0.0798611111111111</v>
      </c>
      <c r="G77" s="102" t="s">
        <v>116</v>
      </c>
      <c r="H77" s="113" t="s">
        <v>76</v>
      </c>
      <c r="I77" s="104" t="n">
        <v>1435</v>
      </c>
      <c r="J77" s="104" t="n">
        <v>24890</v>
      </c>
      <c r="K77" s="105" t="n">
        <v>17.3449477351916</v>
      </c>
      <c r="L77" s="104" t="n">
        <f aca="false">I75+I77</f>
        <v>2456</v>
      </c>
      <c r="M77" s="104" t="n">
        <f aca="false">J75+J77</f>
        <v>41180</v>
      </c>
      <c r="N77" s="105" t="n">
        <f aca="false">M77/L77</f>
        <v>16.7671009771987</v>
      </c>
    </row>
    <row r="78" customFormat="false" ht="13.5" hidden="false" customHeight="false" outlineLevel="0" collapsed="false">
      <c r="A78" s="101" t="n">
        <v>1475</v>
      </c>
      <c r="B78" s="113" t="s">
        <v>82</v>
      </c>
      <c r="C78" s="113" t="s">
        <v>19</v>
      </c>
      <c r="D78" s="103" t="n">
        <v>0.555555555555556</v>
      </c>
      <c r="E78" s="103" t="n">
        <v>0.618055555555556</v>
      </c>
      <c r="F78" s="103" t="n">
        <f aca="false">D78-E75</f>
        <v>0.180555555555556</v>
      </c>
      <c r="G78" s="102" t="s">
        <v>117</v>
      </c>
      <c r="H78" s="113" t="s">
        <v>75</v>
      </c>
      <c r="I78" s="104" t="n">
        <v>621</v>
      </c>
      <c r="J78" s="104" t="n">
        <v>8290</v>
      </c>
      <c r="K78" s="105" t="n">
        <v>13.3494363929147</v>
      </c>
      <c r="L78" s="104" t="n">
        <f aca="false">I75+I78</f>
        <v>1642</v>
      </c>
      <c r="M78" s="104" t="n">
        <f aca="false">J75+J78</f>
        <v>24580</v>
      </c>
      <c r="N78" s="105" t="n">
        <f aca="false">M78/L78</f>
        <v>14.9695493300853</v>
      </c>
    </row>
    <row r="79" customFormat="false" ht="13.5" hidden="false" customHeight="false" outlineLevel="0" collapsed="false">
      <c r="A79" s="101" t="n">
        <v>1482</v>
      </c>
      <c r="B79" s="113" t="s">
        <v>82</v>
      </c>
      <c r="C79" s="113" t="s">
        <v>19</v>
      </c>
      <c r="D79" s="103" t="n">
        <v>0.555555555555556</v>
      </c>
      <c r="E79" s="103" t="n">
        <v>0.618055555555556</v>
      </c>
      <c r="F79" s="103" t="n">
        <f aca="false">D79-E75</f>
        <v>0.180555555555556</v>
      </c>
      <c r="G79" s="102" t="s">
        <v>118</v>
      </c>
      <c r="H79" s="113" t="s">
        <v>76</v>
      </c>
      <c r="I79" s="104" t="n">
        <v>1435</v>
      </c>
      <c r="J79" s="104" t="n">
        <v>21990</v>
      </c>
      <c r="K79" s="105" t="n">
        <v>15.3240418118467</v>
      </c>
      <c r="L79" s="104" t="n">
        <f aca="false">I75+I79</f>
        <v>2456</v>
      </c>
      <c r="M79" s="104" t="n">
        <f aca="false">J75+J79</f>
        <v>38280</v>
      </c>
      <c r="N79" s="105" t="n">
        <f aca="false">M79/L79</f>
        <v>15.586319218241</v>
      </c>
    </row>
    <row r="80" customFormat="false" ht="13.5" hidden="false" customHeight="false" outlineLevel="0" collapsed="false">
      <c r="A80" s="101" t="n">
        <v>1486</v>
      </c>
      <c r="B80" s="113" t="s">
        <v>82</v>
      </c>
      <c r="C80" s="113" t="s">
        <v>19</v>
      </c>
      <c r="D80" s="103" t="n">
        <v>0.618055555555556</v>
      </c>
      <c r="E80" s="103" t="n">
        <v>0.680555555555555</v>
      </c>
      <c r="F80" s="103" t="n">
        <f aca="false">D80-E75</f>
        <v>0.243055555555556</v>
      </c>
      <c r="G80" s="102" t="s">
        <v>119</v>
      </c>
      <c r="H80" s="113" t="s">
        <v>84</v>
      </c>
      <c r="I80" s="104" t="n">
        <v>1021</v>
      </c>
      <c r="J80" s="104" t="n">
        <v>16990</v>
      </c>
      <c r="K80" s="105" t="n">
        <v>16.6405484818805</v>
      </c>
      <c r="L80" s="104" t="n">
        <f aca="false">I75+I80</f>
        <v>2042</v>
      </c>
      <c r="M80" s="104" t="n">
        <f aca="false">J75+J80</f>
        <v>33280</v>
      </c>
      <c r="N80" s="105" t="n">
        <f aca="false">M80/L80</f>
        <v>16.2977473065622</v>
      </c>
    </row>
    <row r="81" customFormat="false" ht="13.5" hidden="false" customHeight="false" outlineLevel="0" collapsed="false">
      <c r="A81" s="101" t="n">
        <v>1494</v>
      </c>
      <c r="B81" s="113" t="s">
        <v>82</v>
      </c>
      <c r="C81" s="113" t="s">
        <v>19</v>
      </c>
      <c r="D81" s="103" t="n">
        <v>0.618055555555556</v>
      </c>
      <c r="E81" s="103" t="n">
        <v>0.680555555555555</v>
      </c>
      <c r="F81" s="103" t="n">
        <f aca="false">D81-E75</f>
        <v>0.243055555555556</v>
      </c>
      <c r="G81" s="102" t="s">
        <v>120</v>
      </c>
      <c r="H81" s="113" t="s">
        <v>76</v>
      </c>
      <c r="I81" s="104" t="n">
        <v>1435</v>
      </c>
      <c r="J81" s="104" t="n">
        <v>21090</v>
      </c>
      <c r="K81" s="105" t="n">
        <v>14.6968641114983</v>
      </c>
      <c r="L81" s="104" t="n">
        <f aca="false">I75+I81</f>
        <v>2456</v>
      </c>
      <c r="M81" s="104" t="n">
        <f aca="false">J75+J81</f>
        <v>37380</v>
      </c>
      <c r="N81" s="105" t="n">
        <f aca="false">M81/L81</f>
        <v>15.2198697068404</v>
      </c>
    </row>
    <row r="82" customFormat="false" ht="13.5" hidden="false" customHeight="false" outlineLevel="0" collapsed="false">
      <c r="A82" s="101" t="n">
        <v>1498</v>
      </c>
      <c r="B82" s="113" t="s">
        <v>82</v>
      </c>
      <c r="C82" s="113" t="s">
        <v>19</v>
      </c>
      <c r="D82" s="103" t="n">
        <v>0.711805555555555</v>
      </c>
      <c r="E82" s="103" t="n">
        <v>0.774305555555555</v>
      </c>
      <c r="F82" s="103" t="n">
        <f aca="false">D82-E75</f>
        <v>0.336805555555556</v>
      </c>
      <c r="G82" s="102" t="s">
        <v>121</v>
      </c>
      <c r="H82" s="113" t="s">
        <v>84</v>
      </c>
      <c r="I82" s="104" t="n">
        <v>1021</v>
      </c>
      <c r="J82" s="104" t="n">
        <v>26590</v>
      </c>
      <c r="K82" s="105" t="n">
        <v>26.0430950048972</v>
      </c>
      <c r="L82" s="104" t="n">
        <f aca="false">I75+I82</f>
        <v>2042</v>
      </c>
      <c r="M82" s="104" t="n">
        <f aca="false">J75+J82</f>
        <v>42880</v>
      </c>
      <c r="N82" s="105" t="n">
        <f aca="false">M82/L82</f>
        <v>20.9990205680705</v>
      </c>
    </row>
    <row r="83" customFormat="false" ht="13.5" hidden="false" customHeight="false" outlineLevel="0" collapsed="false">
      <c r="A83" s="101" t="n">
        <v>1501</v>
      </c>
      <c r="B83" s="113" t="s">
        <v>82</v>
      </c>
      <c r="C83" s="113" t="s">
        <v>19</v>
      </c>
      <c r="D83" s="103" t="n">
        <v>0.711805555555555</v>
      </c>
      <c r="E83" s="103" t="n">
        <v>0.774305555555555</v>
      </c>
      <c r="F83" s="103" t="n">
        <f aca="false">D83-E75</f>
        <v>0.336805555555556</v>
      </c>
      <c r="G83" s="102" t="s">
        <v>122</v>
      </c>
      <c r="H83" s="113" t="s">
        <v>76</v>
      </c>
      <c r="I83" s="104" t="n">
        <v>1435</v>
      </c>
      <c r="J83" s="104" t="n">
        <v>23090</v>
      </c>
      <c r="K83" s="105" t="n">
        <v>16.0905923344948</v>
      </c>
      <c r="L83" s="104" t="n">
        <f aca="false">I75+I83</f>
        <v>2456</v>
      </c>
      <c r="M83" s="104" t="n">
        <f aca="false">J75+J83</f>
        <v>39380</v>
      </c>
      <c r="N83" s="105" t="n">
        <f aca="false">M83/L83</f>
        <v>16.0342019543974</v>
      </c>
    </row>
    <row r="84" customFormat="false" ht="13.5" hidden="false" customHeight="false" outlineLevel="0" collapsed="false">
      <c r="A84" s="101" t="n">
        <v>1505</v>
      </c>
      <c r="B84" s="113" t="s">
        <v>82</v>
      </c>
      <c r="C84" s="113" t="s">
        <v>19</v>
      </c>
      <c r="D84" s="103" t="n">
        <v>0.767361111111111</v>
      </c>
      <c r="E84" s="103" t="n">
        <v>0.829861111111111</v>
      </c>
      <c r="F84" s="103" t="n">
        <f aca="false">D84-E75</f>
        <v>0.392361111111111</v>
      </c>
      <c r="G84" s="102" t="s">
        <v>123</v>
      </c>
      <c r="H84" s="113" t="s">
        <v>84</v>
      </c>
      <c r="I84" s="104" t="n">
        <v>1021</v>
      </c>
      <c r="J84" s="104" t="n">
        <v>20390</v>
      </c>
      <c r="K84" s="105" t="n">
        <v>19.9706170421156</v>
      </c>
      <c r="L84" s="104" t="n">
        <f aca="false">I75+I84</f>
        <v>2042</v>
      </c>
      <c r="M84" s="104" t="n">
        <f aca="false">J75+J84</f>
        <v>36680</v>
      </c>
      <c r="N84" s="105" t="n">
        <f aca="false">M84/L84</f>
        <v>17.9627815866797</v>
      </c>
    </row>
    <row r="85" customFormat="false" ht="13.5" hidden="false" customHeight="false" outlineLevel="0" collapsed="false">
      <c r="A85" s="101" t="n">
        <v>1513</v>
      </c>
      <c r="B85" s="113" t="s">
        <v>82</v>
      </c>
      <c r="C85" s="113" t="s">
        <v>19</v>
      </c>
      <c r="D85" s="103" t="n">
        <v>0.767361111111111</v>
      </c>
      <c r="E85" s="103" t="n">
        <v>0.829861111111111</v>
      </c>
      <c r="F85" s="103" t="n">
        <f aca="false">D85-E75</f>
        <v>0.392361111111111</v>
      </c>
      <c r="G85" s="102" t="s">
        <v>124</v>
      </c>
      <c r="H85" s="113" t="s">
        <v>76</v>
      </c>
      <c r="I85" s="104" t="n">
        <v>1435</v>
      </c>
      <c r="J85" s="104" t="n">
        <v>23590</v>
      </c>
      <c r="K85" s="105" t="n">
        <v>16.4390243902439</v>
      </c>
      <c r="L85" s="104" t="n">
        <f aca="false">I75+I85</f>
        <v>2456</v>
      </c>
      <c r="M85" s="104" t="n">
        <f aca="false">J75+J85</f>
        <v>39880</v>
      </c>
      <c r="N85" s="105" t="n">
        <f aca="false">M85/L85</f>
        <v>16.2377850162866</v>
      </c>
    </row>
    <row r="86" customFormat="false" ht="13.5" hidden="false" customHeight="false" outlineLevel="0" collapsed="false">
      <c r="A86" s="101" t="n">
        <v>1517</v>
      </c>
      <c r="B86" s="113" t="s">
        <v>82</v>
      </c>
      <c r="C86" s="113" t="s">
        <v>19</v>
      </c>
      <c r="D86" s="103" t="n">
        <v>0.809027777777778</v>
      </c>
      <c r="E86" s="103" t="n">
        <v>0.871527777777778</v>
      </c>
      <c r="F86" s="103" t="n">
        <f aca="false">D86-E75</f>
        <v>0.434027777777778</v>
      </c>
      <c r="G86" s="102" t="s">
        <v>125</v>
      </c>
      <c r="H86" s="113" t="s">
        <v>84</v>
      </c>
      <c r="I86" s="104" t="n">
        <v>1021</v>
      </c>
      <c r="J86" s="104" t="n">
        <v>20390</v>
      </c>
      <c r="K86" s="105" t="n">
        <v>19.9706170421156</v>
      </c>
      <c r="L86" s="104" t="n">
        <f aca="false">I75+I86</f>
        <v>2042</v>
      </c>
      <c r="M86" s="104" t="n">
        <f aca="false">J75+J86</f>
        <v>36680</v>
      </c>
      <c r="N86" s="105" t="n">
        <f aca="false">M86/L86</f>
        <v>17.9627815866797</v>
      </c>
    </row>
    <row r="87" customFormat="false" ht="13.5" hidden="false" customHeight="false" outlineLevel="0" collapsed="false">
      <c r="A87" s="101" t="n">
        <v>1525</v>
      </c>
      <c r="B87" s="113" t="s">
        <v>82</v>
      </c>
      <c r="C87" s="113" t="s">
        <v>19</v>
      </c>
      <c r="D87" s="103" t="n">
        <v>0.809027777777778</v>
      </c>
      <c r="E87" s="103" t="n">
        <v>0.871527777777778</v>
      </c>
      <c r="F87" s="103" t="n">
        <f aca="false">D87-E75</f>
        <v>0.434027777777778</v>
      </c>
      <c r="G87" s="102" t="s">
        <v>126</v>
      </c>
      <c r="H87" s="113" t="s">
        <v>76</v>
      </c>
      <c r="I87" s="104" t="n">
        <v>1435</v>
      </c>
      <c r="J87" s="104" t="n">
        <v>23590</v>
      </c>
      <c r="K87" s="105" t="n">
        <v>16.4390243902439</v>
      </c>
      <c r="L87" s="104" t="n">
        <f aca="false">I75+I87</f>
        <v>2456</v>
      </c>
      <c r="M87" s="104" t="n">
        <f aca="false">J75+J87</f>
        <v>39880</v>
      </c>
      <c r="N87" s="105" t="n">
        <f aca="false">M87/L87</f>
        <v>16.2377850162866</v>
      </c>
    </row>
    <row r="88" customFormat="false" ht="13.5" hidden="false" customHeight="false" outlineLevel="0" collapsed="false">
      <c r="A88" s="101" t="n">
        <v>1530</v>
      </c>
      <c r="B88" s="113" t="s">
        <v>82</v>
      </c>
      <c r="C88" s="113" t="s">
        <v>19</v>
      </c>
      <c r="D88" s="103" t="n">
        <v>0.850694444444445</v>
      </c>
      <c r="E88" s="103" t="n">
        <v>0.913194444444445</v>
      </c>
      <c r="F88" s="103" t="n">
        <f aca="false">D88-E75</f>
        <v>0.475694444444444</v>
      </c>
      <c r="G88" s="102" t="s">
        <v>127</v>
      </c>
      <c r="H88" s="113" t="s">
        <v>75</v>
      </c>
      <c r="I88" s="104" t="n">
        <v>621</v>
      </c>
      <c r="J88" s="104" t="n">
        <v>12590</v>
      </c>
      <c r="K88" s="105" t="n">
        <v>20.2737520128824</v>
      </c>
      <c r="L88" s="104" t="n">
        <f aca="false">I75+I88</f>
        <v>1642</v>
      </c>
      <c r="M88" s="104" t="n">
        <f aca="false">J75+J88</f>
        <v>28880</v>
      </c>
      <c r="N88" s="105" t="n">
        <f aca="false">M88/L88</f>
        <v>17.5883069427527</v>
      </c>
    </row>
    <row r="89" customFormat="false" ht="13.5" hidden="false" customHeight="false" outlineLevel="0" collapsed="false">
      <c r="A89" s="101" t="n">
        <v>1537</v>
      </c>
      <c r="B89" s="113" t="s">
        <v>82</v>
      </c>
      <c r="C89" s="113" t="s">
        <v>19</v>
      </c>
      <c r="D89" s="103" t="n">
        <v>0.850694444444445</v>
      </c>
      <c r="E89" s="103" t="n">
        <v>0.913194444444445</v>
      </c>
      <c r="F89" s="103" t="n">
        <f aca="false">D89-E75</f>
        <v>0.475694444444444</v>
      </c>
      <c r="G89" s="102" t="s">
        <v>128</v>
      </c>
      <c r="H89" s="113" t="s">
        <v>76</v>
      </c>
      <c r="I89" s="104" t="n">
        <v>1435</v>
      </c>
      <c r="J89" s="104" t="n">
        <v>24890</v>
      </c>
      <c r="K89" s="105" t="n">
        <v>17.3449477351916</v>
      </c>
      <c r="L89" s="104" t="n">
        <f aca="false">I75+I89</f>
        <v>2456</v>
      </c>
      <c r="M89" s="104" t="n">
        <f aca="false">J75+J89</f>
        <v>41180</v>
      </c>
      <c r="N89" s="105" t="n">
        <f aca="false">M89/L89</f>
        <v>16.7671009771987</v>
      </c>
    </row>
    <row r="90" customFormat="false" ht="13.5" hidden="false" customHeight="false" outlineLevel="0" collapsed="false">
      <c r="A90" s="115" t="s">
        <v>135</v>
      </c>
    </row>
    <row r="91" customFormat="false" ht="13.5" hidden="false" customHeight="false" outlineLevel="0" collapsed="false">
      <c r="A91" s="122" t="n">
        <v>3207</v>
      </c>
      <c r="B91" s="123" t="s">
        <v>19</v>
      </c>
      <c r="C91" s="123" t="s">
        <v>82</v>
      </c>
      <c r="D91" s="124" t="n">
        <v>0.319444444444444</v>
      </c>
      <c r="E91" s="124" t="n">
        <v>0.375</v>
      </c>
      <c r="F91" s="124"/>
      <c r="G91" s="125" t="s">
        <v>85</v>
      </c>
      <c r="H91" s="123" t="s">
        <v>76</v>
      </c>
      <c r="I91" s="126" t="n">
        <v>1435</v>
      </c>
      <c r="J91" s="126" t="n">
        <v>21390</v>
      </c>
      <c r="K91" s="127" t="n">
        <v>14.9059233449477</v>
      </c>
      <c r="L91" s="126"/>
      <c r="M91" s="126"/>
      <c r="N91" s="127"/>
    </row>
    <row r="92" customFormat="false" ht="13.5" hidden="false" customHeight="false" outlineLevel="0" collapsed="false">
      <c r="A92" s="101" t="n">
        <v>1462</v>
      </c>
      <c r="B92" s="113" t="s">
        <v>82</v>
      </c>
      <c r="C92" s="113" t="s">
        <v>19</v>
      </c>
      <c r="D92" s="103" t="n">
        <v>0.454861111111111</v>
      </c>
      <c r="E92" s="103" t="n">
        <v>0.517361111111111</v>
      </c>
      <c r="F92" s="103" t="n">
        <f aca="false">D92-E91</f>
        <v>0.0798611111111111</v>
      </c>
      <c r="G92" s="102" t="s">
        <v>115</v>
      </c>
      <c r="H92" s="113" t="s">
        <v>84</v>
      </c>
      <c r="I92" s="104" t="n">
        <v>1021</v>
      </c>
      <c r="J92" s="104" t="n">
        <v>20390</v>
      </c>
      <c r="K92" s="105" t="n">
        <v>19.9706170421156</v>
      </c>
      <c r="L92" s="104" t="n">
        <f aca="false">I91+I92</f>
        <v>2456</v>
      </c>
      <c r="M92" s="104" t="n">
        <f aca="false">J91+J92</f>
        <v>41780</v>
      </c>
      <c r="N92" s="105" t="n">
        <f aca="false">M92/L92</f>
        <v>17.0114006514658</v>
      </c>
    </row>
    <row r="93" customFormat="false" ht="13.5" hidden="false" customHeight="false" outlineLevel="0" collapsed="false">
      <c r="A93" s="101" t="n">
        <v>1470</v>
      </c>
      <c r="B93" s="113" t="s">
        <v>82</v>
      </c>
      <c r="C93" s="113" t="s">
        <v>19</v>
      </c>
      <c r="D93" s="103" t="n">
        <v>0.454861111111111</v>
      </c>
      <c r="E93" s="103" t="n">
        <v>0.517361111111111</v>
      </c>
      <c r="F93" s="103" t="n">
        <f aca="false">D93-E91</f>
        <v>0.0798611111111111</v>
      </c>
      <c r="G93" s="102" t="s">
        <v>116</v>
      </c>
      <c r="H93" s="113" t="s">
        <v>76</v>
      </c>
      <c r="I93" s="104" t="n">
        <v>1435</v>
      </c>
      <c r="J93" s="104" t="n">
        <v>24890</v>
      </c>
      <c r="K93" s="105" t="n">
        <v>17.3449477351916</v>
      </c>
      <c r="L93" s="104" t="n">
        <f aca="false">I91+I93</f>
        <v>2870</v>
      </c>
      <c r="M93" s="104" t="n">
        <f aca="false">J91+J93</f>
        <v>46280</v>
      </c>
      <c r="N93" s="105" t="n">
        <f aca="false">M93/L93</f>
        <v>16.1254355400697</v>
      </c>
    </row>
    <row r="94" customFormat="false" ht="13.5" hidden="false" customHeight="false" outlineLevel="0" collapsed="false">
      <c r="A94" s="101" t="n">
        <v>1475</v>
      </c>
      <c r="B94" s="113" t="s">
        <v>82</v>
      </c>
      <c r="C94" s="113" t="s">
        <v>19</v>
      </c>
      <c r="D94" s="103" t="n">
        <v>0.555555555555556</v>
      </c>
      <c r="E94" s="103" t="n">
        <v>0.618055555555556</v>
      </c>
      <c r="F94" s="103" t="n">
        <f aca="false">D94-E91</f>
        <v>0.180555555555556</v>
      </c>
      <c r="G94" s="102" t="s">
        <v>117</v>
      </c>
      <c r="H94" s="113" t="s">
        <v>75</v>
      </c>
      <c r="I94" s="104" t="n">
        <v>621</v>
      </c>
      <c r="J94" s="104" t="n">
        <v>8290</v>
      </c>
      <c r="K94" s="105" t="n">
        <v>13.3494363929147</v>
      </c>
      <c r="L94" s="104" t="n">
        <f aca="false">I91+I94</f>
        <v>2056</v>
      </c>
      <c r="M94" s="104" t="n">
        <f aca="false">J91+J94</f>
        <v>29680</v>
      </c>
      <c r="N94" s="105" t="n">
        <f aca="false">M94/L94</f>
        <v>14.4357976653697</v>
      </c>
    </row>
    <row r="95" customFormat="false" ht="13.5" hidden="false" customHeight="false" outlineLevel="0" collapsed="false">
      <c r="A95" s="101" t="n">
        <v>1482</v>
      </c>
      <c r="B95" s="113" t="s">
        <v>82</v>
      </c>
      <c r="C95" s="113" t="s">
        <v>19</v>
      </c>
      <c r="D95" s="103" t="n">
        <v>0.555555555555556</v>
      </c>
      <c r="E95" s="103" t="n">
        <v>0.618055555555556</v>
      </c>
      <c r="F95" s="103" t="n">
        <f aca="false">D95-E91</f>
        <v>0.180555555555556</v>
      </c>
      <c r="G95" s="102" t="s">
        <v>118</v>
      </c>
      <c r="H95" s="113" t="s">
        <v>76</v>
      </c>
      <c r="I95" s="104" t="n">
        <v>1435</v>
      </c>
      <c r="J95" s="104" t="n">
        <v>21990</v>
      </c>
      <c r="K95" s="105" t="n">
        <v>15.3240418118467</v>
      </c>
      <c r="L95" s="104" t="n">
        <f aca="false">I91+I95</f>
        <v>2870</v>
      </c>
      <c r="M95" s="104" t="n">
        <f aca="false">J91+J95</f>
        <v>43380</v>
      </c>
      <c r="N95" s="105" t="n">
        <f aca="false">M95/L95</f>
        <v>15.1149825783972</v>
      </c>
    </row>
    <row r="96" customFormat="false" ht="13.5" hidden="false" customHeight="false" outlineLevel="0" collapsed="false">
      <c r="A96" s="101" t="n">
        <v>1486</v>
      </c>
      <c r="B96" s="113" t="s">
        <v>82</v>
      </c>
      <c r="C96" s="113" t="s">
        <v>19</v>
      </c>
      <c r="D96" s="103" t="n">
        <v>0.618055555555556</v>
      </c>
      <c r="E96" s="103" t="n">
        <v>0.680555555555555</v>
      </c>
      <c r="F96" s="103" t="n">
        <f aca="false">D96-E91</f>
        <v>0.243055555555556</v>
      </c>
      <c r="G96" s="102" t="s">
        <v>119</v>
      </c>
      <c r="H96" s="113" t="s">
        <v>84</v>
      </c>
      <c r="I96" s="104" t="n">
        <v>1021</v>
      </c>
      <c r="J96" s="104" t="n">
        <v>16990</v>
      </c>
      <c r="K96" s="105" t="n">
        <v>16.6405484818805</v>
      </c>
      <c r="L96" s="104" t="n">
        <f aca="false">I91+I96</f>
        <v>2456</v>
      </c>
      <c r="M96" s="104" t="n">
        <f aca="false">J91+J96</f>
        <v>38380</v>
      </c>
      <c r="N96" s="105" t="n">
        <f aca="false">M96/L96</f>
        <v>15.6270358306189</v>
      </c>
    </row>
    <row r="97" customFormat="false" ht="13.5" hidden="false" customHeight="false" outlineLevel="0" collapsed="false">
      <c r="A97" s="101" t="n">
        <v>1494</v>
      </c>
      <c r="B97" s="113" t="s">
        <v>82</v>
      </c>
      <c r="C97" s="113" t="s">
        <v>19</v>
      </c>
      <c r="D97" s="103" t="n">
        <v>0.618055555555556</v>
      </c>
      <c r="E97" s="103" t="n">
        <v>0.680555555555555</v>
      </c>
      <c r="F97" s="103" t="n">
        <f aca="false">D97-E91</f>
        <v>0.243055555555556</v>
      </c>
      <c r="G97" s="102" t="s">
        <v>120</v>
      </c>
      <c r="H97" s="113" t="s">
        <v>76</v>
      </c>
      <c r="I97" s="104" t="n">
        <v>1435</v>
      </c>
      <c r="J97" s="104" t="n">
        <v>21090</v>
      </c>
      <c r="K97" s="105" t="n">
        <v>14.6968641114983</v>
      </c>
      <c r="L97" s="104" t="n">
        <f aca="false">I91+I97</f>
        <v>2870</v>
      </c>
      <c r="M97" s="104" t="n">
        <f aca="false">J91+J97</f>
        <v>42480</v>
      </c>
      <c r="N97" s="105" t="n">
        <f aca="false">M97/L97</f>
        <v>14.801393728223</v>
      </c>
    </row>
    <row r="98" customFormat="false" ht="13.5" hidden="false" customHeight="false" outlineLevel="0" collapsed="false">
      <c r="A98" s="101" t="n">
        <v>1498</v>
      </c>
      <c r="B98" s="113" t="s">
        <v>82</v>
      </c>
      <c r="C98" s="113" t="s">
        <v>19</v>
      </c>
      <c r="D98" s="103" t="n">
        <v>0.711805555555555</v>
      </c>
      <c r="E98" s="103" t="n">
        <v>0.774305555555555</v>
      </c>
      <c r="F98" s="103" t="n">
        <f aca="false">D98-E91</f>
        <v>0.336805555555556</v>
      </c>
      <c r="G98" s="102" t="s">
        <v>121</v>
      </c>
      <c r="H98" s="113" t="s">
        <v>84</v>
      </c>
      <c r="I98" s="104" t="n">
        <v>1021</v>
      </c>
      <c r="J98" s="104" t="n">
        <v>26590</v>
      </c>
      <c r="K98" s="105" t="n">
        <v>26.0430950048972</v>
      </c>
      <c r="L98" s="104" t="n">
        <f aca="false">I91+I98</f>
        <v>2456</v>
      </c>
      <c r="M98" s="104" t="n">
        <f aca="false">J91+J98</f>
        <v>47980</v>
      </c>
      <c r="N98" s="105" t="n">
        <f aca="false">M98/L98</f>
        <v>19.5358306188925</v>
      </c>
    </row>
    <row r="99" customFormat="false" ht="13.5" hidden="false" customHeight="false" outlineLevel="0" collapsed="false">
      <c r="A99" s="101" t="n">
        <v>1501</v>
      </c>
      <c r="B99" s="113" t="s">
        <v>82</v>
      </c>
      <c r="C99" s="113" t="s">
        <v>19</v>
      </c>
      <c r="D99" s="103" t="n">
        <v>0.711805555555555</v>
      </c>
      <c r="E99" s="103" t="n">
        <v>0.774305555555555</v>
      </c>
      <c r="F99" s="103" t="n">
        <f aca="false">D99-E91</f>
        <v>0.336805555555556</v>
      </c>
      <c r="G99" s="102" t="s">
        <v>122</v>
      </c>
      <c r="H99" s="113" t="s">
        <v>76</v>
      </c>
      <c r="I99" s="104" t="n">
        <v>1435</v>
      </c>
      <c r="J99" s="104" t="n">
        <v>23090</v>
      </c>
      <c r="K99" s="105" t="n">
        <v>16.0905923344948</v>
      </c>
      <c r="L99" s="104" t="n">
        <f aca="false">I91+I99</f>
        <v>2870</v>
      </c>
      <c r="M99" s="104" t="n">
        <f aca="false">J91+J99</f>
        <v>44480</v>
      </c>
      <c r="N99" s="105" t="n">
        <f aca="false">M99/L99</f>
        <v>15.4982578397213</v>
      </c>
    </row>
    <row r="100" customFormat="false" ht="13.5" hidden="false" customHeight="false" outlineLevel="0" collapsed="false">
      <c r="A100" s="101" t="n">
        <v>1505</v>
      </c>
      <c r="B100" s="113" t="s">
        <v>82</v>
      </c>
      <c r="C100" s="113" t="s">
        <v>19</v>
      </c>
      <c r="D100" s="103" t="n">
        <v>0.767361111111111</v>
      </c>
      <c r="E100" s="103" t="n">
        <v>0.829861111111111</v>
      </c>
      <c r="F100" s="103" t="n">
        <f aca="false">D100-E91</f>
        <v>0.392361111111111</v>
      </c>
      <c r="G100" s="102" t="s">
        <v>123</v>
      </c>
      <c r="H100" s="113" t="s">
        <v>84</v>
      </c>
      <c r="I100" s="104" t="n">
        <v>1021</v>
      </c>
      <c r="J100" s="104" t="n">
        <v>20390</v>
      </c>
      <c r="K100" s="105" t="n">
        <v>19.9706170421156</v>
      </c>
      <c r="L100" s="104" t="n">
        <f aca="false">I91+I100</f>
        <v>2456</v>
      </c>
      <c r="M100" s="104" t="n">
        <f aca="false">J91+J100</f>
        <v>41780</v>
      </c>
      <c r="N100" s="105" t="n">
        <f aca="false">M100/L100</f>
        <v>17.0114006514658</v>
      </c>
    </row>
    <row r="101" customFormat="false" ht="13.5" hidden="false" customHeight="false" outlineLevel="0" collapsed="false">
      <c r="A101" s="101" t="n">
        <v>1513</v>
      </c>
      <c r="B101" s="113" t="s">
        <v>82</v>
      </c>
      <c r="C101" s="113" t="s">
        <v>19</v>
      </c>
      <c r="D101" s="103" t="n">
        <v>0.767361111111111</v>
      </c>
      <c r="E101" s="103" t="n">
        <v>0.829861111111111</v>
      </c>
      <c r="F101" s="103" t="n">
        <f aca="false">D101-E91</f>
        <v>0.392361111111111</v>
      </c>
      <c r="G101" s="102" t="s">
        <v>124</v>
      </c>
      <c r="H101" s="113" t="s">
        <v>76</v>
      </c>
      <c r="I101" s="104" t="n">
        <v>1435</v>
      </c>
      <c r="J101" s="104" t="n">
        <v>23590</v>
      </c>
      <c r="K101" s="105" t="n">
        <v>16.4390243902439</v>
      </c>
      <c r="L101" s="104" t="n">
        <f aca="false">I91+I101</f>
        <v>2870</v>
      </c>
      <c r="M101" s="104" t="n">
        <f aca="false">J91+J101</f>
        <v>44980</v>
      </c>
      <c r="N101" s="105" t="n">
        <f aca="false">M101/L101</f>
        <v>15.6724738675958</v>
      </c>
    </row>
    <row r="102" customFormat="false" ht="13.5" hidden="false" customHeight="false" outlineLevel="0" collapsed="false">
      <c r="A102" s="101" t="n">
        <v>1517</v>
      </c>
      <c r="B102" s="113" t="s">
        <v>82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1</f>
        <v>0.434027777777778</v>
      </c>
      <c r="G102" s="102" t="s">
        <v>125</v>
      </c>
      <c r="H102" s="113" t="s">
        <v>84</v>
      </c>
      <c r="I102" s="104" t="n">
        <v>1021</v>
      </c>
      <c r="J102" s="104" t="n">
        <v>20390</v>
      </c>
      <c r="K102" s="105" t="n">
        <v>19.9706170421156</v>
      </c>
      <c r="L102" s="104" t="n">
        <f aca="false">I91+I102</f>
        <v>2456</v>
      </c>
      <c r="M102" s="104" t="n">
        <f aca="false">J91+J102</f>
        <v>41780</v>
      </c>
      <c r="N102" s="105" t="n">
        <f aca="false">M102/L102</f>
        <v>17.0114006514658</v>
      </c>
    </row>
    <row r="103" customFormat="false" ht="13.5" hidden="false" customHeight="false" outlineLevel="0" collapsed="false">
      <c r="A103" s="101" t="n">
        <v>1525</v>
      </c>
      <c r="B103" s="113" t="s">
        <v>82</v>
      </c>
      <c r="C103" s="113" t="s">
        <v>19</v>
      </c>
      <c r="D103" s="103" t="n">
        <v>0.809027777777778</v>
      </c>
      <c r="E103" s="103" t="n">
        <v>0.871527777777778</v>
      </c>
      <c r="F103" s="103" t="n">
        <f aca="false">D103-E91</f>
        <v>0.434027777777778</v>
      </c>
      <c r="G103" s="102" t="s">
        <v>126</v>
      </c>
      <c r="H103" s="113" t="s">
        <v>76</v>
      </c>
      <c r="I103" s="104" t="n">
        <v>1435</v>
      </c>
      <c r="J103" s="104" t="n">
        <v>23590</v>
      </c>
      <c r="K103" s="105" t="n">
        <v>16.4390243902439</v>
      </c>
      <c r="L103" s="104" t="n">
        <f aca="false">I91+I103</f>
        <v>2870</v>
      </c>
      <c r="M103" s="104" t="n">
        <f aca="false">J91+J103</f>
        <v>44980</v>
      </c>
      <c r="N103" s="105" t="n">
        <f aca="false">M103/L103</f>
        <v>15.6724738675958</v>
      </c>
    </row>
    <row r="104" customFormat="false" ht="13.5" hidden="false" customHeight="false" outlineLevel="0" collapsed="false">
      <c r="A104" s="101" t="n">
        <v>1530</v>
      </c>
      <c r="B104" s="113" t="s">
        <v>82</v>
      </c>
      <c r="C104" s="113" t="s">
        <v>19</v>
      </c>
      <c r="D104" s="103" t="n">
        <v>0.850694444444445</v>
      </c>
      <c r="E104" s="103" t="n">
        <v>0.913194444444445</v>
      </c>
      <c r="F104" s="103" t="n">
        <f aca="false">D104-E91</f>
        <v>0.475694444444444</v>
      </c>
      <c r="G104" s="102" t="s">
        <v>127</v>
      </c>
      <c r="H104" s="113" t="s">
        <v>75</v>
      </c>
      <c r="I104" s="104" t="n">
        <v>621</v>
      </c>
      <c r="J104" s="104" t="n">
        <v>12590</v>
      </c>
      <c r="K104" s="105" t="n">
        <v>20.2737520128824</v>
      </c>
      <c r="L104" s="104" t="n">
        <f aca="false">I91+I104</f>
        <v>2056</v>
      </c>
      <c r="M104" s="104" t="n">
        <f aca="false">J91+J104</f>
        <v>33980</v>
      </c>
      <c r="N104" s="105" t="n">
        <f aca="false">M104/L104</f>
        <v>16.5272373540856</v>
      </c>
    </row>
    <row r="105" customFormat="false" ht="13.5" hidden="false" customHeight="false" outlineLevel="0" collapsed="false">
      <c r="A105" s="101" t="n">
        <v>1537</v>
      </c>
      <c r="B105" s="113" t="s">
        <v>82</v>
      </c>
      <c r="C105" s="113" t="s">
        <v>19</v>
      </c>
      <c r="D105" s="103" t="n">
        <v>0.850694444444445</v>
      </c>
      <c r="E105" s="103" t="n">
        <v>0.913194444444445</v>
      </c>
      <c r="F105" s="103" t="n">
        <f aca="false">D105-E91</f>
        <v>0.475694444444444</v>
      </c>
      <c r="G105" s="102" t="s">
        <v>128</v>
      </c>
      <c r="H105" s="113" t="s">
        <v>76</v>
      </c>
      <c r="I105" s="104" t="n">
        <v>1435</v>
      </c>
      <c r="J105" s="104" t="n">
        <v>24890</v>
      </c>
      <c r="K105" s="105" t="n">
        <v>17.3449477351916</v>
      </c>
      <c r="L105" s="104" t="n">
        <f aca="false">I91+I105</f>
        <v>2870</v>
      </c>
      <c r="M105" s="104" t="n">
        <f aca="false">J91+J105</f>
        <v>46280</v>
      </c>
      <c r="N105" s="105" t="n">
        <f aca="false">M105/L105</f>
        <v>16.1254355400697</v>
      </c>
    </row>
    <row r="106" customFormat="false" ht="13.5" hidden="false" customHeight="false" outlineLevel="0" collapsed="false">
      <c r="A106" s="115" t="s">
        <v>136</v>
      </c>
    </row>
    <row r="107" customFormat="false" ht="13.5" hidden="false" customHeight="false" outlineLevel="0" collapsed="false">
      <c r="A107" s="116" t="n">
        <v>3211</v>
      </c>
      <c r="B107" s="117" t="s">
        <v>19</v>
      </c>
      <c r="C107" s="117" t="s">
        <v>82</v>
      </c>
      <c r="D107" s="118" t="n">
        <v>0.381944444444444</v>
      </c>
      <c r="E107" s="118" t="n">
        <v>0.4375</v>
      </c>
      <c r="F107" s="118"/>
      <c r="G107" s="119" t="s">
        <v>86</v>
      </c>
      <c r="H107" s="117" t="s">
        <v>84</v>
      </c>
      <c r="I107" s="120" t="n">
        <v>1021</v>
      </c>
      <c r="J107" s="120" t="n">
        <v>20390</v>
      </c>
      <c r="K107" s="121" t="n">
        <v>19.9706170421156</v>
      </c>
      <c r="L107" s="120"/>
      <c r="M107" s="120"/>
      <c r="N107" s="121"/>
    </row>
    <row r="108" customFormat="false" ht="13.5" hidden="false" customHeight="false" outlineLevel="0" collapsed="false">
      <c r="A108" s="101" t="n">
        <v>1475</v>
      </c>
      <c r="B108" s="113" t="s">
        <v>82</v>
      </c>
      <c r="C108" s="113" t="s">
        <v>19</v>
      </c>
      <c r="D108" s="103" t="n">
        <v>0.555555555555556</v>
      </c>
      <c r="E108" s="103" t="n">
        <v>0.618055555555556</v>
      </c>
      <c r="F108" s="103" t="n">
        <f aca="false">D108-E107</f>
        <v>0.118055555555556</v>
      </c>
      <c r="G108" s="102" t="s">
        <v>117</v>
      </c>
      <c r="H108" s="113" t="s">
        <v>75</v>
      </c>
      <c r="I108" s="104" t="n">
        <v>621</v>
      </c>
      <c r="J108" s="104" t="n">
        <v>8290</v>
      </c>
      <c r="K108" s="105" t="n">
        <v>13.3494363929147</v>
      </c>
      <c r="L108" s="104" t="n">
        <f aca="false">I107+I108</f>
        <v>1642</v>
      </c>
      <c r="M108" s="104" t="n">
        <f aca="false">J107+J108</f>
        <v>28680</v>
      </c>
      <c r="N108" s="105" t="n">
        <f aca="false">M108/L108</f>
        <v>17.4665042630938</v>
      </c>
    </row>
    <row r="109" customFormat="false" ht="13.5" hidden="false" customHeight="false" outlineLevel="0" collapsed="false">
      <c r="A109" s="101" t="n">
        <v>1482</v>
      </c>
      <c r="B109" s="113" t="s">
        <v>82</v>
      </c>
      <c r="C109" s="113" t="s">
        <v>19</v>
      </c>
      <c r="D109" s="103" t="n">
        <v>0.555555555555556</v>
      </c>
      <c r="E109" s="103" t="n">
        <v>0.618055555555556</v>
      </c>
      <c r="F109" s="103" t="n">
        <f aca="false">D109-E107</f>
        <v>0.118055555555556</v>
      </c>
      <c r="G109" s="102" t="s">
        <v>118</v>
      </c>
      <c r="H109" s="113" t="s">
        <v>76</v>
      </c>
      <c r="I109" s="104" t="n">
        <v>1435</v>
      </c>
      <c r="J109" s="104" t="n">
        <v>21990</v>
      </c>
      <c r="K109" s="105" t="n">
        <v>15.3240418118467</v>
      </c>
      <c r="L109" s="104" t="n">
        <f aca="false">I107+I109</f>
        <v>2456</v>
      </c>
      <c r="M109" s="104" t="n">
        <f aca="false">J107+J109</f>
        <v>42380</v>
      </c>
      <c r="N109" s="105" t="n">
        <f aca="false">M109/L109</f>
        <v>17.2557003257329</v>
      </c>
    </row>
    <row r="110" customFormat="false" ht="13.5" hidden="false" customHeight="false" outlineLevel="0" collapsed="false">
      <c r="A110" s="101" t="n">
        <v>1486</v>
      </c>
      <c r="B110" s="113" t="s">
        <v>82</v>
      </c>
      <c r="C110" s="113" t="s">
        <v>19</v>
      </c>
      <c r="D110" s="103" t="n">
        <v>0.618055555555556</v>
      </c>
      <c r="E110" s="103" t="n">
        <v>0.680555555555555</v>
      </c>
      <c r="F110" s="103" t="n">
        <f aca="false">D110-E107</f>
        <v>0.180555555555556</v>
      </c>
      <c r="G110" s="102" t="s">
        <v>119</v>
      </c>
      <c r="H110" s="113" t="s">
        <v>84</v>
      </c>
      <c r="I110" s="104" t="n">
        <v>1021</v>
      </c>
      <c r="J110" s="104" t="n">
        <v>16990</v>
      </c>
      <c r="K110" s="105" t="n">
        <v>16.6405484818805</v>
      </c>
      <c r="L110" s="104" t="n">
        <f aca="false">I107+I110</f>
        <v>2042</v>
      </c>
      <c r="M110" s="104" t="n">
        <f aca="false">J107+J110</f>
        <v>37380</v>
      </c>
      <c r="N110" s="105" t="n">
        <f aca="false">M110/L110</f>
        <v>18.305582761998</v>
      </c>
    </row>
    <row r="111" customFormat="false" ht="13.5" hidden="false" customHeight="false" outlineLevel="0" collapsed="false">
      <c r="A111" s="101" t="n">
        <v>1494</v>
      </c>
      <c r="B111" s="113" t="s">
        <v>82</v>
      </c>
      <c r="C111" s="113" t="s">
        <v>19</v>
      </c>
      <c r="D111" s="103" t="n">
        <v>0.618055555555556</v>
      </c>
      <c r="E111" s="103" t="n">
        <v>0.680555555555555</v>
      </c>
      <c r="F111" s="103" t="n">
        <f aca="false">D111-E107</f>
        <v>0.180555555555556</v>
      </c>
      <c r="G111" s="102" t="s">
        <v>120</v>
      </c>
      <c r="H111" s="113" t="s">
        <v>76</v>
      </c>
      <c r="I111" s="104" t="n">
        <v>1435</v>
      </c>
      <c r="J111" s="104" t="n">
        <v>21090</v>
      </c>
      <c r="K111" s="105" t="n">
        <v>14.6968641114983</v>
      </c>
      <c r="L111" s="104" t="n">
        <f aca="false">I107+I111</f>
        <v>2456</v>
      </c>
      <c r="M111" s="104" t="n">
        <f aca="false">J107+J111</f>
        <v>41480</v>
      </c>
      <c r="N111" s="105" t="n">
        <f aca="false">M111/L111</f>
        <v>16.8892508143322</v>
      </c>
    </row>
    <row r="112" customFormat="false" ht="13.5" hidden="false" customHeight="false" outlineLevel="0" collapsed="false">
      <c r="A112" s="101" t="n">
        <v>1498</v>
      </c>
      <c r="B112" s="113" t="s">
        <v>82</v>
      </c>
      <c r="C112" s="113" t="s">
        <v>19</v>
      </c>
      <c r="D112" s="103" t="n">
        <v>0.711805555555555</v>
      </c>
      <c r="E112" s="103" t="n">
        <v>0.774305555555555</v>
      </c>
      <c r="F112" s="103" t="n">
        <f aca="false">D112-E107</f>
        <v>0.274305555555556</v>
      </c>
      <c r="G112" s="102" t="s">
        <v>121</v>
      </c>
      <c r="H112" s="113" t="s">
        <v>84</v>
      </c>
      <c r="I112" s="104" t="n">
        <v>1021</v>
      </c>
      <c r="J112" s="104" t="n">
        <v>26590</v>
      </c>
      <c r="K112" s="105" t="n">
        <v>26.0430950048972</v>
      </c>
      <c r="L112" s="104" t="n">
        <f aca="false">I107+I112</f>
        <v>2042</v>
      </c>
      <c r="M112" s="104" t="n">
        <f aca="false">J107+J112</f>
        <v>46980</v>
      </c>
      <c r="N112" s="105" t="n">
        <f aca="false">M112/L112</f>
        <v>23.0068560235064</v>
      </c>
    </row>
    <row r="113" customFormat="false" ht="13.5" hidden="false" customHeight="false" outlineLevel="0" collapsed="false">
      <c r="A113" s="101" t="n">
        <v>1501</v>
      </c>
      <c r="B113" s="113" t="s">
        <v>82</v>
      </c>
      <c r="C113" s="113" t="s">
        <v>19</v>
      </c>
      <c r="D113" s="103" t="n">
        <v>0.711805555555555</v>
      </c>
      <c r="E113" s="103" t="n">
        <v>0.774305555555555</v>
      </c>
      <c r="F113" s="103" t="n">
        <f aca="false">D113-E107</f>
        <v>0.274305555555556</v>
      </c>
      <c r="G113" s="102" t="s">
        <v>122</v>
      </c>
      <c r="H113" s="113" t="s">
        <v>76</v>
      </c>
      <c r="I113" s="104" t="n">
        <v>1435</v>
      </c>
      <c r="J113" s="104" t="n">
        <v>23090</v>
      </c>
      <c r="K113" s="105" t="n">
        <v>16.0905923344948</v>
      </c>
      <c r="L113" s="104" t="n">
        <f aca="false">I107+I113</f>
        <v>2456</v>
      </c>
      <c r="M113" s="104" t="n">
        <f aca="false">J107+J113</f>
        <v>43480</v>
      </c>
      <c r="N113" s="105" t="n">
        <f aca="false">M113/L113</f>
        <v>17.7035830618893</v>
      </c>
    </row>
    <row r="114" customFormat="false" ht="13.5" hidden="false" customHeight="false" outlineLevel="0" collapsed="false">
      <c r="A114" s="101" t="n">
        <v>1505</v>
      </c>
      <c r="B114" s="113" t="s">
        <v>82</v>
      </c>
      <c r="C114" s="113" t="s">
        <v>19</v>
      </c>
      <c r="D114" s="103" t="n">
        <v>0.767361111111111</v>
      </c>
      <c r="E114" s="103" t="n">
        <v>0.829861111111111</v>
      </c>
      <c r="F114" s="103" t="n">
        <f aca="false">D114-E107</f>
        <v>0.329861111111111</v>
      </c>
      <c r="G114" s="102" t="s">
        <v>123</v>
      </c>
      <c r="H114" s="113" t="s">
        <v>84</v>
      </c>
      <c r="I114" s="104" t="n">
        <v>1021</v>
      </c>
      <c r="J114" s="104" t="n">
        <v>20390</v>
      </c>
      <c r="K114" s="105" t="n">
        <v>19.9706170421156</v>
      </c>
      <c r="L114" s="104" t="n">
        <f aca="false">I107+I114</f>
        <v>2042</v>
      </c>
      <c r="M114" s="104" t="n">
        <f aca="false">J107+J114</f>
        <v>40780</v>
      </c>
      <c r="N114" s="105" t="n">
        <f aca="false">M114/L114</f>
        <v>19.9706170421156</v>
      </c>
    </row>
    <row r="115" customFormat="false" ht="13.5" hidden="false" customHeight="false" outlineLevel="0" collapsed="false">
      <c r="A115" s="101" t="n">
        <v>1513</v>
      </c>
      <c r="B115" s="113" t="s">
        <v>82</v>
      </c>
      <c r="C115" s="113" t="s">
        <v>19</v>
      </c>
      <c r="D115" s="103" t="n">
        <v>0.767361111111111</v>
      </c>
      <c r="E115" s="103" t="n">
        <v>0.829861111111111</v>
      </c>
      <c r="F115" s="103" t="n">
        <f aca="false">D115-E107</f>
        <v>0.329861111111111</v>
      </c>
      <c r="G115" s="102" t="s">
        <v>124</v>
      </c>
      <c r="H115" s="113" t="s">
        <v>76</v>
      </c>
      <c r="I115" s="104" t="n">
        <v>1435</v>
      </c>
      <c r="J115" s="104" t="n">
        <v>23590</v>
      </c>
      <c r="K115" s="105" t="n">
        <v>16.4390243902439</v>
      </c>
      <c r="L115" s="104" t="n">
        <f aca="false">I107+I115</f>
        <v>2456</v>
      </c>
      <c r="M115" s="104" t="n">
        <f aca="false">J107+J115</f>
        <v>43980</v>
      </c>
      <c r="N115" s="105" t="n">
        <f aca="false">M115/L115</f>
        <v>17.9071661237785</v>
      </c>
    </row>
    <row r="116" customFormat="false" ht="13.5" hidden="false" customHeight="false" outlineLevel="0" collapsed="false">
      <c r="A116" s="101" t="n">
        <v>1517</v>
      </c>
      <c r="B116" s="113" t="s">
        <v>82</v>
      </c>
      <c r="C116" s="113" t="s">
        <v>19</v>
      </c>
      <c r="D116" s="103" t="n">
        <v>0.809027777777778</v>
      </c>
      <c r="E116" s="103" t="n">
        <v>0.871527777777778</v>
      </c>
      <c r="F116" s="103" t="n">
        <f aca="false">D116-E107</f>
        <v>0.371527777777778</v>
      </c>
      <c r="G116" s="102" t="s">
        <v>125</v>
      </c>
      <c r="H116" s="113" t="s">
        <v>84</v>
      </c>
      <c r="I116" s="104" t="n">
        <v>1021</v>
      </c>
      <c r="J116" s="104" t="n">
        <v>20390</v>
      </c>
      <c r="K116" s="105" t="n">
        <v>19.9706170421156</v>
      </c>
      <c r="L116" s="104" t="n">
        <f aca="false">I107+I116</f>
        <v>2042</v>
      </c>
      <c r="M116" s="104" t="n">
        <f aca="false">J107+J116</f>
        <v>40780</v>
      </c>
      <c r="N116" s="105" t="n">
        <f aca="false">M116/L116</f>
        <v>19.9706170421156</v>
      </c>
    </row>
    <row r="117" customFormat="false" ht="13.5" hidden="false" customHeight="false" outlineLevel="0" collapsed="false">
      <c r="A117" s="101" t="n">
        <v>1525</v>
      </c>
      <c r="B117" s="113" t="s">
        <v>82</v>
      </c>
      <c r="C117" s="113" t="s">
        <v>19</v>
      </c>
      <c r="D117" s="103" t="n">
        <v>0.809027777777778</v>
      </c>
      <c r="E117" s="103" t="n">
        <v>0.871527777777778</v>
      </c>
      <c r="F117" s="103" t="n">
        <f aca="false">D117-E107</f>
        <v>0.371527777777778</v>
      </c>
      <c r="G117" s="102" t="s">
        <v>126</v>
      </c>
      <c r="H117" s="113" t="s">
        <v>76</v>
      </c>
      <c r="I117" s="104" t="n">
        <v>1435</v>
      </c>
      <c r="J117" s="104" t="n">
        <v>23590</v>
      </c>
      <c r="K117" s="105" t="n">
        <v>16.4390243902439</v>
      </c>
      <c r="L117" s="104" t="n">
        <f aca="false">I107+I117</f>
        <v>2456</v>
      </c>
      <c r="M117" s="104" t="n">
        <f aca="false">J107+J117</f>
        <v>43980</v>
      </c>
      <c r="N117" s="105" t="n">
        <f aca="false">M117/L117</f>
        <v>17.9071661237785</v>
      </c>
    </row>
    <row r="118" customFormat="false" ht="13.5" hidden="false" customHeight="false" outlineLevel="0" collapsed="false">
      <c r="A118" s="101" t="n">
        <v>1530</v>
      </c>
      <c r="B118" s="113" t="s">
        <v>82</v>
      </c>
      <c r="C118" s="113" t="s">
        <v>19</v>
      </c>
      <c r="D118" s="103" t="n">
        <v>0.850694444444445</v>
      </c>
      <c r="E118" s="103" t="n">
        <v>0.913194444444445</v>
      </c>
      <c r="F118" s="103" t="n">
        <f aca="false">D118-E107</f>
        <v>0.413194444444444</v>
      </c>
      <c r="G118" s="102" t="s">
        <v>127</v>
      </c>
      <c r="H118" s="113" t="s">
        <v>75</v>
      </c>
      <c r="I118" s="104" t="n">
        <v>621</v>
      </c>
      <c r="J118" s="104" t="n">
        <v>12590</v>
      </c>
      <c r="K118" s="105" t="n">
        <v>20.2737520128824</v>
      </c>
      <c r="L118" s="104" t="n">
        <f aca="false">I107+I118</f>
        <v>1642</v>
      </c>
      <c r="M118" s="104" t="n">
        <f aca="false">J107+J118</f>
        <v>32980</v>
      </c>
      <c r="N118" s="105" t="n">
        <f aca="false">M118/L118</f>
        <v>20.0852618757613</v>
      </c>
    </row>
    <row r="119" customFormat="false" ht="13.5" hidden="false" customHeight="false" outlineLevel="0" collapsed="false">
      <c r="A119" s="101" t="n">
        <v>1537</v>
      </c>
      <c r="B119" s="113" t="s">
        <v>82</v>
      </c>
      <c r="C119" s="113" t="s">
        <v>19</v>
      </c>
      <c r="D119" s="103" t="n">
        <v>0.850694444444445</v>
      </c>
      <c r="E119" s="103" t="n">
        <v>0.913194444444445</v>
      </c>
      <c r="F119" s="103" t="n">
        <f aca="false">D119-E107</f>
        <v>0.413194444444444</v>
      </c>
      <c r="G119" s="102" t="s">
        <v>128</v>
      </c>
      <c r="H119" s="113" t="s">
        <v>76</v>
      </c>
      <c r="I119" s="104" t="n">
        <v>1435</v>
      </c>
      <c r="J119" s="104" t="n">
        <v>24890</v>
      </c>
      <c r="K119" s="105" t="n">
        <v>17.3449477351916</v>
      </c>
      <c r="L119" s="104" t="n">
        <f aca="false">I107+I119</f>
        <v>2456</v>
      </c>
      <c r="M119" s="104" t="n">
        <f aca="false">J107+J119</f>
        <v>45280</v>
      </c>
      <c r="N119" s="105" t="n">
        <f aca="false">M119/L119</f>
        <v>18.4364820846906</v>
      </c>
    </row>
    <row r="120" customFormat="false" ht="13.5" hidden="false" customHeight="false" outlineLevel="0" collapsed="false">
      <c r="A120" s="115" t="s">
        <v>137</v>
      </c>
    </row>
    <row r="121" customFormat="false" ht="13.5" hidden="false" customHeight="false" outlineLevel="0" collapsed="false">
      <c r="A121" s="122" t="n">
        <v>3219</v>
      </c>
      <c r="B121" s="123" t="s">
        <v>19</v>
      </c>
      <c r="C121" s="123" t="s">
        <v>82</v>
      </c>
      <c r="D121" s="124" t="n">
        <v>0.381944444444444</v>
      </c>
      <c r="E121" s="124" t="n">
        <v>0.4375</v>
      </c>
      <c r="F121" s="124"/>
      <c r="G121" s="125" t="s">
        <v>87</v>
      </c>
      <c r="H121" s="123" t="s">
        <v>76</v>
      </c>
      <c r="I121" s="126" t="n">
        <v>1435</v>
      </c>
      <c r="J121" s="126" t="n">
        <v>23090</v>
      </c>
      <c r="K121" s="127" t="n">
        <v>16.0905923344948</v>
      </c>
      <c r="L121" s="126"/>
      <c r="M121" s="126"/>
      <c r="N121" s="127"/>
    </row>
    <row r="122" customFormat="false" ht="13.5" hidden="false" customHeight="false" outlineLevel="0" collapsed="false">
      <c r="A122" s="101" t="n">
        <v>1475</v>
      </c>
      <c r="B122" s="113" t="s">
        <v>82</v>
      </c>
      <c r="C122" s="113" t="s">
        <v>19</v>
      </c>
      <c r="D122" s="103" t="n">
        <v>0.555555555555556</v>
      </c>
      <c r="E122" s="103" t="n">
        <v>0.618055555555556</v>
      </c>
      <c r="F122" s="103" t="n">
        <f aca="false">D122-E121</f>
        <v>0.118055555555556</v>
      </c>
      <c r="G122" s="102" t="s">
        <v>117</v>
      </c>
      <c r="H122" s="113" t="s">
        <v>75</v>
      </c>
      <c r="I122" s="104" t="n">
        <v>621</v>
      </c>
      <c r="J122" s="104" t="n">
        <v>8290</v>
      </c>
      <c r="K122" s="105" t="n">
        <v>13.3494363929147</v>
      </c>
      <c r="L122" s="104" t="n">
        <f aca="false">I121+I122</f>
        <v>2056</v>
      </c>
      <c r="M122" s="104" t="n">
        <f aca="false">J121+J122</f>
        <v>31380</v>
      </c>
      <c r="N122" s="105" t="n">
        <f aca="false">M122/L122</f>
        <v>15.2626459143969</v>
      </c>
    </row>
    <row r="123" customFormat="false" ht="13.5" hidden="false" customHeight="false" outlineLevel="0" collapsed="false">
      <c r="A123" s="101" t="n">
        <v>1482</v>
      </c>
      <c r="B123" s="113" t="s">
        <v>82</v>
      </c>
      <c r="C123" s="113" t="s">
        <v>19</v>
      </c>
      <c r="D123" s="103" t="n">
        <v>0.555555555555556</v>
      </c>
      <c r="E123" s="103" t="n">
        <v>0.618055555555556</v>
      </c>
      <c r="F123" s="103" t="n">
        <f aca="false">D123-E121</f>
        <v>0.118055555555556</v>
      </c>
      <c r="G123" s="102" t="s">
        <v>118</v>
      </c>
      <c r="H123" s="113" t="s">
        <v>76</v>
      </c>
      <c r="I123" s="104" t="n">
        <v>1435</v>
      </c>
      <c r="J123" s="104" t="n">
        <v>21990</v>
      </c>
      <c r="K123" s="105" t="n">
        <v>15.3240418118467</v>
      </c>
      <c r="L123" s="104" t="n">
        <f aca="false">I121+I123</f>
        <v>2870</v>
      </c>
      <c r="M123" s="104" t="n">
        <f aca="false">J121+J123</f>
        <v>45080</v>
      </c>
      <c r="N123" s="105" t="n">
        <f aca="false">M123/L123</f>
        <v>15.7073170731707</v>
      </c>
    </row>
    <row r="124" customFormat="false" ht="13.5" hidden="false" customHeight="false" outlineLevel="0" collapsed="false">
      <c r="A124" s="101" t="n">
        <v>1486</v>
      </c>
      <c r="B124" s="113" t="s">
        <v>82</v>
      </c>
      <c r="C124" s="113" t="s">
        <v>19</v>
      </c>
      <c r="D124" s="103" t="n">
        <v>0.618055555555556</v>
      </c>
      <c r="E124" s="103" t="n">
        <v>0.680555555555555</v>
      </c>
      <c r="F124" s="103" t="n">
        <f aca="false">D124-E121</f>
        <v>0.180555555555556</v>
      </c>
      <c r="G124" s="102" t="s">
        <v>119</v>
      </c>
      <c r="H124" s="113" t="s">
        <v>84</v>
      </c>
      <c r="I124" s="104" t="n">
        <v>1021</v>
      </c>
      <c r="J124" s="104" t="n">
        <v>16990</v>
      </c>
      <c r="K124" s="105" t="n">
        <v>16.6405484818805</v>
      </c>
      <c r="L124" s="104" t="n">
        <f aca="false">I121+I124</f>
        <v>2456</v>
      </c>
      <c r="M124" s="104" t="n">
        <f aca="false">J121+J124</f>
        <v>40080</v>
      </c>
      <c r="N124" s="105" t="n">
        <f aca="false">M124/L124</f>
        <v>16.3192182410423</v>
      </c>
    </row>
    <row r="125" customFormat="false" ht="13.5" hidden="false" customHeight="false" outlineLevel="0" collapsed="false">
      <c r="A125" s="101" t="n">
        <v>1494</v>
      </c>
      <c r="B125" s="113" t="s">
        <v>82</v>
      </c>
      <c r="C125" s="113" t="s">
        <v>19</v>
      </c>
      <c r="D125" s="103" t="n">
        <v>0.618055555555556</v>
      </c>
      <c r="E125" s="103" t="n">
        <v>0.680555555555555</v>
      </c>
      <c r="F125" s="103" t="n">
        <f aca="false">D125-E121</f>
        <v>0.180555555555556</v>
      </c>
      <c r="G125" s="102" t="s">
        <v>120</v>
      </c>
      <c r="H125" s="113" t="s">
        <v>76</v>
      </c>
      <c r="I125" s="104" t="n">
        <v>1435</v>
      </c>
      <c r="J125" s="104" t="n">
        <v>21090</v>
      </c>
      <c r="K125" s="105" t="n">
        <v>14.6968641114983</v>
      </c>
      <c r="L125" s="104" t="n">
        <f aca="false">I121+I125</f>
        <v>2870</v>
      </c>
      <c r="M125" s="104" t="n">
        <f aca="false">J121+J125</f>
        <v>44180</v>
      </c>
      <c r="N125" s="105" t="n">
        <f aca="false">M125/L125</f>
        <v>15.3937282229965</v>
      </c>
    </row>
    <row r="126" customFormat="false" ht="13.5" hidden="false" customHeight="false" outlineLevel="0" collapsed="false">
      <c r="A126" s="101" t="n">
        <v>1498</v>
      </c>
      <c r="B126" s="113" t="s">
        <v>82</v>
      </c>
      <c r="C126" s="113" t="s">
        <v>19</v>
      </c>
      <c r="D126" s="103" t="n">
        <v>0.711805555555555</v>
      </c>
      <c r="E126" s="103" t="n">
        <v>0.774305555555555</v>
      </c>
      <c r="F126" s="103" t="n">
        <f aca="false">D126-E121</f>
        <v>0.274305555555556</v>
      </c>
      <c r="G126" s="102" t="s">
        <v>121</v>
      </c>
      <c r="H126" s="113" t="s">
        <v>84</v>
      </c>
      <c r="I126" s="104" t="n">
        <v>1021</v>
      </c>
      <c r="J126" s="104" t="n">
        <v>26590</v>
      </c>
      <c r="K126" s="105" t="n">
        <v>26.0430950048972</v>
      </c>
      <c r="L126" s="104" t="n">
        <f aca="false">I121+I126</f>
        <v>2456</v>
      </c>
      <c r="M126" s="104" t="n">
        <f aca="false">J121+J126</f>
        <v>49680</v>
      </c>
      <c r="N126" s="105" t="n">
        <f aca="false">M126/L126</f>
        <v>20.228013029316</v>
      </c>
    </row>
    <row r="127" customFormat="false" ht="13.5" hidden="false" customHeight="false" outlineLevel="0" collapsed="false">
      <c r="A127" s="101" t="n">
        <v>1501</v>
      </c>
      <c r="B127" s="113" t="s">
        <v>82</v>
      </c>
      <c r="C127" s="113" t="s">
        <v>19</v>
      </c>
      <c r="D127" s="103" t="n">
        <v>0.711805555555555</v>
      </c>
      <c r="E127" s="103" t="n">
        <v>0.774305555555555</v>
      </c>
      <c r="F127" s="103" t="n">
        <f aca="false">D127-E121</f>
        <v>0.274305555555556</v>
      </c>
      <c r="G127" s="102" t="s">
        <v>122</v>
      </c>
      <c r="H127" s="113" t="s">
        <v>76</v>
      </c>
      <c r="I127" s="104" t="n">
        <v>1435</v>
      </c>
      <c r="J127" s="104" t="n">
        <v>23090</v>
      </c>
      <c r="K127" s="105" t="n">
        <v>16.0905923344948</v>
      </c>
      <c r="L127" s="104" t="n">
        <f aca="false">I121+I127</f>
        <v>2870</v>
      </c>
      <c r="M127" s="104" t="n">
        <f aca="false">J121+J127</f>
        <v>46180</v>
      </c>
      <c r="N127" s="105" t="n">
        <f aca="false">M127/L127</f>
        <v>16.0905923344948</v>
      </c>
    </row>
    <row r="128" customFormat="false" ht="13.5" hidden="false" customHeight="false" outlineLevel="0" collapsed="false">
      <c r="A128" s="101" t="n">
        <v>1505</v>
      </c>
      <c r="B128" s="113" t="s">
        <v>82</v>
      </c>
      <c r="C128" s="113" t="s">
        <v>19</v>
      </c>
      <c r="D128" s="103" t="n">
        <v>0.767361111111111</v>
      </c>
      <c r="E128" s="103" t="n">
        <v>0.829861111111111</v>
      </c>
      <c r="F128" s="103" t="n">
        <f aca="false">D128-E121</f>
        <v>0.329861111111111</v>
      </c>
      <c r="G128" s="102" t="s">
        <v>123</v>
      </c>
      <c r="H128" s="113" t="s">
        <v>84</v>
      </c>
      <c r="I128" s="104" t="n">
        <v>1021</v>
      </c>
      <c r="J128" s="104" t="n">
        <v>20390</v>
      </c>
      <c r="K128" s="105" t="n">
        <v>19.9706170421156</v>
      </c>
      <c r="L128" s="104" t="n">
        <f aca="false">I121+I128</f>
        <v>2456</v>
      </c>
      <c r="M128" s="104" t="n">
        <f aca="false">J121+J128</f>
        <v>43480</v>
      </c>
      <c r="N128" s="105" t="n">
        <f aca="false">M128/L128</f>
        <v>17.7035830618893</v>
      </c>
    </row>
    <row r="129" customFormat="false" ht="13.5" hidden="false" customHeight="false" outlineLevel="0" collapsed="false">
      <c r="A129" s="101" t="n">
        <v>1513</v>
      </c>
      <c r="B129" s="113" t="s">
        <v>82</v>
      </c>
      <c r="C129" s="113" t="s">
        <v>19</v>
      </c>
      <c r="D129" s="103" t="n">
        <v>0.767361111111111</v>
      </c>
      <c r="E129" s="103" t="n">
        <v>0.829861111111111</v>
      </c>
      <c r="F129" s="103" t="n">
        <f aca="false">D129-E121</f>
        <v>0.329861111111111</v>
      </c>
      <c r="G129" s="102" t="s">
        <v>124</v>
      </c>
      <c r="H129" s="113" t="s">
        <v>76</v>
      </c>
      <c r="I129" s="104" t="n">
        <v>1435</v>
      </c>
      <c r="J129" s="104" t="n">
        <v>23590</v>
      </c>
      <c r="K129" s="105" t="n">
        <v>16.4390243902439</v>
      </c>
      <c r="L129" s="104" t="n">
        <f aca="false">I121+I129</f>
        <v>2870</v>
      </c>
      <c r="M129" s="104" t="n">
        <f aca="false">J121+J129</f>
        <v>46680</v>
      </c>
      <c r="N129" s="105" t="n">
        <f aca="false">M129/L129</f>
        <v>16.2648083623693</v>
      </c>
    </row>
    <row r="130" customFormat="false" ht="13.5" hidden="false" customHeight="false" outlineLevel="0" collapsed="false">
      <c r="A130" s="101" t="n">
        <v>1517</v>
      </c>
      <c r="B130" s="113" t="s">
        <v>82</v>
      </c>
      <c r="C130" s="113" t="s">
        <v>19</v>
      </c>
      <c r="D130" s="103" t="n">
        <v>0.809027777777778</v>
      </c>
      <c r="E130" s="103" t="n">
        <v>0.871527777777778</v>
      </c>
      <c r="F130" s="103" t="n">
        <f aca="false">D130-E121</f>
        <v>0.371527777777778</v>
      </c>
      <c r="G130" s="102" t="s">
        <v>125</v>
      </c>
      <c r="H130" s="113" t="s">
        <v>84</v>
      </c>
      <c r="I130" s="104" t="n">
        <v>1021</v>
      </c>
      <c r="J130" s="104" t="n">
        <v>20390</v>
      </c>
      <c r="K130" s="105" t="n">
        <v>19.9706170421156</v>
      </c>
      <c r="L130" s="104" t="n">
        <f aca="false">I121+I130</f>
        <v>2456</v>
      </c>
      <c r="M130" s="104" t="n">
        <f aca="false">J121+J130</f>
        <v>43480</v>
      </c>
      <c r="N130" s="105" t="n">
        <f aca="false">M130/L130</f>
        <v>17.7035830618893</v>
      </c>
    </row>
    <row r="131" customFormat="false" ht="13.5" hidden="false" customHeight="false" outlineLevel="0" collapsed="false">
      <c r="A131" s="101" t="n">
        <v>1525</v>
      </c>
      <c r="B131" s="113" t="s">
        <v>82</v>
      </c>
      <c r="C131" s="113" t="s">
        <v>19</v>
      </c>
      <c r="D131" s="103" t="n">
        <v>0.809027777777778</v>
      </c>
      <c r="E131" s="103" t="n">
        <v>0.871527777777778</v>
      </c>
      <c r="F131" s="103" t="n">
        <f aca="false">D131-E121</f>
        <v>0.371527777777778</v>
      </c>
      <c r="G131" s="102" t="s">
        <v>126</v>
      </c>
      <c r="H131" s="113" t="s">
        <v>76</v>
      </c>
      <c r="I131" s="104" t="n">
        <v>1435</v>
      </c>
      <c r="J131" s="104" t="n">
        <v>23590</v>
      </c>
      <c r="K131" s="105" t="n">
        <v>16.4390243902439</v>
      </c>
      <c r="L131" s="104" t="n">
        <f aca="false">I121+I131</f>
        <v>2870</v>
      </c>
      <c r="M131" s="104" t="n">
        <f aca="false">J121+J131</f>
        <v>46680</v>
      </c>
      <c r="N131" s="105" t="n">
        <f aca="false">M131/L131</f>
        <v>16.2648083623693</v>
      </c>
    </row>
    <row r="132" customFormat="false" ht="13.5" hidden="false" customHeight="false" outlineLevel="0" collapsed="false">
      <c r="A132" s="101" t="n">
        <v>1530</v>
      </c>
      <c r="B132" s="113" t="s">
        <v>82</v>
      </c>
      <c r="C132" s="113" t="s">
        <v>19</v>
      </c>
      <c r="D132" s="103" t="n">
        <v>0.850694444444445</v>
      </c>
      <c r="E132" s="103" t="n">
        <v>0.913194444444445</v>
      </c>
      <c r="F132" s="103" t="n">
        <f aca="false">D132-E121</f>
        <v>0.413194444444444</v>
      </c>
      <c r="G132" s="102" t="s">
        <v>127</v>
      </c>
      <c r="H132" s="113" t="s">
        <v>75</v>
      </c>
      <c r="I132" s="104" t="n">
        <v>621</v>
      </c>
      <c r="J132" s="104" t="n">
        <v>12590</v>
      </c>
      <c r="K132" s="105" t="n">
        <v>20.2737520128824</v>
      </c>
      <c r="L132" s="104" t="n">
        <f aca="false">I121+I132</f>
        <v>2056</v>
      </c>
      <c r="M132" s="104" t="n">
        <f aca="false">J121+J132</f>
        <v>35680</v>
      </c>
      <c r="N132" s="105" t="n">
        <f aca="false">M132/L132</f>
        <v>17.3540856031128</v>
      </c>
    </row>
    <row r="133" customFormat="false" ht="13.5" hidden="false" customHeight="false" outlineLevel="0" collapsed="false">
      <c r="A133" s="101" t="n">
        <v>1537</v>
      </c>
      <c r="B133" s="113" t="s">
        <v>82</v>
      </c>
      <c r="C133" s="113" t="s">
        <v>19</v>
      </c>
      <c r="D133" s="103" t="n">
        <v>0.850694444444445</v>
      </c>
      <c r="E133" s="103" t="n">
        <v>0.913194444444445</v>
      </c>
      <c r="F133" s="103" t="n">
        <f aca="false">D133-E121</f>
        <v>0.413194444444444</v>
      </c>
      <c r="G133" s="102" t="s">
        <v>128</v>
      </c>
      <c r="H133" s="113" t="s">
        <v>76</v>
      </c>
      <c r="I133" s="104" t="n">
        <v>1435</v>
      </c>
      <c r="J133" s="104" t="n">
        <v>24890</v>
      </c>
      <c r="K133" s="105" t="n">
        <v>17.3449477351916</v>
      </c>
      <c r="L133" s="104" t="n">
        <f aca="false">I121+I133</f>
        <v>2870</v>
      </c>
      <c r="M133" s="104" t="n">
        <f aca="false">J121+J133</f>
        <v>47980</v>
      </c>
      <c r="N133" s="105" t="n">
        <f aca="false">M133/L133</f>
        <v>16.7177700348432</v>
      </c>
    </row>
    <row r="134" customFormat="false" ht="13.5" hidden="false" customHeight="false" outlineLevel="0" collapsed="false">
      <c r="A134" s="115" t="s">
        <v>138</v>
      </c>
    </row>
    <row r="135" customFormat="false" ht="13.5" hidden="false" customHeight="false" outlineLevel="0" collapsed="false">
      <c r="A135" s="116" t="n">
        <v>3223</v>
      </c>
      <c r="B135" s="117" t="s">
        <v>19</v>
      </c>
      <c r="C135" s="117" t="s">
        <v>82</v>
      </c>
      <c r="D135" s="118" t="n">
        <v>0.444444444444444</v>
      </c>
      <c r="E135" s="118" t="n">
        <v>0.5</v>
      </c>
      <c r="F135" s="118"/>
      <c r="G135" s="119" t="s">
        <v>88</v>
      </c>
      <c r="H135" s="117" t="s">
        <v>84</v>
      </c>
      <c r="I135" s="120" t="n">
        <v>1021</v>
      </c>
      <c r="J135" s="120" t="n">
        <v>17590</v>
      </c>
      <c r="K135" s="121" t="n">
        <v>17.228207639569</v>
      </c>
      <c r="L135" s="120"/>
      <c r="M135" s="120"/>
      <c r="N135" s="121"/>
    </row>
    <row r="136" customFormat="false" ht="13.5" hidden="false" customHeight="false" outlineLevel="0" collapsed="false">
      <c r="A136" s="101" t="n">
        <v>1475</v>
      </c>
      <c r="B136" s="113" t="s">
        <v>82</v>
      </c>
      <c r="C136" s="113" t="s">
        <v>19</v>
      </c>
      <c r="D136" s="103" t="n">
        <v>0.555555555555556</v>
      </c>
      <c r="E136" s="103" t="n">
        <v>0.618055555555556</v>
      </c>
      <c r="F136" s="103" t="n">
        <f aca="false">D136-E135</f>
        <v>0.0555555555555556</v>
      </c>
      <c r="G136" s="102" t="s">
        <v>117</v>
      </c>
      <c r="H136" s="113" t="s">
        <v>75</v>
      </c>
      <c r="I136" s="104" t="n">
        <v>621</v>
      </c>
      <c r="J136" s="104" t="n">
        <v>8290</v>
      </c>
      <c r="K136" s="105" t="n">
        <v>13.3494363929147</v>
      </c>
      <c r="L136" s="104" t="n">
        <f aca="false">I135+I136</f>
        <v>1642</v>
      </c>
      <c r="M136" s="104" t="n">
        <f aca="false">J135+J136</f>
        <v>25880</v>
      </c>
      <c r="N136" s="105" t="n">
        <f aca="false">M136/L136</f>
        <v>15.7612667478685</v>
      </c>
    </row>
    <row r="137" customFormat="false" ht="13.5" hidden="false" customHeight="false" outlineLevel="0" collapsed="false">
      <c r="A137" s="101" t="n">
        <v>1482</v>
      </c>
      <c r="B137" s="113" t="s">
        <v>82</v>
      </c>
      <c r="C137" s="113" t="s">
        <v>19</v>
      </c>
      <c r="D137" s="103" t="n">
        <v>0.555555555555556</v>
      </c>
      <c r="E137" s="103" t="n">
        <v>0.618055555555556</v>
      </c>
      <c r="F137" s="103" t="n">
        <f aca="false">D137-E135</f>
        <v>0.0555555555555556</v>
      </c>
      <c r="G137" s="102" t="s">
        <v>118</v>
      </c>
      <c r="H137" s="113" t="s">
        <v>76</v>
      </c>
      <c r="I137" s="104" t="n">
        <v>1435</v>
      </c>
      <c r="J137" s="104" t="n">
        <v>21990</v>
      </c>
      <c r="K137" s="105" t="n">
        <v>15.3240418118467</v>
      </c>
      <c r="L137" s="104" t="n">
        <f aca="false">I135+I137</f>
        <v>2456</v>
      </c>
      <c r="M137" s="104" t="n">
        <f aca="false">J135+J137</f>
        <v>39580</v>
      </c>
      <c r="N137" s="105" t="n">
        <f aca="false">M137/L137</f>
        <v>16.1156351791531</v>
      </c>
    </row>
    <row r="138" customFormat="false" ht="13.5" hidden="false" customHeight="false" outlineLevel="0" collapsed="false">
      <c r="A138" s="101" t="n">
        <v>1486</v>
      </c>
      <c r="B138" s="113" t="s">
        <v>82</v>
      </c>
      <c r="C138" s="113" t="s">
        <v>19</v>
      </c>
      <c r="D138" s="103" t="n">
        <v>0.618055555555556</v>
      </c>
      <c r="E138" s="103" t="n">
        <v>0.680555555555555</v>
      </c>
      <c r="F138" s="103" t="n">
        <f aca="false">D138-E135</f>
        <v>0.118055555555556</v>
      </c>
      <c r="G138" s="102" t="s">
        <v>119</v>
      </c>
      <c r="H138" s="113" t="s">
        <v>84</v>
      </c>
      <c r="I138" s="104" t="n">
        <v>1021</v>
      </c>
      <c r="J138" s="104" t="n">
        <v>16990</v>
      </c>
      <c r="K138" s="105" t="n">
        <v>16.6405484818805</v>
      </c>
      <c r="L138" s="104" t="n">
        <f aca="false">I135+I138</f>
        <v>2042</v>
      </c>
      <c r="M138" s="104" t="n">
        <f aca="false">J135+J138</f>
        <v>34580</v>
      </c>
      <c r="N138" s="105" t="n">
        <f aca="false">M138/L138</f>
        <v>16.9343780607248</v>
      </c>
    </row>
    <row r="139" customFormat="false" ht="13.5" hidden="false" customHeight="false" outlineLevel="0" collapsed="false">
      <c r="A139" s="101" t="n">
        <v>1494</v>
      </c>
      <c r="B139" s="113" t="s">
        <v>82</v>
      </c>
      <c r="C139" s="113" t="s">
        <v>19</v>
      </c>
      <c r="D139" s="103" t="n">
        <v>0.618055555555556</v>
      </c>
      <c r="E139" s="103" t="n">
        <v>0.680555555555555</v>
      </c>
      <c r="F139" s="103" t="n">
        <f aca="false">D139-E135</f>
        <v>0.118055555555556</v>
      </c>
      <c r="G139" s="102" t="s">
        <v>120</v>
      </c>
      <c r="H139" s="113" t="s">
        <v>76</v>
      </c>
      <c r="I139" s="104" t="n">
        <v>1435</v>
      </c>
      <c r="J139" s="104" t="n">
        <v>21090</v>
      </c>
      <c r="K139" s="105" t="n">
        <v>14.6968641114983</v>
      </c>
      <c r="L139" s="104" t="n">
        <f aca="false">I135+I139</f>
        <v>2456</v>
      </c>
      <c r="M139" s="104" t="n">
        <f aca="false">J135+J139</f>
        <v>38680</v>
      </c>
      <c r="N139" s="105" t="n">
        <f aca="false">M139/L139</f>
        <v>15.7491856677524</v>
      </c>
    </row>
    <row r="140" customFormat="false" ht="13.5" hidden="false" customHeight="false" outlineLevel="0" collapsed="false">
      <c r="A140" s="101" t="n">
        <v>1498</v>
      </c>
      <c r="B140" s="113" t="s">
        <v>82</v>
      </c>
      <c r="C140" s="113" t="s">
        <v>19</v>
      </c>
      <c r="D140" s="103" t="n">
        <v>0.711805555555555</v>
      </c>
      <c r="E140" s="103" t="n">
        <v>0.774305555555555</v>
      </c>
      <c r="F140" s="103" t="n">
        <f aca="false">D140-E135</f>
        <v>0.211805555555556</v>
      </c>
      <c r="G140" s="102" t="s">
        <v>121</v>
      </c>
      <c r="H140" s="113" t="s">
        <v>84</v>
      </c>
      <c r="I140" s="104" t="n">
        <v>1021</v>
      </c>
      <c r="J140" s="104" t="n">
        <v>26590</v>
      </c>
      <c r="K140" s="105" t="n">
        <v>26.0430950048972</v>
      </c>
      <c r="L140" s="104" t="n">
        <f aca="false">I135+I140</f>
        <v>2042</v>
      </c>
      <c r="M140" s="104" t="n">
        <f aca="false">J135+J140</f>
        <v>44180</v>
      </c>
      <c r="N140" s="105" t="n">
        <f aca="false">M140/L140</f>
        <v>21.6356513222331</v>
      </c>
    </row>
    <row r="141" customFormat="false" ht="13.5" hidden="false" customHeight="false" outlineLevel="0" collapsed="false">
      <c r="A141" s="101" t="n">
        <v>1501</v>
      </c>
      <c r="B141" s="113" t="s">
        <v>82</v>
      </c>
      <c r="C141" s="113" t="s">
        <v>19</v>
      </c>
      <c r="D141" s="103" t="n">
        <v>0.711805555555555</v>
      </c>
      <c r="E141" s="103" t="n">
        <v>0.774305555555555</v>
      </c>
      <c r="F141" s="103" t="n">
        <f aca="false">D141-E135</f>
        <v>0.211805555555556</v>
      </c>
      <c r="G141" s="102" t="s">
        <v>122</v>
      </c>
      <c r="H141" s="113" t="s">
        <v>76</v>
      </c>
      <c r="I141" s="104" t="n">
        <v>1435</v>
      </c>
      <c r="J141" s="104" t="n">
        <v>23090</v>
      </c>
      <c r="K141" s="105" t="n">
        <v>16.0905923344948</v>
      </c>
      <c r="L141" s="104" t="n">
        <f aca="false">I135+I141</f>
        <v>2456</v>
      </c>
      <c r="M141" s="104" t="n">
        <f aca="false">J135+J141</f>
        <v>40680</v>
      </c>
      <c r="N141" s="105" t="n">
        <f aca="false">M141/L141</f>
        <v>16.5635179153094</v>
      </c>
    </row>
    <row r="142" customFormat="false" ht="13.5" hidden="false" customHeight="false" outlineLevel="0" collapsed="false">
      <c r="A142" s="101" t="n">
        <v>1505</v>
      </c>
      <c r="B142" s="113" t="s">
        <v>82</v>
      </c>
      <c r="C142" s="113" t="s">
        <v>19</v>
      </c>
      <c r="D142" s="103" t="n">
        <v>0.767361111111111</v>
      </c>
      <c r="E142" s="103" t="n">
        <v>0.829861111111111</v>
      </c>
      <c r="F142" s="103" t="n">
        <f aca="false">D142-E135</f>
        <v>0.267361111111111</v>
      </c>
      <c r="G142" s="102" t="s">
        <v>123</v>
      </c>
      <c r="H142" s="113" t="s">
        <v>84</v>
      </c>
      <c r="I142" s="104" t="n">
        <v>1021</v>
      </c>
      <c r="J142" s="104" t="n">
        <v>20390</v>
      </c>
      <c r="K142" s="105" t="n">
        <v>19.9706170421156</v>
      </c>
      <c r="L142" s="104" t="n">
        <f aca="false">I135+I142</f>
        <v>2042</v>
      </c>
      <c r="M142" s="104" t="n">
        <f aca="false">J135+J142</f>
        <v>37980</v>
      </c>
      <c r="N142" s="105" t="n">
        <f aca="false">M142/L142</f>
        <v>18.5994123408423</v>
      </c>
    </row>
    <row r="143" customFormat="false" ht="13.5" hidden="false" customHeight="false" outlineLevel="0" collapsed="false">
      <c r="A143" s="101" t="n">
        <v>1513</v>
      </c>
      <c r="B143" s="113" t="s">
        <v>82</v>
      </c>
      <c r="C143" s="113" t="s">
        <v>19</v>
      </c>
      <c r="D143" s="103" t="n">
        <v>0.767361111111111</v>
      </c>
      <c r="E143" s="103" t="n">
        <v>0.829861111111111</v>
      </c>
      <c r="F143" s="103" t="n">
        <f aca="false">D143-E135</f>
        <v>0.267361111111111</v>
      </c>
      <c r="G143" s="102" t="s">
        <v>124</v>
      </c>
      <c r="H143" s="113" t="s">
        <v>76</v>
      </c>
      <c r="I143" s="104" t="n">
        <v>1435</v>
      </c>
      <c r="J143" s="104" t="n">
        <v>23590</v>
      </c>
      <c r="K143" s="105" t="n">
        <v>16.4390243902439</v>
      </c>
      <c r="L143" s="104" t="n">
        <f aca="false">I135+I143</f>
        <v>2456</v>
      </c>
      <c r="M143" s="104" t="n">
        <f aca="false">J135+J143</f>
        <v>41180</v>
      </c>
      <c r="N143" s="105" t="n">
        <f aca="false">M143/L143</f>
        <v>16.7671009771987</v>
      </c>
    </row>
    <row r="144" customFormat="false" ht="13.5" hidden="false" customHeight="false" outlineLevel="0" collapsed="false">
      <c r="A144" s="101" t="n">
        <v>1517</v>
      </c>
      <c r="B144" s="113" t="s">
        <v>82</v>
      </c>
      <c r="C144" s="113" t="s">
        <v>19</v>
      </c>
      <c r="D144" s="103" t="n">
        <v>0.809027777777778</v>
      </c>
      <c r="E144" s="103" t="n">
        <v>0.871527777777778</v>
      </c>
      <c r="F144" s="103" t="n">
        <f aca="false">D144-E135</f>
        <v>0.309027777777778</v>
      </c>
      <c r="G144" s="102" t="s">
        <v>125</v>
      </c>
      <c r="H144" s="113" t="s">
        <v>84</v>
      </c>
      <c r="I144" s="104" t="n">
        <v>1021</v>
      </c>
      <c r="J144" s="104" t="n">
        <v>20390</v>
      </c>
      <c r="K144" s="105" t="n">
        <v>19.9706170421156</v>
      </c>
      <c r="L144" s="104" t="n">
        <f aca="false">I135+I144</f>
        <v>2042</v>
      </c>
      <c r="M144" s="104" t="n">
        <f aca="false">J135+J144</f>
        <v>37980</v>
      </c>
      <c r="N144" s="105" t="n">
        <f aca="false">M144/L144</f>
        <v>18.5994123408423</v>
      </c>
    </row>
    <row r="145" customFormat="false" ht="13.5" hidden="false" customHeight="false" outlineLevel="0" collapsed="false">
      <c r="A145" s="101" t="n">
        <v>1525</v>
      </c>
      <c r="B145" s="113" t="s">
        <v>82</v>
      </c>
      <c r="C145" s="113" t="s">
        <v>19</v>
      </c>
      <c r="D145" s="103" t="n">
        <v>0.809027777777778</v>
      </c>
      <c r="E145" s="103" t="n">
        <v>0.871527777777778</v>
      </c>
      <c r="F145" s="103" t="n">
        <f aca="false">D145-E135</f>
        <v>0.309027777777778</v>
      </c>
      <c r="G145" s="102" t="s">
        <v>126</v>
      </c>
      <c r="H145" s="113" t="s">
        <v>76</v>
      </c>
      <c r="I145" s="104" t="n">
        <v>1435</v>
      </c>
      <c r="J145" s="104" t="n">
        <v>23590</v>
      </c>
      <c r="K145" s="105" t="n">
        <v>16.4390243902439</v>
      </c>
      <c r="L145" s="104" t="n">
        <f aca="false">I135+I145</f>
        <v>2456</v>
      </c>
      <c r="M145" s="104" t="n">
        <f aca="false">J135+J145</f>
        <v>41180</v>
      </c>
      <c r="N145" s="105" t="n">
        <f aca="false">M145/L145</f>
        <v>16.7671009771987</v>
      </c>
    </row>
    <row r="146" customFormat="false" ht="13.5" hidden="false" customHeight="false" outlineLevel="0" collapsed="false">
      <c r="A146" s="101" t="n">
        <v>1530</v>
      </c>
      <c r="B146" s="113" t="s">
        <v>82</v>
      </c>
      <c r="C146" s="113" t="s">
        <v>19</v>
      </c>
      <c r="D146" s="103" t="n">
        <v>0.850694444444445</v>
      </c>
      <c r="E146" s="103" t="n">
        <v>0.913194444444445</v>
      </c>
      <c r="F146" s="103" t="n">
        <f aca="false">D146-E135</f>
        <v>0.350694444444444</v>
      </c>
      <c r="G146" s="102" t="s">
        <v>127</v>
      </c>
      <c r="H146" s="113" t="s">
        <v>75</v>
      </c>
      <c r="I146" s="104" t="n">
        <v>621</v>
      </c>
      <c r="J146" s="104" t="n">
        <v>12590</v>
      </c>
      <c r="K146" s="105" t="n">
        <v>20.2737520128824</v>
      </c>
      <c r="L146" s="104" t="n">
        <f aca="false">I135+I146</f>
        <v>1642</v>
      </c>
      <c r="M146" s="104" t="n">
        <f aca="false">J135+J146</f>
        <v>30180</v>
      </c>
      <c r="N146" s="105" t="n">
        <f aca="false">M146/L146</f>
        <v>18.3800243605359</v>
      </c>
    </row>
    <row r="147" customFormat="false" ht="13.5" hidden="false" customHeight="false" outlineLevel="0" collapsed="false">
      <c r="A147" s="101" t="n">
        <v>1537</v>
      </c>
      <c r="B147" s="113" t="s">
        <v>82</v>
      </c>
      <c r="C147" s="113" t="s">
        <v>19</v>
      </c>
      <c r="D147" s="103" t="n">
        <v>0.850694444444445</v>
      </c>
      <c r="E147" s="103" t="n">
        <v>0.913194444444445</v>
      </c>
      <c r="F147" s="103" t="n">
        <f aca="false">D147-E135</f>
        <v>0.350694444444444</v>
      </c>
      <c r="G147" s="102" t="s">
        <v>128</v>
      </c>
      <c r="H147" s="113" t="s">
        <v>76</v>
      </c>
      <c r="I147" s="104" t="n">
        <v>1435</v>
      </c>
      <c r="J147" s="104" t="n">
        <v>24890</v>
      </c>
      <c r="K147" s="105" t="n">
        <v>17.3449477351916</v>
      </c>
      <c r="L147" s="104" t="n">
        <f aca="false">I135+I147</f>
        <v>2456</v>
      </c>
      <c r="M147" s="104" t="n">
        <f aca="false">J135+J147</f>
        <v>42480</v>
      </c>
      <c r="N147" s="105" t="n">
        <f aca="false">M147/L147</f>
        <v>17.2964169381108</v>
      </c>
    </row>
    <row r="148" customFormat="false" ht="13.5" hidden="false" customHeight="false" outlineLevel="0" collapsed="false">
      <c r="A148" s="115" t="s">
        <v>139</v>
      </c>
    </row>
    <row r="149" customFormat="false" ht="13.5" hidden="false" customHeight="false" outlineLevel="0" collapsed="false">
      <c r="A149" s="122" t="n">
        <v>3231</v>
      </c>
      <c r="B149" s="123" t="s">
        <v>19</v>
      </c>
      <c r="C149" s="123" t="s">
        <v>82</v>
      </c>
      <c r="D149" s="124" t="n">
        <v>0.444444444444444</v>
      </c>
      <c r="E149" s="124" t="n">
        <v>0.5</v>
      </c>
      <c r="F149" s="124"/>
      <c r="G149" s="125" t="s">
        <v>89</v>
      </c>
      <c r="H149" s="123" t="s">
        <v>76</v>
      </c>
      <c r="I149" s="126" t="n">
        <v>1435</v>
      </c>
      <c r="J149" s="126" t="n">
        <v>20590</v>
      </c>
      <c r="K149" s="127" t="n">
        <v>14.3484320557491</v>
      </c>
      <c r="L149" s="126"/>
      <c r="M149" s="126"/>
      <c r="N149" s="127"/>
    </row>
    <row r="150" customFormat="false" ht="13.5" hidden="false" customHeight="false" outlineLevel="0" collapsed="false">
      <c r="A150" s="101" t="n">
        <v>1475</v>
      </c>
      <c r="B150" s="113" t="s">
        <v>82</v>
      </c>
      <c r="C150" s="113" t="s">
        <v>19</v>
      </c>
      <c r="D150" s="103" t="n">
        <v>0.555555555555556</v>
      </c>
      <c r="E150" s="103" t="n">
        <v>0.618055555555556</v>
      </c>
      <c r="F150" s="103" t="n">
        <f aca="false">D150-E149</f>
        <v>0.0555555555555556</v>
      </c>
      <c r="G150" s="102" t="s">
        <v>117</v>
      </c>
      <c r="H150" s="113" t="s">
        <v>75</v>
      </c>
      <c r="I150" s="104" t="n">
        <v>621</v>
      </c>
      <c r="J150" s="104" t="n">
        <v>8290</v>
      </c>
      <c r="K150" s="105" t="n">
        <v>13.3494363929147</v>
      </c>
      <c r="L150" s="104" t="n">
        <f aca="false">I149+I150</f>
        <v>2056</v>
      </c>
      <c r="M150" s="104" t="n">
        <f aca="false">J149+J150</f>
        <v>28880</v>
      </c>
      <c r="N150" s="105" t="n">
        <f aca="false">M150/L150</f>
        <v>14.0466926070039</v>
      </c>
    </row>
    <row r="151" customFormat="false" ht="13.5" hidden="false" customHeight="false" outlineLevel="0" collapsed="false">
      <c r="A151" s="101" t="n">
        <v>1482</v>
      </c>
      <c r="B151" s="113" t="s">
        <v>82</v>
      </c>
      <c r="C151" s="113" t="s">
        <v>19</v>
      </c>
      <c r="D151" s="103" t="n">
        <v>0.555555555555556</v>
      </c>
      <c r="E151" s="103" t="n">
        <v>0.618055555555556</v>
      </c>
      <c r="F151" s="103" t="n">
        <f aca="false">D151-E149</f>
        <v>0.0555555555555556</v>
      </c>
      <c r="G151" s="102" t="s">
        <v>118</v>
      </c>
      <c r="H151" s="113" t="s">
        <v>76</v>
      </c>
      <c r="I151" s="104" t="n">
        <v>1435</v>
      </c>
      <c r="J151" s="104" t="n">
        <v>21990</v>
      </c>
      <c r="K151" s="105" t="n">
        <v>15.3240418118467</v>
      </c>
      <c r="L151" s="104" t="n">
        <f aca="false">I149+I151</f>
        <v>2870</v>
      </c>
      <c r="M151" s="104" t="n">
        <f aca="false">J149+J151</f>
        <v>42580</v>
      </c>
      <c r="N151" s="105" t="n">
        <f aca="false">M151/L151</f>
        <v>14.8362369337979</v>
      </c>
    </row>
    <row r="152" customFormat="false" ht="13.5" hidden="false" customHeight="false" outlineLevel="0" collapsed="false">
      <c r="A152" s="101" t="n">
        <v>1486</v>
      </c>
      <c r="B152" s="113" t="s">
        <v>82</v>
      </c>
      <c r="C152" s="113" t="s">
        <v>19</v>
      </c>
      <c r="D152" s="103" t="n">
        <v>0.618055555555556</v>
      </c>
      <c r="E152" s="103" t="n">
        <v>0.680555555555555</v>
      </c>
      <c r="F152" s="103" t="n">
        <f aca="false">D152-E149</f>
        <v>0.118055555555556</v>
      </c>
      <c r="G152" s="102" t="s">
        <v>119</v>
      </c>
      <c r="H152" s="113" t="s">
        <v>84</v>
      </c>
      <c r="I152" s="104" t="n">
        <v>1021</v>
      </c>
      <c r="J152" s="104" t="n">
        <v>16990</v>
      </c>
      <c r="K152" s="105" t="n">
        <v>16.6405484818805</v>
      </c>
      <c r="L152" s="104" t="n">
        <f aca="false">I149+I152</f>
        <v>2456</v>
      </c>
      <c r="M152" s="104" t="n">
        <f aca="false">J149+J152</f>
        <v>37580</v>
      </c>
      <c r="N152" s="105" t="n">
        <f aca="false">M152/L152</f>
        <v>15.3013029315961</v>
      </c>
    </row>
    <row r="153" customFormat="false" ht="13.5" hidden="false" customHeight="false" outlineLevel="0" collapsed="false">
      <c r="A153" s="101" t="n">
        <v>1494</v>
      </c>
      <c r="B153" s="113" t="s">
        <v>82</v>
      </c>
      <c r="C153" s="113" t="s">
        <v>19</v>
      </c>
      <c r="D153" s="103" t="n">
        <v>0.618055555555556</v>
      </c>
      <c r="E153" s="103" t="n">
        <v>0.680555555555555</v>
      </c>
      <c r="F153" s="103" t="n">
        <f aca="false">D153-E149</f>
        <v>0.118055555555556</v>
      </c>
      <c r="G153" s="102" t="s">
        <v>120</v>
      </c>
      <c r="H153" s="113" t="s">
        <v>76</v>
      </c>
      <c r="I153" s="104" t="n">
        <v>1435</v>
      </c>
      <c r="J153" s="104" t="n">
        <v>21090</v>
      </c>
      <c r="K153" s="105" t="n">
        <v>14.6968641114983</v>
      </c>
      <c r="L153" s="104" t="n">
        <f aca="false">I149+I153</f>
        <v>2870</v>
      </c>
      <c r="M153" s="104" t="n">
        <f aca="false">J149+J153</f>
        <v>41680</v>
      </c>
      <c r="N153" s="105" t="n">
        <f aca="false">M153/L153</f>
        <v>14.5226480836237</v>
      </c>
    </row>
    <row r="154" customFormat="false" ht="13.5" hidden="false" customHeight="false" outlineLevel="0" collapsed="false">
      <c r="A154" s="101" t="n">
        <v>1498</v>
      </c>
      <c r="B154" s="113" t="s">
        <v>82</v>
      </c>
      <c r="C154" s="113" t="s">
        <v>19</v>
      </c>
      <c r="D154" s="103" t="n">
        <v>0.711805555555555</v>
      </c>
      <c r="E154" s="103" t="n">
        <v>0.774305555555555</v>
      </c>
      <c r="F154" s="103" t="n">
        <f aca="false">D154-E149</f>
        <v>0.211805555555556</v>
      </c>
      <c r="G154" s="102" t="s">
        <v>121</v>
      </c>
      <c r="H154" s="113" t="s">
        <v>84</v>
      </c>
      <c r="I154" s="104" t="n">
        <v>1021</v>
      </c>
      <c r="J154" s="104" t="n">
        <v>26590</v>
      </c>
      <c r="K154" s="105" t="n">
        <v>26.0430950048972</v>
      </c>
      <c r="L154" s="104" t="n">
        <f aca="false">I149+I154</f>
        <v>2456</v>
      </c>
      <c r="M154" s="104" t="n">
        <f aca="false">J149+J154</f>
        <v>47180</v>
      </c>
      <c r="N154" s="105" t="n">
        <f aca="false">M154/L154</f>
        <v>19.2100977198697</v>
      </c>
    </row>
    <row r="155" customFormat="false" ht="13.5" hidden="false" customHeight="false" outlineLevel="0" collapsed="false">
      <c r="A155" s="101" t="n">
        <v>1501</v>
      </c>
      <c r="B155" s="113" t="s">
        <v>82</v>
      </c>
      <c r="C155" s="113" t="s">
        <v>19</v>
      </c>
      <c r="D155" s="103" t="n">
        <v>0.711805555555555</v>
      </c>
      <c r="E155" s="103" t="n">
        <v>0.774305555555555</v>
      </c>
      <c r="F155" s="103" t="n">
        <f aca="false">D155-E149</f>
        <v>0.211805555555556</v>
      </c>
      <c r="G155" s="102" t="s">
        <v>122</v>
      </c>
      <c r="H155" s="113" t="s">
        <v>76</v>
      </c>
      <c r="I155" s="104" t="n">
        <v>1435</v>
      </c>
      <c r="J155" s="104" t="n">
        <v>23090</v>
      </c>
      <c r="K155" s="105" t="n">
        <v>16.0905923344948</v>
      </c>
      <c r="L155" s="104" t="n">
        <f aca="false">I149+I155</f>
        <v>2870</v>
      </c>
      <c r="M155" s="104" t="n">
        <f aca="false">J149+J155</f>
        <v>43680</v>
      </c>
      <c r="N155" s="105" t="n">
        <f aca="false">M155/L155</f>
        <v>15.219512195122</v>
      </c>
    </row>
    <row r="156" customFormat="false" ht="13.5" hidden="false" customHeight="false" outlineLevel="0" collapsed="false">
      <c r="A156" s="101" t="n">
        <v>1505</v>
      </c>
      <c r="B156" s="113" t="s">
        <v>82</v>
      </c>
      <c r="C156" s="113" t="s">
        <v>19</v>
      </c>
      <c r="D156" s="103" t="n">
        <v>0.767361111111111</v>
      </c>
      <c r="E156" s="103" t="n">
        <v>0.829861111111111</v>
      </c>
      <c r="F156" s="103" t="n">
        <f aca="false">D156-E149</f>
        <v>0.267361111111111</v>
      </c>
      <c r="G156" s="102" t="s">
        <v>123</v>
      </c>
      <c r="H156" s="113" t="s">
        <v>84</v>
      </c>
      <c r="I156" s="104" t="n">
        <v>1021</v>
      </c>
      <c r="J156" s="104" t="n">
        <v>20390</v>
      </c>
      <c r="K156" s="105" t="n">
        <v>19.9706170421156</v>
      </c>
      <c r="L156" s="104" t="n">
        <f aca="false">I149+I156</f>
        <v>2456</v>
      </c>
      <c r="M156" s="104" t="n">
        <f aca="false">J149+J156</f>
        <v>40980</v>
      </c>
      <c r="N156" s="105" t="n">
        <f aca="false">M156/L156</f>
        <v>16.685667752443</v>
      </c>
    </row>
    <row r="157" customFormat="false" ht="13.5" hidden="false" customHeight="false" outlineLevel="0" collapsed="false">
      <c r="A157" s="101" t="n">
        <v>1513</v>
      </c>
      <c r="B157" s="113" t="s">
        <v>82</v>
      </c>
      <c r="C157" s="113" t="s">
        <v>19</v>
      </c>
      <c r="D157" s="103" t="n">
        <v>0.767361111111111</v>
      </c>
      <c r="E157" s="103" t="n">
        <v>0.829861111111111</v>
      </c>
      <c r="F157" s="103" t="n">
        <f aca="false">D157-E149</f>
        <v>0.267361111111111</v>
      </c>
      <c r="G157" s="102" t="s">
        <v>124</v>
      </c>
      <c r="H157" s="113" t="s">
        <v>76</v>
      </c>
      <c r="I157" s="104" t="n">
        <v>1435</v>
      </c>
      <c r="J157" s="104" t="n">
        <v>23590</v>
      </c>
      <c r="K157" s="105" t="n">
        <v>16.4390243902439</v>
      </c>
      <c r="L157" s="104" t="n">
        <f aca="false">I149+I157</f>
        <v>2870</v>
      </c>
      <c r="M157" s="104" t="n">
        <f aca="false">J149+J157</f>
        <v>44180</v>
      </c>
      <c r="N157" s="105" t="n">
        <f aca="false">M157/L157</f>
        <v>15.3937282229965</v>
      </c>
    </row>
    <row r="158" customFormat="false" ht="13.5" hidden="false" customHeight="false" outlineLevel="0" collapsed="false">
      <c r="A158" s="101" t="n">
        <v>1517</v>
      </c>
      <c r="B158" s="113" t="s">
        <v>82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49</f>
        <v>0.309027777777778</v>
      </c>
      <c r="G158" s="102" t="s">
        <v>125</v>
      </c>
      <c r="H158" s="113" t="s">
        <v>84</v>
      </c>
      <c r="I158" s="104" t="n">
        <v>1021</v>
      </c>
      <c r="J158" s="104" t="n">
        <v>20390</v>
      </c>
      <c r="K158" s="105" t="n">
        <v>19.9706170421156</v>
      </c>
      <c r="L158" s="104" t="n">
        <f aca="false">I149+I158</f>
        <v>2456</v>
      </c>
      <c r="M158" s="104" t="n">
        <f aca="false">J149+J158</f>
        <v>40980</v>
      </c>
      <c r="N158" s="105" t="n">
        <f aca="false">M158/L158</f>
        <v>16.685667752443</v>
      </c>
    </row>
    <row r="159" customFormat="false" ht="13.5" hidden="false" customHeight="false" outlineLevel="0" collapsed="false">
      <c r="A159" s="101" t="n">
        <v>1525</v>
      </c>
      <c r="B159" s="113" t="s">
        <v>82</v>
      </c>
      <c r="C159" s="113" t="s">
        <v>19</v>
      </c>
      <c r="D159" s="103" t="n">
        <v>0.809027777777778</v>
      </c>
      <c r="E159" s="103" t="n">
        <v>0.871527777777778</v>
      </c>
      <c r="F159" s="103" t="n">
        <f aca="false">D159-E149</f>
        <v>0.309027777777778</v>
      </c>
      <c r="G159" s="102" t="s">
        <v>126</v>
      </c>
      <c r="H159" s="113" t="s">
        <v>76</v>
      </c>
      <c r="I159" s="104" t="n">
        <v>1435</v>
      </c>
      <c r="J159" s="104" t="n">
        <v>23590</v>
      </c>
      <c r="K159" s="105" t="n">
        <v>16.4390243902439</v>
      </c>
      <c r="L159" s="104" t="n">
        <f aca="false">I149+I159</f>
        <v>2870</v>
      </c>
      <c r="M159" s="104" t="n">
        <f aca="false">J149+J159</f>
        <v>44180</v>
      </c>
      <c r="N159" s="105" t="n">
        <f aca="false">M159/L159</f>
        <v>15.3937282229965</v>
      </c>
    </row>
    <row r="160" customFormat="false" ht="13.5" hidden="false" customHeight="false" outlineLevel="0" collapsed="false">
      <c r="A160" s="101" t="n">
        <v>1530</v>
      </c>
      <c r="B160" s="113" t="s">
        <v>82</v>
      </c>
      <c r="C160" s="113" t="s">
        <v>19</v>
      </c>
      <c r="D160" s="103" t="n">
        <v>0.850694444444445</v>
      </c>
      <c r="E160" s="103" t="n">
        <v>0.913194444444445</v>
      </c>
      <c r="F160" s="103" t="n">
        <f aca="false">D160-E149</f>
        <v>0.350694444444444</v>
      </c>
      <c r="G160" s="102" t="s">
        <v>127</v>
      </c>
      <c r="H160" s="113" t="s">
        <v>75</v>
      </c>
      <c r="I160" s="104" t="n">
        <v>621</v>
      </c>
      <c r="J160" s="104" t="n">
        <v>12590</v>
      </c>
      <c r="K160" s="105" t="n">
        <v>20.2737520128824</v>
      </c>
      <c r="L160" s="104" t="n">
        <f aca="false">I149+I160</f>
        <v>2056</v>
      </c>
      <c r="M160" s="104" t="n">
        <f aca="false">J149+J160</f>
        <v>33180</v>
      </c>
      <c r="N160" s="105" t="n">
        <f aca="false">M160/L160</f>
        <v>16.1381322957198</v>
      </c>
    </row>
    <row r="161" customFormat="false" ht="13.5" hidden="false" customHeight="false" outlineLevel="0" collapsed="false">
      <c r="A161" s="101" t="n">
        <v>1537</v>
      </c>
      <c r="B161" s="113" t="s">
        <v>82</v>
      </c>
      <c r="C161" s="113" t="s">
        <v>19</v>
      </c>
      <c r="D161" s="103" t="n">
        <v>0.850694444444445</v>
      </c>
      <c r="E161" s="103" t="n">
        <v>0.913194444444445</v>
      </c>
      <c r="F161" s="103" t="n">
        <f aca="false">D161-E149</f>
        <v>0.350694444444444</v>
      </c>
      <c r="G161" s="102" t="s">
        <v>128</v>
      </c>
      <c r="H161" s="113" t="s">
        <v>76</v>
      </c>
      <c r="I161" s="104" t="n">
        <v>1435</v>
      </c>
      <c r="J161" s="104" t="n">
        <v>24890</v>
      </c>
      <c r="K161" s="105" t="n">
        <v>17.3449477351916</v>
      </c>
      <c r="L161" s="104" t="n">
        <f aca="false">I149+I161</f>
        <v>2870</v>
      </c>
      <c r="M161" s="104" t="n">
        <f aca="false">J149+J161</f>
        <v>45480</v>
      </c>
      <c r="N161" s="105" t="n">
        <f aca="false">M161/L161</f>
        <v>15.8466898954704</v>
      </c>
    </row>
    <row r="162" customFormat="false" ht="13.5" hidden="false" customHeight="false" outlineLevel="0" collapsed="false">
      <c r="A162" s="115" t="s">
        <v>140</v>
      </c>
    </row>
    <row r="163" customFormat="false" ht="13.5" hidden="false" customHeight="false" outlineLevel="0" collapsed="false">
      <c r="A163" s="116" t="n">
        <v>3236</v>
      </c>
      <c r="B163" s="117" t="s">
        <v>19</v>
      </c>
      <c r="C163" s="117" t="s">
        <v>82</v>
      </c>
      <c r="D163" s="118" t="n">
        <v>0.548611111111111</v>
      </c>
      <c r="E163" s="118" t="n">
        <v>0.604166666666667</v>
      </c>
      <c r="F163" s="118"/>
      <c r="G163" s="119" t="s">
        <v>90</v>
      </c>
      <c r="H163" s="117" t="s">
        <v>75</v>
      </c>
      <c r="I163" s="120" t="n">
        <v>621</v>
      </c>
      <c r="J163" s="120" t="n">
        <v>8290</v>
      </c>
      <c r="K163" s="121" t="n">
        <v>13.3494363929147</v>
      </c>
      <c r="L163" s="120"/>
      <c r="M163" s="120"/>
      <c r="N163" s="121"/>
    </row>
    <row r="164" customFormat="false" ht="13.5" hidden="false" customHeight="false" outlineLevel="0" collapsed="false">
      <c r="A164" s="101" t="n">
        <v>1498</v>
      </c>
      <c r="B164" s="113" t="s">
        <v>82</v>
      </c>
      <c r="C164" s="113" t="s">
        <v>19</v>
      </c>
      <c r="D164" s="103" t="n">
        <v>0.711805555555555</v>
      </c>
      <c r="E164" s="103" t="n">
        <v>0.774305555555555</v>
      </c>
      <c r="F164" s="103" t="n">
        <f aca="false">D164-E163</f>
        <v>0.107638888888889</v>
      </c>
      <c r="G164" s="102" t="s">
        <v>121</v>
      </c>
      <c r="H164" s="113" t="s">
        <v>84</v>
      </c>
      <c r="I164" s="104" t="n">
        <v>1021</v>
      </c>
      <c r="J164" s="104" t="n">
        <v>26590</v>
      </c>
      <c r="K164" s="105" t="n">
        <v>26.0430950048972</v>
      </c>
      <c r="L164" s="104" t="n">
        <f aca="false">I163+I164</f>
        <v>1642</v>
      </c>
      <c r="M164" s="104" t="n">
        <f aca="false">J163+J164</f>
        <v>34880</v>
      </c>
      <c r="N164" s="105" t="n">
        <f aca="false">M164/L164</f>
        <v>21.2423873325213</v>
      </c>
    </row>
    <row r="165" customFormat="false" ht="13.5" hidden="false" customHeight="false" outlineLevel="0" collapsed="false">
      <c r="A165" s="101" t="n">
        <v>1501</v>
      </c>
      <c r="B165" s="113" t="s">
        <v>82</v>
      </c>
      <c r="C165" s="113" t="s">
        <v>19</v>
      </c>
      <c r="D165" s="103" t="n">
        <v>0.711805555555555</v>
      </c>
      <c r="E165" s="103" t="n">
        <v>0.774305555555555</v>
      </c>
      <c r="F165" s="103" t="n">
        <f aca="false">D165-E163</f>
        <v>0.107638888888889</v>
      </c>
      <c r="G165" s="102" t="s">
        <v>122</v>
      </c>
      <c r="H165" s="113" t="s">
        <v>76</v>
      </c>
      <c r="I165" s="104" t="n">
        <v>1435</v>
      </c>
      <c r="J165" s="104" t="n">
        <v>23090</v>
      </c>
      <c r="K165" s="105" t="n">
        <v>16.0905923344948</v>
      </c>
      <c r="L165" s="104" t="n">
        <f aca="false">I163+I165</f>
        <v>2056</v>
      </c>
      <c r="M165" s="104" t="n">
        <f aca="false">J163+J165</f>
        <v>31380</v>
      </c>
      <c r="N165" s="105" t="n">
        <f aca="false">M165/L165</f>
        <v>15.2626459143969</v>
      </c>
    </row>
    <row r="166" customFormat="false" ht="13.5" hidden="false" customHeight="false" outlineLevel="0" collapsed="false">
      <c r="A166" s="101" t="n">
        <v>1505</v>
      </c>
      <c r="B166" s="113" t="s">
        <v>82</v>
      </c>
      <c r="C166" s="113" t="s">
        <v>19</v>
      </c>
      <c r="D166" s="103" t="n">
        <v>0.767361111111111</v>
      </c>
      <c r="E166" s="103" t="n">
        <v>0.829861111111111</v>
      </c>
      <c r="F166" s="103" t="n">
        <f aca="false">D166-E163</f>
        <v>0.163194444444444</v>
      </c>
      <c r="G166" s="102" t="s">
        <v>123</v>
      </c>
      <c r="H166" s="113" t="s">
        <v>84</v>
      </c>
      <c r="I166" s="104" t="n">
        <v>1021</v>
      </c>
      <c r="J166" s="104" t="n">
        <v>20390</v>
      </c>
      <c r="K166" s="105" t="n">
        <v>19.9706170421156</v>
      </c>
      <c r="L166" s="104" t="n">
        <f aca="false">I163+I166</f>
        <v>1642</v>
      </c>
      <c r="M166" s="104" t="n">
        <f aca="false">J163+J166</f>
        <v>28680</v>
      </c>
      <c r="N166" s="105" t="n">
        <f aca="false">M166/L166</f>
        <v>17.4665042630938</v>
      </c>
    </row>
    <row r="167" customFormat="false" ht="13.5" hidden="false" customHeight="false" outlineLevel="0" collapsed="false">
      <c r="A167" s="101" t="n">
        <v>1513</v>
      </c>
      <c r="B167" s="113" t="s">
        <v>82</v>
      </c>
      <c r="C167" s="113" t="s">
        <v>19</v>
      </c>
      <c r="D167" s="103" t="n">
        <v>0.767361111111111</v>
      </c>
      <c r="E167" s="103" t="n">
        <v>0.829861111111111</v>
      </c>
      <c r="F167" s="103" t="n">
        <f aca="false">D167-E163</f>
        <v>0.163194444444444</v>
      </c>
      <c r="G167" s="102" t="s">
        <v>124</v>
      </c>
      <c r="H167" s="113" t="s">
        <v>76</v>
      </c>
      <c r="I167" s="104" t="n">
        <v>1435</v>
      </c>
      <c r="J167" s="104" t="n">
        <v>23590</v>
      </c>
      <c r="K167" s="105" t="n">
        <v>16.4390243902439</v>
      </c>
      <c r="L167" s="104" t="n">
        <f aca="false">I163+I167</f>
        <v>2056</v>
      </c>
      <c r="M167" s="104" t="n">
        <f aca="false">J163+J167</f>
        <v>31880</v>
      </c>
      <c r="N167" s="105" t="n">
        <f aca="false">M167/L167</f>
        <v>15.5058365758755</v>
      </c>
    </row>
    <row r="168" customFormat="false" ht="13.5" hidden="false" customHeight="false" outlineLevel="0" collapsed="false">
      <c r="A168" s="101" t="n">
        <v>1517</v>
      </c>
      <c r="B168" s="113" t="s">
        <v>82</v>
      </c>
      <c r="C168" s="113" t="s">
        <v>19</v>
      </c>
      <c r="D168" s="103" t="n">
        <v>0.809027777777778</v>
      </c>
      <c r="E168" s="103" t="n">
        <v>0.871527777777778</v>
      </c>
      <c r="F168" s="103" t="n">
        <f aca="false">D168-E163</f>
        <v>0.204861111111111</v>
      </c>
      <c r="G168" s="102" t="s">
        <v>125</v>
      </c>
      <c r="H168" s="113" t="s">
        <v>84</v>
      </c>
      <c r="I168" s="104" t="n">
        <v>1021</v>
      </c>
      <c r="J168" s="104" t="n">
        <v>20390</v>
      </c>
      <c r="K168" s="105" t="n">
        <v>19.9706170421156</v>
      </c>
      <c r="L168" s="104" t="n">
        <f aca="false">I163+I168</f>
        <v>1642</v>
      </c>
      <c r="M168" s="104" t="n">
        <f aca="false">J163+J168</f>
        <v>28680</v>
      </c>
      <c r="N168" s="105" t="n">
        <f aca="false">M168/L168</f>
        <v>17.4665042630938</v>
      </c>
    </row>
    <row r="169" customFormat="false" ht="13.5" hidden="false" customHeight="false" outlineLevel="0" collapsed="false">
      <c r="A169" s="101" t="n">
        <v>1525</v>
      </c>
      <c r="B169" s="113" t="s">
        <v>82</v>
      </c>
      <c r="C169" s="113" t="s">
        <v>19</v>
      </c>
      <c r="D169" s="103" t="n">
        <v>0.809027777777778</v>
      </c>
      <c r="E169" s="103" t="n">
        <v>0.871527777777778</v>
      </c>
      <c r="F169" s="103" t="n">
        <f aca="false">D169-E163</f>
        <v>0.204861111111111</v>
      </c>
      <c r="G169" s="102" t="s">
        <v>126</v>
      </c>
      <c r="H169" s="113" t="s">
        <v>76</v>
      </c>
      <c r="I169" s="104" t="n">
        <v>1435</v>
      </c>
      <c r="J169" s="104" t="n">
        <v>23590</v>
      </c>
      <c r="K169" s="105" t="n">
        <v>16.4390243902439</v>
      </c>
      <c r="L169" s="104" t="n">
        <f aca="false">I163+I169</f>
        <v>2056</v>
      </c>
      <c r="M169" s="104" t="n">
        <f aca="false">J163+J169</f>
        <v>31880</v>
      </c>
      <c r="N169" s="105" t="n">
        <f aca="false">M169/L169</f>
        <v>15.5058365758755</v>
      </c>
    </row>
    <row r="170" customFormat="false" ht="13.5" hidden="false" customHeight="false" outlineLevel="0" collapsed="false">
      <c r="A170" s="101" t="n">
        <v>1530</v>
      </c>
      <c r="B170" s="113" t="s">
        <v>82</v>
      </c>
      <c r="C170" s="113" t="s">
        <v>19</v>
      </c>
      <c r="D170" s="103" t="n">
        <v>0.850694444444445</v>
      </c>
      <c r="E170" s="103" t="n">
        <v>0.913194444444445</v>
      </c>
      <c r="F170" s="103" t="n">
        <f aca="false">D170-E163</f>
        <v>0.246527777777778</v>
      </c>
      <c r="G170" s="102" t="s">
        <v>127</v>
      </c>
      <c r="H170" s="113" t="s">
        <v>75</v>
      </c>
      <c r="I170" s="104" t="n">
        <v>621</v>
      </c>
      <c r="J170" s="104" t="n">
        <v>12590</v>
      </c>
      <c r="K170" s="105" t="n">
        <v>20.2737520128824</v>
      </c>
      <c r="L170" s="104" t="n">
        <f aca="false">I163+I170</f>
        <v>1242</v>
      </c>
      <c r="M170" s="104" t="n">
        <f aca="false">J163+J170</f>
        <v>20880</v>
      </c>
      <c r="N170" s="105" t="n">
        <f aca="false">M170/L170</f>
        <v>16.8115942028986</v>
      </c>
    </row>
    <row r="171" customFormat="false" ht="13.5" hidden="false" customHeight="false" outlineLevel="0" collapsed="false">
      <c r="A171" s="101" t="n">
        <v>1537</v>
      </c>
      <c r="B171" s="113" t="s">
        <v>82</v>
      </c>
      <c r="C171" s="113" t="s">
        <v>19</v>
      </c>
      <c r="D171" s="103" t="n">
        <v>0.850694444444445</v>
      </c>
      <c r="E171" s="103" t="n">
        <v>0.913194444444445</v>
      </c>
      <c r="F171" s="103" t="n">
        <f aca="false">D171-E163</f>
        <v>0.246527777777778</v>
      </c>
      <c r="G171" s="102" t="s">
        <v>128</v>
      </c>
      <c r="H171" s="113" t="s">
        <v>76</v>
      </c>
      <c r="I171" s="104" t="n">
        <v>1435</v>
      </c>
      <c r="J171" s="104" t="n">
        <v>24890</v>
      </c>
      <c r="K171" s="105" t="n">
        <v>17.3449477351916</v>
      </c>
      <c r="L171" s="104" t="n">
        <f aca="false">I163+I171</f>
        <v>2056</v>
      </c>
      <c r="M171" s="104" t="n">
        <f aca="false">J163+J171</f>
        <v>33180</v>
      </c>
      <c r="N171" s="105" t="n">
        <f aca="false">M171/L171</f>
        <v>16.1381322957198</v>
      </c>
    </row>
    <row r="172" customFormat="false" ht="13.5" hidden="false" customHeight="false" outlineLevel="0" collapsed="false">
      <c r="A172" s="115" t="s">
        <v>141</v>
      </c>
    </row>
    <row r="173" customFormat="false" ht="13.5" hidden="false" customHeight="false" outlineLevel="0" collapsed="false">
      <c r="A173" s="122" t="n">
        <v>3243</v>
      </c>
      <c r="B173" s="123" t="s">
        <v>19</v>
      </c>
      <c r="C173" s="123" t="s">
        <v>82</v>
      </c>
      <c r="D173" s="124" t="n">
        <v>0.548611111111111</v>
      </c>
      <c r="E173" s="124" t="n">
        <v>0.604166666666667</v>
      </c>
      <c r="F173" s="124"/>
      <c r="G173" s="125" t="s">
        <v>91</v>
      </c>
      <c r="H173" s="123" t="s">
        <v>76</v>
      </c>
      <c r="I173" s="126" t="n">
        <v>1435</v>
      </c>
      <c r="J173" s="126" t="n">
        <v>20590</v>
      </c>
      <c r="K173" s="127" t="n">
        <v>14.3484320557491</v>
      </c>
      <c r="L173" s="126"/>
      <c r="M173" s="126"/>
      <c r="N173" s="127"/>
    </row>
    <row r="174" customFormat="false" ht="13.5" hidden="false" customHeight="false" outlineLevel="0" collapsed="false">
      <c r="A174" s="101" t="n">
        <v>1498</v>
      </c>
      <c r="B174" s="113" t="s">
        <v>82</v>
      </c>
      <c r="C174" s="113" t="s">
        <v>19</v>
      </c>
      <c r="D174" s="103" t="n">
        <v>0.711805555555555</v>
      </c>
      <c r="E174" s="103" t="n">
        <v>0.774305555555555</v>
      </c>
      <c r="F174" s="103" t="n">
        <f aca="false">D174-E173</f>
        <v>0.107638888888889</v>
      </c>
      <c r="G174" s="102" t="s">
        <v>121</v>
      </c>
      <c r="H174" s="113" t="s">
        <v>84</v>
      </c>
      <c r="I174" s="104" t="n">
        <v>1021</v>
      </c>
      <c r="J174" s="104" t="n">
        <v>26590</v>
      </c>
      <c r="K174" s="105" t="n">
        <v>26.0430950048972</v>
      </c>
      <c r="L174" s="104" t="n">
        <f aca="false">I173+I174</f>
        <v>2456</v>
      </c>
      <c r="M174" s="104" t="n">
        <f aca="false">J173+J174</f>
        <v>47180</v>
      </c>
      <c r="N174" s="105" t="n">
        <f aca="false">M174/L174</f>
        <v>19.2100977198697</v>
      </c>
    </row>
    <row r="175" customFormat="false" ht="13.5" hidden="false" customHeight="false" outlineLevel="0" collapsed="false">
      <c r="A175" s="101" t="n">
        <v>1501</v>
      </c>
      <c r="B175" s="113" t="s">
        <v>82</v>
      </c>
      <c r="C175" s="113" t="s">
        <v>19</v>
      </c>
      <c r="D175" s="103" t="n">
        <v>0.711805555555555</v>
      </c>
      <c r="E175" s="103" t="n">
        <v>0.774305555555555</v>
      </c>
      <c r="F175" s="103" t="n">
        <f aca="false">D175-E173</f>
        <v>0.107638888888889</v>
      </c>
      <c r="G175" s="102" t="s">
        <v>122</v>
      </c>
      <c r="H175" s="113" t="s">
        <v>76</v>
      </c>
      <c r="I175" s="104" t="n">
        <v>1435</v>
      </c>
      <c r="J175" s="104" t="n">
        <v>23090</v>
      </c>
      <c r="K175" s="105" t="n">
        <v>16.0905923344948</v>
      </c>
      <c r="L175" s="104" t="n">
        <f aca="false">I173+I175</f>
        <v>2870</v>
      </c>
      <c r="M175" s="104" t="n">
        <f aca="false">J173+J175</f>
        <v>43680</v>
      </c>
      <c r="N175" s="105" t="n">
        <f aca="false">M175/L175</f>
        <v>15.219512195122</v>
      </c>
    </row>
    <row r="176" customFormat="false" ht="13.5" hidden="false" customHeight="false" outlineLevel="0" collapsed="false">
      <c r="A176" s="101" t="n">
        <v>1505</v>
      </c>
      <c r="B176" s="113" t="s">
        <v>82</v>
      </c>
      <c r="C176" s="113" t="s">
        <v>19</v>
      </c>
      <c r="D176" s="103" t="n">
        <v>0.767361111111111</v>
      </c>
      <c r="E176" s="103" t="n">
        <v>0.829861111111111</v>
      </c>
      <c r="F176" s="103" t="n">
        <f aca="false">D176-E173</f>
        <v>0.163194444444444</v>
      </c>
      <c r="G176" s="102" t="s">
        <v>123</v>
      </c>
      <c r="H176" s="113" t="s">
        <v>84</v>
      </c>
      <c r="I176" s="104" t="n">
        <v>1021</v>
      </c>
      <c r="J176" s="104" t="n">
        <v>20390</v>
      </c>
      <c r="K176" s="105" t="n">
        <v>19.9706170421156</v>
      </c>
      <c r="L176" s="104" t="n">
        <f aca="false">I173+I176</f>
        <v>2456</v>
      </c>
      <c r="M176" s="104" t="n">
        <f aca="false">J173+J176</f>
        <v>40980</v>
      </c>
      <c r="N176" s="105" t="n">
        <f aca="false">M176/L176</f>
        <v>16.685667752443</v>
      </c>
    </row>
    <row r="177" customFormat="false" ht="13.5" hidden="false" customHeight="false" outlineLevel="0" collapsed="false">
      <c r="A177" s="101" t="n">
        <v>1513</v>
      </c>
      <c r="B177" s="113" t="s">
        <v>82</v>
      </c>
      <c r="C177" s="113" t="s">
        <v>19</v>
      </c>
      <c r="D177" s="103" t="n">
        <v>0.767361111111111</v>
      </c>
      <c r="E177" s="103" t="n">
        <v>0.829861111111111</v>
      </c>
      <c r="F177" s="103" t="n">
        <f aca="false">D177-E173</f>
        <v>0.163194444444444</v>
      </c>
      <c r="G177" s="102" t="s">
        <v>124</v>
      </c>
      <c r="H177" s="113" t="s">
        <v>76</v>
      </c>
      <c r="I177" s="104" t="n">
        <v>1435</v>
      </c>
      <c r="J177" s="104" t="n">
        <v>23590</v>
      </c>
      <c r="K177" s="105" t="n">
        <v>16.4390243902439</v>
      </c>
      <c r="L177" s="104" t="n">
        <f aca="false">I173+I177</f>
        <v>2870</v>
      </c>
      <c r="M177" s="104" t="n">
        <f aca="false">J173+J177</f>
        <v>44180</v>
      </c>
      <c r="N177" s="105" t="n">
        <f aca="false">M177/L177</f>
        <v>15.3937282229965</v>
      </c>
    </row>
    <row r="178" customFormat="false" ht="13.5" hidden="false" customHeight="false" outlineLevel="0" collapsed="false">
      <c r="A178" s="101" t="n">
        <v>1517</v>
      </c>
      <c r="B178" s="113" t="s">
        <v>82</v>
      </c>
      <c r="C178" s="113" t="s">
        <v>19</v>
      </c>
      <c r="D178" s="103" t="n">
        <v>0.809027777777778</v>
      </c>
      <c r="E178" s="103" t="n">
        <v>0.871527777777778</v>
      </c>
      <c r="F178" s="103" t="n">
        <f aca="false">D178-E173</f>
        <v>0.204861111111111</v>
      </c>
      <c r="G178" s="102" t="s">
        <v>125</v>
      </c>
      <c r="H178" s="113" t="s">
        <v>84</v>
      </c>
      <c r="I178" s="104" t="n">
        <v>1021</v>
      </c>
      <c r="J178" s="104" t="n">
        <v>20390</v>
      </c>
      <c r="K178" s="105" t="n">
        <v>19.9706170421156</v>
      </c>
      <c r="L178" s="104" t="n">
        <f aca="false">I173+I178</f>
        <v>2456</v>
      </c>
      <c r="M178" s="104" t="n">
        <f aca="false">J173+J178</f>
        <v>40980</v>
      </c>
      <c r="N178" s="105" t="n">
        <f aca="false">M178/L178</f>
        <v>16.685667752443</v>
      </c>
    </row>
    <row r="179" customFormat="false" ht="13.5" hidden="false" customHeight="false" outlineLevel="0" collapsed="false">
      <c r="A179" s="101" t="n">
        <v>1525</v>
      </c>
      <c r="B179" s="113" t="s">
        <v>82</v>
      </c>
      <c r="C179" s="113" t="s">
        <v>19</v>
      </c>
      <c r="D179" s="103" t="n">
        <v>0.809027777777778</v>
      </c>
      <c r="E179" s="103" t="n">
        <v>0.871527777777778</v>
      </c>
      <c r="F179" s="103" t="n">
        <f aca="false">D179-E173</f>
        <v>0.204861111111111</v>
      </c>
      <c r="G179" s="102" t="s">
        <v>126</v>
      </c>
      <c r="H179" s="113" t="s">
        <v>76</v>
      </c>
      <c r="I179" s="104" t="n">
        <v>1435</v>
      </c>
      <c r="J179" s="104" t="n">
        <v>23590</v>
      </c>
      <c r="K179" s="105" t="n">
        <v>16.4390243902439</v>
      </c>
      <c r="L179" s="104" t="n">
        <f aca="false">I173+I179</f>
        <v>2870</v>
      </c>
      <c r="M179" s="104" t="n">
        <f aca="false">J173+J179</f>
        <v>44180</v>
      </c>
      <c r="N179" s="105" t="n">
        <f aca="false">M179/L179</f>
        <v>15.3937282229965</v>
      </c>
    </row>
    <row r="180" customFormat="false" ht="13.5" hidden="false" customHeight="false" outlineLevel="0" collapsed="false">
      <c r="A180" s="101" t="n">
        <v>1530</v>
      </c>
      <c r="B180" s="113" t="s">
        <v>82</v>
      </c>
      <c r="C180" s="113" t="s">
        <v>19</v>
      </c>
      <c r="D180" s="103" t="n">
        <v>0.850694444444445</v>
      </c>
      <c r="E180" s="103" t="n">
        <v>0.913194444444445</v>
      </c>
      <c r="F180" s="103" t="n">
        <f aca="false">D180-E173</f>
        <v>0.246527777777778</v>
      </c>
      <c r="G180" s="102" t="s">
        <v>127</v>
      </c>
      <c r="H180" s="113" t="s">
        <v>75</v>
      </c>
      <c r="I180" s="104" t="n">
        <v>621</v>
      </c>
      <c r="J180" s="104" t="n">
        <v>12590</v>
      </c>
      <c r="K180" s="105" t="n">
        <v>20.2737520128824</v>
      </c>
      <c r="L180" s="104" t="n">
        <f aca="false">I173+I180</f>
        <v>2056</v>
      </c>
      <c r="M180" s="104" t="n">
        <f aca="false">J173+J180</f>
        <v>33180</v>
      </c>
      <c r="N180" s="105" t="n">
        <f aca="false">M180/L180</f>
        <v>16.1381322957198</v>
      </c>
    </row>
    <row r="181" customFormat="false" ht="13.5" hidden="false" customHeight="false" outlineLevel="0" collapsed="false">
      <c r="A181" s="101" t="n">
        <v>1537</v>
      </c>
      <c r="B181" s="113" t="s">
        <v>82</v>
      </c>
      <c r="C181" s="113" t="s">
        <v>19</v>
      </c>
      <c r="D181" s="103" t="n">
        <v>0.850694444444445</v>
      </c>
      <c r="E181" s="103" t="n">
        <v>0.913194444444445</v>
      </c>
      <c r="F181" s="103" t="n">
        <f aca="false">D181-E173</f>
        <v>0.246527777777778</v>
      </c>
      <c r="G181" s="102" t="s">
        <v>128</v>
      </c>
      <c r="H181" s="113" t="s">
        <v>76</v>
      </c>
      <c r="I181" s="104" t="n">
        <v>1435</v>
      </c>
      <c r="J181" s="104" t="n">
        <v>24890</v>
      </c>
      <c r="K181" s="105" t="n">
        <v>17.3449477351916</v>
      </c>
      <c r="L181" s="104" t="n">
        <f aca="false">I173+I181</f>
        <v>2870</v>
      </c>
      <c r="M181" s="104" t="n">
        <f aca="false">J173+J181</f>
        <v>45480</v>
      </c>
      <c r="N181" s="105" t="n">
        <f aca="false">M181/L181</f>
        <v>15.8466898954704</v>
      </c>
    </row>
    <row r="182" customFormat="false" ht="13.5" hidden="false" customHeight="false" outlineLevel="0" collapsed="false">
      <c r="A182" s="115" t="s">
        <v>142</v>
      </c>
    </row>
    <row r="183" customFormat="false" ht="13.5" hidden="false" customHeight="false" outlineLevel="0" collapsed="false">
      <c r="A183" s="116" t="n">
        <v>3248</v>
      </c>
      <c r="B183" s="117" t="s">
        <v>19</v>
      </c>
      <c r="C183" s="117" t="s">
        <v>82</v>
      </c>
      <c r="D183" s="118" t="n">
        <v>0.649305555555556</v>
      </c>
      <c r="E183" s="118" t="n">
        <v>0.704861111111111</v>
      </c>
      <c r="F183" s="118"/>
      <c r="G183" s="119" t="s">
        <v>92</v>
      </c>
      <c r="H183" s="117" t="s">
        <v>75</v>
      </c>
      <c r="I183" s="120" t="n">
        <v>621</v>
      </c>
      <c r="J183" s="120" t="n">
        <v>10990</v>
      </c>
      <c r="K183" s="121" t="n">
        <v>17.6972624798712</v>
      </c>
      <c r="L183" s="120"/>
      <c r="M183" s="120"/>
      <c r="N183" s="121"/>
    </row>
    <row r="184" customFormat="false" ht="13.5" hidden="false" customHeight="false" outlineLevel="0" collapsed="false">
      <c r="A184" s="101" t="n">
        <v>1505</v>
      </c>
      <c r="B184" s="113" t="s">
        <v>82</v>
      </c>
      <c r="C184" s="113" t="s">
        <v>19</v>
      </c>
      <c r="D184" s="103" t="n">
        <v>0.767361111111111</v>
      </c>
      <c r="E184" s="103" t="n">
        <v>0.829861111111111</v>
      </c>
      <c r="F184" s="103" t="n">
        <f aca="false">D184-E183</f>
        <v>0.0625</v>
      </c>
      <c r="G184" s="102" t="s">
        <v>123</v>
      </c>
      <c r="H184" s="113" t="s">
        <v>84</v>
      </c>
      <c r="I184" s="104" t="n">
        <v>1021</v>
      </c>
      <c r="J184" s="104" t="n">
        <v>20390</v>
      </c>
      <c r="K184" s="105" t="n">
        <v>19.9706170421156</v>
      </c>
      <c r="L184" s="104" t="n">
        <f aca="false">I183+I184</f>
        <v>1642</v>
      </c>
      <c r="M184" s="104" t="n">
        <f aca="false">J183+J184</f>
        <v>31380</v>
      </c>
      <c r="N184" s="105" t="n">
        <f aca="false">M184/L184</f>
        <v>19.1108404384896</v>
      </c>
    </row>
    <row r="185" customFormat="false" ht="13.5" hidden="false" customHeight="false" outlineLevel="0" collapsed="false">
      <c r="A185" s="101" t="n">
        <v>1513</v>
      </c>
      <c r="B185" s="113" t="s">
        <v>82</v>
      </c>
      <c r="C185" s="113" t="s">
        <v>19</v>
      </c>
      <c r="D185" s="103" t="n">
        <v>0.767361111111111</v>
      </c>
      <c r="E185" s="103" t="n">
        <v>0.829861111111111</v>
      </c>
      <c r="F185" s="103" t="n">
        <f aca="false">D185-E183</f>
        <v>0.0625</v>
      </c>
      <c r="G185" s="102" t="s">
        <v>124</v>
      </c>
      <c r="H185" s="113" t="s">
        <v>76</v>
      </c>
      <c r="I185" s="104" t="n">
        <v>1435</v>
      </c>
      <c r="J185" s="104" t="n">
        <v>23590</v>
      </c>
      <c r="K185" s="105" t="n">
        <v>16.4390243902439</v>
      </c>
      <c r="L185" s="104" t="n">
        <f aca="false">I183+I185</f>
        <v>2056</v>
      </c>
      <c r="M185" s="104" t="n">
        <f aca="false">J183+J185</f>
        <v>34580</v>
      </c>
      <c r="N185" s="105" t="n">
        <f aca="false">M185/L185</f>
        <v>16.8190661478599</v>
      </c>
    </row>
    <row r="186" customFormat="false" ht="13.5" hidden="false" customHeight="false" outlineLevel="0" collapsed="false">
      <c r="A186" s="101" t="n">
        <v>1517</v>
      </c>
      <c r="B186" s="113" t="s">
        <v>82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3</f>
        <v>0.104166666666667</v>
      </c>
      <c r="G186" s="102" t="s">
        <v>125</v>
      </c>
      <c r="H186" s="113" t="s">
        <v>84</v>
      </c>
      <c r="I186" s="104" t="n">
        <v>1021</v>
      </c>
      <c r="J186" s="104" t="n">
        <v>20390</v>
      </c>
      <c r="K186" s="105" t="n">
        <v>19.9706170421156</v>
      </c>
      <c r="L186" s="104" t="n">
        <f aca="false">I183+I186</f>
        <v>1642</v>
      </c>
      <c r="M186" s="104" t="n">
        <f aca="false">J183+J186</f>
        <v>31380</v>
      </c>
      <c r="N186" s="105" t="n">
        <f aca="false">M186/L186</f>
        <v>19.1108404384896</v>
      </c>
    </row>
    <row r="187" customFormat="false" ht="13.5" hidden="false" customHeight="false" outlineLevel="0" collapsed="false">
      <c r="A187" s="101" t="n">
        <v>1525</v>
      </c>
      <c r="B187" s="113" t="s">
        <v>82</v>
      </c>
      <c r="C187" s="113" t="s">
        <v>19</v>
      </c>
      <c r="D187" s="103" t="n">
        <v>0.809027777777778</v>
      </c>
      <c r="E187" s="103" t="n">
        <v>0.871527777777778</v>
      </c>
      <c r="F187" s="103" t="n">
        <f aca="false">D187-E183</f>
        <v>0.104166666666667</v>
      </c>
      <c r="G187" s="102" t="s">
        <v>126</v>
      </c>
      <c r="H187" s="113" t="s">
        <v>76</v>
      </c>
      <c r="I187" s="104" t="n">
        <v>1435</v>
      </c>
      <c r="J187" s="104" t="n">
        <v>23590</v>
      </c>
      <c r="K187" s="105" t="n">
        <v>16.4390243902439</v>
      </c>
      <c r="L187" s="104" t="n">
        <f aca="false">I183+I187</f>
        <v>2056</v>
      </c>
      <c r="M187" s="104" t="n">
        <f aca="false">J183+J187</f>
        <v>34580</v>
      </c>
      <c r="N187" s="105" t="n">
        <f aca="false">M187/L187</f>
        <v>16.8190661478599</v>
      </c>
    </row>
    <row r="188" customFormat="false" ht="13.5" hidden="false" customHeight="false" outlineLevel="0" collapsed="false">
      <c r="A188" s="101" t="n">
        <v>1530</v>
      </c>
      <c r="B188" s="113" t="s">
        <v>82</v>
      </c>
      <c r="C188" s="113" t="s">
        <v>19</v>
      </c>
      <c r="D188" s="103" t="n">
        <v>0.850694444444445</v>
      </c>
      <c r="E188" s="103" t="n">
        <v>0.913194444444445</v>
      </c>
      <c r="F188" s="103" t="n">
        <f aca="false">D188-E183</f>
        <v>0.145833333333333</v>
      </c>
      <c r="G188" s="102" t="s">
        <v>127</v>
      </c>
      <c r="H188" s="113" t="s">
        <v>75</v>
      </c>
      <c r="I188" s="104" t="n">
        <v>621</v>
      </c>
      <c r="J188" s="104" t="n">
        <v>12590</v>
      </c>
      <c r="K188" s="105" t="n">
        <v>20.2737520128824</v>
      </c>
      <c r="L188" s="104" t="n">
        <f aca="false">I183+I188</f>
        <v>1242</v>
      </c>
      <c r="M188" s="104" t="n">
        <f aca="false">J183+J188</f>
        <v>23580</v>
      </c>
      <c r="N188" s="105" t="n">
        <f aca="false">M188/L188</f>
        <v>18.9855072463768</v>
      </c>
    </row>
    <row r="189" customFormat="false" ht="13.5" hidden="false" customHeight="false" outlineLevel="0" collapsed="false">
      <c r="A189" s="101" t="n">
        <v>1537</v>
      </c>
      <c r="B189" s="113" t="s">
        <v>82</v>
      </c>
      <c r="C189" s="113" t="s">
        <v>19</v>
      </c>
      <c r="D189" s="103" t="n">
        <v>0.850694444444445</v>
      </c>
      <c r="E189" s="103" t="n">
        <v>0.913194444444445</v>
      </c>
      <c r="F189" s="103" t="n">
        <f aca="false">D189-E183</f>
        <v>0.145833333333333</v>
      </c>
      <c r="G189" s="102" t="s">
        <v>128</v>
      </c>
      <c r="H189" s="113" t="s">
        <v>76</v>
      </c>
      <c r="I189" s="104" t="n">
        <v>1435</v>
      </c>
      <c r="J189" s="104" t="n">
        <v>24890</v>
      </c>
      <c r="K189" s="105" t="n">
        <v>17.3449477351916</v>
      </c>
      <c r="L189" s="104" t="n">
        <f aca="false">I183+I189</f>
        <v>2056</v>
      </c>
      <c r="M189" s="104" t="n">
        <f aca="false">J183+J189</f>
        <v>35880</v>
      </c>
      <c r="N189" s="105" t="n">
        <f aca="false">M189/L189</f>
        <v>17.4513618677043</v>
      </c>
    </row>
    <row r="190" customFormat="false" ht="13.5" hidden="false" customHeight="false" outlineLevel="0" collapsed="false">
      <c r="A190" s="115" t="s">
        <v>143</v>
      </c>
    </row>
    <row r="191" customFormat="false" ht="13.5" hidden="false" customHeight="false" outlineLevel="0" collapsed="false">
      <c r="A191" s="122" t="n">
        <v>3255</v>
      </c>
      <c r="B191" s="123" t="s">
        <v>19</v>
      </c>
      <c r="C191" s="123" t="s">
        <v>82</v>
      </c>
      <c r="D191" s="124" t="n">
        <v>0.649305555555556</v>
      </c>
      <c r="E191" s="124" t="n">
        <v>0.704861111111111</v>
      </c>
      <c r="F191" s="124"/>
      <c r="G191" s="125" t="s">
        <v>93</v>
      </c>
      <c r="H191" s="123" t="s">
        <v>76</v>
      </c>
      <c r="I191" s="126" t="n">
        <v>1435</v>
      </c>
      <c r="J191" s="126" t="n">
        <v>21090</v>
      </c>
      <c r="K191" s="127" t="n">
        <v>14.6968641114983</v>
      </c>
      <c r="L191" s="126"/>
      <c r="M191" s="126"/>
      <c r="N191" s="127"/>
    </row>
    <row r="192" customFormat="false" ht="13.5" hidden="false" customHeight="false" outlineLevel="0" collapsed="false">
      <c r="A192" s="101" t="n">
        <v>1505</v>
      </c>
      <c r="B192" s="113" t="s">
        <v>82</v>
      </c>
      <c r="C192" s="113" t="s">
        <v>19</v>
      </c>
      <c r="D192" s="103" t="n">
        <v>0.767361111111111</v>
      </c>
      <c r="E192" s="103" t="n">
        <v>0.829861111111111</v>
      </c>
      <c r="F192" s="103" t="n">
        <f aca="false">D192-E191</f>
        <v>0.0625</v>
      </c>
      <c r="G192" s="102" t="s">
        <v>123</v>
      </c>
      <c r="H192" s="113" t="s">
        <v>84</v>
      </c>
      <c r="I192" s="104" t="n">
        <v>1021</v>
      </c>
      <c r="J192" s="104" t="n">
        <v>20390</v>
      </c>
      <c r="K192" s="105" t="n">
        <v>19.9706170421156</v>
      </c>
      <c r="L192" s="104" t="n">
        <f aca="false">I191+I192</f>
        <v>2456</v>
      </c>
      <c r="M192" s="104" t="n">
        <f aca="false">J191+J192</f>
        <v>41480</v>
      </c>
      <c r="N192" s="105" t="n">
        <f aca="false">M192/L192</f>
        <v>16.8892508143322</v>
      </c>
    </row>
    <row r="193" customFormat="false" ht="13.5" hidden="false" customHeight="false" outlineLevel="0" collapsed="false">
      <c r="A193" s="101" t="n">
        <v>1513</v>
      </c>
      <c r="B193" s="113" t="s">
        <v>82</v>
      </c>
      <c r="C193" s="113" t="s">
        <v>19</v>
      </c>
      <c r="D193" s="103" t="n">
        <v>0.767361111111111</v>
      </c>
      <c r="E193" s="103" t="n">
        <v>0.829861111111111</v>
      </c>
      <c r="F193" s="103" t="n">
        <f aca="false">D193-E191</f>
        <v>0.0625</v>
      </c>
      <c r="G193" s="102" t="s">
        <v>124</v>
      </c>
      <c r="H193" s="113" t="s">
        <v>76</v>
      </c>
      <c r="I193" s="104" t="n">
        <v>1435</v>
      </c>
      <c r="J193" s="104" t="n">
        <v>23590</v>
      </c>
      <c r="K193" s="105" t="n">
        <v>16.4390243902439</v>
      </c>
      <c r="L193" s="104" t="n">
        <f aca="false">I191+I193</f>
        <v>2870</v>
      </c>
      <c r="M193" s="104" t="n">
        <f aca="false">J191+J193</f>
        <v>44680</v>
      </c>
      <c r="N193" s="105" t="n">
        <f aca="false">M193/L193</f>
        <v>15.5679442508711</v>
      </c>
    </row>
    <row r="194" customFormat="false" ht="13.5" hidden="false" customHeight="false" outlineLevel="0" collapsed="false">
      <c r="A194" s="101" t="n">
        <v>1517</v>
      </c>
      <c r="B194" s="113" t="s">
        <v>82</v>
      </c>
      <c r="C194" s="113" t="s">
        <v>19</v>
      </c>
      <c r="D194" s="103" t="n">
        <v>0.809027777777778</v>
      </c>
      <c r="E194" s="103" t="n">
        <v>0.871527777777778</v>
      </c>
      <c r="F194" s="103" t="n">
        <f aca="false">D194-E191</f>
        <v>0.104166666666667</v>
      </c>
      <c r="G194" s="102" t="s">
        <v>125</v>
      </c>
      <c r="H194" s="113" t="s">
        <v>84</v>
      </c>
      <c r="I194" s="104" t="n">
        <v>1021</v>
      </c>
      <c r="J194" s="104" t="n">
        <v>20390</v>
      </c>
      <c r="K194" s="105" t="n">
        <v>19.9706170421156</v>
      </c>
      <c r="L194" s="104" t="n">
        <f aca="false">I191+I194</f>
        <v>2456</v>
      </c>
      <c r="M194" s="104" t="n">
        <f aca="false">J191+J194</f>
        <v>41480</v>
      </c>
      <c r="N194" s="105" t="n">
        <f aca="false">M194/L194</f>
        <v>16.8892508143322</v>
      </c>
    </row>
    <row r="195" customFormat="false" ht="13.5" hidden="false" customHeight="false" outlineLevel="0" collapsed="false">
      <c r="A195" s="101" t="n">
        <v>1525</v>
      </c>
      <c r="B195" s="113" t="s">
        <v>82</v>
      </c>
      <c r="C195" s="113" t="s">
        <v>19</v>
      </c>
      <c r="D195" s="103" t="n">
        <v>0.809027777777778</v>
      </c>
      <c r="E195" s="103" t="n">
        <v>0.871527777777778</v>
      </c>
      <c r="F195" s="103" t="n">
        <f aca="false">D195-E191</f>
        <v>0.104166666666667</v>
      </c>
      <c r="G195" s="102" t="s">
        <v>126</v>
      </c>
      <c r="H195" s="113" t="s">
        <v>76</v>
      </c>
      <c r="I195" s="104" t="n">
        <v>1435</v>
      </c>
      <c r="J195" s="104" t="n">
        <v>23590</v>
      </c>
      <c r="K195" s="105" t="n">
        <v>16.4390243902439</v>
      </c>
      <c r="L195" s="104" t="n">
        <f aca="false">I191+I195</f>
        <v>2870</v>
      </c>
      <c r="M195" s="104" t="n">
        <f aca="false">J191+J195</f>
        <v>44680</v>
      </c>
      <c r="N195" s="105" t="n">
        <f aca="false">M195/L195</f>
        <v>15.5679442508711</v>
      </c>
    </row>
    <row r="196" customFormat="false" ht="13.5" hidden="false" customHeight="false" outlineLevel="0" collapsed="false">
      <c r="A196" s="101" t="n">
        <v>1530</v>
      </c>
      <c r="B196" s="113" t="s">
        <v>82</v>
      </c>
      <c r="C196" s="113" t="s">
        <v>19</v>
      </c>
      <c r="D196" s="103" t="n">
        <v>0.850694444444445</v>
      </c>
      <c r="E196" s="103" t="n">
        <v>0.913194444444445</v>
      </c>
      <c r="F196" s="103" t="n">
        <f aca="false">D196-E191</f>
        <v>0.145833333333333</v>
      </c>
      <c r="G196" s="102" t="s">
        <v>127</v>
      </c>
      <c r="H196" s="113" t="s">
        <v>75</v>
      </c>
      <c r="I196" s="104" t="n">
        <v>621</v>
      </c>
      <c r="J196" s="104" t="n">
        <v>12590</v>
      </c>
      <c r="K196" s="105" t="n">
        <v>20.2737520128824</v>
      </c>
      <c r="L196" s="104" t="n">
        <f aca="false">I191+I196</f>
        <v>2056</v>
      </c>
      <c r="M196" s="104" t="n">
        <f aca="false">J191+J196</f>
        <v>33680</v>
      </c>
      <c r="N196" s="105" t="n">
        <f aca="false">M196/L196</f>
        <v>16.3813229571984</v>
      </c>
    </row>
    <row r="197" customFormat="false" ht="13.5" hidden="false" customHeight="false" outlineLevel="0" collapsed="false">
      <c r="A197" s="101" t="n">
        <v>1537</v>
      </c>
      <c r="B197" s="113" t="s">
        <v>82</v>
      </c>
      <c r="C197" s="113" t="s">
        <v>19</v>
      </c>
      <c r="D197" s="103" t="n">
        <v>0.850694444444445</v>
      </c>
      <c r="E197" s="103" t="n">
        <v>0.913194444444445</v>
      </c>
      <c r="F197" s="103" t="n">
        <f aca="false">D197-E191</f>
        <v>0.145833333333333</v>
      </c>
      <c r="G197" s="102" t="s">
        <v>128</v>
      </c>
      <c r="H197" s="113" t="s">
        <v>76</v>
      </c>
      <c r="I197" s="104" t="n">
        <v>1435</v>
      </c>
      <c r="J197" s="104" t="n">
        <v>24890</v>
      </c>
      <c r="K197" s="105" t="n">
        <v>17.3449477351916</v>
      </c>
      <c r="L197" s="104" t="n">
        <f aca="false">I191+I197</f>
        <v>2870</v>
      </c>
      <c r="M197" s="104" t="n">
        <f aca="false">J191+J197</f>
        <v>45980</v>
      </c>
      <c r="N197" s="105" t="n">
        <f aca="false">M197/L197</f>
        <v>16.0209059233449</v>
      </c>
    </row>
    <row r="198" customFormat="false" ht="13.5" hidden="false" customHeight="false" outlineLevel="0" collapsed="false">
      <c r="A198" s="115" t="s">
        <v>144</v>
      </c>
    </row>
    <row r="199" customFormat="false" ht="13.5" hidden="false" customHeight="false" outlineLevel="0" collapsed="false">
      <c r="A199" s="116" t="n">
        <v>3259</v>
      </c>
      <c r="B199" s="117" t="s">
        <v>19</v>
      </c>
      <c r="C199" s="117" t="s">
        <v>82</v>
      </c>
      <c r="D199" s="118" t="n">
        <v>0.711805555555555</v>
      </c>
      <c r="E199" s="118" t="n">
        <v>0.770833333333333</v>
      </c>
      <c r="F199" s="118"/>
      <c r="G199" s="119" t="s">
        <v>94</v>
      </c>
      <c r="H199" s="117" t="s">
        <v>84</v>
      </c>
      <c r="I199" s="120" t="n">
        <v>1021</v>
      </c>
      <c r="J199" s="120" t="n">
        <v>19690</v>
      </c>
      <c r="K199" s="121" t="n">
        <v>19.2850146914789</v>
      </c>
      <c r="L199" s="120"/>
      <c r="M199" s="120"/>
      <c r="N199" s="121"/>
    </row>
    <row r="200" customFormat="false" ht="13.5" hidden="false" customHeight="false" outlineLevel="0" collapsed="false">
      <c r="A200" s="101" t="n">
        <v>1517</v>
      </c>
      <c r="B200" s="113" t="s">
        <v>82</v>
      </c>
      <c r="C200" s="113" t="s">
        <v>19</v>
      </c>
      <c r="D200" s="103" t="n">
        <v>0.809027777777778</v>
      </c>
      <c r="E200" s="103" t="n">
        <v>0.871527777777778</v>
      </c>
      <c r="F200" s="103" t="n">
        <f aca="false">D200-E199</f>
        <v>0.0381944444444445</v>
      </c>
      <c r="G200" s="102" t="s">
        <v>125</v>
      </c>
      <c r="H200" s="113" t="s">
        <v>84</v>
      </c>
      <c r="I200" s="104" t="n">
        <v>1021</v>
      </c>
      <c r="J200" s="104" t="n">
        <v>20390</v>
      </c>
      <c r="K200" s="105" t="n">
        <v>19.9706170421156</v>
      </c>
      <c r="L200" s="104" t="n">
        <f aca="false">I199+I200</f>
        <v>2042</v>
      </c>
      <c r="M200" s="104" t="n">
        <f aca="false">J199+J200</f>
        <v>40080</v>
      </c>
      <c r="N200" s="105" t="n">
        <f aca="false">M200/L200</f>
        <v>19.6278158667973</v>
      </c>
    </row>
    <row r="201" customFormat="false" ht="13.5" hidden="false" customHeight="false" outlineLevel="0" collapsed="false">
      <c r="A201" s="101" t="n">
        <v>1525</v>
      </c>
      <c r="B201" s="113" t="s">
        <v>82</v>
      </c>
      <c r="C201" s="113" t="s">
        <v>19</v>
      </c>
      <c r="D201" s="103" t="n">
        <v>0.809027777777778</v>
      </c>
      <c r="E201" s="103" t="n">
        <v>0.871527777777778</v>
      </c>
      <c r="F201" s="103" t="n">
        <f aca="false">D201-E199</f>
        <v>0.0381944444444445</v>
      </c>
      <c r="G201" s="102" t="s">
        <v>126</v>
      </c>
      <c r="H201" s="113" t="s">
        <v>76</v>
      </c>
      <c r="I201" s="104" t="n">
        <v>1435</v>
      </c>
      <c r="J201" s="104" t="n">
        <v>23590</v>
      </c>
      <c r="K201" s="105" t="n">
        <v>16.4390243902439</v>
      </c>
      <c r="L201" s="104" t="n">
        <f aca="false">I199+I201</f>
        <v>2456</v>
      </c>
      <c r="M201" s="104" t="n">
        <f aca="false">J199+J201</f>
        <v>43280</v>
      </c>
      <c r="N201" s="105" t="n">
        <f aca="false">M201/L201</f>
        <v>17.6221498371336</v>
      </c>
    </row>
    <row r="202" customFormat="false" ht="13.5" hidden="false" customHeight="false" outlineLevel="0" collapsed="false">
      <c r="A202" s="101" t="n">
        <v>1530</v>
      </c>
      <c r="B202" s="113" t="s">
        <v>82</v>
      </c>
      <c r="C202" s="113" t="s">
        <v>19</v>
      </c>
      <c r="D202" s="103" t="n">
        <v>0.850694444444445</v>
      </c>
      <c r="E202" s="103" t="n">
        <v>0.913194444444445</v>
      </c>
      <c r="F202" s="103" t="n">
        <f aca="false">D202-E199</f>
        <v>0.0798611111111111</v>
      </c>
      <c r="G202" s="102" t="s">
        <v>127</v>
      </c>
      <c r="H202" s="113" t="s">
        <v>75</v>
      </c>
      <c r="I202" s="104" t="n">
        <v>621</v>
      </c>
      <c r="J202" s="104" t="n">
        <v>12590</v>
      </c>
      <c r="K202" s="105" t="n">
        <v>20.2737520128824</v>
      </c>
      <c r="L202" s="104" t="n">
        <f aca="false">I199+I202</f>
        <v>1642</v>
      </c>
      <c r="M202" s="104" t="n">
        <f aca="false">J199+J202</f>
        <v>32280</v>
      </c>
      <c r="N202" s="105" t="n">
        <f aca="false">M202/L202</f>
        <v>19.6589524969549</v>
      </c>
    </row>
    <row r="203" customFormat="false" ht="13.5" hidden="false" customHeight="false" outlineLevel="0" collapsed="false">
      <c r="A203" s="101" t="n">
        <v>1537</v>
      </c>
      <c r="B203" s="113" t="s">
        <v>82</v>
      </c>
      <c r="C203" s="113" t="s">
        <v>19</v>
      </c>
      <c r="D203" s="103" t="n">
        <v>0.850694444444445</v>
      </c>
      <c r="E203" s="103" t="n">
        <v>0.913194444444445</v>
      </c>
      <c r="F203" s="103" t="n">
        <f aca="false">D203-E199</f>
        <v>0.0798611111111111</v>
      </c>
      <c r="G203" s="102" t="s">
        <v>128</v>
      </c>
      <c r="H203" s="113" t="s">
        <v>76</v>
      </c>
      <c r="I203" s="104" t="n">
        <v>1435</v>
      </c>
      <c r="J203" s="104" t="n">
        <v>24890</v>
      </c>
      <c r="K203" s="105" t="n">
        <v>17.3449477351916</v>
      </c>
      <c r="L203" s="104" t="n">
        <f aca="false">I199+I203</f>
        <v>2456</v>
      </c>
      <c r="M203" s="104" t="n">
        <f aca="false">J199+J203</f>
        <v>44580</v>
      </c>
      <c r="N203" s="105" t="n">
        <f aca="false">M203/L203</f>
        <v>18.1514657980456</v>
      </c>
    </row>
    <row r="204" customFormat="false" ht="13.5" hidden="false" customHeight="false" outlineLevel="0" collapsed="false">
      <c r="A204" s="115" t="s">
        <v>145</v>
      </c>
    </row>
    <row r="205" customFormat="false" ht="13.5" hidden="false" customHeight="false" outlineLevel="0" collapsed="false">
      <c r="A205" s="122" t="n">
        <v>3267</v>
      </c>
      <c r="B205" s="123" t="s">
        <v>19</v>
      </c>
      <c r="C205" s="123" t="s">
        <v>82</v>
      </c>
      <c r="D205" s="124" t="n">
        <v>0.711805555555555</v>
      </c>
      <c r="E205" s="124" t="n">
        <v>0.770833333333333</v>
      </c>
      <c r="F205" s="124"/>
      <c r="G205" s="125" t="s">
        <v>95</v>
      </c>
      <c r="H205" s="123" t="s">
        <v>76</v>
      </c>
      <c r="I205" s="126" t="n">
        <v>1435</v>
      </c>
      <c r="J205" s="126" t="n">
        <v>23790</v>
      </c>
      <c r="K205" s="127" t="n">
        <v>16.5783972125436</v>
      </c>
      <c r="L205" s="126"/>
      <c r="M205" s="126"/>
      <c r="N205" s="127"/>
    </row>
    <row r="206" customFormat="false" ht="13.5" hidden="false" customHeight="false" outlineLevel="0" collapsed="false">
      <c r="A206" s="101" t="n">
        <v>1517</v>
      </c>
      <c r="B206" s="113" t="s">
        <v>82</v>
      </c>
      <c r="C206" s="113" t="s">
        <v>19</v>
      </c>
      <c r="D206" s="103" t="n">
        <v>0.809027777777778</v>
      </c>
      <c r="E206" s="103" t="n">
        <v>0.871527777777778</v>
      </c>
      <c r="F206" s="103" t="n">
        <f aca="false">D206-E205</f>
        <v>0.0381944444444445</v>
      </c>
      <c r="G206" s="102" t="s">
        <v>125</v>
      </c>
      <c r="H206" s="113" t="s">
        <v>84</v>
      </c>
      <c r="I206" s="104" t="n">
        <v>1021</v>
      </c>
      <c r="J206" s="104" t="n">
        <v>20390</v>
      </c>
      <c r="K206" s="105" t="n">
        <v>19.9706170421156</v>
      </c>
      <c r="L206" s="104" t="n">
        <f aca="false">I205+I206</f>
        <v>2456</v>
      </c>
      <c r="M206" s="104" t="n">
        <f aca="false">J205+J206</f>
        <v>44180</v>
      </c>
      <c r="N206" s="105" t="n">
        <f aca="false">M206/L206</f>
        <v>17.9885993485342</v>
      </c>
    </row>
    <row r="207" customFormat="false" ht="13.5" hidden="false" customHeight="false" outlineLevel="0" collapsed="false">
      <c r="A207" s="101" t="n">
        <v>1525</v>
      </c>
      <c r="B207" s="113" t="s">
        <v>82</v>
      </c>
      <c r="C207" s="113" t="s">
        <v>19</v>
      </c>
      <c r="D207" s="103" t="n">
        <v>0.809027777777778</v>
      </c>
      <c r="E207" s="103" t="n">
        <v>0.871527777777778</v>
      </c>
      <c r="F207" s="103" t="n">
        <f aca="false">D207-E205</f>
        <v>0.0381944444444445</v>
      </c>
      <c r="G207" s="102" t="s">
        <v>126</v>
      </c>
      <c r="H207" s="113" t="s">
        <v>76</v>
      </c>
      <c r="I207" s="104" t="n">
        <v>1435</v>
      </c>
      <c r="J207" s="104" t="n">
        <v>23590</v>
      </c>
      <c r="K207" s="105" t="n">
        <v>16.4390243902439</v>
      </c>
      <c r="L207" s="104" t="n">
        <f aca="false">I205+I207</f>
        <v>2870</v>
      </c>
      <c r="M207" s="104" t="n">
        <f aca="false">J205+J207</f>
        <v>47380</v>
      </c>
      <c r="N207" s="105" t="n">
        <f aca="false">M207/L207</f>
        <v>16.5087108013937</v>
      </c>
    </row>
    <row r="208" customFormat="false" ht="13.5" hidden="false" customHeight="false" outlineLevel="0" collapsed="false">
      <c r="A208" s="101" t="n">
        <v>1530</v>
      </c>
      <c r="B208" s="113" t="s">
        <v>82</v>
      </c>
      <c r="C208" s="113" t="s">
        <v>19</v>
      </c>
      <c r="D208" s="103" t="n">
        <v>0.850694444444445</v>
      </c>
      <c r="E208" s="103" t="n">
        <v>0.913194444444445</v>
      </c>
      <c r="F208" s="103" t="n">
        <f aca="false">D208-E205</f>
        <v>0.0798611111111111</v>
      </c>
      <c r="G208" s="102" t="s">
        <v>127</v>
      </c>
      <c r="H208" s="113" t="s">
        <v>75</v>
      </c>
      <c r="I208" s="104" t="n">
        <v>621</v>
      </c>
      <c r="J208" s="104" t="n">
        <v>12590</v>
      </c>
      <c r="K208" s="105" t="n">
        <v>20.2737520128824</v>
      </c>
      <c r="L208" s="104" t="n">
        <f aca="false">I205+I208</f>
        <v>2056</v>
      </c>
      <c r="M208" s="104" t="n">
        <f aca="false">J205+J208</f>
        <v>36380</v>
      </c>
      <c r="N208" s="105" t="n">
        <f aca="false">M208/L208</f>
        <v>17.6945525291829</v>
      </c>
    </row>
    <row r="209" customFormat="false" ht="13.5" hidden="false" customHeight="false" outlineLevel="0" collapsed="false">
      <c r="A209" s="101" t="n">
        <v>1537</v>
      </c>
      <c r="B209" s="113" t="s">
        <v>82</v>
      </c>
      <c r="C209" s="113" t="s">
        <v>19</v>
      </c>
      <c r="D209" s="103" t="n">
        <v>0.850694444444445</v>
      </c>
      <c r="E209" s="103" t="n">
        <v>0.913194444444445</v>
      </c>
      <c r="F209" s="103" t="n">
        <f aca="false">D209-E205</f>
        <v>0.0798611111111111</v>
      </c>
      <c r="G209" s="102" t="s">
        <v>128</v>
      </c>
      <c r="H209" s="113" t="s">
        <v>76</v>
      </c>
      <c r="I209" s="104" t="n">
        <v>1435</v>
      </c>
      <c r="J209" s="104" t="n">
        <v>24890</v>
      </c>
      <c r="K209" s="105" t="n">
        <v>17.3449477351916</v>
      </c>
      <c r="L209" s="104" t="n">
        <f aca="false">I205+I209</f>
        <v>2870</v>
      </c>
      <c r="M209" s="104" t="n">
        <f aca="false">J205+J209</f>
        <v>48680</v>
      </c>
      <c r="N209" s="105" t="n">
        <f aca="false">M209/L209</f>
        <v>16.9616724738676</v>
      </c>
    </row>
    <row r="210" customFormat="false" ht="13.5" hidden="false" customHeight="false" outlineLevel="0" collapsed="false">
      <c r="A210" s="115" t="s">
        <v>146</v>
      </c>
    </row>
    <row r="211" customFormat="false" ht="13.5" hidden="false" customHeight="false" outlineLevel="0" collapsed="false">
      <c r="A211" s="116" t="n">
        <v>3271</v>
      </c>
      <c r="B211" s="117" t="s">
        <v>19</v>
      </c>
      <c r="C211" s="117" t="s">
        <v>82</v>
      </c>
      <c r="D211" s="118" t="n">
        <v>0.767361111111111</v>
      </c>
      <c r="E211" s="118" t="n">
        <v>0.822916666666667</v>
      </c>
      <c r="F211" s="118"/>
      <c r="G211" s="119" t="s">
        <v>96</v>
      </c>
      <c r="H211" s="117" t="s">
        <v>84</v>
      </c>
      <c r="I211" s="120" t="n">
        <v>1021</v>
      </c>
      <c r="J211" s="120" t="n">
        <v>20290</v>
      </c>
      <c r="K211" s="121" t="n">
        <v>19.8726738491675</v>
      </c>
      <c r="L211" s="120"/>
      <c r="M211" s="120"/>
      <c r="N211" s="121"/>
    </row>
    <row r="212" customFormat="false" ht="13.5" hidden="false" customHeight="false" outlineLevel="0" collapsed="false">
      <c r="A212" s="115" t="s">
        <v>147</v>
      </c>
    </row>
    <row r="213" customFormat="false" ht="13.5" hidden="false" customHeight="false" outlineLevel="0" collapsed="false">
      <c r="A213" s="122" t="n">
        <v>3279</v>
      </c>
      <c r="B213" s="123" t="s">
        <v>19</v>
      </c>
      <c r="C213" s="123" t="s">
        <v>82</v>
      </c>
      <c r="D213" s="124" t="n">
        <v>0.767361111111111</v>
      </c>
      <c r="E213" s="124" t="n">
        <v>0.822916666666667</v>
      </c>
      <c r="F213" s="124"/>
      <c r="G213" s="125" t="s">
        <v>97</v>
      </c>
      <c r="H213" s="123" t="s">
        <v>76</v>
      </c>
      <c r="I213" s="126" t="n">
        <v>1435</v>
      </c>
      <c r="J213" s="126" t="n">
        <v>24190</v>
      </c>
      <c r="K213" s="127" t="n">
        <v>16.8571428571429</v>
      </c>
      <c r="L213" s="126"/>
      <c r="M213" s="126"/>
      <c r="N213" s="127"/>
    </row>
    <row r="214" customFormat="false" ht="13.5" hidden="false" customHeight="false" outlineLevel="0" collapsed="false">
      <c r="A214" s="115" t="s">
        <v>148</v>
      </c>
    </row>
    <row r="215" customFormat="false" ht="13.5" hidden="false" customHeight="false" outlineLevel="0" collapsed="false">
      <c r="A215" s="116" t="n">
        <v>3283</v>
      </c>
      <c r="B215" s="117" t="s">
        <v>19</v>
      </c>
      <c r="C215" s="117" t="s">
        <v>82</v>
      </c>
      <c r="D215" s="118" t="n">
        <v>0.802083333333333</v>
      </c>
      <c r="E215" s="118" t="n">
        <v>0.857638888888889</v>
      </c>
      <c r="F215" s="118"/>
      <c r="G215" s="119" t="s">
        <v>98</v>
      </c>
      <c r="H215" s="117" t="s">
        <v>84</v>
      </c>
      <c r="I215" s="120" t="n">
        <v>1021</v>
      </c>
      <c r="J215" s="120" t="n">
        <v>20290</v>
      </c>
      <c r="K215" s="121" t="n">
        <v>19.8726738491675</v>
      </c>
      <c r="L215" s="120"/>
      <c r="M215" s="120"/>
      <c r="N215" s="121"/>
    </row>
    <row r="216" customFormat="false" ht="13.5" hidden="false" customHeight="false" outlineLevel="0" collapsed="false">
      <c r="A216" s="115" t="s">
        <v>149</v>
      </c>
    </row>
    <row r="217" customFormat="false" ht="13.5" hidden="false" customHeight="false" outlineLevel="0" collapsed="false">
      <c r="A217" s="122" t="n">
        <v>3291</v>
      </c>
      <c r="B217" s="123" t="s">
        <v>19</v>
      </c>
      <c r="C217" s="123" t="s">
        <v>82</v>
      </c>
      <c r="D217" s="124" t="n">
        <v>0.802083333333333</v>
      </c>
      <c r="E217" s="124" t="n">
        <v>0.857638888888889</v>
      </c>
      <c r="F217" s="124"/>
      <c r="G217" s="125" t="s">
        <v>99</v>
      </c>
      <c r="H217" s="123" t="s">
        <v>76</v>
      </c>
      <c r="I217" s="126" t="n">
        <v>1435</v>
      </c>
      <c r="J217" s="126" t="n">
        <v>24190</v>
      </c>
      <c r="K217" s="127" t="n">
        <v>16.8571428571429</v>
      </c>
      <c r="L217" s="126"/>
      <c r="M217" s="126"/>
      <c r="N217" s="127"/>
    </row>
    <row r="218" customFormat="false" ht="13.5" hidden="false" customHeight="false" outlineLevel="0" collapsed="false">
      <c r="A218" s="115" t="s">
        <v>150</v>
      </c>
    </row>
    <row r="219" customFormat="false" ht="13.5" hidden="false" customHeight="false" outlineLevel="0" collapsed="false">
      <c r="A219" s="116" t="n">
        <v>3295</v>
      </c>
      <c r="B219" s="117" t="s">
        <v>19</v>
      </c>
      <c r="C219" s="117" t="s">
        <v>82</v>
      </c>
      <c r="D219" s="118" t="n">
        <v>0.857638888888889</v>
      </c>
      <c r="E219" s="118" t="n">
        <v>0.913194444444445</v>
      </c>
      <c r="F219" s="118"/>
      <c r="G219" s="119" t="s">
        <v>100</v>
      </c>
      <c r="H219" s="117" t="s">
        <v>84</v>
      </c>
      <c r="I219" s="120" t="n">
        <v>1021</v>
      </c>
      <c r="J219" s="120" t="n">
        <v>19690</v>
      </c>
      <c r="K219" s="121" t="n">
        <v>19.2850146914789</v>
      </c>
      <c r="L219" s="120"/>
      <c r="M219" s="120"/>
      <c r="N219" s="121"/>
    </row>
    <row r="220" customFormat="false" ht="13.5" hidden="false" customHeight="false" outlineLevel="0" collapsed="false">
      <c r="A220" s="115" t="s">
        <v>151</v>
      </c>
    </row>
    <row r="221" customFormat="false" ht="13.5" hidden="false" customHeight="false" outlineLevel="0" collapsed="false">
      <c r="A221" s="122" t="n">
        <v>3303</v>
      </c>
      <c r="B221" s="123" t="s">
        <v>19</v>
      </c>
      <c r="C221" s="123" t="s">
        <v>82</v>
      </c>
      <c r="D221" s="124" t="n">
        <v>0.857638888888889</v>
      </c>
      <c r="E221" s="124" t="n">
        <v>0.913194444444445</v>
      </c>
      <c r="F221" s="124"/>
      <c r="G221" s="125" t="s">
        <v>101</v>
      </c>
      <c r="H221" s="123" t="s">
        <v>76</v>
      </c>
      <c r="I221" s="126" t="n">
        <v>1435</v>
      </c>
      <c r="J221" s="126" t="n">
        <v>23190</v>
      </c>
      <c r="K221" s="127" t="n">
        <v>16.1602787456446</v>
      </c>
      <c r="L221" s="126"/>
      <c r="M221" s="126"/>
      <c r="N221" s="127"/>
    </row>
    <row r="222" customFormat="false" ht="13.5" hidden="false" customHeight="false" outlineLevel="0" collapsed="false">
      <c r="A222" s="115" t="s">
        <v>152</v>
      </c>
    </row>
    <row r="223" customFormat="false" ht="13.5" hidden="false" customHeight="false" outlineLevel="0" collapsed="false">
      <c r="A223" s="116" t="n">
        <v>3308</v>
      </c>
      <c r="B223" s="117" t="s">
        <v>19</v>
      </c>
      <c r="C223" s="117" t="s">
        <v>82</v>
      </c>
      <c r="D223" s="118" t="n">
        <v>0.899305555555555</v>
      </c>
      <c r="E223" s="118" t="n">
        <v>0.958333333333333</v>
      </c>
      <c r="F223" s="118"/>
      <c r="G223" s="119" t="s">
        <v>102</v>
      </c>
      <c r="H223" s="117" t="s">
        <v>75</v>
      </c>
      <c r="I223" s="120" t="n">
        <v>621</v>
      </c>
      <c r="J223" s="120" t="n">
        <v>12590</v>
      </c>
      <c r="K223" s="121" t="n">
        <v>20.2737520128824</v>
      </c>
      <c r="L223" s="120"/>
      <c r="M223" s="120"/>
      <c r="N223" s="121"/>
    </row>
    <row r="224" customFormat="false" ht="13.5" hidden="false" customHeight="false" outlineLevel="0" collapsed="false">
      <c r="A224" s="115" t="s">
        <v>153</v>
      </c>
    </row>
    <row r="225" customFormat="false" ht="13.5" hidden="false" customHeight="false" outlineLevel="0" collapsed="false">
      <c r="A225" s="122" t="n">
        <v>3315</v>
      </c>
      <c r="B225" s="123" t="s">
        <v>19</v>
      </c>
      <c r="C225" s="123" t="s">
        <v>82</v>
      </c>
      <c r="D225" s="124" t="n">
        <v>0.899305555555555</v>
      </c>
      <c r="E225" s="124" t="n">
        <v>0.958333333333333</v>
      </c>
      <c r="F225" s="124"/>
      <c r="G225" s="125" t="s">
        <v>103</v>
      </c>
      <c r="H225" s="123" t="s">
        <v>76</v>
      </c>
      <c r="I225" s="126" t="n">
        <v>1435</v>
      </c>
      <c r="J225" s="126" t="n">
        <v>23690</v>
      </c>
      <c r="K225" s="127" t="n">
        <v>16.5087108013937</v>
      </c>
      <c r="L225" s="126"/>
      <c r="M225" s="126"/>
      <c r="N225" s="127"/>
    </row>
    <row r="226" customFormat="false" ht="13.5" hidden="false" customHeight="false" outlineLevel="0" collapsed="false">
      <c r="A226" s="115" t="s">
        <v>154</v>
      </c>
    </row>
    <row r="227" customFormat="false" ht="13.5" hidden="false" customHeight="false" outlineLevel="0" collapsed="false">
      <c r="A227" s="116" t="n">
        <v>3321</v>
      </c>
      <c r="B227" s="117" t="s">
        <v>19</v>
      </c>
      <c r="C227" s="117" t="s">
        <v>104</v>
      </c>
      <c r="D227" s="118" t="n">
        <v>0.479166666666667</v>
      </c>
      <c r="E227" s="118" t="n">
        <v>0.5625</v>
      </c>
      <c r="F227" s="118"/>
      <c r="G227" s="119" t="s">
        <v>28</v>
      </c>
      <c r="H227" s="117" t="s">
        <v>75</v>
      </c>
      <c r="I227" s="120" t="n">
        <v>975</v>
      </c>
      <c r="J227" s="120" t="n">
        <v>11220</v>
      </c>
      <c r="K227" s="121" t="n">
        <v>11.5076923076923</v>
      </c>
      <c r="L227" s="120"/>
      <c r="M227" s="120"/>
      <c r="N227" s="121"/>
    </row>
    <row r="228" customFormat="false" ht="13.5" hidden="false" customHeight="false" outlineLevel="0" collapsed="false">
      <c r="A228" s="101" t="n">
        <v>4549</v>
      </c>
      <c r="B228" s="113" t="s">
        <v>104</v>
      </c>
      <c r="C228" s="113" t="s">
        <v>19</v>
      </c>
      <c r="D228" s="103" t="n">
        <v>0.663194444444444</v>
      </c>
      <c r="E228" s="103" t="n">
        <v>0.736111111111111</v>
      </c>
      <c r="F228" s="103" t="n">
        <f aca="false">D228-E227</f>
        <v>0.100694444444444</v>
      </c>
      <c r="G228" s="102" t="s">
        <v>60</v>
      </c>
      <c r="H228" s="113" t="s">
        <v>105</v>
      </c>
      <c r="I228" s="104" t="n">
        <v>1375</v>
      </c>
      <c r="J228" s="104" t="n">
        <v>32720</v>
      </c>
      <c r="K228" s="105" t="n">
        <v>23.7963636363636</v>
      </c>
      <c r="L228" s="104" t="n">
        <f aca="false">I227+I228</f>
        <v>2350</v>
      </c>
      <c r="M228" s="104" t="n">
        <f aca="false">J227+J228</f>
        <v>43940</v>
      </c>
      <c r="N228" s="105" t="n">
        <f aca="false">M228/L228</f>
        <v>18.6978723404255</v>
      </c>
    </row>
    <row r="229" customFormat="false" ht="13.5" hidden="false" customHeight="false" outlineLevel="0" collapsed="false">
      <c r="A229" s="101" t="n">
        <v>4553</v>
      </c>
      <c r="B229" s="113" t="s">
        <v>104</v>
      </c>
      <c r="C229" s="113" t="s">
        <v>19</v>
      </c>
      <c r="D229" s="103" t="n">
        <v>0.663194444444444</v>
      </c>
      <c r="E229" s="103" t="n">
        <v>0.736111111111111</v>
      </c>
      <c r="F229" s="103" t="n">
        <f aca="false">D229-E227</f>
        <v>0.100694444444444</v>
      </c>
      <c r="G229" s="102" t="s">
        <v>59</v>
      </c>
      <c r="H229" s="113" t="s">
        <v>76</v>
      </c>
      <c r="I229" s="104" t="n">
        <v>2025</v>
      </c>
      <c r="J229" s="104" t="n">
        <v>20120</v>
      </c>
      <c r="K229" s="105" t="n">
        <v>9.9358024691358</v>
      </c>
      <c r="L229" s="104" t="n">
        <f aca="false">I227+I229</f>
        <v>3000</v>
      </c>
      <c r="M229" s="104" t="n">
        <f aca="false">J227+J229</f>
        <v>31340</v>
      </c>
      <c r="N229" s="105" t="n">
        <f aca="false">M229/L229</f>
        <v>10.4466666666667</v>
      </c>
    </row>
    <row r="230" customFormat="false" ht="13.5" hidden="false" customHeight="false" outlineLevel="0" collapsed="false">
      <c r="A230" s="115" t="s">
        <v>155</v>
      </c>
    </row>
    <row r="231" customFormat="false" ht="13.5" hidden="false" customHeight="false" outlineLevel="0" collapsed="false">
      <c r="A231" s="122" t="n">
        <v>3328</v>
      </c>
      <c r="B231" s="123" t="s">
        <v>19</v>
      </c>
      <c r="C231" s="123" t="s">
        <v>104</v>
      </c>
      <c r="D231" s="124" t="n">
        <v>0.479166666666667</v>
      </c>
      <c r="E231" s="124" t="n">
        <v>0.5625</v>
      </c>
      <c r="F231" s="124"/>
      <c r="G231" s="125" t="s">
        <v>26</v>
      </c>
      <c r="H231" s="123" t="s">
        <v>76</v>
      </c>
      <c r="I231" s="126" t="n">
        <v>2025</v>
      </c>
      <c r="J231" s="126" t="n">
        <v>20120</v>
      </c>
      <c r="K231" s="127" t="n">
        <v>9.9358024691358</v>
      </c>
      <c r="L231" s="126"/>
      <c r="M231" s="126"/>
      <c r="N231" s="127"/>
    </row>
    <row r="232" customFormat="false" ht="13.5" hidden="false" customHeight="false" outlineLevel="0" collapsed="false">
      <c r="A232" s="101" t="n">
        <v>4549</v>
      </c>
      <c r="B232" s="113" t="s">
        <v>104</v>
      </c>
      <c r="C232" s="113" t="s">
        <v>19</v>
      </c>
      <c r="D232" s="103" t="n">
        <v>0.663194444444444</v>
      </c>
      <c r="E232" s="103" t="n">
        <v>0.736111111111111</v>
      </c>
      <c r="F232" s="103" t="n">
        <f aca="false">D232-E231</f>
        <v>0.100694444444444</v>
      </c>
      <c r="G232" s="102" t="s">
        <v>60</v>
      </c>
      <c r="H232" s="113" t="s">
        <v>105</v>
      </c>
      <c r="I232" s="104" t="n">
        <v>1375</v>
      </c>
      <c r="J232" s="104" t="n">
        <v>32720</v>
      </c>
      <c r="K232" s="105" t="n">
        <v>23.7963636363636</v>
      </c>
      <c r="L232" s="104" t="n">
        <f aca="false">I231+I232</f>
        <v>3400</v>
      </c>
      <c r="M232" s="104" t="n">
        <f aca="false">J231+J232</f>
        <v>52840</v>
      </c>
      <c r="N232" s="105" t="n">
        <f aca="false">M232/L232</f>
        <v>15.5411764705882</v>
      </c>
    </row>
    <row r="233" customFormat="false" ht="13.5" hidden="false" customHeight="false" outlineLevel="0" collapsed="false">
      <c r="A233" s="101" t="n">
        <v>4553</v>
      </c>
      <c r="B233" s="113" t="s">
        <v>104</v>
      </c>
      <c r="C233" s="113" t="s">
        <v>19</v>
      </c>
      <c r="D233" s="103" t="n">
        <v>0.663194444444444</v>
      </c>
      <c r="E233" s="103" t="n">
        <v>0.736111111111111</v>
      </c>
      <c r="F233" s="103" t="n">
        <f aca="false">D233-E231</f>
        <v>0.100694444444444</v>
      </c>
      <c r="G233" s="102" t="s">
        <v>59</v>
      </c>
      <c r="H233" s="113" t="s">
        <v>76</v>
      </c>
      <c r="I233" s="104" t="n">
        <v>2025</v>
      </c>
      <c r="J233" s="104" t="n">
        <v>20120</v>
      </c>
      <c r="K233" s="105" t="n">
        <v>9.9358024691358</v>
      </c>
      <c r="L233" s="104" t="n">
        <f aca="false">I231+I233</f>
        <v>4050</v>
      </c>
      <c r="M233" s="104" t="n">
        <f aca="false">J231+J233</f>
        <v>40240</v>
      </c>
      <c r="N233" s="105" t="n">
        <f aca="false">M233/L233</f>
        <v>9.9358024691358</v>
      </c>
    </row>
    <row r="234" customFormat="false" ht="13.5" hidden="false" customHeight="false" outlineLevel="0" collapsed="false">
      <c r="A234" s="128" t="s">
        <v>156</v>
      </c>
    </row>
    <row r="235" customFormat="false" ht="13.5" hidden="false" customHeight="false" outlineLevel="0" collapsed="false">
      <c r="A235" s="101" t="n">
        <v>3168</v>
      </c>
      <c r="B235" s="113" t="s">
        <v>19</v>
      </c>
      <c r="C235" s="113" t="s">
        <v>74</v>
      </c>
      <c r="D235" s="103" t="n">
        <v>0.333333333333333</v>
      </c>
      <c r="E235" s="103" t="n">
        <v>0.409722222222222</v>
      </c>
      <c r="G235" s="102" t="s">
        <v>157</v>
      </c>
      <c r="H235" s="113" t="s">
        <v>105</v>
      </c>
      <c r="I235" s="104" t="n">
        <v>1523</v>
      </c>
      <c r="J235" s="104" t="n">
        <v>38370</v>
      </c>
      <c r="K235" s="105" t="n">
        <v>25.193696651346</v>
      </c>
    </row>
    <row r="236" customFormat="false" ht="13.5" hidden="false" customHeight="false" outlineLevel="0" collapsed="false">
      <c r="A236" s="101" t="n">
        <v>3169</v>
      </c>
      <c r="B236" s="113" t="s">
        <v>19</v>
      </c>
      <c r="C236" s="113" t="s">
        <v>74</v>
      </c>
      <c r="D236" s="103" t="n">
        <v>0.333333333333333</v>
      </c>
      <c r="E236" s="103" t="n">
        <v>0.409722222222222</v>
      </c>
      <c r="G236" s="102" t="s">
        <v>157</v>
      </c>
      <c r="H236" s="113" t="s">
        <v>84</v>
      </c>
      <c r="I236" s="104" t="n">
        <v>1523</v>
      </c>
      <c r="J236" s="104" t="n">
        <v>47870</v>
      </c>
      <c r="K236" s="105" t="n">
        <v>31.4313854235062</v>
      </c>
    </row>
    <row r="237" customFormat="false" ht="13.5" hidden="false" customHeight="false" outlineLevel="0" collapsed="false">
      <c r="A237" s="101" t="n">
        <v>3170</v>
      </c>
      <c r="B237" s="113" t="s">
        <v>19</v>
      </c>
      <c r="C237" s="113" t="s">
        <v>74</v>
      </c>
      <c r="D237" s="103" t="n">
        <v>0.333333333333333</v>
      </c>
      <c r="E237" s="103" t="n">
        <v>0.409722222222222</v>
      </c>
      <c r="G237" s="102" t="s">
        <v>157</v>
      </c>
      <c r="H237" s="113" t="s">
        <v>75</v>
      </c>
      <c r="I237" s="104" t="n">
        <v>1123</v>
      </c>
      <c r="J237" s="104" t="n">
        <v>9370</v>
      </c>
      <c r="K237" s="105" t="n">
        <v>8.34372217275156</v>
      </c>
    </row>
    <row r="238" customFormat="false" ht="13.5" hidden="false" customHeight="false" outlineLevel="0" collapsed="false">
      <c r="A238" s="101" t="n">
        <v>3171</v>
      </c>
      <c r="B238" s="113" t="s">
        <v>19</v>
      </c>
      <c r="C238" s="113" t="s">
        <v>74</v>
      </c>
      <c r="D238" s="103" t="n">
        <v>0.333333333333333</v>
      </c>
      <c r="E238" s="103" t="n">
        <v>0.409722222222222</v>
      </c>
      <c r="G238" s="102" t="s">
        <v>157</v>
      </c>
      <c r="H238" s="113" t="s">
        <v>158</v>
      </c>
      <c r="I238" s="104" t="n">
        <v>1123</v>
      </c>
      <c r="J238" s="104" t="n">
        <v>9470</v>
      </c>
      <c r="K238" s="105" t="n">
        <v>8.43276936776492</v>
      </c>
    </row>
    <row r="239" customFormat="false" ht="13.5" hidden="false" customHeight="false" outlineLevel="0" collapsed="false">
      <c r="A239" s="101" t="n">
        <v>3172</v>
      </c>
      <c r="B239" s="113" t="s">
        <v>19</v>
      </c>
      <c r="C239" s="113" t="s">
        <v>74</v>
      </c>
      <c r="D239" s="103" t="n">
        <v>0.333333333333333</v>
      </c>
      <c r="E239" s="103" t="n">
        <v>0.409722222222222</v>
      </c>
      <c r="G239" s="102" t="s">
        <v>157</v>
      </c>
      <c r="H239" s="113" t="s">
        <v>159</v>
      </c>
      <c r="I239" s="104" t="n">
        <v>1123</v>
      </c>
      <c r="J239" s="104" t="n">
        <v>12470</v>
      </c>
      <c r="K239" s="105" t="n">
        <v>11.1041852181656</v>
      </c>
    </row>
    <row r="240" customFormat="false" ht="13.5" hidden="false" customHeight="false" outlineLevel="0" collapsed="false">
      <c r="A240" s="101" t="n">
        <v>3173</v>
      </c>
      <c r="B240" s="113" t="s">
        <v>19</v>
      </c>
      <c r="C240" s="113" t="s">
        <v>74</v>
      </c>
      <c r="D240" s="103" t="n">
        <v>0.333333333333333</v>
      </c>
      <c r="E240" s="103" t="n">
        <v>0.409722222222222</v>
      </c>
      <c r="G240" s="102" t="s">
        <v>157</v>
      </c>
      <c r="H240" s="113" t="s">
        <v>160</v>
      </c>
      <c r="I240" s="104" t="n">
        <v>1123</v>
      </c>
      <c r="J240" s="104" t="n">
        <v>12970</v>
      </c>
      <c r="K240" s="105" t="n">
        <v>11.5494211932324</v>
      </c>
    </row>
    <row r="241" customFormat="false" ht="13.5" hidden="false" customHeight="false" outlineLevel="0" collapsed="false">
      <c r="A241" s="101" t="n">
        <v>3174</v>
      </c>
      <c r="B241" s="113" t="s">
        <v>19</v>
      </c>
      <c r="C241" s="113" t="s">
        <v>74</v>
      </c>
      <c r="D241" s="103" t="n">
        <v>0.333333333333333</v>
      </c>
      <c r="E241" s="103" t="n">
        <v>0.409722222222222</v>
      </c>
      <c r="G241" s="102" t="s">
        <v>157</v>
      </c>
      <c r="H241" s="113" t="s">
        <v>161</v>
      </c>
      <c r="I241" s="104" t="n">
        <v>1123</v>
      </c>
      <c r="J241" s="104" t="n">
        <v>13570</v>
      </c>
      <c r="K241" s="105" t="n">
        <v>12.0837043633126</v>
      </c>
    </row>
    <row r="242" customFormat="false" ht="13.5" hidden="false" customHeight="false" outlineLevel="0" collapsed="false">
      <c r="A242" s="101" t="n">
        <v>3175</v>
      </c>
      <c r="B242" s="113" t="s">
        <v>19</v>
      </c>
      <c r="C242" s="113" t="s">
        <v>74</v>
      </c>
      <c r="D242" s="103" t="n">
        <v>0.333333333333333</v>
      </c>
      <c r="E242" s="103" t="n">
        <v>0.409722222222222</v>
      </c>
      <c r="G242" s="102" t="s">
        <v>157</v>
      </c>
      <c r="H242" s="113" t="s">
        <v>162</v>
      </c>
      <c r="I242" s="104" t="n">
        <v>2647</v>
      </c>
      <c r="J242" s="104" t="n">
        <v>60970</v>
      </c>
      <c r="K242" s="105" t="n">
        <v>23.0336229693993</v>
      </c>
    </row>
    <row r="243" customFormat="false" ht="13.5" hidden="false" customHeight="false" outlineLevel="0" collapsed="false">
      <c r="A243" s="101" t="n">
        <v>3176</v>
      </c>
      <c r="B243" s="113" t="s">
        <v>19</v>
      </c>
      <c r="C243" s="113" t="s">
        <v>74</v>
      </c>
      <c r="D243" s="103" t="n">
        <v>0.333333333333333</v>
      </c>
      <c r="E243" s="103" t="n">
        <v>0.409722222222222</v>
      </c>
      <c r="G243" s="102" t="s">
        <v>157</v>
      </c>
      <c r="H243" s="113" t="s">
        <v>163</v>
      </c>
      <c r="I243" s="104" t="n">
        <v>2272</v>
      </c>
      <c r="J243" s="104" t="n">
        <v>45370</v>
      </c>
      <c r="K243" s="105" t="n">
        <v>19.9691901408451</v>
      </c>
    </row>
    <row r="244" customFormat="false" ht="13.5" hidden="false" customHeight="false" outlineLevel="0" collapsed="false">
      <c r="A244" s="101" t="n">
        <v>3177</v>
      </c>
      <c r="B244" s="113" t="s">
        <v>19</v>
      </c>
      <c r="C244" s="113" t="s">
        <v>74</v>
      </c>
      <c r="D244" s="103" t="n">
        <v>0.333333333333333</v>
      </c>
      <c r="E244" s="103" t="n">
        <v>0.409722222222222</v>
      </c>
      <c r="G244" s="102" t="s">
        <v>157</v>
      </c>
      <c r="H244" s="113" t="s">
        <v>76</v>
      </c>
      <c r="I244" s="104" t="n">
        <v>2272</v>
      </c>
      <c r="J244" s="104" t="n">
        <v>24470</v>
      </c>
      <c r="K244" s="105" t="n">
        <v>10.7702464788732</v>
      </c>
    </row>
    <row r="245" customFormat="false" ht="13.5" hidden="false" customHeight="false" outlineLevel="0" collapsed="false">
      <c r="A245" s="101" t="n">
        <v>3178</v>
      </c>
      <c r="B245" s="113" t="s">
        <v>19</v>
      </c>
      <c r="C245" s="113" t="s">
        <v>74</v>
      </c>
      <c r="D245" s="103" t="n">
        <v>0.333333333333333</v>
      </c>
      <c r="E245" s="103" t="n">
        <v>0.409722222222222</v>
      </c>
      <c r="G245" s="102" t="s">
        <v>157</v>
      </c>
      <c r="H245" s="113" t="s">
        <v>164</v>
      </c>
      <c r="I245" s="104" t="n">
        <v>2647</v>
      </c>
      <c r="J245" s="104" t="n">
        <v>55370</v>
      </c>
      <c r="K245" s="105" t="n">
        <v>20.9180204004533</v>
      </c>
    </row>
    <row r="246" customFormat="false" ht="13.5" hidden="false" customHeight="false" outlineLevel="0" collapsed="false">
      <c r="A246" s="101" t="n">
        <v>3179</v>
      </c>
      <c r="B246" s="113" t="s">
        <v>19</v>
      </c>
      <c r="C246" s="113" t="s">
        <v>74</v>
      </c>
      <c r="D246" s="103" t="n">
        <v>0.333333333333333</v>
      </c>
      <c r="E246" s="103" t="n">
        <v>0.409722222222222</v>
      </c>
      <c r="G246" s="102" t="s">
        <v>157</v>
      </c>
      <c r="H246" s="113" t="s">
        <v>165</v>
      </c>
      <c r="I246" s="104" t="n">
        <v>2647</v>
      </c>
      <c r="J246" s="104" t="n">
        <v>37370</v>
      </c>
      <c r="K246" s="105" t="n">
        <v>14.1178692859841</v>
      </c>
    </row>
    <row r="247" customFormat="false" ht="13.5" hidden="false" customHeight="false" outlineLevel="0" collapsed="false">
      <c r="A247" s="101" t="n">
        <v>3180</v>
      </c>
      <c r="B247" s="113" t="s">
        <v>19</v>
      </c>
      <c r="C247" s="113" t="s">
        <v>74</v>
      </c>
      <c r="D247" s="103" t="n">
        <v>0.333333333333333</v>
      </c>
      <c r="E247" s="103" t="n">
        <v>0.409722222222222</v>
      </c>
      <c r="G247" s="102" t="s">
        <v>157</v>
      </c>
      <c r="H247" s="113" t="s">
        <v>166</v>
      </c>
      <c r="I247" s="104" t="n">
        <v>2272</v>
      </c>
      <c r="J247" s="104" t="n">
        <v>32520</v>
      </c>
      <c r="K247" s="105" t="n">
        <v>14.3133802816901</v>
      </c>
    </row>
    <row r="248" customFormat="false" ht="13.5" hidden="false" customHeight="false" outlineLevel="0" collapsed="false">
      <c r="A248" s="101" t="n">
        <v>3181</v>
      </c>
      <c r="B248" s="113" t="s">
        <v>19</v>
      </c>
      <c r="C248" s="113" t="s">
        <v>77</v>
      </c>
      <c r="D248" s="103" t="n">
        <v>0.409722222222222</v>
      </c>
      <c r="E248" s="103" t="n">
        <v>0.465277777777778</v>
      </c>
      <c r="G248" s="102" t="s">
        <v>167</v>
      </c>
      <c r="H248" s="113" t="s">
        <v>105</v>
      </c>
      <c r="I248" s="104" t="n">
        <v>1169</v>
      </c>
      <c r="J248" s="104" t="n">
        <v>39230</v>
      </c>
      <c r="K248" s="105" t="n">
        <v>33.5585970915312</v>
      </c>
    </row>
    <row r="249" customFormat="false" ht="13.5" hidden="false" customHeight="false" outlineLevel="0" collapsed="false">
      <c r="A249" s="101" t="n">
        <v>3182</v>
      </c>
      <c r="B249" s="113" t="s">
        <v>19</v>
      </c>
      <c r="C249" s="113" t="s">
        <v>77</v>
      </c>
      <c r="D249" s="103" t="n">
        <v>0.409722222222222</v>
      </c>
      <c r="E249" s="103" t="n">
        <v>0.465277777777778</v>
      </c>
      <c r="G249" s="102" t="s">
        <v>167</v>
      </c>
      <c r="H249" s="113" t="s">
        <v>84</v>
      </c>
      <c r="I249" s="104" t="n">
        <v>1169</v>
      </c>
      <c r="J249" s="104" t="n">
        <v>39730</v>
      </c>
      <c r="K249" s="105" t="n">
        <v>33.9863130881095</v>
      </c>
    </row>
    <row r="250" customFormat="false" ht="13.5" hidden="false" customHeight="false" outlineLevel="0" collapsed="false">
      <c r="A250" s="101" t="n">
        <v>3183</v>
      </c>
      <c r="B250" s="113" t="s">
        <v>19</v>
      </c>
      <c r="C250" s="113" t="s">
        <v>77</v>
      </c>
      <c r="D250" s="103" t="n">
        <v>0.409722222222222</v>
      </c>
      <c r="E250" s="103" t="n">
        <v>0.465277777777778</v>
      </c>
      <c r="G250" s="102" t="s">
        <v>167</v>
      </c>
      <c r="H250" s="113" t="s">
        <v>75</v>
      </c>
      <c r="I250" s="104" t="n">
        <v>769</v>
      </c>
      <c r="J250" s="104" t="n">
        <v>13530</v>
      </c>
      <c r="K250" s="105" t="n">
        <v>17.594278283485</v>
      </c>
    </row>
    <row r="251" customFormat="false" ht="13.5" hidden="false" customHeight="false" outlineLevel="0" collapsed="false">
      <c r="A251" s="101" t="n">
        <v>3184</v>
      </c>
      <c r="B251" s="113" t="s">
        <v>19</v>
      </c>
      <c r="C251" s="113" t="s">
        <v>77</v>
      </c>
      <c r="D251" s="103" t="n">
        <v>0.409722222222222</v>
      </c>
      <c r="E251" s="103" t="n">
        <v>0.465277777777778</v>
      </c>
      <c r="G251" s="102" t="s">
        <v>167</v>
      </c>
      <c r="H251" s="113" t="s">
        <v>158</v>
      </c>
      <c r="I251" s="104" t="n">
        <v>769</v>
      </c>
      <c r="J251" s="104" t="n">
        <v>14030</v>
      </c>
      <c r="K251" s="105" t="n">
        <v>18.2444733420026</v>
      </c>
    </row>
    <row r="252" customFormat="false" ht="13.5" hidden="false" customHeight="false" outlineLevel="0" collapsed="false">
      <c r="A252" s="101" t="n">
        <v>3185</v>
      </c>
      <c r="B252" s="113" t="s">
        <v>19</v>
      </c>
      <c r="C252" s="113" t="s">
        <v>77</v>
      </c>
      <c r="D252" s="103" t="n">
        <v>0.409722222222222</v>
      </c>
      <c r="E252" s="103" t="n">
        <v>0.465277777777778</v>
      </c>
      <c r="G252" s="102" t="s">
        <v>167</v>
      </c>
      <c r="H252" s="113" t="s">
        <v>159</v>
      </c>
      <c r="I252" s="104" t="n">
        <v>769</v>
      </c>
      <c r="J252" s="104" t="n">
        <v>14430</v>
      </c>
      <c r="K252" s="105" t="n">
        <v>18.7646293888166</v>
      </c>
    </row>
    <row r="253" customFormat="false" ht="13.5" hidden="false" customHeight="false" outlineLevel="0" collapsed="false">
      <c r="A253" s="101" t="n">
        <v>3186</v>
      </c>
      <c r="B253" s="113" t="s">
        <v>19</v>
      </c>
      <c r="C253" s="113" t="s">
        <v>77</v>
      </c>
      <c r="D253" s="103" t="n">
        <v>0.409722222222222</v>
      </c>
      <c r="E253" s="103" t="n">
        <v>0.465277777777778</v>
      </c>
      <c r="G253" s="102" t="s">
        <v>167</v>
      </c>
      <c r="H253" s="113" t="s">
        <v>160</v>
      </c>
      <c r="I253" s="104" t="n">
        <v>769</v>
      </c>
      <c r="J253" s="104" t="n">
        <v>15830</v>
      </c>
      <c r="K253" s="105" t="n">
        <v>20.5851755526658</v>
      </c>
    </row>
    <row r="254" customFormat="false" ht="13.5" hidden="false" customHeight="false" outlineLevel="0" collapsed="false">
      <c r="A254" s="101" t="n">
        <v>3187</v>
      </c>
      <c r="B254" s="113" t="s">
        <v>19</v>
      </c>
      <c r="C254" s="113" t="s">
        <v>77</v>
      </c>
      <c r="D254" s="103" t="n">
        <v>0.409722222222222</v>
      </c>
      <c r="E254" s="103" t="n">
        <v>0.465277777777778</v>
      </c>
      <c r="G254" s="102" t="s">
        <v>167</v>
      </c>
      <c r="H254" s="113" t="s">
        <v>161</v>
      </c>
      <c r="I254" s="104" t="n">
        <v>769</v>
      </c>
      <c r="J254" s="104" t="n">
        <v>16330</v>
      </c>
      <c r="K254" s="105" t="n">
        <v>21.2353706111834</v>
      </c>
    </row>
    <row r="255" customFormat="false" ht="13.5" hidden="false" customHeight="false" outlineLevel="0" collapsed="false">
      <c r="A255" s="101" t="n">
        <v>3188</v>
      </c>
      <c r="B255" s="113" t="s">
        <v>19</v>
      </c>
      <c r="C255" s="113" t="s">
        <v>77</v>
      </c>
      <c r="D255" s="103" t="n">
        <v>0.819444444444445</v>
      </c>
      <c r="E255" s="103" t="n">
        <v>0.875</v>
      </c>
      <c r="G255" s="102" t="s">
        <v>168</v>
      </c>
      <c r="H255" s="113" t="s">
        <v>105</v>
      </c>
      <c r="I255" s="104" t="n">
        <v>1169</v>
      </c>
      <c r="J255" s="104" t="n">
        <v>39230</v>
      </c>
      <c r="K255" s="105" t="n">
        <v>33.5585970915312</v>
      </c>
    </row>
    <row r="256" customFormat="false" ht="13.5" hidden="false" customHeight="false" outlineLevel="0" collapsed="false">
      <c r="A256" s="101" t="n">
        <v>3189</v>
      </c>
      <c r="B256" s="113" t="s">
        <v>19</v>
      </c>
      <c r="C256" s="113" t="s">
        <v>77</v>
      </c>
      <c r="D256" s="103" t="n">
        <v>0.819444444444445</v>
      </c>
      <c r="E256" s="103" t="n">
        <v>0.875</v>
      </c>
      <c r="G256" s="102" t="s">
        <v>168</v>
      </c>
      <c r="H256" s="113" t="s">
        <v>84</v>
      </c>
      <c r="I256" s="104" t="n">
        <v>1169</v>
      </c>
      <c r="J256" s="104" t="n">
        <v>39730</v>
      </c>
      <c r="K256" s="105" t="n">
        <v>33.9863130881095</v>
      </c>
    </row>
    <row r="257" customFormat="false" ht="13.5" hidden="false" customHeight="false" outlineLevel="0" collapsed="false">
      <c r="A257" s="101" t="n">
        <v>3190</v>
      </c>
      <c r="B257" s="113" t="s">
        <v>19</v>
      </c>
      <c r="C257" s="113" t="s">
        <v>77</v>
      </c>
      <c r="D257" s="103" t="n">
        <v>0.819444444444445</v>
      </c>
      <c r="E257" s="103" t="n">
        <v>0.875</v>
      </c>
      <c r="G257" s="102" t="s">
        <v>168</v>
      </c>
      <c r="H257" s="113" t="s">
        <v>75</v>
      </c>
      <c r="I257" s="104" t="n">
        <v>769</v>
      </c>
      <c r="J257" s="104" t="n">
        <v>13530</v>
      </c>
      <c r="K257" s="105" t="n">
        <v>17.594278283485</v>
      </c>
    </row>
    <row r="258" customFormat="false" ht="13.5" hidden="false" customHeight="false" outlineLevel="0" collapsed="false">
      <c r="A258" s="101" t="n">
        <v>3191</v>
      </c>
      <c r="B258" s="113" t="s">
        <v>19</v>
      </c>
      <c r="C258" s="113" t="s">
        <v>77</v>
      </c>
      <c r="D258" s="103" t="n">
        <v>0.819444444444445</v>
      </c>
      <c r="E258" s="103" t="n">
        <v>0.875</v>
      </c>
      <c r="G258" s="102" t="s">
        <v>168</v>
      </c>
      <c r="H258" s="113" t="s">
        <v>158</v>
      </c>
      <c r="I258" s="104" t="n">
        <v>769</v>
      </c>
      <c r="J258" s="104" t="n">
        <v>14030</v>
      </c>
      <c r="K258" s="105" t="n">
        <v>18.2444733420026</v>
      </c>
    </row>
    <row r="259" customFormat="false" ht="13.5" hidden="false" customHeight="false" outlineLevel="0" collapsed="false">
      <c r="A259" s="101" t="n">
        <v>3192</v>
      </c>
      <c r="B259" s="113" t="s">
        <v>19</v>
      </c>
      <c r="C259" s="113" t="s">
        <v>77</v>
      </c>
      <c r="D259" s="103" t="n">
        <v>0.819444444444445</v>
      </c>
      <c r="E259" s="103" t="n">
        <v>0.875</v>
      </c>
      <c r="G259" s="102" t="s">
        <v>168</v>
      </c>
      <c r="H259" s="113" t="s">
        <v>159</v>
      </c>
      <c r="I259" s="104" t="n">
        <v>769</v>
      </c>
      <c r="J259" s="104" t="n">
        <v>14430</v>
      </c>
      <c r="K259" s="105" t="n">
        <v>18.7646293888166</v>
      </c>
    </row>
    <row r="260" customFormat="false" ht="13.5" hidden="false" customHeight="false" outlineLevel="0" collapsed="false">
      <c r="A260" s="101" t="n">
        <v>3193</v>
      </c>
      <c r="B260" s="113" t="s">
        <v>19</v>
      </c>
      <c r="C260" s="113" t="s">
        <v>77</v>
      </c>
      <c r="D260" s="103" t="n">
        <v>0.819444444444445</v>
      </c>
      <c r="E260" s="103" t="n">
        <v>0.875</v>
      </c>
      <c r="G260" s="102" t="s">
        <v>168</v>
      </c>
      <c r="H260" s="113" t="s">
        <v>160</v>
      </c>
      <c r="I260" s="104" t="n">
        <v>769</v>
      </c>
      <c r="J260" s="104" t="n">
        <v>15830</v>
      </c>
      <c r="K260" s="105" t="n">
        <v>20.5851755526658</v>
      </c>
    </row>
    <row r="261" customFormat="false" ht="13.5" hidden="false" customHeight="false" outlineLevel="0" collapsed="false">
      <c r="A261" s="101" t="n">
        <v>3194</v>
      </c>
      <c r="B261" s="113" t="s">
        <v>19</v>
      </c>
      <c r="C261" s="113" t="s">
        <v>77</v>
      </c>
      <c r="D261" s="103" t="n">
        <v>0.819444444444445</v>
      </c>
      <c r="E261" s="103" t="n">
        <v>0.875</v>
      </c>
      <c r="G261" s="102" t="s">
        <v>168</v>
      </c>
      <c r="H261" s="113" t="s">
        <v>161</v>
      </c>
      <c r="I261" s="104" t="n">
        <v>769</v>
      </c>
      <c r="J261" s="104" t="n">
        <v>16330</v>
      </c>
      <c r="K261" s="105" t="n">
        <v>21.2353706111834</v>
      </c>
    </row>
    <row r="262" customFormat="false" ht="13.5" hidden="false" customHeight="false" outlineLevel="0" collapsed="false">
      <c r="A262" s="101" t="n">
        <v>3195</v>
      </c>
      <c r="B262" s="113" t="s">
        <v>19</v>
      </c>
      <c r="C262" s="113" t="s">
        <v>80</v>
      </c>
      <c r="D262" s="103" t="n">
        <v>0.579861111111111</v>
      </c>
      <c r="E262" s="103" t="n">
        <v>0.645833333333333</v>
      </c>
      <c r="G262" s="102" t="s">
        <v>169</v>
      </c>
      <c r="H262" s="113" t="s">
        <v>105</v>
      </c>
      <c r="I262" s="104" t="n">
        <v>1021</v>
      </c>
      <c r="J262" s="104" t="n">
        <v>31340</v>
      </c>
      <c r="K262" s="105" t="n">
        <v>30.6953966699314</v>
      </c>
    </row>
    <row r="263" customFormat="false" ht="13.5" hidden="false" customHeight="false" outlineLevel="0" collapsed="false">
      <c r="A263" s="101" t="n">
        <v>3196</v>
      </c>
      <c r="B263" s="113" t="s">
        <v>19</v>
      </c>
      <c r="C263" s="113" t="s">
        <v>80</v>
      </c>
      <c r="D263" s="103" t="n">
        <v>0.579861111111111</v>
      </c>
      <c r="E263" s="103" t="n">
        <v>0.645833333333333</v>
      </c>
      <c r="G263" s="102" t="s">
        <v>169</v>
      </c>
      <c r="H263" s="113" t="s">
        <v>84</v>
      </c>
      <c r="I263" s="104" t="n">
        <v>1021</v>
      </c>
      <c r="J263" s="104" t="n">
        <v>31840</v>
      </c>
      <c r="K263" s="105" t="n">
        <v>31.1851126346719</v>
      </c>
    </row>
    <row r="264" customFormat="false" ht="13.5" hidden="false" customHeight="false" outlineLevel="0" collapsed="false">
      <c r="A264" s="101" t="n">
        <v>3197</v>
      </c>
      <c r="B264" s="113" t="s">
        <v>19</v>
      </c>
      <c r="C264" s="113" t="s">
        <v>80</v>
      </c>
      <c r="D264" s="103" t="n">
        <v>0.579861111111111</v>
      </c>
      <c r="E264" s="103" t="n">
        <v>0.645833333333333</v>
      </c>
      <c r="G264" s="102" t="s">
        <v>169</v>
      </c>
      <c r="H264" s="113" t="s">
        <v>75</v>
      </c>
      <c r="I264" s="104" t="n">
        <v>621</v>
      </c>
      <c r="J264" s="104" t="n">
        <v>11140</v>
      </c>
      <c r="K264" s="105" t="n">
        <v>17.938808373591</v>
      </c>
    </row>
    <row r="265" customFormat="false" ht="13.5" hidden="false" customHeight="false" outlineLevel="0" collapsed="false">
      <c r="A265" s="101" t="n">
        <v>3198</v>
      </c>
      <c r="B265" s="113" t="s">
        <v>19</v>
      </c>
      <c r="C265" s="113" t="s">
        <v>80</v>
      </c>
      <c r="D265" s="103" t="n">
        <v>0.579861111111111</v>
      </c>
      <c r="E265" s="103" t="n">
        <v>0.645833333333333</v>
      </c>
      <c r="G265" s="102" t="s">
        <v>169</v>
      </c>
      <c r="H265" s="113" t="s">
        <v>158</v>
      </c>
      <c r="I265" s="104" t="n">
        <v>621</v>
      </c>
      <c r="J265" s="104" t="n">
        <v>11640</v>
      </c>
      <c r="K265" s="105" t="n">
        <v>18.743961352657</v>
      </c>
    </row>
    <row r="266" customFormat="false" ht="13.5" hidden="false" customHeight="false" outlineLevel="0" collapsed="false">
      <c r="A266" s="101" t="n">
        <v>3199</v>
      </c>
      <c r="B266" s="113" t="s">
        <v>19</v>
      </c>
      <c r="C266" s="113" t="s">
        <v>80</v>
      </c>
      <c r="D266" s="103" t="n">
        <v>0.579861111111111</v>
      </c>
      <c r="E266" s="103" t="n">
        <v>0.645833333333333</v>
      </c>
      <c r="G266" s="102" t="s">
        <v>169</v>
      </c>
      <c r="H266" s="113" t="s">
        <v>159</v>
      </c>
      <c r="I266" s="104" t="n">
        <v>621</v>
      </c>
      <c r="J266" s="104" t="n">
        <v>11940</v>
      </c>
      <c r="K266" s="105" t="n">
        <v>19.2270531400966</v>
      </c>
    </row>
    <row r="267" customFormat="false" ht="13.5" hidden="false" customHeight="false" outlineLevel="0" collapsed="false">
      <c r="A267" s="101" t="n">
        <v>3200</v>
      </c>
      <c r="B267" s="113" t="s">
        <v>19</v>
      </c>
      <c r="C267" s="113" t="s">
        <v>80</v>
      </c>
      <c r="D267" s="103" t="n">
        <v>0.579861111111111</v>
      </c>
      <c r="E267" s="103" t="n">
        <v>0.645833333333333</v>
      </c>
      <c r="G267" s="102" t="s">
        <v>169</v>
      </c>
      <c r="H267" s="113" t="s">
        <v>160</v>
      </c>
      <c r="I267" s="104" t="n">
        <v>621</v>
      </c>
      <c r="J267" s="104" t="n">
        <v>12240</v>
      </c>
      <c r="K267" s="105" t="n">
        <v>19.7101449275362</v>
      </c>
    </row>
    <row r="268" customFormat="false" ht="13.5" hidden="false" customHeight="false" outlineLevel="0" collapsed="false">
      <c r="A268" s="101" t="n">
        <v>3201</v>
      </c>
      <c r="B268" s="113" t="s">
        <v>19</v>
      </c>
      <c r="C268" s="113" t="s">
        <v>80</v>
      </c>
      <c r="D268" s="103" t="n">
        <v>0.579861111111111</v>
      </c>
      <c r="E268" s="103" t="n">
        <v>0.645833333333333</v>
      </c>
      <c r="G268" s="102" t="s">
        <v>169</v>
      </c>
      <c r="H268" s="113" t="s">
        <v>161</v>
      </c>
      <c r="I268" s="104" t="n">
        <v>621</v>
      </c>
      <c r="J268" s="104" t="n">
        <v>12640</v>
      </c>
      <c r="K268" s="105" t="n">
        <v>20.3542673107891</v>
      </c>
    </row>
    <row r="269" customFormat="false" ht="13.5" hidden="false" customHeight="false" outlineLevel="0" collapsed="false">
      <c r="A269" s="101" t="n">
        <v>3202</v>
      </c>
      <c r="B269" s="113" t="s">
        <v>19</v>
      </c>
      <c r="C269" s="113" t="s">
        <v>82</v>
      </c>
      <c r="D269" s="103" t="n">
        <v>0.319444444444444</v>
      </c>
      <c r="E269" s="103" t="n">
        <v>0.375</v>
      </c>
      <c r="G269" s="102" t="s">
        <v>170</v>
      </c>
      <c r="H269" s="113" t="s">
        <v>84</v>
      </c>
      <c r="I269" s="104" t="n">
        <v>1021</v>
      </c>
      <c r="J269" s="104" t="n">
        <v>16290</v>
      </c>
      <c r="K269" s="105" t="n">
        <v>15.9549461312439</v>
      </c>
    </row>
    <row r="270" customFormat="false" ht="13.5" hidden="false" customHeight="false" outlineLevel="0" collapsed="false">
      <c r="A270" s="101" t="n">
        <v>3203</v>
      </c>
      <c r="B270" s="113" t="s">
        <v>19</v>
      </c>
      <c r="C270" s="113" t="s">
        <v>82</v>
      </c>
      <c r="D270" s="103" t="n">
        <v>0.319444444444444</v>
      </c>
      <c r="E270" s="103" t="n">
        <v>0.375</v>
      </c>
      <c r="G270" s="102" t="s">
        <v>170</v>
      </c>
      <c r="H270" s="113" t="s">
        <v>160</v>
      </c>
      <c r="I270" s="104" t="n">
        <v>621</v>
      </c>
      <c r="J270" s="104" t="n">
        <v>13890</v>
      </c>
      <c r="K270" s="105" t="n">
        <v>22.3671497584541</v>
      </c>
    </row>
    <row r="271" customFormat="false" ht="13.5" hidden="false" customHeight="false" outlineLevel="0" collapsed="false">
      <c r="A271" s="101" t="n">
        <v>3204</v>
      </c>
      <c r="B271" s="113" t="s">
        <v>19</v>
      </c>
      <c r="C271" s="113" t="s">
        <v>82</v>
      </c>
      <c r="D271" s="103" t="n">
        <v>0.319444444444444</v>
      </c>
      <c r="E271" s="103" t="n">
        <v>0.375</v>
      </c>
      <c r="G271" s="102" t="s">
        <v>170</v>
      </c>
      <c r="H271" s="113" t="s">
        <v>161</v>
      </c>
      <c r="I271" s="104" t="n">
        <v>621</v>
      </c>
      <c r="J271" s="104" t="n">
        <v>14390</v>
      </c>
      <c r="K271" s="105" t="n">
        <v>23.1723027375201</v>
      </c>
    </row>
    <row r="272" customFormat="false" ht="13.5" hidden="false" customHeight="false" outlineLevel="0" collapsed="false">
      <c r="A272" s="101" t="n">
        <v>3205</v>
      </c>
      <c r="B272" s="113" t="s">
        <v>19</v>
      </c>
      <c r="C272" s="113" t="s">
        <v>82</v>
      </c>
      <c r="D272" s="103" t="n">
        <v>0.319444444444444</v>
      </c>
      <c r="E272" s="103" t="n">
        <v>0.375</v>
      </c>
      <c r="G272" s="102" t="s">
        <v>170</v>
      </c>
      <c r="H272" s="113" t="s">
        <v>162</v>
      </c>
      <c r="I272" s="104" t="n">
        <v>1642</v>
      </c>
      <c r="J272" s="104" t="n">
        <v>47290</v>
      </c>
      <c r="K272" s="105" t="n">
        <v>28.8002436053593</v>
      </c>
    </row>
    <row r="273" customFormat="false" ht="13.5" hidden="false" customHeight="false" outlineLevel="0" collapsed="false">
      <c r="A273" s="101" t="n">
        <v>3206</v>
      </c>
      <c r="B273" s="113" t="s">
        <v>19</v>
      </c>
      <c r="C273" s="113" t="s">
        <v>82</v>
      </c>
      <c r="D273" s="103" t="n">
        <v>0.319444444444444</v>
      </c>
      <c r="E273" s="103" t="n">
        <v>0.375</v>
      </c>
      <c r="G273" s="102" t="s">
        <v>170</v>
      </c>
      <c r="H273" s="113" t="s">
        <v>163</v>
      </c>
      <c r="I273" s="104" t="n">
        <v>1435</v>
      </c>
      <c r="J273" s="104" t="n">
        <v>24890</v>
      </c>
      <c r="K273" s="105" t="n">
        <v>17.3449477351916</v>
      </c>
    </row>
    <row r="274" customFormat="false" ht="13.5" hidden="false" customHeight="false" outlineLevel="0" collapsed="false">
      <c r="A274" s="101" t="n">
        <v>3207</v>
      </c>
      <c r="B274" s="113" t="s">
        <v>19</v>
      </c>
      <c r="C274" s="113" t="s">
        <v>82</v>
      </c>
      <c r="D274" s="103" t="n">
        <v>0.319444444444444</v>
      </c>
      <c r="E274" s="103" t="n">
        <v>0.375</v>
      </c>
      <c r="G274" s="102" t="s">
        <v>170</v>
      </c>
      <c r="H274" s="113" t="s">
        <v>76</v>
      </c>
      <c r="I274" s="104" t="n">
        <v>1435</v>
      </c>
      <c r="J274" s="104" t="n">
        <v>21390</v>
      </c>
      <c r="K274" s="105" t="n">
        <v>14.9059233449477</v>
      </c>
    </row>
    <row r="275" customFormat="false" ht="13.5" hidden="false" customHeight="false" outlineLevel="0" collapsed="false">
      <c r="A275" s="101" t="n">
        <v>3208</v>
      </c>
      <c r="B275" s="113" t="s">
        <v>19</v>
      </c>
      <c r="C275" s="113" t="s">
        <v>82</v>
      </c>
      <c r="D275" s="103" t="n">
        <v>0.319444444444444</v>
      </c>
      <c r="E275" s="103" t="n">
        <v>0.375</v>
      </c>
      <c r="G275" s="102" t="s">
        <v>170</v>
      </c>
      <c r="H275" s="113" t="s">
        <v>164</v>
      </c>
      <c r="I275" s="104" t="n">
        <v>1642</v>
      </c>
      <c r="J275" s="104" t="n">
        <v>39490</v>
      </c>
      <c r="K275" s="105" t="n">
        <v>24.0499390986602</v>
      </c>
    </row>
    <row r="276" customFormat="false" ht="13.5" hidden="false" customHeight="false" outlineLevel="0" collapsed="false">
      <c r="A276" s="101" t="n">
        <v>3209</v>
      </c>
      <c r="B276" s="113" t="s">
        <v>19</v>
      </c>
      <c r="C276" s="113" t="s">
        <v>82</v>
      </c>
      <c r="D276" s="103" t="n">
        <v>0.319444444444444</v>
      </c>
      <c r="E276" s="103" t="n">
        <v>0.375</v>
      </c>
      <c r="G276" s="102" t="s">
        <v>170</v>
      </c>
      <c r="H276" s="113" t="s">
        <v>165</v>
      </c>
      <c r="I276" s="104" t="n">
        <v>1642</v>
      </c>
      <c r="J276" s="104" t="n">
        <v>30590</v>
      </c>
      <c r="K276" s="105" t="n">
        <v>18.6297198538368</v>
      </c>
    </row>
    <row r="277" customFormat="false" ht="13.5" hidden="false" customHeight="false" outlineLevel="0" collapsed="false">
      <c r="A277" s="101" t="n">
        <v>3210</v>
      </c>
      <c r="B277" s="113" t="s">
        <v>19</v>
      </c>
      <c r="C277" s="113" t="s">
        <v>82</v>
      </c>
      <c r="D277" s="103" t="n">
        <v>0.319444444444444</v>
      </c>
      <c r="E277" s="103" t="n">
        <v>0.375</v>
      </c>
      <c r="G277" s="102" t="s">
        <v>170</v>
      </c>
      <c r="H277" s="113" t="s">
        <v>166</v>
      </c>
      <c r="I277" s="104" t="n">
        <v>1435</v>
      </c>
      <c r="J277" s="104" t="n">
        <v>27040</v>
      </c>
      <c r="K277" s="105" t="n">
        <v>18.8432055749129</v>
      </c>
    </row>
    <row r="278" customFormat="false" ht="13.5" hidden="false" customHeight="false" outlineLevel="0" collapsed="false">
      <c r="A278" s="101" t="n">
        <v>3211</v>
      </c>
      <c r="B278" s="113" t="s">
        <v>19</v>
      </c>
      <c r="C278" s="113" t="s">
        <v>82</v>
      </c>
      <c r="D278" s="103" t="n">
        <v>0.381944444444444</v>
      </c>
      <c r="E278" s="103" t="n">
        <v>0.4375</v>
      </c>
      <c r="G278" s="102" t="s">
        <v>171</v>
      </c>
      <c r="H278" s="113" t="s">
        <v>84</v>
      </c>
      <c r="I278" s="104" t="n">
        <v>1021</v>
      </c>
      <c r="J278" s="104" t="n">
        <v>20390</v>
      </c>
      <c r="K278" s="105" t="n">
        <v>19.9706170421156</v>
      </c>
    </row>
    <row r="279" customFormat="false" ht="13.5" hidden="false" customHeight="false" outlineLevel="0" collapsed="false">
      <c r="A279" s="101" t="n">
        <v>3212</v>
      </c>
      <c r="B279" s="113" t="s">
        <v>19</v>
      </c>
      <c r="C279" s="113" t="s">
        <v>82</v>
      </c>
      <c r="D279" s="103" t="n">
        <v>0.381944444444444</v>
      </c>
      <c r="E279" s="103" t="n">
        <v>0.4375</v>
      </c>
      <c r="G279" s="102" t="s">
        <v>171</v>
      </c>
      <c r="H279" s="113" t="s">
        <v>75</v>
      </c>
      <c r="I279" s="104" t="n">
        <v>621</v>
      </c>
      <c r="J279" s="104" t="n">
        <v>12990</v>
      </c>
      <c r="K279" s="105" t="n">
        <v>20.9178743961353</v>
      </c>
    </row>
    <row r="280" customFormat="false" ht="13.5" hidden="false" customHeight="false" outlineLevel="0" collapsed="false">
      <c r="A280" s="101" t="n">
        <v>3213</v>
      </c>
      <c r="B280" s="113" t="s">
        <v>19</v>
      </c>
      <c r="C280" s="113" t="s">
        <v>82</v>
      </c>
      <c r="D280" s="103" t="n">
        <v>0.381944444444444</v>
      </c>
      <c r="E280" s="103" t="n">
        <v>0.4375</v>
      </c>
      <c r="G280" s="102" t="s">
        <v>171</v>
      </c>
      <c r="H280" s="113" t="s">
        <v>158</v>
      </c>
      <c r="I280" s="104" t="n">
        <v>621</v>
      </c>
      <c r="J280" s="104" t="n">
        <v>13490</v>
      </c>
      <c r="K280" s="105" t="n">
        <v>21.7230273752013</v>
      </c>
    </row>
    <row r="281" customFormat="false" ht="13.5" hidden="false" customHeight="false" outlineLevel="0" collapsed="false">
      <c r="A281" s="101" t="n">
        <v>3214</v>
      </c>
      <c r="B281" s="113" t="s">
        <v>19</v>
      </c>
      <c r="C281" s="113" t="s">
        <v>82</v>
      </c>
      <c r="D281" s="103" t="n">
        <v>0.381944444444444</v>
      </c>
      <c r="E281" s="103" t="n">
        <v>0.4375</v>
      </c>
      <c r="G281" s="102" t="s">
        <v>171</v>
      </c>
      <c r="H281" s="113" t="s">
        <v>159</v>
      </c>
      <c r="I281" s="104" t="n">
        <v>621</v>
      </c>
      <c r="J281" s="104" t="n">
        <v>14390</v>
      </c>
      <c r="K281" s="105" t="n">
        <v>23.1723027375201</v>
      </c>
    </row>
    <row r="282" customFormat="false" ht="13.5" hidden="false" customHeight="false" outlineLevel="0" collapsed="false">
      <c r="A282" s="101" t="n">
        <v>3215</v>
      </c>
      <c r="B282" s="113" t="s">
        <v>19</v>
      </c>
      <c r="C282" s="113" t="s">
        <v>82</v>
      </c>
      <c r="D282" s="103" t="n">
        <v>0.381944444444444</v>
      </c>
      <c r="E282" s="103" t="n">
        <v>0.4375</v>
      </c>
      <c r="G282" s="102" t="s">
        <v>171</v>
      </c>
      <c r="H282" s="113" t="s">
        <v>160</v>
      </c>
      <c r="I282" s="104" t="n">
        <v>621</v>
      </c>
      <c r="J282" s="104" t="n">
        <v>15490</v>
      </c>
      <c r="K282" s="105" t="n">
        <v>24.9436392914654</v>
      </c>
    </row>
    <row r="283" customFormat="false" ht="13.5" hidden="false" customHeight="false" outlineLevel="0" collapsed="false">
      <c r="A283" s="101" t="n">
        <v>3216</v>
      </c>
      <c r="B283" s="113" t="s">
        <v>19</v>
      </c>
      <c r="C283" s="113" t="s">
        <v>82</v>
      </c>
      <c r="D283" s="103" t="n">
        <v>0.381944444444444</v>
      </c>
      <c r="E283" s="103" t="n">
        <v>0.4375</v>
      </c>
      <c r="G283" s="102" t="s">
        <v>171</v>
      </c>
      <c r="H283" s="113" t="s">
        <v>161</v>
      </c>
      <c r="I283" s="104" t="n">
        <v>621</v>
      </c>
      <c r="J283" s="104" t="n">
        <v>17590</v>
      </c>
      <c r="K283" s="105" t="n">
        <v>28.3252818035427</v>
      </c>
    </row>
    <row r="284" customFormat="false" ht="13.5" hidden="false" customHeight="false" outlineLevel="0" collapsed="false">
      <c r="A284" s="101" t="n">
        <v>3217</v>
      </c>
      <c r="B284" s="113" t="s">
        <v>19</v>
      </c>
      <c r="C284" s="113" t="s">
        <v>82</v>
      </c>
      <c r="D284" s="103" t="n">
        <v>0.381944444444444</v>
      </c>
      <c r="E284" s="103" t="n">
        <v>0.4375</v>
      </c>
      <c r="G284" s="102" t="s">
        <v>171</v>
      </c>
      <c r="H284" s="113" t="s">
        <v>162</v>
      </c>
      <c r="I284" s="104" t="n">
        <v>1642</v>
      </c>
      <c r="J284" s="104" t="n">
        <v>47290</v>
      </c>
      <c r="K284" s="105" t="n">
        <v>28.8002436053593</v>
      </c>
    </row>
    <row r="285" customFormat="false" ht="13.5" hidden="false" customHeight="false" outlineLevel="0" collapsed="false">
      <c r="A285" s="101" t="n">
        <v>3218</v>
      </c>
      <c r="B285" s="113" t="s">
        <v>19</v>
      </c>
      <c r="C285" s="113" t="s">
        <v>82</v>
      </c>
      <c r="D285" s="103" t="n">
        <v>0.381944444444444</v>
      </c>
      <c r="E285" s="103" t="n">
        <v>0.4375</v>
      </c>
      <c r="G285" s="102" t="s">
        <v>171</v>
      </c>
      <c r="H285" s="113" t="s">
        <v>163</v>
      </c>
      <c r="I285" s="104" t="n">
        <v>1435</v>
      </c>
      <c r="J285" s="104" t="n">
        <v>28190</v>
      </c>
      <c r="K285" s="105" t="n">
        <v>19.6445993031359</v>
      </c>
    </row>
    <row r="286" customFormat="false" ht="13.5" hidden="false" customHeight="false" outlineLevel="0" collapsed="false">
      <c r="A286" s="101" t="n">
        <v>3219</v>
      </c>
      <c r="B286" s="113" t="s">
        <v>19</v>
      </c>
      <c r="C286" s="113" t="s">
        <v>82</v>
      </c>
      <c r="D286" s="103" t="n">
        <v>0.381944444444444</v>
      </c>
      <c r="E286" s="103" t="n">
        <v>0.4375</v>
      </c>
      <c r="G286" s="102" t="s">
        <v>171</v>
      </c>
      <c r="H286" s="113" t="s">
        <v>76</v>
      </c>
      <c r="I286" s="104" t="n">
        <v>1435</v>
      </c>
      <c r="J286" s="104" t="n">
        <v>23090</v>
      </c>
      <c r="K286" s="105" t="n">
        <v>16.0905923344948</v>
      </c>
    </row>
    <row r="287" customFormat="false" ht="13.5" hidden="false" customHeight="false" outlineLevel="0" collapsed="false">
      <c r="A287" s="101" t="n">
        <v>3220</v>
      </c>
      <c r="B287" s="113" t="s">
        <v>19</v>
      </c>
      <c r="C287" s="113" t="s">
        <v>82</v>
      </c>
      <c r="D287" s="103" t="n">
        <v>0.381944444444444</v>
      </c>
      <c r="E287" s="103" t="n">
        <v>0.4375</v>
      </c>
      <c r="G287" s="102" t="s">
        <v>171</v>
      </c>
      <c r="H287" s="113" t="s">
        <v>164</v>
      </c>
      <c r="I287" s="104" t="n">
        <v>1642</v>
      </c>
      <c r="J287" s="104" t="n">
        <v>39490</v>
      </c>
      <c r="K287" s="105" t="n">
        <v>24.0499390986602</v>
      </c>
    </row>
    <row r="288" customFormat="false" ht="13.5" hidden="false" customHeight="false" outlineLevel="0" collapsed="false">
      <c r="A288" s="101" t="n">
        <v>3221</v>
      </c>
      <c r="B288" s="113" t="s">
        <v>19</v>
      </c>
      <c r="C288" s="113" t="s">
        <v>82</v>
      </c>
      <c r="D288" s="103" t="n">
        <v>0.381944444444444</v>
      </c>
      <c r="E288" s="103" t="n">
        <v>0.4375</v>
      </c>
      <c r="G288" s="102" t="s">
        <v>171</v>
      </c>
      <c r="H288" s="113" t="s">
        <v>165</v>
      </c>
      <c r="I288" s="104" t="n">
        <v>1642</v>
      </c>
      <c r="J288" s="104" t="n">
        <v>30590</v>
      </c>
      <c r="K288" s="105" t="n">
        <v>18.6297198538368</v>
      </c>
    </row>
    <row r="289" customFormat="false" ht="13.5" hidden="false" customHeight="false" outlineLevel="0" collapsed="false">
      <c r="A289" s="101" t="n">
        <v>3222</v>
      </c>
      <c r="B289" s="113" t="s">
        <v>19</v>
      </c>
      <c r="C289" s="113" t="s">
        <v>82</v>
      </c>
      <c r="D289" s="103" t="n">
        <v>0.381944444444444</v>
      </c>
      <c r="E289" s="103" t="n">
        <v>0.4375</v>
      </c>
      <c r="G289" s="102" t="s">
        <v>171</v>
      </c>
      <c r="H289" s="113" t="s">
        <v>166</v>
      </c>
      <c r="I289" s="104" t="n">
        <v>1435</v>
      </c>
      <c r="J289" s="104" t="n">
        <v>27040</v>
      </c>
      <c r="K289" s="105" t="n">
        <v>18.8432055749129</v>
      </c>
    </row>
    <row r="290" customFormat="false" ht="13.5" hidden="false" customHeight="false" outlineLevel="0" collapsed="false">
      <c r="A290" s="101" t="n">
        <v>3223</v>
      </c>
      <c r="B290" s="113" t="s">
        <v>19</v>
      </c>
      <c r="C290" s="113" t="s">
        <v>82</v>
      </c>
      <c r="D290" s="103" t="n">
        <v>0.444444444444444</v>
      </c>
      <c r="E290" s="103" t="n">
        <v>0.5</v>
      </c>
      <c r="G290" s="102" t="s">
        <v>172</v>
      </c>
      <c r="H290" s="113" t="s">
        <v>84</v>
      </c>
      <c r="I290" s="104" t="n">
        <v>1021</v>
      </c>
      <c r="J290" s="104" t="n">
        <v>17590</v>
      </c>
      <c r="K290" s="105" t="n">
        <v>17.228207639569</v>
      </c>
    </row>
    <row r="291" customFormat="false" ht="13.5" hidden="false" customHeight="false" outlineLevel="0" collapsed="false">
      <c r="A291" s="101" t="n">
        <v>3224</v>
      </c>
      <c r="B291" s="113" t="s">
        <v>19</v>
      </c>
      <c r="C291" s="113" t="s">
        <v>82</v>
      </c>
      <c r="D291" s="103" t="n">
        <v>0.444444444444444</v>
      </c>
      <c r="E291" s="103" t="n">
        <v>0.5</v>
      </c>
      <c r="G291" s="102" t="s">
        <v>172</v>
      </c>
      <c r="H291" s="113" t="s">
        <v>75</v>
      </c>
      <c r="I291" s="104" t="n">
        <v>621</v>
      </c>
      <c r="J291" s="104" t="n">
        <v>10990</v>
      </c>
      <c r="K291" s="105" t="n">
        <v>17.6972624798712</v>
      </c>
    </row>
    <row r="292" customFormat="false" ht="13.5" hidden="false" customHeight="false" outlineLevel="0" collapsed="false">
      <c r="A292" s="101" t="n">
        <v>3225</v>
      </c>
      <c r="B292" s="113" t="s">
        <v>19</v>
      </c>
      <c r="C292" s="113" t="s">
        <v>82</v>
      </c>
      <c r="D292" s="103" t="n">
        <v>0.444444444444444</v>
      </c>
      <c r="E292" s="103" t="n">
        <v>0.5</v>
      </c>
      <c r="G292" s="102" t="s">
        <v>172</v>
      </c>
      <c r="H292" s="113" t="s">
        <v>158</v>
      </c>
      <c r="I292" s="104" t="n">
        <v>621</v>
      </c>
      <c r="J292" s="104" t="n">
        <v>11090</v>
      </c>
      <c r="K292" s="105" t="n">
        <v>17.8582930756844</v>
      </c>
    </row>
    <row r="293" customFormat="false" ht="13.5" hidden="false" customHeight="false" outlineLevel="0" collapsed="false">
      <c r="A293" s="101" t="n">
        <v>3226</v>
      </c>
      <c r="B293" s="113" t="s">
        <v>19</v>
      </c>
      <c r="C293" s="113" t="s">
        <v>82</v>
      </c>
      <c r="D293" s="103" t="n">
        <v>0.444444444444444</v>
      </c>
      <c r="E293" s="103" t="n">
        <v>0.5</v>
      </c>
      <c r="G293" s="102" t="s">
        <v>172</v>
      </c>
      <c r="H293" s="113" t="s">
        <v>159</v>
      </c>
      <c r="I293" s="104" t="n">
        <v>621</v>
      </c>
      <c r="J293" s="104" t="n">
        <v>11190</v>
      </c>
      <c r="K293" s="105" t="n">
        <v>18.0193236714976</v>
      </c>
    </row>
    <row r="294" customFormat="false" ht="13.5" hidden="false" customHeight="false" outlineLevel="0" collapsed="false">
      <c r="A294" s="101" t="n">
        <v>3227</v>
      </c>
      <c r="B294" s="113" t="s">
        <v>19</v>
      </c>
      <c r="C294" s="113" t="s">
        <v>82</v>
      </c>
      <c r="D294" s="103" t="n">
        <v>0.444444444444444</v>
      </c>
      <c r="E294" s="103" t="n">
        <v>0.5</v>
      </c>
      <c r="G294" s="102" t="s">
        <v>172</v>
      </c>
      <c r="H294" s="113" t="s">
        <v>160</v>
      </c>
      <c r="I294" s="104" t="n">
        <v>621</v>
      </c>
      <c r="J294" s="104" t="n">
        <v>12990</v>
      </c>
      <c r="K294" s="105" t="n">
        <v>20.9178743961353</v>
      </c>
    </row>
    <row r="295" customFormat="false" ht="13.5" hidden="false" customHeight="false" outlineLevel="0" collapsed="false">
      <c r="A295" s="101" t="n">
        <v>3228</v>
      </c>
      <c r="B295" s="113" t="s">
        <v>19</v>
      </c>
      <c r="C295" s="113" t="s">
        <v>82</v>
      </c>
      <c r="D295" s="103" t="n">
        <v>0.444444444444444</v>
      </c>
      <c r="E295" s="103" t="n">
        <v>0.5</v>
      </c>
      <c r="G295" s="102" t="s">
        <v>172</v>
      </c>
      <c r="H295" s="113" t="s">
        <v>161</v>
      </c>
      <c r="I295" s="104" t="n">
        <v>621</v>
      </c>
      <c r="J295" s="104" t="n">
        <v>13590</v>
      </c>
      <c r="K295" s="105" t="n">
        <v>21.8840579710145</v>
      </c>
    </row>
    <row r="296" customFormat="false" ht="13.5" hidden="false" customHeight="false" outlineLevel="0" collapsed="false">
      <c r="A296" s="101" t="n">
        <v>3229</v>
      </c>
      <c r="B296" s="113" t="s">
        <v>19</v>
      </c>
      <c r="C296" s="113" t="s">
        <v>82</v>
      </c>
      <c r="D296" s="103" t="n">
        <v>0.444444444444444</v>
      </c>
      <c r="E296" s="103" t="n">
        <v>0.5</v>
      </c>
      <c r="G296" s="102" t="s">
        <v>172</v>
      </c>
      <c r="H296" s="113" t="s">
        <v>162</v>
      </c>
      <c r="I296" s="104" t="n">
        <v>1642</v>
      </c>
      <c r="J296" s="104" t="n">
        <v>47290</v>
      </c>
      <c r="K296" s="105" t="n">
        <v>28.8002436053593</v>
      </c>
    </row>
    <row r="297" customFormat="false" ht="13.5" hidden="false" customHeight="false" outlineLevel="0" collapsed="false">
      <c r="A297" s="101" t="n">
        <v>3230</v>
      </c>
      <c r="B297" s="113" t="s">
        <v>19</v>
      </c>
      <c r="C297" s="113" t="s">
        <v>82</v>
      </c>
      <c r="D297" s="103" t="n">
        <v>0.444444444444444</v>
      </c>
      <c r="E297" s="103" t="n">
        <v>0.5</v>
      </c>
      <c r="G297" s="102" t="s">
        <v>172</v>
      </c>
      <c r="H297" s="113" t="s">
        <v>163</v>
      </c>
      <c r="I297" s="104" t="n">
        <v>1435</v>
      </c>
      <c r="J297" s="104" t="n">
        <v>26690</v>
      </c>
      <c r="K297" s="105" t="n">
        <v>18.5993031358885</v>
      </c>
    </row>
    <row r="298" customFormat="false" ht="13.5" hidden="false" customHeight="false" outlineLevel="0" collapsed="false">
      <c r="A298" s="101" t="n">
        <v>3231</v>
      </c>
      <c r="B298" s="113" t="s">
        <v>19</v>
      </c>
      <c r="C298" s="113" t="s">
        <v>82</v>
      </c>
      <c r="D298" s="103" t="n">
        <v>0.444444444444444</v>
      </c>
      <c r="E298" s="103" t="n">
        <v>0.5</v>
      </c>
      <c r="G298" s="102" t="s">
        <v>172</v>
      </c>
      <c r="H298" s="113" t="s">
        <v>76</v>
      </c>
      <c r="I298" s="104" t="n">
        <v>1435</v>
      </c>
      <c r="J298" s="104" t="n">
        <v>20590</v>
      </c>
      <c r="K298" s="105" t="n">
        <v>14.3484320557491</v>
      </c>
    </row>
    <row r="299" customFormat="false" ht="13.5" hidden="false" customHeight="false" outlineLevel="0" collapsed="false">
      <c r="A299" s="101" t="n">
        <v>3232</v>
      </c>
      <c r="B299" s="113" t="s">
        <v>19</v>
      </c>
      <c r="C299" s="113" t="s">
        <v>82</v>
      </c>
      <c r="D299" s="103" t="n">
        <v>0.444444444444444</v>
      </c>
      <c r="E299" s="103" t="n">
        <v>0.5</v>
      </c>
      <c r="G299" s="102" t="s">
        <v>172</v>
      </c>
      <c r="H299" s="113" t="s">
        <v>164</v>
      </c>
      <c r="I299" s="104" t="n">
        <v>1642</v>
      </c>
      <c r="J299" s="104" t="n">
        <v>39490</v>
      </c>
      <c r="K299" s="105" t="n">
        <v>24.0499390986602</v>
      </c>
    </row>
    <row r="300" customFormat="false" ht="13.5" hidden="false" customHeight="false" outlineLevel="0" collapsed="false">
      <c r="A300" s="101" t="n">
        <v>3233</v>
      </c>
      <c r="B300" s="113" t="s">
        <v>19</v>
      </c>
      <c r="C300" s="113" t="s">
        <v>82</v>
      </c>
      <c r="D300" s="103" t="n">
        <v>0.444444444444444</v>
      </c>
      <c r="E300" s="103" t="n">
        <v>0.5</v>
      </c>
      <c r="G300" s="102" t="s">
        <v>172</v>
      </c>
      <c r="H300" s="113" t="s">
        <v>165</v>
      </c>
      <c r="I300" s="104" t="n">
        <v>1642</v>
      </c>
      <c r="J300" s="104" t="n">
        <v>30590</v>
      </c>
      <c r="K300" s="105" t="n">
        <v>18.6297198538368</v>
      </c>
    </row>
    <row r="301" customFormat="false" ht="13.5" hidden="false" customHeight="false" outlineLevel="0" collapsed="false">
      <c r="A301" s="101" t="n">
        <v>3234</v>
      </c>
      <c r="B301" s="113" t="s">
        <v>19</v>
      </c>
      <c r="C301" s="113" t="s">
        <v>82</v>
      </c>
      <c r="D301" s="103" t="n">
        <v>0.444444444444444</v>
      </c>
      <c r="E301" s="103" t="n">
        <v>0.5</v>
      </c>
      <c r="G301" s="102" t="s">
        <v>172</v>
      </c>
      <c r="H301" s="113" t="s">
        <v>166</v>
      </c>
      <c r="I301" s="104" t="n">
        <v>1435</v>
      </c>
      <c r="J301" s="104" t="n">
        <v>27040</v>
      </c>
      <c r="K301" s="105" t="n">
        <v>18.8432055749129</v>
      </c>
    </row>
    <row r="302" customFormat="false" ht="13.5" hidden="false" customHeight="false" outlineLevel="0" collapsed="false">
      <c r="A302" s="101" t="n">
        <v>3235</v>
      </c>
      <c r="B302" s="113" t="s">
        <v>19</v>
      </c>
      <c r="C302" s="113" t="s">
        <v>82</v>
      </c>
      <c r="D302" s="103" t="n">
        <v>0.548611111111111</v>
      </c>
      <c r="E302" s="103" t="n">
        <v>0.604166666666667</v>
      </c>
      <c r="G302" s="102" t="s">
        <v>173</v>
      </c>
      <c r="H302" s="113" t="s">
        <v>84</v>
      </c>
      <c r="I302" s="104" t="n">
        <v>1021</v>
      </c>
      <c r="J302" s="104" t="n">
        <v>17590</v>
      </c>
      <c r="K302" s="105" t="n">
        <v>17.228207639569</v>
      </c>
    </row>
    <row r="303" customFormat="false" ht="13.5" hidden="false" customHeight="false" outlineLevel="0" collapsed="false">
      <c r="A303" s="101" t="n">
        <v>3236</v>
      </c>
      <c r="B303" s="113" t="s">
        <v>19</v>
      </c>
      <c r="C303" s="113" t="s">
        <v>82</v>
      </c>
      <c r="D303" s="103" t="n">
        <v>0.548611111111111</v>
      </c>
      <c r="E303" s="103" t="n">
        <v>0.604166666666667</v>
      </c>
      <c r="G303" s="102" t="s">
        <v>173</v>
      </c>
      <c r="H303" s="113" t="s">
        <v>75</v>
      </c>
      <c r="I303" s="104" t="n">
        <v>621</v>
      </c>
      <c r="J303" s="104" t="n">
        <v>8290</v>
      </c>
      <c r="K303" s="105" t="n">
        <v>13.3494363929147</v>
      </c>
    </row>
    <row r="304" customFormat="false" ht="13.5" hidden="false" customHeight="false" outlineLevel="0" collapsed="false">
      <c r="A304" s="101" t="n">
        <v>3237</v>
      </c>
      <c r="B304" s="113" t="s">
        <v>19</v>
      </c>
      <c r="C304" s="113" t="s">
        <v>82</v>
      </c>
      <c r="D304" s="103" t="n">
        <v>0.548611111111111</v>
      </c>
      <c r="E304" s="103" t="n">
        <v>0.604166666666667</v>
      </c>
      <c r="G304" s="102" t="s">
        <v>173</v>
      </c>
      <c r="H304" s="113" t="s">
        <v>158</v>
      </c>
      <c r="I304" s="104" t="n">
        <v>621</v>
      </c>
      <c r="J304" s="104" t="n">
        <v>11890</v>
      </c>
      <c r="K304" s="105" t="n">
        <v>19.14653784219</v>
      </c>
    </row>
    <row r="305" customFormat="false" ht="13.5" hidden="false" customHeight="false" outlineLevel="0" collapsed="false">
      <c r="A305" s="101" t="n">
        <v>3238</v>
      </c>
      <c r="B305" s="113" t="s">
        <v>19</v>
      </c>
      <c r="C305" s="113" t="s">
        <v>82</v>
      </c>
      <c r="D305" s="103" t="n">
        <v>0.548611111111111</v>
      </c>
      <c r="E305" s="103" t="n">
        <v>0.604166666666667</v>
      </c>
      <c r="G305" s="102" t="s">
        <v>173</v>
      </c>
      <c r="H305" s="113" t="s">
        <v>159</v>
      </c>
      <c r="I305" s="104" t="n">
        <v>621</v>
      </c>
      <c r="J305" s="104" t="n">
        <v>12690</v>
      </c>
      <c r="K305" s="105" t="n">
        <v>20.4347826086957</v>
      </c>
    </row>
    <row r="306" customFormat="false" ht="13.5" hidden="false" customHeight="false" outlineLevel="0" collapsed="false">
      <c r="A306" s="101" t="n">
        <v>3239</v>
      </c>
      <c r="B306" s="113" t="s">
        <v>19</v>
      </c>
      <c r="C306" s="113" t="s">
        <v>82</v>
      </c>
      <c r="D306" s="103" t="n">
        <v>0.548611111111111</v>
      </c>
      <c r="E306" s="103" t="n">
        <v>0.604166666666667</v>
      </c>
      <c r="G306" s="102" t="s">
        <v>173</v>
      </c>
      <c r="H306" s="113" t="s">
        <v>160</v>
      </c>
      <c r="I306" s="104" t="n">
        <v>621</v>
      </c>
      <c r="J306" s="104" t="n">
        <v>13190</v>
      </c>
      <c r="K306" s="105" t="n">
        <v>21.2399355877617</v>
      </c>
    </row>
    <row r="307" customFormat="false" ht="13.5" hidden="false" customHeight="false" outlineLevel="0" collapsed="false">
      <c r="A307" s="101" t="n">
        <v>3240</v>
      </c>
      <c r="B307" s="113" t="s">
        <v>19</v>
      </c>
      <c r="C307" s="113" t="s">
        <v>82</v>
      </c>
      <c r="D307" s="103" t="n">
        <v>0.548611111111111</v>
      </c>
      <c r="E307" s="103" t="n">
        <v>0.604166666666667</v>
      </c>
      <c r="G307" s="102" t="s">
        <v>173</v>
      </c>
      <c r="H307" s="113" t="s">
        <v>161</v>
      </c>
      <c r="I307" s="104" t="n">
        <v>621</v>
      </c>
      <c r="J307" s="104" t="n">
        <v>14190</v>
      </c>
      <c r="K307" s="105" t="n">
        <v>22.8502415458937</v>
      </c>
    </row>
    <row r="308" customFormat="false" ht="13.5" hidden="false" customHeight="false" outlineLevel="0" collapsed="false">
      <c r="A308" s="101" t="n">
        <v>3241</v>
      </c>
      <c r="B308" s="113" t="s">
        <v>19</v>
      </c>
      <c r="C308" s="113" t="s">
        <v>82</v>
      </c>
      <c r="D308" s="103" t="n">
        <v>0.548611111111111</v>
      </c>
      <c r="E308" s="103" t="n">
        <v>0.604166666666667</v>
      </c>
      <c r="G308" s="102" t="s">
        <v>173</v>
      </c>
      <c r="H308" s="113" t="s">
        <v>162</v>
      </c>
      <c r="I308" s="104" t="n">
        <v>1642</v>
      </c>
      <c r="J308" s="104" t="n">
        <v>47290</v>
      </c>
      <c r="K308" s="105" t="n">
        <v>28.8002436053593</v>
      </c>
    </row>
    <row r="309" customFormat="false" ht="13.5" hidden="false" customHeight="false" outlineLevel="0" collapsed="false">
      <c r="A309" s="101" t="n">
        <v>3242</v>
      </c>
      <c r="B309" s="113" t="s">
        <v>19</v>
      </c>
      <c r="C309" s="113" t="s">
        <v>82</v>
      </c>
      <c r="D309" s="103" t="n">
        <v>0.548611111111111</v>
      </c>
      <c r="E309" s="103" t="n">
        <v>0.604166666666667</v>
      </c>
      <c r="G309" s="102" t="s">
        <v>173</v>
      </c>
      <c r="H309" s="113" t="s">
        <v>163</v>
      </c>
      <c r="I309" s="104" t="n">
        <v>1435</v>
      </c>
      <c r="J309" s="104" t="n">
        <v>26690</v>
      </c>
      <c r="K309" s="105" t="n">
        <v>18.5993031358885</v>
      </c>
    </row>
    <row r="310" customFormat="false" ht="13.5" hidden="false" customHeight="false" outlineLevel="0" collapsed="false">
      <c r="A310" s="101" t="n">
        <v>3243</v>
      </c>
      <c r="B310" s="113" t="s">
        <v>19</v>
      </c>
      <c r="C310" s="113" t="s">
        <v>82</v>
      </c>
      <c r="D310" s="103" t="n">
        <v>0.548611111111111</v>
      </c>
      <c r="E310" s="103" t="n">
        <v>0.604166666666667</v>
      </c>
      <c r="G310" s="102" t="s">
        <v>173</v>
      </c>
      <c r="H310" s="113" t="s">
        <v>76</v>
      </c>
      <c r="I310" s="104" t="n">
        <v>1435</v>
      </c>
      <c r="J310" s="104" t="n">
        <v>20590</v>
      </c>
      <c r="K310" s="105" t="n">
        <v>14.3484320557491</v>
      </c>
    </row>
    <row r="311" customFormat="false" ht="13.5" hidden="false" customHeight="false" outlineLevel="0" collapsed="false">
      <c r="A311" s="101" t="n">
        <v>3244</v>
      </c>
      <c r="B311" s="113" t="s">
        <v>19</v>
      </c>
      <c r="C311" s="113" t="s">
        <v>82</v>
      </c>
      <c r="D311" s="103" t="n">
        <v>0.548611111111111</v>
      </c>
      <c r="E311" s="103" t="n">
        <v>0.604166666666667</v>
      </c>
      <c r="G311" s="102" t="s">
        <v>173</v>
      </c>
      <c r="H311" s="113" t="s">
        <v>164</v>
      </c>
      <c r="I311" s="104" t="n">
        <v>1642</v>
      </c>
      <c r="J311" s="104" t="n">
        <v>39490</v>
      </c>
      <c r="K311" s="105" t="n">
        <v>24.0499390986602</v>
      </c>
    </row>
    <row r="312" customFormat="false" ht="13.5" hidden="false" customHeight="false" outlineLevel="0" collapsed="false">
      <c r="A312" s="101" t="n">
        <v>3245</v>
      </c>
      <c r="B312" s="113" t="s">
        <v>19</v>
      </c>
      <c r="C312" s="113" t="s">
        <v>82</v>
      </c>
      <c r="D312" s="103" t="n">
        <v>0.548611111111111</v>
      </c>
      <c r="E312" s="103" t="n">
        <v>0.604166666666667</v>
      </c>
      <c r="G312" s="102" t="s">
        <v>173</v>
      </c>
      <c r="H312" s="113" t="s">
        <v>165</v>
      </c>
      <c r="I312" s="104" t="n">
        <v>1642</v>
      </c>
      <c r="J312" s="104" t="n">
        <v>30590</v>
      </c>
      <c r="K312" s="105" t="n">
        <v>18.6297198538368</v>
      </c>
    </row>
    <row r="313" customFormat="false" ht="13.5" hidden="false" customHeight="false" outlineLevel="0" collapsed="false">
      <c r="A313" s="101" t="n">
        <v>3246</v>
      </c>
      <c r="B313" s="113" t="s">
        <v>19</v>
      </c>
      <c r="C313" s="113" t="s">
        <v>82</v>
      </c>
      <c r="D313" s="103" t="n">
        <v>0.548611111111111</v>
      </c>
      <c r="E313" s="103" t="n">
        <v>0.604166666666667</v>
      </c>
      <c r="G313" s="102" t="s">
        <v>173</v>
      </c>
      <c r="H313" s="113" t="s">
        <v>166</v>
      </c>
      <c r="I313" s="104" t="n">
        <v>1435</v>
      </c>
      <c r="J313" s="104" t="n">
        <v>27040</v>
      </c>
      <c r="K313" s="105" t="n">
        <v>18.8432055749129</v>
      </c>
    </row>
    <row r="314" customFormat="false" ht="13.5" hidden="false" customHeight="false" outlineLevel="0" collapsed="false">
      <c r="A314" s="101" t="n">
        <v>3247</v>
      </c>
      <c r="B314" s="113" t="s">
        <v>19</v>
      </c>
      <c r="C314" s="113" t="s">
        <v>82</v>
      </c>
      <c r="D314" s="103" t="n">
        <v>0.649305555555556</v>
      </c>
      <c r="E314" s="103" t="n">
        <v>0.704861111111111</v>
      </c>
      <c r="G314" s="102" t="s">
        <v>174</v>
      </c>
      <c r="H314" s="113" t="s">
        <v>84</v>
      </c>
      <c r="I314" s="104" t="n">
        <v>1021</v>
      </c>
      <c r="J314" s="104" t="n">
        <v>19690</v>
      </c>
      <c r="K314" s="105" t="n">
        <v>19.2850146914789</v>
      </c>
    </row>
    <row r="315" customFormat="false" ht="13.5" hidden="false" customHeight="false" outlineLevel="0" collapsed="false">
      <c r="A315" s="101" t="n">
        <v>3248</v>
      </c>
      <c r="B315" s="113" t="s">
        <v>19</v>
      </c>
      <c r="C315" s="113" t="s">
        <v>82</v>
      </c>
      <c r="D315" s="103" t="n">
        <v>0.649305555555556</v>
      </c>
      <c r="E315" s="103" t="n">
        <v>0.704861111111111</v>
      </c>
      <c r="G315" s="102" t="s">
        <v>174</v>
      </c>
      <c r="H315" s="113" t="s">
        <v>75</v>
      </c>
      <c r="I315" s="104" t="n">
        <v>621</v>
      </c>
      <c r="J315" s="104" t="n">
        <v>10990</v>
      </c>
      <c r="K315" s="105" t="n">
        <v>17.6972624798712</v>
      </c>
    </row>
    <row r="316" customFormat="false" ht="13.5" hidden="false" customHeight="false" outlineLevel="0" collapsed="false">
      <c r="A316" s="101" t="n">
        <v>3249</v>
      </c>
      <c r="B316" s="113" t="s">
        <v>19</v>
      </c>
      <c r="C316" s="113" t="s">
        <v>82</v>
      </c>
      <c r="D316" s="103" t="n">
        <v>0.649305555555556</v>
      </c>
      <c r="E316" s="103" t="n">
        <v>0.704861111111111</v>
      </c>
      <c r="G316" s="102" t="s">
        <v>174</v>
      </c>
      <c r="H316" s="113" t="s">
        <v>158</v>
      </c>
      <c r="I316" s="104" t="n">
        <v>621</v>
      </c>
      <c r="J316" s="104" t="n">
        <v>11090</v>
      </c>
      <c r="K316" s="105" t="n">
        <v>17.8582930756844</v>
      </c>
    </row>
    <row r="317" customFormat="false" ht="13.5" hidden="false" customHeight="false" outlineLevel="0" collapsed="false">
      <c r="A317" s="101" t="n">
        <v>3250</v>
      </c>
      <c r="B317" s="113" t="s">
        <v>19</v>
      </c>
      <c r="C317" s="113" t="s">
        <v>82</v>
      </c>
      <c r="D317" s="103" t="n">
        <v>0.649305555555556</v>
      </c>
      <c r="E317" s="103" t="n">
        <v>0.704861111111111</v>
      </c>
      <c r="G317" s="102" t="s">
        <v>174</v>
      </c>
      <c r="H317" s="113" t="s">
        <v>159</v>
      </c>
      <c r="I317" s="104" t="n">
        <v>621</v>
      </c>
      <c r="J317" s="104" t="n">
        <v>11190</v>
      </c>
      <c r="K317" s="105" t="n">
        <v>18.0193236714976</v>
      </c>
    </row>
    <row r="318" customFormat="false" ht="13.5" hidden="false" customHeight="false" outlineLevel="0" collapsed="false">
      <c r="A318" s="101" t="n">
        <v>3251</v>
      </c>
      <c r="B318" s="113" t="s">
        <v>19</v>
      </c>
      <c r="C318" s="113" t="s">
        <v>82</v>
      </c>
      <c r="D318" s="103" t="n">
        <v>0.649305555555556</v>
      </c>
      <c r="E318" s="103" t="n">
        <v>0.704861111111111</v>
      </c>
      <c r="G318" s="102" t="s">
        <v>174</v>
      </c>
      <c r="H318" s="113" t="s">
        <v>160</v>
      </c>
      <c r="I318" s="104" t="n">
        <v>621</v>
      </c>
      <c r="J318" s="104" t="n">
        <v>13090</v>
      </c>
      <c r="K318" s="105" t="n">
        <v>21.0789049919485</v>
      </c>
    </row>
    <row r="319" customFormat="false" ht="13.5" hidden="false" customHeight="false" outlineLevel="0" collapsed="false">
      <c r="A319" s="101" t="n">
        <v>3252</v>
      </c>
      <c r="B319" s="113" t="s">
        <v>19</v>
      </c>
      <c r="C319" s="113" t="s">
        <v>82</v>
      </c>
      <c r="D319" s="103" t="n">
        <v>0.649305555555556</v>
      </c>
      <c r="E319" s="103" t="n">
        <v>0.704861111111111</v>
      </c>
      <c r="G319" s="102" t="s">
        <v>174</v>
      </c>
      <c r="H319" s="113" t="s">
        <v>161</v>
      </c>
      <c r="I319" s="104" t="n">
        <v>621</v>
      </c>
      <c r="J319" s="104" t="n">
        <v>13590</v>
      </c>
      <c r="K319" s="105" t="n">
        <v>21.8840579710145</v>
      </c>
    </row>
    <row r="320" customFormat="false" ht="13.5" hidden="false" customHeight="false" outlineLevel="0" collapsed="false">
      <c r="A320" s="101" t="n">
        <v>3253</v>
      </c>
      <c r="B320" s="113" t="s">
        <v>19</v>
      </c>
      <c r="C320" s="113" t="s">
        <v>82</v>
      </c>
      <c r="D320" s="103" t="n">
        <v>0.649305555555556</v>
      </c>
      <c r="E320" s="103" t="n">
        <v>0.704861111111111</v>
      </c>
      <c r="G320" s="102" t="s">
        <v>174</v>
      </c>
      <c r="H320" s="113" t="s">
        <v>162</v>
      </c>
      <c r="I320" s="104" t="n">
        <v>1642</v>
      </c>
      <c r="J320" s="104" t="n">
        <v>47290</v>
      </c>
      <c r="K320" s="105" t="n">
        <v>28.8002436053593</v>
      </c>
    </row>
    <row r="321" customFormat="false" ht="13.5" hidden="false" customHeight="false" outlineLevel="0" collapsed="false">
      <c r="A321" s="101" t="n">
        <v>3254</v>
      </c>
      <c r="B321" s="113" t="s">
        <v>19</v>
      </c>
      <c r="C321" s="113" t="s">
        <v>82</v>
      </c>
      <c r="D321" s="103" t="n">
        <v>0.649305555555556</v>
      </c>
      <c r="E321" s="103" t="n">
        <v>0.704861111111111</v>
      </c>
      <c r="G321" s="102" t="s">
        <v>174</v>
      </c>
      <c r="H321" s="113" t="s">
        <v>163</v>
      </c>
      <c r="I321" s="104" t="n">
        <v>1435</v>
      </c>
      <c r="J321" s="104" t="n">
        <v>26690</v>
      </c>
      <c r="K321" s="105" t="n">
        <v>18.5993031358885</v>
      </c>
    </row>
    <row r="322" customFormat="false" ht="13.5" hidden="false" customHeight="false" outlineLevel="0" collapsed="false">
      <c r="A322" s="101" t="n">
        <v>3255</v>
      </c>
      <c r="B322" s="113" t="s">
        <v>19</v>
      </c>
      <c r="C322" s="113" t="s">
        <v>82</v>
      </c>
      <c r="D322" s="103" t="n">
        <v>0.649305555555556</v>
      </c>
      <c r="E322" s="103" t="n">
        <v>0.704861111111111</v>
      </c>
      <c r="G322" s="102" t="s">
        <v>174</v>
      </c>
      <c r="H322" s="113" t="s">
        <v>76</v>
      </c>
      <c r="I322" s="104" t="n">
        <v>1435</v>
      </c>
      <c r="J322" s="104" t="n">
        <v>21090</v>
      </c>
      <c r="K322" s="105" t="n">
        <v>14.6968641114983</v>
      </c>
    </row>
    <row r="323" customFormat="false" ht="13.5" hidden="false" customHeight="false" outlineLevel="0" collapsed="false">
      <c r="A323" s="101" t="n">
        <v>3256</v>
      </c>
      <c r="B323" s="113" t="s">
        <v>19</v>
      </c>
      <c r="C323" s="113" t="s">
        <v>82</v>
      </c>
      <c r="D323" s="103" t="n">
        <v>0.649305555555556</v>
      </c>
      <c r="E323" s="103" t="n">
        <v>0.704861111111111</v>
      </c>
      <c r="G323" s="102" t="s">
        <v>174</v>
      </c>
      <c r="H323" s="113" t="s">
        <v>164</v>
      </c>
      <c r="I323" s="104" t="n">
        <v>1642</v>
      </c>
      <c r="J323" s="104" t="n">
        <v>39490</v>
      </c>
      <c r="K323" s="105" t="n">
        <v>24.0499390986602</v>
      </c>
    </row>
    <row r="324" customFormat="false" ht="13.5" hidden="false" customHeight="false" outlineLevel="0" collapsed="false">
      <c r="A324" s="101" t="n">
        <v>3257</v>
      </c>
      <c r="B324" s="113" t="s">
        <v>19</v>
      </c>
      <c r="C324" s="113" t="s">
        <v>82</v>
      </c>
      <c r="D324" s="103" t="n">
        <v>0.649305555555556</v>
      </c>
      <c r="E324" s="103" t="n">
        <v>0.704861111111111</v>
      </c>
      <c r="G324" s="102" t="s">
        <v>174</v>
      </c>
      <c r="H324" s="113" t="s">
        <v>165</v>
      </c>
      <c r="I324" s="104" t="n">
        <v>1642</v>
      </c>
      <c r="J324" s="104" t="n">
        <v>30590</v>
      </c>
      <c r="K324" s="105" t="n">
        <v>18.6297198538368</v>
      </c>
    </row>
    <row r="325" customFormat="false" ht="13.5" hidden="false" customHeight="false" outlineLevel="0" collapsed="false">
      <c r="A325" s="101" t="n">
        <v>3258</v>
      </c>
      <c r="B325" s="113" t="s">
        <v>19</v>
      </c>
      <c r="C325" s="113" t="s">
        <v>82</v>
      </c>
      <c r="D325" s="103" t="n">
        <v>0.649305555555556</v>
      </c>
      <c r="E325" s="103" t="n">
        <v>0.704861111111111</v>
      </c>
      <c r="G325" s="102" t="s">
        <v>174</v>
      </c>
      <c r="H325" s="113" t="s">
        <v>166</v>
      </c>
      <c r="I325" s="104" t="n">
        <v>1435</v>
      </c>
      <c r="J325" s="104" t="n">
        <v>27040</v>
      </c>
      <c r="K325" s="105" t="n">
        <v>18.8432055749129</v>
      </c>
    </row>
    <row r="326" customFormat="false" ht="13.5" hidden="false" customHeight="false" outlineLevel="0" collapsed="false">
      <c r="A326" s="101" t="n">
        <v>3259</v>
      </c>
      <c r="B326" s="113" t="s">
        <v>19</v>
      </c>
      <c r="C326" s="113" t="s">
        <v>82</v>
      </c>
      <c r="D326" s="103" t="n">
        <v>0.711805555555555</v>
      </c>
      <c r="E326" s="103" t="n">
        <v>0.770833333333333</v>
      </c>
      <c r="G326" s="102" t="s">
        <v>175</v>
      </c>
      <c r="H326" s="113" t="s">
        <v>84</v>
      </c>
      <c r="I326" s="104" t="n">
        <v>1021</v>
      </c>
      <c r="J326" s="104" t="n">
        <v>19690</v>
      </c>
      <c r="K326" s="105" t="n">
        <v>19.2850146914789</v>
      </c>
    </row>
    <row r="327" customFormat="false" ht="13.5" hidden="false" customHeight="false" outlineLevel="0" collapsed="false">
      <c r="A327" s="101" t="n">
        <v>3260</v>
      </c>
      <c r="B327" s="113" t="s">
        <v>19</v>
      </c>
      <c r="C327" s="113" t="s">
        <v>82</v>
      </c>
      <c r="D327" s="103" t="n">
        <v>0.711805555555555</v>
      </c>
      <c r="E327" s="103" t="n">
        <v>0.770833333333333</v>
      </c>
      <c r="G327" s="102" t="s">
        <v>175</v>
      </c>
      <c r="H327" s="113" t="s">
        <v>75</v>
      </c>
      <c r="I327" s="104" t="n">
        <v>621</v>
      </c>
      <c r="J327" s="104" t="n">
        <v>13190</v>
      </c>
      <c r="K327" s="105" t="n">
        <v>21.2399355877617</v>
      </c>
    </row>
    <row r="328" customFormat="false" ht="13.5" hidden="false" customHeight="false" outlineLevel="0" collapsed="false">
      <c r="A328" s="101" t="n">
        <v>3261</v>
      </c>
      <c r="B328" s="113" t="s">
        <v>19</v>
      </c>
      <c r="C328" s="113" t="s">
        <v>82</v>
      </c>
      <c r="D328" s="103" t="n">
        <v>0.711805555555555</v>
      </c>
      <c r="E328" s="103" t="n">
        <v>0.770833333333333</v>
      </c>
      <c r="G328" s="102" t="s">
        <v>175</v>
      </c>
      <c r="H328" s="113" t="s">
        <v>158</v>
      </c>
      <c r="I328" s="104" t="n">
        <v>621</v>
      </c>
      <c r="J328" s="104" t="n">
        <v>13690</v>
      </c>
      <c r="K328" s="105" t="n">
        <v>22.0450885668277</v>
      </c>
    </row>
    <row r="329" customFormat="false" ht="13.5" hidden="false" customHeight="false" outlineLevel="0" collapsed="false">
      <c r="A329" s="101" t="n">
        <v>3262</v>
      </c>
      <c r="B329" s="113" t="s">
        <v>19</v>
      </c>
      <c r="C329" s="113" t="s">
        <v>82</v>
      </c>
      <c r="D329" s="103" t="n">
        <v>0.711805555555555</v>
      </c>
      <c r="E329" s="103" t="n">
        <v>0.770833333333333</v>
      </c>
      <c r="G329" s="102" t="s">
        <v>175</v>
      </c>
      <c r="H329" s="113" t="s">
        <v>159</v>
      </c>
      <c r="I329" s="104" t="n">
        <v>621</v>
      </c>
      <c r="J329" s="104" t="n">
        <v>15290</v>
      </c>
      <c r="K329" s="105" t="n">
        <v>24.621578099839</v>
      </c>
    </row>
    <row r="330" customFormat="false" ht="13.5" hidden="false" customHeight="false" outlineLevel="0" collapsed="false">
      <c r="A330" s="101" t="n">
        <v>3263</v>
      </c>
      <c r="B330" s="113" t="s">
        <v>19</v>
      </c>
      <c r="C330" s="113" t="s">
        <v>82</v>
      </c>
      <c r="D330" s="103" t="n">
        <v>0.711805555555555</v>
      </c>
      <c r="E330" s="103" t="n">
        <v>0.770833333333333</v>
      </c>
      <c r="G330" s="102" t="s">
        <v>175</v>
      </c>
      <c r="H330" s="113" t="s">
        <v>160</v>
      </c>
      <c r="I330" s="104" t="n">
        <v>621</v>
      </c>
      <c r="J330" s="104" t="n">
        <v>16590</v>
      </c>
      <c r="K330" s="105" t="n">
        <v>26.7149758454106</v>
      </c>
    </row>
    <row r="331" customFormat="false" ht="13.5" hidden="false" customHeight="false" outlineLevel="0" collapsed="false">
      <c r="A331" s="101" t="n">
        <v>3264</v>
      </c>
      <c r="B331" s="113" t="s">
        <v>19</v>
      </c>
      <c r="C331" s="113" t="s">
        <v>82</v>
      </c>
      <c r="D331" s="103" t="n">
        <v>0.711805555555555</v>
      </c>
      <c r="E331" s="103" t="n">
        <v>0.770833333333333</v>
      </c>
      <c r="G331" s="102" t="s">
        <v>175</v>
      </c>
      <c r="H331" s="113" t="s">
        <v>161</v>
      </c>
      <c r="I331" s="104" t="n">
        <v>621</v>
      </c>
      <c r="J331" s="104" t="n">
        <v>16790</v>
      </c>
      <c r="K331" s="105" t="n">
        <v>27.037037037037</v>
      </c>
    </row>
    <row r="332" customFormat="false" ht="13.5" hidden="false" customHeight="false" outlineLevel="0" collapsed="false">
      <c r="A332" s="101" t="n">
        <v>3265</v>
      </c>
      <c r="B332" s="113" t="s">
        <v>19</v>
      </c>
      <c r="C332" s="113" t="s">
        <v>82</v>
      </c>
      <c r="D332" s="103" t="n">
        <v>0.711805555555555</v>
      </c>
      <c r="E332" s="103" t="n">
        <v>0.770833333333333</v>
      </c>
      <c r="G332" s="102" t="s">
        <v>175</v>
      </c>
      <c r="H332" s="113" t="s">
        <v>162</v>
      </c>
      <c r="I332" s="104" t="n">
        <v>1642</v>
      </c>
      <c r="J332" s="104" t="n">
        <v>47290</v>
      </c>
      <c r="K332" s="105" t="n">
        <v>28.8002436053593</v>
      </c>
    </row>
    <row r="333" customFormat="false" ht="13.5" hidden="false" customHeight="false" outlineLevel="0" collapsed="false">
      <c r="A333" s="101" t="n">
        <v>3266</v>
      </c>
      <c r="B333" s="113" t="s">
        <v>19</v>
      </c>
      <c r="C333" s="113" t="s">
        <v>82</v>
      </c>
      <c r="D333" s="103" t="n">
        <v>0.711805555555555</v>
      </c>
      <c r="E333" s="103" t="n">
        <v>0.770833333333333</v>
      </c>
      <c r="G333" s="102" t="s">
        <v>175</v>
      </c>
      <c r="H333" s="113" t="s">
        <v>163</v>
      </c>
      <c r="I333" s="104" t="n">
        <v>1435</v>
      </c>
      <c r="J333" s="104" t="n">
        <v>26690</v>
      </c>
      <c r="K333" s="105" t="n">
        <v>18.5993031358885</v>
      </c>
    </row>
    <row r="334" customFormat="false" ht="13.5" hidden="false" customHeight="false" outlineLevel="0" collapsed="false">
      <c r="A334" s="101" t="n">
        <v>3267</v>
      </c>
      <c r="B334" s="113" t="s">
        <v>19</v>
      </c>
      <c r="C334" s="113" t="s">
        <v>82</v>
      </c>
      <c r="D334" s="103" t="n">
        <v>0.711805555555555</v>
      </c>
      <c r="E334" s="103" t="n">
        <v>0.770833333333333</v>
      </c>
      <c r="G334" s="102" t="s">
        <v>175</v>
      </c>
      <c r="H334" s="113" t="s">
        <v>76</v>
      </c>
      <c r="I334" s="104" t="n">
        <v>1435</v>
      </c>
      <c r="J334" s="104" t="n">
        <v>23790</v>
      </c>
      <c r="K334" s="105" t="n">
        <v>16.5783972125436</v>
      </c>
    </row>
    <row r="335" customFormat="false" ht="13.5" hidden="false" customHeight="false" outlineLevel="0" collapsed="false">
      <c r="A335" s="101" t="n">
        <v>3268</v>
      </c>
      <c r="B335" s="113" t="s">
        <v>19</v>
      </c>
      <c r="C335" s="113" t="s">
        <v>82</v>
      </c>
      <c r="D335" s="103" t="n">
        <v>0.711805555555555</v>
      </c>
      <c r="E335" s="103" t="n">
        <v>0.770833333333333</v>
      </c>
      <c r="G335" s="102" t="s">
        <v>175</v>
      </c>
      <c r="H335" s="113" t="s">
        <v>164</v>
      </c>
      <c r="I335" s="104" t="n">
        <v>1642</v>
      </c>
      <c r="J335" s="104" t="n">
        <v>39490</v>
      </c>
      <c r="K335" s="105" t="n">
        <v>24.0499390986602</v>
      </c>
    </row>
    <row r="336" customFormat="false" ht="13.5" hidden="false" customHeight="false" outlineLevel="0" collapsed="false">
      <c r="A336" s="101" t="n">
        <v>3269</v>
      </c>
      <c r="B336" s="113" t="s">
        <v>19</v>
      </c>
      <c r="C336" s="113" t="s">
        <v>82</v>
      </c>
      <c r="D336" s="103" t="n">
        <v>0.711805555555555</v>
      </c>
      <c r="E336" s="103" t="n">
        <v>0.770833333333333</v>
      </c>
      <c r="G336" s="102" t="s">
        <v>175</v>
      </c>
      <c r="H336" s="113" t="s">
        <v>165</v>
      </c>
      <c r="I336" s="104" t="n">
        <v>1642</v>
      </c>
      <c r="J336" s="104" t="n">
        <v>30590</v>
      </c>
      <c r="K336" s="105" t="n">
        <v>18.6297198538368</v>
      </c>
    </row>
    <row r="337" customFormat="false" ht="13.5" hidden="false" customHeight="false" outlineLevel="0" collapsed="false">
      <c r="A337" s="101" t="n">
        <v>3270</v>
      </c>
      <c r="B337" s="113" t="s">
        <v>19</v>
      </c>
      <c r="C337" s="113" t="s">
        <v>82</v>
      </c>
      <c r="D337" s="103" t="n">
        <v>0.711805555555555</v>
      </c>
      <c r="E337" s="103" t="n">
        <v>0.770833333333333</v>
      </c>
      <c r="G337" s="102" t="s">
        <v>175</v>
      </c>
      <c r="H337" s="113" t="s">
        <v>166</v>
      </c>
      <c r="I337" s="104" t="n">
        <v>1435</v>
      </c>
      <c r="J337" s="104" t="n">
        <v>27040</v>
      </c>
      <c r="K337" s="105" t="n">
        <v>18.8432055749129</v>
      </c>
    </row>
    <row r="338" customFormat="false" ht="13.5" hidden="false" customHeight="false" outlineLevel="0" collapsed="false">
      <c r="A338" s="101" t="n">
        <v>3271</v>
      </c>
      <c r="B338" s="113" t="s">
        <v>19</v>
      </c>
      <c r="C338" s="113" t="s">
        <v>82</v>
      </c>
      <c r="D338" s="103" t="n">
        <v>0.767361111111111</v>
      </c>
      <c r="E338" s="103" t="n">
        <v>0.822916666666667</v>
      </c>
      <c r="G338" s="102" t="s">
        <v>176</v>
      </c>
      <c r="H338" s="113" t="s">
        <v>84</v>
      </c>
      <c r="I338" s="104" t="n">
        <v>1021</v>
      </c>
      <c r="J338" s="104" t="n">
        <v>20290</v>
      </c>
      <c r="K338" s="105" t="n">
        <v>19.8726738491675</v>
      </c>
    </row>
    <row r="339" customFormat="false" ht="13.5" hidden="false" customHeight="false" outlineLevel="0" collapsed="false">
      <c r="A339" s="101" t="n">
        <v>3272</v>
      </c>
      <c r="B339" s="113" t="s">
        <v>19</v>
      </c>
      <c r="C339" s="113" t="s">
        <v>82</v>
      </c>
      <c r="D339" s="103" t="n">
        <v>0.767361111111111</v>
      </c>
      <c r="E339" s="103" t="n">
        <v>0.822916666666667</v>
      </c>
      <c r="G339" s="102" t="s">
        <v>176</v>
      </c>
      <c r="H339" s="113" t="s">
        <v>75</v>
      </c>
      <c r="I339" s="104" t="n">
        <v>621</v>
      </c>
      <c r="J339" s="104" t="n">
        <v>14090</v>
      </c>
      <c r="K339" s="105" t="n">
        <v>22.6892109500805</v>
      </c>
    </row>
    <row r="340" customFormat="false" ht="13.5" hidden="false" customHeight="false" outlineLevel="0" collapsed="false">
      <c r="A340" s="101" t="n">
        <v>3273</v>
      </c>
      <c r="B340" s="113" t="s">
        <v>19</v>
      </c>
      <c r="C340" s="113" t="s">
        <v>82</v>
      </c>
      <c r="D340" s="103" t="n">
        <v>0.767361111111111</v>
      </c>
      <c r="E340" s="103" t="n">
        <v>0.822916666666667</v>
      </c>
      <c r="G340" s="102" t="s">
        <v>176</v>
      </c>
      <c r="H340" s="113" t="s">
        <v>158</v>
      </c>
      <c r="I340" s="104" t="n">
        <v>621</v>
      </c>
      <c r="J340" s="104" t="n">
        <v>14590</v>
      </c>
      <c r="K340" s="105" t="n">
        <v>23.4943639291465</v>
      </c>
    </row>
    <row r="341" customFormat="false" ht="13.5" hidden="false" customHeight="false" outlineLevel="0" collapsed="false">
      <c r="A341" s="101" t="n">
        <v>3274</v>
      </c>
      <c r="B341" s="113" t="s">
        <v>19</v>
      </c>
      <c r="C341" s="113" t="s">
        <v>82</v>
      </c>
      <c r="D341" s="103" t="n">
        <v>0.767361111111111</v>
      </c>
      <c r="E341" s="103" t="n">
        <v>0.822916666666667</v>
      </c>
      <c r="G341" s="102" t="s">
        <v>176</v>
      </c>
      <c r="H341" s="113" t="s">
        <v>159</v>
      </c>
      <c r="I341" s="104" t="n">
        <v>621</v>
      </c>
      <c r="J341" s="104" t="n">
        <v>16190</v>
      </c>
      <c r="K341" s="105" t="n">
        <v>26.0708534621578</v>
      </c>
    </row>
    <row r="342" customFormat="false" ht="13.5" hidden="false" customHeight="false" outlineLevel="0" collapsed="false">
      <c r="A342" s="101" t="n">
        <v>3275</v>
      </c>
      <c r="B342" s="113" t="s">
        <v>19</v>
      </c>
      <c r="C342" s="113" t="s">
        <v>82</v>
      </c>
      <c r="D342" s="103" t="n">
        <v>0.767361111111111</v>
      </c>
      <c r="E342" s="103" t="n">
        <v>0.822916666666667</v>
      </c>
      <c r="G342" s="102" t="s">
        <v>176</v>
      </c>
      <c r="H342" s="113" t="s">
        <v>160</v>
      </c>
      <c r="I342" s="104" t="n">
        <v>621</v>
      </c>
      <c r="J342" s="104" t="n">
        <v>16690</v>
      </c>
      <c r="K342" s="105" t="n">
        <v>26.8760064412238</v>
      </c>
    </row>
    <row r="343" customFormat="false" ht="13.5" hidden="false" customHeight="false" outlineLevel="0" collapsed="false">
      <c r="A343" s="101" t="n">
        <v>3276</v>
      </c>
      <c r="B343" s="113" t="s">
        <v>19</v>
      </c>
      <c r="C343" s="113" t="s">
        <v>82</v>
      </c>
      <c r="D343" s="103" t="n">
        <v>0.767361111111111</v>
      </c>
      <c r="E343" s="103" t="n">
        <v>0.822916666666667</v>
      </c>
      <c r="G343" s="102" t="s">
        <v>176</v>
      </c>
      <c r="H343" s="113" t="s">
        <v>161</v>
      </c>
      <c r="I343" s="104" t="n">
        <v>621</v>
      </c>
      <c r="J343" s="104" t="n">
        <v>18690</v>
      </c>
      <c r="K343" s="105" t="n">
        <v>30.0966183574879</v>
      </c>
    </row>
    <row r="344" customFormat="false" ht="13.5" hidden="false" customHeight="false" outlineLevel="0" collapsed="false">
      <c r="A344" s="101" t="n">
        <v>3277</v>
      </c>
      <c r="B344" s="113" t="s">
        <v>19</v>
      </c>
      <c r="C344" s="113" t="s">
        <v>82</v>
      </c>
      <c r="D344" s="103" t="n">
        <v>0.767361111111111</v>
      </c>
      <c r="E344" s="103" t="n">
        <v>0.822916666666667</v>
      </c>
      <c r="G344" s="102" t="s">
        <v>176</v>
      </c>
      <c r="H344" s="113" t="s">
        <v>162</v>
      </c>
      <c r="I344" s="104" t="n">
        <v>1642</v>
      </c>
      <c r="J344" s="104" t="n">
        <v>47290</v>
      </c>
      <c r="K344" s="105" t="n">
        <v>28.8002436053593</v>
      </c>
    </row>
    <row r="345" customFormat="false" ht="13.5" hidden="false" customHeight="false" outlineLevel="0" collapsed="false">
      <c r="A345" s="101" t="n">
        <v>3278</v>
      </c>
      <c r="B345" s="113" t="s">
        <v>19</v>
      </c>
      <c r="C345" s="113" t="s">
        <v>82</v>
      </c>
      <c r="D345" s="103" t="n">
        <v>0.767361111111111</v>
      </c>
      <c r="E345" s="103" t="n">
        <v>0.822916666666667</v>
      </c>
      <c r="G345" s="102" t="s">
        <v>176</v>
      </c>
      <c r="H345" s="113" t="s">
        <v>163</v>
      </c>
      <c r="I345" s="104" t="n">
        <v>1435</v>
      </c>
      <c r="J345" s="104" t="n">
        <v>27290</v>
      </c>
      <c r="K345" s="105" t="n">
        <v>19.0174216027875</v>
      </c>
    </row>
    <row r="346" customFormat="false" ht="13.5" hidden="false" customHeight="false" outlineLevel="0" collapsed="false">
      <c r="A346" s="101" t="n">
        <v>3279</v>
      </c>
      <c r="B346" s="113" t="s">
        <v>19</v>
      </c>
      <c r="C346" s="113" t="s">
        <v>82</v>
      </c>
      <c r="D346" s="103" t="n">
        <v>0.767361111111111</v>
      </c>
      <c r="E346" s="103" t="n">
        <v>0.822916666666667</v>
      </c>
      <c r="G346" s="102" t="s">
        <v>176</v>
      </c>
      <c r="H346" s="113" t="s">
        <v>76</v>
      </c>
      <c r="I346" s="104" t="n">
        <v>1435</v>
      </c>
      <c r="J346" s="104" t="n">
        <v>24190</v>
      </c>
      <c r="K346" s="105" t="n">
        <v>16.8571428571429</v>
      </c>
    </row>
    <row r="347" customFormat="false" ht="13.5" hidden="false" customHeight="false" outlineLevel="0" collapsed="false">
      <c r="A347" s="101" t="n">
        <v>3280</v>
      </c>
      <c r="B347" s="113" t="s">
        <v>19</v>
      </c>
      <c r="C347" s="113" t="s">
        <v>82</v>
      </c>
      <c r="D347" s="103" t="n">
        <v>0.767361111111111</v>
      </c>
      <c r="E347" s="103" t="n">
        <v>0.822916666666667</v>
      </c>
      <c r="G347" s="102" t="s">
        <v>176</v>
      </c>
      <c r="H347" s="113" t="s">
        <v>164</v>
      </c>
      <c r="I347" s="104" t="n">
        <v>1642</v>
      </c>
      <c r="J347" s="104" t="n">
        <v>39490</v>
      </c>
      <c r="K347" s="105" t="n">
        <v>24.0499390986602</v>
      </c>
    </row>
    <row r="348" customFormat="false" ht="13.5" hidden="false" customHeight="false" outlineLevel="0" collapsed="false">
      <c r="A348" s="101" t="n">
        <v>3281</v>
      </c>
      <c r="B348" s="113" t="s">
        <v>19</v>
      </c>
      <c r="C348" s="113" t="s">
        <v>82</v>
      </c>
      <c r="D348" s="103" t="n">
        <v>0.767361111111111</v>
      </c>
      <c r="E348" s="103" t="n">
        <v>0.822916666666667</v>
      </c>
      <c r="G348" s="102" t="s">
        <v>176</v>
      </c>
      <c r="H348" s="113" t="s">
        <v>165</v>
      </c>
      <c r="I348" s="104" t="n">
        <v>1642</v>
      </c>
      <c r="J348" s="104" t="n">
        <v>30590</v>
      </c>
      <c r="K348" s="105" t="n">
        <v>18.6297198538368</v>
      </c>
    </row>
    <row r="349" customFormat="false" ht="13.5" hidden="false" customHeight="false" outlineLevel="0" collapsed="false">
      <c r="A349" s="101" t="n">
        <v>3282</v>
      </c>
      <c r="B349" s="113" t="s">
        <v>19</v>
      </c>
      <c r="C349" s="113" t="s">
        <v>82</v>
      </c>
      <c r="D349" s="103" t="n">
        <v>0.767361111111111</v>
      </c>
      <c r="E349" s="103" t="n">
        <v>0.822916666666667</v>
      </c>
      <c r="G349" s="102" t="s">
        <v>176</v>
      </c>
      <c r="H349" s="113" t="s">
        <v>166</v>
      </c>
      <c r="I349" s="104" t="n">
        <v>1435</v>
      </c>
      <c r="J349" s="104" t="n">
        <v>27040</v>
      </c>
      <c r="K349" s="105" t="n">
        <v>18.8432055749129</v>
      </c>
    </row>
    <row r="350" customFormat="false" ht="13.5" hidden="false" customHeight="false" outlineLevel="0" collapsed="false">
      <c r="A350" s="101" t="n">
        <v>3283</v>
      </c>
      <c r="B350" s="113" t="s">
        <v>19</v>
      </c>
      <c r="C350" s="113" t="s">
        <v>82</v>
      </c>
      <c r="D350" s="103" t="n">
        <v>0.802083333333333</v>
      </c>
      <c r="E350" s="103" t="n">
        <v>0.857638888888889</v>
      </c>
      <c r="G350" s="102" t="s">
        <v>177</v>
      </c>
      <c r="H350" s="113" t="s">
        <v>84</v>
      </c>
      <c r="I350" s="104" t="n">
        <v>1021</v>
      </c>
      <c r="J350" s="104" t="n">
        <v>20290</v>
      </c>
      <c r="K350" s="105" t="n">
        <v>19.8726738491675</v>
      </c>
    </row>
    <row r="351" customFormat="false" ht="13.5" hidden="false" customHeight="false" outlineLevel="0" collapsed="false">
      <c r="A351" s="101" t="n">
        <v>3284</v>
      </c>
      <c r="B351" s="113" t="s">
        <v>19</v>
      </c>
      <c r="C351" s="113" t="s">
        <v>82</v>
      </c>
      <c r="D351" s="103" t="n">
        <v>0.802083333333333</v>
      </c>
      <c r="E351" s="103" t="n">
        <v>0.857638888888889</v>
      </c>
      <c r="G351" s="102" t="s">
        <v>177</v>
      </c>
      <c r="H351" s="113" t="s">
        <v>75</v>
      </c>
      <c r="I351" s="104" t="n">
        <v>621</v>
      </c>
      <c r="J351" s="104" t="n">
        <v>14090</v>
      </c>
      <c r="K351" s="105" t="n">
        <v>22.6892109500805</v>
      </c>
    </row>
    <row r="352" customFormat="false" ht="13.5" hidden="false" customHeight="false" outlineLevel="0" collapsed="false">
      <c r="A352" s="101" t="n">
        <v>3285</v>
      </c>
      <c r="B352" s="113" t="s">
        <v>19</v>
      </c>
      <c r="C352" s="113" t="s">
        <v>82</v>
      </c>
      <c r="D352" s="103" t="n">
        <v>0.802083333333333</v>
      </c>
      <c r="E352" s="103" t="n">
        <v>0.857638888888889</v>
      </c>
      <c r="G352" s="102" t="s">
        <v>177</v>
      </c>
      <c r="H352" s="113" t="s">
        <v>158</v>
      </c>
      <c r="I352" s="104" t="n">
        <v>621</v>
      </c>
      <c r="J352" s="104" t="n">
        <v>14590</v>
      </c>
      <c r="K352" s="105" t="n">
        <v>23.4943639291465</v>
      </c>
    </row>
    <row r="353" customFormat="false" ht="13.5" hidden="false" customHeight="false" outlineLevel="0" collapsed="false">
      <c r="A353" s="101" t="n">
        <v>3286</v>
      </c>
      <c r="B353" s="113" t="s">
        <v>19</v>
      </c>
      <c r="C353" s="113" t="s">
        <v>82</v>
      </c>
      <c r="D353" s="103" t="n">
        <v>0.802083333333333</v>
      </c>
      <c r="E353" s="103" t="n">
        <v>0.857638888888889</v>
      </c>
      <c r="G353" s="102" t="s">
        <v>177</v>
      </c>
      <c r="H353" s="113" t="s">
        <v>159</v>
      </c>
      <c r="I353" s="104" t="n">
        <v>621</v>
      </c>
      <c r="J353" s="104" t="n">
        <v>16190</v>
      </c>
      <c r="K353" s="105" t="n">
        <v>26.0708534621578</v>
      </c>
    </row>
    <row r="354" customFormat="false" ht="13.5" hidden="false" customHeight="false" outlineLevel="0" collapsed="false">
      <c r="A354" s="101" t="n">
        <v>3287</v>
      </c>
      <c r="B354" s="113" t="s">
        <v>19</v>
      </c>
      <c r="C354" s="113" t="s">
        <v>82</v>
      </c>
      <c r="D354" s="103" t="n">
        <v>0.802083333333333</v>
      </c>
      <c r="E354" s="103" t="n">
        <v>0.857638888888889</v>
      </c>
      <c r="G354" s="102" t="s">
        <v>177</v>
      </c>
      <c r="H354" s="113" t="s">
        <v>160</v>
      </c>
      <c r="I354" s="104" t="n">
        <v>621</v>
      </c>
      <c r="J354" s="104" t="n">
        <v>16690</v>
      </c>
      <c r="K354" s="105" t="n">
        <v>26.8760064412238</v>
      </c>
    </row>
    <row r="355" customFormat="false" ht="13.5" hidden="false" customHeight="false" outlineLevel="0" collapsed="false">
      <c r="A355" s="101" t="n">
        <v>3288</v>
      </c>
      <c r="B355" s="113" t="s">
        <v>19</v>
      </c>
      <c r="C355" s="113" t="s">
        <v>82</v>
      </c>
      <c r="D355" s="103" t="n">
        <v>0.802083333333333</v>
      </c>
      <c r="E355" s="103" t="n">
        <v>0.857638888888889</v>
      </c>
      <c r="G355" s="102" t="s">
        <v>177</v>
      </c>
      <c r="H355" s="113" t="s">
        <v>161</v>
      </c>
      <c r="I355" s="104" t="n">
        <v>621</v>
      </c>
      <c r="J355" s="104" t="n">
        <v>18690</v>
      </c>
      <c r="K355" s="105" t="n">
        <v>30.0966183574879</v>
      </c>
    </row>
    <row r="356" customFormat="false" ht="13.5" hidden="false" customHeight="false" outlineLevel="0" collapsed="false">
      <c r="A356" s="101" t="n">
        <v>3289</v>
      </c>
      <c r="B356" s="113" t="s">
        <v>19</v>
      </c>
      <c r="C356" s="113" t="s">
        <v>82</v>
      </c>
      <c r="D356" s="103" t="n">
        <v>0.802083333333333</v>
      </c>
      <c r="E356" s="103" t="n">
        <v>0.857638888888889</v>
      </c>
      <c r="G356" s="102" t="s">
        <v>177</v>
      </c>
      <c r="H356" s="113" t="s">
        <v>162</v>
      </c>
      <c r="I356" s="104" t="n">
        <v>1642</v>
      </c>
      <c r="J356" s="104" t="n">
        <v>47290</v>
      </c>
      <c r="K356" s="105" t="n">
        <v>28.8002436053593</v>
      </c>
    </row>
    <row r="357" customFormat="false" ht="13.5" hidden="false" customHeight="false" outlineLevel="0" collapsed="false">
      <c r="A357" s="101" t="n">
        <v>3290</v>
      </c>
      <c r="B357" s="113" t="s">
        <v>19</v>
      </c>
      <c r="C357" s="113" t="s">
        <v>82</v>
      </c>
      <c r="D357" s="103" t="n">
        <v>0.802083333333333</v>
      </c>
      <c r="E357" s="103" t="n">
        <v>0.857638888888889</v>
      </c>
      <c r="G357" s="102" t="s">
        <v>177</v>
      </c>
      <c r="H357" s="113" t="s">
        <v>163</v>
      </c>
      <c r="I357" s="104" t="n">
        <v>1435</v>
      </c>
      <c r="J357" s="104" t="n">
        <v>28190</v>
      </c>
      <c r="K357" s="105" t="n">
        <v>19.6445993031359</v>
      </c>
    </row>
    <row r="358" customFormat="false" ht="13.5" hidden="false" customHeight="false" outlineLevel="0" collapsed="false">
      <c r="A358" s="101" t="n">
        <v>3291</v>
      </c>
      <c r="B358" s="113" t="s">
        <v>19</v>
      </c>
      <c r="C358" s="113" t="s">
        <v>82</v>
      </c>
      <c r="D358" s="103" t="n">
        <v>0.802083333333333</v>
      </c>
      <c r="E358" s="103" t="n">
        <v>0.857638888888889</v>
      </c>
      <c r="G358" s="102" t="s">
        <v>177</v>
      </c>
      <c r="H358" s="113" t="s">
        <v>76</v>
      </c>
      <c r="I358" s="104" t="n">
        <v>1435</v>
      </c>
      <c r="J358" s="104" t="n">
        <v>24190</v>
      </c>
      <c r="K358" s="105" t="n">
        <v>16.8571428571429</v>
      </c>
    </row>
    <row r="359" customFormat="false" ht="13.5" hidden="false" customHeight="false" outlineLevel="0" collapsed="false">
      <c r="A359" s="101" t="n">
        <v>3292</v>
      </c>
      <c r="B359" s="113" t="s">
        <v>19</v>
      </c>
      <c r="C359" s="113" t="s">
        <v>82</v>
      </c>
      <c r="D359" s="103" t="n">
        <v>0.802083333333333</v>
      </c>
      <c r="E359" s="103" t="n">
        <v>0.857638888888889</v>
      </c>
      <c r="G359" s="102" t="s">
        <v>177</v>
      </c>
      <c r="H359" s="113" t="s">
        <v>164</v>
      </c>
      <c r="I359" s="104" t="n">
        <v>1642</v>
      </c>
      <c r="J359" s="104" t="n">
        <v>39490</v>
      </c>
      <c r="K359" s="105" t="n">
        <v>24.0499390986602</v>
      </c>
    </row>
    <row r="360" customFormat="false" ht="13.5" hidden="false" customHeight="false" outlineLevel="0" collapsed="false">
      <c r="A360" s="101" t="n">
        <v>3293</v>
      </c>
      <c r="B360" s="113" t="s">
        <v>19</v>
      </c>
      <c r="C360" s="113" t="s">
        <v>82</v>
      </c>
      <c r="D360" s="103" t="n">
        <v>0.802083333333333</v>
      </c>
      <c r="E360" s="103" t="n">
        <v>0.857638888888889</v>
      </c>
      <c r="G360" s="102" t="s">
        <v>177</v>
      </c>
      <c r="H360" s="113" t="s">
        <v>165</v>
      </c>
      <c r="I360" s="104" t="n">
        <v>1642</v>
      </c>
      <c r="J360" s="104" t="n">
        <v>30590</v>
      </c>
      <c r="K360" s="105" t="n">
        <v>18.6297198538368</v>
      </c>
    </row>
    <row r="361" customFormat="false" ht="13.5" hidden="false" customHeight="false" outlineLevel="0" collapsed="false">
      <c r="A361" s="101" t="n">
        <v>3294</v>
      </c>
      <c r="B361" s="113" t="s">
        <v>19</v>
      </c>
      <c r="C361" s="113" t="s">
        <v>82</v>
      </c>
      <c r="D361" s="103" t="n">
        <v>0.802083333333333</v>
      </c>
      <c r="E361" s="103" t="n">
        <v>0.857638888888889</v>
      </c>
      <c r="G361" s="102" t="s">
        <v>177</v>
      </c>
      <c r="H361" s="113" t="s">
        <v>166</v>
      </c>
      <c r="I361" s="104" t="n">
        <v>1435</v>
      </c>
      <c r="J361" s="104" t="n">
        <v>27040</v>
      </c>
      <c r="K361" s="105" t="n">
        <v>18.8432055749129</v>
      </c>
    </row>
    <row r="362" customFormat="false" ht="13.5" hidden="false" customHeight="false" outlineLevel="0" collapsed="false">
      <c r="A362" s="101" t="n">
        <v>3295</v>
      </c>
      <c r="B362" s="113" t="s">
        <v>19</v>
      </c>
      <c r="C362" s="113" t="s">
        <v>82</v>
      </c>
      <c r="D362" s="103" t="n">
        <v>0.857638888888889</v>
      </c>
      <c r="E362" s="103" t="n">
        <v>0.913194444444445</v>
      </c>
      <c r="G362" s="102" t="s">
        <v>178</v>
      </c>
      <c r="H362" s="113" t="s">
        <v>84</v>
      </c>
      <c r="I362" s="104" t="n">
        <v>1021</v>
      </c>
      <c r="J362" s="104" t="n">
        <v>19690</v>
      </c>
      <c r="K362" s="105" t="n">
        <v>19.2850146914789</v>
      </c>
    </row>
    <row r="363" customFormat="false" ht="13.5" hidden="false" customHeight="false" outlineLevel="0" collapsed="false">
      <c r="A363" s="101" t="n">
        <v>3296</v>
      </c>
      <c r="B363" s="113" t="s">
        <v>19</v>
      </c>
      <c r="C363" s="113" t="s">
        <v>82</v>
      </c>
      <c r="D363" s="103" t="n">
        <v>0.857638888888889</v>
      </c>
      <c r="E363" s="103" t="n">
        <v>0.913194444444445</v>
      </c>
      <c r="G363" s="102" t="s">
        <v>178</v>
      </c>
      <c r="H363" s="113" t="s">
        <v>75</v>
      </c>
      <c r="I363" s="104" t="n">
        <v>621</v>
      </c>
      <c r="J363" s="104" t="n">
        <v>13090</v>
      </c>
      <c r="K363" s="105" t="n">
        <v>21.0789049919485</v>
      </c>
    </row>
    <row r="364" customFormat="false" ht="13.5" hidden="false" customHeight="false" outlineLevel="0" collapsed="false">
      <c r="A364" s="101" t="n">
        <v>3297</v>
      </c>
      <c r="B364" s="113" t="s">
        <v>19</v>
      </c>
      <c r="C364" s="113" t="s">
        <v>82</v>
      </c>
      <c r="D364" s="103" t="n">
        <v>0.857638888888889</v>
      </c>
      <c r="E364" s="103" t="n">
        <v>0.913194444444445</v>
      </c>
      <c r="G364" s="102" t="s">
        <v>178</v>
      </c>
      <c r="H364" s="113" t="s">
        <v>158</v>
      </c>
      <c r="I364" s="104" t="n">
        <v>621</v>
      </c>
      <c r="J364" s="104" t="n">
        <v>13590</v>
      </c>
      <c r="K364" s="105" t="n">
        <v>21.8840579710145</v>
      </c>
    </row>
    <row r="365" customFormat="false" ht="13.5" hidden="false" customHeight="false" outlineLevel="0" collapsed="false">
      <c r="A365" s="101" t="n">
        <v>3298</v>
      </c>
      <c r="B365" s="113" t="s">
        <v>19</v>
      </c>
      <c r="C365" s="113" t="s">
        <v>82</v>
      </c>
      <c r="D365" s="103" t="n">
        <v>0.857638888888889</v>
      </c>
      <c r="E365" s="103" t="n">
        <v>0.913194444444445</v>
      </c>
      <c r="G365" s="102" t="s">
        <v>178</v>
      </c>
      <c r="H365" s="113" t="s">
        <v>159</v>
      </c>
      <c r="I365" s="104" t="n">
        <v>621</v>
      </c>
      <c r="J365" s="104" t="n">
        <v>15090</v>
      </c>
      <c r="K365" s="105" t="n">
        <v>24.2995169082126</v>
      </c>
    </row>
    <row r="366" customFormat="false" ht="13.5" hidden="false" customHeight="false" outlineLevel="0" collapsed="false">
      <c r="A366" s="101" t="n">
        <v>3299</v>
      </c>
      <c r="B366" s="113" t="s">
        <v>19</v>
      </c>
      <c r="C366" s="113" t="s">
        <v>82</v>
      </c>
      <c r="D366" s="103" t="n">
        <v>0.857638888888889</v>
      </c>
      <c r="E366" s="103" t="n">
        <v>0.913194444444445</v>
      </c>
      <c r="G366" s="102" t="s">
        <v>178</v>
      </c>
      <c r="H366" s="113" t="s">
        <v>160</v>
      </c>
      <c r="I366" s="104" t="n">
        <v>621</v>
      </c>
      <c r="J366" s="104" t="n">
        <v>15690</v>
      </c>
      <c r="K366" s="105" t="n">
        <v>25.2657004830918</v>
      </c>
    </row>
    <row r="367" customFormat="false" ht="13.5" hidden="false" customHeight="false" outlineLevel="0" collapsed="false">
      <c r="A367" s="101" t="n">
        <v>3300</v>
      </c>
      <c r="B367" s="113" t="s">
        <v>19</v>
      </c>
      <c r="C367" s="113" t="s">
        <v>82</v>
      </c>
      <c r="D367" s="103" t="n">
        <v>0.857638888888889</v>
      </c>
      <c r="E367" s="103" t="n">
        <v>0.913194444444445</v>
      </c>
      <c r="G367" s="102" t="s">
        <v>178</v>
      </c>
      <c r="H367" s="113" t="s">
        <v>161</v>
      </c>
      <c r="I367" s="104" t="n">
        <v>621</v>
      </c>
      <c r="J367" s="104" t="n">
        <v>16790</v>
      </c>
      <c r="K367" s="105" t="n">
        <v>27.037037037037</v>
      </c>
    </row>
    <row r="368" customFormat="false" ht="13.5" hidden="false" customHeight="false" outlineLevel="0" collapsed="false">
      <c r="A368" s="101" t="n">
        <v>3301</v>
      </c>
      <c r="B368" s="113" t="s">
        <v>19</v>
      </c>
      <c r="C368" s="113" t="s">
        <v>82</v>
      </c>
      <c r="D368" s="103" t="n">
        <v>0.857638888888889</v>
      </c>
      <c r="E368" s="103" t="n">
        <v>0.913194444444445</v>
      </c>
      <c r="G368" s="102" t="s">
        <v>178</v>
      </c>
      <c r="H368" s="113" t="s">
        <v>162</v>
      </c>
      <c r="I368" s="104" t="n">
        <v>1642</v>
      </c>
      <c r="J368" s="104" t="n">
        <v>47290</v>
      </c>
      <c r="K368" s="105" t="n">
        <v>28.8002436053593</v>
      </c>
    </row>
    <row r="369" customFormat="false" ht="13.5" hidden="false" customHeight="false" outlineLevel="0" collapsed="false">
      <c r="A369" s="101" t="n">
        <v>3302</v>
      </c>
      <c r="B369" s="113" t="s">
        <v>19</v>
      </c>
      <c r="C369" s="113" t="s">
        <v>82</v>
      </c>
      <c r="D369" s="103" t="n">
        <v>0.857638888888889</v>
      </c>
      <c r="E369" s="103" t="n">
        <v>0.913194444444445</v>
      </c>
      <c r="G369" s="102" t="s">
        <v>178</v>
      </c>
      <c r="H369" s="113" t="s">
        <v>163</v>
      </c>
      <c r="I369" s="104" t="n">
        <v>1435</v>
      </c>
      <c r="J369" s="104" t="n">
        <v>26690</v>
      </c>
      <c r="K369" s="105" t="n">
        <v>18.5993031358885</v>
      </c>
    </row>
    <row r="370" customFormat="false" ht="13.5" hidden="false" customHeight="false" outlineLevel="0" collapsed="false">
      <c r="A370" s="101" t="n">
        <v>3303</v>
      </c>
      <c r="B370" s="113" t="s">
        <v>19</v>
      </c>
      <c r="C370" s="113" t="s">
        <v>82</v>
      </c>
      <c r="D370" s="103" t="n">
        <v>0.857638888888889</v>
      </c>
      <c r="E370" s="103" t="n">
        <v>0.913194444444445</v>
      </c>
      <c r="G370" s="102" t="s">
        <v>178</v>
      </c>
      <c r="H370" s="113" t="s">
        <v>76</v>
      </c>
      <c r="I370" s="104" t="n">
        <v>1435</v>
      </c>
      <c r="J370" s="104" t="n">
        <v>23190</v>
      </c>
      <c r="K370" s="105" t="n">
        <v>16.1602787456446</v>
      </c>
    </row>
    <row r="371" customFormat="false" ht="13.5" hidden="false" customHeight="false" outlineLevel="0" collapsed="false">
      <c r="A371" s="101" t="n">
        <v>3304</v>
      </c>
      <c r="B371" s="113" t="s">
        <v>19</v>
      </c>
      <c r="C371" s="113" t="s">
        <v>82</v>
      </c>
      <c r="D371" s="103" t="n">
        <v>0.857638888888889</v>
      </c>
      <c r="E371" s="103" t="n">
        <v>0.913194444444445</v>
      </c>
      <c r="G371" s="102" t="s">
        <v>178</v>
      </c>
      <c r="H371" s="113" t="s">
        <v>164</v>
      </c>
      <c r="I371" s="104" t="n">
        <v>1642</v>
      </c>
      <c r="J371" s="104" t="n">
        <v>39490</v>
      </c>
      <c r="K371" s="105" t="n">
        <v>24.0499390986602</v>
      </c>
    </row>
    <row r="372" customFormat="false" ht="13.5" hidden="false" customHeight="false" outlineLevel="0" collapsed="false">
      <c r="A372" s="101" t="n">
        <v>3305</v>
      </c>
      <c r="B372" s="113" t="s">
        <v>19</v>
      </c>
      <c r="C372" s="113" t="s">
        <v>82</v>
      </c>
      <c r="D372" s="103" t="n">
        <v>0.857638888888889</v>
      </c>
      <c r="E372" s="103" t="n">
        <v>0.913194444444445</v>
      </c>
      <c r="G372" s="102" t="s">
        <v>178</v>
      </c>
      <c r="H372" s="113" t="s">
        <v>165</v>
      </c>
      <c r="I372" s="104" t="n">
        <v>1642</v>
      </c>
      <c r="J372" s="104" t="n">
        <v>30590</v>
      </c>
      <c r="K372" s="105" t="n">
        <v>18.6297198538368</v>
      </c>
    </row>
    <row r="373" customFormat="false" ht="13.5" hidden="false" customHeight="false" outlineLevel="0" collapsed="false">
      <c r="A373" s="101" t="n">
        <v>3306</v>
      </c>
      <c r="B373" s="113" t="s">
        <v>19</v>
      </c>
      <c r="C373" s="113" t="s">
        <v>82</v>
      </c>
      <c r="D373" s="103" t="n">
        <v>0.857638888888889</v>
      </c>
      <c r="E373" s="103" t="n">
        <v>0.913194444444445</v>
      </c>
      <c r="G373" s="102" t="s">
        <v>178</v>
      </c>
      <c r="H373" s="113" t="s">
        <v>166</v>
      </c>
      <c r="I373" s="104" t="n">
        <v>1435</v>
      </c>
      <c r="J373" s="104" t="n">
        <v>27040</v>
      </c>
      <c r="K373" s="105" t="n">
        <v>18.8432055749129</v>
      </c>
    </row>
    <row r="374" customFormat="false" ht="13.5" hidden="false" customHeight="false" outlineLevel="0" collapsed="false">
      <c r="A374" s="101" t="n">
        <v>3307</v>
      </c>
      <c r="B374" s="113" t="s">
        <v>19</v>
      </c>
      <c r="C374" s="113" t="s">
        <v>82</v>
      </c>
      <c r="D374" s="103" t="n">
        <v>0.899305555555555</v>
      </c>
      <c r="E374" s="103" t="n">
        <v>0.958333333333333</v>
      </c>
      <c r="G374" s="102" t="s">
        <v>179</v>
      </c>
      <c r="H374" s="113" t="s">
        <v>84</v>
      </c>
      <c r="I374" s="104" t="n">
        <v>1021</v>
      </c>
      <c r="J374" s="104" t="n">
        <v>32190</v>
      </c>
      <c r="K374" s="105" t="n">
        <v>31.5279138099902</v>
      </c>
    </row>
    <row r="375" customFormat="false" ht="13.5" hidden="false" customHeight="false" outlineLevel="0" collapsed="false">
      <c r="A375" s="101" t="n">
        <v>3308</v>
      </c>
      <c r="B375" s="113" t="s">
        <v>19</v>
      </c>
      <c r="C375" s="113" t="s">
        <v>82</v>
      </c>
      <c r="D375" s="103" t="n">
        <v>0.899305555555555</v>
      </c>
      <c r="E375" s="103" t="n">
        <v>0.958333333333333</v>
      </c>
      <c r="G375" s="102" t="s">
        <v>179</v>
      </c>
      <c r="H375" s="113" t="s">
        <v>75</v>
      </c>
      <c r="I375" s="104" t="n">
        <v>621</v>
      </c>
      <c r="J375" s="104" t="n">
        <v>12590</v>
      </c>
      <c r="K375" s="105" t="n">
        <v>20.2737520128824</v>
      </c>
    </row>
    <row r="376" customFormat="false" ht="13.5" hidden="false" customHeight="false" outlineLevel="0" collapsed="false">
      <c r="A376" s="101" t="n">
        <v>3309</v>
      </c>
      <c r="B376" s="113" t="s">
        <v>19</v>
      </c>
      <c r="C376" s="113" t="s">
        <v>82</v>
      </c>
      <c r="D376" s="103" t="n">
        <v>0.899305555555555</v>
      </c>
      <c r="E376" s="103" t="n">
        <v>0.958333333333333</v>
      </c>
      <c r="G376" s="102" t="s">
        <v>179</v>
      </c>
      <c r="H376" s="113" t="s">
        <v>158</v>
      </c>
      <c r="I376" s="104" t="n">
        <v>621</v>
      </c>
      <c r="J376" s="104" t="n">
        <v>13690</v>
      </c>
      <c r="K376" s="105" t="n">
        <v>22.0450885668277</v>
      </c>
    </row>
    <row r="377" customFormat="false" ht="13.5" hidden="false" customHeight="false" outlineLevel="0" collapsed="false">
      <c r="A377" s="101" t="n">
        <v>3310</v>
      </c>
      <c r="B377" s="113" t="s">
        <v>19</v>
      </c>
      <c r="C377" s="113" t="s">
        <v>82</v>
      </c>
      <c r="D377" s="103" t="n">
        <v>0.899305555555555</v>
      </c>
      <c r="E377" s="103" t="n">
        <v>0.958333333333333</v>
      </c>
      <c r="G377" s="102" t="s">
        <v>179</v>
      </c>
      <c r="H377" s="113" t="s">
        <v>159</v>
      </c>
      <c r="I377" s="104" t="n">
        <v>621</v>
      </c>
      <c r="J377" s="104" t="n">
        <v>14690</v>
      </c>
      <c r="K377" s="105" t="n">
        <v>23.6553945249597</v>
      </c>
    </row>
    <row r="378" customFormat="false" ht="13.5" hidden="false" customHeight="false" outlineLevel="0" collapsed="false">
      <c r="A378" s="101" t="n">
        <v>3311</v>
      </c>
      <c r="B378" s="113" t="s">
        <v>19</v>
      </c>
      <c r="C378" s="113" t="s">
        <v>82</v>
      </c>
      <c r="D378" s="103" t="n">
        <v>0.899305555555555</v>
      </c>
      <c r="E378" s="103" t="n">
        <v>0.958333333333333</v>
      </c>
      <c r="G378" s="102" t="s">
        <v>179</v>
      </c>
      <c r="H378" s="113" t="s">
        <v>160</v>
      </c>
      <c r="I378" s="104" t="n">
        <v>621</v>
      </c>
      <c r="J378" s="104" t="n">
        <v>15190</v>
      </c>
      <c r="K378" s="105" t="n">
        <v>24.4605475040258</v>
      </c>
    </row>
    <row r="379" customFormat="false" ht="13.5" hidden="false" customHeight="false" outlineLevel="0" collapsed="false">
      <c r="A379" s="101" t="n">
        <v>3312</v>
      </c>
      <c r="B379" s="113" t="s">
        <v>19</v>
      </c>
      <c r="C379" s="113" t="s">
        <v>82</v>
      </c>
      <c r="D379" s="103" t="n">
        <v>0.899305555555555</v>
      </c>
      <c r="E379" s="103" t="n">
        <v>0.958333333333333</v>
      </c>
      <c r="G379" s="102" t="s">
        <v>179</v>
      </c>
      <c r="H379" s="113" t="s">
        <v>161</v>
      </c>
      <c r="I379" s="104" t="n">
        <v>621</v>
      </c>
      <c r="J379" s="104" t="n">
        <v>18690</v>
      </c>
      <c r="K379" s="105" t="n">
        <v>30.0966183574879</v>
      </c>
    </row>
    <row r="380" customFormat="false" ht="13.5" hidden="false" customHeight="false" outlineLevel="0" collapsed="false">
      <c r="A380" s="101" t="n">
        <v>3313</v>
      </c>
      <c r="B380" s="113" t="s">
        <v>19</v>
      </c>
      <c r="C380" s="113" t="s">
        <v>82</v>
      </c>
      <c r="D380" s="103" t="n">
        <v>0.899305555555555</v>
      </c>
      <c r="E380" s="103" t="n">
        <v>0.958333333333333</v>
      </c>
      <c r="G380" s="102" t="s">
        <v>179</v>
      </c>
      <c r="H380" s="113" t="s">
        <v>162</v>
      </c>
      <c r="I380" s="104" t="n">
        <v>1642</v>
      </c>
      <c r="J380" s="104" t="n">
        <v>47290</v>
      </c>
      <c r="K380" s="105" t="n">
        <v>28.8002436053593</v>
      </c>
    </row>
    <row r="381" customFormat="false" ht="13.5" hidden="false" customHeight="false" outlineLevel="0" collapsed="false">
      <c r="A381" s="101" t="n">
        <v>3314</v>
      </c>
      <c r="B381" s="113" t="s">
        <v>19</v>
      </c>
      <c r="C381" s="113" t="s">
        <v>82</v>
      </c>
      <c r="D381" s="103" t="n">
        <v>0.899305555555555</v>
      </c>
      <c r="E381" s="103" t="n">
        <v>0.958333333333333</v>
      </c>
      <c r="G381" s="102" t="s">
        <v>179</v>
      </c>
      <c r="H381" s="113" t="s">
        <v>163</v>
      </c>
      <c r="I381" s="104" t="n">
        <v>1435</v>
      </c>
      <c r="J381" s="104" t="n">
        <v>37490</v>
      </c>
      <c r="K381" s="105" t="n">
        <v>26.1254355400697</v>
      </c>
    </row>
    <row r="382" customFormat="false" ht="13.5" hidden="false" customHeight="false" outlineLevel="0" collapsed="false">
      <c r="A382" s="101" t="n">
        <v>3315</v>
      </c>
      <c r="B382" s="113" t="s">
        <v>19</v>
      </c>
      <c r="C382" s="113" t="s">
        <v>82</v>
      </c>
      <c r="D382" s="103" t="n">
        <v>0.899305555555555</v>
      </c>
      <c r="E382" s="103" t="n">
        <v>0.958333333333333</v>
      </c>
      <c r="G382" s="102" t="s">
        <v>179</v>
      </c>
      <c r="H382" s="113" t="s">
        <v>76</v>
      </c>
      <c r="I382" s="104" t="n">
        <v>1435</v>
      </c>
      <c r="J382" s="104" t="n">
        <v>23690</v>
      </c>
      <c r="K382" s="105" t="n">
        <v>16.5087108013937</v>
      </c>
    </row>
    <row r="383" customFormat="false" ht="13.5" hidden="false" customHeight="false" outlineLevel="0" collapsed="false">
      <c r="A383" s="101" t="n">
        <v>3316</v>
      </c>
      <c r="B383" s="113" t="s">
        <v>19</v>
      </c>
      <c r="C383" s="113" t="s">
        <v>82</v>
      </c>
      <c r="D383" s="103" t="n">
        <v>0.899305555555555</v>
      </c>
      <c r="E383" s="103" t="n">
        <v>0.958333333333333</v>
      </c>
      <c r="G383" s="102" t="s">
        <v>179</v>
      </c>
      <c r="H383" s="113" t="s">
        <v>164</v>
      </c>
      <c r="I383" s="104" t="n">
        <v>1642</v>
      </c>
      <c r="J383" s="104" t="n">
        <v>39490</v>
      </c>
      <c r="K383" s="105" t="n">
        <v>24.0499390986602</v>
      </c>
    </row>
    <row r="384" customFormat="false" ht="13.5" hidden="false" customHeight="false" outlineLevel="0" collapsed="false">
      <c r="A384" s="101" t="n">
        <v>3317</v>
      </c>
      <c r="B384" s="113" t="s">
        <v>19</v>
      </c>
      <c r="C384" s="113" t="s">
        <v>82</v>
      </c>
      <c r="D384" s="103" t="n">
        <v>0.899305555555555</v>
      </c>
      <c r="E384" s="103" t="n">
        <v>0.958333333333333</v>
      </c>
      <c r="G384" s="102" t="s">
        <v>179</v>
      </c>
      <c r="H384" s="113" t="s">
        <v>165</v>
      </c>
      <c r="I384" s="104" t="n">
        <v>1642</v>
      </c>
      <c r="J384" s="104" t="n">
        <v>30590</v>
      </c>
      <c r="K384" s="105" t="n">
        <v>18.6297198538368</v>
      </c>
    </row>
    <row r="385" customFormat="false" ht="13.5" hidden="false" customHeight="false" outlineLevel="0" collapsed="false">
      <c r="A385" s="101" t="n">
        <v>3318</v>
      </c>
      <c r="B385" s="113" t="s">
        <v>19</v>
      </c>
      <c r="C385" s="113" t="s">
        <v>82</v>
      </c>
      <c r="D385" s="103" t="n">
        <v>0.899305555555555</v>
      </c>
      <c r="E385" s="103" t="n">
        <v>0.958333333333333</v>
      </c>
      <c r="G385" s="102" t="s">
        <v>179</v>
      </c>
      <c r="H385" s="113" t="s">
        <v>166</v>
      </c>
      <c r="I385" s="104" t="n">
        <v>1435</v>
      </c>
      <c r="J385" s="104" t="n">
        <v>27040</v>
      </c>
      <c r="K385" s="105" t="n">
        <v>18.8432055749129</v>
      </c>
    </row>
    <row r="386" customFormat="false" ht="13.5" hidden="false" customHeight="false" outlineLevel="0" collapsed="false">
      <c r="A386" s="101" t="n">
        <v>3319</v>
      </c>
      <c r="B386" s="113" t="s">
        <v>19</v>
      </c>
      <c r="C386" s="113" t="s">
        <v>104</v>
      </c>
      <c r="D386" s="103" t="n">
        <v>0.479166666666667</v>
      </c>
      <c r="E386" s="103" t="n">
        <v>0.5625</v>
      </c>
      <c r="G386" s="102" t="s">
        <v>180</v>
      </c>
      <c r="H386" s="113" t="s">
        <v>105</v>
      </c>
      <c r="I386" s="104" t="n">
        <v>1375</v>
      </c>
      <c r="J386" s="104" t="n">
        <v>32720</v>
      </c>
      <c r="K386" s="105" t="n">
        <v>23.7963636363636</v>
      </c>
    </row>
    <row r="387" customFormat="false" ht="13.5" hidden="false" customHeight="false" outlineLevel="0" collapsed="false">
      <c r="A387" s="101" t="n">
        <v>3320</v>
      </c>
      <c r="B387" s="113" t="s">
        <v>19</v>
      </c>
      <c r="C387" s="113" t="s">
        <v>104</v>
      </c>
      <c r="D387" s="103" t="n">
        <v>0.479166666666667</v>
      </c>
      <c r="E387" s="103" t="n">
        <v>0.5625</v>
      </c>
      <c r="G387" s="102" t="s">
        <v>180</v>
      </c>
      <c r="H387" s="113" t="s">
        <v>84</v>
      </c>
      <c r="I387" s="104" t="n">
        <v>1375</v>
      </c>
      <c r="J387" s="104" t="n">
        <v>33220</v>
      </c>
      <c r="K387" s="105" t="n">
        <v>24.16</v>
      </c>
    </row>
    <row r="388" customFormat="false" ht="13.5" hidden="false" customHeight="false" outlineLevel="0" collapsed="false">
      <c r="A388" s="101" t="n">
        <v>3321</v>
      </c>
      <c r="B388" s="113" t="s">
        <v>19</v>
      </c>
      <c r="C388" s="113" t="s">
        <v>104</v>
      </c>
      <c r="D388" s="103" t="n">
        <v>0.479166666666667</v>
      </c>
      <c r="E388" s="103" t="n">
        <v>0.5625</v>
      </c>
      <c r="G388" s="102" t="s">
        <v>180</v>
      </c>
      <c r="H388" s="113" t="s">
        <v>75</v>
      </c>
      <c r="I388" s="104" t="n">
        <v>975</v>
      </c>
      <c r="J388" s="104" t="n">
        <v>11220</v>
      </c>
      <c r="K388" s="105" t="n">
        <v>11.5076923076923</v>
      </c>
    </row>
    <row r="389" customFormat="false" ht="13.5" hidden="false" customHeight="false" outlineLevel="0" collapsed="false">
      <c r="A389" s="101" t="n">
        <v>3322</v>
      </c>
      <c r="B389" s="113" t="s">
        <v>19</v>
      </c>
      <c r="C389" s="113" t="s">
        <v>104</v>
      </c>
      <c r="D389" s="103" t="n">
        <v>0.479166666666667</v>
      </c>
      <c r="E389" s="103" t="n">
        <v>0.5625</v>
      </c>
      <c r="G389" s="102" t="s">
        <v>180</v>
      </c>
      <c r="H389" s="113" t="s">
        <v>158</v>
      </c>
      <c r="I389" s="104" t="n">
        <v>975</v>
      </c>
      <c r="J389" s="104" t="n">
        <v>11720</v>
      </c>
      <c r="K389" s="105" t="n">
        <v>12.0205128205128</v>
      </c>
    </row>
    <row r="390" customFormat="false" ht="13.5" hidden="false" customHeight="false" outlineLevel="0" collapsed="false">
      <c r="A390" s="101" t="n">
        <v>3323</v>
      </c>
      <c r="B390" s="113" t="s">
        <v>19</v>
      </c>
      <c r="C390" s="113" t="s">
        <v>104</v>
      </c>
      <c r="D390" s="103" t="n">
        <v>0.479166666666667</v>
      </c>
      <c r="E390" s="103" t="n">
        <v>0.5625</v>
      </c>
      <c r="G390" s="102" t="s">
        <v>180</v>
      </c>
      <c r="H390" s="113" t="s">
        <v>159</v>
      </c>
      <c r="I390" s="104" t="n">
        <v>975</v>
      </c>
      <c r="J390" s="104" t="n">
        <v>12020</v>
      </c>
      <c r="K390" s="105" t="n">
        <v>12.3282051282051</v>
      </c>
    </row>
    <row r="391" customFormat="false" ht="13.5" hidden="false" customHeight="false" outlineLevel="0" collapsed="false">
      <c r="A391" s="101" t="n">
        <v>3324</v>
      </c>
      <c r="B391" s="113" t="s">
        <v>19</v>
      </c>
      <c r="C391" s="113" t="s">
        <v>104</v>
      </c>
      <c r="D391" s="103" t="n">
        <v>0.479166666666667</v>
      </c>
      <c r="E391" s="103" t="n">
        <v>0.5625</v>
      </c>
      <c r="G391" s="102" t="s">
        <v>180</v>
      </c>
      <c r="H391" s="113" t="s">
        <v>160</v>
      </c>
      <c r="I391" s="104" t="n">
        <v>975</v>
      </c>
      <c r="J391" s="104" t="n">
        <v>13220</v>
      </c>
      <c r="K391" s="105" t="n">
        <v>13.5589743589744</v>
      </c>
    </row>
    <row r="392" customFormat="false" ht="13.5" hidden="false" customHeight="false" outlineLevel="0" collapsed="false">
      <c r="A392" s="101" t="n">
        <v>3325</v>
      </c>
      <c r="B392" s="113" t="s">
        <v>19</v>
      </c>
      <c r="C392" s="113" t="s">
        <v>104</v>
      </c>
      <c r="D392" s="103" t="n">
        <v>0.479166666666667</v>
      </c>
      <c r="E392" s="103" t="n">
        <v>0.5625</v>
      </c>
      <c r="G392" s="102" t="s">
        <v>180</v>
      </c>
      <c r="H392" s="113" t="s">
        <v>161</v>
      </c>
      <c r="I392" s="104" t="n">
        <v>975</v>
      </c>
      <c r="J392" s="104" t="n">
        <v>13520</v>
      </c>
      <c r="K392" s="105" t="n">
        <v>13.8666666666667</v>
      </c>
    </row>
    <row r="393" customFormat="false" ht="13.5" hidden="false" customHeight="false" outlineLevel="0" collapsed="false">
      <c r="A393" s="101" t="n">
        <v>3326</v>
      </c>
      <c r="B393" s="113" t="s">
        <v>19</v>
      </c>
      <c r="C393" s="113" t="s">
        <v>104</v>
      </c>
      <c r="D393" s="103" t="n">
        <v>0.479166666666667</v>
      </c>
      <c r="E393" s="103" t="n">
        <v>0.5625</v>
      </c>
      <c r="G393" s="102" t="s">
        <v>180</v>
      </c>
      <c r="H393" s="113" t="s">
        <v>162</v>
      </c>
      <c r="I393" s="104" t="n">
        <v>2350</v>
      </c>
      <c r="J393" s="104" t="n">
        <v>45520</v>
      </c>
      <c r="K393" s="105" t="n">
        <v>19.3702127659574</v>
      </c>
    </row>
    <row r="394" customFormat="false" ht="13.5" hidden="false" customHeight="false" outlineLevel="0" collapsed="false">
      <c r="A394" s="101" t="n">
        <v>3327</v>
      </c>
      <c r="B394" s="113" t="s">
        <v>19</v>
      </c>
      <c r="C394" s="113" t="s">
        <v>104</v>
      </c>
      <c r="D394" s="103" t="n">
        <v>0.479166666666667</v>
      </c>
      <c r="E394" s="103" t="n">
        <v>0.5625</v>
      </c>
      <c r="G394" s="102" t="s">
        <v>180</v>
      </c>
      <c r="H394" s="113" t="s">
        <v>163</v>
      </c>
      <c r="I394" s="104" t="n">
        <v>2025</v>
      </c>
      <c r="J394" s="104" t="n">
        <v>37220</v>
      </c>
      <c r="K394" s="105" t="n">
        <v>18.3802469135802</v>
      </c>
    </row>
    <row r="395" customFormat="false" ht="13.5" hidden="false" customHeight="false" outlineLevel="0" collapsed="false">
      <c r="A395" s="101" t="n">
        <v>3328</v>
      </c>
      <c r="B395" s="113" t="s">
        <v>19</v>
      </c>
      <c r="C395" s="113" t="s">
        <v>104</v>
      </c>
      <c r="D395" s="103" t="n">
        <v>0.479166666666667</v>
      </c>
      <c r="E395" s="103" t="n">
        <v>0.5625</v>
      </c>
      <c r="G395" s="102" t="s">
        <v>180</v>
      </c>
      <c r="H395" s="113" t="s">
        <v>76</v>
      </c>
      <c r="I395" s="104" t="n">
        <v>2025</v>
      </c>
      <c r="J395" s="104" t="n">
        <v>20120</v>
      </c>
      <c r="K395" s="105" t="n">
        <v>9.9358024691358</v>
      </c>
    </row>
    <row r="396" customFormat="false" ht="13.5" hidden="false" customHeight="false" outlineLevel="0" collapsed="false">
      <c r="A396" s="101" t="n">
        <v>3329</v>
      </c>
      <c r="B396" s="113" t="s">
        <v>19</v>
      </c>
      <c r="C396" s="113" t="s">
        <v>104</v>
      </c>
      <c r="D396" s="103" t="n">
        <v>0.479166666666667</v>
      </c>
      <c r="E396" s="103" t="n">
        <v>0.5625</v>
      </c>
      <c r="G396" s="102" t="s">
        <v>180</v>
      </c>
      <c r="H396" s="113" t="s">
        <v>164</v>
      </c>
      <c r="I396" s="104" t="n">
        <v>2350</v>
      </c>
      <c r="J396" s="104" t="n">
        <v>40720</v>
      </c>
      <c r="K396" s="105" t="n">
        <v>17.3276595744681</v>
      </c>
    </row>
    <row r="397" customFormat="false" ht="13.5" hidden="false" customHeight="false" outlineLevel="0" collapsed="false">
      <c r="A397" s="101" t="n">
        <v>3330</v>
      </c>
      <c r="B397" s="113" t="s">
        <v>19</v>
      </c>
      <c r="C397" s="113" t="s">
        <v>104</v>
      </c>
      <c r="D397" s="103" t="n">
        <v>0.479166666666667</v>
      </c>
      <c r="E397" s="103" t="n">
        <v>0.5625</v>
      </c>
      <c r="G397" s="102" t="s">
        <v>180</v>
      </c>
      <c r="H397" s="113" t="s">
        <v>165</v>
      </c>
      <c r="I397" s="104" t="n">
        <v>2350</v>
      </c>
      <c r="J397" s="104" t="n">
        <v>28170</v>
      </c>
      <c r="K397" s="105" t="n">
        <v>11.9872340425532</v>
      </c>
    </row>
    <row r="398" customFormat="false" ht="13.5" hidden="false" customHeight="false" outlineLevel="0" collapsed="false">
      <c r="A398" s="101" t="n">
        <v>3331</v>
      </c>
      <c r="B398" s="113" t="s">
        <v>19</v>
      </c>
      <c r="C398" s="113" t="s">
        <v>104</v>
      </c>
      <c r="D398" s="103" t="n">
        <v>0.479166666666667</v>
      </c>
      <c r="E398" s="103" t="n">
        <v>0.5625</v>
      </c>
      <c r="G398" s="102" t="s">
        <v>180</v>
      </c>
      <c r="H398" s="113" t="s">
        <v>166</v>
      </c>
      <c r="I398" s="104" t="n">
        <v>2025</v>
      </c>
      <c r="J398" s="104" t="n">
        <v>24770</v>
      </c>
      <c r="K398" s="105" t="n">
        <v>12.2320987654321</v>
      </c>
    </row>
    <row r="399" customFormat="false" ht="13.5" hidden="false" customHeight="false" outlineLevel="0" collapsed="false">
      <c r="A399" s="128" t="s">
        <v>181</v>
      </c>
    </row>
    <row r="400" customFormat="false" ht="13.5" hidden="false" customHeight="false" outlineLevel="0" collapsed="false">
      <c r="A400" s="101" t="n">
        <v>514</v>
      </c>
      <c r="B400" s="113" t="s">
        <v>74</v>
      </c>
      <c r="C400" s="113" t="s">
        <v>19</v>
      </c>
      <c r="D400" s="103" t="n">
        <v>0.777777777777778</v>
      </c>
      <c r="E400" s="103" t="n">
        <v>0.871527777777778</v>
      </c>
      <c r="G400" s="102" t="s">
        <v>182</v>
      </c>
      <c r="H400" s="113" t="s">
        <v>105</v>
      </c>
      <c r="I400" s="104" t="n">
        <v>1523</v>
      </c>
      <c r="J400" s="104" t="n">
        <v>38370</v>
      </c>
      <c r="K400" s="105" t="n">
        <v>25.193696651346</v>
      </c>
    </row>
    <row r="401" customFormat="false" ht="13.5" hidden="false" customHeight="false" outlineLevel="0" collapsed="false">
      <c r="A401" s="101" t="n">
        <v>515</v>
      </c>
      <c r="B401" s="113" t="s">
        <v>74</v>
      </c>
      <c r="C401" s="113" t="s">
        <v>19</v>
      </c>
      <c r="D401" s="103" t="n">
        <v>0.777777777777778</v>
      </c>
      <c r="E401" s="103" t="n">
        <v>0.871527777777778</v>
      </c>
      <c r="G401" s="102" t="s">
        <v>182</v>
      </c>
      <c r="H401" s="113" t="s">
        <v>84</v>
      </c>
      <c r="I401" s="104" t="n">
        <v>1523</v>
      </c>
      <c r="J401" s="104" t="n">
        <v>47870</v>
      </c>
      <c r="K401" s="105" t="n">
        <v>31.4313854235062</v>
      </c>
    </row>
    <row r="402" customFormat="false" ht="13.5" hidden="false" customHeight="false" outlineLevel="0" collapsed="false">
      <c r="A402" s="101" t="n">
        <v>516</v>
      </c>
      <c r="B402" s="113" t="s">
        <v>74</v>
      </c>
      <c r="C402" s="113" t="s">
        <v>19</v>
      </c>
      <c r="D402" s="103" t="n">
        <v>0.777777777777778</v>
      </c>
      <c r="E402" s="103" t="n">
        <v>0.871527777777778</v>
      </c>
      <c r="G402" s="102" t="s">
        <v>182</v>
      </c>
      <c r="H402" s="113" t="s">
        <v>75</v>
      </c>
      <c r="I402" s="104" t="n">
        <v>1123</v>
      </c>
      <c r="J402" s="104" t="n">
        <v>9370</v>
      </c>
      <c r="K402" s="105" t="n">
        <v>8.34372217275156</v>
      </c>
    </row>
    <row r="403" customFormat="false" ht="13.5" hidden="false" customHeight="false" outlineLevel="0" collapsed="false">
      <c r="A403" s="101" t="n">
        <v>517</v>
      </c>
      <c r="B403" s="113" t="s">
        <v>74</v>
      </c>
      <c r="C403" s="113" t="s">
        <v>19</v>
      </c>
      <c r="D403" s="103" t="n">
        <v>0.777777777777778</v>
      </c>
      <c r="E403" s="103" t="n">
        <v>0.871527777777778</v>
      </c>
      <c r="G403" s="102" t="s">
        <v>182</v>
      </c>
      <c r="H403" s="113" t="s">
        <v>158</v>
      </c>
      <c r="I403" s="104" t="n">
        <v>1123</v>
      </c>
      <c r="J403" s="104" t="n">
        <v>9470</v>
      </c>
      <c r="K403" s="105" t="n">
        <v>8.43276936776492</v>
      </c>
    </row>
    <row r="404" customFormat="false" ht="13.5" hidden="false" customHeight="false" outlineLevel="0" collapsed="false">
      <c r="A404" s="101" t="n">
        <v>518</v>
      </c>
      <c r="B404" s="113" t="s">
        <v>74</v>
      </c>
      <c r="C404" s="113" t="s">
        <v>19</v>
      </c>
      <c r="D404" s="103" t="n">
        <v>0.777777777777778</v>
      </c>
      <c r="E404" s="103" t="n">
        <v>0.871527777777778</v>
      </c>
      <c r="G404" s="102" t="s">
        <v>182</v>
      </c>
      <c r="H404" s="113" t="s">
        <v>159</v>
      </c>
      <c r="I404" s="104" t="n">
        <v>1123</v>
      </c>
      <c r="J404" s="104" t="n">
        <v>12470</v>
      </c>
      <c r="K404" s="105" t="n">
        <v>11.1041852181656</v>
      </c>
    </row>
    <row r="405" customFormat="false" ht="13.5" hidden="false" customHeight="false" outlineLevel="0" collapsed="false">
      <c r="A405" s="101" t="n">
        <v>519</v>
      </c>
      <c r="B405" s="113" t="s">
        <v>74</v>
      </c>
      <c r="C405" s="113" t="s">
        <v>19</v>
      </c>
      <c r="D405" s="103" t="n">
        <v>0.777777777777778</v>
      </c>
      <c r="E405" s="103" t="n">
        <v>0.871527777777778</v>
      </c>
      <c r="G405" s="102" t="s">
        <v>182</v>
      </c>
      <c r="H405" s="113" t="s">
        <v>160</v>
      </c>
      <c r="I405" s="104" t="n">
        <v>1123</v>
      </c>
      <c r="J405" s="104" t="n">
        <v>12970</v>
      </c>
      <c r="K405" s="105" t="n">
        <v>11.5494211932324</v>
      </c>
    </row>
    <row r="406" customFormat="false" ht="13.5" hidden="false" customHeight="false" outlineLevel="0" collapsed="false">
      <c r="A406" s="101" t="n">
        <v>520</v>
      </c>
      <c r="B406" s="113" t="s">
        <v>74</v>
      </c>
      <c r="C406" s="113" t="s">
        <v>19</v>
      </c>
      <c r="D406" s="103" t="n">
        <v>0.777777777777778</v>
      </c>
      <c r="E406" s="103" t="n">
        <v>0.871527777777778</v>
      </c>
      <c r="G406" s="102" t="s">
        <v>182</v>
      </c>
      <c r="H406" s="113" t="s">
        <v>161</v>
      </c>
      <c r="I406" s="104" t="n">
        <v>1123</v>
      </c>
      <c r="J406" s="104" t="n">
        <v>13570</v>
      </c>
      <c r="K406" s="105" t="n">
        <v>12.0837043633126</v>
      </c>
    </row>
    <row r="407" customFormat="false" ht="13.5" hidden="false" customHeight="false" outlineLevel="0" collapsed="false">
      <c r="A407" s="101" t="n">
        <v>521</v>
      </c>
      <c r="B407" s="113" t="s">
        <v>74</v>
      </c>
      <c r="C407" s="113" t="s">
        <v>19</v>
      </c>
      <c r="D407" s="103" t="n">
        <v>0.777777777777778</v>
      </c>
      <c r="E407" s="103" t="n">
        <v>0.871527777777778</v>
      </c>
      <c r="G407" s="102" t="s">
        <v>182</v>
      </c>
      <c r="H407" s="113" t="s">
        <v>162</v>
      </c>
      <c r="I407" s="104" t="n">
        <v>2647</v>
      </c>
      <c r="J407" s="104" t="n">
        <v>60970</v>
      </c>
      <c r="K407" s="105" t="n">
        <v>23.0336229693993</v>
      </c>
    </row>
    <row r="408" customFormat="false" ht="13.5" hidden="false" customHeight="false" outlineLevel="0" collapsed="false">
      <c r="A408" s="101" t="n">
        <v>522</v>
      </c>
      <c r="B408" s="113" t="s">
        <v>74</v>
      </c>
      <c r="C408" s="113" t="s">
        <v>19</v>
      </c>
      <c r="D408" s="103" t="n">
        <v>0.777777777777778</v>
      </c>
      <c r="E408" s="103" t="n">
        <v>0.871527777777778</v>
      </c>
      <c r="G408" s="102" t="s">
        <v>182</v>
      </c>
      <c r="H408" s="113" t="s">
        <v>163</v>
      </c>
      <c r="I408" s="104" t="n">
        <v>2272</v>
      </c>
      <c r="J408" s="104" t="n">
        <v>45370</v>
      </c>
      <c r="K408" s="105" t="n">
        <v>19.9691901408451</v>
      </c>
    </row>
    <row r="409" customFormat="false" ht="13.5" hidden="false" customHeight="false" outlineLevel="0" collapsed="false">
      <c r="A409" s="101" t="n">
        <v>523</v>
      </c>
      <c r="B409" s="113" t="s">
        <v>74</v>
      </c>
      <c r="C409" s="113" t="s">
        <v>19</v>
      </c>
      <c r="D409" s="103" t="n">
        <v>0.777777777777778</v>
      </c>
      <c r="E409" s="103" t="n">
        <v>0.871527777777778</v>
      </c>
      <c r="G409" s="102" t="s">
        <v>182</v>
      </c>
      <c r="H409" s="113" t="s">
        <v>76</v>
      </c>
      <c r="I409" s="104" t="n">
        <v>2272</v>
      </c>
      <c r="J409" s="104" t="n">
        <v>24470</v>
      </c>
      <c r="K409" s="105" t="n">
        <v>10.7702464788732</v>
      </c>
    </row>
    <row r="410" customFormat="false" ht="13.5" hidden="false" customHeight="false" outlineLevel="0" collapsed="false">
      <c r="A410" s="101" t="n">
        <v>524</v>
      </c>
      <c r="B410" s="113" t="s">
        <v>74</v>
      </c>
      <c r="C410" s="113" t="s">
        <v>19</v>
      </c>
      <c r="D410" s="103" t="n">
        <v>0.777777777777778</v>
      </c>
      <c r="E410" s="103" t="n">
        <v>0.871527777777778</v>
      </c>
      <c r="G410" s="102" t="s">
        <v>182</v>
      </c>
      <c r="H410" s="113" t="s">
        <v>164</v>
      </c>
      <c r="I410" s="104" t="n">
        <v>2647</v>
      </c>
      <c r="J410" s="104" t="n">
        <v>55370</v>
      </c>
      <c r="K410" s="105" t="n">
        <v>20.9180204004533</v>
      </c>
    </row>
    <row r="411" customFormat="false" ht="13.5" hidden="false" customHeight="false" outlineLevel="0" collapsed="false">
      <c r="A411" s="101" t="n">
        <v>525</v>
      </c>
      <c r="B411" s="113" t="s">
        <v>74</v>
      </c>
      <c r="C411" s="113" t="s">
        <v>19</v>
      </c>
      <c r="D411" s="103" t="n">
        <v>0.777777777777778</v>
      </c>
      <c r="E411" s="103" t="n">
        <v>0.871527777777778</v>
      </c>
      <c r="G411" s="102" t="s">
        <v>182</v>
      </c>
      <c r="H411" s="113" t="s">
        <v>165</v>
      </c>
      <c r="I411" s="104" t="n">
        <v>2647</v>
      </c>
      <c r="J411" s="104" t="n">
        <v>37370</v>
      </c>
      <c r="K411" s="105" t="n">
        <v>14.1178692859841</v>
      </c>
    </row>
    <row r="412" customFormat="false" ht="13.5" hidden="false" customHeight="false" outlineLevel="0" collapsed="false">
      <c r="A412" s="101" t="n">
        <v>526</v>
      </c>
      <c r="B412" s="113" t="s">
        <v>74</v>
      </c>
      <c r="C412" s="113" t="s">
        <v>19</v>
      </c>
      <c r="D412" s="103" t="n">
        <v>0.777777777777778</v>
      </c>
      <c r="E412" s="103" t="n">
        <v>0.871527777777778</v>
      </c>
      <c r="G412" s="102" t="s">
        <v>182</v>
      </c>
      <c r="H412" s="113" t="s">
        <v>166</v>
      </c>
      <c r="I412" s="104" t="n">
        <v>2272</v>
      </c>
      <c r="J412" s="104" t="n">
        <v>32520</v>
      </c>
      <c r="K412" s="105" t="n">
        <v>14.3133802816901</v>
      </c>
    </row>
    <row r="413" customFormat="false" ht="13.5" hidden="false" customHeight="false" outlineLevel="0" collapsed="false">
      <c r="A413" s="101" t="n">
        <v>720</v>
      </c>
      <c r="B413" s="113" t="s">
        <v>77</v>
      </c>
      <c r="C413" s="113" t="s">
        <v>19</v>
      </c>
      <c r="D413" s="103" t="n">
        <v>0.315972222222222</v>
      </c>
      <c r="E413" s="103" t="n">
        <v>0.388888888888889</v>
      </c>
      <c r="G413" s="102" t="s">
        <v>183</v>
      </c>
      <c r="H413" s="113" t="s">
        <v>105</v>
      </c>
      <c r="I413" s="104" t="n">
        <v>1169</v>
      </c>
      <c r="J413" s="104" t="n">
        <v>39230</v>
      </c>
      <c r="K413" s="105" t="n">
        <v>33.5585970915312</v>
      </c>
    </row>
    <row r="414" customFormat="false" ht="13.5" hidden="false" customHeight="false" outlineLevel="0" collapsed="false">
      <c r="A414" s="101" t="n">
        <v>721</v>
      </c>
      <c r="B414" s="113" t="s">
        <v>77</v>
      </c>
      <c r="C414" s="113" t="s">
        <v>19</v>
      </c>
      <c r="D414" s="103" t="n">
        <v>0.315972222222222</v>
      </c>
      <c r="E414" s="103" t="n">
        <v>0.388888888888889</v>
      </c>
      <c r="G414" s="102" t="s">
        <v>183</v>
      </c>
      <c r="H414" s="113" t="s">
        <v>84</v>
      </c>
      <c r="I414" s="104" t="n">
        <v>1169</v>
      </c>
      <c r="J414" s="104" t="n">
        <v>39730</v>
      </c>
      <c r="K414" s="105" t="n">
        <v>33.9863130881095</v>
      </c>
    </row>
    <row r="415" customFormat="false" ht="13.5" hidden="false" customHeight="false" outlineLevel="0" collapsed="false">
      <c r="A415" s="101" t="n">
        <v>722</v>
      </c>
      <c r="B415" s="113" t="s">
        <v>77</v>
      </c>
      <c r="C415" s="113" t="s">
        <v>19</v>
      </c>
      <c r="D415" s="103" t="n">
        <v>0.315972222222222</v>
      </c>
      <c r="E415" s="103" t="n">
        <v>0.388888888888889</v>
      </c>
      <c r="G415" s="102" t="s">
        <v>183</v>
      </c>
      <c r="H415" s="113" t="s">
        <v>75</v>
      </c>
      <c r="I415" s="104" t="n">
        <v>769</v>
      </c>
      <c r="J415" s="104" t="n">
        <v>13530</v>
      </c>
      <c r="K415" s="105" t="n">
        <v>17.594278283485</v>
      </c>
    </row>
    <row r="416" customFormat="false" ht="13.5" hidden="false" customHeight="false" outlineLevel="0" collapsed="false">
      <c r="A416" s="101" t="n">
        <v>723</v>
      </c>
      <c r="B416" s="113" t="s">
        <v>77</v>
      </c>
      <c r="C416" s="113" t="s">
        <v>19</v>
      </c>
      <c r="D416" s="103" t="n">
        <v>0.315972222222222</v>
      </c>
      <c r="E416" s="103" t="n">
        <v>0.388888888888889</v>
      </c>
      <c r="G416" s="102" t="s">
        <v>183</v>
      </c>
      <c r="H416" s="113" t="s">
        <v>158</v>
      </c>
      <c r="I416" s="104" t="n">
        <v>769</v>
      </c>
      <c r="J416" s="104" t="n">
        <v>14030</v>
      </c>
      <c r="K416" s="105" t="n">
        <v>18.2444733420026</v>
      </c>
    </row>
    <row r="417" customFormat="false" ht="13.5" hidden="false" customHeight="false" outlineLevel="0" collapsed="false">
      <c r="A417" s="101" t="n">
        <v>724</v>
      </c>
      <c r="B417" s="113" t="s">
        <v>77</v>
      </c>
      <c r="C417" s="113" t="s">
        <v>19</v>
      </c>
      <c r="D417" s="103" t="n">
        <v>0.315972222222222</v>
      </c>
      <c r="E417" s="103" t="n">
        <v>0.388888888888889</v>
      </c>
      <c r="G417" s="102" t="s">
        <v>183</v>
      </c>
      <c r="H417" s="113" t="s">
        <v>159</v>
      </c>
      <c r="I417" s="104" t="n">
        <v>769</v>
      </c>
      <c r="J417" s="104" t="n">
        <v>14430</v>
      </c>
      <c r="K417" s="105" t="n">
        <v>18.7646293888166</v>
      </c>
    </row>
    <row r="418" customFormat="false" ht="13.5" hidden="false" customHeight="false" outlineLevel="0" collapsed="false">
      <c r="A418" s="101" t="n">
        <v>725</v>
      </c>
      <c r="B418" s="113" t="s">
        <v>77</v>
      </c>
      <c r="C418" s="113" t="s">
        <v>19</v>
      </c>
      <c r="D418" s="103" t="n">
        <v>0.315972222222222</v>
      </c>
      <c r="E418" s="103" t="n">
        <v>0.388888888888889</v>
      </c>
      <c r="G418" s="102" t="s">
        <v>183</v>
      </c>
      <c r="H418" s="113" t="s">
        <v>160</v>
      </c>
      <c r="I418" s="104" t="n">
        <v>769</v>
      </c>
      <c r="J418" s="104" t="n">
        <v>15830</v>
      </c>
      <c r="K418" s="105" t="n">
        <v>20.5851755526658</v>
      </c>
    </row>
    <row r="419" customFormat="false" ht="13.5" hidden="false" customHeight="false" outlineLevel="0" collapsed="false">
      <c r="A419" s="101" t="n">
        <v>726</v>
      </c>
      <c r="B419" s="113" t="s">
        <v>77</v>
      </c>
      <c r="C419" s="113" t="s">
        <v>19</v>
      </c>
      <c r="D419" s="103" t="n">
        <v>0.315972222222222</v>
      </c>
      <c r="E419" s="103" t="n">
        <v>0.388888888888889</v>
      </c>
      <c r="G419" s="102" t="s">
        <v>183</v>
      </c>
      <c r="H419" s="113" t="s">
        <v>161</v>
      </c>
      <c r="I419" s="104" t="n">
        <v>769</v>
      </c>
      <c r="J419" s="104" t="n">
        <v>16330</v>
      </c>
      <c r="K419" s="105" t="n">
        <v>21.2353706111834</v>
      </c>
    </row>
    <row r="420" customFormat="false" ht="13.5" hidden="false" customHeight="false" outlineLevel="0" collapsed="false">
      <c r="A420" s="101" t="n">
        <v>727</v>
      </c>
      <c r="B420" s="113" t="s">
        <v>77</v>
      </c>
      <c r="C420" s="113" t="s">
        <v>19</v>
      </c>
      <c r="D420" s="103" t="n">
        <v>0.482638888888889</v>
      </c>
      <c r="E420" s="103" t="n">
        <v>0.555555555555556</v>
      </c>
      <c r="G420" s="102" t="s">
        <v>184</v>
      </c>
      <c r="H420" s="113" t="s">
        <v>105</v>
      </c>
      <c r="I420" s="104" t="n">
        <v>1169</v>
      </c>
      <c r="J420" s="104" t="n">
        <v>39230</v>
      </c>
      <c r="K420" s="105" t="n">
        <v>33.5585970915312</v>
      </c>
    </row>
    <row r="421" customFormat="false" ht="13.5" hidden="false" customHeight="false" outlineLevel="0" collapsed="false">
      <c r="A421" s="101" t="n">
        <v>728</v>
      </c>
      <c r="B421" s="113" t="s">
        <v>77</v>
      </c>
      <c r="C421" s="113" t="s">
        <v>19</v>
      </c>
      <c r="D421" s="103" t="n">
        <v>0.482638888888889</v>
      </c>
      <c r="E421" s="103" t="n">
        <v>0.555555555555556</v>
      </c>
      <c r="G421" s="102" t="s">
        <v>184</v>
      </c>
      <c r="H421" s="113" t="s">
        <v>84</v>
      </c>
      <c r="I421" s="104" t="n">
        <v>1169</v>
      </c>
      <c r="J421" s="104" t="n">
        <v>39730</v>
      </c>
      <c r="K421" s="105" t="n">
        <v>33.9863130881095</v>
      </c>
    </row>
    <row r="422" customFormat="false" ht="13.5" hidden="false" customHeight="false" outlineLevel="0" collapsed="false">
      <c r="A422" s="101" t="n">
        <v>729</v>
      </c>
      <c r="B422" s="113" t="s">
        <v>77</v>
      </c>
      <c r="C422" s="113" t="s">
        <v>19</v>
      </c>
      <c r="D422" s="103" t="n">
        <v>0.482638888888889</v>
      </c>
      <c r="E422" s="103" t="n">
        <v>0.555555555555556</v>
      </c>
      <c r="G422" s="102" t="s">
        <v>184</v>
      </c>
      <c r="H422" s="113" t="s">
        <v>75</v>
      </c>
      <c r="I422" s="104" t="n">
        <v>769</v>
      </c>
      <c r="J422" s="104" t="n">
        <v>13530</v>
      </c>
      <c r="K422" s="105" t="n">
        <v>17.594278283485</v>
      </c>
    </row>
    <row r="423" customFormat="false" ht="13.5" hidden="false" customHeight="false" outlineLevel="0" collapsed="false">
      <c r="A423" s="101" t="n">
        <v>730</v>
      </c>
      <c r="B423" s="113" t="s">
        <v>77</v>
      </c>
      <c r="C423" s="113" t="s">
        <v>19</v>
      </c>
      <c r="D423" s="103" t="n">
        <v>0.482638888888889</v>
      </c>
      <c r="E423" s="103" t="n">
        <v>0.555555555555556</v>
      </c>
      <c r="G423" s="102" t="s">
        <v>184</v>
      </c>
      <c r="H423" s="113" t="s">
        <v>158</v>
      </c>
      <c r="I423" s="104" t="n">
        <v>769</v>
      </c>
      <c r="J423" s="104" t="n">
        <v>14030</v>
      </c>
      <c r="K423" s="105" t="n">
        <v>18.2444733420026</v>
      </c>
    </row>
    <row r="424" customFormat="false" ht="13.5" hidden="false" customHeight="false" outlineLevel="0" collapsed="false">
      <c r="A424" s="101" t="n">
        <v>731</v>
      </c>
      <c r="B424" s="113" t="s">
        <v>77</v>
      </c>
      <c r="C424" s="113" t="s">
        <v>19</v>
      </c>
      <c r="D424" s="103" t="n">
        <v>0.482638888888889</v>
      </c>
      <c r="E424" s="103" t="n">
        <v>0.555555555555556</v>
      </c>
      <c r="G424" s="102" t="s">
        <v>184</v>
      </c>
      <c r="H424" s="113" t="s">
        <v>159</v>
      </c>
      <c r="I424" s="104" t="n">
        <v>769</v>
      </c>
      <c r="J424" s="104" t="n">
        <v>14430</v>
      </c>
      <c r="K424" s="105" t="n">
        <v>18.7646293888166</v>
      </c>
    </row>
    <row r="425" customFormat="false" ht="13.5" hidden="false" customHeight="false" outlineLevel="0" collapsed="false">
      <c r="A425" s="101" t="n">
        <v>732</v>
      </c>
      <c r="B425" s="113" t="s">
        <v>77</v>
      </c>
      <c r="C425" s="113" t="s">
        <v>19</v>
      </c>
      <c r="D425" s="103" t="n">
        <v>0.482638888888889</v>
      </c>
      <c r="E425" s="103" t="n">
        <v>0.555555555555556</v>
      </c>
      <c r="G425" s="102" t="s">
        <v>184</v>
      </c>
      <c r="H425" s="113" t="s">
        <v>160</v>
      </c>
      <c r="I425" s="104" t="n">
        <v>769</v>
      </c>
      <c r="J425" s="104" t="n">
        <v>15830</v>
      </c>
      <c r="K425" s="105" t="n">
        <v>20.5851755526658</v>
      </c>
    </row>
    <row r="426" customFormat="false" ht="13.5" hidden="false" customHeight="false" outlineLevel="0" collapsed="false">
      <c r="A426" s="101" t="n">
        <v>733</v>
      </c>
      <c r="B426" s="113" t="s">
        <v>77</v>
      </c>
      <c r="C426" s="113" t="s">
        <v>19</v>
      </c>
      <c r="D426" s="103" t="n">
        <v>0.482638888888889</v>
      </c>
      <c r="E426" s="103" t="n">
        <v>0.555555555555556</v>
      </c>
      <c r="G426" s="102" t="s">
        <v>184</v>
      </c>
      <c r="H426" s="113" t="s">
        <v>161</v>
      </c>
      <c r="I426" s="104" t="n">
        <v>769</v>
      </c>
      <c r="J426" s="104" t="n">
        <v>16330</v>
      </c>
      <c r="K426" s="105" t="n">
        <v>21.2353706111834</v>
      </c>
    </row>
    <row r="427" customFormat="false" ht="13.5" hidden="false" customHeight="false" outlineLevel="0" collapsed="false">
      <c r="A427" s="101" t="n">
        <v>888</v>
      </c>
      <c r="B427" s="113" t="s">
        <v>80</v>
      </c>
      <c r="C427" s="113" t="s">
        <v>19</v>
      </c>
      <c r="D427" s="103" t="n">
        <v>0.729166666666667</v>
      </c>
      <c r="E427" s="103" t="n">
        <v>0.798611111111111</v>
      </c>
      <c r="G427" s="102" t="s">
        <v>185</v>
      </c>
      <c r="H427" s="113" t="s">
        <v>105</v>
      </c>
      <c r="I427" s="104" t="n">
        <v>1021</v>
      </c>
      <c r="J427" s="104" t="n">
        <v>31340</v>
      </c>
      <c r="K427" s="105" t="n">
        <v>30.6953966699314</v>
      </c>
    </row>
    <row r="428" customFormat="false" ht="13.5" hidden="false" customHeight="false" outlineLevel="0" collapsed="false">
      <c r="A428" s="101" t="n">
        <v>889</v>
      </c>
      <c r="B428" s="113" t="s">
        <v>80</v>
      </c>
      <c r="C428" s="113" t="s">
        <v>19</v>
      </c>
      <c r="D428" s="103" t="n">
        <v>0.729166666666667</v>
      </c>
      <c r="E428" s="103" t="n">
        <v>0.798611111111111</v>
      </c>
      <c r="G428" s="102" t="s">
        <v>185</v>
      </c>
      <c r="H428" s="113" t="s">
        <v>84</v>
      </c>
      <c r="I428" s="104" t="n">
        <v>1021</v>
      </c>
      <c r="J428" s="104" t="n">
        <v>31840</v>
      </c>
      <c r="K428" s="105" t="n">
        <v>31.1851126346719</v>
      </c>
    </row>
    <row r="429" customFormat="false" ht="13.5" hidden="false" customHeight="false" outlineLevel="0" collapsed="false">
      <c r="A429" s="101" t="n">
        <v>890</v>
      </c>
      <c r="B429" s="113" t="s">
        <v>80</v>
      </c>
      <c r="C429" s="113" t="s">
        <v>19</v>
      </c>
      <c r="D429" s="103" t="n">
        <v>0.729166666666667</v>
      </c>
      <c r="E429" s="103" t="n">
        <v>0.798611111111111</v>
      </c>
      <c r="G429" s="102" t="s">
        <v>185</v>
      </c>
      <c r="H429" s="113" t="s">
        <v>75</v>
      </c>
      <c r="I429" s="104" t="n">
        <v>621</v>
      </c>
      <c r="J429" s="104" t="n">
        <v>11140</v>
      </c>
      <c r="K429" s="105" t="n">
        <v>17.938808373591</v>
      </c>
    </row>
    <row r="430" customFormat="false" ht="13.5" hidden="false" customHeight="false" outlineLevel="0" collapsed="false">
      <c r="A430" s="101" t="n">
        <v>891</v>
      </c>
      <c r="B430" s="113" t="s">
        <v>80</v>
      </c>
      <c r="C430" s="113" t="s">
        <v>19</v>
      </c>
      <c r="D430" s="103" t="n">
        <v>0.729166666666667</v>
      </c>
      <c r="E430" s="103" t="n">
        <v>0.798611111111111</v>
      </c>
      <c r="G430" s="102" t="s">
        <v>185</v>
      </c>
      <c r="H430" s="113" t="s">
        <v>158</v>
      </c>
      <c r="I430" s="104" t="n">
        <v>621</v>
      </c>
      <c r="J430" s="104" t="n">
        <v>11640</v>
      </c>
      <c r="K430" s="105" t="n">
        <v>18.743961352657</v>
      </c>
    </row>
    <row r="431" customFormat="false" ht="13.5" hidden="false" customHeight="false" outlineLevel="0" collapsed="false">
      <c r="A431" s="101" t="n">
        <v>892</v>
      </c>
      <c r="B431" s="113" t="s">
        <v>80</v>
      </c>
      <c r="C431" s="113" t="s">
        <v>19</v>
      </c>
      <c r="D431" s="103" t="n">
        <v>0.729166666666667</v>
      </c>
      <c r="E431" s="103" t="n">
        <v>0.798611111111111</v>
      </c>
      <c r="G431" s="102" t="s">
        <v>185</v>
      </c>
      <c r="H431" s="113" t="s">
        <v>159</v>
      </c>
      <c r="I431" s="104" t="n">
        <v>621</v>
      </c>
      <c r="J431" s="104" t="n">
        <v>11940</v>
      </c>
      <c r="K431" s="105" t="n">
        <v>19.2270531400966</v>
      </c>
    </row>
    <row r="432" customFormat="false" ht="13.5" hidden="false" customHeight="false" outlineLevel="0" collapsed="false">
      <c r="A432" s="101" t="n">
        <v>893</v>
      </c>
      <c r="B432" s="113" t="s">
        <v>80</v>
      </c>
      <c r="C432" s="113" t="s">
        <v>19</v>
      </c>
      <c r="D432" s="103" t="n">
        <v>0.729166666666667</v>
      </c>
      <c r="E432" s="103" t="n">
        <v>0.798611111111111</v>
      </c>
      <c r="G432" s="102" t="s">
        <v>185</v>
      </c>
      <c r="H432" s="113" t="s">
        <v>160</v>
      </c>
      <c r="I432" s="104" t="n">
        <v>621</v>
      </c>
      <c r="J432" s="104" t="n">
        <v>12240</v>
      </c>
      <c r="K432" s="105" t="n">
        <v>19.7101449275362</v>
      </c>
    </row>
    <row r="433" customFormat="false" ht="13.5" hidden="false" customHeight="false" outlineLevel="0" collapsed="false">
      <c r="A433" s="101" t="n">
        <v>894</v>
      </c>
      <c r="B433" s="113" t="s">
        <v>80</v>
      </c>
      <c r="C433" s="113" t="s">
        <v>19</v>
      </c>
      <c r="D433" s="103" t="n">
        <v>0.729166666666667</v>
      </c>
      <c r="E433" s="103" t="n">
        <v>0.798611111111111</v>
      </c>
      <c r="G433" s="102" t="s">
        <v>185</v>
      </c>
      <c r="H433" s="113" t="s">
        <v>161</v>
      </c>
      <c r="I433" s="104" t="n">
        <v>621</v>
      </c>
      <c r="J433" s="104" t="n">
        <v>12640</v>
      </c>
      <c r="K433" s="105" t="n">
        <v>20.3542673107891</v>
      </c>
    </row>
    <row r="434" customFormat="false" ht="13.5" hidden="false" customHeight="false" outlineLevel="0" collapsed="false">
      <c r="A434" s="101" t="n">
        <v>1426</v>
      </c>
      <c r="B434" s="113" t="s">
        <v>82</v>
      </c>
      <c r="C434" s="113" t="s">
        <v>19</v>
      </c>
      <c r="D434" s="103" t="n">
        <v>0.291666666666667</v>
      </c>
      <c r="E434" s="103" t="n">
        <v>0.354166666666667</v>
      </c>
      <c r="G434" s="102" t="s">
        <v>186</v>
      </c>
      <c r="H434" s="113" t="s">
        <v>84</v>
      </c>
      <c r="I434" s="104" t="n">
        <v>1021</v>
      </c>
      <c r="J434" s="104" t="n">
        <v>15390</v>
      </c>
      <c r="K434" s="105" t="n">
        <v>15.0734573947111</v>
      </c>
    </row>
    <row r="435" customFormat="false" ht="13.5" hidden="false" customHeight="false" outlineLevel="0" collapsed="false">
      <c r="A435" s="101" t="n">
        <v>1427</v>
      </c>
      <c r="B435" s="113" t="s">
        <v>82</v>
      </c>
      <c r="C435" s="113" t="s">
        <v>19</v>
      </c>
      <c r="D435" s="103" t="n">
        <v>0.291666666666667</v>
      </c>
      <c r="E435" s="103" t="n">
        <v>0.354166666666667</v>
      </c>
      <c r="G435" s="102" t="s">
        <v>186</v>
      </c>
      <c r="H435" s="113" t="s">
        <v>75</v>
      </c>
      <c r="I435" s="104" t="n">
        <v>621</v>
      </c>
      <c r="J435" s="104" t="n">
        <v>9990</v>
      </c>
      <c r="K435" s="105" t="n">
        <v>16.0869565217391</v>
      </c>
    </row>
    <row r="436" customFormat="false" ht="13.5" hidden="false" customHeight="false" outlineLevel="0" collapsed="false">
      <c r="A436" s="101" t="n">
        <v>1428</v>
      </c>
      <c r="B436" s="113" t="s">
        <v>82</v>
      </c>
      <c r="C436" s="113" t="s">
        <v>19</v>
      </c>
      <c r="D436" s="103" t="n">
        <v>0.291666666666667</v>
      </c>
      <c r="E436" s="103" t="n">
        <v>0.354166666666667</v>
      </c>
      <c r="G436" s="102" t="s">
        <v>186</v>
      </c>
      <c r="H436" s="113" t="s">
        <v>158</v>
      </c>
      <c r="I436" s="104" t="n">
        <v>621</v>
      </c>
      <c r="J436" s="104" t="n">
        <v>11090</v>
      </c>
      <c r="K436" s="105" t="n">
        <v>17.8582930756844</v>
      </c>
    </row>
    <row r="437" customFormat="false" ht="13.5" hidden="false" customHeight="false" outlineLevel="0" collapsed="false">
      <c r="A437" s="101" t="n">
        <v>1429</v>
      </c>
      <c r="B437" s="113" t="s">
        <v>82</v>
      </c>
      <c r="C437" s="113" t="s">
        <v>19</v>
      </c>
      <c r="D437" s="103" t="n">
        <v>0.291666666666667</v>
      </c>
      <c r="E437" s="103" t="n">
        <v>0.354166666666667</v>
      </c>
      <c r="G437" s="102" t="s">
        <v>186</v>
      </c>
      <c r="H437" s="113" t="s">
        <v>159</v>
      </c>
      <c r="I437" s="104" t="n">
        <v>621</v>
      </c>
      <c r="J437" s="104" t="n">
        <v>11190</v>
      </c>
      <c r="K437" s="105" t="n">
        <v>18.0193236714976</v>
      </c>
    </row>
    <row r="438" customFormat="false" ht="13.5" hidden="false" customHeight="false" outlineLevel="0" collapsed="false">
      <c r="A438" s="101" t="n">
        <v>1430</v>
      </c>
      <c r="B438" s="113" t="s">
        <v>82</v>
      </c>
      <c r="C438" s="113" t="s">
        <v>19</v>
      </c>
      <c r="D438" s="103" t="n">
        <v>0.291666666666667</v>
      </c>
      <c r="E438" s="103" t="n">
        <v>0.354166666666667</v>
      </c>
      <c r="G438" s="102" t="s">
        <v>186</v>
      </c>
      <c r="H438" s="113" t="s">
        <v>160</v>
      </c>
      <c r="I438" s="104" t="n">
        <v>621</v>
      </c>
      <c r="J438" s="104" t="n">
        <v>13190</v>
      </c>
      <c r="K438" s="105" t="n">
        <v>21.2399355877617</v>
      </c>
    </row>
    <row r="439" customFormat="false" ht="13.5" hidden="false" customHeight="false" outlineLevel="0" collapsed="false">
      <c r="A439" s="101" t="n">
        <v>1431</v>
      </c>
      <c r="B439" s="113" t="s">
        <v>82</v>
      </c>
      <c r="C439" s="113" t="s">
        <v>19</v>
      </c>
      <c r="D439" s="103" t="n">
        <v>0.291666666666667</v>
      </c>
      <c r="E439" s="103" t="n">
        <v>0.354166666666667</v>
      </c>
      <c r="G439" s="102" t="s">
        <v>186</v>
      </c>
      <c r="H439" s="113" t="s">
        <v>161</v>
      </c>
      <c r="I439" s="104" t="n">
        <v>621</v>
      </c>
      <c r="J439" s="104" t="n">
        <v>13290</v>
      </c>
      <c r="K439" s="105" t="n">
        <v>21.4009661835749</v>
      </c>
    </row>
    <row r="440" customFormat="false" ht="13.5" hidden="false" customHeight="false" outlineLevel="0" collapsed="false">
      <c r="A440" s="101" t="n">
        <v>1432</v>
      </c>
      <c r="B440" s="113" t="s">
        <v>82</v>
      </c>
      <c r="C440" s="113" t="s">
        <v>19</v>
      </c>
      <c r="D440" s="103" t="n">
        <v>0.291666666666667</v>
      </c>
      <c r="E440" s="103" t="n">
        <v>0.354166666666667</v>
      </c>
      <c r="G440" s="102" t="s">
        <v>186</v>
      </c>
      <c r="H440" s="113" t="s">
        <v>162</v>
      </c>
      <c r="I440" s="104" t="n">
        <v>1642</v>
      </c>
      <c r="J440" s="104" t="n">
        <v>47290</v>
      </c>
      <c r="K440" s="105" t="n">
        <v>28.8002436053593</v>
      </c>
    </row>
    <row r="441" customFormat="false" ht="13.5" hidden="false" customHeight="false" outlineLevel="0" collapsed="false">
      <c r="A441" s="101" t="n">
        <v>1433</v>
      </c>
      <c r="B441" s="113" t="s">
        <v>82</v>
      </c>
      <c r="C441" s="113" t="s">
        <v>19</v>
      </c>
      <c r="D441" s="103" t="n">
        <v>0.291666666666667</v>
      </c>
      <c r="E441" s="103" t="n">
        <v>0.354166666666667</v>
      </c>
      <c r="G441" s="102" t="s">
        <v>186</v>
      </c>
      <c r="H441" s="113" t="s">
        <v>163</v>
      </c>
      <c r="I441" s="104" t="n">
        <v>1435</v>
      </c>
      <c r="J441" s="104" t="n">
        <v>26690</v>
      </c>
      <c r="K441" s="105" t="n">
        <v>18.5993031358885</v>
      </c>
    </row>
    <row r="442" customFormat="false" ht="13.5" hidden="false" customHeight="false" outlineLevel="0" collapsed="false">
      <c r="A442" s="101" t="n">
        <v>1434</v>
      </c>
      <c r="B442" s="113" t="s">
        <v>82</v>
      </c>
      <c r="C442" s="113" t="s">
        <v>19</v>
      </c>
      <c r="D442" s="103" t="n">
        <v>0.291666666666667</v>
      </c>
      <c r="E442" s="103" t="n">
        <v>0.354166666666667</v>
      </c>
      <c r="G442" s="102" t="s">
        <v>186</v>
      </c>
      <c r="H442" s="113" t="s">
        <v>76</v>
      </c>
      <c r="I442" s="104" t="n">
        <v>1435</v>
      </c>
      <c r="J442" s="104" t="n">
        <v>21790</v>
      </c>
      <c r="K442" s="105" t="n">
        <v>15.184668989547</v>
      </c>
    </row>
    <row r="443" customFormat="false" ht="13.5" hidden="false" customHeight="false" outlineLevel="0" collapsed="false">
      <c r="A443" s="101" t="n">
        <v>1435</v>
      </c>
      <c r="B443" s="113" t="s">
        <v>82</v>
      </c>
      <c r="C443" s="113" t="s">
        <v>19</v>
      </c>
      <c r="D443" s="103" t="n">
        <v>0.291666666666667</v>
      </c>
      <c r="E443" s="103" t="n">
        <v>0.354166666666667</v>
      </c>
      <c r="G443" s="102" t="s">
        <v>186</v>
      </c>
      <c r="H443" s="113" t="s">
        <v>164</v>
      </c>
      <c r="I443" s="104" t="n">
        <v>1642</v>
      </c>
      <c r="J443" s="104" t="n">
        <v>39490</v>
      </c>
      <c r="K443" s="105" t="n">
        <v>24.0499390986602</v>
      </c>
    </row>
    <row r="444" customFormat="false" ht="13.5" hidden="false" customHeight="false" outlineLevel="0" collapsed="false">
      <c r="A444" s="101" t="n">
        <v>1436</v>
      </c>
      <c r="B444" s="113" t="s">
        <v>82</v>
      </c>
      <c r="C444" s="113" t="s">
        <v>19</v>
      </c>
      <c r="D444" s="103" t="n">
        <v>0.291666666666667</v>
      </c>
      <c r="E444" s="103" t="n">
        <v>0.354166666666667</v>
      </c>
      <c r="G444" s="102" t="s">
        <v>186</v>
      </c>
      <c r="H444" s="113" t="s">
        <v>165</v>
      </c>
      <c r="I444" s="104" t="n">
        <v>1642</v>
      </c>
      <c r="J444" s="104" t="n">
        <v>30590</v>
      </c>
      <c r="K444" s="105" t="n">
        <v>18.6297198538368</v>
      </c>
    </row>
    <row r="445" customFormat="false" ht="13.5" hidden="false" customHeight="false" outlineLevel="0" collapsed="false">
      <c r="A445" s="101" t="n">
        <v>1437</v>
      </c>
      <c r="B445" s="113" t="s">
        <v>82</v>
      </c>
      <c r="C445" s="113" t="s">
        <v>19</v>
      </c>
      <c r="D445" s="103" t="n">
        <v>0.291666666666667</v>
      </c>
      <c r="E445" s="103" t="n">
        <v>0.354166666666667</v>
      </c>
      <c r="G445" s="102" t="s">
        <v>186</v>
      </c>
      <c r="H445" s="113" t="s">
        <v>166</v>
      </c>
      <c r="I445" s="104" t="n">
        <v>1435</v>
      </c>
      <c r="J445" s="104" t="n">
        <v>27040</v>
      </c>
      <c r="K445" s="105" t="n">
        <v>18.8432055749129</v>
      </c>
    </row>
    <row r="446" customFormat="false" ht="13.5" hidden="false" customHeight="false" outlineLevel="0" collapsed="false">
      <c r="A446" s="101" t="n">
        <v>1438</v>
      </c>
      <c r="B446" s="113" t="s">
        <v>82</v>
      </c>
      <c r="C446" s="113" t="s">
        <v>19</v>
      </c>
      <c r="D446" s="103" t="n">
        <v>0.34375</v>
      </c>
      <c r="E446" s="103" t="n">
        <v>0.40625</v>
      </c>
      <c r="G446" s="102" t="s">
        <v>187</v>
      </c>
      <c r="H446" s="113" t="s">
        <v>84</v>
      </c>
      <c r="I446" s="104" t="n">
        <v>1021</v>
      </c>
      <c r="J446" s="104" t="n">
        <v>20890</v>
      </c>
      <c r="K446" s="105" t="n">
        <v>20.460333006856</v>
      </c>
    </row>
    <row r="447" customFormat="false" ht="13.5" hidden="false" customHeight="false" outlineLevel="0" collapsed="false">
      <c r="A447" s="101" t="n">
        <v>1439</v>
      </c>
      <c r="B447" s="113" t="s">
        <v>82</v>
      </c>
      <c r="C447" s="113" t="s">
        <v>19</v>
      </c>
      <c r="D447" s="103" t="n">
        <v>0.34375</v>
      </c>
      <c r="E447" s="103" t="n">
        <v>0.40625</v>
      </c>
      <c r="G447" s="102" t="s">
        <v>187</v>
      </c>
      <c r="H447" s="113" t="s">
        <v>75</v>
      </c>
      <c r="I447" s="104" t="n">
        <v>621</v>
      </c>
      <c r="J447" s="104" t="n">
        <v>10990</v>
      </c>
      <c r="K447" s="105" t="n">
        <v>17.6972624798712</v>
      </c>
    </row>
    <row r="448" customFormat="false" ht="13.5" hidden="false" customHeight="false" outlineLevel="0" collapsed="false">
      <c r="A448" s="101" t="n">
        <v>1440</v>
      </c>
      <c r="B448" s="113" t="s">
        <v>82</v>
      </c>
      <c r="C448" s="113" t="s">
        <v>19</v>
      </c>
      <c r="D448" s="103" t="n">
        <v>0.34375</v>
      </c>
      <c r="E448" s="103" t="n">
        <v>0.40625</v>
      </c>
      <c r="G448" s="102" t="s">
        <v>187</v>
      </c>
      <c r="H448" s="113" t="s">
        <v>158</v>
      </c>
      <c r="I448" s="104" t="n">
        <v>621</v>
      </c>
      <c r="J448" s="104" t="n">
        <v>13390</v>
      </c>
      <c r="K448" s="105" t="n">
        <v>21.5619967793881</v>
      </c>
    </row>
    <row r="449" customFormat="false" ht="13.5" hidden="false" customHeight="false" outlineLevel="0" collapsed="false">
      <c r="A449" s="101" t="n">
        <v>1441</v>
      </c>
      <c r="B449" s="113" t="s">
        <v>82</v>
      </c>
      <c r="C449" s="113" t="s">
        <v>19</v>
      </c>
      <c r="D449" s="103" t="n">
        <v>0.34375</v>
      </c>
      <c r="E449" s="103" t="n">
        <v>0.40625</v>
      </c>
      <c r="G449" s="102" t="s">
        <v>187</v>
      </c>
      <c r="H449" s="113" t="s">
        <v>159</v>
      </c>
      <c r="I449" s="104" t="n">
        <v>621</v>
      </c>
      <c r="J449" s="104" t="n">
        <v>14890</v>
      </c>
      <c r="K449" s="105" t="n">
        <v>23.9774557165862</v>
      </c>
    </row>
    <row r="450" customFormat="false" ht="13.5" hidden="false" customHeight="false" outlineLevel="0" collapsed="false">
      <c r="A450" s="101" t="n">
        <v>1442</v>
      </c>
      <c r="B450" s="113" t="s">
        <v>82</v>
      </c>
      <c r="C450" s="113" t="s">
        <v>19</v>
      </c>
      <c r="D450" s="103" t="n">
        <v>0.34375</v>
      </c>
      <c r="E450" s="103" t="n">
        <v>0.40625</v>
      </c>
      <c r="G450" s="102" t="s">
        <v>187</v>
      </c>
      <c r="H450" s="113" t="s">
        <v>160</v>
      </c>
      <c r="I450" s="104" t="n">
        <v>621</v>
      </c>
      <c r="J450" s="104" t="n">
        <v>15090</v>
      </c>
      <c r="K450" s="105" t="n">
        <v>24.2995169082126</v>
      </c>
    </row>
    <row r="451" customFormat="false" ht="13.5" hidden="false" customHeight="false" outlineLevel="0" collapsed="false">
      <c r="A451" s="101" t="n">
        <v>1443</v>
      </c>
      <c r="B451" s="113" t="s">
        <v>82</v>
      </c>
      <c r="C451" s="113" t="s">
        <v>19</v>
      </c>
      <c r="D451" s="103" t="n">
        <v>0.34375</v>
      </c>
      <c r="E451" s="103" t="n">
        <v>0.40625</v>
      </c>
      <c r="G451" s="102" t="s">
        <v>187</v>
      </c>
      <c r="H451" s="113" t="s">
        <v>161</v>
      </c>
      <c r="I451" s="104" t="n">
        <v>621</v>
      </c>
      <c r="J451" s="104" t="n">
        <v>17290</v>
      </c>
      <c r="K451" s="105" t="n">
        <v>27.8421900161031</v>
      </c>
    </row>
    <row r="452" customFormat="false" ht="13.5" hidden="false" customHeight="false" outlineLevel="0" collapsed="false">
      <c r="A452" s="101" t="n">
        <v>1444</v>
      </c>
      <c r="B452" s="113" t="s">
        <v>82</v>
      </c>
      <c r="C452" s="113" t="s">
        <v>19</v>
      </c>
      <c r="D452" s="103" t="n">
        <v>0.34375</v>
      </c>
      <c r="E452" s="103" t="n">
        <v>0.40625</v>
      </c>
      <c r="G452" s="102" t="s">
        <v>187</v>
      </c>
      <c r="H452" s="113" t="s">
        <v>162</v>
      </c>
      <c r="I452" s="104" t="n">
        <v>1642</v>
      </c>
      <c r="J452" s="104" t="n">
        <v>47290</v>
      </c>
      <c r="K452" s="105" t="n">
        <v>28.8002436053593</v>
      </c>
    </row>
    <row r="453" customFormat="false" ht="13.5" hidden="false" customHeight="false" outlineLevel="0" collapsed="false">
      <c r="A453" s="101" t="n">
        <v>1445</v>
      </c>
      <c r="B453" s="113" t="s">
        <v>82</v>
      </c>
      <c r="C453" s="113" t="s">
        <v>19</v>
      </c>
      <c r="D453" s="103" t="n">
        <v>0.34375</v>
      </c>
      <c r="E453" s="103" t="n">
        <v>0.40625</v>
      </c>
      <c r="G453" s="102" t="s">
        <v>187</v>
      </c>
      <c r="H453" s="113" t="s">
        <v>163</v>
      </c>
      <c r="I453" s="104" t="n">
        <v>1435</v>
      </c>
      <c r="J453" s="104" t="n">
        <v>28890</v>
      </c>
      <c r="K453" s="105" t="n">
        <v>20.1324041811847</v>
      </c>
    </row>
    <row r="454" customFormat="false" ht="13.5" hidden="false" customHeight="false" outlineLevel="0" collapsed="false">
      <c r="A454" s="101" t="n">
        <v>1446</v>
      </c>
      <c r="B454" s="113" t="s">
        <v>82</v>
      </c>
      <c r="C454" s="113" t="s">
        <v>19</v>
      </c>
      <c r="D454" s="103" t="n">
        <v>0.34375</v>
      </c>
      <c r="E454" s="103" t="n">
        <v>0.40625</v>
      </c>
      <c r="G454" s="102" t="s">
        <v>187</v>
      </c>
      <c r="H454" s="113" t="s">
        <v>76</v>
      </c>
      <c r="I454" s="104" t="n">
        <v>1435</v>
      </c>
      <c r="J454" s="104" t="n">
        <v>24290</v>
      </c>
      <c r="K454" s="105" t="n">
        <v>16.9268292682927</v>
      </c>
    </row>
    <row r="455" customFormat="false" ht="13.5" hidden="false" customHeight="false" outlineLevel="0" collapsed="false">
      <c r="A455" s="101" t="n">
        <v>1447</v>
      </c>
      <c r="B455" s="113" t="s">
        <v>82</v>
      </c>
      <c r="C455" s="113" t="s">
        <v>19</v>
      </c>
      <c r="D455" s="103" t="n">
        <v>0.34375</v>
      </c>
      <c r="E455" s="103" t="n">
        <v>0.40625</v>
      </c>
      <c r="G455" s="102" t="s">
        <v>187</v>
      </c>
      <c r="H455" s="113" t="s">
        <v>164</v>
      </c>
      <c r="I455" s="104" t="n">
        <v>1642</v>
      </c>
      <c r="J455" s="104" t="n">
        <v>39490</v>
      </c>
      <c r="K455" s="105" t="n">
        <v>24.0499390986602</v>
      </c>
    </row>
    <row r="456" customFormat="false" ht="13.5" hidden="false" customHeight="false" outlineLevel="0" collapsed="false">
      <c r="A456" s="101" t="n">
        <v>1448</v>
      </c>
      <c r="B456" s="113" t="s">
        <v>82</v>
      </c>
      <c r="C456" s="113" t="s">
        <v>19</v>
      </c>
      <c r="D456" s="103" t="n">
        <v>0.34375</v>
      </c>
      <c r="E456" s="103" t="n">
        <v>0.40625</v>
      </c>
      <c r="G456" s="102" t="s">
        <v>187</v>
      </c>
      <c r="H456" s="113" t="s">
        <v>165</v>
      </c>
      <c r="I456" s="104" t="n">
        <v>1642</v>
      </c>
      <c r="J456" s="104" t="n">
        <v>30590</v>
      </c>
      <c r="K456" s="105" t="n">
        <v>18.6297198538368</v>
      </c>
    </row>
    <row r="457" customFormat="false" ht="13.5" hidden="false" customHeight="false" outlineLevel="0" collapsed="false">
      <c r="A457" s="101" t="n">
        <v>1449</v>
      </c>
      <c r="B457" s="113" t="s">
        <v>82</v>
      </c>
      <c r="C457" s="113" t="s">
        <v>19</v>
      </c>
      <c r="D457" s="103" t="n">
        <v>0.34375</v>
      </c>
      <c r="E457" s="103" t="n">
        <v>0.40625</v>
      </c>
      <c r="G457" s="102" t="s">
        <v>187</v>
      </c>
      <c r="H457" s="113" t="s">
        <v>166</v>
      </c>
      <c r="I457" s="104" t="n">
        <v>1435</v>
      </c>
      <c r="J457" s="104" t="n">
        <v>27040</v>
      </c>
      <c r="K457" s="105" t="n">
        <v>18.8432055749129</v>
      </c>
    </row>
    <row r="458" customFormat="false" ht="13.5" hidden="false" customHeight="false" outlineLevel="0" collapsed="false">
      <c r="A458" s="101" t="n">
        <v>1450</v>
      </c>
      <c r="B458" s="113" t="s">
        <v>82</v>
      </c>
      <c r="C458" s="113" t="s">
        <v>19</v>
      </c>
      <c r="D458" s="103" t="n">
        <v>0.388888888888889</v>
      </c>
      <c r="E458" s="103" t="n">
        <v>0.451388888888889</v>
      </c>
      <c r="G458" s="102" t="s">
        <v>188</v>
      </c>
      <c r="H458" s="113" t="s">
        <v>84</v>
      </c>
      <c r="I458" s="104" t="n">
        <v>1021</v>
      </c>
      <c r="J458" s="104" t="n">
        <v>20890</v>
      </c>
      <c r="K458" s="105" t="n">
        <v>20.460333006856</v>
      </c>
    </row>
    <row r="459" customFormat="false" ht="13.5" hidden="false" customHeight="false" outlineLevel="0" collapsed="false">
      <c r="A459" s="101" t="n">
        <v>1451</v>
      </c>
      <c r="B459" s="113" t="s">
        <v>82</v>
      </c>
      <c r="C459" s="113" t="s">
        <v>19</v>
      </c>
      <c r="D459" s="103" t="n">
        <v>0.388888888888889</v>
      </c>
      <c r="E459" s="103" t="n">
        <v>0.451388888888889</v>
      </c>
      <c r="G459" s="102" t="s">
        <v>188</v>
      </c>
      <c r="H459" s="113" t="s">
        <v>75</v>
      </c>
      <c r="I459" s="104" t="n">
        <v>621</v>
      </c>
      <c r="J459" s="104" t="n">
        <v>14590</v>
      </c>
      <c r="K459" s="105" t="n">
        <v>23.4943639291465</v>
      </c>
    </row>
    <row r="460" customFormat="false" ht="13.5" hidden="false" customHeight="false" outlineLevel="0" collapsed="false">
      <c r="A460" s="101" t="n">
        <v>1452</v>
      </c>
      <c r="B460" s="113" t="s">
        <v>82</v>
      </c>
      <c r="C460" s="113" t="s">
        <v>19</v>
      </c>
      <c r="D460" s="103" t="n">
        <v>0.388888888888889</v>
      </c>
      <c r="E460" s="103" t="n">
        <v>0.451388888888889</v>
      </c>
      <c r="G460" s="102" t="s">
        <v>188</v>
      </c>
      <c r="H460" s="113" t="s">
        <v>158</v>
      </c>
      <c r="I460" s="104" t="n">
        <v>621</v>
      </c>
      <c r="J460" s="104" t="n">
        <v>15090</v>
      </c>
      <c r="K460" s="105" t="n">
        <v>24.2995169082126</v>
      </c>
    </row>
    <row r="461" customFormat="false" ht="13.5" hidden="false" customHeight="false" outlineLevel="0" collapsed="false">
      <c r="A461" s="101" t="n">
        <v>1453</v>
      </c>
      <c r="B461" s="113" t="s">
        <v>82</v>
      </c>
      <c r="C461" s="113" t="s">
        <v>19</v>
      </c>
      <c r="D461" s="103" t="n">
        <v>0.388888888888889</v>
      </c>
      <c r="E461" s="103" t="n">
        <v>0.451388888888889</v>
      </c>
      <c r="G461" s="102" t="s">
        <v>188</v>
      </c>
      <c r="H461" s="113" t="s">
        <v>159</v>
      </c>
      <c r="I461" s="104" t="n">
        <v>621</v>
      </c>
      <c r="J461" s="104" t="n">
        <v>17390</v>
      </c>
      <c r="K461" s="105" t="n">
        <v>28.0032206119163</v>
      </c>
    </row>
    <row r="462" customFormat="false" ht="13.5" hidden="false" customHeight="false" outlineLevel="0" collapsed="false">
      <c r="A462" s="101" t="n">
        <v>1454</v>
      </c>
      <c r="B462" s="113" t="s">
        <v>82</v>
      </c>
      <c r="C462" s="113" t="s">
        <v>19</v>
      </c>
      <c r="D462" s="103" t="n">
        <v>0.388888888888889</v>
      </c>
      <c r="E462" s="103" t="n">
        <v>0.451388888888889</v>
      </c>
      <c r="G462" s="102" t="s">
        <v>188</v>
      </c>
      <c r="H462" s="113" t="s">
        <v>160</v>
      </c>
      <c r="I462" s="104" t="n">
        <v>621</v>
      </c>
      <c r="J462" s="104" t="n">
        <v>17890</v>
      </c>
      <c r="K462" s="105" t="n">
        <v>28.8083735909823</v>
      </c>
    </row>
    <row r="463" customFormat="false" ht="13.5" hidden="false" customHeight="false" outlineLevel="0" collapsed="false">
      <c r="A463" s="101" t="n">
        <v>1455</v>
      </c>
      <c r="B463" s="113" t="s">
        <v>82</v>
      </c>
      <c r="C463" s="113" t="s">
        <v>19</v>
      </c>
      <c r="D463" s="103" t="n">
        <v>0.388888888888889</v>
      </c>
      <c r="E463" s="103" t="n">
        <v>0.451388888888889</v>
      </c>
      <c r="G463" s="102" t="s">
        <v>188</v>
      </c>
      <c r="H463" s="113" t="s">
        <v>161</v>
      </c>
      <c r="I463" s="104" t="n">
        <v>621</v>
      </c>
      <c r="J463" s="104" t="n">
        <v>19790</v>
      </c>
      <c r="K463" s="105" t="n">
        <v>31.8679549114332</v>
      </c>
    </row>
    <row r="464" customFormat="false" ht="13.5" hidden="false" customHeight="false" outlineLevel="0" collapsed="false">
      <c r="A464" s="101" t="n">
        <v>1456</v>
      </c>
      <c r="B464" s="113" t="s">
        <v>82</v>
      </c>
      <c r="C464" s="113" t="s">
        <v>19</v>
      </c>
      <c r="D464" s="103" t="n">
        <v>0.388888888888889</v>
      </c>
      <c r="E464" s="103" t="n">
        <v>0.451388888888889</v>
      </c>
      <c r="G464" s="102" t="s">
        <v>188</v>
      </c>
      <c r="H464" s="113" t="s">
        <v>162</v>
      </c>
      <c r="I464" s="104" t="n">
        <v>1642</v>
      </c>
      <c r="J464" s="104" t="n">
        <v>47290</v>
      </c>
      <c r="K464" s="105" t="n">
        <v>28.8002436053593</v>
      </c>
    </row>
    <row r="465" customFormat="false" ht="13.5" hidden="false" customHeight="false" outlineLevel="0" collapsed="false">
      <c r="A465" s="101" t="n">
        <v>1457</v>
      </c>
      <c r="B465" s="113" t="s">
        <v>82</v>
      </c>
      <c r="C465" s="113" t="s">
        <v>19</v>
      </c>
      <c r="D465" s="103" t="n">
        <v>0.388888888888889</v>
      </c>
      <c r="E465" s="103" t="n">
        <v>0.451388888888889</v>
      </c>
      <c r="G465" s="102" t="s">
        <v>188</v>
      </c>
      <c r="H465" s="113" t="s">
        <v>163</v>
      </c>
      <c r="I465" s="104" t="n">
        <v>1435</v>
      </c>
      <c r="J465" s="104" t="n">
        <v>29590</v>
      </c>
      <c r="K465" s="105" t="n">
        <v>20.6202090592334</v>
      </c>
    </row>
    <row r="466" customFormat="false" ht="13.5" hidden="false" customHeight="false" outlineLevel="0" collapsed="false">
      <c r="A466" s="101" t="n">
        <v>1458</v>
      </c>
      <c r="B466" s="113" t="s">
        <v>82</v>
      </c>
      <c r="C466" s="113" t="s">
        <v>19</v>
      </c>
      <c r="D466" s="103" t="n">
        <v>0.388888888888889</v>
      </c>
      <c r="E466" s="103" t="n">
        <v>0.451388888888889</v>
      </c>
      <c r="G466" s="102" t="s">
        <v>188</v>
      </c>
      <c r="H466" s="113" t="s">
        <v>76</v>
      </c>
      <c r="I466" s="104" t="n">
        <v>1435</v>
      </c>
      <c r="J466" s="104" t="n">
        <v>25390</v>
      </c>
      <c r="K466" s="105" t="n">
        <v>17.6933797909408</v>
      </c>
    </row>
    <row r="467" customFormat="false" ht="13.5" hidden="false" customHeight="false" outlineLevel="0" collapsed="false">
      <c r="A467" s="101" t="n">
        <v>1459</v>
      </c>
      <c r="B467" s="113" t="s">
        <v>82</v>
      </c>
      <c r="C467" s="113" t="s">
        <v>19</v>
      </c>
      <c r="D467" s="103" t="n">
        <v>0.388888888888889</v>
      </c>
      <c r="E467" s="103" t="n">
        <v>0.451388888888889</v>
      </c>
      <c r="G467" s="102" t="s">
        <v>188</v>
      </c>
      <c r="H467" s="113" t="s">
        <v>164</v>
      </c>
      <c r="I467" s="104" t="n">
        <v>1642</v>
      </c>
      <c r="J467" s="104" t="n">
        <v>39490</v>
      </c>
      <c r="K467" s="105" t="n">
        <v>24.0499390986602</v>
      </c>
    </row>
    <row r="468" customFormat="false" ht="13.5" hidden="false" customHeight="false" outlineLevel="0" collapsed="false">
      <c r="A468" s="101" t="n">
        <v>1460</v>
      </c>
      <c r="B468" s="113" t="s">
        <v>82</v>
      </c>
      <c r="C468" s="113" t="s">
        <v>19</v>
      </c>
      <c r="D468" s="103" t="n">
        <v>0.388888888888889</v>
      </c>
      <c r="E468" s="103" t="n">
        <v>0.451388888888889</v>
      </c>
      <c r="G468" s="102" t="s">
        <v>188</v>
      </c>
      <c r="H468" s="113" t="s">
        <v>165</v>
      </c>
      <c r="I468" s="104" t="n">
        <v>1642</v>
      </c>
      <c r="J468" s="104" t="n">
        <v>30590</v>
      </c>
      <c r="K468" s="105" t="n">
        <v>18.6297198538368</v>
      </c>
    </row>
    <row r="469" customFormat="false" ht="13.5" hidden="false" customHeight="false" outlineLevel="0" collapsed="false">
      <c r="A469" s="101" t="n">
        <v>1461</v>
      </c>
      <c r="B469" s="113" t="s">
        <v>82</v>
      </c>
      <c r="C469" s="113" t="s">
        <v>19</v>
      </c>
      <c r="D469" s="103" t="n">
        <v>0.388888888888889</v>
      </c>
      <c r="E469" s="103" t="n">
        <v>0.451388888888889</v>
      </c>
      <c r="G469" s="102" t="s">
        <v>188</v>
      </c>
      <c r="H469" s="113" t="s">
        <v>166</v>
      </c>
      <c r="I469" s="104" t="n">
        <v>1435</v>
      </c>
      <c r="J469" s="104" t="n">
        <v>27040</v>
      </c>
      <c r="K469" s="105" t="n">
        <v>18.8432055749129</v>
      </c>
    </row>
    <row r="470" customFormat="false" ht="13.5" hidden="false" customHeight="false" outlineLevel="0" collapsed="false">
      <c r="A470" s="101" t="n">
        <v>1462</v>
      </c>
      <c r="B470" s="113" t="s">
        <v>82</v>
      </c>
      <c r="C470" s="113" t="s">
        <v>19</v>
      </c>
      <c r="D470" s="103" t="n">
        <v>0.454861111111111</v>
      </c>
      <c r="E470" s="103" t="n">
        <v>0.517361111111111</v>
      </c>
      <c r="G470" s="102" t="s">
        <v>189</v>
      </c>
      <c r="H470" s="113" t="s">
        <v>84</v>
      </c>
      <c r="I470" s="104" t="n">
        <v>1021</v>
      </c>
      <c r="J470" s="104" t="n">
        <v>20390</v>
      </c>
      <c r="K470" s="105" t="n">
        <v>19.9706170421156</v>
      </c>
    </row>
    <row r="471" customFormat="false" ht="13.5" hidden="false" customHeight="false" outlineLevel="0" collapsed="false">
      <c r="A471" s="101" t="n">
        <v>1463</v>
      </c>
      <c r="B471" s="113" t="s">
        <v>82</v>
      </c>
      <c r="C471" s="113" t="s">
        <v>19</v>
      </c>
      <c r="D471" s="103" t="n">
        <v>0.454861111111111</v>
      </c>
      <c r="E471" s="103" t="n">
        <v>0.517361111111111</v>
      </c>
      <c r="G471" s="102" t="s">
        <v>189</v>
      </c>
      <c r="H471" s="113" t="s">
        <v>75</v>
      </c>
      <c r="I471" s="104" t="n">
        <v>621</v>
      </c>
      <c r="J471" s="104" t="n">
        <v>14190</v>
      </c>
      <c r="K471" s="105" t="n">
        <v>22.8502415458937</v>
      </c>
    </row>
    <row r="472" customFormat="false" ht="13.5" hidden="false" customHeight="false" outlineLevel="0" collapsed="false">
      <c r="A472" s="101" t="n">
        <v>1464</v>
      </c>
      <c r="B472" s="113" t="s">
        <v>82</v>
      </c>
      <c r="C472" s="113" t="s">
        <v>19</v>
      </c>
      <c r="D472" s="103" t="n">
        <v>0.454861111111111</v>
      </c>
      <c r="E472" s="103" t="n">
        <v>0.517361111111111</v>
      </c>
      <c r="G472" s="102" t="s">
        <v>189</v>
      </c>
      <c r="H472" s="113" t="s">
        <v>158</v>
      </c>
      <c r="I472" s="104" t="n">
        <v>621</v>
      </c>
      <c r="J472" s="104" t="n">
        <v>14690</v>
      </c>
      <c r="K472" s="105" t="n">
        <v>23.6553945249597</v>
      </c>
    </row>
    <row r="473" customFormat="false" ht="13.5" hidden="false" customHeight="false" outlineLevel="0" collapsed="false">
      <c r="A473" s="101" t="n">
        <v>1465</v>
      </c>
      <c r="B473" s="113" t="s">
        <v>82</v>
      </c>
      <c r="C473" s="113" t="s">
        <v>19</v>
      </c>
      <c r="D473" s="103" t="n">
        <v>0.454861111111111</v>
      </c>
      <c r="E473" s="103" t="n">
        <v>0.517361111111111</v>
      </c>
      <c r="G473" s="102" t="s">
        <v>189</v>
      </c>
      <c r="H473" s="113" t="s">
        <v>159</v>
      </c>
      <c r="I473" s="104" t="n">
        <v>621</v>
      </c>
      <c r="J473" s="104" t="n">
        <v>16890</v>
      </c>
      <c r="K473" s="105" t="n">
        <v>27.1980676328502</v>
      </c>
    </row>
    <row r="474" customFormat="false" ht="13.5" hidden="false" customHeight="false" outlineLevel="0" collapsed="false">
      <c r="A474" s="101" t="n">
        <v>1466</v>
      </c>
      <c r="B474" s="113" t="s">
        <v>82</v>
      </c>
      <c r="C474" s="113" t="s">
        <v>19</v>
      </c>
      <c r="D474" s="103" t="n">
        <v>0.454861111111111</v>
      </c>
      <c r="E474" s="103" t="n">
        <v>0.517361111111111</v>
      </c>
      <c r="G474" s="102" t="s">
        <v>189</v>
      </c>
      <c r="H474" s="113" t="s">
        <v>160</v>
      </c>
      <c r="I474" s="104" t="n">
        <v>621</v>
      </c>
      <c r="J474" s="104" t="n">
        <v>17290</v>
      </c>
      <c r="K474" s="105" t="n">
        <v>27.8421900161031</v>
      </c>
    </row>
    <row r="475" customFormat="false" ht="13.5" hidden="false" customHeight="false" outlineLevel="0" collapsed="false">
      <c r="A475" s="101" t="n">
        <v>1467</v>
      </c>
      <c r="B475" s="113" t="s">
        <v>82</v>
      </c>
      <c r="C475" s="113" t="s">
        <v>19</v>
      </c>
      <c r="D475" s="103" t="n">
        <v>0.454861111111111</v>
      </c>
      <c r="E475" s="103" t="n">
        <v>0.517361111111111</v>
      </c>
      <c r="G475" s="102" t="s">
        <v>189</v>
      </c>
      <c r="H475" s="113" t="s">
        <v>161</v>
      </c>
      <c r="I475" s="104" t="n">
        <v>621</v>
      </c>
      <c r="J475" s="104" t="n">
        <v>18190</v>
      </c>
      <c r="K475" s="105" t="n">
        <v>29.2914653784219</v>
      </c>
    </row>
    <row r="476" customFormat="false" ht="13.5" hidden="false" customHeight="false" outlineLevel="0" collapsed="false">
      <c r="A476" s="101" t="n">
        <v>1468</v>
      </c>
      <c r="B476" s="113" t="s">
        <v>82</v>
      </c>
      <c r="C476" s="113" t="s">
        <v>19</v>
      </c>
      <c r="D476" s="103" t="n">
        <v>0.454861111111111</v>
      </c>
      <c r="E476" s="103" t="n">
        <v>0.517361111111111</v>
      </c>
      <c r="G476" s="102" t="s">
        <v>189</v>
      </c>
      <c r="H476" s="113" t="s">
        <v>162</v>
      </c>
      <c r="I476" s="104" t="n">
        <v>1642</v>
      </c>
      <c r="J476" s="104" t="n">
        <v>47290</v>
      </c>
      <c r="K476" s="105" t="n">
        <v>28.8002436053593</v>
      </c>
    </row>
    <row r="477" customFormat="false" ht="13.5" hidden="false" customHeight="false" outlineLevel="0" collapsed="false">
      <c r="A477" s="101" t="n">
        <v>1469</v>
      </c>
      <c r="B477" s="113" t="s">
        <v>82</v>
      </c>
      <c r="C477" s="113" t="s">
        <v>19</v>
      </c>
      <c r="D477" s="103" t="n">
        <v>0.454861111111111</v>
      </c>
      <c r="E477" s="103" t="n">
        <v>0.517361111111111</v>
      </c>
      <c r="G477" s="102" t="s">
        <v>189</v>
      </c>
      <c r="H477" s="113" t="s">
        <v>163</v>
      </c>
      <c r="I477" s="104" t="n">
        <v>1435</v>
      </c>
      <c r="J477" s="104" t="n">
        <v>29590</v>
      </c>
      <c r="K477" s="105" t="n">
        <v>20.6202090592334</v>
      </c>
    </row>
    <row r="478" customFormat="false" ht="13.5" hidden="false" customHeight="false" outlineLevel="0" collapsed="false">
      <c r="A478" s="101" t="n">
        <v>1470</v>
      </c>
      <c r="B478" s="113" t="s">
        <v>82</v>
      </c>
      <c r="C478" s="113" t="s">
        <v>19</v>
      </c>
      <c r="D478" s="103" t="n">
        <v>0.454861111111111</v>
      </c>
      <c r="E478" s="103" t="n">
        <v>0.517361111111111</v>
      </c>
      <c r="G478" s="102" t="s">
        <v>189</v>
      </c>
      <c r="H478" s="113" t="s">
        <v>76</v>
      </c>
      <c r="I478" s="104" t="n">
        <v>1435</v>
      </c>
      <c r="J478" s="104" t="n">
        <v>24890</v>
      </c>
      <c r="K478" s="105" t="n">
        <v>17.3449477351916</v>
      </c>
    </row>
    <row r="479" customFormat="false" ht="13.5" hidden="false" customHeight="false" outlineLevel="0" collapsed="false">
      <c r="A479" s="101" t="n">
        <v>1471</v>
      </c>
      <c r="B479" s="113" t="s">
        <v>82</v>
      </c>
      <c r="C479" s="113" t="s">
        <v>19</v>
      </c>
      <c r="D479" s="103" t="n">
        <v>0.454861111111111</v>
      </c>
      <c r="E479" s="103" t="n">
        <v>0.517361111111111</v>
      </c>
      <c r="G479" s="102" t="s">
        <v>189</v>
      </c>
      <c r="H479" s="113" t="s">
        <v>164</v>
      </c>
      <c r="I479" s="104" t="n">
        <v>1642</v>
      </c>
      <c r="J479" s="104" t="n">
        <v>39490</v>
      </c>
      <c r="K479" s="105" t="n">
        <v>24.0499390986602</v>
      </c>
    </row>
    <row r="480" customFormat="false" ht="13.5" hidden="false" customHeight="false" outlineLevel="0" collapsed="false">
      <c r="A480" s="101" t="n">
        <v>1472</v>
      </c>
      <c r="B480" s="113" t="s">
        <v>82</v>
      </c>
      <c r="C480" s="113" t="s">
        <v>19</v>
      </c>
      <c r="D480" s="103" t="n">
        <v>0.454861111111111</v>
      </c>
      <c r="E480" s="103" t="n">
        <v>0.517361111111111</v>
      </c>
      <c r="G480" s="102" t="s">
        <v>189</v>
      </c>
      <c r="H480" s="113" t="s">
        <v>165</v>
      </c>
      <c r="I480" s="104" t="n">
        <v>1642</v>
      </c>
      <c r="J480" s="104" t="n">
        <v>30590</v>
      </c>
      <c r="K480" s="105" t="n">
        <v>18.6297198538368</v>
      </c>
    </row>
    <row r="481" customFormat="false" ht="13.5" hidden="false" customHeight="false" outlineLevel="0" collapsed="false">
      <c r="A481" s="101" t="n">
        <v>1473</v>
      </c>
      <c r="B481" s="113" t="s">
        <v>82</v>
      </c>
      <c r="C481" s="113" t="s">
        <v>19</v>
      </c>
      <c r="D481" s="103" t="n">
        <v>0.454861111111111</v>
      </c>
      <c r="E481" s="103" t="n">
        <v>0.517361111111111</v>
      </c>
      <c r="G481" s="102" t="s">
        <v>189</v>
      </c>
      <c r="H481" s="113" t="s">
        <v>166</v>
      </c>
      <c r="I481" s="104" t="n">
        <v>1435</v>
      </c>
      <c r="J481" s="104" t="n">
        <v>27040</v>
      </c>
      <c r="K481" s="105" t="n">
        <v>18.8432055749129</v>
      </c>
    </row>
    <row r="482" customFormat="false" ht="13.5" hidden="false" customHeight="false" outlineLevel="0" collapsed="false">
      <c r="A482" s="101" t="n">
        <v>1474</v>
      </c>
      <c r="B482" s="113" t="s">
        <v>82</v>
      </c>
      <c r="C482" s="113" t="s">
        <v>19</v>
      </c>
      <c r="D482" s="103" t="n">
        <v>0.555555555555556</v>
      </c>
      <c r="E482" s="103" t="n">
        <v>0.618055555555556</v>
      </c>
      <c r="G482" s="102" t="s">
        <v>190</v>
      </c>
      <c r="H482" s="113" t="s">
        <v>84</v>
      </c>
      <c r="I482" s="104" t="n">
        <v>1021</v>
      </c>
      <c r="J482" s="104" t="n">
        <v>16990</v>
      </c>
      <c r="K482" s="105" t="n">
        <v>16.6405484818805</v>
      </c>
    </row>
    <row r="483" customFormat="false" ht="13.5" hidden="false" customHeight="false" outlineLevel="0" collapsed="false">
      <c r="A483" s="101" t="n">
        <v>1475</v>
      </c>
      <c r="B483" s="113" t="s">
        <v>82</v>
      </c>
      <c r="C483" s="113" t="s">
        <v>19</v>
      </c>
      <c r="D483" s="103" t="n">
        <v>0.555555555555556</v>
      </c>
      <c r="E483" s="103" t="n">
        <v>0.618055555555556</v>
      </c>
      <c r="G483" s="102" t="s">
        <v>190</v>
      </c>
      <c r="H483" s="113" t="s">
        <v>75</v>
      </c>
      <c r="I483" s="104" t="n">
        <v>621</v>
      </c>
      <c r="J483" s="104" t="n">
        <v>8290</v>
      </c>
      <c r="K483" s="105" t="n">
        <v>13.3494363929147</v>
      </c>
    </row>
    <row r="484" customFormat="false" ht="13.5" hidden="false" customHeight="false" outlineLevel="0" collapsed="false">
      <c r="A484" s="101" t="n">
        <v>1476</v>
      </c>
      <c r="B484" s="113" t="s">
        <v>82</v>
      </c>
      <c r="C484" s="113" t="s">
        <v>19</v>
      </c>
      <c r="D484" s="103" t="n">
        <v>0.555555555555556</v>
      </c>
      <c r="E484" s="103" t="n">
        <v>0.618055555555556</v>
      </c>
      <c r="G484" s="102" t="s">
        <v>190</v>
      </c>
      <c r="H484" s="113" t="s">
        <v>158</v>
      </c>
      <c r="I484" s="104" t="n">
        <v>621</v>
      </c>
      <c r="J484" s="104" t="n">
        <v>13190</v>
      </c>
      <c r="K484" s="105" t="n">
        <v>21.2399355877617</v>
      </c>
    </row>
    <row r="485" customFormat="false" ht="13.5" hidden="false" customHeight="false" outlineLevel="0" collapsed="false">
      <c r="A485" s="101" t="n">
        <v>1477</v>
      </c>
      <c r="B485" s="113" t="s">
        <v>82</v>
      </c>
      <c r="C485" s="113" t="s">
        <v>19</v>
      </c>
      <c r="D485" s="103" t="n">
        <v>0.555555555555556</v>
      </c>
      <c r="E485" s="103" t="n">
        <v>0.618055555555556</v>
      </c>
      <c r="G485" s="102" t="s">
        <v>190</v>
      </c>
      <c r="H485" s="113" t="s">
        <v>159</v>
      </c>
      <c r="I485" s="104" t="n">
        <v>621</v>
      </c>
      <c r="J485" s="104" t="n">
        <v>13990</v>
      </c>
      <c r="K485" s="105" t="n">
        <v>22.5281803542673</v>
      </c>
    </row>
    <row r="486" customFormat="false" ht="13.5" hidden="false" customHeight="false" outlineLevel="0" collapsed="false">
      <c r="A486" s="101" t="n">
        <v>1478</v>
      </c>
      <c r="B486" s="113" t="s">
        <v>82</v>
      </c>
      <c r="C486" s="113" t="s">
        <v>19</v>
      </c>
      <c r="D486" s="103" t="n">
        <v>0.555555555555556</v>
      </c>
      <c r="E486" s="103" t="n">
        <v>0.618055555555556</v>
      </c>
      <c r="G486" s="102" t="s">
        <v>190</v>
      </c>
      <c r="H486" s="113" t="s">
        <v>160</v>
      </c>
      <c r="I486" s="104" t="n">
        <v>621</v>
      </c>
      <c r="J486" s="104" t="n">
        <v>14090</v>
      </c>
      <c r="K486" s="105" t="n">
        <v>22.6892109500805</v>
      </c>
    </row>
    <row r="487" customFormat="false" ht="13.5" hidden="false" customHeight="false" outlineLevel="0" collapsed="false">
      <c r="A487" s="101" t="n">
        <v>1479</v>
      </c>
      <c r="B487" s="113" t="s">
        <v>82</v>
      </c>
      <c r="C487" s="113" t="s">
        <v>19</v>
      </c>
      <c r="D487" s="103" t="n">
        <v>0.555555555555556</v>
      </c>
      <c r="E487" s="103" t="n">
        <v>0.618055555555556</v>
      </c>
      <c r="G487" s="102" t="s">
        <v>190</v>
      </c>
      <c r="H487" s="113" t="s">
        <v>161</v>
      </c>
      <c r="I487" s="104" t="n">
        <v>621</v>
      </c>
      <c r="J487" s="104" t="n">
        <v>14190</v>
      </c>
      <c r="K487" s="105" t="n">
        <v>22.8502415458937</v>
      </c>
    </row>
    <row r="488" customFormat="false" ht="13.5" hidden="false" customHeight="false" outlineLevel="0" collapsed="false">
      <c r="A488" s="101" t="n">
        <v>1480</v>
      </c>
      <c r="B488" s="113" t="s">
        <v>82</v>
      </c>
      <c r="C488" s="113" t="s">
        <v>19</v>
      </c>
      <c r="D488" s="103" t="n">
        <v>0.555555555555556</v>
      </c>
      <c r="E488" s="103" t="n">
        <v>0.618055555555556</v>
      </c>
      <c r="G488" s="102" t="s">
        <v>190</v>
      </c>
      <c r="H488" s="113" t="s">
        <v>162</v>
      </c>
      <c r="I488" s="104" t="n">
        <v>1642</v>
      </c>
      <c r="J488" s="104" t="n">
        <v>47290</v>
      </c>
      <c r="K488" s="105" t="n">
        <v>28.8002436053593</v>
      </c>
    </row>
    <row r="489" customFormat="false" ht="13.5" hidden="false" customHeight="false" outlineLevel="0" collapsed="false">
      <c r="A489" s="101" t="n">
        <v>1481</v>
      </c>
      <c r="B489" s="113" t="s">
        <v>82</v>
      </c>
      <c r="C489" s="113" t="s">
        <v>19</v>
      </c>
      <c r="D489" s="103" t="n">
        <v>0.555555555555556</v>
      </c>
      <c r="E489" s="103" t="n">
        <v>0.618055555555556</v>
      </c>
      <c r="G489" s="102" t="s">
        <v>190</v>
      </c>
      <c r="H489" s="113" t="s">
        <v>163</v>
      </c>
      <c r="I489" s="104" t="n">
        <v>1435</v>
      </c>
      <c r="J489" s="104" t="n">
        <v>28990</v>
      </c>
      <c r="K489" s="105" t="n">
        <v>20.2020905923345</v>
      </c>
    </row>
    <row r="490" customFormat="false" ht="13.5" hidden="false" customHeight="false" outlineLevel="0" collapsed="false">
      <c r="A490" s="101" t="n">
        <v>1482</v>
      </c>
      <c r="B490" s="113" t="s">
        <v>82</v>
      </c>
      <c r="C490" s="113" t="s">
        <v>19</v>
      </c>
      <c r="D490" s="103" t="n">
        <v>0.555555555555556</v>
      </c>
      <c r="E490" s="103" t="n">
        <v>0.618055555555556</v>
      </c>
      <c r="G490" s="102" t="s">
        <v>190</v>
      </c>
      <c r="H490" s="113" t="s">
        <v>76</v>
      </c>
      <c r="I490" s="104" t="n">
        <v>1435</v>
      </c>
      <c r="J490" s="104" t="n">
        <v>21990</v>
      </c>
      <c r="K490" s="105" t="n">
        <v>15.3240418118467</v>
      </c>
    </row>
    <row r="491" customFormat="false" ht="13.5" hidden="false" customHeight="false" outlineLevel="0" collapsed="false">
      <c r="A491" s="101" t="n">
        <v>1483</v>
      </c>
      <c r="B491" s="113" t="s">
        <v>82</v>
      </c>
      <c r="C491" s="113" t="s">
        <v>19</v>
      </c>
      <c r="D491" s="103" t="n">
        <v>0.555555555555556</v>
      </c>
      <c r="E491" s="103" t="n">
        <v>0.618055555555556</v>
      </c>
      <c r="G491" s="102" t="s">
        <v>190</v>
      </c>
      <c r="H491" s="113" t="s">
        <v>164</v>
      </c>
      <c r="I491" s="104" t="n">
        <v>1642</v>
      </c>
      <c r="J491" s="104" t="n">
        <v>39490</v>
      </c>
      <c r="K491" s="105" t="n">
        <v>24.0499390986602</v>
      </c>
    </row>
    <row r="492" customFormat="false" ht="13.5" hidden="false" customHeight="false" outlineLevel="0" collapsed="false">
      <c r="A492" s="101" t="n">
        <v>1484</v>
      </c>
      <c r="B492" s="113" t="s">
        <v>82</v>
      </c>
      <c r="C492" s="113" t="s">
        <v>19</v>
      </c>
      <c r="D492" s="103" t="n">
        <v>0.555555555555556</v>
      </c>
      <c r="E492" s="103" t="n">
        <v>0.618055555555556</v>
      </c>
      <c r="G492" s="102" t="s">
        <v>190</v>
      </c>
      <c r="H492" s="113" t="s">
        <v>165</v>
      </c>
      <c r="I492" s="104" t="n">
        <v>1642</v>
      </c>
      <c r="J492" s="104" t="n">
        <v>30590</v>
      </c>
      <c r="K492" s="105" t="n">
        <v>18.6297198538368</v>
      </c>
    </row>
    <row r="493" customFormat="false" ht="13.5" hidden="false" customHeight="false" outlineLevel="0" collapsed="false">
      <c r="A493" s="101" t="n">
        <v>1485</v>
      </c>
      <c r="B493" s="113" t="s">
        <v>82</v>
      </c>
      <c r="C493" s="113" t="s">
        <v>19</v>
      </c>
      <c r="D493" s="103" t="n">
        <v>0.555555555555556</v>
      </c>
      <c r="E493" s="103" t="n">
        <v>0.618055555555556</v>
      </c>
      <c r="G493" s="102" t="s">
        <v>190</v>
      </c>
      <c r="H493" s="113" t="s">
        <v>166</v>
      </c>
      <c r="I493" s="104" t="n">
        <v>1435</v>
      </c>
      <c r="J493" s="104" t="n">
        <v>27040</v>
      </c>
      <c r="K493" s="105" t="n">
        <v>18.8432055749129</v>
      </c>
    </row>
    <row r="494" customFormat="false" ht="13.5" hidden="false" customHeight="false" outlineLevel="0" collapsed="false">
      <c r="A494" s="101" t="n">
        <v>1486</v>
      </c>
      <c r="B494" s="113" t="s">
        <v>82</v>
      </c>
      <c r="C494" s="113" t="s">
        <v>19</v>
      </c>
      <c r="D494" s="103" t="n">
        <v>0.618055555555556</v>
      </c>
      <c r="E494" s="103" t="n">
        <v>0.680555555555555</v>
      </c>
      <c r="G494" s="102" t="s">
        <v>191</v>
      </c>
      <c r="H494" s="113" t="s">
        <v>84</v>
      </c>
      <c r="I494" s="104" t="n">
        <v>1021</v>
      </c>
      <c r="J494" s="104" t="n">
        <v>16990</v>
      </c>
      <c r="K494" s="105" t="n">
        <v>16.6405484818805</v>
      </c>
    </row>
    <row r="495" customFormat="false" ht="13.5" hidden="false" customHeight="false" outlineLevel="0" collapsed="false">
      <c r="A495" s="101" t="n">
        <v>1487</v>
      </c>
      <c r="B495" s="113" t="s">
        <v>82</v>
      </c>
      <c r="C495" s="113" t="s">
        <v>19</v>
      </c>
      <c r="D495" s="103" t="n">
        <v>0.618055555555556</v>
      </c>
      <c r="E495" s="103" t="n">
        <v>0.680555555555555</v>
      </c>
      <c r="G495" s="102" t="s">
        <v>191</v>
      </c>
      <c r="H495" s="113" t="s">
        <v>75</v>
      </c>
      <c r="I495" s="104" t="n">
        <v>621</v>
      </c>
      <c r="J495" s="104" t="n">
        <v>11090</v>
      </c>
      <c r="K495" s="105" t="n">
        <v>17.8582930756844</v>
      </c>
    </row>
    <row r="496" customFormat="false" ht="13.5" hidden="false" customHeight="false" outlineLevel="0" collapsed="false">
      <c r="A496" s="101" t="n">
        <v>1488</v>
      </c>
      <c r="B496" s="113" t="s">
        <v>82</v>
      </c>
      <c r="C496" s="113" t="s">
        <v>19</v>
      </c>
      <c r="D496" s="103" t="n">
        <v>0.618055555555556</v>
      </c>
      <c r="E496" s="103" t="n">
        <v>0.680555555555555</v>
      </c>
      <c r="G496" s="102" t="s">
        <v>191</v>
      </c>
      <c r="H496" s="113" t="s">
        <v>158</v>
      </c>
      <c r="I496" s="104" t="n">
        <v>621</v>
      </c>
      <c r="J496" s="104" t="n">
        <v>11190</v>
      </c>
      <c r="K496" s="105" t="n">
        <v>18.0193236714976</v>
      </c>
    </row>
    <row r="497" customFormat="false" ht="13.5" hidden="false" customHeight="false" outlineLevel="0" collapsed="false">
      <c r="A497" s="101" t="n">
        <v>1489</v>
      </c>
      <c r="B497" s="113" t="s">
        <v>82</v>
      </c>
      <c r="C497" s="113" t="s">
        <v>19</v>
      </c>
      <c r="D497" s="103" t="n">
        <v>0.618055555555556</v>
      </c>
      <c r="E497" s="103" t="n">
        <v>0.680555555555555</v>
      </c>
      <c r="G497" s="102" t="s">
        <v>191</v>
      </c>
      <c r="H497" s="113" t="s">
        <v>159</v>
      </c>
      <c r="I497" s="104" t="n">
        <v>621</v>
      </c>
      <c r="J497" s="104" t="n">
        <v>11290</v>
      </c>
      <c r="K497" s="105" t="n">
        <v>18.1803542673108</v>
      </c>
    </row>
    <row r="498" customFormat="false" ht="13.5" hidden="false" customHeight="false" outlineLevel="0" collapsed="false">
      <c r="A498" s="101" t="n">
        <v>1490</v>
      </c>
      <c r="B498" s="113" t="s">
        <v>82</v>
      </c>
      <c r="C498" s="113" t="s">
        <v>19</v>
      </c>
      <c r="D498" s="103" t="n">
        <v>0.618055555555556</v>
      </c>
      <c r="E498" s="103" t="n">
        <v>0.680555555555555</v>
      </c>
      <c r="G498" s="102" t="s">
        <v>191</v>
      </c>
      <c r="H498" s="113" t="s">
        <v>160</v>
      </c>
      <c r="I498" s="104" t="n">
        <v>621</v>
      </c>
      <c r="J498" s="104" t="n">
        <v>13090</v>
      </c>
      <c r="K498" s="105" t="n">
        <v>21.0789049919485</v>
      </c>
    </row>
    <row r="499" customFormat="false" ht="13.5" hidden="false" customHeight="false" outlineLevel="0" collapsed="false">
      <c r="A499" s="101" t="n">
        <v>1491</v>
      </c>
      <c r="B499" s="113" t="s">
        <v>82</v>
      </c>
      <c r="C499" s="113" t="s">
        <v>19</v>
      </c>
      <c r="D499" s="103" t="n">
        <v>0.618055555555556</v>
      </c>
      <c r="E499" s="103" t="n">
        <v>0.680555555555555</v>
      </c>
      <c r="G499" s="102" t="s">
        <v>191</v>
      </c>
      <c r="H499" s="113" t="s">
        <v>161</v>
      </c>
      <c r="I499" s="104" t="n">
        <v>621</v>
      </c>
      <c r="J499" s="104" t="n">
        <v>13590</v>
      </c>
      <c r="K499" s="105" t="n">
        <v>21.8840579710145</v>
      </c>
    </row>
    <row r="500" customFormat="false" ht="13.5" hidden="false" customHeight="false" outlineLevel="0" collapsed="false">
      <c r="A500" s="101" t="n">
        <v>1492</v>
      </c>
      <c r="B500" s="113" t="s">
        <v>82</v>
      </c>
      <c r="C500" s="113" t="s">
        <v>19</v>
      </c>
      <c r="D500" s="103" t="n">
        <v>0.618055555555556</v>
      </c>
      <c r="E500" s="103" t="n">
        <v>0.680555555555555</v>
      </c>
      <c r="G500" s="102" t="s">
        <v>191</v>
      </c>
      <c r="H500" s="113" t="s">
        <v>162</v>
      </c>
      <c r="I500" s="104" t="n">
        <v>1642</v>
      </c>
      <c r="J500" s="104" t="n">
        <v>47290</v>
      </c>
      <c r="K500" s="105" t="n">
        <v>28.8002436053593</v>
      </c>
    </row>
    <row r="501" customFormat="false" ht="13.5" hidden="false" customHeight="false" outlineLevel="0" collapsed="false">
      <c r="A501" s="101" t="n">
        <v>1493</v>
      </c>
      <c r="B501" s="113" t="s">
        <v>82</v>
      </c>
      <c r="C501" s="113" t="s">
        <v>19</v>
      </c>
      <c r="D501" s="103" t="n">
        <v>0.618055555555556</v>
      </c>
      <c r="E501" s="103" t="n">
        <v>0.680555555555555</v>
      </c>
      <c r="G501" s="102" t="s">
        <v>191</v>
      </c>
      <c r="H501" s="113" t="s">
        <v>163</v>
      </c>
      <c r="I501" s="104" t="n">
        <v>1435</v>
      </c>
      <c r="J501" s="104" t="n">
        <v>28890</v>
      </c>
      <c r="K501" s="105" t="n">
        <v>20.1324041811847</v>
      </c>
    </row>
    <row r="502" customFormat="false" ht="13.5" hidden="false" customHeight="false" outlineLevel="0" collapsed="false">
      <c r="A502" s="101" t="n">
        <v>1494</v>
      </c>
      <c r="B502" s="113" t="s">
        <v>82</v>
      </c>
      <c r="C502" s="113" t="s">
        <v>19</v>
      </c>
      <c r="D502" s="103" t="n">
        <v>0.618055555555556</v>
      </c>
      <c r="E502" s="103" t="n">
        <v>0.680555555555555</v>
      </c>
      <c r="G502" s="102" t="s">
        <v>191</v>
      </c>
      <c r="H502" s="113" t="s">
        <v>76</v>
      </c>
      <c r="I502" s="104" t="n">
        <v>1435</v>
      </c>
      <c r="J502" s="104" t="n">
        <v>21090</v>
      </c>
      <c r="K502" s="105" t="n">
        <v>14.6968641114983</v>
      </c>
    </row>
    <row r="503" customFormat="false" ht="13.5" hidden="false" customHeight="false" outlineLevel="0" collapsed="false">
      <c r="A503" s="101" t="n">
        <v>1495</v>
      </c>
      <c r="B503" s="113" t="s">
        <v>82</v>
      </c>
      <c r="C503" s="113" t="s">
        <v>19</v>
      </c>
      <c r="D503" s="103" t="n">
        <v>0.618055555555556</v>
      </c>
      <c r="E503" s="103" t="n">
        <v>0.680555555555555</v>
      </c>
      <c r="G503" s="102" t="s">
        <v>191</v>
      </c>
      <c r="H503" s="113" t="s">
        <v>164</v>
      </c>
      <c r="I503" s="104" t="n">
        <v>1642</v>
      </c>
      <c r="J503" s="104" t="n">
        <v>39490</v>
      </c>
      <c r="K503" s="105" t="n">
        <v>24.0499390986602</v>
      </c>
    </row>
    <row r="504" customFormat="false" ht="13.5" hidden="false" customHeight="false" outlineLevel="0" collapsed="false">
      <c r="A504" s="101" t="n">
        <v>1496</v>
      </c>
      <c r="B504" s="113" t="s">
        <v>82</v>
      </c>
      <c r="C504" s="113" t="s">
        <v>19</v>
      </c>
      <c r="D504" s="103" t="n">
        <v>0.618055555555556</v>
      </c>
      <c r="E504" s="103" t="n">
        <v>0.680555555555555</v>
      </c>
      <c r="G504" s="102" t="s">
        <v>191</v>
      </c>
      <c r="H504" s="113" t="s">
        <v>165</v>
      </c>
      <c r="I504" s="104" t="n">
        <v>1642</v>
      </c>
      <c r="J504" s="104" t="n">
        <v>30590</v>
      </c>
      <c r="K504" s="105" t="n">
        <v>18.6297198538368</v>
      </c>
    </row>
    <row r="505" customFormat="false" ht="13.5" hidden="false" customHeight="false" outlineLevel="0" collapsed="false">
      <c r="A505" s="101" t="n">
        <v>1497</v>
      </c>
      <c r="B505" s="113" t="s">
        <v>82</v>
      </c>
      <c r="C505" s="113" t="s">
        <v>19</v>
      </c>
      <c r="D505" s="103" t="n">
        <v>0.618055555555556</v>
      </c>
      <c r="E505" s="103" t="n">
        <v>0.680555555555555</v>
      </c>
      <c r="G505" s="102" t="s">
        <v>191</v>
      </c>
      <c r="H505" s="113" t="s">
        <v>166</v>
      </c>
      <c r="I505" s="104" t="n">
        <v>1435</v>
      </c>
      <c r="J505" s="104" t="n">
        <v>27040</v>
      </c>
      <c r="K505" s="105" t="n">
        <v>18.8432055749129</v>
      </c>
    </row>
    <row r="506" customFormat="false" ht="13.5" hidden="false" customHeight="false" outlineLevel="0" collapsed="false">
      <c r="A506" s="101" t="n">
        <v>1498</v>
      </c>
      <c r="B506" s="113" t="s">
        <v>82</v>
      </c>
      <c r="C506" s="113" t="s">
        <v>19</v>
      </c>
      <c r="D506" s="103" t="n">
        <v>0.711805555555555</v>
      </c>
      <c r="E506" s="103" t="n">
        <v>0.774305555555555</v>
      </c>
      <c r="G506" s="102" t="s">
        <v>192</v>
      </c>
      <c r="H506" s="113" t="s">
        <v>84</v>
      </c>
      <c r="I506" s="104" t="n">
        <v>1021</v>
      </c>
      <c r="J506" s="104" t="n">
        <v>26590</v>
      </c>
      <c r="K506" s="105" t="n">
        <v>26.0430950048972</v>
      </c>
    </row>
    <row r="507" customFormat="false" ht="13.5" hidden="false" customHeight="false" outlineLevel="0" collapsed="false">
      <c r="A507" s="101" t="n">
        <v>1499</v>
      </c>
      <c r="B507" s="113" t="s">
        <v>82</v>
      </c>
      <c r="C507" s="113" t="s">
        <v>19</v>
      </c>
      <c r="D507" s="103" t="n">
        <v>0.711805555555555</v>
      </c>
      <c r="E507" s="103" t="n">
        <v>0.774305555555555</v>
      </c>
      <c r="G507" s="102" t="s">
        <v>192</v>
      </c>
      <c r="H507" s="113" t="s">
        <v>162</v>
      </c>
      <c r="I507" s="104" t="n">
        <v>1642</v>
      </c>
      <c r="J507" s="104" t="n">
        <v>47290</v>
      </c>
      <c r="K507" s="105" t="n">
        <v>28.8002436053593</v>
      </c>
    </row>
    <row r="508" customFormat="false" ht="13.5" hidden="false" customHeight="false" outlineLevel="0" collapsed="false">
      <c r="A508" s="101" t="n">
        <v>1500</v>
      </c>
      <c r="B508" s="113" t="s">
        <v>82</v>
      </c>
      <c r="C508" s="113" t="s">
        <v>19</v>
      </c>
      <c r="D508" s="103" t="n">
        <v>0.711805555555555</v>
      </c>
      <c r="E508" s="103" t="n">
        <v>0.774305555555555</v>
      </c>
      <c r="G508" s="102" t="s">
        <v>192</v>
      </c>
      <c r="H508" s="113" t="s">
        <v>163</v>
      </c>
      <c r="I508" s="104" t="n">
        <v>1435</v>
      </c>
      <c r="J508" s="104" t="n">
        <v>29590</v>
      </c>
      <c r="K508" s="105" t="n">
        <v>20.6202090592334</v>
      </c>
    </row>
    <row r="509" customFormat="false" ht="13.5" hidden="false" customHeight="false" outlineLevel="0" collapsed="false">
      <c r="A509" s="101" t="n">
        <v>1501</v>
      </c>
      <c r="B509" s="113" t="s">
        <v>82</v>
      </c>
      <c r="C509" s="113" t="s">
        <v>19</v>
      </c>
      <c r="D509" s="103" t="n">
        <v>0.711805555555555</v>
      </c>
      <c r="E509" s="103" t="n">
        <v>0.774305555555555</v>
      </c>
      <c r="G509" s="102" t="s">
        <v>192</v>
      </c>
      <c r="H509" s="113" t="s">
        <v>76</v>
      </c>
      <c r="I509" s="104" t="n">
        <v>1435</v>
      </c>
      <c r="J509" s="104" t="n">
        <v>23090</v>
      </c>
      <c r="K509" s="105" t="n">
        <v>16.0905923344948</v>
      </c>
    </row>
    <row r="510" customFormat="false" ht="13.5" hidden="false" customHeight="false" outlineLevel="0" collapsed="false">
      <c r="A510" s="101" t="n">
        <v>1502</v>
      </c>
      <c r="B510" s="113" t="s">
        <v>82</v>
      </c>
      <c r="C510" s="113" t="s">
        <v>19</v>
      </c>
      <c r="D510" s="103" t="n">
        <v>0.711805555555555</v>
      </c>
      <c r="E510" s="103" t="n">
        <v>0.774305555555555</v>
      </c>
      <c r="G510" s="102" t="s">
        <v>192</v>
      </c>
      <c r="H510" s="113" t="s">
        <v>164</v>
      </c>
      <c r="I510" s="104" t="n">
        <v>1642</v>
      </c>
      <c r="J510" s="104" t="n">
        <v>39490</v>
      </c>
      <c r="K510" s="105" t="n">
        <v>24.0499390986602</v>
      </c>
    </row>
    <row r="511" customFormat="false" ht="13.5" hidden="false" customHeight="false" outlineLevel="0" collapsed="false">
      <c r="A511" s="101" t="n">
        <v>1503</v>
      </c>
      <c r="B511" s="113" t="s">
        <v>82</v>
      </c>
      <c r="C511" s="113" t="s">
        <v>19</v>
      </c>
      <c r="D511" s="103" t="n">
        <v>0.711805555555555</v>
      </c>
      <c r="E511" s="103" t="n">
        <v>0.774305555555555</v>
      </c>
      <c r="G511" s="102" t="s">
        <v>192</v>
      </c>
      <c r="H511" s="113" t="s">
        <v>165</v>
      </c>
      <c r="I511" s="104" t="n">
        <v>1642</v>
      </c>
      <c r="J511" s="104" t="n">
        <v>30590</v>
      </c>
      <c r="K511" s="105" t="n">
        <v>18.6297198538368</v>
      </c>
    </row>
    <row r="512" customFormat="false" ht="13.5" hidden="false" customHeight="false" outlineLevel="0" collapsed="false">
      <c r="A512" s="101" t="n">
        <v>1504</v>
      </c>
      <c r="B512" s="113" t="s">
        <v>82</v>
      </c>
      <c r="C512" s="113" t="s">
        <v>19</v>
      </c>
      <c r="D512" s="103" t="n">
        <v>0.711805555555555</v>
      </c>
      <c r="E512" s="103" t="n">
        <v>0.774305555555555</v>
      </c>
      <c r="G512" s="102" t="s">
        <v>192</v>
      </c>
      <c r="H512" s="113" t="s">
        <v>166</v>
      </c>
      <c r="I512" s="104" t="n">
        <v>1435</v>
      </c>
      <c r="J512" s="104" t="n">
        <v>27040</v>
      </c>
      <c r="K512" s="105" t="n">
        <v>18.8432055749129</v>
      </c>
    </row>
    <row r="513" customFormat="false" ht="13.5" hidden="false" customHeight="false" outlineLevel="0" collapsed="false">
      <c r="A513" s="101" t="n">
        <v>1505</v>
      </c>
      <c r="B513" s="113" t="s">
        <v>82</v>
      </c>
      <c r="C513" s="113" t="s">
        <v>19</v>
      </c>
      <c r="D513" s="103" t="n">
        <v>0.767361111111111</v>
      </c>
      <c r="E513" s="103" t="n">
        <v>0.829861111111111</v>
      </c>
      <c r="G513" s="102" t="s">
        <v>193</v>
      </c>
      <c r="H513" s="113" t="s">
        <v>84</v>
      </c>
      <c r="I513" s="104" t="n">
        <v>1021</v>
      </c>
      <c r="J513" s="104" t="n">
        <v>20390</v>
      </c>
      <c r="K513" s="105" t="n">
        <v>19.9706170421156</v>
      </c>
    </row>
    <row r="514" customFormat="false" ht="13.5" hidden="false" customHeight="false" outlineLevel="0" collapsed="false">
      <c r="A514" s="101" t="n">
        <v>1506</v>
      </c>
      <c r="B514" s="113" t="s">
        <v>82</v>
      </c>
      <c r="C514" s="113" t="s">
        <v>19</v>
      </c>
      <c r="D514" s="103" t="n">
        <v>0.767361111111111</v>
      </c>
      <c r="E514" s="103" t="n">
        <v>0.829861111111111</v>
      </c>
      <c r="G514" s="102" t="s">
        <v>193</v>
      </c>
      <c r="H514" s="113" t="s">
        <v>75</v>
      </c>
      <c r="I514" s="104" t="n">
        <v>621</v>
      </c>
      <c r="J514" s="104" t="n">
        <v>13090</v>
      </c>
      <c r="K514" s="105" t="n">
        <v>21.0789049919485</v>
      </c>
    </row>
    <row r="515" customFormat="false" ht="13.5" hidden="false" customHeight="false" outlineLevel="0" collapsed="false">
      <c r="A515" s="101" t="n">
        <v>1507</v>
      </c>
      <c r="B515" s="113" t="s">
        <v>82</v>
      </c>
      <c r="C515" s="113" t="s">
        <v>19</v>
      </c>
      <c r="D515" s="103" t="n">
        <v>0.767361111111111</v>
      </c>
      <c r="E515" s="103" t="n">
        <v>0.829861111111111</v>
      </c>
      <c r="G515" s="102" t="s">
        <v>193</v>
      </c>
      <c r="H515" s="113" t="s">
        <v>158</v>
      </c>
      <c r="I515" s="104" t="n">
        <v>621</v>
      </c>
      <c r="J515" s="104" t="n">
        <v>14090</v>
      </c>
      <c r="K515" s="105" t="n">
        <v>22.6892109500805</v>
      </c>
    </row>
    <row r="516" customFormat="false" ht="13.5" hidden="false" customHeight="false" outlineLevel="0" collapsed="false">
      <c r="A516" s="101" t="n">
        <v>1508</v>
      </c>
      <c r="B516" s="113" t="s">
        <v>82</v>
      </c>
      <c r="C516" s="113" t="s">
        <v>19</v>
      </c>
      <c r="D516" s="103" t="n">
        <v>0.767361111111111</v>
      </c>
      <c r="E516" s="103" t="n">
        <v>0.829861111111111</v>
      </c>
      <c r="G516" s="102" t="s">
        <v>193</v>
      </c>
      <c r="H516" s="113" t="s">
        <v>159</v>
      </c>
      <c r="I516" s="104" t="n">
        <v>621</v>
      </c>
      <c r="J516" s="104" t="n">
        <v>14990</v>
      </c>
      <c r="K516" s="105" t="n">
        <v>24.1384863123994</v>
      </c>
    </row>
    <row r="517" customFormat="false" ht="13.5" hidden="false" customHeight="false" outlineLevel="0" collapsed="false">
      <c r="A517" s="101" t="n">
        <v>1509</v>
      </c>
      <c r="B517" s="113" t="s">
        <v>82</v>
      </c>
      <c r="C517" s="113" t="s">
        <v>19</v>
      </c>
      <c r="D517" s="103" t="n">
        <v>0.767361111111111</v>
      </c>
      <c r="E517" s="103" t="n">
        <v>0.829861111111111</v>
      </c>
      <c r="G517" s="102" t="s">
        <v>193</v>
      </c>
      <c r="H517" s="113" t="s">
        <v>160</v>
      </c>
      <c r="I517" s="104" t="n">
        <v>621</v>
      </c>
      <c r="J517" s="104" t="n">
        <v>15590</v>
      </c>
      <c r="K517" s="105" t="n">
        <v>25.1046698872786</v>
      </c>
    </row>
    <row r="518" customFormat="false" ht="13.5" hidden="false" customHeight="false" outlineLevel="0" collapsed="false">
      <c r="A518" s="101" t="n">
        <v>1510</v>
      </c>
      <c r="B518" s="113" t="s">
        <v>82</v>
      </c>
      <c r="C518" s="113" t="s">
        <v>19</v>
      </c>
      <c r="D518" s="103" t="n">
        <v>0.767361111111111</v>
      </c>
      <c r="E518" s="103" t="n">
        <v>0.829861111111111</v>
      </c>
      <c r="G518" s="102" t="s">
        <v>193</v>
      </c>
      <c r="H518" s="113" t="s">
        <v>161</v>
      </c>
      <c r="I518" s="104" t="n">
        <v>621</v>
      </c>
      <c r="J518" s="104" t="n">
        <v>17590</v>
      </c>
      <c r="K518" s="105" t="n">
        <v>28.3252818035427</v>
      </c>
    </row>
    <row r="519" customFormat="false" ht="13.5" hidden="false" customHeight="false" outlineLevel="0" collapsed="false">
      <c r="A519" s="101" t="n">
        <v>1511</v>
      </c>
      <c r="B519" s="113" t="s">
        <v>82</v>
      </c>
      <c r="C519" s="113" t="s">
        <v>19</v>
      </c>
      <c r="D519" s="103" t="n">
        <v>0.767361111111111</v>
      </c>
      <c r="E519" s="103" t="n">
        <v>0.829861111111111</v>
      </c>
      <c r="G519" s="102" t="s">
        <v>193</v>
      </c>
      <c r="H519" s="113" t="s">
        <v>162</v>
      </c>
      <c r="I519" s="104" t="n">
        <v>1642</v>
      </c>
      <c r="J519" s="104" t="n">
        <v>47290</v>
      </c>
      <c r="K519" s="105" t="n">
        <v>28.8002436053593</v>
      </c>
    </row>
    <row r="520" customFormat="false" ht="13.5" hidden="false" customHeight="false" outlineLevel="0" collapsed="false">
      <c r="A520" s="101" t="n">
        <v>1512</v>
      </c>
      <c r="B520" s="113" t="s">
        <v>82</v>
      </c>
      <c r="C520" s="113" t="s">
        <v>19</v>
      </c>
      <c r="D520" s="103" t="n">
        <v>0.767361111111111</v>
      </c>
      <c r="E520" s="103" t="n">
        <v>0.829861111111111</v>
      </c>
      <c r="G520" s="102" t="s">
        <v>193</v>
      </c>
      <c r="H520" s="113" t="s">
        <v>163</v>
      </c>
      <c r="I520" s="104" t="n">
        <v>1435</v>
      </c>
      <c r="J520" s="104" t="n">
        <v>28890</v>
      </c>
      <c r="K520" s="105" t="n">
        <v>20.1324041811847</v>
      </c>
    </row>
    <row r="521" customFormat="false" ht="13.5" hidden="false" customHeight="false" outlineLevel="0" collapsed="false">
      <c r="A521" s="101" t="n">
        <v>1513</v>
      </c>
      <c r="B521" s="113" t="s">
        <v>82</v>
      </c>
      <c r="C521" s="113" t="s">
        <v>19</v>
      </c>
      <c r="D521" s="103" t="n">
        <v>0.767361111111111</v>
      </c>
      <c r="E521" s="103" t="n">
        <v>0.829861111111111</v>
      </c>
      <c r="G521" s="102" t="s">
        <v>193</v>
      </c>
      <c r="H521" s="113" t="s">
        <v>76</v>
      </c>
      <c r="I521" s="104" t="n">
        <v>1435</v>
      </c>
      <c r="J521" s="104" t="n">
        <v>23590</v>
      </c>
      <c r="K521" s="105" t="n">
        <v>16.4390243902439</v>
      </c>
    </row>
    <row r="522" customFormat="false" ht="13.5" hidden="false" customHeight="false" outlineLevel="0" collapsed="false">
      <c r="A522" s="101" t="n">
        <v>1514</v>
      </c>
      <c r="B522" s="113" t="s">
        <v>82</v>
      </c>
      <c r="C522" s="113" t="s">
        <v>19</v>
      </c>
      <c r="D522" s="103" t="n">
        <v>0.767361111111111</v>
      </c>
      <c r="E522" s="103" t="n">
        <v>0.829861111111111</v>
      </c>
      <c r="G522" s="102" t="s">
        <v>193</v>
      </c>
      <c r="H522" s="113" t="s">
        <v>164</v>
      </c>
      <c r="I522" s="104" t="n">
        <v>1642</v>
      </c>
      <c r="J522" s="104" t="n">
        <v>39490</v>
      </c>
      <c r="K522" s="105" t="n">
        <v>24.0499390986602</v>
      </c>
    </row>
    <row r="523" customFormat="false" ht="13.5" hidden="false" customHeight="false" outlineLevel="0" collapsed="false">
      <c r="A523" s="101" t="n">
        <v>1515</v>
      </c>
      <c r="B523" s="113" t="s">
        <v>82</v>
      </c>
      <c r="C523" s="113" t="s">
        <v>19</v>
      </c>
      <c r="D523" s="103" t="n">
        <v>0.767361111111111</v>
      </c>
      <c r="E523" s="103" t="n">
        <v>0.829861111111111</v>
      </c>
      <c r="G523" s="102" t="s">
        <v>193</v>
      </c>
      <c r="H523" s="113" t="s">
        <v>165</v>
      </c>
      <c r="I523" s="104" t="n">
        <v>1642</v>
      </c>
      <c r="J523" s="104" t="n">
        <v>30590</v>
      </c>
      <c r="K523" s="105" t="n">
        <v>18.6297198538368</v>
      </c>
    </row>
    <row r="524" customFormat="false" ht="13.5" hidden="false" customHeight="false" outlineLevel="0" collapsed="false">
      <c r="A524" s="101" t="n">
        <v>1516</v>
      </c>
      <c r="B524" s="113" t="s">
        <v>82</v>
      </c>
      <c r="C524" s="113" t="s">
        <v>19</v>
      </c>
      <c r="D524" s="103" t="n">
        <v>0.767361111111111</v>
      </c>
      <c r="E524" s="103" t="n">
        <v>0.829861111111111</v>
      </c>
      <c r="G524" s="102" t="s">
        <v>193</v>
      </c>
      <c r="H524" s="113" t="s">
        <v>166</v>
      </c>
      <c r="I524" s="104" t="n">
        <v>1435</v>
      </c>
      <c r="J524" s="104" t="n">
        <v>27040</v>
      </c>
      <c r="K524" s="105" t="n">
        <v>18.8432055749129</v>
      </c>
    </row>
    <row r="525" customFormat="false" ht="13.5" hidden="false" customHeight="false" outlineLevel="0" collapsed="false">
      <c r="A525" s="101" t="n">
        <v>1517</v>
      </c>
      <c r="B525" s="113" t="s">
        <v>82</v>
      </c>
      <c r="C525" s="113" t="s">
        <v>19</v>
      </c>
      <c r="D525" s="103" t="n">
        <v>0.809027777777778</v>
      </c>
      <c r="E525" s="103" t="n">
        <v>0.871527777777778</v>
      </c>
      <c r="G525" s="102" t="s">
        <v>194</v>
      </c>
      <c r="H525" s="113" t="s">
        <v>84</v>
      </c>
      <c r="I525" s="104" t="n">
        <v>1021</v>
      </c>
      <c r="J525" s="104" t="n">
        <v>20390</v>
      </c>
      <c r="K525" s="105" t="n">
        <v>19.9706170421156</v>
      </c>
    </row>
    <row r="526" customFormat="false" ht="13.5" hidden="false" customHeight="false" outlineLevel="0" collapsed="false">
      <c r="A526" s="101" t="n">
        <v>1518</v>
      </c>
      <c r="B526" s="113" t="s">
        <v>82</v>
      </c>
      <c r="C526" s="113" t="s">
        <v>19</v>
      </c>
      <c r="D526" s="103" t="n">
        <v>0.809027777777778</v>
      </c>
      <c r="E526" s="103" t="n">
        <v>0.871527777777778</v>
      </c>
      <c r="G526" s="102" t="s">
        <v>194</v>
      </c>
      <c r="H526" s="113" t="s">
        <v>75</v>
      </c>
      <c r="I526" s="104" t="n">
        <v>621</v>
      </c>
      <c r="J526" s="104" t="n">
        <v>13590</v>
      </c>
      <c r="K526" s="105" t="n">
        <v>21.8840579710145</v>
      </c>
    </row>
    <row r="527" customFormat="false" ht="13.5" hidden="false" customHeight="false" outlineLevel="0" collapsed="false">
      <c r="A527" s="101" t="n">
        <v>1519</v>
      </c>
      <c r="B527" s="113" t="s">
        <v>82</v>
      </c>
      <c r="C527" s="113" t="s">
        <v>19</v>
      </c>
      <c r="D527" s="103" t="n">
        <v>0.809027777777778</v>
      </c>
      <c r="E527" s="103" t="n">
        <v>0.871527777777778</v>
      </c>
      <c r="G527" s="102" t="s">
        <v>194</v>
      </c>
      <c r="H527" s="113" t="s">
        <v>158</v>
      </c>
      <c r="I527" s="104" t="n">
        <v>621</v>
      </c>
      <c r="J527" s="104" t="n">
        <v>14090</v>
      </c>
      <c r="K527" s="105" t="n">
        <v>22.6892109500805</v>
      </c>
    </row>
    <row r="528" customFormat="false" ht="13.5" hidden="false" customHeight="false" outlineLevel="0" collapsed="false">
      <c r="A528" s="101" t="n">
        <v>1520</v>
      </c>
      <c r="B528" s="113" t="s">
        <v>82</v>
      </c>
      <c r="C528" s="113" t="s">
        <v>19</v>
      </c>
      <c r="D528" s="103" t="n">
        <v>0.809027777777778</v>
      </c>
      <c r="E528" s="103" t="n">
        <v>0.871527777777778</v>
      </c>
      <c r="G528" s="102" t="s">
        <v>194</v>
      </c>
      <c r="H528" s="113" t="s">
        <v>159</v>
      </c>
      <c r="I528" s="104" t="n">
        <v>621</v>
      </c>
      <c r="J528" s="104" t="n">
        <v>14990</v>
      </c>
      <c r="K528" s="105" t="n">
        <v>24.1384863123994</v>
      </c>
    </row>
    <row r="529" customFormat="false" ht="13.5" hidden="false" customHeight="false" outlineLevel="0" collapsed="false">
      <c r="A529" s="101" t="n">
        <v>1521</v>
      </c>
      <c r="B529" s="113" t="s">
        <v>82</v>
      </c>
      <c r="C529" s="113" t="s">
        <v>19</v>
      </c>
      <c r="D529" s="103" t="n">
        <v>0.809027777777778</v>
      </c>
      <c r="E529" s="103" t="n">
        <v>0.871527777777778</v>
      </c>
      <c r="G529" s="102" t="s">
        <v>194</v>
      </c>
      <c r="H529" s="113" t="s">
        <v>160</v>
      </c>
      <c r="I529" s="104" t="n">
        <v>621</v>
      </c>
      <c r="J529" s="104" t="n">
        <v>15990</v>
      </c>
      <c r="K529" s="105" t="n">
        <v>25.7487922705314</v>
      </c>
    </row>
    <row r="530" customFormat="false" ht="13.5" hidden="false" customHeight="false" outlineLevel="0" collapsed="false">
      <c r="A530" s="101" t="n">
        <v>1522</v>
      </c>
      <c r="B530" s="113" t="s">
        <v>82</v>
      </c>
      <c r="C530" s="113" t="s">
        <v>19</v>
      </c>
      <c r="D530" s="103" t="n">
        <v>0.809027777777778</v>
      </c>
      <c r="E530" s="103" t="n">
        <v>0.871527777777778</v>
      </c>
      <c r="G530" s="102" t="s">
        <v>194</v>
      </c>
      <c r="H530" s="113" t="s">
        <v>161</v>
      </c>
      <c r="I530" s="104" t="n">
        <v>621</v>
      </c>
      <c r="J530" s="104" t="n">
        <v>17590</v>
      </c>
      <c r="K530" s="105" t="n">
        <v>28.3252818035427</v>
      </c>
    </row>
    <row r="531" customFormat="false" ht="13.5" hidden="false" customHeight="false" outlineLevel="0" collapsed="false">
      <c r="A531" s="101" t="n">
        <v>1523</v>
      </c>
      <c r="B531" s="113" t="s">
        <v>82</v>
      </c>
      <c r="C531" s="113" t="s">
        <v>19</v>
      </c>
      <c r="D531" s="103" t="n">
        <v>0.809027777777778</v>
      </c>
      <c r="E531" s="103" t="n">
        <v>0.871527777777778</v>
      </c>
      <c r="G531" s="102" t="s">
        <v>194</v>
      </c>
      <c r="H531" s="113" t="s">
        <v>162</v>
      </c>
      <c r="I531" s="104" t="n">
        <v>1642</v>
      </c>
      <c r="J531" s="104" t="n">
        <v>47290</v>
      </c>
      <c r="K531" s="105" t="n">
        <v>28.8002436053593</v>
      </c>
    </row>
    <row r="532" customFormat="false" ht="13.5" hidden="false" customHeight="false" outlineLevel="0" collapsed="false">
      <c r="A532" s="101" t="n">
        <v>1524</v>
      </c>
      <c r="B532" s="113" t="s">
        <v>82</v>
      </c>
      <c r="C532" s="113" t="s">
        <v>19</v>
      </c>
      <c r="D532" s="103" t="n">
        <v>0.809027777777778</v>
      </c>
      <c r="E532" s="103" t="n">
        <v>0.871527777777778</v>
      </c>
      <c r="G532" s="102" t="s">
        <v>194</v>
      </c>
      <c r="H532" s="113" t="s">
        <v>163</v>
      </c>
      <c r="I532" s="104" t="n">
        <v>1435</v>
      </c>
      <c r="J532" s="104" t="n">
        <v>28890</v>
      </c>
      <c r="K532" s="105" t="n">
        <v>20.1324041811847</v>
      </c>
    </row>
    <row r="533" customFormat="false" ht="13.5" hidden="false" customHeight="false" outlineLevel="0" collapsed="false">
      <c r="A533" s="101" t="n">
        <v>1525</v>
      </c>
      <c r="B533" s="113" t="s">
        <v>82</v>
      </c>
      <c r="C533" s="113" t="s">
        <v>19</v>
      </c>
      <c r="D533" s="103" t="n">
        <v>0.809027777777778</v>
      </c>
      <c r="E533" s="103" t="n">
        <v>0.871527777777778</v>
      </c>
      <c r="G533" s="102" t="s">
        <v>194</v>
      </c>
      <c r="H533" s="113" t="s">
        <v>76</v>
      </c>
      <c r="I533" s="104" t="n">
        <v>1435</v>
      </c>
      <c r="J533" s="104" t="n">
        <v>23590</v>
      </c>
      <c r="K533" s="105" t="n">
        <v>16.4390243902439</v>
      </c>
    </row>
    <row r="534" customFormat="false" ht="13.5" hidden="false" customHeight="false" outlineLevel="0" collapsed="false">
      <c r="A534" s="101" t="n">
        <v>1526</v>
      </c>
      <c r="B534" s="113" t="s">
        <v>82</v>
      </c>
      <c r="C534" s="113" t="s">
        <v>19</v>
      </c>
      <c r="D534" s="103" t="n">
        <v>0.809027777777778</v>
      </c>
      <c r="E534" s="103" t="n">
        <v>0.871527777777778</v>
      </c>
      <c r="G534" s="102" t="s">
        <v>194</v>
      </c>
      <c r="H534" s="113" t="s">
        <v>164</v>
      </c>
      <c r="I534" s="104" t="n">
        <v>1642</v>
      </c>
      <c r="J534" s="104" t="n">
        <v>39490</v>
      </c>
      <c r="K534" s="105" t="n">
        <v>24.0499390986602</v>
      </c>
    </row>
    <row r="535" customFormat="false" ht="13.5" hidden="false" customHeight="false" outlineLevel="0" collapsed="false">
      <c r="A535" s="101" t="n">
        <v>1527</v>
      </c>
      <c r="B535" s="113" t="s">
        <v>82</v>
      </c>
      <c r="C535" s="113" t="s">
        <v>19</v>
      </c>
      <c r="D535" s="103" t="n">
        <v>0.809027777777778</v>
      </c>
      <c r="E535" s="103" t="n">
        <v>0.871527777777778</v>
      </c>
      <c r="G535" s="102" t="s">
        <v>194</v>
      </c>
      <c r="H535" s="113" t="s">
        <v>165</v>
      </c>
      <c r="I535" s="104" t="n">
        <v>1642</v>
      </c>
      <c r="J535" s="104" t="n">
        <v>30590</v>
      </c>
      <c r="K535" s="105" t="n">
        <v>18.6297198538368</v>
      </c>
    </row>
    <row r="536" customFormat="false" ht="13.5" hidden="false" customHeight="false" outlineLevel="0" collapsed="false">
      <c r="A536" s="101" t="n">
        <v>1528</v>
      </c>
      <c r="B536" s="113" t="s">
        <v>82</v>
      </c>
      <c r="C536" s="113" t="s">
        <v>19</v>
      </c>
      <c r="D536" s="103" t="n">
        <v>0.809027777777778</v>
      </c>
      <c r="E536" s="103" t="n">
        <v>0.871527777777778</v>
      </c>
      <c r="G536" s="102" t="s">
        <v>194</v>
      </c>
      <c r="H536" s="113" t="s">
        <v>166</v>
      </c>
      <c r="I536" s="104" t="n">
        <v>1435</v>
      </c>
      <c r="J536" s="104" t="n">
        <v>27040</v>
      </c>
      <c r="K536" s="105" t="n">
        <v>18.8432055749129</v>
      </c>
    </row>
    <row r="537" customFormat="false" ht="13.5" hidden="false" customHeight="false" outlineLevel="0" collapsed="false">
      <c r="A537" s="101" t="n">
        <v>1529</v>
      </c>
      <c r="B537" s="113" t="s">
        <v>82</v>
      </c>
      <c r="C537" s="113" t="s">
        <v>19</v>
      </c>
      <c r="D537" s="103" t="n">
        <v>0.850694444444445</v>
      </c>
      <c r="E537" s="103" t="n">
        <v>0.913194444444445</v>
      </c>
      <c r="G537" s="102" t="s">
        <v>195</v>
      </c>
      <c r="H537" s="113" t="s">
        <v>84</v>
      </c>
      <c r="I537" s="104" t="n">
        <v>1021</v>
      </c>
      <c r="J537" s="104" t="n">
        <v>32190</v>
      </c>
      <c r="K537" s="105" t="n">
        <v>31.5279138099902</v>
      </c>
    </row>
    <row r="538" customFormat="false" ht="13.5" hidden="false" customHeight="false" outlineLevel="0" collapsed="false">
      <c r="A538" s="101" t="n">
        <v>1530</v>
      </c>
      <c r="B538" s="113" t="s">
        <v>82</v>
      </c>
      <c r="C538" s="113" t="s">
        <v>19</v>
      </c>
      <c r="D538" s="103" t="n">
        <v>0.850694444444445</v>
      </c>
      <c r="E538" s="103" t="n">
        <v>0.913194444444445</v>
      </c>
      <c r="G538" s="102" t="s">
        <v>195</v>
      </c>
      <c r="H538" s="113" t="s">
        <v>75</v>
      </c>
      <c r="I538" s="104" t="n">
        <v>621</v>
      </c>
      <c r="J538" s="104" t="n">
        <v>12590</v>
      </c>
      <c r="K538" s="105" t="n">
        <v>20.2737520128824</v>
      </c>
    </row>
    <row r="539" customFormat="false" ht="13.5" hidden="false" customHeight="false" outlineLevel="0" collapsed="false">
      <c r="A539" s="101" t="n">
        <v>1531</v>
      </c>
      <c r="B539" s="113" t="s">
        <v>82</v>
      </c>
      <c r="C539" s="113" t="s">
        <v>19</v>
      </c>
      <c r="D539" s="103" t="n">
        <v>0.850694444444445</v>
      </c>
      <c r="E539" s="103" t="n">
        <v>0.913194444444445</v>
      </c>
      <c r="G539" s="102" t="s">
        <v>195</v>
      </c>
      <c r="H539" s="113" t="s">
        <v>158</v>
      </c>
      <c r="I539" s="104" t="n">
        <v>621</v>
      </c>
      <c r="J539" s="104" t="n">
        <v>13690</v>
      </c>
      <c r="K539" s="105" t="n">
        <v>22.0450885668277</v>
      </c>
    </row>
    <row r="540" customFormat="false" ht="13.5" hidden="false" customHeight="false" outlineLevel="0" collapsed="false">
      <c r="A540" s="101" t="n">
        <v>1532</v>
      </c>
      <c r="B540" s="113" t="s">
        <v>82</v>
      </c>
      <c r="C540" s="113" t="s">
        <v>19</v>
      </c>
      <c r="D540" s="103" t="n">
        <v>0.850694444444445</v>
      </c>
      <c r="E540" s="103" t="n">
        <v>0.913194444444445</v>
      </c>
      <c r="G540" s="102" t="s">
        <v>195</v>
      </c>
      <c r="H540" s="113" t="s">
        <v>159</v>
      </c>
      <c r="I540" s="104" t="n">
        <v>621</v>
      </c>
      <c r="J540" s="104" t="n">
        <v>14590</v>
      </c>
      <c r="K540" s="105" t="n">
        <v>23.4943639291465</v>
      </c>
    </row>
    <row r="541" customFormat="false" ht="13.5" hidden="false" customHeight="false" outlineLevel="0" collapsed="false">
      <c r="A541" s="101" t="n">
        <v>1533</v>
      </c>
      <c r="B541" s="113" t="s">
        <v>82</v>
      </c>
      <c r="C541" s="113" t="s">
        <v>19</v>
      </c>
      <c r="D541" s="103" t="n">
        <v>0.850694444444445</v>
      </c>
      <c r="E541" s="103" t="n">
        <v>0.913194444444445</v>
      </c>
      <c r="G541" s="102" t="s">
        <v>195</v>
      </c>
      <c r="H541" s="113" t="s">
        <v>160</v>
      </c>
      <c r="I541" s="104" t="n">
        <v>621</v>
      </c>
      <c r="J541" s="104" t="n">
        <v>15090</v>
      </c>
      <c r="K541" s="105" t="n">
        <v>24.2995169082126</v>
      </c>
    </row>
    <row r="542" customFormat="false" ht="13.5" hidden="false" customHeight="false" outlineLevel="0" collapsed="false">
      <c r="A542" s="101" t="n">
        <v>1534</v>
      </c>
      <c r="B542" s="113" t="s">
        <v>82</v>
      </c>
      <c r="C542" s="113" t="s">
        <v>19</v>
      </c>
      <c r="D542" s="103" t="n">
        <v>0.850694444444445</v>
      </c>
      <c r="E542" s="103" t="n">
        <v>0.913194444444445</v>
      </c>
      <c r="G542" s="102" t="s">
        <v>195</v>
      </c>
      <c r="H542" s="113" t="s">
        <v>161</v>
      </c>
      <c r="I542" s="104" t="n">
        <v>621</v>
      </c>
      <c r="J542" s="104" t="n">
        <v>19790</v>
      </c>
      <c r="K542" s="105" t="n">
        <v>31.8679549114332</v>
      </c>
    </row>
    <row r="543" customFormat="false" ht="13.5" hidden="false" customHeight="false" outlineLevel="0" collapsed="false">
      <c r="A543" s="101" t="n">
        <v>1535</v>
      </c>
      <c r="B543" s="113" t="s">
        <v>82</v>
      </c>
      <c r="C543" s="113" t="s">
        <v>19</v>
      </c>
      <c r="D543" s="103" t="n">
        <v>0.850694444444445</v>
      </c>
      <c r="E543" s="103" t="n">
        <v>0.913194444444445</v>
      </c>
      <c r="G543" s="102" t="s">
        <v>195</v>
      </c>
      <c r="H543" s="113" t="s">
        <v>162</v>
      </c>
      <c r="I543" s="104" t="n">
        <v>1642</v>
      </c>
      <c r="J543" s="104" t="n">
        <v>47290</v>
      </c>
      <c r="K543" s="105" t="n">
        <v>28.8002436053593</v>
      </c>
    </row>
    <row r="544" customFormat="false" ht="13.5" hidden="false" customHeight="false" outlineLevel="0" collapsed="false">
      <c r="A544" s="101" t="n">
        <v>1536</v>
      </c>
      <c r="B544" s="113" t="s">
        <v>82</v>
      </c>
      <c r="C544" s="113" t="s">
        <v>19</v>
      </c>
      <c r="D544" s="103" t="n">
        <v>0.850694444444445</v>
      </c>
      <c r="E544" s="103" t="n">
        <v>0.913194444444445</v>
      </c>
      <c r="G544" s="102" t="s">
        <v>195</v>
      </c>
      <c r="H544" s="113" t="s">
        <v>163</v>
      </c>
      <c r="I544" s="104" t="n">
        <v>1435</v>
      </c>
      <c r="J544" s="104" t="n">
        <v>37490</v>
      </c>
      <c r="K544" s="105" t="n">
        <v>26.1254355400697</v>
      </c>
    </row>
    <row r="545" customFormat="false" ht="13.5" hidden="false" customHeight="false" outlineLevel="0" collapsed="false">
      <c r="A545" s="101" t="n">
        <v>1537</v>
      </c>
      <c r="B545" s="113" t="s">
        <v>82</v>
      </c>
      <c r="C545" s="113" t="s">
        <v>19</v>
      </c>
      <c r="D545" s="103" t="n">
        <v>0.850694444444445</v>
      </c>
      <c r="E545" s="103" t="n">
        <v>0.913194444444445</v>
      </c>
      <c r="G545" s="102" t="s">
        <v>195</v>
      </c>
      <c r="H545" s="113" t="s">
        <v>76</v>
      </c>
      <c r="I545" s="104" t="n">
        <v>1435</v>
      </c>
      <c r="J545" s="104" t="n">
        <v>24890</v>
      </c>
      <c r="K545" s="105" t="n">
        <v>17.3449477351916</v>
      </c>
    </row>
    <row r="546" customFormat="false" ht="13.5" hidden="false" customHeight="false" outlineLevel="0" collapsed="false">
      <c r="A546" s="101" t="n">
        <v>1538</v>
      </c>
      <c r="B546" s="113" t="s">
        <v>82</v>
      </c>
      <c r="C546" s="113" t="s">
        <v>19</v>
      </c>
      <c r="D546" s="103" t="n">
        <v>0.850694444444445</v>
      </c>
      <c r="E546" s="103" t="n">
        <v>0.913194444444445</v>
      </c>
      <c r="G546" s="102" t="s">
        <v>195</v>
      </c>
      <c r="H546" s="113" t="s">
        <v>164</v>
      </c>
      <c r="I546" s="104" t="n">
        <v>1642</v>
      </c>
      <c r="J546" s="104" t="n">
        <v>39490</v>
      </c>
      <c r="K546" s="105" t="n">
        <v>24.0499390986602</v>
      </c>
    </row>
    <row r="547" customFormat="false" ht="13.5" hidden="false" customHeight="false" outlineLevel="0" collapsed="false">
      <c r="A547" s="101" t="n">
        <v>1539</v>
      </c>
      <c r="B547" s="113" t="s">
        <v>82</v>
      </c>
      <c r="C547" s="113" t="s">
        <v>19</v>
      </c>
      <c r="D547" s="103" t="n">
        <v>0.850694444444445</v>
      </c>
      <c r="E547" s="103" t="n">
        <v>0.913194444444445</v>
      </c>
      <c r="G547" s="102" t="s">
        <v>195</v>
      </c>
      <c r="H547" s="113" t="s">
        <v>165</v>
      </c>
      <c r="I547" s="104" t="n">
        <v>1642</v>
      </c>
      <c r="J547" s="104" t="n">
        <v>30590</v>
      </c>
      <c r="K547" s="105" t="n">
        <v>18.6297198538368</v>
      </c>
    </row>
    <row r="548" customFormat="false" ht="13.5" hidden="false" customHeight="false" outlineLevel="0" collapsed="false">
      <c r="A548" s="101" t="n">
        <v>1540</v>
      </c>
      <c r="B548" s="113" t="s">
        <v>82</v>
      </c>
      <c r="C548" s="113" t="s">
        <v>19</v>
      </c>
      <c r="D548" s="103" t="n">
        <v>0.850694444444445</v>
      </c>
      <c r="E548" s="103" t="n">
        <v>0.913194444444445</v>
      </c>
      <c r="G548" s="102" t="s">
        <v>195</v>
      </c>
      <c r="H548" s="113" t="s">
        <v>166</v>
      </c>
      <c r="I548" s="104" t="n">
        <v>1435</v>
      </c>
      <c r="J548" s="104" t="n">
        <v>27040</v>
      </c>
      <c r="K548" s="105" t="n">
        <v>18.8432055749129</v>
      </c>
    </row>
    <row r="549" customFormat="false" ht="13.5" hidden="false" customHeight="false" outlineLevel="0" collapsed="false">
      <c r="A549" s="101" t="n">
        <v>4549</v>
      </c>
      <c r="B549" s="113" t="s">
        <v>104</v>
      </c>
      <c r="C549" s="113" t="s">
        <v>19</v>
      </c>
      <c r="D549" s="103" t="n">
        <v>0.663194444444444</v>
      </c>
      <c r="E549" s="103" t="n">
        <v>0.736111111111111</v>
      </c>
      <c r="G549" s="102" t="s">
        <v>196</v>
      </c>
      <c r="H549" s="113" t="s">
        <v>105</v>
      </c>
      <c r="I549" s="104" t="n">
        <v>1375</v>
      </c>
      <c r="J549" s="104" t="n">
        <v>32720</v>
      </c>
      <c r="K549" s="105" t="n">
        <v>23.7963636363636</v>
      </c>
    </row>
    <row r="550" customFormat="false" ht="13.5" hidden="false" customHeight="false" outlineLevel="0" collapsed="false">
      <c r="A550" s="101" t="n">
        <v>4550</v>
      </c>
      <c r="B550" s="113" t="s">
        <v>104</v>
      </c>
      <c r="C550" s="113" t="s">
        <v>19</v>
      </c>
      <c r="D550" s="103" t="n">
        <v>0.663194444444444</v>
      </c>
      <c r="E550" s="103" t="n">
        <v>0.736111111111111</v>
      </c>
      <c r="G550" s="102" t="s">
        <v>196</v>
      </c>
      <c r="H550" s="113" t="s">
        <v>84</v>
      </c>
      <c r="I550" s="104" t="n">
        <v>1375</v>
      </c>
      <c r="J550" s="104" t="n">
        <v>35120</v>
      </c>
      <c r="K550" s="105" t="n">
        <v>25.5418181818182</v>
      </c>
    </row>
    <row r="551" customFormat="false" ht="13.5" hidden="false" customHeight="false" outlineLevel="0" collapsed="false">
      <c r="A551" s="101" t="n">
        <v>4551</v>
      </c>
      <c r="B551" s="113" t="s">
        <v>104</v>
      </c>
      <c r="C551" s="113" t="s">
        <v>19</v>
      </c>
      <c r="D551" s="103" t="n">
        <v>0.663194444444444</v>
      </c>
      <c r="E551" s="103" t="n">
        <v>0.736111111111111</v>
      </c>
      <c r="G551" s="102" t="s">
        <v>196</v>
      </c>
      <c r="H551" s="113" t="s">
        <v>162</v>
      </c>
      <c r="I551" s="104" t="n">
        <v>2350</v>
      </c>
      <c r="J551" s="104" t="n">
        <v>45520</v>
      </c>
      <c r="K551" s="105" t="n">
        <v>19.3702127659574</v>
      </c>
    </row>
    <row r="552" customFormat="false" ht="13.5" hidden="false" customHeight="false" outlineLevel="0" collapsed="false">
      <c r="A552" s="101" t="n">
        <v>4552</v>
      </c>
      <c r="B552" s="113" t="s">
        <v>104</v>
      </c>
      <c r="C552" s="113" t="s">
        <v>19</v>
      </c>
      <c r="D552" s="103" t="n">
        <v>0.663194444444444</v>
      </c>
      <c r="E552" s="103" t="n">
        <v>0.736111111111111</v>
      </c>
      <c r="G552" s="102" t="s">
        <v>196</v>
      </c>
      <c r="H552" s="113" t="s">
        <v>163</v>
      </c>
      <c r="I552" s="104" t="n">
        <v>2025</v>
      </c>
      <c r="J552" s="104" t="n">
        <v>37220</v>
      </c>
      <c r="K552" s="105" t="n">
        <v>18.3802469135802</v>
      </c>
    </row>
    <row r="553" customFormat="false" ht="13.5" hidden="false" customHeight="false" outlineLevel="0" collapsed="false">
      <c r="A553" s="101" t="n">
        <v>4553</v>
      </c>
      <c r="B553" s="113" t="s">
        <v>104</v>
      </c>
      <c r="C553" s="113" t="s">
        <v>19</v>
      </c>
      <c r="D553" s="103" t="n">
        <v>0.663194444444444</v>
      </c>
      <c r="E553" s="103" t="n">
        <v>0.736111111111111</v>
      </c>
      <c r="G553" s="102" t="s">
        <v>196</v>
      </c>
      <c r="H553" s="113" t="s">
        <v>76</v>
      </c>
      <c r="I553" s="104" t="n">
        <v>2025</v>
      </c>
      <c r="J553" s="104" t="n">
        <v>20120</v>
      </c>
      <c r="K553" s="105" t="n">
        <v>9.9358024691358</v>
      </c>
    </row>
    <row r="554" customFormat="false" ht="13.5" hidden="false" customHeight="false" outlineLevel="0" collapsed="false">
      <c r="A554" s="101" t="n">
        <v>4554</v>
      </c>
      <c r="B554" s="113" t="s">
        <v>104</v>
      </c>
      <c r="C554" s="113" t="s">
        <v>19</v>
      </c>
      <c r="D554" s="103" t="n">
        <v>0.663194444444444</v>
      </c>
      <c r="E554" s="103" t="n">
        <v>0.736111111111111</v>
      </c>
      <c r="G554" s="102" t="s">
        <v>196</v>
      </c>
      <c r="H554" s="113" t="s">
        <v>164</v>
      </c>
      <c r="I554" s="104" t="n">
        <v>2350</v>
      </c>
      <c r="J554" s="104" t="n">
        <v>40720</v>
      </c>
      <c r="K554" s="105" t="n">
        <v>17.3276595744681</v>
      </c>
    </row>
    <row r="555" customFormat="false" ht="13.5" hidden="false" customHeight="false" outlineLevel="0" collapsed="false">
      <c r="A555" s="101" t="n">
        <v>4555</v>
      </c>
      <c r="B555" s="113" t="s">
        <v>104</v>
      </c>
      <c r="C555" s="113" t="s">
        <v>19</v>
      </c>
      <c r="D555" s="103" t="n">
        <v>0.663194444444444</v>
      </c>
      <c r="E555" s="103" t="n">
        <v>0.736111111111111</v>
      </c>
      <c r="G555" s="102" t="s">
        <v>196</v>
      </c>
      <c r="H555" s="113" t="s">
        <v>165</v>
      </c>
      <c r="I555" s="104" t="n">
        <v>2350</v>
      </c>
      <c r="J555" s="104" t="n">
        <v>28170</v>
      </c>
      <c r="K555" s="105" t="n">
        <v>11.9872340425532</v>
      </c>
    </row>
    <row r="556" customFormat="false" ht="13.5" hidden="false" customHeight="false" outlineLevel="0" collapsed="false">
      <c r="A556" s="101" t="n">
        <v>4556</v>
      </c>
      <c r="B556" s="113" t="s">
        <v>104</v>
      </c>
      <c r="C556" s="113" t="s">
        <v>19</v>
      </c>
      <c r="D556" s="103" t="n">
        <v>0.663194444444444</v>
      </c>
      <c r="E556" s="103" t="n">
        <v>0.736111111111111</v>
      </c>
      <c r="G556" s="102" t="s">
        <v>196</v>
      </c>
      <c r="H556" s="113" t="s">
        <v>166</v>
      </c>
      <c r="I556" s="104" t="n">
        <v>2025</v>
      </c>
      <c r="J556" s="104" t="n">
        <v>24770</v>
      </c>
      <c r="K556" s="105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0</v>
      </c>
      <c r="B1" s="136"/>
      <c r="C1" s="136"/>
      <c r="D1" s="129" t="n">
        <f aca="false">COUNTA(D3:D10001)</f>
        <v>526</v>
      </c>
      <c r="G1" s="137" t="s">
        <v>7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3</v>
      </c>
      <c r="L2" s="139" t="s">
        <v>12</v>
      </c>
      <c r="M2" s="140" t="s">
        <v>13</v>
      </c>
      <c r="N2" s="139" t="s">
        <v>73</v>
      </c>
    </row>
    <row r="3" customFormat="false" ht="13.5" hidden="false" customHeight="false" outlineLevel="0" collapsed="false">
      <c r="A3" s="129" t="n">
        <v>3166</v>
      </c>
      <c r="B3" s="141" t="s">
        <v>19</v>
      </c>
      <c r="C3" s="141" t="s">
        <v>74</v>
      </c>
      <c r="D3" s="131" t="n">
        <v>0.333333333333333</v>
      </c>
      <c r="E3" s="131" t="n">
        <v>0.409722222222222</v>
      </c>
      <c r="G3" s="130" t="s">
        <v>21</v>
      </c>
      <c r="H3" s="141" t="s">
        <v>75</v>
      </c>
      <c r="I3" s="132" t="n">
        <v>1123</v>
      </c>
      <c r="J3" s="132" t="n">
        <v>9370</v>
      </c>
      <c r="K3" s="133" t="n">
        <v>8.34372217275156</v>
      </c>
    </row>
    <row r="4" customFormat="false" ht="13.5" hidden="false" customHeight="false" outlineLevel="0" collapsed="false">
      <c r="A4" s="129" t="n">
        <v>3173</v>
      </c>
      <c r="B4" s="141" t="s">
        <v>19</v>
      </c>
      <c r="C4" s="141" t="s">
        <v>74</v>
      </c>
      <c r="D4" s="131" t="n">
        <v>0.333333333333333</v>
      </c>
      <c r="E4" s="131" t="n">
        <v>0.409722222222222</v>
      </c>
      <c r="G4" s="130" t="s">
        <v>23</v>
      </c>
      <c r="H4" s="141" t="s">
        <v>76</v>
      </c>
      <c r="I4" s="132" t="n">
        <v>2272</v>
      </c>
      <c r="J4" s="132" t="n">
        <v>24470</v>
      </c>
      <c r="K4" s="133" t="n">
        <v>10.7702464788732</v>
      </c>
    </row>
    <row r="5" customFormat="false" ht="13.5" hidden="false" customHeight="false" outlineLevel="0" collapsed="false">
      <c r="A5" s="129" t="n">
        <v>3179</v>
      </c>
      <c r="B5" s="141" t="s">
        <v>19</v>
      </c>
      <c r="C5" s="141" t="s">
        <v>77</v>
      </c>
      <c r="D5" s="131" t="n">
        <v>0.409722222222222</v>
      </c>
      <c r="E5" s="131" t="n">
        <v>0.465277777777778</v>
      </c>
      <c r="G5" s="130" t="s">
        <v>78</v>
      </c>
      <c r="H5" s="141" t="s">
        <v>75</v>
      </c>
      <c r="I5" s="132" t="n">
        <v>769</v>
      </c>
      <c r="J5" s="132" t="n">
        <v>13530</v>
      </c>
      <c r="K5" s="133" t="n">
        <v>17.594278283485</v>
      </c>
    </row>
    <row r="6" customFormat="false" ht="13.5" hidden="false" customHeight="false" outlineLevel="0" collapsed="false">
      <c r="A6" s="129" t="n">
        <v>3186</v>
      </c>
      <c r="B6" s="141" t="s">
        <v>19</v>
      </c>
      <c r="C6" s="141" t="s">
        <v>77</v>
      </c>
      <c r="D6" s="131" t="n">
        <v>0.819444444444445</v>
      </c>
      <c r="E6" s="131" t="n">
        <v>0.875</v>
      </c>
      <c r="G6" s="130" t="s">
        <v>79</v>
      </c>
      <c r="H6" s="141" t="s">
        <v>75</v>
      </c>
      <c r="I6" s="132" t="n">
        <v>769</v>
      </c>
      <c r="J6" s="132" t="n">
        <v>13530</v>
      </c>
      <c r="K6" s="133" t="n">
        <v>17.594278283485</v>
      </c>
    </row>
    <row r="7" customFormat="false" ht="13.5" hidden="false" customHeight="false" outlineLevel="0" collapsed="false">
      <c r="A7" s="129" t="n">
        <v>3193</v>
      </c>
      <c r="B7" s="141" t="s">
        <v>19</v>
      </c>
      <c r="C7" s="141" t="s">
        <v>80</v>
      </c>
      <c r="D7" s="131" t="n">
        <v>0.579861111111111</v>
      </c>
      <c r="E7" s="131" t="n">
        <v>0.645833333333333</v>
      </c>
      <c r="G7" s="130" t="s">
        <v>81</v>
      </c>
      <c r="H7" s="141" t="s">
        <v>75</v>
      </c>
      <c r="I7" s="132" t="n">
        <v>621</v>
      </c>
      <c r="J7" s="132" t="n">
        <v>11140</v>
      </c>
      <c r="K7" s="133" t="n">
        <v>17.938808373591</v>
      </c>
    </row>
    <row r="8" customFormat="false" ht="13.5" hidden="false" customHeight="false" outlineLevel="0" collapsed="false">
      <c r="A8" s="129" t="n">
        <v>3198</v>
      </c>
      <c r="B8" s="141" t="s">
        <v>19</v>
      </c>
      <c r="C8" s="141" t="s">
        <v>82</v>
      </c>
      <c r="D8" s="131" t="n">
        <v>0.319444444444444</v>
      </c>
      <c r="E8" s="131" t="n">
        <v>0.375</v>
      </c>
      <c r="G8" s="130" t="s">
        <v>83</v>
      </c>
      <c r="H8" s="141" t="s">
        <v>84</v>
      </c>
      <c r="I8" s="132" t="n">
        <v>1021</v>
      </c>
      <c r="J8" s="132" t="n">
        <v>16290</v>
      </c>
      <c r="K8" s="133" t="n">
        <v>15.9549461312439</v>
      </c>
    </row>
    <row r="9" customFormat="false" ht="13.5" hidden="false" customHeight="false" outlineLevel="0" collapsed="false">
      <c r="A9" s="129" t="n">
        <v>3206</v>
      </c>
      <c r="B9" s="141" t="s">
        <v>19</v>
      </c>
      <c r="C9" s="141" t="s">
        <v>82</v>
      </c>
      <c r="D9" s="131" t="n">
        <v>0.319444444444444</v>
      </c>
      <c r="E9" s="131" t="n">
        <v>0.375</v>
      </c>
      <c r="G9" s="130" t="s">
        <v>85</v>
      </c>
      <c r="H9" s="141" t="s">
        <v>76</v>
      </c>
      <c r="I9" s="132" t="n">
        <v>1435</v>
      </c>
      <c r="J9" s="132" t="n">
        <v>21390</v>
      </c>
      <c r="K9" s="133" t="n">
        <v>14.9059233449477</v>
      </c>
    </row>
    <row r="10" customFormat="false" ht="13.5" hidden="false" customHeight="false" outlineLevel="0" collapsed="false">
      <c r="A10" s="129" t="n">
        <v>3210</v>
      </c>
      <c r="B10" s="141" t="s">
        <v>19</v>
      </c>
      <c r="C10" s="141" t="s">
        <v>82</v>
      </c>
      <c r="D10" s="131" t="n">
        <v>0.381944444444444</v>
      </c>
      <c r="E10" s="131" t="n">
        <v>0.4375</v>
      </c>
      <c r="G10" s="130" t="s">
        <v>86</v>
      </c>
      <c r="H10" s="141" t="s">
        <v>84</v>
      </c>
      <c r="I10" s="132" t="n">
        <v>1021</v>
      </c>
      <c r="J10" s="132" t="n">
        <v>37490</v>
      </c>
      <c r="K10" s="133" t="n">
        <v>36.718903036239</v>
      </c>
    </row>
    <row r="11" customFormat="false" ht="13.5" hidden="false" customHeight="false" outlineLevel="0" collapsed="false">
      <c r="A11" s="129" t="n">
        <v>3213</v>
      </c>
      <c r="B11" s="141" t="s">
        <v>19</v>
      </c>
      <c r="C11" s="141" t="s">
        <v>82</v>
      </c>
      <c r="D11" s="131" t="n">
        <v>0.381944444444444</v>
      </c>
      <c r="E11" s="131" t="n">
        <v>0.4375</v>
      </c>
      <c r="G11" s="130" t="s">
        <v>87</v>
      </c>
      <c r="H11" s="141" t="s">
        <v>76</v>
      </c>
      <c r="I11" s="132" t="n">
        <v>1435</v>
      </c>
      <c r="J11" s="132" t="n">
        <v>23090</v>
      </c>
      <c r="K11" s="133" t="n">
        <v>16.0905923344948</v>
      </c>
    </row>
    <row r="12" customFormat="false" ht="13.5" hidden="false" customHeight="false" outlineLevel="0" collapsed="false">
      <c r="A12" s="129" t="n">
        <v>3217</v>
      </c>
      <c r="B12" s="141" t="s">
        <v>19</v>
      </c>
      <c r="C12" s="141" t="s">
        <v>82</v>
      </c>
      <c r="D12" s="131" t="n">
        <v>0.444444444444444</v>
      </c>
      <c r="E12" s="131" t="n">
        <v>0.5</v>
      </c>
      <c r="G12" s="130" t="s">
        <v>88</v>
      </c>
      <c r="H12" s="141" t="s">
        <v>84</v>
      </c>
      <c r="I12" s="132" t="n">
        <v>1021</v>
      </c>
      <c r="J12" s="132" t="n">
        <v>17590</v>
      </c>
      <c r="K12" s="133" t="n">
        <v>17.228207639569</v>
      </c>
    </row>
    <row r="13" customFormat="false" ht="13.5" hidden="false" customHeight="false" outlineLevel="0" collapsed="false">
      <c r="A13" s="129" t="n">
        <v>3225</v>
      </c>
      <c r="B13" s="141" t="s">
        <v>19</v>
      </c>
      <c r="C13" s="141" t="s">
        <v>82</v>
      </c>
      <c r="D13" s="131" t="n">
        <v>0.444444444444444</v>
      </c>
      <c r="E13" s="131" t="n">
        <v>0.5</v>
      </c>
      <c r="G13" s="130" t="s">
        <v>89</v>
      </c>
      <c r="H13" s="141" t="s">
        <v>76</v>
      </c>
      <c r="I13" s="132" t="n">
        <v>1435</v>
      </c>
      <c r="J13" s="132" t="n">
        <v>20590</v>
      </c>
      <c r="K13" s="133" t="n">
        <v>14.3484320557491</v>
      </c>
    </row>
    <row r="14" customFormat="false" ht="13.5" hidden="false" customHeight="false" outlineLevel="0" collapsed="false">
      <c r="A14" s="129" t="n">
        <v>3230</v>
      </c>
      <c r="B14" s="141" t="s">
        <v>19</v>
      </c>
      <c r="C14" s="141" t="s">
        <v>82</v>
      </c>
      <c r="D14" s="131" t="n">
        <v>0.548611111111111</v>
      </c>
      <c r="E14" s="131" t="n">
        <v>0.604166666666667</v>
      </c>
      <c r="G14" s="130" t="s">
        <v>90</v>
      </c>
      <c r="H14" s="141" t="s">
        <v>75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3237</v>
      </c>
      <c r="B15" s="141" t="s">
        <v>19</v>
      </c>
      <c r="C15" s="141" t="s">
        <v>82</v>
      </c>
      <c r="D15" s="131" t="n">
        <v>0.548611111111111</v>
      </c>
      <c r="E15" s="131" t="n">
        <v>0.604166666666667</v>
      </c>
      <c r="G15" s="130" t="s">
        <v>91</v>
      </c>
      <c r="H15" s="141" t="s">
        <v>76</v>
      </c>
      <c r="I15" s="132" t="n">
        <v>1435</v>
      </c>
      <c r="J15" s="132" t="n">
        <v>20590</v>
      </c>
      <c r="K15" s="133" t="n">
        <v>14.3484320557491</v>
      </c>
    </row>
    <row r="16" customFormat="false" ht="13.5" hidden="false" customHeight="false" outlineLevel="0" collapsed="false">
      <c r="A16" s="129" t="n">
        <v>3242</v>
      </c>
      <c r="B16" s="141" t="s">
        <v>19</v>
      </c>
      <c r="C16" s="141" t="s">
        <v>82</v>
      </c>
      <c r="D16" s="131" t="n">
        <v>0.649305555555556</v>
      </c>
      <c r="E16" s="131" t="n">
        <v>0.704861111111111</v>
      </c>
      <c r="G16" s="130" t="s">
        <v>92</v>
      </c>
      <c r="H16" s="141" t="s">
        <v>75</v>
      </c>
      <c r="I16" s="132" t="n">
        <v>621</v>
      </c>
      <c r="J16" s="132" t="n">
        <v>10990</v>
      </c>
      <c r="K16" s="133" t="n">
        <v>17.6972624798712</v>
      </c>
    </row>
    <row r="17" customFormat="false" ht="13.5" hidden="false" customHeight="false" outlineLevel="0" collapsed="false">
      <c r="A17" s="129" t="n">
        <v>3249</v>
      </c>
      <c r="B17" s="141" t="s">
        <v>19</v>
      </c>
      <c r="C17" s="141" t="s">
        <v>82</v>
      </c>
      <c r="D17" s="131" t="n">
        <v>0.649305555555556</v>
      </c>
      <c r="E17" s="131" t="n">
        <v>0.704861111111111</v>
      </c>
      <c r="G17" s="130" t="s">
        <v>93</v>
      </c>
      <c r="H17" s="141" t="s">
        <v>76</v>
      </c>
      <c r="I17" s="132" t="n">
        <v>1435</v>
      </c>
      <c r="J17" s="132" t="n">
        <v>21090</v>
      </c>
      <c r="K17" s="133" t="n">
        <v>14.6968641114983</v>
      </c>
    </row>
    <row r="18" customFormat="false" ht="13.5" hidden="false" customHeight="false" outlineLevel="0" collapsed="false">
      <c r="A18" s="129" t="n">
        <v>3253</v>
      </c>
      <c r="B18" s="141" t="s">
        <v>19</v>
      </c>
      <c r="C18" s="141" t="s">
        <v>82</v>
      </c>
      <c r="D18" s="131" t="n">
        <v>0.711805555555555</v>
      </c>
      <c r="E18" s="131" t="n">
        <v>0.770833333333333</v>
      </c>
      <c r="G18" s="130" t="s">
        <v>94</v>
      </c>
      <c r="H18" s="141" t="s">
        <v>84</v>
      </c>
      <c r="I18" s="132" t="n">
        <v>1021</v>
      </c>
      <c r="J18" s="132" t="n">
        <v>19690</v>
      </c>
      <c r="K18" s="133" t="n">
        <v>19.2850146914789</v>
      </c>
    </row>
    <row r="19" customFormat="false" ht="13.5" hidden="false" customHeight="false" outlineLevel="0" collapsed="false">
      <c r="A19" s="129" t="n">
        <v>3261</v>
      </c>
      <c r="B19" s="141" t="s">
        <v>19</v>
      </c>
      <c r="C19" s="141" t="s">
        <v>82</v>
      </c>
      <c r="D19" s="131" t="n">
        <v>0.711805555555555</v>
      </c>
      <c r="E19" s="131" t="n">
        <v>0.770833333333333</v>
      </c>
      <c r="G19" s="130" t="s">
        <v>95</v>
      </c>
      <c r="H19" s="141" t="s">
        <v>76</v>
      </c>
      <c r="I19" s="132" t="n">
        <v>1435</v>
      </c>
      <c r="J19" s="132" t="n">
        <v>23790</v>
      </c>
      <c r="K19" s="133" t="n">
        <v>16.5783972125436</v>
      </c>
    </row>
    <row r="20" customFormat="false" ht="13.5" hidden="false" customHeight="false" outlineLevel="0" collapsed="false">
      <c r="A20" s="129" t="n">
        <v>3265</v>
      </c>
      <c r="B20" s="141" t="s">
        <v>19</v>
      </c>
      <c r="C20" s="141" t="s">
        <v>82</v>
      </c>
      <c r="D20" s="131" t="n">
        <v>0.767361111111111</v>
      </c>
      <c r="E20" s="131" t="n">
        <v>0.822916666666667</v>
      </c>
      <c r="G20" s="130" t="s">
        <v>96</v>
      </c>
      <c r="H20" s="141" t="s">
        <v>84</v>
      </c>
      <c r="I20" s="132" t="n">
        <v>1021</v>
      </c>
      <c r="J20" s="132" t="n">
        <v>20290</v>
      </c>
      <c r="K20" s="133" t="n">
        <v>19.8726738491675</v>
      </c>
    </row>
    <row r="21" customFormat="false" ht="13.5" hidden="false" customHeight="false" outlineLevel="0" collapsed="false">
      <c r="A21" s="129" t="n">
        <v>3273</v>
      </c>
      <c r="B21" s="141" t="s">
        <v>19</v>
      </c>
      <c r="C21" s="141" t="s">
        <v>82</v>
      </c>
      <c r="D21" s="131" t="n">
        <v>0.767361111111111</v>
      </c>
      <c r="E21" s="131" t="n">
        <v>0.822916666666667</v>
      </c>
      <c r="G21" s="130" t="s">
        <v>97</v>
      </c>
      <c r="H21" s="141" t="s">
        <v>76</v>
      </c>
      <c r="I21" s="132" t="n">
        <v>1435</v>
      </c>
      <c r="J21" s="132" t="n">
        <v>24190</v>
      </c>
      <c r="K21" s="133" t="n">
        <v>16.8571428571429</v>
      </c>
    </row>
    <row r="22" customFormat="false" ht="13.5" hidden="false" customHeight="false" outlineLevel="0" collapsed="false">
      <c r="A22" s="129" t="n">
        <v>3277</v>
      </c>
      <c r="B22" s="141" t="s">
        <v>19</v>
      </c>
      <c r="C22" s="141" t="s">
        <v>82</v>
      </c>
      <c r="D22" s="131" t="n">
        <v>0.802083333333333</v>
      </c>
      <c r="E22" s="131" t="n">
        <v>0.857638888888889</v>
      </c>
      <c r="G22" s="130" t="s">
        <v>98</v>
      </c>
      <c r="H22" s="141" t="s">
        <v>84</v>
      </c>
      <c r="I22" s="132" t="n">
        <v>1021</v>
      </c>
      <c r="J22" s="132" t="n">
        <v>20290</v>
      </c>
      <c r="K22" s="133" t="n">
        <v>19.8726738491675</v>
      </c>
    </row>
    <row r="23" customFormat="false" ht="13.5" hidden="false" customHeight="false" outlineLevel="0" collapsed="false">
      <c r="A23" s="129" t="n">
        <v>3285</v>
      </c>
      <c r="B23" s="141" t="s">
        <v>19</v>
      </c>
      <c r="C23" s="141" t="s">
        <v>82</v>
      </c>
      <c r="D23" s="131" t="n">
        <v>0.802083333333333</v>
      </c>
      <c r="E23" s="131" t="n">
        <v>0.857638888888889</v>
      </c>
      <c r="G23" s="130" t="s">
        <v>99</v>
      </c>
      <c r="H23" s="141" t="s">
        <v>76</v>
      </c>
      <c r="I23" s="132" t="n">
        <v>1435</v>
      </c>
      <c r="J23" s="132" t="n">
        <v>24190</v>
      </c>
      <c r="K23" s="133" t="n">
        <v>16.8571428571429</v>
      </c>
    </row>
    <row r="24" customFormat="false" ht="13.5" hidden="false" customHeight="false" outlineLevel="0" collapsed="false">
      <c r="A24" s="129" t="n">
        <v>3289</v>
      </c>
      <c r="B24" s="141" t="s">
        <v>19</v>
      </c>
      <c r="C24" s="141" t="s">
        <v>82</v>
      </c>
      <c r="D24" s="131" t="n">
        <v>0.857638888888889</v>
      </c>
      <c r="E24" s="131" t="n">
        <v>0.913194444444445</v>
      </c>
      <c r="G24" s="130" t="s">
        <v>201</v>
      </c>
      <c r="H24" s="141" t="s">
        <v>84</v>
      </c>
      <c r="I24" s="132" t="n">
        <v>1021</v>
      </c>
      <c r="J24" s="132" t="n">
        <v>19790</v>
      </c>
      <c r="K24" s="133" t="n">
        <v>19.382957884427</v>
      </c>
    </row>
    <row r="25" customFormat="false" ht="13.5" hidden="false" customHeight="false" outlineLevel="0" collapsed="false">
      <c r="A25" s="129" t="n">
        <v>3297</v>
      </c>
      <c r="B25" s="141" t="s">
        <v>19</v>
      </c>
      <c r="C25" s="141" t="s">
        <v>82</v>
      </c>
      <c r="D25" s="131" t="n">
        <v>0.857638888888889</v>
      </c>
      <c r="E25" s="131" t="n">
        <v>0.913194444444445</v>
      </c>
      <c r="G25" s="130" t="s">
        <v>202</v>
      </c>
      <c r="H25" s="141" t="s">
        <v>76</v>
      </c>
      <c r="I25" s="132" t="n">
        <v>1435</v>
      </c>
      <c r="J25" s="132" t="n">
        <v>23190</v>
      </c>
      <c r="K25" s="133" t="n">
        <v>16.1602787456446</v>
      </c>
    </row>
    <row r="26" customFormat="false" ht="13.5" hidden="false" customHeight="false" outlineLevel="0" collapsed="false">
      <c r="A26" s="129" t="n">
        <v>3302</v>
      </c>
      <c r="B26" s="141" t="s">
        <v>19</v>
      </c>
      <c r="C26" s="141" t="s">
        <v>82</v>
      </c>
      <c r="D26" s="131" t="n">
        <v>0.899305555555555</v>
      </c>
      <c r="E26" s="131" t="n">
        <v>0.958333333333333</v>
      </c>
      <c r="G26" s="130" t="s">
        <v>102</v>
      </c>
      <c r="H26" s="141" t="s">
        <v>75</v>
      </c>
      <c r="I26" s="132" t="n">
        <v>621</v>
      </c>
      <c r="J26" s="132" t="n">
        <v>12590</v>
      </c>
      <c r="K26" s="133" t="n">
        <v>20.2737520128824</v>
      </c>
    </row>
    <row r="27" customFormat="false" ht="13.5" hidden="false" customHeight="false" outlineLevel="0" collapsed="false">
      <c r="A27" s="129" t="n">
        <v>3309</v>
      </c>
      <c r="B27" s="141" t="s">
        <v>19</v>
      </c>
      <c r="C27" s="141" t="s">
        <v>82</v>
      </c>
      <c r="D27" s="131" t="n">
        <v>0.899305555555555</v>
      </c>
      <c r="E27" s="131" t="n">
        <v>0.958333333333333</v>
      </c>
      <c r="G27" s="130" t="s">
        <v>103</v>
      </c>
      <c r="H27" s="141" t="s">
        <v>76</v>
      </c>
      <c r="I27" s="132" t="n">
        <v>1435</v>
      </c>
      <c r="J27" s="132" t="n">
        <v>23690</v>
      </c>
      <c r="K27" s="133" t="n">
        <v>16.5087108013937</v>
      </c>
    </row>
    <row r="28" customFormat="false" ht="13.5" hidden="false" customHeight="false" outlineLevel="0" collapsed="false">
      <c r="A28" s="129" t="n">
        <v>3315</v>
      </c>
      <c r="B28" s="141" t="s">
        <v>19</v>
      </c>
      <c r="C28" s="141" t="s">
        <v>104</v>
      </c>
      <c r="D28" s="131" t="n">
        <v>0.479166666666667</v>
      </c>
      <c r="E28" s="131" t="n">
        <v>0.5625</v>
      </c>
      <c r="G28" s="130" t="s">
        <v>28</v>
      </c>
      <c r="H28" s="141" t="s">
        <v>75</v>
      </c>
      <c r="I28" s="132" t="n">
        <v>975</v>
      </c>
      <c r="J28" s="132" t="n">
        <v>11220</v>
      </c>
      <c r="K28" s="133" t="n">
        <v>11.5076923076923</v>
      </c>
    </row>
    <row r="29" customFormat="false" ht="13.5" hidden="false" customHeight="false" outlineLevel="0" collapsed="false">
      <c r="A29" s="129" t="n">
        <v>3322</v>
      </c>
      <c r="B29" s="141" t="s">
        <v>19</v>
      </c>
      <c r="C29" s="141" t="s">
        <v>104</v>
      </c>
      <c r="D29" s="131" t="n">
        <v>0.479166666666667</v>
      </c>
      <c r="E29" s="131" t="n">
        <v>0.5625</v>
      </c>
      <c r="G29" s="130" t="s">
        <v>26</v>
      </c>
      <c r="H29" s="141" t="s">
        <v>76</v>
      </c>
      <c r="I29" s="132" t="n">
        <v>2025</v>
      </c>
      <c r="J29" s="132" t="n">
        <v>20120</v>
      </c>
      <c r="K29" s="133" t="n">
        <v>9.9358024691358</v>
      </c>
    </row>
    <row r="30" customFormat="false" ht="13.5" hidden="false" customHeight="false" outlineLevel="0" collapsed="false">
      <c r="A30" s="142" t="s">
        <v>56</v>
      </c>
    </row>
    <row r="31" customFormat="false" ht="13.5" hidden="false" customHeight="false" outlineLevel="0" collapsed="false">
      <c r="A31" s="129" t="n">
        <v>516</v>
      </c>
      <c r="B31" s="141" t="s">
        <v>74</v>
      </c>
      <c r="C31" s="141" t="s">
        <v>19</v>
      </c>
      <c r="D31" s="131" t="n">
        <v>0.777777777777778</v>
      </c>
      <c r="E31" s="131" t="n">
        <v>0.871527777777778</v>
      </c>
      <c r="G31" s="130" t="s">
        <v>57</v>
      </c>
      <c r="H31" s="141" t="s">
        <v>75</v>
      </c>
      <c r="I31" s="132" t="n">
        <v>1123</v>
      </c>
      <c r="J31" s="132" t="n">
        <v>9370</v>
      </c>
      <c r="K31" s="133" t="n">
        <v>8.34372217275156</v>
      </c>
    </row>
    <row r="32" customFormat="false" ht="13.5" hidden="false" customHeight="false" outlineLevel="0" collapsed="false">
      <c r="A32" s="129" t="n">
        <v>523</v>
      </c>
      <c r="B32" s="141" t="s">
        <v>74</v>
      </c>
      <c r="C32" s="141" t="s">
        <v>19</v>
      </c>
      <c r="D32" s="131" t="n">
        <v>0.777777777777778</v>
      </c>
      <c r="E32" s="131" t="n">
        <v>0.871527777777778</v>
      </c>
      <c r="G32" s="130" t="s">
        <v>58</v>
      </c>
      <c r="H32" s="141" t="s">
        <v>76</v>
      </c>
      <c r="I32" s="132" t="n">
        <v>2272</v>
      </c>
      <c r="J32" s="132" t="n">
        <v>24470</v>
      </c>
      <c r="K32" s="133" t="n">
        <v>10.7702464788732</v>
      </c>
    </row>
    <row r="33" customFormat="false" ht="13.5" hidden="false" customHeight="false" outlineLevel="0" collapsed="false">
      <c r="A33" s="129" t="n">
        <v>736</v>
      </c>
      <c r="B33" s="141" t="s">
        <v>77</v>
      </c>
      <c r="C33" s="141" t="s">
        <v>19</v>
      </c>
      <c r="D33" s="131" t="n">
        <v>0.315972222222222</v>
      </c>
      <c r="E33" s="131" t="n">
        <v>0.388888888888889</v>
      </c>
      <c r="G33" s="130" t="s">
        <v>106</v>
      </c>
      <c r="H33" s="141" t="s">
        <v>75</v>
      </c>
      <c r="I33" s="132" t="n">
        <v>769</v>
      </c>
      <c r="J33" s="132" t="n">
        <v>13530</v>
      </c>
      <c r="K33" s="133" t="n">
        <v>17.594278283485</v>
      </c>
    </row>
    <row r="34" customFormat="false" ht="13.5" hidden="false" customHeight="false" outlineLevel="0" collapsed="false">
      <c r="A34" s="129" t="n">
        <v>743</v>
      </c>
      <c r="B34" s="141" t="s">
        <v>77</v>
      </c>
      <c r="C34" s="141" t="s">
        <v>19</v>
      </c>
      <c r="D34" s="131" t="n">
        <v>0.482638888888889</v>
      </c>
      <c r="E34" s="131" t="n">
        <v>0.555555555555556</v>
      </c>
      <c r="G34" s="130" t="s">
        <v>107</v>
      </c>
      <c r="H34" s="141" t="s">
        <v>75</v>
      </c>
      <c r="I34" s="132" t="n">
        <v>769</v>
      </c>
      <c r="J34" s="132" t="n">
        <v>13530</v>
      </c>
      <c r="K34" s="133" t="n">
        <v>17.594278283485</v>
      </c>
    </row>
    <row r="35" customFormat="false" ht="13.5" hidden="false" customHeight="false" outlineLevel="0" collapsed="false">
      <c r="A35" s="129" t="n">
        <v>882</v>
      </c>
      <c r="B35" s="141" t="s">
        <v>80</v>
      </c>
      <c r="C35" s="141" t="s">
        <v>19</v>
      </c>
      <c r="D35" s="131" t="n">
        <v>0.729166666666667</v>
      </c>
      <c r="E35" s="131" t="n">
        <v>0.798611111111111</v>
      </c>
      <c r="G35" s="130" t="s">
        <v>108</v>
      </c>
      <c r="H35" s="141" t="s">
        <v>75</v>
      </c>
      <c r="I35" s="132" t="n">
        <v>621</v>
      </c>
      <c r="J35" s="132" t="n">
        <v>11140</v>
      </c>
      <c r="K35" s="133" t="n">
        <v>17.938808373591</v>
      </c>
    </row>
    <row r="36" customFormat="false" ht="13.5" hidden="false" customHeight="false" outlineLevel="0" collapsed="false">
      <c r="A36" s="129" t="n">
        <v>1418</v>
      </c>
      <c r="B36" s="141" t="s">
        <v>82</v>
      </c>
      <c r="C36" s="141" t="s">
        <v>19</v>
      </c>
      <c r="D36" s="131" t="n">
        <v>0.291666666666667</v>
      </c>
      <c r="E36" s="131" t="n">
        <v>0.354166666666667</v>
      </c>
      <c r="G36" s="130" t="s">
        <v>109</v>
      </c>
      <c r="H36" s="141" t="s">
        <v>84</v>
      </c>
      <c r="I36" s="132" t="n">
        <v>1021</v>
      </c>
      <c r="J36" s="132" t="n">
        <v>15390</v>
      </c>
      <c r="K36" s="133" t="n">
        <v>15.0734573947111</v>
      </c>
    </row>
    <row r="37" customFormat="false" ht="13.5" hidden="false" customHeight="false" outlineLevel="0" collapsed="false">
      <c r="A37" s="129" t="n">
        <v>1426</v>
      </c>
      <c r="B37" s="141" t="s">
        <v>82</v>
      </c>
      <c r="C37" s="141" t="s">
        <v>19</v>
      </c>
      <c r="D37" s="131" t="n">
        <v>0.291666666666667</v>
      </c>
      <c r="E37" s="131" t="n">
        <v>0.354166666666667</v>
      </c>
      <c r="G37" s="130" t="s">
        <v>110</v>
      </c>
      <c r="H37" s="141" t="s">
        <v>76</v>
      </c>
      <c r="I37" s="132" t="n">
        <v>1435</v>
      </c>
      <c r="J37" s="132" t="n">
        <v>21790</v>
      </c>
      <c r="K37" s="133" t="n">
        <v>15.184668989547</v>
      </c>
    </row>
    <row r="38" customFormat="false" ht="13.5" hidden="false" customHeight="false" outlineLevel="0" collapsed="false">
      <c r="A38" s="129" t="n">
        <v>1431</v>
      </c>
      <c r="B38" s="141" t="s">
        <v>82</v>
      </c>
      <c r="C38" s="141" t="s">
        <v>19</v>
      </c>
      <c r="D38" s="131" t="n">
        <v>0.34375</v>
      </c>
      <c r="E38" s="131" t="n">
        <v>0.40625</v>
      </c>
      <c r="G38" s="130" t="s">
        <v>111</v>
      </c>
      <c r="H38" s="141" t="s">
        <v>75</v>
      </c>
      <c r="I38" s="132" t="n">
        <v>621</v>
      </c>
      <c r="J38" s="132" t="n">
        <v>10990</v>
      </c>
      <c r="K38" s="133" t="n">
        <v>17.6972624798712</v>
      </c>
    </row>
    <row r="39" customFormat="false" ht="13.5" hidden="false" customHeight="false" outlineLevel="0" collapsed="false">
      <c r="A39" s="129" t="n">
        <v>1438</v>
      </c>
      <c r="B39" s="141" t="s">
        <v>82</v>
      </c>
      <c r="C39" s="141" t="s">
        <v>19</v>
      </c>
      <c r="D39" s="131" t="n">
        <v>0.34375</v>
      </c>
      <c r="E39" s="131" t="n">
        <v>0.40625</v>
      </c>
      <c r="G39" s="130" t="s">
        <v>112</v>
      </c>
      <c r="H39" s="141" t="s">
        <v>76</v>
      </c>
      <c r="I39" s="132" t="n">
        <v>1435</v>
      </c>
      <c r="J39" s="132" t="n">
        <v>23790</v>
      </c>
      <c r="K39" s="133" t="n">
        <v>16.5783972125436</v>
      </c>
    </row>
    <row r="40" customFormat="false" ht="13.5" hidden="false" customHeight="false" outlineLevel="0" collapsed="false">
      <c r="A40" s="129" t="n">
        <v>1442</v>
      </c>
      <c r="B40" s="141" t="s">
        <v>82</v>
      </c>
      <c r="C40" s="141" t="s">
        <v>19</v>
      </c>
      <c r="D40" s="131" t="n">
        <v>0.385416666666667</v>
      </c>
      <c r="E40" s="131" t="n">
        <v>0.447916666666667</v>
      </c>
      <c r="G40" s="130" t="s">
        <v>113</v>
      </c>
      <c r="H40" s="141" t="s">
        <v>84</v>
      </c>
      <c r="I40" s="132" t="n">
        <v>1021</v>
      </c>
      <c r="J40" s="132" t="n">
        <v>20890</v>
      </c>
      <c r="K40" s="133" t="n">
        <v>20.460333006856</v>
      </c>
    </row>
    <row r="41" customFormat="false" ht="13.5" hidden="false" customHeight="false" outlineLevel="0" collapsed="false">
      <c r="A41" s="129" t="n">
        <v>1450</v>
      </c>
      <c r="B41" s="141" t="s">
        <v>82</v>
      </c>
      <c r="C41" s="141" t="s">
        <v>19</v>
      </c>
      <c r="D41" s="131" t="n">
        <v>0.385416666666667</v>
      </c>
      <c r="E41" s="131" t="n">
        <v>0.447916666666667</v>
      </c>
      <c r="G41" s="130" t="s">
        <v>114</v>
      </c>
      <c r="H41" s="141" t="s">
        <v>76</v>
      </c>
      <c r="I41" s="132" t="n">
        <v>1435</v>
      </c>
      <c r="J41" s="132" t="n">
        <v>25390</v>
      </c>
      <c r="K41" s="133" t="n">
        <v>17.6933797909408</v>
      </c>
    </row>
    <row r="42" customFormat="false" ht="13.5" hidden="false" customHeight="false" outlineLevel="0" collapsed="false">
      <c r="A42" s="129" t="n">
        <v>1454</v>
      </c>
      <c r="B42" s="141" t="s">
        <v>82</v>
      </c>
      <c r="C42" s="141" t="s">
        <v>19</v>
      </c>
      <c r="D42" s="131" t="n">
        <v>0.454861111111111</v>
      </c>
      <c r="E42" s="131" t="n">
        <v>0.517361111111111</v>
      </c>
      <c r="G42" s="130" t="s">
        <v>115</v>
      </c>
      <c r="H42" s="141" t="s">
        <v>84</v>
      </c>
      <c r="I42" s="132" t="n">
        <v>1021</v>
      </c>
      <c r="J42" s="132" t="n">
        <v>20390</v>
      </c>
      <c r="K42" s="133" t="n">
        <v>19.9706170421156</v>
      </c>
    </row>
    <row r="43" customFormat="false" ht="13.5" hidden="false" customHeight="false" outlineLevel="0" collapsed="false">
      <c r="A43" s="129" t="n">
        <v>1462</v>
      </c>
      <c r="B43" s="141" t="s">
        <v>82</v>
      </c>
      <c r="C43" s="141" t="s">
        <v>19</v>
      </c>
      <c r="D43" s="131" t="n">
        <v>0.454861111111111</v>
      </c>
      <c r="E43" s="131" t="n">
        <v>0.517361111111111</v>
      </c>
      <c r="G43" s="130" t="s">
        <v>116</v>
      </c>
      <c r="H43" s="141" t="s">
        <v>76</v>
      </c>
      <c r="I43" s="132" t="n">
        <v>1435</v>
      </c>
      <c r="J43" s="132" t="n">
        <v>24890</v>
      </c>
      <c r="K43" s="133" t="n">
        <v>17.3449477351916</v>
      </c>
    </row>
    <row r="44" customFormat="false" ht="13.5" hidden="false" customHeight="false" outlineLevel="0" collapsed="false">
      <c r="A44" s="129" t="n">
        <v>1466</v>
      </c>
      <c r="B44" s="141" t="s">
        <v>82</v>
      </c>
      <c r="C44" s="141" t="s">
        <v>19</v>
      </c>
      <c r="D44" s="131" t="n">
        <v>0.555555555555556</v>
      </c>
      <c r="E44" s="131" t="n">
        <v>0.618055555555556</v>
      </c>
      <c r="G44" s="130" t="s">
        <v>117</v>
      </c>
      <c r="H44" s="141" t="s">
        <v>84</v>
      </c>
      <c r="I44" s="132" t="n">
        <v>1021</v>
      </c>
      <c r="J44" s="132" t="n">
        <v>16990</v>
      </c>
      <c r="K44" s="133" t="n">
        <v>16.6405484818805</v>
      </c>
    </row>
    <row r="45" customFormat="false" ht="13.5" hidden="false" customHeight="false" outlineLevel="0" collapsed="false">
      <c r="A45" s="129" t="n">
        <v>1474</v>
      </c>
      <c r="B45" s="141" t="s">
        <v>82</v>
      </c>
      <c r="C45" s="141" t="s">
        <v>19</v>
      </c>
      <c r="D45" s="131" t="n">
        <v>0.555555555555556</v>
      </c>
      <c r="E45" s="131" t="n">
        <v>0.618055555555556</v>
      </c>
      <c r="G45" s="130" t="s">
        <v>118</v>
      </c>
      <c r="H45" s="141" t="s">
        <v>76</v>
      </c>
      <c r="I45" s="132" t="n">
        <v>1435</v>
      </c>
      <c r="J45" s="132" t="n">
        <v>21090</v>
      </c>
      <c r="K45" s="133" t="n">
        <v>14.6968641114983</v>
      </c>
    </row>
    <row r="46" customFormat="false" ht="13.5" hidden="false" customHeight="false" outlineLevel="0" collapsed="false">
      <c r="A46" s="129" t="n">
        <v>1478</v>
      </c>
      <c r="B46" s="141" t="s">
        <v>82</v>
      </c>
      <c r="C46" s="141" t="s">
        <v>19</v>
      </c>
      <c r="D46" s="131" t="n">
        <v>0.618055555555556</v>
      </c>
      <c r="E46" s="131" t="n">
        <v>0.680555555555555</v>
      </c>
      <c r="G46" s="130" t="s">
        <v>119</v>
      </c>
      <c r="H46" s="141" t="s">
        <v>84</v>
      </c>
      <c r="I46" s="132" t="n">
        <v>1021</v>
      </c>
      <c r="J46" s="132" t="n">
        <v>16990</v>
      </c>
      <c r="K46" s="133" t="n">
        <v>16.6405484818805</v>
      </c>
    </row>
    <row r="47" customFormat="false" ht="13.5" hidden="false" customHeight="false" outlineLevel="0" collapsed="false">
      <c r="A47" s="129" t="n">
        <v>1486</v>
      </c>
      <c r="B47" s="141" t="s">
        <v>82</v>
      </c>
      <c r="C47" s="141" t="s">
        <v>19</v>
      </c>
      <c r="D47" s="131" t="n">
        <v>0.618055555555556</v>
      </c>
      <c r="E47" s="131" t="n">
        <v>0.680555555555555</v>
      </c>
      <c r="G47" s="130" t="s">
        <v>120</v>
      </c>
      <c r="H47" s="141" t="s">
        <v>76</v>
      </c>
      <c r="I47" s="132" t="n">
        <v>1435</v>
      </c>
      <c r="J47" s="132" t="n">
        <v>21090</v>
      </c>
      <c r="K47" s="133" t="n">
        <v>14.6968641114983</v>
      </c>
    </row>
    <row r="48" customFormat="false" ht="13.5" hidden="false" customHeight="false" outlineLevel="0" collapsed="false">
      <c r="A48" s="129" t="n">
        <v>1490</v>
      </c>
      <c r="B48" s="141" t="s">
        <v>82</v>
      </c>
      <c r="C48" s="141" t="s">
        <v>19</v>
      </c>
      <c r="D48" s="131" t="n">
        <v>0.711805555555555</v>
      </c>
      <c r="E48" s="131" t="n">
        <v>0.774305555555555</v>
      </c>
      <c r="G48" s="130" t="s">
        <v>121</v>
      </c>
      <c r="H48" s="141" t="s">
        <v>84</v>
      </c>
      <c r="I48" s="132" t="n">
        <v>1021</v>
      </c>
      <c r="J48" s="132" t="n">
        <v>21690</v>
      </c>
      <c r="K48" s="133" t="n">
        <v>21.2438785504407</v>
      </c>
    </row>
    <row r="49" customFormat="false" ht="13.5" hidden="false" customHeight="false" outlineLevel="0" collapsed="false">
      <c r="A49" s="129" t="n">
        <v>1493</v>
      </c>
      <c r="B49" s="141" t="s">
        <v>82</v>
      </c>
      <c r="C49" s="141" t="s">
        <v>19</v>
      </c>
      <c r="D49" s="131" t="n">
        <v>0.711805555555555</v>
      </c>
      <c r="E49" s="131" t="n">
        <v>0.774305555555555</v>
      </c>
      <c r="G49" s="130" t="s">
        <v>122</v>
      </c>
      <c r="H49" s="141" t="s">
        <v>76</v>
      </c>
      <c r="I49" s="132" t="n">
        <v>1435</v>
      </c>
      <c r="J49" s="132" t="n">
        <v>23090</v>
      </c>
      <c r="K49" s="133" t="n">
        <v>16.0905923344948</v>
      </c>
    </row>
    <row r="50" customFormat="false" ht="13.5" hidden="false" customHeight="false" outlineLevel="0" collapsed="false">
      <c r="A50" s="129" t="n">
        <v>1497</v>
      </c>
      <c r="B50" s="141" t="s">
        <v>82</v>
      </c>
      <c r="C50" s="141" t="s">
        <v>19</v>
      </c>
      <c r="D50" s="131" t="n">
        <v>0.767361111111111</v>
      </c>
      <c r="E50" s="131" t="n">
        <v>0.829861111111111</v>
      </c>
      <c r="G50" s="130" t="s">
        <v>203</v>
      </c>
      <c r="H50" s="141" t="s">
        <v>84</v>
      </c>
      <c r="I50" s="132" t="n">
        <v>1021</v>
      </c>
      <c r="J50" s="132" t="n">
        <v>20390</v>
      </c>
      <c r="K50" s="133" t="n">
        <v>19.9706170421156</v>
      </c>
    </row>
    <row r="51" customFormat="false" ht="13.5" hidden="false" customHeight="false" outlineLevel="0" collapsed="false">
      <c r="A51" s="129" t="n">
        <v>1505</v>
      </c>
      <c r="B51" s="141" t="s">
        <v>82</v>
      </c>
      <c r="C51" s="141" t="s">
        <v>19</v>
      </c>
      <c r="D51" s="131" t="n">
        <v>0.767361111111111</v>
      </c>
      <c r="E51" s="131" t="n">
        <v>0.829861111111111</v>
      </c>
      <c r="G51" s="130" t="s">
        <v>204</v>
      </c>
      <c r="H51" s="141" t="s">
        <v>76</v>
      </c>
      <c r="I51" s="132" t="n">
        <v>1435</v>
      </c>
      <c r="J51" s="132" t="n">
        <v>23590</v>
      </c>
      <c r="K51" s="133" t="n">
        <v>16.4390243902439</v>
      </c>
    </row>
    <row r="52" customFormat="false" ht="13.5" hidden="false" customHeight="false" outlineLevel="0" collapsed="false">
      <c r="A52" s="129" t="n">
        <v>1509</v>
      </c>
      <c r="B52" s="141" t="s">
        <v>82</v>
      </c>
      <c r="C52" s="141" t="s">
        <v>19</v>
      </c>
      <c r="D52" s="131" t="n">
        <v>0.809027777777778</v>
      </c>
      <c r="E52" s="131" t="n">
        <v>0.871527777777778</v>
      </c>
      <c r="G52" s="130" t="s">
        <v>125</v>
      </c>
      <c r="H52" s="141" t="s">
        <v>84</v>
      </c>
      <c r="I52" s="132" t="n">
        <v>1021</v>
      </c>
      <c r="J52" s="132" t="n">
        <v>20390</v>
      </c>
      <c r="K52" s="133" t="n">
        <v>19.9706170421156</v>
      </c>
    </row>
    <row r="53" customFormat="false" ht="13.5" hidden="false" customHeight="false" outlineLevel="0" collapsed="false">
      <c r="A53" s="129" t="n">
        <v>1517</v>
      </c>
      <c r="B53" s="141" t="s">
        <v>82</v>
      </c>
      <c r="C53" s="141" t="s">
        <v>19</v>
      </c>
      <c r="D53" s="131" t="n">
        <v>0.809027777777778</v>
      </c>
      <c r="E53" s="131" t="n">
        <v>0.871527777777778</v>
      </c>
      <c r="G53" s="130" t="s">
        <v>126</v>
      </c>
      <c r="H53" s="141" t="s">
        <v>76</v>
      </c>
      <c r="I53" s="132" t="n">
        <v>1435</v>
      </c>
      <c r="J53" s="132" t="n">
        <v>23590</v>
      </c>
      <c r="K53" s="133" t="n">
        <v>16.4390243902439</v>
      </c>
    </row>
    <row r="54" customFormat="false" ht="13.5" hidden="false" customHeight="false" outlineLevel="0" collapsed="false">
      <c r="A54" s="129" t="n">
        <v>1522</v>
      </c>
      <c r="B54" s="141" t="s">
        <v>82</v>
      </c>
      <c r="C54" s="141" t="s">
        <v>19</v>
      </c>
      <c r="D54" s="131" t="n">
        <v>0.850694444444445</v>
      </c>
      <c r="E54" s="131" t="n">
        <v>0.913194444444445</v>
      </c>
      <c r="G54" s="130" t="s">
        <v>127</v>
      </c>
      <c r="H54" s="141" t="s">
        <v>75</v>
      </c>
      <c r="I54" s="132" t="n">
        <v>621</v>
      </c>
      <c r="J54" s="132" t="n">
        <v>12590</v>
      </c>
      <c r="K54" s="133" t="n">
        <v>20.2737520128824</v>
      </c>
    </row>
    <row r="55" customFormat="false" ht="13.5" hidden="false" customHeight="false" outlineLevel="0" collapsed="false">
      <c r="A55" s="129" t="n">
        <v>1529</v>
      </c>
      <c r="B55" s="141" t="s">
        <v>82</v>
      </c>
      <c r="C55" s="141" t="s">
        <v>19</v>
      </c>
      <c r="D55" s="131" t="n">
        <v>0.850694444444445</v>
      </c>
      <c r="E55" s="131" t="n">
        <v>0.913194444444445</v>
      </c>
      <c r="G55" s="130" t="s">
        <v>128</v>
      </c>
      <c r="H55" s="141" t="s">
        <v>76</v>
      </c>
      <c r="I55" s="132" t="n">
        <v>1435</v>
      </c>
      <c r="J55" s="132" t="n">
        <v>24890</v>
      </c>
      <c r="K55" s="133" t="n">
        <v>17.3449477351916</v>
      </c>
    </row>
    <row r="56" customFormat="false" ht="13.5" hidden="false" customHeight="false" outlineLevel="0" collapsed="false">
      <c r="A56" s="129" t="n">
        <v>4567</v>
      </c>
      <c r="B56" s="141" t="s">
        <v>104</v>
      </c>
      <c r="C56" s="141" t="s">
        <v>19</v>
      </c>
      <c r="D56" s="131" t="n">
        <v>0.663194444444444</v>
      </c>
      <c r="E56" s="131" t="n">
        <v>0.736111111111111</v>
      </c>
      <c r="G56" s="130" t="s">
        <v>60</v>
      </c>
      <c r="H56" s="141" t="s">
        <v>75</v>
      </c>
      <c r="I56" s="132" t="n">
        <v>975</v>
      </c>
      <c r="J56" s="132" t="n">
        <v>11220</v>
      </c>
      <c r="K56" s="133" t="n">
        <v>11.5076923076923</v>
      </c>
    </row>
    <row r="57" customFormat="false" ht="13.5" hidden="false" customHeight="false" outlineLevel="0" collapsed="false">
      <c r="A57" s="129" t="n">
        <v>4574</v>
      </c>
      <c r="B57" s="141" t="s">
        <v>104</v>
      </c>
      <c r="C57" s="141" t="s">
        <v>19</v>
      </c>
      <c r="D57" s="131" t="n">
        <v>0.663194444444444</v>
      </c>
      <c r="E57" s="131" t="n">
        <v>0.736111111111111</v>
      </c>
      <c r="G57" s="130" t="s">
        <v>59</v>
      </c>
      <c r="H57" s="141" t="s">
        <v>76</v>
      </c>
      <c r="I57" s="132" t="n">
        <v>2025</v>
      </c>
      <c r="J57" s="132" t="n">
        <v>20120</v>
      </c>
      <c r="K57" s="133" t="n">
        <v>9.9358024691358</v>
      </c>
    </row>
    <row r="58" customFormat="false" ht="13.5" hidden="false" customHeight="false" outlineLevel="0" collapsed="false">
      <c r="A58" s="142" t="s">
        <v>65</v>
      </c>
    </row>
    <row r="59" customFormat="false" ht="13.5" hidden="false" customHeight="false" outlineLevel="0" collapsed="false">
      <c r="A59" s="143" t="s">
        <v>129</v>
      </c>
    </row>
    <row r="60" customFormat="false" ht="13.5" hidden="false" customHeight="false" outlineLevel="0" collapsed="false">
      <c r="A60" s="144" t="n">
        <v>3166</v>
      </c>
      <c r="B60" s="145" t="s">
        <v>19</v>
      </c>
      <c r="C60" s="145" t="s">
        <v>74</v>
      </c>
      <c r="D60" s="146" t="n">
        <v>0.333333333333333</v>
      </c>
      <c r="E60" s="146" t="n">
        <v>0.409722222222222</v>
      </c>
      <c r="F60" s="146"/>
      <c r="G60" s="147" t="s">
        <v>21</v>
      </c>
      <c r="H60" s="145" t="s">
        <v>75</v>
      </c>
      <c r="I60" s="148" t="n">
        <v>1123</v>
      </c>
      <c r="J60" s="148" t="n">
        <v>9370</v>
      </c>
      <c r="K60" s="149" t="n">
        <v>8.34372217275156</v>
      </c>
      <c r="L60" s="148"/>
      <c r="M60" s="148"/>
      <c r="N60" s="149"/>
    </row>
    <row r="61" customFormat="false" ht="13.5" hidden="false" customHeight="false" outlineLevel="0" collapsed="false">
      <c r="A61" s="129" t="n">
        <v>516</v>
      </c>
      <c r="B61" s="141" t="s">
        <v>74</v>
      </c>
      <c r="C61" s="141" t="s">
        <v>19</v>
      </c>
      <c r="D61" s="131" t="n">
        <v>0.777777777777778</v>
      </c>
      <c r="E61" s="131" t="n">
        <v>0.871527777777778</v>
      </c>
      <c r="F61" s="131" t="n">
        <f aca="false">D61-E60</f>
        <v>0.368055555555556</v>
      </c>
      <c r="G61" s="130" t="s">
        <v>57</v>
      </c>
      <c r="H61" s="141" t="s">
        <v>75</v>
      </c>
      <c r="I61" s="132" t="n">
        <v>1123</v>
      </c>
      <c r="J61" s="132" t="n">
        <v>9370</v>
      </c>
      <c r="K61" s="133" t="n">
        <v>8.34372217275156</v>
      </c>
      <c r="L61" s="132" t="n">
        <f aca="false">I60+I61</f>
        <v>2246</v>
      </c>
      <c r="M61" s="132" t="n">
        <f aca="false">J60+J61</f>
        <v>18740</v>
      </c>
      <c r="N61" s="133" t="n">
        <f aca="false">M61/L61</f>
        <v>8.34372217275156</v>
      </c>
    </row>
    <row r="62" customFormat="false" ht="13.5" hidden="false" customHeight="false" outlineLevel="0" collapsed="false">
      <c r="A62" s="129" t="n">
        <v>523</v>
      </c>
      <c r="B62" s="141" t="s">
        <v>74</v>
      </c>
      <c r="C62" s="141" t="s">
        <v>19</v>
      </c>
      <c r="D62" s="131" t="n">
        <v>0.777777777777778</v>
      </c>
      <c r="E62" s="131" t="n">
        <v>0.871527777777778</v>
      </c>
      <c r="F62" s="131" t="n">
        <f aca="false">D62-E60</f>
        <v>0.368055555555556</v>
      </c>
      <c r="G62" s="130" t="s">
        <v>58</v>
      </c>
      <c r="H62" s="141" t="s">
        <v>76</v>
      </c>
      <c r="I62" s="132" t="n">
        <v>2272</v>
      </c>
      <c r="J62" s="132" t="n">
        <v>24470</v>
      </c>
      <c r="K62" s="133" t="n">
        <v>10.7702464788732</v>
      </c>
      <c r="L62" s="132" t="n">
        <f aca="false">I60+I62</f>
        <v>3395</v>
      </c>
      <c r="M62" s="132" t="n">
        <f aca="false">J60+J62</f>
        <v>33840</v>
      </c>
      <c r="N62" s="133" t="n">
        <f aca="false">M62/L62</f>
        <v>9.96759941089838</v>
      </c>
    </row>
    <row r="63" customFormat="false" ht="13.5" hidden="false" customHeight="false" outlineLevel="0" collapsed="false">
      <c r="A63" s="143" t="s">
        <v>130</v>
      </c>
    </row>
    <row r="64" customFormat="false" ht="13.5" hidden="false" customHeight="false" outlineLevel="0" collapsed="false">
      <c r="A64" s="150" t="n">
        <v>3173</v>
      </c>
      <c r="B64" s="151" t="s">
        <v>19</v>
      </c>
      <c r="C64" s="151" t="s">
        <v>74</v>
      </c>
      <c r="D64" s="152" t="n">
        <v>0.333333333333333</v>
      </c>
      <c r="E64" s="152" t="n">
        <v>0.409722222222222</v>
      </c>
      <c r="F64" s="152"/>
      <c r="G64" s="153" t="s">
        <v>23</v>
      </c>
      <c r="H64" s="151" t="s">
        <v>76</v>
      </c>
      <c r="I64" s="154" t="n">
        <v>2272</v>
      </c>
      <c r="J64" s="154" t="n">
        <v>24470</v>
      </c>
      <c r="K64" s="155" t="n">
        <v>10.7702464788732</v>
      </c>
      <c r="L64" s="154"/>
      <c r="M64" s="154"/>
      <c r="N64" s="155"/>
    </row>
    <row r="65" customFormat="false" ht="13.5" hidden="false" customHeight="false" outlineLevel="0" collapsed="false">
      <c r="A65" s="129" t="n">
        <v>516</v>
      </c>
      <c r="B65" s="141" t="s">
        <v>74</v>
      </c>
      <c r="C65" s="141" t="s">
        <v>19</v>
      </c>
      <c r="D65" s="131" t="n">
        <v>0.777777777777778</v>
      </c>
      <c r="E65" s="131" t="n">
        <v>0.871527777777778</v>
      </c>
      <c r="F65" s="131" t="n">
        <f aca="false">D65-E64</f>
        <v>0.368055555555556</v>
      </c>
      <c r="G65" s="130" t="s">
        <v>57</v>
      </c>
      <c r="H65" s="141" t="s">
        <v>75</v>
      </c>
      <c r="I65" s="132" t="n">
        <v>1123</v>
      </c>
      <c r="J65" s="132" t="n">
        <v>9370</v>
      </c>
      <c r="K65" s="133" t="n">
        <v>8.34372217275156</v>
      </c>
      <c r="L65" s="132" t="n">
        <f aca="false">I64+I65</f>
        <v>3395</v>
      </c>
      <c r="M65" s="132" t="n">
        <f aca="false">J64+J65</f>
        <v>33840</v>
      </c>
      <c r="N65" s="133" t="n">
        <f aca="false">M65/L65</f>
        <v>9.96759941089838</v>
      </c>
    </row>
    <row r="66" customFormat="false" ht="13.5" hidden="false" customHeight="false" outlineLevel="0" collapsed="false">
      <c r="A66" s="129" t="n">
        <v>523</v>
      </c>
      <c r="B66" s="141" t="s">
        <v>74</v>
      </c>
      <c r="C66" s="141" t="s">
        <v>19</v>
      </c>
      <c r="D66" s="131" t="n">
        <v>0.777777777777778</v>
      </c>
      <c r="E66" s="131" t="n">
        <v>0.871527777777778</v>
      </c>
      <c r="F66" s="131" t="n">
        <f aca="false">D66-E64</f>
        <v>0.368055555555556</v>
      </c>
      <c r="G66" s="130" t="s">
        <v>58</v>
      </c>
      <c r="H66" s="141" t="s">
        <v>76</v>
      </c>
      <c r="I66" s="132" t="n">
        <v>2272</v>
      </c>
      <c r="J66" s="132" t="n">
        <v>24470</v>
      </c>
      <c r="K66" s="133" t="n">
        <v>10.7702464788732</v>
      </c>
      <c r="L66" s="132" t="n">
        <f aca="false">I64+I66</f>
        <v>4544</v>
      </c>
      <c r="M66" s="132" t="n">
        <f aca="false">J64+J66</f>
        <v>48940</v>
      </c>
      <c r="N66" s="133" t="n">
        <f aca="false">M66/L66</f>
        <v>10.7702464788732</v>
      </c>
    </row>
    <row r="67" customFormat="false" ht="13.5" hidden="false" customHeight="false" outlineLevel="0" collapsed="false">
      <c r="A67" s="143" t="s">
        <v>131</v>
      </c>
    </row>
    <row r="68" customFormat="false" ht="13.5" hidden="false" customHeight="false" outlineLevel="0" collapsed="false">
      <c r="A68" s="144" t="n">
        <v>3179</v>
      </c>
      <c r="B68" s="145" t="s">
        <v>19</v>
      </c>
      <c r="C68" s="145" t="s">
        <v>77</v>
      </c>
      <c r="D68" s="146" t="n">
        <v>0.409722222222222</v>
      </c>
      <c r="E68" s="146" t="n">
        <v>0.465277777777778</v>
      </c>
      <c r="F68" s="146"/>
      <c r="G68" s="147" t="s">
        <v>78</v>
      </c>
      <c r="H68" s="145" t="s">
        <v>75</v>
      </c>
      <c r="I68" s="148" t="n">
        <v>769</v>
      </c>
      <c r="J68" s="148" t="n">
        <v>13530</v>
      </c>
      <c r="K68" s="149" t="n">
        <v>17.594278283485</v>
      </c>
      <c r="L68" s="148"/>
      <c r="M68" s="148"/>
      <c r="N68" s="149"/>
    </row>
    <row r="69" customFormat="false" ht="13.5" hidden="false" customHeight="false" outlineLevel="0" collapsed="false">
      <c r="A69" s="143" t="s">
        <v>132</v>
      </c>
    </row>
    <row r="70" customFormat="false" ht="13.5" hidden="false" customHeight="false" outlineLevel="0" collapsed="false">
      <c r="A70" s="144" t="n">
        <v>3186</v>
      </c>
      <c r="B70" s="145" t="s">
        <v>19</v>
      </c>
      <c r="C70" s="145" t="s">
        <v>77</v>
      </c>
      <c r="D70" s="146" t="n">
        <v>0.819444444444445</v>
      </c>
      <c r="E70" s="146" t="n">
        <v>0.875</v>
      </c>
      <c r="F70" s="146"/>
      <c r="G70" s="147" t="s">
        <v>79</v>
      </c>
      <c r="H70" s="145" t="s">
        <v>75</v>
      </c>
      <c r="I70" s="148" t="n">
        <v>769</v>
      </c>
      <c r="J70" s="148" t="n">
        <v>13530</v>
      </c>
      <c r="K70" s="149" t="n">
        <v>17.594278283485</v>
      </c>
      <c r="L70" s="148"/>
      <c r="M70" s="148"/>
      <c r="N70" s="149"/>
    </row>
    <row r="71" customFormat="false" ht="13.5" hidden="false" customHeight="false" outlineLevel="0" collapsed="false">
      <c r="A71" s="143" t="s">
        <v>133</v>
      </c>
    </row>
    <row r="72" customFormat="false" ht="13.5" hidden="false" customHeight="false" outlineLevel="0" collapsed="false">
      <c r="A72" s="144" t="n">
        <v>3193</v>
      </c>
      <c r="B72" s="145" t="s">
        <v>19</v>
      </c>
      <c r="C72" s="145" t="s">
        <v>80</v>
      </c>
      <c r="D72" s="146" t="n">
        <v>0.579861111111111</v>
      </c>
      <c r="E72" s="146" t="n">
        <v>0.645833333333333</v>
      </c>
      <c r="F72" s="146"/>
      <c r="G72" s="147" t="s">
        <v>81</v>
      </c>
      <c r="H72" s="145" t="s">
        <v>75</v>
      </c>
      <c r="I72" s="148" t="n">
        <v>621</v>
      </c>
      <c r="J72" s="148" t="n">
        <v>11140</v>
      </c>
      <c r="K72" s="149" t="n">
        <v>17.938808373591</v>
      </c>
      <c r="L72" s="148"/>
      <c r="M72" s="148"/>
      <c r="N72" s="149"/>
    </row>
    <row r="73" customFormat="false" ht="13.5" hidden="false" customHeight="false" outlineLevel="0" collapsed="false">
      <c r="A73" s="129" t="n">
        <v>882</v>
      </c>
      <c r="B73" s="141" t="s">
        <v>80</v>
      </c>
      <c r="C73" s="141" t="s">
        <v>19</v>
      </c>
      <c r="D73" s="131" t="n">
        <v>0.729166666666667</v>
      </c>
      <c r="E73" s="131" t="n">
        <v>0.798611111111111</v>
      </c>
      <c r="F73" s="131" t="n">
        <f aca="false">D73-E72</f>
        <v>0.0833333333333333</v>
      </c>
      <c r="G73" s="130" t="s">
        <v>108</v>
      </c>
      <c r="H73" s="141" t="s">
        <v>75</v>
      </c>
      <c r="I73" s="132" t="n">
        <v>621</v>
      </c>
      <c r="J73" s="132" t="n">
        <v>11140</v>
      </c>
      <c r="K73" s="133" t="n">
        <v>17.938808373591</v>
      </c>
      <c r="L73" s="132" t="n">
        <f aca="false">I72+I73</f>
        <v>1242</v>
      </c>
      <c r="M73" s="132" t="n">
        <f aca="false">J72+J73</f>
        <v>22280</v>
      </c>
      <c r="N73" s="133" t="n">
        <f aca="false">M73/L73</f>
        <v>17.938808373591</v>
      </c>
    </row>
    <row r="74" customFormat="false" ht="13.5" hidden="false" customHeight="false" outlineLevel="0" collapsed="false">
      <c r="A74" s="143" t="s">
        <v>134</v>
      </c>
    </row>
    <row r="75" customFormat="false" ht="13.5" hidden="false" customHeight="false" outlineLevel="0" collapsed="false">
      <c r="A75" s="144" t="n">
        <v>3198</v>
      </c>
      <c r="B75" s="145" t="s">
        <v>19</v>
      </c>
      <c r="C75" s="145" t="s">
        <v>82</v>
      </c>
      <c r="D75" s="146" t="n">
        <v>0.319444444444444</v>
      </c>
      <c r="E75" s="146" t="n">
        <v>0.375</v>
      </c>
      <c r="F75" s="146"/>
      <c r="G75" s="147" t="s">
        <v>83</v>
      </c>
      <c r="H75" s="145" t="s">
        <v>84</v>
      </c>
      <c r="I75" s="148" t="n">
        <v>1021</v>
      </c>
      <c r="J75" s="148" t="n">
        <v>16290</v>
      </c>
      <c r="K75" s="149" t="n">
        <v>15.9549461312439</v>
      </c>
      <c r="L75" s="148"/>
      <c r="M75" s="148"/>
      <c r="N75" s="149"/>
    </row>
    <row r="76" customFormat="false" ht="13.5" hidden="false" customHeight="false" outlineLevel="0" collapsed="false">
      <c r="A76" s="129" t="n">
        <v>1454</v>
      </c>
      <c r="B76" s="141" t="s">
        <v>82</v>
      </c>
      <c r="C76" s="141" t="s">
        <v>19</v>
      </c>
      <c r="D76" s="131" t="n">
        <v>0.454861111111111</v>
      </c>
      <c r="E76" s="131" t="n">
        <v>0.517361111111111</v>
      </c>
      <c r="F76" s="131" t="n">
        <f aca="false">D76-E75</f>
        <v>0.0798611111111111</v>
      </c>
      <c r="G76" s="130" t="s">
        <v>115</v>
      </c>
      <c r="H76" s="141" t="s">
        <v>84</v>
      </c>
      <c r="I76" s="132" t="n">
        <v>1021</v>
      </c>
      <c r="J76" s="132" t="n">
        <v>20390</v>
      </c>
      <c r="K76" s="133" t="n">
        <v>19.9706170421156</v>
      </c>
      <c r="L76" s="132" t="n">
        <f aca="false">I75+I76</f>
        <v>2042</v>
      </c>
      <c r="M76" s="132" t="n">
        <f aca="false">J75+J76</f>
        <v>36680</v>
      </c>
      <c r="N76" s="133" t="n">
        <f aca="false">M76/L76</f>
        <v>17.9627815866797</v>
      </c>
    </row>
    <row r="77" customFormat="false" ht="13.5" hidden="false" customHeight="false" outlineLevel="0" collapsed="false">
      <c r="A77" s="129" t="n">
        <v>1462</v>
      </c>
      <c r="B77" s="141" t="s">
        <v>82</v>
      </c>
      <c r="C77" s="141" t="s">
        <v>19</v>
      </c>
      <c r="D77" s="131" t="n">
        <v>0.454861111111111</v>
      </c>
      <c r="E77" s="131" t="n">
        <v>0.517361111111111</v>
      </c>
      <c r="F77" s="131" t="n">
        <f aca="false">D77-E75</f>
        <v>0.0798611111111111</v>
      </c>
      <c r="G77" s="130" t="s">
        <v>116</v>
      </c>
      <c r="H77" s="141" t="s">
        <v>76</v>
      </c>
      <c r="I77" s="132" t="n">
        <v>1435</v>
      </c>
      <c r="J77" s="132" t="n">
        <v>24890</v>
      </c>
      <c r="K77" s="133" t="n">
        <v>17.3449477351916</v>
      </c>
      <c r="L77" s="132" t="n">
        <f aca="false">I75+I77</f>
        <v>2456</v>
      </c>
      <c r="M77" s="132" t="n">
        <f aca="false">J75+J77</f>
        <v>41180</v>
      </c>
      <c r="N77" s="133" t="n">
        <f aca="false">M77/L77</f>
        <v>16.7671009771987</v>
      </c>
    </row>
    <row r="78" customFormat="false" ht="13.5" hidden="false" customHeight="false" outlineLevel="0" collapsed="false">
      <c r="A78" s="129" t="n">
        <v>1466</v>
      </c>
      <c r="B78" s="141" t="s">
        <v>82</v>
      </c>
      <c r="C78" s="141" t="s">
        <v>19</v>
      </c>
      <c r="D78" s="131" t="n">
        <v>0.555555555555556</v>
      </c>
      <c r="E78" s="131" t="n">
        <v>0.618055555555556</v>
      </c>
      <c r="F78" s="131" t="n">
        <f aca="false">D78-E75</f>
        <v>0.180555555555556</v>
      </c>
      <c r="G78" s="130" t="s">
        <v>117</v>
      </c>
      <c r="H78" s="141" t="s">
        <v>84</v>
      </c>
      <c r="I78" s="132" t="n">
        <v>1021</v>
      </c>
      <c r="J78" s="132" t="n">
        <v>16990</v>
      </c>
      <c r="K78" s="133" t="n">
        <v>16.6405484818805</v>
      </c>
      <c r="L78" s="132" t="n">
        <f aca="false">I75+I78</f>
        <v>2042</v>
      </c>
      <c r="M78" s="132" t="n">
        <f aca="false">J75+J78</f>
        <v>33280</v>
      </c>
      <c r="N78" s="133" t="n">
        <f aca="false">M78/L78</f>
        <v>16.2977473065622</v>
      </c>
    </row>
    <row r="79" customFormat="false" ht="13.5" hidden="false" customHeight="false" outlineLevel="0" collapsed="false">
      <c r="A79" s="129" t="n">
        <v>1474</v>
      </c>
      <c r="B79" s="141" t="s">
        <v>82</v>
      </c>
      <c r="C79" s="141" t="s">
        <v>19</v>
      </c>
      <c r="D79" s="131" t="n">
        <v>0.555555555555556</v>
      </c>
      <c r="E79" s="131" t="n">
        <v>0.618055555555556</v>
      </c>
      <c r="F79" s="131" t="n">
        <f aca="false">D79-E75</f>
        <v>0.180555555555556</v>
      </c>
      <c r="G79" s="130" t="s">
        <v>118</v>
      </c>
      <c r="H79" s="141" t="s">
        <v>76</v>
      </c>
      <c r="I79" s="132" t="n">
        <v>1435</v>
      </c>
      <c r="J79" s="132" t="n">
        <v>21090</v>
      </c>
      <c r="K79" s="133" t="n">
        <v>14.6968641114983</v>
      </c>
      <c r="L79" s="132" t="n">
        <f aca="false">I75+I79</f>
        <v>2456</v>
      </c>
      <c r="M79" s="132" t="n">
        <f aca="false">J75+J79</f>
        <v>37380</v>
      </c>
      <c r="N79" s="133" t="n">
        <f aca="false">M79/L79</f>
        <v>15.2198697068404</v>
      </c>
    </row>
    <row r="80" customFormat="false" ht="13.5" hidden="false" customHeight="false" outlineLevel="0" collapsed="false">
      <c r="A80" s="129" t="n">
        <v>1478</v>
      </c>
      <c r="B80" s="141" t="s">
        <v>82</v>
      </c>
      <c r="C80" s="141" t="s">
        <v>19</v>
      </c>
      <c r="D80" s="131" t="n">
        <v>0.618055555555556</v>
      </c>
      <c r="E80" s="131" t="n">
        <v>0.680555555555555</v>
      </c>
      <c r="F80" s="131" t="n">
        <f aca="false">D80-E75</f>
        <v>0.243055555555556</v>
      </c>
      <c r="G80" s="130" t="s">
        <v>119</v>
      </c>
      <c r="H80" s="141" t="s">
        <v>84</v>
      </c>
      <c r="I80" s="132" t="n">
        <v>1021</v>
      </c>
      <c r="J80" s="132" t="n">
        <v>16990</v>
      </c>
      <c r="K80" s="133" t="n">
        <v>16.6405484818805</v>
      </c>
      <c r="L80" s="132" t="n">
        <f aca="false">I75+I80</f>
        <v>2042</v>
      </c>
      <c r="M80" s="132" t="n">
        <f aca="false">J75+J80</f>
        <v>33280</v>
      </c>
      <c r="N80" s="133" t="n">
        <f aca="false">M80/L80</f>
        <v>16.2977473065622</v>
      </c>
    </row>
    <row r="81" customFormat="false" ht="13.5" hidden="false" customHeight="false" outlineLevel="0" collapsed="false">
      <c r="A81" s="129" t="n">
        <v>1486</v>
      </c>
      <c r="B81" s="141" t="s">
        <v>82</v>
      </c>
      <c r="C81" s="141" t="s">
        <v>19</v>
      </c>
      <c r="D81" s="131" t="n">
        <v>0.618055555555556</v>
      </c>
      <c r="E81" s="131" t="n">
        <v>0.680555555555555</v>
      </c>
      <c r="F81" s="131" t="n">
        <f aca="false">D81-E75</f>
        <v>0.243055555555556</v>
      </c>
      <c r="G81" s="130" t="s">
        <v>120</v>
      </c>
      <c r="H81" s="141" t="s">
        <v>76</v>
      </c>
      <c r="I81" s="132" t="n">
        <v>1435</v>
      </c>
      <c r="J81" s="132" t="n">
        <v>21090</v>
      </c>
      <c r="K81" s="133" t="n">
        <v>14.6968641114983</v>
      </c>
      <c r="L81" s="132" t="n">
        <f aca="false">I75+I81</f>
        <v>2456</v>
      </c>
      <c r="M81" s="132" t="n">
        <f aca="false">J75+J81</f>
        <v>37380</v>
      </c>
      <c r="N81" s="133" t="n">
        <f aca="false">M81/L81</f>
        <v>15.2198697068404</v>
      </c>
    </row>
    <row r="82" customFormat="false" ht="13.5" hidden="false" customHeight="false" outlineLevel="0" collapsed="false">
      <c r="A82" s="129" t="n">
        <v>1490</v>
      </c>
      <c r="B82" s="141" t="s">
        <v>82</v>
      </c>
      <c r="C82" s="141" t="s">
        <v>19</v>
      </c>
      <c r="D82" s="131" t="n">
        <v>0.711805555555555</v>
      </c>
      <c r="E82" s="131" t="n">
        <v>0.774305555555555</v>
      </c>
      <c r="F82" s="131" t="n">
        <f aca="false">D82-E75</f>
        <v>0.336805555555556</v>
      </c>
      <c r="G82" s="130" t="s">
        <v>121</v>
      </c>
      <c r="H82" s="141" t="s">
        <v>84</v>
      </c>
      <c r="I82" s="132" t="n">
        <v>1021</v>
      </c>
      <c r="J82" s="132" t="n">
        <v>21690</v>
      </c>
      <c r="K82" s="133" t="n">
        <v>21.2438785504407</v>
      </c>
      <c r="L82" s="132" t="n">
        <f aca="false">I75+I82</f>
        <v>2042</v>
      </c>
      <c r="M82" s="132" t="n">
        <f aca="false">J75+J82</f>
        <v>37980</v>
      </c>
      <c r="N82" s="133" t="n">
        <f aca="false">M82/L82</f>
        <v>18.5994123408423</v>
      </c>
    </row>
    <row r="83" customFormat="false" ht="13.5" hidden="false" customHeight="false" outlineLevel="0" collapsed="false">
      <c r="A83" s="129" t="n">
        <v>1493</v>
      </c>
      <c r="B83" s="141" t="s">
        <v>82</v>
      </c>
      <c r="C83" s="141" t="s">
        <v>19</v>
      </c>
      <c r="D83" s="131" t="n">
        <v>0.711805555555555</v>
      </c>
      <c r="E83" s="131" t="n">
        <v>0.774305555555555</v>
      </c>
      <c r="F83" s="131" t="n">
        <f aca="false">D83-E75</f>
        <v>0.336805555555556</v>
      </c>
      <c r="G83" s="130" t="s">
        <v>122</v>
      </c>
      <c r="H83" s="141" t="s">
        <v>76</v>
      </c>
      <c r="I83" s="132" t="n">
        <v>1435</v>
      </c>
      <c r="J83" s="132" t="n">
        <v>23090</v>
      </c>
      <c r="K83" s="133" t="n">
        <v>16.0905923344948</v>
      </c>
      <c r="L83" s="132" t="n">
        <f aca="false">I75+I83</f>
        <v>2456</v>
      </c>
      <c r="M83" s="132" t="n">
        <f aca="false">J75+J83</f>
        <v>39380</v>
      </c>
      <c r="N83" s="133" t="n">
        <f aca="false">M83/L83</f>
        <v>16.0342019543974</v>
      </c>
    </row>
    <row r="84" customFormat="false" ht="13.5" hidden="false" customHeight="false" outlineLevel="0" collapsed="false">
      <c r="A84" s="129" t="n">
        <v>1497</v>
      </c>
      <c r="B84" s="141" t="s">
        <v>82</v>
      </c>
      <c r="C84" s="141" t="s">
        <v>19</v>
      </c>
      <c r="D84" s="131" t="n">
        <v>0.767361111111111</v>
      </c>
      <c r="E84" s="131" t="n">
        <v>0.829861111111111</v>
      </c>
      <c r="F84" s="131" t="n">
        <f aca="false">D84-E75</f>
        <v>0.392361111111111</v>
      </c>
      <c r="G84" s="130" t="s">
        <v>203</v>
      </c>
      <c r="H84" s="141" t="s">
        <v>84</v>
      </c>
      <c r="I84" s="132" t="n">
        <v>1021</v>
      </c>
      <c r="J84" s="132" t="n">
        <v>20390</v>
      </c>
      <c r="K84" s="133" t="n">
        <v>19.9706170421156</v>
      </c>
      <c r="L84" s="132" t="n">
        <f aca="false">I75+I84</f>
        <v>2042</v>
      </c>
      <c r="M84" s="132" t="n">
        <f aca="false">J75+J84</f>
        <v>36680</v>
      </c>
      <c r="N84" s="133" t="n">
        <f aca="false">M84/L84</f>
        <v>17.9627815866797</v>
      </c>
    </row>
    <row r="85" customFormat="false" ht="13.5" hidden="false" customHeight="false" outlineLevel="0" collapsed="false">
      <c r="A85" s="129" t="n">
        <v>1505</v>
      </c>
      <c r="B85" s="141" t="s">
        <v>82</v>
      </c>
      <c r="C85" s="141" t="s">
        <v>19</v>
      </c>
      <c r="D85" s="131" t="n">
        <v>0.767361111111111</v>
      </c>
      <c r="E85" s="131" t="n">
        <v>0.829861111111111</v>
      </c>
      <c r="F85" s="131" t="n">
        <f aca="false">D85-E75</f>
        <v>0.392361111111111</v>
      </c>
      <c r="G85" s="130" t="s">
        <v>204</v>
      </c>
      <c r="H85" s="141" t="s">
        <v>76</v>
      </c>
      <c r="I85" s="132" t="n">
        <v>1435</v>
      </c>
      <c r="J85" s="132" t="n">
        <v>23590</v>
      </c>
      <c r="K85" s="133" t="n">
        <v>16.4390243902439</v>
      </c>
      <c r="L85" s="132" t="n">
        <f aca="false">I75+I85</f>
        <v>2456</v>
      </c>
      <c r="M85" s="132" t="n">
        <f aca="false">J75+J85</f>
        <v>39880</v>
      </c>
      <c r="N85" s="133" t="n">
        <f aca="false">M85/L85</f>
        <v>16.2377850162866</v>
      </c>
    </row>
    <row r="86" customFormat="false" ht="13.5" hidden="false" customHeight="false" outlineLevel="0" collapsed="false">
      <c r="A86" s="129" t="n">
        <v>1509</v>
      </c>
      <c r="B86" s="141" t="s">
        <v>82</v>
      </c>
      <c r="C86" s="141" t="s">
        <v>19</v>
      </c>
      <c r="D86" s="131" t="n">
        <v>0.809027777777778</v>
      </c>
      <c r="E86" s="131" t="n">
        <v>0.871527777777778</v>
      </c>
      <c r="F86" s="131" t="n">
        <f aca="false">D86-E75</f>
        <v>0.434027777777778</v>
      </c>
      <c r="G86" s="130" t="s">
        <v>125</v>
      </c>
      <c r="H86" s="141" t="s">
        <v>84</v>
      </c>
      <c r="I86" s="132" t="n">
        <v>1021</v>
      </c>
      <c r="J86" s="132" t="n">
        <v>20390</v>
      </c>
      <c r="K86" s="133" t="n">
        <v>19.9706170421156</v>
      </c>
      <c r="L86" s="132" t="n">
        <f aca="false">I75+I86</f>
        <v>2042</v>
      </c>
      <c r="M86" s="132" t="n">
        <f aca="false">J75+J86</f>
        <v>36680</v>
      </c>
      <c r="N86" s="133" t="n">
        <f aca="false">M86/L86</f>
        <v>17.9627815866797</v>
      </c>
    </row>
    <row r="87" customFormat="false" ht="13.5" hidden="false" customHeight="false" outlineLevel="0" collapsed="false">
      <c r="A87" s="129" t="n">
        <v>1517</v>
      </c>
      <c r="B87" s="141" t="s">
        <v>82</v>
      </c>
      <c r="C87" s="141" t="s">
        <v>19</v>
      </c>
      <c r="D87" s="131" t="n">
        <v>0.809027777777778</v>
      </c>
      <c r="E87" s="131" t="n">
        <v>0.871527777777778</v>
      </c>
      <c r="F87" s="131" t="n">
        <f aca="false">D87-E75</f>
        <v>0.434027777777778</v>
      </c>
      <c r="G87" s="130" t="s">
        <v>126</v>
      </c>
      <c r="H87" s="141" t="s">
        <v>76</v>
      </c>
      <c r="I87" s="132" t="n">
        <v>1435</v>
      </c>
      <c r="J87" s="132" t="n">
        <v>23590</v>
      </c>
      <c r="K87" s="133" t="n">
        <v>16.4390243902439</v>
      </c>
      <c r="L87" s="132" t="n">
        <f aca="false">I75+I87</f>
        <v>2456</v>
      </c>
      <c r="M87" s="132" t="n">
        <f aca="false">J75+J87</f>
        <v>39880</v>
      </c>
      <c r="N87" s="133" t="n">
        <f aca="false">M87/L87</f>
        <v>16.2377850162866</v>
      </c>
    </row>
    <row r="88" customFormat="false" ht="13.5" hidden="false" customHeight="false" outlineLevel="0" collapsed="false">
      <c r="A88" s="129" t="n">
        <v>1522</v>
      </c>
      <c r="B88" s="141" t="s">
        <v>82</v>
      </c>
      <c r="C88" s="141" t="s">
        <v>19</v>
      </c>
      <c r="D88" s="131" t="n">
        <v>0.850694444444445</v>
      </c>
      <c r="E88" s="131" t="n">
        <v>0.913194444444445</v>
      </c>
      <c r="F88" s="131" t="n">
        <f aca="false">D88-E75</f>
        <v>0.475694444444444</v>
      </c>
      <c r="G88" s="130" t="s">
        <v>127</v>
      </c>
      <c r="H88" s="141" t="s">
        <v>75</v>
      </c>
      <c r="I88" s="132" t="n">
        <v>621</v>
      </c>
      <c r="J88" s="132" t="n">
        <v>12590</v>
      </c>
      <c r="K88" s="133" t="n">
        <v>20.2737520128824</v>
      </c>
      <c r="L88" s="132" t="n">
        <f aca="false">I75+I88</f>
        <v>1642</v>
      </c>
      <c r="M88" s="132" t="n">
        <f aca="false">J75+J88</f>
        <v>28880</v>
      </c>
      <c r="N88" s="133" t="n">
        <f aca="false">M88/L88</f>
        <v>17.5883069427527</v>
      </c>
    </row>
    <row r="89" customFormat="false" ht="13.5" hidden="false" customHeight="false" outlineLevel="0" collapsed="false">
      <c r="A89" s="129" t="n">
        <v>1529</v>
      </c>
      <c r="B89" s="141" t="s">
        <v>82</v>
      </c>
      <c r="C89" s="141" t="s">
        <v>19</v>
      </c>
      <c r="D89" s="131" t="n">
        <v>0.850694444444445</v>
      </c>
      <c r="E89" s="131" t="n">
        <v>0.913194444444445</v>
      </c>
      <c r="F89" s="131" t="n">
        <f aca="false">D89-E75</f>
        <v>0.475694444444444</v>
      </c>
      <c r="G89" s="130" t="s">
        <v>128</v>
      </c>
      <c r="H89" s="141" t="s">
        <v>76</v>
      </c>
      <c r="I89" s="132" t="n">
        <v>1435</v>
      </c>
      <c r="J89" s="132" t="n">
        <v>24890</v>
      </c>
      <c r="K89" s="133" t="n">
        <v>17.3449477351916</v>
      </c>
      <c r="L89" s="132" t="n">
        <f aca="false">I75+I89</f>
        <v>2456</v>
      </c>
      <c r="M89" s="132" t="n">
        <f aca="false">J75+J89</f>
        <v>41180</v>
      </c>
      <c r="N89" s="133" t="n">
        <f aca="false">M89/L89</f>
        <v>16.7671009771987</v>
      </c>
    </row>
    <row r="90" customFormat="false" ht="13.5" hidden="false" customHeight="false" outlineLevel="0" collapsed="false">
      <c r="A90" s="143" t="s">
        <v>135</v>
      </c>
    </row>
    <row r="91" customFormat="false" ht="13.5" hidden="false" customHeight="false" outlineLevel="0" collapsed="false">
      <c r="A91" s="150" t="n">
        <v>3206</v>
      </c>
      <c r="B91" s="151" t="s">
        <v>19</v>
      </c>
      <c r="C91" s="151" t="s">
        <v>82</v>
      </c>
      <c r="D91" s="152" t="n">
        <v>0.319444444444444</v>
      </c>
      <c r="E91" s="152" t="n">
        <v>0.375</v>
      </c>
      <c r="F91" s="152"/>
      <c r="G91" s="153" t="s">
        <v>85</v>
      </c>
      <c r="H91" s="151" t="s">
        <v>76</v>
      </c>
      <c r="I91" s="154" t="n">
        <v>1435</v>
      </c>
      <c r="J91" s="154" t="n">
        <v>21390</v>
      </c>
      <c r="K91" s="155" t="n">
        <v>14.9059233449477</v>
      </c>
      <c r="L91" s="154"/>
      <c r="M91" s="154"/>
      <c r="N91" s="155"/>
    </row>
    <row r="92" customFormat="false" ht="13.5" hidden="false" customHeight="false" outlineLevel="0" collapsed="false">
      <c r="A92" s="129" t="n">
        <v>1454</v>
      </c>
      <c r="B92" s="141" t="s">
        <v>82</v>
      </c>
      <c r="C92" s="141" t="s">
        <v>19</v>
      </c>
      <c r="D92" s="131" t="n">
        <v>0.454861111111111</v>
      </c>
      <c r="E92" s="131" t="n">
        <v>0.517361111111111</v>
      </c>
      <c r="F92" s="131" t="n">
        <f aca="false">D92-E91</f>
        <v>0.0798611111111111</v>
      </c>
      <c r="G92" s="130" t="s">
        <v>115</v>
      </c>
      <c r="H92" s="141" t="s">
        <v>84</v>
      </c>
      <c r="I92" s="132" t="n">
        <v>1021</v>
      </c>
      <c r="J92" s="132" t="n">
        <v>20390</v>
      </c>
      <c r="K92" s="133" t="n">
        <v>19.9706170421156</v>
      </c>
      <c r="L92" s="132" t="n">
        <f aca="false">I91+I92</f>
        <v>2456</v>
      </c>
      <c r="M92" s="132" t="n">
        <f aca="false">J91+J92</f>
        <v>41780</v>
      </c>
      <c r="N92" s="133" t="n">
        <f aca="false">M92/L92</f>
        <v>17.0114006514658</v>
      </c>
    </row>
    <row r="93" customFormat="false" ht="13.5" hidden="false" customHeight="false" outlineLevel="0" collapsed="false">
      <c r="A93" s="129" t="n">
        <v>1462</v>
      </c>
      <c r="B93" s="141" t="s">
        <v>82</v>
      </c>
      <c r="C93" s="141" t="s">
        <v>19</v>
      </c>
      <c r="D93" s="131" t="n">
        <v>0.454861111111111</v>
      </c>
      <c r="E93" s="131" t="n">
        <v>0.517361111111111</v>
      </c>
      <c r="F93" s="131" t="n">
        <f aca="false">D93-E91</f>
        <v>0.0798611111111111</v>
      </c>
      <c r="G93" s="130" t="s">
        <v>116</v>
      </c>
      <c r="H93" s="141" t="s">
        <v>76</v>
      </c>
      <c r="I93" s="132" t="n">
        <v>1435</v>
      </c>
      <c r="J93" s="132" t="n">
        <v>24890</v>
      </c>
      <c r="K93" s="133" t="n">
        <v>17.3449477351916</v>
      </c>
      <c r="L93" s="132" t="n">
        <f aca="false">I91+I93</f>
        <v>2870</v>
      </c>
      <c r="M93" s="132" t="n">
        <f aca="false">J91+J93</f>
        <v>46280</v>
      </c>
      <c r="N93" s="133" t="n">
        <f aca="false">M93/L93</f>
        <v>16.1254355400697</v>
      </c>
    </row>
    <row r="94" customFormat="false" ht="13.5" hidden="false" customHeight="false" outlineLevel="0" collapsed="false">
      <c r="A94" s="129" t="n">
        <v>1466</v>
      </c>
      <c r="B94" s="141" t="s">
        <v>82</v>
      </c>
      <c r="C94" s="141" t="s">
        <v>19</v>
      </c>
      <c r="D94" s="131" t="n">
        <v>0.555555555555556</v>
      </c>
      <c r="E94" s="131" t="n">
        <v>0.618055555555556</v>
      </c>
      <c r="F94" s="131" t="n">
        <f aca="false">D94-E91</f>
        <v>0.180555555555556</v>
      </c>
      <c r="G94" s="130" t="s">
        <v>117</v>
      </c>
      <c r="H94" s="141" t="s">
        <v>84</v>
      </c>
      <c r="I94" s="132" t="n">
        <v>1021</v>
      </c>
      <c r="J94" s="132" t="n">
        <v>16990</v>
      </c>
      <c r="K94" s="133" t="n">
        <v>16.6405484818805</v>
      </c>
      <c r="L94" s="132" t="n">
        <f aca="false">I91+I94</f>
        <v>2456</v>
      </c>
      <c r="M94" s="132" t="n">
        <f aca="false">J91+J94</f>
        <v>38380</v>
      </c>
      <c r="N94" s="133" t="n">
        <f aca="false">M94/L94</f>
        <v>15.6270358306189</v>
      </c>
    </row>
    <row r="95" customFormat="false" ht="13.5" hidden="false" customHeight="false" outlineLevel="0" collapsed="false">
      <c r="A95" s="129" t="n">
        <v>1474</v>
      </c>
      <c r="B95" s="141" t="s">
        <v>82</v>
      </c>
      <c r="C95" s="141" t="s">
        <v>19</v>
      </c>
      <c r="D95" s="131" t="n">
        <v>0.555555555555556</v>
      </c>
      <c r="E95" s="131" t="n">
        <v>0.618055555555556</v>
      </c>
      <c r="F95" s="131" t="n">
        <f aca="false">D95-E91</f>
        <v>0.180555555555556</v>
      </c>
      <c r="G95" s="130" t="s">
        <v>118</v>
      </c>
      <c r="H95" s="141" t="s">
        <v>76</v>
      </c>
      <c r="I95" s="132" t="n">
        <v>1435</v>
      </c>
      <c r="J95" s="132" t="n">
        <v>21090</v>
      </c>
      <c r="K95" s="133" t="n">
        <v>14.6968641114983</v>
      </c>
      <c r="L95" s="132" t="n">
        <f aca="false">I91+I95</f>
        <v>2870</v>
      </c>
      <c r="M95" s="132" t="n">
        <f aca="false">J91+J95</f>
        <v>42480</v>
      </c>
      <c r="N95" s="133" t="n">
        <f aca="false">M95/L95</f>
        <v>14.801393728223</v>
      </c>
    </row>
    <row r="96" customFormat="false" ht="13.5" hidden="false" customHeight="false" outlineLevel="0" collapsed="false">
      <c r="A96" s="129" t="n">
        <v>1478</v>
      </c>
      <c r="B96" s="141" t="s">
        <v>82</v>
      </c>
      <c r="C96" s="141" t="s">
        <v>19</v>
      </c>
      <c r="D96" s="131" t="n">
        <v>0.618055555555556</v>
      </c>
      <c r="E96" s="131" t="n">
        <v>0.680555555555555</v>
      </c>
      <c r="F96" s="131" t="n">
        <f aca="false">D96-E91</f>
        <v>0.243055555555556</v>
      </c>
      <c r="G96" s="130" t="s">
        <v>119</v>
      </c>
      <c r="H96" s="141" t="s">
        <v>84</v>
      </c>
      <c r="I96" s="132" t="n">
        <v>1021</v>
      </c>
      <c r="J96" s="132" t="n">
        <v>16990</v>
      </c>
      <c r="K96" s="133" t="n">
        <v>16.6405484818805</v>
      </c>
      <c r="L96" s="132" t="n">
        <f aca="false">I91+I96</f>
        <v>2456</v>
      </c>
      <c r="M96" s="132" t="n">
        <f aca="false">J91+J96</f>
        <v>38380</v>
      </c>
      <c r="N96" s="133" t="n">
        <f aca="false">M96/L96</f>
        <v>15.6270358306189</v>
      </c>
    </row>
    <row r="97" customFormat="false" ht="13.5" hidden="false" customHeight="false" outlineLevel="0" collapsed="false">
      <c r="A97" s="129" t="n">
        <v>1486</v>
      </c>
      <c r="B97" s="141" t="s">
        <v>82</v>
      </c>
      <c r="C97" s="141" t="s">
        <v>19</v>
      </c>
      <c r="D97" s="131" t="n">
        <v>0.618055555555556</v>
      </c>
      <c r="E97" s="131" t="n">
        <v>0.680555555555555</v>
      </c>
      <c r="F97" s="131" t="n">
        <f aca="false">D97-E91</f>
        <v>0.243055555555556</v>
      </c>
      <c r="G97" s="130" t="s">
        <v>120</v>
      </c>
      <c r="H97" s="141" t="s">
        <v>76</v>
      </c>
      <c r="I97" s="132" t="n">
        <v>1435</v>
      </c>
      <c r="J97" s="132" t="n">
        <v>21090</v>
      </c>
      <c r="K97" s="133" t="n">
        <v>14.6968641114983</v>
      </c>
      <c r="L97" s="132" t="n">
        <f aca="false">I91+I97</f>
        <v>2870</v>
      </c>
      <c r="M97" s="132" t="n">
        <f aca="false">J91+J97</f>
        <v>42480</v>
      </c>
      <c r="N97" s="133" t="n">
        <f aca="false">M97/L97</f>
        <v>14.801393728223</v>
      </c>
    </row>
    <row r="98" customFormat="false" ht="13.5" hidden="false" customHeight="false" outlineLevel="0" collapsed="false">
      <c r="A98" s="129" t="n">
        <v>1490</v>
      </c>
      <c r="B98" s="141" t="s">
        <v>82</v>
      </c>
      <c r="C98" s="141" t="s">
        <v>19</v>
      </c>
      <c r="D98" s="131" t="n">
        <v>0.711805555555555</v>
      </c>
      <c r="E98" s="131" t="n">
        <v>0.774305555555555</v>
      </c>
      <c r="F98" s="131" t="n">
        <f aca="false">D98-E91</f>
        <v>0.336805555555556</v>
      </c>
      <c r="G98" s="130" t="s">
        <v>121</v>
      </c>
      <c r="H98" s="141" t="s">
        <v>84</v>
      </c>
      <c r="I98" s="132" t="n">
        <v>1021</v>
      </c>
      <c r="J98" s="132" t="n">
        <v>21690</v>
      </c>
      <c r="K98" s="133" t="n">
        <v>21.2438785504407</v>
      </c>
      <c r="L98" s="132" t="n">
        <f aca="false">I91+I98</f>
        <v>2456</v>
      </c>
      <c r="M98" s="132" t="n">
        <f aca="false">J91+J98</f>
        <v>43080</v>
      </c>
      <c r="N98" s="133" t="n">
        <f aca="false">M98/L98</f>
        <v>17.5407166123779</v>
      </c>
    </row>
    <row r="99" customFormat="false" ht="13.5" hidden="false" customHeight="false" outlineLevel="0" collapsed="false">
      <c r="A99" s="129" t="n">
        <v>1493</v>
      </c>
      <c r="B99" s="141" t="s">
        <v>82</v>
      </c>
      <c r="C99" s="141" t="s">
        <v>19</v>
      </c>
      <c r="D99" s="131" t="n">
        <v>0.711805555555555</v>
      </c>
      <c r="E99" s="131" t="n">
        <v>0.774305555555555</v>
      </c>
      <c r="F99" s="131" t="n">
        <f aca="false">D99-E91</f>
        <v>0.336805555555556</v>
      </c>
      <c r="G99" s="130" t="s">
        <v>122</v>
      </c>
      <c r="H99" s="141" t="s">
        <v>76</v>
      </c>
      <c r="I99" s="132" t="n">
        <v>1435</v>
      </c>
      <c r="J99" s="132" t="n">
        <v>23090</v>
      </c>
      <c r="K99" s="133" t="n">
        <v>16.0905923344948</v>
      </c>
      <c r="L99" s="132" t="n">
        <f aca="false">I91+I99</f>
        <v>2870</v>
      </c>
      <c r="M99" s="132" t="n">
        <f aca="false">J91+J99</f>
        <v>44480</v>
      </c>
      <c r="N99" s="133" t="n">
        <f aca="false">M99/L99</f>
        <v>15.4982578397213</v>
      </c>
    </row>
    <row r="100" customFormat="false" ht="13.5" hidden="false" customHeight="false" outlineLevel="0" collapsed="false">
      <c r="A100" s="129" t="n">
        <v>1497</v>
      </c>
      <c r="B100" s="141" t="s">
        <v>82</v>
      </c>
      <c r="C100" s="141" t="s">
        <v>19</v>
      </c>
      <c r="D100" s="131" t="n">
        <v>0.767361111111111</v>
      </c>
      <c r="E100" s="131" t="n">
        <v>0.829861111111111</v>
      </c>
      <c r="F100" s="131" t="n">
        <f aca="false">D100-E91</f>
        <v>0.392361111111111</v>
      </c>
      <c r="G100" s="130" t="s">
        <v>203</v>
      </c>
      <c r="H100" s="141" t="s">
        <v>84</v>
      </c>
      <c r="I100" s="132" t="n">
        <v>1021</v>
      </c>
      <c r="J100" s="132" t="n">
        <v>20390</v>
      </c>
      <c r="K100" s="133" t="n">
        <v>19.9706170421156</v>
      </c>
      <c r="L100" s="132" t="n">
        <f aca="false">I91+I100</f>
        <v>2456</v>
      </c>
      <c r="M100" s="132" t="n">
        <f aca="false">J91+J100</f>
        <v>41780</v>
      </c>
      <c r="N100" s="133" t="n">
        <f aca="false">M100/L100</f>
        <v>17.0114006514658</v>
      </c>
    </row>
    <row r="101" customFormat="false" ht="13.5" hidden="false" customHeight="false" outlineLevel="0" collapsed="false">
      <c r="A101" s="129" t="n">
        <v>1505</v>
      </c>
      <c r="B101" s="141" t="s">
        <v>82</v>
      </c>
      <c r="C101" s="141" t="s">
        <v>19</v>
      </c>
      <c r="D101" s="131" t="n">
        <v>0.767361111111111</v>
      </c>
      <c r="E101" s="131" t="n">
        <v>0.829861111111111</v>
      </c>
      <c r="F101" s="131" t="n">
        <f aca="false">D101-E91</f>
        <v>0.392361111111111</v>
      </c>
      <c r="G101" s="130" t="s">
        <v>204</v>
      </c>
      <c r="H101" s="141" t="s">
        <v>76</v>
      </c>
      <c r="I101" s="132" t="n">
        <v>1435</v>
      </c>
      <c r="J101" s="132" t="n">
        <v>23590</v>
      </c>
      <c r="K101" s="133" t="n">
        <v>16.4390243902439</v>
      </c>
      <c r="L101" s="132" t="n">
        <f aca="false">I91+I101</f>
        <v>2870</v>
      </c>
      <c r="M101" s="132" t="n">
        <f aca="false">J91+J101</f>
        <v>44980</v>
      </c>
      <c r="N101" s="133" t="n">
        <f aca="false">M101/L101</f>
        <v>15.6724738675958</v>
      </c>
    </row>
    <row r="102" customFormat="false" ht="13.5" hidden="false" customHeight="false" outlineLevel="0" collapsed="false">
      <c r="A102" s="129" t="n">
        <v>1509</v>
      </c>
      <c r="B102" s="141" t="s">
        <v>82</v>
      </c>
      <c r="C102" s="141" t="s">
        <v>19</v>
      </c>
      <c r="D102" s="131" t="n">
        <v>0.809027777777778</v>
      </c>
      <c r="E102" s="131" t="n">
        <v>0.871527777777778</v>
      </c>
      <c r="F102" s="131" t="n">
        <f aca="false">D102-E91</f>
        <v>0.434027777777778</v>
      </c>
      <c r="G102" s="130" t="s">
        <v>125</v>
      </c>
      <c r="H102" s="141" t="s">
        <v>84</v>
      </c>
      <c r="I102" s="132" t="n">
        <v>1021</v>
      </c>
      <c r="J102" s="132" t="n">
        <v>20390</v>
      </c>
      <c r="K102" s="133" t="n">
        <v>19.9706170421156</v>
      </c>
      <c r="L102" s="132" t="n">
        <f aca="false">I91+I102</f>
        <v>2456</v>
      </c>
      <c r="M102" s="132" t="n">
        <f aca="false">J91+J102</f>
        <v>41780</v>
      </c>
      <c r="N102" s="133" t="n">
        <f aca="false">M102/L102</f>
        <v>17.0114006514658</v>
      </c>
    </row>
    <row r="103" customFormat="false" ht="13.5" hidden="false" customHeight="false" outlineLevel="0" collapsed="false">
      <c r="A103" s="129" t="n">
        <v>1517</v>
      </c>
      <c r="B103" s="141" t="s">
        <v>82</v>
      </c>
      <c r="C103" s="141" t="s">
        <v>19</v>
      </c>
      <c r="D103" s="131" t="n">
        <v>0.809027777777778</v>
      </c>
      <c r="E103" s="131" t="n">
        <v>0.871527777777778</v>
      </c>
      <c r="F103" s="131" t="n">
        <f aca="false">D103-E91</f>
        <v>0.434027777777778</v>
      </c>
      <c r="G103" s="130" t="s">
        <v>126</v>
      </c>
      <c r="H103" s="141" t="s">
        <v>76</v>
      </c>
      <c r="I103" s="132" t="n">
        <v>1435</v>
      </c>
      <c r="J103" s="132" t="n">
        <v>23590</v>
      </c>
      <c r="K103" s="133" t="n">
        <v>16.4390243902439</v>
      </c>
      <c r="L103" s="132" t="n">
        <f aca="false">I91+I103</f>
        <v>2870</v>
      </c>
      <c r="M103" s="132" t="n">
        <f aca="false">J91+J103</f>
        <v>44980</v>
      </c>
      <c r="N103" s="133" t="n">
        <f aca="false">M103/L103</f>
        <v>15.6724738675958</v>
      </c>
    </row>
    <row r="104" customFormat="false" ht="13.5" hidden="false" customHeight="false" outlineLevel="0" collapsed="false">
      <c r="A104" s="129" t="n">
        <v>1522</v>
      </c>
      <c r="B104" s="141" t="s">
        <v>82</v>
      </c>
      <c r="C104" s="141" t="s">
        <v>19</v>
      </c>
      <c r="D104" s="131" t="n">
        <v>0.850694444444445</v>
      </c>
      <c r="E104" s="131" t="n">
        <v>0.913194444444445</v>
      </c>
      <c r="F104" s="131" t="n">
        <f aca="false">D104-E91</f>
        <v>0.475694444444444</v>
      </c>
      <c r="G104" s="130" t="s">
        <v>127</v>
      </c>
      <c r="H104" s="141" t="s">
        <v>75</v>
      </c>
      <c r="I104" s="132" t="n">
        <v>621</v>
      </c>
      <c r="J104" s="132" t="n">
        <v>12590</v>
      </c>
      <c r="K104" s="133" t="n">
        <v>20.2737520128824</v>
      </c>
      <c r="L104" s="132" t="n">
        <f aca="false">I91+I104</f>
        <v>2056</v>
      </c>
      <c r="M104" s="132" t="n">
        <f aca="false">J91+J104</f>
        <v>33980</v>
      </c>
      <c r="N104" s="133" t="n">
        <f aca="false">M104/L104</f>
        <v>16.5272373540856</v>
      </c>
    </row>
    <row r="105" customFormat="false" ht="13.5" hidden="false" customHeight="false" outlineLevel="0" collapsed="false">
      <c r="A105" s="129" t="n">
        <v>1529</v>
      </c>
      <c r="B105" s="141" t="s">
        <v>82</v>
      </c>
      <c r="C105" s="141" t="s">
        <v>19</v>
      </c>
      <c r="D105" s="131" t="n">
        <v>0.850694444444445</v>
      </c>
      <c r="E105" s="131" t="n">
        <v>0.913194444444445</v>
      </c>
      <c r="F105" s="131" t="n">
        <f aca="false">D105-E91</f>
        <v>0.475694444444444</v>
      </c>
      <c r="G105" s="130" t="s">
        <v>128</v>
      </c>
      <c r="H105" s="141" t="s">
        <v>76</v>
      </c>
      <c r="I105" s="132" t="n">
        <v>1435</v>
      </c>
      <c r="J105" s="132" t="n">
        <v>24890</v>
      </c>
      <c r="K105" s="133" t="n">
        <v>17.3449477351916</v>
      </c>
      <c r="L105" s="132" t="n">
        <f aca="false">I91+I105</f>
        <v>2870</v>
      </c>
      <c r="M105" s="132" t="n">
        <f aca="false">J91+J105</f>
        <v>46280</v>
      </c>
      <c r="N105" s="133" t="n">
        <f aca="false">M105/L105</f>
        <v>16.1254355400697</v>
      </c>
    </row>
    <row r="106" customFormat="false" ht="13.5" hidden="false" customHeight="false" outlineLevel="0" collapsed="false">
      <c r="A106" s="143" t="s">
        <v>136</v>
      </c>
    </row>
    <row r="107" customFormat="false" ht="13.5" hidden="false" customHeight="false" outlineLevel="0" collapsed="false">
      <c r="A107" s="144" t="n">
        <v>3210</v>
      </c>
      <c r="B107" s="145" t="s">
        <v>19</v>
      </c>
      <c r="C107" s="145" t="s">
        <v>82</v>
      </c>
      <c r="D107" s="146" t="n">
        <v>0.381944444444444</v>
      </c>
      <c r="E107" s="146" t="n">
        <v>0.4375</v>
      </c>
      <c r="F107" s="146"/>
      <c r="G107" s="147" t="s">
        <v>86</v>
      </c>
      <c r="H107" s="145" t="s">
        <v>84</v>
      </c>
      <c r="I107" s="148" t="n">
        <v>1021</v>
      </c>
      <c r="J107" s="148" t="n">
        <v>37490</v>
      </c>
      <c r="K107" s="149" t="n">
        <v>36.718903036239</v>
      </c>
      <c r="L107" s="148"/>
      <c r="M107" s="148"/>
      <c r="N107" s="149"/>
    </row>
    <row r="108" customFormat="false" ht="13.5" hidden="false" customHeight="false" outlineLevel="0" collapsed="false">
      <c r="A108" s="129" t="n">
        <v>1466</v>
      </c>
      <c r="B108" s="141" t="s">
        <v>82</v>
      </c>
      <c r="C108" s="141" t="s">
        <v>19</v>
      </c>
      <c r="D108" s="131" t="n">
        <v>0.555555555555556</v>
      </c>
      <c r="E108" s="131" t="n">
        <v>0.618055555555556</v>
      </c>
      <c r="F108" s="131" t="n">
        <f aca="false">D108-E107</f>
        <v>0.118055555555556</v>
      </c>
      <c r="G108" s="130" t="s">
        <v>117</v>
      </c>
      <c r="H108" s="141" t="s">
        <v>84</v>
      </c>
      <c r="I108" s="132" t="n">
        <v>1021</v>
      </c>
      <c r="J108" s="132" t="n">
        <v>16990</v>
      </c>
      <c r="K108" s="133" t="n">
        <v>16.6405484818805</v>
      </c>
      <c r="L108" s="132" t="n">
        <f aca="false">I107+I108</f>
        <v>2042</v>
      </c>
      <c r="M108" s="132" t="n">
        <f aca="false">J107+J108</f>
        <v>54480</v>
      </c>
      <c r="N108" s="133" t="n">
        <f aca="false">M108/L108</f>
        <v>26.6797257590597</v>
      </c>
    </row>
    <row r="109" customFormat="false" ht="13.5" hidden="false" customHeight="false" outlineLevel="0" collapsed="false">
      <c r="A109" s="129" t="n">
        <v>1474</v>
      </c>
      <c r="B109" s="141" t="s">
        <v>82</v>
      </c>
      <c r="C109" s="141" t="s">
        <v>19</v>
      </c>
      <c r="D109" s="131" t="n">
        <v>0.555555555555556</v>
      </c>
      <c r="E109" s="131" t="n">
        <v>0.618055555555556</v>
      </c>
      <c r="F109" s="131" t="n">
        <f aca="false">D109-E107</f>
        <v>0.118055555555556</v>
      </c>
      <c r="G109" s="130" t="s">
        <v>118</v>
      </c>
      <c r="H109" s="141" t="s">
        <v>76</v>
      </c>
      <c r="I109" s="132" t="n">
        <v>1435</v>
      </c>
      <c r="J109" s="132" t="n">
        <v>21090</v>
      </c>
      <c r="K109" s="133" t="n">
        <v>14.6968641114983</v>
      </c>
      <c r="L109" s="132" t="n">
        <f aca="false">I107+I109</f>
        <v>2456</v>
      </c>
      <c r="M109" s="132" t="n">
        <f aca="false">J107+J109</f>
        <v>58580</v>
      </c>
      <c r="N109" s="133" t="n">
        <f aca="false">M109/L109</f>
        <v>23.8517915309446</v>
      </c>
    </row>
    <row r="110" customFormat="false" ht="13.5" hidden="false" customHeight="false" outlineLevel="0" collapsed="false">
      <c r="A110" s="129" t="n">
        <v>1478</v>
      </c>
      <c r="B110" s="141" t="s">
        <v>82</v>
      </c>
      <c r="C110" s="141" t="s">
        <v>19</v>
      </c>
      <c r="D110" s="131" t="n">
        <v>0.618055555555556</v>
      </c>
      <c r="E110" s="131" t="n">
        <v>0.680555555555555</v>
      </c>
      <c r="F110" s="131" t="n">
        <f aca="false">D110-E107</f>
        <v>0.180555555555556</v>
      </c>
      <c r="G110" s="130" t="s">
        <v>119</v>
      </c>
      <c r="H110" s="141" t="s">
        <v>84</v>
      </c>
      <c r="I110" s="132" t="n">
        <v>1021</v>
      </c>
      <c r="J110" s="132" t="n">
        <v>16990</v>
      </c>
      <c r="K110" s="133" t="n">
        <v>16.6405484818805</v>
      </c>
      <c r="L110" s="132" t="n">
        <f aca="false">I107+I110</f>
        <v>2042</v>
      </c>
      <c r="M110" s="132" t="n">
        <f aca="false">J107+J110</f>
        <v>54480</v>
      </c>
      <c r="N110" s="133" t="n">
        <f aca="false">M110/L110</f>
        <v>26.6797257590597</v>
      </c>
    </row>
    <row r="111" customFormat="false" ht="13.5" hidden="false" customHeight="false" outlineLevel="0" collapsed="false">
      <c r="A111" s="129" t="n">
        <v>1486</v>
      </c>
      <c r="B111" s="141" t="s">
        <v>82</v>
      </c>
      <c r="C111" s="141" t="s">
        <v>19</v>
      </c>
      <c r="D111" s="131" t="n">
        <v>0.618055555555556</v>
      </c>
      <c r="E111" s="131" t="n">
        <v>0.680555555555555</v>
      </c>
      <c r="F111" s="131" t="n">
        <f aca="false">D111-E107</f>
        <v>0.180555555555556</v>
      </c>
      <c r="G111" s="130" t="s">
        <v>120</v>
      </c>
      <c r="H111" s="141" t="s">
        <v>76</v>
      </c>
      <c r="I111" s="132" t="n">
        <v>1435</v>
      </c>
      <c r="J111" s="132" t="n">
        <v>21090</v>
      </c>
      <c r="K111" s="133" t="n">
        <v>14.6968641114983</v>
      </c>
      <c r="L111" s="132" t="n">
        <f aca="false">I107+I111</f>
        <v>2456</v>
      </c>
      <c r="M111" s="132" t="n">
        <f aca="false">J107+J111</f>
        <v>58580</v>
      </c>
      <c r="N111" s="133" t="n">
        <f aca="false">M111/L111</f>
        <v>23.8517915309446</v>
      </c>
    </row>
    <row r="112" customFormat="false" ht="13.5" hidden="false" customHeight="false" outlineLevel="0" collapsed="false">
      <c r="A112" s="129" t="n">
        <v>1490</v>
      </c>
      <c r="B112" s="141" t="s">
        <v>82</v>
      </c>
      <c r="C112" s="141" t="s">
        <v>19</v>
      </c>
      <c r="D112" s="131" t="n">
        <v>0.711805555555555</v>
      </c>
      <c r="E112" s="131" t="n">
        <v>0.774305555555555</v>
      </c>
      <c r="F112" s="131" t="n">
        <f aca="false">D112-E107</f>
        <v>0.274305555555556</v>
      </c>
      <c r="G112" s="130" t="s">
        <v>121</v>
      </c>
      <c r="H112" s="141" t="s">
        <v>84</v>
      </c>
      <c r="I112" s="132" t="n">
        <v>1021</v>
      </c>
      <c r="J112" s="132" t="n">
        <v>21690</v>
      </c>
      <c r="K112" s="133" t="n">
        <v>21.2438785504407</v>
      </c>
      <c r="L112" s="132" t="n">
        <f aca="false">I107+I112</f>
        <v>2042</v>
      </c>
      <c r="M112" s="132" t="n">
        <f aca="false">J107+J112</f>
        <v>59180</v>
      </c>
      <c r="N112" s="133" t="n">
        <f aca="false">M112/L112</f>
        <v>28.9813907933399</v>
      </c>
    </row>
    <row r="113" customFormat="false" ht="13.5" hidden="false" customHeight="false" outlineLevel="0" collapsed="false">
      <c r="A113" s="129" t="n">
        <v>1493</v>
      </c>
      <c r="B113" s="141" t="s">
        <v>82</v>
      </c>
      <c r="C113" s="141" t="s">
        <v>19</v>
      </c>
      <c r="D113" s="131" t="n">
        <v>0.711805555555555</v>
      </c>
      <c r="E113" s="131" t="n">
        <v>0.774305555555555</v>
      </c>
      <c r="F113" s="131" t="n">
        <f aca="false">D113-E107</f>
        <v>0.274305555555556</v>
      </c>
      <c r="G113" s="130" t="s">
        <v>122</v>
      </c>
      <c r="H113" s="141" t="s">
        <v>76</v>
      </c>
      <c r="I113" s="132" t="n">
        <v>1435</v>
      </c>
      <c r="J113" s="132" t="n">
        <v>23090</v>
      </c>
      <c r="K113" s="133" t="n">
        <v>16.0905923344948</v>
      </c>
      <c r="L113" s="132" t="n">
        <f aca="false">I107+I113</f>
        <v>2456</v>
      </c>
      <c r="M113" s="132" t="n">
        <f aca="false">J107+J113</f>
        <v>60580</v>
      </c>
      <c r="N113" s="133" t="n">
        <f aca="false">M113/L113</f>
        <v>24.6661237785016</v>
      </c>
    </row>
    <row r="114" customFormat="false" ht="13.5" hidden="false" customHeight="false" outlineLevel="0" collapsed="false">
      <c r="A114" s="129" t="n">
        <v>1497</v>
      </c>
      <c r="B114" s="141" t="s">
        <v>82</v>
      </c>
      <c r="C114" s="141" t="s">
        <v>19</v>
      </c>
      <c r="D114" s="131" t="n">
        <v>0.767361111111111</v>
      </c>
      <c r="E114" s="131" t="n">
        <v>0.829861111111111</v>
      </c>
      <c r="F114" s="131" t="n">
        <f aca="false">D114-E107</f>
        <v>0.329861111111111</v>
      </c>
      <c r="G114" s="130" t="s">
        <v>203</v>
      </c>
      <c r="H114" s="141" t="s">
        <v>84</v>
      </c>
      <c r="I114" s="132" t="n">
        <v>1021</v>
      </c>
      <c r="J114" s="132" t="n">
        <v>20390</v>
      </c>
      <c r="K114" s="133" t="n">
        <v>19.9706170421156</v>
      </c>
      <c r="L114" s="132" t="n">
        <f aca="false">I107+I114</f>
        <v>2042</v>
      </c>
      <c r="M114" s="132" t="n">
        <f aca="false">J107+J114</f>
        <v>57880</v>
      </c>
      <c r="N114" s="133" t="n">
        <f aca="false">M114/L114</f>
        <v>28.3447600391773</v>
      </c>
    </row>
    <row r="115" customFormat="false" ht="13.5" hidden="false" customHeight="false" outlineLevel="0" collapsed="false">
      <c r="A115" s="129" t="n">
        <v>1505</v>
      </c>
      <c r="B115" s="141" t="s">
        <v>82</v>
      </c>
      <c r="C115" s="141" t="s">
        <v>19</v>
      </c>
      <c r="D115" s="131" t="n">
        <v>0.767361111111111</v>
      </c>
      <c r="E115" s="131" t="n">
        <v>0.829861111111111</v>
      </c>
      <c r="F115" s="131" t="n">
        <f aca="false">D115-E107</f>
        <v>0.329861111111111</v>
      </c>
      <c r="G115" s="130" t="s">
        <v>204</v>
      </c>
      <c r="H115" s="141" t="s">
        <v>76</v>
      </c>
      <c r="I115" s="132" t="n">
        <v>1435</v>
      </c>
      <c r="J115" s="132" t="n">
        <v>23590</v>
      </c>
      <c r="K115" s="133" t="n">
        <v>16.4390243902439</v>
      </c>
      <c r="L115" s="132" t="n">
        <f aca="false">I107+I115</f>
        <v>2456</v>
      </c>
      <c r="M115" s="132" t="n">
        <f aca="false">J107+J115</f>
        <v>61080</v>
      </c>
      <c r="N115" s="133" t="n">
        <f aca="false">M115/L115</f>
        <v>24.8697068403909</v>
      </c>
    </row>
    <row r="116" customFormat="false" ht="13.5" hidden="false" customHeight="false" outlineLevel="0" collapsed="false">
      <c r="A116" s="129" t="n">
        <v>1509</v>
      </c>
      <c r="B116" s="141" t="s">
        <v>82</v>
      </c>
      <c r="C116" s="141" t="s">
        <v>19</v>
      </c>
      <c r="D116" s="131" t="n">
        <v>0.809027777777778</v>
      </c>
      <c r="E116" s="131" t="n">
        <v>0.871527777777778</v>
      </c>
      <c r="F116" s="131" t="n">
        <f aca="false">D116-E107</f>
        <v>0.371527777777778</v>
      </c>
      <c r="G116" s="130" t="s">
        <v>125</v>
      </c>
      <c r="H116" s="141" t="s">
        <v>84</v>
      </c>
      <c r="I116" s="132" t="n">
        <v>1021</v>
      </c>
      <c r="J116" s="132" t="n">
        <v>20390</v>
      </c>
      <c r="K116" s="133" t="n">
        <v>19.9706170421156</v>
      </c>
      <c r="L116" s="132" t="n">
        <f aca="false">I107+I116</f>
        <v>2042</v>
      </c>
      <c r="M116" s="132" t="n">
        <f aca="false">J107+J116</f>
        <v>57880</v>
      </c>
      <c r="N116" s="133" t="n">
        <f aca="false">M116/L116</f>
        <v>28.3447600391773</v>
      </c>
    </row>
    <row r="117" customFormat="false" ht="13.5" hidden="false" customHeight="false" outlineLevel="0" collapsed="false">
      <c r="A117" s="129" t="n">
        <v>1517</v>
      </c>
      <c r="B117" s="141" t="s">
        <v>82</v>
      </c>
      <c r="C117" s="141" t="s">
        <v>19</v>
      </c>
      <c r="D117" s="131" t="n">
        <v>0.809027777777778</v>
      </c>
      <c r="E117" s="131" t="n">
        <v>0.871527777777778</v>
      </c>
      <c r="F117" s="131" t="n">
        <f aca="false">D117-E107</f>
        <v>0.371527777777778</v>
      </c>
      <c r="G117" s="130" t="s">
        <v>126</v>
      </c>
      <c r="H117" s="141" t="s">
        <v>76</v>
      </c>
      <c r="I117" s="132" t="n">
        <v>1435</v>
      </c>
      <c r="J117" s="132" t="n">
        <v>23590</v>
      </c>
      <c r="K117" s="133" t="n">
        <v>16.4390243902439</v>
      </c>
      <c r="L117" s="132" t="n">
        <f aca="false">I107+I117</f>
        <v>2456</v>
      </c>
      <c r="M117" s="132" t="n">
        <f aca="false">J107+J117</f>
        <v>61080</v>
      </c>
      <c r="N117" s="133" t="n">
        <f aca="false">M117/L117</f>
        <v>24.8697068403909</v>
      </c>
    </row>
    <row r="118" customFormat="false" ht="13.5" hidden="false" customHeight="false" outlineLevel="0" collapsed="false">
      <c r="A118" s="129" t="n">
        <v>1522</v>
      </c>
      <c r="B118" s="141" t="s">
        <v>82</v>
      </c>
      <c r="C118" s="141" t="s">
        <v>19</v>
      </c>
      <c r="D118" s="131" t="n">
        <v>0.850694444444445</v>
      </c>
      <c r="E118" s="131" t="n">
        <v>0.913194444444445</v>
      </c>
      <c r="F118" s="131" t="n">
        <f aca="false">D118-E107</f>
        <v>0.413194444444444</v>
      </c>
      <c r="G118" s="130" t="s">
        <v>127</v>
      </c>
      <c r="H118" s="141" t="s">
        <v>75</v>
      </c>
      <c r="I118" s="132" t="n">
        <v>621</v>
      </c>
      <c r="J118" s="132" t="n">
        <v>12590</v>
      </c>
      <c r="K118" s="133" t="n">
        <v>20.2737520128824</v>
      </c>
      <c r="L118" s="132" t="n">
        <f aca="false">I107+I118</f>
        <v>1642</v>
      </c>
      <c r="M118" s="132" t="n">
        <f aca="false">J107+J118</f>
        <v>50080</v>
      </c>
      <c r="N118" s="133" t="n">
        <f aca="false">M118/L118</f>
        <v>30.4993909866017</v>
      </c>
    </row>
    <row r="119" customFormat="false" ht="13.5" hidden="false" customHeight="false" outlineLevel="0" collapsed="false">
      <c r="A119" s="129" t="n">
        <v>1529</v>
      </c>
      <c r="B119" s="141" t="s">
        <v>82</v>
      </c>
      <c r="C119" s="141" t="s">
        <v>19</v>
      </c>
      <c r="D119" s="131" t="n">
        <v>0.850694444444445</v>
      </c>
      <c r="E119" s="131" t="n">
        <v>0.913194444444445</v>
      </c>
      <c r="F119" s="131" t="n">
        <f aca="false">D119-E107</f>
        <v>0.413194444444444</v>
      </c>
      <c r="G119" s="130" t="s">
        <v>128</v>
      </c>
      <c r="H119" s="141" t="s">
        <v>76</v>
      </c>
      <c r="I119" s="132" t="n">
        <v>1435</v>
      </c>
      <c r="J119" s="132" t="n">
        <v>24890</v>
      </c>
      <c r="K119" s="133" t="n">
        <v>17.3449477351916</v>
      </c>
      <c r="L119" s="132" t="n">
        <f aca="false">I107+I119</f>
        <v>2456</v>
      </c>
      <c r="M119" s="132" t="n">
        <f aca="false">J107+J119</f>
        <v>62380</v>
      </c>
      <c r="N119" s="133" t="n">
        <f aca="false">M119/L119</f>
        <v>25.3990228013029</v>
      </c>
    </row>
    <row r="120" customFormat="false" ht="13.5" hidden="false" customHeight="false" outlineLevel="0" collapsed="false">
      <c r="A120" s="143" t="s">
        <v>137</v>
      </c>
    </row>
    <row r="121" customFormat="false" ht="13.5" hidden="false" customHeight="false" outlineLevel="0" collapsed="false">
      <c r="A121" s="150" t="n">
        <v>3213</v>
      </c>
      <c r="B121" s="151" t="s">
        <v>19</v>
      </c>
      <c r="C121" s="151" t="s">
        <v>82</v>
      </c>
      <c r="D121" s="152" t="n">
        <v>0.381944444444444</v>
      </c>
      <c r="E121" s="152" t="n">
        <v>0.4375</v>
      </c>
      <c r="F121" s="152"/>
      <c r="G121" s="153" t="s">
        <v>87</v>
      </c>
      <c r="H121" s="151" t="s">
        <v>76</v>
      </c>
      <c r="I121" s="154" t="n">
        <v>1435</v>
      </c>
      <c r="J121" s="154" t="n">
        <v>23090</v>
      </c>
      <c r="K121" s="155" t="n">
        <v>16.0905923344948</v>
      </c>
      <c r="L121" s="154"/>
      <c r="M121" s="154"/>
      <c r="N121" s="155"/>
    </row>
    <row r="122" customFormat="false" ht="13.5" hidden="false" customHeight="false" outlineLevel="0" collapsed="false">
      <c r="A122" s="129" t="n">
        <v>1466</v>
      </c>
      <c r="B122" s="141" t="s">
        <v>82</v>
      </c>
      <c r="C122" s="141" t="s">
        <v>19</v>
      </c>
      <c r="D122" s="131" t="n">
        <v>0.555555555555556</v>
      </c>
      <c r="E122" s="131" t="n">
        <v>0.618055555555556</v>
      </c>
      <c r="F122" s="131" t="n">
        <f aca="false">D122-E121</f>
        <v>0.118055555555556</v>
      </c>
      <c r="G122" s="130" t="s">
        <v>117</v>
      </c>
      <c r="H122" s="141" t="s">
        <v>84</v>
      </c>
      <c r="I122" s="132" t="n">
        <v>1021</v>
      </c>
      <c r="J122" s="132" t="n">
        <v>16990</v>
      </c>
      <c r="K122" s="133" t="n">
        <v>16.6405484818805</v>
      </c>
      <c r="L122" s="132" t="n">
        <f aca="false">I121+I122</f>
        <v>2456</v>
      </c>
      <c r="M122" s="132" t="n">
        <f aca="false">J121+J122</f>
        <v>40080</v>
      </c>
      <c r="N122" s="133" t="n">
        <f aca="false">M122/L122</f>
        <v>16.3192182410423</v>
      </c>
    </row>
    <row r="123" customFormat="false" ht="13.5" hidden="false" customHeight="false" outlineLevel="0" collapsed="false">
      <c r="A123" s="129" t="n">
        <v>1474</v>
      </c>
      <c r="B123" s="141" t="s">
        <v>82</v>
      </c>
      <c r="C123" s="141" t="s">
        <v>19</v>
      </c>
      <c r="D123" s="131" t="n">
        <v>0.555555555555556</v>
      </c>
      <c r="E123" s="131" t="n">
        <v>0.618055555555556</v>
      </c>
      <c r="F123" s="131" t="n">
        <f aca="false">D123-E121</f>
        <v>0.118055555555556</v>
      </c>
      <c r="G123" s="130" t="s">
        <v>118</v>
      </c>
      <c r="H123" s="141" t="s">
        <v>76</v>
      </c>
      <c r="I123" s="132" t="n">
        <v>1435</v>
      </c>
      <c r="J123" s="132" t="n">
        <v>21090</v>
      </c>
      <c r="K123" s="133" t="n">
        <v>14.6968641114983</v>
      </c>
      <c r="L123" s="132" t="n">
        <f aca="false">I121+I123</f>
        <v>2870</v>
      </c>
      <c r="M123" s="132" t="n">
        <f aca="false">J121+J123</f>
        <v>44180</v>
      </c>
      <c r="N123" s="133" t="n">
        <f aca="false">M123/L123</f>
        <v>15.3937282229965</v>
      </c>
    </row>
    <row r="124" customFormat="false" ht="13.5" hidden="false" customHeight="false" outlineLevel="0" collapsed="false">
      <c r="A124" s="129" t="n">
        <v>1478</v>
      </c>
      <c r="B124" s="141" t="s">
        <v>82</v>
      </c>
      <c r="C124" s="141" t="s">
        <v>19</v>
      </c>
      <c r="D124" s="131" t="n">
        <v>0.618055555555556</v>
      </c>
      <c r="E124" s="131" t="n">
        <v>0.680555555555555</v>
      </c>
      <c r="F124" s="131" t="n">
        <f aca="false">D124-E121</f>
        <v>0.180555555555556</v>
      </c>
      <c r="G124" s="130" t="s">
        <v>119</v>
      </c>
      <c r="H124" s="141" t="s">
        <v>84</v>
      </c>
      <c r="I124" s="132" t="n">
        <v>1021</v>
      </c>
      <c r="J124" s="132" t="n">
        <v>16990</v>
      </c>
      <c r="K124" s="133" t="n">
        <v>16.6405484818805</v>
      </c>
      <c r="L124" s="132" t="n">
        <f aca="false">I121+I124</f>
        <v>2456</v>
      </c>
      <c r="M124" s="132" t="n">
        <f aca="false">J121+J124</f>
        <v>40080</v>
      </c>
      <c r="N124" s="133" t="n">
        <f aca="false">M124/L124</f>
        <v>16.3192182410423</v>
      </c>
    </row>
    <row r="125" customFormat="false" ht="13.5" hidden="false" customHeight="false" outlineLevel="0" collapsed="false">
      <c r="A125" s="129" t="n">
        <v>1486</v>
      </c>
      <c r="B125" s="141" t="s">
        <v>82</v>
      </c>
      <c r="C125" s="141" t="s">
        <v>19</v>
      </c>
      <c r="D125" s="131" t="n">
        <v>0.618055555555556</v>
      </c>
      <c r="E125" s="131" t="n">
        <v>0.680555555555555</v>
      </c>
      <c r="F125" s="131" t="n">
        <f aca="false">D125-E121</f>
        <v>0.180555555555556</v>
      </c>
      <c r="G125" s="130" t="s">
        <v>120</v>
      </c>
      <c r="H125" s="141" t="s">
        <v>76</v>
      </c>
      <c r="I125" s="132" t="n">
        <v>1435</v>
      </c>
      <c r="J125" s="132" t="n">
        <v>21090</v>
      </c>
      <c r="K125" s="133" t="n">
        <v>14.6968641114983</v>
      </c>
      <c r="L125" s="132" t="n">
        <f aca="false">I121+I125</f>
        <v>2870</v>
      </c>
      <c r="M125" s="132" t="n">
        <f aca="false">J121+J125</f>
        <v>44180</v>
      </c>
      <c r="N125" s="133" t="n">
        <f aca="false">M125/L125</f>
        <v>15.3937282229965</v>
      </c>
    </row>
    <row r="126" customFormat="false" ht="13.5" hidden="false" customHeight="false" outlineLevel="0" collapsed="false">
      <c r="A126" s="129" t="n">
        <v>1490</v>
      </c>
      <c r="B126" s="141" t="s">
        <v>82</v>
      </c>
      <c r="C126" s="141" t="s">
        <v>19</v>
      </c>
      <c r="D126" s="131" t="n">
        <v>0.711805555555555</v>
      </c>
      <c r="E126" s="131" t="n">
        <v>0.774305555555555</v>
      </c>
      <c r="F126" s="131" t="n">
        <f aca="false">D126-E121</f>
        <v>0.274305555555556</v>
      </c>
      <c r="G126" s="130" t="s">
        <v>121</v>
      </c>
      <c r="H126" s="141" t="s">
        <v>84</v>
      </c>
      <c r="I126" s="132" t="n">
        <v>1021</v>
      </c>
      <c r="J126" s="132" t="n">
        <v>21690</v>
      </c>
      <c r="K126" s="133" t="n">
        <v>21.2438785504407</v>
      </c>
      <c r="L126" s="132" t="n">
        <f aca="false">I121+I126</f>
        <v>2456</v>
      </c>
      <c r="M126" s="132" t="n">
        <f aca="false">J121+J126</f>
        <v>44780</v>
      </c>
      <c r="N126" s="133" t="n">
        <f aca="false">M126/L126</f>
        <v>18.2328990228013</v>
      </c>
    </row>
    <row r="127" customFormat="false" ht="13.5" hidden="false" customHeight="false" outlineLevel="0" collapsed="false">
      <c r="A127" s="129" t="n">
        <v>1493</v>
      </c>
      <c r="B127" s="141" t="s">
        <v>82</v>
      </c>
      <c r="C127" s="141" t="s">
        <v>19</v>
      </c>
      <c r="D127" s="131" t="n">
        <v>0.711805555555555</v>
      </c>
      <c r="E127" s="131" t="n">
        <v>0.774305555555555</v>
      </c>
      <c r="F127" s="131" t="n">
        <f aca="false">D127-E121</f>
        <v>0.274305555555556</v>
      </c>
      <c r="G127" s="130" t="s">
        <v>122</v>
      </c>
      <c r="H127" s="141" t="s">
        <v>76</v>
      </c>
      <c r="I127" s="132" t="n">
        <v>1435</v>
      </c>
      <c r="J127" s="132" t="n">
        <v>23090</v>
      </c>
      <c r="K127" s="133" t="n">
        <v>16.0905923344948</v>
      </c>
      <c r="L127" s="132" t="n">
        <f aca="false">I121+I127</f>
        <v>2870</v>
      </c>
      <c r="M127" s="132" t="n">
        <f aca="false">J121+J127</f>
        <v>46180</v>
      </c>
      <c r="N127" s="133" t="n">
        <f aca="false">M127/L127</f>
        <v>16.0905923344948</v>
      </c>
    </row>
    <row r="128" customFormat="false" ht="13.5" hidden="false" customHeight="false" outlineLevel="0" collapsed="false">
      <c r="A128" s="129" t="n">
        <v>1497</v>
      </c>
      <c r="B128" s="141" t="s">
        <v>82</v>
      </c>
      <c r="C128" s="141" t="s">
        <v>19</v>
      </c>
      <c r="D128" s="131" t="n">
        <v>0.767361111111111</v>
      </c>
      <c r="E128" s="131" t="n">
        <v>0.829861111111111</v>
      </c>
      <c r="F128" s="131" t="n">
        <f aca="false">D128-E121</f>
        <v>0.329861111111111</v>
      </c>
      <c r="G128" s="130" t="s">
        <v>203</v>
      </c>
      <c r="H128" s="141" t="s">
        <v>84</v>
      </c>
      <c r="I128" s="132" t="n">
        <v>1021</v>
      </c>
      <c r="J128" s="132" t="n">
        <v>20390</v>
      </c>
      <c r="K128" s="133" t="n">
        <v>19.9706170421156</v>
      </c>
      <c r="L128" s="132" t="n">
        <f aca="false">I121+I128</f>
        <v>2456</v>
      </c>
      <c r="M128" s="132" t="n">
        <f aca="false">J121+J128</f>
        <v>43480</v>
      </c>
      <c r="N128" s="133" t="n">
        <f aca="false">M128/L128</f>
        <v>17.7035830618893</v>
      </c>
    </row>
    <row r="129" customFormat="false" ht="13.5" hidden="false" customHeight="false" outlineLevel="0" collapsed="false">
      <c r="A129" s="129" t="n">
        <v>1505</v>
      </c>
      <c r="B129" s="141" t="s">
        <v>82</v>
      </c>
      <c r="C129" s="141" t="s">
        <v>19</v>
      </c>
      <c r="D129" s="131" t="n">
        <v>0.767361111111111</v>
      </c>
      <c r="E129" s="131" t="n">
        <v>0.829861111111111</v>
      </c>
      <c r="F129" s="131" t="n">
        <f aca="false">D129-E121</f>
        <v>0.329861111111111</v>
      </c>
      <c r="G129" s="130" t="s">
        <v>204</v>
      </c>
      <c r="H129" s="141" t="s">
        <v>76</v>
      </c>
      <c r="I129" s="132" t="n">
        <v>1435</v>
      </c>
      <c r="J129" s="132" t="n">
        <v>23590</v>
      </c>
      <c r="K129" s="133" t="n">
        <v>16.4390243902439</v>
      </c>
      <c r="L129" s="132" t="n">
        <f aca="false">I121+I129</f>
        <v>2870</v>
      </c>
      <c r="M129" s="132" t="n">
        <f aca="false">J121+J129</f>
        <v>46680</v>
      </c>
      <c r="N129" s="133" t="n">
        <f aca="false">M129/L129</f>
        <v>16.2648083623693</v>
      </c>
    </row>
    <row r="130" customFormat="false" ht="13.5" hidden="false" customHeight="false" outlineLevel="0" collapsed="false">
      <c r="A130" s="129" t="n">
        <v>1509</v>
      </c>
      <c r="B130" s="141" t="s">
        <v>82</v>
      </c>
      <c r="C130" s="141" t="s">
        <v>19</v>
      </c>
      <c r="D130" s="131" t="n">
        <v>0.809027777777778</v>
      </c>
      <c r="E130" s="131" t="n">
        <v>0.871527777777778</v>
      </c>
      <c r="F130" s="131" t="n">
        <f aca="false">D130-E121</f>
        <v>0.371527777777778</v>
      </c>
      <c r="G130" s="130" t="s">
        <v>125</v>
      </c>
      <c r="H130" s="141" t="s">
        <v>84</v>
      </c>
      <c r="I130" s="132" t="n">
        <v>1021</v>
      </c>
      <c r="J130" s="132" t="n">
        <v>20390</v>
      </c>
      <c r="K130" s="133" t="n">
        <v>19.9706170421156</v>
      </c>
      <c r="L130" s="132" t="n">
        <f aca="false">I121+I130</f>
        <v>2456</v>
      </c>
      <c r="M130" s="132" t="n">
        <f aca="false">J121+J130</f>
        <v>43480</v>
      </c>
      <c r="N130" s="133" t="n">
        <f aca="false">M130/L130</f>
        <v>17.7035830618893</v>
      </c>
    </row>
    <row r="131" customFormat="false" ht="13.5" hidden="false" customHeight="false" outlineLevel="0" collapsed="false">
      <c r="A131" s="129" t="n">
        <v>1517</v>
      </c>
      <c r="B131" s="141" t="s">
        <v>82</v>
      </c>
      <c r="C131" s="141" t="s">
        <v>19</v>
      </c>
      <c r="D131" s="131" t="n">
        <v>0.809027777777778</v>
      </c>
      <c r="E131" s="131" t="n">
        <v>0.871527777777778</v>
      </c>
      <c r="F131" s="131" t="n">
        <f aca="false">D131-E121</f>
        <v>0.371527777777778</v>
      </c>
      <c r="G131" s="130" t="s">
        <v>126</v>
      </c>
      <c r="H131" s="141" t="s">
        <v>76</v>
      </c>
      <c r="I131" s="132" t="n">
        <v>1435</v>
      </c>
      <c r="J131" s="132" t="n">
        <v>23590</v>
      </c>
      <c r="K131" s="133" t="n">
        <v>16.4390243902439</v>
      </c>
      <c r="L131" s="132" t="n">
        <f aca="false">I121+I131</f>
        <v>2870</v>
      </c>
      <c r="M131" s="132" t="n">
        <f aca="false">J121+J131</f>
        <v>46680</v>
      </c>
      <c r="N131" s="133" t="n">
        <f aca="false">M131/L131</f>
        <v>16.2648083623693</v>
      </c>
    </row>
    <row r="132" customFormat="false" ht="13.5" hidden="false" customHeight="false" outlineLevel="0" collapsed="false">
      <c r="A132" s="129" t="n">
        <v>1522</v>
      </c>
      <c r="B132" s="141" t="s">
        <v>82</v>
      </c>
      <c r="C132" s="141" t="s">
        <v>19</v>
      </c>
      <c r="D132" s="131" t="n">
        <v>0.850694444444445</v>
      </c>
      <c r="E132" s="131" t="n">
        <v>0.913194444444445</v>
      </c>
      <c r="F132" s="131" t="n">
        <f aca="false">D132-E121</f>
        <v>0.413194444444444</v>
      </c>
      <c r="G132" s="130" t="s">
        <v>127</v>
      </c>
      <c r="H132" s="141" t="s">
        <v>75</v>
      </c>
      <c r="I132" s="132" t="n">
        <v>621</v>
      </c>
      <c r="J132" s="132" t="n">
        <v>12590</v>
      </c>
      <c r="K132" s="133" t="n">
        <v>20.2737520128824</v>
      </c>
      <c r="L132" s="132" t="n">
        <f aca="false">I121+I132</f>
        <v>2056</v>
      </c>
      <c r="M132" s="132" t="n">
        <f aca="false">J121+J132</f>
        <v>35680</v>
      </c>
      <c r="N132" s="133" t="n">
        <f aca="false">M132/L132</f>
        <v>17.3540856031128</v>
      </c>
    </row>
    <row r="133" customFormat="false" ht="13.5" hidden="false" customHeight="false" outlineLevel="0" collapsed="false">
      <c r="A133" s="129" t="n">
        <v>1529</v>
      </c>
      <c r="B133" s="141" t="s">
        <v>82</v>
      </c>
      <c r="C133" s="141" t="s">
        <v>19</v>
      </c>
      <c r="D133" s="131" t="n">
        <v>0.850694444444445</v>
      </c>
      <c r="E133" s="131" t="n">
        <v>0.913194444444445</v>
      </c>
      <c r="F133" s="131" t="n">
        <f aca="false">D133-E121</f>
        <v>0.413194444444444</v>
      </c>
      <c r="G133" s="130" t="s">
        <v>128</v>
      </c>
      <c r="H133" s="141" t="s">
        <v>76</v>
      </c>
      <c r="I133" s="132" t="n">
        <v>1435</v>
      </c>
      <c r="J133" s="132" t="n">
        <v>24890</v>
      </c>
      <c r="K133" s="133" t="n">
        <v>17.3449477351916</v>
      </c>
      <c r="L133" s="132" t="n">
        <f aca="false">I121+I133</f>
        <v>2870</v>
      </c>
      <c r="M133" s="132" t="n">
        <f aca="false">J121+J133</f>
        <v>47980</v>
      </c>
      <c r="N133" s="133" t="n">
        <f aca="false">M133/L133</f>
        <v>16.7177700348432</v>
      </c>
    </row>
    <row r="134" customFormat="false" ht="13.5" hidden="false" customHeight="false" outlineLevel="0" collapsed="false">
      <c r="A134" s="143" t="s">
        <v>138</v>
      </c>
    </row>
    <row r="135" customFormat="false" ht="13.5" hidden="false" customHeight="false" outlineLevel="0" collapsed="false">
      <c r="A135" s="144" t="n">
        <v>3217</v>
      </c>
      <c r="B135" s="145" t="s">
        <v>19</v>
      </c>
      <c r="C135" s="145" t="s">
        <v>82</v>
      </c>
      <c r="D135" s="146" t="n">
        <v>0.444444444444444</v>
      </c>
      <c r="E135" s="146" t="n">
        <v>0.5</v>
      </c>
      <c r="F135" s="146"/>
      <c r="G135" s="147" t="s">
        <v>88</v>
      </c>
      <c r="H135" s="145" t="s">
        <v>84</v>
      </c>
      <c r="I135" s="148" t="n">
        <v>1021</v>
      </c>
      <c r="J135" s="148" t="n">
        <v>17590</v>
      </c>
      <c r="K135" s="149" t="n">
        <v>17.228207639569</v>
      </c>
      <c r="L135" s="148"/>
      <c r="M135" s="148"/>
      <c r="N135" s="149"/>
    </row>
    <row r="136" customFormat="false" ht="13.5" hidden="false" customHeight="false" outlineLevel="0" collapsed="false">
      <c r="A136" s="129" t="n">
        <v>1466</v>
      </c>
      <c r="B136" s="141" t="s">
        <v>82</v>
      </c>
      <c r="C136" s="141" t="s">
        <v>19</v>
      </c>
      <c r="D136" s="131" t="n">
        <v>0.555555555555556</v>
      </c>
      <c r="E136" s="131" t="n">
        <v>0.618055555555556</v>
      </c>
      <c r="F136" s="131" t="n">
        <f aca="false">D136-E135</f>
        <v>0.0555555555555556</v>
      </c>
      <c r="G136" s="130" t="s">
        <v>117</v>
      </c>
      <c r="H136" s="141" t="s">
        <v>84</v>
      </c>
      <c r="I136" s="132" t="n">
        <v>1021</v>
      </c>
      <c r="J136" s="132" t="n">
        <v>16990</v>
      </c>
      <c r="K136" s="133" t="n">
        <v>16.6405484818805</v>
      </c>
      <c r="L136" s="132" t="n">
        <f aca="false">I135+I136</f>
        <v>2042</v>
      </c>
      <c r="M136" s="132" t="n">
        <f aca="false">J135+J136</f>
        <v>34580</v>
      </c>
      <c r="N136" s="133" t="n">
        <f aca="false">M136/L136</f>
        <v>16.9343780607248</v>
      </c>
    </row>
    <row r="137" customFormat="false" ht="13.5" hidden="false" customHeight="false" outlineLevel="0" collapsed="false">
      <c r="A137" s="129" t="n">
        <v>1474</v>
      </c>
      <c r="B137" s="141" t="s">
        <v>82</v>
      </c>
      <c r="C137" s="141" t="s">
        <v>19</v>
      </c>
      <c r="D137" s="131" t="n">
        <v>0.555555555555556</v>
      </c>
      <c r="E137" s="131" t="n">
        <v>0.618055555555556</v>
      </c>
      <c r="F137" s="131" t="n">
        <f aca="false">D137-E135</f>
        <v>0.0555555555555556</v>
      </c>
      <c r="G137" s="130" t="s">
        <v>118</v>
      </c>
      <c r="H137" s="141" t="s">
        <v>76</v>
      </c>
      <c r="I137" s="132" t="n">
        <v>1435</v>
      </c>
      <c r="J137" s="132" t="n">
        <v>21090</v>
      </c>
      <c r="K137" s="133" t="n">
        <v>14.6968641114983</v>
      </c>
      <c r="L137" s="132" t="n">
        <f aca="false">I135+I137</f>
        <v>2456</v>
      </c>
      <c r="M137" s="132" t="n">
        <f aca="false">J135+J137</f>
        <v>38680</v>
      </c>
      <c r="N137" s="133" t="n">
        <f aca="false">M137/L137</f>
        <v>15.7491856677524</v>
      </c>
    </row>
    <row r="138" customFormat="false" ht="13.5" hidden="false" customHeight="false" outlineLevel="0" collapsed="false">
      <c r="A138" s="129" t="n">
        <v>1478</v>
      </c>
      <c r="B138" s="141" t="s">
        <v>82</v>
      </c>
      <c r="C138" s="141" t="s">
        <v>19</v>
      </c>
      <c r="D138" s="131" t="n">
        <v>0.618055555555556</v>
      </c>
      <c r="E138" s="131" t="n">
        <v>0.680555555555555</v>
      </c>
      <c r="F138" s="131" t="n">
        <f aca="false">D138-E135</f>
        <v>0.118055555555556</v>
      </c>
      <c r="G138" s="130" t="s">
        <v>119</v>
      </c>
      <c r="H138" s="141" t="s">
        <v>84</v>
      </c>
      <c r="I138" s="132" t="n">
        <v>1021</v>
      </c>
      <c r="J138" s="132" t="n">
        <v>16990</v>
      </c>
      <c r="K138" s="133" t="n">
        <v>16.6405484818805</v>
      </c>
      <c r="L138" s="132" t="n">
        <f aca="false">I135+I138</f>
        <v>2042</v>
      </c>
      <c r="M138" s="132" t="n">
        <f aca="false">J135+J138</f>
        <v>34580</v>
      </c>
      <c r="N138" s="133" t="n">
        <f aca="false">M138/L138</f>
        <v>16.9343780607248</v>
      </c>
    </row>
    <row r="139" customFormat="false" ht="13.5" hidden="false" customHeight="false" outlineLevel="0" collapsed="false">
      <c r="A139" s="129" t="n">
        <v>1486</v>
      </c>
      <c r="B139" s="141" t="s">
        <v>82</v>
      </c>
      <c r="C139" s="141" t="s">
        <v>19</v>
      </c>
      <c r="D139" s="131" t="n">
        <v>0.618055555555556</v>
      </c>
      <c r="E139" s="131" t="n">
        <v>0.680555555555555</v>
      </c>
      <c r="F139" s="131" t="n">
        <f aca="false">D139-E135</f>
        <v>0.118055555555556</v>
      </c>
      <c r="G139" s="130" t="s">
        <v>120</v>
      </c>
      <c r="H139" s="141" t="s">
        <v>76</v>
      </c>
      <c r="I139" s="132" t="n">
        <v>1435</v>
      </c>
      <c r="J139" s="132" t="n">
        <v>21090</v>
      </c>
      <c r="K139" s="133" t="n">
        <v>14.6968641114983</v>
      </c>
      <c r="L139" s="132" t="n">
        <f aca="false">I135+I139</f>
        <v>2456</v>
      </c>
      <c r="M139" s="132" t="n">
        <f aca="false">J135+J139</f>
        <v>38680</v>
      </c>
      <c r="N139" s="133" t="n">
        <f aca="false">M139/L139</f>
        <v>15.7491856677524</v>
      </c>
    </row>
    <row r="140" customFormat="false" ht="13.5" hidden="false" customHeight="false" outlineLevel="0" collapsed="false">
      <c r="A140" s="129" t="n">
        <v>1490</v>
      </c>
      <c r="B140" s="141" t="s">
        <v>82</v>
      </c>
      <c r="C140" s="141" t="s">
        <v>19</v>
      </c>
      <c r="D140" s="131" t="n">
        <v>0.711805555555555</v>
      </c>
      <c r="E140" s="131" t="n">
        <v>0.774305555555555</v>
      </c>
      <c r="F140" s="131" t="n">
        <f aca="false">D140-E135</f>
        <v>0.211805555555556</v>
      </c>
      <c r="G140" s="130" t="s">
        <v>121</v>
      </c>
      <c r="H140" s="141" t="s">
        <v>84</v>
      </c>
      <c r="I140" s="132" t="n">
        <v>1021</v>
      </c>
      <c r="J140" s="132" t="n">
        <v>21690</v>
      </c>
      <c r="K140" s="133" t="n">
        <v>21.2438785504407</v>
      </c>
      <c r="L140" s="132" t="n">
        <f aca="false">I135+I140</f>
        <v>2042</v>
      </c>
      <c r="M140" s="132" t="n">
        <f aca="false">J135+J140</f>
        <v>39280</v>
      </c>
      <c r="N140" s="133" t="n">
        <f aca="false">M140/L140</f>
        <v>19.2360430950049</v>
      </c>
    </row>
    <row r="141" customFormat="false" ht="13.5" hidden="false" customHeight="false" outlineLevel="0" collapsed="false">
      <c r="A141" s="129" t="n">
        <v>1493</v>
      </c>
      <c r="B141" s="141" t="s">
        <v>82</v>
      </c>
      <c r="C141" s="141" t="s">
        <v>19</v>
      </c>
      <c r="D141" s="131" t="n">
        <v>0.711805555555555</v>
      </c>
      <c r="E141" s="131" t="n">
        <v>0.774305555555555</v>
      </c>
      <c r="F141" s="131" t="n">
        <f aca="false">D141-E135</f>
        <v>0.211805555555556</v>
      </c>
      <c r="G141" s="130" t="s">
        <v>122</v>
      </c>
      <c r="H141" s="141" t="s">
        <v>76</v>
      </c>
      <c r="I141" s="132" t="n">
        <v>1435</v>
      </c>
      <c r="J141" s="132" t="n">
        <v>23090</v>
      </c>
      <c r="K141" s="133" t="n">
        <v>16.0905923344948</v>
      </c>
      <c r="L141" s="132" t="n">
        <f aca="false">I135+I141</f>
        <v>2456</v>
      </c>
      <c r="M141" s="132" t="n">
        <f aca="false">J135+J141</f>
        <v>40680</v>
      </c>
      <c r="N141" s="133" t="n">
        <f aca="false">M141/L141</f>
        <v>16.5635179153094</v>
      </c>
    </row>
    <row r="142" customFormat="false" ht="13.5" hidden="false" customHeight="false" outlineLevel="0" collapsed="false">
      <c r="A142" s="129" t="n">
        <v>1497</v>
      </c>
      <c r="B142" s="141" t="s">
        <v>82</v>
      </c>
      <c r="C142" s="141" t="s">
        <v>19</v>
      </c>
      <c r="D142" s="131" t="n">
        <v>0.767361111111111</v>
      </c>
      <c r="E142" s="131" t="n">
        <v>0.829861111111111</v>
      </c>
      <c r="F142" s="131" t="n">
        <f aca="false">D142-E135</f>
        <v>0.267361111111111</v>
      </c>
      <c r="G142" s="130" t="s">
        <v>203</v>
      </c>
      <c r="H142" s="141" t="s">
        <v>84</v>
      </c>
      <c r="I142" s="132" t="n">
        <v>1021</v>
      </c>
      <c r="J142" s="132" t="n">
        <v>20390</v>
      </c>
      <c r="K142" s="133" t="n">
        <v>19.9706170421156</v>
      </c>
      <c r="L142" s="132" t="n">
        <f aca="false">I135+I142</f>
        <v>2042</v>
      </c>
      <c r="M142" s="132" t="n">
        <f aca="false">J135+J142</f>
        <v>37980</v>
      </c>
      <c r="N142" s="133" t="n">
        <f aca="false">M142/L142</f>
        <v>18.5994123408423</v>
      </c>
    </row>
    <row r="143" customFormat="false" ht="13.5" hidden="false" customHeight="false" outlineLevel="0" collapsed="false">
      <c r="A143" s="129" t="n">
        <v>1505</v>
      </c>
      <c r="B143" s="141" t="s">
        <v>82</v>
      </c>
      <c r="C143" s="141" t="s">
        <v>19</v>
      </c>
      <c r="D143" s="131" t="n">
        <v>0.767361111111111</v>
      </c>
      <c r="E143" s="131" t="n">
        <v>0.829861111111111</v>
      </c>
      <c r="F143" s="131" t="n">
        <f aca="false">D143-E135</f>
        <v>0.267361111111111</v>
      </c>
      <c r="G143" s="130" t="s">
        <v>204</v>
      </c>
      <c r="H143" s="141" t="s">
        <v>76</v>
      </c>
      <c r="I143" s="132" t="n">
        <v>1435</v>
      </c>
      <c r="J143" s="132" t="n">
        <v>23590</v>
      </c>
      <c r="K143" s="133" t="n">
        <v>16.4390243902439</v>
      </c>
      <c r="L143" s="132" t="n">
        <f aca="false">I135+I143</f>
        <v>2456</v>
      </c>
      <c r="M143" s="132" t="n">
        <f aca="false">J135+J143</f>
        <v>41180</v>
      </c>
      <c r="N143" s="133" t="n">
        <f aca="false">M143/L143</f>
        <v>16.7671009771987</v>
      </c>
    </row>
    <row r="144" customFormat="false" ht="13.5" hidden="false" customHeight="false" outlineLevel="0" collapsed="false">
      <c r="A144" s="129" t="n">
        <v>1509</v>
      </c>
      <c r="B144" s="141" t="s">
        <v>82</v>
      </c>
      <c r="C144" s="141" t="s">
        <v>19</v>
      </c>
      <c r="D144" s="131" t="n">
        <v>0.809027777777778</v>
      </c>
      <c r="E144" s="131" t="n">
        <v>0.871527777777778</v>
      </c>
      <c r="F144" s="131" t="n">
        <f aca="false">D144-E135</f>
        <v>0.309027777777778</v>
      </c>
      <c r="G144" s="130" t="s">
        <v>125</v>
      </c>
      <c r="H144" s="141" t="s">
        <v>84</v>
      </c>
      <c r="I144" s="132" t="n">
        <v>1021</v>
      </c>
      <c r="J144" s="132" t="n">
        <v>20390</v>
      </c>
      <c r="K144" s="133" t="n">
        <v>19.9706170421156</v>
      </c>
      <c r="L144" s="132" t="n">
        <f aca="false">I135+I144</f>
        <v>2042</v>
      </c>
      <c r="M144" s="132" t="n">
        <f aca="false">J135+J144</f>
        <v>37980</v>
      </c>
      <c r="N144" s="133" t="n">
        <f aca="false">M144/L144</f>
        <v>18.5994123408423</v>
      </c>
    </row>
    <row r="145" customFormat="false" ht="13.5" hidden="false" customHeight="false" outlineLevel="0" collapsed="false">
      <c r="A145" s="129" t="n">
        <v>1517</v>
      </c>
      <c r="B145" s="141" t="s">
        <v>82</v>
      </c>
      <c r="C145" s="141" t="s">
        <v>19</v>
      </c>
      <c r="D145" s="131" t="n">
        <v>0.809027777777778</v>
      </c>
      <c r="E145" s="131" t="n">
        <v>0.871527777777778</v>
      </c>
      <c r="F145" s="131" t="n">
        <f aca="false">D145-E135</f>
        <v>0.309027777777778</v>
      </c>
      <c r="G145" s="130" t="s">
        <v>126</v>
      </c>
      <c r="H145" s="141" t="s">
        <v>76</v>
      </c>
      <c r="I145" s="132" t="n">
        <v>1435</v>
      </c>
      <c r="J145" s="132" t="n">
        <v>23590</v>
      </c>
      <c r="K145" s="133" t="n">
        <v>16.4390243902439</v>
      </c>
      <c r="L145" s="132" t="n">
        <f aca="false">I135+I145</f>
        <v>2456</v>
      </c>
      <c r="M145" s="132" t="n">
        <f aca="false">J135+J145</f>
        <v>41180</v>
      </c>
      <c r="N145" s="133" t="n">
        <f aca="false">M145/L145</f>
        <v>16.7671009771987</v>
      </c>
    </row>
    <row r="146" customFormat="false" ht="13.5" hidden="false" customHeight="false" outlineLevel="0" collapsed="false">
      <c r="A146" s="129" t="n">
        <v>1522</v>
      </c>
      <c r="B146" s="141" t="s">
        <v>82</v>
      </c>
      <c r="C146" s="141" t="s">
        <v>19</v>
      </c>
      <c r="D146" s="131" t="n">
        <v>0.850694444444445</v>
      </c>
      <c r="E146" s="131" t="n">
        <v>0.913194444444445</v>
      </c>
      <c r="F146" s="131" t="n">
        <f aca="false">D146-E135</f>
        <v>0.350694444444444</v>
      </c>
      <c r="G146" s="130" t="s">
        <v>127</v>
      </c>
      <c r="H146" s="141" t="s">
        <v>75</v>
      </c>
      <c r="I146" s="132" t="n">
        <v>621</v>
      </c>
      <c r="J146" s="132" t="n">
        <v>12590</v>
      </c>
      <c r="K146" s="133" t="n">
        <v>20.2737520128824</v>
      </c>
      <c r="L146" s="132" t="n">
        <f aca="false">I135+I146</f>
        <v>1642</v>
      </c>
      <c r="M146" s="132" t="n">
        <f aca="false">J135+J146</f>
        <v>30180</v>
      </c>
      <c r="N146" s="133" t="n">
        <f aca="false">M146/L146</f>
        <v>18.3800243605359</v>
      </c>
    </row>
    <row r="147" customFormat="false" ht="13.5" hidden="false" customHeight="false" outlineLevel="0" collapsed="false">
      <c r="A147" s="129" t="n">
        <v>1529</v>
      </c>
      <c r="B147" s="141" t="s">
        <v>82</v>
      </c>
      <c r="C147" s="141" t="s">
        <v>19</v>
      </c>
      <c r="D147" s="131" t="n">
        <v>0.850694444444445</v>
      </c>
      <c r="E147" s="131" t="n">
        <v>0.913194444444445</v>
      </c>
      <c r="F147" s="131" t="n">
        <f aca="false">D147-E135</f>
        <v>0.350694444444444</v>
      </c>
      <c r="G147" s="130" t="s">
        <v>128</v>
      </c>
      <c r="H147" s="141" t="s">
        <v>76</v>
      </c>
      <c r="I147" s="132" t="n">
        <v>1435</v>
      </c>
      <c r="J147" s="132" t="n">
        <v>24890</v>
      </c>
      <c r="K147" s="133" t="n">
        <v>17.3449477351916</v>
      </c>
      <c r="L147" s="132" t="n">
        <f aca="false">I135+I147</f>
        <v>2456</v>
      </c>
      <c r="M147" s="132" t="n">
        <f aca="false">J135+J147</f>
        <v>42480</v>
      </c>
      <c r="N147" s="133" t="n">
        <f aca="false">M147/L147</f>
        <v>17.2964169381108</v>
      </c>
    </row>
    <row r="148" customFormat="false" ht="13.5" hidden="false" customHeight="false" outlineLevel="0" collapsed="false">
      <c r="A148" s="143" t="s">
        <v>139</v>
      </c>
    </row>
    <row r="149" customFormat="false" ht="13.5" hidden="false" customHeight="false" outlineLevel="0" collapsed="false">
      <c r="A149" s="150" t="n">
        <v>3225</v>
      </c>
      <c r="B149" s="151" t="s">
        <v>19</v>
      </c>
      <c r="C149" s="151" t="s">
        <v>82</v>
      </c>
      <c r="D149" s="152" t="n">
        <v>0.444444444444444</v>
      </c>
      <c r="E149" s="152" t="n">
        <v>0.5</v>
      </c>
      <c r="F149" s="152"/>
      <c r="G149" s="153" t="s">
        <v>89</v>
      </c>
      <c r="H149" s="151" t="s">
        <v>76</v>
      </c>
      <c r="I149" s="154" t="n">
        <v>1435</v>
      </c>
      <c r="J149" s="154" t="n">
        <v>20590</v>
      </c>
      <c r="K149" s="155" t="n">
        <v>14.3484320557491</v>
      </c>
      <c r="L149" s="154"/>
      <c r="M149" s="154"/>
      <c r="N149" s="155"/>
    </row>
    <row r="150" customFormat="false" ht="13.5" hidden="false" customHeight="false" outlineLevel="0" collapsed="false">
      <c r="A150" s="129" t="n">
        <v>1466</v>
      </c>
      <c r="B150" s="141" t="s">
        <v>82</v>
      </c>
      <c r="C150" s="141" t="s">
        <v>19</v>
      </c>
      <c r="D150" s="131" t="n">
        <v>0.555555555555556</v>
      </c>
      <c r="E150" s="131" t="n">
        <v>0.618055555555556</v>
      </c>
      <c r="F150" s="131" t="n">
        <f aca="false">D150-E149</f>
        <v>0.0555555555555556</v>
      </c>
      <c r="G150" s="130" t="s">
        <v>117</v>
      </c>
      <c r="H150" s="141" t="s">
        <v>84</v>
      </c>
      <c r="I150" s="132" t="n">
        <v>1021</v>
      </c>
      <c r="J150" s="132" t="n">
        <v>16990</v>
      </c>
      <c r="K150" s="133" t="n">
        <v>16.6405484818805</v>
      </c>
      <c r="L150" s="132" t="n">
        <f aca="false">I149+I150</f>
        <v>2456</v>
      </c>
      <c r="M150" s="132" t="n">
        <f aca="false">J149+J150</f>
        <v>37580</v>
      </c>
      <c r="N150" s="133" t="n">
        <f aca="false">M150/L150</f>
        <v>15.3013029315961</v>
      </c>
    </row>
    <row r="151" customFormat="false" ht="13.5" hidden="false" customHeight="false" outlineLevel="0" collapsed="false">
      <c r="A151" s="129" t="n">
        <v>1474</v>
      </c>
      <c r="B151" s="141" t="s">
        <v>82</v>
      </c>
      <c r="C151" s="141" t="s">
        <v>19</v>
      </c>
      <c r="D151" s="131" t="n">
        <v>0.555555555555556</v>
      </c>
      <c r="E151" s="131" t="n">
        <v>0.618055555555556</v>
      </c>
      <c r="F151" s="131" t="n">
        <f aca="false">D151-E149</f>
        <v>0.0555555555555556</v>
      </c>
      <c r="G151" s="130" t="s">
        <v>118</v>
      </c>
      <c r="H151" s="141" t="s">
        <v>76</v>
      </c>
      <c r="I151" s="132" t="n">
        <v>1435</v>
      </c>
      <c r="J151" s="132" t="n">
        <v>21090</v>
      </c>
      <c r="K151" s="133" t="n">
        <v>14.6968641114983</v>
      </c>
      <c r="L151" s="132" t="n">
        <f aca="false">I149+I151</f>
        <v>2870</v>
      </c>
      <c r="M151" s="132" t="n">
        <f aca="false">J149+J151</f>
        <v>41680</v>
      </c>
      <c r="N151" s="133" t="n">
        <f aca="false">M151/L151</f>
        <v>14.5226480836237</v>
      </c>
    </row>
    <row r="152" customFormat="false" ht="13.5" hidden="false" customHeight="false" outlineLevel="0" collapsed="false">
      <c r="A152" s="129" t="n">
        <v>1478</v>
      </c>
      <c r="B152" s="141" t="s">
        <v>82</v>
      </c>
      <c r="C152" s="141" t="s">
        <v>19</v>
      </c>
      <c r="D152" s="131" t="n">
        <v>0.618055555555556</v>
      </c>
      <c r="E152" s="131" t="n">
        <v>0.680555555555555</v>
      </c>
      <c r="F152" s="131" t="n">
        <f aca="false">D152-E149</f>
        <v>0.118055555555556</v>
      </c>
      <c r="G152" s="130" t="s">
        <v>119</v>
      </c>
      <c r="H152" s="141" t="s">
        <v>84</v>
      </c>
      <c r="I152" s="132" t="n">
        <v>1021</v>
      </c>
      <c r="J152" s="132" t="n">
        <v>16990</v>
      </c>
      <c r="K152" s="133" t="n">
        <v>16.6405484818805</v>
      </c>
      <c r="L152" s="132" t="n">
        <f aca="false">I149+I152</f>
        <v>2456</v>
      </c>
      <c r="M152" s="132" t="n">
        <f aca="false">J149+J152</f>
        <v>37580</v>
      </c>
      <c r="N152" s="133" t="n">
        <f aca="false">M152/L152</f>
        <v>15.3013029315961</v>
      </c>
    </row>
    <row r="153" customFormat="false" ht="13.5" hidden="false" customHeight="false" outlineLevel="0" collapsed="false">
      <c r="A153" s="129" t="n">
        <v>1486</v>
      </c>
      <c r="B153" s="141" t="s">
        <v>82</v>
      </c>
      <c r="C153" s="141" t="s">
        <v>19</v>
      </c>
      <c r="D153" s="131" t="n">
        <v>0.618055555555556</v>
      </c>
      <c r="E153" s="131" t="n">
        <v>0.680555555555555</v>
      </c>
      <c r="F153" s="131" t="n">
        <f aca="false">D153-E149</f>
        <v>0.118055555555556</v>
      </c>
      <c r="G153" s="130" t="s">
        <v>120</v>
      </c>
      <c r="H153" s="141" t="s">
        <v>76</v>
      </c>
      <c r="I153" s="132" t="n">
        <v>1435</v>
      </c>
      <c r="J153" s="132" t="n">
        <v>21090</v>
      </c>
      <c r="K153" s="133" t="n">
        <v>14.6968641114983</v>
      </c>
      <c r="L153" s="132" t="n">
        <f aca="false">I149+I153</f>
        <v>2870</v>
      </c>
      <c r="M153" s="132" t="n">
        <f aca="false">J149+J153</f>
        <v>41680</v>
      </c>
      <c r="N153" s="133" t="n">
        <f aca="false">M153/L153</f>
        <v>14.5226480836237</v>
      </c>
    </row>
    <row r="154" customFormat="false" ht="13.5" hidden="false" customHeight="false" outlineLevel="0" collapsed="false">
      <c r="A154" s="129" t="n">
        <v>1490</v>
      </c>
      <c r="B154" s="141" t="s">
        <v>82</v>
      </c>
      <c r="C154" s="141" t="s">
        <v>19</v>
      </c>
      <c r="D154" s="131" t="n">
        <v>0.711805555555555</v>
      </c>
      <c r="E154" s="131" t="n">
        <v>0.774305555555555</v>
      </c>
      <c r="F154" s="131" t="n">
        <f aca="false">D154-E149</f>
        <v>0.211805555555556</v>
      </c>
      <c r="G154" s="130" t="s">
        <v>121</v>
      </c>
      <c r="H154" s="141" t="s">
        <v>84</v>
      </c>
      <c r="I154" s="132" t="n">
        <v>1021</v>
      </c>
      <c r="J154" s="132" t="n">
        <v>21690</v>
      </c>
      <c r="K154" s="133" t="n">
        <v>21.2438785504407</v>
      </c>
      <c r="L154" s="132" t="n">
        <f aca="false">I149+I154</f>
        <v>2456</v>
      </c>
      <c r="M154" s="132" t="n">
        <f aca="false">J149+J154</f>
        <v>42280</v>
      </c>
      <c r="N154" s="133" t="n">
        <f aca="false">M154/L154</f>
        <v>17.2149837133551</v>
      </c>
    </row>
    <row r="155" customFormat="false" ht="13.5" hidden="false" customHeight="false" outlineLevel="0" collapsed="false">
      <c r="A155" s="129" t="n">
        <v>1493</v>
      </c>
      <c r="B155" s="141" t="s">
        <v>82</v>
      </c>
      <c r="C155" s="141" t="s">
        <v>19</v>
      </c>
      <c r="D155" s="131" t="n">
        <v>0.711805555555555</v>
      </c>
      <c r="E155" s="131" t="n">
        <v>0.774305555555555</v>
      </c>
      <c r="F155" s="131" t="n">
        <f aca="false">D155-E149</f>
        <v>0.211805555555556</v>
      </c>
      <c r="G155" s="130" t="s">
        <v>122</v>
      </c>
      <c r="H155" s="141" t="s">
        <v>76</v>
      </c>
      <c r="I155" s="132" t="n">
        <v>1435</v>
      </c>
      <c r="J155" s="132" t="n">
        <v>23090</v>
      </c>
      <c r="K155" s="133" t="n">
        <v>16.0905923344948</v>
      </c>
      <c r="L155" s="132" t="n">
        <f aca="false">I149+I155</f>
        <v>2870</v>
      </c>
      <c r="M155" s="132" t="n">
        <f aca="false">J149+J155</f>
        <v>43680</v>
      </c>
      <c r="N155" s="133" t="n">
        <f aca="false">M155/L155</f>
        <v>15.219512195122</v>
      </c>
    </row>
    <row r="156" customFormat="false" ht="13.5" hidden="false" customHeight="false" outlineLevel="0" collapsed="false">
      <c r="A156" s="129" t="n">
        <v>1497</v>
      </c>
      <c r="B156" s="141" t="s">
        <v>82</v>
      </c>
      <c r="C156" s="141" t="s">
        <v>19</v>
      </c>
      <c r="D156" s="131" t="n">
        <v>0.767361111111111</v>
      </c>
      <c r="E156" s="131" t="n">
        <v>0.829861111111111</v>
      </c>
      <c r="F156" s="131" t="n">
        <f aca="false">D156-E149</f>
        <v>0.267361111111111</v>
      </c>
      <c r="G156" s="130" t="s">
        <v>203</v>
      </c>
      <c r="H156" s="141" t="s">
        <v>84</v>
      </c>
      <c r="I156" s="132" t="n">
        <v>1021</v>
      </c>
      <c r="J156" s="132" t="n">
        <v>20390</v>
      </c>
      <c r="K156" s="133" t="n">
        <v>19.9706170421156</v>
      </c>
      <c r="L156" s="132" t="n">
        <f aca="false">I149+I156</f>
        <v>2456</v>
      </c>
      <c r="M156" s="132" t="n">
        <f aca="false">J149+J156</f>
        <v>40980</v>
      </c>
      <c r="N156" s="133" t="n">
        <f aca="false">M156/L156</f>
        <v>16.685667752443</v>
      </c>
    </row>
    <row r="157" customFormat="false" ht="13.5" hidden="false" customHeight="false" outlineLevel="0" collapsed="false">
      <c r="A157" s="129" t="n">
        <v>1505</v>
      </c>
      <c r="B157" s="141" t="s">
        <v>82</v>
      </c>
      <c r="C157" s="141" t="s">
        <v>19</v>
      </c>
      <c r="D157" s="131" t="n">
        <v>0.767361111111111</v>
      </c>
      <c r="E157" s="131" t="n">
        <v>0.829861111111111</v>
      </c>
      <c r="F157" s="131" t="n">
        <f aca="false">D157-E149</f>
        <v>0.267361111111111</v>
      </c>
      <c r="G157" s="130" t="s">
        <v>204</v>
      </c>
      <c r="H157" s="141" t="s">
        <v>76</v>
      </c>
      <c r="I157" s="132" t="n">
        <v>1435</v>
      </c>
      <c r="J157" s="132" t="n">
        <v>23590</v>
      </c>
      <c r="K157" s="133" t="n">
        <v>16.4390243902439</v>
      </c>
      <c r="L157" s="132" t="n">
        <f aca="false">I149+I157</f>
        <v>2870</v>
      </c>
      <c r="M157" s="132" t="n">
        <f aca="false">J149+J157</f>
        <v>44180</v>
      </c>
      <c r="N157" s="133" t="n">
        <f aca="false">M157/L157</f>
        <v>15.3937282229965</v>
      </c>
    </row>
    <row r="158" customFormat="false" ht="13.5" hidden="false" customHeight="false" outlineLevel="0" collapsed="false">
      <c r="A158" s="129" t="n">
        <v>1509</v>
      </c>
      <c r="B158" s="141" t="s">
        <v>82</v>
      </c>
      <c r="C158" s="141" t="s">
        <v>19</v>
      </c>
      <c r="D158" s="131" t="n">
        <v>0.809027777777778</v>
      </c>
      <c r="E158" s="131" t="n">
        <v>0.871527777777778</v>
      </c>
      <c r="F158" s="131" t="n">
        <f aca="false">D158-E149</f>
        <v>0.309027777777778</v>
      </c>
      <c r="G158" s="130" t="s">
        <v>125</v>
      </c>
      <c r="H158" s="141" t="s">
        <v>84</v>
      </c>
      <c r="I158" s="132" t="n">
        <v>1021</v>
      </c>
      <c r="J158" s="132" t="n">
        <v>20390</v>
      </c>
      <c r="K158" s="133" t="n">
        <v>19.9706170421156</v>
      </c>
      <c r="L158" s="132" t="n">
        <f aca="false">I149+I158</f>
        <v>2456</v>
      </c>
      <c r="M158" s="132" t="n">
        <f aca="false">J149+J158</f>
        <v>40980</v>
      </c>
      <c r="N158" s="133" t="n">
        <f aca="false">M158/L158</f>
        <v>16.685667752443</v>
      </c>
    </row>
    <row r="159" customFormat="false" ht="13.5" hidden="false" customHeight="false" outlineLevel="0" collapsed="false">
      <c r="A159" s="129" t="n">
        <v>1517</v>
      </c>
      <c r="B159" s="141" t="s">
        <v>82</v>
      </c>
      <c r="C159" s="141" t="s">
        <v>19</v>
      </c>
      <c r="D159" s="131" t="n">
        <v>0.809027777777778</v>
      </c>
      <c r="E159" s="131" t="n">
        <v>0.871527777777778</v>
      </c>
      <c r="F159" s="131" t="n">
        <f aca="false">D159-E149</f>
        <v>0.309027777777778</v>
      </c>
      <c r="G159" s="130" t="s">
        <v>126</v>
      </c>
      <c r="H159" s="141" t="s">
        <v>76</v>
      </c>
      <c r="I159" s="132" t="n">
        <v>1435</v>
      </c>
      <c r="J159" s="132" t="n">
        <v>23590</v>
      </c>
      <c r="K159" s="133" t="n">
        <v>16.4390243902439</v>
      </c>
      <c r="L159" s="132" t="n">
        <f aca="false">I149+I159</f>
        <v>2870</v>
      </c>
      <c r="M159" s="132" t="n">
        <f aca="false">J149+J159</f>
        <v>44180</v>
      </c>
      <c r="N159" s="133" t="n">
        <f aca="false">M159/L159</f>
        <v>15.3937282229965</v>
      </c>
    </row>
    <row r="160" customFormat="false" ht="13.5" hidden="false" customHeight="false" outlineLevel="0" collapsed="false">
      <c r="A160" s="129" t="n">
        <v>1522</v>
      </c>
      <c r="B160" s="141" t="s">
        <v>82</v>
      </c>
      <c r="C160" s="141" t="s">
        <v>19</v>
      </c>
      <c r="D160" s="131" t="n">
        <v>0.850694444444445</v>
      </c>
      <c r="E160" s="131" t="n">
        <v>0.913194444444445</v>
      </c>
      <c r="F160" s="131" t="n">
        <f aca="false">D160-E149</f>
        <v>0.350694444444444</v>
      </c>
      <c r="G160" s="130" t="s">
        <v>127</v>
      </c>
      <c r="H160" s="141" t="s">
        <v>75</v>
      </c>
      <c r="I160" s="132" t="n">
        <v>621</v>
      </c>
      <c r="J160" s="132" t="n">
        <v>12590</v>
      </c>
      <c r="K160" s="133" t="n">
        <v>20.2737520128824</v>
      </c>
      <c r="L160" s="132" t="n">
        <f aca="false">I149+I160</f>
        <v>2056</v>
      </c>
      <c r="M160" s="132" t="n">
        <f aca="false">J149+J160</f>
        <v>33180</v>
      </c>
      <c r="N160" s="133" t="n">
        <f aca="false">M160/L160</f>
        <v>16.1381322957198</v>
      </c>
    </row>
    <row r="161" customFormat="false" ht="13.5" hidden="false" customHeight="false" outlineLevel="0" collapsed="false">
      <c r="A161" s="129" t="n">
        <v>1529</v>
      </c>
      <c r="B161" s="141" t="s">
        <v>82</v>
      </c>
      <c r="C161" s="141" t="s">
        <v>19</v>
      </c>
      <c r="D161" s="131" t="n">
        <v>0.850694444444445</v>
      </c>
      <c r="E161" s="131" t="n">
        <v>0.913194444444445</v>
      </c>
      <c r="F161" s="131" t="n">
        <f aca="false">D161-E149</f>
        <v>0.350694444444444</v>
      </c>
      <c r="G161" s="130" t="s">
        <v>128</v>
      </c>
      <c r="H161" s="141" t="s">
        <v>76</v>
      </c>
      <c r="I161" s="132" t="n">
        <v>1435</v>
      </c>
      <c r="J161" s="132" t="n">
        <v>24890</v>
      </c>
      <c r="K161" s="133" t="n">
        <v>17.3449477351916</v>
      </c>
      <c r="L161" s="132" t="n">
        <f aca="false">I149+I161</f>
        <v>2870</v>
      </c>
      <c r="M161" s="132" t="n">
        <f aca="false">J149+J161</f>
        <v>45480</v>
      </c>
      <c r="N161" s="133" t="n">
        <f aca="false">M161/L161</f>
        <v>15.8466898954704</v>
      </c>
    </row>
    <row r="162" customFormat="false" ht="13.5" hidden="false" customHeight="false" outlineLevel="0" collapsed="false">
      <c r="A162" s="143" t="s">
        <v>140</v>
      </c>
    </row>
    <row r="163" customFormat="false" ht="13.5" hidden="false" customHeight="false" outlineLevel="0" collapsed="false">
      <c r="A163" s="144" t="n">
        <v>3230</v>
      </c>
      <c r="B163" s="145" t="s">
        <v>19</v>
      </c>
      <c r="C163" s="145" t="s">
        <v>82</v>
      </c>
      <c r="D163" s="146" t="n">
        <v>0.548611111111111</v>
      </c>
      <c r="E163" s="146" t="n">
        <v>0.604166666666667</v>
      </c>
      <c r="F163" s="146"/>
      <c r="G163" s="147" t="s">
        <v>90</v>
      </c>
      <c r="H163" s="145" t="s">
        <v>75</v>
      </c>
      <c r="I163" s="148" t="n">
        <v>621</v>
      </c>
      <c r="J163" s="148" t="n">
        <v>8290</v>
      </c>
      <c r="K163" s="149" t="n">
        <v>13.3494363929147</v>
      </c>
      <c r="L163" s="148"/>
      <c r="M163" s="148"/>
      <c r="N163" s="149"/>
    </row>
    <row r="164" customFormat="false" ht="13.5" hidden="false" customHeight="false" outlineLevel="0" collapsed="false">
      <c r="A164" s="129" t="n">
        <v>1490</v>
      </c>
      <c r="B164" s="141" t="s">
        <v>82</v>
      </c>
      <c r="C164" s="141" t="s">
        <v>19</v>
      </c>
      <c r="D164" s="131" t="n">
        <v>0.711805555555555</v>
      </c>
      <c r="E164" s="131" t="n">
        <v>0.774305555555555</v>
      </c>
      <c r="F164" s="131" t="n">
        <f aca="false">D164-E163</f>
        <v>0.107638888888889</v>
      </c>
      <c r="G164" s="130" t="s">
        <v>121</v>
      </c>
      <c r="H164" s="141" t="s">
        <v>84</v>
      </c>
      <c r="I164" s="132" t="n">
        <v>1021</v>
      </c>
      <c r="J164" s="132" t="n">
        <v>21690</v>
      </c>
      <c r="K164" s="133" t="n">
        <v>21.2438785504407</v>
      </c>
      <c r="L164" s="132" t="n">
        <f aca="false">I163+I164</f>
        <v>1642</v>
      </c>
      <c r="M164" s="132" t="n">
        <f aca="false">J163+J164</f>
        <v>29980</v>
      </c>
      <c r="N164" s="133" t="n">
        <f aca="false">M164/L164</f>
        <v>18.258221680877</v>
      </c>
    </row>
    <row r="165" customFormat="false" ht="13.5" hidden="false" customHeight="false" outlineLevel="0" collapsed="false">
      <c r="A165" s="129" t="n">
        <v>1493</v>
      </c>
      <c r="B165" s="141" t="s">
        <v>82</v>
      </c>
      <c r="C165" s="141" t="s">
        <v>19</v>
      </c>
      <c r="D165" s="131" t="n">
        <v>0.711805555555555</v>
      </c>
      <c r="E165" s="131" t="n">
        <v>0.774305555555555</v>
      </c>
      <c r="F165" s="131" t="n">
        <f aca="false">D165-E163</f>
        <v>0.107638888888889</v>
      </c>
      <c r="G165" s="130" t="s">
        <v>122</v>
      </c>
      <c r="H165" s="141" t="s">
        <v>76</v>
      </c>
      <c r="I165" s="132" t="n">
        <v>1435</v>
      </c>
      <c r="J165" s="132" t="n">
        <v>23090</v>
      </c>
      <c r="K165" s="133" t="n">
        <v>16.0905923344948</v>
      </c>
      <c r="L165" s="132" t="n">
        <f aca="false">I163+I165</f>
        <v>2056</v>
      </c>
      <c r="M165" s="132" t="n">
        <f aca="false">J163+J165</f>
        <v>31380</v>
      </c>
      <c r="N165" s="133" t="n">
        <f aca="false">M165/L165</f>
        <v>15.2626459143969</v>
      </c>
    </row>
    <row r="166" customFormat="false" ht="13.5" hidden="false" customHeight="false" outlineLevel="0" collapsed="false">
      <c r="A166" s="129" t="n">
        <v>1497</v>
      </c>
      <c r="B166" s="141" t="s">
        <v>82</v>
      </c>
      <c r="C166" s="141" t="s">
        <v>19</v>
      </c>
      <c r="D166" s="131" t="n">
        <v>0.767361111111111</v>
      </c>
      <c r="E166" s="131" t="n">
        <v>0.829861111111111</v>
      </c>
      <c r="F166" s="131" t="n">
        <f aca="false">D166-E163</f>
        <v>0.163194444444444</v>
      </c>
      <c r="G166" s="130" t="s">
        <v>203</v>
      </c>
      <c r="H166" s="141" t="s">
        <v>84</v>
      </c>
      <c r="I166" s="132" t="n">
        <v>1021</v>
      </c>
      <c r="J166" s="132" t="n">
        <v>20390</v>
      </c>
      <c r="K166" s="133" t="n">
        <v>19.9706170421156</v>
      </c>
      <c r="L166" s="132" t="n">
        <f aca="false">I163+I166</f>
        <v>1642</v>
      </c>
      <c r="M166" s="132" t="n">
        <f aca="false">J163+J166</f>
        <v>28680</v>
      </c>
      <c r="N166" s="133" t="n">
        <f aca="false">M166/L166</f>
        <v>17.4665042630938</v>
      </c>
    </row>
    <row r="167" customFormat="false" ht="13.5" hidden="false" customHeight="false" outlineLevel="0" collapsed="false">
      <c r="A167" s="129" t="n">
        <v>1505</v>
      </c>
      <c r="B167" s="141" t="s">
        <v>82</v>
      </c>
      <c r="C167" s="141" t="s">
        <v>19</v>
      </c>
      <c r="D167" s="131" t="n">
        <v>0.767361111111111</v>
      </c>
      <c r="E167" s="131" t="n">
        <v>0.829861111111111</v>
      </c>
      <c r="F167" s="131" t="n">
        <f aca="false">D167-E163</f>
        <v>0.163194444444444</v>
      </c>
      <c r="G167" s="130" t="s">
        <v>204</v>
      </c>
      <c r="H167" s="141" t="s">
        <v>76</v>
      </c>
      <c r="I167" s="132" t="n">
        <v>1435</v>
      </c>
      <c r="J167" s="132" t="n">
        <v>23590</v>
      </c>
      <c r="K167" s="133" t="n">
        <v>16.4390243902439</v>
      </c>
      <c r="L167" s="132" t="n">
        <f aca="false">I163+I167</f>
        <v>2056</v>
      </c>
      <c r="M167" s="132" t="n">
        <f aca="false">J163+J167</f>
        <v>31880</v>
      </c>
      <c r="N167" s="133" t="n">
        <f aca="false">M167/L167</f>
        <v>15.5058365758755</v>
      </c>
    </row>
    <row r="168" customFormat="false" ht="13.5" hidden="false" customHeight="false" outlineLevel="0" collapsed="false">
      <c r="A168" s="129" t="n">
        <v>1509</v>
      </c>
      <c r="B168" s="141" t="s">
        <v>82</v>
      </c>
      <c r="C168" s="141" t="s">
        <v>19</v>
      </c>
      <c r="D168" s="131" t="n">
        <v>0.809027777777778</v>
      </c>
      <c r="E168" s="131" t="n">
        <v>0.871527777777778</v>
      </c>
      <c r="F168" s="131" t="n">
        <f aca="false">D168-E163</f>
        <v>0.204861111111111</v>
      </c>
      <c r="G168" s="130" t="s">
        <v>125</v>
      </c>
      <c r="H168" s="141" t="s">
        <v>84</v>
      </c>
      <c r="I168" s="132" t="n">
        <v>1021</v>
      </c>
      <c r="J168" s="132" t="n">
        <v>20390</v>
      </c>
      <c r="K168" s="133" t="n">
        <v>19.9706170421156</v>
      </c>
      <c r="L168" s="132" t="n">
        <f aca="false">I163+I168</f>
        <v>1642</v>
      </c>
      <c r="M168" s="132" t="n">
        <f aca="false">J163+J168</f>
        <v>28680</v>
      </c>
      <c r="N168" s="133" t="n">
        <f aca="false">M168/L168</f>
        <v>17.4665042630938</v>
      </c>
    </row>
    <row r="169" customFormat="false" ht="13.5" hidden="false" customHeight="false" outlineLevel="0" collapsed="false">
      <c r="A169" s="129" t="n">
        <v>1517</v>
      </c>
      <c r="B169" s="141" t="s">
        <v>82</v>
      </c>
      <c r="C169" s="141" t="s">
        <v>19</v>
      </c>
      <c r="D169" s="131" t="n">
        <v>0.809027777777778</v>
      </c>
      <c r="E169" s="131" t="n">
        <v>0.871527777777778</v>
      </c>
      <c r="F169" s="131" t="n">
        <f aca="false">D169-E163</f>
        <v>0.204861111111111</v>
      </c>
      <c r="G169" s="130" t="s">
        <v>126</v>
      </c>
      <c r="H169" s="141" t="s">
        <v>76</v>
      </c>
      <c r="I169" s="132" t="n">
        <v>1435</v>
      </c>
      <c r="J169" s="132" t="n">
        <v>23590</v>
      </c>
      <c r="K169" s="133" t="n">
        <v>16.4390243902439</v>
      </c>
      <c r="L169" s="132" t="n">
        <f aca="false">I163+I169</f>
        <v>2056</v>
      </c>
      <c r="M169" s="132" t="n">
        <f aca="false">J163+J169</f>
        <v>31880</v>
      </c>
      <c r="N169" s="133" t="n">
        <f aca="false">M169/L169</f>
        <v>15.5058365758755</v>
      </c>
    </row>
    <row r="170" customFormat="false" ht="13.5" hidden="false" customHeight="false" outlineLevel="0" collapsed="false">
      <c r="A170" s="129" t="n">
        <v>1522</v>
      </c>
      <c r="B170" s="141" t="s">
        <v>82</v>
      </c>
      <c r="C170" s="141" t="s">
        <v>19</v>
      </c>
      <c r="D170" s="131" t="n">
        <v>0.850694444444445</v>
      </c>
      <c r="E170" s="131" t="n">
        <v>0.913194444444445</v>
      </c>
      <c r="F170" s="131" t="n">
        <f aca="false">D170-E163</f>
        <v>0.246527777777778</v>
      </c>
      <c r="G170" s="130" t="s">
        <v>127</v>
      </c>
      <c r="H170" s="141" t="s">
        <v>75</v>
      </c>
      <c r="I170" s="132" t="n">
        <v>621</v>
      </c>
      <c r="J170" s="132" t="n">
        <v>12590</v>
      </c>
      <c r="K170" s="133" t="n">
        <v>20.2737520128824</v>
      </c>
      <c r="L170" s="132" t="n">
        <f aca="false">I163+I170</f>
        <v>1242</v>
      </c>
      <c r="M170" s="132" t="n">
        <f aca="false">J163+J170</f>
        <v>20880</v>
      </c>
      <c r="N170" s="133" t="n">
        <f aca="false">M170/L170</f>
        <v>16.8115942028986</v>
      </c>
    </row>
    <row r="171" customFormat="false" ht="13.5" hidden="false" customHeight="false" outlineLevel="0" collapsed="false">
      <c r="A171" s="129" t="n">
        <v>1529</v>
      </c>
      <c r="B171" s="141" t="s">
        <v>82</v>
      </c>
      <c r="C171" s="141" t="s">
        <v>19</v>
      </c>
      <c r="D171" s="131" t="n">
        <v>0.850694444444445</v>
      </c>
      <c r="E171" s="131" t="n">
        <v>0.913194444444445</v>
      </c>
      <c r="F171" s="131" t="n">
        <f aca="false">D171-E163</f>
        <v>0.246527777777778</v>
      </c>
      <c r="G171" s="130" t="s">
        <v>128</v>
      </c>
      <c r="H171" s="141" t="s">
        <v>76</v>
      </c>
      <c r="I171" s="132" t="n">
        <v>1435</v>
      </c>
      <c r="J171" s="132" t="n">
        <v>24890</v>
      </c>
      <c r="K171" s="133" t="n">
        <v>17.3449477351916</v>
      </c>
      <c r="L171" s="132" t="n">
        <f aca="false">I163+I171</f>
        <v>2056</v>
      </c>
      <c r="M171" s="132" t="n">
        <f aca="false">J163+J171</f>
        <v>33180</v>
      </c>
      <c r="N171" s="133" t="n">
        <f aca="false">M171/L171</f>
        <v>16.1381322957198</v>
      </c>
    </row>
    <row r="172" customFormat="false" ht="13.5" hidden="false" customHeight="false" outlineLevel="0" collapsed="false">
      <c r="A172" s="143" t="s">
        <v>141</v>
      </c>
    </row>
    <row r="173" customFormat="false" ht="13.5" hidden="false" customHeight="false" outlineLevel="0" collapsed="false">
      <c r="A173" s="150" t="n">
        <v>3237</v>
      </c>
      <c r="B173" s="151" t="s">
        <v>19</v>
      </c>
      <c r="C173" s="151" t="s">
        <v>82</v>
      </c>
      <c r="D173" s="152" t="n">
        <v>0.548611111111111</v>
      </c>
      <c r="E173" s="152" t="n">
        <v>0.604166666666667</v>
      </c>
      <c r="F173" s="152"/>
      <c r="G173" s="153" t="s">
        <v>91</v>
      </c>
      <c r="H173" s="151" t="s">
        <v>76</v>
      </c>
      <c r="I173" s="154" t="n">
        <v>1435</v>
      </c>
      <c r="J173" s="154" t="n">
        <v>20590</v>
      </c>
      <c r="K173" s="155" t="n">
        <v>14.3484320557491</v>
      </c>
      <c r="L173" s="154"/>
      <c r="M173" s="154"/>
      <c r="N173" s="155"/>
    </row>
    <row r="174" customFormat="false" ht="13.5" hidden="false" customHeight="false" outlineLevel="0" collapsed="false">
      <c r="A174" s="129" t="n">
        <v>1490</v>
      </c>
      <c r="B174" s="141" t="s">
        <v>82</v>
      </c>
      <c r="C174" s="141" t="s">
        <v>19</v>
      </c>
      <c r="D174" s="131" t="n">
        <v>0.711805555555555</v>
      </c>
      <c r="E174" s="131" t="n">
        <v>0.774305555555555</v>
      </c>
      <c r="F174" s="131" t="n">
        <f aca="false">D174-E173</f>
        <v>0.107638888888889</v>
      </c>
      <c r="G174" s="130" t="s">
        <v>121</v>
      </c>
      <c r="H174" s="141" t="s">
        <v>84</v>
      </c>
      <c r="I174" s="132" t="n">
        <v>1021</v>
      </c>
      <c r="J174" s="132" t="n">
        <v>21690</v>
      </c>
      <c r="K174" s="133" t="n">
        <v>21.2438785504407</v>
      </c>
      <c r="L174" s="132" t="n">
        <f aca="false">I173+I174</f>
        <v>2456</v>
      </c>
      <c r="M174" s="132" t="n">
        <f aca="false">J173+J174</f>
        <v>42280</v>
      </c>
      <c r="N174" s="133" t="n">
        <f aca="false">M174/L174</f>
        <v>17.2149837133551</v>
      </c>
    </row>
    <row r="175" customFormat="false" ht="13.5" hidden="false" customHeight="false" outlineLevel="0" collapsed="false">
      <c r="A175" s="129" t="n">
        <v>1493</v>
      </c>
      <c r="B175" s="141" t="s">
        <v>82</v>
      </c>
      <c r="C175" s="141" t="s">
        <v>19</v>
      </c>
      <c r="D175" s="131" t="n">
        <v>0.711805555555555</v>
      </c>
      <c r="E175" s="131" t="n">
        <v>0.774305555555555</v>
      </c>
      <c r="F175" s="131" t="n">
        <f aca="false">D175-E173</f>
        <v>0.107638888888889</v>
      </c>
      <c r="G175" s="130" t="s">
        <v>122</v>
      </c>
      <c r="H175" s="141" t="s">
        <v>76</v>
      </c>
      <c r="I175" s="132" t="n">
        <v>1435</v>
      </c>
      <c r="J175" s="132" t="n">
        <v>23090</v>
      </c>
      <c r="K175" s="133" t="n">
        <v>16.0905923344948</v>
      </c>
      <c r="L175" s="132" t="n">
        <f aca="false">I173+I175</f>
        <v>2870</v>
      </c>
      <c r="M175" s="132" t="n">
        <f aca="false">J173+J175</f>
        <v>43680</v>
      </c>
      <c r="N175" s="133" t="n">
        <f aca="false">M175/L175</f>
        <v>15.219512195122</v>
      </c>
    </row>
    <row r="176" customFormat="false" ht="13.5" hidden="false" customHeight="false" outlineLevel="0" collapsed="false">
      <c r="A176" s="129" t="n">
        <v>1497</v>
      </c>
      <c r="B176" s="141" t="s">
        <v>82</v>
      </c>
      <c r="C176" s="141" t="s">
        <v>19</v>
      </c>
      <c r="D176" s="131" t="n">
        <v>0.767361111111111</v>
      </c>
      <c r="E176" s="131" t="n">
        <v>0.829861111111111</v>
      </c>
      <c r="F176" s="131" t="n">
        <f aca="false">D176-E173</f>
        <v>0.163194444444444</v>
      </c>
      <c r="G176" s="130" t="s">
        <v>203</v>
      </c>
      <c r="H176" s="141" t="s">
        <v>84</v>
      </c>
      <c r="I176" s="132" t="n">
        <v>1021</v>
      </c>
      <c r="J176" s="132" t="n">
        <v>20390</v>
      </c>
      <c r="K176" s="133" t="n">
        <v>19.9706170421156</v>
      </c>
      <c r="L176" s="132" t="n">
        <f aca="false">I173+I176</f>
        <v>2456</v>
      </c>
      <c r="M176" s="132" t="n">
        <f aca="false">J173+J176</f>
        <v>40980</v>
      </c>
      <c r="N176" s="133" t="n">
        <f aca="false">M176/L176</f>
        <v>16.685667752443</v>
      </c>
    </row>
    <row r="177" customFormat="false" ht="13.5" hidden="false" customHeight="false" outlineLevel="0" collapsed="false">
      <c r="A177" s="129" t="n">
        <v>1505</v>
      </c>
      <c r="B177" s="141" t="s">
        <v>82</v>
      </c>
      <c r="C177" s="141" t="s">
        <v>19</v>
      </c>
      <c r="D177" s="131" t="n">
        <v>0.767361111111111</v>
      </c>
      <c r="E177" s="131" t="n">
        <v>0.829861111111111</v>
      </c>
      <c r="F177" s="131" t="n">
        <f aca="false">D177-E173</f>
        <v>0.163194444444444</v>
      </c>
      <c r="G177" s="130" t="s">
        <v>204</v>
      </c>
      <c r="H177" s="141" t="s">
        <v>76</v>
      </c>
      <c r="I177" s="132" t="n">
        <v>1435</v>
      </c>
      <c r="J177" s="132" t="n">
        <v>23590</v>
      </c>
      <c r="K177" s="133" t="n">
        <v>16.4390243902439</v>
      </c>
      <c r="L177" s="132" t="n">
        <f aca="false">I173+I177</f>
        <v>2870</v>
      </c>
      <c r="M177" s="132" t="n">
        <f aca="false">J173+J177</f>
        <v>44180</v>
      </c>
      <c r="N177" s="133" t="n">
        <f aca="false">M177/L177</f>
        <v>15.3937282229965</v>
      </c>
    </row>
    <row r="178" customFormat="false" ht="13.5" hidden="false" customHeight="false" outlineLevel="0" collapsed="false">
      <c r="A178" s="129" t="n">
        <v>1509</v>
      </c>
      <c r="B178" s="141" t="s">
        <v>82</v>
      </c>
      <c r="C178" s="141" t="s">
        <v>19</v>
      </c>
      <c r="D178" s="131" t="n">
        <v>0.809027777777778</v>
      </c>
      <c r="E178" s="131" t="n">
        <v>0.871527777777778</v>
      </c>
      <c r="F178" s="131" t="n">
        <f aca="false">D178-E173</f>
        <v>0.204861111111111</v>
      </c>
      <c r="G178" s="130" t="s">
        <v>125</v>
      </c>
      <c r="H178" s="141" t="s">
        <v>84</v>
      </c>
      <c r="I178" s="132" t="n">
        <v>1021</v>
      </c>
      <c r="J178" s="132" t="n">
        <v>20390</v>
      </c>
      <c r="K178" s="133" t="n">
        <v>19.9706170421156</v>
      </c>
      <c r="L178" s="132" t="n">
        <f aca="false">I173+I178</f>
        <v>2456</v>
      </c>
      <c r="M178" s="132" t="n">
        <f aca="false">J173+J178</f>
        <v>40980</v>
      </c>
      <c r="N178" s="133" t="n">
        <f aca="false">M178/L178</f>
        <v>16.685667752443</v>
      </c>
    </row>
    <row r="179" customFormat="false" ht="13.5" hidden="false" customHeight="false" outlineLevel="0" collapsed="false">
      <c r="A179" s="129" t="n">
        <v>1517</v>
      </c>
      <c r="B179" s="141" t="s">
        <v>82</v>
      </c>
      <c r="C179" s="141" t="s">
        <v>19</v>
      </c>
      <c r="D179" s="131" t="n">
        <v>0.809027777777778</v>
      </c>
      <c r="E179" s="131" t="n">
        <v>0.871527777777778</v>
      </c>
      <c r="F179" s="131" t="n">
        <f aca="false">D179-E173</f>
        <v>0.204861111111111</v>
      </c>
      <c r="G179" s="130" t="s">
        <v>126</v>
      </c>
      <c r="H179" s="141" t="s">
        <v>76</v>
      </c>
      <c r="I179" s="132" t="n">
        <v>1435</v>
      </c>
      <c r="J179" s="132" t="n">
        <v>23590</v>
      </c>
      <c r="K179" s="133" t="n">
        <v>16.4390243902439</v>
      </c>
      <c r="L179" s="132" t="n">
        <f aca="false">I173+I179</f>
        <v>2870</v>
      </c>
      <c r="M179" s="132" t="n">
        <f aca="false">J173+J179</f>
        <v>44180</v>
      </c>
      <c r="N179" s="133" t="n">
        <f aca="false">M179/L179</f>
        <v>15.3937282229965</v>
      </c>
    </row>
    <row r="180" customFormat="false" ht="13.5" hidden="false" customHeight="false" outlineLevel="0" collapsed="false">
      <c r="A180" s="129" t="n">
        <v>1522</v>
      </c>
      <c r="B180" s="141" t="s">
        <v>82</v>
      </c>
      <c r="C180" s="141" t="s">
        <v>19</v>
      </c>
      <c r="D180" s="131" t="n">
        <v>0.850694444444445</v>
      </c>
      <c r="E180" s="131" t="n">
        <v>0.913194444444445</v>
      </c>
      <c r="F180" s="131" t="n">
        <f aca="false">D180-E173</f>
        <v>0.246527777777778</v>
      </c>
      <c r="G180" s="130" t="s">
        <v>127</v>
      </c>
      <c r="H180" s="141" t="s">
        <v>75</v>
      </c>
      <c r="I180" s="132" t="n">
        <v>621</v>
      </c>
      <c r="J180" s="132" t="n">
        <v>12590</v>
      </c>
      <c r="K180" s="133" t="n">
        <v>20.2737520128824</v>
      </c>
      <c r="L180" s="132" t="n">
        <f aca="false">I173+I180</f>
        <v>2056</v>
      </c>
      <c r="M180" s="132" t="n">
        <f aca="false">J173+J180</f>
        <v>33180</v>
      </c>
      <c r="N180" s="133" t="n">
        <f aca="false">M180/L180</f>
        <v>16.1381322957198</v>
      </c>
    </row>
    <row r="181" customFormat="false" ht="13.5" hidden="false" customHeight="false" outlineLevel="0" collapsed="false">
      <c r="A181" s="129" t="n">
        <v>1529</v>
      </c>
      <c r="B181" s="141" t="s">
        <v>82</v>
      </c>
      <c r="C181" s="141" t="s">
        <v>19</v>
      </c>
      <c r="D181" s="131" t="n">
        <v>0.850694444444445</v>
      </c>
      <c r="E181" s="131" t="n">
        <v>0.913194444444445</v>
      </c>
      <c r="F181" s="131" t="n">
        <f aca="false">D181-E173</f>
        <v>0.246527777777778</v>
      </c>
      <c r="G181" s="130" t="s">
        <v>128</v>
      </c>
      <c r="H181" s="141" t="s">
        <v>76</v>
      </c>
      <c r="I181" s="132" t="n">
        <v>1435</v>
      </c>
      <c r="J181" s="132" t="n">
        <v>24890</v>
      </c>
      <c r="K181" s="133" t="n">
        <v>17.3449477351916</v>
      </c>
      <c r="L181" s="132" t="n">
        <f aca="false">I173+I181</f>
        <v>2870</v>
      </c>
      <c r="M181" s="132" t="n">
        <f aca="false">J173+J181</f>
        <v>45480</v>
      </c>
      <c r="N181" s="133" t="n">
        <f aca="false">M181/L181</f>
        <v>15.8466898954704</v>
      </c>
    </row>
    <row r="182" customFormat="false" ht="13.5" hidden="false" customHeight="false" outlineLevel="0" collapsed="false">
      <c r="A182" s="143" t="s">
        <v>142</v>
      </c>
    </row>
    <row r="183" customFormat="false" ht="13.5" hidden="false" customHeight="false" outlineLevel="0" collapsed="false">
      <c r="A183" s="144" t="n">
        <v>3242</v>
      </c>
      <c r="B183" s="145" t="s">
        <v>19</v>
      </c>
      <c r="C183" s="145" t="s">
        <v>82</v>
      </c>
      <c r="D183" s="146" t="n">
        <v>0.649305555555556</v>
      </c>
      <c r="E183" s="146" t="n">
        <v>0.704861111111111</v>
      </c>
      <c r="F183" s="146"/>
      <c r="G183" s="147" t="s">
        <v>92</v>
      </c>
      <c r="H183" s="145" t="s">
        <v>75</v>
      </c>
      <c r="I183" s="148" t="n">
        <v>621</v>
      </c>
      <c r="J183" s="148" t="n">
        <v>10990</v>
      </c>
      <c r="K183" s="149" t="n">
        <v>17.6972624798712</v>
      </c>
      <c r="L183" s="148"/>
      <c r="M183" s="148"/>
      <c r="N183" s="149"/>
    </row>
    <row r="184" customFormat="false" ht="13.5" hidden="false" customHeight="false" outlineLevel="0" collapsed="false">
      <c r="A184" s="129" t="n">
        <v>1497</v>
      </c>
      <c r="B184" s="141" t="s">
        <v>82</v>
      </c>
      <c r="C184" s="141" t="s">
        <v>19</v>
      </c>
      <c r="D184" s="131" t="n">
        <v>0.767361111111111</v>
      </c>
      <c r="E184" s="131" t="n">
        <v>0.829861111111111</v>
      </c>
      <c r="F184" s="131" t="n">
        <f aca="false">D184-E183</f>
        <v>0.0625</v>
      </c>
      <c r="G184" s="130" t="s">
        <v>203</v>
      </c>
      <c r="H184" s="141" t="s">
        <v>84</v>
      </c>
      <c r="I184" s="132" t="n">
        <v>1021</v>
      </c>
      <c r="J184" s="132" t="n">
        <v>20390</v>
      </c>
      <c r="K184" s="133" t="n">
        <v>19.9706170421156</v>
      </c>
      <c r="L184" s="132" t="n">
        <f aca="false">I183+I184</f>
        <v>1642</v>
      </c>
      <c r="M184" s="132" t="n">
        <f aca="false">J183+J184</f>
        <v>31380</v>
      </c>
      <c r="N184" s="133" t="n">
        <f aca="false">M184/L184</f>
        <v>19.1108404384896</v>
      </c>
    </row>
    <row r="185" customFormat="false" ht="13.5" hidden="false" customHeight="false" outlineLevel="0" collapsed="false">
      <c r="A185" s="129" t="n">
        <v>1505</v>
      </c>
      <c r="B185" s="141" t="s">
        <v>82</v>
      </c>
      <c r="C185" s="141" t="s">
        <v>19</v>
      </c>
      <c r="D185" s="131" t="n">
        <v>0.767361111111111</v>
      </c>
      <c r="E185" s="131" t="n">
        <v>0.829861111111111</v>
      </c>
      <c r="F185" s="131" t="n">
        <f aca="false">D185-E183</f>
        <v>0.0625</v>
      </c>
      <c r="G185" s="130" t="s">
        <v>204</v>
      </c>
      <c r="H185" s="141" t="s">
        <v>76</v>
      </c>
      <c r="I185" s="132" t="n">
        <v>1435</v>
      </c>
      <c r="J185" s="132" t="n">
        <v>23590</v>
      </c>
      <c r="K185" s="133" t="n">
        <v>16.4390243902439</v>
      </c>
      <c r="L185" s="132" t="n">
        <f aca="false">I183+I185</f>
        <v>2056</v>
      </c>
      <c r="M185" s="132" t="n">
        <f aca="false">J183+J185</f>
        <v>34580</v>
      </c>
      <c r="N185" s="133" t="n">
        <f aca="false">M185/L185</f>
        <v>16.8190661478599</v>
      </c>
    </row>
    <row r="186" customFormat="false" ht="13.5" hidden="false" customHeight="false" outlineLevel="0" collapsed="false">
      <c r="A186" s="129" t="n">
        <v>1509</v>
      </c>
      <c r="B186" s="141" t="s">
        <v>82</v>
      </c>
      <c r="C186" s="141" t="s">
        <v>19</v>
      </c>
      <c r="D186" s="131" t="n">
        <v>0.809027777777778</v>
      </c>
      <c r="E186" s="131" t="n">
        <v>0.871527777777778</v>
      </c>
      <c r="F186" s="131" t="n">
        <f aca="false">D186-E183</f>
        <v>0.104166666666667</v>
      </c>
      <c r="G186" s="130" t="s">
        <v>125</v>
      </c>
      <c r="H186" s="141" t="s">
        <v>84</v>
      </c>
      <c r="I186" s="132" t="n">
        <v>1021</v>
      </c>
      <c r="J186" s="132" t="n">
        <v>20390</v>
      </c>
      <c r="K186" s="133" t="n">
        <v>19.9706170421156</v>
      </c>
      <c r="L186" s="132" t="n">
        <f aca="false">I183+I186</f>
        <v>1642</v>
      </c>
      <c r="M186" s="132" t="n">
        <f aca="false">J183+J186</f>
        <v>31380</v>
      </c>
      <c r="N186" s="133" t="n">
        <f aca="false">M186/L186</f>
        <v>19.1108404384896</v>
      </c>
    </row>
    <row r="187" customFormat="false" ht="13.5" hidden="false" customHeight="false" outlineLevel="0" collapsed="false">
      <c r="A187" s="129" t="n">
        <v>1517</v>
      </c>
      <c r="B187" s="141" t="s">
        <v>82</v>
      </c>
      <c r="C187" s="141" t="s">
        <v>19</v>
      </c>
      <c r="D187" s="131" t="n">
        <v>0.809027777777778</v>
      </c>
      <c r="E187" s="131" t="n">
        <v>0.871527777777778</v>
      </c>
      <c r="F187" s="131" t="n">
        <f aca="false">D187-E183</f>
        <v>0.104166666666667</v>
      </c>
      <c r="G187" s="130" t="s">
        <v>126</v>
      </c>
      <c r="H187" s="141" t="s">
        <v>76</v>
      </c>
      <c r="I187" s="132" t="n">
        <v>1435</v>
      </c>
      <c r="J187" s="132" t="n">
        <v>23590</v>
      </c>
      <c r="K187" s="133" t="n">
        <v>16.4390243902439</v>
      </c>
      <c r="L187" s="132" t="n">
        <f aca="false">I183+I187</f>
        <v>2056</v>
      </c>
      <c r="M187" s="132" t="n">
        <f aca="false">J183+J187</f>
        <v>34580</v>
      </c>
      <c r="N187" s="133" t="n">
        <f aca="false">M187/L187</f>
        <v>16.8190661478599</v>
      </c>
    </row>
    <row r="188" customFormat="false" ht="13.5" hidden="false" customHeight="false" outlineLevel="0" collapsed="false">
      <c r="A188" s="129" t="n">
        <v>1522</v>
      </c>
      <c r="B188" s="141" t="s">
        <v>82</v>
      </c>
      <c r="C188" s="141" t="s">
        <v>19</v>
      </c>
      <c r="D188" s="131" t="n">
        <v>0.850694444444445</v>
      </c>
      <c r="E188" s="131" t="n">
        <v>0.913194444444445</v>
      </c>
      <c r="F188" s="131" t="n">
        <f aca="false">D188-E183</f>
        <v>0.145833333333333</v>
      </c>
      <c r="G188" s="130" t="s">
        <v>127</v>
      </c>
      <c r="H188" s="141" t="s">
        <v>75</v>
      </c>
      <c r="I188" s="132" t="n">
        <v>621</v>
      </c>
      <c r="J188" s="132" t="n">
        <v>12590</v>
      </c>
      <c r="K188" s="133" t="n">
        <v>20.2737520128824</v>
      </c>
      <c r="L188" s="132" t="n">
        <f aca="false">I183+I188</f>
        <v>1242</v>
      </c>
      <c r="M188" s="132" t="n">
        <f aca="false">J183+J188</f>
        <v>23580</v>
      </c>
      <c r="N188" s="133" t="n">
        <f aca="false">M188/L188</f>
        <v>18.9855072463768</v>
      </c>
    </row>
    <row r="189" customFormat="false" ht="13.5" hidden="false" customHeight="false" outlineLevel="0" collapsed="false">
      <c r="A189" s="129" t="n">
        <v>1529</v>
      </c>
      <c r="B189" s="141" t="s">
        <v>82</v>
      </c>
      <c r="C189" s="141" t="s">
        <v>19</v>
      </c>
      <c r="D189" s="131" t="n">
        <v>0.850694444444445</v>
      </c>
      <c r="E189" s="131" t="n">
        <v>0.913194444444445</v>
      </c>
      <c r="F189" s="131" t="n">
        <f aca="false">D189-E183</f>
        <v>0.145833333333333</v>
      </c>
      <c r="G189" s="130" t="s">
        <v>128</v>
      </c>
      <c r="H189" s="141" t="s">
        <v>76</v>
      </c>
      <c r="I189" s="132" t="n">
        <v>1435</v>
      </c>
      <c r="J189" s="132" t="n">
        <v>24890</v>
      </c>
      <c r="K189" s="133" t="n">
        <v>17.3449477351916</v>
      </c>
      <c r="L189" s="132" t="n">
        <f aca="false">I183+I189</f>
        <v>2056</v>
      </c>
      <c r="M189" s="132" t="n">
        <f aca="false">J183+J189</f>
        <v>35880</v>
      </c>
      <c r="N189" s="133" t="n">
        <f aca="false">M189/L189</f>
        <v>17.4513618677043</v>
      </c>
    </row>
    <row r="190" customFormat="false" ht="13.5" hidden="false" customHeight="false" outlineLevel="0" collapsed="false">
      <c r="A190" s="143" t="s">
        <v>143</v>
      </c>
    </row>
    <row r="191" customFormat="false" ht="13.5" hidden="false" customHeight="false" outlineLevel="0" collapsed="false">
      <c r="A191" s="150" t="n">
        <v>3249</v>
      </c>
      <c r="B191" s="151" t="s">
        <v>19</v>
      </c>
      <c r="C191" s="151" t="s">
        <v>82</v>
      </c>
      <c r="D191" s="152" t="n">
        <v>0.649305555555556</v>
      </c>
      <c r="E191" s="152" t="n">
        <v>0.704861111111111</v>
      </c>
      <c r="F191" s="152"/>
      <c r="G191" s="153" t="s">
        <v>93</v>
      </c>
      <c r="H191" s="151" t="s">
        <v>76</v>
      </c>
      <c r="I191" s="154" t="n">
        <v>1435</v>
      </c>
      <c r="J191" s="154" t="n">
        <v>21090</v>
      </c>
      <c r="K191" s="155" t="n">
        <v>14.6968641114983</v>
      </c>
      <c r="L191" s="154"/>
      <c r="M191" s="154"/>
      <c r="N191" s="155"/>
    </row>
    <row r="192" customFormat="false" ht="13.5" hidden="false" customHeight="false" outlineLevel="0" collapsed="false">
      <c r="A192" s="129" t="n">
        <v>1497</v>
      </c>
      <c r="B192" s="141" t="s">
        <v>82</v>
      </c>
      <c r="C192" s="141" t="s">
        <v>19</v>
      </c>
      <c r="D192" s="131" t="n">
        <v>0.767361111111111</v>
      </c>
      <c r="E192" s="131" t="n">
        <v>0.829861111111111</v>
      </c>
      <c r="F192" s="131" t="n">
        <f aca="false">D192-E191</f>
        <v>0.0625</v>
      </c>
      <c r="G192" s="130" t="s">
        <v>203</v>
      </c>
      <c r="H192" s="141" t="s">
        <v>84</v>
      </c>
      <c r="I192" s="132" t="n">
        <v>1021</v>
      </c>
      <c r="J192" s="132" t="n">
        <v>20390</v>
      </c>
      <c r="K192" s="133" t="n">
        <v>19.9706170421156</v>
      </c>
      <c r="L192" s="132" t="n">
        <f aca="false">I191+I192</f>
        <v>2456</v>
      </c>
      <c r="M192" s="132" t="n">
        <f aca="false">J191+J192</f>
        <v>41480</v>
      </c>
      <c r="N192" s="133" t="n">
        <f aca="false">M192/L192</f>
        <v>16.8892508143322</v>
      </c>
    </row>
    <row r="193" customFormat="false" ht="13.5" hidden="false" customHeight="false" outlineLevel="0" collapsed="false">
      <c r="A193" s="129" t="n">
        <v>1505</v>
      </c>
      <c r="B193" s="141" t="s">
        <v>82</v>
      </c>
      <c r="C193" s="141" t="s">
        <v>19</v>
      </c>
      <c r="D193" s="131" t="n">
        <v>0.767361111111111</v>
      </c>
      <c r="E193" s="131" t="n">
        <v>0.829861111111111</v>
      </c>
      <c r="F193" s="131" t="n">
        <f aca="false">D193-E191</f>
        <v>0.0625</v>
      </c>
      <c r="G193" s="130" t="s">
        <v>204</v>
      </c>
      <c r="H193" s="141" t="s">
        <v>76</v>
      </c>
      <c r="I193" s="132" t="n">
        <v>1435</v>
      </c>
      <c r="J193" s="132" t="n">
        <v>23590</v>
      </c>
      <c r="K193" s="133" t="n">
        <v>16.4390243902439</v>
      </c>
      <c r="L193" s="132" t="n">
        <f aca="false">I191+I193</f>
        <v>2870</v>
      </c>
      <c r="M193" s="132" t="n">
        <f aca="false">J191+J193</f>
        <v>44680</v>
      </c>
      <c r="N193" s="133" t="n">
        <f aca="false">M193/L193</f>
        <v>15.5679442508711</v>
      </c>
    </row>
    <row r="194" customFormat="false" ht="13.5" hidden="false" customHeight="false" outlineLevel="0" collapsed="false">
      <c r="A194" s="129" t="n">
        <v>1509</v>
      </c>
      <c r="B194" s="141" t="s">
        <v>82</v>
      </c>
      <c r="C194" s="141" t="s">
        <v>19</v>
      </c>
      <c r="D194" s="131" t="n">
        <v>0.809027777777778</v>
      </c>
      <c r="E194" s="131" t="n">
        <v>0.871527777777778</v>
      </c>
      <c r="F194" s="131" t="n">
        <f aca="false">D194-E191</f>
        <v>0.104166666666667</v>
      </c>
      <c r="G194" s="130" t="s">
        <v>125</v>
      </c>
      <c r="H194" s="141" t="s">
        <v>84</v>
      </c>
      <c r="I194" s="132" t="n">
        <v>1021</v>
      </c>
      <c r="J194" s="132" t="n">
        <v>20390</v>
      </c>
      <c r="K194" s="133" t="n">
        <v>19.9706170421156</v>
      </c>
      <c r="L194" s="132" t="n">
        <f aca="false">I191+I194</f>
        <v>2456</v>
      </c>
      <c r="M194" s="132" t="n">
        <f aca="false">J191+J194</f>
        <v>41480</v>
      </c>
      <c r="N194" s="133" t="n">
        <f aca="false">M194/L194</f>
        <v>16.8892508143322</v>
      </c>
    </row>
    <row r="195" customFormat="false" ht="13.5" hidden="false" customHeight="false" outlineLevel="0" collapsed="false">
      <c r="A195" s="129" t="n">
        <v>1517</v>
      </c>
      <c r="B195" s="141" t="s">
        <v>82</v>
      </c>
      <c r="C195" s="141" t="s">
        <v>19</v>
      </c>
      <c r="D195" s="131" t="n">
        <v>0.809027777777778</v>
      </c>
      <c r="E195" s="131" t="n">
        <v>0.871527777777778</v>
      </c>
      <c r="F195" s="131" t="n">
        <f aca="false">D195-E191</f>
        <v>0.104166666666667</v>
      </c>
      <c r="G195" s="130" t="s">
        <v>126</v>
      </c>
      <c r="H195" s="141" t="s">
        <v>76</v>
      </c>
      <c r="I195" s="132" t="n">
        <v>1435</v>
      </c>
      <c r="J195" s="132" t="n">
        <v>23590</v>
      </c>
      <c r="K195" s="133" t="n">
        <v>16.4390243902439</v>
      </c>
      <c r="L195" s="132" t="n">
        <f aca="false">I191+I195</f>
        <v>2870</v>
      </c>
      <c r="M195" s="132" t="n">
        <f aca="false">J191+J195</f>
        <v>44680</v>
      </c>
      <c r="N195" s="133" t="n">
        <f aca="false">M195/L195</f>
        <v>15.5679442508711</v>
      </c>
    </row>
    <row r="196" customFormat="false" ht="13.5" hidden="false" customHeight="false" outlineLevel="0" collapsed="false">
      <c r="A196" s="129" t="n">
        <v>1522</v>
      </c>
      <c r="B196" s="141" t="s">
        <v>82</v>
      </c>
      <c r="C196" s="141" t="s">
        <v>19</v>
      </c>
      <c r="D196" s="131" t="n">
        <v>0.850694444444445</v>
      </c>
      <c r="E196" s="131" t="n">
        <v>0.913194444444445</v>
      </c>
      <c r="F196" s="131" t="n">
        <f aca="false">D196-E191</f>
        <v>0.145833333333333</v>
      </c>
      <c r="G196" s="130" t="s">
        <v>127</v>
      </c>
      <c r="H196" s="141" t="s">
        <v>75</v>
      </c>
      <c r="I196" s="132" t="n">
        <v>621</v>
      </c>
      <c r="J196" s="132" t="n">
        <v>12590</v>
      </c>
      <c r="K196" s="133" t="n">
        <v>20.2737520128824</v>
      </c>
      <c r="L196" s="132" t="n">
        <f aca="false">I191+I196</f>
        <v>2056</v>
      </c>
      <c r="M196" s="132" t="n">
        <f aca="false">J191+J196</f>
        <v>33680</v>
      </c>
      <c r="N196" s="133" t="n">
        <f aca="false">M196/L196</f>
        <v>16.3813229571984</v>
      </c>
    </row>
    <row r="197" customFormat="false" ht="13.5" hidden="false" customHeight="false" outlineLevel="0" collapsed="false">
      <c r="A197" s="129" t="n">
        <v>1529</v>
      </c>
      <c r="B197" s="141" t="s">
        <v>82</v>
      </c>
      <c r="C197" s="141" t="s">
        <v>19</v>
      </c>
      <c r="D197" s="131" t="n">
        <v>0.850694444444445</v>
      </c>
      <c r="E197" s="131" t="n">
        <v>0.913194444444445</v>
      </c>
      <c r="F197" s="131" t="n">
        <f aca="false">D197-E191</f>
        <v>0.145833333333333</v>
      </c>
      <c r="G197" s="130" t="s">
        <v>128</v>
      </c>
      <c r="H197" s="141" t="s">
        <v>76</v>
      </c>
      <c r="I197" s="132" t="n">
        <v>1435</v>
      </c>
      <c r="J197" s="132" t="n">
        <v>24890</v>
      </c>
      <c r="K197" s="133" t="n">
        <v>17.3449477351916</v>
      </c>
      <c r="L197" s="132" t="n">
        <f aca="false">I191+I197</f>
        <v>2870</v>
      </c>
      <c r="M197" s="132" t="n">
        <f aca="false">J191+J197</f>
        <v>45980</v>
      </c>
      <c r="N197" s="133" t="n">
        <f aca="false">M197/L197</f>
        <v>16.0209059233449</v>
      </c>
    </row>
    <row r="198" customFormat="false" ht="13.5" hidden="false" customHeight="false" outlineLevel="0" collapsed="false">
      <c r="A198" s="143" t="s">
        <v>144</v>
      </c>
    </row>
    <row r="199" customFormat="false" ht="13.5" hidden="false" customHeight="false" outlineLevel="0" collapsed="false">
      <c r="A199" s="144" t="n">
        <v>3253</v>
      </c>
      <c r="B199" s="145" t="s">
        <v>19</v>
      </c>
      <c r="C199" s="145" t="s">
        <v>82</v>
      </c>
      <c r="D199" s="146" t="n">
        <v>0.711805555555555</v>
      </c>
      <c r="E199" s="146" t="n">
        <v>0.770833333333333</v>
      </c>
      <c r="F199" s="146"/>
      <c r="G199" s="147" t="s">
        <v>94</v>
      </c>
      <c r="H199" s="145" t="s">
        <v>84</v>
      </c>
      <c r="I199" s="148" t="n">
        <v>1021</v>
      </c>
      <c r="J199" s="148" t="n">
        <v>19690</v>
      </c>
      <c r="K199" s="149" t="n">
        <v>19.2850146914789</v>
      </c>
      <c r="L199" s="148"/>
      <c r="M199" s="148"/>
      <c r="N199" s="149"/>
    </row>
    <row r="200" customFormat="false" ht="13.5" hidden="false" customHeight="false" outlineLevel="0" collapsed="false">
      <c r="A200" s="129" t="n">
        <v>1509</v>
      </c>
      <c r="B200" s="141" t="s">
        <v>82</v>
      </c>
      <c r="C200" s="141" t="s">
        <v>19</v>
      </c>
      <c r="D200" s="131" t="n">
        <v>0.809027777777778</v>
      </c>
      <c r="E200" s="131" t="n">
        <v>0.871527777777778</v>
      </c>
      <c r="F200" s="131" t="n">
        <f aca="false">D200-E199</f>
        <v>0.0381944444444445</v>
      </c>
      <c r="G200" s="130" t="s">
        <v>125</v>
      </c>
      <c r="H200" s="141" t="s">
        <v>84</v>
      </c>
      <c r="I200" s="132" t="n">
        <v>1021</v>
      </c>
      <c r="J200" s="132" t="n">
        <v>20390</v>
      </c>
      <c r="K200" s="133" t="n">
        <v>19.9706170421156</v>
      </c>
      <c r="L200" s="132" t="n">
        <f aca="false">I199+I200</f>
        <v>2042</v>
      </c>
      <c r="M200" s="132" t="n">
        <f aca="false">J199+J200</f>
        <v>40080</v>
      </c>
      <c r="N200" s="133" t="n">
        <f aca="false">M200/L200</f>
        <v>19.6278158667973</v>
      </c>
    </row>
    <row r="201" customFormat="false" ht="13.5" hidden="false" customHeight="false" outlineLevel="0" collapsed="false">
      <c r="A201" s="129" t="n">
        <v>1517</v>
      </c>
      <c r="B201" s="141" t="s">
        <v>82</v>
      </c>
      <c r="C201" s="141" t="s">
        <v>19</v>
      </c>
      <c r="D201" s="131" t="n">
        <v>0.809027777777778</v>
      </c>
      <c r="E201" s="131" t="n">
        <v>0.871527777777778</v>
      </c>
      <c r="F201" s="131" t="n">
        <f aca="false">D201-E199</f>
        <v>0.0381944444444445</v>
      </c>
      <c r="G201" s="130" t="s">
        <v>126</v>
      </c>
      <c r="H201" s="141" t="s">
        <v>76</v>
      </c>
      <c r="I201" s="132" t="n">
        <v>1435</v>
      </c>
      <c r="J201" s="132" t="n">
        <v>23590</v>
      </c>
      <c r="K201" s="133" t="n">
        <v>16.4390243902439</v>
      </c>
      <c r="L201" s="132" t="n">
        <f aca="false">I199+I201</f>
        <v>2456</v>
      </c>
      <c r="M201" s="132" t="n">
        <f aca="false">J199+J201</f>
        <v>43280</v>
      </c>
      <c r="N201" s="133" t="n">
        <f aca="false">M201/L201</f>
        <v>17.6221498371336</v>
      </c>
    </row>
    <row r="202" customFormat="false" ht="13.5" hidden="false" customHeight="false" outlineLevel="0" collapsed="false">
      <c r="A202" s="129" t="n">
        <v>1522</v>
      </c>
      <c r="B202" s="141" t="s">
        <v>82</v>
      </c>
      <c r="C202" s="141" t="s">
        <v>19</v>
      </c>
      <c r="D202" s="131" t="n">
        <v>0.850694444444445</v>
      </c>
      <c r="E202" s="131" t="n">
        <v>0.913194444444445</v>
      </c>
      <c r="F202" s="131" t="n">
        <f aca="false">D202-E199</f>
        <v>0.0798611111111111</v>
      </c>
      <c r="G202" s="130" t="s">
        <v>127</v>
      </c>
      <c r="H202" s="141" t="s">
        <v>75</v>
      </c>
      <c r="I202" s="132" t="n">
        <v>621</v>
      </c>
      <c r="J202" s="132" t="n">
        <v>12590</v>
      </c>
      <c r="K202" s="133" t="n">
        <v>20.2737520128824</v>
      </c>
      <c r="L202" s="132" t="n">
        <f aca="false">I199+I202</f>
        <v>1642</v>
      </c>
      <c r="M202" s="132" t="n">
        <f aca="false">J199+J202</f>
        <v>32280</v>
      </c>
      <c r="N202" s="133" t="n">
        <f aca="false">M202/L202</f>
        <v>19.6589524969549</v>
      </c>
    </row>
    <row r="203" customFormat="false" ht="13.5" hidden="false" customHeight="false" outlineLevel="0" collapsed="false">
      <c r="A203" s="129" t="n">
        <v>1529</v>
      </c>
      <c r="B203" s="141" t="s">
        <v>82</v>
      </c>
      <c r="C203" s="141" t="s">
        <v>19</v>
      </c>
      <c r="D203" s="131" t="n">
        <v>0.850694444444445</v>
      </c>
      <c r="E203" s="131" t="n">
        <v>0.913194444444445</v>
      </c>
      <c r="F203" s="131" t="n">
        <f aca="false">D203-E199</f>
        <v>0.0798611111111111</v>
      </c>
      <c r="G203" s="130" t="s">
        <v>128</v>
      </c>
      <c r="H203" s="141" t="s">
        <v>76</v>
      </c>
      <c r="I203" s="132" t="n">
        <v>1435</v>
      </c>
      <c r="J203" s="132" t="n">
        <v>24890</v>
      </c>
      <c r="K203" s="133" t="n">
        <v>17.3449477351916</v>
      </c>
      <c r="L203" s="132" t="n">
        <f aca="false">I199+I203</f>
        <v>2456</v>
      </c>
      <c r="M203" s="132" t="n">
        <f aca="false">J199+J203</f>
        <v>44580</v>
      </c>
      <c r="N203" s="133" t="n">
        <f aca="false">M203/L203</f>
        <v>18.1514657980456</v>
      </c>
    </row>
    <row r="204" customFormat="false" ht="13.5" hidden="false" customHeight="false" outlineLevel="0" collapsed="false">
      <c r="A204" s="143" t="s">
        <v>145</v>
      </c>
    </row>
    <row r="205" customFormat="false" ht="13.5" hidden="false" customHeight="false" outlineLevel="0" collapsed="false">
      <c r="A205" s="150" t="n">
        <v>3261</v>
      </c>
      <c r="B205" s="151" t="s">
        <v>19</v>
      </c>
      <c r="C205" s="151" t="s">
        <v>82</v>
      </c>
      <c r="D205" s="152" t="n">
        <v>0.711805555555555</v>
      </c>
      <c r="E205" s="152" t="n">
        <v>0.770833333333333</v>
      </c>
      <c r="F205" s="152"/>
      <c r="G205" s="153" t="s">
        <v>95</v>
      </c>
      <c r="H205" s="151" t="s">
        <v>76</v>
      </c>
      <c r="I205" s="154" t="n">
        <v>1435</v>
      </c>
      <c r="J205" s="154" t="n">
        <v>23790</v>
      </c>
      <c r="K205" s="155" t="n">
        <v>16.5783972125436</v>
      </c>
      <c r="L205" s="154"/>
      <c r="M205" s="154"/>
      <c r="N205" s="155"/>
    </row>
    <row r="206" customFormat="false" ht="13.5" hidden="false" customHeight="false" outlineLevel="0" collapsed="false">
      <c r="A206" s="129" t="n">
        <v>1509</v>
      </c>
      <c r="B206" s="141" t="s">
        <v>82</v>
      </c>
      <c r="C206" s="141" t="s">
        <v>19</v>
      </c>
      <c r="D206" s="131" t="n">
        <v>0.809027777777778</v>
      </c>
      <c r="E206" s="131" t="n">
        <v>0.871527777777778</v>
      </c>
      <c r="F206" s="131" t="n">
        <f aca="false">D206-E205</f>
        <v>0.0381944444444445</v>
      </c>
      <c r="G206" s="130" t="s">
        <v>125</v>
      </c>
      <c r="H206" s="141" t="s">
        <v>84</v>
      </c>
      <c r="I206" s="132" t="n">
        <v>1021</v>
      </c>
      <c r="J206" s="132" t="n">
        <v>20390</v>
      </c>
      <c r="K206" s="133" t="n">
        <v>19.9706170421156</v>
      </c>
      <c r="L206" s="132" t="n">
        <f aca="false">I205+I206</f>
        <v>2456</v>
      </c>
      <c r="M206" s="132" t="n">
        <f aca="false">J205+J206</f>
        <v>44180</v>
      </c>
      <c r="N206" s="133" t="n">
        <f aca="false">M206/L206</f>
        <v>17.9885993485342</v>
      </c>
    </row>
    <row r="207" customFormat="false" ht="13.5" hidden="false" customHeight="false" outlineLevel="0" collapsed="false">
      <c r="A207" s="129" t="n">
        <v>1517</v>
      </c>
      <c r="B207" s="141" t="s">
        <v>82</v>
      </c>
      <c r="C207" s="141" t="s">
        <v>19</v>
      </c>
      <c r="D207" s="131" t="n">
        <v>0.809027777777778</v>
      </c>
      <c r="E207" s="131" t="n">
        <v>0.871527777777778</v>
      </c>
      <c r="F207" s="131" t="n">
        <f aca="false">D207-E205</f>
        <v>0.0381944444444445</v>
      </c>
      <c r="G207" s="130" t="s">
        <v>126</v>
      </c>
      <c r="H207" s="141" t="s">
        <v>76</v>
      </c>
      <c r="I207" s="132" t="n">
        <v>1435</v>
      </c>
      <c r="J207" s="132" t="n">
        <v>23590</v>
      </c>
      <c r="K207" s="133" t="n">
        <v>16.4390243902439</v>
      </c>
      <c r="L207" s="132" t="n">
        <f aca="false">I205+I207</f>
        <v>2870</v>
      </c>
      <c r="M207" s="132" t="n">
        <f aca="false">J205+J207</f>
        <v>47380</v>
      </c>
      <c r="N207" s="133" t="n">
        <f aca="false">M207/L207</f>
        <v>16.5087108013937</v>
      </c>
    </row>
    <row r="208" customFormat="false" ht="13.5" hidden="false" customHeight="false" outlineLevel="0" collapsed="false">
      <c r="A208" s="129" t="n">
        <v>1522</v>
      </c>
      <c r="B208" s="141" t="s">
        <v>82</v>
      </c>
      <c r="C208" s="141" t="s">
        <v>19</v>
      </c>
      <c r="D208" s="131" t="n">
        <v>0.850694444444445</v>
      </c>
      <c r="E208" s="131" t="n">
        <v>0.913194444444445</v>
      </c>
      <c r="F208" s="131" t="n">
        <f aca="false">D208-E205</f>
        <v>0.0798611111111111</v>
      </c>
      <c r="G208" s="130" t="s">
        <v>127</v>
      </c>
      <c r="H208" s="141" t="s">
        <v>75</v>
      </c>
      <c r="I208" s="132" t="n">
        <v>621</v>
      </c>
      <c r="J208" s="132" t="n">
        <v>12590</v>
      </c>
      <c r="K208" s="133" t="n">
        <v>20.2737520128824</v>
      </c>
      <c r="L208" s="132" t="n">
        <f aca="false">I205+I208</f>
        <v>2056</v>
      </c>
      <c r="M208" s="132" t="n">
        <f aca="false">J205+J208</f>
        <v>36380</v>
      </c>
      <c r="N208" s="133" t="n">
        <f aca="false">M208/L208</f>
        <v>17.6945525291829</v>
      </c>
    </row>
    <row r="209" customFormat="false" ht="13.5" hidden="false" customHeight="false" outlineLevel="0" collapsed="false">
      <c r="A209" s="129" t="n">
        <v>1529</v>
      </c>
      <c r="B209" s="141" t="s">
        <v>82</v>
      </c>
      <c r="C209" s="141" t="s">
        <v>19</v>
      </c>
      <c r="D209" s="131" t="n">
        <v>0.850694444444445</v>
      </c>
      <c r="E209" s="131" t="n">
        <v>0.913194444444445</v>
      </c>
      <c r="F209" s="131" t="n">
        <f aca="false">D209-E205</f>
        <v>0.0798611111111111</v>
      </c>
      <c r="G209" s="130" t="s">
        <v>128</v>
      </c>
      <c r="H209" s="141" t="s">
        <v>76</v>
      </c>
      <c r="I209" s="132" t="n">
        <v>1435</v>
      </c>
      <c r="J209" s="132" t="n">
        <v>24890</v>
      </c>
      <c r="K209" s="133" t="n">
        <v>17.3449477351916</v>
      </c>
      <c r="L209" s="132" t="n">
        <f aca="false">I205+I209</f>
        <v>2870</v>
      </c>
      <c r="M209" s="132" t="n">
        <f aca="false">J205+J209</f>
        <v>48680</v>
      </c>
      <c r="N209" s="133" t="n">
        <f aca="false">M209/L209</f>
        <v>16.9616724738676</v>
      </c>
    </row>
    <row r="210" customFormat="false" ht="13.5" hidden="false" customHeight="false" outlineLevel="0" collapsed="false">
      <c r="A210" s="143" t="s">
        <v>146</v>
      </c>
    </row>
    <row r="211" customFormat="false" ht="13.5" hidden="false" customHeight="false" outlineLevel="0" collapsed="false">
      <c r="A211" s="144" t="n">
        <v>3265</v>
      </c>
      <c r="B211" s="145" t="s">
        <v>19</v>
      </c>
      <c r="C211" s="145" t="s">
        <v>82</v>
      </c>
      <c r="D211" s="146" t="n">
        <v>0.767361111111111</v>
      </c>
      <c r="E211" s="146" t="n">
        <v>0.822916666666667</v>
      </c>
      <c r="F211" s="146"/>
      <c r="G211" s="147" t="s">
        <v>96</v>
      </c>
      <c r="H211" s="145" t="s">
        <v>84</v>
      </c>
      <c r="I211" s="148" t="n">
        <v>1021</v>
      </c>
      <c r="J211" s="148" t="n">
        <v>20290</v>
      </c>
      <c r="K211" s="149" t="n">
        <v>19.8726738491675</v>
      </c>
      <c r="L211" s="148"/>
      <c r="M211" s="148"/>
      <c r="N211" s="149"/>
    </row>
    <row r="212" customFormat="false" ht="13.5" hidden="false" customHeight="false" outlineLevel="0" collapsed="false">
      <c r="A212" s="143" t="s">
        <v>147</v>
      </c>
    </row>
    <row r="213" customFormat="false" ht="13.5" hidden="false" customHeight="false" outlineLevel="0" collapsed="false">
      <c r="A213" s="150" t="n">
        <v>3273</v>
      </c>
      <c r="B213" s="151" t="s">
        <v>19</v>
      </c>
      <c r="C213" s="151" t="s">
        <v>82</v>
      </c>
      <c r="D213" s="152" t="n">
        <v>0.767361111111111</v>
      </c>
      <c r="E213" s="152" t="n">
        <v>0.822916666666667</v>
      </c>
      <c r="F213" s="152"/>
      <c r="G213" s="153" t="s">
        <v>97</v>
      </c>
      <c r="H213" s="151" t="s">
        <v>76</v>
      </c>
      <c r="I213" s="154" t="n">
        <v>1435</v>
      </c>
      <c r="J213" s="154" t="n">
        <v>24190</v>
      </c>
      <c r="K213" s="155" t="n">
        <v>16.8571428571429</v>
      </c>
      <c r="L213" s="154"/>
      <c r="M213" s="154"/>
      <c r="N213" s="155"/>
    </row>
    <row r="214" customFormat="false" ht="13.5" hidden="false" customHeight="false" outlineLevel="0" collapsed="false">
      <c r="A214" s="143" t="s">
        <v>148</v>
      </c>
    </row>
    <row r="215" customFormat="false" ht="13.5" hidden="false" customHeight="false" outlineLevel="0" collapsed="false">
      <c r="A215" s="144" t="n">
        <v>3277</v>
      </c>
      <c r="B215" s="145" t="s">
        <v>19</v>
      </c>
      <c r="C215" s="145" t="s">
        <v>82</v>
      </c>
      <c r="D215" s="146" t="n">
        <v>0.802083333333333</v>
      </c>
      <c r="E215" s="146" t="n">
        <v>0.857638888888889</v>
      </c>
      <c r="F215" s="146"/>
      <c r="G215" s="147" t="s">
        <v>98</v>
      </c>
      <c r="H215" s="145" t="s">
        <v>84</v>
      </c>
      <c r="I215" s="148" t="n">
        <v>1021</v>
      </c>
      <c r="J215" s="148" t="n">
        <v>20290</v>
      </c>
      <c r="K215" s="149" t="n">
        <v>19.8726738491675</v>
      </c>
      <c r="L215" s="148"/>
      <c r="M215" s="148"/>
      <c r="N215" s="149"/>
    </row>
    <row r="216" customFormat="false" ht="13.5" hidden="false" customHeight="false" outlineLevel="0" collapsed="false">
      <c r="A216" s="143" t="s">
        <v>149</v>
      </c>
    </row>
    <row r="217" customFormat="false" ht="13.5" hidden="false" customHeight="false" outlineLevel="0" collapsed="false">
      <c r="A217" s="150" t="n">
        <v>3285</v>
      </c>
      <c r="B217" s="151" t="s">
        <v>19</v>
      </c>
      <c r="C217" s="151" t="s">
        <v>82</v>
      </c>
      <c r="D217" s="152" t="n">
        <v>0.802083333333333</v>
      </c>
      <c r="E217" s="152" t="n">
        <v>0.857638888888889</v>
      </c>
      <c r="F217" s="152"/>
      <c r="G217" s="153" t="s">
        <v>99</v>
      </c>
      <c r="H217" s="151" t="s">
        <v>76</v>
      </c>
      <c r="I217" s="154" t="n">
        <v>1435</v>
      </c>
      <c r="J217" s="154" t="n">
        <v>24190</v>
      </c>
      <c r="K217" s="155" t="n">
        <v>16.8571428571429</v>
      </c>
      <c r="L217" s="154"/>
      <c r="M217" s="154"/>
      <c r="N217" s="155"/>
    </row>
    <row r="218" customFormat="false" ht="13.5" hidden="false" customHeight="false" outlineLevel="0" collapsed="false">
      <c r="A218" s="143" t="s">
        <v>150</v>
      </c>
    </row>
    <row r="219" customFormat="false" ht="13.5" hidden="false" customHeight="false" outlineLevel="0" collapsed="false">
      <c r="A219" s="144" t="n">
        <v>3289</v>
      </c>
      <c r="B219" s="145" t="s">
        <v>19</v>
      </c>
      <c r="C219" s="145" t="s">
        <v>82</v>
      </c>
      <c r="D219" s="146" t="n">
        <v>0.857638888888889</v>
      </c>
      <c r="E219" s="146" t="n">
        <v>0.913194444444445</v>
      </c>
      <c r="F219" s="146"/>
      <c r="G219" s="147" t="s">
        <v>201</v>
      </c>
      <c r="H219" s="145" t="s">
        <v>84</v>
      </c>
      <c r="I219" s="148" t="n">
        <v>1021</v>
      </c>
      <c r="J219" s="148" t="n">
        <v>19790</v>
      </c>
      <c r="K219" s="149" t="n">
        <v>19.382957884427</v>
      </c>
      <c r="L219" s="148"/>
      <c r="M219" s="148"/>
      <c r="N219" s="149"/>
    </row>
    <row r="220" customFormat="false" ht="13.5" hidden="false" customHeight="false" outlineLevel="0" collapsed="false">
      <c r="A220" s="143" t="s">
        <v>151</v>
      </c>
    </row>
    <row r="221" customFormat="false" ht="13.5" hidden="false" customHeight="false" outlineLevel="0" collapsed="false">
      <c r="A221" s="150" t="n">
        <v>3297</v>
      </c>
      <c r="B221" s="151" t="s">
        <v>19</v>
      </c>
      <c r="C221" s="151" t="s">
        <v>82</v>
      </c>
      <c r="D221" s="152" t="n">
        <v>0.857638888888889</v>
      </c>
      <c r="E221" s="152" t="n">
        <v>0.913194444444445</v>
      </c>
      <c r="F221" s="152"/>
      <c r="G221" s="153" t="s">
        <v>202</v>
      </c>
      <c r="H221" s="151" t="s">
        <v>76</v>
      </c>
      <c r="I221" s="154" t="n">
        <v>1435</v>
      </c>
      <c r="J221" s="154" t="n">
        <v>23190</v>
      </c>
      <c r="K221" s="155" t="n">
        <v>16.1602787456446</v>
      </c>
      <c r="L221" s="154"/>
      <c r="M221" s="154"/>
      <c r="N221" s="155"/>
    </row>
    <row r="222" customFormat="false" ht="13.5" hidden="false" customHeight="false" outlineLevel="0" collapsed="false">
      <c r="A222" s="143" t="s">
        <v>152</v>
      </c>
    </row>
    <row r="223" customFormat="false" ht="13.5" hidden="false" customHeight="false" outlineLevel="0" collapsed="false">
      <c r="A223" s="144" t="n">
        <v>3302</v>
      </c>
      <c r="B223" s="145" t="s">
        <v>19</v>
      </c>
      <c r="C223" s="145" t="s">
        <v>82</v>
      </c>
      <c r="D223" s="146" t="n">
        <v>0.899305555555555</v>
      </c>
      <c r="E223" s="146" t="n">
        <v>0.958333333333333</v>
      </c>
      <c r="F223" s="146"/>
      <c r="G223" s="147" t="s">
        <v>102</v>
      </c>
      <c r="H223" s="145" t="s">
        <v>75</v>
      </c>
      <c r="I223" s="148" t="n">
        <v>621</v>
      </c>
      <c r="J223" s="148" t="n">
        <v>12590</v>
      </c>
      <c r="K223" s="149" t="n">
        <v>20.2737520128824</v>
      </c>
      <c r="L223" s="148"/>
      <c r="M223" s="148"/>
      <c r="N223" s="149"/>
    </row>
    <row r="224" customFormat="false" ht="13.5" hidden="false" customHeight="false" outlineLevel="0" collapsed="false">
      <c r="A224" s="143" t="s">
        <v>153</v>
      </c>
    </row>
    <row r="225" customFormat="false" ht="13.5" hidden="false" customHeight="false" outlineLevel="0" collapsed="false">
      <c r="A225" s="150" t="n">
        <v>3309</v>
      </c>
      <c r="B225" s="151" t="s">
        <v>19</v>
      </c>
      <c r="C225" s="151" t="s">
        <v>82</v>
      </c>
      <c r="D225" s="152" t="n">
        <v>0.899305555555555</v>
      </c>
      <c r="E225" s="152" t="n">
        <v>0.958333333333333</v>
      </c>
      <c r="F225" s="152"/>
      <c r="G225" s="153" t="s">
        <v>103</v>
      </c>
      <c r="H225" s="151" t="s">
        <v>76</v>
      </c>
      <c r="I225" s="154" t="n">
        <v>1435</v>
      </c>
      <c r="J225" s="154" t="n">
        <v>23690</v>
      </c>
      <c r="K225" s="155" t="n">
        <v>16.5087108013937</v>
      </c>
      <c r="L225" s="154"/>
      <c r="M225" s="154"/>
      <c r="N225" s="155"/>
    </row>
    <row r="226" customFormat="false" ht="13.5" hidden="false" customHeight="false" outlineLevel="0" collapsed="false">
      <c r="A226" s="143" t="s">
        <v>154</v>
      </c>
    </row>
    <row r="227" customFormat="false" ht="13.5" hidden="false" customHeight="false" outlineLevel="0" collapsed="false">
      <c r="A227" s="144" t="n">
        <v>3315</v>
      </c>
      <c r="B227" s="145" t="s">
        <v>19</v>
      </c>
      <c r="C227" s="145" t="s">
        <v>104</v>
      </c>
      <c r="D227" s="146" t="n">
        <v>0.479166666666667</v>
      </c>
      <c r="E227" s="146" t="n">
        <v>0.5625</v>
      </c>
      <c r="F227" s="146"/>
      <c r="G227" s="147" t="s">
        <v>28</v>
      </c>
      <c r="H227" s="145" t="s">
        <v>75</v>
      </c>
      <c r="I227" s="148" t="n">
        <v>975</v>
      </c>
      <c r="J227" s="148" t="n">
        <v>11220</v>
      </c>
      <c r="K227" s="149" t="n">
        <v>11.5076923076923</v>
      </c>
      <c r="L227" s="148"/>
      <c r="M227" s="148"/>
      <c r="N227" s="149"/>
    </row>
    <row r="228" customFormat="false" ht="13.5" hidden="false" customHeight="false" outlineLevel="0" collapsed="false">
      <c r="A228" s="129" t="n">
        <v>4567</v>
      </c>
      <c r="B228" s="141" t="s">
        <v>104</v>
      </c>
      <c r="C228" s="141" t="s">
        <v>19</v>
      </c>
      <c r="D228" s="131" t="n">
        <v>0.663194444444444</v>
      </c>
      <c r="E228" s="131" t="n">
        <v>0.736111111111111</v>
      </c>
      <c r="F228" s="131" t="n">
        <f aca="false">D228-E227</f>
        <v>0.100694444444444</v>
      </c>
      <c r="G228" s="130" t="s">
        <v>60</v>
      </c>
      <c r="H228" s="141" t="s">
        <v>75</v>
      </c>
      <c r="I228" s="132" t="n">
        <v>975</v>
      </c>
      <c r="J228" s="132" t="n">
        <v>11220</v>
      </c>
      <c r="K228" s="133" t="n">
        <v>11.5076923076923</v>
      </c>
      <c r="L228" s="132" t="n">
        <f aca="false">I227+I228</f>
        <v>1950</v>
      </c>
      <c r="M228" s="132" t="n">
        <f aca="false">J227+J228</f>
        <v>22440</v>
      </c>
      <c r="N228" s="133" t="n">
        <f aca="false">M228/L228</f>
        <v>11.5076923076923</v>
      </c>
    </row>
    <row r="229" customFormat="false" ht="13.5" hidden="false" customHeight="false" outlineLevel="0" collapsed="false">
      <c r="A229" s="129" t="n">
        <v>4574</v>
      </c>
      <c r="B229" s="141" t="s">
        <v>104</v>
      </c>
      <c r="C229" s="141" t="s">
        <v>19</v>
      </c>
      <c r="D229" s="131" t="n">
        <v>0.663194444444444</v>
      </c>
      <c r="E229" s="131" t="n">
        <v>0.736111111111111</v>
      </c>
      <c r="F229" s="131" t="n">
        <f aca="false">D229-E227</f>
        <v>0.100694444444444</v>
      </c>
      <c r="G229" s="130" t="s">
        <v>59</v>
      </c>
      <c r="H229" s="141" t="s">
        <v>76</v>
      </c>
      <c r="I229" s="132" t="n">
        <v>2025</v>
      </c>
      <c r="J229" s="132" t="n">
        <v>20120</v>
      </c>
      <c r="K229" s="133" t="n">
        <v>9.9358024691358</v>
      </c>
      <c r="L229" s="132" t="n">
        <f aca="false">I227+I229</f>
        <v>3000</v>
      </c>
      <c r="M229" s="132" t="n">
        <f aca="false">J227+J229</f>
        <v>31340</v>
      </c>
      <c r="N229" s="133" t="n">
        <f aca="false">M229/L229</f>
        <v>10.4466666666667</v>
      </c>
    </row>
    <row r="230" customFormat="false" ht="13.5" hidden="false" customHeight="false" outlineLevel="0" collapsed="false">
      <c r="A230" s="143" t="s">
        <v>155</v>
      </c>
    </row>
    <row r="231" customFormat="false" ht="13.5" hidden="false" customHeight="false" outlineLevel="0" collapsed="false">
      <c r="A231" s="150" t="n">
        <v>3322</v>
      </c>
      <c r="B231" s="151" t="s">
        <v>19</v>
      </c>
      <c r="C231" s="151" t="s">
        <v>104</v>
      </c>
      <c r="D231" s="152" t="n">
        <v>0.479166666666667</v>
      </c>
      <c r="E231" s="152" t="n">
        <v>0.5625</v>
      </c>
      <c r="F231" s="152"/>
      <c r="G231" s="153" t="s">
        <v>26</v>
      </c>
      <c r="H231" s="151" t="s">
        <v>76</v>
      </c>
      <c r="I231" s="154" t="n">
        <v>2025</v>
      </c>
      <c r="J231" s="154" t="n">
        <v>20120</v>
      </c>
      <c r="K231" s="155" t="n">
        <v>9.9358024691358</v>
      </c>
      <c r="L231" s="154"/>
      <c r="M231" s="154"/>
      <c r="N231" s="155"/>
    </row>
    <row r="232" customFormat="false" ht="13.5" hidden="false" customHeight="false" outlineLevel="0" collapsed="false">
      <c r="A232" s="129" t="n">
        <v>4567</v>
      </c>
      <c r="B232" s="141" t="s">
        <v>104</v>
      </c>
      <c r="C232" s="141" t="s">
        <v>19</v>
      </c>
      <c r="D232" s="131" t="n">
        <v>0.663194444444444</v>
      </c>
      <c r="E232" s="131" t="n">
        <v>0.736111111111111</v>
      </c>
      <c r="F232" s="131" t="n">
        <f aca="false">D232-E231</f>
        <v>0.100694444444444</v>
      </c>
      <c r="G232" s="130" t="s">
        <v>60</v>
      </c>
      <c r="H232" s="141" t="s">
        <v>75</v>
      </c>
      <c r="I232" s="132" t="n">
        <v>975</v>
      </c>
      <c r="J232" s="132" t="n">
        <v>11220</v>
      </c>
      <c r="K232" s="133" t="n">
        <v>11.5076923076923</v>
      </c>
      <c r="L232" s="132" t="n">
        <f aca="false">I231+I232</f>
        <v>3000</v>
      </c>
      <c r="M232" s="132" t="n">
        <f aca="false">J231+J232</f>
        <v>31340</v>
      </c>
      <c r="N232" s="133" t="n">
        <f aca="false">M232/L232</f>
        <v>10.4466666666667</v>
      </c>
    </row>
    <row r="233" customFormat="false" ht="13.5" hidden="false" customHeight="false" outlineLevel="0" collapsed="false">
      <c r="A233" s="129" t="n">
        <v>4574</v>
      </c>
      <c r="B233" s="141" t="s">
        <v>104</v>
      </c>
      <c r="C233" s="141" t="s">
        <v>19</v>
      </c>
      <c r="D233" s="131" t="n">
        <v>0.663194444444444</v>
      </c>
      <c r="E233" s="131" t="n">
        <v>0.736111111111111</v>
      </c>
      <c r="F233" s="131" t="n">
        <f aca="false">D233-E231</f>
        <v>0.100694444444444</v>
      </c>
      <c r="G233" s="130" t="s">
        <v>59</v>
      </c>
      <c r="H233" s="141" t="s">
        <v>76</v>
      </c>
      <c r="I233" s="132" t="n">
        <v>2025</v>
      </c>
      <c r="J233" s="132" t="n">
        <v>20120</v>
      </c>
      <c r="K233" s="133" t="n">
        <v>9.9358024691358</v>
      </c>
      <c r="L233" s="132" t="n">
        <f aca="false">I231+I233</f>
        <v>4050</v>
      </c>
      <c r="M233" s="132" t="n">
        <f aca="false">J231+J233</f>
        <v>40240</v>
      </c>
      <c r="N233" s="133" t="n">
        <f aca="false">M233/L233</f>
        <v>9.9358024691358</v>
      </c>
    </row>
    <row r="234" customFormat="false" ht="13.5" hidden="false" customHeight="false" outlineLevel="0" collapsed="false">
      <c r="A234" s="156" t="s">
        <v>156</v>
      </c>
    </row>
    <row r="235" customFormat="false" ht="13.5" hidden="false" customHeight="false" outlineLevel="0" collapsed="false">
      <c r="A235" s="129" t="n">
        <v>3164</v>
      </c>
      <c r="B235" s="141" t="s">
        <v>19</v>
      </c>
      <c r="C235" s="141" t="s">
        <v>74</v>
      </c>
      <c r="D235" s="131" t="n">
        <v>0.333333333333333</v>
      </c>
      <c r="E235" s="131" t="n">
        <v>0.409722222222222</v>
      </c>
      <c r="G235" s="130" t="s">
        <v>157</v>
      </c>
      <c r="H235" s="141" t="s">
        <v>105</v>
      </c>
      <c r="I235" s="132" t="n">
        <v>1523</v>
      </c>
      <c r="J235" s="132" t="n">
        <v>38370</v>
      </c>
      <c r="K235" s="133" t="n">
        <v>25.193696651346</v>
      </c>
    </row>
    <row r="236" customFormat="false" ht="13.5" hidden="false" customHeight="false" outlineLevel="0" collapsed="false">
      <c r="A236" s="129" t="n">
        <v>3165</v>
      </c>
      <c r="B236" s="141" t="s">
        <v>19</v>
      </c>
      <c r="C236" s="141" t="s">
        <v>74</v>
      </c>
      <c r="D236" s="131" t="n">
        <v>0.333333333333333</v>
      </c>
      <c r="E236" s="131" t="n">
        <v>0.409722222222222</v>
      </c>
      <c r="G236" s="130" t="s">
        <v>157</v>
      </c>
      <c r="H236" s="141" t="s">
        <v>84</v>
      </c>
      <c r="I236" s="132" t="n">
        <v>1523</v>
      </c>
      <c r="J236" s="132" t="n">
        <v>47870</v>
      </c>
      <c r="K236" s="133" t="n">
        <v>31.4313854235062</v>
      </c>
    </row>
    <row r="237" customFormat="false" ht="13.5" hidden="false" customHeight="false" outlineLevel="0" collapsed="false">
      <c r="A237" s="129" t="n">
        <v>3166</v>
      </c>
      <c r="B237" s="141" t="s">
        <v>19</v>
      </c>
      <c r="C237" s="141" t="s">
        <v>74</v>
      </c>
      <c r="D237" s="131" t="n">
        <v>0.333333333333333</v>
      </c>
      <c r="E237" s="131" t="n">
        <v>0.409722222222222</v>
      </c>
      <c r="G237" s="130" t="s">
        <v>157</v>
      </c>
      <c r="H237" s="141" t="s">
        <v>75</v>
      </c>
      <c r="I237" s="132" t="n">
        <v>1123</v>
      </c>
      <c r="J237" s="132" t="n">
        <v>9370</v>
      </c>
      <c r="K237" s="133" t="n">
        <v>8.34372217275156</v>
      </c>
    </row>
    <row r="238" customFormat="false" ht="13.5" hidden="false" customHeight="false" outlineLevel="0" collapsed="false">
      <c r="A238" s="129" t="n">
        <v>3167</v>
      </c>
      <c r="B238" s="141" t="s">
        <v>19</v>
      </c>
      <c r="C238" s="141" t="s">
        <v>74</v>
      </c>
      <c r="D238" s="131" t="n">
        <v>0.333333333333333</v>
      </c>
      <c r="E238" s="131" t="n">
        <v>0.409722222222222</v>
      </c>
      <c r="G238" s="130" t="s">
        <v>157</v>
      </c>
      <c r="H238" s="141" t="s">
        <v>158</v>
      </c>
      <c r="I238" s="132" t="n">
        <v>1123</v>
      </c>
      <c r="J238" s="132" t="n">
        <v>9470</v>
      </c>
      <c r="K238" s="133" t="n">
        <v>8.43276936776492</v>
      </c>
    </row>
    <row r="239" customFormat="false" ht="13.5" hidden="false" customHeight="false" outlineLevel="0" collapsed="false">
      <c r="A239" s="129" t="n">
        <v>3168</v>
      </c>
      <c r="B239" s="141" t="s">
        <v>19</v>
      </c>
      <c r="C239" s="141" t="s">
        <v>74</v>
      </c>
      <c r="D239" s="131" t="n">
        <v>0.333333333333333</v>
      </c>
      <c r="E239" s="131" t="n">
        <v>0.409722222222222</v>
      </c>
      <c r="G239" s="130" t="s">
        <v>157</v>
      </c>
      <c r="H239" s="141" t="s">
        <v>159</v>
      </c>
      <c r="I239" s="132" t="n">
        <v>1123</v>
      </c>
      <c r="J239" s="132" t="n">
        <v>12470</v>
      </c>
      <c r="K239" s="133" t="n">
        <v>11.1041852181656</v>
      </c>
    </row>
    <row r="240" customFormat="false" ht="13.5" hidden="false" customHeight="false" outlineLevel="0" collapsed="false">
      <c r="A240" s="129" t="n">
        <v>3169</v>
      </c>
      <c r="B240" s="141" t="s">
        <v>19</v>
      </c>
      <c r="C240" s="141" t="s">
        <v>74</v>
      </c>
      <c r="D240" s="131" t="n">
        <v>0.333333333333333</v>
      </c>
      <c r="E240" s="131" t="n">
        <v>0.409722222222222</v>
      </c>
      <c r="G240" s="130" t="s">
        <v>157</v>
      </c>
      <c r="H240" s="141" t="s">
        <v>160</v>
      </c>
      <c r="I240" s="132" t="n">
        <v>1123</v>
      </c>
      <c r="J240" s="132" t="n">
        <v>12970</v>
      </c>
      <c r="K240" s="133" t="n">
        <v>11.5494211932324</v>
      </c>
    </row>
    <row r="241" customFormat="false" ht="13.5" hidden="false" customHeight="false" outlineLevel="0" collapsed="false">
      <c r="A241" s="129" t="n">
        <v>3170</v>
      </c>
      <c r="B241" s="141" t="s">
        <v>19</v>
      </c>
      <c r="C241" s="141" t="s">
        <v>74</v>
      </c>
      <c r="D241" s="131" t="n">
        <v>0.333333333333333</v>
      </c>
      <c r="E241" s="131" t="n">
        <v>0.409722222222222</v>
      </c>
      <c r="G241" s="130" t="s">
        <v>157</v>
      </c>
      <c r="H241" s="141" t="s">
        <v>161</v>
      </c>
      <c r="I241" s="132" t="n">
        <v>1123</v>
      </c>
      <c r="J241" s="132" t="n">
        <v>13570</v>
      </c>
      <c r="K241" s="133" t="n">
        <v>12.0837043633126</v>
      </c>
    </row>
    <row r="242" customFormat="false" ht="13.5" hidden="false" customHeight="false" outlineLevel="0" collapsed="false">
      <c r="A242" s="129" t="n">
        <v>3171</v>
      </c>
      <c r="B242" s="141" t="s">
        <v>19</v>
      </c>
      <c r="C242" s="141" t="s">
        <v>74</v>
      </c>
      <c r="D242" s="131" t="n">
        <v>0.333333333333333</v>
      </c>
      <c r="E242" s="131" t="n">
        <v>0.409722222222222</v>
      </c>
      <c r="G242" s="130" t="s">
        <v>157</v>
      </c>
      <c r="H242" s="141" t="s">
        <v>162</v>
      </c>
      <c r="I242" s="132" t="n">
        <v>2647</v>
      </c>
      <c r="J242" s="132" t="n">
        <v>60970</v>
      </c>
      <c r="K242" s="133" t="n">
        <v>23.0336229693993</v>
      </c>
    </row>
    <row r="243" customFormat="false" ht="13.5" hidden="false" customHeight="false" outlineLevel="0" collapsed="false">
      <c r="A243" s="129" t="n">
        <v>3172</v>
      </c>
      <c r="B243" s="141" t="s">
        <v>19</v>
      </c>
      <c r="C243" s="141" t="s">
        <v>74</v>
      </c>
      <c r="D243" s="131" t="n">
        <v>0.333333333333333</v>
      </c>
      <c r="E243" s="131" t="n">
        <v>0.409722222222222</v>
      </c>
      <c r="G243" s="130" t="s">
        <v>157</v>
      </c>
      <c r="H243" s="141" t="s">
        <v>163</v>
      </c>
      <c r="I243" s="132" t="n">
        <v>2272</v>
      </c>
      <c r="J243" s="132" t="n">
        <v>45370</v>
      </c>
      <c r="K243" s="133" t="n">
        <v>19.9691901408451</v>
      </c>
    </row>
    <row r="244" customFormat="false" ht="13.5" hidden="false" customHeight="false" outlineLevel="0" collapsed="false">
      <c r="A244" s="129" t="n">
        <v>3173</v>
      </c>
      <c r="B244" s="141" t="s">
        <v>19</v>
      </c>
      <c r="C244" s="141" t="s">
        <v>74</v>
      </c>
      <c r="D244" s="131" t="n">
        <v>0.333333333333333</v>
      </c>
      <c r="E244" s="131" t="n">
        <v>0.409722222222222</v>
      </c>
      <c r="G244" s="130" t="s">
        <v>157</v>
      </c>
      <c r="H244" s="141" t="s">
        <v>76</v>
      </c>
      <c r="I244" s="132" t="n">
        <v>2272</v>
      </c>
      <c r="J244" s="132" t="n">
        <v>24470</v>
      </c>
      <c r="K244" s="133" t="n">
        <v>10.7702464788732</v>
      </c>
    </row>
    <row r="245" customFormat="false" ht="13.5" hidden="false" customHeight="false" outlineLevel="0" collapsed="false">
      <c r="A245" s="129" t="n">
        <v>3174</v>
      </c>
      <c r="B245" s="141" t="s">
        <v>19</v>
      </c>
      <c r="C245" s="141" t="s">
        <v>74</v>
      </c>
      <c r="D245" s="131" t="n">
        <v>0.333333333333333</v>
      </c>
      <c r="E245" s="131" t="n">
        <v>0.409722222222222</v>
      </c>
      <c r="G245" s="130" t="s">
        <v>157</v>
      </c>
      <c r="H245" s="141" t="s">
        <v>164</v>
      </c>
      <c r="I245" s="132" t="n">
        <v>2647</v>
      </c>
      <c r="J245" s="132" t="n">
        <v>55370</v>
      </c>
      <c r="K245" s="133" t="n">
        <v>20.9180204004533</v>
      </c>
    </row>
    <row r="246" customFormat="false" ht="13.5" hidden="false" customHeight="false" outlineLevel="0" collapsed="false">
      <c r="A246" s="129" t="n">
        <v>3175</v>
      </c>
      <c r="B246" s="141" t="s">
        <v>19</v>
      </c>
      <c r="C246" s="141" t="s">
        <v>74</v>
      </c>
      <c r="D246" s="131" t="n">
        <v>0.333333333333333</v>
      </c>
      <c r="E246" s="131" t="n">
        <v>0.409722222222222</v>
      </c>
      <c r="G246" s="130" t="s">
        <v>157</v>
      </c>
      <c r="H246" s="141" t="s">
        <v>165</v>
      </c>
      <c r="I246" s="132" t="n">
        <v>2647</v>
      </c>
      <c r="J246" s="132" t="n">
        <v>37370</v>
      </c>
      <c r="K246" s="133" t="n">
        <v>14.1178692859841</v>
      </c>
    </row>
    <row r="247" customFormat="false" ht="13.5" hidden="false" customHeight="false" outlineLevel="0" collapsed="false">
      <c r="A247" s="129" t="n">
        <v>3176</v>
      </c>
      <c r="B247" s="141" t="s">
        <v>19</v>
      </c>
      <c r="C247" s="141" t="s">
        <v>74</v>
      </c>
      <c r="D247" s="131" t="n">
        <v>0.333333333333333</v>
      </c>
      <c r="E247" s="131" t="n">
        <v>0.409722222222222</v>
      </c>
      <c r="G247" s="130" t="s">
        <v>157</v>
      </c>
      <c r="H247" s="141" t="s">
        <v>166</v>
      </c>
      <c r="I247" s="132" t="n">
        <v>2272</v>
      </c>
      <c r="J247" s="132" t="n">
        <v>32520</v>
      </c>
      <c r="K247" s="133" t="n">
        <v>14.3133802816901</v>
      </c>
    </row>
    <row r="248" customFormat="false" ht="13.5" hidden="false" customHeight="false" outlineLevel="0" collapsed="false">
      <c r="A248" s="129" t="n">
        <v>3177</v>
      </c>
      <c r="B248" s="141" t="s">
        <v>19</v>
      </c>
      <c r="C248" s="141" t="s">
        <v>77</v>
      </c>
      <c r="D248" s="131" t="n">
        <v>0.409722222222222</v>
      </c>
      <c r="E248" s="131" t="n">
        <v>0.465277777777778</v>
      </c>
      <c r="G248" s="130" t="s">
        <v>167</v>
      </c>
      <c r="H248" s="141" t="s">
        <v>105</v>
      </c>
      <c r="I248" s="132" t="n">
        <v>1169</v>
      </c>
      <c r="J248" s="132" t="n">
        <v>39230</v>
      </c>
      <c r="K248" s="133" t="n">
        <v>33.5585970915312</v>
      </c>
    </row>
    <row r="249" customFormat="false" ht="13.5" hidden="false" customHeight="false" outlineLevel="0" collapsed="false">
      <c r="A249" s="129" t="n">
        <v>3178</v>
      </c>
      <c r="B249" s="141" t="s">
        <v>19</v>
      </c>
      <c r="C249" s="141" t="s">
        <v>77</v>
      </c>
      <c r="D249" s="131" t="n">
        <v>0.409722222222222</v>
      </c>
      <c r="E249" s="131" t="n">
        <v>0.465277777777778</v>
      </c>
      <c r="G249" s="130" t="s">
        <v>167</v>
      </c>
      <c r="H249" s="141" t="s">
        <v>84</v>
      </c>
      <c r="I249" s="132" t="n">
        <v>1169</v>
      </c>
      <c r="J249" s="132" t="n">
        <v>39730</v>
      </c>
      <c r="K249" s="133" t="n">
        <v>33.9863130881095</v>
      </c>
    </row>
    <row r="250" customFormat="false" ht="13.5" hidden="false" customHeight="false" outlineLevel="0" collapsed="false">
      <c r="A250" s="129" t="n">
        <v>3179</v>
      </c>
      <c r="B250" s="141" t="s">
        <v>19</v>
      </c>
      <c r="C250" s="141" t="s">
        <v>77</v>
      </c>
      <c r="D250" s="131" t="n">
        <v>0.409722222222222</v>
      </c>
      <c r="E250" s="131" t="n">
        <v>0.465277777777778</v>
      </c>
      <c r="G250" s="130" t="s">
        <v>167</v>
      </c>
      <c r="H250" s="141" t="s">
        <v>75</v>
      </c>
      <c r="I250" s="132" t="n">
        <v>769</v>
      </c>
      <c r="J250" s="132" t="n">
        <v>13530</v>
      </c>
      <c r="K250" s="133" t="n">
        <v>17.594278283485</v>
      </c>
    </row>
    <row r="251" customFormat="false" ht="13.5" hidden="false" customHeight="false" outlineLevel="0" collapsed="false">
      <c r="A251" s="129" t="n">
        <v>3180</v>
      </c>
      <c r="B251" s="141" t="s">
        <v>19</v>
      </c>
      <c r="C251" s="141" t="s">
        <v>77</v>
      </c>
      <c r="D251" s="131" t="n">
        <v>0.409722222222222</v>
      </c>
      <c r="E251" s="131" t="n">
        <v>0.465277777777778</v>
      </c>
      <c r="G251" s="130" t="s">
        <v>167</v>
      </c>
      <c r="H251" s="141" t="s">
        <v>158</v>
      </c>
      <c r="I251" s="132" t="n">
        <v>769</v>
      </c>
      <c r="J251" s="132" t="n">
        <v>14030</v>
      </c>
      <c r="K251" s="133" t="n">
        <v>18.2444733420026</v>
      </c>
    </row>
    <row r="252" customFormat="false" ht="13.5" hidden="false" customHeight="false" outlineLevel="0" collapsed="false">
      <c r="A252" s="129" t="n">
        <v>3181</v>
      </c>
      <c r="B252" s="141" t="s">
        <v>19</v>
      </c>
      <c r="C252" s="141" t="s">
        <v>77</v>
      </c>
      <c r="D252" s="131" t="n">
        <v>0.409722222222222</v>
      </c>
      <c r="E252" s="131" t="n">
        <v>0.465277777777778</v>
      </c>
      <c r="G252" s="130" t="s">
        <v>167</v>
      </c>
      <c r="H252" s="141" t="s">
        <v>159</v>
      </c>
      <c r="I252" s="132" t="n">
        <v>769</v>
      </c>
      <c r="J252" s="132" t="n">
        <v>14430</v>
      </c>
      <c r="K252" s="133" t="n">
        <v>18.7646293888166</v>
      </c>
    </row>
    <row r="253" customFormat="false" ht="13.5" hidden="false" customHeight="false" outlineLevel="0" collapsed="false">
      <c r="A253" s="129" t="n">
        <v>3182</v>
      </c>
      <c r="B253" s="141" t="s">
        <v>19</v>
      </c>
      <c r="C253" s="141" t="s">
        <v>77</v>
      </c>
      <c r="D253" s="131" t="n">
        <v>0.409722222222222</v>
      </c>
      <c r="E253" s="131" t="n">
        <v>0.465277777777778</v>
      </c>
      <c r="G253" s="130" t="s">
        <v>167</v>
      </c>
      <c r="H253" s="141" t="s">
        <v>160</v>
      </c>
      <c r="I253" s="132" t="n">
        <v>769</v>
      </c>
      <c r="J253" s="132" t="n">
        <v>15830</v>
      </c>
      <c r="K253" s="133" t="n">
        <v>20.5851755526658</v>
      </c>
    </row>
    <row r="254" customFormat="false" ht="13.5" hidden="false" customHeight="false" outlineLevel="0" collapsed="false">
      <c r="A254" s="129" t="n">
        <v>3183</v>
      </c>
      <c r="B254" s="141" t="s">
        <v>19</v>
      </c>
      <c r="C254" s="141" t="s">
        <v>77</v>
      </c>
      <c r="D254" s="131" t="n">
        <v>0.409722222222222</v>
      </c>
      <c r="E254" s="131" t="n">
        <v>0.465277777777778</v>
      </c>
      <c r="G254" s="130" t="s">
        <v>167</v>
      </c>
      <c r="H254" s="141" t="s">
        <v>161</v>
      </c>
      <c r="I254" s="132" t="n">
        <v>769</v>
      </c>
      <c r="J254" s="132" t="n">
        <v>16330</v>
      </c>
      <c r="K254" s="133" t="n">
        <v>21.2353706111834</v>
      </c>
    </row>
    <row r="255" customFormat="false" ht="13.5" hidden="false" customHeight="false" outlineLevel="0" collapsed="false">
      <c r="A255" s="129" t="n">
        <v>3184</v>
      </c>
      <c r="B255" s="141" t="s">
        <v>19</v>
      </c>
      <c r="C255" s="141" t="s">
        <v>77</v>
      </c>
      <c r="D255" s="131" t="n">
        <v>0.819444444444445</v>
      </c>
      <c r="E255" s="131" t="n">
        <v>0.875</v>
      </c>
      <c r="G255" s="130" t="s">
        <v>168</v>
      </c>
      <c r="H255" s="141" t="s">
        <v>105</v>
      </c>
      <c r="I255" s="132" t="n">
        <v>1169</v>
      </c>
      <c r="J255" s="132" t="n">
        <v>39230</v>
      </c>
      <c r="K255" s="133" t="n">
        <v>33.5585970915312</v>
      </c>
    </row>
    <row r="256" customFormat="false" ht="13.5" hidden="false" customHeight="false" outlineLevel="0" collapsed="false">
      <c r="A256" s="129" t="n">
        <v>3185</v>
      </c>
      <c r="B256" s="141" t="s">
        <v>19</v>
      </c>
      <c r="C256" s="141" t="s">
        <v>77</v>
      </c>
      <c r="D256" s="131" t="n">
        <v>0.819444444444445</v>
      </c>
      <c r="E256" s="131" t="n">
        <v>0.875</v>
      </c>
      <c r="G256" s="130" t="s">
        <v>168</v>
      </c>
      <c r="H256" s="141" t="s">
        <v>84</v>
      </c>
      <c r="I256" s="132" t="n">
        <v>1169</v>
      </c>
      <c r="J256" s="132" t="n">
        <v>39730</v>
      </c>
      <c r="K256" s="133" t="n">
        <v>33.9863130881095</v>
      </c>
    </row>
    <row r="257" customFormat="false" ht="13.5" hidden="false" customHeight="false" outlineLevel="0" collapsed="false">
      <c r="A257" s="129" t="n">
        <v>3186</v>
      </c>
      <c r="B257" s="141" t="s">
        <v>19</v>
      </c>
      <c r="C257" s="141" t="s">
        <v>77</v>
      </c>
      <c r="D257" s="131" t="n">
        <v>0.819444444444445</v>
      </c>
      <c r="E257" s="131" t="n">
        <v>0.875</v>
      </c>
      <c r="G257" s="130" t="s">
        <v>168</v>
      </c>
      <c r="H257" s="141" t="s">
        <v>75</v>
      </c>
      <c r="I257" s="132" t="n">
        <v>769</v>
      </c>
      <c r="J257" s="132" t="n">
        <v>13530</v>
      </c>
      <c r="K257" s="133" t="n">
        <v>17.594278283485</v>
      </c>
    </row>
    <row r="258" customFormat="false" ht="13.5" hidden="false" customHeight="false" outlineLevel="0" collapsed="false">
      <c r="A258" s="129" t="n">
        <v>3187</v>
      </c>
      <c r="B258" s="141" t="s">
        <v>19</v>
      </c>
      <c r="C258" s="141" t="s">
        <v>77</v>
      </c>
      <c r="D258" s="131" t="n">
        <v>0.819444444444445</v>
      </c>
      <c r="E258" s="131" t="n">
        <v>0.875</v>
      </c>
      <c r="G258" s="130" t="s">
        <v>168</v>
      </c>
      <c r="H258" s="141" t="s">
        <v>158</v>
      </c>
      <c r="I258" s="132" t="n">
        <v>769</v>
      </c>
      <c r="J258" s="132" t="n">
        <v>14030</v>
      </c>
      <c r="K258" s="133" t="n">
        <v>18.2444733420026</v>
      </c>
    </row>
    <row r="259" customFormat="false" ht="13.5" hidden="false" customHeight="false" outlineLevel="0" collapsed="false">
      <c r="A259" s="129" t="n">
        <v>3188</v>
      </c>
      <c r="B259" s="141" t="s">
        <v>19</v>
      </c>
      <c r="C259" s="141" t="s">
        <v>77</v>
      </c>
      <c r="D259" s="131" t="n">
        <v>0.819444444444445</v>
      </c>
      <c r="E259" s="131" t="n">
        <v>0.875</v>
      </c>
      <c r="G259" s="130" t="s">
        <v>168</v>
      </c>
      <c r="H259" s="141" t="s">
        <v>159</v>
      </c>
      <c r="I259" s="132" t="n">
        <v>769</v>
      </c>
      <c r="J259" s="132" t="n">
        <v>14430</v>
      </c>
      <c r="K259" s="133" t="n">
        <v>18.7646293888166</v>
      </c>
    </row>
    <row r="260" customFormat="false" ht="13.5" hidden="false" customHeight="false" outlineLevel="0" collapsed="false">
      <c r="A260" s="129" t="n">
        <v>3189</v>
      </c>
      <c r="B260" s="141" t="s">
        <v>19</v>
      </c>
      <c r="C260" s="141" t="s">
        <v>77</v>
      </c>
      <c r="D260" s="131" t="n">
        <v>0.819444444444445</v>
      </c>
      <c r="E260" s="131" t="n">
        <v>0.875</v>
      </c>
      <c r="G260" s="130" t="s">
        <v>168</v>
      </c>
      <c r="H260" s="141" t="s">
        <v>160</v>
      </c>
      <c r="I260" s="132" t="n">
        <v>769</v>
      </c>
      <c r="J260" s="132" t="n">
        <v>15830</v>
      </c>
      <c r="K260" s="133" t="n">
        <v>20.5851755526658</v>
      </c>
    </row>
    <row r="261" customFormat="false" ht="13.5" hidden="false" customHeight="false" outlineLevel="0" collapsed="false">
      <c r="A261" s="129" t="n">
        <v>3190</v>
      </c>
      <c r="B261" s="141" t="s">
        <v>19</v>
      </c>
      <c r="C261" s="141" t="s">
        <v>77</v>
      </c>
      <c r="D261" s="131" t="n">
        <v>0.819444444444445</v>
      </c>
      <c r="E261" s="131" t="n">
        <v>0.875</v>
      </c>
      <c r="G261" s="130" t="s">
        <v>168</v>
      </c>
      <c r="H261" s="141" t="s">
        <v>161</v>
      </c>
      <c r="I261" s="132" t="n">
        <v>769</v>
      </c>
      <c r="J261" s="132" t="n">
        <v>16330</v>
      </c>
      <c r="K261" s="133" t="n">
        <v>21.2353706111834</v>
      </c>
    </row>
    <row r="262" customFormat="false" ht="13.5" hidden="false" customHeight="false" outlineLevel="0" collapsed="false">
      <c r="A262" s="129" t="n">
        <v>3191</v>
      </c>
      <c r="B262" s="141" t="s">
        <v>19</v>
      </c>
      <c r="C262" s="141" t="s">
        <v>80</v>
      </c>
      <c r="D262" s="131" t="n">
        <v>0.579861111111111</v>
      </c>
      <c r="E262" s="131" t="n">
        <v>0.645833333333333</v>
      </c>
      <c r="G262" s="130" t="s">
        <v>169</v>
      </c>
      <c r="H262" s="141" t="s">
        <v>105</v>
      </c>
      <c r="I262" s="132" t="n">
        <v>1021</v>
      </c>
      <c r="J262" s="132" t="n">
        <v>31340</v>
      </c>
      <c r="K262" s="133" t="n">
        <v>30.6953966699314</v>
      </c>
    </row>
    <row r="263" customFormat="false" ht="13.5" hidden="false" customHeight="false" outlineLevel="0" collapsed="false">
      <c r="A263" s="129" t="n">
        <v>3192</v>
      </c>
      <c r="B263" s="141" t="s">
        <v>19</v>
      </c>
      <c r="C263" s="141" t="s">
        <v>80</v>
      </c>
      <c r="D263" s="131" t="n">
        <v>0.579861111111111</v>
      </c>
      <c r="E263" s="131" t="n">
        <v>0.645833333333333</v>
      </c>
      <c r="G263" s="130" t="s">
        <v>169</v>
      </c>
      <c r="H263" s="141" t="s">
        <v>84</v>
      </c>
      <c r="I263" s="132" t="n">
        <v>1021</v>
      </c>
      <c r="J263" s="132" t="n">
        <v>31840</v>
      </c>
      <c r="K263" s="133" t="n">
        <v>31.1851126346719</v>
      </c>
    </row>
    <row r="264" customFormat="false" ht="13.5" hidden="false" customHeight="false" outlineLevel="0" collapsed="false">
      <c r="A264" s="129" t="n">
        <v>3193</v>
      </c>
      <c r="B264" s="141" t="s">
        <v>19</v>
      </c>
      <c r="C264" s="141" t="s">
        <v>80</v>
      </c>
      <c r="D264" s="131" t="n">
        <v>0.579861111111111</v>
      </c>
      <c r="E264" s="131" t="n">
        <v>0.645833333333333</v>
      </c>
      <c r="G264" s="130" t="s">
        <v>169</v>
      </c>
      <c r="H264" s="141" t="s">
        <v>75</v>
      </c>
      <c r="I264" s="132" t="n">
        <v>621</v>
      </c>
      <c r="J264" s="132" t="n">
        <v>11140</v>
      </c>
      <c r="K264" s="133" t="n">
        <v>17.938808373591</v>
      </c>
    </row>
    <row r="265" customFormat="false" ht="13.5" hidden="false" customHeight="false" outlineLevel="0" collapsed="false">
      <c r="A265" s="129" t="n">
        <v>3194</v>
      </c>
      <c r="B265" s="141" t="s">
        <v>19</v>
      </c>
      <c r="C265" s="141" t="s">
        <v>80</v>
      </c>
      <c r="D265" s="131" t="n">
        <v>0.579861111111111</v>
      </c>
      <c r="E265" s="131" t="n">
        <v>0.645833333333333</v>
      </c>
      <c r="G265" s="130" t="s">
        <v>169</v>
      </c>
      <c r="H265" s="141" t="s">
        <v>158</v>
      </c>
      <c r="I265" s="132" t="n">
        <v>621</v>
      </c>
      <c r="J265" s="132" t="n">
        <v>11640</v>
      </c>
      <c r="K265" s="133" t="n">
        <v>18.743961352657</v>
      </c>
    </row>
    <row r="266" customFormat="false" ht="13.5" hidden="false" customHeight="false" outlineLevel="0" collapsed="false">
      <c r="A266" s="129" t="n">
        <v>3195</v>
      </c>
      <c r="B266" s="141" t="s">
        <v>19</v>
      </c>
      <c r="C266" s="141" t="s">
        <v>80</v>
      </c>
      <c r="D266" s="131" t="n">
        <v>0.579861111111111</v>
      </c>
      <c r="E266" s="131" t="n">
        <v>0.645833333333333</v>
      </c>
      <c r="G266" s="130" t="s">
        <v>169</v>
      </c>
      <c r="H266" s="141" t="s">
        <v>159</v>
      </c>
      <c r="I266" s="132" t="n">
        <v>621</v>
      </c>
      <c r="J266" s="132" t="n">
        <v>11940</v>
      </c>
      <c r="K266" s="133" t="n">
        <v>19.2270531400966</v>
      </c>
    </row>
    <row r="267" customFormat="false" ht="13.5" hidden="false" customHeight="false" outlineLevel="0" collapsed="false">
      <c r="A267" s="129" t="n">
        <v>3196</v>
      </c>
      <c r="B267" s="141" t="s">
        <v>19</v>
      </c>
      <c r="C267" s="141" t="s">
        <v>80</v>
      </c>
      <c r="D267" s="131" t="n">
        <v>0.579861111111111</v>
      </c>
      <c r="E267" s="131" t="n">
        <v>0.645833333333333</v>
      </c>
      <c r="G267" s="130" t="s">
        <v>169</v>
      </c>
      <c r="H267" s="141" t="s">
        <v>160</v>
      </c>
      <c r="I267" s="132" t="n">
        <v>621</v>
      </c>
      <c r="J267" s="132" t="n">
        <v>12240</v>
      </c>
      <c r="K267" s="133" t="n">
        <v>19.7101449275362</v>
      </c>
    </row>
    <row r="268" customFormat="false" ht="13.5" hidden="false" customHeight="false" outlineLevel="0" collapsed="false">
      <c r="A268" s="129" t="n">
        <v>3197</v>
      </c>
      <c r="B268" s="141" t="s">
        <v>19</v>
      </c>
      <c r="C268" s="141" t="s">
        <v>80</v>
      </c>
      <c r="D268" s="131" t="n">
        <v>0.579861111111111</v>
      </c>
      <c r="E268" s="131" t="n">
        <v>0.645833333333333</v>
      </c>
      <c r="G268" s="130" t="s">
        <v>169</v>
      </c>
      <c r="H268" s="141" t="s">
        <v>161</v>
      </c>
      <c r="I268" s="132" t="n">
        <v>621</v>
      </c>
      <c r="J268" s="132" t="n">
        <v>12640</v>
      </c>
      <c r="K268" s="133" t="n">
        <v>20.3542673107891</v>
      </c>
    </row>
    <row r="269" customFormat="false" ht="13.5" hidden="false" customHeight="false" outlineLevel="0" collapsed="false">
      <c r="A269" s="129" t="n">
        <v>3198</v>
      </c>
      <c r="B269" s="141" t="s">
        <v>19</v>
      </c>
      <c r="C269" s="141" t="s">
        <v>82</v>
      </c>
      <c r="D269" s="131" t="n">
        <v>0.319444444444444</v>
      </c>
      <c r="E269" s="131" t="n">
        <v>0.375</v>
      </c>
      <c r="G269" s="130" t="s">
        <v>170</v>
      </c>
      <c r="H269" s="141" t="s">
        <v>84</v>
      </c>
      <c r="I269" s="132" t="n">
        <v>1021</v>
      </c>
      <c r="J269" s="132" t="n">
        <v>16290</v>
      </c>
      <c r="K269" s="133" t="n">
        <v>15.9549461312439</v>
      </c>
    </row>
    <row r="270" customFormat="false" ht="13.5" hidden="false" customHeight="false" outlineLevel="0" collapsed="false">
      <c r="A270" s="129" t="n">
        <v>3199</v>
      </c>
      <c r="B270" s="141" t="s">
        <v>19</v>
      </c>
      <c r="C270" s="141" t="s">
        <v>82</v>
      </c>
      <c r="D270" s="131" t="n">
        <v>0.319444444444444</v>
      </c>
      <c r="E270" s="131" t="n">
        <v>0.375</v>
      </c>
      <c r="G270" s="130" t="s">
        <v>170</v>
      </c>
      <c r="H270" s="141" t="s">
        <v>75</v>
      </c>
      <c r="I270" s="132" t="n">
        <v>621</v>
      </c>
      <c r="J270" s="132" t="n">
        <v>9990</v>
      </c>
      <c r="K270" s="133" t="n">
        <v>16.0869565217391</v>
      </c>
    </row>
    <row r="271" customFormat="false" ht="13.5" hidden="false" customHeight="false" outlineLevel="0" collapsed="false">
      <c r="A271" s="129" t="n">
        <v>3200</v>
      </c>
      <c r="B271" s="141" t="s">
        <v>19</v>
      </c>
      <c r="C271" s="141" t="s">
        <v>82</v>
      </c>
      <c r="D271" s="131" t="n">
        <v>0.319444444444444</v>
      </c>
      <c r="E271" s="131" t="n">
        <v>0.375</v>
      </c>
      <c r="G271" s="130" t="s">
        <v>170</v>
      </c>
      <c r="H271" s="141" t="s">
        <v>158</v>
      </c>
      <c r="I271" s="132" t="n">
        <v>621</v>
      </c>
      <c r="J271" s="132" t="n">
        <v>11490</v>
      </c>
      <c r="K271" s="133" t="n">
        <v>18.5024154589372</v>
      </c>
    </row>
    <row r="272" customFormat="false" ht="13.5" hidden="false" customHeight="false" outlineLevel="0" collapsed="false">
      <c r="A272" s="129" t="n">
        <v>3201</v>
      </c>
      <c r="B272" s="141" t="s">
        <v>19</v>
      </c>
      <c r="C272" s="141" t="s">
        <v>82</v>
      </c>
      <c r="D272" s="131" t="n">
        <v>0.319444444444444</v>
      </c>
      <c r="E272" s="131" t="n">
        <v>0.375</v>
      </c>
      <c r="G272" s="130" t="s">
        <v>170</v>
      </c>
      <c r="H272" s="141" t="s">
        <v>159</v>
      </c>
      <c r="I272" s="132" t="n">
        <v>621</v>
      </c>
      <c r="J272" s="132" t="n">
        <v>11590</v>
      </c>
      <c r="K272" s="133" t="n">
        <v>18.6634460547504</v>
      </c>
    </row>
    <row r="273" customFormat="false" ht="13.5" hidden="false" customHeight="false" outlineLevel="0" collapsed="false">
      <c r="A273" s="129" t="n">
        <v>3202</v>
      </c>
      <c r="B273" s="141" t="s">
        <v>19</v>
      </c>
      <c r="C273" s="141" t="s">
        <v>82</v>
      </c>
      <c r="D273" s="131" t="n">
        <v>0.319444444444444</v>
      </c>
      <c r="E273" s="131" t="n">
        <v>0.375</v>
      </c>
      <c r="G273" s="130" t="s">
        <v>170</v>
      </c>
      <c r="H273" s="141" t="s">
        <v>160</v>
      </c>
      <c r="I273" s="132" t="n">
        <v>621</v>
      </c>
      <c r="J273" s="132" t="n">
        <v>13490</v>
      </c>
      <c r="K273" s="133" t="n">
        <v>21.7230273752013</v>
      </c>
    </row>
    <row r="274" customFormat="false" ht="13.5" hidden="false" customHeight="false" outlineLevel="0" collapsed="false">
      <c r="A274" s="129" t="n">
        <v>3203</v>
      </c>
      <c r="B274" s="141" t="s">
        <v>19</v>
      </c>
      <c r="C274" s="141" t="s">
        <v>82</v>
      </c>
      <c r="D274" s="131" t="n">
        <v>0.319444444444444</v>
      </c>
      <c r="E274" s="131" t="n">
        <v>0.375</v>
      </c>
      <c r="G274" s="130" t="s">
        <v>170</v>
      </c>
      <c r="H274" s="141" t="s">
        <v>161</v>
      </c>
      <c r="I274" s="132" t="n">
        <v>621</v>
      </c>
      <c r="J274" s="132" t="n">
        <v>14390</v>
      </c>
      <c r="K274" s="133" t="n">
        <v>23.1723027375201</v>
      </c>
    </row>
    <row r="275" customFormat="false" ht="13.5" hidden="false" customHeight="false" outlineLevel="0" collapsed="false">
      <c r="A275" s="129" t="n">
        <v>3204</v>
      </c>
      <c r="B275" s="141" t="s">
        <v>19</v>
      </c>
      <c r="C275" s="141" t="s">
        <v>82</v>
      </c>
      <c r="D275" s="131" t="n">
        <v>0.319444444444444</v>
      </c>
      <c r="E275" s="131" t="n">
        <v>0.375</v>
      </c>
      <c r="G275" s="130" t="s">
        <v>170</v>
      </c>
      <c r="H275" s="141" t="s">
        <v>162</v>
      </c>
      <c r="I275" s="132" t="n">
        <v>1642</v>
      </c>
      <c r="J275" s="132" t="n">
        <v>47290</v>
      </c>
      <c r="K275" s="133" t="n">
        <v>28.8002436053593</v>
      </c>
    </row>
    <row r="276" customFormat="false" ht="13.5" hidden="false" customHeight="false" outlineLevel="0" collapsed="false">
      <c r="A276" s="129" t="n">
        <v>3205</v>
      </c>
      <c r="B276" s="141" t="s">
        <v>19</v>
      </c>
      <c r="C276" s="141" t="s">
        <v>82</v>
      </c>
      <c r="D276" s="131" t="n">
        <v>0.319444444444444</v>
      </c>
      <c r="E276" s="131" t="n">
        <v>0.375</v>
      </c>
      <c r="G276" s="130" t="s">
        <v>170</v>
      </c>
      <c r="H276" s="141" t="s">
        <v>163</v>
      </c>
      <c r="I276" s="132" t="n">
        <v>1435</v>
      </c>
      <c r="J276" s="132" t="n">
        <v>24890</v>
      </c>
      <c r="K276" s="133" t="n">
        <v>17.3449477351916</v>
      </c>
    </row>
    <row r="277" customFormat="false" ht="13.5" hidden="false" customHeight="false" outlineLevel="0" collapsed="false">
      <c r="A277" s="129" t="n">
        <v>3206</v>
      </c>
      <c r="B277" s="141" t="s">
        <v>19</v>
      </c>
      <c r="C277" s="141" t="s">
        <v>82</v>
      </c>
      <c r="D277" s="131" t="n">
        <v>0.319444444444444</v>
      </c>
      <c r="E277" s="131" t="n">
        <v>0.375</v>
      </c>
      <c r="G277" s="130" t="s">
        <v>170</v>
      </c>
      <c r="H277" s="141" t="s">
        <v>76</v>
      </c>
      <c r="I277" s="132" t="n">
        <v>1435</v>
      </c>
      <c r="J277" s="132" t="n">
        <v>21390</v>
      </c>
      <c r="K277" s="133" t="n">
        <v>14.9059233449477</v>
      </c>
    </row>
    <row r="278" customFormat="false" ht="13.5" hidden="false" customHeight="false" outlineLevel="0" collapsed="false">
      <c r="A278" s="129" t="n">
        <v>3207</v>
      </c>
      <c r="B278" s="141" t="s">
        <v>19</v>
      </c>
      <c r="C278" s="141" t="s">
        <v>82</v>
      </c>
      <c r="D278" s="131" t="n">
        <v>0.319444444444444</v>
      </c>
      <c r="E278" s="131" t="n">
        <v>0.375</v>
      </c>
      <c r="G278" s="130" t="s">
        <v>170</v>
      </c>
      <c r="H278" s="141" t="s">
        <v>164</v>
      </c>
      <c r="I278" s="132" t="n">
        <v>1642</v>
      </c>
      <c r="J278" s="132" t="n">
        <v>39490</v>
      </c>
      <c r="K278" s="133" t="n">
        <v>24.0499390986602</v>
      </c>
    </row>
    <row r="279" customFormat="false" ht="13.5" hidden="false" customHeight="false" outlineLevel="0" collapsed="false">
      <c r="A279" s="129" t="n">
        <v>3208</v>
      </c>
      <c r="B279" s="141" t="s">
        <v>19</v>
      </c>
      <c r="C279" s="141" t="s">
        <v>82</v>
      </c>
      <c r="D279" s="131" t="n">
        <v>0.319444444444444</v>
      </c>
      <c r="E279" s="131" t="n">
        <v>0.375</v>
      </c>
      <c r="G279" s="130" t="s">
        <v>170</v>
      </c>
      <c r="H279" s="141" t="s">
        <v>165</v>
      </c>
      <c r="I279" s="132" t="n">
        <v>1642</v>
      </c>
      <c r="J279" s="132" t="n">
        <v>30590</v>
      </c>
      <c r="K279" s="133" t="n">
        <v>18.6297198538368</v>
      </c>
    </row>
    <row r="280" customFormat="false" ht="13.5" hidden="false" customHeight="false" outlineLevel="0" collapsed="false">
      <c r="A280" s="129" t="n">
        <v>3209</v>
      </c>
      <c r="B280" s="141" t="s">
        <v>19</v>
      </c>
      <c r="C280" s="141" t="s">
        <v>82</v>
      </c>
      <c r="D280" s="131" t="n">
        <v>0.319444444444444</v>
      </c>
      <c r="E280" s="131" t="n">
        <v>0.375</v>
      </c>
      <c r="G280" s="130" t="s">
        <v>170</v>
      </c>
      <c r="H280" s="141" t="s">
        <v>166</v>
      </c>
      <c r="I280" s="132" t="n">
        <v>1435</v>
      </c>
      <c r="J280" s="132" t="n">
        <v>27040</v>
      </c>
      <c r="K280" s="133" t="n">
        <v>18.8432055749129</v>
      </c>
    </row>
    <row r="281" customFormat="false" ht="13.5" hidden="false" customHeight="false" outlineLevel="0" collapsed="false">
      <c r="A281" s="129" t="n">
        <v>3210</v>
      </c>
      <c r="B281" s="141" t="s">
        <v>19</v>
      </c>
      <c r="C281" s="141" t="s">
        <v>82</v>
      </c>
      <c r="D281" s="131" t="n">
        <v>0.381944444444444</v>
      </c>
      <c r="E281" s="131" t="n">
        <v>0.4375</v>
      </c>
      <c r="G281" s="130" t="s">
        <v>171</v>
      </c>
      <c r="H281" s="141" t="s">
        <v>84</v>
      </c>
      <c r="I281" s="132" t="n">
        <v>1021</v>
      </c>
      <c r="J281" s="132" t="n">
        <v>37490</v>
      </c>
      <c r="K281" s="133" t="n">
        <v>36.718903036239</v>
      </c>
    </row>
    <row r="282" customFormat="false" ht="13.5" hidden="false" customHeight="false" outlineLevel="0" collapsed="false">
      <c r="A282" s="129" t="n">
        <v>3211</v>
      </c>
      <c r="B282" s="141" t="s">
        <v>19</v>
      </c>
      <c r="C282" s="141" t="s">
        <v>82</v>
      </c>
      <c r="D282" s="131" t="n">
        <v>0.381944444444444</v>
      </c>
      <c r="E282" s="131" t="n">
        <v>0.4375</v>
      </c>
      <c r="G282" s="130" t="s">
        <v>171</v>
      </c>
      <c r="H282" s="141" t="s">
        <v>162</v>
      </c>
      <c r="I282" s="132" t="n">
        <v>1642</v>
      </c>
      <c r="J282" s="132" t="n">
        <v>47290</v>
      </c>
      <c r="K282" s="133" t="n">
        <v>28.8002436053593</v>
      </c>
    </row>
    <row r="283" customFormat="false" ht="13.5" hidden="false" customHeight="false" outlineLevel="0" collapsed="false">
      <c r="A283" s="129" t="n">
        <v>3212</v>
      </c>
      <c r="B283" s="141" t="s">
        <v>19</v>
      </c>
      <c r="C283" s="141" t="s">
        <v>82</v>
      </c>
      <c r="D283" s="131" t="n">
        <v>0.381944444444444</v>
      </c>
      <c r="E283" s="131" t="n">
        <v>0.4375</v>
      </c>
      <c r="G283" s="130" t="s">
        <v>171</v>
      </c>
      <c r="H283" s="141" t="s">
        <v>163</v>
      </c>
      <c r="I283" s="132" t="n">
        <v>1435</v>
      </c>
      <c r="J283" s="132" t="n">
        <v>28890</v>
      </c>
      <c r="K283" s="133" t="n">
        <v>20.1324041811847</v>
      </c>
    </row>
    <row r="284" customFormat="false" ht="13.5" hidden="false" customHeight="false" outlineLevel="0" collapsed="false">
      <c r="A284" s="129" t="n">
        <v>3213</v>
      </c>
      <c r="B284" s="141" t="s">
        <v>19</v>
      </c>
      <c r="C284" s="141" t="s">
        <v>82</v>
      </c>
      <c r="D284" s="131" t="n">
        <v>0.381944444444444</v>
      </c>
      <c r="E284" s="131" t="n">
        <v>0.4375</v>
      </c>
      <c r="G284" s="130" t="s">
        <v>171</v>
      </c>
      <c r="H284" s="141" t="s">
        <v>76</v>
      </c>
      <c r="I284" s="132" t="n">
        <v>1435</v>
      </c>
      <c r="J284" s="132" t="n">
        <v>23090</v>
      </c>
      <c r="K284" s="133" t="n">
        <v>16.0905923344948</v>
      </c>
    </row>
    <row r="285" customFormat="false" ht="13.5" hidden="false" customHeight="false" outlineLevel="0" collapsed="false">
      <c r="A285" s="129" t="n">
        <v>3214</v>
      </c>
      <c r="B285" s="141" t="s">
        <v>19</v>
      </c>
      <c r="C285" s="141" t="s">
        <v>82</v>
      </c>
      <c r="D285" s="131" t="n">
        <v>0.381944444444444</v>
      </c>
      <c r="E285" s="131" t="n">
        <v>0.4375</v>
      </c>
      <c r="G285" s="130" t="s">
        <v>171</v>
      </c>
      <c r="H285" s="141" t="s">
        <v>164</v>
      </c>
      <c r="I285" s="132" t="n">
        <v>1642</v>
      </c>
      <c r="J285" s="132" t="n">
        <v>39490</v>
      </c>
      <c r="K285" s="133" t="n">
        <v>24.0499390986602</v>
      </c>
    </row>
    <row r="286" customFormat="false" ht="13.5" hidden="false" customHeight="false" outlineLevel="0" collapsed="false">
      <c r="A286" s="129" t="n">
        <v>3215</v>
      </c>
      <c r="B286" s="141" t="s">
        <v>19</v>
      </c>
      <c r="C286" s="141" t="s">
        <v>82</v>
      </c>
      <c r="D286" s="131" t="n">
        <v>0.381944444444444</v>
      </c>
      <c r="E286" s="131" t="n">
        <v>0.4375</v>
      </c>
      <c r="G286" s="130" t="s">
        <v>171</v>
      </c>
      <c r="H286" s="141" t="s">
        <v>165</v>
      </c>
      <c r="I286" s="132" t="n">
        <v>1642</v>
      </c>
      <c r="J286" s="132" t="n">
        <v>30590</v>
      </c>
      <c r="K286" s="133" t="n">
        <v>18.6297198538368</v>
      </c>
    </row>
    <row r="287" customFormat="false" ht="13.5" hidden="false" customHeight="false" outlineLevel="0" collapsed="false">
      <c r="A287" s="129" t="n">
        <v>3216</v>
      </c>
      <c r="B287" s="141" t="s">
        <v>19</v>
      </c>
      <c r="C287" s="141" t="s">
        <v>82</v>
      </c>
      <c r="D287" s="131" t="n">
        <v>0.381944444444444</v>
      </c>
      <c r="E287" s="131" t="n">
        <v>0.4375</v>
      </c>
      <c r="G287" s="130" t="s">
        <v>171</v>
      </c>
      <c r="H287" s="141" t="s">
        <v>166</v>
      </c>
      <c r="I287" s="132" t="n">
        <v>1435</v>
      </c>
      <c r="J287" s="132" t="n">
        <v>27040</v>
      </c>
      <c r="K287" s="133" t="n">
        <v>18.8432055749129</v>
      </c>
    </row>
    <row r="288" customFormat="false" ht="13.5" hidden="false" customHeight="false" outlineLevel="0" collapsed="false">
      <c r="A288" s="129" t="n">
        <v>3217</v>
      </c>
      <c r="B288" s="141" t="s">
        <v>19</v>
      </c>
      <c r="C288" s="141" t="s">
        <v>82</v>
      </c>
      <c r="D288" s="131" t="n">
        <v>0.444444444444444</v>
      </c>
      <c r="E288" s="131" t="n">
        <v>0.5</v>
      </c>
      <c r="G288" s="130" t="s">
        <v>172</v>
      </c>
      <c r="H288" s="141" t="s">
        <v>84</v>
      </c>
      <c r="I288" s="132" t="n">
        <v>1021</v>
      </c>
      <c r="J288" s="132" t="n">
        <v>17590</v>
      </c>
      <c r="K288" s="133" t="n">
        <v>17.228207639569</v>
      </c>
    </row>
    <row r="289" customFormat="false" ht="13.5" hidden="false" customHeight="false" outlineLevel="0" collapsed="false">
      <c r="A289" s="129" t="n">
        <v>3218</v>
      </c>
      <c r="B289" s="141" t="s">
        <v>19</v>
      </c>
      <c r="C289" s="141" t="s">
        <v>82</v>
      </c>
      <c r="D289" s="131" t="n">
        <v>0.444444444444444</v>
      </c>
      <c r="E289" s="131" t="n">
        <v>0.5</v>
      </c>
      <c r="G289" s="130" t="s">
        <v>172</v>
      </c>
      <c r="H289" s="141" t="s">
        <v>75</v>
      </c>
      <c r="I289" s="132" t="n">
        <v>621</v>
      </c>
      <c r="J289" s="132" t="n">
        <v>10990</v>
      </c>
      <c r="K289" s="133" t="n">
        <v>17.6972624798712</v>
      </c>
    </row>
    <row r="290" customFormat="false" ht="13.5" hidden="false" customHeight="false" outlineLevel="0" collapsed="false">
      <c r="A290" s="129" t="n">
        <v>3219</v>
      </c>
      <c r="B290" s="141" t="s">
        <v>19</v>
      </c>
      <c r="C290" s="141" t="s">
        <v>82</v>
      </c>
      <c r="D290" s="131" t="n">
        <v>0.444444444444444</v>
      </c>
      <c r="E290" s="131" t="n">
        <v>0.5</v>
      </c>
      <c r="G290" s="130" t="s">
        <v>172</v>
      </c>
      <c r="H290" s="141" t="s">
        <v>158</v>
      </c>
      <c r="I290" s="132" t="n">
        <v>621</v>
      </c>
      <c r="J290" s="132" t="n">
        <v>11090</v>
      </c>
      <c r="K290" s="133" t="n">
        <v>17.8582930756844</v>
      </c>
    </row>
    <row r="291" customFormat="false" ht="13.5" hidden="false" customHeight="false" outlineLevel="0" collapsed="false">
      <c r="A291" s="129" t="n">
        <v>3220</v>
      </c>
      <c r="B291" s="141" t="s">
        <v>19</v>
      </c>
      <c r="C291" s="141" t="s">
        <v>82</v>
      </c>
      <c r="D291" s="131" t="n">
        <v>0.444444444444444</v>
      </c>
      <c r="E291" s="131" t="n">
        <v>0.5</v>
      </c>
      <c r="G291" s="130" t="s">
        <v>172</v>
      </c>
      <c r="H291" s="141" t="s">
        <v>159</v>
      </c>
      <c r="I291" s="132" t="n">
        <v>621</v>
      </c>
      <c r="J291" s="132" t="n">
        <v>11190</v>
      </c>
      <c r="K291" s="133" t="n">
        <v>18.0193236714976</v>
      </c>
    </row>
    <row r="292" customFormat="false" ht="13.5" hidden="false" customHeight="false" outlineLevel="0" collapsed="false">
      <c r="A292" s="129" t="n">
        <v>3221</v>
      </c>
      <c r="B292" s="141" t="s">
        <v>19</v>
      </c>
      <c r="C292" s="141" t="s">
        <v>82</v>
      </c>
      <c r="D292" s="131" t="n">
        <v>0.444444444444444</v>
      </c>
      <c r="E292" s="131" t="n">
        <v>0.5</v>
      </c>
      <c r="G292" s="130" t="s">
        <v>172</v>
      </c>
      <c r="H292" s="141" t="s">
        <v>160</v>
      </c>
      <c r="I292" s="132" t="n">
        <v>621</v>
      </c>
      <c r="J292" s="132" t="n">
        <v>12990</v>
      </c>
      <c r="K292" s="133" t="n">
        <v>20.9178743961353</v>
      </c>
    </row>
    <row r="293" customFormat="false" ht="13.5" hidden="false" customHeight="false" outlineLevel="0" collapsed="false">
      <c r="A293" s="129" t="n">
        <v>3222</v>
      </c>
      <c r="B293" s="141" t="s">
        <v>19</v>
      </c>
      <c r="C293" s="141" t="s">
        <v>82</v>
      </c>
      <c r="D293" s="131" t="n">
        <v>0.444444444444444</v>
      </c>
      <c r="E293" s="131" t="n">
        <v>0.5</v>
      </c>
      <c r="G293" s="130" t="s">
        <v>172</v>
      </c>
      <c r="H293" s="141" t="s">
        <v>161</v>
      </c>
      <c r="I293" s="132" t="n">
        <v>621</v>
      </c>
      <c r="J293" s="132" t="n">
        <v>13590</v>
      </c>
      <c r="K293" s="133" t="n">
        <v>21.8840579710145</v>
      </c>
    </row>
    <row r="294" customFormat="false" ht="13.5" hidden="false" customHeight="false" outlineLevel="0" collapsed="false">
      <c r="A294" s="129" t="n">
        <v>3223</v>
      </c>
      <c r="B294" s="141" t="s">
        <v>19</v>
      </c>
      <c r="C294" s="141" t="s">
        <v>82</v>
      </c>
      <c r="D294" s="131" t="n">
        <v>0.444444444444444</v>
      </c>
      <c r="E294" s="131" t="n">
        <v>0.5</v>
      </c>
      <c r="G294" s="130" t="s">
        <v>172</v>
      </c>
      <c r="H294" s="141" t="s">
        <v>162</v>
      </c>
      <c r="I294" s="132" t="n">
        <v>1642</v>
      </c>
      <c r="J294" s="132" t="n">
        <v>47290</v>
      </c>
      <c r="K294" s="133" t="n">
        <v>28.8002436053593</v>
      </c>
    </row>
    <row r="295" customFormat="false" ht="13.5" hidden="false" customHeight="false" outlineLevel="0" collapsed="false">
      <c r="A295" s="129" t="n">
        <v>3224</v>
      </c>
      <c r="B295" s="141" t="s">
        <v>19</v>
      </c>
      <c r="C295" s="141" t="s">
        <v>82</v>
      </c>
      <c r="D295" s="131" t="n">
        <v>0.444444444444444</v>
      </c>
      <c r="E295" s="131" t="n">
        <v>0.5</v>
      </c>
      <c r="G295" s="130" t="s">
        <v>172</v>
      </c>
      <c r="H295" s="141" t="s">
        <v>163</v>
      </c>
      <c r="I295" s="132" t="n">
        <v>1435</v>
      </c>
      <c r="J295" s="132" t="n">
        <v>26690</v>
      </c>
      <c r="K295" s="133" t="n">
        <v>18.5993031358885</v>
      </c>
    </row>
    <row r="296" customFormat="false" ht="13.5" hidden="false" customHeight="false" outlineLevel="0" collapsed="false">
      <c r="A296" s="129" t="n">
        <v>3225</v>
      </c>
      <c r="B296" s="141" t="s">
        <v>19</v>
      </c>
      <c r="C296" s="141" t="s">
        <v>82</v>
      </c>
      <c r="D296" s="131" t="n">
        <v>0.444444444444444</v>
      </c>
      <c r="E296" s="131" t="n">
        <v>0.5</v>
      </c>
      <c r="G296" s="130" t="s">
        <v>172</v>
      </c>
      <c r="H296" s="141" t="s">
        <v>76</v>
      </c>
      <c r="I296" s="132" t="n">
        <v>1435</v>
      </c>
      <c r="J296" s="132" t="n">
        <v>20590</v>
      </c>
      <c r="K296" s="133" t="n">
        <v>14.3484320557491</v>
      </c>
    </row>
    <row r="297" customFormat="false" ht="13.5" hidden="false" customHeight="false" outlineLevel="0" collapsed="false">
      <c r="A297" s="129" t="n">
        <v>3226</v>
      </c>
      <c r="B297" s="141" t="s">
        <v>19</v>
      </c>
      <c r="C297" s="141" t="s">
        <v>82</v>
      </c>
      <c r="D297" s="131" t="n">
        <v>0.444444444444444</v>
      </c>
      <c r="E297" s="131" t="n">
        <v>0.5</v>
      </c>
      <c r="G297" s="130" t="s">
        <v>172</v>
      </c>
      <c r="H297" s="141" t="s">
        <v>164</v>
      </c>
      <c r="I297" s="132" t="n">
        <v>1642</v>
      </c>
      <c r="J297" s="132" t="n">
        <v>39490</v>
      </c>
      <c r="K297" s="133" t="n">
        <v>24.0499390986602</v>
      </c>
    </row>
    <row r="298" customFormat="false" ht="13.5" hidden="false" customHeight="false" outlineLevel="0" collapsed="false">
      <c r="A298" s="129" t="n">
        <v>3227</v>
      </c>
      <c r="B298" s="141" t="s">
        <v>19</v>
      </c>
      <c r="C298" s="141" t="s">
        <v>82</v>
      </c>
      <c r="D298" s="131" t="n">
        <v>0.444444444444444</v>
      </c>
      <c r="E298" s="131" t="n">
        <v>0.5</v>
      </c>
      <c r="G298" s="130" t="s">
        <v>172</v>
      </c>
      <c r="H298" s="141" t="s">
        <v>165</v>
      </c>
      <c r="I298" s="132" t="n">
        <v>1642</v>
      </c>
      <c r="J298" s="132" t="n">
        <v>30590</v>
      </c>
      <c r="K298" s="133" t="n">
        <v>18.6297198538368</v>
      </c>
    </row>
    <row r="299" customFormat="false" ht="13.5" hidden="false" customHeight="false" outlineLevel="0" collapsed="false">
      <c r="A299" s="129" t="n">
        <v>3228</v>
      </c>
      <c r="B299" s="141" t="s">
        <v>19</v>
      </c>
      <c r="C299" s="141" t="s">
        <v>82</v>
      </c>
      <c r="D299" s="131" t="n">
        <v>0.444444444444444</v>
      </c>
      <c r="E299" s="131" t="n">
        <v>0.5</v>
      </c>
      <c r="G299" s="130" t="s">
        <v>172</v>
      </c>
      <c r="H299" s="141" t="s">
        <v>166</v>
      </c>
      <c r="I299" s="132" t="n">
        <v>1435</v>
      </c>
      <c r="J299" s="132" t="n">
        <v>27040</v>
      </c>
      <c r="K299" s="133" t="n">
        <v>18.8432055749129</v>
      </c>
    </row>
    <row r="300" customFormat="false" ht="13.5" hidden="false" customHeight="false" outlineLevel="0" collapsed="false">
      <c r="A300" s="129" t="n">
        <v>3229</v>
      </c>
      <c r="B300" s="141" t="s">
        <v>19</v>
      </c>
      <c r="C300" s="141" t="s">
        <v>82</v>
      </c>
      <c r="D300" s="131" t="n">
        <v>0.548611111111111</v>
      </c>
      <c r="E300" s="131" t="n">
        <v>0.604166666666667</v>
      </c>
      <c r="G300" s="130" t="s">
        <v>173</v>
      </c>
      <c r="H300" s="141" t="s">
        <v>84</v>
      </c>
      <c r="I300" s="132" t="n">
        <v>1021</v>
      </c>
      <c r="J300" s="132" t="n">
        <v>17590</v>
      </c>
      <c r="K300" s="133" t="n">
        <v>17.228207639569</v>
      </c>
    </row>
    <row r="301" customFormat="false" ht="13.5" hidden="false" customHeight="false" outlineLevel="0" collapsed="false">
      <c r="A301" s="129" t="n">
        <v>3230</v>
      </c>
      <c r="B301" s="141" t="s">
        <v>19</v>
      </c>
      <c r="C301" s="141" t="s">
        <v>82</v>
      </c>
      <c r="D301" s="131" t="n">
        <v>0.548611111111111</v>
      </c>
      <c r="E301" s="131" t="n">
        <v>0.604166666666667</v>
      </c>
      <c r="G301" s="130" t="s">
        <v>173</v>
      </c>
      <c r="H301" s="141" t="s">
        <v>75</v>
      </c>
      <c r="I301" s="132" t="n">
        <v>621</v>
      </c>
      <c r="J301" s="132" t="n">
        <v>8290</v>
      </c>
      <c r="K301" s="133" t="n">
        <v>13.3494363929147</v>
      </c>
    </row>
    <row r="302" customFormat="false" ht="13.5" hidden="false" customHeight="false" outlineLevel="0" collapsed="false">
      <c r="A302" s="129" t="n">
        <v>3231</v>
      </c>
      <c r="B302" s="141" t="s">
        <v>19</v>
      </c>
      <c r="C302" s="141" t="s">
        <v>82</v>
      </c>
      <c r="D302" s="131" t="n">
        <v>0.548611111111111</v>
      </c>
      <c r="E302" s="131" t="n">
        <v>0.604166666666667</v>
      </c>
      <c r="G302" s="130" t="s">
        <v>173</v>
      </c>
      <c r="H302" s="141" t="s">
        <v>158</v>
      </c>
      <c r="I302" s="132" t="n">
        <v>621</v>
      </c>
      <c r="J302" s="132" t="n">
        <v>11890</v>
      </c>
      <c r="K302" s="133" t="n">
        <v>19.14653784219</v>
      </c>
    </row>
    <row r="303" customFormat="false" ht="13.5" hidden="false" customHeight="false" outlineLevel="0" collapsed="false">
      <c r="A303" s="129" t="n">
        <v>3232</v>
      </c>
      <c r="B303" s="141" t="s">
        <v>19</v>
      </c>
      <c r="C303" s="141" t="s">
        <v>82</v>
      </c>
      <c r="D303" s="131" t="n">
        <v>0.548611111111111</v>
      </c>
      <c r="E303" s="131" t="n">
        <v>0.604166666666667</v>
      </c>
      <c r="G303" s="130" t="s">
        <v>173</v>
      </c>
      <c r="H303" s="141" t="s">
        <v>159</v>
      </c>
      <c r="I303" s="132" t="n">
        <v>621</v>
      </c>
      <c r="J303" s="132" t="n">
        <v>12690</v>
      </c>
      <c r="K303" s="133" t="n">
        <v>20.4347826086957</v>
      </c>
    </row>
    <row r="304" customFormat="false" ht="13.5" hidden="false" customHeight="false" outlineLevel="0" collapsed="false">
      <c r="A304" s="129" t="n">
        <v>3233</v>
      </c>
      <c r="B304" s="141" t="s">
        <v>19</v>
      </c>
      <c r="C304" s="141" t="s">
        <v>82</v>
      </c>
      <c r="D304" s="131" t="n">
        <v>0.548611111111111</v>
      </c>
      <c r="E304" s="131" t="n">
        <v>0.604166666666667</v>
      </c>
      <c r="G304" s="130" t="s">
        <v>173</v>
      </c>
      <c r="H304" s="141" t="s">
        <v>160</v>
      </c>
      <c r="I304" s="132" t="n">
        <v>621</v>
      </c>
      <c r="J304" s="132" t="n">
        <v>13190</v>
      </c>
      <c r="K304" s="133" t="n">
        <v>21.2399355877617</v>
      </c>
    </row>
    <row r="305" customFormat="false" ht="13.5" hidden="false" customHeight="false" outlineLevel="0" collapsed="false">
      <c r="A305" s="129" t="n">
        <v>3234</v>
      </c>
      <c r="B305" s="141" t="s">
        <v>19</v>
      </c>
      <c r="C305" s="141" t="s">
        <v>82</v>
      </c>
      <c r="D305" s="131" t="n">
        <v>0.548611111111111</v>
      </c>
      <c r="E305" s="131" t="n">
        <v>0.604166666666667</v>
      </c>
      <c r="G305" s="130" t="s">
        <v>173</v>
      </c>
      <c r="H305" s="141" t="s">
        <v>161</v>
      </c>
      <c r="I305" s="132" t="n">
        <v>621</v>
      </c>
      <c r="J305" s="132" t="n">
        <v>14190</v>
      </c>
      <c r="K305" s="133" t="n">
        <v>22.8502415458937</v>
      </c>
    </row>
    <row r="306" customFormat="false" ht="13.5" hidden="false" customHeight="false" outlineLevel="0" collapsed="false">
      <c r="A306" s="129" t="n">
        <v>3235</v>
      </c>
      <c r="B306" s="141" t="s">
        <v>19</v>
      </c>
      <c r="C306" s="141" t="s">
        <v>82</v>
      </c>
      <c r="D306" s="131" t="n">
        <v>0.548611111111111</v>
      </c>
      <c r="E306" s="131" t="n">
        <v>0.604166666666667</v>
      </c>
      <c r="G306" s="130" t="s">
        <v>173</v>
      </c>
      <c r="H306" s="141" t="s">
        <v>162</v>
      </c>
      <c r="I306" s="132" t="n">
        <v>1642</v>
      </c>
      <c r="J306" s="132" t="n">
        <v>47290</v>
      </c>
      <c r="K306" s="133" t="n">
        <v>28.8002436053593</v>
      </c>
    </row>
    <row r="307" customFormat="false" ht="13.5" hidden="false" customHeight="false" outlineLevel="0" collapsed="false">
      <c r="A307" s="129" t="n">
        <v>3236</v>
      </c>
      <c r="B307" s="141" t="s">
        <v>19</v>
      </c>
      <c r="C307" s="141" t="s">
        <v>82</v>
      </c>
      <c r="D307" s="131" t="n">
        <v>0.548611111111111</v>
      </c>
      <c r="E307" s="131" t="n">
        <v>0.604166666666667</v>
      </c>
      <c r="G307" s="130" t="s">
        <v>173</v>
      </c>
      <c r="H307" s="141" t="s">
        <v>163</v>
      </c>
      <c r="I307" s="132" t="n">
        <v>1435</v>
      </c>
      <c r="J307" s="132" t="n">
        <v>26690</v>
      </c>
      <c r="K307" s="133" t="n">
        <v>18.5993031358885</v>
      </c>
    </row>
    <row r="308" customFormat="false" ht="13.5" hidden="false" customHeight="false" outlineLevel="0" collapsed="false">
      <c r="A308" s="129" t="n">
        <v>3237</v>
      </c>
      <c r="B308" s="141" t="s">
        <v>19</v>
      </c>
      <c r="C308" s="141" t="s">
        <v>82</v>
      </c>
      <c r="D308" s="131" t="n">
        <v>0.548611111111111</v>
      </c>
      <c r="E308" s="131" t="n">
        <v>0.604166666666667</v>
      </c>
      <c r="G308" s="130" t="s">
        <v>173</v>
      </c>
      <c r="H308" s="141" t="s">
        <v>76</v>
      </c>
      <c r="I308" s="132" t="n">
        <v>1435</v>
      </c>
      <c r="J308" s="132" t="n">
        <v>20590</v>
      </c>
      <c r="K308" s="133" t="n">
        <v>14.3484320557491</v>
      </c>
    </row>
    <row r="309" customFormat="false" ht="13.5" hidden="false" customHeight="false" outlineLevel="0" collapsed="false">
      <c r="A309" s="129" t="n">
        <v>3238</v>
      </c>
      <c r="B309" s="141" t="s">
        <v>19</v>
      </c>
      <c r="C309" s="141" t="s">
        <v>82</v>
      </c>
      <c r="D309" s="131" t="n">
        <v>0.548611111111111</v>
      </c>
      <c r="E309" s="131" t="n">
        <v>0.604166666666667</v>
      </c>
      <c r="G309" s="130" t="s">
        <v>173</v>
      </c>
      <c r="H309" s="141" t="s">
        <v>164</v>
      </c>
      <c r="I309" s="132" t="n">
        <v>1642</v>
      </c>
      <c r="J309" s="132" t="n">
        <v>39490</v>
      </c>
      <c r="K309" s="133" t="n">
        <v>24.0499390986602</v>
      </c>
    </row>
    <row r="310" customFormat="false" ht="13.5" hidden="false" customHeight="false" outlineLevel="0" collapsed="false">
      <c r="A310" s="129" t="n">
        <v>3239</v>
      </c>
      <c r="B310" s="141" t="s">
        <v>19</v>
      </c>
      <c r="C310" s="141" t="s">
        <v>82</v>
      </c>
      <c r="D310" s="131" t="n">
        <v>0.548611111111111</v>
      </c>
      <c r="E310" s="131" t="n">
        <v>0.604166666666667</v>
      </c>
      <c r="G310" s="130" t="s">
        <v>173</v>
      </c>
      <c r="H310" s="141" t="s">
        <v>165</v>
      </c>
      <c r="I310" s="132" t="n">
        <v>1642</v>
      </c>
      <c r="J310" s="132" t="n">
        <v>30590</v>
      </c>
      <c r="K310" s="133" t="n">
        <v>18.6297198538368</v>
      </c>
    </row>
    <row r="311" customFormat="false" ht="13.5" hidden="false" customHeight="false" outlineLevel="0" collapsed="false">
      <c r="A311" s="129" t="n">
        <v>3240</v>
      </c>
      <c r="B311" s="141" t="s">
        <v>19</v>
      </c>
      <c r="C311" s="141" t="s">
        <v>82</v>
      </c>
      <c r="D311" s="131" t="n">
        <v>0.548611111111111</v>
      </c>
      <c r="E311" s="131" t="n">
        <v>0.604166666666667</v>
      </c>
      <c r="G311" s="130" t="s">
        <v>173</v>
      </c>
      <c r="H311" s="141" t="s">
        <v>166</v>
      </c>
      <c r="I311" s="132" t="n">
        <v>1435</v>
      </c>
      <c r="J311" s="132" t="n">
        <v>27040</v>
      </c>
      <c r="K311" s="133" t="n">
        <v>18.8432055749129</v>
      </c>
    </row>
    <row r="312" customFormat="false" ht="13.5" hidden="false" customHeight="false" outlineLevel="0" collapsed="false">
      <c r="A312" s="129" t="n">
        <v>3241</v>
      </c>
      <c r="B312" s="141" t="s">
        <v>19</v>
      </c>
      <c r="C312" s="141" t="s">
        <v>82</v>
      </c>
      <c r="D312" s="131" t="n">
        <v>0.649305555555556</v>
      </c>
      <c r="E312" s="131" t="n">
        <v>0.704861111111111</v>
      </c>
      <c r="G312" s="130" t="s">
        <v>174</v>
      </c>
      <c r="H312" s="141" t="s">
        <v>84</v>
      </c>
      <c r="I312" s="132" t="n">
        <v>1021</v>
      </c>
      <c r="J312" s="132" t="n">
        <v>19690</v>
      </c>
      <c r="K312" s="133" t="n">
        <v>19.2850146914789</v>
      </c>
    </row>
    <row r="313" customFormat="false" ht="13.5" hidden="false" customHeight="false" outlineLevel="0" collapsed="false">
      <c r="A313" s="129" t="n">
        <v>3242</v>
      </c>
      <c r="B313" s="141" t="s">
        <v>19</v>
      </c>
      <c r="C313" s="141" t="s">
        <v>82</v>
      </c>
      <c r="D313" s="131" t="n">
        <v>0.649305555555556</v>
      </c>
      <c r="E313" s="131" t="n">
        <v>0.704861111111111</v>
      </c>
      <c r="G313" s="130" t="s">
        <v>174</v>
      </c>
      <c r="H313" s="141" t="s">
        <v>75</v>
      </c>
      <c r="I313" s="132" t="n">
        <v>621</v>
      </c>
      <c r="J313" s="132" t="n">
        <v>10990</v>
      </c>
      <c r="K313" s="133" t="n">
        <v>17.6972624798712</v>
      </c>
    </row>
    <row r="314" customFormat="false" ht="13.5" hidden="false" customHeight="false" outlineLevel="0" collapsed="false">
      <c r="A314" s="129" t="n">
        <v>3243</v>
      </c>
      <c r="B314" s="141" t="s">
        <v>19</v>
      </c>
      <c r="C314" s="141" t="s">
        <v>82</v>
      </c>
      <c r="D314" s="131" t="n">
        <v>0.649305555555556</v>
      </c>
      <c r="E314" s="131" t="n">
        <v>0.704861111111111</v>
      </c>
      <c r="G314" s="130" t="s">
        <v>174</v>
      </c>
      <c r="H314" s="141" t="s">
        <v>158</v>
      </c>
      <c r="I314" s="132" t="n">
        <v>621</v>
      </c>
      <c r="J314" s="132" t="n">
        <v>11090</v>
      </c>
      <c r="K314" s="133" t="n">
        <v>17.8582930756844</v>
      </c>
    </row>
    <row r="315" customFormat="false" ht="13.5" hidden="false" customHeight="false" outlineLevel="0" collapsed="false">
      <c r="A315" s="129" t="n">
        <v>3244</v>
      </c>
      <c r="B315" s="141" t="s">
        <v>19</v>
      </c>
      <c r="C315" s="141" t="s">
        <v>82</v>
      </c>
      <c r="D315" s="131" t="n">
        <v>0.649305555555556</v>
      </c>
      <c r="E315" s="131" t="n">
        <v>0.704861111111111</v>
      </c>
      <c r="G315" s="130" t="s">
        <v>174</v>
      </c>
      <c r="H315" s="141" t="s">
        <v>159</v>
      </c>
      <c r="I315" s="132" t="n">
        <v>621</v>
      </c>
      <c r="J315" s="132" t="n">
        <v>11190</v>
      </c>
      <c r="K315" s="133" t="n">
        <v>18.0193236714976</v>
      </c>
    </row>
    <row r="316" customFormat="false" ht="13.5" hidden="false" customHeight="false" outlineLevel="0" collapsed="false">
      <c r="A316" s="129" t="n">
        <v>3245</v>
      </c>
      <c r="B316" s="141" t="s">
        <v>19</v>
      </c>
      <c r="C316" s="141" t="s">
        <v>82</v>
      </c>
      <c r="D316" s="131" t="n">
        <v>0.649305555555556</v>
      </c>
      <c r="E316" s="131" t="n">
        <v>0.704861111111111</v>
      </c>
      <c r="G316" s="130" t="s">
        <v>174</v>
      </c>
      <c r="H316" s="141" t="s">
        <v>160</v>
      </c>
      <c r="I316" s="132" t="n">
        <v>621</v>
      </c>
      <c r="J316" s="132" t="n">
        <v>13090</v>
      </c>
      <c r="K316" s="133" t="n">
        <v>21.0789049919485</v>
      </c>
    </row>
    <row r="317" customFormat="false" ht="13.5" hidden="false" customHeight="false" outlineLevel="0" collapsed="false">
      <c r="A317" s="129" t="n">
        <v>3246</v>
      </c>
      <c r="B317" s="141" t="s">
        <v>19</v>
      </c>
      <c r="C317" s="141" t="s">
        <v>82</v>
      </c>
      <c r="D317" s="131" t="n">
        <v>0.649305555555556</v>
      </c>
      <c r="E317" s="131" t="n">
        <v>0.704861111111111</v>
      </c>
      <c r="G317" s="130" t="s">
        <v>174</v>
      </c>
      <c r="H317" s="141" t="s">
        <v>161</v>
      </c>
      <c r="I317" s="132" t="n">
        <v>621</v>
      </c>
      <c r="J317" s="132" t="n">
        <v>13590</v>
      </c>
      <c r="K317" s="133" t="n">
        <v>21.8840579710145</v>
      </c>
    </row>
    <row r="318" customFormat="false" ht="13.5" hidden="false" customHeight="false" outlineLevel="0" collapsed="false">
      <c r="A318" s="129" t="n">
        <v>3247</v>
      </c>
      <c r="B318" s="141" t="s">
        <v>19</v>
      </c>
      <c r="C318" s="141" t="s">
        <v>82</v>
      </c>
      <c r="D318" s="131" t="n">
        <v>0.649305555555556</v>
      </c>
      <c r="E318" s="131" t="n">
        <v>0.704861111111111</v>
      </c>
      <c r="G318" s="130" t="s">
        <v>174</v>
      </c>
      <c r="H318" s="141" t="s">
        <v>162</v>
      </c>
      <c r="I318" s="132" t="n">
        <v>1642</v>
      </c>
      <c r="J318" s="132" t="n">
        <v>47290</v>
      </c>
      <c r="K318" s="133" t="n">
        <v>28.8002436053593</v>
      </c>
    </row>
    <row r="319" customFormat="false" ht="13.5" hidden="false" customHeight="false" outlineLevel="0" collapsed="false">
      <c r="A319" s="129" t="n">
        <v>3248</v>
      </c>
      <c r="B319" s="141" t="s">
        <v>19</v>
      </c>
      <c r="C319" s="141" t="s">
        <v>82</v>
      </c>
      <c r="D319" s="131" t="n">
        <v>0.649305555555556</v>
      </c>
      <c r="E319" s="131" t="n">
        <v>0.704861111111111</v>
      </c>
      <c r="G319" s="130" t="s">
        <v>174</v>
      </c>
      <c r="H319" s="141" t="s">
        <v>163</v>
      </c>
      <c r="I319" s="132" t="n">
        <v>1435</v>
      </c>
      <c r="J319" s="132" t="n">
        <v>26690</v>
      </c>
      <c r="K319" s="133" t="n">
        <v>18.5993031358885</v>
      </c>
    </row>
    <row r="320" customFormat="false" ht="13.5" hidden="false" customHeight="false" outlineLevel="0" collapsed="false">
      <c r="A320" s="129" t="n">
        <v>3249</v>
      </c>
      <c r="B320" s="141" t="s">
        <v>19</v>
      </c>
      <c r="C320" s="141" t="s">
        <v>82</v>
      </c>
      <c r="D320" s="131" t="n">
        <v>0.649305555555556</v>
      </c>
      <c r="E320" s="131" t="n">
        <v>0.704861111111111</v>
      </c>
      <c r="G320" s="130" t="s">
        <v>174</v>
      </c>
      <c r="H320" s="141" t="s">
        <v>76</v>
      </c>
      <c r="I320" s="132" t="n">
        <v>1435</v>
      </c>
      <c r="J320" s="132" t="n">
        <v>21090</v>
      </c>
      <c r="K320" s="133" t="n">
        <v>14.6968641114983</v>
      </c>
    </row>
    <row r="321" customFormat="false" ht="13.5" hidden="false" customHeight="false" outlineLevel="0" collapsed="false">
      <c r="A321" s="129" t="n">
        <v>3250</v>
      </c>
      <c r="B321" s="141" t="s">
        <v>19</v>
      </c>
      <c r="C321" s="141" t="s">
        <v>82</v>
      </c>
      <c r="D321" s="131" t="n">
        <v>0.649305555555556</v>
      </c>
      <c r="E321" s="131" t="n">
        <v>0.704861111111111</v>
      </c>
      <c r="G321" s="130" t="s">
        <v>174</v>
      </c>
      <c r="H321" s="141" t="s">
        <v>164</v>
      </c>
      <c r="I321" s="132" t="n">
        <v>1642</v>
      </c>
      <c r="J321" s="132" t="n">
        <v>39490</v>
      </c>
      <c r="K321" s="133" t="n">
        <v>24.0499390986602</v>
      </c>
    </row>
    <row r="322" customFormat="false" ht="13.5" hidden="false" customHeight="false" outlineLevel="0" collapsed="false">
      <c r="A322" s="129" t="n">
        <v>3251</v>
      </c>
      <c r="B322" s="141" t="s">
        <v>19</v>
      </c>
      <c r="C322" s="141" t="s">
        <v>82</v>
      </c>
      <c r="D322" s="131" t="n">
        <v>0.649305555555556</v>
      </c>
      <c r="E322" s="131" t="n">
        <v>0.704861111111111</v>
      </c>
      <c r="G322" s="130" t="s">
        <v>174</v>
      </c>
      <c r="H322" s="141" t="s">
        <v>165</v>
      </c>
      <c r="I322" s="132" t="n">
        <v>1642</v>
      </c>
      <c r="J322" s="132" t="n">
        <v>30590</v>
      </c>
      <c r="K322" s="133" t="n">
        <v>18.6297198538368</v>
      </c>
    </row>
    <row r="323" customFormat="false" ht="13.5" hidden="false" customHeight="false" outlineLevel="0" collapsed="false">
      <c r="A323" s="129" t="n">
        <v>3252</v>
      </c>
      <c r="B323" s="141" t="s">
        <v>19</v>
      </c>
      <c r="C323" s="141" t="s">
        <v>82</v>
      </c>
      <c r="D323" s="131" t="n">
        <v>0.649305555555556</v>
      </c>
      <c r="E323" s="131" t="n">
        <v>0.704861111111111</v>
      </c>
      <c r="G323" s="130" t="s">
        <v>174</v>
      </c>
      <c r="H323" s="141" t="s">
        <v>166</v>
      </c>
      <c r="I323" s="132" t="n">
        <v>1435</v>
      </c>
      <c r="J323" s="132" t="n">
        <v>27040</v>
      </c>
      <c r="K323" s="133" t="n">
        <v>18.8432055749129</v>
      </c>
    </row>
    <row r="324" customFormat="false" ht="13.5" hidden="false" customHeight="false" outlineLevel="0" collapsed="false">
      <c r="A324" s="129" t="n">
        <v>3253</v>
      </c>
      <c r="B324" s="141" t="s">
        <v>19</v>
      </c>
      <c r="C324" s="141" t="s">
        <v>82</v>
      </c>
      <c r="D324" s="131" t="n">
        <v>0.711805555555555</v>
      </c>
      <c r="E324" s="131" t="n">
        <v>0.770833333333333</v>
      </c>
      <c r="G324" s="130" t="s">
        <v>175</v>
      </c>
      <c r="H324" s="141" t="s">
        <v>84</v>
      </c>
      <c r="I324" s="132" t="n">
        <v>1021</v>
      </c>
      <c r="J324" s="132" t="n">
        <v>19690</v>
      </c>
      <c r="K324" s="133" t="n">
        <v>19.2850146914789</v>
      </c>
    </row>
    <row r="325" customFormat="false" ht="13.5" hidden="false" customHeight="false" outlineLevel="0" collapsed="false">
      <c r="A325" s="129" t="n">
        <v>3254</v>
      </c>
      <c r="B325" s="141" t="s">
        <v>19</v>
      </c>
      <c r="C325" s="141" t="s">
        <v>82</v>
      </c>
      <c r="D325" s="131" t="n">
        <v>0.711805555555555</v>
      </c>
      <c r="E325" s="131" t="n">
        <v>0.770833333333333</v>
      </c>
      <c r="G325" s="130" t="s">
        <v>175</v>
      </c>
      <c r="H325" s="141" t="s">
        <v>75</v>
      </c>
      <c r="I325" s="132" t="n">
        <v>621</v>
      </c>
      <c r="J325" s="132" t="n">
        <v>13190</v>
      </c>
      <c r="K325" s="133" t="n">
        <v>21.2399355877617</v>
      </c>
    </row>
    <row r="326" customFormat="false" ht="13.5" hidden="false" customHeight="false" outlineLevel="0" collapsed="false">
      <c r="A326" s="129" t="n">
        <v>3255</v>
      </c>
      <c r="B326" s="141" t="s">
        <v>19</v>
      </c>
      <c r="C326" s="141" t="s">
        <v>82</v>
      </c>
      <c r="D326" s="131" t="n">
        <v>0.711805555555555</v>
      </c>
      <c r="E326" s="131" t="n">
        <v>0.770833333333333</v>
      </c>
      <c r="G326" s="130" t="s">
        <v>175</v>
      </c>
      <c r="H326" s="141" t="s">
        <v>158</v>
      </c>
      <c r="I326" s="132" t="n">
        <v>621</v>
      </c>
      <c r="J326" s="132" t="n">
        <v>13690</v>
      </c>
      <c r="K326" s="133" t="n">
        <v>22.0450885668277</v>
      </c>
    </row>
    <row r="327" customFormat="false" ht="13.5" hidden="false" customHeight="false" outlineLevel="0" collapsed="false">
      <c r="A327" s="129" t="n">
        <v>3256</v>
      </c>
      <c r="B327" s="141" t="s">
        <v>19</v>
      </c>
      <c r="C327" s="141" t="s">
        <v>82</v>
      </c>
      <c r="D327" s="131" t="n">
        <v>0.711805555555555</v>
      </c>
      <c r="E327" s="131" t="n">
        <v>0.770833333333333</v>
      </c>
      <c r="G327" s="130" t="s">
        <v>175</v>
      </c>
      <c r="H327" s="141" t="s">
        <v>159</v>
      </c>
      <c r="I327" s="132" t="n">
        <v>621</v>
      </c>
      <c r="J327" s="132" t="n">
        <v>15290</v>
      </c>
      <c r="K327" s="133" t="n">
        <v>24.621578099839</v>
      </c>
    </row>
    <row r="328" customFormat="false" ht="13.5" hidden="false" customHeight="false" outlineLevel="0" collapsed="false">
      <c r="A328" s="129" t="n">
        <v>3257</v>
      </c>
      <c r="B328" s="141" t="s">
        <v>19</v>
      </c>
      <c r="C328" s="141" t="s">
        <v>82</v>
      </c>
      <c r="D328" s="131" t="n">
        <v>0.711805555555555</v>
      </c>
      <c r="E328" s="131" t="n">
        <v>0.770833333333333</v>
      </c>
      <c r="G328" s="130" t="s">
        <v>175</v>
      </c>
      <c r="H328" s="141" t="s">
        <v>160</v>
      </c>
      <c r="I328" s="132" t="n">
        <v>621</v>
      </c>
      <c r="J328" s="132" t="n">
        <v>16590</v>
      </c>
      <c r="K328" s="133" t="n">
        <v>26.7149758454106</v>
      </c>
    </row>
    <row r="329" customFormat="false" ht="13.5" hidden="false" customHeight="false" outlineLevel="0" collapsed="false">
      <c r="A329" s="129" t="n">
        <v>3258</v>
      </c>
      <c r="B329" s="141" t="s">
        <v>19</v>
      </c>
      <c r="C329" s="141" t="s">
        <v>82</v>
      </c>
      <c r="D329" s="131" t="n">
        <v>0.711805555555555</v>
      </c>
      <c r="E329" s="131" t="n">
        <v>0.770833333333333</v>
      </c>
      <c r="G329" s="130" t="s">
        <v>175</v>
      </c>
      <c r="H329" s="141" t="s">
        <v>161</v>
      </c>
      <c r="I329" s="132" t="n">
        <v>621</v>
      </c>
      <c r="J329" s="132" t="n">
        <v>16790</v>
      </c>
      <c r="K329" s="133" t="n">
        <v>27.037037037037</v>
      </c>
    </row>
    <row r="330" customFormat="false" ht="13.5" hidden="false" customHeight="false" outlineLevel="0" collapsed="false">
      <c r="A330" s="129" t="n">
        <v>3259</v>
      </c>
      <c r="B330" s="141" t="s">
        <v>19</v>
      </c>
      <c r="C330" s="141" t="s">
        <v>82</v>
      </c>
      <c r="D330" s="131" t="n">
        <v>0.711805555555555</v>
      </c>
      <c r="E330" s="131" t="n">
        <v>0.770833333333333</v>
      </c>
      <c r="G330" s="130" t="s">
        <v>175</v>
      </c>
      <c r="H330" s="141" t="s">
        <v>162</v>
      </c>
      <c r="I330" s="132" t="n">
        <v>1642</v>
      </c>
      <c r="J330" s="132" t="n">
        <v>47290</v>
      </c>
      <c r="K330" s="133" t="n">
        <v>28.8002436053593</v>
      </c>
    </row>
    <row r="331" customFormat="false" ht="13.5" hidden="false" customHeight="false" outlineLevel="0" collapsed="false">
      <c r="A331" s="129" t="n">
        <v>3260</v>
      </c>
      <c r="B331" s="141" t="s">
        <v>19</v>
      </c>
      <c r="C331" s="141" t="s">
        <v>82</v>
      </c>
      <c r="D331" s="131" t="n">
        <v>0.711805555555555</v>
      </c>
      <c r="E331" s="131" t="n">
        <v>0.770833333333333</v>
      </c>
      <c r="G331" s="130" t="s">
        <v>175</v>
      </c>
      <c r="H331" s="141" t="s">
        <v>163</v>
      </c>
      <c r="I331" s="132" t="n">
        <v>1435</v>
      </c>
      <c r="J331" s="132" t="n">
        <v>27790</v>
      </c>
      <c r="K331" s="133" t="n">
        <v>19.3658536585366</v>
      </c>
    </row>
    <row r="332" customFormat="false" ht="13.5" hidden="false" customHeight="false" outlineLevel="0" collapsed="false">
      <c r="A332" s="129" t="n">
        <v>3261</v>
      </c>
      <c r="B332" s="141" t="s">
        <v>19</v>
      </c>
      <c r="C332" s="141" t="s">
        <v>82</v>
      </c>
      <c r="D332" s="131" t="n">
        <v>0.711805555555555</v>
      </c>
      <c r="E332" s="131" t="n">
        <v>0.770833333333333</v>
      </c>
      <c r="G332" s="130" t="s">
        <v>175</v>
      </c>
      <c r="H332" s="141" t="s">
        <v>76</v>
      </c>
      <c r="I332" s="132" t="n">
        <v>1435</v>
      </c>
      <c r="J332" s="132" t="n">
        <v>23790</v>
      </c>
      <c r="K332" s="133" t="n">
        <v>16.5783972125436</v>
      </c>
    </row>
    <row r="333" customFormat="false" ht="13.5" hidden="false" customHeight="false" outlineLevel="0" collapsed="false">
      <c r="A333" s="129" t="n">
        <v>3262</v>
      </c>
      <c r="B333" s="141" t="s">
        <v>19</v>
      </c>
      <c r="C333" s="141" t="s">
        <v>82</v>
      </c>
      <c r="D333" s="131" t="n">
        <v>0.711805555555555</v>
      </c>
      <c r="E333" s="131" t="n">
        <v>0.770833333333333</v>
      </c>
      <c r="G333" s="130" t="s">
        <v>175</v>
      </c>
      <c r="H333" s="141" t="s">
        <v>164</v>
      </c>
      <c r="I333" s="132" t="n">
        <v>1642</v>
      </c>
      <c r="J333" s="132" t="n">
        <v>39490</v>
      </c>
      <c r="K333" s="133" t="n">
        <v>24.0499390986602</v>
      </c>
    </row>
    <row r="334" customFormat="false" ht="13.5" hidden="false" customHeight="false" outlineLevel="0" collapsed="false">
      <c r="A334" s="129" t="n">
        <v>3263</v>
      </c>
      <c r="B334" s="141" t="s">
        <v>19</v>
      </c>
      <c r="C334" s="141" t="s">
        <v>82</v>
      </c>
      <c r="D334" s="131" t="n">
        <v>0.711805555555555</v>
      </c>
      <c r="E334" s="131" t="n">
        <v>0.770833333333333</v>
      </c>
      <c r="G334" s="130" t="s">
        <v>175</v>
      </c>
      <c r="H334" s="141" t="s">
        <v>165</v>
      </c>
      <c r="I334" s="132" t="n">
        <v>1642</v>
      </c>
      <c r="J334" s="132" t="n">
        <v>30590</v>
      </c>
      <c r="K334" s="133" t="n">
        <v>18.6297198538368</v>
      </c>
    </row>
    <row r="335" customFormat="false" ht="13.5" hidden="false" customHeight="false" outlineLevel="0" collapsed="false">
      <c r="A335" s="129" t="n">
        <v>3264</v>
      </c>
      <c r="B335" s="141" t="s">
        <v>19</v>
      </c>
      <c r="C335" s="141" t="s">
        <v>82</v>
      </c>
      <c r="D335" s="131" t="n">
        <v>0.711805555555555</v>
      </c>
      <c r="E335" s="131" t="n">
        <v>0.770833333333333</v>
      </c>
      <c r="G335" s="130" t="s">
        <v>175</v>
      </c>
      <c r="H335" s="141" t="s">
        <v>166</v>
      </c>
      <c r="I335" s="132" t="n">
        <v>1435</v>
      </c>
      <c r="J335" s="132" t="n">
        <v>27040</v>
      </c>
      <c r="K335" s="133" t="n">
        <v>18.8432055749129</v>
      </c>
    </row>
    <row r="336" customFormat="false" ht="13.5" hidden="false" customHeight="false" outlineLevel="0" collapsed="false">
      <c r="A336" s="129" t="n">
        <v>3265</v>
      </c>
      <c r="B336" s="141" t="s">
        <v>19</v>
      </c>
      <c r="C336" s="141" t="s">
        <v>82</v>
      </c>
      <c r="D336" s="131" t="n">
        <v>0.767361111111111</v>
      </c>
      <c r="E336" s="131" t="n">
        <v>0.822916666666667</v>
      </c>
      <c r="G336" s="130" t="s">
        <v>176</v>
      </c>
      <c r="H336" s="141" t="s">
        <v>84</v>
      </c>
      <c r="I336" s="132" t="n">
        <v>1021</v>
      </c>
      <c r="J336" s="132" t="n">
        <v>20290</v>
      </c>
      <c r="K336" s="133" t="n">
        <v>19.8726738491675</v>
      </c>
    </row>
    <row r="337" customFormat="false" ht="13.5" hidden="false" customHeight="false" outlineLevel="0" collapsed="false">
      <c r="A337" s="129" t="n">
        <v>3266</v>
      </c>
      <c r="B337" s="141" t="s">
        <v>19</v>
      </c>
      <c r="C337" s="141" t="s">
        <v>82</v>
      </c>
      <c r="D337" s="131" t="n">
        <v>0.767361111111111</v>
      </c>
      <c r="E337" s="131" t="n">
        <v>0.822916666666667</v>
      </c>
      <c r="G337" s="130" t="s">
        <v>176</v>
      </c>
      <c r="H337" s="141" t="s">
        <v>75</v>
      </c>
      <c r="I337" s="132" t="n">
        <v>621</v>
      </c>
      <c r="J337" s="132" t="n">
        <v>14090</v>
      </c>
      <c r="K337" s="133" t="n">
        <v>22.6892109500805</v>
      </c>
    </row>
    <row r="338" customFormat="false" ht="13.5" hidden="false" customHeight="false" outlineLevel="0" collapsed="false">
      <c r="A338" s="129" t="n">
        <v>3267</v>
      </c>
      <c r="B338" s="141" t="s">
        <v>19</v>
      </c>
      <c r="C338" s="141" t="s">
        <v>82</v>
      </c>
      <c r="D338" s="131" t="n">
        <v>0.767361111111111</v>
      </c>
      <c r="E338" s="131" t="n">
        <v>0.822916666666667</v>
      </c>
      <c r="G338" s="130" t="s">
        <v>176</v>
      </c>
      <c r="H338" s="141" t="s">
        <v>158</v>
      </c>
      <c r="I338" s="132" t="n">
        <v>621</v>
      </c>
      <c r="J338" s="132" t="n">
        <v>14590</v>
      </c>
      <c r="K338" s="133" t="n">
        <v>23.4943639291465</v>
      </c>
    </row>
    <row r="339" customFormat="false" ht="13.5" hidden="false" customHeight="false" outlineLevel="0" collapsed="false">
      <c r="A339" s="129" t="n">
        <v>3268</v>
      </c>
      <c r="B339" s="141" t="s">
        <v>19</v>
      </c>
      <c r="C339" s="141" t="s">
        <v>82</v>
      </c>
      <c r="D339" s="131" t="n">
        <v>0.767361111111111</v>
      </c>
      <c r="E339" s="131" t="n">
        <v>0.822916666666667</v>
      </c>
      <c r="G339" s="130" t="s">
        <v>176</v>
      </c>
      <c r="H339" s="141" t="s">
        <v>159</v>
      </c>
      <c r="I339" s="132" t="n">
        <v>621</v>
      </c>
      <c r="J339" s="132" t="n">
        <v>16190</v>
      </c>
      <c r="K339" s="133" t="n">
        <v>26.0708534621578</v>
      </c>
    </row>
    <row r="340" customFormat="false" ht="13.5" hidden="false" customHeight="false" outlineLevel="0" collapsed="false">
      <c r="A340" s="129" t="n">
        <v>3269</v>
      </c>
      <c r="B340" s="141" t="s">
        <v>19</v>
      </c>
      <c r="C340" s="141" t="s">
        <v>82</v>
      </c>
      <c r="D340" s="131" t="n">
        <v>0.767361111111111</v>
      </c>
      <c r="E340" s="131" t="n">
        <v>0.822916666666667</v>
      </c>
      <c r="G340" s="130" t="s">
        <v>176</v>
      </c>
      <c r="H340" s="141" t="s">
        <v>160</v>
      </c>
      <c r="I340" s="132" t="n">
        <v>621</v>
      </c>
      <c r="J340" s="132" t="n">
        <v>16690</v>
      </c>
      <c r="K340" s="133" t="n">
        <v>26.8760064412238</v>
      </c>
    </row>
    <row r="341" customFormat="false" ht="13.5" hidden="false" customHeight="false" outlineLevel="0" collapsed="false">
      <c r="A341" s="129" t="n">
        <v>3270</v>
      </c>
      <c r="B341" s="141" t="s">
        <v>19</v>
      </c>
      <c r="C341" s="141" t="s">
        <v>82</v>
      </c>
      <c r="D341" s="131" t="n">
        <v>0.767361111111111</v>
      </c>
      <c r="E341" s="131" t="n">
        <v>0.822916666666667</v>
      </c>
      <c r="G341" s="130" t="s">
        <v>176</v>
      </c>
      <c r="H341" s="141" t="s">
        <v>161</v>
      </c>
      <c r="I341" s="132" t="n">
        <v>621</v>
      </c>
      <c r="J341" s="132" t="n">
        <v>18690</v>
      </c>
      <c r="K341" s="133" t="n">
        <v>30.0966183574879</v>
      </c>
    </row>
    <row r="342" customFormat="false" ht="13.5" hidden="false" customHeight="false" outlineLevel="0" collapsed="false">
      <c r="A342" s="129" t="n">
        <v>3271</v>
      </c>
      <c r="B342" s="141" t="s">
        <v>19</v>
      </c>
      <c r="C342" s="141" t="s">
        <v>82</v>
      </c>
      <c r="D342" s="131" t="n">
        <v>0.767361111111111</v>
      </c>
      <c r="E342" s="131" t="n">
        <v>0.822916666666667</v>
      </c>
      <c r="G342" s="130" t="s">
        <v>176</v>
      </c>
      <c r="H342" s="141" t="s">
        <v>162</v>
      </c>
      <c r="I342" s="132" t="n">
        <v>1642</v>
      </c>
      <c r="J342" s="132" t="n">
        <v>47290</v>
      </c>
      <c r="K342" s="133" t="n">
        <v>28.8002436053593</v>
      </c>
    </row>
    <row r="343" customFormat="false" ht="13.5" hidden="false" customHeight="false" outlineLevel="0" collapsed="false">
      <c r="A343" s="129" t="n">
        <v>3272</v>
      </c>
      <c r="B343" s="141" t="s">
        <v>19</v>
      </c>
      <c r="C343" s="141" t="s">
        <v>82</v>
      </c>
      <c r="D343" s="131" t="n">
        <v>0.767361111111111</v>
      </c>
      <c r="E343" s="131" t="n">
        <v>0.822916666666667</v>
      </c>
      <c r="G343" s="130" t="s">
        <v>176</v>
      </c>
      <c r="H343" s="141" t="s">
        <v>163</v>
      </c>
      <c r="I343" s="132" t="n">
        <v>1435</v>
      </c>
      <c r="J343" s="132" t="n">
        <v>28390</v>
      </c>
      <c r="K343" s="133" t="n">
        <v>19.7839721254355</v>
      </c>
    </row>
    <row r="344" customFormat="false" ht="13.5" hidden="false" customHeight="false" outlineLevel="0" collapsed="false">
      <c r="A344" s="129" t="n">
        <v>3273</v>
      </c>
      <c r="B344" s="141" t="s">
        <v>19</v>
      </c>
      <c r="C344" s="141" t="s">
        <v>82</v>
      </c>
      <c r="D344" s="131" t="n">
        <v>0.767361111111111</v>
      </c>
      <c r="E344" s="131" t="n">
        <v>0.822916666666667</v>
      </c>
      <c r="G344" s="130" t="s">
        <v>176</v>
      </c>
      <c r="H344" s="141" t="s">
        <v>76</v>
      </c>
      <c r="I344" s="132" t="n">
        <v>1435</v>
      </c>
      <c r="J344" s="132" t="n">
        <v>24190</v>
      </c>
      <c r="K344" s="133" t="n">
        <v>16.8571428571429</v>
      </c>
    </row>
    <row r="345" customFormat="false" ht="13.5" hidden="false" customHeight="false" outlineLevel="0" collapsed="false">
      <c r="A345" s="129" t="n">
        <v>3274</v>
      </c>
      <c r="B345" s="141" t="s">
        <v>19</v>
      </c>
      <c r="C345" s="141" t="s">
        <v>82</v>
      </c>
      <c r="D345" s="131" t="n">
        <v>0.767361111111111</v>
      </c>
      <c r="E345" s="131" t="n">
        <v>0.822916666666667</v>
      </c>
      <c r="G345" s="130" t="s">
        <v>176</v>
      </c>
      <c r="H345" s="141" t="s">
        <v>164</v>
      </c>
      <c r="I345" s="132" t="n">
        <v>1642</v>
      </c>
      <c r="J345" s="132" t="n">
        <v>39490</v>
      </c>
      <c r="K345" s="133" t="n">
        <v>24.0499390986602</v>
      </c>
    </row>
    <row r="346" customFormat="false" ht="13.5" hidden="false" customHeight="false" outlineLevel="0" collapsed="false">
      <c r="A346" s="129" t="n">
        <v>3275</v>
      </c>
      <c r="B346" s="141" t="s">
        <v>19</v>
      </c>
      <c r="C346" s="141" t="s">
        <v>82</v>
      </c>
      <c r="D346" s="131" t="n">
        <v>0.767361111111111</v>
      </c>
      <c r="E346" s="131" t="n">
        <v>0.822916666666667</v>
      </c>
      <c r="G346" s="130" t="s">
        <v>176</v>
      </c>
      <c r="H346" s="141" t="s">
        <v>165</v>
      </c>
      <c r="I346" s="132" t="n">
        <v>1642</v>
      </c>
      <c r="J346" s="132" t="n">
        <v>30590</v>
      </c>
      <c r="K346" s="133" t="n">
        <v>18.6297198538368</v>
      </c>
    </row>
    <row r="347" customFormat="false" ht="13.5" hidden="false" customHeight="false" outlineLevel="0" collapsed="false">
      <c r="A347" s="129" t="n">
        <v>3276</v>
      </c>
      <c r="B347" s="141" t="s">
        <v>19</v>
      </c>
      <c r="C347" s="141" t="s">
        <v>82</v>
      </c>
      <c r="D347" s="131" t="n">
        <v>0.767361111111111</v>
      </c>
      <c r="E347" s="131" t="n">
        <v>0.822916666666667</v>
      </c>
      <c r="G347" s="130" t="s">
        <v>176</v>
      </c>
      <c r="H347" s="141" t="s">
        <v>166</v>
      </c>
      <c r="I347" s="132" t="n">
        <v>1435</v>
      </c>
      <c r="J347" s="132" t="n">
        <v>27040</v>
      </c>
      <c r="K347" s="133" t="n">
        <v>18.8432055749129</v>
      </c>
    </row>
    <row r="348" customFormat="false" ht="13.5" hidden="false" customHeight="false" outlineLevel="0" collapsed="false">
      <c r="A348" s="129" t="n">
        <v>3277</v>
      </c>
      <c r="B348" s="141" t="s">
        <v>19</v>
      </c>
      <c r="C348" s="141" t="s">
        <v>82</v>
      </c>
      <c r="D348" s="131" t="n">
        <v>0.802083333333333</v>
      </c>
      <c r="E348" s="131" t="n">
        <v>0.857638888888889</v>
      </c>
      <c r="G348" s="130" t="s">
        <v>177</v>
      </c>
      <c r="H348" s="141" t="s">
        <v>84</v>
      </c>
      <c r="I348" s="132" t="n">
        <v>1021</v>
      </c>
      <c r="J348" s="132" t="n">
        <v>20290</v>
      </c>
      <c r="K348" s="133" t="n">
        <v>19.8726738491675</v>
      </c>
    </row>
    <row r="349" customFormat="false" ht="13.5" hidden="false" customHeight="false" outlineLevel="0" collapsed="false">
      <c r="A349" s="129" t="n">
        <v>3278</v>
      </c>
      <c r="B349" s="141" t="s">
        <v>19</v>
      </c>
      <c r="C349" s="141" t="s">
        <v>82</v>
      </c>
      <c r="D349" s="131" t="n">
        <v>0.802083333333333</v>
      </c>
      <c r="E349" s="131" t="n">
        <v>0.857638888888889</v>
      </c>
      <c r="G349" s="130" t="s">
        <v>177</v>
      </c>
      <c r="H349" s="141" t="s">
        <v>75</v>
      </c>
      <c r="I349" s="132" t="n">
        <v>621</v>
      </c>
      <c r="J349" s="132" t="n">
        <v>14090</v>
      </c>
      <c r="K349" s="133" t="n">
        <v>22.6892109500805</v>
      </c>
    </row>
    <row r="350" customFormat="false" ht="13.5" hidden="false" customHeight="false" outlineLevel="0" collapsed="false">
      <c r="A350" s="129" t="n">
        <v>3279</v>
      </c>
      <c r="B350" s="141" t="s">
        <v>19</v>
      </c>
      <c r="C350" s="141" t="s">
        <v>82</v>
      </c>
      <c r="D350" s="131" t="n">
        <v>0.802083333333333</v>
      </c>
      <c r="E350" s="131" t="n">
        <v>0.857638888888889</v>
      </c>
      <c r="G350" s="130" t="s">
        <v>177</v>
      </c>
      <c r="H350" s="141" t="s">
        <v>158</v>
      </c>
      <c r="I350" s="132" t="n">
        <v>621</v>
      </c>
      <c r="J350" s="132" t="n">
        <v>14590</v>
      </c>
      <c r="K350" s="133" t="n">
        <v>23.4943639291465</v>
      </c>
    </row>
    <row r="351" customFormat="false" ht="13.5" hidden="false" customHeight="false" outlineLevel="0" collapsed="false">
      <c r="A351" s="129" t="n">
        <v>3280</v>
      </c>
      <c r="B351" s="141" t="s">
        <v>19</v>
      </c>
      <c r="C351" s="141" t="s">
        <v>82</v>
      </c>
      <c r="D351" s="131" t="n">
        <v>0.802083333333333</v>
      </c>
      <c r="E351" s="131" t="n">
        <v>0.857638888888889</v>
      </c>
      <c r="G351" s="130" t="s">
        <v>177</v>
      </c>
      <c r="H351" s="141" t="s">
        <v>159</v>
      </c>
      <c r="I351" s="132" t="n">
        <v>621</v>
      </c>
      <c r="J351" s="132" t="n">
        <v>16190</v>
      </c>
      <c r="K351" s="133" t="n">
        <v>26.0708534621578</v>
      </c>
    </row>
    <row r="352" customFormat="false" ht="13.5" hidden="false" customHeight="false" outlineLevel="0" collapsed="false">
      <c r="A352" s="129" t="n">
        <v>3281</v>
      </c>
      <c r="B352" s="141" t="s">
        <v>19</v>
      </c>
      <c r="C352" s="141" t="s">
        <v>82</v>
      </c>
      <c r="D352" s="131" t="n">
        <v>0.802083333333333</v>
      </c>
      <c r="E352" s="131" t="n">
        <v>0.857638888888889</v>
      </c>
      <c r="G352" s="130" t="s">
        <v>177</v>
      </c>
      <c r="H352" s="141" t="s">
        <v>160</v>
      </c>
      <c r="I352" s="132" t="n">
        <v>621</v>
      </c>
      <c r="J352" s="132" t="n">
        <v>16690</v>
      </c>
      <c r="K352" s="133" t="n">
        <v>26.8760064412238</v>
      </c>
    </row>
    <row r="353" customFormat="false" ht="13.5" hidden="false" customHeight="false" outlineLevel="0" collapsed="false">
      <c r="A353" s="129" t="n">
        <v>3282</v>
      </c>
      <c r="B353" s="141" t="s">
        <v>19</v>
      </c>
      <c r="C353" s="141" t="s">
        <v>82</v>
      </c>
      <c r="D353" s="131" t="n">
        <v>0.802083333333333</v>
      </c>
      <c r="E353" s="131" t="n">
        <v>0.857638888888889</v>
      </c>
      <c r="G353" s="130" t="s">
        <v>177</v>
      </c>
      <c r="H353" s="141" t="s">
        <v>161</v>
      </c>
      <c r="I353" s="132" t="n">
        <v>621</v>
      </c>
      <c r="J353" s="132" t="n">
        <v>18690</v>
      </c>
      <c r="K353" s="133" t="n">
        <v>30.0966183574879</v>
      </c>
    </row>
    <row r="354" customFormat="false" ht="13.5" hidden="false" customHeight="false" outlineLevel="0" collapsed="false">
      <c r="A354" s="129" t="n">
        <v>3283</v>
      </c>
      <c r="B354" s="141" t="s">
        <v>19</v>
      </c>
      <c r="C354" s="141" t="s">
        <v>82</v>
      </c>
      <c r="D354" s="131" t="n">
        <v>0.802083333333333</v>
      </c>
      <c r="E354" s="131" t="n">
        <v>0.857638888888889</v>
      </c>
      <c r="G354" s="130" t="s">
        <v>177</v>
      </c>
      <c r="H354" s="141" t="s">
        <v>162</v>
      </c>
      <c r="I354" s="132" t="n">
        <v>1642</v>
      </c>
      <c r="J354" s="132" t="n">
        <v>47290</v>
      </c>
      <c r="K354" s="133" t="n">
        <v>28.8002436053593</v>
      </c>
    </row>
    <row r="355" customFormat="false" ht="13.5" hidden="false" customHeight="false" outlineLevel="0" collapsed="false">
      <c r="A355" s="129" t="n">
        <v>3284</v>
      </c>
      <c r="B355" s="141" t="s">
        <v>19</v>
      </c>
      <c r="C355" s="141" t="s">
        <v>82</v>
      </c>
      <c r="D355" s="131" t="n">
        <v>0.802083333333333</v>
      </c>
      <c r="E355" s="131" t="n">
        <v>0.857638888888889</v>
      </c>
      <c r="G355" s="130" t="s">
        <v>177</v>
      </c>
      <c r="H355" s="141" t="s">
        <v>163</v>
      </c>
      <c r="I355" s="132" t="n">
        <v>1435</v>
      </c>
      <c r="J355" s="132" t="n">
        <v>28890</v>
      </c>
      <c r="K355" s="133" t="n">
        <v>20.1324041811847</v>
      </c>
    </row>
    <row r="356" customFormat="false" ht="13.5" hidden="false" customHeight="false" outlineLevel="0" collapsed="false">
      <c r="A356" s="129" t="n">
        <v>3285</v>
      </c>
      <c r="B356" s="141" t="s">
        <v>19</v>
      </c>
      <c r="C356" s="141" t="s">
        <v>82</v>
      </c>
      <c r="D356" s="131" t="n">
        <v>0.802083333333333</v>
      </c>
      <c r="E356" s="131" t="n">
        <v>0.857638888888889</v>
      </c>
      <c r="G356" s="130" t="s">
        <v>177</v>
      </c>
      <c r="H356" s="141" t="s">
        <v>76</v>
      </c>
      <c r="I356" s="132" t="n">
        <v>1435</v>
      </c>
      <c r="J356" s="132" t="n">
        <v>24190</v>
      </c>
      <c r="K356" s="133" t="n">
        <v>16.8571428571429</v>
      </c>
    </row>
    <row r="357" customFormat="false" ht="13.5" hidden="false" customHeight="false" outlineLevel="0" collapsed="false">
      <c r="A357" s="129" t="n">
        <v>3286</v>
      </c>
      <c r="B357" s="141" t="s">
        <v>19</v>
      </c>
      <c r="C357" s="141" t="s">
        <v>82</v>
      </c>
      <c r="D357" s="131" t="n">
        <v>0.802083333333333</v>
      </c>
      <c r="E357" s="131" t="n">
        <v>0.857638888888889</v>
      </c>
      <c r="G357" s="130" t="s">
        <v>177</v>
      </c>
      <c r="H357" s="141" t="s">
        <v>164</v>
      </c>
      <c r="I357" s="132" t="n">
        <v>1642</v>
      </c>
      <c r="J357" s="132" t="n">
        <v>39490</v>
      </c>
      <c r="K357" s="133" t="n">
        <v>24.0499390986602</v>
      </c>
    </row>
    <row r="358" customFormat="false" ht="13.5" hidden="false" customHeight="false" outlineLevel="0" collapsed="false">
      <c r="A358" s="129" t="n">
        <v>3287</v>
      </c>
      <c r="B358" s="141" t="s">
        <v>19</v>
      </c>
      <c r="C358" s="141" t="s">
        <v>82</v>
      </c>
      <c r="D358" s="131" t="n">
        <v>0.802083333333333</v>
      </c>
      <c r="E358" s="131" t="n">
        <v>0.857638888888889</v>
      </c>
      <c r="G358" s="130" t="s">
        <v>177</v>
      </c>
      <c r="H358" s="141" t="s">
        <v>165</v>
      </c>
      <c r="I358" s="132" t="n">
        <v>1642</v>
      </c>
      <c r="J358" s="132" t="n">
        <v>30590</v>
      </c>
      <c r="K358" s="133" t="n">
        <v>18.6297198538368</v>
      </c>
    </row>
    <row r="359" customFormat="false" ht="13.5" hidden="false" customHeight="false" outlineLevel="0" collapsed="false">
      <c r="A359" s="129" t="n">
        <v>3288</v>
      </c>
      <c r="B359" s="141" t="s">
        <v>19</v>
      </c>
      <c r="C359" s="141" t="s">
        <v>82</v>
      </c>
      <c r="D359" s="131" t="n">
        <v>0.802083333333333</v>
      </c>
      <c r="E359" s="131" t="n">
        <v>0.857638888888889</v>
      </c>
      <c r="G359" s="130" t="s">
        <v>177</v>
      </c>
      <c r="H359" s="141" t="s">
        <v>166</v>
      </c>
      <c r="I359" s="132" t="n">
        <v>1435</v>
      </c>
      <c r="J359" s="132" t="n">
        <v>27040</v>
      </c>
      <c r="K359" s="133" t="n">
        <v>18.8432055749129</v>
      </c>
    </row>
    <row r="360" customFormat="false" ht="13.5" hidden="false" customHeight="false" outlineLevel="0" collapsed="false">
      <c r="A360" s="129" t="n">
        <v>3289</v>
      </c>
      <c r="B360" s="141" t="s">
        <v>19</v>
      </c>
      <c r="C360" s="141" t="s">
        <v>82</v>
      </c>
      <c r="D360" s="131" t="n">
        <v>0.857638888888889</v>
      </c>
      <c r="E360" s="131" t="n">
        <v>0.913194444444445</v>
      </c>
      <c r="G360" s="130" t="s">
        <v>205</v>
      </c>
      <c r="H360" s="141" t="s">
        <v>84</v>
      </c>
      <c r="I360" s="132" t="n">
        <v>1021</v>
      </c>
      <c r="J360" s="132" t="n">
        <v>19790</v>
      </c>
      <c r="K360" s="133" t="n">
        <v>19.382957884427</v>
      </c>
    </row>
    <row r="361" customFormat="false" ht="13.5" hidden="false" customHeight="false" outlineLevel="0" collapsed="false">
      <c r="A361" s="129" t="n">
        <v>3290</v>
      </c>
      <c r="B361" s="141" t="s">
        <v>19</v>
      </c>
      <c r="C361" s="141" t="s">
        <v>82</v>
      </c>
      <c r="D361" s="131" t="n">
        <v>0.857638888888889</v>
      </c>
      <c r="E361" s="131" t="n">
        <v>0.913194444444445</v>
      </c>
      <c r="G361" s="130" t="s">
        <v>205</v>
      </c>
      <c r="H361" s="141" t="s">
        <v>75</v>
      </c>
      <c r="I361" s="132" t="n">
        <v>621</v>
      </c>
      <c r="J361" s="132" t="n">
        <v>13090</v>
      </c>
      <c r="K361" s="133" t="n">
        <v>21.0789049919485</v>
      </c>
    </row>
    <row r="362" customFormat="false" ht="13.5" hidden="false" customHeight="false" outlineLevel="0" collapsed="false">
      <c r="A362" s="129" t="n">
        <v>3291</v>
      </c>
      <c r="B362" s="141" t="s">
        <v>19</v>
      </c>
      <c r="C362" s="141" t="s">
        <v>82</v>
      </c>
      <c r="D362" s="131" t="n">
        <v>0.857638888888889</v>
      </c>
      <c r="E362" s="131" t="n">
        <v>0.913194444444445</v>
      </c>
      <c r="G362" s="130" t="s">
        <v>205</v>
      </c>
      <c r="H362" s="141" t="s">
        <v>158</v>
      </c>
      <c r="I362" s="132" t="n">
        <v>621</v>
      </c>
      <c r="J362" s="132" t="n">
        <v>13590</v>
      </c>
      <c r="K362" s="133" t="n">
        <v>21.8840579710145</v>
      </c>
    </row>
    <row r="363" customFormat="false" ht="13.5" hidden="false" customHeight="false" outlineLevel="0" collapsed="false">
      <c r="A363" s="129" t="n">
        <v>3292</v>
      </c>
      <c r="B363" s="141" t="s">
        <v>19</v>
      </c>
      <c r="C363" s="141" t="s">
        <v>82</v>
      </c>
      <c r="D363" s="131" t="n">
        <v>0.857638888888889</v>
      </c>
      <c r="E363" s="131" t="n">
        <v>0.913194444444445</v>
      </c>
      <c r="G363" s="130" t="s">
        <v>205</v>
      </c>
      <c r="H363" s="141" t="s">
        <v>159</v>
      </c>
      <c r="I363" s="132" t="n">
        <v>621</v>
      </c>
      <c r="J363" s="132" t="n">
        <v>15090</v>
      </c>
      <c r="K363" s="133" t="n">
        <v>24.2995169082126</v>
      </c>
    </row>
    <row r="364" customFormat="false" ht="13.5" hidden="false" customHeight="false" outlineLevel="0" collapsed="false">
      <c r="A364" s="129" t="n">
        <v>3293</v>
      </c>
      <c r="B364" s="141" t="s">
        <v>19</v>
      </c>
      <c r="C364" s="141" t="s">
        <v>82</v>
      </c>
      <c r="D364" s="131" t="n">
        <v>0.857638888888889</v>
      </c>
      <c r="E364" s="131" t="n">
        <v>0.913194444444445</v>
      </c>
      <c r="G364" s="130" t="s">
        <v>205</v>
      </c>
      <c r="H364" s="141" t="s">
        <v>160</v>
      </c>
      <c r="I364" s="132" t="n">
        <v>621</v>
      </c>
      <c r="J364" s="132" t="n">
        <v>15690</v>
      </c>
      <c r="K364" s="133" t="n">
        <v>25.2657004830918</v>
      </c>
    </row>
    <row r="365" customFormat="false" ht="13.5" hidden="false" customHeight="false" outlineLevel="0" collapsed="false">
      <c r="A365" s="129" t="n">
        <v>3294</v>
      </c>
      <c r="B365" s="141" t="s">
        <v>19</v>
      </c>
      <c r="C365" s="141" t="s">
        <v>82</v>
      </c>
      <c r="D365" s="131" t="n">
        <v>0.857638888888889</v>
      </c>
      <c r="E365" s="131" t="n">
        <v>0.913194444444445</v>
      </c>
      <c r="G365" s="130" t="s">
        <v>205</v>
      </c>
      <c r="H365" s="141" t="s">
        <v>161</v>
      </c>
      <c r="I365" s="132" t="n">
        <v>621</v>
      </c>
      <c r="J365" s="132" t="n">
        <v>16790</v>
      </c>
      <c r="K365" s="133" t="n">
        <v>27.037037037037</v>
      </c>
    </row>
    <row r="366" customFormat="false" ht="13.5" hidden="false" customHeight="false" outlineLevel="0" collapsed="false">
      <c r="A366" s="129" t="n">
        <v>3295</v>
      </c>
      <c r="B366" s="141" t="s">
        <v>19</v>
      </c>
      <c r="C366" s="141" t="s">
        <v>82</v>
      </c>
      <c r="D366" s="131" t="n">
        <v>0.857638888888889</v>
      </c>
      <c r="E366" s="131" t="n">
        <v>0.913194444444445</v>
      </c>
      <c r="G366" s="130" t="s">
        <v>205</v>
      </c>
      <c r="H366" s="141" t="s">
        <v>162</v>
      </c>
      <c r="I366" s="132" t="n">
        <v>1642</v>
      </c>
      <c r="J366" s="132" t="n">
        <v>47290</v>
      </c>
      <c r="K366" s="133" t="n">
        <v>28.8002436053593</v>
      </c>
    </row>
    <row r="367" customFormat="false" ht="13.5" hidden="false" customHeight="false" outlineLevel="0" collapsed="false">
      <c r="A367" s="129" t="n">
        <v>3296</v>
      </c>
      <c r="B367" s="141" t="s">
        <v>19</v>
      </c>
      <c r="C367" s="141" t="s">
        <v>82</v>
      </c>
      <c r="D367" s="131" t="n">
        <v>0.857638888888889</v>
      </c>
      <c r="E367" s="131" t="n">
        <v>0.913194444444445</v>
      </c>
      <c r="G367" s="130" t="s">
        <v>205</v>
      </c>
      <c r="H367" s="141" t="s">
        <v>163</v>
      </c>
      <c r="I367" s="132" t="n">
        <v>1435</v>
      </c>
      <c r="J367" s="132" t="n">
        <v>27790</v>
      </c>
      <c r="K367" s="133" t="n">
        <v>19.3658536585366</v>
      </c>
    </row>
    <row r="368" customFormat="false" ht="13.5" hidden="false" customHeight="false" outlineLevel="0" collapsed="false">
      <c r="A368" s="129" t="n">
        <v>3297</v>
      </c>
      <c r="B368" s="141" t="s">
        <v>19</v>
      </c>
      <c r="C368" s="141" t="s">
        <v>82</v>
      </c>
      <c r="D368" s="131" t="n">
        <v>0.857638888888889</v>
      </c>
      <c r="E368" s="131" t="n">
        <v>0.913194444444445</v>
      </c>
      <c r="G368" s="130" t="s">
        <v>205</v>
      </c>
      <c r="H368" s="141" t="s">
        <v>76</v>
      </c>
      <c r="I368" s="132" t="n">
        <v>1435</v>
      </c>
      <c r="J368" s="132" t="n">
        <v>23190</v>
      </c>
      <c r="K368" s="133" t="n">
        <v>16.1602787456446</v>
      </c>
    </row>
    <row r="369" customFormat="false" ht="13.5" hidden="false" customHeight="false" outlineLevel="0" collapsed="false">
      <c r="A369" s="129" t="n">
        <v>3298</v>
      </c>
      <c r="B369" s="141" t="s">
        <v>19</v>
      </c>
      <c r="C369" s="141" t="s">
        <v>82</v>
      </c>
      <c r="D369" s="131" t="n">
        <v>0.857638888888889</v>
      </c>
      <c r="E369" s="131" t="n">
        <v>0.913194444444445</v>
      </c>
      <c r="G369" s="130" t="s">
        <v>205</v>
      </c>
      <c r="H369" s="141" t="s">
        <v>164</v>
      </c>
      <c r="I369" s="132" t="n">
        <v>1642</v>
      </c>
      <c r="J369" s="132" t="n">
        <v>39490</v>
      </c>
      <c r="K369" s="133" t="n">
        <v>24.0499390986602</v>
      </c>
    </row>
    <row r="370" customFormat="false" ht="13.5" hidden="false" customHeight="false" outlineLevel="0" collapsed="false">
      <c r="A370" s="129" t="n">
        <v>3299</v>
      </c>
      <c r="B370" s="141" t="s">
        <v>19</v>
      </c>
      <c r="C370" s="141" t="s">
        <v>82</v>
      </c>
      <c r="D370" s="131" t="n">
        <v>0.857638888888889</v>
      </c>
      <c r="E370" s="131" t="n">
        <v>0.913194444444445</v>
      </c>
      <c r="G370" s="130" t="s">
        <v>205</v>
      </c>
      <c r="H370" s="141" t="s">
        <v>165</v>
      </c>
      <c r="I370" s="132" t="n">
        <v>1642</v>
      </c>
      <c r="J370" s="132" t="n">
        <v>30590</v>
      </c>
      <c r="K370" s="133" t="n">
        <v>18.6297198538368</v>
      </c>
    </row>
    <row r="371" customFormat="false" ht="13.5" hidden="false" customHeight="false" outlineLevel="0" collapsed="false">
      <c r="A371" s="129" t="n">
        <v>3300</v>
      </c>
      <c r="B371" s="141" t="s">
        <v>19</v>
      </c>
      <c r="C371" s="141" t="s">
        <v>82</v>
      </c>
      <c r="D371" s="131" t="n">
        <v>0.857638888888889</v>
      </c>
      <c r="E371" s="131" t="n">
        <v>0.913194444444445</v>
      </c>
      <c r="G371" s="130" t="s">
        <v>205</v>
      </c>
      <c r="H371" s="141" t="s">
        <v>166</v>
      </c>
      <c r="I371" s="132" t="n">
        <v>1435</v>
      </c>
      <c r="J371" s="132" t="n">
        <v>27040</v>
      </c>
      <c r="K371" s="133" t="n">
        <v>18.8432055749129</v>
      </c>
    </row>
    <row r="372" customFormat="false" ht="13.5" hidden="false" customHeight="false" outlineLevel="0" collapsed="false">
      <c r="A372" s="129" t="n">
        <v>3301</v>
      </c>
      <c r="B372" s="141" t="s">
        <v>19</v>
      </c>
      <c r="C372" s="141" t="s">
        <v>82</v>
      </c>
      <c r="D372" s="131" t="n">
        <v>0.899305555555555</v>
      </c>
      <c r="E372" s="131" t="n">
        <v>0.958333333333333</v>
      </c>
      <c r="G372" s="130" t="s">
        <v>179</v>
      </c>
      <c r="H372" s="141" t="s">
        <v>84</v>
      </c>
      <c r="I372" s="132" t="n">
        <v>1021</v>
      </c>
      <c r="J372" s="132" t="n">
        <v>32190</v>
      </c>
      <c r="K372" s="133" t="n">
        <v>31.5279138099902</v>
      </c>
    </row>
    <row r="373" customFormat="false" ht="13.5" hidden="false" customHeight="false" outlineLevel="0" collapsed="false">
      <c r="A373" s="129" t="n">
        <v>3302</v>
      </c>
      <c r="B373" s="141" t="s">
        <v>19</v>
      </c>
      <c r="C373" s="141" t="s">
        <v>82</v>
      </c>
      <c r="D373" s="131" t="n">
        <v>0.899305555555555</v>
      </c>
      <c r="E373" s="131" t="n">
        <v>0.958333333333333</v>
      </c>
      <c r="G373" s="130" t="s">
        <v>179</v>
      </c>
      <c r="H373" s="141" t="s">
        <v>75</v>
      </c>
      <c r="I373" s="132" t="n">
        <v>621</v>
      </c>
      <c r="J373" s="132" t="n">
        <v>12590</v>
      </c>
      <c r="K373" s="133" t="n">
        <v>20.2737520128824</v>
      </c>
    </row>
    <row r="374" customFormat="false" ht="13.5" hidden="false" customHeight="false" outlineLevel="0" collapsed="false">
      <c r="A374" s="129" t="n">
        <v>3303</v>
      </c>
      <c r="B374" s="141" t="s">
        <v>19</v>
      </c>
      <c r="C374" s="141" t="s">
        <v>82</v>
      </c>
      <c r="D374" s="131" t="n">
        <v>0.899305555555555</v>
      </c>
      <c r="E374" s="131" t="n">
        <v>0.958333333333333</v>
      </c>
      <c r="G374" s="130" t="s">
        <v>179</v>
      </c>
      <c r="H374" s="141" t="s">
        <v>158</v>
      </c>
      <c r="I374" s="132" t="n">
        <v>621</v>
      </c>
      <c r="J374" s="132" t="n">
        <v>13690</v>
      </c>
      <c r="K374" s="133" t="n">
        <v>22.0450885668277</v>
      </c>
    </row>
    <row r="375" customFormat="false" ht="13.5" hidden="false" customHeight="false" outlineLevel="0" collapsed="false">
      <c r="A375" s="129" t="n">
        <v>3304</v>
      </c>
      <c r="B375" s="141" t="s">
        <v>19</v>
      </c>
      <c r="C375" s="141" t="s">
        <v>82</v>
      </c>
      <c r="D375" s="131" t="n">
        <v>0.899305555555555</v>
      </c>
      <c r="E375" s="131" t="n">
        <v>0.958333333333333</v>
      </c>
      <c r="G375" s="130" t="s">
        <v>179</v>
      </c>
      <c r="H375" s="141" t="s">
        <v>159</v>
      </c>
      <c r="I375" s="132" t="n">
        <v>621</v>
      </c>
      <c r="J375" s="132" t="n">
        <v>14690</v>
      </c>
      <c r="K375" s="133" t="n">
        <v>23.6553945249597</v>
      </c>
    </row>
    <row r="376" customFormat="false" ht="13.5" hidden="false" customHeight="false" outlineLevel="0" collapsed="false">
      <c r="A376" s="129" t="n">
        <v>3305</v>
      </c>
      <c r="B376" s="141" t="s">
        <v>19</v>
      </c>
      <c r="C376" s="141" t="s">
        <v>82</v>
      </c>
      <c r="D376" s="131" t="n">
        <v>0.899305555555555</v>
      </c>
      <c r="E376" s="131" t="n">
        <v>0.958333333333333</v>
      </c>
      <c r="G376" s="130" t="s">
        <v>179</v>
      </c>
      <c r="H376" s="141" t="s">
        <v>160</v>
      </c>
      <c r="I376" s="132" t="n">
        <v>621</v>
      </c>
      <c r="J376" s="132" t="n">
        <v>15190</v>
      </c>
      <c r="K376" s="133" t="n">
        <v>24.4605475040258</v>
      </c>
    </row>
    <row r="377" customFormat="false" ht="13.5" hidden="false" customHeight="false" outlineLevel="0" collapsed="false">
      <c r="A377" s="129" t="n">
        <v>3306</v>
      </c>
      <c r="B377" s="141" t="s">
        <v>19</v>
      </c>
      <c r="C377" s="141" t="s">
        <v>82</v>
      </c>
      <c r="D377" s="131" t="n">
        <v>0.899305555555555</v>
      </c>
      <c r="E377" s="131" t="n">
        <v>0.958333333333333</v>
      </c>
      <c r="G377" s="130" t="s">
        <v>179</v>
      </c>
      <c r="H377" s="141" t="s">
        <v>161</v>
      </c>
      <c r="I377" s="132" t="n">
        <v>621</v>
      </c>
      <c r="J377" s="132" t="n">
        <v>18690</v>
      </c>
      <c r="K377" s="133" t="n">
        <v>30.0966183574879</v>
      </c>
    </row>
    <row r="378" customFormat="false" ht="13.5" hidden="false" customHeight="false" outlineLevel="0" collapsed="false">
      <c r="A378" s="129" t="n">
        <v>3307</v>
      </c>
      <c r="B378" s="141" t="s">
        <v>19</v>
      </c>
      <c r="C378" s="141" t="s">
        <v>82</v>
      </c>
      <c r="D378" s="131" t="n">
        <v>0.899305555555555</v>
      </c>
      <c r="E378" s="131" t="n">
        <v>0.958333333333333</v>
      </c>
      <c r="G378" s="130" t="s">
        <v>179</v>
      </c>
      <c r="H378" s="141" t="s">
        <v>162</v>
      </c>
      <c r="I378" s="132" t="n">
        <v>1642</v>
      </c>
      <c r="J378" s="132" t="n">
        <v>47290</v>
      </c>
      <c r="K378" s="133" t="n">
        <v>28.8002436053593</v>
      </c>
    </row>
    <row r="379" customFormat="false" ht="13.5" hidden="false" customHeight="false" outlineLevel="0" collapsed="false">
      <c r="A379" s="129" t="n">
        <v>3308</v>
      </c>
      <c r="B379" s="141" t="s">
        <v>19</v>
      </c>
      <c r="C379" s="141" t="s">
        <v>82</v>
      </c>
      <c r="D379" s="131" t="n">
        <v>0.899305555555555</v>
      </c>
      <c r="E379" s="131" t="n">
        <v>0.958333333333333</v>
      </c>
      <c r="G379" s="130" t="s">
        <v>179</v>
      </c>
      <c r="H379" s="141" t="s">
        <v>163</v>
      </c>
      <c r="I379" s="132" t="n">
        <v>1435</v>
      </c>
      <c r="J379" s="132" t="n">
        <v>37490</v>
      </c>
      <c r="K379" s="133" t="n">
        <v>26.1254355400697</v>
      </c>
    </row>
    <row r="380" customFormat="false" ht="13.5" hidden="false" customHeight="false" outlineLevel="0" collapsed="false">
      <c r="A380" s="129" t="n">
        <v>3309</v>
      </c>
      <c r="B380" s="141" t="s">
        <v>19</v>
      </c>
      <c r="C380" s="141" t="s">
        <v>82</v>
      </c>
      <c r="D380" s="131" t="n">
        <v>0.899305555555555</v>
      </c>
      <c r="E380" s="131" t="n">
        <v>0.958333333333333</v>
      </c>
      <c r="G380" s="130" t="s">
        <v>179</v>
      </c>
      <c r="H380" s="141" t="s">
        <v>76</v>
      </c>
      <c r="I380" s="132" t="n">
        <v>1435</v>
      </c>
      <c r="J380" s="132" t="n">
        <v>23690</v>
      </c>
      <c r="K380" s="133" t="n">
        <v>16.5087108013937</v>
      </c>
    </row>
    <row r="381" customFormat="false" ht="13.5" hidden="false" customHeight="false" outlineLevel="0" collapsed="false">
      <c r="A381" s="129" t="n">
        <v>3310</v>
      </c>
      <c r="B381" s="141" t="s">
        <v>19</v>
      </c>
      <c r="C381" s="141" t="s">
        <v>82</v>
      </c>
      <c r="D381" s="131" t="n">
        <v>0.899305555555555</v>
      </c>
      <c r="E381" s="131" t="n">
        <v>0.958333333333333</v>
      </c>
      <c r="G381" s="130" t="s">
        <v>179</v>
      </c>
      <c r="H381" s="141" t="s">
        <v>164</v>
      </c>
      <c r="I381" s="132" t="n">
        <v>1642</v>
      </c>
      <c r="J381" s="132" t="n">
        <v>39490</v>
      </c>
      <c r="K381" s="133" t="n">
        <v>24.0499390986602</v>
      </c>
    </row>
    <row r="382" customFormat="false" ht="13.5" hidden="false" customHeight="false" outlineLevel="0" collapsed="false">
      <c r="A382" s="129" t="n">
        <v>3311</v>
      </c>
      <c r="B382" s="141" t="s">
        <v>19</v>
      </c>
      <c r="C382" s="141" t="s">
        <v>82</v>
      </c>
      <c r="D382" s="131" t="n">
        <v>0.899305555555555</v>
      </c>
      <c r="E382" s="131" t="n">
        <v>0.958333333333333</v>
      </c>
      <c r="G382" s="130" t="s">
        <v>179</v>
      </c>
      <c r="H382" s="141" t="s">
        <v>165</v>
      </c>
      <c r="I382" s="132" t="n">
        <v>1642</v>
      </c>
      <c r="J382" s="132" t="n">
        <v>30590</v>
      </c>
      <c r="K382" s="133" t="n">
        <v>18.6297198538368</v>
      </c>
    </row>
    <row r="383" customFormat="false" ht="13.5" hidden="false" customHeight="false" outlineLevel="0" collapsed="false">
      <c r="A383" s="129" t="n">
        <v>3312</v>
      </c>
      <c r="B383" s="141" t="s">
        <v>19</v>
      </c>
      <c r="C383" s="141" t="s">
        <v>82</v>
      </c>
      <c r="D383" s="131" t="n">
        <v>0.899305555555555</v>
      </c>
      <c r="E383" s="131" t="n">
        <v>0.958333333333333</v>
      </c>
      <c r="G383" s="130" t="s">
        <v>179</v>
      </c>
      <c r="H383" s="141" t="s">
        <v>166</v>
      </c>
      <c r="I383" s="132" t="n">
        <v>1435</v>
      </c>
      <c r="J383" s="132" t="n">
        <v>27040</v>
      </c>
      <c r="K383" s="133" t="n">
        <v>18.8432055749129</v>
      </c>
    </row>
    <row r="384" customFormat="false" ht="13.5" hidden="false" customHeight="false" outlineLevel="0" collapsed="false">
      <c r="A384" s="129" t="n">
        <v>3313</v>
      </c>
      <c r="B384" s="141" t="s">
        <v>19</v>
      </c>
      <c r="C384" s="141" t="s">
        <v>104</v>
      </c>
      <c r="D384" s="131" t="n">
        <v>0.479166666666667</v>
      </c>
      <c r="E384" s="131" t="n">
        <v>0.5625</v>
      </c>
      <c r="G384" s="130" t="s">
        <v>180</v>
      </c>
      <c r="H384" s="141" t="s">
        <v>105</v>
      </c>
      <c r="I384" s="132" t="n">
        <v>1375</v>
      </c>
      <c r="J384" s="132" t="n">
        <v>32720</v>
      </c>
      <c r="K384" s="133" t="n">
        <v>23.7963636363636</v>
      </c>
    </row>
    <row r="385" customFormat="false" ht="13.5" hidden="false" customHeight="false" outlineLevel="0" collapsed="false">
      <c r="A385" s="129" t="n">
        <v>3314</v>
      </c>
      <c r="B385" s="141" t="s">
        <v>19</v>
      </c>
      <c r="C385" s="141" t="s">
        <v>104</v>
      </c>
      <c r="D385" s="131" t="n">
        <v>0.479166666666667</v>
      </c>
      <c r="E385" s="131" t="n">
        <v>0.5625</v>
      </c>
      <c r="G385" s="130" t="s">
        <v>180</v>
      </c>
      <c r="H385" s="141" t="s">
        <v>84</v>
      </c>
      <c r="I385" s="132" t="n">
        <v>1375</v>
      </c>
      <c r="J385" s="132" t="n">
        <v>33220</v>
      </c>
      <c r="K385" s="133" t="n">
        <v>24.16</v>
      </c>
    </row>
    <row r="386" customFormat="false" ht="13.5" hidden="false" customHeight="false" outlineLevel="0" collapsed="false">
      <c r="A386" s="129" t="n">
        <v>3315</v>
      </c>
      <c r="B386" s="141" t="s">
        <v>19</v>
      </c>
      <c r="C386" s="141" t="s">
        <v>104</v>
      </c>
      <c r="D386" s="131" t="n">
        <v>0.479166666666667</v>
      </c>
      <c r="E386" s="131" t="n">
        <v>0.5625</v>
      </c>
      <c r="G386" s="130" t="s">
        <v>180</v>
      </c>
      <c r="H386" s="141" t="s">
        <v>75</v>
      </c>
      <c r="I386" s="132" t="n">
        <v>975</v>
      </c>
      <c r="J386" s="132" t="n">
        <v>11220</v>
      </c>
      <c r="K386" s="133" t="n">
        <v>11.5076923076923</v>
      </c>
    </row>
    <row r="387" customFormat="false" ht="13.5" hidden="false" customHeight="false" outlineLevel="0" collapsed="false">
      <c r="A387" s="129" t="n">
        <v>3316</v>
      </c>
      <c r="B387" s="141" t="s">
        <v>19</v>
      </c>
      <c r="C387" s="141" t="s">
        <v>104</v>
      </c>
      <c r="D387" s="131" t="n">
        <v>0.479166666666667</v>
      </c>
      <c r="E387" s="131" t="n">
        <v>0.5625</v>
      </c>
      <c r="G387" s="130" t="s">
        <v>180</v>
      </c>
      <c r="H387" s="141" t="s">
        <v>158</v>
      </c>
      <c r="I387" s="132" t="n">
        <v>975</v>
      </c>
      <c r="J387" s="132" t="n">
        <v>11720</v>
      </c>
      <c r="K387" s="133" t="n">
        <v>12.0205128205128</v>
      </c>
    </row>
    <row r="388" customFormat="false" ht="13.5" hidden="false" customHeight="false" outlineLevel="0" collapsed="false">
      <c r="A388" s="129" t="n">
        <v>3317</v>
      </c>
      <c r="B388" s="141" t="s">
        <v>19</v>
      </c>
      <c r="C388" s="141" t="s">
        <v>104</v>
      </c>
      <c r="D388" s="131" t="n">
        <v>0.479166666666667</v>
      </c>
      <c r="E388" s="131" t="n">
        <v>0.5625</v>
      </c>
      <c r="G388" s="130" t="s">
        <v>180</v>
      </c>
      <c r="H388" s="141" t="s">
        <v>159</v>
      </c>
      <c r="I388" s="132" t="n">
        <v>975</v>
      </c>
      <c r="J388" s="132" t="n">
        <v>12020</v>
      </c>
      <c r="K388" s="133" t="n">
        <v>12.3282051282051</v>
      </c>
    </row>
    <row r="389" customFormat="false" ht="13.5" hidden="false" customHeight="false" outlineLevel="0" collapsed="false">
      <c r="A389" s="129" t="n">
        <v>3318</v>
      </c>
      <c r="B389" s="141" t="s">
        <v>19</v>
      </c>
      <c r="C389" s="141" t="s">
        <v>104</v>
      </c>
      <c r="D389" s="131" t="n">
        <v>0.479166666666667</v>
      </c>
      <c r="E389" s="131" t="n">
        <v>0.5625</v>
      </c>
      <c r="G389" s="130" t="s">
        <v>180</v>
      </c>
      <c r="H389" s="141" t="s">
        <v>160</v>
      </c>
      <c r="I389" s="132" t="n">
        <v>975</v>
      </c>
      <c r="J389" s="132" t="n">
        <v>13220</v>
      </c>
      <c r="K389" s="133" t="n">
        <v>13.5589743589744</v>
      </c>
    </row>
    <row r="390" customFormat="false" ht="13.5" hidden="false" customHeight="false" outlineLevel="0" collapsed="false">
      <c r="A390" s="129" t="n">
        <v>3319</v>
      </c>
      <c r="B390" s="141" t="s">
        <v>19</v>
      </c>
      <c r="C390" s="141" t="s">
        <v>104</v>
      </c>
      <c r="D390" s="131" t="n">
        <v>0.479166666666667</v>
      </c>
      <c r="E390" s="131" t="n">
        <v>0.5625</v>
      </c>
      <c r="G390" s="130" t="s">
        <v>180</v>
      </c>
      <c r="H390" s="141" t="s">
        <v>161</v>
      </c>
      <c r="I390" s="132" t="n">
        <v>975</v>
      </c>
      <c r="J390" s="132" t="n">
        <v>13520</v>
      </c>
      <c r="K390" s="133" t="n">
        <v>13.8666666666667</v>
      </c>
    </row>
    <row r="391" customFormat="false" ht="13.5" hidden="false" customHeight="false" outlineLevel="0" collapsed="false">
      <c r="A391" s="129" t="n">
        <v>3320</v>
      </c>
      <c r="B391" s="141" t="s">
        <v>19</v>
      </c>
      <c r="C391" s="141" t="s">
        <v>104</v>
      </c>
      <c r="D391" s="131" t="n">
        <v>0.479166666666667</v>
      </c>
      <c r="E391" s="131" t="n">
        <v>0.5625</v>
      </c>
      <c r="G391" s="130" t="s">
        <v>180</v>
      </c>
      <c r="H391" s="141" t="s">
        <v>162</v>
      </c>
      <c r="I391" s="132" t="n">
        <v>2350</v>
      </c>
      <c r="J391" s="132" t="n">
        <v>45520</v>
      </c>
      <c r="K391" s="133" t="n">
        <v>19.3702127659574</v>
      </c>
    </row>
    <row r="392" customFormat="false" ht="13.5" hidden="false" customHeight="false" outlineLevel="0" collapsed="false">
      <c r="A392" s="129" t="n">
        <v>3321</v>
      </c>
      <c r="B392" s="141" t="s">
        <v>19</v>
      </c>
      <c r="C392" s="141" t="s">
        <v>104</v>
      </c>
      <c r="D392" s="131" t="n">
        <v>0.479166666666667</v>
      </c>
      <c r="E392" s="131" t="n">
        <v>0.5625</v>
      </c>
      <c r="G392" s="130" t="s">
        <v>180</v>
      </c>
      <c r="H392" s="141" t="s">
        <v>163</v>
      </c>
      <c r="I392" s="132" t="n">
        <v>2025</v>
      </c>
      <c r="J392" s="132" t="n">
        <v>37220</v>
      </c>
      <c r="K392" s="133" t="n">
        <v>18.3802469135802</v>
      </c>
    </row>
    <row r="393" customFormat="false" ht="13.5" hidden="false" customHeight="false" outlineLevel="0" collapsed="false">
      <c r="A393" s="129" t="n">
        <v>3322</v>
      </c>
      <c r="B393" s="141" t="s">
        <v>19</v>
      </c>
      <c r="C393" s="141" t="s">
        <v>104</v>
      </c>
      <c r="D393" s="131" t="n">
        <v>0.479166666666667</v>
      </c>
      <c r="E393" s="131" t="n">
        <v>0.5625</v>
      </c>
      <c r="G393" s="130" t="s">
        <v>180</v>
      </c>
      <c r="H393" s="141" t="s">
        <v>76</v>
      </c>
      <c r="I393" s="132" t="n">
        <v>2025</v>
      </c>
      <c r="J393" s="132" t="n">
        <v>20120</v>
      </c>
      <c r="K393" s="133" t="n">
        <v>9.9358024691358</v>
      </c>
    </row>
    <row r="394" customFormat="false" ht="13.5" hidden="false" customHeight="false" outlineLevel="0" collapsed="false">
      <c r="A394" s="129" t="n">
        <v>3323</v>
      </c>
      <c r="B394" s="141" t="s">
        <v>19</v>
      </c>
      <c r="C394" s="141" t="s">
        <v>104</v>
      </c>
      <c r="D394" s="131" t="n">
        <v>0.479166666666667</v>
      </c>
      <c r="E394" s="131" t="n">
        <v>0.5625</v>
      </c>
      <c r="G394" s="130" t="s">
        <v>180</v>
      </c>
      <c r="H394" s="141" t="s">
        <v>164</v>
      </c>
      <c r="I394" s="132" t="n">
        <v>2350</v>
      </c>
      <c r="J394" s="132" t="n">
        <v>40720</v>
      </c>
      <c r="K394" s="133" t="n">
        <v>17.3276595744681</v>
      </c>
    </row>
    <row r="395" customFormat="false" ht="13.5" hidden="false" customHeight="false" outlineLevel="0" collapsed="false">
      <c r="A395" s="129" t="n">
        <v>3324</v>
      </c>
      <c r="B395" s="141" t="s">
        <v>19</v>
      </c>
      <c r="C395" s="141" t="s">
        <v>104</v>
      </c>
      <c r="D395" s="131" t="n">
        <v>0.479166666666667</v>
      </c>
      <c r="E395" s="131" t="n">
        <v>0.5625</v>
      </c>
      <c r="G395" s="130" t="s">
        <v>180</v>
      </c>
      <c r="H395" s="141" t="s">
        <v>165</v>
      </c>
      <c r="I395" s="132" t="n">
        <v>2350</v>
      </c>
      <c r="J395" s="132" t="n">
        <v>28170</v>
      </c>
      <c r="K395" s="133" t="n">
        <v>11.9872340425532</v>
      </c>
    </row>
    <row r="396" customFormat="false" ht="13.5" hidden="false" customHeight="false" outlineLevel="0" collapsed="false">
      <c r="A396" s="129" t="n">
        <v>3325</v>
      </c>
      <c r="B396" s="141" t="s">
        <v>19</v>
      </c>
      <c r="C396" s="141" t="s">
        <v>104</v>
      </c>
      <c r="D396" s="131" t="n">
        <v>0.479166666666667</v>
      </c>
      <c r="E396" s="131" t="n">
        <v>0.5625</v>
      </c>
      <c r="G396" s="130" t="s">
        <v>180</v>
      </c>
      <c r="H396" s="141" t="s">
        <v>166</v>
      </c>
      <c r="I396" s="132" t="n">
        <v>2025</v>
      </c>
      <c r="J396" s="132" t="n">
        <v>24770</v>
      </c>
      <c r="K396" s="133" t="n">
        <v>12.2320987654321</v>
      </c>
    </row>
    <row r="397" customFormat="false" ht="13.5" hidden="false" customHeight="false" outlineLevel="0" collapsed="false">
      <c r="A397" s="156" t="s">
        <v>181</v>
      </c>
    </row>
    <row r="398" customFormat="false" ht="13.5" hidden="false" customHeight="false" outlineLevel="0" collapsed="false">
      <c r="A398" s="129" t="n">
        <v>514</v>
      </c>
      <c r="B398" s="141" t="s">
        <v>74</v>
      </c>
      <c r="C398" s="141" t="s">
        <v>19</v>
      </c>
      <c r="D398" s="131" t="n">
        <v>0.777777777777778</v>
      </c>
      <c r="E398" s="131" t="n">
        <v>0.871527777777778</v>
      </c>
      <c r="G398" s="130" t="s">
        <v>182</v>
      </c>
      <c r="H398" s="141" t="s">
        <v>105</v>
      </c>
      <c r="I398" s="132" t="n">
        <v>1523</v>
      </c>
      <c r="J398" s="132" t="n">
        <v>38370</v>
      </c>
      <c r="K398" s="133" t="n">
        <v>25.193696651346</v>
      </c>
    </row>
    <row r="399" customFormat="false" ht="13.5" hidden="false" customHeight="false" outlineLevel="0" collapsed="false">
      <c r="A399" s="129" t="n">
        <v>515</v>
      </c>
      <c r="B399" s="141" t="s">
        <v>74</v>
      </c>
      <c r="C399" s="141" t="s">
        <v>19</v>
      </c>
      <c r="D399" s="131" t="n">
        <v>0.777777777777778</v>
      </c>
      <c r="E399" s="131" t="n">
        <v>0.871527777777778</v>
      </c>
      <c r="G399" s="130" t="s">
        <v>182</v>
      </c>
      <c r="H399" s="141" t="s">
        <v>84</v>
      </c>
      <c r="I399" s="132" t="n">
        <v>1523</v>
      </c>
      <c r="J399" s="132" t="n">
        <v>47870</v>
      </c>
      <c r="K399" s="133" t="n">
        <v>31.4313854235062</v>
      </c>
    </row>
    <row r="400" customFormat="false" ht="13.5" hidden="false" customHeight="false" outlineLevel="0" collapsed="false">
      <c r="A400" s="129" t="n">
        <v>516</v>
      </c>
      <c r="B400" s="141" t="s">
        <v>74</v>
      </c>
      <c r="C400" s="141" t="s">
        <v>19</v>
      </c>
      <c r="D400" s="131" t="n">
        <v>0.777777777777778</v>
      </c>
      <c r="E400" s="131" t="n">
        <v>0.871527777777778</v>
      </c>
      <c r="G400" s="130" t="s">
        <v>182</v>
      </c>
      <c r="H400" s="141" t="s">
        <v>75</v>
      </c>
      <c r="I400" s="132" t="n">
        <v>1123</v>
      </c>
      <c r="J400" s="132" t="n">
        <v>9370</v>
      </c>
      <c r="K400" s="133" t="n">
        <v>8.34372217275156</v>
      </c>
    </row>
    <row r="401" customFormat="false" ht="13.5" hidden="false" customHeight="false" outlineLevel="0" collapsed="false">
      <c r="A401" s="129" t="n">
        <v>517</v>
      </c>
      <c r="B401" s="141" t="s">
        <v>74</v>
      </c>
      <c r="C401" s="141" t="s">
        <v>19</v>
      </c>
      <c r="D401" s="131" t="n">
        <v>0.777777777777778</v>
      </c>
      <c r="E401" s="131" t="n">
        <v>0.871527777777778</v>
      </c>
      <c r="G401" s="130" t="s">
        <v>182</v>
      </c>
      <c r="H401" s="141" t="s">
        <v>158</v>
      </c>
      <c r="I401" s="132" t="n">
        <v>1123</v>
      </c>
      <c r="J401" s="132" t="n">
        <v>9470</v>
      </c>
      <c r="K401" s="133" t="n">
        <v>8.43276936776492</v>
      </c>
    </row>
    <row r="402" customFormat="false" ht="13.5" hidden="false" customHeight="false" outlineLevel="0" collapsed="false">
      <c r="A402" s="129" t="n">
        <v>518</v>
      </c>
      <c r="B402" s="141" t="s">
        <v>74</v>
      </c>
      <c r="C402" s="141" t="s">
        <v>19</v>
      </c>
      <c r="D402" s="131" t="n">
        <v>0.777777777777778</v>
      </c>
      <c r="E402" s="131" t="n">
        <v>0.871527777777778</v>
      </c>
      <c r="G402" s="130" t="s">
        <v>182</v>
      </c>
      <c r="H402" s="141" t="s">
        <v>159</v>
      </c>
      <c r="I402" s="132" t="n">
        <v>1123</v>
      </c>
      <c r="J402" s="132" t="n">
        <v>12470</v>
      </c>
      <c r="K402" s="133" t="n">
        <v>11.1041852181656</v>
      </c>
    </row>
    <row r="403" customFormat="false" ht="13.5" hidden="false" customHeight="false" outlineLevel="0" collapsed="false">
      <c r="A403" s="129" t="n">
        <v>519</v>
      </c>
      <c r="B403" s="141" t="s">
        <v>74</v>
      </c>
      <c r="C403" s="141" t="s">
        <v>19</v>
      </c>
      <c r="D403" s="131" t="n">
        <v>0.777777777777778</v>
      </c>
      <c r="E403" s="131" t="n">
        <v>0.871527777777778</v>
      </c>
      <c r="G403" s="130" t="s">
        <v>182</v>
      </c>
      <c r="H403" s="141" t="s">
        <v>160</v>
      </c>
      <c r="I403" s="132" t="n">
        <v>1123</v>
      </c>
      <c r="J403" s="132" t="n">
        <v>12970</v>
      </c>
      <c r="K403" s="133" t="n">
        <v>11.5494211932324</v>
      </c>
    </row>
    <row r="404" customFormat="false" ht="13.5" hidden="false" customHeight="false" outlineLevel="0" collapsed="false">
      <c r="A404" s="129" t="n">
        <v>520</v>
      </c>
      <c r="B404" s="141" t="s">
        <v>74</v>
      </c>
      <c r="C404" s="141" t="s">
        <v>19</v>
      </c>
      <c r="D404" s="131" t="n">
        <v>0.777777777777778</v>
      </c>
      <c r="E404" s="131" t="n">
        <v>0.871527777777778</v>
      </c>
      <c r="G404" s="130" t="s">
        <v>182</v>
      </c>
      <c r="H404" s="141" t="s">
        <v>161</v>
      </c>
      <c r="I404" s="132" t="n">
        <v>1123</v>
      </c>
      <c r="J404" s="132" t="n">
        <v>13570</v>
      </c>
      <c r="K404" s="133" t="n">
        <v>12.0837043633126</v>
      </c>
    </row>
    <row r="405" customFormat="false" ht="13.5" hidden="false" customHeight="false" outlineLevel="0" collapsed="false">
      <c r="A405" s="129" t="n">
        <v>521</v>
      </c>
      <c r="B405" s="141" t="s">
        <v>74</v>
      </c>
      <c r="C405" s="141" t="s">
        <v>19</v>
      </c>
      <c r="D405" s="131" t="n">
        <v>0.777777777777778</v>
      </c>
      <c r="E405" s="131" t="n">
        <v>0.871527777777778</v>
      </c>
      <c r="G405" s="130" t="s">
        <v>182</v>
      </c>
      <c r="H405" s="141" t="s">
        <v>162</v>
      </c>
      <c r="I405" s="132" t="n">
        <v>2647</v>
      </c>
      <c r="J405" s="132" t="n">
        <v>60970</v>
      </c>
      <c r="K405" s="133" t="n">
        <v>23.0336229693993</v>
      </c>
    </row>
    <row r="406" customFormat="false" ht="13.5" hidden="false" customHeight="false" outlineLevel="0" collapsed="false">
      <c r="A406" s="129" t="n">
        <v>522</v>
      </c>
      <c r="B406" s="141" t="s">
        <v>74</v>
      </c>
      <c r="C406" s="141" t="s">
        <v>19</v>
      </c>
      <c r="D406" s="131" t="n">
        <v>0.777777777777778</v>
      </c>
      <c r="E406" s="131" t="n">
        <v>0.871527777777778</v>
      </c>
      <c r="G406" s="130" t="s">
        <v>182</v>
      </c>
      <c r="H406" s="141" t="s">
        <v>163</v>
      </c>
      <c r="I406" s="132" t="n">
        <v>2272</v>
      </c>
      <c r="J406" s="132" t="n">
        <v>45370</v>
      </c>
      <c r="K406" s="133" t="n">
        <v>19.9691901408451</v>
      </c>
    </row>
    <row r="407" customFormat="false" ht="13.5" hidden="false" customHeight="false" outlineLevel="0" collapsed="false">
      <c r="A407" s="129" t="n">
        <v>523</v>
      </c>
      <c r="B407" s="141" t="s">
        <v>74</v>
      </c>
      <c r="C407" s="141" t="s">
        <v>19</v>
      </c>
      <c r="D407" s="131" t="n">
        <v>0.777777777777778</v>
      </c>
      <c r="E407" s="131" t="n">
        <v>0.871527777777778</v>
      </c>
      <c r="G407" s="130" t="s">
        <v>182</v>
      </c>
      <c r="H407" s="141" t="s">
        <v>76</v>
      </c>
      <c r="I407" s="132" t="n">
        <v>2272</v>
      </c>
      <c r="J407" s="132" t="n">
        <v>24470</v>
      </c>
      <c r="K407" s="133" t="n">
        <v>10.7702464788732</v>
      </c>
    </row>
    <row r="408" customFormat="false" ht="13.5" hidden="false" customHeight="false" outlineLevel="0" collapsed="false">
      <c r="A408" s="129" t="n">
        <v>524</v>
      </c>
      <c r="B408" s="141" t="s">
        <v>74</v>
      </c>
      <c r="C408" s="141" t="s">
        <v>19</v>
      </c>
      <c r="D408" s="131" t="n">
        <v>0.777777777777778</v>
      </c>
      <c r="E408" s="131" t="n">
        <v>0.871527777777778</v>
      </c>
      <c r="G408" s="130" t="s">
        <v>182</v>
      </c>
      <c r="H408" s="141" t="s">
        <v>164</v>
      </c>
      <c r="I408" s="132" t="n">
        <v>2647</v>
      </c>
      <c r="J408" s="132" t="n">
        <v>55370</v>
      </c>
      <c r="K408" s="133" t="n">
        <v>20.9180204004533</v>
      </c>
    </row>
    <row r="409" customFormat="false" ht="13.5" hidden="false" customHeight="false" outlineLevel="0" collapsed="false">
      <c r="A409" s="129" t="n">
        <v>525</v>
      </c>
      <c r="B409" s="141" t="s">
        <v>74</v>
      </c>
      <c r="C409" s="141" t="s">
        <v>19</v>
      </c>
      <c r="D409" s="131" t="n">
        <v>0.777777777777778</v>
      </c>
      <c r="E409" s="131" t="n">
        <v>0.871527777777778</v>
      </c>
      <c r="G409" s="130" t="s">
        <v>182</v>
      </c>
      <c r="H409" s="141" t="s">
        <v>165</v>
      </c>
      <c r="I409" s="132" t="n">
        <v>2647</v>
      </c>
      <c r="J409" s="132" t="n">
        <v>37370</v>
      </c>
      <c r="K409" s="133" t="n">
        <v>14.1178692859841</v>
      </c>
    </row>
    <row r="410" customFormat="false" ht="13.5" hidden="false" customHeight="false" outlineLevel="0" collapsed="false">
      <c r="A410" s="129" t="n">
        <v>526</v>
      </c>
      <c r="B410" s="141" t="s">
        <v>74</v>
      </c>
      <c r="C410" s="141" t="s">
        <v>19</v>
      </c>
      <c r="D410" s="131" t="n">
        <v>0.777777777777778</v>
      </c>
      <c r="E410" s="131" t="n">
        <v>0.871527777777778</v>
      </c>
      <c r="G410" s="130" t="s">
        <v>182</v>
      </c>
      <c r="H410" s="141" t="s">
        <v>166</v>
      </c>
      <c r="I410" s="132" t="n">
        <v>2272</v>
      </c>
      <c r="J410" s="132" t="n">
        <v>32520</v>
      </c>
      <c r="K410" s="133" t="n">
        <v>14.3133802816901</v>
      </c>
    </row>
    <row r="411" customFormat="false" ht="13.5" hidden="false" customHeight="false" outlineLevel="0" collapsed="false">
      <c r="A411" s="129" t="n">
        <v>734</v>
      </c>
      <c r="B411" s="141" t="s">
        <v>77</v>
      </c>
      <c r="C411" s="141" t="s">
        <v>19</v>
      </c>
      <c r="D411" s="131" t="n">
        <v>0.315972222222222</v>
      </c>
      <c r="E411" s="131" t="n">
        <v>0.388888888888889</v>
      </c>
      <c r="G411" s="130" t="s">
        <v>183</v>
      </c>
      <c r="H411" s="141" t="s">
        <v>105</v>
      </c>
      <c r="I411" s="132" t="n">
        <v>1169</v>
      </c>
      <c r="J411" s="132" t="n">
        <v>39230</v>
      </c>
      <c r="K411" s="133" t="n">
        <v>33.5585970915312</v>
      </c>
    </row>
    <row r="412" customFormat="false" ht="13.5" hidden="false" customHeight="false" outlineLevel="0" collapsed="false">
      <c r="A412" s="129" t="n">
        <v>735</v>
      </c>
      <c r="B412" s="141" t="s">
        <v>77</v>
      </c>
      <c r="C412" s="141" t="s">
        <v>19</v>
      </c>
      <c r="D412" s="131" t="n">
        <v>0.315972222222222</v>
      </c>
      <c r="E412" s="131" t="n">
        <v>0.388888888888889</v>
      </c>
      <c r="G412" s="130" t="s">
        <v>183</v>
      </c>
      <c r="H412" s="141" t="s">
        <v>84</v>
      </c>
      <c r="I412" s="132" t="n">
        <v>1169</v>
      </c>
      <c r="J412" s="132" t="n">
        <v>39730</v>
      </c>
      <c r="K412" s="133" t="n">
        <v>33.9863130881095</v>
      </c>
    </row>
    <row r="413" customFormat="false" ht="13.5" hidden="false" customHeight="false" outlineLevel="0" collapsed="false">
      <c r="A413" s="129" t="n">
        <v>736</v>
      </c>
      <c r="B413" s="141" t="s">
        <v>77</v>
      </c>
      <c r="C413" s="141" t="s">
        <v>19</v>
      </c>
      <c r="D413" s="131" t="n">
        <v>0.315972222222222</v>
      </c>
      <c r="E413" s="131" t="n">
        <v>0.388888888888889</v>
      </c>
      <c r="G413" s="130" t="s">
        <v>183</v>
      </c>
      <c r="H413" s="141" t="s">
        <v>75</v>
      </c>
      <c r="I413" s="132" t="n">
        <v>769</v>
      </c>
      <c r="J413" s="132" t="n">
        <v>13530</v>
      </c>
      <c r="K413" s="133" t="n">
        <v>17.594278283485</v>
      </c>
    </row>
    <row r="414" customFormat="false" ht="13.5" hidden="false" customHeight="false" outlineLevel="0" collapsed="false">
      <c r="A414" s="129" t="n">
        <v>737</v>
      </c>
      <c r="B414" s="141" t="s">
        <v>77</v>
      </c>
      <c r="C414" s="141" t="s">
        <v>19</v>
      </c>
      <c r="D414" s="131" t="n">
        <v>0.315972222222222</v>
      </c>
      <c r="E414" s="131" t="n">
        <v>0.388888888888889</v>
      </c>
      <c r="G414" s="130" t="s">
        <v>183</v>
      </c>
      <c r="H414" s="141" t="s">
        <v>158</v>
      </c>
      <c r="I414" s="132" t="n">
        <v>769</v>
      </c>
      <c r="J414" s="132" t="n">
        <v>14030</v>
      </c>
      <c r="K414" s="133" t="n">
        <v>18.2444733420026</v>
      </c>
    </row>
    <row r="415" customFormat="false" ht="13.5" hidden="false" customHeight="false" outlineLevel="0" collapsed="false">
      <c r="A415" s="129" t="n">
        <v>738</v>
      </c>
      <c r="B415" s="141" t="s">
        <v>77</v>
      </c>
      <c r="C415" s="141" t="s">
        <v>19</v>
      </c>
      <c r="D415" s="131" t="n">
        <v>0.315972222222222</v>
      </c>
      <c r="E415" s="131" t="n">
        <v>0.388888888888889</v>
      </c>
      <c r="G415" s="130" t="s">
        <v>183</v>
      </c>
      <c r="H415" s="141" t="s">
        <v>159</v>
      </c>
      <c r="I415" s="132" t="n">
        <v>769</v>
      </c>
      <c r="J415" s="132" t="n">
        <v>14430</v>
      </c>
      <c r="K415" s="133" t="n">
        <v>18.7646293888166</v>
      </c>
    </row>
    <row r="416" customFormat="false" ht="13.5" hidden="false" customHeight="false" outlineLevel="0" collapsed="false">
      <c r="A416" s="129" t="n">
        <v>739</v>
      </c>
      <c r="B416" s="141" t="s">
        <v>77</v>
      </c>
      <c r="C416" s="141" t="s">
        <v>19</v>
      </c>
      <c r="D416" s="131" t="n">
        <v>0.315972222222222</v>
      </c>
      <c r="E416" s="131" t="n">
        <v>0.388888888888889</v>
      </c>
      <c r="G416" s="130" t="s">
        <v>183</v>
      </c>
      <c r="H416" s="141" t="s">
        <v>160</v>
      </c>
      <c r="I416" s="132" t="n">
        <v>769</v>
      </c>
      <c r="J416" s="132" t="n">
        <v>15830</v>
      </c>
      <c r="K416" s="133" t="n">
        <v>20.5851755526658</v>
      </c>
    </row>
    <row r="417" customFormat="false" ht="13.5" hidden="false" customHeight="false" outlineLevel="0" collapsed="false">
      <c r="A417" s="129" t="n">
        <v>740</v>
      </c>
      <c r="B417" s="141" t="s">
        <v>77</v>
      </c>
      <c r="C417" s="141" t="s">
        <v>19</v>
      </c>
      <c r="D417" s="131" t="n">
        <v>0.315972222222222</v>
      </c>
      <c r="E417" s="131" t="n">
        <v>0.388888888888889</v>
      </c>
      <c r="G417" s="130" t="s">
        <v>183</v>
      </c>
      <c r="H417" s="141" t="s">
        <v>161</v>
      </c>
      <c r="I417" s="132" t="n">
        <v>769</v>
      </c>
      <c r="J417" s="132" t="n">
        <v>16330</v>
      </c>
      <c r="K417" s="133" t="n">
        <v>21.2353706111834</v>
      </c>
    </row>
    <row r="418" customFormat="false" ht="13.5" hidden="false" customHeight="false" outlineLevel="0" collapsed="false">
      <c r="A418" s="129" t="n">
        <v>741</v>
      </c>
      <c r="B418" s="141" t="s">
        <v>77</v>
      </c>
      <c r="C418" s="141" t="s">
        <v>19</v>
      </c>
      <c r="D418" s="131" t="n">
        <v>0.482638888888889</v>
      </c>
      <c r="E418" s="131" t="n">
        <v>0.555555555555556</v>
      </c>
      <c r="G418" s="130" t="s">
        <v>184</v>
      </c>
      <c r="H418" s="141" t="s">
        <v>105</v>
      </c>
      <c r="I418" s="132" t="n">
        <v>1169</v>
      </c>
      <c r="J418" s="132" t="n">
        <v>39230</v>
      </c>
      <c r="K418" s="133" t="n">
        <v>33.5585970915312</v>
      </c>
    </row>
    <row r="419" customFormat="false" ht="13.5" hidden="false" customHeight="false" outlineLevel="0" collapsed="false">
      <c r="A419" s="129" t="n">
        <v>742</v>
      </c>
      <c r="B419" s="141" t="s">
        <v>77</v>
      </c>
      <c r="C419" s="141" t="s">
        <v>19</v>
      </c>
      <c r="D419" s="131" t="n">
        <v>0.482638888888889</v>
      </c>
      <c r="E419" s="131" t="n">
        <v>0.555555555555556</v>
      </c>
      <c r="G419" s="130" t="s">
        <v>184</v>
      </c>
      <c r="H419" s="141" t="s">
        <v>84</v>
      </c>
      <c r="I419" s="132" t="n">
        <v>1169</v>
      </c>
      <c r="J419" s="132" t="n">
        <v>39730</v>
      </c>
      <c r="K419" s="133" t="n">
        <v>33.9863130881095</v>
      </c>
    </row>
    <row r="420" customFormat="false" ht="13.5" hidden="false" customHeight="false" outlineLevel="0" collapsed="false">
      <c r="A420" s="129" t="n">
        <v>743</v>
      </c>
      <c r="B420" s="141" t="s">
        <v>77</v>
      </c>
      <c r="C420" s="141" t="s">
        <v>19</v>
      </c>
      <c r="D420" s="131" t="n">
        <v>0.482638888888889</v>
      </c>
      <c r="E420" s="131" t="n">
        <v>0.555555555555556</v>
      </c>
      <c r="G420" s="130" t="s">
        <v>184</v>
      </c>
      <c r="H420" s="141" t="s">
        <v>75</v>
      </c>
      <c r="I420" s="132" t="n">
        <v>769</v>
      </c>
      <c r="J420" s="132" t="n">
        <v>13530</v>
      </c>
      <c r="K420" s="133" t="n">
        <v>17.594278283485</v>
      </c>
    </row>
    <row r="421" customFormat="false" ht="13.5" hidden="false" customHeight="false" outlineLevel="0" collapsed="false">
      <c r="A421" s="129" t="n">
        <v>744</v>
      </c>
      <c r="B421" s="141" t="s">
        <v>77</v>
      </c>
      <c r="C421" s="141" t="s">
        <v>19</v>
      </c>
      <c r="D421" s="131" t="n">
        <v>0.482638888888889</v>
      </c>
      <c r="E421" s="131" t="n">
        <v>0.555555555555556</v>
      </c>
      <c r="G421" s="130" t="s">
        <v>184</v>
      </c>
      <c r="H421" s="141" t="s">
        <v>158</v>
      </c>
      <c r="I421" s="132" t="n">
        <v>769</v>
      </c>
      <c r="J421" s="132" t="n">
        <v>14030</v>
      </c>
      <c r="K421" s="133" t="n">
        <v>18.2444733420026</v>
      </c>
    </row>
    <row r="422" customFormat="false" ht="13.5" hidden="false" customHeight="false" outlineLevel="0" collapsed="false">
      <c r="A422" s="129" t="n">
        <v>745</v>
      </c>
      <c r="B422" s="141" t="s">
        <v>77</v>
      </c>
      <c r="C422" s="141" t="s">
        <v>19</v>
      </c>
      <c r="D422" s="131" t="n">
        <v>0.482638888888889</v>
      </c>
      <c r="E422" s="131" t="n">
        <v>0.555555555555556</v>
      </c>
      <c r="G422" s="130" t="s">
        <v>184</v>
      </c>
      <c r="H422" s="141" t="s">
        <v>159</v>
      </c>
      <c r="I422" s="132" t="n">
        <v>769</v>
      </c>
      <c r="J422" s="132" t="n">
        <v>14430</v>
      </c>
      <c r="K422" s="133" t="n">
        <v>18.7646293888166</v>
      </c>
    </row>
    <row r="423" customFormat="false" ht="13.5" hidden="false" customHeight="false" outlineLevel="0" collapsed="false">
      <c r="A423" s="129" t="n">
        <v>746</v>
      </c>
      <c r="B423" s="141" t="s">
        <v>77</v>
      </c>
      <c r="C423" s="141" t="s">
        <v>19</v>
      </c>
      <c r="D423" s="131" t="n">
        <v>0.482638888888889</v>
      </c>
      <c r="E423" s="131" t="n">
        <v>0.555555555555556</v>
      </c>
      <c r="G423" s="130" t="s">
        <v>184</v>
      </c>
      <c r="H423" s="141" t="s">
        <v>160</v>
      </c>
      <c r="I423" s="132" t="n">
        <v>769</v>
      </c>
      <c r="J423" s="132" t="n">
        <v>15830</v>
      </c>
      <c r="K423" s="133" t="n">
        <v>20.5851755526658</v>
      </c>
    </row>
    <row r="424" customFormat="false" ht="13.5" hidden="false" customHeight="false" outlineLevel="0" collapsed="false">
      <c r="A424" s="129" t="n">
        <v>747</v>
      </c>
      <c r="B424" s="141" t="s">
        <v>77</v>
      </c>
      <c r="C424" s="141" t="s">
        <v>19</v>
      </c>
      <c r="D424" s="131" t="n">
        <v>0.482638888888889</v>
      </c>
      <c r="E424" s="131" t="n">
        <v>0.555555555555556</v>
      </c>
      <c r="G424" s="130" t="s">
        <v>184</v>
      </c>
      <c r="H424" s="141" t="s">
        <v>161</v>
      </c>
      <c r="I424" s="132" t="n">
        <v>769</v>
      </c>
      <c r="J424" s="132" t="n">
        <v>16330</v>
      </c>
      <c r="K424" s="133" t="n">
        <v>21.2353706111834</v>
      </c>
    </row>
    <row r="425" customFormat="false" ht="13.5" hidden="false" customHeight="false" outlineLevel="0" collapsed="false">
      <c r="A425" s="129" t="n">
        <v>880</v>
      </c>
      <c r="B425" s="141" t="s">
        <v>80</v>
      </c>
      <c r="C425" s="141" t="s">
        <v>19</v>
      </c>
      <c r="D425" s="131" t="n">
        <v>0.729166666666667</v>
      </c>
      <c r="E425" s="131" t="n">
        <v>0.798611111111111</v>
      </c>
      <c r="G425" s="130" t="s">
        <v>185</v>
      </c>
      <c r="H425" s="141" t="s">
        <v>105</v>
      </c>
      <c r="I425" s="132" t="n">
        <v>1021</v>
      </c>
      <c r="J425" s="132" t="n">
        <v>31340</v>
      </c>
      <c r="K425" s="133" t="n">
        <v>30.6953966699314</v>
      </c>
    </row>
    <row r="426" customFormat="false" ht="13.5" hidden="false" customHeight="false" outlineLevel="0" collapsed="false">
      <c r="A426" s="129" t="n">
        <v>881</v>
      </c>
      <c r="B426" s="141" t="s">
        <v>80</v>
      </c>
      <c r="C426" s="141" t="s">
        <v>19</v>
      </c>
      <c r="D426" s="131" t="n">
        <v>0.729166666666667</v>
      </c>
      <c r="E426" s="131" t="n">
        <v>0.798611111111111</v>
      </c>
      <c r="G426" s="130" t="s">
        <v>185</v>
      </c>
      <c r="H426" s="141" t="s">
        <v>84</v>
      </c>
      <c r="I426" s="132" t="n">
        <v>1021</v>
      </c>
      <c r="J426" s="132" t="n">
        <v>31840</v>
      </c>
      <c r="K426" s="133" t="n">
        <v>31.1851126346719</v>
      </c>
    </row>
    <row r="427" customFormat="false" ht="13.5" hidden="false" customHeight="false" outlineLevel="0" collapsed="false">
      <c r="A427" s="129" t="n">
        <v>882</v>
      </c>
      <c r="B427" s="141" t="s">
        <v>80</v>
      </c>
      <c r="C427" s="141" t="s">
        <v>19</v>
      </c>
      <c r="D427" s="131" t="n">
        <v>0.729166666666667</v>
      </c>
      <c r="E427" s="131" t="n">
        <v>0.798611111111111</v>
      </c>
      <c r="G427" s="130" t="s">
        <v>185</v>
      </c>
      <c r="H427" s="141" t="s">
        <v>75</v>
      </c>
      <c r="I427" s="132" t="n">
        <v>621</v>
      </c>
      <c r="J427" s="132" t="n">
        <v>11140</v>
      </c>
      <c r="K427" s="133" t="n">
        <v>17.938808373591</v>
      </c>
    </row>
    <row r="428" customFormat="false" ht="13.5" hidden="false" customHeight="false" outlineLevel="0" collapsed="false">
      <c r="A428" s="129" t="n">
        <v>883</v>
      </c>
      <c r="B428" s="141" t="s">
        <v>80</v>
      </c>
      <c r="C428" s="141" t="s">
        <v>19</v>
      </c>
      <c r="D428" s="131" t="n">
        <v>0.729166666666667</v>
      </c>
      <c r="E428" s="131" t="n">
        <v>0.798611111111111</v>
      </c>
      <c r="G428" s="130" t="s">
        <v>185</v>
      </c>
      <c r="H428" s="141" t="s">
        <v>158</v>
      </c>
      <c r="I428" s="132" t="n">
        <v>621</v>
      </c>
      <c r="J428" s="132" t="n">
        <v>11640</v>
      </c>
      <c r="K428" s="133" t="n">
        <v>18.743961352657</v>
      </c>
    </row>
    <row r="429" customFormat="false" ht="13.5" hidden="false" customHeight="false" outlineLevel="0" collapsed="false">
      <c r="A429" s="129" t="n">
        <v>884</v>
      </c>
      <c r="B429" s="141" t="s">
        <v>80</v>
      </c>
      <c r="C429" s="141" t="s">
        <v>19</v>
      </c>
      <c r="D429" s="131" t="n">
        <v>0.729166666666667</v>
      </c>
      <c r="E429" s="131" t="n">
        <v>0.798611111111111</v>
      </c>
      <c r="G429" s="130" t="s">
        <v>185</v>
      </c>
      <c r="H429" s="141" t="s">
        <v>159</v>
      </c>
      <c r="I429" s="132" t="n">
        <v>621</v>
      </c>
      <c r="J429" s="132" t="n">
        <v>11940</v>
      </c>
      <c r="K429" s="133" t="n">
        <v>19.2270531400966</v>
      </c>
    </row>
    <row r="430" customFormat="false" ht="13.5" hidden="false" customHeight="false" outlineLevel="0" collapsed="false">
      <c r="A430" s="129" t="n">
        <v>885</v>
      </c>
      <c r="B430" s="141" t="s">
        <v>80</v>
      </c>
      <c r="C430" s="141" t="s">
        <v>19</v>
      </c>
      <c r="D430" s="131" t="n">
        <v>0.729166666666667</v>
      </c>
      <c r="E430" s="131" t="n">
        <v>0.798611111111111</v>
      </c>
      <c r="G430" s="130" t="s">
        <v>185</v>
      </c>
      <c r="H430" s="141" t="s">
        <v>160</v>
      </c>
      <c r="I430" s="132" t="n">
        <v>621</v>
      </c>
      <c r="J430" s="132" t="n">
        <v>12240</v>
      </c>
      <c r="K430" s="133" t="n">
        <v>19.7101449275362</v>
      </c>
    </row>
    <row r="431" customFormat="false" ht="13.5" hidden="false" customHeight="false" outlineLevel="0" collapsed="false">
      <c r="A431" s="129" t="n">
        <v>886</v>
      </c>
      <c r="B431" s="141" t="s">
        <v>80</v>
      </c>
      <c r="C431" s="141" t="s">
        <v>19</v>
      </c>
      <c r="D431" s="131" t="n">
        <v>0.729166666666667</v>
      </c>
      <c r="E431" s="131" t="n">
        <v>0.798611111111111</v>
      </c>
      <c r="G431" s="130" t="s">
        <v>185</v>
      </c>
      <c r="H431" s="141" t="s">
        <v>161</v>
      </c>
      <c r="I431" s="132" t="n">
        <v>621</v>
      </c>
      <c r="J431" s="132" t="n">
        <v>12640</v>
      </c>
      <c r="K431" s="133" t="n">
        <v>20.3542673107891</v>
      </c>
    </row>
    <row r="432" customFormat="false" ht="13.5" hidden="false" customHeight="false" outlineLevel="0" collapsed="false">
      <c r="A432" s="129" t="n">
        <v>1418</v>
      </c>
      <c r="B432" s="141" t="s">
        <v>82</v>
      </c>
      <c r="C432" s="141" t="s">
        <v>19</v>
      </c>
      <c r="D432" s="131" t="n">
        <v>0.291666666666667</v>
      </c>
      <c r="E432" s="131" t="n">
        <v>0.354166666666667</v>
      </c>
      <c r="G432" s="130" t="s">
        <v>186</v>
      </c>
      <c r="H432" s="141" t="s">
        <v>84</v>
      </c>
      <c r="I432" s="132" t="n">
        <v>1021</v>
      </c>
      <c r="J432" s="132" t="n">
        <v>15390</v>
      </c>
      <c r="K432" s="133" t="n">
        <v>15.0734573947111</v>
      </c>
    </row>
    <row r="433" customFormat="false" ht="13.5" hidden="false" customHeight="false" outlineLevel="0" collapsed="false">
      <c r="A433" s="129" t="n">
        <v>1419</v>
      </c>
      <c r="B433" s="141" t="s">
        <v>82</v>
      </c>
      <c r="C433" s="141" t="s">
        <v>19</v>
      </c>
      <c r="D433" s="131" t="n">
        <v>0.291666666666667</v>
      </c>
      <c r="E433" s="131" t="n">
        <v>0.354166666666667</v>
      </c>
      <c r="G433" s="130" t="s">
        <v>186</v>
      </c>
      <c r="H433" s="141" t="s">
        <v>75</v>
      </c>
      <c r="I433" s="132" t="n">
        <v>621</v>
      </c>
      <c r="J433" s="132" t="n">
        <v>9990</v>
      </c>
      <c r="K433" s="133" t="n">
        <v>16.0869565217391</v>
      </c>
    </row>
    <row r="434" customFormat="false" ht="13.5" hidden="false" customHeight="false" outlineLevel="0" collapsed="false">
      <c r="A434" s="129" t="n">
        <v>1420</v>
      </c>
      <c r="B434" s="141" t="s">
        <v>82</v>
      </c>
      <c r="C434" s="141" t="s">
        <v>19</v>
      </c>
      <c r="D434" s="131" t="n">
        <v>0.291666666666667</v>
      </c>
      <c r="E434" s="131" t="n">
        <v>0.354166666666667</v>
      </c>
      <c r="G434" s="130" t="s">
        <v>186</v>
      </c>
      <c r="H434" s="141" t="s">
        <v>158</v>
      </c>
      <c r="I434" s="132" t="n">
        <v>621</v>
      </c>
      <c r="J434" s="132" t="n">
        <v>11290</v>
      </c>
      <c r="K434" s="133" t="n">
        <v>18.1803542673108</v>
      </c>
    </row>
    <row r="435" customFormat="false" ht="13.5" hidden="false" customHeight="false" outlineLevel="0" collapsed="false">
      <c r="A435" s="129" t="n">
        <v>1421</v>
      </c>
      <c r="B435" s="141" t="s">
        <v>82</v>
      </c>
      <c r="C435" s="141" t="s">
        <v>19</v>
      </c>
      <c r="D435" s="131" t="n">
        <v>0.291666666666667</v>
      </c>
      <c r="E435" s="131" t="n">
        <v>0.354166666666667</v>
      </c>
      <c r="G435" s="130" t="s">
        <v>186</v>
      </c>
      <c r="H435" s="141" t="s">
        <v>159</v>
      </c>
      <c r="I435" s="132" t="n">
        <v>621</v>
      </c>
      <c r="J435" s="132" t="n">
        <v>11390</v>
      </c>
      <c r="K435" s="133" t="n">
        <v>18.341384863124</v>
      </c>
    </row>
    <row r="436" customFormat="false" ht="13.5" hidden="false" customHeight="false" outlineLevel="0" collapsed="false">
      <c r="A436" s="129" t="n">
        <v>1422</v>
      </c>
      <c r="B436" s="141" t="s">
        <v>82</v>
      </c>
      <c r="C436" s="141" t="s">
        <v>19</v>
      </c>
      <c r="D436" s="131" t="n">
        <v>0.291666666666667</v>
      </c>
      <c r="E436" s="131" t="n">
        <v>0.354166666666667</v>
      </c>
      <c r="G436" s="130" t="s">
        <v>186</v>
      </c>
      <c r="H436" s="141" t="s">
        <v>160</v>
      </c>
      <c r="I436" s="132" t="n">
        <v>621</v>
      </c>
      <c r="J436" s="132" t="n">
        <v>13390</v>
      </c>
      <c r="K436" s="133" t="n">
        <v>21.5619967793881</v>
      </c>
    </row>
    <row r="437" customFormat="false" ht="13.5" hidden="false" customHeight="false" outlineLevel="0" collapsed="false">
      <c r="A437" s="129" t="n">
        <v>1423</v>
      </c>
      <c r="B437" s="141" t="s">
        <v>82</v>
      </c>
      <c r="C437" s="141" t="s">
        <v>19</v>
      </c>
      <c r="D437" s="131" t="n">
        <v>0.291666666666667</v>
      </c>
      <c r="E437" s="131" t="n">
        <v>0.354166666666667</v>
      </c>
      <c r="G437" s="130" t="s">
        <v>186</v>
      </c>
      <c r="H437" s="141" t="s">
        <v>161</v>
      </c>
      <c r="I437" s="132" t="n">
        <v>621</v>
      </c>
      <c r="J437" s="132" t="n">
        <v>13890</v>
      </c>
      <c r="K437" s="133" t="n">
        <v>22.3671497584541</v>
      </c>
    </row>
    <row r="438" customFormat="false" ht="13.5" hidden="false" customHeight="false" outlineLevel="0" collapsed="false">
      <c r="A438" s="129" t="n">
        <v>1424</v>
      </c>
      <c r="B438" s="141" t="s">
        <v>82</v>
      </c>
      <c r="C438" s="141" t="s">
        <v>19</v>
      </c>
      <c r="D438" s="131" t="n">
        <v>0.291666666666667</v>
      </c>
      <c r="E438" s="131" t="n">
        <v>0.354166666666667</v>
      </c>
      <c r="G438" s="130" t="s">
        <v>186</v>
      </c>
      <c r="H438" s="141" t="s">
        <v>162</v>
      </c>
      <c r="I438" s="132" t="n">
        <v>1642</v>
      </c>
      <c r="J438" s="132" t="n">
        <v>47290</v>
      </c>
      <c r="K438" s="133" t="n">
        <v>28.8002436053593</v>
      </c>
    </row>
    <row r="439" customFormat="false" ht="13.5" hidden="false" customHeight="false" outlineLevel="0" collapsed="false">
      <c r="A439" s="129" t="n">
        <v>1425</v>
      </c>
      <c r="B439" s="141" t="s">
        <v>82</v>
      </c>
      <c r="C439" s="141" t="s">
        <v>19</v>
      </c>
      <c r="D439" s="131" t="n">
        <v>0.291666666666667</v>
      </c>
      <c r="E439" s="131" t="n">
        <v>0.354166666666667</v>
      </c>
      <c r="G439" s="130" t="s">
        <v>186</v>
      </c>
      <c r="H439" s="141" t="s">
        <v>163</v>
      </c>
      <c r="I439" s="132" t="n">
        <v>1435</v>
      </c>
      <c r="J439" s="132" t="n">
        <v>24590</v>
      </c>
      <c r="K439" s="133" t="n">
        <v>17.1358885017422</v>
      </c>
    </row>
    <row r="440" customFormat="false" ht="13.5" hidden="false" customHeight="false" outlineLevel="0" collapsed="false">
      <c r="A440" s="129" t="n">
        <v>1426</v>
      </c>
      <c r="B440" s="141" t="s">
        <v>82</v>
      </c>
      <c r="C440" s="141" t="s">
        <v>19</v>
      </c>
      <c r="D440" s="131" t="n">
        <v>0.291666666666667</v>
      </c>
      <c r="E440" s="131" t="n">
        <v>0.354166666666667</v>
      </c>
      <c r="G440" s="130" t="s">
        <v>186</v>
      </c>
      <c r="H440" s="141" t="s">
        <v>76</v>
      </c>
      <c r="I440" s="132" t="n">
        <v>1435</v>
      </c>
      <c r="J440" s="132" t="n">
        <v>21790</v>
      </c>
      <c r="K440" s="133" t="n">
        <v>15.184668989547</v>
      </c>
    </row>
    <row r="441" customFormat="false" ht="13.5" hidden="false" customHeight="false" outlineLevel="0" collapsed="false">
      <c r="A441" s="129" t="n">
        <v>1427</v>
      </c>
      <c r="B441" s="141" t="s">
        <v>82</v>
      </c>
      <c r="C441" s="141" t="s">
        <v>19</v>
      </c>
      <c r="D441" s="131" t="n">
        <v>0.291666666666667</v>
      </c>
      <c r="E441" s="131" t="n">
        <v>0.354166666666667</v>
      </c>
      <c r="G441" s="130" t="s">
        <v>186</v>
      </c>
      <c r="H441" s="141" t="s">
        <v>164</v>
      </c>
      <c r="I441" s="132" t="n">
        <v>1642</v>
      </c>
      <c r="J441" s="132" t="n">
        <v>39490</v>
      </c>
      <c r="K441" s="133" t="n">
        <v>24.0499390986602</v>
      </c>
    </row>
    <row r="442" customFormat="false" ht="13.5" hidden="false" customHeight="false" outlineLevel="0" collapsed="false">
      <c r="A442" s="129" t="n">
        <v>1428</v>
      </c>
      <c r="B442" s="141" t="s">
        <v>82</v>
      </c>
      <c r="C442" s="141" t="s">
        <v>19</v>
      </c>
      <c r="D442" s="131" t="n">
        <v>0.291666666666667</v>
      </c>
      <c r="E442" s="131" t="n">
        <v>0.354166666666667</v>
      </c>
      <c r="G442" s="130" t="s">
        <v>186</v>
      </c>
      <c r="H442" s="141" t="s">
        <v>165</v>
      </c>
      <c r="I442" s="132" t="n">
        <v>1642</v>
      </c>
      <c r="J442" s="132" t="n">
        <v>30590</v>
      </c>
      <c r="K442" s="133" t="n">
        <v>18.6297198538368</v>
      </c>
    </row>
    <row r="443" customFormat="false" ht="13.5" hidden="false" customHeight="false" outlineLevel="0" collapsed="false">
      <c r="A443" s="129" t="n">
        <v>1429</v>
      </c>
      <c r="B443" s="141" t="s">
        <v>82</v>
      </c>
      <c r="C443" s="141" t="s">
        <v>19</v>
      </c>
      <c r="D443" s="131" t="n">
        <v>0.291666666666667</v>
      </c>
      <c r="E443" s="131" t="n">
        <v>0.354166666666667</v>
      </c>
      <c r="G443" s="130" t="s">
        <v>186</v>
      </c>
      <c r="H443" s="141" t="s">
        <v>166</v>
      </c>
      <c r="I443" s="132" t="n">
        <v>1435</v>
      </c>
      <c r="J443" s="132" t="n">
        <v>27040</v>
      </c>
      <c r="K443" s="133" t="n">
        <v>18.8432055749129</v>
      </c>
    </row>
    <row r="444" customFormat="false" ht="13.5" hidden="false" customHeight="false" outlineLevel="0" collapsed="false">
      <c r="A444" s="129" t="n">
        <v>1430</v>
      </c>
      <c r="B444" s="141" t="s">
        <v>82</v>
      </c>
      <c r="C444" s="141" t="s">
        <v>19</v>
      </c>
      <c r="D444" s="131" t="n">
        <v>0.34375</v>
      </c>
      <c r="E444" s="131" t="n">
        <v>0.40625</v>
      </c>
      <c r="G444" s="130" t="s">
        <v>187</v>
      </c>
      <c r="H444" s="141" t="s">
        <v>84</v>
      </c>
      <c r="I444" s="132" t="n">
        <v>1021</v>
      </c>
      <c r="J444" s="132" t="n">
        <v>20890</v>
      </c>
      <c r="K444" s="133" t="n">
        <v>20.460333006856</v>
      </c>
    </row>
    <row r="445" customFormat="false" ht="13.5" hidden="false" customHeight="false" outlineLevel="0" collapsed="false">
      <c r="A445" s="129" t="n">
        <v>1431</v>
      </c>
      <c r="B445" s="141" t="s">
        <v>82</v>
      </c>
      <c r="C445" s="141" t="s">
        <v>19</v>
      </c>
      <c r="D445" s="131" t="n">
        <v>0.34375</v>
      </c>
      <c r="E445" s="131" t="n">
        <v>0.40625</v>
      </c>
      <c r="G445" s="130" t="s">
        <v>187</v>
      </c>
      <c r="H445" s="141" t="s">
        <v>75</v>
      </c>
      <c r="I445" s="132" t="n">
        <v>621</v>
      </c>
      <c r="J445" s="132" t="n">
        <v>10990</v>
      </c>
      <c r="K445" s="133" t="n">
        <v>17.6972624798712</v>
      </c>
    </row>
    <row r="446" customFormat="false" ht="13.5" hidden="false" customHeight="false" outlineLevel="0" collapsed="false">
      <c r="A446" s="129" t="n">
        <v>1432</v>
      </c>
      <c r="B446" s="141" t="s">
        <v>82</v>
      </c>
      <c r="C446" s="141" t="s">
        <v>19</v>
      </c>
      <c r="D446" s="131" t="n">
        <v>0.34375</v>
      </c>
      <c r="E446" s="131" t="n">
        <v>0.40625</v>
      </c>
      <c r="G446" s="130" t="s">
        <v>187</v>
      </c>
      <c r="H446" s="141" t="s">
        <v>158</v>
      </c>
      <c r="I446" s="132" t="n">
        <v>621</v>
      </c>
      <c r="J446" s="132" t="n">
        <v>13390</v>
      </c>
      <c r="K446" s="133" t="n">
        <v>21.5619967793881</v>
      </c>
    </row>
    <row r="447" customFormat="false" ht="13.5" hidden="false" customHeight="false" outlineLevel="0" collapsed="false">
      <c r="A447" s="129" t="n">
        <v>1433</v>
      </c>
      <c r="B447" s="141" t="s">
        <v>82</v>
      </c>
      <c r="C447" s="141" t="s">
        <v>19</v>
      </c>
      <c r="D447" s="131" t="n">
        <v>0.34375</v>
      </c>
      <c r="E447" s="131" t="n">
        <v>0.40625</v>
      </c>
      <c r="G447" s="130" t="s">
        <v>187</v>
      </c>
      <c r="H447" s="141" t="s">
        <v>159</v>
      </c>
      <c r="I447" s="132" t="n">
        <v>621</v>
      </c>
      <c r="J447" s="132" t="n">
        <v>14890</v>
      </c>
      <c r="K447" s="133" t="n">
        <v>23.9774557165862</v>
      </c>
    </row>
    <row r="448" customFormat="false" ht="13.5" hidden="false" customHeight="false" outlineLevel="0" collapsed="false">
      <c r="A448" s="129" t="n">
        <v>1434</v>
      </c>
      <c r="B448" s="141" t="s">
        <v>82</v>
      </c>
      <c r="C448" s="141" t="s">
        <v>19</v>
      </c>
      <c r="D448" s="131" t="n">
        <v>0.34375</v>
      </c>
      <c r="E448" s="131" t="n">
        <v>0.40625</v>
      </c>
      <c r="G448" s="130" t="s">
        <v>187</v>
      </c>
      <c r="H448" s="141" t="s">
        <v>160</v>
      </c>
      <c r="I448" s="132" t="n">
        <v>621</v>
      </c>
      <c r="J448" s="132" t="n">
        <v>15390</v>
      </c>
      <c r="K448" s="133" t="n">
        <v>24.7826086956522</v>
      </c>
    </row>
    <row r="449" customFormat="false" ht="13.5" hidden="false" customHeight="false" outlineLevel="0" collapsed="false">
      <c r="A449" s="129" t="n">
        <v>1435</v>
      </c>
      <c r="B449" s="141" t="s">
        <v>82</v>
      </c>
      <c r="C449" s="141" t="s">
        <v>19</v>
      </c>
      <c r="D449" s="131" t="n">
        <v>0.34375</v>
      </c>
      <c r="E449" s="131" t="n">
        <v>0.40625</v>
      </c>
      <c r="G449" s="130" t="s">
        <v>187</v>
      </c>
      <c r="H449" s="141" t="s">
        <v>161</v>
      </c>
      <c r="I449" s="132" t="n">
        <v>621</v>
      </c>
      <c r="J449" s="132" t="n">
        <v>16690</v>
      </c>
      <c r="K449" s="133" t="n">
        <v>26.8760064412238</v>
      </c>
    </row>
    <row r="450" customFormat="false" ht="13.5" hidden="false" customHeight="false" outlineLevel="0" collapsed="false">
      <c r="A450" s="129" t="n">
        <v>1436</v>
      </c>
      <c r="B450" s="141" t="s">
        <v>82</v>
      </c>
      <c r="C450" s="141" t="s">
        <v>19</v>
      </c>
      <c r="D450" s="131" t="n">
        <v>0.34375</v>
      </c>
      <c r="E450" s="131" t="n">
        <v>0.40625</v>
      </c>
      <c r="G450" s="130" t="s">
        <v>187</v>
      </c>
      <c r="H450" s="141" t="s">
        <v>162</v>
      </c>
      <c r="I450" s="132" t="n">
        <v>1642</v>
      </c>
      <c r="J450" s="132" t="n">
        <v>47290</v>
      </c>
      <c r="K450" s="133" t="n">
        <v>28.8002436053593</v>
      </c>
    </row>
    <row r="451" customFormat="false" ht="13.5" hidden="false" customHeight="false" outlineLevel="0" collapsed="false">
      <c r="A451" s="129" t="n">
        <v>1437</v>
      </c>
      <c r="B451" s="141" t="s">
        <v>82</v>
      </c>
      <c r="C451" s="141" t="s">
        <v>19</v>
      </c>
      <c r="D451" s="131" t="n">
        <v>0.34375</v>
      </c>
      <c r="E451" s="131" t="n">
        <v>0.40625</v>
      </c>
      <c r="G451" s="130" t="s">
        <v>187</v>
      </c>
      <c r="H451" s="141" t="s">
        <v>163</v>
      </c>
      <c r="I451" s="132" t="n">
        <v>1435</v>
      </c>
      <c r="J451" s="132" t="n">
        <v>28390</v>
      </c>
      <c r="K451" s="133" t="n">
        <v>19.7839721254355</v>
      </c>
    </row>
    <row r="452" customFormat="false" ht="13.5" hidden="false" customHeight="false" outlineLevel="0" collapsed="false">
      <c r="A452" s="129" t="n">
        <v>1438</v>
      </c>
      <c r="B452" s="141" t="s">
        <v>82</v>
      </c>
      <c r="C452" s="141" t="s">
        <v>19</v>
      </c>
      <c r="D452" s="131" t="n">
        <v>0.34375</v>
      </c>
      <c r="E452" s="131" t="n">
        <v>0.40625</v>
      </c>
      <c r="G452" s="130" t="s">
        <v>187</v>
      </c>
      <c r="H452" s="141" t="s">
        <v>76</v>
      </c>
      <c r="I452" s="132" t="n">
        <v>1435</v>
      </c>
      <c r="J452" s="132" t="n">
        <v>23790</v>
      </c>
      <c r="K452" s="133" t="n">
        <v>16.5783972125436</v>
      </c>
    </row>
    <row r="453" customFormat="false" ht="13.5" hidden="false" customHeight="false" outlineLevel="0" collapsed="false">
      <c r="A453" s="129" t="n">
        <v>1439</v>
      </c>
      <c r="B453" s="141" t="s">
        <v>82</v>
      </c>
      <c r="C453" s="141" t="s">
        <v>19</v>
      </c>
      <c r="D453" s="131" t="n">
        <v>0.34375</v>
      </c>
      <c r="E453" s="131" t="n">
        <v>0.40625</v>
      </c>
      <c r="G453" s="130" t="s">
        <v>187</v>
      </c>
      <c r="H453" s="141" t="s">
        <v>164</v>
      </c>
      <c r="I453" s="132" t="n">
        <v>1642</v>
      </c>
      <c r="J453" s="132" t="n">
        <v>39490</v>
      </c>
      <c r="K453" s="133" t="n">
        <v>24.0499390986602</v>
      </c>
    </row>
    <row r="454" customFormat="false" ht="13.5" hidden="false" customHeight="false" outlineLevel="0" collapsed="false">
      <c r="A454" s="129" t="n">
        <v>1440</v>
      </c>
      <c r="B454" s="141" t="s">
        <v>82</v>
      </c>
      <c r="C454" s="141" t="s">
        <v>19</v>
      </c>
      <c r="D454" s="131" t="n">
        <v>0.34375</v>
      </c>
      <c r="E454" s="131" t="n">
        <v>0.40625</v>
      </c>
      <c r="G454" s="130" t="s">
        <v>187</v>
      </c>
      <c r="H454" s="141" t="s">
        <v>165</v>
      </c>
      <c r="I454" s="132" t="n">
        <v>1642</v>
      </c>
      <c r="J454" s="132" t="n">
        <v>30590</v>
      </c>
      <c r="K454" s="133" t="n">
        <v>18.6297198538368</v>
      </c>
    </row>
    <row r="455" customFormat="false" ht="13.5" hidden="false" customHeight="false" outlineLevel="0" collapsed="false">
      <c r="A455" s="129" t="n">
        <v>1441</v>
      </c>
      <c r="B455" s="141" t="s">
        <v>82</v>
      </c>
      <c r="C455" s="141" t="s">
        <v>19</v>
      </c>
      <c r="D455" s="131" t="n">
        <v>0.34375</v>
      </c>
      <c r="E455" s="131" t="n">
        <v>0.40625</v>
      </c>
      <c r="G455" s="130" t="s">
        <v>187</v>
      </c>
      <c r="H455" s="141" t="s">
        <v>166</v>
      </c>
      <c r="I455" s="132" t="n">
        <v>1435</v>
      </c>
      <c r="J455" s="132" t="n">
        <v>27040</v>
      </c>
      <c r="K455" s="133" t="n">
        <v>18.8432055749129</v>
      </c>
    </row>
    <row r="456" customFormat="false" ht="13.5" hidden="false" customHeight="false" outlineLevel="0" collapsed="false">
      <c r="A456" s="129" t="n">
        <v>1442</v>
      </c>
      <c r="B456" s="141" t="s">
        <v>82</v>
      </c>
      <c r="C456" s="141" t="s">
        <v>19</v>
      </c>
      <c r="D456" s="131" t="n">
        <v>0.385416666666667</v>
      </c>
      <c r="E456" s="131" t="n">
        <v>0.447916666666667</v>
      </c>
      <c r="G456" s="130" t="s">
        <v>188</v>
      </c>
      <c r="H456" s="141" t="s">
        <v>84</v>
      </c>
      <c r="I456" s="132" t="n">
        <v>1021</v>
      </c>
      <c r="J456" s="132" t="n">
        <v>20890</v>
      </c>
      <c r="K456" s="133" t="n">
        <v>20.460333006856</v>
      </c>
    </row>
    <row r="457" customFormat="false" ht="13.5" hidden="false" customHeight="false" outlineLevel="0" collapsed="false">
      <c r="A457" s="129" t="n">
        <v>1443</v>
      </c>
      <c r="B457" s="141" t="s">
        <v>82</v>
      </c>
      <c r="C457" s="141" t="s">
        <v>19</v>
      </c>
      <c r="D457" s="131" t="n">
        <v>0.385416666666667</v>
      </c>
      <c r="E457" s="131" t="n">
        <v>0.447916666666667</v>
      </c>
      <c r="G457" s="130" t="s">
        <v>188</v>
      </c>
      <c r="H457" s="141" t="s">
        <v>75</v>
      </c>
      <c r="I457" s="132" t="n">
        <v>621</v>
      </c>
      <c r="J457" s="132" t="n">
        <v>14590</v>
      </c>
      <c r="K457" s="133" t="n">
        <v>23.4943639291465</v>
      </c>
    </row>
    <row r="458" customFormat="false" ht="13.5" hidden="false" customHeight="false" outlineLevel="0" collapsed="false">
      <c r="A458" s="129" t="n">
        <v>1444</v>
      </c>
      <c r="B458" s="141" t="s">
        <v>82</v>
      </c>
      <c r="C458" s="141" t="s">
        <v>19</v>
      </c>
      <c r="D458" s="131" t="n">
        <v>0.385416666666667</v>
      </c>
      <c r="E458" s="131" t="n">
        <v>0.447916666666667</v>
      </c>
      <c r="G458" s="130" t="s">
        <v>188</v>
      </c>
      <c r="H458" s="141" t="s">
        <v>158</v>
      </c>
      <c r="I458" s="132" t="n">
        <v>621</v>
      </c>
      <c r="J458" s="132" t="n">
        <v>15090</v>
      </c>
      <c r="K458" s="133" t="n">
        <v>24.2995169082126</v>
      </c>
    </row>
    <row r="459" customFormat="false" ht="13.5" hidden="false" customHeight="false" outlineLevel="0" collapsed="false">
      <c r="A459" s="129" t="n">
        <v>1445</v>
      </c>
      <c r="B459" s="141" t="s">
        <v>82</v>
      </c>
      <c r="C459" s="141" t="s">
        <v>19</v>
      </c>
      <c r="D459" s="131" t="n">
        <v>0.385416666666667</v>
      </c>
      <c r="E459" s="131" t="n">
        <v>0.447916666666667</v>
      </c>
      <c r="G459" s="130" t="s">
        <v>188</v>
      </c>
      <c r="H459" s="141" t="s">
        <v>159</v>
      </c>
      <c r="I459" s="132" t="n">
        <v>621</v>
      </c>
      <c r="J459" s="132" t="n">
        <v>17390</v>
      </c>
      <c r="K459" s="133" t="n">
        <v>28.0032206119163</v>
      </c>
    </row>
    <row r="460" customFormat="false" ht="13.5" hidden="false" customHeight="false" outlineLevel="0" collapsed="false">
      <c r="A460" s="129" t="n">
        <v>1446</v>
      </c>
      <c r="B460" s="141" t="s">
        <v>82</v>
      </c>
      <c r="C460" s="141" t="s">
        <v>19</v>
      </c>
      <c r="D460" s="131" t="n">
        <v>0.385416666666667</v>
      </c>
      <c r="E460" s="131" t="n">
        <v>0.447916666666667</v>
      </c>
      <c r="G460" s="130" t="s">
        <v>188</v>
      </c>
      <c r="H460" s="141" t="s">
        <v>160</v>
      </c>
      <c r="I460" s="132" t="n">
        <v>621</v>
      </c>
      <c r="J460" s="132" t="n">
        <v>17890</v>
      </c>
      <c r="K460" s="133" t="n">
        <v>28.8083735909823</v>
      </c>
    </row>
    <row r="461" customFormat="false" ht="13.5" hidden="false" customHeight="false" outlineLevel="0" collapsed="false">
      <c r="A461" s="129" t="n">
        <v>1447</v>
      </c>
      <c r="B461" s="141" t="s">
        <v>82</v>
      </c>
      <c r="C461" s="141" t="s">
        <v>19</v>
      </c>
      <c r="D461" s="131" t="n">
        <v>0.385416666666667</v>
      </c>
      <c r="E461" s="131" t="n">
        <v>0.447916666666667</v>
      </c>
      <c r="G461" s="130" t="s">
        <v>188</v>
      </c>
      <c r="H461" s="141" t="s">
        <v>161</v>
      </c>
      <c r="I461" s="132" t="n">
        <v>621</v>
      </c>
      <c r="J461" s="132" t="n">
        <v>19790</v>
      </c>
      <c r="K461" s="133" t="n">
        <v>31.8679549114332</v>
      </c>
    </row>
    <row r="462" customFormat="false" ht="13.5" hidden="false" customHeight="false" outlineLevel="0" collapsed="false">
      <c r="A462" s="129" t="n">
        <v>1448</v>
      </c>
      <c r="B462" s="141" t="s">
        <v>82</v>
      </c>
      <c r="C462" s="141" t="s">
        <v>19</v>
      </c>
      <c r="D462" s="131" t="n">
        <v>0.385416666666667</v>
      </c>
      <c r="E462" s="131" t="n">
        <v>0.447916666666667</v>
      </c>
      <c r="G462" s="130" t="s">
        <v>188</v>
      </c>
      <c r="H462" s="141" t="s">
        <v>162</v>
      </c>
      <c r="I462" s="132" t="n">
        <v>1642</v>
      </c>
      <c r="J462" s="132" t="n">
        <v>47290</v>
      </c>
      <c r="K462" s="133" t="n">
        <v>28.8002436053593</v>
      </c>
    </row>
    <row r="463" customFormat="false" ht="13.5" hidden="false" customHeight="false" outlineLevel="0" collapsed="false">
      <c r="A463" s="129" t="n">
        <v>1449</v>
      </c>
      <c r="B463" s="141" t="s">
        <v>82</v>
      </c>
      <c r="C463" s="141" t="s">
        <v>19</v>
      </c>
      <c r="D463" s="131" t="n">
        <v>0.385416666666667</v>
      </c>
      <c r="E463" s="131" t="n">
        <v>0.447916666666667</v>
      </c>
      <c r="G463" s="130" t="s">
        <v>188</v>
      </c>
      <c r="H463" s="141" t="s">
        <v>163</v>
      </c>
      <c r="I463" s="132" t="n">
        <v>1435</v>
      </c>
      <c r="J463" s="132" t="n">
        <v>28990</v>
      </c>
      <c r="K463" s="133" t="n">
        <v>20.2020905923345</v>
      </c>
    </row>
    <row r="464" customFormat="false" ht="13.5" hidden="false" customHeight="false" outlineLevel="0" collapsed="false">
      <c r="A464" s="129" t="n">
        <v>1450</v>
      </c>
      <c r="B464" s="141" t="s">
        <v>82</v>
      </c>
      <c r="C464" s="141" t="s">
        <v>19</v>
      </c>
      <c r="D464" s="131" t="n">
        <v>0.385416666666667</v>
      </c>
      <c r="E464" s="131" t="n">
        <v>0.447916666666667</v>
      </c>
      <c r="G464" s="130" t="s">
        <v>188</v>
      </c>
      <c r="H464" s="141" t="s">
        <v>76</v>
      </c>
      <c r="I464" s="132" t="n">
        <v>1435</v>
      </c>
      <c r="J464" s="132" t="n">
        <v>25390</v>
      </c>
      <c r="K464" s="133" t="n">
        <v>17.6933797909408</v>
      </c>
    </row>
    <row r="465" customFormat="false" ht="13.5" hidden="false" customHeight="false" outlineLevel="0" collapsed="false">
      <c r="A465" s="129" t="n">
        <v>1451</v>
      </c>
      <c r="B465" s="141" t="s">
        <v>82</v>
      </c>
      <c r="C465" s="141" t="s">
        <v>19</v>
      </c>
      <c r="D465" s="131" t="n">
        <v>0.385416666666667</v>
      </c>
      <c r="E465" s="131" t="n">
        <v>0.447916666666667</v>
      </c>
      <c r="G465" s="130" t="s">
        <v>188</v>
      </c>
      <c r="H465" s="141" t="s">
        <v>164</v>
      </c>
      <c r="I465" s="132" t="n">
        <v>1642</v>
      </c>
      <c r="J465" s="132" t="n">
        <v>39490</v>
      </c>
      <c r="K465" s="133" t="n">
        <v>24.0499390986602</v>
      </c>
    </row>
    <row r="466" customFormat="false" ht="13.5" hidden="false" customHeight="false" outlineLevel="0" collapsed="false">
      <c r="A466" s="129" t="n">
        <v>1452</v>
      </c>
      <c r="B466" s="141" t="s">
        <v>82</v>
      </c>
      <c r="C466" s="141" t="s">
        <v>19</v>
      </c>
      <c r="D466" s="131" t="n">
        <v>0.385416666666667</v>
      </c>
      <c r="E466" s="131" t="n">
        <v>0.447916666666667</v>
      </c>
      <c r="G466" s="130" t="s">
        <v>188</v>
      </c>
      <c r="H466" s="141" t="s">
        <v>165</v>
      </c>
      <c r="I466" s="132" t="n">
        <v>1642</v>
      </c>
      <c r="J466" s="132" t="n">
        <v>30590</v>
      </c>
      <c r="K466" s="133" t="n">
        <v>18.6297198538368</v>
      </c>
    </row>
    <row r="467" customFormat="false" ht="13.5" hidden="false" customHeight="false" outlineLevel="0" collapsed="false">
      <c r="A467" s="129" t="n">
        <v>1453</v>
      </c>
      <c r="B467" s="141" t="s">
        <v>82</v>
      </c>
      <c r="C467" s="141" t="s">
        <v>19</v>
      </c>
      <c r="D467" s="131" t="n">
        <v>0.385416666666667</v>
      </c>
      <c r="E467" s="131" t="n">
        <v>0.447916666666667</v>
      </c>
      <c r="G467" s="130" t="s">
        <v>188</v>
      </c>
      <c r="H467" s="141" t="s">
        <v>166</v>
      </c>
      <c r="I467" s="132" t="n">
        <v>1435</v>
      </c>
      <c r="J467" s="132" t="n">
        <v>27040</v>
      </c>
      <c r="K467" s="133" t="n">
        <v>18.8432055749129</v>
      </c>
    </row>
    <row r="468" customFormat="false" ht="13.5" hidden="false" customHeight="false" outlineLevel="0" collapsed="false">
      <c r="A468" s="129" t="n">
        <v>1454</v>
      </c>
      <c r="B468" s="141" t="s">
        <v>82</v>
      </c>
      <c r="C468" s="141" t="s">
        <v>19</v>
      </c>
      <c r="D468" s="131" t="n">
        <v>0.454861111111111</v>
      </c>
      <c r="E468" s="131" t="n">
        <v>0.517361111111111</v>
      </c>
      <c r="G468" s="130" t="s">
        <v>189</v>
      </c>
      <c r="H468" s="141" t="s">
        <v>84</v>
      </c>
      <c r="I468" s="132" t="n">
        <v>1021</v>
      </c>
      <c r="J468" s="132" t="n">
        <v>20390</v>
      </c>
      <c r="K468" s="133" t="n">
        <v>19.9706170421156</v>
      </c>
    </row>
    <row r="469" customFormat="false" ht="13.5" hidden="false" customHeight="false" outlineLevel="0" collapsed="false">
      <c r="A469" s="129" t="n">
        <v>1455</v>
      </c>
      <c r="B469" s="141" t="s">
        <v>82</v>
      </c>
      <c r="C469" s="141" t="s">
        <v>19</v>
      </c>
      <c r="D469" s="131" t="n">
        <v>0.454861111111111</v>
      </c>
      <c r="E469" s="131" t="n">
        <v>0.517361111111111</v>
      </c>
      <c r="G469" s="130" t="s">
        <v>189</v>
      </c>
      <c r="H469" s="141" t="s">
        <v>75</v>
      </c>
      <c r="I469" s="132" t="n">
        <v>621</v>
      </c>
      <c r="J469" s="132" t="n">
        <v>14190</v>
      </c>
      <c r="K469" s="133" t="n">
        <v>22.8502415458937</v>
      </c>
    </row>
    <row r="470" customFormat="false" ht="13.5" hidden="false" customHeight="false" outlineLevel="0" collapsed="false">
      <c r="A470" s="129" t="n">
        <v>1456</v>
      </c>
      <c r="B470" s="141" t="s">
        <v>82</v>
      </c>
      <c r="C470" s="141" t="s">
        <v>19</v>
      </c>
      <c r="D470" s="131" t="n">
        <v>0.454861111111111</v>
      </c>
      <c r="E470" s="131" t="n">
        <v>0.517361111111111</v>
      </c>
      <c r="G470" s="130" t="s">
        <v>189</v>
      </c>
      <c r="H470" s="141" t="s">
        <v>158</v>
      </c>
      <c r="I470" s="132" t="n">
        <v>621</v>
      </c>
      <c r="J470" s="132" t="n">
        <v>14690</v>
      </c>
      <c r="K470" s="133" t="n">
        <v>23.6553945249597</v>
      </c>
    </row>
    <row r="471" customFormat="false" ht="13.5" hidden="false" customHeight="false" outlineLevel="0" collapsed="false">
      <c r="A471" s="129" t="n">
        <v>1457</v>
      </c>
      <c r="B471" s="141" t="s">
        <v>82</v>
      </c>
      <c r="C471" s="141" t="s">
        <v>19</v>
      </c>
      <c r="D471" s="131" t="n">
        <v>0.454861111111111</v>
      </c>
      <c r="E471" s="131" t="n">
        <v>0.517361111111111</v>
      </c>
      <c r="G471" s="130" t="s">
        <v>189</v>
      </c>
      <c r="H471" s="141" t="s">
        <v>159</v>
      </c>
      <c r="I471" s="132" t="n">
        <v>621</v>
      </c>
      <c r="J471" s="132" t="n">
        <v>16890</v>
      </c>
      <c r="K471" s="133" t="n">
        <v>27.1980676328502</v>
      </c>
    </row>
    <row r="472" customFormat="false" ht="13.5" hidden="false" customHeight="false" outlineLevel="0" collapsed="false">
      <c r="A472" s="129" t="n">
        <v>1458</v>
      </c>
      <c r="B472" s="141" t="s">
        <v>82</v>
      </c>
      <c r="C472" s="141" t="s">
        <v>19</v>
      </c>
      <c r="D472" s="131" t="n">
        <v>0.454861111111111</v>
      </c>
      <c r="E472" s="131" t="n">
        <v>0.517361111111111</v>
      </c>
      <c r="G472" s="130" t="s">
        <v>189</v>
      </c>
      <c r="H472" s="141" t="s">
        <v>160</v>
      </c>
      <c r="I472" s="132" t="n">
        <v>621</v>
      </c>
      <c r="J472" s="132" t="n">
        <v>17290</v>
      </c>
      <c r="K472" s="133" t="n">
        <v>27.8421900161031</v>
      </c>
    </row>
    <row r="473" customFormat="false" ht="13.5" hidden="false" customHeight="false" outlineLevel="0" collapsed="false">
      <c r="A473" s="129" t="n">
        <v>1459</v>
      </c>
      <c r="B473" s="141" t="s">
        <v>82</v>
      </c>
      <c r="C473" s="141" t="s">
        <v>19</v>
      </c>
      <c r="D473" s="131" t="n">
        <v>0.454861111111111</v>
      </c>
      <c r="E473" s="131" t="n">
        <v>0.517361111111111</v>
      </c>
      <c r="G473" s="130" t="s">
        <v>189</v>
      </c>
      <c r="H473" s="141" t="s">
        <v>161</v>
      </c>
      <c r="I473" s="132" t="n">
        <v>621</v>
      </c>
      <c r="J473" s="132" t="n">
        <v>18190</v>
      </c>
      <c r="K473" s="133" t="n">
        <v>29.2914653784219</v>
      </c>
    </row>
    <row r="474" customFormat="false" ht="13.5" hidden="false" customHeight="false" outlineLevel="0" collapsed="false">
      <c r="A474" s="129" t="n">
        <v>1460</v>
      </c>
      <c r="B474" s="141" t="s">
        <v>82</v>
      </c>
      <c r="C474" s="141" t="s">
        <v>19</v>
      </c>
      <c r="D474" s="131" t="n">
        <v>0.454861111111111</v>
      </c>
      <c r="E474" s="131" t="n">
        <v>0.517361111111111</v>
      </c>
      <c r="G474" s="130" t="s">
        <v>189</v>
      </c>
      <c r="H474" s="141" t="s">
        <v>162</v>
      </c>
      <c r="I474" s="132" t="n">
        <v>1642</v>
      </c>
      <c r="J474" s="132" t="n">
        <v>47290</v>
      </c>
      <c r="K474" s="133" t="n">
        <v>28.8002436053593</v>
      </c>
    </row>
    <row r="475" customFormat="false" ht="13.5" hidden="false" customHeight="false" outlineLevel="0" collapsed="false">
      <c r="A475" s="129" t="n">
        <v>1461</v>
      </c>
      <c r="B475" s="141" t="s">
        <v>82</v>
      </c>
      <c r="C475" s="141" t="s">
        <v>19</v>
      </c>
      <c r="D475" s="131" t="n">
        <v>0.454861111111111</v>
      </c>
      <c r="E475" s="131" t="n">
        <v>0.517361111111111</v>
      </c>
      <c r="G475" s="130" t="s">
        <v>189</v>
      </c>
      <c r="H475" s="141" t="s">
        <v>163</v>
      </c>
      <c r="I475" s="132" t="n">
        <v>1435</v>
      </c>
      <c r="J475" s="132" t="n">
        <v>28990</v>
      </c>
      <c r="K475" s="133" t="n">
        <v>20.2020905923345</v>
      </c>
    </row>
    <row r="476" customFormat="false" ht="13.5" hidden="false" customHeight="false" outlineLevel="0" collapsed="false">
      <c r="A476" s="129" t="n">
        <v>1462</v>
      </c>
      <c r="B476" s="141" t="s">
        <v>82</v>
      </c>
      <c r="C476" s="141" t="s">
        <v>19</v>
      </c>
      <c r="D476" s="131" t="n">
        <v>0.454861111111111</v>
      </c>
      <c r="E476" s="131" t="n">
        <v>0.517361111111111</v>
      </c>
      <c r="G476" s="130" t="s">
        <v>189</v>
      </c>
      <c r="H476" s="141" t="s">
        <v>76</v>
      </c>
      <c r="I476" s="132" t="n">
        <v>1435</v>
      </c>
      <c r="J476" s="132" t="n">
        <v>24890</v>
      </c>
      <c r="K476" s="133" t="n">
        <v>17.3449477351916</v>
      </c>
    </row>
    <row r="477" customFormat="false" ht="13.5" hidden="false" customHeight="false" outlineLevel="0" collapsed="false">
      <c r="A477" s="129" t="n">
        <v>1463</v>
      </c>
      <c r="B477" s="141" t="s">
        <v>82</v>
      </c>
      <c r="C477" s="141" t="s">
        <v>19</v>
      </c>
      <c r="D477" s="131" t="n">
        <v>0.454861111111111</v>
      </c>
      <c r="E477" s="131" t="n">
        <v>0.517361111111111</v>
      </c>
      <c r="G477" s="130" t="s">
        <v>189</v>
      </c>
      <c r="H477" s="141" t="s">
        <v>164</v>
      </c>
      <c r="I477" s="132" t="n">
        <v>1642</v>
      </c>
      <c r="J477" s="132" t="n">
        <v>39490</v>
      </c>
      <c r="K477" s="133" t="n">
        <v>24.0499390986602</v>
      </c>
    </row>
    <row r="478" customFormat="false" ht="13.5" hidden="false" customHeight="false" outlineLevel="0" collapsed="false">
      <c r="A478" s="129" t="n">
        <v>1464</v>
      </c>
      <c r="B478" s="141" t="s">
        <v>82</v>
      </c>
      <c r="C478" s="141" t="s">
        <v>19</v>
      </c>
      <c r="D478" s="131" t="n">
        <v>0.454861111111111</v>
      </c>
      <c r="E478" s="131" t="n">
        <v>0.517361111111111</v>
      </c>
      <c r="G478" s="130" t="s">
        <v>189</v>
      </c>
      <c r="H478" s="141" t="s">
        <v>165</v>
      </c>
      <c r="I478" s="132" t="n">
        <v>1642</v>
      </c>
      <c r="J478" s="132" t="n">
        <v>30590</v>
      </c>
      <c r="K478" s="133" t="n">
        <v>18.6297198538368</v>
      </c>
    </row>
    <row r="479" customFormat="false" ht="13.5" hidden="false" customHeight="false" outlineLevel="0" collapsed="false">
      <c r="A479" s="129" t="n">
        <v>1465</v>
      </c>
      <c r="B479" s="141" t="s">
        <v>82</v>
      </c>
      <c r="C479" s="141" t="s">
        <v>19</v>
      </c>
      <c r="D479" s="131" t="n">
        <v>0.454861111111111</v>
      </c>
      <c r="E479" s="131" t="n">
        <v>0.517361111111111</v>
      </c>
      <c r="G479" s="130" t="s">
        <v>189</v>
      </c>
      <c r="H479" s="141" t="s">
        <v>166</v>
      </c>
      <c r="I479" s="132" t="n">
        <v>1435</v>
      </c>
      <c r="J479" s="132" t="n">
        <v>27040</v>
      </c>
      <c r="K479" s="133" t="n">
        <v>18.8432055749129</v>
      </c>
    </row>
    <row r="480" customFormat="false" ht="13.5" hidden="false" customHeight="false" outlineLevel="0" collapsed="false">
      <c r="A480" s="129" t="n">
        <v>1466</v>
      </c>
      <c r="B480" s="141" t="s">
        <v>82</v>
      </c>
      <c r="C480" s="141" t="s">
        <v>19</v>
      </c>
      <c r="D480" s="131" t="n">
        <v>0.555555555555556</v>
      </c>
      <c r="E480" s="131" t="n">
        <v>0.618055555555556</v>
      </c>
      <c r="G480" s="130" t="s">
        <v>190</v>
      </c>
      <c r="H480" s="141" t="s">
        <v>84</v>
      </c>
      <c r="I480" s="132" t="n">
        <v>1021</v>
      </c>
      <c r="J480" s="132" t="n">
        <v>16990</v>
      </c>
      <c r="K480" s="133" t="n">
        <v>16.6405484818805</v>
      </c>
    </row>
    <row r="481" customFormat="false" ht="13.5" hidden="false" customHeight="false" outlineLevel="0" collapsed="false">
      <c r="A481" s="129" t="n">
        <v>1467</v>
      </c>
      <c r="B481" s="141" t="s">
        <v>82</v>
      </c>
      <c r="C481" s="141" t="s">
        <v>19</v>
      </c>
      <c r="D481" s="131" t="n">
        <v>0.555555555555556</v>
      </c>
      <c r="E481" s="131" t="n">
        <v>0.618055555555556</v>
      </c>
      <c r="G481" s="130" t="s">
        <v>190</v>
      </c>
      <c r="H481" s="141" t="s">
        <v>75</v>
      </c>
      <c r="I481" s="132" t="n">
        <v>621</v>
      </c>
      <c r="J481" s="132" t="n">
        <v>11490</v>
      </c>
      <c r="K481" s="133" t="n">
        <v>18.5024154589372</v>
      </c>
    </row>
    <row r="482" customFormat="false" ht="13.5" hidden="false" customHeight="false" outlineLevel="0" collapsed="false">
      <c r="A482" s="129" t="n">
        <v>1468</v>
      </c>
      <c r="B482" s="141" t="s">
        <v>82</v>
      </c>
      <c r="C482" s="141" t="s">
        <v>19</v>
      </c>
      <c r="D482" s="131" t="n">
        <v>0.555555555555556</v>
      </c>
      <c r="E482" s="131" t="n">
        <v>0.618055555555556</v>
      </c>
      <c r="G482" s="130" t="s">
        <v>190</v>
      </c>
      <c r="H482" s="141" t="s">
        <v>158</v>
      </c>
      <c r="I482" s="132" t="n">
        <v>621</v>
      </c>
      <c r="J482" s="132" t="n">
        <v>13190</v>
      </c>
      <c r="K482" s="133" t="n">
        <v>21.2399355877617</v>
      </c>
    </row>
    <row r="483" customFormat="false" ht="13.5" hidden="false" customHeight="false" outlineLevel="0" collapsed="false">
      <c r="A483" s="129" t="n">
        <v>1469</v>
      </c>
      <c r="B483" s="141" t="s">
        <v>82</v>
      </c>
      <c r="C483" s="141" t="s">
        <v>19</v>
      </c>
      <c r="D483" s="131" t="n">
        <v>0.555555555555556</v>
      </c>
      <c r="E483" s="131" t="n">
        <v>0.618055555555556</v>
      </c>
      <c r="G483" s="130" t="s">
        <v>190</v>
      </c>
      <c r="H483" s="141" t="s">
        <v>159</v>
      </c>
      <c r="I483" s="132" t="n">
        <v>621</v>
      </c>
      <c r="J483" s="132" t="n">
        <v>13990</v>
      </c>
      <c r="K483" s="133" t="n">
        <v>22.5281803542673</v>
      </c>
    </row>
    <row r="484" customFormat="false" ht="13.5" hidden="false" customHeight="false" outlineLevel="0" collapsed="false">
      <c r="A484" s="129" t="n">
        <v>1470</v>
      </c>
      <c r="B484" s="141" t="s">
        <v>82</v>
      </c>
      <c r="C484" s="141" t="s">
        <v>19</v>
      </c>
      <c r="D484" s="131" t="n">
        <v>0.555555555555556</v>
      </c>
      <c r="E484" s="131" t="n">
        <v>0.618055555555556</v>
      </c>
      <c r="G484" s="130" t="s">
        <v>190</v>
      </c>
      <c r="H484" s="141" t="s">
        <v>160</v>
      </c>
      <c r="I484" s="132" t="n">
        <v>621</v>
      </c>
      <c r="J484" s="132" t="n">
        <v>14090</v>
      </c>
      <c r="K484" s="133" t="n">
        <v>22.6892109500805</v>
      </c>
    </row>
    <row r="485" customFormat="false" ht="13.5" hidden="false" customHeight="false" outlineLevel="0" collapsed="false">
      <c r="A485" s="129" t="n">
        <v>1471</v>
      </c>
      <c r="B485" s="141" t="s">
        <v>82</v>
      </c>
      <c r="C485" s="141" t="s">
        <v>19</v>
      </c>
      <c r="D485" s="131" t="n">
        <v>0.555555555555556</v>
      </c>
      <c r="E485" s="131" t="n">
        <v>0.618055555555556</v>
      </c>
      <c r="G485" s="130" t="s">
        <v>190</v>
      </c>
      <c r="H485" s="141" t="s">
        <v>161</v>
      </c>
      <c r="I485" s="132" t="n">
        <v>621</v>
      </c>
      <c r="J485" s="132" t="n">
        <v>14190</v>
      </c>
      <c r="K485" s="133" t="n">
        <v>22.8502415458937</v>
      </c>
    </row>
    <row r="486" customFormat="false" ht="13.5" hidden="false" customHeight="false" outlineLevel="0" collapsed="false">
      <c r="A486" s="129" t="n">
        <v>1472</v>
      </c>
      <c r="B486" s="141" t="s">
        <v>82</v>
      </c>
      <c r="C486" s="141" t="s">
        <v>19</v>
      </c>
      <c r="D486" s="131" t="n">
        <v>0.555555555555556</v>
      </c>
      <c r="E486" s="131" t="n">
        <v>0.618055555555556</v>
      </c>
      <c r="G486" s="130" t="s">
        <v>190</v>
      </c>
      <c r="H486" s="141" t="s">
        <v>162</v>
      </c>
      <c r="I486" s="132" t="n">
        <v>1642</v>
      </c>
      <c r="J486" s="132" t="n">
        <v>47290</v>
      </c>
      <c r="K486" s="133" t="n">
        <v>28.8002436053593</v>
      </c>
    </row>
    <row r="487" customFormat="false" ht="13.5" hidden="false" customHeight="false" outlineLevel="0" collapsed="false">
      <c r="A487" s="129" t="n">
        <v>1473</v>
      </c>
      <c r="B487" s="141" t="s">
        <v>82</v>
      </c>
      <c r="C487" s="141" t="s">
        <v>19</v>
      </c>
      <c r="D487" s="131" t="n">
        <v>0.555555555555556</v>
      </c>
      <c r="E487" s="131" t="n">
        <v>0.618055555555556</v>
      </c>
      <c r="G487" s="130" t="s">
        <v>190</v>
      </c>
      <c r="H487" s="141" t="s">
        <v>163</v>
      </c>
      <c r="I487" s="132" t="n">
        <v>1435</v>
      </c>
      <c r="J487" s="132" t="n">
        <v>26690</v>
      </c>
      <c r="K487" s="133" t="n">
        <v>18.5993031358885</v>
      </c>
    </row>
    <row r="488" customFormat="false" ht="13.5" hidden="false" customHeight="false" outlineLevel="0" collapsed="false">
      <c r="A488" s="129" t="n">
        <v>1474</v>
      </c>
      <c r="B488" s="141" t="s">
        <v>82</v>
      </c>
      <c r="C488" s="141" t="s">
        <v>19</v>
      </c>
      <c r="D488" s="131" t="n">
        <v>0.555555555555556</v>
      </c>
      <c r="E488" s="131" t="n">
        <v>0.618055555555556</v>
      </c>
      <c r="G488" s="130" t="s">
        <v>190</v>
      </c>
      <c r="H488" s="141" t="s">
        <v>76</v>
      </c>
      <c r="I488" s="132" t="n">
        <v>1435</v>
      </c>
      <c r="J488" s="132" t="n">
        <v>21090</v>
      </c>
      <c r="K488" s="133" t="n">
        <v>14.6968641114983</v>
      </c>
    </row>
    <row r="489" customFormat="false" ht="13.5" hidden="false" customHeight="false" outlineLevel="0" collapsed="false">
      <c r="A489" s="129" t="n">
        <v>1475</v>
      </c>
      <c r="B489" s="141" t="s">
        <v>82</v>
      </c>
      <c r="C489" s="141" t="s">
        <v>19</v>
      </c>
      <c r="D489" s="131" t="n">
        <v>0.555555555555556</v>
      </c>
      <c r="E489" s="131" t="n">
        <v>0.618055555555556</v>
      </c>
      <c r="G489" s="130" t="s">
        <v>190</v>
      </c>
      <c r="H489" s="141" t="s">
        <v>164</v>
      </c>
      <c r="I489" s="132" t="n">
        <v>1642</v>
      </c>
      <c r="J489" s="132" t="n">
        <v>39490</v>
      </c>
      <c r="K489" s="133" t="n">
        <v>24.0499390986602</v>
      </c>
    </row>
    <row r="490" customFormat="false" ht="13.5" hidden="false" customHeight="false" outlineLevel="0" collapsed="false">
      <c r="A490" s="129" t="n">
        <v>1476</v>
      </c>
      <c r="B490" s="141" t="s">
        <v>82</v>
      </c>
      <c r="C490" s="141" t="s">
        <v>19</v>
      </c>
      <c r="D490" s="131" t="n">
        <v>0.555555555555556</v>
      </c>
      <c r="E490" s="131" t="n">
        <v>0.618055555555556</v>
      </c>
      <c r="G490" s="130" t="s">
        <v>190</v>
      </c>
      <c r="H490" s="141" t="s">
        <v>165</v>
      </c>
      <c r="I490" s="132" t="n">
        <v>1642</v>
      </c>
      <c r="J490" s="132" t="n">
        <v>30590</v>
      </c>
      <c r="K490" s="133" t="n">
        <v>18.6297198538368</v>
      </c>
    </row>
    <row r="491" customFormat="false" ht="13.5" hidden="false" customHeight="false" outlineLevel="0" collapsed="false">
      <c r="A491" s="129" t="n">
        <v>1477</v>
      </c>
      <c r="B491" s="141" t="s">
        <v>82</v>
      </c>
      <c r="C491" s="141" t="s">
        <v>19</v>
      </c>
      <c r="D491" s="131" t="n">
        <v>0.555555555555556</v>
      </c>
      <c r="E491" s="131" t="n">
        <v>0.618055555555556</v>
      </c>
      <c r="G491" s="130" t="s">
        <v>190</v>
      </c>
      <c r="H491" s="141" t="s">
        <v>166</v>
      </c>
      <c r="I491" s="132" t="n">
        <v>1435</v>
      </c>
      <c r="J491" s="132" t="n">
        <v>27040</v>
      </c>
      <c r="K491" s="133" t="n">
        <v>18.8432055749129</v>
      </c>
    </row>
    <row r="492" customFormat="false" ht="13.5" hidden="false" customHeight="false" outlineLevel="0" collapsed="false">
      <c r="A492" s="129" t="n">
        <v>1478</v>
      </c>
      <c r="B492" s="141" t="s">
        <v>82</v>
      </c>
      <c r="C492" s="141" t="s">
        <v>19</v>
      </c>
      <c r="D492" s="131" t="n">
        <v>0.618055555555556</v>
      </c>
      <c r="E492" s="131" t="n">
        <v>0.680555555555555</v>
      </c>
      <c r="G492" s="130" t="s">
        <v>191</v>
      </c>
      <c r="H492" s="141" t="s">
        <v>84</v>
      </c>
      <c r="I492" s="132" t="n">
        <v>1021</v>
      </c>
      <c r="J492" s="132" t="n">
        <v>16990</v>
      </c>
      <c r="K492" s="133" t="n">
        <v>16.6405484818805</v>
      </c>
    </row>
    <row r="493" customFormat="false" ht="13.5" hidden="false" customHeight="false" outlineLevel="0" collapsed="false">
      <c r="A493" s="129" t="n">
        <v>1479</v>
      </c>
      <c r="B493" s="141" t="s">
        <v>82</v>
      </c>
      <c r="C493" s="141" t="s">
        <v>19</v>
      </c>
      <c r="D493" s="131" t="n">
        <v>0.618055555555556</v>
      </c>
      <c r="E493" s="131" t="n">
        <v>0.680555555555555</v>
      </c>
      <c r="G493" s="130" t="s">
        <v>191</v>
      </c>
      <c r="H493" s="141" t="s">
        <v>75</v>
      </c>
      <c r="I493" s="132" t="n">
        <v>621</v>
      </c>
      <c r="J493" s="132" t="n">
        <v>11090</v>
      </c>
      <c r="K493" s="133" t="n">
        <v>17.8582930756844</v>
      </c>
    </row>
    <row r="494" customFormat="false" ht="13.5" hidden="false" customHeight="false" outlineLevel="0" collapsed="false">
      <c r="A494" s="129" t="n">
        <v>1480</v>
      </c>
      <c r="B494" s="141" t="s">
        <v>82</v>
      </c>
      <c r="C494" s="141" t="s">
        <v>19</v>
      </c>
      <c r="D494" s="131" t="n">
        <v>0.618055555555556</v>
      </c>
      <c r="E494" s="131" t="n">
        <v>0.680555555555555</v>
      </c>
      <c r="G494" s="130" t="s">
        <v>191</v>
      </c>
      <c r="H494" s="141" t="s">
        <v>158</v>
      </c>
      <c r="I494" s="132" t="n">
        <v>621</v>
      </c>
      <c r="J494" s="132" t="n">
        <v>11190</v>
      </c>
      <c r="K494" s="133" t="n">
        <v>18.0193236714976</v>
      </c>
    </row>
    <row r="495" customFormat="false" ht="13.5" hidden="false" customHeight="false" outlineLevel="0" collapsed="false">
      <c r="A495" s="129" t="n">
        <v>1481</v>
      </c>
      <c r="B495" s="141" t="s">
        <v>82</v>
      </c>
      <c r="C495" s="141" t="s">
        <v>19</v>
      </c>
      <c r="D495" s="131" t="n">
        <v>0.618055555555556</v>
      </c>
      <c r="E495" s="131" t="n">
        <v>0.680555555555555</v>
      </c>
      <c r="G495" s="130" t="s">
        <v>191</v>
      </c>
      <c r="H495" s="141" t="s">
        <v>159</v>
      </c>
      <c r="I495" s="132" t="n">
        <v>621</v>
      </c>
      <c r="J495" s="132" t="n">
        <v>11290</v>
      </c>
      <c r="K495" s="133" t="n">
        <v>18.1803542673108</v>
      </c>
    </row>
    <row r="496" customFormat="false" ht="13.5" hidden="false" customHeight="false" outlineLevel="0" collapsed="false">
      <c r="A496" s="129" t="n">
        <v>1482</v>
      </c>
      <c r="B496" s="141" t="s">
        <v>82</v>
      </c>
      <c r="C496" s="141" t="s">
        <v>19</v>
      </c>
      <c r="D496" s="131" t="n">
        <v>0.618055555555556</v>
      </c>
      <c r="E496" s="131" t="n">
        <v>0.680555555555555</v>
      </c>
      <c r="G496" s="130" t="s">
        <v>191</v>
      </c>
      <c r="H496" s="141" t="s">
        <v>160</v>
      </c>
      <c r="I496" s="132" t="n">
        <v>621</v>
      </c>
      <c r="J496" s="132" t="n">
        <v>13090</v>
      </c>
      <c r="K496" s="133" t="n">
        <v>21.0789049919485</v>
      </c>
    </row>
    <row r="497" customFormat="false" ht="13.5" hidden="false" customHeight="false" outlineLevel="0" collapsed="false">
      <c r="A497" s="129" t="n">
        <v>1483</v>
      </c>
      <c r="B497" s="141" t="s">
        <v>82</v>
      </c>
      <c r="C497" s="141" t="s">
        <v>19</v>
      </c>
      <c r="D497" s="131" t="n">
        <v>0.618055555555556</v>
      </c>
      <c r="E497" s="131" t="n">
        <v>0.680555555555555</v>
      </c>
      <c r="G497" s="130" t="s">
        <v>191</v>
      </c>
      <c r="H497" s="141" t="s">
        <v>161</v>
      </c>
      <c r="I497" s="132" t="n">
        <v>621</v>
      </c>
      <c r="J497" s="132" t="n">
        <v>13590</v>
      </c>
      <c r="K497" s="133" t="n">
        <v>21.8840579710145</v>
      </c>
    </row>
    <row r="498" customFormat="false" ht="13.5" hidden="false" customHeight="false" outlineLevel="0" collapsed="false">
      <c r="A498" s="129" t="n">
        <v>1484</v>
      </c>
      <c r="B498" s="141" t="s">
        <v>82</v>
      </c>
      <c r="C498" s="141" t="s">
        <v>19</v>
      </c>
      <c r="D498" s="131" t="n">
        <v>0.618055555555556</v>
      </c>
      <c r="E498" s="131" t="n">
        <v>0.680555555555555</v>
      </c>
      <c r="G498" s="130" t="s">
        <v>191</v>
      </c>
      <c r="H498" s="141" t="s">
        <v>162</v>
      </c>
      <c r="I498" s="132" t="n">
        <v>1642</v>
      </c>
      <c r="J498" s="132" t="n">
        <v>47290</v>
      </c>
      <c r="K498" s="133" t="n">
        <v>28.8002436053593</v>
      </c>
    </row>
    <row r="499" customFormat="false" ht="13.5" hidden="false" customHeight="false" outlineLevel="0" collapsed="false">
      <c r="A499" s="129" t="n">
        <v>1485</v>
      </c>
      <c r="B499" s="141" t="s">
        <v>82</v>
      </c>
      <c r="C499" s="141" t="s">
        <v>19</v>
      </c>
      <c r="D499" s="131" t="n">
        <v>0.618055555555556</v>
      </c>
      <c r="E499" s="131" t="n">
        <v>0.680555555555555</v>
      </c>
      <c r="G499" s="130" t="s">
        <v>191</v>
      </c>
      <c r="H499" s="141" t="s">
        <v>163</v>
      </c>
      <c r="I499" s="132" t="n">
        <v>1435</v>
      </c>
      <c r="J499" s="132" t="n">
        <v>26690</v>
      </c>
      <c r="K499" s="133" t="n">
        <v>18.5993031358885</v>
      </c>
    </row>
    <row r="500" customFormat="false" ht="13.5" hidden="false" customHeight="false" outlineLevel="0" collapsed="false">
      <c r="A500" s="129" t="n">
        <v>1486</v>
      </c>
      <c r="B500" s="141" t="s">
        <v>82</v>
      </c>
      <c r="C500" s="141" t="s">
        <v>19</v>
      </c>
      <c r="D500" s="131" t="n">
        <v>0.618055555555556</v>
      </c>
      <c r="E500" s="131" t="n">
        <v>0.680555555555555</v>
      </c>
      <c r="G500" s="130" t="s">
        <v>191</v>
      </c>
      <c r="H500" s="141" t="s">
        <v>76</v>
      </c>
      <c r="I500" s="132" t="n">
        <v>1435</v>
      </c>
      <c r="J500" s="132" t="n">
        <v>21090</v>
      </c>
      <c r="K500" s="133" t="n">
        <v>14.6968641114983</v>
      </c>
    </row>
    <row r="501" customFormat="false" ht="13.5" hidden="false" customHeight="false" outlineLevel="0" collapsed="false">
      <c r="A501" s="129" t="n">
        <v>1487</v>
      </c>
      <c r="B501" s="141" t="s">
        <v>82</v>
      </c>
      <c r="C501" s="141" t="s">
        <v>19</v>
      </c>
      <c r="D501" s="131" t="n">
        <v>0.618055555555556</v>
      </c>
      <c r="E501" s="131" t="n">
        <v>0.680555555555555</v>
      </c>
      <c r="G501" s="130" t="s">
        <v>191</v>
      </c>
      <c r="H501" s="141" t="s">
        <v>164</v>
      </c>
      <c r="I501" s="132" t="n">
        <v>1642</v>
      </c>
      <c r="J501" s="132" t="n">
        <v>39490</v>
      </c>
      <c r="K501" s="133" t="n">
        <v>24.0499390986602</v>
      </c>
    </row>
    <row r="502" customFormat="false" ht="13.5" hidden="false" customHeight="false" outlineLevel="0" collapsed="false">
      <c r="A502" s="129" t="n">
        <v>1488</v>
      </c>
      <c r="B502" s="141" t="s">
        <v>82</v>
      </c>
      <c r="C502" s="141" t="s">
        <v>19</v>
      </c>
      <c r="D502" s="131" t="n">
        <v>0.618055555555556</v>
      </c>
      <c r="E502" s="131" t="n">
        <v>0.680555555555555</v>
      </c>
      <c r="G502" s="130" t="s">
        <v>191</v>
      </c>
      <c r="H502" s="141" t="s">
        <v>165</v>
      </c>
      <c r="I502" s="132" t="n">
        <v>1642</v>
      </c>
      <c r="J502" s="132" t="n">
        <v>30590</v>
      </c>
      <c r="K502" s="133" t="n">
        <v>18.6297198538368</v>
      </c>
    </row>
    <row r="503" customFormat="false" ht="13.5" hidden="false" customHeight="false" outlineLevel="0" collapsed="false">
      <c r="A503" s="129" t="n">
        <v>1489</v>
      </c>
      <c r="B503" s="141" t="s">
        <v>82</v>
      </c>
      <c r="C503" s="141" t="s">
        <v>19</v>
      </c>
      <c r="D503" s="131" t="n">
        <v>0.618055555555556</v>
      </c>
      <c r="E503" s="131" t="n">
        <v>0.680555555555555</v>
      </c>
      <c r="G503" s="130" t="s">
        <v>191</v>
      </c>
      <c r="H503" s="141" t="s">
        <v>166</v>
      </c>
      <c r="I503" s="132" t="n">
        <v>1435</v>
      </c>
      <c r="J503" s="132" t="n">
        <v>27040</v>
      </c>
      <c r="K503" s="133" t="n">
        <v>18.8432055749129</v>
      </c>
    </row>
    <row r="504" customFormat="false" ht="13.5" hidden="false" customHeight="false" outlineLevel="0" collapsed="false">
      <c r="A504" s="129" t="n">
        <v>1490</v>
      </c>
      <c r="B504" s="141" t="s">
        <v>82</v>
      </c>
      <c r="C504" s="141" t="s">
        <v>19</v>
      </c>
      <c r="D504" s="131" t="n">
        <v>0.711805555555555</v>
      </c>
      <c r="E504" s="131" t="n">
        <v>0.774305555555555</v>
      </c>
      <c r="G504" s="130" t="s">
        <v>192</v>
      </c>
      <c r="H504" s="141" t="s">
        <v>84</v>
      </c>
      <c r="I504" s="132" t="n">
        <v>1021</v>
      </c>
      <c r="J504" s="132" t="n">
        <v>21690</v>
      </c>
      <c r="K504" s="133" t="n">
        <v>21.2438785504407</v>
      </c>
    </row>
    <row r="505" customFormat="false" ht="13.5" hidden="false" customHeight="false" outlineLevel="0" collapsed="false">
      <c r="A505" s="129" t="n">
        <v>1491</v>
      </c>
      <c r="B505" s="141" t="s">
        <v>82</v>
      </c>
      <c r="C505" s="141" t="s">
        <v>19</v>
      </c>
      <c r="D505" s="131" t="n">
        <v>0.711805555555555</v>
      </c>
      <c r="E505" s="131" t="n">
        <v>0.774305555555555</v>
      </c>
      <c r="G505" s="130" t="s">
        <v>192</v>
      </c>
      <c r="H505" s="141" t="s">
        <v>162</v>
      </c>
      <c r="I505" s="132" t="n">
        <v>1642</v>
      </c>
      <c r="J505" s="132" t="n">
        <v>47290</v>
      </c>
      <c r="K505" s="133" t="n">
        <v>28.8002436053593</v>
      </c>
    </row>
    <row r="506" customFormat="false" ht="13.5" hidden="false" customHeight="false" outlineLevel="0" collapsed="false">
      <c r="A506" s="129" t="n">
        <v>1492</v>
      </c>
      <c r="B506" s="141" t="s">
        <v>82</v>
      </c>
      <c r="C506" s="141" t="s">
        <v>19</v>
      </c>
      <c r="D506" s="131" t="n">
        <v>0.711805555555555</v>
      </c>
      <c r="E506" s="131" t="n">
        <v>0.774305555555555</v>
      </c>
      <c r="G506" s="130" t="s">
        <v>192</v>
      </c>
      <c r="H506" s="141" t="s">
        <v>163</v>
      </c>
      <c r="I506" s="132" t="n">
        <v>1435</v>
      </c>
      <c r="J506" s="132" t="n">
        <v>27790</v>
      </c>
      <c r="K506" s="133" t="n">
        <v>19.3658536585366</v>
      </c>
    </row>
    <row r="507" customFormat="false" ht="13.5" hidden="false" customHeight="false" outlineLevel="0" collapsed="false">
      <c r="A507" s="129" t="n">
        <v>1493</v>
      </c>
      <c r="B507" s="141" t="s">
        <v>82</v>
      </c>
      <c r="C507" s="141" t="s">
        <v>19</v>
      </c>
      <c r="D507" s="131" t="n">
        <v>0.711805555555555</v>
      </c>
      <c r="E507" s="131" t="n">
        <v>0.774305555555555</v>
      </c>
      <c r="G507" s="130" t="s">
        <v>192</v>
      </c>
      <c r="H507" s="141" t="s">
        <v>76</v>
      </c>
      <c r="I507" s="132" t="n">
        <v>1435</v>
      </c>
      <c r="J507" s="132" t="n">
        <v>23090</v>
      </c>
      <c r="K507" s="133" t="n">
        <v>16.0905923344948</v>
      </c>
    </row>
    <row r="508" customFormat="false" ht="13.5" hidden="false" customHeight="false" outlineLevel="0" collapsed="false">
      <c r="A508" s="129" t="n">
        <v>1494</v>
      </c>
      <c r="B508" s="141" t="s">
        <v>82</v>
      </c>
      <c r="C508" s="141" t="s">
        <v>19</v>
      </c>
      <c r="D508" s="131" t="n">
        <v>0.711805555555555</v>
      </c>
      <c r="E508" s="131" t="n">
        <v>0.774305555555555</v>
      </c>
      <c r="G508" s="130" t="s">
        <v>192</v>
      </c>
      <c r="H508" s="141" t="s">
        <v>164</v>
      </c>
      <c r="I508" s="132" t="n">
        <v>1642</v>
      </c>
      <c r="J508" s="132" t="n">
        <v>39490</v>
      </c>
      <c r="K508" s="133" t="n">
        <v>24.0499390986602</v>
      </c>
    </row>
    <row r="509" customFormat="false" ht="13.5" hidden="false" customHeight="false" outlineLevel="0" collapsed="false">
      <c r="A509" s="129" t="n">
        <v>1495</v>
      </c>
      <c r="B509" s="141" t="s">
        <v>82</v>
      </c>
      <c r="C509" s="141" t="s">
        <v>19</v>
      </c>
      <c r="D509" s="131" t="n">
        <v>0.711805555555555</v>
      </c>
      <c r="E509" s="131" t="n">
        <v>0.774305555555555</v>
      </c>
      <c r="G509" s="130" t="s">
        <v>192</v>
      </c>
      <c r="H509" s="141" t="s">
        <v>165</v>
      </c>
      <c r="I509" s="132" t="n">
        <v>1642</v>
      </c>
      <c r="J509" s="132" t="n">
        <v>30590</v>
      </c>
      <c r="K509" s="133" t="n">
        <v>18.6297198538368</v>
      </c>
    </row>
    <row r="510" customFormat="false" ht="13.5" hidden="false" customHeight="false" outlineLevel="0" collapsed="false">
      <c r="A510" s="129" t="n">
        <v>1496</v>
      </c>
      <c r="B510" s="141" t="s">
        <v>82</v>
      </c>
      <c r="C510" s="141" t="s">
        <v>19</v>
      </c>
      <c r="D510" s="131" t="n">
        <v>0.711805555555555</v>
      </c>
      <c r="E510" s="131" t="n">
        <v>0.774305555555555</v>
      </c>
      <c r="G510" s="130" t="s">
        <v>192</v>
      </c>
      <c r="H510" s="141" t="s">
        <v>166</v>
      </c>
      <c r="I510" s="132" t="n">
        <v>1435</v>
      </c>
      <c r="J510" s="132" t="n">
        <v>27040</v>
      </c>
      <c r="K510" s="133" t="n">
        <v>18.8432055749129</v>
      </c>
    </row>
    <row r="511" customFormat="false" ht="13.5" hidden="false" customHeight="false" outlineLevel="0" collapsed="false">
      <c r="A511" s="129" t="n">
        <v>1497</v>
      </c>
      <c r="B511" s="141" t="s">
        <v>82</v>
      </c>
      <c r="C511" s="141" t="s">
        <v>19</v>
      </c>
      <c r="D511" s="131" t="n">
        <v>0.767361111111111</v>
      </c>
      <c r="E511" s="131" t="n">
        <v>0.829861111111111</v>
      </c>
      <c r="G511" s="130" t="s">
        <v>206</v>
      </c>
      <c r="H511" s="141" t="s">
        <v>84</v>
      </c>
      <c r="I511" s="132" t="n">
        <v>1021</v>
      </c>
      <c r="J511" s="132" t="n">
        <v>20390</v>
      </c>
      <c r="K511" s="133" t="n">
        <v>19.9706170421156</v>
      </c>
    </row>
    <row r="512" customFormat="false" ht="13.5" hidden="false" customHeight="false" outlineLevel="0" collapsed="false">
      <c r="A512" s="129" t="n">
        <v>1498</v>
      </c>
      <c r="B512" s="141" t="s">
        <v>82</v>
      </c>
      <c r="C512" s="141" t="s">
        <v>19</v>
      </c>
      <c r="D512" s="131" t="n">
        <v>0.767361111111111</v>
      </c>
      <c r="E512" s="131" t="n">
        <v>0.829861111111111</v>
      </c>
      <c r="G512" s="130" t="s">
        <v>206</v>
      </c>
      <c r="H512" s="141" t="s">
        <v>75</v>
      </c>
      <c r="I512" s="132" t="n">
        <v>621</v>
      </c>
      <c r="J512" s="132" t="n">
        <v>13090</v>
      </c>
      <c r="K512" s="133" t="n">
        <v>21.0789049919485</v>
      </c>
    </row>
    <row r="513" customFormat="false" ht="13.5" hidden="false" customHeight="false" outlineLevel="0" collapsed="false">
      <c r="A513" s="129" t="n">
        <v>1499</v>
      </c>
      <c r="B513" s="141" t="s">
        <v>82</v>
      </c>
      <c r="C513" s="141" t="s">
        <v>19</v>
      </c>
      <c r="D513" s="131" t="n">
        <v>0.767361111111111</v>
      </c>
      <c r="E513" s="131" t="n">
        <v>0.829861111111111</v>
      </c>
      <c r="G513" s="130" t="s">
        <v>206</v>
      </c>
      <c r="H513" s="141" t="s">
        <v>158</v>
      </c>
      <c r="I513" s="132" t="n">
        <v>621</v>
      </c>
      <c r="J513" s="132" t="n">
        <v>14090</v>
      </c>
      <c r="K513" s="133" t="n">
        <v>22.6892109500805</v>
      </c>
    </row>
    <row r="514" customFormat="false" ht="13.5" hidden="false" customHeight="false" outlineLevel="0" collapsed="false">
      <c r="A514" s="129" t="n">
        <v>1500</v>
      </c>
      <c r="B514" s="141" t="s">
        <v>82</v>
      </c>
      <c r="C514" s="141" t="s">
        <v>19</v>
      </c>
      <c r="D514" s="131" t="n">
        <v>0.767361111111111</v>
      </c>
      <c r="E514" s="131" t="n">
        <v>0.829861111111111</v>
      </c>
      <c r="G514" s="130" t="s">
        <v>206</v>
      </c>
      <c r="H514" s="141" t="s">
        <v>159</v>
      </c>
      <c r="I514" s="132" t="n">
        <v>621</v>
      </c>
      <c r="J514" s="132" t="n">
        <v>14990</v>
      </c>
      <c r="K514" s="133" t="n">
        <v>24.1384863123994</v>
      </c>
    </row>
    <row r="515" customFormat="false" ht="13.5" hidden="false" customHeight="false" outlineLevel="0" collapsed="false">
      <c r="A515" s="129" t="n">
        <v>1501</v>
      </c>
      <c r="B515" s="141" t="s">
        <v>82</v>
      </c>
      <c r="C515" s="141" t="s">
        <v>19</v>
      </c>
      <c r="D515" s="131" t="n">
        <v>0.767361111111111</v>
      </c>
      <c r="E515" s="131" t="n">
        <v>0.829861111111111</v>
      </c>
      <c r="G515" s="130" t="s">
        <v>206</v>
      </c>
      <c r="H515" s="141" t="s">
        <v>160</v>
      </c>
      <c r="I515" s="132" t="n">
        <v>621</v>
      </c>
      <c r="J515" s="132" t="n">
        <v>15590</v>
      </c>
      <c r="K515" s="133" t="n">
        <v>25.1046698872786</v>
      </c>
    </row>
    <row r="516" customFormat="false" ht="13.5" hidden="false" customHeight="false" outlineLevel="0" collapsed="false">
      <c r="A516" s="129" t="n">
        <v>1502</v>
      </c>
      <c r="B516" s="141" t="s">
        <v>82</v>
      </c>
      <c r="C516" s="141" t="s">
        <v>19</v>
      </c>
      <c r="D516" s="131" t="n">
        <v>0.767361111111111</v>
      </c>
      <c r="E516" s="131" t="n">
        <v>0.829861111111111</v>
      </c>
      <c r="G516" s="130" t="s">
        <v>206</v>
      </c>
      <c r="H516" s="141" t="s">
        <v>161</v>
      </c>
      <c r="I516" s="132" t="n">
        <v>621</v>
      </c>
      <c r="J516" s="132" t="n">
        <v>18090</v>
      </c>
      <c r="K516" s="133" t="n">
        <v>29.1304347826087</v>
      </c>
    </row>
    <row r="517" customFormat="false" ht="13.5" hidden="false" customHeight="false" outlineLevel="0" collapsed="false">
      <c r="A517" s="129" t="n">
        <v>1503</v>
      </c>
      <c r="B517" s="141" t="s">
        <v>82</v>
      </c>
      <c r="C517" s="141" t="s">
        <v>19</v>
      </c>
      <c r="D517" s="131" t="n">
        <v>0.767361111111111</v>
      </c>
      <c r="E517" s="131" t="n">
        <v>0.829861111111111</v>
      </c>
      <c r="G517" s="130" t="s">
        <v>206</v>
      </c>
      <c r="H517" s="141" t="s">
        <v>162</v>
      </c>
      <c r="I517" s="132" t="n">
        <v>1642</v>
      </c>
      <c r="J517" s="132" t="n">
        <v>47290</v>
      </c>
      <c r="K517" s="133" t="n">
        <v>28.8002436053593</v>
      </c>
    </row>
    <row r="518" customFormat="false" ht="13.5" hidden="false" customHeight="false" outlineLevel="0" collapsed="false">
      <c r="A518" s="129" t="n">
        <v>1504</v>
      </c>
      <c r="B518" s="141" t="s">
        <v>82</v>
      </c>
      <c r="C518" s="141" t="s">
        <v>19</v>
      </c>
      <c r="D518" s="131" t="n">
        <v>0.767361111111111</v>
      </c>
      <c r="E518" s="131" t="n">
        <v>0.829861111111111</v>
      </c>
      <c r="G518" s="130" t="s">
        <v>206</v>
      </c>
      <c r="H518" s="141" t="s">
        <v>163</v>
      </c>
      <c r="I518" s="132" t="n">
        <v>1435</v>
      </c>
      <c r="J518" s="132" t="n">
        <v>28890</v>
      </c>
      <c r="K518" s="133" t="n">
        <v>20.1324041811847</v>
      </c>
    </row>
    <row r="519" customFormat="false" ht="13.5" hidden="false" customHeight="false" outlineLevel="0" collapsed="false">
      <c r="A519" s="129" t="n">
        <v>1505</v>
      </c>
      <c r="B519" s="141" t="s">
        <v>82</v>
      </c>
      <c r="C519" s="141" t="s">
        <v>19</v>
      </c>
      <c r="D519" s="131" t="n">
        <v>0.767361111111111</v>
      </c>
      <c r="E519" s="131" t="n">
        <v>0.829861111111111</v>
      </c>
      <c r="G519" s="130" t="s">
        <v>206</v>
      </c>
      <c r="H519" s="141" t="s">
        <v>76</v>
      </c>
      <c r="I519" s="132" t="n">
        <v>1435</v>
      </c>
      <c r="J519" s="132" t="n">
        <v>23590</v>
      </c>
      <c r="K519" s="133" t="n">
        <v>16.4390243902439</v>
      </c>
    </row>
    <row r="520" customFormat="false" ht="13.5" hidden="false" customHeight="false" outlineLevel="0" collapsed="false">
      <c r="A520" s="129" t="n">
        <v>1506</v>
      </c>
      <c r="B520" s="141" t="s">
        <v>82</v>
      </c>
      <c r="C520" s="141" t="s">
        <v>19</v>
      </c>
      <c r="D520" s="131" t="n">
        <v>0.767361111111111</v>
      </c>
      <c r="E520" s="131" t="n">
        <v>0.829861111111111</v>
      </c>
      <c r="G520" s="130" t="s">
        <v>206</v>
      </c>
      <c r="H520" s="141" t="s">
        <v>164</v>
      </c>
      <c r="I520" s="132" t="n">
        <v>1642</v>
      </c>
      <c r="J520" s="132" t="n">
        <v>39490</v>
      </c>
      <c r="K520" s="133" t="n">
        <v>24.0499390986602</v>
      </c>
    </row>
    <row r="521" customFormat="false" ht="13.5" hidden="false" customHeight="false" outlineLevel="0" collapsed="false">
      <c r="A521" s="129" t="n">
        <v>1507</v>
      </c>
      <c r="B521" s="141" t="s">
        <v>82</v>
      </c>
      <c r="C521" s="141" t="s">
        <v>19</v>
      </c>
      <c r="D521" s="131" t="n">
        <v>0.767361111111111</v>
      </c>
      <c r="E521" s="131" t="n">
        <v>0.829861111111111</v>
      </c>
      <c r="G521" s="130" t="s">
        <v>206</v>
      </c>
      <c r="H521" s="141" t="s">
        <v>165</v>
      </c>
      <c r="I521" s="132" t="n">
        <v>1642</v>
      </c>
      <c r="J521" s="132" t="n">
        <v>30590</v>
      </c>
      <c r="K521" s="133" t="n">
        <v>18.6297198538368</v>
      </c>
    </row>
    <row r="522" customFormat="false" ht="13.5" hidden="false" customHeight="false" outlineLevel="0" collapsed="false">
      <c r="A522" s="129" t="n">
        <v>1508</v>
      </c>
      <c r="B522" s="141" t="s">
        <v>82</v>
      </c>
      <c r="C522" s="141" t="s">
        <v>19</v>
      </c>
      <c r="D522" s="131" t="n">
        <v>0.767361111111111</v>
      </c>
      <c r="E522" s="131" t="n">
        <v>0.829861111111111</v>
      </c>
      <c r="G522" s="130" t="s">
        <v>206</v>
      </c>
      <c r="H522" s="141" t="s">
        <v>166</v>
      </c>
      <c r="I522" s="132" t="n">
        <v>1435</v>
      </c>
      <c r="J522" s="132" t="n">
        <v>27040</v>
      </c>
      <c r="K522" s="133" t="n">
        <v>18.8432055749129</v>
      </c>
    </row>
    <row r="523" customFormat="false" ht="13.5" hidden="false" customHeight="false" outlineLevel="0" collapsed="false">
      <c r="A523" s="129" t="n">
        <v>1509</v>
      </c>
      <c r="B523" s="141" t="s">
        <v>82</v>
      </c>
      <c r="C523" s="141" t="s">
        <v>19</v>
      </c>
      <c r="D523" s="131" t="n">
        <v>0.809027777777778</v>
      </c>
      <c r="E523" s="131" t="n">
        <v>0.871527777777778</v>
      </c>
      <c r="G523" s="130" t="s">
        <v>194</v>
      </c>
      <c r="H523" s="141" t="s">
        <v>84</v>
      </c>
      <c r="I523" s="132" t="n">
        <v>1021</v>
      </c>
      <c r="J523" s="132" t="n">
        <v>20390</v>
      </c>
      <c r="K523" s="133" t="n">
        <v>19.9706170421156</v>
      </c>
    </row>
    <row r="524" customFormat="false" ht="13.5" hidden="false" customHeight="false" outlineLevel="0" collapsed="false">
      <c r="A524" s="129" t="n">
        <v>1510</v>
      </c>
      <c r="B524" s="141" t="s">
        <v>82</v>
      </c>
      <c r="C524" s="141" t="s">
        <v>19</v>
      </c>
      <c r="D524" s="131" t="n">
        <v>0.809027777777778</v>
      </c>
      <c r="E524" s="131" t="n">
        <v>0.871527777777778</v>
      </c>
      <c r="G524" s="130" t="s">
        <v>194</v>
      </c>
      <c r="H524" s="141" t="s">
        <v>75</v>
      </c>
      <c r="I524" s="132" t="n">
        <v>621</v>
      </c>
      <c r="J524" s="132" t="n">
        <v>13590</v>
      </c>
      <c r="K524" s="133" t="n">
        <v>21.8840579710145</v>
      </c>
    </row>
    <row r="525" customFormat="false" ht="13.5" hidden="false" customHeight="false" outlineLevel="0" collapsed="false">
      <c r="A525" s="129" t="n">
        <v>1511</v>
      </c>
      <c r="B525" s="141" t="s">
        <v>82</v>
      </c>
      <c r="C525" s="141" t="s">
        <v>19</v>
      </c>
      <c r="D525" s="131" t="n">
        <v>0.809027777777778</v>
      </c>
      <c r="E525" s="131" t="n">
        <v>0.871527777777778</v>
      </c>
      <c r="G525" s="130" t="s">
        <v>194</v>
      </c>
      <c r="H525" s="141" t="s">
        <v>158</v>
      </c>
      <c r="I525" s="132" t="n">
        <v>621</v>
      </c>
      <c r="J525" s="132" t="n">
        <v>14090</v>
      </c>
      <c r="K525" s="133" t="n">
        <v>22.6892109500805</v>
      </c>
    </row>
    <row r="526" customFormat="false" ht="13.5" hidden="false" customHeight="false" outlineLevel="0" collapsed="false">
      <c r="A526" s="129" t="n">
        <v>1512</v>
      </c>
      <c r="B526" s="141" t="s">
        <v>82</v>
      </c>
      <c r="C526" s="141" t="s">
        <v>19</v>
      </c>
      <c r="D526" s="131" t="n">
        <v>0.809027777777778</v>
      </c>
      <c r="E526" s="131" t="n">
        <v>0.871527777777778</v>
      </c>
      <c r="G526" s="130" t="s">
        <v>194</v>
      </c>
      <c r="H526" s="141" t="s">
        <v>159</v>
      </c>
      <c r="I526" s="132" t="n">
        <v>621</v>
      </c>
      <c r="J526" s="132" t="n">
        <v>14990</v>
      </c>
      <c r="K526" s="133" t="n">
        <v>24.1384863123994</v>
      </c>
    </row>
    <row r="527" customFormat="false" ht="13.5" hidden="false" customHeight="false" outlineLevel="0" collapsed="false">
      <c r="A527" s="129" t="n">
        <v>1513</v>
      </c>
      <c r="B527" s="141" t="s">
        <v>82</v>
      </c>
      <c r="C527" s="141" t="s">
        <v>19</v>
      </c>
      <c r="D527" s="131" t="n">
        <v>0.809027777777778</v>
      </c>
      <c r="E527" s="131" t="n">
        <v>0.871527777777778</v>
      </c>
      <c r="G527" s="130" t="s">
        <v>194</v>
      </c>
      <c r="H527" s="141" t="s">
        <v>160</v>
      </c>
      <c r="I527" s="132" t="n">
        <v>621</v>
      </c>
      <c r="J527" s="132" t="n">
        <v>15990</v>
      </c>
      <c r="K527" s="133" t="n">
        <v>25.7487922705314</v>
      </c>
    </row>
    <row r="528" customFormat="false" ht="13.5" hidden="false" customHeight="false" outlineLevel="0" collapsed="false">
      <c r="A528" s="129" t="n">
        <v>1514</v>
      </c>
      <c r="B528" s="141" t="s">
        <v>82</v>
      </c>
      <c r="C528" s="141" t="s">
        <v>19</v>
      </c>
      <c r="D528" s="131" t="n">
        <v>0.809027777777778</v>
      </c>
      <c r="E528" s="131" t="n">
        <v>0.871527777777778</v>
      </c>
      <c r="G528" s="130" t="s">
        <v>194</v>
      </c>
      <c r="H528" s="141" t="s">
        <v>161</v>
      </c>
      <c r="I528" s="132" t="n">
        <v>621</v>
      </c>
      <c r="J528" s="132" t="n">
        <v>18090</v>
      </c>
      <c r="K528" s="133" t="n">
        <v>29.1304347826087</v>
      </c>
    </row>
    <row r="529" customFormat="false" ht="13.5" hidden="false" customHeight="false" outlineLevel="0" collapsed="false">
      <c r="A529" s="129" t="n">
        <v>1515</v>
      </c>
      <c r="B529" s="141" t="s">
        <v>82</v>
      </c>
      <c r="C529" s="141" t="s">
        <v>19</v>
      </c>
      <c r="D529" s="131" t="n">
        <v>0.809027777777778</v>
      </c>
      <c r="E529" s="131" t="n">
        <v>0.871527777777778</v>
      </c>
      <c r="G529" s="130" t="s">
        <v>194</v>
      </c>
      <c r="H529" s="141" t="s">
        <v>162</v>
      </c>
      <c r="I529" s="132" t="n">
        <v>1642</v>
      </c>
      <c r="J529" s="132" t="n">
        <v>47290</v>
      </c>
      <c r="K529" s="133" t="n">
        <v>28.8002436053593</v>
      </c>
    </row>
    <row r="530" customFormat="false" ht="13.5" hidden="false" customHeight="false" outlineLevel="0" collapsed="false">
      <c r="A530" s="129" t="n">
        <v>1516</v>
      </c>
      <c r="B530" s="141" t="s">
        <v>82</v>
      </c>
      <c r="C530" s="141" t="s">
        <v>19</v>
      </c>
      <c r="D530" s="131" t="n">
        <v>0.809027777777778</v>
      </c>
      <c r="E530" s="131" t="n">
        <v>0.871527777777778</v>
      </c>
      <c r="G530" s="130" t="s">
        <v>194</v>
      </c>
      <c r="H530" s="141" t="s">
        <v>163</v>
      </c>
      <c r="I530" s="132" t="n">
        <v>1435</v>
      </c>
      <c r="J530" s="132" t="n">
        <v>28890</v>
      </c>
      <c r="K530" s="133" t="n">
        <v>20.1324041811847</v>
      </c>
    </row>
    <row r="531" customFormat="false" ht="13.5" hidden="false" customHeight="false" outlineLevel="0" collapsed="false">
      <c r="A531" s="129" t="n">
        <v>1517</v>
      </c>
      <c r="B531" s="141" t="s">
        <v>82</v>
      </c>
      <c r="C531" s="141" t="s">
        <v>19</v>
      </c>
      <c r="D531" s="131" t="n">
        <v>0.809027777777778</v>
      </c>
      <c r="E531" s="131" t="n">
        <v>0.871527777777778</v>
      </c>
      <c r="G531" s="130" t="s">
        <v>194</v>
      </c>
      <c r="H531" s="141" t="s">
        <v>76</v>
      </c>
      <c r="I531" s="132" t="n">
        <v>1435</v>
      </c>
      <c r="J531" s="132" t="n">
        <v>23590</v>
      </c>
      <c r="K531" s="133" t="n">
        <v>16.4390243902439</v>
      </c>
    </row>
    <row r="532" customFormat="false" ht="13.5" hidden="false" customHeight="false" outlineLevel="0" collapsed="false">
      <c r="A532" s="129" t="n">
        <v>1518</v>
      </c>
      <c r="B532" s="141" t="s">
        <v>82</v>
      </c>
      <c r="C532" s="141" t="s">
        <v>19</v>
      </c>
      <c r="D532" s="131" t="n">
        <v>0.809027777777778</v>
      </c>
      <c r="E532" s="131" t="n">
        <v>0.871527777777778</v>
      </c>
      <c r="G532" s="130" t="s">
        <v>194</v>
      </c>
      <c r="H532" s="141" t="s">
        <v>164</v>
      </c>
      <c r="I532" s="132" t="n">
        <v>1642</v>
      </c>
      <c r="J532" s="132" t="n">
        <v>39490</v>
      </c>
      <c r="K532" s="133" t="n">
        <v>24.0499390986602</v>
      </c>
    </row>
    <row r="533" customFormat="false" ht="13.5" hidden="false" customHeight="false" outlineLevel="0" collapsed="false">
      <c r="A533" s="129" t="n">
        <v>1519</v>
      </c>
      <c r="B533" s="141" t="s">
        <v>82</v>
      </c>
      <c r="C533" s="141" t="s">
        <v>19</v>
      </c>
      <c r="D533" s="131" t="n">
        <v>0.809027777777778</v>
      </c>
      <c r="E533" s="131" t="n">
        <v>0.871527777777778</v>
      </c>
      <c r="G533" s="130" t="s">
        <v>194</v>
      </c>
      <c r="H533" s="141" t="s">
        <v>165</v>
      </c>
      <c r="I533" s="132" t="n">
        <v>1642</v>
      </c>
      <c r="J533" s="132" t="n">
        <v>30590</v>
      </c>
      <c r="K533" s="133" t="n">
        <v>18.6297198538368</v>
      </c>
    </row>
    <row r="534" customFormat="false" ht="13.5" hidden="false" customHeight="false" outlineLevel="0" collapsed="false">
      <c r="A534" s="129" t="n">
        <v>1520</v>
      </c>
      <c r="B534" s="141" t="s">
        <v>82</v>
      </c>
      <c r="C534" s="141" t="s">
        <v>19</v>
      </c>
      <c r="D534" s="131" t="n">
        <v>0.809027777777778</v>
      </c>
      <c r="E534" s="131" t="n">
        <v>0.871527777777778</v>
      </c>
      <c r="G534" s="130" t="s">
        <v>194</v>
      </c>
      <c r="H534" s="141" t="s">
        <v>166</v>
      </c>
      <c r="I534" s="132" t="n">
        <v>1435</v>
      </c>
      <c r="J534" s="132" t="n">
        <v>27040</v>
      </c>
      <c r="K534" s="133" t="n">
        <v>18.8432055749129</v>
      </c>
    </row>
    <row r="535" customFormat="false" ht="13.5" hidden="false" customHeight="false" outlineLevel="0" collapsed="false">
      <c r="A535" s="129" t="n">
        <v>1521</v>
      </c>
      <c r="B535" s="141" t="s">
        <v>82</v>
      </c>
      <c r="C535" s="141" t="s">
        <v>19</v>
      </c>
      <c r="D535" s="131" t="n">
        <v>0.850694444444445</v>
      </c>
      <c r="E535" s="131" t="n">
        <v>0.913194444444445</v>
      </c>
      <c r="G535" s="130" t="s">
        <v>195</v>
      </c>
      <c r="H535" s="141" t="s">
        <v>84</v>
      </c>
      <c r="I535" s="132" t="n">
        <v>1021</v>
      </c>
      <c r="J535" s="132" t="n">
        <v>32190</v>
      </c>
      <c r="K535" s="133" t="n">
        <v>31.5279138099902</v>
      </c>
    </row>
    <row r="536" customFormat="false" ht="13.5" hidden="false" customHeight="false" outlineLevel="0" collapsed="false">
      <c r="A536" s="129" t="n">
        <v>1522</v>
      </c>
      <c r="B536" s="141" t="s">
        <v>82</v>
      </c>
      <c r="C536" s="141" t="s">
        <v>19</v>
      </c>
      <c r="D536" s="131" t="n">
        <v>0.850694444444445</v>
      </c>
      <c r="E536" s="131" t="n">
        <v>0.913194444444445</v>
      </c>
      <c r="G536" s="130" t="s">
        <v>195</v>
      </c>
      <c r="H536" s="141" t="s">
        <v>75</v>
      </c>
      <c r="I536" s="132" t="n">
        <v>621</v>
      </c>
      <c r="J536" s="132" t="n">
        <v>12590</v>
      </c>
      <c r="K536" s="133" t="n">
        <v>20.2737520128824</v>
      </c>
    </row>
    <row r="537" customFormat="false" ht="13.5" hidden="false" customHeight="false" outlineLevel="0" collapsed="false">
      <c r="A537" s="129" t="n">
        <v>1523</v>
      </c>
      <c r="B537" s="141" t="s">
        <v>82</v>
      </c>
      <c r="C537" s="141" t="s">
        <v>19</v>
      </c>
      <c r="D537" s="131" t="n">
        <v>0.850694444444445</v>
      </c>
      <c r="E537" s="131" t="n">
        <v>0.913194444444445</v>
      </c>
      <c r="G537" s="130" t="s">
        <v>195</v>
      </c>
      <c r="H537" s="141" t="s">
        <v>158</v>
      </c>
      <c r="I537" s="132" t="n">
        <v>621</v>
      </c>
      <c r="J537" s="132" t="n">
        <v>13690</v>
      </c>
      <c r="K537" s="133" t="n">
        <v>22.0450885668277</v>
      </c>
    </row>
    <row r="538" customFormat="false" ht="13.5" hidden="false" customHeight="false" outlineLevel="0" collapsed="false">
      <c r="A538" s="129" t="n">
        <v>1524</v>
      </c>
      <c r="B538" s="141" t="s">
        <v>82</v>
      </c>
      <c r="C538" s="141" t="s">
        <v>19</v>
      </c>
      <c r="D538" s="131" t="n">
        <v>0.850694444444445</v>
      </c>
      <c r="E538" s="131" t="n">
        <v>0.913194444444445</v>
      </c>
      <c r="G538" s="130" t="s">
        <v>195</v>
      </c>
      <c r="H538" s="141" t="s">
        <v>159</v>
      </c>
      <c r="I538" s="132" t="n">
        <v>621</v>
      </c>
      <c r="J538" s="132" t="n">
        <v>14590</v>
      </c>
      <c r="K538" s="133" t="n">
        <v>23.4943639291465</v>
      </c>
    </row>
    <row r="539" customFormat="false" ht="13.5" hidden="false" customHeight="false" outlineLevel="0" collapsed="false">
      <c r="A539" s="129" t="n">
        <v>1525</v>
      </c>
      <c r="B539" s="141" t="s">
        <v>82</v>
      </c>
      <c r="C539" s="141" t="s">
        <v>19</v>
      </c>
      <c r="D539" s="131" t="n">
        <v>0.850694444444445</v>
      </c>
      <c r="E539" s="131" t="n">
        <v>0.913194444444445</v>
      </c>
      <c r="G539" s="130" t="s">
        <v>195</v>
      </c>
      <c r="H539" s="141" t="s">
        <v>160</v>
      </c>
      <c r="I539" s="132" t="n">
        <v>621</v>
      </c>
      <c r="J539" s="132" t="n">
        <v>15090</v>
      </c>
      <c r="K539" s="133" t="n">
        <v>24.2995169082126</v>
      </c>
    </row>
    <row r="540" customFormat="false" ht="13.5" hidden="false" customHeight="false" outlineLevel="0" collapsed="false">
      <c r="A540" s="129" t="n">
        <v>1526</v>
      </c>
      <c r="B540" s="141" t="s">
        <v>82</v>
      </c>
      <c r="C540" s="141" t="s">
        <v>19</v>
      </c>
      <c r="D540" s="131" t="n">
        <v>0.850694444444445</v>
      </c>
      <c r="E540" s="131" t="n">
        <v>0.913194444444445</v>
      </c>
      <c r="G540" s="130" t="s">
        <v>195</v>
      </c>
      <c r="H540" s="141" t="s">
        <v>161</v>
      </c>
      <c r="I540" s="132" t="n">
        <v>621</v>
      </c>
      <c r="J540" s="132" t="n">
        <v>19790</v>
      </c>
      <c r="K540" s="133" t="n">
        <v>31.8679549114332</v>
      </c>
    </row>
    <row r="541" customFormat="false" ht="13.5" hidden="false" customHeight="false" outlineLevel="0" collapsed="false">
      <c r="A541" s="129" t="n">
        <v>1527</v>
      </c>
      <c r="B541" s="141" t="s">
        <v>82</v>
      </c>
      <c r="C541" s="141" t="s">
        <v>19</v>
      </c>
      <c r="D541" s="131" t="n">
        <v>0.850694444444445</v>
      </c>
      <c r="E541" s="131" t="n">
        <v>0.913194444444445</v>
      </c>
      <c r="G541" s="130" t="s">
        <v>195</v>
      </c>
      <c r="H541" s="141" t="s">
        <v>162</v>
      </c>
      <c r="I541" s="132" t="n">
        <v>1642</v>
      </c>
      <c r="J541" s="132" t="n">
        <v>47290</v>
      </c>
      <c r="K541" s="133" t="n">
        <v>28.8002436053593</v>
      </c>
    </row>
    <row r="542" customFormat="false" ht="13.5" hidden="false" customHeight="false" outlineLevel="0" collapsed="false">
      <c r="A542" s="129" t="n">
        <v>1528</v>
      </c>
      <c r="B542" s="141" t="s">
        <v>82</v>
      </c>
      <c r="C542" s="141" t="s">
        <v>19</v>
      </c>
      <c r="D542" s="131" t="n">
        <v>0.850694444444445</v>
      </c>
      <c r="E542" s="131" t="n">
        <v>0.913194444444445</v>
      </c>
      <c r="G542" s="130" t="s">
        <v>195</v>
      </c>
      <c r="H542" s="141" t="s">
        <v>163</v>
      </c>
      <c r="I542" s="132" t="n">
        <v>1435</v>
      </c>
      <c r="J542" s="132" t="n">
        <v>37490</v>
      </c>
      <c r="K542" s="133" t="n">
        <v>26.1254355400697</v>
      </c>
    </row>
    <row r="543" customFormat="false" ht="13.5" hidden="false" customHeight="false" outlineLevel="0" collapsed="false">
      <c r="A543" s="129" t="n">
        <v>1529</v>
      </c>
      <c r="B543" s="141" t="s">
        <v>82</v>
      </c>
      <c r="C543" s="141" t="s">
        <v>19</v>
      </c>
      <c r="D543" s="131" t="n">
        <v>0.850694444444445</v>
      </c>
      <c r="E543" s="131" t="n">
        <v>0.913194444444445</v>
      </c>
      <c r="G543" s="130" t="s">
        <v>195</v>
      </c>
      <c r="H543" s="141" t="s">
        <v>76</v>
      </c>
      <c r="I543" s="132" t="n">
        <v>1435</v>
      </c>
      <c r="J543" s="132" t="n">
        <v>24890</v>
      </c>
      <c r="K543" s="133" t="n">
        <v>17.3449477351916</v>
      </c>
    </row>
    <row r="544" customFormat="false" ht="13.5" hidden="false" customHeight="false" outlineLevel="0" collapsed="false">
      <c r="A544" s="129" t="n">
        <v>1530</v>
      </c>
      <c r="B544" s="141" t="s">
        <v>82</v>
      </c>
      <c r="C544" s="141" t="s">
        <v>19</v>
      </c>
      <c r="D544" s="131" t="n">
        <v>0.850694444444445</v>
      </c>
      <c r="E544" s="131" t="n">
        <v>0.913194444444445</v>
      </c>
      <c r="G544" s="130" t="s">
        <v>195</v>
      </c>
      <c r="H544" s="141" t="s">
        <v>164</v>
      </c>
      <c r="I544" s="132" t="n">
        <v>1642</v>
      </c>
      <c r="J544" s="132" t="n">
        <v>39490</v>
      </c>
      <c r="K544" s="133" t="n">
        <v>24.0499390986602</v>
      </c>
    </row>
    <row r="545" customFormat="false" ht="13.5" hidden="false" customHeight="false" outlineLevel="0" collapsed="false">
      <c r="A545" s="129" t="n">
        <v>1531</v>
      </c>
      <c r="B545" s="141" t="s">
        <v>82</v>
      </c>
      <c r="C545" s="141" t="s">
        <v>19</v>
      </c>
      <c r="D545" s="131" t="n">
        <v>0.850694444444445</v>
      </c>
      <c r="E545" s="131" t="n">
        <v>0.913194444444445</v>
      </c>
      <c r="G545" s="130" t="s">
        <v>195</v>
      </c>
      <c r="H545" s="141" t="s">
        <v>165</v>
      </c>
      <c r="I545" s="132" t="n">
        <v>1642</v>
      </c>
      <c r="J545" s="132" t="n">
        <v>30590</v>
      </c>
      <c r="K545" s="133" t="n">
        <v>18.6297198538368</v>
      </c>
    </row>
    <row r="546" customFormat="false" ht="13.5" hidden="false" customHeight="false" outlineLevel="0" collapsed="false">
      <c r="A546" s="129" t="n">
        <v>1532</v>
      </c>
      <c r="B546" s="141" t="s">
        <v>82</v>
      </c>
      <c r="C546" s="141" t="s">
        <v>19</v>
      </c>
      <c r="D546" s="131" t="n">
        <v>0.850694444444445</v>
      </c>
      <c r="E546" s="131" t="n">
        <v>0.913194444444445</v>
      </c>
      <c r="G546" s="130" t="s">
        <v>195</v>
      </c>
      <c r="H546" s="141" t="s">
        <v>166</v>
      </c>
      <c r="I546" s="132" t="n">
        <v>1435</v>
      </c>
      <c r="J546" s="132" t="n">
        <v>27040</v>
      </c>
      <c r="K546" s="133" t="n">
        <v>18.8432055749129</v>
      </c>
    </row>
    <row r="547" customFormat="false" ht="13.5" hidden="false" customHeight="false" outlineLevel="0" collapsed="false">
      <c r="A547" s="129" t="n">
        <v>4565</v>
      </c>
      <c r="B547" s="141" t="s">
        <v>104</v>
      </c>
      <c r="C547" s="141" t="s">
        <v>19</v>
      </c>
      <c r="D547" s="131" t="n">
        <v>0.663194444444444</v>
      </c>
      <c r="E547" s="131" t="n">
        <v>0.736111111111111</v>
      </c>
      <c r="G547" s="130" t="s">
        <v>196</v>
      </c>
      <c r="H547" s="141" t="s">
        <v>105</v>
      </c>
      <c r="I547" s="132" t="n">
        <v>1375</v>
      </c>
      <c r="J547" s="132" t="n">
        <v>32720</v>
      </c>
      <c r="K547" s="133" t="n">
        <v>23.7963636363636</v>
      </c>
    </row>
    <row r="548" customFormat="false" ht="13.5" hidden="false" customHeight="false" outlineLevel="0" collapsed="false">
      <c r="A548" s="129" t="n">
        <v>4566</v>
      </c>
      <c r="B548" s="141" t="s">
        <v>104</v>
      </c>
      <c r="C548" s="141" t="s">
        <v>19</v>
      </c>
      <c r="D548" s="131" t="n">
        <v>0.663194444444444</v>
      </c>
      <c r="E548" s="131" t="n">
        <v>0.736111111111111</v>
      </c>
      <c r="G548" s="130" t="s">
        <v>196</v>
      </c>
      <c r="H548" s="141" t="s">
        <v>84</v>
      </c>
      <c r="I548" s="132" t="n">
        <v>1375</v>
      </c>
      <c r="J548" s="132" t="n">
        <v>33220</v>
      </c>
      <c r="K548" s="133" t="n">
        <v>24.16</v>
      </c>
    </row>
    <row r="549" customFormat="false" ht="13.5" hidden="false" customHeight="false" outlineLevel="0" collapsed="false">
      <c r="A549" s="129" t="n">
        <v>4567</v>
      </c>
      <c r="B549" s="141" t="s">
        <v>104</v>
      </c>
      <c r="C549" s="141" t="s">
        <v>19</v>
      </c>
      <c r="D549" s="131" t="n">
        <v>0.663194444444444</v>
      </c>
      <c r="E549" s="131" t="n">
        <v>0.736111111111111</v>
      </c>
      <c r="G549" s="130" t="s">
        <v>196</v>
      </c>
      <c r="H549" s="141" t="s">
        <v>75</v>
      </c>
      <c r="I549" s="132" t="n">
        <v>975</v>
      </c>
      <c r="J549" s="132" t="n">
        <v>11220</v>
      </c>
      <c r="K549" s="133" t="n">
        <v>11.5076923076923</v>
      </c>
    </row>
    <row r="550" customFormat="false" ht="13.5" hidden="false" customHeight="false" outlineLevel="0" collapsed="false">
      <c r="A550" s="129" t="n">
        <v>4568</v>
      </c>
      <c r="B550" s="141" t="s">
        <v>104</v>
      </c>
      <c r="C550" s="141" t="s">
        <v>19</v>
      </c>
      <c r="D550" s="131" t="n">
        <v>0.663194444444444</v>
      </c>
      <c r="E550" s="131" t="n">
        <v>0.736111111111111</v>
      </c>
      <c r="G550" s="130" t="s">
        <v>196</v>
      </c>
      <c r="H550" s="141" t="s">
        <v>158</v>
      </c>
      <c r="I550" s="132" t="n">
        <v>975</v>
      </c>
      <c r="J550" s="132" t="n">
        <v>11720</v>
      </c>
      <c r="K550" s="133" t="n">
        <v>12.0205128205128</v>
      </c>
    </row>
    <row r="551" customFormat="false" ht="13.5" hidden="false" customHeight="false" outlineLevel="0" collapsed="false">
      <c r="A551" s="129" t="n">
        <v>4569</v>
      </c>
      <c r="B551" s="141" t="s">
        <v>104</v>
      </c>
      <c r="C551" s="141" t="s">
        <v>19</v>
      </c>
      <c r="D551" s="131" t="n">
        <v>0.663194444444444</v>
      </c>
      <c r="E551" s="131" t="n">
        <v>0.736111111111111</v>
      </c>
      <c r="G551" s="130" t="s">
        <v>196</v>
      </c>
      <c r="H551" s="141" t="s">
        <v>159</v>
      </c>
      <c r="I551" s="132" t="n">
        <v>975</v>
      </c>
      <c r="J551" s="132" t="n">
        <v>12020</v>
      </c>
      <c r="K551" s="133" t="n">
        <v>12.3282051282051</v>
      </c>
    </row>
    <row r="552" customFormat="false" ht="13.5" hidden="false" customHeight="false" outlineLevel="0" collapsed="false">
      <c r="A552" s="129" t="n">
        <v>4570</v>
      </c>
      <c r="B552" s="141" t="s">
        <v>104</v>
      </c>
      <c r="C552" s="141" t="s">
        <v>19</v>
      </c>
      <c r="D552" s="131" t="n">
        <v>0.663194444444444</v>
      </c>
      <c r="E552" s="131" t="n">
        <v>0.736111111111111</v>
      </c>
      <c r="G552" s="130" t="s">
        <v>196</v>
      </c>
      <c r="H552" s="141" t="s">
        <v>160</v>
      </c>
      <c r="I552" s="132" t="n">
        <v>975</v>
      </c>
      <c r="J552" s="132" t="n">
        <v>13220</v>
      </c>
      <c r="K552" s="133" t="n">
        <v>13.5589743589744</v>
      </c>
    </row>
    <row r="553" customFormat="false" ht="13.5" hidden="false" customHeight="false" outlineLevel="0" collapsed="false">
      <c r="A553" s="129" t="n">
        <v>4571</v>
      </c>
      <c r="B553" s="141" t="s">
        <v>104</v>
      </c>
      <c r="C553" s="141" t="s">
        <v>19</v>
      </c>
      <c r="D553" s="131" t="n">
        <v>0.663194444444444</v>
      </c>
      <c r="E553" s="131" t="n">
        <v>0.736111111111111</v>
      </c>
      <c r="G553" s="130" t="s">
        <v>196</v>
      </c>
      <c r="H553" s="141" t="s">
        <v>161</v>
      </c>
      <c r="I553" s="132" t="n">
        <v>975</v>
      </c>
      <c r="J553" s="132" t="n">
        <v>13520</v>
      </c>
      <c r="K553" s="133" t="n">
        <v>13.8666666666667</v>
      </c>
    </row>
    <row r="554" customFormat="false" ht="13.5" hidden="false" customHeight="false" outlineLevel="0" collapsed="false">
      <c r="A554" s="129" t="n">
        <v>4572</v>
      </c>
      <c r="B554" s="141" t="s">
        <v>104</v>
      </c>
      <c r="C554" s="141" t="s">
        <v>19</v>
      </c>
      <c r="D554" s="131" t="n">
        <v>0.663194444444444</v>
      </c>
      <c r="E554" s="131" t="n">
        <v>0.736111111111111</v>
      </c>
      <c r="G554" s="130" t="s">
        <v>196</v>
      </c>
      <c r="H554" s="141" t="s">
        <v>162</v>
      </c>
      <c r="I554" s="132" t="n">
        <v>2350</v>
      </c>
      <c r="J554" s="132" t="n">
        <v>45520</v>
      </c>
      <c r="K554" s="133" t="n">
        <v>19.3702127659574</v>
      </c>
    </row>
    <row r="555" customFormat="false" ht="13.5" hidden="false" customHeight="false" outlineLevel="0" collapsed="false">
      <c r="A555" s="129" t="n">
        <v>4573</v>
      </c>
      <c r="B555" s="141" t="s">
        <v>104</v>
      </c>
      <c r="C555" s="141" t="s">
        <v>19</v>
      </c>
      <c r="D555" s="131" t="n">
        <v>0.663194444444444</v>
      </c>
      <c r="E555" s="131" t="n">
        <v>0.736111111111111</v>
      </c>
      <c r="G555" s="130" t="s">
        <v>196</v>
      </c>
      <c r="H555" s="141" t="s">
        <v>163</v>
      </c>
      <c r="I555" s="132" t="n">
        <v>2025</v>
      </c>
      <c r="J555" s="132" t="n">
        <v>37220</v>
      </c>
      <c r="K555" s="133" t="n">
        <v>18.3802469135802</v>
      </c>
    </row>
    <row r="556" customFormat="false" ht="13.5" hidden="false" customHeight="false" outlineLevel="0" collapsed="false">
      <c r="A556" s="129" t="n">
        <v>4574</v>
      </c>
      <c r="B556" s="141" t="s">
        <v>104</v>
      </c>
      <c r="C556" s="141" t="s">
        <v>19</v>
      </c>
      <c r="D556" s="131" t="n">
        <v>0.663194444444444</v>
      </c>
      <c r="E556" s="131" t="n">
        <v>0.736111111111111</v>
      </c>
      <c r="G556" s="130" t="s">
        <v>196</v>
      </c>
      <c r="H556" s="141" t="s">
        <v>76</v>
      </c>
      <c r="I556" s="132" t="n">
        <v>2025</v>
      </c>
      <c r="J556" s="132" t="n">
        <v>20120</v>
      </c>
      <c r="K556" s="133" t="n">
        <v>9.9358024691358</v>
      </c>
    </row>
    <row r="557" customFormat="false" ht="13.5" hidden="false" customHeight="false" outlineLevel="0" collapsed="false">
      <c r="A557" s="129" t="n">
        <v>4575</v>
      </c>
      <c r="B557" s="141" t="s">
        <v>104</v>
      </c>
      <c r="C557" s="141" t="s">
        <v>19</v>
      </c>
      <c r="D557" s="131" t="n">
        <v>0.663194444444444</v>
      </c>
      <c r="E557" s="131" t="n">
        <v>0.736111111111111</v>
      </c>
      <c r="G557" s="130" t="s">
        <v>196</v>
      </c>
      <c r="H557" s="141" t="s">
        <v>164</v>
      </c>
      <c r="I557" s="132" t="n">
        <v>2350</v>
      </c>
      <c r="J557" s="132" t="n">
        <v>40720</v>
      </c>
      <c r="K557" s="133" t="n">
        <v>17.3276595744681</v>
      </c>
    </row>
    <row r="558" customFormat="false" ht="13.5" hidden="false" customHeight="false" outlineLevel="0" collapsed="false">
      <c r="A558" s="129" t="n">
        <v>4576</v>
      </c>
      <c r="B558" s="141" t="s">
        <v>104</v>
      </c>
      <c r="C558" s="141" t="s">
        <v>19</v>
      </c>
      <c r="D558" s="131" t="n">
        <v>0.663194444444444</v>
      </c>
      <c r="E558" s="131" t="n">
        <v>0.736111111111111</v>
      </c>
      <c r="G558" s="130" t="s">
        <v>196</v>
      </c>
      <c r="H558" s="141" t="s">
        <v>165</v>
      </c>
      <c r="I558" s="132" t="n">
        <v>2350</v>
      </c>
      <c r="J558" s="132" t="n">
        <v>28170</v>
      </c>
      <c r="K558" s="133" t="n">
        <v>11.9872340425532</v>
      </c>
    </row>
    <row r="559" customFormat="false" ht="13.5" hidden="false" customHeight="false" outlineLevel="0" collapsed="false">
      <c r="A559" s="129" t="n">
        <v>4577</v>
      </c>
      <c r="B559" s="141" t="s">
        <v>104</v>
      </c>
      <c r="C559" s="141" t="s">
        <v>19</v>
      </c>
      <c r="D559" s="131" t="n">
        <v>0.663194444444444</v>
      </c>
      <c r="E559" s="131" t="n">
        <v>0.736111111111111</v>
      </c>
      <c r="G559" s="130" t="s">
        <v>196</v>
      </c>
      <c r="H559" s="141" t="s">
        <v>166</v>
      </c>
      <c r="I559" s="132" t="n">
        <v>2025</v>
      </c>
      <c r="J559" s="132" t="n">
        <v>24770</v>
      </c>
      <c r="K559" s="133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7</v>
      </c>
      <c r="B1" s="164"/>
      <c r="C1" s="164"/>
      <c r="D1" s="157" t="n">
        <f aca="false">COUNTA(D3:D10001)</f>
        <v>514</v>
      </c>
      <c r="G1" s="165" t="s">
        <v>7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3</v>
      </c>
      <c r="L2" s="167" t="s">
        <v>12</v>
      </c>
      <c r="M2" s="168" t="s">
        <v>13</v>
      </c>
      <c r="N2" s="167" t="s">
        <v>73</v>
      </c>
    </row>
    <row r="3" customFormat="false" ht="13.5" hidden="false" customHeight="false" outlineLevel="0" collapsed="false">
      <c r="A3" s="157" t="n">
        <v>3019</v>
      </c>
      <c r="B3" s="169" t="s">
        <v>19</v>
      </c>
      <c r="C3" s="169" t="s">
        <v>74</v>
      </c>
      <c r="D3" s="159" t="n">
        <v>0.333333333333333</v>
      </c>
      <c r="E3" s="159" t="n">
        <v>0.409722222222222</v>
      </c>
      <c r="G3" s="158" t="s">
        <v>21</v>
      </c>
      <c r="H3" s="169" t="s">
        <v>75</v>
      </c>
      <c r="I3" s="160" t="n">
        <v>1123</v>
      </c>
      <c r="J3" s="160" t="n">
        <v>9370</v>
      </c>
      <c r="K3" s="161" t="n">
        <v>8.34372217275156</v>
      </c>
    </row>
    <row r="4" customFormat="false" ht="13.5" hidden="false" customHeight="false" outlineLevel="0" collapsed="false">
      <c r="A4" s="157" t="n">
        <v>3026</v>
      </c>
      <c r="B4" s="169" t="s">
        <v>19</v>
      </c>
      <c r="C4" s="169" t="s">
        <v>74</v>
      </c>
      <c r="D4" s="159" t="n">
        <v>0.333333333333333</v>
      </c>
      <c r="E4" s="159" t="n">
        <v>0.409722222222222</v>
      </c>
      <c r="G4" s="158" t="s">
        <v>23</v>
      </c>
      <c r="H4" s="169" t="s">
        <v>76</v>
      </c>
      <c r="I4" s="160" t="n">
        <v>2272</v>
      </c>
      <c r="J4" s="160" t="n">
        <v>24470</v>
      </c>
      <c r="K4" s="161" t="n">
        <v>10.7702464788732</v>
      </c>
    </row>
    <row r="5" customFormat="false" ht="13.5" hidden="false" customHeight="false" outlineLevel="0" collapsed="false">
      <c r="A5" s="157" t="n">
        <v>3032</v>
      </c>
      <c r="B5" s="169" t="s">
        <v>19</v>
      </c>
      <c r="C5" s="169" t="s">
        <v>77</v>
      </c>
      <c r="D5" s="159" t="n">
        <v>0.409722222222222</v>
      </c>
      <c r="E5" s="159" t="n">
        <v>0.465277777777778</v>
      </c>
      <c r="G5" s="158" t="s">
        <v>78</v>
      </c>
      <c r="H5" s="169" t="s">
        <v>75</v>
      </c>
      <c r="I5" s="160" t="n">
        <v>769</v>
      </c>
      <c r="J5" s="160" t="n">
        <v>13530</v>
      </c>
      <c r="K5" s="161" t="n">
        <v>17.594278283485</v>
      </c>
    </row>
    <row r="6" customFormat="false" ht="13.5" hidden="false" customHeight="false" outlineLevel="0" collapsed="false">
      <c r="A6" s="157" t="n">
        <v>3039</v>
      </c>
      <c r="B6" s="169" t="s">
        <v>19</v>
      </c>
      <c r="C6" s="169" t="s">
        <v>77</v>
      </c>
      <c r="D6" s="159" t="n">
        <v>0.819444444444445</v>
      </c>
      <c r="E6" s="159" t="n">
        <v>0.875</v>
      </c>
      <c r="G6" s="158" t="s">
        <v>79</v>
      </c>
      <c r="H6" s="169" t="s">
        <v>75</v>
      </c>
      <c r="I6" s="160" t="n">
        <v>769</v>
      </c>
      <c r="J6" s="160" t="n">
        <v>13530</v>
      </c>
      <c r="K6" s="161" t="n">
        <v>17.594278283485</v>
      </c>
    </row>
    <row r="7" customFormat="false" ht="13.5" hidden="false" customHeight="false" outlineLevel="0" collapsed="false">
      <c r="A7" s="157" t="n">
        <v>3046</v>
      </c>
      <c r="B7" s="169" t="s">
        <v>19</v>
      </c>
      <c r="C7" s="169" t="s">
        <v>80</v>
      </c>
      <c r="D7" s="159" t="n">
        <v>0.579861111111111</v>
      </c>
      <c r="E7" s="159" t="n">
        <v>0.645833333333333</v>
      </c>
      <c r="G7" s="158" t="s">
        <v>81</v>
      </c>
      <c r="H7" s="169" t="s">
        <v>75</v>
      </c>
      <c r="I7" s="160" t="n">
        <v>621</v>
      </c>
      <c r="J7" s="160" t="n">
        <v>11140</v>
      </c>
      <c r="K7" s="161" t="n">
        <v>17.938808373591</v>
      </c>
    </row>
    <row r="8" customFormat="false" ht="13.5" hidden="false" customHeight="false" outlineLevel="0" collapsed="false">
      <c r="A8" s="157" t="n">
        <v>3052</v>
      </c>
      <c r="B8" s="169" t="s">
        <v>19</v>
      </c>
      <c r="C8" s="169" t="s">
        <v>82</v>
      </c>
      <c r="D8" s="159" t="n">
        <v>0.319444444444444</v>
      </c>
      <c r="E8" s="159" t="n">
        <v>0.375</v>
      </c>
      <c r="G8" s="158" t="s">
        <v>83</v>
      </c>
      <c r="H8" s="169" t="s">
        <v>75</v>
      </c>
      <c r="I8" s="160" t="n">
        <v>621</v>
      </c>
      <c r="J8" s="160" t="n">
        <v>9990</v>
      </c>
      <c r="K8" s="161" t="n">
        <v>16.0869565217391</v>
      </c>
    </row>
    <row r="9" customFormat="false" ht="13.5" hidden="false" customHeight="false" outlineLevel="0" collapsed="false">
      <c r="A9" s="157" t="n">
        <v>3059</v>
      </c>
      <c r="B9" s="169" t="s">
        <v>19</v>
      </c>
      <c r="C9" s="169" t="s">
        <v>82</v>
      </c>
      <c r="D9" s="159" t="n">
        <v>0.319444444444444</v>
      </c>
      <c r="E9" s="159" t="n">
        <v>0.375</v>
      </c>
      <c r="G9" s="158" t="s">
        <v>85</v>
      </c>
      <c r="H9" s="169" t="s">
        <v>76</v>
      </c>
      <c r="I9" s="160" t="n">
        <v>1435</v>
      </c>
      <c r="J9" s="160" t="n">
        <v>21390</v>
      </c>
      <c r="K9" s="161" t="n">
        <v>14.9059233449477</v>
      </c>
    </row>
    <row r="10" customFormat="false" ht="13.5" hidden="false" customHeight="false" outlineLevel="0" collapsed="false">
      <c r="A10" s="157" t="n">
        <v>3063</v>
      </c>
      <c r="B10" s="169" t="s">
        <v>19</v>
      </c>
      <c r="C10" s="169" t="s">
        <v>82</v>
      </c>
      <c r="D10" s="159" t="n">
        <v>0.381944444444444</v>
      </c>
      <c r="E10" s="159" t="n">
        <v>0.4375</v>
      </c>
      <c r="G10" s="158" t="s">
        <v>86</v>
      </c>
      <c r="H10" s="169" t="s">
        <v>84</v>
      </c>
      <c r="I10" s="160" t="n">
        <v>1021</v>
      </c>
      <c r="J10" s="160" t="n">
        <v>21890</v>
      </c>
      <c r="K10" s="161" t="n">
        <v>21.4397649363369</v>
      </c>
    </row>
    <row r="11" customFormat="false" ht="13.5" hidden="false" customHeight="false" outlineLevel="0" collapsed="false">
      <c r="A11" s="157" t="n">
        <v>3071</v>
      </c>
      <c r="B11" s="169" t="s">
        <v>19</v>
      </c>
      <c r="C11" s="169" t="s">
        <v>82</v>
      </c>
      <c r="D11" s="159" t="n">
        <v>0.381944444444444</v>
      </c>
      <c r="E11" s="159" t="n">
        <v>0.4375</v>
      </c>
      <c r="G11" s="158" t="s">
        <v>87</v>
      </c>
      <c r="H11" s="169" t="s">
        <v>76</v>
      </c>
      <c r="I11" s="160" t="n">
        <v>1435</v>
      </c>
      <c r="J11" s="160" t="n">
        <v>23090</v>
      </c>
      <c r="K11" s="161" t="n">
        <v>16.0905923344948</v>
      </c>
    </row>
    <row r="12" customFormat="false" ht="13.5" hidden="false" customHeight="false" outlineLevel="0" collapsed="false">
      <c r="A12" s="157" t="n">
        <v>3076</v>
      </c>
      <c r="B12" s="169" t="s">
        <v>19</v>
      </c>
      <c r="C12" s="169" t="s">
        <v>82</v>
      </c>
      <c r="D12" s="159" t="n">
        <v>0.444444444444444</v>
      </c>
      <c r="E12" s="159" t="n">
        <v>0.5</v>
      </c>
      <c r="G12" s="158" t="s">
        <v>88</v>
      </c>
      <c r="H12" s="169" t="s">
        <v>75</v>
      </c>
      <c r="I12" s="160" t="n">
        <v>621</v>
      </c>
      <c r="J12" s="160" t="n">
        <v>10990</v>
      </c>
      <c r="K12" s="161" t="n">
        <v>17.6972624798712</v>
      </c>
    </row>
    <row r="13" customFormat="false" ht="13.5" hidden="false" customHeight="false" outlineLevel="0" collapsed="false">
      <c r="A13" s="157" t="n">
        <v>3083</v>
      </c>
      <c r="B13" s="169" t="s">
        <v>19</v>
      </c>
      <c r="C13" s="169" t="s">
        <v>82</v>
      </c>
      <c r="D13" s="159" t="n">
        <v>0.444444444444444</v>
      </c>
      <c r="E13" s="159" t="n">
        <v>0.5</v>
      </c>
      <c r="G13" s="158" t="s">
        <v>89</v>
      </c>
      <c r="H13" s="169" t="s">
        <v>76</v>
      </c>
      <c r="I13" s="160" t="n">
        <v>1435</v>
      </c>
      <c r="J13" s="160" t="n">
        <v>20590</v>
      </c>
      <c r="K13" s="161" t="n">
        <v>14.3484320557491</v>
      </c>
    </row>
    <row r="14" customFormat="false" ht="13.5" hidden="false" customHeight="false" outlineLevel="0" collapsed="false">
      <c r="A14" s="157" t="n">
        <v>3088</v>
      </c>
      <c r="B14" s="169" t="s">
        <v>19</v>
      </c>
      <c r="C14" s="169" t="s">
        <v>82</v>
      </c>
      <c r="D14" s="159" t="n">
        <v>0.548611111111111</v>
      </c>
      <c r="E14" s="159" t="n">
        <v>0.604166666666667</v>
      </c>
      <c r="G14" s="158" t="s">
        <v>90</v>
      </c>
      <c r="H14" s="169" t="s">
        <v>75</v>
      </c>
      <c r="I14" s="160" t="n">
        <v>621</v>
      </c>
      <c r="J14" s="160" t="n">
        <v>9090</v>
      </c>
      <c r="K14" s="161" t="n">
        <v>14.6376811594203</v>
      </c>
    </row>
    <row r="15" customFormat="false" ht="13.5" hidden="false" customHeight="false" outlineLevel="0" collapsed="false">
      <c r="A15" s="157" t="n">
        <v>3095</v>
      </c>
      <c r="B15" s="169" t="s">
        <v>19</v>
      </c>
      <c r="C15" s="169" t="s">
        <v>82</v>
      </c>
      <c r="D15" s="159" t="n">
        <v>0.548611111111111</v>
      </c>
      <c r="E15" s="159" t="n">
        <v>0.604166666666667</v>
      </c>
      <c r="G15" s="158" t="s">
        <v>91</v>
      </c>
      <c r="H15" s="169" t="s">
        <v>76</v>
      </c>
      <c r="I15" s="160" t="n">
        <v>1435</v>
      </c>
      <c r="J15" s="160" t="n">
        <v>20590</v>
      </c>
      <c r="K15" s="161" t="n">
        <v>14.3484320557491</v>
      </c>
    </row>
    <row r="16" customFormat="false" ht="13.5" hidden="false" customHeight="false" outlineLevel="0" collapsed="false">
      <c r="A16" s="157" t="n">
        <v>3099</v>
      </c>
      <c r="B16" s="169" t="s">
        <v>19</v>
      </c>
      <c r="C16" s="169" t="s">
        <v>82</v>
      </c>
      <c r="D16" s="159" t="n">
        <v>0.649305555555556</v>
      </c>
      <c r="E16" s="159" t="n">
        <v>0.704861111111111</v>
      </c>
      <c r="G16" s="158" t="s">
        <v>92</v>
      </c>
      <c r="H16" s="169" t="s">
        <v>84</v>
      </c>
      <c r="I16" s="160" t="n">
        <v>1021</v>
      </c>
      <c r="J16" s="160" t="n">
        <v>19690</v>
      </c>
      <c r="K16" s="161" t="n">
        <v>19.2850146914789</v>
      </c>
    </row>
    <row r="17" customFormat="false" ht="13.5" hidden="false" customHeight="false" outlineLevel="0" collapsed="false">
      <c r="A17" s="157" t="n">
        <v>3104</v>
      </c>
      <c r="B17" s="169" t="s">
        <v>19</v>
      </c>
      <c r="C17" s="169" t="s">
        <v>82</v>
      </c>
      <c r="D17" s="159" t="n">
        <v>0.649305555555556</v>
      </c>
      <c r="E17" s="159" t="n">
        <v>0.704861111111111</v>
      </c>
      <c r="G17" s="158" t="s">
        <v>93</v>
      </c>
      <c r="H17" s="169" t="s">
        <v>76</v>
      </c>
      <c r="I17" s="160" t="n">
        <v>1435</v>
      </c>
      <c r="J17" s="160" t="n">
        <v>21590</v>
      </c>
      <c r="K17" s="161" t="n">
        <v>15.0452961672474</v>
      </c>
    </row>
    <row r="18" customFormat="false" ht="13.5" hidden="false" customHeight="false" outlineLevel="0" collapsed="false">
      <c r="A18" s="157" t="n">
        <v>3108</v>
      </c>
      <c r="B18" s="169" t="s">
        <v>19</v>
      </c>
      <c r="C18" s="169" t="s">
        <v>82</v>
      </c>
      <c r="D18" s="159" t="n">
        <v>0.711805555555555</v>
      </c>
      <c r="E18" s="159" t="n">
        <v>0.770833333333333</v>
      </c>
      <c r="G18" s="158" t="s">
        <v>94</v>
      </c>
      <c r="H18" s="169" t="s">
        <v>84</v>
      </c>
      <c r="I18" s="160" t="n">
        <v>1021</v>
      </c>
      <c r="J18" s="160" t="n">
        <v>20790</v>
      </c>
      <c r="K18" s="161" t="n">
        <v>20.3623898139079</v>
      </c>
    </row>
    <row r="19" customFormat="false" ht="13.5" hidden="false" customHeight="false" outlineLevel="0" collapsed="false">
      <c r="A19" s="157" t="n">
        <v>3116</v>
      </c>
      <c r="B19" s="169" t="s">
        <v>19</v>
      </c>
      <c r="C19" s="169" t="s">
        <v>82</v>
      </c>
      <c r="D19" s="159" t="n">
        <v>0.711805555555555</v>
      </c>
      <c r="E19" s="159" t="n">
        <v>0.770833333333333</v>
      </c>
      <c r="G19" s="158" t="s">
        <v>95</v>
      </c>
      <c r="H19" s="169" t="s">
        <v>76</v>
      </c>
      <c r="I19" s="160" t="n">
        <v>1435</v>
      </c>
      <c r="J19" s="160" t="n">
        <v>24690</v>
      </c>
      <c r="K19" s="161" t="n">
        <v>17.205574912892</v>
      </c>
    </row>
    <row r="20" customFormat="false" ht="13.5" hidden="false" customHeight="false" outlineLevel="0" collapsed="false">
      <c r="A20" s="157" t="n">
        <v>3120</v>
      </c>
      <c r="B20" s="169" t="s">
        <v>19</v>
      </c>
      <c r="C20" s="169" t="s">
        <v>82</v>
      </c>
      <c r="D20" s="159" t="n">
        <v>0.767361111111111</v>
      </c>
      <c r="E20" s="159" t="n">
        <v>0.822916666666667</v>
      </c>
      <c r="G20" s="158" t="s">
        <v>96</v>
      </c>
      <c r="H20" s="169" t="s">
        <v>84</v>
      </c>
      <c r="I20" s="160" t="n">
        <v>1021</v>
      </c>
      <c r="J20" s="160" t="n">
        <v>20290</v>
      </c>
      <c r="K20" s="161" t="n">
        <v>19.8726738491675</v>
      </c>
    </row>
    <row r="21" customFormat="false" ht="13.5" hidden="false" customHeight="false" outlineLevel="0" collapsed="false">
      <c r="A21" s="157" t="n">
        <v>3128</v>
      </c>
      <c r="B21" s="169" t="s">
        <v>19</v>
      </c>
      <c r="C21" s="169" t="s">
        <v>82</v>
      </c>
      <c r="D21" s="159" t="n">
        <v>0.767361111111111</v>
      </c>
      <c r="E21" s="159" t="n">
        <v>0.822916666666667</v>
      </c>
      <c r="G21" s="158" t="s">
        <v>97</v>
      </c>
      <c r="H21" s="169" t="s">
        <v>76</v>
      </c>
      <c r="I21" s="160" t="n">
        <v>1435</v>
      </c>
      <c r="J21" s="160" t="n">
        <v>24690</v>
      </c>
      <c r="K21" s="161" t="n">
        <v>17.205574912892</v>
      </c>
    </row>
    <row r="22" customFormat="false" ht="13.5" hidden="false" customHeight="false" outlineLevel="0" collapsed="false">
      <c r="A22" s="157" t="n">
        <v>3132</v>
      </c>
      <c r="B22" s="169" t="s">
        <v>19</v>
      </c>
      <c r="C22" s="169" t="s">
        <v>82</v>
      </c>
      <c r="D22" s="159" t="n">
        <v>0.802083333333333</v>
      </c>
      <c r="E22" s="159" t="n">
        <v>0.857638888888889</v>
      </c>
      <c r="G22" s="158" t="s">
        <v>98</v>
      </c>
      <c r="H22" s="169" t="s">
        <v>84</v>
      </c>
      <c r="I22" s="160" t="n">
        <v>1021</v>
      </c>
      <c r="J22" s="160" t="n">
        <v>20290</v>
      </c>
      <c r="K22" s="161" t="n">
        <v>19.8726738491675</v>
      </c>
    </row>
    <row r="23" customFormat="false" ht="13.5" hidden="false" customHeight="false" outlineLevel="0" collapsed="false">
      <c r="A23" s="157" t="n">
        <v>3140</v>
      </c>
      <c r="B23" s="169" t="s">
        <v>19</v>
      </c>
      <c r="C23" s="169" t="s">
        <v>82</v>
      </c>
      <c r="D23" s="159" t="n">
        <v>0.802083333333333</v>
      </c>
      <c r="E23" s="159" t="n">
        <v>0.857638888888889</v>
      </c>
      <c r="G23" s="158" t="s">
        <v>99</v>
      </c>
      <c r="H23" s="169" t="s">
        <v>76</v>
      </c>
      <c r="I23" s="160" t="n">
        <v>1435</v>
      </c>
      <c r="J23" s="160" t="n">
        <v>24690</v>
      </c>
      <c r="K23" s="161" t="n">
        <v>17.205574912892</v>
      </c>
    </row>
    <row r="24" customFormat="false" ht="13.5" hidden="false" customHeight="false" outlineLevel="0" collapsed="false">
      <c r="A24" s="157" t="n">
        <v>3144</v>
      </c>
      <c r="B24" s="169" t="s">
        <v>19</v>
      </c>
      <c r="C24" s="169" t="s">
        <v>82</v>
      </c>
      <c r="D24" s="159" t="n">
        <v>0.857638888888889</v>
      </c>
      <c r="E24" s="159" t="n">
        <v>0.913194444444445</v>
      </c>
      <c r="G24" s="158" t="s">
        <v>201</v>
      </c>
      <c r="H24" s="169" t="s">
        <v>84</v>
      </c>
      <c r="I24" s="160" t="n">
        <v>1021</v>
      </c>
      <c r="J24" s="160" t="n">
        <v>19790</v>
      </c>
      <c r="K24" s="161" t="n">
        <v>19.382957884427</v>
      </c>
    </row>
    <row r="25" customFormat="false" ht="13.5" hidden="false" customHeight="false" outlineLevel="0" collapsed="false">
      <c r="A25" s="157" t="n">
        <v>3149</v>
      </c>
      <c r="B25" s="169" t="s">
        <v>19</v>
      </c>
      <c r="C25" s="169" t="s">
        <v>82</v>
      </c>
      <c r="D25" s="159" t="n">
        <v>0.857638888888889</v>
      </c>
      <c r="E25" s="159" t="n">
        <v>0.913194444444445</v>
      </c>
      <c r="G25" s="158" t="s">
        <v>202</v>
      </c>
      <c r="H25" s="169" t="s">
        <v>76</v>
      </c>
      <c r="I25" s="160" t="n">
        <v>1435</v>
      </c>
      <c r="J25" s="160" t="n">
        <v>23690</v>
      </c>
      <c r="K25" s="161" t="n">
        <v>16.5087108013937</v>
      </c>
    </row>
    <row r="26" customFormat="false" ht="13.5" hidden="false" customHeight="false" outlineLevel="0" collapsed="false">
      <c r="A26" s="157" t="n">
        <v>3154</v>
      </c>
      <c r="B26" s="169" t="s">
        <v>19</v>
      </c>
      <c r="C26" s="169" t="s">
        <v>82</v>
      </c>
      <c r="D26" s="159" t="n">
        <v>0.899305555555555</v>
      </c>
      <c r="E26" s="159" t="n">
        <v>0.958333333333333</v>
      </c>
      <c r="G26" s="158" t="s">
        <v>102</v>
      </c>
      <c r="H26" s="169" t="s">
        <v>75</v>
      </c>
      <c r="I26" s="160" t="n">
        <v>621</v>
      </c>
      <c r="J26" s="160" t="n">
        <v>13090</v>
      </c>
      <c r="K26" s="161" t="n">
        <v>21.0789049919485</v>
      </c>
    </row>
    <row r="27" customFormat="false" ht="13.5" hidden="false" customHeight="false" outlineLevel="0" collapsed="false">
      <c r="A27" s="157" t="n">
        <v>3161</v>
      </c>
      <c r="B27" s="169" t="s">
        <v>19</v>
      </c>
      <c r="C27" s="169" t="s">
        <v>82</v>
      </c>
      <c r="D27" s="159" t="n">
        <v>0.899305555555555</v>
      </c>
      <c r="E27" s="159" t="n">
        <v>0.958333333333333</v>
      </c>
      <c r="G27" s="158" t="s">
        <v>103</v>
      </c>
      <c r="H27" s="169" t="s">
        <v>76</v>
      </c>
      <c r="I27" s="160" t="n">
        <v>1435</v>
      </c>
      <c r="J27" s="160" t="n">
        <v>24190</v>
      </c>
      <c r="K27" s="161" t="n">
        <v>16.8571428571429</v>
      </c>
    </row>
    <row r="28" customFormat="false" ht="13.5" hidden="false" customHeight="false" outlineLevel="0" collapsed="false">
      <c r="A28" s="157" t="n">
        <v>3167</v>
      </c>
      <c r="B28" s="169" t="s">
        <v>19</v>
      </c>
      <c r="C28" s="169" t="s">
        <v>104</v>
      </c>
      <c r="D28" s="159" t="n">
        <v>0.479166666666667</v>
      </c>
      <c r="E28" s="159" t="n">
        <v>0.5625</v>
      </c>
      <c r="G28" s="158" t="s">
        <v>28</v>
      </c>
      <c r="H28" s="169" t="s">
        <v>75</v>
      </c>
      <c r="I28" s="160" t="n">
        <v>975</v>
      </c>
      <c r="J28" s="160" t="n">
        <v>11220</v>
      </c>
      <c r="K28" s="161" t="n">
        <v>11.5076923076923</v>
      </c>
    </row>
    <row r="29" customFormat="false" ht="13.5" hidden="false" customHeight="false" outlineLevel="0" collapsed="false">
      <c r="A29" s="157" t="n">
        <v>3174</v>
      </c>
      <c r="B29" s="169" t="s">
        <v>19</v>
      </c>
      <c r="C29" s="169" t="s">
        <v>104</v>
      </c>
      <c r="D29" s="159" t="n">
        <v>0.479166666666667</v>
      </c>
      <c r="E29" s="159" t="n">
        <v>0.5625</v>
      </c>
      <c r="G29" s="158" t="s">
        <v>26</v>
      </c>
      <c r="H29" s="169" t="s">
        <v>76</v>
      </c>
      <c r="I29" s="160" t="n">
        <v>2025</v>
      </c>
      <c r="J29" s="160" t="n">
        <v>20120</v>
      </c>
      <c r="K29" s="161" t="n">
        <v>9.9358024691358</v>
      </c>
    </row>
    <row r="30" customFormat="false" ht="13.5" hidden="false" customHeight="false" outlineLevel="0" collapsed="false">
      <c r="A30" s="170" t="s">
        <v>56</v>
      </c>
    </row>
    <row r="31" customFormat="false" ht="13.5" hidden="false" customHeight="false" outlineLevel="0" collapsed="false">
      <c r="A31" s="157" t="n">
        <v>496</v>
      </c>
      <c r="B31" s="169" t="s">
        <v>74</v>
      </c>
      <c r="C31" s="169" t="s">
        <v>19</v>
      </c>
      <c r="D31" s="159" t="n">
        <v>0.777777777777778</v>
      </c>
      <c r="E31" s="159" t="n">
        <v>0.871527777777778</v>
      </c>
      <c r="G31" s="158" t="s">
        <v>57</v>
      </c>
      <c r="H31" s="169" t="s">
        <v>75</v>
      </c>
      <c r="I31" s="160" t="n">
        <v>1123</v>
      </c>
      <c r="J31" s="160" t="n">
        <v>9370</v>
      </c>
      <c r="K31" s="161" t="n">
        <v>8.34372217275156</v>
      </c>
    </row>
    <row r="32" customFormat="false" ht="13.5" hidden="false" customHeight="false" outlineLevel="0" collapsed="false">
      <c r="A32" s="157" t="n">
        <v>503</v>
      </c>
      <c r="B32" s="169" t="s">
        <v>74</v>
      </c>
      <c r="C32" s="169" t="s">
        <v>19</v>
      </c>
      <c r="D32" s="159" t="n">
        <v>0.777777777777778</v>
      </c>
      <c r="E32" s="159" t="n">
        <v>0.871527777777778</v>
      </c>
      <c r="G32" s="158" t="s">
        <v>58</v>
      </c>
      <c r="H32" s="169" t="s">
        <v>76</v>
      </c>
      <c r="I32" s="160" t="n">
        <v>2272</v>
      </c>
      <c r="J32" s="160" t="n">
        <v>24470</v>
      </c>
      <c r="K32" s="161" t="n">
        <v>10.7702464788732</v>
      </c>
    </row>
    <row r="33" customFormat="false" ht="13.5" hidden="false" customHeight="false" outlineLevel="0" collapsed="false">
      <c r="A33" s="157" t="n">
        <v>707</v>
      </c>
      <c r="B33" s="169" t="s">
        <v>77</v>
      </c>
      <c r="C33" s="169" t="s">
        <v>19</v>
      </c>
      <c r="D33" s="159" t="n">
        <v>0.315972222222222</v>
      </c>
      <c r="E33" s="159" t="n">
        <v>0.388888888888889</v>
      </c>
      <c r="G33" s="158" t="s">
        <v>106</v>
      </c>
      <c r="H33" s="169" t="s">
        <v>75</v>
      </c>
      <c r="I33" s="160" t="n">
        <v>769</v>
      </c>
      <c r="J33" s="160" t="n">
        <v>13530</v>
      </c>
      <c r="K33" s="161" t="n">
        <v>17.594278283485</v>
      </c>
    </row>
    <row r="34" customFormat="false" ht="13.5" hidden="false" customHeight="false" outlineLevel="0" collapsed="false">
      <c r="A34" s="157" t="n">
        <v>714</v>
      </c>
      <c r="B34" s="169" t="s">
        <v>77</v>
      </c>
      <c r="C34" s="169" t="s">
        <v>19</v>
      </c>
      <c r="D34" s="159" t="n">
        <v>0.482638888888889</v>
      </c>
      <c r="E34" s="159" t="n">
        <v>0.555555555555556</v>
      </c>
      <c r="G34" s="158" t="s">
        <v>107</v>
      </c>
      <c r="H34" s="169" t="s">
        <v>161</v>
      </c>
      <c r="I34" s="160" t="n">
        <v>769</v>
      </c>
      <c r="J34" s="160" t="n">
        <v>20130</v>
      </c>
      <c r="K34" s="161" t="n">
        <v>26.1768530559168</v>
      </c>
    </row>
    <row r="35" customFormat="false" ht="13.5" hidden="false" customHeight="false" outlineLevel="0" collapsed="false">
      <c r="A35" s="157" t="n">
        <v>855</v>
      </c>
      <c r="B35" s="169" t="s">
        <v>80</v>
      </c>
      <c r="C35" s="169" t="s">
        <v>19</v>
      </c>
      <c r="D35" s="159" t="n">
        <v>0.729166666666667</v>
      </c>
      <c r="E35" s="159" t="n">
        <v>0.798611111111111</v>
      </c>
      <c r="G35" s="158" t="s">
        <v>108</v>
      </c>
      <c r="H35" s="169" t="s">
        <v>75</v>
      </c>
      <c r="I35" s="160" t="n">
        <v>621</v>
      </c>
      <c r="J35" s="160" t="n">
        <v>11140</v>
      </c>
      <c r="K35" s="161" t="n">
        <v>17.938808373591</v>
      </c>
    </row>
    <row r="36" customFormat="false" ht="13.5" hidden="false" customHeight="false" outlineLevel="0" collapsed="false">
      <c r="A36" s="157" t="n">
        <v>1375</v>
      </c>
      <c r="B36" s="169" t="s">
        <v>82</v>
      </c>
      <c r="C36" s="169" t="s">
        <v>19</v>
      </c>
      <c r="D36" s="159" t="n">
        <v>0.291666666666667</v>
      </c>
      <c r="E36" s="159" t="n">
        <v>0.354166666666667</v>
      </c>
      <c r="G36" s="158" t="s">
        <v>109</v>
      </c>
      <c r="H36" s="169" t="s">
        <v>75</v>
      </c>
      <c r="I36" s="160" t="n">
        <v>621</v>
      </c>
      <c r="J36" s="160" t="n">
        <v>9990</v>
      </c>
      <c r="K36" s="161" t="n">
        <v>16.0869565217391</v>
      </c>
    </row>
    <row r="37" customFormat="false" ht="13.5" hidden="false" customHeight="false" outlineLevel="0" collapsed="false">
      <c r="A37" s="157" t="n">
        <v>1382</v>
      </c>
      <c r="B37" s="169" t="s">
        <v>82</v>
      </c>
      <c r="C37" s="169" t="s">
        <v>19</v>
      </c>
      <c r="D37" s="159" t="n">
        <v>0.291666666666667</v>
      </c>
      <c r="E37" s="159" t="n">
        <v>0.354166666666667</v>
      </c>
      <c r="G37" s="158" t="s">
        <v>110</v>
      </c>
      <c r="H37" s="169" t="s">
        <v>76</v>
      </c>
      <c r="I37" s="160" t="n">
        <v>1435</v>
      </c>
      <c r="J37" s="160" t="n">
        <v>21790</v>
      </c>
      <c r="K37" s="161" t="n">
        <v>15.184668989547</v>
      </c>
    </row>
    <row r="38" customFormat="false" ht="13.5" hidden="false" customHeight="false" outlineLevel="0" collapsed="false">
      <c r="A38" s="157" t="n">
        <v>1387</v>
      </c>
      <c r="B38" s="169" t="s">
        <v>82</v>
      </c>
      <c r="C38" s="169" t="s">
        <v>19</v>
      </c>
      <c r="D38" s="159" t="n">
        <v>0.34375</v>
      </c>
      <c r="E38" s="159" t="n">
        <v>0.40625</v>
      </c>
      <c r="G38" s="158" t="s">
        <v>111</v>
      </c>
      <c r="H38" s="169" t="s">
        <v>75</v>
      </c>
      <c r="I38" s="160" t="n">
        <v>621</v>
      </c>
      <c r="J38" s="160" t="n">
        <v>10990</v>
      </c>
      <c r="K38" s="161" t="n">
        <v>17.6972624798712</v>
      </c>
    </row>
    <row r="39" customFormat="false" ht="13.5" hidden="false" customHeight="false" outlineLevel="0" collapsed="false">
      <c r="A39" s="157" t="n">
        <v>1394</v>
      </c>
      <c r="B39" s="169" t="s">
        <v>82</v>
      </c>
      <c r="C39" s="169" t="s">
        <v>19</v>
      </c>
      <c r="D39" s="159" t="n">
        <v>0.34375</v>
      </c>
      <c r="E39" s="159" t="n">
        <v>0.40625</v>
      </c>
      <c r="G39" s="158" t="s">
        <v>112</v>
      </c>
      <c r="H39" s="169" t="s">
        <v>76</v>
      </c>
      <c r="I39" s="160" t="n">
        <v>1435</v>
      </c>
      <c r="J39" s="160" t="n">
        <v>23190</v>
      </c>
      <c r="K39" s="161" t="n">
        <v>16.1602787456446</v>
      </c>
    </row>
    <row r="40" customFormat="false" ht="13.5" hidden="false" customHeight="false" outlineLevel="0" collapsed="false">
      <c r="A40" s="157" t="n">
        <v>1398</v>
      </c>
      <c r="B40" s="169" t="s">
        <v>82</v>
      </c>
      <c r="C40" s="169" t="s">
        <v>19</v>
      </c>
      <c r="D40" s="159" t="n">
        <v>0.385416666666667</v>
      </c>
      <c r="E40" s="159" t="n">
        <v>0.447916666666667</v>
      </c>
      <c r="G40" s="158" t="s">
        <v>113</v>
      </c>
      <c r="H40" s="169" t="s">
        <v>84</v>
      </c>
      <c r="I40" s="160" t="n">
        <v>1021</v>
      </c>
      <c r="J40" s="160" t="n">
        <v>21990</v>
      </c>
      <c r="K40" s="161" t="n">
        <v>21.537708129285</v>
      </c>
    </row>
    <row r="41" customFormat="false" ht="13.5" hidden="false" customHeight="false" outlineLevel="0" collapsed="false">
      <c r="A41" s="157" t="n">
        <v>1406</v>
      </c>
      <c r="B41" s="169" t="s">
        <v>82</v>
      </c>
      <c r="C41" s="169" t="s">
        <v>19</v>
      </c>
      <c r="D41" s="159" t="n">
        <v>0.385416666666667</v>
      </c>
      <c r="E41" s="159" t="n">
        <v>0.447916666666667</v>
      </c>
      <c r="G41" s="158" t="s">
        <v>114</v>
      </c>
      <c r="H41" s="169" t="s">
        <v>76</v>
      </c>
      <c r="I41" s="160" t="n">
        <v>1435</v>
      </c>
      <c r="J41" s="160" t="n">
        <v>25390</v>
      </c>
      <c r="K41" s="161" t="n">
        <v>17.6933797909408</v>
      </c>
    </row>
    <row r="42" customFormat="false" ht="13.5" hidden="false" customHeight="false" outlineLevel="0" collapsed="false">
      <c r="A42" s="157" t="n">
        <v>1410</v>
      </c>
      <c r="B42" s="169" t="s">
        <v>82</v>
      </c>
      <c r="C42" s="169" t="s">
        <v>19</v>
      </c>
      <c r="D42" s="159" t="n">
        <v>0.454861111111111</v>
      </c>
      <c r="E42" s="159" t="n">
        <v>0.517361111111111</v>
      </c>
      <c r="G42" s="158" t="s">
        <v>115</v>
      </c>
      <c r="H42" s="169" t="s">
        <v>84</v>
      </c>
      <c r="I42" s="160" t="n">
        <v>1021</v>
      </c>
      <c r="J42" s="160" t="n">
        <v>21990</v>
      </c>
      <c r="K42" s="161" t="n">
        <v>21.537708129285</v>
      </c>
    </row>
    <row r="43" customFormat="false" ht="13.5" hidden="false" customHeight="false" outlineLevel="0" collapsed="false">
      <c r="A43" s="157" t="n">
        <v>1418</v>
      </c>
      <c r="B43" s="169" t="s">
        <v>82</v>
      </c>
      <c r="C43" s="169" t="s">
        <v>19</v>
      </c>
      <c r="D43" s="159" t="n">
        <v>0.454861111111111</v>
      </c>
      <c r="E43" s="159" t="n">
        <v>0.517361111111111</v>
      </c>
      <c r="G43" s="158" t="s">
        <v>116</v>
      </c>
      <c r="H43" s="169" t="s">
        <v>76</v>
      </c>
      <c r="I43" s="160" t="n">
        <v>1435</v>
      </c>
      <c r="J43" s="160" t="n">
        <v>24890</v>
      </c>
      <c r="K43" s="161" t="n">
        <v>17.3449477351916</v>
      </c>
    </row>
    <row r="44" customFormat="false" ht="13.5" hidden="false" customHeight="false" outlineLevel="0" collapsed="false">
      <c r="A44" s="157" t="n">
        <v>1423</v>
      </c>
      <c r="B44" s="169" t="s">
        <v>82</v>
      </c>
      <c r="C44" s="169" t="s">
        <v>19</v>
      </c>
      <c r="D44" s="159" t="n">
        <v>0.555555555555556</v>
      </c>
      <c r="E44" s="159" t="n">
        <v>0.618055555555556</v>
      </c>
      <c r="G44" s="158" t="s">
        <v>117</v>
      </c>
      <c r="H44" s="169" t="s">
        <v>75</v>
      </c>
      <c r="I44" s="160" t="n">
        <v>621</v>
      </c>
      <c r="J44" s="160" t="n">
        <v>8290</v>
      </c>
      <c r="K44" s="161" t="n">
        <v>13.3494363929147</v>
      </c>
    </row>
    <row r="45" customFormat="false" ht="13.5" hidden="false" customHeight="false" outlineLevel="0" collapsed="false">
      <c r="A45" s="157" t="n">
        <v>1430</v>
      </c>
      <c r="B45" s="169" t="s">
        <v>82</v>
      </c>
      <c r="C45" s="169" t="s">
        <v>19</v>
      </c>
      <c r="D45" s="159" t="n">
        <v>0.555555555555556</v>
      </c>
      <c r="E45" s="159" t="n">
        <v>0.618055555555556</v>
      </c>
      <c r="G45" s="158" t="s">
        <v>118</v>
      </c>
      <c r="H45" s="169" t="s">
        <v>76</v>
      </c>
      <c r="I45" s="160" t="n">
        <v>1435</v>
      </c>
      <c r="J45" s="160" t="n">
        <v>21990</v>
      </c>
      <c r="K45" s="161" t="n">
        <v>15.3240418118467</v>
      </c>
    </row>
    <row r="46" customFormat="false" ht="13.5" hidden="false" customHeight="false" outlineLevel="0" collapsed="false">
      <c r="A46" s="157" t="n">
        <v>1434</v>
      </c>
      <c r="B46" s="169" t="s">
        <v>82</v>
      </c>
      <c r="C46" s="169" t="s">
        <v>19</v>
      </c>
      <c r="D46" s="159" t="n">
        <v>0.618055555555556</v>
      </c>
      <c r="E46" s="159" t="n">
        <v>0.680555555555555</v>
      </c>
      <c r="G46" s="158" t="s">
        <v>119</v>
      </c>
      <c r="H46" s="169" t="s">
        <v>84</v>
      </c>
      <c r="I46" s="160" t="n">
        <v>1021</v>
      </c>
      <c r="J46" s="160" t="n">
        <v>19690</v>
      </c>
      <c r="K46" s="161" t="n">
        <v>19.2850146914789</v>
      </c>
    </row>
    <row r="47" customFormat="false" ht="13.5" hidden="false" customHeight="false" outlineLevel="0" collapsed="false">
      <c r="A47" s="157" t="n">
        <v>1439</v>
      </c>
      <c r="B47" s="169" t="s">
        <v>82</v>
      </c>
      <c r="C47" s="169" t="s">
        <v>19</v>
      </c>
      <c r="D47" s="159" t="n">
        <v>0.618055555555556</v>
      </c>
      <c r="E47" s="159" t="n">
        <v>0.680555555555555</v>
      </c>
      <c r="G47" s="158" t="s">
        <v>120</v>
      </c>
      <c r="H47" s="169" t="s">
        <v>76</v>
      </c>
      <c r="I47" s="160" t="n">
        <v>1435</v>
      </c>
      <c r="J47" s="160" t="n">
        <v>21090</v>
      </c>
      <c r="K47" s="161" t="n">
        <v>14.6968641114983</v>
      </c>
    </row>
    <row r="48" customFormat="false" ht="13.5" hidden="false" customHeight="false" outlineLevel="0" collapsed="false">
      <c r="A48" s="157" t="n">
        <v>1443</v>
      </c>
      <c r="B48" s="169" t="s">
        <v>82</v>
      </c>
      <c r="C48" s="169" t="s">
        <v>19</v>
      </c>
      <c r="D48" s="159" t="n">
        <v>0.711805555555555</v>
      </c>
      <c r="E48" s="159" t="n">
        <v>0.774305555555555</v>
      </c>
      <c r="G48" s="158" t="s">
        <v>121</v>
      </c>
      <c r="H48" s="169" t="s">
        <v>84</v>
      </c>
      <c r="I48" s="160" t="n">
        <v>1021</v>
      </c>
      <c r="J48" s="160" t="n">
        <v>37490</v>
      </c>
      <c r="K48" s="161" t="n">
        <v>36.718903036239</v>
      </c>
    </row>
    <row r="49" customFormat="false" ht="13.5" hidden="false" customHeight="false" outlineLevel="0" collapsed="false">
      <c r="A49" s="157" t="n">
        <v>1446</v>
      </c>
      <c r="B49" s="169" t="s">
        <v>82</v>
      </c>
      <c r="C49" s="169" t="s">
        <v>19</v>
      </c>
      <c r="D49" s="159" t="n">
        <v>0.711805555555555</v>
      </c>
      <c r="E49" s="159" t="n">
        <v>0.774305555555555</v>
      </c>
      <c r="G49" s="158" t="s">
        <v>122</v>
      </c>
      <c r="H49" s="169" t="s">
        <v>76</v>
      </c>
      <c r="I49" s="160" t="n">
        <v>1435</v>
      </c>
      <c r="J49" s="160" t="n">
        <v>23590</v>
      </c>
      <c r="K49" s="161" t="n">
        <v>16.4390243902439</v>
      </c>
    </row>
    <row r="50" customFormat="false" ht="13.5" hidden="false" customHeight="false" outlineLevel="0" collapsed="false">
      <c r="A50" s="157" t="n">
        <v>1450</v>
      </c>
      <c r="B50" s="169" t="s">
        <v>82</v>
      </c>
      <c r="C50" s="169" t="s">
        <v>19</v>
      </c>
      <c r="D50" s="159" t="n">
        <v>0.767361111111111</v>
      </c>
      <c r="E50" s="159" t="n">
        <v>0.829861111111111</v>
      </c>
      <c r="G50" s="158" t="s">
        <v>203</v>
      </c>
      <c r="H50" s="169" t="s">
        <v>84</v>
      </c>
      <c r="I50" s="160" t="n">
        <v>1021</v>
      </c>
      <c r="J50" s="160" t="n">
        <v>21890</v>
      </c>
      <c r="K50" s="161" t="n">
        <v>21.4397649363369</v>
      </c>
    </row>
    <row r="51" customFormat="false" ht="13.5" hidden="false" customHeight="false" outlineLevel="0" collapsed="false">
      <c r="A51" s="157" t="n">
        <v>1458</v>
      </c>
      <c r="B51" s="169" t="s">
        <v>82</v>
      </c>
      <c r="C51" s="169" t="s">
        <v>19</v>
      </c>
      <c r="D51" s="159" t="n">
        <v>0.767361111111111</v>
      </c>
      <c r="E51" s="159" t="n">
        <v>0.829861111111111</v>
      </c>
      <c r="G51" s="158" t="s">
        <v>204</v>
      </c>
      <c r="H51" s="169" t="s">
        <v>76</v>
      </c>
      <c r="I51" s="160" t="n">
        <v>1435</v>
      </c>
      <c r="J51" s="160" t="n">
        <v>24090</v>
      </c>
      <c r="K51" s="161" t="n">
        <v>16.787456445993</v>
      </c>
    </row>
    <row r="52" customFormat="false" ht="13.5" hidden="false" customHeight="false" outlineLevel="0" collapsed="false">
      <c r="A52" s="157" t="n">
        <v>1462</v>
      </c>
      <c r="B52" s="169" t="s">
        <v>82</v>
      </c>
      <c r="C52" s="169" t="s">
        <v>19</v>
      </c>
      <c r="D52" s="159" t="n">
        <v>0.809027777777778</v>
      </c>
      <c r="E52" s="159" t="n">
        <v>0.871527777777778</v>
      </c>
      <c r="G52" s="158" t="s">
        <v>125</v>
      </c>
      <c r="H52" s="169" t="s">
        <v>84</v>
      </c>
      <c r="I52" s="160" t="n">
        <v>1021</v>
      </c>
      <c r="J52" s="160" t="n">
        <v>21890</v>
      </c>
      <c r="K52" s="161" t="n">
        <v>21.4397649363369</v>
      </c>
    </row>
    <row r="53" customFormat="false" ht="13.5" hidden="false" customHeight="false" outlineLevel="0" collapsed="false">
      <c r="A53" s="157" t="n">
        <v>1470</v>
      </c>
      <c r="B53" s="169" t="s">
        <v>82</v>
      </c>
      <c r="C53" s="169" t="s">
        <v>19</v>
      </c>
      <c r="D53" s="159" t="n">
        <v>0.809027777777778</v>
      </c>
      <c r="E53" s="159" t="n">
        <v>0.871527777777778</v>
      </c>
      <c r="G53" s="158" t="s">
        <v>126</v>
      </c>
      <c r="H53" s="169" t="s">
        <v>76</v>
      </c>
      <c r="I53" s="160" t="n">
        <v>1435</v>
      </c>
      <c r="J53" s="160" t="n">
        <v>24090</v>
      </c>
      <c r="K53" s="161" t="n">
        <v>16.787456445993</v>
      </c>
    </row>
    <row r="54" customFormat="false" ht="13.5" hidden="false" customHeight="false" outlineLevel="0" collapsed="false">
      <c r="A54" s="157" t="n">
        <v>1475</v>
      </c>
      <c r="B54" s="169" t="s">
        <v>82</v>
      </c>
      <c r="C54" s="169" t="s">
        <v>19</v>
      </c>
      <c r="D54" s="159" t="n">
        <v>0.850694444444445</v>
      </c>
      <c r="E54" s="159" t="n">
        <v>0.913194444444445</v>
      </c>
      <c r="G54" s="158" t="s">
        <v>127</v>
      </c>
      <c r="H54" s="169" t="s">
        <v>75</v>
      </c>
      <c r="I54" s="160" t="n">
        <v>621</v>
      </c>
      <c r="J54" s="160" t="n">
        <v>13090</v>
      </c>
      <c r="K54" s="161" t="n">
        <v>21.0789049919485</v>
      </c>
    </row>
    <row r="55" customFormat="false" ht="13.5" hidden="false" customHeight="false" outlineLevel="0" collapsed="false">
      <c r="A55" s="157" t="n">
        <v>1482</v>
      </c>
      <c r="B55" s="169" t="s">
        <v>82</v>
      </c>
      <c r="C55" s="169" t="s">
        <v>19</v>
      </c>
      <c r="D55" s="159" t="n">
        <v>0.850694444444445</v>
      </c>
      <c r="E55" s="159" t="n">
        <v>0.913194444444445</v>
      </c>
      <c r="G55" s="158" t="s">
        <v>128</v>
      </c>
      <c r="H55" s="169" t="s">
        <v>76</v>
      </c>
      <c r="I55" s="160" t="n">
        <v>1435</v>
      </c>
      <c r="J55" s="160" t="n">
        <v>24890</v>
      </c>
      <c r="K55" s="161" t="n">
        <v>17.3449477351916</v>
      </c>
    </row>
    <row r="56" customFormat="false" ht="13.5" hidden="false" customHeight="false" outlineLevel="0" collapsed="false">
      <c r="A56" s="157" t="n">
        <v>4340</v>
      </c>
      <c r="B56" s="169" t="s">
        <v>104</v>
      </c>
      <c r="C56" s="169" t="s">
        <v>19</v>
      </c>
      <c r="D56" s="159" t="n">
        <v>0.663194444444444</v>
      </c>
      <c r="E56" s="159" t="n">
        <v>0.736111111111111</v>
      </c>
      <c r="G56" s="158" t="s">
        <v>60</v>
      </c>
      <c r="H56" s="169" t="s">
        <v>161</v>
      </c>
      <c r="I56" s="160" t="n">
        <v>975</v>
      </c>
      <c r="J56" s="160" t="n">
        <v>19220</v>
      </c>
      <c r="K56" s="161" t="n">
        <v>19.7128205128205</v>
      </c>
    </row>
    <row r="57" customFormat="false" ht="13.5" hidden="false" customHeight="false" outlineLevel="0" collapsed="false">
      <c r="A57" s="157" t="n">
        <v>4343</v>
      </c>
      <c r="B57" s="169" t="s">
        <v>104</v>
      </c>
      <c r="C57" s="169" t="s">
        <v>19</v>
      </c>
      <c r="D57" s="159" t="n">
        <v>0.663194444444444</v>
      </c>
      <c r="E57" s="159" t="n">
        <v>0.736111111111111</v>
      </c>
      <c r="G57" s="158" t="s">
        <v>59</v>
      </c>
      <c r="H57" s="169" t="s">
        <v>76</v>
      </c>
      <c r="I57" s="160" t="n">
        <v>2025</v>
      </c>
      <c r="J57" s="160" t="n">
        <v>20120</v>
      </c>
      <c r="K57" s="161" t="n">
        <v>9.9358024691358</v>
      </c>
    </row>
    <row r="58" customFormat="false" ht="13.5" hidden="false" customHeight="false" outlineLevel="0" collapsed="false">
      <c r="A58" s="170" t="s">
        <v>65</v>
      </c>
    </row>
    <row r="59" customFormat="false" ht="13.5" hidden="false" customHeight="false" outlineLevel="0" collapsed="false">
      <c r="A59" s="171" t="s">
        <v>129</v>
      </c>
    </row>
    <row r="60" customFormat="false" ht="13.5" hidden="false" customHeight="false" outlineLevel="0" collapsed="false">
      <c r="A60" s="172" t="n">
        <v>3019</v>
      </c>
      <c r="B60" s="173" t="s">
        <v>19</v>
      </c>
      <c r="C60" s="173" t="s">
        <v>74</v>
      </c>
      <c r="D60" s="174" t="n">
        <v>0.333333333333333</v>
      </c>
      <c r="E60" s="174" t="n">
        <v>0.409722222222222</v>
      </c>
      <c r="F60" s="174"/>
      <c r="G60" s="175" t="s">
        <v>21</v>
      </c>
      <c r="H60" s="173" t="s">
        <v>75</v>
      </c>
      <c r="I60" s="176" t="n">
        <v>1123</v>
      </c>
      <c r="J60" s="176" t="n">
        <v>9370</v>
      </c>
      <c r="K60" s="177" t="n">
        <v>8.34372217275156</v>
      </c>
      <c r="L60" s="176"/>
      <c r="M60" s="176"/>
      <c r="N60" s="177"/>
    </row>
    <row r="61" customFormat="false" ht="13.5" hidden="false" customHeight="false" outlineLevel="0" collapsed="false">
      <c r="A61" s="157" t="n">
        <v>496</v>
      </c>
      <c r="B61" s="169" t="s">
        <v>74</v>
      </c>
      <c r="C61" s="169" t="s">
        <v>19</v>
      </c>
      <c r="D61" s="159" t="n">
        <v>0.777777777777778</v>
      </c>
      <c r="E61" s="159" t="n">
        <v>0.871527777777778</v>
      </c>
      <c r="F61" s="159" t="n">
        <f aca="false">D61-E60</f>
        <v>0.368055555555556</v>
      </c>
      <c r="G61" s="158" t="s">
        <v>57</v>
      </c>
      <c r="H61" s="169" t="s">
        <v>75</v>
      </c>
      <c r="I61" s="160" t="n">
        <v>1123</v>
      </c>
      <c r="J61" s="160" t="n">
        <v>9370</v>
      </c>
      <c r="K61" s="161" t="n">
        <v>8.34372217275156</v>
      </c>
      <c r="L61" s="160" t="n">
        <f aca="false">I60+I61</f>
        <v>2246</v>
      </c>
      <c r="M61" s="160" t="n">
        <f aca="false">J60+J61</f>
        <v>18740</v>
      </c>
      <c r="N61" s="161" t="n">
        <f aca="false">M61/L61</f>
        <v>8.34372217275156</v>
      </c>
    </row>
    <row r="62" customFormat="false" ht="13.5" hidden="false" customHeight="false" outlineLevel="0" collapsed="false">
      <c r="A62" s="157" t="n">
        <v>503</v>
      </c>
      <c r="B62" s="169" t="s">
        <v>74</v>
      </c>
      <c r="C62" s="169" t="s">
        <v>19</v>
      </c>
      <c r="D62" s="159" t="n">
        <v>0.777777777777778</v>
      </c>
      <c r="E62" s="159" t="n">
        <v>0.871527777777778</v>
      </c>
      <c r="F62" s="159" t="n">
        <f aca="false">D62-E60</f>
        <v>0.368055555555556</v>
      </c>
      <c r="G62" s="158" t="s">
        <v>58</v>
      </c>
      <c r="H62" s="169" t="s">
        <v>76</v>
      </c>
      <c r="I62" s="160" t="n">
        <v>2272</v>
      </c>
      <c r="J62" s="160" t="n">
        <v>24470</v>
      </c>
      <c r="K62" s="161" t="n">
        <v>10.7702464788732</v>
      </c>
      <c r="L62" s="160" t="n">
        <f aca="false">I60+I62</f>
        <v>3395</v>
      </c>
      <c r="M62" s="160" t="n">
        <f aca="false">J60+J62</f>
        <v>33840</v>
      </c>
      <c r="N62" s="161" t="n">
        <f aca="false">M62/L62</f>
        <v>9.96759941089838</v>
      </c>
    </row>
    <row r="63" customFormat="false" ht="13.5" hidden="false" customHeight="false" outlineLevel="0" collapsed="false">
      <c r="A63" s="171" t="s">
        <v>130</v>
      </c>
    </row>
    <row r="64" customFormat="false" ht="13.5" hidden="false" customHeight="false" outlineLevel="0" collapsed="false">
      <c r="A64" s="178" t="n">
        <v>3026</v>
      </c>
      <c r="B64" s="179" t="s">
        <v>19</v>
      </c>
      <c r="C64" s="179" t="s">
        <v>74</v>
      </c>
      <c r="D64" s="180" t="n">
        <v>0.333333333333333</v>
      </c>
      <c r="E64" s="180" t="n">
        <v>0.409722222222222</v>
      </c>
      <c r="F64" s="180"/>
      <c r="G64" s="181" t="s">
        <v>23</v>
      </c>
      <c r="H64" s="179" t="s">
        <v>76</v>
      </c>
      <c r="I64" s="182" t="n">
        <v>2272</v>
      </c>
      <c r="J64" s="182" t="n">
        <v>24470</v>
      </c>
      <c r="K64" s="183" t="n">
        <v>10.7702464788732</v>
      </c>
      <c r="L64" s="182"/>
      <c r="M64" s="182"/>
      <c r="N64" s="183"/>
    </row>
    <row r="65" customFormat="false" ht="13.5" hidden="false" customHeight="false" outlineLevel="0" collapsed="false">
      <c r="A65" s="157" t="n">
        <v>496</v>
      </c>
      <c r="B65" s="169" t="s">
        <v>74</v>
      </c>
      <c r="C65" s="169" t="s">
        <v>19</v>
      </c>
      <c r="D65" s="159" t="n">
        <v>0.777777777777778</v>
      </c>
      <c r="E65" s="159" t="n">
        <v>0.871527777777778</v>
      </c>
      <c r="F65" s="159" t="n">
        <f aca="false">D65-E64</f>
        <v>0.368055555555556</v>
      </c>
      <c r="G65" s="158" t="s">
        <v>57</v>
      </c>
      <c r="H65" s="169" t="s">
        <v>75</v>
      </c>
      <c r="I65" s="160" t="n">
        <v>1123</v>
      </c>
      <c r="J65" s="160" t="n">
        <v>9370</v>
      </c>
      <c r="K65" s="161" t="n">
        <v>8.34372217275156</v>
      </c>
      <c r="L65" s="160" t="n">
        <f aca="false">I64+I65</f>
        <v>3395</v>
      </c>
      <c r="M65" s="160" t="n">
        <f aca="false">J64+J65</f>
        <v>33840</v>
      </c>
      <c r="N65" s="161" t="n">
        <f aca="false">M65/L65</f>
        <v>9.96759941089838</v>
      </c>
    </row>
    <row r="66" customFormat="false" ht="13.5" hidden="false" customHeight="false" outlineLevel="0" collapsed="false">
      <c r="A66" s="157" t="n">
        <v>503</v>
      </c>
      <c r="B66" s="169" t="s">
        <v>74</v>
      </c>
      <c r="C66" s="169" t="s">
        <v>19</v>
      </c>
      <c r="D66" s="159" t="n">
        <v>0.777777777777778</v>
      </c>
      <c r="E66" s="159" t="n">
        <v>0.871527777777778</v>
      </c>
      <c r="F66" s="159" t="n">
        <f aca="false">D66-E64</f>
        <v>0.368055555555556</v>
      </c>
      <c r="G66" s="158" t="s">
        <v>58</v>
      </c>
      <c r="H66" s="169" t="s">
        <v>76</v>
      </c>
      <c r="I66" s="160" t="n">
        <v>2272</v>
      </c>
      <c r="J66" s="160" t="n">
        <v>24470</v>
      </c>
      <c r="K66" s="161" t="n">
        <v>10.7702464788732</v>
      </c>
      <c r="L66" s="160" t="n">
        <f aca="false">I64+I66</f>
        <v>4544</v>
      </c>
      <c r="M66" s="160" t="n">
        <f aca="false">J64+J66</f>
        <v>48940</v>
      </c>
      <c r="N66" s="161" t="n">
        <f aca="false">M66/L66</f>
        <v>10.7702464788732</v>
      </c>
    </row>
    <row r="67" customFormat="false" ht="13.5" hidden="false" customHeight="false" outlineLevel="0" collapsed="false">
      <c r="A67" s="171" t="s">
        <v>131</v>
      </c>
    </row>
    <row r="68" customFormat="false" ht="13.5" hidden="false" customHeight="false" outlineLevel="0" collapsed="false">
      <c r="A68" s="172" t="n">
        <v>3032</v>
      </c>
      <c r="B68" s="173" t="s">
        <v>19</v>
      </c>
      <c r="C68" s="173" t="s">
        <v>77</v>
      </c>
      <c r="D68" s="174" t="n">
        <v>0.409722222222222</v>
      </c>
      <c r="E68" s="174" t="n">
        <v>0.465277777777778</v>
      </c>
      <c r="F68" s="174"/>
      <c r="G68" s="175" t="s">
        <v>78</v>
      </c>
      <c r="H68" s="173" t="s">
        <v>75</v>
      </c>
      <c r="I68" s="176" t="n">
        <v>769</v>
      </c>
      <c r="J68" s="176" t="n">
        <v>13530</v>
      </c>
      <c r="K68" s="177" t="n">
        <v>17.594278283485</v>
      </c>
      <c r="L68" s="176"/>
      <c r="M68" s="176"/>
      <c r="N68" s="177"/>
    </row>
    <row r="69" customFormat="false" ht="13.5" hidden="false" customHeight="false" outlineLevel="0" collapsed="false">
      <c r="A69" s="171" t="s">
        <v>132</v>
      </c>
    </row>
    <row r="70" customFormat="false" ht="13.5" hidden="false" customHeight="false" outlineLevel="0" collapsed="false">
      <c r="A70" s="172" t="n">
        <v>3039</v>
      </c>
      <c r="B70" s="173" t="s">
        <v>19</v>
      </c>
      <c r="C70" s="173" t="s">
        <v>77</v>
      </c>
      <c r="D70" s="174" t="n">
        <v>0.819444444444445</v>
      </c>
      <c r="E70" s="174" t="n">
        <v>0.875</v>
      </c>
      <c r="F70" s="174"/>
      <c r="G70" s="175" t="s">
        <v>79</v>
      </c>
      <c r="H70" s="173" t="s">
        <v>75</v>
      </c>
      <c r="I70" s="176" t="n">
        <v>769</v>
      </c>
      <c r="J70" s="176" t="n">
        <v>13530</v>
      </c>
      <c r="K70" s="177" t="n">
        <v>17.594278283485</v>
      </c>
      <c r="L70" s="176"/>
      <c r="M70" s="176"/>
      <c r="N70" s="177"/>
    </row>
    <row r="71" customFormat="false" ht="13.5" hidden="false" customHeight="false" outlineLevel="0" collapsed="false">
      <c r="A71" s="171" t="s">
        <v>133</v>
      </c>
    </row>
    <row r="72" customFormat="false" ht="13.5" hidden="false" customHeight="false" outlineLevel="0" collapsed="false">
      <c r="A72" s="172" t="n">
        <v>3046</v>
      </c>
      <c r="B72" s="173" t="s">
        <v>19</v>
      </c>
      <c r="C72" s="173" t="s">
        <v>80</v>
      </c>
      <c r="D72" s="174" t="n">
        <v>0.579861111111111</v>
      </c>
      <c r="E72" s="174" t="n">
        <v>0.645833333333333</v>
      </c>
      <c r="F72" s="174"/>
      <c r="G72" s="175" t="s">
        <v>81</v>
      </c>
      <c r="H72" s="173" t="s">
        <v>75</v>
      </c>
      <c r="I72" s="176" t="n">
        <v>621</v>
      </c>
      <c r="J72" s="176" t="n">
        <v>11140</v>
      </c>
      <c r="K72" s="177" t="n">
        <v>17.938808373591</v>
      </c>
      <c r="L72" s="176"/>
      <c r="M72" s="176"/>
      <c r="N72" s="177"/>
    </row>
    <row r="73" customFormat="false" ht="13.5" hidden="false" customHeight="false" outlineLevel="0" collapsed="false">
      <c r="A73" s="157" t="n">
        <v>855</v>
      </c>
      <c r="B73" s="169" t="s">
        <v>80</v>
      </c>
      <c r="C73" s="169" t="s">
        <v>19</v>
      </c>
      <c r="D73" s="159" t="n">
        <v>0.729166666666667</v>
      </c>
      <c r="E73" s="159" t="n">
        <v>0.798611111111111</v>
      </c>
      <c r="F73" s="159" t="n">
        <f aca="false">D73-E72</f>
        <v>0.0833333333333333</v>
      </c>
      <c r="G73" s="158" t="s">
        <v>108</v>
      </c>
      <c r="H73" s="169" t="s">
        <v>75</v>
      </c>
      <c r="I73" s="160" t="n">
        <v>621</v>
      </c>
      <c r="J73" s="160" t="n">
        <v>11140</v>
      </c>
      <c r="K73" s="161" t="n">
        <v>17.938808373591</v>
      </c>
      <c r="L73" s="160" t="n">
        <f aca="false">I72+I73</f>
        <v>1242</v>
      </c>
      <c r="M73" s="160" t="n">
        <f aca="false">J72+J73</f>
        <v>22280</v>
      </c>
      <c r="N73" s="161" t="n">
        <f aca="false">M73/L73</f>
        <v>17.938808373591</v>
      </c>
    </row>
    <row r="74" customFormat="false" ht="13.5" hidden="false" customHeight="false" outlineLevel="0" collapsed="false">
      <c r="A74" s="171" t="s">
        <v>134</v>
      </c>
    </row>
    <row r="75" customFormat="false" ht="13.5" hidden="false" customHeight="false" outlineLevel="0" collapsed="false">
      <c r="A75" s="172" t="n">
        <v>3052</v>
      </c>
      <c r="B75" s="173" t="s">
        <v>19</v>
      </c>
      <c r="C75" s="173" t="s">
        <v>82</v>
      </c>
      <c r="D75" s="174" t="n">
        <v>0.319444444444444</v>
      </c>
      <c r="E75" s="174" t="n">
        <v>0.375</v>
      </c>
      <c r="F75" s="174"/>
      <c r="G75" s="175" t="s">
        <v>83</v>
      </c>
      <c r="H75" s="173" t="s">
        <v>75</v>
      </c>
      <c r="I75" s="176" t="n">
        <v>621</v>
      </c>
      <c r="J75" s="176" t="n">
        <v>9990</v>
      </c>
      <c r="K75" s="177" t="n">
        <v>16.0869565217391</v>
      </c>
      <c r="L75" s="176"/>
      <c r="M75" s="176"/>
      <c r="N75" s="177"/>
    </row>
    <row r="76" customFormat="false" ht="13.5" hidden="false" customHeight="false" outlineLevel="0" collapsed="false">
      <c r="A76" s="157" t="n">
        <v>1410</v>
      </c>
      <c r="B76" s="169" t="s">
        <v>82</v>
      </c>
      <c r="C76" s="169" t="s">
        <v>19</v>
      </c>
      <c r="D76" s="159" t="n">
        <v>0.454861111111111</v>
      </c>
      <c r="E76" s="159" t="n">
        <v>0.517361111111111</v>
      </c>
      <c r="F76" s="159" t="n">
        <f aca="false">D76-E75</f>
        <v>0.0798611111111111</v>
      </c>
      <c r="G76" s="158" t="s">
        <v>115</v>
      </c>
      <c r="H76" s="169" t="s">
        <v>84</v>
      </c>
      <c r="I76" s="160" t="n">
        <v>1021</v>
      </c>
      <c r="J76" s="160" t="n">
        <v>21990</v>
      </c>
      <c r="K76" s="161" t="n">
        <v>21.537708129285</v>
      </c>
      <c r="L76" s="160" t="n">
        <f aca="false">I75+I76</f>
        <v>1642</v>
      </c>
      <c r="M76" s="160" t="n">
        <f aca="false">J75+J76</f>
        <v>31980</v>
      </c>
      <c r="N76" s="161" t="n">
        <f aca="false">M76/L76</f>
        <v>19.4762484774665</v>
      </c>
    </row>
    <row r="77" customFormat="false" ht="13.5" hidden="false" customHeight="false" outlineLevel="0" collapsed="false">
      <c r="A77" s="157" t="n">
        <v>1418</v>
      </c>
      <c r="B77" s="169" t="s">
        <v>82</v>
      </c>
      <c r="C77" s="169" t="s">
        <v>19</v>
      </c>
      <c r="D77" s="159" t="n">
        <v>0.454861111111111</v>
      </c>
      <c r="E77" s="159" t="n">
        <v>0.517361111111111</v>
      </c>
      <c r="F77" s="159" t="n">
        <f aca="false">D77-E75</f>
        <v>0.0798611111111111</v>
      </c>
      <c r="G77" s="158" t="s">
        <v>116</v>
      </c>
      <c r="H77" s="169" t="s">
        <v>76</v>
      </c>
      <c r="I77" s="160" t="n">
        <v>1435</v>
      </c>
      <c r="J77" s="160" t="n">
        <v>24890</v>
      </c>
      <c r="K77" s="161" t="n">
        <v>17.3449477351916</v>
      </c>
      <c r="L77" s="160" t="n">
        <f aca="false">I75+I77</f>
        <v>2056</v>
      </c>
      <c r="M77" s="160" t="n">
        <f aca="false">J75+J77</f>
        <v>34880</v>
      </c>
      <c r="N77" s="161" t="n">
        <f aca="false">M77/L77</f>
        <v>16.9649805447471</v>
      </c>
    </row>
    <row r="78" customFormat="false" ht="13.5" hidden="false" customHeight="false" outlineLevel="0" collapsed="false">
      <c r="A78" s="157" t="n">
        <v>1423</v>
      </c>
      <c r="B78" s="169" t="s">
        <v>82</v>
      </c>
      <c r="C78" s="169" t="s">
        <v>19</v>
      </c>
      <c r="D78" s="159" t="n">
        <v>0.555555555555556</v>
      </c>
      <c r="E78" s="159" t="n">
        <v>0.618055555555556</v>
      </c>
      <c r="F78" s="159" t="n">
        <f aca="false">D78-E75</f>
        <v>0.180555555555556</v>
      </c>
      <c r="G78" s="158" t="s">
        <v>117</v>
      </c>
      <c r="H78" s="169" t="s">
        <v>75</v>
      </c>
      <c r="I78" s="160" t="n">
        <v>621</v>
      </c>
      <c r="J78" s="160" t="n">
        <v>8290</v>
      </c>
      <c r="K78" s="161" t="n">
        <v>13.3494363929147</v>
      </c>
      <c r="L78" s="160" t="n">
        <f aca="false">I75+I78</f>
        <v>1242</v>
      </c>
      <c r="M78" s="160" t="n">
        <f aca="false">J75+J78</f>
        <v>18280</v>
      </c>
      <c r="N78" s="161" t="n">
        <f aca="false">M78/L78</f>
        <v>14.7181964573269</v>
      </c>
    </row>
    <row r="79" customFormat="false" ht="13.5" hidden="false" customHeight="false" outlineLevel="0" collapsed="false">
      <c r="A79" s="157" t="n">
        <v>1430</v>
      </c>
      <c r="B79" s="169" t="s">
        <v>82</v>
      </c>
      <c r="C79" s="169" t="s">
        <v>19</v>
      </c>
      <c r="D79" s="159" t="n">
        <v>0.555555555555556</v>
      </c>
      <c r="E79" s="159" t="n">
        <v>0.618055555555556</v>
      </c>
      <c r="F79" s="159" t="n">
        <f aca="false">D79-E75</f>
        <v>0.180555555555556</v>
      </c>
      <c r="G79" s="158" t="s">
        <v>118</v>
      </c>
      <c r="H79" s="169" t="s">
        <v>76</v>
      </c>
      <c r="I79" s="160" t="n">
        <v>1435</v>
      </c>
      <c r="J79" s="160" t="n">
        <v>21990</v>
      </c>
      <c r="K79" s="161" t="n">
        <v>15.3240418118467</v>
      </c>
      <c r="L79" s="160" t="n">
        <f aca="false">I75+I79</f>
        <v>2056</v>
      </c>
      <c r="M79" s="160" t="n">
        <f aca="false">J75+J79</f>
        <v>31980</v>
      </c>
      <c r="N79" s="161" t="n">
        <f aca="false">M79/L79</f>
        <v>15.5544747081712</v>
      </c>
    </row>
    <row r="80" customFormat="false" ht="13.5" hidden="false" customHeight="false" outlineLevel="0" collapsed="false">
      <c r="A80" s="157" t="n">
        <v>1434</v>
      </c>
      <c r="B80" s="169" t="s">
        <v>82</v>
      </c>
      <c r="C80" s="169" t="s">
        <v>19</v>
      </c>
      <c r="D80" s="159" t="n">
        <v>0.618055555555556</v>
      </c>
      <c r="E80" s="159" t="n">
        <v>0.680555555555555</v>
      </c>
      <c r="F80" s="159" t="n">
        <f aca="false">D80-E75</f>
        <v>0.243055555555556</v>
      </c>
      <c r="G80" s="158" t="s">
        <v>119</v>
      </c>
      <c r="H80" s="169" t="s">
        <v>84</v>
      </c>
      <c r="I80" s="160" t="n">
        <v>1021</v>
      </c>
      <c r="J80" s="160" t="n">
        <v>19690</v>
      </c>
      <c r="K80" s="161" t="n">
        <v>19.2850146914789</v>
      </c>
      <c r="L80" s="160" t="n">
        <f aca="false">I75+I80</f>
        <v>1642</v>
      </c>
      <c r="M80" s="160" t="n">
        <f aca="false">J75+J80</f>
        <v>29680</v>
      </c>
      <c r="N80" s="161" t="n">
        <f aca="false">M80/L80</f>
        <v>18.0755176613886</v>
      </c>
    </row>
    <row r="81" customFormat="false" ht="13.5" hidden="false" customHeight="false" outlineLevel="0" collapsed="false">
      <c r="A81" s="157" t="n">
        <v>1439</v>
      </c>
      <c r="B81" s="169" t="s">
        <v>82</v>
      </c>
      <c r="C81" s="169" t="s">
        <v>19</v>
      </c>
      <c r="D81" s="159" t="n">
        <v>0.618055555555556</v>
      </c>
      <c r="E81" s="159" t="n">
        <v>0.680555555555555</v>
      </c>
      <c r="F81" s="159" t="n">
        <f aca="false">D81-E75</f>
        <v>0.243055555555556</v>
      </c>
      <c r="G81" s="158" t="s">
        <v>120</v>
      </c>
      <c r="H81" s="169" t="s">
        <v>76</v>
      </c>
      <c r="I81" s="160" t="n">
        <v>1435</v>
      </c>
      <c r="J81" s="160" t="n">
        <v>21090</v>
      </c>
      <c r="K81" s="161" t="n">
        <v>14.6968641114983</v>
      </c>
      <c r="L81" s="160" t="n">
        <f aca="false">I75+I81</f>
        <v>2056</v>
      </c>
      <c r="M81" s="160" t="n">
        <f aca="false">J75+J81</f>
        <v>31080</v>
      </c>
      <c r="N81" s="161" t="n">
        <f aca="false">M81/L81</f>
        <v>15.1167315175097</v>
      </c>
    </row>
    <row r="82" customFormat="false" ht="13.5" hidden="false" customHeight="false" outlineLevel="0" collapsed="false">
      <c r="A82" s="157" t="n">
        <v>1443</v>
      </c>
      <c r="B82" s="169" t="s">
        <v>82</v>
      </c>
      <c r="C82" s="169" t="s">
        <v>19</v>
      </c>
      <c r="D82" s="159" t="n">
        <v>0.711805555555555</v>
      </c>
      <c r="E82" s="159" t="n">
        <v>0.774305555555555</v>
      </c>
      <c r="F82" s="159" t="n">
        <f aca="false">D82-E75</f>
        <v>0.336805555555556</v>
      </c>
      <c r="G82" s="158" t="s">
        <v>121</v>
      </c>
      <c r="H82" s="169" t="s">
        <v>84</v>
      </c>
      <c r="I82" s="160" t="n">
        <v>1021</v>
      </c>
      <c r="J82" s="160" t="n">
        <v>37490</v>
      </c>
      <c r="K82" s="161" t="n">
        <v>36.718903036239</v>
      </c>
      <c r="L82" s="160" t="n">
        <f aca="false">I75+I82</f>
        <v>1642</v>
      </c>
      <c r="M82" s="160" t="n">
        <f aca="false">J75+J82</f>
        <v>47480</v>
      </c>
      <c r="N82" s="161" t="n">
        <f aca="false">M82/L82</f>
        <v>28.9159561510353</v>
      </c>
    </row>
    <row r="83" customFormat="false" ht="13.5" hidden="false" customHeight="false" outlineLevel="0" collapsed="false">
      <c r="A83" s="157" t="n">
        <v>1446</v>
      </c>
      <c r="B83" s="169" t="s">
        <v>82</v>
      </c>
      <c r="C83" s="169" t="s">
        <v>19</v>
      </c>
      <c r="D83" s="159" t="n">
        <v>0.711805555555555</v>
      </c>
      <c r="E83" s="159" t="n">
        <v>0.774305555555555</v>
      </c>
      <c r="F83" s="159" t="n">
        <f aca="false">D83-E75</f>
        <v>0.336805555555556</v>
      </c>
      <c r="G83" s="158" t="s">
        <v>122</v>
      </c>
      <c r="H83" s="169" t="s">
        <v>76</v>
      </c>
      <c r="I83" s="160" t="n">
        <v>1435</v>
      </c>
      <c r="J83" s="160" t="n">
        <v>23590</v>
      </c>
      <c r="K83" s="161" t="n">
        <v>16.4390243902439</v>
      </c>
      <c r="L83" s="160" t="n">
        <f aca="false">I75+I83</f>
        <v>2056</v>
      </c>
      <c r="M83" s="160" t="n">
        <f aca="false">J75+J83</f>
        <v>33580</v>
      </c>
      <c r="N83" s="161" t="n">
        <f aca="false">M83/L83</f>
        <v>16.3326848249027</v>
      </c>
    </row>
    <row r="84" customFormat="false" ht="13.5" hidden="false" customHeight="false" outlineLevel="0" collapsed="false">
      <c r="A84" s="157" t="n">
        <v>1450</v>
      </c>
      <c r="B84" s="169" t="s">
        <v>82</v>
      </c>
      <c r="C84" s="169" t="s">
        <v>19</v>
      </c>
      <c r="D84" s="159" t="n">
        <v>0.767361111111111</v>
      </c>
      <c r="E84" s="159" t="n">
        <v>0.829861111111111</v>
      </c>
      <c r="F84" s="159" t="n">
        <f aca="false">D84-E75</f>
        <v>0.392361111111111</v>
      </c>
      <c r="G84" s="158" t="s">
        <v>203</v>
      </c>
      <c r="H84" s="169" t="s">
        <v>84</v>
      </c>
      <c r="I84" s="160" t="n">
        <v>1021</v>
      </c>
      <c r="J84" s="160" t="n">
        <v>21890</v>
      </c>
      <c r="K84" s="161" t="n">
        <v>21.4397649363369</v>
      </c>
      <c r="L84" s="160" t="n">
        <f aca="false">I75+I84</f>
        <v>1642</v>
      </c>
      <c r="M84" s="160" t="n">
        <f aca="false">J75+J84</f>
        <v>31880</v>
      </c>
      <c r="N84" s="161" t="n">
        <f aca="false">M84/L84</f>
        <v>19.415347137637</v>
      </c>
    </row>
    <row r="85" customFormat="false" ht="13.5" hidden="false" customHeight="false" outlineLevel="0" collapsed="false">
      <c r="A85" s="157" t="n">
        <v>1458</v>
      </c>
      <c r="B85" s="169" t="s">
        <v>82</v>
      </c>
      <c r="C85" s="169" t="s">
        <v>19</v>
      </c>
      <c r="D85" s="159" t="n">
        <v>0.767361111111111</v>
      </c>
      <c r="E85" s="159" t="n">
        <v>0.829861111111111</v>
      </c>
      <c r="F85" s="159" t="n">
        <f aca="false">D85-E75</f>
        <v>0.392361111111111</v>
      </c>
      <c r="G85" s="158" t="s">
        <v>204</v>
      </c>
      <c r="H85" s="169" t="s">
        <v>76</v>
      </c>
      <c r="I85" s="160" t="n">
        <v>1435</v>
      </c>
      <c r="J85" s="160" t="n">
        <v>24090</v>
      </c>
      <c r="K85" s="161" t="n">
        <v>16.787456445993</v>
      </c>
      <c r="L85" s="160" t="n">
        <f aca="false">I75+I85</f>
        <v>2056</v>
      </c>
      <c r="M85" s="160" t="n">
        <f aca="false">J75+J85</f>
        <v>34080</v>
      </c>
      <c r="N85" s="161" t="n">
        <f aca="false">M85/L85</f>
        <v>16.5758754863813</v>
      </c>
    </row>
    <row r="86" customFormat="false" ht="13.5" hidden="false" customHeight="false" outlineLevel="0" collapsed="false">
      <c r="A86" s="157" t="n">
        <v>1462</v>
      </c>
      <c r="B86" s="169" t="s">
        <v>82</v>
      </c>
      <c r="C86" s="169" t="s">
        <v>19</v>
      </c>
      <c r="D86" s="159" t="n">
        <v>0.809027777777778</v>
      </c>
      <c r="E86" s="159" t="n">
        <v>0.871527777777778</v>
      </c>
      <c r="F86" s="159" t="n">
        <f aca="false">D86-E75</f>
        <v>0.434027777777778</v>
      </c>
      <c r="G86" s="158" t="s">
        <v>125</v>
      </c>
      <c r="H86" s="169" t="s">
        <v>84</v>
      </c>
      <c r="I86" s="160" t="n">
        <v>1021</v>
      </c>
      <c r="J86" s="160" t="n">
        <v>21890</v>
      </c>
      <c r="K86" s="161" t="n">
        <v>21.4397649363369</v>
      </c>
      <c r="L86" s="160" t="n">
        <f aca="false">I75+I86</f>
        <v>1642</v>
      </c>
      <c r="M86" s="160" t="n">
        <f aca="false">J75+J86</f>
        <v>31880</v>
      </c>
      <c r="N86" s="161" t="n">
        <f aca="false">M86/L86</f>
        <v>19.415347137637</v>
      </c>
    </row>
    <row r="87" customFormat="false" ht="13.5" hidden="false" customHeight="false" outlineLevel="0" collapsed="false">
      <c r="A87" s="157" t="n">
        <v>1470</v>
      </c>
      <c r="B87" s="169" t="s">
        <v>82</v>
      </c>
      <c r="C87" s="169" t="s">
        <v>19</v>
      </c>
      <c r="D87" s="159" t="n">
        <v>0.809027777777778</v>
      </c>
      <c r="E87" s="159" t="n">
        <v>0.871527777777778</v>
      </c>
      <c r="F87" s="159" t="n">
        <f aca="false">D87-E75</f>
        <v>0.434027777777778</v>
      </c>
      <c r="G87" s="158" t="s">
        <v>126</v>
      </c>
      <c r="H87" s="169" t="s">
        <v>76</v>
      </c>
      <c r="I87" s="160" t="n">
        <v>1435</v>
      </c>
      <c r="J87" s="160" t="n">
        <v>24090</v>
      </c>
      <c r="K87" s="161" t="n">
        <v>16.787456445993</v>
      </c>
      <c r="L87" s="160" t="n">
        <f aca="false">I75+I87</f>
        <v>2056</v>
      </c>
      <c r="M87" s="160" t="n">
        <f aca="false">J75+J87</f>
        <v>34080</v>
      </c>
      <c r="N87" s="161" t="n">
        <f aca="false">M87/L87</f>
        <v>16.5758754863813</v>
      </c>
    </row>
    <row r="88" customFormat="false" ht="13.5" hidden="false" customHeight="false" outlineLevel="0" collapsed="false">
      <c r="A88" s="157" t="n">
        <v>1475</v>
      </c>
      <c r="B88" s="169" t="s">
        <v>82</v>
      </c>
      <c r="C88" s="169" t="s">
        <v>19</v>
      </c>
      <c r="D88" s="159" t="n">
        <v>0.850694444444445</v>
      </c>
      <c r="E88" s="159" t="n">
        <v>0.913194444444445</v>
      </c>
      <c r="F88" s="159" t="n">
        <f aca="false">D88-E75</f>
        <v>0.475694444444444</v>
      </c>
      <c r="G88" s="158" t="s">
        <v>127</v>
      </c>
      <c r="H88" s="169" t="s">
        <v>75</v>
      </c>
      <c r="I88" s="160" t="n">
        <v>621</v>
      </c>
      <c r="J88" s="160" t="n">
        <v>13090</v>
      </c>
      <c r="K88" s="161" t="n">
        <v>21.0789049919485</v>
      </c>
      <c r="L88" s="160" t="n">
        <f aca="false">I75+I88</f>
        <v>1242</v>
      </c>
      <c r="M88" s="160" t="n">
        <f aca="false">J75+J88</f>
        <v>23080</v>
      </c>
      <c r="N88" s="161" t="n">
        <f aca="false">M88/L88</f>
        <v>18.5829307568438</v>
      </c>
    </row>
    <row r="89" customFormat="false" ht="13.5" hidden="false" customHeight="false" outlineLevel="0" collapsed="false">
      <c r="A89" s="157" t="n">
        <v>1482</v>
      </c>
      <c r="B89" s="169" t="s">
        <v>82</v>
      </c>
      <c r="C89" s="169" t="s">
        <v>19</v>
      </c>
      <c r="D89" s="159" t="n">
        <v>0.850694444444445</v>
      </c>
      <c r="E89" s="159" t="n">
        <v>0.913194444444445</v>
      </c>
      <c r="F89" s="159" t="n">
        <f aca="false">D89-E75</f>
        <v>0.475694444444444</v>
      </c>
      <c r="G89" s="158" t="s">
        <v>128</v>
      </c>
      <c r="H89" s="169" t="s">
        <v>76</v>
      </c>
      <c r="I89" s="160" t="n">
        <v>1435</v>
      </c>
      <c r="J89" s="160" t="n">
        <v>24890</v>
      </c>
      <c r="K89" s="161" t="n">
        <v>17.3449477351916</v>
      </c>
      <c r="L89" s="160" t="n">
        <f aca="false">I75+I89</f>
        <v>2056</v>
      </c>
      <c r="M89" s="160" t="n">
        <f aca="false">J75+J89</f>
        <v>34880</v>
      </c>
      <c r="N89" s="161" t="n">
        <f aca="false">M89/L89</f>
        <v>16.9649805447471</v>
      </c>
    </row>
    <row r="90" customFormat="false" ht="13.5" hidden="false" customHeight="false" outlineLevel="0" collapsed="false">
      <c r="A90" s="171" t="s">
        <v>135</v>
      </c>
    </row>
    <row r="91" customFormat="false" ht="13.5" hidden="false" customHeight="false" outlineLevel="0" collapsed="false">
      <c r="A91" s="178" t="n">
        <v>3059</v>
      </c>
      <c r="B91" s="179" t="s">
        <v>19</v>
      </c>
      <c r="C91" s="179" t="s">
        <v>82</v>
      </c>
      <c r="D91" s="180" t="n">
        <v>0.319444444444444</v>
      </c>
      <c r="E91" s="180" t="n">
        <v>0.375</v>
      </c>
      <c r="F91" s="180"/>
      <c r="G91" s="181" t="s">
        <v>85</v>
      </c>
      <c r="H91" s="179" t="s">
        <v>76</v>
      </c>
      <c r="I91" s="182" t="n">
        <v>1435</v>
      </c>
      <c r="J91" s="182" t="n">
        <v>21390</v>
      </c>
      <c r="K91" s="183" t="n">
        <v>14.9059233449477</v>
      </c>
      <c r="L91" s="182"/>
      <c r="M91" s="182"/>
      <c r="N91" s="183"/>
    </row>
    <row r="92" customFormat="false" ht="13.5" hidden="false" customHeight="false" outlineLevel="0" collapsed="false">
      <c r="A92" s="157" t="n">
        <v>1410</v>
      </c>
      <c r="B92" s="169" t="s">
        <v>82</v>
      </c>
      <c r="C92" s="169" t="s">
        <v>19</v>
      </c>
      <c r="D92" s="159" t="n">
        <v>0.454861111111111</v>
      </c>
      <c r="E92" s="159" t="n">
        <v>0.517361111111111</v>
      </c>
      <c r="F92" s="159" t="n">
        <f aca="false">D92-E91</f>
        <v>0.0798611111111111</v>
      </c>
      <c r="G92" s="158" t="s">
        <v>115</v>
      </c>
      <c r="H92" s="169" t="s">
        <v>84</v>
      </c>
      <c r="I92" s="160" t="n">
        <v>1021</v>
      </c>
      <c r="J92" s="160" t="n">
        <v>21990</v>
      </c>
      <c r="K92" s="161" t="n">
        <v>21.537708129285</v>
      </c>
      <c r="L92" s="160" t="n">
        <f aca="false">I91+I92</f>
        <v>2456</v>
      </c>
      <c r="M92" s="160" t="n">
        <f aca="false">J91+J92</f>
        <v>43380</v>
      </c>
      <c r="N92" s="161" t="n">
        <f aca="false">M92/L92</f>
        <v>17.6628664495114</v>
      </c>
    </row>
    <row r="93" customFormat="false" ht="13.5" hidden="false" customHeight="false" outlineLevel="0" collapsed="false">
      <c r="A93" s="157" t="n">
        <v>1418</v>
      </c>
      <c r="B93" s="169" t="s">
        <v>82</v>
      </c>
      <c r="C93" s="169" t="s">
        <v>19</v>
      </c>
      <c r="D93" s="159" t="n">
        <v>0.454861111111111</v>
      </c>
      <c r="E93" s="159" t="n">
        <v>0.517361111111111</v>
      </c>
      <c r="F93" s="159" t="n">
        <f aca="false">D93-E91</f>
        <v>0.0798611111111111</v>
      </c>
      <c r="G93" s="158" t="s">
        <v>116</v>
      </c>
      <c r="H93" s="169" t="s">
        <v>76</v>
      </c>
      <c r="I93" s="160" t="n">
        <v>1435</v>
      </c>
      <c r="J93" s="160" t="n">
        <v>24890</v>
      </c>
      <c r="K93" s="161" t="n">
        <v>17.3449477351916</v>
      </c>
      <c r="L93" s="160" t="n">
        <f aca="false">I91+I93</f>
        <v>2870</v>
      </c>
      <c r="M93" s="160" t="n">
        <f aca="false">J91+J93</f>
        <v>46280</v>
      </c>
      <c r="N93" s="161" t="n">
        <f aca="false">M93/L93</f>
        <v>16.1254355400697</v>
      </c>
    </row>
    <row r="94" customFormat="false" ht="13.5" hidden="false" customHeight="false" outlineLevel="0" collapsed="false">
      <c r="A94" s="157" t="n">
        <v>1423</v>
      </c>
      <c r="B94" s="169" t="s">
        <v>82</v>
      </c>
      <c r="C94" s="169" t="s">
        <v>19</v>
      </c>
      <c r="D94" s="159" t="n">
        <v>0.555555555555556</v>
      </c>
      <c r="E94" s="159" t="n">
        <v>0.618055555555556</v>
      </c>
      <c r="F94" s="159" t="n">
        <f aca="false">D94-E91</f>
        <v>0.180555555555556</v>
      </c>
      <c r="G94" s="158" t="s">
        <v>117</v>
      </c>
      <c r="H94" s="169" t="s">
        <v>75</v>
      </c>
      <c r="I94" s="160" t="n">
        <v>621</v>
      </c>
      <c r="J94" s="160" t="n">
        <v>8290</v>
      </c>
      <c r="K94" s="161" t="n">
        <v>13.3494363929147</v>
      </c>
      <c r="L94" s="160" t="n">
        <f aca="false">I91+I94</f>
        <v>2056</v>
      </c>
      <c r="M94" s="160" t="n">
        <f aca="false">J91+J94</f>
        <v>29680</v>
      </c>
      <c r="N94" s="161" t="n">
        <f aca="false">M94/L94</f>
        <v>14.4357976653697</v>
      </c>
    </row>
    <row r="95" customFormat="false" ht="13.5" hidden="false" customHeight="false" outlineLevel="0" collapsed="false">
      <c r="A95" s="157" t="n">
        <v>1430</v>
      </c>
      <c r="B95" s="169" t="s">
        <v>82</v>
      </c>
      <c r="C95" s="169" t="s">
        <v>19</v>
      </c>
      <c r="D95" s="159" t="n">
        <v>0.555555555555556</v>
      </c>
      <c r="E95" s="159" t="n">
        <v>0.618055555555556</v>
      </c>
      <c r="F95" s="159" t="n">
        <f aca="false">D95-E91</f>
        <v>0.180555555555556</v>
      </c>
      <c r="G95" s="158" t="s">
        <v>118</v>
      </c>
      <c r="H95" s="169" t="s">
        <v>76</v>
      </c>
      <c r="I95" s="160" t="n">
        <v>1435</v>
      </c>
      <c r="J95" s="160" t="n">
        <v>21990</v>
      </c>
      <c r="K95" s="161" t="n">
        <v>15.3240418118467</v>
      </c>
      <c r="L95" s="160" t="n">
        <f aca="false">I91+I95</f>
        <v>2870</v>
      </c>
      <c r="M95" s="160" t="n">
        <f aca="false">J91+J95</f>
        <v>43380</v>
      </c>
      <c r="N95" s="161" t="n">
        <f aca="false">M95/L95</f>
        <v>15.1149825783972</v>
      </c>
    </row>
    <row r="96" customFormat="false" ht="13.5" hidden="false" customHeight="false" outlineLevel="0" collapsed="false">
      <c r="A96" s="157" t="n">
        <v>1434</v>
      </c>
      <c r="B96" s="169" t="s">
        <v>82</v>
      </c>
      <c r="C96" s="169" t="s">
        <v>19</v>
      </c>
      <c r="D96" s="159" t="n">
        <v>0.618055555555556</v>
      </c>
      <c r="E96" s="159" t="n">
        <v>0.680555555555555</v>
      </c>
      <c r="F96" s="159" t="n">
        <f aca="false">D96-E91</f>
        <v>0.243055555555556</v>
      </c>
      <c r="G96" s="158" t="s">
        <v>119</v>
      </c>
      <c r="H96" s="169" t="s">
        <v>84</v>
      </c>
      <c r="I96" s="160" t="n">
        <v>1021</v>
      </c>
      <c r="J96" s="160" t="n">
        <v>19690</v>
      </c>
      <c r="K96" s="161" t="n">
        <v>19.2850146914789</v>
      </c>
      <c r="L96" s="160" t="n">
        <f aca="false">I91+I96</f>
        <v>2456</v>
      </c>
      <c r="M96" s="160" t="n">
        <f aca="false">J91+J96</f>
        <v>41080</v>
      </c>
      <c r="N96" s="161" t="n">
        <f aca="false">M96/L96</f>
        <v>16.7263843648209</v>
      </c>
    </row>
    <row r="97" customFormat="false" ht="13.5" hidden="false" customHeight="false" outlineLevel="0" collapsed="false">
      <c r="A97" s="157" t="n">
        <v>1439</v>
      </c>
      <c r="B97" s="169" t="s">
        <v>82</v>
      </c>
      <c r="C97" s="169" t="s">
        <v>19</v>
      </c>
      <c r="D97" s="159" t="n">
        <v>0.618055555555556</v>
      </c>
      <c r="E97" s="159" t="n">
        <v>0.680555555555555</v>
      </c>
      <c r="F97" s="159" t="n">
        <f aca="false">D97-E91</f>
        <v>0.243055555555556</v>
      </c>
      <c r="G97" s="158" t="s">
        <v>120</v>
      </c>
      <c r="H97" s="169" t="s">
        <v>76</v>
      </c>
      <c r="I97" s="160" t="n">
        <v>1435</v>
      </c>
      <c r="J97" s="160" t="n">
        <v>21090</v>
      </c>
      <c r="K97" s="161" t="n">
        <v>14.6968641114983</v>
      </c>
      <c r="L97" s="160" t="n">
        <f aca="false">I91+I97</f>
        <v>2870</v>
      </c>
      <c r="M97" s="160" t="n">
        <f aca="false">J91+J97</f>
        <v>42480</v>
      </c>
      <c r="N97" s="161" t="n">
        <f aca="false">M97/L97</f>
        <v>14.801393728223</v>
      </c>
    </row>
    <row r="98" customFormat="false" ht="13.5" hidden="false" customHeight="false" outlineLevel="0" collapsed="false">
      <c r="A98" s="157" t="n">
        <v>1443</v>
      </c>
      <c r="B98" s="169" t="s">
        <v>82</v>
      </c>
      <c r="C98" s="169" t="s">
        <v>19</v>
      </c>
      <c r="D98" s="159" t="n">
        <v>0.711805555555555</v>
      </c>
      <c r="E98" s="159" t="n">
        <v>0.774305555555555</v>
      </c>
      <c r="F98" s="159" t="n">
        <f aca="false">D98-E91</f>
        <v>0.336805555555556</v>
      </c>
      <c r="G98" s="158" t="s">
        <v>121</v>
      </c>
      <c r="H98" s="169" t="s">
        <v>84</v>
      </c>
      <c r="I98" s="160" t="n">
        <v>1021</v>
      </c>
      <c r="J98" s="160" t="n">
        <v>37490</v>
      </c>
      <c r="K98" s="161" t="n">
        <v>36.718903036239</v>
      </c>
      <c r="L98" s="160" t="n">
        <f aca="false">I91+I98</f>
        <v>2456</v>
      </c>
      <c r="M98" s="160" t="n">
        <f aca="false">J91+J98</f>
        <v>58880</v>
      </c>
      <c r="N98" s="161" t="n">
        <f aca="false">M98/L98</f>
        <v>23.9739413680782</v>
      </c>
    </row>
    <row r="99" customFormat="false" ht="13.5" hidden="false" customHeight="false" outlineLevel="0" collapsed="false">
      <c r="A99" s="157" t="n">
        <v>1446</v>
      </c>
      <c r="B99" s="169" t="s">
        <v>82</v>
      </c>
      <c r="C99" s="169" t="s">
        <v>19</v>
      </c>
      <c r="D99" s="159" t="n">
        <v>0.711805555555555</v>
      </c>
      <c r="E99" s="159" t="n">
        <v>0.774305555555555</v>
      </c>
      <c r="F99" s="159" t="n">
        <f aca="false">D99-E91</f>
        <v>0.336805555555556</v>
      </c>
      <c r="G99" s="158" t="s">
        <v>122</v>
      </c>
      <c r="H99" s="169" t="s">
        <v>76</v>
      </c>
      <c r="I99" s="160" t="n">
        <v>1435</v>
      </c>
      <c r="J99" s="160" t="n">
        <v>23590</v>
      </c>
      <c r="K99" s="161" t="n">
        <v>16.4390243902439</v>
      </c>
      <c r="L99" s="160" t="n">
        <f aca="false">I91+I99</f>
        <v>2870</v>
      </c>
      <c r="M99" s="160" t="n">
        <f aca="false">J91+J99</f>
        <v>44980</v>
      </c>
      <c r="N99" s="161" t="n">
        <f aca="false">M99/L99</f>
        <v>15.6724738675958</v>
      </c>
    </row>
    <row r="100" customFormat="false" ht="13.5" hidden="false" customHeight="false" outlineLevel="0" collapsed="false">
      <c r="A100" s="157" t="n">
        <v>1450</v>
      </c>
      <c r="B100" s="169" t="s">
        <v>82</v>
      </c>
      <c r="C100" s="169" t="s">
        <v>19</v>
      </c>
      <c r="D100" s="159" t="n">
        <v>0.767361111111111</v>
      </c>
      <c r="E100" s="159" t="n">
        <v>0.829861111111111</v>
      </c>
      <c r="F100" s="159" t="n">
        <f aca="false">D100-E91</f>
        <v>0.392361111111111</v>
      </c>
      <c r="G100" s="158" t="s">
        <v>203</v>
      </c>
      <c r="H100" s="169" t="s">
        <v>84</v>
      </c>
      <c r="I100" s="160" t="n">
        <v>1021</v>
      </c>
      <c r="J100" s="160" t="n">
        <v>21890</v>
      </c>
      <c r="K100" s="161" t="n">
        <v>21.4397649363369</v>
      </c>
      <c r="L100" s="160" t="n">
        <f aca="false">I91+I100</f>
        <v>2456</v>
      </c>
      <c r="M100" s="160" t="n">
        <f aca="false">J91+J100</f>
        <v>43280</v>
      </c>
      <c r="N100" s="161" t="n">
        <f aca="false">M100/L100</f>
        <v>17.6221498371336</v>
      </c>
    </row>
    <row r="101" customFormat="false" ht="13.5" hidden="false" customHeight="false" outlineLevel="0" collapsed="false">
      <c r="A101" s="157" t="n">
        <v>1458</v>
      </c>
      <c r="B101" s="169" t="s">
        <v>82</v>
      </c>
      <c r="C101" s="169" t="s">
        <v>19</v>
      </c>
      <c r="D101" s="159" t="n">
        <v>0.767361111111111</v>
      </c>
      <c r="E101" s="159" t="n">
        <v>0.829861111111111</v>
      </c>
      <c r="F101" s="159" t="n">
        <f aca="false">D101-E91</f>
        <v>0.392361111111111</v>
      </c>
      <c r="G101" s="158" t="s">
        <v>204</v>
      </c>
      <c r="H101" s="169" t="s">
        <v>76</v>
      </c>
      <c r="I101" s="160" t="n">
        <v>1435</v>
      </c>
      <c r="J101" s="160" t="n">
        <v>24090</v>
      </c>
      <c r="K101" s="161" t="n">
        <v>16.787456445993</v>
      </c>
      <c r="L101" s="160" t="n">
        <f aca="false">I91+I101</f>
        <v>2870</v>
      </c>
      <c r="M101" s="160" t="n">
        <f aca="false">J91+J101</f>
        <v>45480</v>
      </c>
      <c r="N101" s="161" t="n">
        <f aca="false">M101/L101</f>
        <v>15.8466898954704</v>
      </c>
    </row>
    <row r="102" customFormat="false" ht="13.5" hidden="false" customHeight="false" outlineLevel="0" collapsed="false">
      <c r="A102" s="157" t="n">
        <v>1462</v>
      </c>
      <c r="B102" s="169" t="s">
        <v>82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1</f>
        <v>0.434027777777778</v>
      </c>
      <c r="G102" s="158" t="s">
        <v>125</v>
      </c>
      <c r="H102" s="169" t="s">
        <v>84</v>
      </c>
      <c r="I102" s="160" t="n">
        <v>1021</v>
      </c>
      <c r="J102" s="160" t="n">
        <v>21890</v>
      </c>
      <c r="K102" s="161" t="n">
        <v>21.4397649363369</v>
      </c>
      <c r="L102" s="160" t="n">
        <f aca="false">I91+I102</f>
        <v>2456</v>
      </c>
      <c r="M102" s="160" t="n">
        <f aca="false">J91+J102</f>
        <v>43280</v>
      </c>
      <c r="N102" s="161" t="n">
        <f aca="false">M102/L102</f>
        <v>17.6221498371336</v>
      </c>
    </row>
    <row r="103" customFormat="false" ht="13.5" hidden="false" customHeight="false" outlineLevel="0" collapsed="false">
      <c r="A103" s="157" t="n">
        <v>1470</v>
      </c>
      <c r="B103" s="169" t="s">
        <v>82</v>
      </c>
      <c r="C103" s="169" t="s">
        <v>19</v>
      </c>
      <c r="D103" s="159" t="n">
        <v>0.809027777777778</v>
      </c>
      <c r="E103" s="159" t="n">
        <v>0.871527777777778</v>
      </c>
      <c r="F103" s="159" t="n">
        <f aca="false">D103-E91</f>
        <v>0.434027777777778</v>
      </c>
      <c r="G103" s="158" t="s">
        <v>126</v>
      </c>
      <c r="H103" s="169" t="s">
        <v>76</v>
      </c>
      <c r="I103" s="160" t="n">
        <v>1435</v>
      </c>
      <c r="J103" s="160" t="n">
        <v>24090</v>
      </c>
      <c r="K103" s="161" t="n">
        <v>16.787456445993</v>
      </c>
      <c r="L103" s="160" t="n">
        <f aca="false">I91+I103</f>
        <v>2870</v>
      </c>
      <c r="M103" s="160" t="n">
        <f aca="false">J91+J103</f>
        <v>45480</v>
      </c>
      <c r="N103" s="161" t="n">
        <f aca="false">M103/L103</f>
        <v>15.8466898954704</v>
      </c>
    </row>
    <row r="104" customFormat="false" ht="13.5" hidden="false" customHeight="false" outlineLevel="0" collapsed="false">
      <c r="A104" s="157" t="n">
        <v>1475</v>
      </c>
      <c r="B104" s="169" t="s">
        <v>82</v>
      </c>
      <c r="C104" s="169" t="s">
        <v>19</v>
      </c>
      <c r="D104" s="159" t="n">
        <v>0.850694444444445</v>
      </c>
      <c r="E104" s="159" t="n">
        <v>0.913194444444445</v>
      </c>
      <c r="F104" s="159" t="n">
        <f aca="false">D104-E91</f>
        <v>0.475694444444444</v>
      </c>
      <c r="G104" s="158" t="s">
        <v>127</v>
      </c>
      <c r="H104" s="169" t="s">
        <v>75</v>
      </c>
      <c r="I104" s="160" t="n">
        <v>621</v>
      </c>
      <c r="J104" s="160" t="n">
        <v>13090</v>
      </c>
      <c r="K104" s="161" t="n">
        <v>21.0789049919485</v>
      </c>
      <c r="L104" s="160" t="n">
        <f aca="false">I91+I104</f>
        <v>2056</v>
      </c>
      <c r="M104" s="160" t="n">
        <f aca="false">J91+J104</f>
        <v>34480</v>
      </c>
      <c r="N104" s="161" t="n">
        <f aca="false">M104/L104</f>
        <v>16.7704280155642</v>
      </c>
    </row>
    <row r="105" customFormat="false" ht="13.5" hidden="false" customHeight="false" outlineLevel="0" collapsed="false">
      <c r="A105" s="157" t="n">
        <v>1482</v>
      </c>
      <c r="B105" s="169" t="s">
        <v>82</v>
      </c>
      <c r="C105" s="169" t="s">
        <v>19</v>
      </c>
      <c r="D105" s="159" t="n">
        <v>0.850694444444445</v>
      </c>
      <c r="E105" s="159" t="n">
        <v>0.913194444444445</v>
      </c>
      <c r="F105" s="159" t="n">
        <f aca="false">D105-E91</f>
        <v>0.475694444444444</v>
      </c>
      <c r="G105" s="158" t="s">
        <v>128</v>
      </c>
      <c r="H105" s="169" t="s">
        <v>76</v>
      </c>
      <c r="I105" s="160" t="n">
        <v>1435</v>
      </c>
      <c r="J105" s="160" t="n">
        <v>24890</v>
      </c>
      <c r="K105" s="161" t="n">
        <v>17.3449477351916</v>
      </c>
      <c r="L105" s="160" t="n">
        <f aca="false">I91+I105</f>
        <v>2870</v>
      </c>
      <c r="M105" s="160" t="n">
        <f aca="false">J91+J105</f>
        <v>46280</v>
      </c>
      <c r="N105" s="161" t="n">
        <f aca="false">M105/L105</f>
        <v>16.1254355400697</v>
      </c>
    </row>
    <row r="106" customFormat="false" ht="13.5" hidden="false" customHeight="false" outlineLevel="0" collapsed="false">
      <c r="A106" s="171" t="s">
        <v>136</v>
      </c>
    </row>
    <row r="107" customFormat="false" ht="13.5" hidden="false" customHeight="false" outlineLevel="0" collapsed="false">
      <c r="A107" s="172" t="n">
        <v>3063</v>
      </c>
      <c r="B107" s="173" t="s">
        <v>19</v>
      </c>
      <c r="C107" s="173" t="s">
        <v>82</v>
      </c>
      <c r="D107" s="174" t="n">
        <v>0.381944444444444</v>
      </c>
      <c r="E107" s="174" t="n">
        <v>0.4375</v>
      </c>
      <c r="F107" s="174"/>
      <c r="G107" s="175" t="s">
        <v>86</v>
      </c>
      <c r="H107" s="173" t="s">
        <v>84</v>
      </c>
      <c r="I107" s="176" t="n">
        <v>1021</v>
      </c>
      <c r="J107" s="176" t="n">
        <v>21890</v>
      </c>
      <c r="K107" s="177" t="n">
        <v>21.4397649363369</v>
      </c>
      <c r="L107" s="176"/>
      <c r="M107" s="176"/>
      <c r="N107" s="177"/>
    </row>
    <row r="108" customFormat="false" ht="13.5" hidden="false" customHeight="false" outlineLevel="0" collapsed="false">
      <c r="A108" s="157" t="n">
        <v>1423</v>
      </c>
      <c r="B108" s="169" t="s">
        <v>82</v>
      </c>
      <c r="C108" s="169" t="s">
        <v>19</v>
      </c>
      <c r="D108" s="159" t="n">
        <v>0.555555555555556</v>
      </c>
      <c r="E108" s="159" t="n">
        <v>0.618055555555556</v>
      </c>
      <c r="F108" s="159" t="n">
        <f aca="false">D108-E107</f>
        <v>0.118055555555556</v>
      </c>
      <c r="G108" s="158" t="s">
        <v>117</v>
      </c>
      <c r="H108" s="169" t="s">
        <v>75</v>
      </c>
      <c r="I108" s="160" t="n">
        <v>621</v>
      </c>
      <c r="J108" s="160" t="n">
        <v>8290</v>
      </c>
      <c r="K108" s="161" t="n">
        <v>13.3494363929147</v>
      </c>
      <c r="L108" s="160" t="n">
        <f aca="false">I107+I108</f>
        <v>1642</v>
      </c>
      <c r="M108" s="160" t="n">
        <f aca="false">J107+J108</f>
        <v>30180</v>
      </c>
      <c r="N108" s="161" t="n">
        <f aca="false">M108/L108</f>
        <v>18.3800243605359</v>
      </c>
    </row>
    <row r="109" customFormat="false" ht="13.5" hidden="false" customHeight="false" outlineLevel="0" collapsed="false">
      <c r="A109" s="157" t="n">
        <v>1430</v>
      </c>
      <c r="B109" s="169" t="s">
        <v>82</v>
      </c>
      <c r="C109" s="169" t="s">
        <v>19</v>
      </c>
      <c r="D109" s="159" t="n">
        <v>0.555555555555556</v>
      </c>
      <c r="E109" s="159" t="n">
        <v>0.618055555555556</v>
      </c>
      <c r="F109" s="159" t="n">
        <f aca="false">D109-E107</f>
        <v>0.118055555555556</v>
      </c>
      <c r="G109" s="158" t="s">
        <v>118</v>
      </c>
      <c r="H109" s="169" t="s">
        <v>76</v>
      </c>
      <c r="I109" s="160" t="n">
        <v>1435</v>
      </c>
      <c r="J109" s="160" t="n">
        <v>21990</v>
      </c>
      <c r="K109" s="161" t="n">
        <v>15.3240418118467</v>
      </c>
      <c r="L109" s="160" t="n">
        <f aca="false">I107+I109</f>
        <v>2456</v>
      </c>
      <c r="M109" s="160" t="n">
        <f aca="false">J107+J109</f>
        <v>43880</v>
      </c>
      <c r="N109" s="161" t="n">
        <f aca="false">M109/L109</f>
        <v>17.8664495114007</v>
      </c>
    </row>
    <row r="110" customFormat="false" ht="13.5" hidden="false" customHeight="false" outlineLevel="0" collapsed="false">
      <c r="A110" s="157" t="n">
        <v>1434</v>
      </c>
      <c r="B110" s="169" t="s">
        <v>82</v>
      </c>
      <c r="C110" s="169" t="s">
        <v>19</v>
      </c>
      <c r="D110" s="159" t="n">
        <v>0.618055555555556</v>
      </c>
      <c r="E110" s="159" t="n">
        <v>0.680555555555555</v>
      </c>
      <c r="F110" s="159" t="n">
        <f aca="false">D110-E107</f>
        <v>0.180555555555556</v>
      </c>
      <c r="G110" s="158" t="s">
        <v>119</v>
      </c>
      <c r="H110" s="169" t="s">
        <v>84</v>
      </c>
      <c r="I110" s="160" t="n">
        <v>1021</v>
      </c>
      <c r="J110" s="160" t="n">
        <v>19690</v>
      </c>
      <c r="K110" s="161" t="n">
        <v>19.2850146914789</v>
      </c>
      <c r="L110" s="160" t="n">
        <f aca="false">I107+I110</f>
        <v>2042</v>
      </c>
      <c r="M110" s="160" t="n">
        <f aca="false">J107+J110</f>
        <v>41580</v>
      </c>
      <c r="N110" s="161" t="n">
        <f aca="false">M110/L110</f>
        <v>20.3623898139079</v>
      </c>
    </row>
    <row r="111" customFormat="false" ht="13.5" hidden="false" customHeight="false" outlineLevel="0" collapsed="false">
      <c r="A111" s="157" t="n">
        <v>1439</v>
      </c>
      <c r="B111" s="169" t="s">
        <v>82</v>
      </c>
      <c r="C111" s="169" t="s">
        <v>19</v>
      </c>
      <c r="D111" s="159" t="n">
        <v>0.618055555555556</v>
      </c>
      <c r="E111" s="159" t="n">
        <v>0.680555555555555</v>
      </c>
      <c r="F111" s="159" t="n">
        <f aca="false">D111-E107</f>
        <v>0.180555555555556</v>
      </c>
      <c r="G111" s="158" t="s">
        <v>120</v>
      </c>
      <c r="H111" s="169" t="s">
        <v>76</v>
      </c>
      <c r="I111" s="160" t="n">
        <v>1435</v>
      </c>
      <c r="J111" s="160" t="n">
        <v>21090</v>
      </c>
      <c r="K111" s="161" t="n">
        <v>14.6968641114983</v>
      </c>
      <c r="L111" s="160" t="n">
        <f aca="false">I107+I111</f>
        <v>2456</v>
      </c>
      <c r="M111" s="160" t="n">
        <f aca="false">J107+J111</f>
        <v>42980</v>
      </c>
      <c r="N111" s="161" t="n">
        <f aca="false">M111/L111</f>
        <v>17.5</v>
      </c>
    </row>
    <row r="112" customFormat="false" ht="13.5" hidden="false" customHeight="false" outlineLevel="0" collapsed="false">
      <c r="A112" s="157" t="n">
        <v>1443</v>
      </c>
      <c r="B112" s="169" t="s">
        <v>82</v>
      </c>
      <c r="C112" s="169" t="s">
        <v>19</v>
      </c>
      <c r="D112" s="159" t="n">
        <v>0.711805555555555</v>
      </c>
      <c r="E112" s="159" t="n">
        <v>0.774305555555555</v>
      </c>
      <c r="F112" s="159" t="n">
        <f aca="false">D112-E107</f>
        <v>0.274305555555556</v>
      </c>
      <c r="G112" s="158" t="s">
        <v>121</v>
      </c>
      <c r="H112" s="169" t="s">
        <v>84</v>
      </c>
      <c r="I112" s="160" t="n">
        <v>1021</v>
      </c>
      <c r="J112" s="160" t="n">
        <v>37490</v>
      </c>
      <c r="K112" s="161" t="n">
        <v>36.718903036239</v>
      </c>
      <c r="L112" s="160" t="n">
        <f aca="false">I107+I112</f>
        <v>2042</v>
      </c>
      <c r="M112" s="160" t="n">
        <f aca="false">J107+J112</f>
        <v>59380</v>
      </c>
      <c r="N112" s="161" t="n">
        <f aca="false">M112/L112</f>
        <v>29.079333986288</v>
      </c>
    </row>
    <row r="113" customFormat="false" ht="13.5" hidden="false" customHeight="false" outlineLevel="0" collapsed="false">
      <c r="A113" s="157" t="n">
        <v>1446</v>
      </c>
      <c r="B113" s="169" t="s">
        <v>82</v>
      </c>
      <c r="C113" s="169" t="s">
        <v>19</v>
      </c>
      <c r="D113" s="159" t="n">
        <v>0.711805555555555</v>
      </c>
      <c r="E113" s="159" t="n">
        <v>0.774305555555555</v>
      </c>
      <c r="F113" s="159" t="n">
        <f aca="false">D113-E107</f>
        <v>0.274305555555556</v>
      </c>
      <c r="G113" s="158" t="s">
        <v>122</v>
      </c>
      <c r="H113" s="169" t="s">
        <v>76</v>
      </c>
      <c r="I113" s="160" t="n">
        <v>1435</v>
      </c>
      <c r="J113" s="160" t="n">
        <v>23590</v>
      </c>
      <c r="K113" s="161" t="n">
        <v>16.4390243902439</v>
      </c>
      <c r="L113" s="160" t="n">
        <f aca="false">I107+I113</f>
        <v>2456</v>
      </c>
      <c r="M113" s="160" t="n">
        <f aca="false">J107+J113</f>
        <v>45480</v>
      </c>
      <c r="N113" s="161" t="n">
        <f aca="false">M113/L113</f>
        <v>18.5179153094463</v>
      </c>
    </row>
    <row r="114" customFormat="false" ht="13.5" hidden="false" customHeight="false" outlineLevel="0" collapsed="false">
      <c r="A114" s="157" t="n">
        <v>1450</v>
      </c>
      <c r="B114" s="169" t="s">
        <v>82</v>
      </c>
      <c r="C114" s="169" t="s">
        <v>19</v>
      </c>
      <c r="D114" s="159" t="n">
        <v>0.767361111111111</v>
      </c>
      <c r="E114" s="159" t="n">
        <v>0.829861111111111</v>
      </c>
      <c r="F114" s="159" t="n">
        <f aca="false">D114-E107</f>
        <v>0.329861111111111</v>
      </c>
      <c r="G114" s="158" t="s">
        <v>203</v>
      </c>
      <c r="H114" s="169" t="s">
        <v>84</v>
      </c>
      <c r="I114" s="160" t="n">
        <v>1021</v>
      </c>
      <c r="J114" s="160" t="n">
        <v>21890</v>
      </c>
      <c r="K114" s="161" t="n">
        <v>21.4397649363369</v>
      </c>
      <c r="L114" s="160" t="n">
        <f aca="false">I107+I114</f>
        <v>2042</v>
      </c>
      <c r="M114" s="160" t="n">
        <f aca="false">J107+J114</f>
        <v>43780</v>
      </c>
      <c r="N114" s="161" t="n">
        <f aca="false">M114/L114</f>
        <v>21.4397649363369</v>
      </c>
    </row>
    <row r="115" customFormat="false" ht="13.5" hidden="false" customHeight="false" outlineLevel="0" collapsed="false">
      <c r="A115" s="157" t="n">
        <v>1458</v>
      </c>
      <c r="B115" s="169" t="s">
        <v>82</v>
      </c>
      <c r="C115" s="169" t="s">
        <v>19</v>
      </c>
      <c r="D115" s="159" t="n">
        <v>0.767361111111111</v>
      </c>
      <c r="E115" s="159" t="n">
        <v>0.829861111111111</v>
      </c>
      <c r="F115" s="159" t="n">
        <f aca="false">D115-E107</f>
        <v>0.329861111111111</v>
      </c>
      <c r="G115" s="158" t="s">
        <v>204</v>
      </c>
      <c r="H115" s="169" t="s">
        <v>76</v>
      </c>
      <c r="I115" s="160" t="n">
        <v>1435</v>
      </c>
      <c r="J115" s="160" t="n">
        <v>24090</v>
      </c>
      <c r="K115" s="161" t="n">
        <v>16.787456445993</v>
      </c>
      <c r="L115" s="160" t="n">
        <f aca="false">I107+I115</f>
        <v>2456</v>
      </c>
      <c r="M115" s="160" t="n">
        <f aca="false">J107+J115</f>
        <v>45980</v>
      </c>
      <c r="N115" s="161" t="n">
        <f aca="false">M115/L115</f>
        <v>18.7214983713355</v>
      </c>
    </row>
    <row r="116" customFormat="false" ht="13.5" hidden="false" customHeight="false" outlineLevel="0" collapsed="false">
      <c r="A116" s="157" t="n">
        <v>1462</v>
      </c>
      <c r="B116" s="169" t="s">
        <v>82</v>
      </c>
      <c r="C116" s="169" t="s">
        <v>19</v>
      </c>
      <c r="D116" s="159" t="n">
        <v>0.809027777777778</v>
      </c>
      <c r="E116" s="159" t="n">
        <v>0.871527777777778</v>
      </c>
      <c r="F116" s="159" t="n">
        <f aca="false">D116-E107</f>
        <v>0.371527777777778</v>
      </c>
      <c r="G116" s="158" t="s">
        <v>125</v>
      </c>
      <c r="H116" s="169" t="s">
        <v>84</v>
      </c>
      <c r="I116" s="160" t="n">
        <v>1021</v>
      </c>
      <c r="J116" s="160" t="n">
        <v>21890</v>
      </c>
      <c r="K116" s="161" t="n">
        <v>21.4397649363369</v>
      </c>
      <c r="L116" s="160" t="n">
        <f aca="false">I107+I116</f>
        <v>2042</v>
      </c>
      <c r="M116" s="160" t="n">
        <f aca="false">J107+J116</f>
        <v>43780</v>
      </c>
      <c r="N116" s="161" t="n">
        <f aca="false">M116/L116</f>
        <v>21.4397649363369</v>
      </c>
    </row>
    <row r="117" customFormat="false" ht="13.5" hidden="false" customHeight="false" outlineLevel="0" collapsed="false">
      <c r="A117" s="157" t="n">
        <v>1470</v>
      </c>
      <c r="B117" s="169" t="s">
        <v>82</v>
      </c>
      <c r="C117" s="169" t="s">
        <v>19</v>
      </c>
      <c r="D117" s="159" t="n">
        <v>0.809027777777778</v>
      </c>
      <c r="E117" s="159" t="n">
        <v>0.871527777777778</v>
      </c>
      <c r="F117" s="159" t="n">
        <f aca="false">D117-E107</f>
        <v>0.371527777777778</v>
      </c>
      <c r="G117" s="158" t="s">
        <v>126</v>
      </c>
      <c r="H117" s="169" t="s">
        <v>76</v>
      </c>
      <c r="I117" s="160" t="n">
        <v>1435</v>
      </c>
      <c r="J117" s="160" t="n">
        <v>24090</v>
      </c>
      <c r="K117" s="161" t="n">
        <v>16.787456445993</v>
      </c>
      <c r="L117" s="160" t="n">
        <f aca="false">I107+I117</f>
        <v>2456</v>
      </c>
      <c r="M117" s="160" t="n">
        <f aca="false">J107+J117</f>
        <v>45980</v>
      </c>
      <c r="N117" s="161" t="n">
        <f aca="false">M117/L117</f>
        <v>18.7214983713355</v>
      </c>
    </row>
    <row r="118" customFormat="false" ht="13.5" hidden="false" customHeight="false" outlineLevel="0" collapsed="false">
      <c r="A118" s="157" t="n">
        <v>1475</v>
      </c>
      <c r="B118" s="169" t="s">
        <v>82</v>
      </c>
      <c r="C118" s="169" t="s">
        <v>19</v>
      </c>
      <c r="D118" s="159" t="n">
        <v>0.850694444444445</v>
      </c>
      <c r="E118" s="159" t="n">
        <v>0.913194444444445</v>
      </c>
      <c r="F118" s="159" t="n">
        <f aca="false">D118-E107</f>
        <v>0.413194444444444</v>
      </c>
      <c r="G118" s="158" t="s">
        <v>127</v>
      </c>
      <c r="H118" s="169" t="s">
        <v>75</v>
      </c>
      <c r="I118" s="160" t="n">
        <v>621</v>
      </c>
      <c r="J118" s="160" t="n">
        <v>13090</v>
      </c>
      <c r="K118" s="161" t="n">
        <v>21.0789049919485</v>
      </c>
      <c r="L118" s="160" t="n">
        <f aca="false">I107+I118</f>
        <v>1642</v>
      </c>
      <c r="M118" s="160" t="n">
        <f aca="false">J107+J118</f>
        <v>34980</v>
      </c>
      <c r="N118" s="161" t="n">
        <f aca="false">M118/L118</f>
        <v>21.3032886723508</v>
      </c>
    </row>
    <row r="119" customFormat="false" ht="13.5" hidden="false" customHeight="false" outlineLevel="0" collapsed="false">
      <c r="A119" s="157" t="n">
        <v>1482</v>
      </c>
      <c r="B119" s="169" t="s">
        <v>82</v>
      </c>
      <c r="C119" s="169" t="s">
        <v>19</v>
      </c>
      <c r="D119" s="159" t="n">
        <v>0.850694444444445</v>
      </c>
      <c r="E119" s="159" t="n">
        <v>0.913194444444445</v>
      </c>
      <c r="F119" s="159" t="n">
        <f aca="false">D119-E107</f>
        <v>0.413194444444444</v>
      </c>
      <c r="G119" s="158" t="s">
        <v>128</v>
      </c>
      <c r="H119" s="169" t="s">
        <v>76</v>
      </c>
      <c r="I119" s="160" t="n">
        <v>1435</v>
      </c>
      <c r="J119" s="160" t="n">
        <v>24890</v>
      </c>
      <c r="K119" s="161" t="n">
        <v>17.3449477351916</v>
      </c>
      <c r="L119" s="160" t="n">
        <f aca="false">I107+I119</f>
        <v>2456</v>
      </c>
      <c r="M119" s="160" t="n">
        <f aca="false">J107+J119</f>
        <v>46780</v>
      </c>
      <c r="N119" s="161" t="n">
        <f aca="false">M119/L119</f>
        <v>19.0472312703583</v>
      </c>
    </row>
    <row r="120" customFormat="false" ht="13.5" hidden="false" customHeight="false" outlineLevel="0" collapsed="false">
      <c r="A120" s="171" t="s">
        <v>137</v>
      </c>
    </row>
    <row r="121" customFormat="false" ht="13.5" hidden="false" customHeight="false" outlineLevel="0" collapsed="false">
      <c r="A121" s="178" t="n">
        <v>3071</v>
      </c>
      <c r="B121" s="179" t="s">
        <v>19</v>
      </c>
      <c r="C121" s="179" t="s">
        <v>82</v>
      </c>
      <c r="D121" s="180" t="n">
        <v>0.381944444444444</v>
      </c>
      <c r="E121" s="180" t="n">
        <v>0.4375</v>
      </c>
      <c r="F121" s="180"/>
      <c r="G121" s="181" t="s">
        <v>87</v>
      </c>
      <c r="H121" s="179" t="s">
        <v>76</v>
      </c>
      <c r="I121" s="182" t="n">
        <v>1435</v>
      </c>
      <c r="J121" s="182" t="n">
        <v>23090</v>
      </c>
      <c r="K121" s="183" t="n">
        <v>16.0905923344948</v>
      </c>
      <c r="L121" s="182"/>
      <c r="M121" s="182"/>
      <c r="N121" s="183"/>
    </row>
    <row r="122" customFormat="false" ht="13.5" hidden="false" customHeight="false" outlineLevel="0" collapsed="false">
      <c r="A122" s="157" t="n">
        <v>1423</v>
      </c>
      <c r="B122" s="169" t="s">
        <v>82</v>
      </c>
      <c r="C122" s="169" t="s">
        <v>19</v>
      </c>
      <c r="D122" s="159" t="n">
        <v>0.555555555555556</v>
      </c>
      <c r="E122" s="159" t="n">
        <v>0.618055555555556</v>
      </c>
      <c r="F122" s="159" t="n">
        <f aca="false">D122-E121</f>
        <v>0.118055555555556</v>
      </c>
      <c r="G122" s="158" t="s">
        <v>117</v>
      </c>
      <c r="H122" s="169" t="s">
        <v>75</v>
      </c>
      <c r="I122" s="160" t="n">
        <v>621</v>
      </c>
      <c r="J122" s="160" t="n">
        <v>8290</v>
      </c>
      <c r="K122" s="161" t="n">
        <v>13.3494363929147</v>
      </c>
      <c r="L122" s="160" t="n">
        <f aca="false">I121+I122</f>
        <v>2056</v>
      </c>
      <c r="M122" s="160" t="n">
        <f aca="false">J121+J122</f>
        <v>31380</v>
      </c>
      <c r="N122" s="161" t="n">
        <f aca="false">M122/L122</f>
        <v>15.2626459143969</v>
      </c>
    </row>
    <row r="123" customFormat="false" ht="13.5" hidden="false" customHeight="false" outlineLevel="0" collapsed="false">
      <c r="A123" s="157" t="n">
        <v>1430</v>
      </c>
      <c r="B123" s="169" t="s">
        <v>82</v>
      </c>
      <c r="C123" s="169" t="s">
        <v>19</v>
      </c>
      <c r="D123" s="159" t="n">
        <v>0.555555555555556</v>
      </c>
      <c r="E123" s="159" t="n">
        <v>0.618055555555556</v>
      </c>
      <c r="F123" s="159" t="n">
        <f aca="false">D123-E121</f>
        <v>0.118055555555556</v>
      </c>
      <c r="G123" s="158" t="s">
        <v>118</v>
      </c>
      <c r="H123" s="169" t="s">
        <v>76</v>
      </c>
      <c r="I123" s="160" t="n">
        <v>1435</v>
      </c>
      <c r="J123" s="160" t="n">
        <v>21990</v>
      </c>
      <c r="K123" s="161" t="n">
        <v>15.3240418118467</v>
      </c>
      <c r="L123" s="160" t="n">
        <f aca="false">I121+I123</f>
        <v>2870</v>
      </c>
      <c r="M123" s="160" t="n">
        <f aca="false">J121+J123</f>
        <v>45080</v>
      </c>
      <c r="N123" s="161" t="n">
        <f aca="false">M123/L123</f>
        <v>15.7073170731707</v>
      </c>
    </row>
    <row r="124" customFormat="false" ht="13.5" hidden="false" customHeight="false" outlineLevel="0" collapsed="false">
      <c r="A124" s="157" t="n">
        <v>1434</v>
      </c>
      <c r="B124" s="169" t="s">
        <v>82</v>
      </c>
      <c r="C124" s="169" t="s">
        <v>19</v>
      </c>
      <c r="D124" s="159" t="n">
        <v>0.618055555555556</v>
      </c>
      <c r="E124" s="159" t="n">
        <v>0.680555555555555</v>
      </c>
      <c r="F124" s="159" t="n">
        <f aca="false">D124-E121</f>
        <v>0.180555555555556</v>
      </c>
      <c r="G124" s="158" t="s">
        <v>119</v>
      </c>
      <c r="H124" s="169" t="s">
        <v>84</v>
      </c>
      <c r="I124" s="160" t="n">
        <v>1021</v>
      </c>
      <c r="J124" s="160" t="n">
        <v>19690</v>
      </c>
      <c r="K124" s="161" t="n">
        <v>19.2850146914789</v>
      </c>
      <c r="L124" s="160" t="n">
        <f aca="false">I121+I124</f>
        <v>2456</v>
      </c>
      <c r="M124" s="160" t="n">
        <f aca="false">J121+J124</f>
        <v>42780</v>
      </c>
      <c r="N124" s="161" t="n">
        <f aca="false">M124/L124</f>
        <v>17.4185667752443</v>
      </c>
    </row>
    <row r="125" customFormat="false" ht="13.5" hidden="false" customHeight="false" outlineLevel="0" collapsed="false">
      <c r="A125" s="157" t="n">
        <v>1439</v>
      </c>
      <c r="B125" s="169" t="s">
        <v>82</v>
      </c>
      <c r="C125" s="169" t="s">
        <v>19</v>
      </c>
      <c r="D125" s="159" t="n">
        <v>0.618055555555556</v>
      </c>
      <c r="E125" s="159" t="n">
        <v>0.680555555555555</v>
      </c>
      <c r="F125" s="159" t="n">
        <f aca="false">D125-E121</f>
        <v>0.180555555555556</v>
      </c>
      <c r="G125" s="158" t="s">
        <v>120</v>
      </c>
      <c r="H125" s="169" t="s">
        <v>76</v>
      </c>
      <c r="I125" s="160" t="n">
        <v>1435</v>
      </c>
      <c r="J125" s="160" t="n">
        <v>21090</v>
      </c>
      <c r="K125" s="161" t="n">
        <v>14.6968641114983</v>
      </c>
      <c r="L125" s="160" t="n">
        <f aca="false">I121+I125</f>
        <v>2870</v>
      </c>
      <c r="M125" s="160" t="n">
        <f aca="false">J121+J125</f>
        <v>44180</v>
      </c>
      <c r="N125" s="161" t="n">
        <f aca="false">M125/L125</f>
        <v>15.3937282229965</v>
      </c>
    </row>
    <row r="126" customFormat="false" ht="13.5" hidden="false" customHeight="false" outlineLevel="0" collapsed="false">
      <c r="A126" s="157" t="n">
        <v>1443</v>
      </c>
      <c r="B126" s="169" t="s">
        <v>82</v>
      </c>
      <c r="C126" s="169" t="s">
        <v>19</v>
      </c>
      <c r="D126" s="159" t="n">
        <v>0.711805555555555</v>
      </c>
      <c r="E126" s="159" t="n">
        <v>0.774305555555555</v>
      </c>
      <c r="F126" s="159" t="n">
        <f aca="false">D126-E121</f>
        <v>0.274305555555556</v>
      </c>
      <c r="G126" s="158" t="s">
        <v>121</v>
      </c>
      <c r="H126" s="169" t="s">
        <v>84</v>
      </c>
      <c r="I126" s="160" t="n">
        <v>1021</v>
      </c>
      <c r="J126" s="160" t="n">
        <v>37490</v>
      </c>
      <c r="K126" s="161" t="n">
        <v>36.718903036239</v>
      </c>
      <c r="L126" s="160" t="n">
        <f aca="false">I121+I126</f>
        <v>2456</v>
      </c>
      <c r="M126" s="160" t="n">
        <f aca="false">J121+J126</f>
        <v>60580</v>
      </c>
      <c r="N126" s="161" t="n">
        <f aca="false">M126/L126</f>
        <v>24.6661237785016</v>
      </c>
    </row>
    <row r="127" customFormat="false" ht="13.5" hidden="false" customHeight="false" outlineLevel="0" collapsed="false">
      <c r="A127" s="157" t="n">
        <v>1446</v>
      </c>
      <c r="B127" s="169" t="s">
        <v>82</v>
      </c>
      <c r="C127" s="169" t="s">
        <v>19</v>
      </c>
      <c r="D127" s="159" t="n">
        <v>0.711805555555555</v>
      </c>
      <c r="E127" s="159" t="n">
        <v>0.774305555555555</v>
      </c>
      <c r="F127" s="159" t="n">
        <f aca="false">D127-E121</f>
        <v>0.274305555555556</v>
      </c>
      <c r="G127" s="158" t="s">
        <v>122</v>
      </c>
      <c r="H127" s="169" t="s">
        <v>76</v>
      </c>
      <c r="I127" s="160" t="n">
        <v>1435</v>
      </c>
      <c r="J127" s="160" t="n">
        <v>23590</v>
      </c>
      <c r="K127" s="161" t="n">
        <v>16.4390243902439</v>
      </c>
      <c r="L127" s="160" t="n">
        <f aca="false">I121+I127</f>
        <v>2870</v>
      </c>
      <c r="M127" s="160" t="n">
        <f aca="false">J121+J127</f>
        <v>46680</v>
      </c>
      <c r="N127" s="161" t="n">
        <f aca="false">M127/L127</f>
        <v>16.2648083623693</v>
      </c>
    </row>
    <row r="128" customFormat="false" ht="13.5" hidden="false" customHeight="false" outlineLevel="0" collapsed="false">
      <c r="A128" s="157" t="n">
        <v>1450</v>
      </c>
      <c r="B128" s="169" t="s">
        <v>82</v>
      </c>
      <c r="C128" s="169" t="s">
        <v>19</v>
      </c>
      <c r="D128" s="159" t="n">
        <v>0.767361111111111</v>
      </c>
      <c r="E128" s="159" t="n">
        <v>0.829861111111111</v>
      </c>
      <c r="F128" s="159" t="n">
        <f aca="false">D128-E121</f>
        <v>0.329861111111111</v>
      </c>
      <c r="G128" s="158" t="s">
        <v>203</v>
      </c>
      <c r="H128" s="169" t="s">
        <v>84</v>
      </c>
      <c r="I128" s="160" t="n">
        <v>1021</v>
      </c>
      <c r="J128" s="160" t="n">
        <v>21890</v>
      </c>
      <c r="K128" s="161" t="n">
        <v>21.4397649363369</v>
      </c>
      <c r="L128" s="160" t="n">
        <f aca="false">I121+I128</f>
        <v>2456</v>
      </c>
      <c r="M128" s="160" t="n">
        <f aca="false">J121+J128</f>
        <v>44980</v>
      </c>
      <c r="N128" s="161" t="n">
        <f aca="false">M128/L128</f>
        <v>18.314332247557</v>
      </c>
    </row>
    <row r="129" customFormat="false" ht="13.5" hidden="false" customHeight="false" outlineLevel="0" collapsed="false">
      <c r="A129" s="157" t="n">
        <v>1458</v>
      </c>
      <c r="B129" s="169" t="s">
        <v>82</v>
      </c>
      <c r="C129" s="169" t="s">
        <v>19</v>
      </c>
      <c r="D129" s="159" t="n">
        <v>0.767361111111111</v>
      </c>
      <c r="E129" s="159" t="n">
        <v>0.829861111111111</v>
      </c>
      <c r="F129" s="159" t="n">
        <f aca="false">D129-E121</f>
        <v>0.329861111111111</v>
      </c>
      <c r="G129" s="158" t="s">
        <v>204</v>
      </c>
      <c r="H129" s="169" t="s">
        <v>76</v>
      </c>
      <c r="I129" s="160" t="n">
        <v>1435</v>
      </c>
      <c r="J129" s="160" t="n">
        <v>24090</v>
      </c>
      <c r="K129" s="161" t="n">
        <v>16.787456445993</v>
      </c>
      <c r="L129" s="160" t="n">
        <f aca="false">I121+I129</f>
        <v>2870</v>
      </c>
      <c r="M129" s="160" t="n">
        <f aca="false">J121+J129</f>
        <v>47180</v>
      </c>
      <c r="N129" s="161" t="n">
        <f aca="false">M129/L129</f>
        <v>16.4390243902439</v>
      </c>
    </row>
    <row r="130" customFormat="false" ht="13.5" hidden="false" customHeight="false" outlineLevel="0" collapsed="false">
      <c r="A130" s="157" t="n">
        <v>1462</v>
      </c>
      <c r="B130" s="169" t="s">
        <v>82</v>
      </c>
      <c r="C130" s="169" t="s">
        <v>19</v>
      </c>
      <c r="D130" s="159" t="n">
        <v>0.809027777777778</v>
      </c>
      <c r="E130" s="159" t="n">
        <v>0.871527777777778</v>
      </c>
      <c r="F130" s="159" t="n">
        <f aca="false">D130-E121</f>
        <v>0.371527777777778</v>
      </c>
      <c r="G130" s="158" t="s">
        <v>125</v>
      </c>
      <c r="H130" s="169" t="s">
        <v>84</v>
      </c>
      <c r="I130" s="160" t="n">
        <v>1021</v>
      </c>
      <c r="J130" s="160" t="n">
        <v>21890</v>
      </c>
      <c r="K130" s="161" t="n">
        <v>21.4397649363369</v>
      </c>
      <c r="L130" s="160" t="n">
        <f aca="false">I121+I130</f>
        <v>2456</v>
      </c>
      <c r="M130" s="160" t="n">
        <f aca="false">J121+J130</f>
        <v>44980</v>
      </c>
      <c r="N130" s="161" t="n">
        <f aca="false">M130/L130</f>
        <v>18.314332247557</v>
      </c>
    </row>
    <row r="131" customFormat="false" ht="13.5" hidden="false" customHeight="false" outlineLevel="0" collapsed="false">
      <c r="A131" s="157" t="n">
        <v>1470</v>
      </c>
      <c r="B131" s="169" t="s">
        <v>82</v>
      </c>
      <c r="C131" s="169" t="s">
        <v>19</v>
      </c>
      <c r="D131" s="159" t="n">
        <v>0.809027777777778</v>
      </c>
      <c r="E131" s="159" t="n">
        <v>0.871527777777778</v>
      </c>
      <c r="F131" s="159" t="n">
        <f aca="false">D131-E121</f>
        <v>0.371527777777778</v>
      </c>
      <c r="G131" s="158" t="s">
        <v>126</v>
      </c>
      <c r="H131" s="169" t="s">
        <v>76</v>
      </c>
      <c r="I131" s="160" t="n">
        <v>1435</v>
      </c>
      <c r="J131" s="160" t="n">
        <v>24090</v>
      </c>
      <c r="K131" s="161" t="n">
        <v>16.787456445993</v>
      </c>
      <c r="L131" s="160" t="n">
        <f aca="false">I121+I131</f>
        <v>2870</v>
      </c>
      <c r="M131" s="160" t="n">
        <f aca="false">J121+J131</f>
        <v>47180</v>
      </c>
      <c r="N131" s="161" t="n">
        <f aca="false">M131/L131</f>
        <v>16.4390243902439</v>
      </c>
    </row>
    <row r="132" customFormat="false" ht="13.5" hidden="false" customHeight="false" outlineLevel="0" collapsed="false">
      <c r="A132" s="157" t="n">
        <v>1475</v>
      </c>
      <c r="B132" s="169" t="s">
        <v>82</v>
      </c>
      <c r="C132" s="169" t="s">
        <v>19</v>
      </c>
      <c r="D132" s="159" t="n">
        <v>0.850694444444445</v>
      </c>
      <c r="E132" s="159" t="n">
        <v>0.913194444444445</v>
      </c>
      <c r="F132" s="159" t="n">
        <f aca="false">D132-E121</f>
        <v>0.413194444444444</v>
      </c>
      <c r="G132" s="158" t="s">
        <v>127</v>
      </c>
      <c r="H132" s="169" t="s">
        <v>75</v>
      </c>
      <c r="I132" s="160" t="n">
        <v>621</v>
      </c>
      <c r="J132" s="160" t="n">
        <v>13090</v>
      </c>
      <c r="K132" s="161" t="n">
        <v>21.0789049919485</v>
      </c>
      <c r="L132" s="160" t="n">
        <f aca="false">I121+I132</f>
        <v>2056</v>
      </c>
      <c r="M132" s="160" t="n">
        <f aca="false">J121+J132</f>
        <v>36180</v>
      </c>
      <c r="N132" s="161" t="n">
        <f aca="false">M132/L132</f>
        <v>17.5972762645914</v>
      </c>
    </row>
    <row r="133" customFormat="false" ht="13.5" hidden="false" customHeight="false" outlineLevel="0" collapsed="false">
      <c r="A133" s="157" t="n">
        <v>1482</v>
      </c>
      <c r="B133" s="169" t="s">
        <v>82</v>
      </c>
      <c r="C133" s="169" t="s">
        <v>19</v>
      </c>
      <c r="D133" s="159" t="n">
        <v>0.850694444444445</v>
      </c>
      <c r="E133" s="159" t="n">
        <v>0.913194444444445</v>
      </c>
      <c r="F133" s="159" t="n">
        <f aca="false">D133-E121</f>
        <v>0.413194444444444</v>
      </c>
      <c r="G133" s="158" t="s">
        <v>128</v>
      </c>
      <c r="H133" s="169" t="s">
        <v>76</v>
      </c>
      <c r="I133" s="160" t="n">
        <v>1435</v>
      </c>
      <c r="J133" s="160" t="n">
        <v>24890</v>
      </c>
      <c r="K133" s="161" t="n">
        <v>17.3449477351916</v>
      </c>
      <c r="L133" s="160" t="n">
        <f aca="false">I121+I133</f>
        <v>2870</v>
      </c>
      <c r="M133" s="160" t="n">
        <f aca="false">J121+J133</f>
        <v>47980</v>
      </c>
      <c r="N133" s="161" t="n">
        <f aca="false">M133/L133</f>
        <v>16.7177700348432</v>
      </c>
    </row>
    <row r="134" customFormat="false" ht="13.5" hidden="false" customHeight="false" outlineLevel="0" collapsed="false">
      <c r="A134" s="171" t="s">
        <v>138</v>
      </c>
    </row>
    <row r="135" customFormat="false" ht="13.5" hidden="false" customHeight="false" outlineLevel="0" collapsed="false">
      <c r="A135" s="172" t="n">
        <v>3076</v>
      </c>
      <c r="B135" s="173" t="s">
        <v>19</v>
      </c>
      <c r="C135" s="173" t="s">
        <v>82</v>
      </c>
      <c r="D135" s="174" t="n">
        <v>0.444444444444444</v>
      </c>
      <c r="E135" s="174" t="n">
        <v>0.5</v>
      </c>
      <c r="F135" s="174"/>
      <c r="G135" s="175" t="s">
        <v>88</v>
      </c>
      <c r="H135" s="173" t="s">
        <v>75</v>
      </c>
      <c r="I135" s="176" t="n">
        <v>621</v>
      </c>
      <c r="J135" s="176" t="n">
        <v>10990</v>
      </c>
      <c r="K135" s="177" t="n">
        <v>17.6972624798712</v>
      </c>
      <c r="L135" s="176"/>
      <c r="M135" s="176"/>
      <c r="N135" s="177"/>
    </row>
    <row r="136" customFormat="false" ht="13.5" hidden="false" customHeight="false" outlineLevel="0" collapsed="false">
      <c r="A136" s="157" t="n">
        <v>1423</v>
      </c>
      <c r="B136" s="169" t="s">
        <v>82</v>
      </c>
      <c r="C136" s="169" t="s">
        <v>19</v>
      </c>
      <c r="D136" s="159" t="n">
        <v>0.555555555555556</v>
      </c>
      <c r="E136" s="159" t="n">
        <v>0.618055555555556</v>
      </c>
      <c r="F136" s="159" t="n">
        <f aca="false">D136-E135</f>
        <v>0.0555555555555556</v>
      </c>
      <c r="G136" s="158" t="s">
        <v>117</v>
      </c>
      <c r="H136" s="169" t="s">
        <v>75</v>
      </c>
      <c r="I136" s="160" t="n">
        <v>621</v>
      </c>
      <c r="J136" s="160" t="n">
        <v>8290</v>
      </c>
      <c r="K136" s="161" t="n">
        <v>13.3494363929147</v>
      </c>
      <c r="L136" s="160" t="n">
        <f aca="false">I135+I136</f>
        <v>1242</v>
      </c>
      <c r="M136" s="160" t="n">
        <f aca="false">J135+J136</f>
        <v>19280</v>
      </c>
      <c r="N136" s="161" t="n">
        <f aca="false">M136/L136</f>
        <v>15.5233494363929</v>
      </c>
    </row>
    <row r="137" customFormat="false" ht="13.5" hidden="false" customHeight="false" outlineLevel="0" collapsed="false">
      <c r="A137" s="157" t="n">
        <v>1430</v>
      </c>
      <c r="B137" s="169" t="s">
        <v>82</v>
      </c>
      <c r="C137" s="169" t="s">
        <v>19</v>
      </c>
      <c r="D137" s="159" t="n">
        <v>0.555555555555556</v>
      </c>
      <c r="E137" s="159" t="n">
        <v>0.618055555555556</v>
      </c>
      <c r="F137" s="159" t="n">
        <f aca="false">D137-E135</f>
        <v>0.0555555555555556</v>
      </c>
      <c r="G137" s="158" t="s">
        <v>118</v>
      </c>
      <c r="H137" s="169" t="s">
        <v>76</v>
      </c>
      <c r="I137" s="160" t="n">
        <v>1435</v>
      </c>
      <c r="J137" s="160" t="n">
        <v>21990</v>
      </c>
      <c r="K137" s="161" t="n">
        <v>15.3240418118467</v>
      </c>
      <c r="L137" s="160" t="n">
        <f aca="false">I135+I137</f>
        <v>2056</v>
      </c>
      <c r="M137" s="160" t="n">
        <f aca="false">J135+J137</f>
        <v>32980</v>
      </c>
      <c r="N137" s="161" t="n">
        <f aca="false">M137/L137</f>
        <v>16.0408560311284</v>
      </c>
    </row>
    <row r="138" customFormat="false" ht="13.5" hidden="false" customHeight="false" outlineLevel="0" collapsed="false">
      <c r="A138" s="157" t="n">
        <v>1434</v>
      </c>
      <c r="B138" s="169" t="s">
        <v>82</v>
      </c>
      <c r="C138" s="169" t="s">
        <v>19</v>
      </c>
      <c r="D138" s="159" t="n">
        <v>0.618055555555556</v>
      </c>
      <c r="E138" s="159" t="n">
        <v>0.680555555555555</v>
      </c>
      <c r="F138" s="159" t="n">
        <f aca="false">D138-E135</f>
        <v>0.118055555555556</v>
      </c>
      <c r="G138" s="158" t="s">
        <v>119</v>
      </c>
      <c r="H138" s="169" t="s">
        <v>84</v>
      </c>
      <c r="I138" s="160" t="n">
        <v>1021</v>
      </c>
      <c r="J138" s="160" t="n">
        <v>19690</v>
      </c>
      <c r="K138" s="161" t="n">
        <v>19.2850146914789</v>
      </c>
      <c r="L138" s="160" t="n">
        <f aca="false">I135+I138</f>
        <v>1642</v>
      </c>
      <c r="M138" s="160" t="n">
        <f aca="false">J135+J138</f>
        <v>30680</v>
      </c>
      <c r="N138" s="161" t="n">
        <f aca="false">M138/L138</f>
        <v>18.6845310596833</v>
      </c>
    </row>
    <row r="139" customFormat="false" ht="13.5" hidden="false" customHeight="false" outlineLevel="0" collapsed="false">
      <c r="A139" s="157" t="n">
        <v>1439</v>
      </c>
      <c r="B139" s="169" t="s">
        <v>82</v>
      </c>
      <c r="C139" s="169" t="s">
        <v>19</v>
      </c>
      <c r="D139" s="159" t="n">
        <v>0.618055555555556</v>
      </c>
      <c r="E139" s="159" t="n">
        <v>0.680555555555555</v>
      </c>
      <c r="F139" s="159" t="n">
        <f aca="false">D139-E135</f>
        <v>0.118055555555556</v>
      </c>
      <c r="G139" s="158" t="s">
        <v>120</v>
      </c>
      <c r="H139" s="169" t="s">
        <v>76</v>
      </c>
      <c r="I139" s="160" t="n">
        <v>1435</v>
      </c>
      <c r="J139" s="160" t="n">
        <v>21090</v>
      </c>
      <c r="K139" s="161" t="n">
        <v>14.6968641114983</v>
      </c>
      <c r="L139" s="160" t="n">
        <f aca="false">I135+I139</f>
        <v>2056</v>
      </c>
      <c r="M139" s="160" t="n">
        <f aca="false">J135+J139</f>
        <v>32080</v>
      </c>
      <c r="N139" s="161" t="n">
        <f aca="false">M139/L139</f>
        <v>15.6031128404669</v>
      </c>
    </row>
    <row r="140" customFormat="false" ht="13.5" hidden="false" customHeight="false" outlineLevel="0" collapsed="false">
      <c r="A140" s="157" t="n">
        <v>1443</v>
      </c>
      <c r="B140" s="169" t="s">
        <v>82</v>
      </c>
      <c r="C140" s="169" t="s">
        <v>19</v>
      </c>
      <c r="D140" s="159" t="n">
        <v>0.711805555555555</v>
      </c>
      <c r="E140" s="159" t="n">
        <v>0.774305555555555</v>
      </c>
      <c r="F140" s="159" t="n">
        <f aca="false">D140-E135</f>
        <v>0.211805555555556</v>
      </c>
      <c r="G140" s="158" t="s">
        <v>121</v>
      </c>
      <c r="H140" s="169" t="s">
        <v>84</v>
      </c>
      <c r="I140" s="160" t="n">
        <v>1021</v>
      </c>
      <c r="J140" s="160" t="n">
        <v>37490</v>
      </c>
      <c r="K140" s="161" t="n">
        <v>36.718903036239</v>
      </c>
      <c r="L140" s="160" t="n">
        <f aca="false">I135+I140</f>
        <v>1642</v>
      </c>
      <c r="M140" s="160" t="n">
        <f aca="false">J135+J140</f>
        <v>48480</v>
      </c>
      <c r="N140" s="161" t="n">
        <f aca="false">M140/L140</f>
        <v>29.5249695493301</v>
      </c>
    </row>
    <row r="141" customFormat="false" ht="13.5" hidden="false" customHeight="false" outlineLevel="0" collapsed="false">
      <c r="A141" s="157" t="n">
        <v>1446</v>
      </c>
      <c r="B141" s="169" t="s">
        <v>82</v>
      </c>
      <c r="C141" s="169" t="s">
        <v>19</v>
      </c>
      <c r="D141" s="159" t="n">
        <v>0.711805555555555</v>
      </c>
      <c r="E141" s="159" t="n">
        <v>0.774305555555555</v>
      </c>
      <c r="F141" s="159" t="n">
        <f aca="false">D141-E135</f>
        <v>0.211805555555556</v>
      </c>
      <c r="G141" s="158" t="s">
        <v>122</v>
      </c>
      <c r="H141" s="169" t="s">
        <v>76</v>
      </c>
      <c r="I141" s="160" t="n">
        <v>1435</v>
      </c>
      <c r="J141" s="160" t="n">
        <v>23590</v>
      </c>
      <c r="K141" s="161" t="n">
        <v>16.4390243902439</v>
      </c>
      <c r="L141" s="160" t="n">
        <f aca="false">I135+I141</f>
        <v>2056</v>
      </c>
      <c r="M141" s="160" t="n">
        <f aca="false">J135+J141</f>
        <v>34580</v>
      </c>
      <c r="N141" s="161" t="n">
        <f aca="false">M141/L141</f>
        <v>16.8190661478599</v>
      </c>
    </row>
    <row r="142" customFormat="false" ht="13.5" hidden="false" customHeight="false" outlineLevel="0" collapsed="false">
      <c r="A142" s="157" t="n">
        <v>1450</v>
      </c>
      <c r="B142" s="169" t="s">
        <v>82</v>
      </c>
      <c r="C142" s="169" t="s">
        <v>19</v>
      </c>
      <c r="D142" s="159" t="n">
        <v>0.767361111111111</v>
      </c>
      <c r="E142" s="159" t="n">
        <v>0.829861111111111</v>
      </c>
      <c r="F142" s="159" t="n">
        <f aca="false">D142-E135</f>
        <v>0.267361111111111</v>
      </c>
      <c r="G142" s="158" t="s">
        <v>203</v>
      </c>
      <c r="H142" s="169" t="s">
        <v>84</v>
      </c>
      <c r="I142" s="160" t="n">
        <v>1021</v>
      </c>
      <c r="J142" s="160" t="n">
        <v>21890</v>
      </c>
      <c r="K142" s="161" t="n">
        <v>21.4397649363369</v>
      </c>
      <c r="L142" s="160" t="n">
        <f aca="false">I135+I142</f>
        <v>1642</v>
      </c>
      <c r="M142" s="160" t="n">
        <f aca="false">J135+J142</f>
        <v>32880</v>
      </c>
      <c r="N142" s="161" t="n">
        <f aca="false">M142/L142</f>
        <v>20.0243605359318</v>
      </c>
    </row>
    <row r="143" customFormat="false" ht="13.5" hidden="false" customHeight="false" outlineLevel="0" collapsed="false">
      <c r="A143" s="157" t="n">
        <v>1458</v>
      </c>
      <c r="B143" s="169" t="s">
        <v>82</v>
      </c>
      <c r="C143" s="169" t="s">
        <v>19</v>
      </c>
      <c r="D143" s="159" t="n">
        <v>0.767361111111111</v>
      </c>
      <c r="E143" s="159" t="n">
        <v>0.829861111111111</v>
      </c>
      <c r="F143" s="159" t="n">
        <f aca="false">D143-E135</f>
        <v>0.267361111111111</v>
      </c>
      <c r="G143" s="158" t="s">
        <v>204</v>
      </c>
      <c r="H143" s="169" t="s">
        <v>76</v>
      </c>
      <c r="I143" s="160" t="n">
        <v>1435</v>
      </c>
      <c r="J143" s="160" t="n">
        <v>24090</v>
      </c>
      <c r="K143" s="161" t="n">
        <v>16.787456445993</v>
      </c>
      <c r="L143" s="160" t="n">
        <f aca="false">I135+I143</f>
        <v>2056</v>
      </c>
      <c r="M143" s="160" t="n">
        <f aca="false">J135+J143</f>
        <v>35080</v>
      </c>
      <c r="N143" s="161" t="n">
        <f aca="false">M143/L143</f>
        <v>17.0622568093385</v>
      </c>
    </row>
    <row r="144" customFormat="false" ht="13.5" hidden="false" customHeight="false" outlineLevel="0" collapsed="false">
      <c r="A144" s="157" t="n">
        <v>1462</v>
      </c>
      <c r="B144" s="169" t="s">
        <v>82</v>
      </c>
      <c r="C144" s="169" t="s">
        <v>19</v>
      </c>
      <c r="D144" s="159" t="n">
        <v>0.809027777777778</v>
      </c>
      <c r="E144" s="159" t="n">
        <v>0.871527777777778</v>
      </c>
      <c r="F144" s="159" t="n">
        <f aca="false">D144-E135</f>
        <v>0.309027777777778</v>
      </c>
      <c r="G144" s="158" t="s">
        <v>125</v>
      </c>
      <c r="H144" s="169" t="s">
        <v>84</v>
      </c>
      <c r="I144" s="160" t="n">
        <v>1021</v>
      </c>
      <c r="J144" s="160" t="n">
        <v>21890</v>
      </c>
      <c r="K144" s="161" t="n">
        <v>21.4397649363369</v>
      </c>
      <c r="L144" s="160" t="n">
        <f aca="false">I135+I144</f>
        <v>1642</v>
      </c>
      <c r="M144" s="160" t="n">
        <f aca="false">J135+J144</f>
        <v>32880</v>
      </c>
      <c r="N144" s="161" t="n">
        <f aca="false">M144/L144</f>
        <v>20.0243605359318</v>
      </c>
    </row>
    <row r="145" customFormat="false" ht="13.5" hidden="false" customHeight="false" outlineLevel="0" collapsed="false">
      <c r="A145" s="157" t="n">
        <v>1470</v>
      </c>
      <c r="B145" s="169" t="s">
        <v>82</v>
      </c>
      <c r="C145" s="169" t="s">
        <v>19</v>
      </c>
      <c r="D145" s="159" t="n">
        <v>0.809027777777778</v>
      </c>
      <c r="E145" s="159" t="n">
        <v>0.871527777777778</v>
      </c>
      <c r="F145" s="159" t="n">
        <f aca="false">D145-E135</f>
        <v>0.309027777777778</v>
      </c>
      <c r="G145" s="158" t="s">
        <v>126</v>
      </c>
      <c r="H145" s="169" t="s">
        <v>76</v>
      </c>
      <c r="I145" s="160" t="n">
        <v>1435</v>
      </c>
      <c r="J145" s="160" t="n">
        <v>24090</v>
      </c>
      <c r="K145" s="161" t="n">
        <v>16.787456445993</v>
      </c>
      <c r="L145" s="160" t="n">
        <f aca="false">I135+I145</f>
        <v>2056</v>
      </c>
      <c r="M145" s="160" t="n">
        <f aca="false">J135+J145</f>
        <v>35080</v>
      </c>
      <c r="N145" s="161" t="n">
        <f aca="false">M145/L145</f>
        <v>17.0622568093385</v>
      </c>
    </row>
    <row r="146" customFormat="false" ht="13.5" hidden="false" customHeight="false" outlineLevel="0" collapsed="false">
      <c r="A146" s="157" t="n">
        <v>1475</v>
      </c>
      <c r="B146" s="169" t="s">
        <v>82</v>
      </c>
      <c r="C146" s="169" t="s">
        <v>19</v>
      </c>
      <c r="D146" s="159" t="n">
        <v>0.850694444444445</v>
      </c>
      <c r="E146" s="159" t="n">
        <v>0.913194444444445</v>
      </c>
      <c r="F146" s="159" t="n">
        <f aca="false">D146-E135</f>
        <v>0.350694444444444</v>
      </c>
      <c r="G146" s="158" t="s">
        <v>127</v>
      </c>
      <c r="H146" s="169" t="s">
        <v>75</v>
      </c>
      <c r="I146" s="160" t="n">
        <v>621</v>
      </c>
      <c r="J146" s="160" t="n">
        <v>13090</v>
      </c>
      <c r="K146" s="161" t="n">
        <v>21.0789049919485</v>
      </c>
      <c r="L146" s="160" t="n">
        <f aca="false">I135+I146</f>
        <v>1242</v>
      </c>
      <c r="M146" s="160" t="n">
        <f aca="false">J135+J146</f>
        <v>24080</v>
      </c>
      <c r="N146" s="161" t="n">
        <f aca="false">M146/L146</f>
        <v>19.3880837359098</v>
      </c>
    </row>
    <row r="147" customFormat="false" ht="13.5" hidden="false" customHeight="false" outlineLevel="0" collapsed="false">
      <c r="A147" s="157" t="n">
        <v>1482</v>
      </c>
      <c r="B147" s="169" t="s">
        <v>82</v>
      </c>
      <c r="C147" s="169" t="s">
        <v>19</v>
      </c>
      <c r="D147" s="159" t="n">
        <v>0.850694444444445</v>
      </c>
      <c r="E147" s="159" t="n">
        <v>0.913194444444445</v>
      </c>
      <c r="F147" s="159" t="n">
        <f aca="false">D147-E135</f>
        <v>0.350694444444444</v>
      </c>
      <c r="G147" s="158" t="s">
        <v>128</v>
      </c>
      <c r="H147" s="169" t="s">
        <v>76</v>
      </c>
      <c r="I147" s="160" t="n">
        <v>1435</v>
      </c>
      <c r="J147" s="160" t="n">
        <v>24890</v>
      </c>
      <c r="K147" s="161" t="n">
        <v>17.3449477351916</v>
      </c>
      <c r="L147" s="160" t="n">
        <f aca="false">I135+I147</f>
        <v>2056</v>
      </c>
      <c r="M147" s="160" t="n">
        <f aca="false">J135+J147</f>
        <v>35880</v>
      </c>
      <c r="N147" s="161" t="n">
        <f aca="false">M147/L147</f>
        <v>17.4513618677043</v>
      </c>
    </row>
    <row r="148" customFormat="false" ht="13.5" hidden="false" customHeight="false" outlineLevel="0" collapsed="false">
      <c r="A148" s="171" t="s">
        <v>139</v>
      </c>
    </row>
    <row r="149" customFormat="false" ht="13.5" hidden="false" customHeight="false" outlineLevel="0" collapsed="false">
      <c r="A149" s="178" t="n">
        <v>3083</v>
      </c>
      <c r="B149" s="179" t="s">
        <v>19</v>
      </c>
      <c r="C149" s="179" t="s">
        <v>82</v>
      </c>
      <c r="D149" s="180" t="n">
        <v>0.444444444444444</v>
      </c>
      <c r="E149" s="180" t="n">
        <v>0.5</v>
      </c>
      <c r="F149" s="180"/>
      <c r="G149" s="181" t="s">
        <v>89</v>
      </c>
      <c r="H149" s="179" t="s">
        <v>76</v>
      </c>
      <c r="I149" s="182" t="n">
        <v>1435</v>
      </c>
      <c r="J149" s="182" t="n">
        <v>20590</v>
      </c>
      <c r="K149" s="183" t="n">
        <v>14.3484320557491</v>
      </c>
      <c r="L149" s="182"/>
      <c r="M149" s="182"/>
      <c r="N149" s="183"/>
    </row>
    <row r="150" customFormat="false" ht="13.5" hidden="false" customHeight="false" outlineLevel="0" collapsed="false">
      <c r="A150" s="157" t="n">
        <v>1423</v>
      </c>
      <c r="B150" s="169" t="s">
        <v>82</v>
      </c>
      <c r="C150" s="169" t="s">
        <v>19</v>
      </c>
      <c r="D150" s="159" t="n">
        <v>0.555555555555556</v>
      </c>
      <c r="E150" s="159" t="n">
        <v>0.618055555555556</v>
      </c>
      <c r="F150" s="159" t="n">
        <f aca="false">D150-E149</f>
        <v>0.0555555555555556</v>
      </c>
      <c r="G150" s="158" t="s">
        <v>117</v>
      </c>
      <c r="H150" s="169" t="s">
        <v>75</v>
      </c>
      <c r="I150" s="160" t="n">
        <v>621</v>
      </c>
      <c r="J150" s="160" t="n">
        <v>8290</v>
      </c>
      <c r="K150" s="161" t="n">
        <v>13.3494363929147</v>
      </c>
      <c r="L150" s="160" t="n">
        <f aca="false">I149+I150</f>
        <v>2056</v>
      </c>
      <c r="M150" s="160" t="n">
        <f aca="false">J149+J150</f>
        <v>28880</v>
      </c>
      <c r="N150" s="161" t="n">
        <f aca="false">M150/L150</f>
        <v>14.0466926070039</v>
      </c>
    </row>
    <row r="151" customFormat="false" ht="13.5" hidden="false" customHeight="false" outlineLevel="0" collapsed="false">
      <c r="A151" s="157" t="n">
        <v>1430</v>
      </c>
      <c r="B151" s="169" t="s">
        <v>82</v>
      </c>
      <c r="C151" s="169" t="s">
        <v>19</v>
      </c>
      <c r="D151" s="159" t="n">
        <v>0.555555555555556</v>
      </c>
      <c r="E151" s="159" t="n">
        <v>0.618055555555556</v>
      </c>
      <c r="F151" s="159" t="n">
        <f aca="false">D151-E149</f>
        <v>0.0555555555555556</v>
      </c>
      <c r="G151" s="158" t="s">
        <v>118</v>
      </c>
      <c r="H151" s="169" t="s">
        <v>76</v>
      </c>
      <c r="I151" s="160" t="n">
        <v>1435</v>
      </c>
      <c r="J151" s="160" t="n">
        <v>21990</v>
      </c>
      <c r="K151" s="161" t="n">
        <v>15.3240418118467</v>
      </c>
      <c r="L151" s="160" t="n">
        <f aca="false">I149+I151</f>
        <v>2870</v>
      </c>
      <c r="M151" s="160" t="n">
        <f aca="false">J149+J151</f>
        <v>42580</v>
      </c>
      <c r="N151" s="161" t="n">
        <f aca="false">M151/L151</f>
        <v>14.8362369337979</v>
      </c>
    </row>
    <row r="152" customFormat="false" ht="13.5" hidden="false" customHeight="false" outlineLevel="0" collapsed="false">
      <c r="A152" s="157" t="n">
        <v>1434</v>
      </c>
      <c r="B152" s="169" t="s">
        <v>82</v>
      </c>
      <c r="C152" s="169" t="s">
        <v>19</v>
      </c>
      <c r="D152" s="159" t="n">
        <v>0.618055555555556</v>
      </c>
      <c r="E152" s="159" t="n">
        <v>0.680555555555555</v>
      </c>
      <c r="F152" s="159" t="n">
        <f aca="false">D152-E149</f>
        <v>0.118055555555556</v>
      </c>
      <c r="G152" s="158" t="s">
        <v>119</v>
      </c>
      <c r="H152" s="169" t="s">
        <v>84</v>
      </c>
      <c r="I152" s="160" t="n">
        <v>1021</v>
      </c>
      <c r="J152" s="160" t="n">
        <v>19690</v>
      </c>
      <c r="K152" s="161" t="n">
        <v>19.2850146914789</v>
      </c>
      <c r="L152" s="160" t="n">
        <f aca="false">I149+I152</f>
        <v>2456</v>
      </c>
      <c r="M152" s="160" t="n">
        <f aca="false">J149+J152</f>
        <v>40280</v>
      </c>
      <c r="N152" s="161" t="n">
        <f aca="false">M152/L152</f>
        <v>16.400651465798</v>
      </c>
    </row>
    <row r="153" customFormat="false" ht="13.5" hidden="false" customHeight="false" outlineLevel="0" collapsed="false">
      <c r="A153" s="157" t="n">
        <v>1439</v>
      </c>
      <c r="B153" s="169" t="s">
        <v>82</v>
      </c>
      <c r="C153" s="169" t="s">
        <v>19</v>
      </c>
      <c r="D153" s="159" t="n">
        <v>0.618055555555556</v>
      </c>
      <c r="E153" s="159" t="n">
        <v>0.680555555555555</v>
      </c>
      <c r="F153" s="159" t="n">
        <f aca="false">D153-E149</f>
        <v>0.118055555555556</v>
      </c>
      <c r="G153" s="158" t="s">
        <v>120</v>
      </c>
      <c r="H153" s="169" t="s">
        <v>76</v>
      </c>
      <c r="I153" s="160" t="n">
        <v>1435</v>
      </c>
      <c r="J153" s="160" t="n">
        <v>21090</v>
      </c>
      <c r="K153" s="161" t="n">
        <v>14.6968641114983</v>
      </c>
      <c r="L153" s="160" t="n">
        <f aca="false">I149+I153</f>
        <v>2870</v>
      </c>
      <c r="M153" s="160" t="n">
        <f aca="false">J149+J153</f>
        <v>41680</v>
      </c>
      <c r="N153" s="161" t="n">
        <f aca="false">M153/L153</f>
        <v>14.5226480836237</v>
      </c>
    </row>
    <row r="154" customFormat="false" ht="13.5" hidden="false" customHeight="false" outlineLevel="0" collapsed="false">
      <c r="A154" s="157" t="n">
        <v>1443</v>
      </c>
      <c r="B154" s="169" t="s">
        <v>82</v>
      </c>
      <c r="C154" s="169" t="s">
        <v>19</v>
      </c>
      <c r="D154" s="159" t="n">
        <v>0.711805555555555</v>
      </c>
      <c r="E154" s="159" t="n">
        <v>0.774305555555555</v>
      </c>
      <c r="F154" s="159" t="n">
        <f aca="false">D154-E149</f>
        <v>0.211805555555556</v>
      </c>
      <c r="G154" s="158" t="s">
        <v>121</v>
      </c>
      <c r="H154" s="169" t="s">
        <v>84</v>
      </c>
      <c r="I154" s="160" t="n">
        <v>1021</v>
      </c>
      <c r="J154" s="160" t="n">
        <v>37490</v>
      </c>
      <c r="K154" s="161" t="n">
        <v>36.718903036239</v>
      </c>
      <c r="L154" s="160" t="n">
        <f aca="false">I149+I154</f>
        <v>2456</v>
      </c>
      <c r="M154" s="160" t="n">
        <f aca="false">J149+J154</f>
        <v>58080</v>
      </c>
      <c r="N154" s="161" t="n">
        <f aca="false">M154/L154</f>
        <v>23.6482084690554</v>
      </c>
    </row>
    <row r="155" customFormat="false" ht="13.5" hidden="false" customHeight="false" outlineLevel="0" collapsed="false">
      <c r="A155" s="157" t="n">
        <v>1446</v>
      </c>
      <c r="B155" s="169" t="s">
        <v>82</v>
      </c>
      <c r="C155" s="169" t="s">
        <v>19</v>
      </c>
      <c r="D155" s="159" t="n">
        <v>0.711805555555555</v>
      </c>
      <c r="E155" s="159" t="n">
        <v>0.774305555555555</v>
      </c>
      <c r="F155" s="159" t="n">
        <f aca="false">D155-E149</f>
        <v>0.211805555555556</v>
      </c>
      <c r="G155" s="158" t="s">
        <v>122</v>
      </c>
      <c r="H155" s="169" t="s">
        <v>76</v>
      </c>
      <c r="I155" s="160" t="n">
        <v>1435</v>
      </c>
      <c r="J155" s="160" t="n">
        <v>23590</v>
      </c>
      <c r="K155" s="161" t="n">
        <v>16.4390243902439</v>
      </c>
      <c r="L155" s="160" t="n">
        <f aca="false">I149+I155</f>
        <v>2870</v>
      </c>
      <c r="M155" s="160" t="n">
        <f aca="false">J149+J155</f>
        <v>44180</v>
      </c>
      <c r="N155" s="161" t="n">
        <f aca="false">M155/L155</f>
        <v>15.3937282229965</v>
      </c>
    </row>
    <row r="156" customFormat="false" ht="13.5" hidden="false" customHeight="false" outlineLevel="0" collapsed="false">
      <c r="A156" s="157" t="n">
        <v>1450</v>
      </c>
      <c r="B156" s="169" t="s">
        <v>82</v>
      </c>
      <c r="C156" s="169" t="s">
        <v>19</v>
      </c>
      <c r="D156" s="159" t="n">
        <v>0.767361111111111</v>
      </c>
      <c r="E156" s="159" t="n">
        <v>0.829861111111111</v>
      </c>
      <c r="F156" s="159" t="n">
        <f aca="false">D156-E149</f>
        <v>0.267361111111111</v>
      </c>
      <c r="G156" s="158" t="s">
        <v>203</v>
      </c>
      <c r="H156" s="169" t="s">
        <v>84</v>
      </c>
      <c r="I156" s="160" t="n">
        <v>1021</v>
      </c>
      <c r="J156" s="160" t="n">
        <v>21890</v>
      </c>
      <c r="K156" s="161" t="n">
        <v>21.4397649363369</v>
      </c>
      <c r="L156" s="160" t="n">
        <f aca="false">I149+I156</f>
        <v>2456</v>
      </c>
      <c r="M156" s="160" t="n">
        <f aca="false">J149+J156</f>
        <v>42480</v>
      </c>
      <c r="N156" s="161" t="n">
        <f aca="false">M156/L156</f>
        <v>17.2964169381108</v>
      </c>
    </row>
    <row r="157" customFormat="false" ht="13.5" hidden="false" customHeight="false" outlineLevel="0" collapsed="false">
      <c r="A157" s="157" t="n">
        <v>1458</v>
      </c>
      <c r="B157" s="169" t="s">
        <v>82</v>
      </c>
      <c r="C157" s="169" t="s">
        <v>19</v>
      </c>
      <c r="D157" s="159" t="n">
        <v>0.767361111111111</v>
      </c>
      <c r="E157" s="159" t="n">
        <v>0.829861111111111</v>
      </c>
      <c r="F157" s="159" t="n">
        <f aca="false">D157-E149</f>
        <v>0.267361111111111</v>
      </c>
      <c r="G157" s="158" t="s">
        <v>204</v>
      </c>
      <c r="H157" s="169" t="s">
        <v>76</v>
      </c>
      <c r="I157" s="160" t="n">
        <v>1435</v>
      </c>
      <c r="J157" s="160" t="n">
        <v>24090</v>
      </c>
      <c r="K157" s="161" t="n">
        <v>16.787456445993</v>
      </c>
      <c r="L157" s="160" t="n">
        <f aca="false">I149+I157</f>
        <v>2870</v>
      </c>
      <c r="M157" s="160" t="n">
        <f aca="false">J149+J157</f>
        <v>44680</v>
      </c>
      <c r="N157" s="161" t="n">
        <f aca="false">M157/L157</f>
        <v>15.5679442508711</v>
      </c>
    </row>
    <row r="158" customFormat="false" ht="13.5" hidden="false" customHeight="false" outlineLevel="0" collapsed="false">
      <c r="A158" s="157" t="n">
        <v>1462</v>
      </c>
      <c r="B158" s="169" t="s">
        <v>82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49</f>
        <v>0.309027777777778</v>
      </c>
      <c r="G158" s="158" t="s">
        <v>125</v>
      </c>
      <c r="H158" s="169" t="s">
        <v>84</v>
      </c>
      <c r="I158" s="160" t="n">
        <v>1021</v>
      </c>
      <c r="J158" s="160" t="n">
        <v>21890</v>
      </c>
      <c r="K158" s="161" t="n">
        <v>21.4397649363369</v>
      </c>
      <c r="L158" s="160" t="n">
        <f aca="false">I149+I158</f>
        <v>2456</v>
      </c>
      <c r="M158" s="160" t="n">
        <f aca="false">J149+J158</f>
        <v>42480</v>
      </c>
      <c r="N158" s="161" t="n">
        <f aca="false">M158/L158</f>
        <v>17.2964169381108</v>
      </c>
    </row>
    <row r="159" customFormat="false" ht="13.5" hidden="false" customHeight="false" outlineLevel="0" collapsed="false">
      <c r="A159" s="157" t="n">
        <v>1470</v>
      </c>
      <c r="B159" s="169" t="s">
        <v>82</v>
      </c>
      <c r="C159" s="169" t="s">
        <v>19</v>
      </c>
      <c r="D159" s="159" t="n">
        <v>0.809027777777778</v>
      </c>
      <c r="E159" s="159" t="n">
        <v>0.871527777777778</v>
      </c>
      <c r="F159" s="159" t="n">
        <f aca="false">D159-E149</f>
        <v>0.309027777777778</v>
      </c>
      <c r="G159" s="158" t="s">
        <v>126</v>
      </c>
      <c r="H159" s="169" t="s">
        <v>76</v>
      </c>
      <c r="I159" s="160" t="n">
        <v>1435</v>
      </c>
      <c r="J159" s="160" t="n">
        <v>24090</v>
      </c>
      <c r="K159" s="161" t="n">
        <v>16.787456445993</v>
      </c>
      <c r="L159" s="160" t="n">
        <f aca="false">I149+I159</f>
        <v>2870</v>
      </c>
      <c r="M159" s="160" t="n">
        <f aca="false">J149+J159</f>
        <v>44680</v>
      </c>
      <c r="N159" s="161" t="n">
        <f aca="false">M159/L159</f>
        <v>15.5679442508711</v>
      </c>
    </row>
    <row r="160" customFormat="false" ht="13.5" hidden="false" customHeight="false" outlineLevel="0" collapsed="false">
      <c r="A160" s="157" t="n">
        <v>1475</v>
      </c>
      <c r="B160" s="169" t="s">
        <v>82</v>
      </c>
      <c r="C160" s="169" t="s">
        <v>19</v>
      </c>
      <c r="D160" s="159" t="n">
        <v>0.850694444444445</v>
      </c>
      <c r="E160" s="159" t="n">
        <v>0.913194444444445</v>
      </c>
      <c r="F160" s="159" t="n">
        <f aca="false">D160-E149</f>
        <v>0.350694444444444</v>
      </c>
      <c r="G160" s="158" t="s">
        <v>127</v>
      </c>
      <c r="H160" s="169" t="s">
        <v>75</v>
      </c>
      <c r="I160" s="160" t="n">
        <v>621</v>
      </c>
      <c r="J160" s="160" t="n">
        <v>13090</v>
      </c>
      <c r="K160" s="161" t="n">
        <v>21.0789049919485</v>
      </c>
      <c r="L160" s="160" t="n">
        <f aca="false">I149+I160</f>
        <v>2056</v>
      </c>
      <c r="M160" s="160" t="n">
        <f aca="false">J149+J160</f>
        <v>33680</v>
      </c>
      <c r="N160" s="161" t="n">
        <f aca="false">M160/L160</f>
        <v>16.3813229571984</v>
      </c>
    </row>
    <row r="161" customFormat="false" ht="13.5" hidden="false" customHeight="false" outlineLevel="0" collapsed="false">
      <c r="A161" s="157" t="n">
        <v>1482</v>
      </c>
      <c r="B161" s="169" t="s">
        <v>82</v>
      </c>
      <c r="C161" s="169" t="s">
        <v>19</v>
      </c>
      <c r="D161" s="159" t="n">
        <v>0.850694444444445</v>
      </c>
      <c r="E161" s="159" t="n">
        <v>0.913194444444445</v>
      </c>
      <c r="F161" s="159" t="n">
        <f aca="false">D161-E149</f>
        <v>0.350694444444444</v>
      </c>
      <c r="G161" s="158" t="s">
        <v>128</v>
      </c>
      <c r="H161" s="169" t="s">
        <v>76</v>
      </c>
      <c r="I161" s="160" t="n">
        <v>1435</v>
      </c>
      <c r="J161" s="160" t="n">
        <v>24890</v>
      </c>
      <c r="K161" s="161" t="n">
        <v>17.3449477351916</v>
      </c>
      <c r="L161" s="160" t="n">
        <f aca="false">I149+I161</f>
        <v>2870</v>
      </c>
      <c r="M161" s="160" t="n">
        <f aca="false">J149+J161</f>
        <v>45480</v>
      </c>
      <c r="N161" s="161" t="n">
        <f aca="false">M161/L161</f>
        <v>15.8466898954704</v>
      </c>
    </row>
    <row r="162" customFormat="false" ht="13.5" hidden="false" customHeight="false" outlineLevel="0" collapsed="false">
      <c r="A162" s="171" t="s">
        <v>140</v>
      </c>
    </row>
    <row r="163" customFormat="false" ht="13.5" hidden="false" customHeight="false" outlineLevel="0" collapsed="false">
      <c r="A163" s="172" t="n">
        <v>3088</v>
      </c>
      <c r="B163" s="173" t="s">
        <v>19</v>
      </c>
      <c r="C163" s="173" t="s">
        <v>82</v>
      </c>
      <c r="D163" s="174" t="n">
        <v>0.548611111111111</v>
      </c>
      <c r="E163" s="174" t="n">
        <v>0.604166666666667</v>
      </c>
      <c r="F163" s="174"/>
      <c r="G163" s="175" t="s">
        <v>90</v>
      </c>
      <c r="H163" s="173" t="s">
        <v>75</v>
      </c>
      <c r="I163" s="176" t="n">
        <v>621</v>
      </c>
      <c r="J163" s="176" t="n">
        <v>9090</v>
      </c>
      <c r="K163" s="177" t="n">
        <v>14.6376811594203</v>
      </c>
      <c r="L163" s="176"/>
      <c r="M163" s="176"/>
      <c r="N163" s="177"/>
    </row>
    <row r="164" customFormat="false" ht="13.5" hidden="false" customHeight="false" outlineLevel="0" collapsed="false">
      <c r="A164" s="157" t="n">
        <v>1443</v>
      </c>
      <c r="B164" s="169" t="s">
        <v>82</v>
      </c>
      <c r="C164" s="169" t="s">
        <v>19</v>
      </c>
      <c r="D164" s="159" t="n">
        <v>0.711805555555555</v>
      </c>
      <c r="E164" s="159" t="n">
        <v>0.774305555555555</v>
      </c>
      <c r="F164" s="159" t="n">
        <f aca="false">D164-E163</f>
        <v>0.107638888888889</v>
      </c>
      <c r="G164" s="158" t="s">
        <v>121</v>
      </c>
      <c r="H164" s="169" t="s">
        <v>84</v>
      </c>
      <c r="I164" s="160" t="n">
        <v>1021</v>
      </c>
      <c r="J164" s="160" t="n">
        <v>37490</v>
      </c>
      <c r="K164" s="161" t="n">
        <v>36.718903036239</v>
      </c>
      <c r="L164" s="160" t="n">
        <f aca="false">I163+I164</f>
        <v>1642</v>
      </c>
      <c r="M164" s="160" t="n">
        <f aca="false">J163+J164</f>
        <v>46580</v>
      </c>
      <c r="N164" s="161" t="n">
        <f aca="false">M164/L164</f>
        <v>28.36784409257</v>
      </c>
    </row>
    <row r="165" customFormat="false" ht="13.5" hidden="false" customHeight="false" outlineLevel="0" collapsed="false">
      <c r="A165" s="157" t="n">
        <v>1446</v>
      </c>
      <c r="B165" s="169" t="s">
        <v>82</v>
      </c>
      <c r="C165" s="169" t="s">
        <v>19</v>
      </c>
      <c r="D165" s="159" t="n">
        <v>0.711805555555555</v>
      </c>
      <c r="E165" s="159" t="n">
        <v>0.774305555555555</v>
      </c>
      <c r="F165" s="159" t="n">
        <f aca="false">D165-E163</f>
        <v>0.107638888888889</v>
      </c>
      <c r="G165" s="158" t="s">
        <v>122</v>
      </c>
      <c r="H165" s="169" t="s">
        <v>76</v>
      </c>
      <c r="I165" s="160" t="n">
        <v>1435</v>
      </c>
      <c r="J165" s="160" t="n">
        <v>23590</v>
      </c>
      <c r="K165" s="161" t="n">
        <v>16.4390243902439</v>
      </c>
      <c r="L165" s="160" t="n">
        <f aca="false">I163+I165</f>
        <v>2056</v>
      </c>
      <c r="M165" s="160" t="n">
        <f aca="false">J163+J165</f>
        <v>32680</v>
      </c>
      <c r="N165" s="161" t="n">
        <f aca="false">M165/L165</f>
        <v>15.8949416342412</v>
      </c>
    </row>
    <row r="166" customFormat="false" ht="13.5" hidden="false" customHeight="false" outlineLevel="0" collapsed="false">
      <c r="A166" s="157" t="n">
        <v>1450</v>
      </c>
      <c r="B166" s="169" t="s">
        <v>82</v>
      </c>
      <c r="C166" s="169" t="s">
        <v>19</v>
      </c>
      <c r="D166" s="159" t="n">
        <v>0.767361111111111</v>
      </c>
      <c r="E166" s="159" t="n">
        <v>0.829861111111111</v>
      </c>
      <c r="F166" s="159" t="n">
        <f aca="false">D166-E163</f>
        <v>0.163194444444444</v>
      </c>
      <c r="G166" s="158" t="s">
        <v>203</v>
      </c>
      <c r="H166" s="169" t="s">
        <v>84</v>
      </c>
      <c r="I166" s="160" t="n">
        <v>1021</v>
      </c>
      <c r="J166" s="160" t="n">
        <v>21890</v>
      </c>
      <c r="K166" s="161" t="n">
        <v>21.4397649363369</v>
      </c>
      <c r="L166" s="160" t="n">
        <f aca="false">I163+I166</f>
        <v>1642</v>
      </c>
      <c r="M166" s="160" t="n">
        <f aca="false">J163+J166</f>
        <v>30980</v>
      </c>
      <c r="N166" s="161" t="n">
        <f aca="false">M166/L166</f>
        <v>18.8672350791717</v>
      </c>
    </row>
    <row r="167" customFormat="false" ht="13.5" hidden="false" customHeight="false" outlineLevel="0" collapsed="false">
      <c r="A167" s="157" t="n">
        <v>1458</v>
      </c>
      <c r="B167" s="169" t="s">
        <v>82</v>
      </c>
      <c r="C167" s="169" t="s">
        <v>19</v>
      </c>
      <c r="D167" s="159" t="n">
        <v>0.767361111111111</v>
      </c>
      <c r="E167" s="159" t="n">
        <v>0.829861111111111</v>
      </c>
      <c r="F167" s="159" t="n">
        <f aca="false">D167-E163</f>
        <v>0.163194444444444</v>
      </c>
      <c r="G167" s="158" t="s">
        <v>204</v>
      </c>
      <c r="H167" s="169" t="s">
        <v>76</v>
      </c>
      <c r="I167" s="160" t="n">
        <v>1435</v>
      </c>
      <c r="J167" s="160" t="n">
        <v>24090</v>
      </c>
      <c r="K167" s="161" t="n">
        <v>16.787456445993</v>
      </c>
      <c r="L167" s="160" t="n">
        <f aca="false">I163+I167</f>
        <v>2056</v>
      </c>
      <c r="M167" s="160" t="n">
        <f aca="false">J163+J167</f>
        <v>33180</v>
      </c>
      <c r="N167" s="161" t="n">
        <f aca="false">M167/L167</f>
        <v>16.1381322957198</v>
      </c>
    </row>
    <row r="168" customFormat="false" ht="13.5" hidden="false" customHeight="false" outlineLevel="0" collapsed="false">
      <c r="A168" s="157" t="n">
        <v>1462</v>
      </c>
      <c r="B168" s="169" t="s">
        <v>82</v>
      </c>
      <c r="C168" s="169" t="s">
        <v>19</v>
      </c>
      <c r="D168" s="159" t="n">
        <v>0.809027777777778</v>
      </c>
      <c r="E168" s="159" t="n">
        <v>0.871527777777778</v>
      </c>
      <c r="F168" s="159" t="n">
        <f aca="false">D168-E163</f>
        <v>0.204861111111111</v>
      </c>
      <c r="G168" s="158" t="s">
        <v>125</v>
      </c>
      <c r="H168" s="169" t="s">
        <v>84</v>
      </c>
      <c r="I168" s="160" t="n">
        <v>1021</v>
      </c>
      <c r="J168" s="160" t="n">
        <v>21890</v>
      </c>
      <c r="K168" s="161" t="n">
        <v>21.4397649363369</v>
      </c>
      <c r="L168" s="160" t="n">
        <f aca="false">I163+I168</f>
        <v>1642</v>
      </c>
      <c r="M168" s="160" t="n">
        <f aca="false">J163+J168</f>
        <v>30980</v>
      </c>
      <c r="N168" s="161" t="n">
        <f aca="false">M168/L168</f>
        <v>18.8672350791717</v>
      </c>
    </row>
    <row r="169" customFormat="false" ht="13.5" hidden="false" customHeight="false" outlineLevel="0" collapsed="false">
      <c r="A169" s="157" t="n">
        <v>1470</v>
      </c>
      <c r="B169" s="169" t="s">
        <v>82</v>
      </c>
      <c r="C169" s="169" t="s">
        <v>19</v>
      </c>
      <c r="D169" s="159" t="n">
        <v>0.809027777777778</v>
      </c>
      <c r="E169" s="159" t="n">
        <v>0.871527777777778</v>
      </c>
      <c r="F169" s="159" t="n">
        <f aca="false">D169-E163</f>
        <v>0.204861111111111</v>
      </c>
      <c r="G169" s="158" t="s">
        <v>126</v>
      </c>
      <c r="H169" s="169" t="s">
        <v>76</v>
      </c>
      <c r="I169" s="160" t="n">
        <v>1435</v>
      </c>
      <c r="J169" s="160" t="n">
        <v>24090</v>
      </c>
      <c r="K169" s="161" t="n">
        <v>16.787456445993</v>
      </c>
      <c r="L169" s="160" t="n">
        <f aca="false">I163+I169</f>
        <v>2056</v>
      </c>
      <c r="M169" s="160" t="n">
        <f aca="false">J163+J169</f>
        <v>33180</v>
      </c>
      <c r="N169" s="161" t="n">
        <f aca="false">M169/L169</f>
        <v>16.1381322957198</v>
      </c>
    </row>
    <row r="170" customFormat="false" ht="13.5" hidden="false" customHeight="false" outlineLevel="0" collapsed="false">
      <c r="A170" s="157" t="n">
        <v>1475</v>
      </c>
      <c r="B170" s="169" t="s">
        <v>82</v>
      </c>
      <c r="C170" s="169" t="s">
        <v>19</v>
      </c>
      <c r="D170" s="159" t="n">
        <v>0.850694444444445</v>
      </c>
      <c r="E170" s="159" t="n">
        <v>0.913194444444445</v>
      </c>
      <c r="F170" s="159" t="n">
        <f aca="false">D170-E163</f>
        <v>0.246527777777778</v>
      </c>
      <c r="G170" s="158" t="s">
        <v>127</v>
      </c>
      <c r="H170" s="169" t="s">
        <v>75</v>
      </c>
      <c r="I170" s="160" t="n">
        <v>621</v>
      </c>
      <c r="J170" s="160" t="n">
        <v>13090</v>
      </c>
      <c r="K170" s="161" t="n">
        <v>21.0789049919485</v>
      </c>
      <c r="L170" s="160" t="n">
        <f aca="false">I163+I170</f>
        <v>1242</v>
      </c>
      <c r="M170" s="160" t="n">
        <f aca="false">J163+J170</f>
        <v>22180</v>
      </c>
      <c r="N170" s="161" t="n">
        <f aca="false">M170/L170</f>
        <v>17.8582930756844</v>
      </c>
    </row>
    <row r="171" customFormat="false" ht="13.5" hidden="false" customHeight="false" outlineLevel="0" collapsed="false">
      <c r="A171" s="157" t="n">
        <v>1482</v>
      </c>
      <c r="B171" s="169" t="s">
        <v>82</v>
      </c>
      <c r="C171" s="169" t="s">
        <v>19</v>
      </c>
      <c r="D171" s="159" t="n">
        <v>0.850694444444445</v>
      </c>
      <c r="E171" s="159" t="n">
        <v>0.913194444444445</v>
      </c>
      <c r="F171" s="159" t="n">
        <f aca="false">D171-E163</f>
        <v>0.246527777777778</v>
      </c>
      <c r="G171" s="158" t="s">
        <v>128</v>
      </c>
      <c r="H171" s="169" t="s">
        <v>76</v>
      </c>
      <c r="I171" s="160" t="n">
        <v>1435</v>
      </c>
      <c r="J171" s="160" t="n">
        <v>24890</v>
      </c>
      <c r="K171" s="161" t="n">
        <v>17.3449477351916</v>
      </c>
      <c r="L171" s="160" t="n">
        <f aca="false">I163+I171</f>
        <v>2056</v>
      </c>
      <c r="M171" s="160" t="n">
        <f aca="false">J163+J171</f>
        <v>33980</v>
      </c>
      <c r="N171" s="161" t="n">
        <f aca="false">M171/L171</f>
        <v>16.5272373540856</v>
      </c>
    </row>
    <row r="172" customFormat="false" ht="13.5" hidden="false" customHeight="false" outlineLevel="0" collapsed="false">
      <c r="A172" s="171" t="s">
        <v>141</v>
      </c>
    </row>
    <row r="173" customFormat="false" ht="13.5" hidden="false" customHeight="false" outlineLevel="0" collapsed="false">
      <c r="A173" s="178" t="n">
        <v>3095</v>
      </c>
      <c r="B173" s="179" t="s">
        <v>19</v>
      </c>
      <c r="C173" s="179" t="s">
        <v>82</v>
      </c>
      <c r="D173" s="180" t="n">
        <v>0.548611111111111</v>
      </c>
      <c r="E173" s="180" t="n">
        <v>0.604166666666667</v>
      </c>
      <c r="F173" s="180"/>
      <c r="G173" s="181" t="s">
        <v>91</v>
      </c>
      <c r="H173" s="179" t="s">
        <v>76</v>
      </c>
      <c r="I173" s="182" t="n">
        <v>1435</v>
      </c>
      <c r="J173" s="182" t="n">
        <v>20590</v>
      </c>
      <c r="K173" s="183" t="n">
        <v>14.3484320557491</v>
      </c>
      <c r="L173" s="182"/>
      <c r="M173" s="182"/>
      <c r="N173" s="183"/>
    </row>
    <row r="174" customFormat="false" ht="13.5" hidden="false" customHeight="false" outlineLevel="0" collapsed="false">
      <c r="A174" s="157" t="n">
        <v>1443</v>
      </c>
      <c r="B174" s="169" t="s">
        <v>82</v>
      </c>
      <c r="C174" s="169" t="s">
        <v>19</v>
      </c>
      <c r="D174" s="159" t="n">
        <v>0.711805555555555</v>
      </c>
      <c r="E174" s="159" t="n">
        <v>0.774305555555555</v>
      </c>
      <c r="F174" s="159" t="n">
        <f aca="false">D174-E173</f>
        <v>0.107638888888889</v>
      </c>
      <c r="G174" s="158" t="s">
        <v>121</v>
      </c>
      <c r="H174" s="169" t="s">
        <v>84</v>
      </c>
      <c r="I174" s="160" t="n">
        <v>1021</v>
      </c>
      <c r="J174" s="160" t="n">
        <v>37490</v>
      </c>
      <c r="K174" s="161" t="n">
        <v>36.718903036239</v>
      </c>
      <c r="L174" s="160" t="n">
        <f aca="false">I173+I174</f>
        <v>2456</v>
      </c>
      <c r="M174" s="160" t="n">
        <f aca="false">J173+J174</f>
        <v>58080</v>
      </c>
      <c r="N174" s="161" t="n">
        <f aca="false">M174/L174</f>
        <v>23.6482084690554</v>
      </c>
    </row>
    <row r="175" customFormat="false" ht="13.5" hidden="false" customHeight="false" outlineLevel="0" collapsed="false">
      <c r="A175" s="157" t="n">
        <v>1446</v>
      </c>
      <c r="B175" s="169" t="s">
        <v>82</v>
      </c>
      <c r="C175" s="169" t="s">
        <v>19</v>
      </c>
      <c r="D175" s="159" t="n">
        <v>0.711805555555555</v>
      </c>
      <c r="E175" s="159" t="n">
        <v>0.774305555555555</v>
      </c>
      <c r="F175" s="159" t="n">
        <f aca="false">D175-E173</f>
        <v>0.107638888888889</v>
      </c>
      <c r="G175" s="158" t="s">
        <v>122</v>
      </c>
      <c r="H175" s="169" t="s">
        <v>76</v>
      </c>
      <c r="I175" s="160" t="n">
        <v>1435</v>
      </c>
      <c r="J175" s="160" t="n">
        <v>23590</v>
      </c>
      <c r="K175" s="161" t="n">
        <v>16.4390243902439</v>
      </c>
      <c r="L175" s="160" t="n">
        <f aca="false">I173+I175</f>
        <v>2870</v>
      </c>
      <c r="M175" s="160" t="n">
        <f aca="false">J173+J175</f>
        <v>44180</v>
      </c>
      <c r="N175" s="161" t="n">
        <f aca="false">M175/L175</f>
        <v>15.3937282229965</v>
      </c>
    </row>
    <row r="176" customFormat="false" ht="13.5" hidden="false" customHeight="false" outlineLevel="0" collapsed="false">
      <c r="A176" s="157" t="n">
        <v>1450</v>
      </c>
      <c r="B176" s="169" t="s">
        <v>82</v>
      </c>
      <c r="C176" s="169" t="s">
        <v>19</v>
      </c>
      <c r="D176" s="159" t="n">
        <v>0.767361111111111</v>
      </c>
      <c r="E176" s="159" t="n">
        <v>0.829861111111111</v>
      </c>
      <c r="F176" s="159" t="n">
        <f aca="false">D176-E173</f>
        <v>0.163194444444444</v>
      </c>
      <c r="G176" s="158" t="s">
        <v>203</v>
      </c>
      <c r="H176" s="169" t="s">
        <v>84</v>
      </c>
      <c r="I176" s="160" t="n">
        <v>1021</v>
      </c>
      <c r="J176" s="160" t="n">
        <v>21890</v>
      </c>
      <c r="K176" s="161" t="n">
        <v>21.4397649363369</v>
      </c>
      <c r="L176" s="160" t="n">
        <f aca="false">I173+I176</f>
        <v>2456</v>
      </c>
      <c r="M176" s="160" t="n">
        <f aca="false">J173+J176</f>
        <v>42480</v>
      </c>
      <c r="N176" s="161" t="n">
        <f aca="false">M176/L176</f>
        <v>17.2964169381108</v>
      </c>
    </row>
    <row r="177" customFormat="false" ht="13.5" hidden="false" customHeight="false" outlineLevel="0" collapsed="false">
      <c r="A177" s="157" t="n">
        <v>1458</v>
      </c>
      <c r="B177" s="169" t="s">
        <v>82</v>
      </c>
      <c r="C177" s="169" t="s">
        <v>19</v>
      </c>
      <c r="D177" s="159" t="n">
        <v>0.767361111111111</v>
      </c>
      <c r="E177" s="159" t="n">
        <v>0.829861111111111</v>
      </c>
      <c r="F177" s="159" t="n">
        <f aca="false">D177-E173</f>
        <v>0.163194444444444</v>
      </c>
      <c r="G177" s="158" t="s">
        <v>204</v>
      </c>
      <c r="H177" s="169" t="s">
        <v>76</v>
      </c>
      <c r="I177" s="160" t="n">
        <v>1435</v>
      </c>
      <c r="J177" s="160" t="n">
        <v>24090</v>
      </c>
      <c r="K177" s="161" t="n">
        <v>16.787456445993</v>
      </c>
      <c r="L177" s="160" t="n">
        <f aca="false">I173+I177</f>
        <v>2870</v>
      </c>
      <c r="M177" s="160" t="n">
        <f aca="false">J173+J177</f>
        <v>44680</v>
      </c>
      <c r="N177" s="161" t="n">
        <f aca="false">M177/L177</f>
        <v>15.5679442508711</v>
      </c>
    </row>
    <row r="178" customFormat="false" ht="13.5" hidden="false" customHeight="false" outlineLevel="0" collapsed="false">
      <c r="A178" s="157" t="n">
        <v>1462</v>
      </c>
      <c r="B178" s="169" t="s">
        <v>82</v>
      </c>
      <c r="C178" s="169" t="s">
        <v>19</v>
      </c>
      <c r="D178" s="159" t="n">
        <v>0.809027777777778</v>
      </c>
      <c r="E178" s="159" t="n">
        <v>0.871527777777778</v>
      </c>
      <c r="F178" s="159" t="n">
        <f aca="false">D178-E173</f>
        <v>0.204861111111111</v>
      </c>
      <c r="G178" s="158" t="s">
        <v>125</v>
      </c>
      <c r="H178" s="169" t="s">
        <v>84</v>
      </c>
      <c r="I178" s="160" t="n">
        <v>1021</v>
      </c>
      <c r="J178" s="160" t="n">
        <v>21890</v>
      </c>
      <c r="K178" s="161" t="n">
        <v>21.4397649363369</v>
      </c>
      <c r="L178" s="160" t="n">
        <f aca="false">I173+I178</f>
        <v>2456</v>
      </c>
      <c r="M178" s="160" t="n">
        <f aca="false">J173+J178</f>
        <v>42480</v>
      </c>
      <c r="N178" s="161" t="n">
        <f aca="false">M178/L178</f>
        <v>17.2964169381108</v>
      </c>
    </row>
    <row r="179" customFormat="false" ht="13.5" hidden="false" customHeight="false" outlineLevel="0" collapsed="false">
      <c r="A179" s="157" t="n">
        <v>1470</v>
      </c>
      <c r="B179" s="169" t="s">
        <v>82</v>
      </c>
      <c r="C179" s="169" t="s">
        <v>19</v>
      </c>
      <c r="D179" s="159" t="n">
        <v>0.809027777777778</v>
      </c>
      <c r="E179" s="159" t="n">
        <v>0.871527777777778</v>
      </c>
      <c r="F179" s="159" t="n">
        <f aca="false">D179-E173</f>
        <v>0.204861111111111</v>
      </c>
      <c r="G179" s="158" t="s">
        <v>126</v>
      </c>
      <c r="H179" s="169" t="s">
        <v>76</v>
      </c>
      <c r="I179" s="160" t="n">
        <v>1435</v>
      </c>
      <c r="J179" s="160" t="n">
        <v>24090</v>
      </c>
      <c r="K179" s="161" t="n">
        <v>16.787456445993</v>
      </c>
      <c r="L179" s="160" t="n">
        <f aca="false">I173+I179</f>
        <v>2870</v>
      </c>
      <c r="M179" s="160" t="n">
        <f aca="false">J173+J179</f>
        <v>44680</v>
      </c>
      <c r="N179" s="161" t="n">
        <f aca="false">M179/L179</f>
        <v>15.5679442508711</v>
      </c>
    </row>
    <row r="180" customFormat="false" ht="13.5" hidden="false" customHeight="false" outlineLevel="0" collapsed="false">
      <c r="A180" s="157" t="n">
        <v>1475</v>
      </c>
      <c r="B180" s="169" t="s">
        <v>82</v>
      </c>
      <c r="C180" s="169" t="s">
        <v>19</v>
      </c>
      <c r="D180" s="159" t="n">
        <v>0.850694444444445</v>
      </c>
      <c r="E180" s="159" t="n">
        <v>0.913194444444445</v>
      </c>
      <c r="F180" s="159" t="n">
        <f aca="false">D180-E173</f>
        <v>0.246527777777778</v>
      </c>
      <c r="G180" s="158" t="s">
        <v>127</v>
      </c>
      <c r="H180" s="169" t="s">
        <v>75</v>
      </c>
      <c r="I180" s="160" t="n">
        <v>621</v>
      </c>
      <c r="J180" s="160" t="n">
        <v>13090</v>
      </c>
      <c r="K180" s="161" t="n">
        <v>21.0789049919485</v>
      </c>
      <c r="L180" s="160" t="n">
        <f aca="false">I173+I180</f>
        <v>2056</v>
      </c>
      <c r="M180" s="160" t="n">
        <f aca="false">J173+J180</f>
        <v>33680</v>
      </c>
      <c r="N180" s="161" t="n">
        <f aca="false">M180/L180</f>
        <v>16.3813229571984</v>
      </c>
    </row>
    <row r="181" customFormat="false" ht="13.5" hidden="false" customHeight="false" outlineLevel="0" collapsed="false">
      <c r="A181" s="157" t="n">
        <v>1482</v>
      </c>
      <c r="B181" s="169" t="s">
        <v>82</v>
      </c>
      <c r="C181" s="169" t="s">
        <v>19</v>
      </c>
      <c r="D181" s="159" t="n">
        <v>0.850694444444445</v>
      </c>
      <c r="E181" s="159" t="n">
        <v>0.913194444444445</v>
      </c>
      <c r="F181" s="159" t="n">
        <f aca="false">D181-E173</f>
        <v>0.246527777777778</v>
      </c>
      <c r="G181" s="158" t="s">
        <v>128</v>
      </c>
      <c r="H181" s="169" t="s">
        <v>76</v>
      </c>
      <c r="I181" s="160" t="n">
        <v>1435</v>
      </c>
      <c r="J181" s="160" t="n">
        <v>24890</v>
      </c>
      <c r="K181" s="161" t="n">
        <v>17.3449477351916</v>
      </c>
      <c r="L181" s="160" t="n">
        <f aca="false">I173+I181</f>
        <v>2870</v>
      </c>
      <c r="M181" s="160" t="n">
        <f aca="false">J173+J181</f>
        <v>45480</v>
      </c>
      <c r="N181" s="161" t="n">
        <f aca="false">M181/L181</f>
        <v>15.8466898954704</v>
      </c>
    </row>
    <row r="182" customFormat="false" ht="13.5" hidden="false" customHeight="false" outlineLevel="0" collapsed="false">
      <c r="A182" s="171" t="s">
        <v>142</v>
      </c>
    </row>
    <row r="183" customFormat="false" ht="13.5" hidden="false" customHeight="false" outlineLevel="0" collapsed="false">
      <c r="A183" s="172" t="n">
        <v>3099</v>
      </c>
      <c r="B183" s="173" t="s">
        <v>19</v>
      </c>
      <c r="C183" s="173" t="s">
        <v>82</v>
      </c>
      <c r="D183" s="174" t="n">
        <v>0.649305555555556</v>
      </c>
      <c r="E183" s="174" t="n">
        <v>0.704861111111111</v>
      </c>
      <c r="F183" s="174"/>
      <c r="G183" s="175" t="s">
        <v>92</v>
      </c>
      <c r="H183" s="173" t="s">
        <v>84</v>
      </c>
      <c r="I183" s="176" t="n">
        <v>1021</v>
      </c>
      <c r="J183" s="176" t="n">
        <v>19690</v>
      </c>
      <c r="K183" s="177" t="n">
        <v>19.2850146914789</v>
      </c>
      <c r="L183" s="176"/>
      <c r="M183" s="176"/>
      <c r="N183" s="177"/>
    </row>
    <row r="184" customFormat="false" ht="13.5" hidden="false" customHeight="false" outlineLevel="0" collapsed="false">
      <c r="A184" s="157" t="n">
        <v>1450</v>
      </c>
      <c r="B184" s="169" t="s">
        <v>82</v>
      </c>
      <c r="C184" s="169" t="s">
        <v>19</v>
      </c>
      <c r="D184" s="159" t="n">
        <v>0.767361111111111</v>
      </c>
      <c r="E184" s="159" t="n">
        <v>0.829861111111111</v>
      </c>
      <c r="F184" s="159" t="n">
        <f aca="false">D184-E183</f>
        <v>0.0625</v>
      </c>
      <c r="G184" s="158" t="s">
        <v>203</v>
      </c>
      <c r="H184" s="169" t="s">
        <v>84</v>
      </c>
      <c r="I184" s="160" t="n">
        <v>1021</v>
      </c>
      <c r="J184" s="160" t="n">
        <v>21890</v>
      </c>
      <c r="K184" s="161" t="n">
        <v>21.4397649363369</v>
      </c>
      <c r="L184" s="160" t="n">
        <f aca="false">I183+I184</f>
        <v>2042</v>
      </c>
      <c r="M184" s="160" t="n">
        <f aca="false">J183+J184</f>
        <v>41580</v>
      </c>
      <c r="N184" s="161" t="n">
        <f aca="false">M184/L184</f>
        <v>20.3623898139079</v>
      </c>
    </row>
    <row r="185" customFormat="false" ht="13.5" hidden="false" customHeight="false" outlineLevel="0" collapsed="false">
      <c r="A185" s="157" t="n">
        <v>1458</v>
      </c>
      <c r="B185" s="169" t="s">
        <v>82</v>
      </c>
      <c r="C185" s="169" t="s">
        <v>19</v>
      </c>
      <c r="D185" s="159" t="n">
        <v>0.767361111111111</v>
      </c>
      <c r="E185" s="159" t="n">
        <v>0.829861111111111</v>
      </c>
      <c r="F185" s="159" t="n">
        <f aca="false">D185-E183</f>
        <v>0.0625</v>
      </c>
      <c r="G185" s="158" t="s">
        <v>204</v>
      </c>
      <c r="H185" s="169" t="s">
        <v>76</v>
      </c>
      <c r="I185" s="160" t="n">
        <v>1435</v>
      </c>
      <c r="J185" s="160" t="n">
        <v>24090</v>
      </c>
      <c r="K185" s="161" t="n">
        <v>16.787456445993</v>
      </c>
      <c r="L185" s="160" t="n">
        <f aca="false">I183+I185</f>
        <v>2456</v>
      </c>
      <c r="M185" s="160" t="n">
        <f aca="false">J183+J185</f>
        <v>43780</v>
      </c>
      <c r="N185" s="161" t="n">
        <f aca="false">M185/L185</f>
        <v>17.8257328990228</v>
      </c>
    </row>
    <row r="186" customFormat="false" ht="13.5" hidden="false" customHeight="false" outlineLevel="0" collapsed="false">
      <c r="A186" s="157" t="n">
        <v>1462</v>
      </c>
      <c r="B186" s="169" t="s">
        <v>82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3</f>
        <v>0.104166666666667</v>
      </c>
      <c r="G186" s="158" t="s">
        <v>125</v>
      </c>
      <c r="H186" s="169" t="s">
        <v>84</v>
      </c>
      <c r="I186" s="160" t="n">
        <v>1021</v>
      </c>
      <c r="J186" s="160" t="n">
        <v>21890</v>
      </c>
      <c r="K186" s="161" t="n">
        <v>21.4397649363369</v>
      </c>
      <c r="L186" s="160" t="n">
        <f aca="false">I183+I186</f>
        <v>2042</v>
      </c>
      <c r="M186" s="160" t="n">
        <f aca="false">J183+J186</f>
        <v>41580</v>
      </c>
      <c r="N186" s="161" t="n">
        <f aca="false">M186/L186</f>
        <v>20.3623898139079</v>
      </c>
    </row>
    <row r="187" customFormat="false" ht="13.5" hidden="false" customHeight="false" outlineLevel="0" collapsed="false">
      <c r="A187" s="157" t="n">
        <v>1470</v>
      </c>
      <c r="B187" s="169" t="s">
        <v>82</v>
      </c>
      <c r="C187" s="169" t="s">
        <v>19</v>
      </c>
      <c r="D187" s="159" t="n">
        <v>0.809027777777778</v>
      </c>
      <c r="E187" s="159" t="n">
        <v>0.871527777777778</v>
      </c>
      <c r="F187" s="159" t="n">
        <f aca="false">D187-E183</f>
        <v>0.104166666666667</v>
      </c>
      <c r="G187" s="158" t="s">
        <v>126</v>
      </c>
      <c r="H187" s="169" t="s">
        <v>76</v>
      </c>
      <c r="I187" s="160" t="n">
        <v>1435</v>
      </c>
      <c r="J187" s="160" t="n">
        <v>24090</v>
      </c>
      <c r="K187" s="161" t="n">
        <v>16.787456445993</v>
      </c>
      <c r="L187" s="160" t="n">
        <f aca="false">I183+I187</f>
        <v>2456</v>
      </c>
      <c r="M187" s="160" t="n">
        <f aca="false">J183+J187</f>
        <v>43780</v>
      </c>
      <c r="N187" s="161" t="n">
        <f aca="false">M187/L187</f>
        <v>17.8257328990228</v>
      </c>
    </row>
    <row r="188" customFormat="false" ht="13.5" hidden="false" customHeight="false" outlineLevel="0" collapsed="false">
      <c r="A188" s="157" t="n">
        <v>1475</v>
      </c>
      <c r="B188" s="169" t="s">
        <v>82</v>
      </c>
      <c r="C188" s="169" t="s">
        <v>19</v>
      </c>
      <c r="D188" s="159" t="n">
        <v>0.850694444444445</v>
      </c>
      <c r="E188" s="159" t="n">
        <v>0.913194444444445</v>
      </c>
      <c r="F188" s="159" t="n">
        <f aca="false">D188-E183</f>
        <v>0.145833333333333</v>
      </c>
      <c r="G188" s="158" t="s">
        <v>127</v>
      </c>
      <c r="H188" s="169" t="s">
        <v>75</v>
      </c>
      <c r="I188" s="160" t="n">
        <v>621</v>
      </c>
      <c r="J188" s="160" t="n">
        <v>13090</v>
      </c>
      <c r="K188" s="161" t="n">
        <v>21.0789049919485</v>
      </c>
      <c r="L188" s="160" t="n">
        <f aca="false">I183+I188</f>
        <v>1642</v>
      </c>
      <c r="M188" s="160" t="n">
        <f aca="false">J183+J188</f>
        <v>32780</v>
      </c>
      <c r="N188" s="161" t="n">
        <f aca="false">M188/L188</f>
        <v>19.9634591961023</v>
      </c>
    </row>
    <row r="189" customFormat="false" ht="13.5" hidden="false" customHeight="false" outlineLevel="0" collapsed="false">
      <c r="A189" s="157" t="n">
        <v>1482</v>
      </c>
      <c r="B189" s="169" t="s">
        <v>82</v>
      </c>
      <c r="C189" s="169" t="s">
        <v>19</v>
      </c>
      <c r="D189" s="159" t="n">
        <v>0.850694444444445</v>
      </c>
      <c r="E189" s="159" t="n">
        <v>0.913194444444445</v>
      </c>
      <c r="F189" s="159" t="n">
        <f aca="false">D189-E183</f>
        <v>0.145833333333333</v>
      </c>
      <c r="G189" s="158" t="s">
        <v>128</v>
      </c>
      <c r="H189" s="169" t="s">
        <v>76</v>
      </c>
      <c r="I189" s="160" t="n">
        <v>1435</v>
      </c>
      <c r="J189" s="160" t="n">
        <v>24890</v>
      </c>
      <c r="K189" s="161" t="n">
        <v>17.3449477351916</v>
      </c>
      <c r="L189" s="160" t="n">
        <f aca="false">I183+I189</f>
        <v>2456</v>
      </c>
      <c r="M189" s="160" t="n">
        <f aca="false">J183+J189</f>
        <v>44580</v>
      </c>
      <c r="N189" s="161" t="n">
        <f aca="false">M189/L189</f>
        <v>18.1514657980456</v>
      </c>
    </row>
    <row r="190" customFormat="false" ht="13.5" hidden="false" customHeight="false" outlineLevel="0" collapsed="false">
      <c r="A190" s="171" t="s">
        <v>143</v>
      </c>
    </row>
    <row r="191" customFormat="false" ht="13.5" hidden="false" customHeight="false" outlineLevel="0" collapsed="false">
      <c r="A191" s="178" t="n">
        <v>3104</v>
      </c>
      <c r="B191" s="179" t="s">
        <v>19</v>
      </c>
      <c r="C191" s="179" t="s">
        <v>82</v>
      </c>
      <c r="D191" s="180" t="n">
        <v>0.649305555555556</v>
      </c>
      <c r="E191" s="180" t="n">
        <v>0.704861111111111</v>
      </c>
      <c r="F191" s="180"/>
      <c r="G191" s="181" t="s">
        <v>93</v>
      </c>
      <c r="H191" s="179" t="s">
        <v>76</v>
      </c>
      <c r="I191" s="182" t="n">
        <v>1435</v>
      </c>
      <c r="J191" s="182" t="n">
        <v>21590</v>
      </c>
      <c r="K191" s="183" t="n">
        <v>15.0452961672474</v>
      </c>
      <c r="L191" s="182"/>
      <c r="M191" s="182"/>
      <c r="N191" s="183"/>
    </row>
    <row r="192" customFormat="false" ht="13.5" hidden="false" customHeight="false" outlineLevel="0" collapsed="false">
      <c r="A192" s="157" t="n">
        <v>1450</v>
      </c>
      <c r="B192" s="169" t="s">
        <v>82</v>
      </c>
      <c r="C192" s="169" t="s">
        <v>19</v>
      </c>
      <c r="D192" s="159" t="n">
        <v>0.767361111111111</v>
      </c>
      <c r="E192" s="159" t="n">
        <v>0.829861111111111</v>
      </c>
      <c r="F192" s="159" t="n">
        <f aca="false">D192-E191</f>
        <v>0.0625</v>
      </c>
      <c r="G192" s="158" t="s">
        <v>203</v>
      </c>
      <c r="H192" s="169" t="s">
        <v>84</v>
      </c>
      <c r="I192" s="160" t="n">
        <v>1021</v>
      </c>
      <c r="J192" s="160" t="n">
        <v>21890</v>
      </c>
      <c r="K192" s="161" t="n">
        <v>21.4397649363369</v>
      </c>
      <c r="L192" s="160" t="n">
        <f aca="false">I191+I192</f>
        <v>2456</v>
      </c>
      <c r="M192" s="160" t="n">
        <f aca="false">J191+J192</f>
        <v>43480</v>
      </c>
      <c r="N192" s="161" t="n">
        <f aca="false">M192/L192</f>
        <v>17.7035830618893</v>
      </c>
    </row>
    <row r="193" customFormat="false" ht="13.5" hidden="false" customHeight="false" outlineLevel="0" collapsed="false">
      <c r="A193" s="157" t="n">
        <v>1458</v>
      </c>
      <c r="B193" s="169" t="s">
        <v>82</v>
      </c>
      <c r="C193" s="169" t="s">
        <v>19</v>
      </c>
      <c r="D193" s="159" t="n">
        <v>0.767361111111111</v>
      </c>
      <c r="E193" s="159" t="n">
        <v>0.829861111111111</v>
      </c>
      <c r="F193" s="159" t="n">
        <f aca="false">D193-E191</f>
        <v>0.0625</v>
      </c>
      <c r="G193" s="158" t="s">
        <v>204</v>
      </c>
      <c r="H193" s="169" t="s">
        <v>76</v>
      </c>
      <c r="I193" s="160" t="n">
        <v>1435</v>
      </c>
      <c r="J193" s="160" t="n">
        <v>24090</v>
      </c>
      <c r="K193" s="161" t="n">
        <v>16.787456445993</v>
      </c>
      <c r="L193" s="160" t="n">
        <f aca="false">I191+I193</f>
        <v>2870</v>
      </c>
      <c r="M193" s="160" t="n">
        <f aca="false">J191+J193</f>
        <v>45680</v>
      </c>
      <c r="N193" s="161" t="n">
        <f aca="false">M193/L193</f>
        <v>15.9163763066202</v>
      </c>
    </row>
    <row r="194" customFormat="false" ht="13.5" hidden="false" customHeight="false" outlineLevel="0" collapsed="false">
      <c r="A194" s="157" t="n">
        <v>1462</v>
      </c>
      <c r="B194" s="169" t="s">
        <v>82</v>
      </c>
      <c r="C194" s="169" t="s">
        <v>19</v>
      </c>
      <c r="D194" s="159" t="n">
        <v>0.809027777777778</v>
      </c>
      <c r="E194" s="159" t="n">
        <v>0.871527777777778</v>
      </c>
      <c r="F194" s="159" t="n">
        <f aca="false">D194-E191</f>
        <v>0.104166666666667</v>
      </c>
      <c r="G194" s="158" t="s">
        <v>125</v>
      </c>
      <c r="H194" s="169" t="s">
        <v>84</v>
      </c>
      <c r="I194" s="160" t="n">
        <v>1021</v>
      </c>
      <c r="J194" s="160" t="n">
        <v>21890</v>
      </c>
      <c r="K194" s="161" t="n">
        <v>21.4397649363369</v>
      </c>
      <c r="L194" s="160" t="n">
        <f aca="false">I191+I194</f>
        <v>2456</v>
      </c>
      <c r="M194" s="160" t="n">
        <f aca="false">J191+J194</f>
        <v>43480</v>
      </c>
      <c r="N194" s="161" t="n">
        <f aca="false">M194/L194</f>
        <v>17.7035830618893</v>
      </c>
    </row>
    <row r="195" customFormat="false" ht="13.5" hidden="false" customHeight="false" outlineLevel="0" collapsed="false">
      <c r="A195" s="157" t="n">
        <v>1470</v>
      </c>
      <c r="B195" s="169" t="s">
        <v>82</v>
      </c>
      <c r="C195" s="169" t="s">
        <v>19</v>
      </c>
      <c r="D195" s="159" t="n">
        <v>0.809027777777778</v>
      </c>
      <c r="E195" s="159" t="n">
        <v>0.871527777777778</v>
      </c>
      <c r="F195" s="159" t="n">
        <f aca="false">D195-E191</f>
        <v>0.104166666666667</v>
      </c>
      <c r="G195" s="158" t="s">
        <v>126</v>
      </c>
      <c r="H195" s="169" t="s">
        <v>76</v>
      </c>
      <c r="I195" s="160" t="n">
        <v>1435</v>
      </c>
      <c r="J195" s="160" t="n">
        <v>24090</v>
      </c>
      <c r="K195" s="161" t="n">
        <v>16.787456445993</v>
      </c>
      <c r="L195" s="160" t="n">
        <f aca="false">I191+I195</f>
        <v>2870</v>
      </c>
      <c r="M195" s="160" t="n">
        <f aca="false">J191+J195</f>
        <v>45680</v>
      </c>
      <c r="N195" s="161" t="n">
        <f aca="false">M195/L195</f>
        <v>15.9163763066202</v>
      </c>
    </row>
    <row r="196" customFormat="false" ht="13.5" hidden="false" customHeight="false" outlineLevel="0" collapsed="false">
      <c r="A196" s="157" t="n">
        <v>1475</v>
      </c>
      <c r="B196" s="169" t="s">
        <v>82</v>
      </c>
      <c r="C196" s="169" t="s">
        <v>19</v>
      </c>
      <c r="D196" s="159" t="n">
        <v>0.850694444444445</v>
      </c>
      <c r="E196" s="159" t="n">
        <v>0.913194444444445</v>
      </c>
      <c r="F196" s="159" t="n">
        <f aca="false">D196-E191</f>
        <v>0.145833333333333</v>
      </c>
      <c r="G196" s="158" t="s">
        <v>127</v>
      </c>
      <c r="H196" s="169" t="s">
        <v>75</v>
      </c>
      <c r="I196" s="160" t="n">
        <v>621</v>
      </c>
      <c r="J196" s="160" t="n">
        <v>13090</v>
      </c>
      <c r="K196" s="161" t="n">
        <v>21.0789049919485</v>
      </c>
      <c r="L196" s="160" t="n">
        <f aca="false">I191+I196</f>
        <v>2056</v>
      </c>
      <c r="M196" s="160" t="n">
        <f aca="false">J191+J196</f>
        <v>34680</v>
      </c>
      <c r="N196" s="161" t="n">
        <f aca="false">M196/L196</f>
        <v>16.8677042801556</v>
      </c>
    </row>
    <row r="197" customFormat="false" ht="13.5" hidden="false" customHeight="false" outlineLevel="0" collapsed="false">
      <c r="A197" s="157" t="n">
        <v>1482</v>
      </c>
      <c r="B197" s="169" t="s">
        <v>82</v>
      </c>
      <c r="C197" s="169" t="s">
        <v>19</v>
      </c>
      <c r="D197" s="159" t="n">
        <v>0.850694444444445</v>
      </c>
      <c r="E197" s="159" t="n">
        <v>0.913194444444445</v>
      </c>
      <c r="F197" s="159" t="n">
        <f aca="false">D197-E191</f>
        <v>0.145833333333333</v>
      </c>
      <c r="G197" s="158" t="s">
        <v>128</v>
      </c>
      <c r="H197" s="169" t="s">
        <v>76</v>
      </c>
      <c r="I197" s="160" t="n">
        <v>1435</v>
      </c>
      <c r="J197" s="160" t="n">
        <v>24890</v>
      </c>
      <c r="K197" s="161" t="n">
        <v>17.3449477351916</v>
      </c>
      <c r="L197" s="160" t="n">
        <f aca="false">I191+I197</f>
        <v>2870</v>
      </c>
      <c r="M197" s="160" t="n">
        <f aca="false">J191+J197</f>
        <v>46480</v>
      </c>
      <c r="N197" s="161" t="n">
        <f aca="false">M197/L197</f>
        <v>16.1951219512195</v>
      </c>
    </row>
    <row r="198" customFormat="false" ht="13.5" hidden="false" customHeight="false" outlineLevel="0" collapsed="false">
      <c r="A198" s="171" t="s">
        <v>144</v>
      </c>
    </row>
    <row r="199" customFormat="false" ht="13.5" hidden="false" customHeight="false" outlineLevel="0" collapsed="false">
      <c r="A199" s="172" t="n">
        <v>3108</v>
      </c>
      <c r="B199" s="173" t="s">
        <v>19</v>
      </c>
      <c r="C199" s="173" t="s">
        <v>82</v>
      </c>
      <c r="D199" s="174" t="n">
        <v>0.711805555555555</v>
      </c>
      <c r="E199" s="174" t="n">
        <v>0.770833333333333</v>
      </c>
      <c r="F199" s="174"/>
      <c r="G199" s="175" t="s">
        <v>94</v>
      </c>
      <c r="H199" s="173" t="s">
        <v>84</v>
      </c>
      <c r="I199" s="176" t="n">
        <v>1021</v>
      </c>
      <c r="J199" s="176" t="n">
        <v>20790</v>
      </c>
      <c r="K199" s="177" t="n">
        <v>20.3623898139079</v>
      </c>
      <c r="L199" s="176"/>
      <c r="M199" s="176"/>
      <c r="N199" s="177"/>
    </row>
    <row r="200" customFormat="false" ht="13.5" hidden="false" customHeight="false" outlineLevel="0" collapsed="false">
      <c r="A200" s="157" t="n">
        <v>1462</v>
      </c>
      <c r="B200" s="169" t="s">
        <v>82</v>
      </c>
      <c r="C200" s="169" t="s">
        <v>19</v>
      </c>
      <c r="D200" s="159" t="n">
        <v>0.809027777777778</v>
      </c>
      <c r="E200" s="159" t="n">
        <v>0.871527777777778</v>
      </c>
      <c r="F200" s="159" t="n">
        <f aca="false">D200-E199</f>
        <v>0.0381944444444445</v>
      </c>
      <c r="G200" s="158" t="s">
        <v>125</v>
      </c>
      <c r="H200" s="169" t="s">
        <v>84</v>
      </c>
      <c r="I200" s="160" t="n">
        <v>1021</v>
      </c>
      <c r="J200" s="160" t="n">
        <v>21890</v>
      </c>
      <c r="K200" s="161" t="n">
        <v>21.4397649363369</v>
      </c>
      <c r="L200" s="160" t="n">
        <f aca="false">I199+I200</f>
        <v>2042</v>
      </c>
      <c r="M200" s="160" t="n">
        <f aca="false">J199+J200</f>
        <v>42680</v>
      </c>
      <c r="N200" s="161" t="n">
        <f aca="false">M200/L200</f>
        <v>20.9010773751224</v>
      </c>
    </row>
    <row r="201" customFormat="false" ht="13.5" hidden="false" customHeight="false" outlineLevel="0" collapsed="false">
      <c r="A201" s="157" t="n">
        <v>1470</v>
      </c>
      <c r="B201" s="169" t="s">
        <v>82</v>
      </c>
      <c r="C201" s="169" t="s">
        <v>19</v>
      </c>
      <c r="D201" s="159" t="n">
        <v>0.809027777777778</v>
      </c>
      <c r="E201" s="159" t="n">
        <v>0.871527777777778</v>
      </c>
      <c r="F201" s="159" t="n">
        <f aca="false">D201-E199</f>
        <v>0.0381944444444445</v>
      </c>
      <c r="G201" s="158" t="s">
        <v>126</v>
      </c>
      <c r="H201" s="169" t="s">
        <v>76</v>
      </c>
      <c r="I201" s="160" t="n">
        <v>1435</v>
      </c>
      <c r="J201" s="160" t="n">
        <v>24090</v>
      </c>
      <c r="K201" s="161" t="n">
        <v>16.787456445993</v>
      </c>
      <c r="L201" s="160" t="n">
        <f aca="false">I199+I201</f>
        <v>2456</v>
      </c>
      <c r="M201" s="160" t="n">
        <f aca="false">J199+J201</f>
        <v>44880</v>
      </c>
      <c r="N201" s="161" t="n">
        <f aca="false">M201/L201</f>
        <v>18.2736156351792</v>
      </c>
    </row>
    <row r="202" customFormat="false" ht="13.5" hidden="false" customHeight="false" outlineLevel="0" collapsed="false">
      <c r="A202" s="157" t="n">
        <v>1475</v>
      </c>
      <c r="B202" s="169" t="s">
        <v>82</v>
      </c>
      <c r="C202" s="169" t="s">
        <v>19</v>
      </c>
      <c r="D202" s="159" t="n">
        <v>0.850694444444445</v>
      </c>
      <c r="E202" s="159" t="n">
        <v>0.913194444444445</v>
      </c>
      <c r="F202" s="159" t="n">
        <f aca="false">D202-E199</f>
        <v>0.0798611111111111</v>
      </c>
      <c r="G202" s="158" t="s">
        <v>127</v>
      </c>
      <c r="H202" s="169" t="s">
        <v>75</v>
      </c>
      <c r="I202" s="160" t="n">
        <v>621</v>
      </c>
      <c r="J202" s="160" t="n">
        <v>13090</v>
      </c>
      <c r="K202" s="161" t="n">
        <v>21.0789049919485</v>
      </c>
      <c r="L202" s="160" t="n">
        <f aca="false">I199+I202</f>
        <v>1642</v>
      </c>
      <c r="M202" s="160" t="n">
        <f aca="false">J199+J202</f>
        <v>33880</v>
      </c>
      <c r="N202" s="161" t="n">
        <f aca="false">M202/L202</f>
        <v>20.6333739342266</v>
      </c>
    </row>
    <row r="203" customFormat="false" ht="13.5" hidden="false" customHeight="false" outlineLevel="0" collapsed="false">
      <c r="A203" s="157" t="n">
        <v>1482</v>
      </c>
      <c r="B203" s="169" t="s">
        <v>82</v>
      </c>
      <c r="C203" s="169" t="s">
        <v>19</v>
      </c>
      <c r="D203" s="159" t="n">
        <v>0.850694444444445</v>
      </c>
      <c r="E203" s="159" t="n">
        <v>0.913194444444445</v>
      </c>
      <c r="F203" s="159" t="n">
        <f aca="false">D203-E199</f>
        <v>0.0798611111111111</v>
      </c>
      <c r="G203" s="158" t="s">
        <v>128</v>
      </c>
      <c r="H203" s="169" t="s">
        <v>76</v>
      </c>
      <c r="I203" s="160" t="n">
        <v>1435</v>
      </c>
      <c r="J203" s="160" t="n">
        <v>24890</v>
      </c>
      <c r="K203" s="161" t="n">
        <v>17.3449477351916</v>
      </c>
      <c r="L203" s="160" t="n">
        <f aca="false">I199+I203</f>
        <v>2456</v>
      </c>
      <c r="M203" s="160" t="n">
        <f aca="false">J199+J203</f>
        <v>45680</v>
      </c>
      <c r="N203" s="161" t="n">
        <f aca="false">M203/L203</f>
        <v>18.599348534202</v>
      </c>
    </row>
    <row r="204" customFormat="false" ht="13.5" hidden="false" customHeight="false" outlineLevel="0" collapsed="false">
      <c r="A204" s="171" t="s">
        <v>145</v>
      </c>
    </row>
    <row r="205" customFormat="false" ht="13.5" hidden="false" customHeight="false" outlineLevel="0" collapsed="false">
      <c r="A205" s="178" t="n">
        <v>3116</v>
      </c>
      <c r="B205" s="179" t="s">
        <v>19</v>
      </c>
      <c r="C205" s="179" t="s">
        <v>82</v>
      </c>
      <c r="D205" s="180" t="n">
        <v>0.711805555555555</v>
      </c>
      <c r="E205" s="180" t="n">
        <v>0.770833333333333</v>
      </c>
      <c r="F205" s="180"/>
      <c r="G205" s="181" t="s">
        <v>95</v>
      </c>
      <c r="H205" s="179" t="s">
        <v>76</v>
      </c>
      <c r="I205" s="182" t="n">
        <v>1435</v>
      </c>
      <c r="J205" s="182" t="n">
        <v>24690</v>
      </c>
      <c r="K205" s="183" t="n">
        <v>17.205574912892</v>
      </c>
      <c r="L205" s="182"/>
      <c r="M205" s="182"/>
      <c r="N205" s="183"/>
    </row>
    <row r="206" customFormat="false" ht="13.5" hidden="false" customHeight="false" outlineLevel="0" collapsed="false">
      <c r="A206" s="157" t="n">
        <v>1462</v>
      </c>
      <c r="B206" s="169" t="s">
        <v>82</v>
      </c>
      <c r="C206" s="169" t="s">
        <v>19</v>
      </c>
      <c r="D206" s="159" t="n">
        <v>0.809027777777778</v>
      </c>
      <c r="E206" s="159" t="n">
        <v>0.871527777777778</v>
      </c>
      <c r="F206" s="159" t="n">
        <f aca="false">D206-E205</f>
        <v>0.0381944444444445</v>
      </c>
      <c r="G206" s="158" t="s">
        <v>125</v>
      </c>
      <c r="H206" s="169" t="s">
        <v>84</v>
      </c>
      <c r="I206" s="160" t="n">
        <v>1021</v>
      </c>
      <c r="J206" s="160" t="n">
        <v>21890</v>
      </c>
      <c r="K206" s="161" t="n">
        <v>21.4397649363369</v>
      </c>
      <c r="L206" s="160" t="n">
        <f aca="false">I205+I206</f>
        <v>2456</v>
      </c>
      <c r="M206" s="160" t="n">
        <f aca="false">J205+J206</f>
        <v>46580</v>
      </c>
      <c r="N206" s="161" t="n">
        <f aca="false">M206/L206</f>
        <v>18.9657980456026</v>
      </c>
    </row>
    <row r="207" customFormat="false" ht="13.5" hidden="false" customHeight="false" outlineLevel="0" collapsed="false">
      <c r="A207" s="157" t="n">
        <v>1470</v>
      </c>
      <c r="B207" s="169" t="s">
        <v>82</v>
      </c>
      <c r="C207" s="169" t="s">
        <v>19</v>
      </c>
      <c r="D207" s="159" t="n">
        <v>0.809027777777778</v>
      </c>
      <c r="E207" s="159" t="n">
        <v>0.871527777777778</v>
      </c>
      <c r="F207" s="159" t="n">
        <f aca="false">D207-E205</f>
        <v>0.0381944444444445</v>
      </c>
      <c r="G207" s="158" t="s">
        <v>126</v>
      </c>
      <c r="H207" s="169" t="s">
        <v>76</v>
      </c>
      <c r="I207" s="160" t="n">
        <v>1435</v>
      </c>
      <c r="J207" s="160" t="n">
        <v>24090</v>
      </c>
      <c r="K207" s="161" t="n">
        <v>16.787456445993</v>
      </c>
      <c r="L207" s="160" t="n">
        <f aca="false">I205+I207</f>
        <v>2870</v>
      </c>
      <c r="M207" s="160" t="n">
        <f aca="false">J205+J207</f>
        <v>48780</v>
      </c>
      <c r="N207" s="161" t="n">
        <f aca="false">M207/L207</f>
        <v>16.9965156794425</v>
      </c>
    </row>
    <row r="208" customFormat="false" ht="13.5" hidden="false" customHeight="false" outlineLevel="0" collapsed="false">
      <c r="A208" s="157" t="n">
        <v>1475</v>
      </c>
      <c r="B208" s="169" t="s">
        <v>82</v>
      </c>
      <c r="C208" s="169" t="s">
        <v>19</v>
      </c>
      <c r="D208" s="159" t="n">
        <v>0.850694444444445</v>
      </c>
      <c r="E208" s="159" t="n">
        <v>0.913194444444445</v>
      </c>
      <c r="F208" s="159" t="n">
        <f aca="false">D208-E205</f>
        <v>0.0798611111111111</v>
      </c>
      <c r="G208" s="158" t="s">
        <v>127</v>
      </c>
      <c r="H208" s="169" t="s">
        <v>75</v>
      </c>
      <c r="I208" s="160" t="n">
        <v>621</v>
      </c>
      <c r="J208" s="160" t="n">
        <v>13090</v>
      </c>
      <c r="K208" s="161" t="n">
        <v>21.0789049919485</v>
      </c>
      <c r="L208" s="160" t="n">
        <f aca="false">I205+I208</f>
        <v>2056</v>
      </c>
      <c r="M208" s="160" t="n">
        <f aca="false">J205+J208</f>
        <v>37780</v>
      </c>
      <c r="N208" s="161" t="n">
        <f aca="false">M208/L208</f>
        <v>18.375486381323</v>
      </c>
    </row>
    <row r="209" customFormat="false" ht="13.5" hidden="false" customHeight="false" outlineLevel="0" collapsed="false">
      <c r="A209" s="157" t="n">
        <v>1482</v>
      </c>
      <c r="B209" s="169" t="s">
        <v>82</v>
      </c>
      <c r="C209" s="169" t="s">
        <v>19</v>
      </c>
      <c r="D209" s="159" t="n">
        <v>0.850694444444445</v>
      </c>
      <c r="E209" s="159" t="n">
        <v>0.913194444444445</v>
      </c>
      <c r="F209" s="159" t="n">
        <f aca="false">D209-E205</f>
        <v>0.0798611111111111</v>
      </c>
      <c r="G209" s="158" t="s">
        <v>128</v>
      </c>
      <c r="H209" s="169" t="s">
        <v>76</v>
      </c>
      <c r="I209" s="160" t="n">
        <v>1435</v>
      </c>
      <c r="J209" s="160" t="n">
        <v>24890</v>
      </c>
      <c r="K209" s="161" t="n">
        <v>17.3449477351916</v>
      </c>
      <c r="L209" s="160" t="n">
        <f aca="false">I205+I209</f>
        <v>2870</v>
      </c>
      <c r="M209" s="160" t="n">
        <f aca="false">J205+J209</f>
        <v>49580</v>
      </c>
      <c r="N209" s="161" t="n">
        <f aca="false">M209/L209</f>
        <v>17.2752613240418</v>
      </c>
    </row>
    <row r="210" customFormat="false" ht="13.5" hidden="false" customHeight="false" outlineLevel="0" collapsed="false">
      <c r="A210" s="171" t="s">
        <v>146</v>
      </c>
    </row>
    <row r="211" customFormat="false" ht="13.5" hidden="false" customHeight="false" outlineLevel="0" collapsed="false">
      <c r="A211" s="172" t="n">
        <v>3120</v>
      </c>
      <c r="B211" s="173" t="s">
        <v>19</v>
      </c>
      <c r="C211" s="173" t="s">
        <v>82</v>
      </c>
      <c r="D211" s="174" t="n">
        <v>0.767361111111111</v>
      </c>
      <c r="E211" s="174" t="n">
        <v>0.822916666666667</v>
      </c>
      <c r="F211" s="174"/>
      <c r="G211" s="175" t="s">
        <v>96</v>
      </c>
      <c r="H211" s="173" t="s">
        <v>84</v>
      </c>
      <c r="I211" s="176" t="n">
        <v>1021</v>
      </c>
      <c r="J211" s="176" t="n">
        <v>20290</v>
      </c>
      <c r="K211" s="177" t="n">
        <v>19.8726738491675</v>
      </c>
      <c r="L211" s="176"/>
      <c r="M211" s="176"/>
      <c r="N211" s="177"/>
    </row>
    <row r="212" customFormat="false" ht="13.5" hidden="false" customHeight="false" outlineLevel="0" collapsed="false">
      <c r="A212" s="171" t="s">
        <v>147</v>
      </c>
    </row>
    <row r="213" customFormat="false" ht="13.5" hidden="false" customHeight="false" outlineLevel="0" collapsed="false">
      <c r="A213" s="178" t="n">
        <v>3128</v>
      </c>
      <c r="B213" s="179" t="s">
        <v>19</v>
      </c>
      <c r="C213" s="179" t="s">
        <v>82</v>
      </c>
      <c r="D213" s="180" t="n">
        <v>0.767361111111111</v>
      </c>
      <c r="E213" s="180" t="n">
        <v>0.822916666666667</v>
      </c>
      <c r="F213" s="180"/>
      <c r="G213" s="181" t="s">
        <v>97</v>
      </c>
      <c r="H213" s="179" t="s">
        <v>76</v>
      </c>
      <c r="I213" s="182" t="n">
        <v>1435</v>
      </c>
      <c r="J213" s="182" t="n">
        <v>24690</v>
      </c>
      <c r="K213" s="183" t="n">
        <v>17.205574912892</v>
      </c>
      <c r="L213" s="182"/>
      <c r="M213" s="182"/>
      <c r="N213" s="183"/>
    </row>
    <row r="214" customFormat="false" ht="13.5" hidden="false" customHeight="false" outlineLevel="0" collapsed="false">
      <c r="A214" s="171" t="s">
        <v>148</v>
      </c>
    </row>
    <row r="215" customFormat="false" ht="13.5" hidden="false" customHeight="false" outlineLevel="0" collapsed="false">
      <c r="A215" s="172" t="n">
        <v>3132</v>
      </c>
      <c r="B215" s="173" t="s">
        <v>19</v>
      </c>
      <c r="C215" s="173" t="s">
        <v>82</v>
      </c>
      <c r="D215" s="174" t="n">
        <v>0.802083333333333</v>
      </c>
      <c r="E215" s="174" t="n">
        <v>0.857638888888889</v>
      </c>
      <c r="F215" s="174"/>
      <c r="G215" s="175" t="s">
        <v>98</v>
      </c>
      <c r="H215" s="173" t="s">
        <v>84</v>
      </c>
      <c r="I215" s="176" t="n">
        <v>1021</v>
      </c>
      <c r="J215" s="176" t="n">
        <v>20290</v>
      </c>
      <c r="K215" s="177" t="n">
        <v>19.8726738491675</v>
      </c>
      <c r="L215" s="176"/>
      <c r="M215" s="176"/>
      <c r="N215" s="177"/>
    </row>
    <row r="216" customFormat="false" ht="13.5" hidden="false" customHeight="false" outlineLevel="0" collapsed="false">
      <c r="A216" s="171" t="s">
        <v>149</v>
      </c>
    </row>
    <row r="217" customFormat="false" ht="13.5" hidden="false" customHeight="false" outlineLevel="0" collapsed="false">
      <c r="A217" s="178" t="n">
        <v>3140</v>
      </c>
      <c r="B217" s="179" t="s">
        <v>19</v>
      </c>
      <c r="C217" s="179" t="s">
        <v>82</v>
      </c>
      <c r="D217" s="180" t="n">
        <v>0.802083333333333</v>
      </c>
      <c r="E217" s="180" t="n">
        <v>0.857638888888889</v>
      </c>
      <c r="F217" s="180"/>
      <c r="G217" s="181" t="s">
        <v>99</v>
      </c>
      <c r="H217" s="179" t="s">
        <v>76</v>
      </c>
      <c r="I217" s="182" t="n">
        <v>1435</v>
      </c>
      <c r="J217" s="182" t="n">
        <v>24690</v>
      </c>
      <c r="K217" s="183" t="n">
        <v>17.205574912892</v>
      </c>
      <c r="L217" s="182"/>
      <c r="M217" s="182"/>
      <c r="N217" s="183"/>
    </row>
    <row r="218" customFormat="false" ht="13.5" hidden="false" customHeight="false" outlineLevel="0" collapsed="false">
      <c r="A218" s="171" t="s">
        <v>150</v>
      </c>
    </row>
    <row r="219" customFormat="false" ht="13.5" hidden="false" customHeight="false" outlineLevel="0" collapsed="false">
      <c r="A219" s="172" t="n">
        <v>3144</v>
      </c>
      <c r="B219" s="173" t="s">
        <v>19</v>
      </c>
      <c r="C219" s="173" t="s">
        <v>82</v>
      </c>
      <c r="D219" s="174" t="n">
        <v>0.857638888888889</v>
      </c>
      <c r="E219" s="174" t="n">
        <v>0.913194444444445</v>
      </c>
      <c r="F219" s="174"/>
      <c r="G219" s="175" t="s">
        <v>201</v>
      </c>
      <c r="H219" s="173" t="s">
        <v>84</v>
      </c>
      <c r="I219" s="176" t="n">
        <v>1021</v>
      </c>
      <c r="J219" s="176" t="n">
        <v>19790</v>
      </c>
      <c r="K219" s="177" t="n">
        <v>19.382957884427</v>
      </c>
      <c r="L219" s="176"/>
      <c r="M219" s="176"/>
      <c r="N219" s="177"/>
    </row>
    <row r="220" customFormat="false" ht="13.5" hidden="false" customHeight="false" outlineLevel="0" collapsed="false">
      <c r="A220" s="171" t="s">
        <v>151</v>
      </c>
    </row>
    <row r="221" customFormat="false" ht="13.5" hidden="false" customHeight="false" outlineLevel="0" collapsed="false">
      <c r="A221" s="178" t="n">
        <v>3149</v>
      </c>
      <c r="B221" s="179" t="s">
        <v>19</v>
      </c>
      <c r="C221" s="179" t="s">
        <v>82</v>
      </c>
      <c r="D221" s="180" t="n">
        <v>0.857638888888889</v>
      </c>
      <c r="E221" s="180" t="n">
        <v>0.913194444444445</v>
      </c>
      <c r="F221" s="180"/>
      <c r="G221" s="181" t="s">
        <v>202</v>
      </c>
      <c r="H221" s="179" t="s">
        <v>76</v>
      </c>
      <c r="I221" s="182" t="n">
        <v>1435</v>
      </c>
      <c r="J221" s="182" t="n">
        <v>23690</v>
      </c>
      <c r="K221" s="183" t="n">
        <v>16.5087108013937</v>
      </c>
      <c r="L221" s="182"/>
      <c r="M221" s="182"/>
      <c r="N221" s="183"/>
    </row>
    <row r="222" customFormat="false" ht="13.5" hidden="false" customHeight="false" outlineLevel="0" collapsed="false">
      <c r="A222" s="171" t="s">
        <v>152</v>
      </c>
    </row>
    <row r="223" customFormat="false" ht="13.5" hidden="false" customHeight="false" outlineLevel="0" collapsed="false">
      <c r="A223" s="172" t="n">
        <v>3154</v>
      </c>
      <c r="B223" s="173" t="s">
        <v>19</v>
      </c>
      <c r="C223" s="173" t="s">
        <v>82</v>
      </c>
      <c r="D223" s="174" t="n">
        <v>0.899305555555555</v>
      </c>
      <c r="E223" s="174" t="n">
        <v>0.958333333333333</v>
      </c>
      <c r="F223" s="174"/>
      <c r="G223" s="175" t="s">
        <v>102</v>
      </c>
      <c r="H223" s="173" t="s">
        <v>75</v>
      </c>
      <c r="I223" s="176" t="n">
        <v>621</v>
      </c>
      <c r="J223" s="176" t="n">
        <v>13090</v>
      </c>
      <c r="K223" s="177" t="n">
        <v>21.0789049919485</v>
      </c>
      <c r="L223" s="176"/>
      <c r="M223" s="176"/>
      <c r="N223" s="177"/>
    </row>
    <row r="224" customFormat="false" ht="13.5" hidden="false" customHeight="false" outlineLevel="0" collapsed="false">
      <c r="A224" s="171" t="s">
        <v>153</v>
      </c>
    </row>
    <row r="225" customFormat="false" ht="13.5" hidden="false" customHeight="false" outlineLevel="0" collapsed="false">
      <c r="A225" s="178" t="n">
        <v>3161</v>
      </c>
      <c r="B225" s="179" t="s">
        <v>19</v>
      </c>
      <c r="C225" s="179" t="s">
        <v>82</v>
      </c>
      <c r="D225" s="180" t="n">
        <v>0.899305555555555</v>
      </c>
      <c r="E225" s="180" t="n">
        <v>0.958333333333333</v>
      </c>
      <c r="F225" s="180"/>
      <c r="G225" s="181" t="s">
        <v>103</v>
      </c>
      <c r="H225" s="179" t="s">
        <v>76</v>
      </c>
      <c r="I225" s="182" t="n">
        <v>1435</v>
      </c>
      <c r="J225" s="182" t="n">
        <v>24190</v>
      </c>
      <c r="K225" s="183" t="n">
        <v>16.8571428571429</v>
      </c>
      <c r="L225" s="182"/>
      <c r="M225" s="182"/>
      <c r="N225" s="183"/>
    </row>
    <row r="226" customFormat="false" ht="13.5" hidden="false" customHeight="false" outlineLevel="0" collapsed="false">
      <c r="A226" s="171" t="s">
        <v>154</v>
      </c>
    </row>
    <row r="227" customFormat="false" ht="13.5" hidden="false" customHeight="false" outlineLevel="0" collapsed="false">
      <c r="A227" s="172" t="n">
        <v>3167</v>
      </c>
      <c r="B227" s="173" t="s">
        <v>19</v>
      </c>
      <c r="C227" s="173" t="s">
        <v>104</v>
      </c>
      <c r="D227" s="174" t="n">
        <v>0.479166666666667</v>
      </c>
      <c r="E227" s="174" t="n">
        <v>0.5625</v>
      </c>
      <c r="F227" s="174"/>
      <c r="G227" s="175" t="s">
        <v>28</v>
      </c>
      <c r="H227" s="173" t="s">
        <v>75</v>
      </c>
      <c r="I227" s="176" t="n">
        <v>975</v>
      </c>
      <c r="J227" s="176" t="n">
        <v>11220</v>
      </c>
      <c r="K227" s="177" t="n">
        <v>11.5076923076923</v>
      </c>
      <c r="L227" s="176"/>
      <c r="M227" s="176"/>
      <c r="N227" s="177"/>
    </row>
    <row r="228" customFormat="false" ht="13.5" hidden="false" customHeight="false" outlineLevel="0" collapsed="false">
      <c r="A228" s="157" t="n">
        <v>4340</v>
      </c>
      <c r="B228" s="169" t="s">
        <v>104</v>
      </c>
      <c r="C228" s="169" t="s">
        <v>19</v>
      </c>
      <c r="D228" s="159" t="n">
        <v>0.663194444444444</v>
      </c>
      <c r="E228" s="159" t="n">
        <v>0.736111111111111</v>
      </c>
      <c r="F228" s="159" t="n">
        <f aca="false">D228-E227</f>
        <v>0.100694444444444</v>
      </c>
      <c r="G228" s="158" t="s">
        <v>60</v>
      </c>
      <c r="H228" s="169" t="s">
        <v>161</v>
      </c>
      <c r="I228" s="160" t="n">
        <v>975</v>
      </c>
      <c r="J228" s="160" t="n">
        <v>19220</v>
      </c>
      <c r="K228" s="161" t="n">
        <v>19.7128205128205</v>
      </c>
      <c r="L228" s="160" t="n">
        <f aca="false">I227+I228</f>
        <v>1950</v>
      </c>
      <c r="M228" s="160" t="n">
        <f aca="false">J227+J228</f>
        <v>30440</v>
      </c>
      <c r="N228" s="161" t="n">
        <f aca="false">M228/L228</f>
        <v>15.6102564102564</v>
      </c>
    </row>
    <row r="229" customFormat="false" ht="13.5" hidden="false" customHeight="false" outlineLevel="0" collapsed="false">
      <c r="A229" s="157" t="n">
        <v>4343</v>
      </c>
      <c r="B229" s="169" t="s">
        <v>104</v>
      </c>
      <c r="C229" s="169" t="s">
        <v>19</v>
      </c>
      <c r="D229" s="159" t="n">
        <v>0.663194444444444</v>
      </c>
      <c r="E229" s="159" t="n">
        <v>0.736111111111111</v>
      </c>
      <c r="F229" s="159" t="n">
        <f aca="false">D229-E227</f>
        <v>0.100694444444444</v>
      </c>
      <c r="G229" s="158" t="s">
        <v>59</v>
      </c>
      <c r="H229" s="169" t="s">
        <v>76</v>
      </c>
      <c r="I229" s="160" t="n">
        <v>2025</v>
      </c>
      <c r="J229" s="160" t="n">
        <v>20120</v>
      </c>
      <c r="K229" s="161" t="n">
        <v>9.9358024691358</v>
      </c>
      <c r="L229" s="160" t="n">
        <f aca="false">I227+I229</f>
        <v>3000</v>
      </c>
      <c r="M229" s="160" t="n">
        <f aca="false">J227+J229</f>
        <v>31340</v>
      </c>
      <c r="N229" s="161" t="n">
        <f aca="false">M229/L229</f>
        <v>10.4466666666667</v>
      </c>
    </row>
    <row r="230" customFormat="false" ht="13.5" hidden="false" customHeight="false" outlineLevel="0" collapsed="false">
      <c r="A230" s="171" t="s">
        <v>155</v>
      </c>
    </row>
    <row r="231" customFormat="false" ht="13.5" hidden="false" customHeight="false" outlineLevel="0" collapsed="false">
      <c r="A231" s="178" t="n">
        <v>3174</v>
      </c>
      <c r="B231" s="179" t="s">
        <v>19</v>
      </c>
      <c r="C231" s="179" t="s">
        <v>104</v>
      </c>
      <c r="D231" s="180" t="n">
        <v>0.479166666666667</v>
      </c>
      <c r="E231" s="180" t="n">
        <v>0.5625</v>
      </c>
      <c r="F231" s="180"/>
      <c r="G231" s="181" t="s">
        <v>26</v>
      </c>
      <c r="H231" s="179" t="s">
        <v>76</v>
      </c>
      <c r="I231" s="182" t="n">
        <v>2025</v>
      </c>
      <c r="J231" s="182" t="n">
        <v>20120</v>
      </c>
      <c r="K231" s="183" t="n">
        <v>9.9358024691358</v>
      </c>
      <c r="L231" s="182"/>
      <c r="M231" s="182"/>
      <c r="N231" s="183"/>
    </row>
    <row r="232" customFormat="false" ht="13.5" hidden="false" customHeight="false" outlineLevel="0" collapsed="false">
      <c r="A232" s="157" t="n">
        <v>4340</v>
      </c>
      <c r="B232" s="169" t="s">
        <v>104</v>
      </c>
      <c r="C232" s="169" t="s">
        <v>19</v>
      </c>
      <c r="D232" s="159" t="n">
        <v>0.663194444444444</v>
      </c>
      <c r="E232" s="159" t="n">
        <v>0.736111111111111</v>
      </c>
      <c r="F232" s="159" t="n">
        <f aca="false">D232-E231</f>
        <v>0.100694444444444</v>
      </c>
      <c r="G232" s="158" t="s">
        <v>60</v>
      </c>
      <c r="H232" s="169" t="s">
        <v>161</v>
      </c>
      <c r="I232" s="160" t="n">
        <v>975</v>
      </c>
      <c r="J232" s="160" t="n">
        <v>19220</v>
      </c>
      <c r="K232" s="161" t="n">
        <v>19.7128205128205</v>
      </c>
      <c r="L232" s="160" t="n">
        <f aca="false">I231+I232</f>
        <v>3000</v>
      </c>
      <c r="M232" s="160" t="n">
        <f aca="false">J231+J232</f>
        <v>39340</v>
      </c>
      <c r="N232" s="161" t="n">
        <f aca="false">M232/L232</f>
        <v>13.1133333333333</v>
      </c>
    </row>
    <row r="233" customFormat="false" ht="13.5" hidden="false" customHeight="false" outlineLevel="0" collapsed="false">
      <c r="A233" s="157" t="n">
        <v>4343</v>
      </c>
      <c r="B233" s="169" t="s">
        <v>104</v>
      </c>
      <c r="C233" s="169" t="s">
        <v>19</v>
      </c>
      <c r="D233" s="159" t="n">
        <v>0.663194444444444</v>
      </c>
      <c r="E233" s="159" t="n">
        <v>0.736111111111111</v>
      </c>
      <c r="F233" s="159" t="n">
        <f aca="false">D233-E231</f>
        <v>0.100694444444444</v>
      </c>
      <c r="G233" s="158" t="s">
        <v>59</v>
      </c>
      <c r="H233" s="169" t="s">
        <v>76</v>
      </c>
      <c r="I233" s="160" t="n">
        <v>2025</v>
      </c>
      <c r="J233" s="160" t="n">
        <v>20120</v>
      </c>
      <c r="K233" s="161" t="n">
        <v>9.9358024691358</v>
      </c>
      <c r="L233" s="160" t="n">
        <f aca="false">I231+I233</f>
        <v>4050</v>
      </c>
      <c r="M233" s="160" t="n">
        <f aca="false">J231+J233</f>
        <v>40240</v>
      </c>
      <c r="N233" s="161" t="n">
        <f aca="false">M233/L233</f>
        <v>9.9358024691358</v>
      </c>
    </row>
    <row r="234" customFormat="false" ht="13.5" hidden="false" customHeight="false" outlineLevel="0" collapsed="false">
      <c r="A234" s="184" t="s">
        <v>156</v>
      </c>
    </row>
    <row r="235" customFormat="false" ht="13.5" hidden="false" customHeight="false" outlineLevel="0" collapsed="false">
      <c r="A235" s="157" t="n">
        <v>3017</v>
      </c>
      <c r="B235" s="169" t="s">
        <v>19</v>
      </c>
      <c r="C235" s="169" t="s">
        <v>74</v>
      </c>
      <c r="D235" s="159" t="n">
        <v>0.333333333333333</v>
      </c>
      <c r="E235" s="159" t="n">
        <v>0.409722222222222</v>
      </c>
      <c r="G235" s="158" t="s">
        <v>157</v>
      </c>
      <c r="H235" s="169" t="s">
        <v>105</v>
      </c>
      <c r="I235" s="160" t="n">
        <v>1523</v>
      </c>
      <c r="J235" s="160" t="n">
        <v>38370</v>
      </c>
      <c r="K235" s="161" t="n">
        <v>25.193696651346</v>
      </c>
    </row>
    <row r="236" customFormat="false" ht="13.5" hidden="false" customHeight="false" outlineLevel="0" collapsed="false">
      <c r="A236" s="157" t="n">
        <v>3018</v>
      </c>
      <c r="B236" s="169" t="s">
        <v>19</v>
      </c>
      <c r="C236" s="169" t="s">
        <v>74</v>
      </c>
      <c r="D236" s="159" t="n">
        <v>0.333333333333333</v>
      </c>
      <c r="E236" s="159" t="n">
        <v>0.409722222222222</v>
      </c>
      <c r="G236" s="158" t="s">
        <v>157</v>
      </c>
      <c r="H236" s="169" t="s">
        <v>84</v>
      </c>
      <c r="I236" s="160" t="n">
        <v>1523</v>
      </c>
      <c r="J236" s="160" t="n">
        <v>47870</v>
      </c>
      <c r="K236" s="161" t="n">
        <v>31.4313854235062</v>
      </c>
    </row>
    <row r="237" customFormat="false" ht="13.5" hidden="false" customHeight="false" outlineLevel="0" collapsed="false">
      <c r="A237" s="157" t="n">
        <v>3019</v>
      </c>
      <c r="B237" s="169" t="s">
        <v>19</v>
      </c>
      <c r="C237" s="169" t="s">
        <v>74</v>
      </c>
      <c r="D237" s="159" t="n">
        <v>0.333333333333333</v>
      </c>
      <c r="E237" s="159" t="n">
        <v>0.409722222222222</v>
      </c>
      <c r="G237" s="158" t="s">
        <v>157</v>
      </c>
      <c r="H237" s="169" t="s">
        <v>75</v>
      </c>
      <c r="I237" s="160" t="n">
        <v>1123</v>
      </c>
      <c r="J237" s="160" t="n">
        <v>9370</v>
      </c>
      <c r="K237" s="161" t="n">
        <v>8.34372217275156</v>
      </c>
    </row>
    <row r="238" customFormat="false" ht="13.5" hidden="false" customHeight="false" outlineLevel="0" collapsed="false">
      <c r="A238" s="157" t="n">
        <v>3020</v>
      </c>
      <c r="B238" s="169" t="s">
        <v>19</v>
      </c>
      <c r="C238" s="169" t="s">
        <v>74</v>
      </c>
      <c r="D238" s="159" t="n">
        <v>0.333333333333333</v>
      </c>
      <c r="E238" s="159" t="n">
        <v>0.409722222222222</v>
      </c>
      <c r="G238" s="158" t="s">
        <v>157</v>
      </c>
      <c r="H238" s="169" t="s">
        <v>158</v>
      </c>
      <c r="I238" s="160" t="n">
        <v>1123</v>
      </c>
      <c r="J238" s="160" t="n">
        <v>9470</v>
      </c>
      <c r="K238" s="161" t="n">
        <v>8.43276936776492</v>
      </c>
    </row>
    <row r="239" customFormat="false" ht="13.5" hidden="false" customHeight="false" outlineLevel="0" collapsed="false">
      <c r="A239" s="157" t="n">
        <v>3021</v>
      </c>
      <c r="B239" s="169" t="s">
        <v>19</v>
      </c>
      <c r="C239" s="169" t="s">
        <v>74</v>
      </c>
      <c r="D239" s="159" t="n">
        <v>0.333333333333333</v>
      </c>
      <c r="E239" s="159" t="n">
        <v>0.409722222222222</v>
      </c>
      <c r="G239" s="158" t="s">
        <v>157</v>
      </c>
      <c r="H239" s="169" t="s">
        <v>159</v>
      </c>
      <c r="I239" s="160" t="n">
        <v>1123</v>
      </c>
      <c r="J239" s="160" t="n">
        <v>12470</v>
      </c>
      <c r="K239" s="161" t="n">
        <v>11.1041852181656</v>
      </c>
    </row>
    <row r="240" customFormat="false" ht="13.5" hidden="false" customHeight="false" outlineLevel="0" collapsed="false">
      <c r="A240" s="157" t="n">
        <v>3022</v>
      </c>
      <c r="B240" s="169" t="s">
        <v>19</v>
      </c>
      <c r="C240" s="169" t="s">
        <v>74</v>
      </c>
      <c r="D240" s="159" t="n">
        <v>0.333333333333333</v>
      </c>
      <c r="E240" s="159" t="n">
        <v>0.409722222222222</v>
      </c>
      <c r="G240" s="158" t="s">
        <v>157</v>
      </c>
      <c r="H240" s="169" t="s">
        <v>160</v>
      </c>
      <c r="I240" s="160" t="n">
        <v>1123</v>
      </c>
      <c r="J240" s="160" t="n">
        <v>12970</v>
      </c>
      <c r="K240" s="161" t="n">
        <v>11.5494211932324</v>
      </c>
    </row>
    <row r="241" customFormat="false" ht="13.5" hidden="false" customHeight="false" outlineLevel="0" collapsed="false">
      <c r="A241" s="157" t="n">
        <v>3023</v>
      </c>
      <c r="B241" s="169" t="s">
        <v>19</v>
      </c>
      <c r="C241" s="169" t="s">
        <v>74</v>
      </c>
      <c r="D241" s="159" t="n">
        <v>0.333333333333333</v>
      </c>
      <c r="E241" s="159" t="n">
        <v>0.409722222222222</v>
      </c>
      <c r="G241" s="158" t="s">
        <v>157</v>
      </c>
      <c r="H241" s="169" t="s">
        <v>161</v>
      </c>
      <c r="I241" s="160" t="n">
        <v>1123</v>
      </c>
      <c r="J241" s="160" t="n">
        <v>13570</v>
      </c>
      <c r="K241" s="161" t="n">
        <v>12.0837043633126</v>
      </c>
    </row>
    <row r="242" customFormat="false" ht="13.5" hidden="false" customHeight="false" outlineLevel="0" collapsed="false">
      <c r="A242" s="157" t="n">
        <v>3024</v>
      </c>
      <c r="B242" s="169" t="s">
        <v>19</v>
      </c>
      <c r="C242" s="169" t="s">
        <v>74</v>
      </c>
      <c r="D242" s="159" t="n">
        <v>0.333333333333333</v>
      </c>
      <c r="E242" s="159" t="n">
        <v>0.409722222222222</v>
      </c>
      <c r="G242" s="158" t="s">
        <v>157</v>
      </c>
      <c r="H242" s="169" t="s">
        <v>162</v>
      </c>
      <c r="I242" s="160" t="n">
        <v>2647</v>
      </c>
      <c r="J242" s="160" t="n">
        <v>60970</v>
      </c>
      <c r="K242" s="161" t="n">
        <v>23.0336229693993</v>
      </c>
    </row>
    <row r="243" customFormat="false" ht="13.5" hidden="false" customHeight="false" outlineLevel="0" collapsed="false">
      <c r="A243" s="157" t="n">
        <v>3025</v>
      </c>
      <c r="B243" s="169" t="s">
        <v>19</v>
      </c>
      <c r="C243" s="169" t="s">
        <v>74</v>
      </c>
      <c r="D243" s="159" t="n">
        <v>0.333333333333333</v>
      </c>
      <c r="E243" s="159" t="n">
        <v>0.409722222222222</v>
      </c>
      <c r="G243" s="158" t="s">
        <v>157</v>
      </c>
      <c r="H243" s="169" t="s">
        <v>163</v>
      </c>
      <c r="I243" s="160" t="n">
        <v>2272</v>
      </c>
      <c r="J243" s="160" t="n">
        <v>45370</v>
      </c>
      <c r="K243" s="161" t="n">
        <v>19.9691901408451</v>
      </c>
    </row>
    <row r="244" customFormat="false" ht="13.5" hidden="false" customHeight="false" outlineLevel="0" collapsed="false">
      <c r="A244" s="157" t="n">
        <v>3026</v>
      </c>
      <c r="B244" s="169" t="s">
        <v>19</v>
      </c>
      <c r="C244" s="169" t="s">
        <v>74</v>
      </c>
      <c r="D244" s="159" t="n">
        <v>0.333333333333333</v>
      </c>
      <c r="E244" s="159" t="n">
        <v>0.409722222222222</v>
      </c>
      <c r="G244" s="158" t="s">
        <v>157</v>
      </c>
      <c r="H244" s="169" t="s">
        <v>76</v>
      </c>
      <c r="I244" s="160" t="n">
        <v>2272</v>
      </c>
      <c r="J244" s="160" t="n">
        <v>24470</v>
      </c>
      <c r="K244" s="161" t="n">
        <v>10.7702464788732</v>
      </c>
    </row>
    <row r="245" customFormat="false" ht="13.5" hidden="false" customHeight="false" outlineLevel="0" collapsed="false">
      <c r="A245" s="157" t="n">
        <v>3027</v>
      </c>
      <c r="B245" s="169" t="s">
        <v>19</v>
      </c>
      <c r="C245" s="169" t="s">
        <v>74</v>
      </c>
      <c r="D245" s="159" t="n">
        <v>0.333333333333333</v>
      </c>
      <c r="E245" s="159" t="n">
        <v>0.409722222222222</v>
      </c>
      <c r="G245" s="158" t="s">
        <v>157</v>
      </c>
      <c r="H245" s="169" t="s">
        <v>164</v>
      </c>
      <c r="I245" s="160" t="n">
        <v>2647</v>
      </c>
      <c r="J245" s="160" t="n">
        <v>57770</v>
      </c>
      <c r="K245" s="161" t="n">
        <v>21.8247072157159</v>
      </c>
    </row>
    <row r="246" customFormat="false" ht="13.5" hidden="false" customHeight="false" outlineLevel="0" collapsed="false">
      <c r="A246" s="157" t="n">
        <v>3028</v>
      </c>
      <c r="B246" s="169" t="s">
        <v>19</v>
      </c>
      <c r="C246" s="169" t="s">
        <v>74</v>
      </c>
      <c r="D246" s="159" t="n">
        <v>0.333333333333333</v>
      </c>
      <c r="E246" s="159" t="n">
        <v>0.409722222222222</v>
      </c>
      <c r="G246" s="158" t="s">
        <v>157</v>
      </c>
      <c r="H246" s="169" t="s">
        <v>165</v>
      </c>
      <c r="I246" s="160" t="n">
        <v>2647</v>
      </c>
      <c r="J246" s="160" t="n">
        <v>37370</v>
      </c>
      <c r="K246" s="161" t="n">
        <v>14.1178692859841</v>
      </c>
    </row>
    <row r="247" customFormat="false" ht="13.5" hidden="false" customHeight="false" outlineLevel="0" collapsed="false">
      <c r="A247" s="157" t="n">
        <v>3029</v>
      </c>
      <c r="B247" s="169" t="s">
        <v>19</v>
      </c>
      <c r="C247" s="169" t="s">
        <v>74</v>
      </c>
      <c r="D247" s="159" t="n">
        <v>0.333333333333333</v>
      </c>
      <c r="E247" s="159" t="n">
        <v>0.409722222222222</v>
      </c>
      <c r="G247" s="158" t="s">
        <v>157</v>
      </c>
      <c r="H247" s="169" t="s">
        <v>166</v>
      </c>
      <c r="I247" s="160" t="n">
        <v>2272</v>
      </c>
      <c r="J247" s="160" t="n">
        <v>32520</v>
      </c>
      <c r="K247" s="161" t="n">
        <v>14.3133802816901</v>
      </c>
    </row>
    <row r="248" customFormat="false" ht="13.5" hidden="false" customHeight="false" outlineLevel="0" collapsed="false">
      <c r="A248" s="157" t="n">
        <v>3030</v>
      </c>
      <c r="B248" s="169" t="s">
        <v>19</v>
      </c>
      <c r="C248" s="169" t="s">
        <v>77</v>
      </c>
      <c r="D248" s="159" t="n">
        <v>0.409722222222222</v>
      </c>
      <c r="E248" s="159" t="n">
        <v>0.465277777777778</v>
      </c>
      <c r="G248" s="158" t="s">
        <v>167</v>
      </c>
      <c r="H248" s="169" t="s">
        <v>105</v>
      </c>
      <c r="I248" s="160" t="n">
        <v>1169</v>
      </c>
      <c r="J248" s="160" t="n">
        <v>39230</v>
      </c>
      <c r="K248" s="161" t="n">
        <v>33.5585970915312</v>
      </c>
    </row>
    <row r="249" customFormat="false" ht="13.5" hidden="false" customHeight="false" outlineLevel="0" collapsed="false">
      <c r="A249" s="157" t="n">
        <v>3031</v>
      </c>
      <c r="B249" s="169" t="s">
        <v>19</v>
      </c>
      <c r="C249" s="169" t="s">
        <v>77</v>
      </c>
      <c r="D249" s="159" t="n">
        <v>0.409722222222222</v>
      </c>
      <c r="E249" s="159" t="n">
        <v>0.465277777777778</v>
      </c>
      <c r="G249" s="158" t="s">
        <v>167</v>
      </c>
      <c r="H249" s="169" t="s">
        <v>84</v>
      </c>
      <c r="I249" s="160" t="n">
        <v>1169</v>
      </c>
      <c r="J249" s="160" t="n">
        <v>39730</v>
      </c>
      <c r="K249" s="161" t="n">
        <v>33.9863130881095</v>
      </c>
    </row>
    <row r="250" customFormat="false" ht="13.5" hidden="false" customHeight="false" outlineLevel="0" collapsed="false">
      <c r="A250" s="157" t="n">
        <v>3032</v>
      </c>
      <c r="B250" s="169" t="s">
        <v>19</v>
      </c>
      <c r="C250" s="169" t="s">
        <v>77</v>
      </c>
      <c r="D250" s="159" t="n">
        <v>0.409722222222222</v>
      </c>
      <c r="E250" s="159" t="n">
        <v>0.465277777777778</v>
      </c>
      <c r="G250" s="158" t="s">
        <v>167</v>
      </c>
      <c r="H250" s="169" t="s">
        <v>75</v>
      </c>
      <c r="I250" s="160" t="n">
        <v>769</v>
      </c>
      <c r="J250" s="160" t="n">
        <v>13530</v>
      </c>
      <c r="K250" s="161" t="n">
        <v>17.594278283485</v>
      </c>
    </row>
    <row r="251" customFormat="false" ht="13.5" hidden="false" customHeight="false" outlineLevel="0" collapsed="false">
      <c r="A251" s="157" t="n">
        <v>3033</v>
      </c>
      <c r="B251" s="169" t="s">
        <v>19</v>
      </c>
      <c r="C251" s="169" t="s">
        <v>77</v>
      </c>
      <c r="D251" s="159" t="n">
        <v>0.409722222222222</v>
      </c>
      <c r="E251" s="159" t="n">
        <v>0.465277777777778</v>
      </c>
      <c r="G251" s="158" t="s">
        <v>167</v>
      </c>
      <c r="H251" s="169" t="s">
        <v>158</v>
      </c>
      <c r="I251" s="160" t="n">
        <v>769</v>
      </c>
      <c r="J251" s="160" t="n">
        <v>14030</v>
      </c>
      <c r="K251" s="161" t="n">
        <v>18.2444733420026</v>
      </c>
    </row>
    <row r="252" customFormat="false" ht="13.5" hidden="false" customHeight="false" outlineLevel="0" collapsed="false">
      <c r="A252" s="157" t="n">
        <v>3034</v>
      </c>
      <c r="B252" s="169" t="s">
        <v>19</v>
      </c>
      <c r="C252" s="169" t="s">
        <v>77</v>
      </c>
      <c r="D252" s="159" t="n">
        <v>0.409722222222222</v>
      </c>
      <c r="E252" s="159" t="n">
        <v>0.465277777777778</v>
      </c>
      <c r="G252" s="158" t="s">
        <v>167</v>
      </c>
      <c r="H252" s="169" t="s">
        <v>159</v>
      </c>
      <c r="I252" s="160" t="n">
        <v>769</v>
      </c>
      <c r="J252" s="160" t="n">
        <v>14430</v>
      </c>
      <c r="K252" s="161" t="n">
        <v>18.7646293888166</v>
      </c>
    </row>
    <row r="253" customFormat="false" ht="13.5" hidden="false" customHeight="false" outlineLevel="0" collapsed="false">
      <c r="A253" s="157" t="n">
        <v>3035</v>
      </c>
      <c r="B253" s="169" t="s">
        <v>19</v>
      </c>
      <c r="C253" s="169" t="s">
        <v>77</v>
      </c>
      <c r="D253" s="159" t="n">
        <v>0.409722222222222</v>
      </c>
      <c r="E253" s="159" t="n">
        <v>0.465277777777778</v>
      </c>
      <c r="G253" s="158" t="s">
        <v>167</v>
      </c>
      <c r="H253" s="169" t="s">
        <v>160</v>
      </c>
      <c r="I253" s="160" t="n">
        <v>769</v>
      </c>
      <c r="J253" s="160" t="n">
        <v>15830</v>
      </c>
      <c r="K253" s="161" t="n">
        <v>20.5851755526658</v>
      </c>
    </row>
    <row r="254" customFormat="false" ht="13.5" hidden="false" customHeight="false" outlineLevel="0" collapsed="false">
      <c r="A254" s="157" t="n">
        <v>3036</v>
      </c>
      <c r="B254" s="169" t="s">
        <v>19</v>
      </c>
      <c r="C254" s="169" t="s">
        <v>77</v>
      </c>
      <c r="D254" s="159" t="n">
        <v>0.409722222222222</v>
      </c>
      <c r="E254" s="159" t="n">
        <v>0.465277777777778</v>
      </c>
      <c r="G254" s="158" t="s">
        <v>167</v>
      </c>
      <c r="H254" s="169" t="s">
        <v>161</v>
      </c>
      <c r="I254" s="160" t="n">
        <v>769</v>
      </c>
      <c r="J254" s="160" t="n">
        <v>16330</v>
      </c>
      <c r="K254" s="161" t="n">
        <v>21.2353706111834</v>
      </c>
    </row>
    <row r="255" customFormat="false" ht="13.5" hidden="false" customHeight="false" outlineLevel="0" collapsed="false">
      <c r="A255" s="157" t="n">
        <v>3037</v>
      </c>
      <c r="B255" s="169" t="s">
        <v>19</v>
      </c>
      <c r="C255" s="169" t="s">
        <v>77</v>
      </c>
      <c r="D255" s="159" t="n">
        <v>0.819444444444445</v>
      </c>
      <c r="E255" s="159" t="n">
        <v>0.875</v>
      </c>
      <c r="G255" s="158" t="s">
        <v>168</v>
      </c>
      <c r="H255" s="169" t="s">
        <v>105</v>
      </c>
      <c r="I255" s="160" t="n">
        <v>1169</v>
      </c>
      <c r="J255" s="160" t="n">
        <v>39230</v>
      </c>
      <c r="K255" s="161" t="n">
        <v>33.5585970915312</v>
      </c>
    </row>
    <row r="256" customFormat="false" ht="13.5" hidden="false" customHeight="false" outlineLevel="0" collapsed="false">
      <c r="A256" s="157" t="n">
        <v>3038</v>
      </c>
      <c r="B256" s="169" t="s">
        <v>19</v>
      </c>
      <c r="C256" s="169" t="s">
        <v>77</v>
      </c>
      <c r="D256" s="159" t="n">
        <v>0.819444444444445</v>
      </c>
      <c r="E256" s="159" t="n">
        <v>0.875</v>
      </c>
      <c r="G256" s="158" t="s">
        <v>168</v>
      </c>
      <c r="H256" s="169" t="s">
        <v>84</v>
      </c>
      <c r="I256" s="160" t="n">
        <v>1169</v>
      </c>
      <c r="J256" s="160" t="n">
        <v>39730</v>
      </c>
      <c r="K256" s="161" t="n">
        <v>33.9863130881095</v>
      </c>
    </row>
    <row r="257" customFormat="false" ht="13.5" hidden="false" customHeight="false" outlineLevel="0" collapsed="false">
      <c r="A257" s="157" t="n">
        <v>3039</v>
      </c>
      <c r="B257" s="169" t="s">
        <v>19</v>
      </c>
      <c r="C257" s="169" t="s">
        <v>77</v>
      </c>
      <c r="D257" s="159" t="n">
        <v>0.819444444444445</v>
      </c>
      <c r="E257" s="159" t="n">
        <v>0.875</v>
      </c>
      <c r="G257" s="158" t="s">
        <v>168</v>
      </c>
      <c r="H257" s="169" t="s">
        <v>75</v>
      </c>
      <c r="I257" s="160" t="n">
        <v>769</v>
      </c>
      <c r="J257" s="160" t="n">
        <v>13530</v>
      </c>
      <c r="K257" s="161" t="n">
        <v>17.594278283485</v>
      </c>
    </row>
    <row r="258" customFormat="false" ht="13.5" hidden="false" customHeight="false" outlineLevel="0" collapsed="false">
      <c r="A258" s="157" t="n">
        <v>3040</v>
      </c>
      <c r="B258" s="169" t="s">
        <v>19</v>
      </c>
      <c r="C258" s="169" t="s">
        <v>77</v>
      </c>
      <c r="D258" s="159" t="n">
        <v>0.819444444444445</v>
      </c>
      <c r="E258" s="159" t="n">
        <v>0.875</v>
      </c>
      <c r="G258" s="158" t="s">
        <v>168</v>
      </c>
      <c r="H258" s="169" t="s">
        <v>158</v>
      </c>
      <c r="I258" s="160" t="n">
        <v>769</v>
      </c>
      <c r="J258" s="160" t="n">
        <v>14030</v>
      </c>
      <c r="K258" s="161" t="n">
        <v>18.2444733420026</v>
      </c>
    </row>
    <row r="259" customFormat="false" ht="13.5" hidden="false" customHeight="false" outlineLevel="0" collapsed="false">
      <c r="A259" s="157" t="n">
        <v>3041</v>
      </c>
      <c r="B259" s="169" t="s">
        <v>19</v>
      </c>
      <c r="C259" s="169" t="s">
        <v>77</v>
      </c>
      <c r="D259" s="159" t="n">
        <v>0.819444444444445</v>
      </c>
      <c r="E259" s="159" t="n">
        <v>0.875</v>
      </c>
      <c r="G259" s="158" t="s">
        <v>168</v>
      </c>
      <c r="H259" s="169" t="s">
        <v>159</v>
      </c>
      <c r="I259" s="160" t="n">
        <v>769</v>
      </c>
      <c r="J259" s="160" t="n">
        <v>14430</v>
      </c>
      <c r="K259" s="161" t="n">
        <v>18.7646293888166</v>
      </c>
    </row>
    <row r="260" customFormat="false" ht="13.5" hidden="false" customHeight="false" outlineLevel="0" collapsed="false">
      <c r="A260" s="157" t="n">
        <v>3042</v>
      </c>
      <c r="B260" s="169" t="s">
        <v>19</v>
      </c>
      <c r="C260" s="169" t="s">
        <v>77</v>
      </c>
      <c r="D260" s="159" t="n">
        <v>0.819444444444445</v>
      </c>
      <c r="E260" s="159" t="n">
        <v>0.875</v>
      </c>
      <c r="G260" s="158" t="s">
        <v>168</v>
      </c>
      <c r="H260" s="169" t="s">
        <v>160</v>
      </c>
      <c r="I260" s="160" t="n">
        <v>769</v>
      </c>
      <c r="J260" s="160" t="n">
        <v>15830</v>
      </c>
      <c r="K260" s="161" t="n">
        <v>20.5851755526658</v>
      </c>
    </row>
    <row r="261" customFormat="false" ht="13.5" hidden="false" customHeight="false" outlineLevel="0" collapsed="false">
      <c r="A261" s="157" t="n">
        <v>3043</v>
      </c>
      <c r="B261" s="169" t="s">
        <v>19</v>
      </c>
      <c r="C261" s="169" t="s">
        <v>77</v>
      </c>
      <c r="D261" s="159" t="n">
        <v>0.819444444444445</v>
      </c>
      <c r="E261" s="159" t="n">
        <v>0.875</v>
      </c>
      <c r="G261" s="158" t="s">
        <v>168</v>
      </c>
      <c r="H261" s="169" t="s">
        <v>161</v>
      </c>
      <c r="I261" s="160" t="n">
        <v>769</v>
      </c>
      <c r="J261" s="160" t="n">
        <v>16330</v>
      </c>
      <c r="K261" s="161" t="n">
        <v>21.2353706111834</v>
      </c>
    </row>
    <row r="262" customFormat="false" ht="13.5" hidden="false" customHeight="false" outlineLevel="0" collapsed="false">
      <c r="A262" s="157" t="n">
        <v>3044</v>
      </c>
      <c r="B262" s="169" t="s">
        <v>19</v>
      </c>
      <c r="C262" s="169" t="s">
        <v>80</v>
      </c>
      <c r="D262" s="159" t="n">
        <v>0.579861111111111</v>
      </c>
      <c r="E262" s="159" t="n">
        <v>0.645833333333333</v>
      </c>
      <c r="G262" s="158" t="s">
        <v>169</v>
      </c>
      <c r="H262" s="169" t="s">
        <v>105</v>
      </c>
      <c r="I262" s="160" t="n">
        <v>1021</v>
      </c>
      <c r="J262" s="160" t="n">
        <v>31340</v>
      </c>
      <c r="K262" s="161" t="n">
        <v>30.6953966699314</v>
      </c>
    </row>
    <row r="263" customFormat="false" ht="13.5" hidden="false" customHeight="false" outlineLevel="0" collapsed="false">
      <c r="A263" s="157" t="n">
        <v>3045</v>
      </c>
      <c r="B263" s="169" t="s">
        <v>19</v>
      </c>
      <c r="C263" s="169" t="s">
        <v>80</v>
      </c>
      <c r="D263" s="159" t="n">
        <v>0.579861111111111</v>
      </c>
      <c r="E263" s="159" t="n">
        <v>0.645833333333333</v>
      </c>
      <c r="G263" s="158" t="s">
        <v>169</v>
      </c>
      <c r="H263" s="169" t="s">
        <v>84</v>
      </c>
      <c r="I263" s="160" t="n">
        <v>1021</v>
      </c>
      <c r="J263" s="160" t="n">
        <v>31840</v>
      </c>
      <c r="K263" s="161" t="n">
        <v>31.1851126346719</v>
      </c>
    </row>
    <row r="264" customFormat="false" ht="13.5" hidden="false" customHeight="false" outlineLevel="0" collapsed="false">
      <c r="A264" s="157" t="n">
        <v>3046</v>
      </c>
      <c r="B264" s="169" t="s">
        <v>19</v>
      </c>
      <c r="C264" s="169" t="s">
        <v>80</v>
      </c>
      <c r="D264" s="159" t="n">
        <v>0.579861111111111</v>
      </c>
      <c r="E264" s="159" t="n">
        <v>0.645833333333333</v>
      </c>
      <c r="G264" s="158" t="s">
        <v>169</v>
      </c>
      <c r="H264" s="169" t="s">
        <v>75</v>
      </c>
      <c r="I264" s="160" t="n">
        <v>621</v>
      </c>
      <c r="J264" s="160" t="n">
        <v>11140</v>
      </c>
      <c r="K264" s="161" t="n">
        <v>17.938808373591</v>
      </c>
    </row>
    <row r="265" customFormat="false" ht="13.5" hidden="false" customHeight="false" outlineLevel="0" collapsed="false">
      <c r="A265" s="157" t="n">
        <v>3047</v>
      </c>
      <c r="B265" s="169" t="s">
        <v>19</v>
      </c>
      <c r="C265" s="169" t="s">
        <v>80</v>
      </c>
      <c r="D265" s="159" t="n">
        <v>0.579861111111111</v>
      </c>
      <c r="E265" s="159" t="n">
        <v>0.645833333333333</v>
      </c>
      <c r="G265" s="158" t="s">
        <v>169</v>
      </c>
      <c r="H265" s="169" t="s">
        <v>158</v>
      </c>
      <c r="I265" s="160" t="n">
        <v>621</v>
      </c>
      <c r="J265" s="160" t="n">
        <v>11640</v>
      </c>
      <c r="K265" s="161" t="n">
        <v>18.743961352657</v>
      </c>
    </row>
    <row r="266" customFormat="false" ht="13.5" hidden="false" customHeight="false" outlineLevel="0" collapsed="false">
      <c r="A266" s="157" t="n">
        <v>3048</v>
      </c>
      <c r="B266" s="169" t="s">
        <v>19</v>
      </c>
      <c r="C266" s="169" t="s">
        <v>80</v>
      </c>
      <c r="D266" s="159" t="n">
        <v>0.579861111111111</v>
      </c>
      <c r="E266" s="159" t="n">
        <v>0.645833333333333</v>
      </c>
      <c r="G266" s="158" t="s">
        <v>169</v>
      </c>
      <c r="H266" s="169" t="s">
        <v>159</v>
      </c>
      <c r="I266" s="160" t="n">
        <v>621</v>
      </c>
      <c r="J266" s="160" t="n">
        <v>11940</v>
      </c>
      <c r="K266" s="161" t="n">
        <v>19.2270531400966</v>
      </c>
    </row>
    <row r="267" customFormat="false" ht="13.5" hidden="false" customHeight="false" outlineLevel="0" collapsed="false">
      <c r="A267" s="157" t="n">
        <v>3049</v>
      </c>
      <c r="B267" s="169" t="s">
        <v>19</v>
      </c>
      <c r="C267" s="169" t="s">
        <v>80</v>
      </c>
      <c r="D267" s="159" t="n">
        <v>0.579861111111111</v>
      </c>
      <c r="E267" s="159" t="n">
        <v>0.645833333333333</v>
      </c>
      <c r="G267" s="158" t="s">
        <v>169</v>
      </c>
      <c r="H267" s="169" t="s">
        <v>160</v>
      </c>
      <c r="I267" s="160" t="n">
        <v>621</v>
      </c>
      <c r="J267" s="160" t="n">
        <v>12240</v>
      </c>
      <c r="K267" s="161" t="n">
        <v>19.7101449275362</v>
      </c>
    </row>
    <row r="268" customFormat="false" ht="13.5" hidden="false" customHeight="false" outlineLevel="0" collapsed="false">
      <c r="A268" s="157" t="n">
        <v>3050</v>
      </c>
      <c r="B268" s="169" t="s">
        <v>19</v>
      </c>
      <c r="C268" s="169" t="s">
        <v>80</v>
      </c>
      <c r="D268" s="159" t="n">
        <v>0.579861111111111</v>
      </c>
      <c r="E268" s="159" t="n">
        <v>0.645833333333333</v>
      </c>
      <c r="G268" s="158" t="s">
        <v>169</v>
      </c>
      <c r="H268" s="169" t="s">
        <v>161</v>
      </c>
      <c r="I268" s="160" t="n">
        <v>621</v>
      </c>
      <c r="J268" s="160" t="n">
        <v>12640</v>
      </c>
      <c r="K268" s="161" t="n">
        <v>20.3542673107891</v>
      </c>
    </row>
    <row r="269" customFormat="false" ht="13.5" hidden="false" customHeight="false" outlineLevel="0" collapsed="false">
      <c r="A269" s="157" t="n">
        <v>3051</v>
      </c>
      <c r="B269" s="169" t="s">
        <v>19</v>
      </c>
      <c r="C269" s="169" t="s">
        <v>82</v>
      </c>
      <c r="D269" s="159" t="n">
        <v>0.319444444444444</v>
      </c>
      <c r="E269" s="159" t="n">
        <v>0.375</v>
      </c>
      <c r="G269" s="158" t="s">
        <v>170</v>
      </c>
      <c r="H269" s="169" t="s">
        <v>84</v>
      </c>
      <c r="I269" s="160" t="n">
        <v>1021</v>
      </c>
      <c r="J269" s="160" t="n">
        <v>17890</v>
      </c>
      <c r="K269" s="161" t="n">
        <v>17.5220372184133</v>
      </c>
    </row>
    <row r="270" customFormat="false" ht="13.5" hidden="false" customHeight="false" outlineLevel="0" collapsed="false">
      <c r="A270" s="157" t="n">
        <v>3052</v>
      </c>
      <c r="B270" s="169" t="s">
        <v>19</v>
      </c>
      <c r="C270" s="169" t="s">
        <v>82</v>
      </c>
      <c r="D270" s="159" t="n">
        <v>0.319444444444444</v>
      </c>
      <c r="E270" s="159" t="n">
        <v>0.375</v>
      </c>
      <c r="G270" s="158" t="s">
        <v>170</v>
      </c>
      <c r="H270" s="169" t="s">
        <v>75</v>
      </c>
      <c r="I270" s="160" t="n">
        <v>621</v>
      </c>
      <c r="J270" s="160" t="n">
        <v>9990</v>
      </c>
      <c r="K270" s="161" t="n">
        <v>16.0869565217391</v>
      </c>
    </row>
    <row r="271" customFormat="false" ht="13.5" hidden="false" customHeight="false" outlineLevel="0" collapsed="false">
      <c r="A271" s="157" t="n">
        <v>3053</v>
      </c>
      <c r="B271" s="169" t="s">
        <v>19</v>
      </c>
      <c r="C271" s="169" t="s">
        <v>82</v>
      </c>
      <c r="D271" s="159" t="n">
        <v>0.319444444444444</v>
      </c>
      <c r="E271" s="159" t="n">
        <v>0.375</v>
      </c>
      <c r="G271" s="158" t="s">
        <v>170</v>
      </c>
      <c r="H271" s="169" t="s">
        <v>158</v>
      </c>
      <c r="I271" s="160" t="n">
        <v>621</v>
      </c>
      <c r="J271" s="160" t="n">
        <v>11490</v>
      </c>
      <c r="K271" s="161" t="n">
        <v>18.5024154589372</v>
      </c>
    </row>
    <row r="272" customFormat="false" ht="13.5" hidden="false" customHeight="false" outlineLevel="0" collapsed="false">
      <c r="A272" s="157" t="n">
        <v>3054</v>
      </c>
      <c r="B272" s="169" t="s">
        <v>19</v>
      </c>
      <c r="C272" s="169" t="s">
        <v>82</v>
      </c>
      <c r="D272" s="159" t="n">
        <v>0.319444444444444</v>
      </c>
      <c r="E272" s="159" t="n">
        <v>0.375</v>
      </c>
      <c r="G272" s="158" t="s">
        <v>170</v>
      </c>
      <c r="H272" s="169" t="s">
        <v>159</v>
      </c>
      <c r="I272" s="160" t="n">
        <v>621</v>
      </c>
      <c r="J272" s="160" t="n">
        <v>11590</v>
      </c>
      <c r="K272" s="161" t="n">
        <v>18.6634460547504</v>
      </c>
    </row>
    <row r="273" customFormat="false" ht="13.5" hidden="false" customHeight="false" outlineLevel="0" collapsed="false">
      <c r="A273" s="157" t="n">
        <v>3055</v>
      </c>
      <c r="B273" s="169" t="s">
        <v>19</v>
      </c>
      <c r="C273" s="169" t="s">
        <v>82</v>
      </c>
      <c r="D273" s="159" t="n">
        <v>0.319444444444444</v>
      </c>
      <c r="E273" s="159" t="n">
        <v>0.375</v>
      </c>
      <c r="G273" s="158" t="s">
        <v>170</v>
      </c>
      <c r="H273" s="169" t="s">
        <v>160</v>
      </c>
      <c r="I273" s="160" t="n">
        <v>621</v>
      </c>
      <c r="J273" s="160" t="n">
        <v>13490</v>
      </c>
      <c r="K273" s="161" t="n">
        <v>21.7230273752013</v>
      </c>
    </row>
    <row r="274" customFormat="false" ht="13.5" hidden="false" customHeight="false" outlineLevel="0" collapsed="false">
      <c r="A274" s="157" t="n">
        <v>3056</v>
      </c>
      <c r="B274" s="169" t="s">
        <v>19</v>
      </c>
      <c r="C274" s="169" t="s">
        <v>82</v>
      </c>
      <c r="D274" s="159" t="n">
        <v>0.319444444444444</v>
      </c>
      <c r="E274" s="159" t="n">
        <v>0.375</v>
      </c>
      <c r="G274" s="158" t="s">
        <v>170</v>
      </c>
      <c r="H274" s="169" t="s">
        <v>161</v>
      </c>
      <c r="I274" s="160" t="n">
        <v>621</v>
      </c>
      <c r="J274" s="160" t="n">
        <v>15390</v>
      </c>
      <c r="K274" s="161" t="n">
        <v>24.7826086956522</v>
      </c>
    </row>
    <row r="275" customFormat="false" ht="13.5" hidden="false" customHeight="false" outlineLevel="0" collapsed="false">
      <c r="A275" s="157" t="n">
        <v>3057</v>
      </c>
      <c r="B275" s="169" t="s">
        <v>19</v>
      </c>
      <c r="C275" s="169" t="s">
        <v>82</v>
      </c>
      <c r="D275" s="159" t="n">
        <v>0.319444444444444</v>
      </c>
      <c r="E275" s="159" t="n">
        <v>0.375</v>
      </c>
      <c r="G275" s="158" t="s">
        <v>170</v>
      </c>
      <c r="H275" s="169" t="s">
        <v>162</v>
      </c>
      <c r="I275" s="160" t="n">
        <v>1642</v>
      </c>
      <c r="J275" s="160" t="n">
        <v>47290</v>
      </c>
      <c r="K275" s="161" t="n">
        <v>28.8002436053593</v>
      </c>
    </row>
    <row r="276" customFormat="false" ht="13.5" hidden="false" customHeight="false" outlineLevel="0" collapsed="false">
      <c r="A276" s="157" t="n">
        <v>3058</v>
      </c>
      <c r="B276" s="169" t="s">
        <v>19</v>
      </c>
      <c r="C276" s="169" t="s">
        <v>82</v>
      </c>
      <c r="D276" s="159" t="n">
        <v>0.319444444444444</v>
      </c>
      <c r="E276" s="159" t="n">
        <v>0.375</v>
      </c>
      <c r="G276" s="158" t="s">
        <v>170</v>
      </c>
      <c r="H276" s="169" t="s">
        <v>163</v>
      </c>
      <c r="I276" s="160" t="n">
        <v>1435</v>
      </c>
      <c r="J276" s="160" t="n">
        <v>24890</v>
      </c>
      <c r="K276" s="161" t="n">
        <v>17.3449477351916</v>
      </c>
    </row>
    <row r="277" customFormat="false" ht="13.5" hidden="false" customHeight="false" outlineLevel="0" collapsed="false">
      <c r="A277" s="157" t="n">
        <v>3059</v>
      </c>
      <c r="B277" s="169" t="s">
        <v>19</v>
      </c>
      <c r="C277" s="169" t="s">
        <v>82</v>
      </c>
      <c r="D277" s="159" t="n">
        <v>0.319444444444444</v>
      </c>
      <c r="E277" s="159" t="n">
        <v>0.375</v>
      </c>
      <c r="G277" s="158" t="s">
        <v>170</v>
      </c>
      <c r="H277" s="169" t="s">
        <v>76</v>
      </c>
      <c r="I277" s="160" t="n">
        <v>1435</v>
      </c>
      <c r="J277" s="160" t="n">
        <v>21390</v>
      </c>
      <c r="K277" s="161" t="n">
        <v>14.9059233449477</v>
      </c>
    </row>
    <row r="278" customFormat="false" ht="13.5" hidden="false" customHeight="false" outlineLevel="0" collapsed="false">
      <c r="A278" s="157" t="n">
        <v>3060</v>
      </c>
      <c r="B278" s="169" t="s">
        <v>19</v>
      </c>
      <c r="C278" s="169" t="s">
        <v>82</v>
      </c>
      <c r="D278" s="159" t="n">
        <v>0.319444444444444</v>
      </c>
      <c r="E278" s="159" t="n">
        <v>0.375</v>
      </c>
      <c r="G278" s="158" t="s">
        <v>170</v>
      </c>
      <c r="H278" s="169" t="s">
        <v>164</v>
      </c>
      <c r="I278" s="160" t="n">
        <v>1642</v>
      </c>
      <c r="J278" s="160" t="n">
        <v>39490</v>
      </c>
      <c r="K278" s="161" t="n">
        <v>24.0499390986602</v>
      </c>
    </row>
    <row r="279" customFormat="false" ht="13.5" hidden="false" customHeight="false" outlineLevel="0" collapsed="false">
      <c r="A279" s="157" t="n">
        <v>3061</v>
      </c>
      <c r="B279" s="169" t="s">
        <v>19</v>
      </c>
      <c r="C279" s="169" t="s">
        <v>82</v>
      </c>
      <c r="D279" s="159" t="n">
        <v>0.319444444444444</v>
      </c>
      <c r="E279" s="159" t="n">
        <v>0.375</v>
      </c>
      <c r="G279" s="158" t="s">
        <v>170</v>
      </c>
      <c r="H279" s="169" t="s">
        <v>165</v>
      </c>
      <c r="I279" s="160" t="n">
        <v>1642</v>
      </c>
      <c r="J279" s="160" t="n">
        <v>30590</v>
      </c>
      <c r="K279" s="161" t="n">
        <v>18.6297198538368</v>
      </c>
    </row>
    <row r="280" customFormat="false" ht="13.5" hidden="false" customHeight="false" outlineLevel="0" collapsed="false">
      <c r="A280" s="157" t="n">
        <v>3062</v>
      </c>
      <c r="B280" s="169" t="s">
        <v>19</v>
      </c>
      <c r="C280" s="169" t="s">
        <v>82</v>
      </c>
      <c r="D280" s="159" t="n">
        <v>0.319444444444444</v>
      </c>
      <c r="E280" s="159" t="n">
        <v>0.375</v>
      </c>
      <c r="G280" s="158" t="s">
        <v>170</v>
      </c>
      <c r="H280" s="169" t="s">
        <v>166</v>
      </c>
      <c r="I280" s="160" t="n">
        <v>1435</v>
      </c>
      <c r="J280" s="160" t="n">
        <v>27040</v>
      </c>
      <c r="K280" s="161" t="n">
        <v>18.8432055749129</v>
      </c>
    </row>
    <row r="281" customFormat="false" ht="13.5" hidden="false" customHeight="false" outlineLevel="0" collapsed="false">
      <c r="A281" s="157" t="n">
        <v>3063</v>
      </c>
      <c r="B281" s="169" t="s">
        <v>19</v>
      </c>
      <c r="C281" s="169" t="s">
        <v>82</v>
      </c>
      <c r="D281" s="159" t="n">
        <v>0.381944444444444</v>
      </c>
      <c r="E281" s="159" t="n">
        <v>0.4375</v>
      </c>
      <c r="G281" s="158" t="s">
        <v>171</v>
      </c>
      <c r="H281" s="169" t="s">
        <v>84</v>
      </c>
      <c r="I281" s="160" t="n">
        <v>1021</v>
      </c>
      <c r="J281" s="160" t="n">
        <v>21890</v>
      </c>
      <c r="K281" s="161" t="n">
        <v>21.4397649363369</v>
      </c>
    </row>
    <row r="282" customFormat="false" ht="13.5" hidden="false" customHeight="false" outlineLevel="0" collapsed="false">
      <c r="A282" s="157" t="n">
        <v>3064</v>
      </c>
      <c r="B282" s="169" t="s">
        <v>19</v>
      </c>
      <c r="C282" s="169" t="s">
        <v>82</v>
      </c>
      <c r="D282" s="159" t="n">
        <v>0.381944444444444</v>
      </c>
      <c r="E282" s="159" t="n">
        <v>0.4375</v>
      </c>
      <c r="G282" s="158" t="s">
        <v>171</v>
      </c>
      <c r="H282" s="169" t="s">
        <v>75</v>
      </c>
      <c r="I282" s="160" t="n">
        <v>621</v>
      </c>
      <c r="J282" s="160" t="n">
        <v>13890</v>
      </c>
      <c r="K282" s="161" t="n">
        <v>22.3671497584541</v>
      </c>
    </row>
    <row r="283" customFormat="false" ht="13.5" hidden="false" customHeight="false" outlineLevel="0" collapsed="false">
      <c r="A283" s="157" t="n">
        <v>3065</v>
      </c>
      <c r="B283" s="169" t="s">
        <v>19</v>
      </c>
      <c r="C283" s="169" t="s">
        <v>82</v>
      </c>
      <c r="D283" s="159" t="n">
        <v>0.381944444444444</v>
      </c>
      <c r="E283" s="159" t="n">
        <v>0.4375</v>
      </c>
      <c r="G283" s="158" t="s">
        <v>171</v>
      </c>
      <c r="H283" s="169" t="s">
        <v>158</v>
      </c>
      <c r="I283" s="160" t="n">
        <v>621</v>
      </c>
      <c r="J283" s="160" t="n">
        <v>14190</v>
      </c>
      <c r="K283" s="161" t="n">
        <v>22.8502415458937</v>
      </c>
    </row>
    <row r="284" customFormat="false" ht="13.5" hidden="false" customHeight="false" outlineLevel="0" collapsed="false">
      <c r="A284" s="157" t="n">
        <v>3066</v>
      </c>
      <c r="B284" s="169" t="s">
        <v>19</v>
      </c>
      <c r="C284" s="169" t="s">
        <v>82</v>
      </c>
      <c r="D284" s="159" t="n">
        <v>0.381944444444444</v>
      </c>
      <c r="E284" s="159" t="n">
        <v>0.4375</v>
      </c>
      <c r="G284" s="158" t="s">
        <v>171</v>
      </c>
      <c r="H284" s="169" t="s">
        <v>159</v>
      </c>
      <c r="I284" s="160" t="n">
        <v>621</v>
      </c>
      <c r="J284" s="160" t="n">
        <v>14390</v>
      </c>
      <c r="K284" s="161" t="n">
        <v>23.1723027375201</v>
      </c>
    </row>
    <row r="285" customFormat="false" ht="13.5" hidden="false" customHeight="false" outlineLevel="0" collapsed="false">
      <c r="A285" s="157" t="n">
        <v>3067</v>
      </c>
      <c r="B285" s="169" t="s">
        <v>19</v>
      </c>
      <c r="C285" s="169" t="s">
        <v>82</v>
      </c>
      <c r="D285" s="159" t="n">
        <v>0.381944444444444</v>
      </c>
      <c r="E285" s="159" t="n">
        <v>0.4375</v>
      </c>
      <c r="G285" s="158" t="s">
        <v>171</v>
      </c>
      <c r="H285" s="169" t="s">
        <v>160</v>
      </c>
      <c r="I285" s="160" t="n">
        <v>621</v>
      </c>
      <c r="J285" s="160" t="n">
        <v>15490</v>
      </c>
      <c r="K285" s="161" t="n">
        <v>24.9436392914654</v>
      </c>
    </row>
    <row r="286" customFormat="false" ht="13.5" hidden="false" customHeight="false" outlineLevel="0" collapsed="false">
      <c r="A286" s="157" t="n">
        <v>3068</v>
      </c>
      <c r="B286" s="169" t="s">
        <v>19</v>
      </c>
      <c r="C286" s="169" t="s">
        <v>82</v>
      </c>
      <c r="D286" s="159" t="n">
        <v>0.381944444444444</v>
      </c>
      <c r="E286" s="159" t="n">
        <v>0.4375</v>
      </c>
      <c r="G286" s="158" t="s">
        <v>171</v>
      </c>
      <c r="H286" s="169" t="s">
        <v>161</v>
      </c>
      <c r="I286" s="160" t="n">
        <v>621</v>
      </c>
      <c r="J286" s="160" t="n">
        <v>17590</v>
      </c>
      <c r="K286" s="161" t="n">
        <v>28.3252818035427</v>
      </c>
    </row>
    <row r="287" customFormat="false" ht="13.5" hidden="false" customHeight="false" outlineLevel="0" collapsed="false">
      <c r="A287" s="157" t="n">
        <v>3069</v>
      </c>
      <c r="B287" s="169" t="s">
        <v>19</v>
      </c>
      <c r="C287" s="169" t="s">
        <v>82</v>
      </c>
      <c r="D287" s="159" t="n">
        <v>0.381944444444444</v>
      </c>
      <c r="E287" s="159" t="n">
        <v>0.4375</v>
      </c>
      <c r="G287" s="158" t="s">
        <v>171</v>
      </c>
      <c r="H287" s="169" t="s">
        <v>162</v>
      </c>
      <c r="I287" s="160" t="n">
        <v>1642</v>
      </c>
      <c r="J287" s="160" t="n">
        <v>47290</v>
      </c>
      <c r="K287" s="161" t="n">
        <v>28.8002436053593</v>
      </c>
    </row>
    <row r="288" customFormat="false" ht="13.5" hidden="false" customHeight="false" outlineLevel="0" collapsed="false">
      <c r="A288" s="157" t="n">
        <v>3070</v>
      </c>
      <c r="B288" s="169" t="s">
        <v>19</v>
      </c>
      <c r="C288" s="169" t="s">
        <v>82</v>
      </c>
      <c r="D288" s="159" t="n">
        <v>0.381944444444444</v>
      </c>
      <c r="E288" s="159" t="n">
        <v>0.4375</v>
      </c>
      <c r="G288" s="158" t="s">
        <v>171</v>
      </c>
      <c r="H288" s="169" t="s">
        <v>163</v>
      </c>
      <c r="I288" s="160" t="n">
        <v>1435</v>
      </c>
      <c r="J288" s="160" t="n">
        <v>28890</v>
      </c>
      <c r="K288" s="161" t="n">
        <v>20.1324041811847</v>
      </c>
    </row>
    <row r="289" customFormat="false" ht="13.5" hidden="false" customHeight="false" outlineLevel="0" collapsed="false">
      <c r="A289" s="157" t="n">
        <v>3071</v>
      </c>
      <c r="B289" s="169" t="s">
        <v>19</v>
      </c>
      <c r="C289" s="169" t="s">
        <v>82</v>
      </c>
      <c r="D289" s="159" t="n">
        <v>0.381944444444444</v>
      </c>
      <c r="E289" s="159" t="n">
        <v>0.4375</v>
      </c>
      <c r="G289" s="158" t="s">
        <v>171</v>
      </c>
      <c r="H289" s="169" t="s">
        <v>76</v>
      </c>
      <c r="I289" s="160" t="n">
        <v>1435</v>
      </c>
      <c r="J289" s="160" t="n">
        <v>23090</v>
      </c>
      <c r="K289" s="161" t="n">
        <v>16.0905923344948</v>
      </c>
    </row>
    <row r="290" customFormat="false" ht="13.5" hidden="false" customHeight="false" outlineLevel="0" collapsed="false">
      <c r="A290" s="157" t="n">
        <v>3072</v>
      </c>
      <c r="B290" s="169" t="s">
        <v>19</v>
      </c>
      <c r="C290" s="169" t="s">
        <v>82</v>
      </c>
      <c r="D290" s="159" t="n">
        <v>0.381944444444444</v>
      </c>
      <c r="E290" s="159" t="n">
        <v>0.4375</v>
      </c>
      <c r="G290" s="158" t="s">
        <v>171</v>
      </c>
      <c r="H290" s="169" t="s">
        <v>164</v>
      </c>
      <c r="I290" s="160" t="n">
        <v>1642</v>
      </c>
      <c r="J290" s="160" t="n">
        <v>39490</v>
      </c>
      <c r="K290" s="161" t="n">
        <v>24.0499390986602</v>
      </c>
    </row>
    <row r="291" customFormat="false" ht="13.5" hidden="false" customHeight="false" outlineLevel="0" collapsed="false">
      <c r="A291" s="157" t="n">
        <v>3073</v>
      </c>
      <c r="B291" s="169" t="s">
        <v>19</v>
      </c>
      <c r="C291" s="169" t="s">
        <v>82</v>
      </c>
      <c r="D291" s="159" t="n">
        <v>0.381944444444444</v>
      </c>
      <c r="E291" s="159" t="n">
        <v>0.4375</v>
      </c>
      <c r="G291" s="158" t="s">
        <v>171</v>
      </c>
      <c r="H291" s="169" t="s">
        <v>165</v>
      </c>
      <c r="I291" s="160" t="n">
        <v>1642</v>
      </c>
      <c r="J291" s="160" t="n">
        <v>30590</v>
      </c>
      <c r="K291" s="161" t="n">
        <v>18.6297198538368</v>
      </c>
    </row>
    <row r="292" customFormat="false" ht="13.5" hidden="false" customHeight="false" outlineLevel="0" collapsed="false">
      <c r="A292" s="157" t="n">
        <v>3074</v>
      </c>
      <c r="B292" s="169" t="s">
        <v>19</v>
      </c>
      <c r="C292" s="169" t="s">
        <v>82</v>
      </c>
      <c r="D292" s="159" t="n">
        <v>0.381944444444444</v>
      </c>
      <c r="E292" s="159" t="n">
        <v>0.4375</v>
      </c>
      <c r="G292" s="158" t="s">
        <v>171</v>
      </c>
      <c r="H292" s="169" t="s">
        <v>166</v>
      </c>
      <c r="I292" s="160" t="n">
        <v>1435</v>
      </c>
      <c r="J292" s="160" t="n">
        <v>27040</v>
      </c>
      <c r="K292" s="161" t="n">
        <v>18.8432055749129</v>
      </c>
    </row>
    <row r="293" customFormat="false" ht="13.5" hidden="false" customHeight="false" outlineLevel="0" collapsed="false">
      <c r="A293" s="157" t="n">
        <v>3075</v>
      </c>
      <c r="B293" s="169" t="s">
        <v>19</v>
      </c>
      <c r="C293" s="169" t="s">
        <v>82</v>
      </c>
      <c r="D293" s="159" t="n">
        <v>0.444444444444444</v>
      </c>
      <c r="E293" s="159" t="n">
        <v>0.5</v>
      </c>
      <c r="G293" s="158" t="s">
        <v>172</v>
      </c>
      <c r="H293" s="169" t="s">
        <v>84</v>
      </c>
      <c r="I293" s="160" t="n">
        <v>1021</v>
      </c>
      <c r="J293" s="160" t="n">
        <v>19690</v>
      </c>
      <c r="K293" s="161" t="n">
        <v>19.2850146914789</v>
      </c>
    </row>
    <row r="294" customFormat="false" ht="13.5" hidden="false" customHeight="false" outlineLevel="0" collapsed="false">
      <c r="A294" s="157" t="n">
        <v>3076</v>
      </c>
      <c r="B294" s="169" t="s">
        <v>19</v>
      </c>
      <c r="C294" s="169" t="s">
        <v>82</v>
      </c>
      <c r="D294" s="159" t="n">
        <v>0.444444444444444</v>
      </c>
      <c r="E294" s="159" t="n">
        <v>0.5</v>
      </c>
      <c r="G294" s="158" t="s">
        <v>172</v>
      </c>
      <c r="H294" s="169" t="s">
        <v>75</v>
      </c>
      <c r="I294" s="160" t="n">
        <v>621</v>
      </c>
      <c r="J294" s="160" t="n">
        <v>10990</v>
      </c>
      <c r="K294" s="161" t="n">
        <v>17.6972624798712</v>
      </c>
    </row>
    <row r="295" customFormat="false" ht="13.5" hidden="false" customHeight="false" outlineLevel="0" collapsed="false">
      <c r="A295" s="157" t="n">
        <v>3077</v>
      </c>
      <c r="B295" s="169" t="s">
        <v>19</v>
      </c>
      <c r="C295" s="169" t="s">
        <v>82</v>
      </c>
      <c r="D295" s="159" t="n">
        <v>0.444444444444444</v>
      </c>
      <c r="E295" s="159" t="n">
        <v>0.5</v>
      </c>
      <c r="G295" s="158" t="s">
        <v>172</v>
      </c>
      <c r="H295" s="169" t="s">
        <v>158</v>
      </c>
      <c r="I295" s="160" t="n">
        <v>621</v>
      </c>
      <c r="J295" s="160" t="n">
        <v>11090</v>
      </c>
      <c r="K295" s="161" t="n">
        <v>17.8582930756844</v>
      </c>
    </row>
    <row r="296" customFormat="false" ht="13.5" hidden="false" customHeight="false" outlineLevel="0" collapsed="false">
      <c r="A296" s="157" t="n">
        <v>3078</v>
      </c>
      <c r="B296" s="169" t="s">
        <v>19</v>
      </c>
      <c r="C296" s="169" t="s">
        <v>82</v>
      </c>
      <c r="D296" s="159" t="n">
        <v>0.444444444444444</v>
      </c>
      <c r="E296" s="159" t="n">
        <v>0.5</v>
      </c>
      <c r="G296" s="158" t="s">
        <v>172</v>
      </c>
      <c r="H296" s="169" t="s">
        <v>159</v>
      </c>
      <c r="I296" s="160" t="n">
        <v>621</v>
      </c>
      <c r="J296" s="160" t="n">
        <v>11190</v>
      </c>
      <c r="K296" s="161" t="n">
        <v>18.0193236714976</v>
      </c>
    </row>
    <row r="297" customFormat="false" ht="13.5" hidden="false" customHeight="false" outlineLevel="0" collapsed="false">
      <c r="A297" s="157" t="n">
        <v>3079</v>
      </c>
      <c r="B297" s="169" t="s">
        <v>19</v>
      </c>
      <c r="C297" s="169" t="s">
        <v>82</v>
      </c>
      <c r="D297" s="159" t="n">
        <v>0.444444444444444</v>
      </c>
      <c r="E297" s="159" t="n">
        <v>0.5</v>
      </c>
      <c r="G297" s="158" t="s">
        <v>172</v>
      </c>
      <c r="H297" s="169" t="s">
        <v>160</v>
      </c>
      <c r="I297" s="160" t="n">
        <v>621</v>
      </c>
      <c r="J297" s="160" t="n">
        <v>12990</v>
      </c>
      <c r="K297" s="161" t="n">
        <v>20.9178743961353</v>
      </c>
    </row>
    <row r="298" customFormat="false" ht="13.5" hidden="false" customHeight="false" outlineLevel="0" collapsed="false">
      <c r="A298" s="157" t="n">
        <v>3080</v>
      </c>
      <c r="B298" s="169" t="s">
        <v>19</v>
      </c>
      <c r="C298" s="169" t="s">
        <v>82</v>
      </c>
      <c r="D298" s="159" t="n">
        <v>0.444444444444444</v>
      </c>
      <c r="E298" s="159" t="n">
        <v>0.5</v>
      </c>
      <c r="G298" s="158" t="s">
        <v>172</v>
      </c>
      <c r="H298" s="169" t="s">
        <v>161</v>
      </c>
      <c r="I298" s="160" t="n">
        <v>621</v>
      </c>
      <c r="J298" s="160" t="n">
        <v>16590</v>
      </c>
      <c r="K298" s="161" t="n">
        <v>26.7149758454106</v>
      </c>
    </row>
    <row r="299" customFormat="false" ht="13.5" hidden="false" customHeight="false" outlineLevel="0" collapsed="false">
      <c r="A299" s="157" t="n">
        <v>3081</v>
      </c>
      <c r="B299" s="169" t="s">
        <v>19</v>
      </c>
      <c r="C299" s="169" t="s">
        <v>82</v>
      </c>
      <c r="D299" s="159" t="n">
        <v>0.444444444444444</v>
      </c>
      <c r="E299" s="159" t="n">
        <v>0.5</v>
      </c>
      <c r="G299" s="158" t="s">
        <v>172</v>
      </c>
      <c r="H299" s="169" t="s">
        <v>162</v>
      </c>
      <c r="I299" s="160" t="n">
        <v>1642</v>
      </c>
      <c r="J299" s="160" t="n">
        <v>47290</v>
      </c>
      <c r="K299" s="161" t="n">
        <v>28.8002436053593</v>
      </c>
    </row>
    <row r="300" customFormat="false" ht="13.5" hidden="false" customHeight="false" outlineLevel="0" collapsed="false">
      <c r="A300" s="157" t="n">
        <v>3082</v>
      </c>
      <c r="B300" s="169" t="s">
        <v>19</v>
      </c>
      <c r="C300" s="169" t="s">
        <v>82</v>
      </c>
      <c r="D300" s="159" t="n">
        <v>0.444444444444444</v>
      </c>
      <c r="E300" s="159" t="n">
        <v>0.5</v>
      </c>
      <c r="G300" s="158" t="s">
        <v>172</v>
      </c>
      <c r="H300" s="169" t="s">
        <v>163</v>
      </c>
      <c r="I300" s="160" t="n">
        <v>1435</v>
      </c>
      <c r="J300" s="160" t="n">
        <v>26690</v>
      </c>
      <c r="K300" s="161" t="n">
        <v>18.5993031358885</v>
      </c>
    </row>
    <row r="301" customFormat="false" ht="13.5" hidden="false" customHeight="false" outlineLevel="0" collapsed="false">
      <c r="A301" s="157" t="n">
        <v>3083</v>
      </c>
      <c r="B301" s="169" t="s">
        <v>19</v>
      </c>
      <c r="C301" s="169" t="s">
        <v>82</v>
      </c>
      <c r="D301" s="159" t="n">
        <v>0.444444444444444</v>
      </c>
      <c r="E301" s="159" t="n">
        <v>0.5</v>
      </c>
      <c r="G301" s="158" t="s">
        <v>172</v>
      </c>
      <c r="H301" s="169" t="s">
        <v>76</v>
      </c>
      <c r="I301" s="160" t="n">
        <v>1435</v>
      </c>
      <c r="J301" s="160" t="n">
        <v>20590</v>
      </c>
      <c r="K301" s="161" t="n">
        <v>14.3484320557491</v>
      </c>
    </row>
    <row r="302" customFormat="false" ht="13.5" hidden="false" customHeight="false" outlineLevel="0" collapsed="false">
      <c r="A302" s="157" t="n">
        <v>3084</v>
      </c>
      <c r="B302" s="169" t="s">
        <v>19</v>
      </c>
      <c r="C302" s="169" t="s">
        <v>82</v>
      </c>
      <c r="D302" s="159" t="n">
        <v>0.444444444444444</v>
      </c>
      <c r="E302" s="159" t="n">
        <v>0.5</v>
      </c>
      <c r="G302" s="158" t="s">
        <v>172</v>
      </c>
      <c r="H302" s="169" t="s">
        <v>164</v>
      </c>
      <c r="I302" s="160" t="n">
        <v>1642</v>
      </c>
      <c r="J302" s="160" t="n">
        <v>39490</v>
      </c>
      <c r="K302" s="161" t="n">
        <v>24.0499390986602</v>
      </c>
    </row>
    <row r="303" customFormat="false" ht="13.5" hidden="false" customHeight="false" outlineLevel="0" collapsed="false">
      <c r="A303" s="157" t="n">
        <v>3085</v>
      </c>
      <c r="B303" s="169" t="s">
        <v>19</v>
      </c>
      <c r="C303" s="169" t="s">
        <v>82</v>
      </c>
      <c r="D303" s="159" t="n">
        <v>0.444444444444444</v>
      </c>
      <c r="E303" s="159" t="n">
        <v>0.5</v>
      </c>
      <c r="G303" s="158" t="s">
        <v>172</v>
      </c>
      <c r="H303" s="169" t="s">
        <v>165</v>
      </c>
      <c r="I303" s="160" t="n">
        <v>1642</v>
      </c>
      <c r="J303" s="160" t="n">
        <v>30590</v>
      </c>
      <c r="K303" s="161" t="n">
        <v>18.6297198538368</v>
      </c>
    </row>
    <row r="304" customFormat="false" ht="13.5" hidden="false" customHeight="false" outlineLevel="0" collapsed="false">
      <c r="A304" s="157" t="n">
        <v>3086</v>
      </c>
      <c r="B304" s="169" t="s">
        <v>19</v>
      </c>
      <c r="C304" s="169" t="s">
        <v>82</v>
      </c>
      <c r="D304" s="159" t="n">
        <v>0.444444444444444</v>
      </c>
      <c r="E304" s="159" t="n">
        <v>0.5</v>
      </c>
      <c r="G304" s="158" t="s">
        <v>172</v>
      </c>
      <c r="H304" s="169" t="s">
        <v>166</v>
      </c>
      <c r="I304" s="160" t="n">
        <v>1435</v>
      </c>
      <c r="J304" s="160" t="n">
        <v>27040</v>
      </c>
      <c r="K304" s="161" t="n">
        <v>18.8432055749129</v>
      </c>
    </row>
    <row r="305" customFormat="false" ht="13.5" hidden="false" customHeight="false" outlineLevel="0" collapsed="false">
      <c r="A305" s="157" t="n">
        <v>3087</v>
      </c>
      <c r="B305" s="169" t="s">
        <v>19</v>
      </c>
      <c r="C305" s="169" t="s">
        <v>82</v>
      </c>
      <c r="D305" s="159" t="n">
        <v>0.548611111111111</v>
      </c>
      <c r="E305" s="159" t="n">
        <v>0.604166666666667</v>
      </c>
      <c r="G305" s="158" t="s">
        <v>173</v>
      </c>
      <c r="H305" s="169" t="s">
        <v>84</v>
      </c>
      <c r="I305" s="160" t="n">
        <v>1021</v>
      </c>
      <c r="J305" s="160" t="n">
        <v>19690</v>
      </c>
      <c r="K305" s="161" t="n">
        <v>19.2850146914789</v>
      </c>
    </row>
    <row r="306" customFormat="false" ht="13.5" hidden="false" customHeight="false" outlineLevel="0" collapsed="false">
      <c r="A306" s="157" t="n">
        <v>3088</v>
      </c>
      <c r="B306" s="169" t="s">
        <v>19</v>
      </c>
      <c r="C306" s="169" t="s">
        <v>82</v>
      </c>
      <c r="D306" s="159" t="n">
        <v>0.548611111111111</v>
      </c>
      <c r="E306" s="159" t="n">
        <v>0.604166666666667</v>
      </c>
      <c r="G306" s="158" t="s">
        <v>173</v>
      </c>
      <c r="H306" s="169" t="s">
        <v>75</v>
      </c>
      <c r="I306" s="160" t="n">
        <v>621</v>
      </c>
      <c r="J306" s="160" t="n">
        <v>9090</v>
      </c>
      <c r="K306" s="161" t="n">
        <v>14.6376811594203</v>
      </c>
    </row>
    <row r="307" customFormat="false" ht="13.5" hidden="false" customHeight="false" outlineLevel="0" collapsed="false">
      <c r="A307" s="157" t="n">
        <v>3089</v>
      </c>
      <c r="B307" s="169" t="s">
        <v>19</v>
      </c>
      <c r="C307" s="169" t="s">
        <v>82</v>
      </c>
      <c r="D307" s="159" t="n">
        <v>0.548611111111111</v>
      </c>
      <c r="E307" s="159" t="n">
        <v>0.604166666666667</v>
      </c>
      <c r="G307" s="158" t="s">
        <v>173</v>
      </c>
      <c r="H307" s="169" t="s">
        <v>158</v>
      </c>
      <c r="I307" s="160" t="n">
        <v>621</v>
      </c>
      <c r="J307" s="160" t="n">
        <v>11890</v>
      </c>
      <c r="K307" s="161" t="n">
        <v>19.14653784219</v>
      </c>
    </row>
    <row r="308" customFormat="false" ht="13.5" hidden="false" customHeight="false" outlineLevel="0" collapsed="false">
      <c r="A308" s="157" t="n">
        <v>3090</v>
      </c>
      <c r="B308" s="169" t="s">
        <v>19</v>
      </c>
      <c r="C308" s="169" t="s">
        <v>82</v>
      </c>
      <c r="D308" s="159" t="n">
        <v>0.548611111111111</v>
      </c>
      <c r="E308" s="159" t="n">
        <v>0.604166666666667</v>
      </c>
      <c r="G308" s="158" t="s">
        <v>173</v>
      </c>
      <c r="H308" s="169" t="s">
        <v>159</v>
      </c>
      <c r="I308" s="160" t="n">
        <v>621</v>
      </c>
      <c r="J308" s="160" t="n">
        <v>12690</v>
      </c>
      <c r="K308" s="161" t="n">
        <v>20.4347826086957</v>
      </c>
    </row>
    <row r="309" customFormat="false" ht="13.5" hidden="false" customHeight="false" outlineLevel="0" collapsed="false">
      <c r="A309" s="157" t="n">
        <v>3091</v>
      </c>
      <c r="B309" s="169" t="s">
        <v>19</v>
      </c>
      <c r="C309" s="169" t="s">
        <v>82</v>
      </c>
      <c r="D309" s="159" t="n">
        <v>0.548611111111111</v>
      </c>
      <c r="E309" s="159" t="n">
        <v>0.604166666666667</v>
      </c>
      <c r="G309" s="158" t="s">
        <v>173</v>
      </c>
      <c r="H309" s="169" t="s">
        <v>160</v>
      </c>
      <c r="I309" s="160" t="n">
        <v>621</v>
      </c>
      <c r="J309" s="160" t="n">
        <v>13190</v>
      </c>
      <c r="K309" s="161" t="n">
        <v>21.2399355877617</v>
      </c>
    </row>
    <row r="310" customFormat="false" ht="13.5" hidden="false" customHeight="false" outlineLevel="0" collapsed="false">
      <c r="A310" s="157" t="n">
        <v>3092</v>
      </c>
      <c r="B310" s="169" t="s">
        <v>19</v>
      </c>
      <c r="C310" s="169" t="s">
        <v>82</v>
      </c>
      <c r="D310" s="159" t="n">
        <v>0.548611111111111</v>
      </c>
      <c r="E310" s="159" t="n">
        <v>0.604166666666667</v>
      </c>
      <c r="G310" s="158" t="s">
        <v>173</v>
      </c>
      <c r="H310" s="169" t="s">
        <v>161</v>
      </c>
      <c r="I310" s="160" t="n">
        <v>621</v>
      </c>
      <c r="J310" s="160" t="n">
        <v>17190</v>
      </c>
      <c r="K310" s="161" t="n">
        <v>27.6811594202899</v>
      </c>
    </row>
    <row r="311" customFormat="false" ht="13.5" hidden="false" customHeight="false" outlineLevel="0" collapsed="false">
      <c r="A311" s="157" t="n">
        <v>3093</v>
      </c>
      <c r="B311" s="169" t="s">
        <v>19</v>
      </c>
      <c r="C311" s="169" t="s">
        <v>82</v>
      </c>
      <c r="D311" s="159" t="n">
        <v>0.548611111111111</v>
      </c>
      <c r="E311" s="159" t="n">
        <v>0.604166666666667</v>
      </c>
      <c r="G311" s="158" t="s">
        <v>173</v>
      </c>
      <c r="H311" s="169" t="s">
        <v>162</v>
      </c>
      <c r="I311" s="160" t="n">
        <v>1642</v>
      </c>
      <c r="J311" s="160" t="n">
        <v>47290</v>
      </c>
      <c r="K311" s="161" t="n">
        <v>28.8002436053593</v>
      </c>
    </row>
    <row r="312" customFormat="false" ht="13.5" hidden="false" customHeight="false" outlineLevel="0" collapsed="false">
      <c r="A312" s="157" t="n">
        <v>3094</v>
      </c>
      <c r="B312" s="169" t="s">
        <v>19</v>
      </c>
      <c r="C312" s="169" t="s">
        <v>82</v>
      </c>
      <c r="D312" s="159" t="n">
        <v>0.548611111111111</v>
      </c>
      <c r="E312" s="159" t="n">
        <v>0.604166666666667</v>
      </c>
      <c r="G312" s="158" t="s">
        <v>173</v>
      </c>
      <c r="H312" s="169" t="s">
        <v>163</v>
      </c>
      <c r="I312" s="160" t="n">
        <v>1435</v>
      </c>
      <c r="J312" s="160" t="n">
        <v>26690</v>
      </c>
      <c r="K312" s="161" t="n">
        <v>18.5993031358885</v>
      </c>
    </row>
    <row r="313" customFormat="false" ht="13.5" hidden="false" customHeight="false" outlineLevel="0" collapsed="false">
      <c r="A313" s="157" t="n">
        <v>3095</v>
      </c>
      <c r="B313" s="169" t="s">
        <v>19</v>
      </c>
      <c r="C313" s="169" t="s">
        <v>82</v>
      </c>
      <c r="D313" s="159" t="n">
        <v>0.548611111111111</v>
      </c>
      <c r="E313" s="159" t="n">
        <v>0.604166666666667</v>
      </c>
      <c r="G313" s="158" t="s">
        <v>173</v>
      </c>
      <c r="H313" s="169" t="s">
        <v>76</v>
      </c>
      <c r="I313" s="160" t="n">
        <v>1435</v>
      </c>
      <c r="J313" s="160" t="n">
        <v>20590</v>
      </c>
      <c r="K313" s="161" t="n">
        <v>14.3484320557491</v>
      </c>
    </row>
    <row r="314" customFormat="false" ht="13.5" hidden="false" customHeight="false" outlineLevel="0" collapsed="false">
      <c r="A314" s="157" t="n">
        <v>3096</v>
      </c>
      <c r="B314" s="169" t="s">
        <v>19</v>
      </c>
      <c r="C314" s="169" t="s">
        <v>82</v>
      </c>
      <c r="D314" s="159" t="n">
        <v>0.548611111111111</v>
      </c>
      <c r="E314" s="159" t="n">
        <v>0.604166666666667</v>
      </c>
      <c r="G314" s="158" t="s">
        <v>173</v>
      </c>
      <c r="H314" s="169" t="s">
        <v>164</v>
      </c>
      <c r="I314" s="160" t="n">
        <v>1642</v>
      </c>
      <c r="J314" s="160" t="n">
        <v>39490</v>
      </c>
      <c r="K314" s="161" t="n">
        <v>24.0499390986602</v>
      </c>
    </row>
    <row r="315" customFormat="false" ht="13.5" hidden="false" customHeight="false" outlineLevel="0" collapsed="false">
      <c r="A315" s="157" t="n">
        <v>3097</v>
      </c>
      <c r="B315" s="169" t="s">
        <v>19</v>
      </c>
      <c r="C315" s="169" t="s">
        <v>82</v>
      </c>
      <c r="D315" s="159" t="n">
        <v>0.548611111111111</v>
      </c>
      <c r="E315" s="159" t="n">
        <v>0.604166666666667</v>
      </c>
      <c r="G315" s="158" t="s">
        <v>173</v>
      </c>
      <c r="H315" s="169" t="s">
        <v>165</v>
      </c>
      <c r="I315" s="160" t="n">
        <v>1642</v>
      </c>
      <c r="J315" s="160" t="n">
        <v>30590</v>
      </c>
      <c r="K315" s="161" t="n">
        <v>18.6297198538368</v>
      </c>
    </row>
    <row r="316" customFormat="false" ht="13.5" hidden="false" customHeight="false" outlineLevel="0" collapsed="false">
      <c r="A316" s="157" t="n">
        <v>3098</v>
      </c>
      <c r="B316" s="169" t="s">
        <v>19</v>
      </c>
      <c r="C316" s="169" t="s">
        <v>82</v>
      </c>
      <c r="D316" s="159" t="n">
        <v>0.548611111111111</v>
      </c>
      <c r="E316" s="159" t="n">
        <v>0.604166666666667</v>
      </c>
      <c r="G316" s="158" t="s">
        <v>173</v>
      </c>
      <c r="H316" s="169" t="s">
        <v>166</v>
      </c>
      <c r="I316" s="160" t="n">
        <v>1435</v>
      </c>
      <c r="J316" s="160" t="n">
        <v>27040</v>
      </c>
      <c r="K316" s="161" t="n">
        <v>18.8432055749129</v>
      </c>
    </row>
    <row r="317" customFormat="false" ht="13.5" hidden="false" customHeight="false" outlineLevel="0" collapsed="false">
      <c r="A317" s="157" t="n">
        <v>3099</v>
      </c>
      <c r="B317" s="169" t="s">
        <v>19</v>
      </c>
      <c r="C317" s="169" t="s">
        <v>82</v>
      </c>
      <c r="D317" s="159" t="n">
        <v>0.649305555555556</v>
      </c>
      <c r="E317" s="159" t="n">
        <v>0.704861111111111</v>
      </c>
      <c r="G317" s="158" t="s">
        <v>174</v>
      </c>
      <c r="H317" s="169" t="s">
        <v>84</v>
      </c>
      <c r="I317" s="160" t="n">
        <v>1021</v>
      </c>
      <c r="J317" s="160" t="n">
        <v>19690</v>
      </c>
      <c r="K317" s="161" t="n">
        <v>19.2850146914789</v>
      </c>
    </row>
    <row r="318" customFormat="false" ht="13.5" hidden="false" customHeight="false" outlineLevel="0" collapsed="false">
      <c r="A318" s="157" t="n">
        <v>3100</v>
      </c>
      <c r="B318" s="169" t="s">
        <v>19</v>
      </c>
      <c r="C318" s="169" t="s">
        <v>82</v>
      </c>
      <c r="D318" s="159" t="n">
        <v>0.649305555555556</v>
      </c>
      <c r="E318" s="159" t="n">
        <v>0.704861111111111</v>
      </c>
      <c r="G318" s="158" t="s">
        <v>174</v>
      </c>
      <c r="H318" s="169" t="s">
        <v>160</v>
      </c>
      <c r="I318" s="160" t="n">
        <v>621</v>
      </c>
      <c r="J318" s="160" t="n">
        <v>16390</v>
      </c>
      <c r="K318" s="161" t="n">
        <v>26.3929146537842</v>
      </c>
    </row>
    <row r="319" customFormat="false" ht="13.5" hidden="false" customHeight="false" outlineLevel="0" collapsed="false">
      <c r="A319" s="157" t="n">
        <v>3101</v>
      </c>
      <c r="B319" s="169" t="s">
        <v>19</v>
      </c>
      <c r="C319" s="169" t="s">
        <v>82</v>
      </c>
      <c r="D319" s="159" t="n">
        <v>0.649305555555556</v>
      </c>
      <c r="E319" s="159" t="n">
        <v>0.704861111111111</v>
      </c>
      <c r="G319" s="158" t="s">
        <v>174</v>
      </c>
      <c r="H319" s="169" t="s">
        <v>161</v>
      </c>
      <c r="I319" s="160" t="n">
        <v>621</v>
      </c>
      <c r="J319" s="160" t="n">
        <v>17590</v>
      </c>
      <c r="K319" s="161" t="n">
        <v>28.3252818035427</v>
      </c>
    </row>
    <row r="320" customFormat="false" ht="13.5" hidden="false" customHeight="false" outlineLevel="0" collapsed="false">
      <c r="A320" s="157" t="n">
        <v>3102</v>
      </c>
      <c r="B320" s="169" t="s">
        <v>19</v>
      </c>
      <c r="C320" s="169" t="s">
        <v>82</v>
      </c>
      <c r="D320" s="159" t="n">
        <v>0.649305555555556</v>
      </c>
      <c r="E320" s="159" t="n">
        <v>0.704861111111111</v>
      </c>
      <c r="G320" s="158" t="s">
        <v>174</v>
      </c>
      <c r="H320" s="169" t="s">
        <v>162</v>
      </c>
      <c r="I320" s="160" t="n">
        <v>1642</v>
      </c>
      <c r="J320" s="160" t="n">
        <v>47290</v>
      </c>
      <c r="K320" s="161" t="n">
        <v>28.8002436053593</v>
      </c>
    </row>
    <row r="321" customFormat="false" ht="13.5" hidden="false" customHeight="false" outlineLevel="0" collapsed="false">
      <c r="A321" s="157" t="n">
        <v>3103</v>
      </c>
      <c r="B321" s="169" t="s">
        <v>19</v>
      </c>
      <c r="C321" s="169" t="s">
        <v>82</v>
      </c>
      <c r="D321" s="159" t="n">
        <v>0.649305555555556</v>
      </c>
      <c r="E321" s="159" t="n">
        <v>0.704861111111111</v>
      </c>
      <c r="G321" s="158" t="s">
        <v>174</v>
      </c>
      <c r="H321" s="169" t="s">
        <v>163</v>
      </c>
      <c r="I321" s="160" t="n">
        <v>1435</v>
      </c>
      <c r="J321" s="160" t="n">
        <v>26690</v>
      </c>
      <c r="K321" s="161" t="n">
        <v>18.5993031358885</v>
      </c>
    </row>
    <row r="322" customFormat="false" ht="13.5" hidden="false" customHeight="false" outlineLevel="0" collapsed="false">
      <c r="A322" s="157" t="n">
        <v>3104</v>
      </c>
      <c r="B322" s="169" t="s">
        <v>19</v>
      </c>
      <c r="C322" s="169" t="s">
        <v>82</v>
      </c>
      <c r="D322" s="159" t="n">
        <v>0.649305555555556</v>
      </c>
      <c r="E322" s="159" t="n">
        <v>0.704861111111111</v>
      </c>
      <c r="G322" s="158" t="s">
        <v>174</v>
      </c>
      <c r="H322" s="169" t="s">
        <v>76</v>
      </c>
      <c r="I322" s="160" t="n">
        <v>1435</v>
      </c>
      <c r="J322" s="160" t="n">
        <v>21590</v>
      </c>
      <c r="K322" s="161" t="n">
        <v>15.0452961672474</v>
      </c>
    </row>
    <row r="323" customFormat="false" ht="13.5" hidden="false" customHeight="false" outlineLevel="0" collapsed="false">
      <c r="A323" s="157" t="n">
        <v>3105</v>
      </c>
      <c r="B323" s="169" t="s">
        <v>19</v>
      </c>
      <c r="C323" s="169" t="s">
        <v>82</v>
      </c>
      <c r="D323" s="159" t="n">
        <v>0.649305555555556</v>
      </c>
      <c r="E323" s="159" t="n">
        <v>0.704861111111111</v>
      </c>
      <c r="G323" s="158" t="s">
        <v>174</v>
      </c>
      <c r="H323" s="169" t="s">
        <v>164</v>
      </c>
      <c r="I323" s="160" t="n">
        <v>1642</v>
      </c>
      <c r="J323" s="160" t="n">
        <v>39490</v>
      </c>
      <c r="K323" s="161" t="n">
        <v>24.0499390986602</v>
      </c>
    </row>
    <row r="324" customFormat="false" ht="13.5" hidden="false" customHeight="false" outlineLevel="0" collapsed="false">
      <c r="A324" s="157" t="n">
        <v>3106</v>
      </c>
      <c r="B324" s="169" t="s">
        <v>19</v>
      </c>
      <c r="C324" s="169" t="s">
        <v>82</v>
      </c>
      <c r="D324" s="159" t="n">
        <v>0.649305555555556</v>
      </c>
      <c r="E324" s="159" t="n">
        <v>0.704861111111111</v>
      </c>
      <c r="G324" s="158" t="s">
        <v>174</v>
      </c>
      <c r="H324" s="169" t="s">
        <v>165</v>
      </c>
      <c r="I324" s="160" t="n">
        <v>1642</v>
      </c>
      <c r="J324" s="160" t="n">
        <v>30590</v>
      </c>
      <c r="K324" s="161" t="n">
        <v>18.6297198538368</v>
      </c>
    </row>
    <row r="325" customFormat="false" ht="13.5" hidden="false" customHeight="false" outlineLevel="0" collapsed="false">
      <c r="A325" s="157" t="n">
        <v>3107</v>
      </c>
      <c r="B325" s="169" t="s">
        <v>19</v>
      </c>
      <c r="C325" s="169" t="s">
        <v>82</v>
      </c>
      <c r="D325" s="159" t="n">
        <v>0.649305555555556</v>
      </c>
      <c r="E325" s="159" t="n">
        <v>0.704861111111111</v>
      </c>
      <c r="G325" s="158" t="s">
        <v>174</v>
      </c>
      <c r="H325" s="169" t="s">
        <v>166</v>
      </c>
      <c r="I325" s="160" t="n">
        <v>1435</v>
      </c>
      <c r="J325" s="160" t="n">
        <v>27040</v>
      </c>
      <c r="K325" s="161" t="n">
        <v>18.8432055749129</v>
      </c>
    </row>
    <row r="326" customFormat="false" ht="13.5" hidden="false" customHeight="false" outlineLevel="0" collapsed="false">
      <c r="A326" s="157" t="n">
        <v>3108</v>
      </c>
      <c r="B326" s="169" t="s">
        <v>19</v>
      </c>
      <c r="C326" s="169" t="s">
        <v>82</v>
      </c>
      <c r="D326" s="159" t="n">
        <v>0.711805555555555</v>
      </c>
      <c r="E326" s="159" t="n">
        <v>0.770833333333333</v>
      </c>
      <c r="G326" s="158" t="s">
        <v>175</v>
      </c>
      <c r="H326" s="169" t="s">
        <v>84</v>
      </c>
      <c r="I326" s="160" t="n">
        <v>1021</v>
      </c>
      <c r="J326" s="160" t="n">
        <v>20790</v>
      </c>
      <c r="K326" s="161" t="n">
        <v>20.3623898139079</v>
      </c>
    </row>
    <row r="327" customFormat="false" ht="13.5" hidden="false" customHeight="false" outlineLevel="0" collapsed="false">
      <c r="A327" s="157" t="n">
        <v>3109</v>
      </c>
      <c r="B327" s="169" t="s">
        <v>19</v>
      </c>
      <c r="C327" s="169" t="s">
        <v>82</v>
      </c>
      <c r="D327" s="159" t="n">
        <v>0.711805555555555</v>
      </c>
      <c r="E327" s="159" t="n">
        <v>0.770833333333333</v>
      </c>
      <c r="G327" s="158" t="s">
        <v>175</v>
      </c>
      <c r="H327" s="169" t="s">
        <v>75</v>
      </c>
      <c r="I327" s="160" t="n">
        <v>621</v>
      </c>
      <c r="J327" s="160" t="n">
        <v>13690</v>
      </c>
      <c r="K327" s="161" t="n">
        <v>22.0450885668277</v>
      </c>
    </row>
    <row r="328" customFormat="false" ht="13.5" hidden="false" customHeight="false" outlineLevel="0" collapsed="false">
      <c r="A328" s="157" t="n">
        <v>3110</v>
      </c>
      <c r="B328" s="169" t="s">
        <v>19</v>
      </c>
      <c r="C328" s="169" t="s">
        <v>82</v>
      </c>
      <c r="D328" s="159" t="n">
        <v>0.711805555555555</v>
      </c>
      <c r="E328" s="159" t="n">
        <v>0.770833333333333</v>
      </c>
      <c r="G328" s="158" t="s">
        <v>175</v>
      </c>
      <c r="H328" s="169" t="s">
        <v>158</v>
      </c>
      <c r="I328" s="160" t="n">
        <v>621</v>
      </c>
      <c r="J328" s="160" t="n">
        <v>14790</v>
      </c>
      <c r="K328" s="161" t="n">
        <v>23.8164251207729</v>
      </c>
    </row>
    <row r="329" customFormat="false" ht="13.5" hidden="false" customHeight="false" outlineLevel="0" collapsed="false">
      <c r="A329" s="157" t="n">
        <v>3111</v>
      </c>
      <c r="B329" s="169" t="s">
        <v>19</v>
      </c>
      <c r="C329" s="169" t="s">
        <v>82</v>
      </c>
      <c r="D329" s="159" t="n">
        <v>0.711805555555555</v>
      </c>
      <c r="E329" s="159" t="n">
        <v>0.770833333333333</v>
      </c>
      <c r="G329" s="158" t="s">
        <v>175</v>
      </c>
      <c r="H329" s="169" t="s">
        <v>159</v>
      </c>
      <c r="I329" s="160" t="n">
        <v>621</v>
      </c>
      <c r="J329" s="160" t="n">
        <v>15790</v>
      </c>
      <c r="K329" s="161" t="n">
        <v>25.426731078905</v>
      </c>
    </row>
    <row r="330" customFormat="false" ht="13.5" hidden="false" customHeight="false" outlineLevel="0" collapsed="false">
      <c r="A330" s="157" t="n">
        <v>3112</v>
      </c>
      <c r="B330" s="169" t="s">
        <v>19</v>
      </c>
      <c r="C330" s="169" t="s">
        <v>82</v>
      </c>
      <c r="D330" s="159" t="n">
        <v>0.711805555555555</v>
      </c>
      <c r="E330" s="159" t="n">
        <v>0.770833333333333</v>
      </c>
      <c r="G330" s="158" t="s">
        <v>175</v>
      </c>
      <c r="H330" s="169" t="s">
        <v>160</v>
      </c>
      <c r="I330" s="160" t="n">
        <v>621</v>
      </c>
      <c r="J330" s="160" t="n">
        <v>17190</v>
      </c>
      <c r="K330" s="161" t="n">
        <v>27.6811594202899</v>
      </c>
    </row>
    <row r="331" customFormat="false" ht="13.5" hidden="false" customHeight="false" outlineLevel="0" collapsed="false">
      <c r="A331" s="157" t="n">
        <v>3113</v>
      </c>
      <c r="B331" s="169" t="s">
        <v>19</v>
      </c>
      <c r="C331" s="169" t="s">
        <v>82</v>
      </c>
      <c r="D331" s="159" t="n">
        <v>0.711805555555555</v>
      </c>
      <c r="E331" s="159" t="n">
        <v>0.770833333333333</v>
      </c>
      <c r="G331" s="158" t="s">
        <v>175</v>
      </c>
      <c r="H331" s="169" t="s">
        <v>161</v>
      </c>
      <c r="I331" s="160" t="n">
        <v>621</v>
      </c>
      <c r="J331" s="160" t="n">
        <v>19190</v>
      </c>
      <c r="K331" s="161" t="n">
        <v>30.9017713365539</v>
      </c>
    </row>
    <row r="332" customFormat="false" ht="13.5" hidden="false" customHeight="false" outlineLevel="0" collapsed="false">
      <c r="A332" s="157" t="n">
        <v>3114</v>
      </c>
      <c r="B332" s="169" t="s">
        <v>19</v>
      </c>
      <c r="C332" s="169" t="s">
        <v>82</v>
      </c>
      <c r="D332" s="159" t="n">
        <v>0.711805555555555</v>
      </c>
      <c r="E332" s="159" t="n">
        <v>0.770833333333333</v>
      </c>
      <c r="G332" s="158" t="s">
        <v>175</v>
      </c>
      <c r="H332" s="169" t="s">
        <v>162</v>
      </c>
      <c r="I332" s="160" t="n">
        <v>1642</v>
      </c>
      <c r="J332" s="160" t="n">
        <v>47290</v>
      </c>
      <c r="K332" s="161" t="n">
        <v>28.8002436053593</v>
      </c>
    </row>
    <row r="333" customFormat="false" ht="13.5" hidden="false" customHeight="false" outlineLevel="0" collapsed="false">
      <c r="A333" s="157" t="n">
        <v>3115</v>
      </c>
      <c r="B333" s="169" t="s">
        <v>19</v>
      </c>
      <c r="C333" s="169" t="s">
        <v>82</v>
      </c>
      <c r="D333" s="159" t="n">
        <v>0.711805555555555</v>
      </c>
      <c r="E333" s="159" t="n">
        <v>0.770833333333333</v>
      </c>
      <c r="G333" s="158" t="s">
        <v>175</v>
      </c>
      <c r="H333" s="169" t="s">
        <v>163</v>
      </c>
      <c r="I333" s="160" t="n">
        <v>1435</v>
      </c>
      <c r="J333" s="160" t="n">
        <v>27790</v>
      </c>
      <c r="K333" s="161" t="n">
        <v>19.3658536585366</v>
      </c>
    </row>
    <row r="334" customFormat="false" ht="13.5" hidden="false" customHeight="false" outlineLevel="0" collapsed="false">
      <c r="A334" s="157" t="n">
        <v>3116</v>
      </c>
      <c r="B334" s="169" t="s">
        <v>19</v>
      </c>
      <c r="C334" s="169" t="s">
        <v>82</v>
      </c>
      <c r="D334" s="159" t="n">
        <v>0.711805555555555</v>
      </c>
      <c r="E334" s="159" t="n">
        <v>0.770833333333333</v>
      </c>
      <c r="G334" s="158" t="s">
        <v>175</v>
      </c>
      <c r="H334" s="169" t="s">
        <v>76</v>
      </c>
      <c r="I334" s="160" t="n">
        <v>1435</v>
      </c>
      <c r="J334" s="160" t="n">
        <v>24690</v>
      </c>
      <c r="K334" s="161" t="n">
        <v>17.205574912892</v>
      </c>
    </row>
    <row r="335" customFormat="false" ht="13.5" hidden="false" customHeight="false" outlineLevel="0" collapsed="false">
      <c r="A335" s="157" t="n">
        <v>3117</v>
      </c>
      <c r="B335" s="169" t="s">
        <v>19</v>
      </c>
      <c r="C335" s="169" t="s">
        <v>82</v>
      </c>
      <c r="D335" s="159" t="n">
        <v>0.711805555555555</v>
      </c>
      <c r="E335" s="159" t="n">
        <v>0.770833333333333</v>
      </c>
      <c r="G335" s="158" t="s">
        <v>175</v>
      </c>
      <c r="H335" s="169" t="s">
        <v>164</v>
      </c>
      <c r="I335" s="160" t="n">
        <v>1642</v>
      </c>
      <c r="J335" s="160" t="n">
        <v>39490</v>
      </c>
      <c r="K335" s="161" t="n">
        <v>24.0499390986602</v>
      </c>
    </row>
    <row r="336" customFormat="false" ht="13.5" hidden="false" customHeight="false" outlineLevel="0" collapsed="false">
      <c r="A336" s="157" t="n">
        <v>3118</v>
      </c>
      <c r="B336" s="169" t="s">
        <v>19</v>
      </c>
      <c r="C336" s="169" t="s">
        <v>82</v>
      </c>
      <c r="D336" s="159" t="n">
        <v>0.711805555555555</v>
      </c>
      <c r="E336" s="159" t="n">
        <v>0.770833333333333</v>
      </c>
      <c r="G336" s="158" t="s">
        <v>175</v>
      </c>
      <c r="H336" s="169" t="s">
        <v>165</v>
      </c>
      <c r="I336" s="160" t="n">
        <v>1642</v>
      </c>
      <c r="J336" s="160" t="n">
        <v>30590</v>
      </c>
      <c r="K336" s="161" t="n">
        <v>18.6297198538368</v>
      </c>
    </row>
    <row r="337" customFormat="false" ht="13.5" hidden="false" customHeight="false" outlineLevel="0" collapsed="false">
      <c r="A337" s="157" t="n">
        <v>3119</v>
      </c>
      <c r="B337" s="169" t="s">
        <v>19</v>
      </c>
      <c r="C337" s="169" t="s">
        <v>82</v>
      </c>
      <c r="D337" s="159" t="n">
        <v>0.711805555555555</v>
      </c>
      <c r="E337" s="159" t="n">
        <v>0.770833333333333</v>
      </c>
      <c r="G337" s="158" t="s">
        <v>175</v>
      </c>
      <c r="H337" s="169" t="s">
        <v>166</v>
      </c>
      <c r="I337" s="160" t="n">
        <v>1435</v>
      </c>
      <c r="J337" s="160" t="n">
        <v>27040</v>
      </c>
      <c r="K337" s="161" t="n">
        <v>18.8432055749129</v>
      </c>
    </row>
    <row r="338" customFormat="false" ht="13.5" hidden="false" customHeight="false" outlineLevel="0" collapsed="false">
      <c r="A338" s="157" t="n">
        <v>3120</v>
      </c>
      <c r="B338" s="169" t="s">
        <v>19</v>
      </c>
      <c r="C338" s="169" t="s">
        <v>82</v>
      </c>
      <c r="D338" s="159" t="n">
        <v>0.767361111111111</v>
      </c>
      <c r="E338" s="159" t="n">
        <v>0.822916666666667</v>
      </c>
      <c r="G338" s="158" t="s">
        <v>176</v>
      </c>
      <c r="H338" s="169" t="s">
        <v>84</v>
      </c>
      <c r="I338" s="160" t="n">
        <v>1021</v>
      </c>
      <c r="J338" s="160" t="n">
        <v>20290</v>
      </c>
      <c r="K338" s="161" t="n">
        <v>19.8726738491675</v>
      </c>
    </row>
    <row r="339" customFormat="false" ht="13.5" hidden="false" customHeight="false" outlineLevel="0" collapsed="false">
      <c r="A339" s="157" t="n">
        <v>3121</v>
      </c>
      <c r="B339" s="169" t="s">
        <v>19</v>
      </c>
      <c r="C339" s="169" t="s">
        <v>82</v>
      </c>
      <c r="D339" s="159" t="n">
        <v>0.767361111111111</v>
      </c>
      <c r="E339" s="159" t="n">
        <v>0.822916666666667</v>
      </c>
      <c r="G339" s="158" t="s">
        <v>176</v>
      </c>
      <c r="H339" s="169" t="s">
        <v>75</v>
      </c>
      <c r="I339" s="160" t="n">
        <v>621</v>
      </c>
      <c r="J339" s="160" t="n">
        <v>14590</v>
      </c>
      <c r="K339" s="161" t="n">
        <v>23.4943639291465</v>
      </c>
    </row>
    <row r="340" customFormat="false" ht="13.5" hidden="false" customHeight="false" outlineLevel="0" collapsed="false">
      <c r="A340" s="157" t="n">
        <v>3122</v>
      </c>
      <c r="B340" s="169" t="s">
        <v>19</v>
      </c>
      <c r="C340" s="169" t="s">
        <v>82</v>
      </c>
      <c r="D340" s="159" t="n">
        <v>0.767361111111111</v>
      </c>
      <c r="E340" s="159" t="n">
        <v>0.822916666666667</v>
      </c>
      <c r="G340" s="158" t="s">
        <v>176</v>
      </c>
      <c r="H340" s="169" t="s">
        <v>158</v>
      </c>
      <c r="I340" s="160" t="n">
        <v>621</v>
      </c>
      <c r="J340" s="160" t="n">
        <v>15690</v>
      </c>
      <c r="K340" s="161" t="n">
        <v>25.2657004830918</v>
      </c>
    </row>
    <row r="341" customFormat="false" ht="13.5" hidden="false" customHeight="false" outlineLevel="0" collapsed="false">
      <c r="A341" s="157" t="n">
        <v>3123</v>
      </c>
      <c r="B341" s="169" t="s">
        <v>19</v>
      </c>
      <c r="C341" s="169" t="s">
        <v>82</v>
      </c>
      <c r="D341" s="159" t="n">
        <v>0.767361111111111</v>
      </c>
      <c r="E341" s="159" t="n">
        <v>0.822916666666667</v>
      </c>
      <c r="G341" s="158" t="s">
        <v>176</v>
      </c>
      <c r="H341" s="169" t="s">
        <v>159</v>
      </c>
      <c r="I341" s="160" t="n">
        <v>621</v>
      </c>
      <c r="J341" s="160" t="n">
        <v>16690</v>
      </c>
      <c r="K341" s="161" t="n">
        <v>26.8760064412238</v>
      </c>
    </row>
    <row r="342" customFormat="false" ht="13.5" hidden="false" customHeight="false" outlineLevel="0" collapsed="false">
      <c r="A342" s="157" t="n">
        <v>3124</v>
      </c>
      <c r="B342" s="169" t="s">
        <v>19</v>
      </c>
      <c r="C342" s="169" t="s">
        <v>82</v>
      </c>
      <c r="D342" s="159" t="n">
        <v>0.767361111111111</v>
      </c>
      <c r="E342" s="159" t="n">
        <v>0.822916666666667</v>
      </c>
      <c r="G342" s="158" t="s">
        <v>176</v>
      </c>
      <c r="H342" s="169" t="s">
        <v>160</v>
      </c>
      <c r="I342" s="160" t="n">
        <v>621</v>
      </c>
      <c r="J342" s="160" t="n">
        <v>17190</v>
      </c>
      <c r="K342" s="161" t="n">
        <v>27.6811594202899</v>
      </c>
    </row>
    <row r="343" customFormat="false" ht="13.5" hidden="false" customHeight="false" outlineLevel="0" collapsed="false">
      <c r="A343" s="157" t="n">
        <v>3125</v>
      </c>
      <c r="B343" s="169" t="s">
        <v>19</v>
      </c>
      <c r="C343" s="169" t="s">
        <v>82</v>
      </c>
      <c r="D343" s="159" t="n">
        <v>0.767361111111111</v>
      </c>
      <c r="E343" s="159" t="n">
        <v>0.822916666666667</v>
      </c>
      <c r="G343" s="158" t="s">
        <v>176</v>
      </c>
      <c r="H343" s="169" t="s">
        <v>161</v>
      </c>
      <c r="I343" s="160" t="n">
        <v>621</v>
      </c>
      <c r="J343" s="160" t="n">
        <v>19790</v>
      </c>
      <c r="K343" s="161" t="n">
        <v>31.8679549114332</v>
      </c>
    </row>
    <row r="344" customFormat="false" ht="13.5" hidden="false" customHeight="false" outlineLevel="0" collapsed="false">
      <c r="A344" s="157" t="n">
        <v>3126</v>
      </c>
      <c r="B344" s="169" t="s">
        <v>19</v>
      </c>
      <c r="C344" s="169" t="s">
        <v>82</v>
      </c>
      <c r="D344" s="159" t="n">
        <v>0.767361111111111</v>
      </c>
      <c r="E344" s="159" t="n">
        <v>0.822916666666667</v>
      </c>
      <c r="G344" s="158" t="s">
        <v>176</v>
      </c>
      <c r="H344" s="169" t="s">
        <v>162</v>
      </c>
      <c r="I344" s="160" t="n">
        <v>1642</v>
      </c>
      <c r="J344" s="160" t="n">
        <v>47290</v>
      </c>
      <c r="K344" s="161" t="n">
        <v>28.8002436053593</v>
      </c>
    </row>
    <row r="345" customFormat="false" ht="13.5" hidden="false" customHeight="false" outlineLevel="0" collapsed="false">
      <c r="A345" s="157" t="n">
        <v>3127</v>
      </c>
      <c r="B345" s="169" t="s">
        <v>19</v>
      </c>
      <c r="C345" s="169" t="s">
        <v>82</v>
      </c>
      <c r="D345" s="159" t="n">
        <v>0.767361111111111</v>
      </c>
      <c r="E345" s="159" t="n">
        <v>0.822916666666667</v>
      </c>
      <c r="G345" s="158" t="s">
        <v>176</v>
      </c>
      <c r="H345" s="169" t="s">
        <v>163</v>
      </c>
      <c r="I345" s="160" t="n">
        <v>1435</v>
      </c>
      <c r="J345" s="160" t="n">
        <v>28390</v>
      </c>
      <c r="K345" s="161" t="n">
        <v>19.7839721254355</v>
      </c>
    </row>
    <row r="346" customFormat="false" ht="13.5" hidden="false" customHeight="false" outlineLevel="0" collapsed="false">
      <c r="A346" s="157" t="n">
        <v>3128</v>
      </c>
      <c r="B346" s="169" t="s">
        <v>19</v>
      </c>
      <c r="C346" s="169" t="s">
        <v>82</v>
      </c>
      <c r="D346" s="159" t="n">
        <v>0.767361111111111</v>
      </c>
      <c r="E346" s="159" t="n">
        <v>0.822916666666667</v>
      </c>
      <c r="G346" s="158" t="s">
        <v>176</v>
      </c>
      <c r="H346" s="169" t="s">
        <v>76</v>
      </c>
      <c r="I346" s="160" t="n">
        <v>1435</v>
      </c>
      <c r="J346" s="160" t="n">
        <v>24690</v>
      </c>
      <c r="K346" s="161" t="n">
        <v>17.205574912892</v>
      </c>
    </row>
    <row r="347" customFormat="false" ht="13.5" hidden="false" customHeight="false" outlineLevel="0" collapsed="false">
      <c r="A347" s="157" t="n">
        <v>3129</v>
      </c>
      <c r="B347" s="169" t="s">
        <v>19</v>
      </c>
      <c r="C347" s="169" t="s">
        <v>82</v>
      </c>
      <c r="D347" s="159" t="n">
        <v>0.767361111111111</v>
      </c>
      <c r="E347" s="159" t="n">
        <v>0.822916666666667</v>
      </c>
      <c r="G347" s="158" t="s">
        <v>176</v>
      </c>
      <c r="H347" s="169" t="s">
        <v>164</v>
      </c>
      <c r="I347" s="160" t="n">
        <v>1642</v>
      </c>
      <c r="J347" s="160" t="n">
        <v>39490</v>
      </c>
      <c r="K347" s="161" t="n">
        <v>24.0499390986602</v>
      </c>
    </row>
    <row r="348" customFormat="false" ht="13.5" hidden="false" customHeight="false" outlineLevel="0" collapsed="false">
      <c r="A348" s="157" t="n">
        <v>3130</v>
      </c>
      <c r="B348" s="169" t="s">
        <v>19</v>
      </c>
      <c r="C348" s="169" t="s">
        <v>82</v>
      </c>
      <c r="D348" s="159" t="n">
        <v>0.767361111111111</v>
      </c>
      <c r="E348" s="159" t="n">
        <v>0.822916666666667</v>
      </c>
      <c r="G348" s="158" t="s">
        <v>176</v>
      </c>
      <c r="H348" s="169" t="s">
        <v>165</v>
      </c>
      <c r="I348" s="160" t="n">
        <v>1642</v>
      </c>
      <c r="J348" s="160" t="n">
        <v>30590</v>
      </c>
      <c r="K348" s="161" t="n">
        <v>18.6297198538368</v>
      </c>
    </row>
    <row r="349" customFormat="false" ht="13.5" hidden="false" customHeight="false" outlineLevel="0" collapsed="false">
      <c r="A349" s="157" t="n">
        <v>3131</v>
      </c>
      <c r="B349" s="169" t="s">
        <v>19</v>
      </c>
      <c r="C349" s="169" t="s">
        <v>82</v>
      </c>
      <c r="D349" s="159" t="n">
        <v>0.767361111111111</v>
      </c>
      <c r="E349" s="159" t="n">
        <v>0.822916666666667</v>
      </c>
      <c r="G349" s="158" t="s">
        <v>176</v>
      </c>
      <c r="H349" s="169" t="s">
        <v>166</v>
      </c>
      <c r="I349" s="160" t="n">
        <v>1435</v>
      </c>
      <c r="J349" s="160" t="n">
        <v>27040</v>
      </c>
      <c r="K349" s="161" t="n">
        <v>18.8432055749129</v>
      </c>
    </row>
    <row r="350" customFormat="false" ht="13.5" hidden="false" customHeight="false" outlineLevel="0" collapsed="false">
      <c r="A350" s="157" t="n">
        <v>3132</v>
      </c>
      <c r="B350" s="169" t="s">
        <v>19</v>
      </c>
      <c r="C350" s="169" t="s">
        <v>82</v>
      </c>
      <c r="D350" s="159" t="n">
        <v>0.802083333333333</v>
      </c>
      <c r="E350" s="159" t="n">
        <v>0.857638888888889</v>
      </c>
      <c r="G350" s="158" t="s">
        <v>177</v>
      </c>
      <c r="H350" s="169" t="s">
        <v>84</v>
      </c>
      <c r="I350" s="160" t="n">
        <v>1021</v>
      </c>
      <c r="J350" s="160" t="n">
        <v>20290</v>
      </c>
      <c r="K350" s="161" t="n">
        <v>19.8726738491675</v>
      </c>
    </row>
    <row r="351" customFormat="false" ht="13.5" hidden="false" customHeight="false" outlineLevel="0" collapsed="false">
      <c r="A351" s="157" t="n">
        <v>3133</v>
      </c>
      <c r="B351" s="169" t="s">
        <v>19</v>
      </c>
      <c r="C351" s="169" t="s">
        <v>82</v>
      </c>
      <c r="D351" s="159" t="n">
        <v>0.802083333333333</v>
      </c>
      <c r="E351" s="159" t="n">
        <v>0.857638888888889</v>
      </c>
      <c r="G351" s="158" t="s">
        <v>177</v>
      </c>
      <c r="H351" s="169" t="s">
        <v>75</v>
      </c>
      <c r="I351" s="160" t="n">
        <v>621</v>
      </c>
      <c r="J351" s="160" t="n">
        <v>14590</v>
      </c>
      <c r="K351" s="161" t="n">
        <v>23.4943639291465</v>
      </c>
    </row>
    <row r="352" customFormat="false" ht="13.5" hidden="false" customHeight="false" outlineLevel="0" collapsed="false">
      <c r="A352" s="157" t="n">
        <v>3134</v>
      </c>
      <c r="B352" s="169" t="s">
        <v>19</v>
      </c>
      <c r="C352" s="169" t="s">
        <v>82</v>
      </c>
      <c r="D352" s="159" t="n">
        <v>0.802083333333333</v>
      </c>
      <c r="E352" s="159" t="n">
        <v>0.857638888888889</v>
      </c>
      <c r="G352" s="158" t="s">
        <v>177</v>
      </c>
      <c r="H352" s="169" t="s">
        <v>158</v>
      </c>
      <c r="I352" s="160" t="n">
        <v>621</v>
      </c>
      <c r="J352" s="160" t="n">
        <v>15690</v>
      </c>
      <c r="K352" s="161" t="n">
        <v>25.2657004830918</v>
      </c>
    </row>
    <row r="353" customFormat="false" ht="13.5" hidden="false" customHeight="false" outlineLevel="0" collapsed="false">
      <c r="A353" s="157" t="n">
        <v>3135</v>
      </c>
      <c r="B353" s="169" t="s">
        <v>19</v>
      </c>
      <c r="C353" s="169" t="s">
        <v>82</v>
      </c>
      <c r="D353" s="159" t="n">
        <v>0.802083333333333</v>
      </c>
      <c r="E353" s="159" t="n">
        <v>0.857638888888889</v>
      </c>
      <c r="G353" s="158" t="s">
        <v>177</v>
      </c>
      <c r="H353" s="169" t="s">
        <v>159</v>
      </c>
      <c r="I353" s="160" t="n">
        <v>621</v>
      </c>
      <c r="J353" s="160" t="n">
        <v>16690</v>
      </c>
      <c r="K353" s="161" t="n">
        <v>26.8760064412238</v>
      </c>
    </row>
    <row r="354" customFormat="false" ht="13.5" hidden="false" customHeight="false" outlineLevel="0" collapsed="false">
      <c r="A354" s="157" t="n">
        <v>3136</v>
      </c>
      <c r="B354" s="169" t="s">
        <v>19</v>
      </c>
      <c r="C354" s="169" t="s">
        <v>82</v>
      </c>
      <c r="D354" s="159" t="n">
        <v>0.802083333333333</v>
      </c>
      <c r="E354" s="159" t="n">
        <v>0.857638888888889</v>
      </c>
      <c r="G354" s="158" t="s">
        <v>177</v>
      </c>
      <c r="H354" s="169" t="s">
        <v>160</v>
      </c>
      <c r="I354" s="160" t="n">
        <v>621</v>
      </c>
      <c r="J354" s="160" t="n">
        <v>17190</v>
      </c>
      <c r="K354" s="161" t="n">
        <v>27.6811594202899</v>
      </c>
    </row>
    <row r="355" customFormat="false" ht="13.5" hidden="false" customHeight="false" outlineLevel="0" collapsed="false">
      <c r="A355" s="157" t="n">
        <v>3137</v>
      </c>
      <c r="B355" s="169" t="s">
        <v>19</v>
      </c>
      <c r="C355" s="169" t="s">
        <v>82</v>
      </c>
      <c r="D355" s="159" t="n">
        <v>0.802083333333333</v>
      </c>
      <c r="E355" s="159" t="n">
        <v>0.857638888888889</v>
      </c>
      <c r="G355" s="158" t="s">
        <v>177</v>
      </c>
      <c r="H355" s="169" t="s">
        <v>161</v>
      </c>
      <c r="I355" s="160" t="n">
        <v>621</v>
      </c>
      <c r="J355" s="160" t="n">
        <v>19790</v>
      </c>
      <c r="K355" s="161" t="n">
        <v>31.8679549114332</v>
      </c>
    </row>
    <row r="356" customFormat="false" ht="13.5" hidden="false" customHeight="false" outlineLevel="0" collapsed="false">
      <c r="A356" s="157" t="n">
        <v>3138</v>
      </c>
      <c r="B356" s="169" t="s">
        <v>19</v>
      </c>
      <c r="C356" s="169" t="s">
        <v>82</v>
      </c>
      <c r="D356" s="159" t="n">
        <v>0.802083333333333</v>
      </c>
      <c r="E356" s="159" t="n">
        <v>0.857638888888889</v>
      </c>
      <c r="G356" s="158" t="s">
        <v>177</v>
      </c>
      <c r="H356" s="169" t="s">
        <v>162</v>
      </c>
      <c r="I356" s="160" t="n">
        <v>1642</v>
      </c>
      <c r="J356" s="160" t="n">
        <v>47290</v>
      </c>
      <c r="K356" s="161" t="n">
        <v>28.8002436053593</v>
      </c>
    </row>
    <row r="357" customFormat="false" ht="13.5" hidden="false" customHeight="false" outlineLevel="0" collapsed="false">
      <c r="A357" s="157" t="n">
        <v>3139</v>
      </c>
      <c r="B357" s="169" t="s">
        <v>19</v>
      </c>
      <c r="C357" s="169" t="s">
        <v>82</v>
      </c>
      <c r="D357" s="159" t="n">
        <v>0.802083333333333</v>
      </c>
      <c r="E357" s="159" t="n">
        <v>0.857638888888889</v>
      </c>
      <c r="G357" s="158" t="s">
        <v>177</v>
      </c>
      <c r="H357" s="169" t="s">
        <v>163</v>
      </c>
      <c r="I357" s="160" t="n">
        <v>1435</v>
      </c>
      <c r="J357" s="160" t="n">
        <v>28890</v>
      </c>
      <c r="K357" s="161" t="n">
        <v>20.1324041811847</v>
      </c>
    </row>
    <row r="358" customFormat="false" ht="13.5" hidden="false" customHeight="false" outlineLevel="0" collapsed="false">
      <c r="A358" s="157" t="n">
        <v>3140</v>
      </c>
      <c r="B358" s="169" t="s">
        <v>19</v>
      </c>
      <c r="C358" s="169" t="s">
        <v>82</v>
      </c>
      <c r="D358" s="159" t="n">
        <v>0.802083333333333</v>
      </c>
      <c r="E358" s="159" t="n">
        <v>0.857638888888889</v>
      </c>
      <c r="G358" s="158" t="s">
        <v>177</v>
      </c>
      <c r="H358" s="169" t="s">
        <v>76</v>
      </c>
      <c r="I358" s="160" t="n">
        <v>1435</v>
      </c>
      <c r="J358" s="160" t="n">
        <v>24690</v>
      </c>
      <c r="K358" s="161" t="n">
        <v>17.205574912892</v>
      </c>
    </row>
    <row r="359" customFormat="false" ht="13.5" hidden="false" customHeight="false" outlineLevel="0" collapsed="false">
      <c r="A359" s="157" t="n">
        <v>3141</v>
      </c>
      <c r="B359" s="169" t="s">
        <v>19</v>
      </c>
      <c r="C359" s="169" t="s">
        <v>82</v>
      </c>
      <c r="D359" s="159" t="n">
        <v>0.802083333333333</v>
      </c>
      <c r="E359" s="159" t="n">
        <v>0.857638888888889</v>
      </c>
      <c r="G359" s="158" t="s">
        <v>177</v>
      </c>
      <c r="H359" s="169" t="s">
        <v>164</v>
      </c>
      <c r="I359" s="160" t="n">
        <v>1642</v>
      </c>
      <c r="J359" s="160" t="n">
        <v>39490</v>
      </c>
      <c r="K359" s="161" t="n">
        <v>24.0499390986602</v>
      </c>
    </row>
    <row r="360" customFormat="false" ht="13.5" hidden="false" customHeight="false" outlineLevel="0" collapsed="false">
      <c r="A360" s="157" t="n">
        <v>3142</v>
      </c>
      <c r="B360" s="169" t="s">
        <v>19</v>
      </c>
      <c r="C360" s="169" t="s">
        <v>82</v>
      </c>
      <c r="D360" s="159" t="n">
        <v>0.802083333333333</v>
      </c>
      <c r="E360" s="159" t="n">
        <v>0.857638888888889</v>
      </c>
      <c r="G360" s="158" t="s">
        <v>177</v>
      </c>
      <c r="H360" s="169" t="s">
        <v>165</v>
      </c>
      <c r="I360" s="160" t="n">
        <v>1642</v>
      </c>
      <c r="J360" s="160" t="n">
        <v>30590</v>
      </c>
      <c r="K360" s="161" t="n">
        <v>18.6297198538368</v>
      </c>
    </row>
    <row r="361" customFormat="false" ht="13.5" hidden="false" customHeight="false" outlineLevel="0" collapsed="false">
      <c r="A361" s="157" t="n">
        <v>3143</v>
      </c>
      <c r="B361" s="169" t="s">
        <v>19</v>
      </c>
      <c r="C361" s="169" t="s">
        <v>82</v>
      </c>
      <c r="D361" s="159" t="n">
        <v>0.802083333333333</v>
      </c>
      <c r="E361" s="159" t="n">
        <v>0.857638888888889</v>
      </c>
      <c r="G361" s="158" t="s">
        <v>177</v>
      </c>
      <c r="H361" s="169" t="s">
        <v>166</v>
      </c>
      <c r="I361" s="160" t="n">
        <v>1435</v>
      </c>
      <c r="J361" s="160" t="n">
        <v>27040</v>
      </c>
      <c r="K361" s="161" t="n">
        <v>18.8432055749129</v>
      </c>
    </row>
    <row r="362" customFormat="false" ht="13.5" hidden="false" customHeight="false" outlineLevel="0" collapsed="false">
      <c r="A362" s="157" t="n">
        <v>3144</v>
      </c>
      <c r="B362" s="169" t="s">
        <v>19</v>
      </c>
      <c r="C362" s="169" t="s">
        <v>82</v>
      </c>
      <c r="D362" s="159" t="n">
        <v>0.857638888888889</v>
      </c>
      <c r="E362" s="159" t="n">
        <v>0.913194444444445</v>
      </c>
      <c r="G362" s="158" t="s">
        <v>205</v>
      </c>
      <c r="H362" s="169" t="s">
        <v>84</v>
      </c>
      <c r="I362" s="160" t="n">
        <v>1021</v>
      </c>
      <c r="J362" s="160" t="n">
        <v>19790</v>
      </c>
      <c r="K362" s="161" t="n">
        <v>19.382957884427</v>
      </c>
    </row>
    <row r="363" customFormat="false" ht="13.5" hidden="false" customHeight="false" outlineLevel="0" collapsed="false">
      <c r="A363" s="157" t="n">
        <v>3145</v>
      </c>
      <c r="B363" s="169" t="s">
        <v>19</v>
      </c>
      <c r="C363" s="169" t="s">
        <v>82</v>
      </c>
      <c r="D363" s="159" t="n">
        <v>0.857638888888889</v>
      </c>
      <c r="E363" s="159" t="n">
        <v>0.913194444444445</v>
      </c>
      <c r="G363" s="158" t="s">
        <v>205</v>
      </c>
      <c r="H363" s="169" t="s">
        <v>160</v>
      </c>
      <c r="I363" s="160" t="n">
        <v>621</v>
      </c>
      <c r="J363" s="160" t="n">
        <v>16390</v>
      </c>
      <c r="K363" s="161" t="n">
        <v>26.3929146537842</v>
      </c>
    </row>
    <row r="364" customFormat="false" ht="13.5" hidden="false" customHeight="false" outlineLevel="0" collapsed="false">
      <c r="A364" s="157" t="n">
        <v>3146</v>
      </c>
      <c r="B364" s="169" t="s">
        <v>19</v>
      </c>
      <c r="C364" s="169" t="s">
        <v>82</v>
      </c>
      <c r="D364" s="159" t="n">
        <v>0.857638888888889</v>
      </c>
      <c r="E364" s="159" t="n">
        <v>0.913194444444445</v>
      </c>
      <c r="G364" s="158" t="s">
        <v>205</v>
      </c>
      <c r="H364" s="169" t="s">
        <v>161</v>
      </c>
      <c r="I364" s="160" t="n">
        <v>621</v>
      </c>
      <c r="J364" s="160" t="n">
        <v>19190</v>
      </c>
      <c r="K364" s="161" t="n">
        <v>30.9017713365539</v>
      </c>
    </row>
    <row r="365" customFormat="false" ht="13.5" hidden="false" customHeight="false" outlineLevel="0" collapsed="false">
      <c r="A365" s="157" t="n">
        <v>3147</v>
      </c>
      <c r="B365" s="169" t="s">
        <v>19</v>
      </c>
      <c r="C365" s="169" t="s">
        <v>82</v>
      </c>
      <c r="D365" s="159" t="n">
        <v>0.857638888888889</v>
      </c>
      <c r="E365" s="159" t="n">
        <v>0.913194444444445</v>
      </c>
      <c r="G365" s="158" t="s">
        <v>205</v>
      </c>
      <c r="H365" s="169" t="s">
        <v>162</v>
      </c>
      <c r="I365" s="160" t="n">
        <v>1642</v>
      </c>
      <c r="J365" s="160" t="n">
        <v>47290</v>
      </c>
      <c r="K365" s="161" t="n">
        <v>28.8002436053593</v>
      </c>
    </row>
    <row r="366" customFormat="false" ht="13.5" hidden="false" customHeight="false" outlineLevel="0" collapsed="false">
      <c r="A366" s="157" t="n">
        <v>3148</v>
      </c>
      <c r="B366" s="169" t="s">
        <v>19</v>
      </c>
      <c r="C366" s="169" t="s">
        <v>82</v>
      </c>
      <c r="D366" s="159" t="n">
        <v>0.857638888888889</v>
      </c>
      <c r="E366" s="159" t="n">
        <v>0.913194444444445</v>
      </c>
      <c r="G366" s="158" t="s">
        <v>205</v>
      </c>
      <c r="H366" s="169" t="s">
        <v>163</v>
      </c>
      <c r="I366" s="160" t="n">
        <v>1435</v>
      </c>
      <c r="J366" s="160" t="n">
        <v>27790</v>
      </c>
      <c r="K366" s="161" t="n">
        <v>19.3658536585366</v>
      </c>
    </row>
    <row r="367" customFormat="false" ht="13.5" hidden="false" customHeight="false" outlineLevel="0" collapsed="false">
      <c r="A367" s="157" t="n">
        <v>3149</v>
      </c>
      <c r="B367" s="169" t="s">
        <v>19</v>
      </c>
      <c r="C367" s="169" t="s">
        <v>82</v>
      </c>
      <c r="D367" s="159" t="n">
        <v>0.857638888888889</v>
      </c>
      <c r="E367" s="159" t="n">
        <v>0.913194444444445</v>
      </c>
      <c r="G367" s="158" t="s">
        <v>205</v>
      </c>
      <c r="H367" s="169" t="s">
        <v>76</v>
      </c>
      <c r="I367" s="160" t="n">
        <v>1435</v>
      </c>
      <c r="J367" s="160" t="n">
        <v>23690</v>
      </c>
      <c r="K367" s="161" t="n">
        <v>16.5087108013937</v>
      </c>
    </row>
    <row r="368" customFormat="false" ht="13.5" hidden="false" customHeight="false" outlineLevel="0" collapsed="false">
      <c r="A368" s="157" t="n">
        <v>3150</v>
      </c>
      <c r="B368" s="169" t="s">
        <v>19</v>
      </c>
      <c r="C368" s="169" t="s">
        <v>82</v>
      </c>
      <c r="D368" s="159" t="n">
        <v>0.857638888888889</v>
      </c>
      <c r="E368" s="159" t="n">
        <v>0.913194444444445</v>
      </c>
      <c r="G368" s="158" t="s">
        <v>205</v>
      </c>
      <c r="H368" s="169" t="s">
        <v>164</v>
      </c>
      <c r="I368" s="160" t="n">
        <v>1642</v>
      </c>
      <c r="J368" s="160" t="n">
        <v>39490</v>
      </c>
      <c r="K368" s="161" t="n">
        <v>24.0499390986602</v>
      </c>
    </row>
    <row r="369" customFormat="false" ht="13.5" hidden="false" customHeight="false" outlineLevel="0" collapsed="false">
      <c r="A369" s="157" t="n">
        <v>3151</v>
      </c>
      <c r="B369" s="169" t="s">
        <v>19</v>
      </c>
      <c r="C369" s="169" t="s">
        <v>82</v>
      </c>
      <c r="D369" s="159" t="n">
        <v>0.857638888888889</v>
      </c>
      <c r="E369" s="159" t="n">
        <v>0.913194444444445</v>
      </c>
      <c r="G369" s="158" t="s">
        <v>205</v>
      </c>
      <c r="H369" s="169" t="s">
        <v>165</v>
      </c>
      <c r="I369" s="160" t="n">
        <v>1642</v>
      </c>
      <c r="J369" s="160" t="n">
        <v>30590</v>
      </c>
      <c r="K369" s="161" t="n">
        <v>18.6297198538368</v>
      </c>
    </row>
    <row r="370" customFormat="false" ht="13.5" hidden="false" customHeight="false" outlineLevel="0" collapsed="false">
      <c r="A370" s="157" t="n">
        <v>3152</v>
      </c>
      <c r="B370" s="169" t="s">
        <v>19</v>
      </c>
      <c r="C370" s="169" t="s">
        <v>82</v>
      </c>
      <c r="D370" s="159" t="n">
        <v>0.857638888888889</v>
      </c>
      <c r="E370" s="159" t="n">
        <v>0.913194444444445</v>
      </c>
      <c r="G370" s="158" t="s">
        <v>205</v>
      </c>
      <c r="H370" s="169" t="s">
        <v>166</v>
      </c>
      <c r="I370" s="160" t="n">
        <v>1435</v>
      </c>
      <c r="J370" s="160" t="n">
        <v>27040</v>
      </c>
      <c r="K370" s="161" t="n">
        <v>18.8432055749129</v>
      </c>
    </row>
    <row r="371" customFormat="false" ht="13.5" hidden="false" customHeight="false" outlineLevel="0" collapsed="false">
      <c r="A371" s="157" t="n">
        <v>3153</v>
      </c>
      <c r="B371" s="169" t="s">
        <v>19</v>
      </c>
      <c r="C371" s="169" t="s">
        <v>82</v>
      </c>
      <c r="D371" s="159" t="n">
        <v>0.899305555555555</v>
      </c>
      <c r="E371" s="159" t="n">
        <v>0.958333333333333</v>
      </c>
      <c r="G371" s="158" t="s">
        <v>179</v>
      </c>
      <c r="H371" s="169" t="s">
        <v>84</v>
      </c>
      <c r="I371" s="160" t="n">
        <v>1021</v>
      </c>
      <c r="J371" s="160" t="n">
        <v>32190</v>
      </c>
      <c r="K371" s="161" t="n">
        <v>31.5279138099902</v>
      </c>
    </row>
    <row r="372" customFormat="false" ht="13.5" hidden="false" customHeight="false" outlineLevel="0" collapsed="false">
      <c r="A372" s="157" t="n">
        <v>3154</v>
      </c>
      <c r="B372" s="169" t="s">
        <v>19</v>
      </c>
      <c r="C372" s="169" t="s">
        <v>82</v>
      </c>
      <c r="D372" s="159" t="n">
        <v>0.899305555555555</v>
      </c>
      <c r="E372" s="159" t="n">
        <v>0.958333333333333</v>
      </c>
      <c r="G372" s="158" t="s">
        <v>179</v>
      </c>
      <c r="H372" s="169" t="s">
        <v>75</v>
      </c>
      <c r="I372" s="160" t="n">
        <v>621</v>
      </c>
      <c r="J372" s="160" t="n">
        <v>13090</v>
      </c>
      <c r="K372" s="161" t="n">
        <v>21.0789049919485</v>
      </c>
    </row>
    <row r="373" customFormat="false" ht="13.5" hidden="false" customHeight="false" outlineLevel="0" collapsed="false">
      <c r="A373" s="157" t="n">
        <v>3155</v>
      </c>
      <c r="B373" s="169" t="s">
        <v>19</v>
      </c>
      <c r="C373" s="169" t="s">
        <v>82</v>
      </c>
      <c r="D373" s="159" t="n">
        <v>0.899305555555555</v>
      </c>
      <c r="E373" s="159" t="n">
        <v>0.958333333333333</v>
      </c>
      <c r="G373" s="158" t="s">
        <v>179</v>
      </c>
      <c r="H373" s="169" t="s">
        <v>158</v>
      </c>
      <c r="I373" s="160" t="n">
        <v>621</v>
      </c>
      <c r="J373" s="160" t="n">
        <v>14190</v>
      </c>
      <c r="K373" s="161" t="n">
        <v>22.8502415458937</v>
      </c>
    </row>
    <row r="374" customFormat="false" ht="13.5" hidden="false" customHeight="false" outlineLevel="0" collapsed="false">
      <c r="A374" s="157" t="n">
        <v>3156</v>
      </c>
      <c r="B374" s="169" t="s">
        <v>19</v>
      </c>
      <c r="C374" s="169" t="s">
        <v>82</v>
      </c>
      <c r="D374" s="159" t="n">
        <v>0.899305555555555</v>
      </c>
      <c r="E374" s="159" t="n">
        <v>0.958333333333333</v>
      </c>
      <c r="G374" s="158" t="s">
        <v>179</v>
      </c>
      <c r="H374" s="169" t="s">
        <v>159</v>
      </c>
      <c r="I374" s="160" t="n">
        <v>621</v>
      </c>
      <c r="J374" s="160" t="n">
        <v>15190</v>
      </c>
      <c r="K374" s="161" t="n">
        <v>24.4605475040258</v>
      </c>
    </row>
    <row r="375" customFormat="false" ht="13.5" hidden="false" customHeight="false" outlineLevel="0" collapsed="false">
      <c r="A375" s="157" t="n">
        <v>3157</v>
      </c>
      <c r="B375" s="169" t="s">
        <v>19</v>
      </c>
      <c r="C375" s="169" t="s">
        <v>82</v>
      </c>
      <c r="D375" s="159" t="n">
        <v>0.899305555555555</v>
      </c>
      <c r="E375" s="159" t="n">
        <v>0.958333333333333</v>
      </c>
      <c r="G375" s="158" t="s">
        <v>179</v>
      </c>
      <c r="H375" s="169" t="s">
        <v>160</v>
      </c>
      <c r="I375" s="160" t="n">
        <v>621</v>
      </c>
      <c r="J375" s="160" t="n">
        <v>15690</v>
      </c>
      <c r="K375" s="161" t="n">
        <v>25.2657004830918</v>
      </c>
    </row>
    <row r="376" customFormat="false" ht="13.5" hidden="false" customHeight="false" outlineLevel="0" collapsed="false">
      <c r="A376" s="157" t="n">
        <v>3158</v>
      </c>
      <c r="B376" s="169" t="s">
        <v>19</v>
      </c>
      <c r="C376" s="169" t="s">
        <v>82</v>
      </c>
      <c r="D376" s="159" t="n">
        <v>0.899305555555555</v>
      </c>
      <c r="E376" s="159" t="n">
        <v>0.958333333333333</v>
      </c>
      <c r="G376" s="158" t="s">
        <v>179</v>
      </c>
      <c r="H376" s="169" t="s">
        <v>161</v>
      </c>
      <c r="I376" s="160" t="n">
        <v>621</v>
      </c>
      <c r="J376" s="160" t="n">
        <v>19790</v>
      </c>
      <c r="K376" s="161" t="n">
        <v>31.8679549114332</v>
      </c>
    </row>
    <row r="377" customFormat="false" ht="13.5" hidden="false" customHeight="false" outlineLevel="0" collapsed="false">
      <c r="A377" s="157" t="n">
        <v>3159</v>
      </c>
      <c r="B377" s="169" t="s">
        <v>19</v>
      </c>
      <c r="C377" s="169" t="s">
        <v>82</v>
      </c>
      <c r="D377" s="159" t="n">
        <v>0.899305555555555</v>
      </c>
      <c r="E377" s="159" t="n">
        <v>0.958333333333333</v>
      </c>
      <c r="G377" s="158" t="s">
        <v>179</v>
      </c>
      <c r="H377" s="169" t="s">
        <v>162</v>
      </c>
      <c r="I377" s="160" t="n">
        <v>1642</v>
      </c>
      <c r="J377" s="160" t="n">
        <v>47290</v>
      </c>
      <c r="K377" s="161" t="n">
        <v>28.8002436053593</v>
      </c>
    </row>
    <row r="378" customFormat="false" ht="13.5" hidden="false" customHeight="false" outlineLevel="0" collapsed="false">
      <c r="A378" s="157" t="n">
        <v>3160</v>
      </c>
      <c r="B378" s="169" t="s">
        <v>19</v>
      </c>
      <c r="C378" s="169" t="s">
        <v>82</v>
      </c>
      <c r="D378" s="159" t="n">
        <v>0.899305555555555</v>
      </c>
      <c r="E378" s="159" t="n">
        <v>0.958333333333333</v>
      </c>
      <c r="G378" s="158" t="s">
        <v>179</v>
      </c>
      <c r="H378" s="169" t="s">
        <v>163</v>
      </c>
      <c r="I378" s="160" t="n">
        <v>1435</v>
      </c>
      <c r="J378" s="160" t="n">
        <v>37490</v>
      </c>
      <c r="K378" s="161" t="n">
        <v>26.1254355400697</v>
      </c>
    </row>
    <row r="379" customFormat="false" ht="13.5" hidden="false" customHeight="false" outlineLevel="0" collapsed="false">
      <c r="A379" s="157" t="n">
        <v>3161</v>
      </c>
      <c r="B379" s="169" t="s">
        <v>19</v>
      </c>
      <c r="C379" s="169" t="s">
        <v>82</v>
      </c>
      <c r="D379" s="159" t="n">
        <v>0.899305555555555</v>
      </c>
      <c r="E379" s="159" t="n">
        <v>0.958333333333333</v>
      </c>
      <c r="G379" s="158" t="s">
        <v>179</v>
      </c>
      <c r="H379" s="169" t="s">
        <v>76</v>
      </c>
      <c r="I379" s="160" t="n">
        <v>1435</v>
      </c>
      <c r="J379" s="160" t="n">
        <v>24190</v>
      </c>
      <c r="K379" s="161" t="n">
        <v>16.8571428571429</v>
      </c>
    </row>
    <row r="380" customFormat="false" ht="13.5" hidden="false" customHeight="false" outlineLevel="0" collapsed="false">
      <c r="A380" s="157" t="n">
        <v>3162</v>
      </c>
      <c r="B380" s="169" t="s">
        <v>19</v>
      </c>
      <c r="C380" s="169" t="s">
        <v>82</v>
      </c>
      <c r="D380" s="159" t="n">
        <v>0.899305555555555</v>
      </c>
      <c r="E380" s="159" t="n">
        <v>0.958333333333333</v>
      </c>
      <c r="G380" s="158" t="s">
        <v>179</v>
      </c>
      <c r="H380" s="169" t="s">
        <v>164</v>
      </c>
      <c r="I380" s="160" t="n">
        <v>1642</v>
      </c>
      <c r="J380" s="160" t="n">
        <v>39490</v>
      </c>
      <c r="K380" s="161" t="n">
        <v>24.0499390986602</v>
      </c>
    </row>
    <row r="381" customFormat="false" ht="13.5" hidden="false" customHeight="false" outlineLevel="0" collapsed="false">
      <c r="A381" s="157" t="n">
        <v>3163</v>
      </c>
      <c r="B381" s="169" t="s">
        <v>19</v>
      </c>
      <c r="C381" s="169" t="s">
        <v>82</v>
      </c>
      <c r="D381" s="159" t="n">
        <v>0.899305555555555</v>
      </c>
      <c r="E381" s="159" t="n">
        <v>0.958333333333333</v>
      </c>
      <c r="G381" s="158" t="s">
        <v>179</v>
      </c>
      <c r="H381" s="169" t="s">
        <v>165</v>
      </c>
      <c r="I381" s="160" t="n">
        <v>1642</v>
      </c>
      <c r="J381" s="160" t="n">
        <v>30590</v>
      </c>
      <c r="K381" s="161" t="n">
        <v>18.6297198538368</v>
      </c>
    </row>
    <row r="382" customFormat="false" ht="13.5" hidden="false" customHeight="false" outlineLevel="0" collapsed="false">
      <c r="A382" s="157" t="n">
        <v>3164</v>
      </c>
      <c r="B382" s="169" t="s">
        <v>19</v>
      </c>
      <c r="C382" s="169" t="s">
        <v>82</v>
      </c>
      <c r="D382" s="159" t="n">
        <v>0.899305555555555</v>
      </c>
      <c r="E382" s="159" t="n">
        <v>0.958333333333333</v>
      </c>
      <c r="G382" s="158" t="s">
        <v>179</v>
      </c>
      <c r="H382" s="169" t="s">
        <v>166</v>
      </c>
      <c r="I382" s="160" t="n">
        <v>1435</v>
      </c>
      <c r="J382" s="160" t="n">
        <v>27040</v>
      </c>
      <c r="K382" s="161" t="n">
        <v>18.8432055749129</v>
      </c>
    </row>
    <row r="383" customFormat="false" ht="13.5" hidden="false" customHeight="false" outlineLevel="0" collapsed="false">
      <c r="A383" s="157" t="n">
        <v>3165</v>
      </c>
      <c r="B383" s="169" t="s">
        <v>19</v>
      </c>
      <c r="C383" s="169" t="s">
        <v>104</v>
      </c>
      <c r="D383" s="159" t="n">
        <v>0.479166666666667</v>
      </c>
      <c r="E383" s="159" t="n">
        <v>0.5625</v>
      </c>
      <c r="G383" s="158" t="s">
        <v>180</v>
      </c>
      <c r="H383" s="169" t="s">
        <v>105</v>
      </c>
      <c r="I383" s="160" t="n">
        <v>1375</v>
      </c>
      <c r="J383" s="160" t="n">
        <v>32720</v>
      </c>
      <c r="K383" s="161" t="n">
        <v>23.7963636363636</v>
      </c>
    </row>
    <row r="384" customFormat="false" ht="13.5" hidden="false" customHeight="false" outlineLevel="0" collapsed="false">
      <c r="A384" s="157" t="n">
        <v>3166</v>
      </c>
      <c r="B384" s="169" t="s">
        <v>19</v>
      </c>
      <c r="C384" s="169" t="s">
        <v>104</v>
      </c>
      <c r="D384" s="159" t="n">
        <v>0.479166666666667</v>
      </c>
      <c r="E384" s="159" t="n">
        <v>0.5625</v>
      </c>
      <c r="G384" s="158" t="s">
        <v>180</v>
      </c>
      <c r="H384" s="169" t="s">
        <v>84</v>
      </c>
      <c r="I384" s="160" t="n">
        <v>1375</v>
      </c>
      <c r="J384" s="160" t="n">
        <v>33220</v>
      </c>
      <c r="K384" s="161" t="n">
        <v>24.16</v>
      </c>
    </row>
    <row r="385" customFormat="false" ht="13.5" hidden="false" customHeight="false" outlineLevel="0" collapsed="false">
      <c r="A385" s="157" t="n">
        <v>3167</v>
      </c>
      <c r="B385" s="169" t="s">
        <v>19</v>
      </c>
      <c r="C385" s="169" t="s">
        <v>104</v>
      </c>
      <c r="D385" s="159" t="n">
        <v>0.479166666666667</v>
      </c>
      <c r="E385" s="159" t="n">
        <v>0.5625</v>
      </c>
      <c r="G385" s="158" t="s">
        <v>180</v>
      </c>
      <c r="H385" s="169" t="s">
        <v>75</v>
      </c>
      <c r="I385" s="160" t="n">
        <v>975</v>
      </c>
      <c r="J385" s="160" t="n">
        <v>11220</v>
      </c>
      <c r="K385" s="161" t="n">
        <v>11.5076923076923</v>
      </c>
    </row>
    <row r="386" customFormat="false" ht="13.5" hidden="false" customHeight="false" outlineLevel="0" collapsed="false">
      <c r="A386" s="157" t="n">
        <v>3168</v>
      </c>
      <c r="B386" s="169" t="s">
        <v>19</v>
      </c>
      <c r="C386" s="169" t="s">
        <v>104</v>
      </c>
      <c r="D386" s="159" t="n">
        <v>0.479166666666667</v>
      </c>
      <c r="E386" s="159" t="n">
        <v>0.5625</v>
      </c>
      <c r="G386" s="158" t="s">
        <v>180</v>
      </c>
      <c r="H386" s="169" t="s">
        <v>158</v>
      </c>
      <c r="I386" s="160" t="n">
        <v>975</v>
      </c>
      <c r="J386" s="160" t="n">
        <v>11720</v>
      </c>
      <c r="K386" s="161" t="n">
        <v>12.0205128205128</v>
      </c>
    </row>
    <row r="387" customFormat="false" ht="13.5" hidden="false" customHeight="false" outlineLevel="0" collapsed="false">
      <c r="A387" s="157" t="n">
        <v>3169</v>
      </c>
      <c r="B387" s="169" t="s">
        <v>19</v>
      </c>
      <c r="C387" s="169" t="s">
        <v>104</v>
      </c>
      <c r="D387" s="159" t="n">
        <v>0.479166666666667</v>
      </c>
      <c r="E387" s="159" t="n">
        <v>0.5625</v>
      </c>
      <c r="G387" s="158" t="s">
        <v>180</v>
      </c>
      <c r="H387" s="169" t="s">
        <v>159</v>
      </c>
      <c r="I387" s="160" t="n">
        <v>975</v>
      </c>
      <c r="J387" s="160" t="n">
        <v>12020</v>
      </c>
      <c r="K387" s="161" t="n">
        <v>12.3282051282051</v>
      </c>
    </row>
    <row r="388" customFormat="false" ht="13.5" hidden="false" customHeight="false" outlineLevel="0" collapsed="false">
      <c r="A388" s="157" t="n">
        <v>3170</v>
      </c>
      <c r="B388" s="169" t="s">
        <v>19</v>
      </c>
      <c r="C388" s="169" t="s">
        <v>104</v>
      </c>
      <c r="D388" s="159" t="n">
        <v>0.479166666666667</v>
      </c>
      <c r="E388" s="159" t="n">
        <v>0.5625</v>
      </c>
      <c r="G388" s="158" t="s">
        <v>180</v>
      </c>
      <c r="H388" s="169" t="s">
        <v>160</v>
      </c>
      <c r="I388" s="160" t="n">
        <v>975</v>
      </c>
      <c r="J388" s="160" t="n">
        <v>13220</v>
      </c>
      <c r="K388" s="161" t="n">
        <v>13.5589743589744</v>
      </c>
    </row>
    <row r="389" customFormat="false" ht="13.5" hidden="false" customHeight="false" outlineLevel="0" collapsed="false">
      <c r="A389" s="157" t="n">
        <v>3171</v>
      </c>
      <c r="B389" s="169" t="s">
        <v>19</v>
      </c>
      <c r="C389" s="169" t="s">
        <v>104</v>
      </c>
      <c r="D389" s="159" t="n">
        <v>0.479166666666667</v>
      </c>
      <c r="E389" s="159" t="n">
        <v>0.5625</v>
      </c>
      <c r="G389" s="158" t="s">
        <v>180</v>
      </c>
      <c r="H389" s="169" t="s">
        <v>161</v>
      </c>
      <c r="I389" s="160" t="n">
        <v>975</v>
      </c>
      <c r="J389" s="160" t="n">
        <v>13520</v>
      </c>
      <c r="K389" s="161" t="n">
        <v>13.8666666666667</v>
      </c>
    </row>
    <row r="390" customFormat="false" ht="13.5" hidden="false" customHeight="false" outlineLevel="0" collapsed="false">
      <c r="A390" s="157" t="n">
        <v>3172</v>
      </c>
      <c r="B390" s="169" t="s">
        <v>19</v>
      </c>
      <c r="C390" s="169" t="s">
        <v>104</v>
      </c>
      <c r="D390" s="159" t="n">
        <v>0.479166666666667</v>
      </c>
      <c r="E390" s="159" t="n">
        <v>0.5625</v>
      </c>
      <c r="G390" s="158" t="s">
        <v>180</v>
      </c>
      <c r="H390" s="169" t="s">
        <v>162</v>
      </c>
      <c r="I390" s="160" t="n">
        <v>2350</v>
      </c>
      <c r="J390" s="160" t="n">
        <v>45520</v>
      </c>
      <c r="K390" s="161" t="n">
        <v>19.3702127659574</v>
      </c>
    </row>
    <row r="391" customFormat="false" ht="13.5" hidden="false" customHeight="false" outlineLevel="0" collapsed="false">
      <c r="A391" s="157" t="n">
        <v>3173</v>
      </c>
      <c r="B391" s="169" t="s">
        <v>19</v>
      </c>
      <c r="C391" s="169" t="s">
        <v>104</v>
      </c>
      <c r="D391" s="159" t="n">
        <v>0.479166666666667</v>
      </c>
      <c r="E391" s="159" t="n">
        <v>0.5625</v>
      </c>
      <c r="G391" s="158" t="s">
        <v>180</v>
      </c>
      <c r="H391" s="169" t="s">
        <v>163</v>
      </c>
      <c r="I391" s="160" t="n">
        <v>2025</v>
      </c>
      <c r="J391" s="160" t="n">
        <v>37220</v>
      </c>
      <c r="K391" s="161" t="n">
        <v>18.3802469135802</v>
      </c>
    </row>
    <row r="392" customFormat="false" ht="13.5" hidden="false" customHeight="false" outlineLevel="0" collapsed="false">
      <c r="A392" s="157" t="n">
        <v>3174</v>
      </c>
      <c r="B392" s="169" t="s">
        <v>19</v>
      </c>
      <c r="C392" s="169" t="s">
        <v>104</v>
      </c>
      <c r="D392" s="159" t="n">
        <v>0.479166666666667</v>
      </c>
      <c r="E392" s="159" t="n">
        <v>0.5625</v>
      </c>
      <c r="G392" s="158" t="s">
        <v>180</v>
      </c>
      <c r="H392" s="169" t="s">
        <v>76</v>
      </c>
      <c r="I392" s="160" t="n">
        <v>2025</v>
      </c>
      <c r="J392" s="160" t="n">
        <v>20120</v>
      </c>
      <c r="K392" s="161" t="n">
        <v>9.9358024691358</v>
      </c>
    </row>
    <row r="393" customFormat="false" ht="13.5" hidden="false" customHeight="false" outlineLevel="0" collapsed="false">
      <c r="A393" s="157" t="n">
        <v>3175</v>
      </c>
      <c r="B393" s="169" t="s">
        <v>19</v>
      </c>
      <c r="C393" s="169" t="s">
        <v>104</v>
      </c>
      <c r="D393" s="159" t="n">
        <v>0.479166666666667</v>
      </c>
      <c r="E393" s="159" t="n">
        <v>0.5625</v>
      </c>
      <c r="G393" s="158" t="s">
        <v>180</v>
      </c>
      <c r="H393" s="169" t="s">
        <v>164</v>
      </c>
      <c r="I393" s="160" t="n">
        <v>2350</v>
      </c>
      <c r="J393" s="160" t="n">
        <v>42420</v>
      </c>
      <c r="K393" s="161" t="n">
        <v>18.0510638297872</v>
      </c>
    </row>
    <row r="394" customFormat="false" ht="13.5" hidden="false" customHeight="false" outlineLevel="0" collapsed="false">
      <c r="A394" s="157" t="n">
        <v>3176</v>
      </c>
      <c r="B394" s="169" t="s">
        <v>19</v>
      </c>
      <c r="C394" s="169" t="s">
        <v>104</v>
      </c>
      <c r="D394" s="159" t="n">
        <v>0.479166666666667</v>
      </c>
      <c r="E394" s="159" t="n">
        <v>0.5625</v>
      </c>
      <c r="G394" s="158" t="s">
        <v>180</v>
      </c>
      <c r="H394" s="169" t="s">
        <v>165</v>
      </c>
      <c r="I394" s="160" t="n">
        <v>2350</v>
      </c>
      <c r="J394" s="160" t="n">
        <v>28170</v>
      </c>
      <c r="K394" s="161" t="n">
        <v>11.9872340425532</v>
      </c>
    </row>
    <row r="395" customFormat="false" ht="13.5" hidden="false" customHeight="false" outlineLevel="0" collapsed="false">
      <c r="A395" s="157" t="n">
        <v>3177</v>
      </c>
      <c r="B395" s="169" t="s">
        <v>19</v>
      </c>
      <c r="C395" s="169" t="s">
        <v>104</v>
      </c>
      <c r="D395" s="159" t="n">
        <v>0.479166666666667</v>
      </c>
      <c r="E395" s="159" t="n">
        <v>0.5625</v>
      </c>
      <c r="G395" s="158" t="s">
        <v>180</v>
      </c>
      <c r="H395" s="169" t="s">
        <v>166</v>
      </c>
      <c r="I395" s="160" t="n">
        <v>2025</v>
      </c>
      <c r="J395" s="160" t="n">
        <v>24770</v>
      </c>
      <c r="K395" s="161" t="n">
        <v>12.2320987654321</v>
      </c>
    </row>
    <row r="396" customFormat="false" ht="13.5" hidden="false" customHeight="false" outlineLevel="0" collapsed="false">
      <c r="A396" s="184" t="s">
        <v>181</v>
      </c>
    </row>
    <row r="397" customFormat="false" ht="13.5" hidden="false" customHeight="false" outlineLevel="0" collapsed="false">
      <c r="A397" s="157" t="n">
        <v>494</v>
      </c>
      <c r="B397" s="169" t="s">
        <v>74</v>
      </c>
      <c r="C397" s="169" t="s">
        <v>19</v>
      </c>
      <c r="D397" s="159" t="n">
        <v>0.777777777777778</v>
      </c>
      <c r="E397" s="159" t="n">
        <v>0.871527777777778</v>
      </c>
      <c r="G397" s="158" t="s">
        <v>182</v>
      </c>
      <c r="H397" s="169" t="s">
        <v>105</v>
      </c>
      <c r="I397" s="160" t="n">
        <v>1523</v>
      </c>
      <c r="J397" s="160" t="n">
        <v>38370</v>
      </c>
      <c r="K397" s="161" t="n">
        <v>25.193696651346</v>
      </c>
    </row>
    <row r="398" customFormat="false" ht="13.5" hidden="false" customHeight="false" outlineLevel="0" collapsed="false">
      <c r="A398" s="157" t="n">
        <v>495</v>
      </c>
      <c r="B398" s="169" t="s">
        <v>74</v>
      </c>
      <c r="C398" s="169" t="s">
        <v>19</v>
      </c>
      <c r="D398" s="159" t="n">
        <v>0.777777777777778</v>
      </c>
      <c r="E398" s="159" t="n">
        <v>0.871527777777778</v>
      </c>
      <c r="G398" s="158" t="s">
        <v>182</v>
      </c>
      <c r="H398" s="169" t="s">
        <v>84</v>
      </c>
      <c r="I398" s="160" t="n">
        <v>1523</v>
      </c>
      <c r="J398" s="160" t="n">
        <v>47870</v>
      </c>
      <c r="K398" s="161" t="n">
        <v>31.4313854235062</v>
      </c>
    </row>
    <row r="399" customFormat="false" ht="13.5" hidden="false" customHeight="false" outlineLevel="0" collapsed="false">
      <c r="A399" s="157" t="n">
        <v>496</v>
      </c>
      <c r="B399" s="169" t="s">
        <v>74</v>
      </c>
      <c r="C399" s="169" t="s">
        <v>19</v>
      </c>
      <c r="D399" s="159" t="n">
        <v>0.777777777777778</v>
      </c>
      <c r="E399" s="159" t="n">
        <v>0.871527777777778</v>
      </c>
      <c r="G399" s="158" t="s">
        <v>182</v>
      </c>
      <c r="H399" s="169" t="s">
        <v>75</v>
      </c>
      <c r="I399" s="160" t="n">
        <v>1123</v>
      </c>
      <c r="J399" s="160" t="n">
        <v>9370</v>
      </c>
      <c r="K399" s="161" t="n">
        <v>8.34372217275156</v>
      </c>
    </row>
    <row r="400" customFormat="false" ht="13.5" hidden="false" customHeight="false" outlineLevel="0" collapsed="false">
      <c r="A400" s="157" t="n">
        <v>497</v>
      </c>
      <c r="B400" s="169" t="s">
        <v>74</v>
      </c>
      <c r="C400" s="169" t="s">
        <v>19</v>
      </c>
      <c r="D400" s="159" t="n">
        <v>0.777777777777778</v>
      </c>
      <c r="E400" s="159" t="n">
        <v>0.871527777777778</v>
      </c>
      <c r="G400" s="158" t="s">
        <v>182</v>
      </c>
      <c r="H400" s="169" t="s">
        <v>158</v>
      </c>
      <c r="I400" s="160" t="n">
        <v>1123</v>
      </c>
      <c r="J400" s="160" t="n">
        <v>9470</v>
      </c>
      <c r="K400" s="161" t="n">
        <v>8.43276936776492</v>
      </c>
    </row>
    <row r="401" customFormat="false" ht="13.5" hidden="false" customHeight="false" outlineLevel="0" collapsed="false">
      <c r="A401" s="157" t="n">
        <v>498</v>
      </c>
      <c r="B401" s="169" t="s">
        <v>74</v>
      </c>
      <c r="C401" s="169" t="s">
        <v>19</v>
      </c>
      <c r="D401" s="159" t="n">
        <v>0.777777777777778</v>
      </c>
      <c r="E401" s="159" t="n">
        <v>0.871527777777778</v>
      </c>
      <c r="G401" s="158" t="s">
        <v>182</v>
      </c>
      <c r="H401" s="169" t="s">
        <v>159</v>
      </c>
      <c r="I401" s="160" t="n">
        <v>1123</v>
      </c>
      <c r="J401" s="160" t="n">
        <v>12470</v>
      </c>
      <c r="K401" s="161" t="n">
        <v>11.1041852181656</v>
      </c>
    </row>
    <row r="402" customFormat="false" ht="13.5" hidden="false" customHeight="false" outlineLevel="0" collapsed="false">
      <c r="A402" s="157" t="n">
        <v>499</v>
      </c>
      <c r="B402" s="169" t="s">
        <v>74</v>
      </c>
      <c r="C402" s="169" t="s">
        <v>19</v>
      </c>
      <c r="D402" s="159" t="n">
        <v>0.777777777777778</v>
      </c>
      <c r="E402" s="159" t="n">
        <v>0.871527777777778</v>
      </c>
      <c r="G402" s="158" t="s">
        <v>182</v>
      </c>
      <c r="H402" s="169" t="s">
        <v>160</v>
      </c>
      <c r="I402" s="160" t="n">
        <v>1123</v>
      </c>
      <c r="J402" s="160" t="n">
        <v>12970</v>
      </c>
      <c r="K402" s="161" t="n">
        <v>11.5494211932324</v>
      </c>
    </row>
    <row r="403" customFormat="false" ht="13.5" hidden="false" customHeight="false" outlineLevel="0" collapsed="false">
      <c r="A403" s="157" t="n">
        <v>500</v>
      </c>
      <c r="B403" s="169" t="s">
        <v>74</v>
      </c>
      <c r="C403" s="169" t="s">
        <v>19</v>
      </c>
      <c r="D403" s="159" t="n">
        <v>0.777777777777778</v>
      </c>
      <c r="E403" s="159" t="n">
        <v>0.871527777777778</v>
      </c>
      <c r="G403" s="158" t="s">
        <v>182</v>
      </c>
      <c r="H403" s="169" t="s">
        <v>161</v>
      </c>
      <c r="I403" s="160" t="n">
        <v>1123</v>
      </c>
      <c r="J403" s="160" t="n">
        <v>13570</v>
      </c>
      <c r="K403" s="161" t="n">
        <v>12.0837043633126</v>
      </c>
    </row>
    <row r="404" customFormat="false" ht="13.5" hidden="false" customHeight="false" outlineLevel="0" collapsed="false">
      <c r="A404" s="157" t="n">
        <v>501</v>
      </c>
      <c r="B404" s="169" t="s">
        <v>74</v>
      </c>
      <c r="C404" s="169" t="s">
        <v>19</v>
      </c>
      <c r="D404" s="159" t="n">
        <v>0.777777777777778</v>
      </c>
      <c r="E404" s="159" t="n">
        <v>0.871527777777778</v>
      </c>
      <c r="G404" s="158" t="s">
        <v>182</v>
      </c>
      <c r="H404" s="169" t="s">
        <v>162</v>
      </c>
      <c r="I404" s="160" t="n">
        <v>2647</v>
      </c>
      <c r="J404" s="160" t="n">
        <v>60970</v>
      </c>
      <c r="K404" s="161" t="n">
        <v>23.0336229693993</v>
      </c>
    </row>
    <row r="405" customFormat="false" ht="13.5" hidden="false" customHeight="false" outlineLevel="0" collapsed="false">
      <c r="A405" s="157" t="n">
        <v>502</v>
      </c>
      <c r="B405" s="169" t="s">
        <v>74</v>
      </c>
      <c r="C405" s="169" t="s">
        <v>19</v>
      </c>
      <c r="D405" s="159" t="n">
        <v>0.777777777777778</v>
      </c>
      <c r="E405" s="159" t="n">
        <v>0.871527777777778</v>
      </c>
      <c r="G405" s="158" t="s">
        <v>182</v>
      </c>
      <c r="H405" s="169" t="s">
        <v>163</v>
      </c>
      <c r="I405" s="160" t="n">
        <v>2272</v>
      </c>
      <c r="J405" s="160" t="n">
        <v>45370</v>
      </c>
      <c r="K405" s="161" t="n">
        <v>19.9691901408451</v>
      </c>
    </row>
    <row r="406" customFormat="false" ht="13.5" hidden="false" customHeight="false" outlineLevel="0" collapsed="false">
      <c r="A406" s="157" t="n">
        <v>503</v>
      </c>
      <c r="B406" s="169" t="s">
        <v>74</v>
      </c>
      <c r="C406" s="169" t="s">
        <v>19</v>
      </c>
      <c r="D406" s="159" t="n">
        <v>0.777777777777778</v>
      </c>
      <c r="E406" s="159" t="n">
        <v>0.871527777777778</v>
      </c>
      <c r="G406" s="158" t="s">
        <v>182</v>
      </c>
      <c r="H406" s="169" t="s">
        <v>76</v>
      </c>
      <c r="I406" s="160" t="n">
        <v>2272</v>
      </c>
      <c r="J406" s="160" t="n">
        <v>24470</v>
      </c>
      <c r="K406" s="161" t="n">
        <v>10.7702464788732</v>
      </c>
    </row>
    <row r="407" customFormat="false" ht="13.5" hidden="false" customHeight="false" outlineLevel="0" collapsed="false">
      <c r="A407" s="157" t="n">
        <v>504</v>
      </c>
      <c r="B407" s="169" t="s">
        <v>74</v>
      </c>
      <c r="C407" s="169" t="s">
        <v>19</v>
      </c>
      <c r="D407" s="159" t="n">
        <v>0.777777777777778</v>
      </c>
      <c r="E407" s="159" t="n">
        <v>0.871527777777778</v>
      </c>
      <c r="G407" s="158" t="s">
        <v>182</v>
      </c>
      <c r="H407" s="169" t="s">
        <v>164</v>
      </c>
      <c r="I407" s="160" t="n">
        <v>2647</v>
      </c>
      <c r="J407" s="160" t="n">
        <v>57770</v>
      </c>
      <c r="K407" s="161" t="n">
        <v>21.8247072157159</v>
      </c>
    </row>
    <row r="408" customFormat="false" ht="13.5" hidden="false" customHeight="false" outlineLevel="0" collapsed="false">
      <c r="A408" s="157" t="n">
        <v>505</v>
      </c>
      <c r="B408" s="169" t="s">
        <v>74</v>
      </c>
      <c r="C408" s="169" t="s">
        <v>19</v>
      </c>
      <c r="D408" s="159" t="n">
        <v>0.777777777777778</v>
      </c>
      <c r="E408" s="159" t="n">
        <v>0.871527777777778</v>
      </c>
      <c r="G408" s="158" t="s">
        <v>182</v>
      </c>
      <c r="H408" s="169" t="s">
        <v>165</v>
      </c>
      <c r="I408" s="160" t="n">
        <v>2647</v>
      </c>
      <c r="J408" s="160" t="n">
        <v>37370</v>
      </c>
      <c r="K408" s="161" t="n">
        <v>14.1178692859841</v>
      </c>
    </row>
    <row r="409" customFormat="false" ht="13.5" hidden="false" customHeight="false" outlineLevel="0" collapsed="false">
      <c r="A409" s="157" t="n">
        <v>506</v>
      </c>
      <c r="B409" s="169" t="s">
        <v>74</v>
      </c>
      <c r="C409" s="169" t="s">
        <v>19</v>
      </c>
      <c r="D409" s="159" t="n">
        <v>0.777777777777778</v>
      </c>
      <c r="E409" s="159" t="n">
        <v>0.871527777777778</v>
      </c>
      <c r="G409" s="158" t="s">
        <v>182</v>
      </c>
      <c r="H409" s="169" t="s">
        <v>166</v>
      </c>
      <c r="I409" s="160" t="n">
        <v>2272</v>
      </c>
      <c r="J409" s="160" t="n">
        <v>32520</v>
      </c>
      <c r="K409" s="161" t="n">
        <v>14.3133802816901</v>
      </c>
    </row>
    <row r="410" customFormat="false" ht="13.5" hidden="false" customHeight="false" outlineLevel="0" collapsed="false">
      <c r="A410" s="157" t="n">
        <v>705</v>
      </c>
      <c r="B410" s="169" t="s">
        <v>77</v>
      </c>
      <c r="C410" s="169" t="s">
        <v>19</v>
      </c>
      <c r="D410" s="159" t="n">
        <v>0.315972222222222</v>
      </c>
      <c r="E410" s="159" t="n">
        <v>0.388888888888889</v>
      </c>
      <c r="G410" s="158" t="s">
        <v>183</v>
      </c>
      <c r="H410" s="169" t="s">
        <v>105</v>
      </c>
      <c r="I410" s="160" t="n">
        <v>1169</v>
      </c>
      <c r="J410" s="160" t="n">
        <v>39230</v>
      </c>
      <c r="K410" s="161" t="n">
        <v>33.5585970915312</v>
      </c>
    </row>
    <row r="411" customFormat="false" ht="13.5" hidden="false" customHeight="false" outlineLevel="0" collapsed="false">
      <c r="A411" s="157" t="n">
        <v>706</v>
      </c>
      <c r="B411" s="169" t="s">
        <v>77</v>
      </c>
      <c r="C411" s="169" t="s">
        <v>19</v>
      </c>
      <c r="D411" s="159" t="n">
        <v>0.315972222222222</v>
      </c>
      <c r="E411" s="159" t="n">
        <v>0.388888888888889</v>
      </c>
      <c r="G411" s="158" t="s">
        <v>183</v>
      </c>
      <c r="H411" s="169" t="s">
        <v>84</v>
      </c>
      <c r="I411" s="160" t="n">
        <v>1169</v>
      </c>
      <c r="J411" s="160" t="n">
        <v>39730</v>
      </c>
      <c r="K411" s="161" t="n">
        <v>33.9863130881095</v>
      </c>
    </row>
    <row r="412" customFormat="false" ht="13.5" hidden="false" customHeight="false" outlineLevel="0" collapsed="false">
      <c r="A412" s="157" t="n">
        <v>707</v>
      </c>
      <c r="B412" s="169" t="s">
        <v>77</v>
      </c>
      <c r="C412" s="169" t="s">
        <v>19</v>
      </c>
      <c r="D412" s="159" t="n">
        <v>0.315972222222222</v>
      </c>
      <c r="E412" s="159" t="n">
        <v>0.388888888888889</v>
      </c>
      <c r="G412" s="158" t="s">
        <v>183</v>
      </c>
      <c r="H412" s="169" t="s">
        <v>75</v>
      </c>
      <c r="I412" s="160" t="n">
        <v>769</v>
      </c>
      <c r="J412" s="160" t="n">
        <v>13530</v>
      </c>
      <c r="K412" s="161" t="n">
        <v>17.594278283485</v>
      </c>
    </row>
    <row r="413" customFormat="false" ht="13.5" hidden="false" customHeight="false" outlineLevel="0" collapsed="false">
      <c r="A413" s="157" t="n">
        <v>708</v>
      </c>
      <c r="B413" s="169" t="s">
        <v>77</v>
      </c>
      <c r="C413" s="169" t="s">
        <v>19</v>
      </c>
      <c r="D413" s="159" t="n">
        <v>0.315972222222222</v>
      </c>
      <c r="E413" s="159" t="n">
        <v>0.388888888888889</v>
      </c>
      <c r="G413" s="158" t="s">
        <v>183</v>
      </c>
      <c r="H413" s="169" t="s">
        <v>158</v>
      </c>
      <c r="I413" s="160" t="n">
        <v>769</v>
      </c>
      <c r="J413" s="160" t="n">
        <v>14030</v>
      </c>
      <c r="K413" s="161" t="n">
        <v>18.2444733420026</v>
      </c>
    </row>
    <row r="414" customFormat="false" ht="13.5" hidden="false" customHeight="false" outlineLevel="0" collapsed="false">
      <c r="A414" s="157" t="n">
        <v>709</v>
      </c>
      <c r="B414" s="169" t="s">
        <v>77</v>
      </c>
      <c r="C414" s="169" t="s">
        <v>19</v>
      </c>
      <c r="D414" s="159" t="n">
        <v>0.315972222222222</v>
      </c>
      <c r="E414" s="159" t="n">
        <v>0.388888888888889</v>
      </c>
      <c r="G414" s="158" t="s">
        <v>183</v>
      </c>
      <c r="H414" s="169" t="s">
        <v>159</v>
      </c>
      <c r="I414" s="160" t="n">
        <v>769</v>
      </c>
      <c r="J414" s="160" t="n">
        <v>14430</v>
      </c>
      <c r="K414" s="161" t="n">
        <v>18.7646293888166</v>
      </c>
    </row>
    <row r="415" customFormat="false" ht="13.5" hidden="false" customHeight="false" outlineLevel="0" collapsed="false">
      <c r="A415" s="157" t="n">
        <v>710</v>
      </c>
      <c r="B415" s="169" t="s">
        <v>77</v>
      </c>
      <c r="C415" s="169" t="s">
        <v>19</v>
      </c>
      <c r="D415" s="159" t="n">
        <v>0.315972222222222</v>
      </c>
      <c r="E415" s="159" t="n">
        <v>0.388888888888889</v>
      </c>
      <c r="G415" s="158" t="s">
        <v>183</v>
      </c>
      <c r="H415" s="169" t="s">
        <v>160</v>
      </c>
      <c r="I415" s="160" t="n">
        <v>769</v>
      </c>
      <c r="J415" s="160" t="n">
        <v>15830</v>
      </c>
      <c r="K415" s="161" t="n">
        <v>20.5851755526658</v>
      </c>
    </row>
    <row r="416" customFormat="false" ht="13.5" hidden="false" customHeight="false" outlineLevel="0" collapsed="false">
      <c r="A416" s="157" t="n">
        <v>711</v>
      </c>
      <c r="B416" s="169" t="s">
        <v>77</v>
      </c>
      <c r="C416" s="169" t="s">
        <v>19</v>
      </c>
      <c r="D416" s="159" t="n">
        <v>0.315972222222222</v>
      </c>
      <c r="E416" s="159" t="n">
        <v>0.388888888888889</v>
      </c>
      <c r="G416" s="158" t="s">
        <v>183</v>
      </c>
      <c r="H416" s="169" t="s">
        <v>161</v>
      </c>
      <c r="I416" s="160" t="n">
        <v>769</v>
      </c>
      <c r="J416" s="160" t="n">
        <v>16330</v>
      </c>
      <c r="K416" s="161" t="n">
        <v>21.2353706111834</v>
      </c>
    </row>
    <row r="417" customFormat="false" ht="13.5" hidden="false" customHeight="false" outlineLevel="0" collapsed="false">
      <c r="A417" s="157" t="n">
        <v>712</v>
      </c>
      <c r="B417" s="169" t="s">
        <v>77</v>
      </c>
      <c r="C417" s="169" t="s">
        <v>19</v>
      </c>
      <c r="D417" s="159" t="n">
        <v>0.482638888888889</v>
      </c>
      <c r="E417" s="159" t="n">
        <v>0.555555555555556</v>
      </c>
      <c r="G417" s="158" t="s">
        <v>184</v>
      </c>
      <c r="H417" s="169" t="s">
        <v>105</v>
      </c>
      <c r="I417" s="160" t="n">
        <v>1169</v>
      </c>
      <c r="J417" s="160" t="n">
        <v>39230</v>
      </c>
      <c r="K417" s="161" t="n">
        <v>33.5585970915312</v>
      </c>
    </row>
    <row r="418" customFormat="false" ht="13.5" hidden="false" customHeight="false" outlineLevel="0" collapsed="false">
      <c r="A418" s="157" t="n">
        <v>713</v>
      </c>
      <c r="B418" s="169" t="s">
        <v>77</v>
      </c>
      <c r="C418" s="169" t="s">
        <v>19</v>
      </c>
      <c r="D418" s="159" t="n">
        <v>0.482638888888889</v>
      </c>
      <c r="E418" s="159" t="n">
        <v>0.555555555555556</v>
      </c>
      <c r="G418" s="158" t="s">
        <v>184</v>
      </c>
      <c r="H418" s="169" t="s">
        <v>84</v>
      </c>
      <c r="I418" s="160" t="n">
        <v>1169</v>
      </c>
      <c r="J418" s="160" t="n">
        <v>39730</v>
      </c>
      <c r="K418" s="161" t="n">
        <v>33.9863130881095</v>
      </c>
    </row>
    <row r="419" customFormat="false" ht="13.5" hidden="false" customHeight="false" outlineLevel="0" collapsed="false">
      <c r="A419" s="157" t="n">
        <v>714</v>
      </c>
      <c r="B419" s="169" t="s">
        <v>77</v>
      </c>
      <c r="C419" s="169" t="s">
        <v>19</v>
      </c>
      <c r="D419" s="159" t="n">
        <v>0.482638888888889</v>
      </c>
      <c r="E419" s="159" t="n">
        <v>0.555555555555556</v>
      </c>
      <c r="G419" s="158" t="s">
        <v>184</v>
      </c>
      <c r="H419" s="169" t="s">
        <v>161</v>
      </c>
      <c r="I419" s="160" t="n">
        <v>769</v>
      </c>
      <c r="J419" s="160" t="n">
        <v>20130</v>
      </c>
      <c r="K419" s="161" t="n">
        <v>26.1768530559168</v>
      </c>
    </row>
    <row r="420" customFormat="false" ht="13.5" hidden="false" customHeight="false" outlineLevel="0" collapsed="false">
      <c r="A420" s="157" t="n">
        <v>853</v>
      </c>
      <c r="B420" s="169" t="s">
        <v>80</v>
      </c>
      <c r="C420" s="169" t="s">
        <v>19</v>
      </c>
      <c r="D420" s="159" t="n">
        <v>0.729166666666667</v>
      </c>
      <c r="E420" s="159" t="n">
        <v>0.798611111111111</v>
      </c>
      <c r="G420" s="158" t="s">
        <v>185</v>
      </c>
      <c r="H420" s="169" t="s">
        <v>105</v>
      </c>
      <c r="I420" s="160" t="n">
        <v>1021</v>
      </c>
      <c r="J420" s="160" t="n">
        <v>31340</v>
      </c>
      <c r="K420" s="161" t="n">
        <v>30.6953966699314</v>
      </c>
    </row>
    <row r="421" customFormat="false" ht="13.5" hidden="false" customHeight="false" outlineLevel="0" collapsed="false">
      <c r="A421" s="157" t="n">
        <v>854</v>
      </c>
      <c r="B421" s="169" t="s">
        <v>80</v>
      </c>
      <c r="C421" s="169" t="s">
        <v>19</v>
      </c>
      <c r="D421" s="159" t="n">
        <v>0.729166666666667</v>
      </c>
      <c r="E421" s="159" t="n">
        <v>0.798611111111111</v>
      </c>
      <c r="G421" s="158" t="s">
        <v>185</v>
      </c>
      <c r="H421" s="169" t="s">
        <v>84</v>
      </c>
      <c r="I421" s="160" t="n">
        <v>1021</v>
      </c>
      <c r="J421" s="160" t="n">
        <v>31840</v>
      </c>
      <c r="K421" s="161" t="n">
        <v>31.1851126346719</v>
      </c>
    </row>
    <row r="422" customFormat="false" ht="13.5" hidden="false" customHeight="false" outlineLevel="0" collapsed="false">
      <c r="A422" s="157" t="n">
        <v>855</v>
      </c>
      <c r="B422" s="169" t="s">
        <v>80</v>
      </c>
      <c r="C422" s="169" t="s">
        <v>19</v>
      </c>
      <c r="D422" s="159" t="n">
        <v>0.729166666666667</v>
      </c>
      <c r="E422" s="159" t="n">
        <v>0.798611111111111</v>
      </c>
      <c r="G422" s="158" t="s">
        <v>185</v>
      </c>
      <c r="H422" s="169" t="s">
        <v>75</v>
      </c>
      <c r="I422" s="160" t="n">
        <v>621</v>
      </c>
      <c r="J422" s="160" t="n">
        <v>11140</v>
      </c>
      <c r="K422" s="161" t="n">
        <v>17.938808373591</v>
      </c>
    </row>
    <row r="423" customFormat="false" ht="13.5" hidden="false" customHeight="false" outlineLevel="0" collapsed="false">
      <c r="A423" s="157" t="n">
        <v>856</v>
      </c>
      <c r="B423" s="169" t="s">
        <v>80</v>
      </c>
      <c r="C423" s="169" t="s">
        <v>19</v>
      </c>
      <c r="D423" s="159" t="n">
        <v>0.729166666666667</v>
      </c>
      <c r="E423" s="159" t="n">
        <v>0.798611111111111</v>
      </c>
      <c r="G423" s="158" t="s">
        <v>185</v>
      </c>
      <c r="H423" s="169" t="s">
        <v>158</v>
      </c>
      <c r="I423" s="160" t="n">
        <v>621</v>
      </c>
      <c r="J423" s="160" t="n">
        <v>11640</v>
      </c>
      <c r="K423" s="161" t="n">
        <v>18.743961352657</v>
      </c>
    </row>
    <row r="424" customFormat="false" ht="13.5" hidden="false" customHeight="false" outlineLevel="0" collapsed="false">
      <c r="A424" s="157" t="n">
        <v>857</v>
      </c>
      <c r="B424" s="169" t="s">
        <v>80</v>
      </c>
      <c r="C424" s="169" t="s">
        <v>19</v>
      </c>
      <c r="D424" s="159" t="n">
        <v>0.729166666666667</v>
      </c>
      <c r="E424" s="159" t="n">
        <v>0.798611111111111</v>
      </c>
      <c r="G424" s="158" t="s">
        <v>185</v>
      </c>
      <c r="H424" s="169" t="s">
        <v>159</v>
      </c>
      <c r="I424" s="160" t="n">
        <v>621</v>
      </c>
      <c r="J424" s="160" t="n">
        <v>11940</v>
      </c>
      <c r="K424" s="161" t="n">
        <v>19.2270531400966</v>
      </c>
    </row>
    <row r="425" customFormat="false" ht="13.5" hidden="false" customHeight="false" outlineLevel="0" collapsed="false">
      <c r="A425" s="157" t="n">
        <v>858</v>
      </c>
      <c r="B425" s="169" t="s">
        <v>80</v>
      </c>
      <c r="C425" s="169" t="s">
        <v>19</v>
      </c>
      <c r="D425" s="159" t="n">
        <v>0.729166666666667</v>
      </c>
      <c r="E425" s="159" t="n">
        <v>0.798611111111111</v>
      </c>
      <c r="G425" s="158" t="s">
        <v>185</v>
      </c>
      <c r="H425" s="169" t="s">
        <v>160</v>
      </c>
      <c r="I425" s="160" t="n">
        <v>621</v>
      </c>
      <c r="J425" s="160" t="n">
        <v>12240</v>
      </c>
      <c r="K425" s="161" t="n">
        <v>19.7101449275362</v>
      </c>
    </row>
    <row r="426" customFormat="false" ht="13.5" hidden="false" customHeight="false" outlineLevel="0" collapsed="false">
      <c r="A426" s="157" t="n">
        <v>859</v>
      </c>
      <c r="B426" s="169" t="s">
        <v>80</v>
      </c>
      <c r="C426" s="169" t="s">
        <v>19</v>
      </c>
      <c r="D426" s="159" t="n">
        <v>0.729166666666667</v>
      </c>
      <c r="E426" s="159" t="n">
        <v>0.798611111111111</v>
      </c>
      <c r="G426" s="158" t="s">
        <v>185</v>
      </c>
      <c r="H426" s="169" t="s">
        <v>161</v>
      </c>
      <c r="I426" s="160" t="n">
        <v>621</v>
      </c>
      <c r="J426" s="160" t="n">
        <v>12640</v>
      </c>
      <c r="K426" s="161" t="n">
        <v>20.3542673107891</v>
      </c>
    </row>
    <row r="427" customFormat="false" ht="13.5" hidden="false" customHeight="false" outlineLevel="0" collapsed="false">
      <c r="A427" s="157" t="n">
        <v>1374</v>
      </c>
      <c r="B427" s="169" t="s">
        <v>82</v>
      </c>
      <c r="C427" s="169" t="s">
        <v>19</v>
      </c>
      <c r="D427" s="159" t="n">
        <v>0.291666666666667</v>
      </c>
      <c r="E427" s="159" t="n">
        <v>0.354166666666667</v>
      </c>
      <c r="G427" s="158" t="s">
        <v>186</v>
      </c>
      <c r="H427" s="169" t="s">
        <v>84</v>
      </c>
      <c r="I427" s="160" t="n">
        <v>1021</v>
      </c>
      <c r="J427" s="160" t="n">
        <v>17590</v>
      </c>
      <c r="K427" s="161" t="n">
        <v>17.228207639569</v>
      </c>
    </row>
    <row r="428" customFormat="false" ht="13.5" hidden="false" customHeight="false" outlineLevel="0" collapsed="false">
      <c r="A428" s="157" t="n">
        <v>1375</v>
      </c>
      <c r="B428" s="169" t="s">
        <v>82</v>
      </c>
      <c r="C428" s="169" t="s">
        <v>19</v>
      </c>
      <c r="D428" s="159" t="n">
        <v>0.291666666666667</v>
      </c>
      <c r="E428" s="159" t="n">
        <v>0.354166666666667</v>
      </c>
      <c r="G428" s="158" t="s">
        <v>186</v>
      </c>
      <c r="H428" s="169" t="s">
        <v>75</v>
      </c>
      <c r="I428" s="160" t="n">
        <v>621</v>
      </c>
      <c r="J428" s="160" t="n">
        <v>9990</v>
      </c>
      <c r="K428" s="161" t="n">
        <v>16.0869565217391</v>
      </c>
    </row>
    <row r="429" customFormat="false" ht="13.5" hidden="false" customHeight="false" outlineLevel="0" collapsed="false">
      <c r="A429" s="157" t="n">
        <v>1376</v>
      </c>
      <c r="B429" s="169" t="s">
        <v>82</v>
      </c>
      <c r="C429" s="169" t="s">
        <v>19</v>
      </c>
      <c r="D429" s="159" t="n">
        <v>0.291666666666667</v>
      </c>
      <c r="E429" s="159" t="n">
        <v>0.354166666666667</v>
      </c>
      <c r="G429" s="158" t="s">
        <v>186</v>
      </c>
      <c r="H429" s="169" t="s">
        <v>158</v>
      </c>
      <c r="I429" s="160" t="n">
        <v>621</v>
      </c>
      <c r="J429" s="160" t="n">
        <v>11290</v>
      </c>
      <c r="K429" s="161" t="n">
        <v>18.1803542673108</v>
      </c>
    </row>
    <row r="430" customFormat="false" ht="13.5" hidden="false" customHeight="false" outlineLevel="0" collapsed="false">
      <c r="A430" s="157" t="n">
        <v>1377</v>
      </c>
      <c r="B430" s="169" t="s">
        <v>82</v>
      </c>
      <c r="C430" s="169" t="s">
        <v>19</v>
      </c>
      <c r="D430" s="159" t="n">
        <v>0.291666666666667</v>
      </c>
      <c r="E430" s="159" t="n">
        <v>0.354166666666667</v>
      </c>
      <c r="G430" s="158" t="s">
        <v>186</v>
      </c>
      <c r="H430" s="169" t="s">
        <v>159</v>
      </c>
      <c r="I430" s="160" t="n">
        <v>621</v>
      </c>
      <c r="J430" s="160" t="n">
        <v>11390</v>
      </c>
      <c r="K430" s="161" t="n">
        <v>18.341384863124</v>
      </c>
    </row>
    <row r="431" customFormat="false" ht="13.5" hidden="false" customHeight="false" outlineLevel="0" collapsed="false">
      <c r="A431" s="157" t="n">
        <v>1378</v>
      </c>
      <c r="B431" s="169" t="s">
        <v>82</v>
      </c>
      <c r="C431" s="169" t="s">
        <v>19</v>
      </c>
      <c r="D431" s="159" t="n">
        <v>0.291666666666667</v>
      </c>
      <c r="E431" s="159" t="n">
        <v>0.354166666666667</v>
      </c>
      <c r="G431" s="158" t="s">
        <v>186</v>
      </c>
      <c r="H431" s="169" t="s">
        <v>160</v>
      </c>
      <c r="I431" s="160" t="n">
        <v>621</v>
      </c>
      <c r="J431" s="160" t="n">
        <v>13390</v>
      </c>
      <c r="K431" s="161" t="n">
        <v>21.5619967793881</v>
      </c>
    </row>
    <row r="432" customFormat="false" ht="13.5" hidden="false" customHeight="false" outlineLevel="0" collapsed="false">
      <c r="A432" s="157" t="n">
        <v>1379</v>
      </c>
      <c r="B432" s="169" t="s">
        <v>82</v>
      </c>
      <c r="C432" s="169" t="s">
        <v>19</v>
      </c>
      <c r="D432" s="159" t="n">
        <v>0.291666666666667</v>
      </c>
      <c r="E432" s="159" t="n">
        <v>0.354166666666667</v>
      </c>
      <c r="G432" s="158" t="s">
        <v>186</v>
      </c>
      <c r="H432" s="169" t="s">
        <v>161</v>
      </c>
      <c r="I432" s="160" t="n">
        <v>621</v>
      </c>
      <c r="J432" s="160" t="n">
        <v>13890</v>
      </c>
      <c r="K432" s="161" t="n">
        <v>22.3671497584541</v>
      </c>
    </row>
    <row r="433" customFormat="false" ht="13.5" hidden="false" customHeight="false" outlineLevel="0" collapsed="false">
      <c r="A433" s="157" t="n">
        <v>1380</v>
      </c>
      <c r="B433" s="169" t="s">
        <v>82</v>
      </c>
      <c r="C433" s="169" t="s">
        <v>19</v>
      </c>
      <c r="D433" s="159" t="n">
        <v>0.291666666666667</v>
      </c>
      <c r="E433" s="159" t="n">
        <v>0.354166666666667</v>
      </c>
      <c r="G433" s="158" t="s">
        <v>186</v>
      </c>
      <c r="H433" s="169" t="s">
        <v>162</v>
      </c>
      <c r="I433" s="160" t="n">
        <v>1642</v>
      </c>
      <c r="J433" s="160" t="n">
        <v>47290</v>
      </c>
      <c r="K433" s="161" t="n">
        <v>28.8002436053593</v>
      </c>
    </row>
    <row r="434" customFormat="false" ht="13.5" hidden="false" customHeight="false" outlineLevel="0" collapsed="false">
      <c r="A434" s="157" t="n">
        <v>1381</v>
      </c>
      <c r="B434" s="169" t="s">
        <v>82</v>
      </c>
      <c r="C434" s="169" t="s">
        <v>19</v>
      </c>
      <c r="D434" s="159" t="n">
        <v>0.291666666666667</v>
      </c>
      <c r="E434" s="159" t="n">
        <v>0.354166666666667</v>
      </c>
      <c r="G434" s="158" t="s">
        <v>186</v>
      </c>
      <c r="H434" s="169" t="s">
        <v>163</v>
      </c>
      <c r="I434" s="160" t="n">
        <v>1435</v>
      </c>
      <c r="J434" s="160" t="n">
        <v>24590</v>
      </c>
      <c r="K434" s="161" t="n">
        <v>17.1358885017422</v>
      </c>
    </row>
    <row r="435" customFormat="false" ht="13.5" hidden="false" customHeight="false" outlineLevel="0" collapsed="false">
      <c r="A435" s="157" t="n">
        <v>1382</v>
      </c>
      <c r="B435" s="169" t="s">
        <v>82</v>
      </c>
      <c r="C435" s="169" t="s">
        <v>19</v>
      </c>
      <c r="D435" s="159" t="n">
        <v>0.291666666666667</v>
      </c>
      <c r="E435" s="159" t="n">
        <v>0.354166666666667</v>
      </c>
      <c r="G435" s="158" t="s">
        <v>186</v>
      </c>
      <c r="H435" s="169" t="s">
        <v>76</v>
      </c>
      <c r="I435" s="160" t="n">
        <v>1435</v>
      </c>
      <c r="J435" s="160" t="n">
        <v>21790</v>
      </c>
      <c r="K435" s="161" t="n">
        <v>15.184668989547</v>
      </c>
    </row>
    <row r="436" customFormat="false" ht="13.5" hidden="false" customHeight="false" outlineLevel="0" collapsed="false">
      <c r="A436" s="157" t="n">
        <v>1383</v>
      </c>
      <c r="B436" s="169" t="s">
        <v>82</v>
      </c>
      <c r="C436" s="169" t="s">
        <v>19</v>
      </c>
      <c r="D436" s="159" t="n">
        <v>0.291666666666667</v>
      </c>
      <c r="E436" s="159" t="n">
        <v>0.354166666666667</v>
      </c>
      <c r="G436" s="158" t="s">
        <v>186</v>
      </c>
      <c r="H436" s="169" t="s">
        <v>164</v>
      </c>
      <c r="I436" s="160" t="n">
        <v>1642</v>
      </c>
      <c r="J436" s="160" t="n">
        <v>39490</v>
      </c>
      <c r="K436" s="161" t="n">
        <v>24.0499390986602</v>
      </c>
    </row>
    <row r="437" customFormat="false" ht="13.5" hidden="false" customHeight="false" outlineLevel="0" collapsed="false">
      <c r="A437" s="157" t="n">
        <v>1384</v>
      </c>
      <c r="B437" s="169" t="s">
        <v>82</v>
      </c>
      <c r="C437" s="169" t="s">
        <v>19</v>
      </c>
      <c r="D437" s="159" t="n">
        <v>0.291666666666667</v>
      </c>
      <c r="E437" s="159" t="n">
        <v>0.354166666666667</v>
      </c>
      <c r="G437" s="158" t="s">
        <v>186</v>
      </c>
      <c r="H437" s="169" t="s">
        <v>165</v>
      </c>
      <c r="I437" s="160" t="n">
        <v>1642</v>
      </c>
      <c r="J437" s="160" t="n">
        <v>30590</v>
      </c>
      <c r="K437" s="161" t="n">
        <v>18.6297198538368</v>
      </c>
    </row>
    <row r="438" customFormat="false" ht="13.5" hidden="false" customHeight="false" outlineLevel="0" collapsed="false">
      <c r="A438" s="157" t="n">
        <v>1385</v>
      </c>
      <c r="B438" s="169" t="s">
        <v>82</v>
      </c>
      <c r="C438" s="169" t="s">
        <v>19</v>
      </c>
      <c r="D438" s="159" t="n">
        <v>0.291666666666667</v>
      </c>
      <c r="E438" s="159" t="n">
        <v>0.354166666666667</v>
      </c>
      <c r="G438" s="158" t="s">
        <v>186</v>
      </c>
      <c r="H438" s="169" t="s">
        <v>166</v>
      </c>
      <c r="I438" s="160" t="n">
        <v>1435</v>
      </c>
      <c r="J438" s="160" t="n">
        <v>27040</v>
      </c>
      <c r="K438" s="161" t="n">
        <v>18.8432055749129</v>
      </c>
    </row>
    <row r="439" customFormat="false" ht="13.5" hidden="false" customHeight="false" outlineLevel="0" collapsed="false">
      <c r="A439" s="157" t="n">
        <v>1386</v>
      </c>
      <c r="B439" s="169" t="s">
        <v>82</v>
      </c>
      <c r="C439" s="169" t="s">
        <v>19</v>
      </c>
      <c r="D439" s="159" t="n">
        <v>0.34375</v>
      </c>
      <c r="E439" s="159" t="n">
        <v>0.40625</v>
      </c>
      <c r="G439" s="158" t="s">
        <v>187</v>
      </c>
      <c r="H439" s="169" t="s">
        <v>84</v>
      </c>
      <c r="I439" s="160" t="n">
        <v>1021</v>
      </c>
      <c r="J439" s="160" t="n">
        <v>21390</v>
      </c>
      <c r="K439" s="161" t="n">
        <v>20.9500489715965</v>
      </c>
    </row>
    <row r="440" customFormat="false" ht="13.5" hidden="false" customHeight="false" outlineLevel="0" collapsed="false">
      <c r="A440" s="157" t="n">
        <v>1387</v>
      </c>
      <c r="B440" s="169" t="s">
        <v>82</v>
      </c>
      <c r="C440" s="169" t="s">
        <v>19</v>
      </c>
      <c r="D440" s="159" t="n">
        <v>0.34375</v>
      </c>
      <c r="E440" s="159" t="n">
        <v>0.40625</v>
      </c>
      <c r="G440" s="158" t="s">
        <v>187</v>
      </c>
      <c r="H440" s="169" t="s">
        <v>75</v>
      </c>
      <c r="I440" s="160" t="n">
        <v>621</v>
      </c>
      <c r="J440" s="160" t="n">
        <v>10990</v>
      </c>
      <c r="K440" s="161" t="n">
        <v>17.6972624798712</v>
      </c>
    </row>
    <row r="441" customFormat="false" ht="13.5" hidden="false" customHeight="false" outlineLevel="0" collapsed="false">
      <c r="A441" s="157" t="n">
        <v>1388</v>
      </c>
      <c r="B441" s="169" t="s">
        <v>82</v>
      </c>
      <c r="C441" s="169" t="s">
        <v>19</v>
      </c>
      <c r="D441" s="159" t="n">
        <v>0.34375</v>
      </c>
      <c r="E441" s="159" t="n">
        <v>0.40625</v>
      </c>
      <c r="G441" s="158" t="s">
        <v>187</v>
      </c>
      <c r="H441" s="169" t="s">
        <v>158</v>
      </c>
      <c r="I441" s="160" t="n">
        <v>621</v>
      </c>
      <c r="J441" s="160" t="n">
        <v>13390</v>
      </c>
      <c r="K441" s="161" t="n">
        <v>21.5619967793881</v>
      </c>
    </row>
    <row r="442" customFormat="false" ht="13.5" hidden="false" customHeight="false" outlineLevel="0" collapsed="false">
      <c r="A442" s="157" t="n">
        <v>1389</v>
      </c>
      <c r="B442" s="169" t="s">
        <v>82</v>
      </c>
      <c r="C442" s="169" t="s">
        <v>19</v>
      </c>
      <c r="D442" s="159" t="n">
        <v>0.34375</v>
      </c>
      <c r="E442" s="159" t="n">
        <v>0.40625</v>
      </c>
      <c r="G442" s="158" t="s">
        <v>187</v>
      </c>
      <c r="H442" s="169" t="s">
        <v>159</v>
      </c>
      <c r="I442" s="160" t="n">
        <v>621</v>
      </c>
      <c r="J442" s="160" t="n">
        <v>14690</v>
      </c>
      <c r="K442" s="161" t="n">
        <v>23.6553945249597</v>
      </c>
    </row>
    <row r="443" customFormat="false" ht="13.5" hidden="false" customHeight="false" outlineLevel="0" collapsed="false">
      <c r="A443" s="157" t="n">
        <v>1390</v>
      </c>
      <c r="B443" s="169" t="s">
        <v>82</v>
      </c>
      <c r="C443" s="169" t="s">
        <v>19</v>
      </c>
      <c r="D443" s="159" t="n">
        <v>0.34375</v>
      </c>
      <c r="E443" s="159" t="n">
        <v>0.40625</v>
      </c>
      <c r="G443" s="158" t="s">
        <v>187</v>
      </c>
      <c r="H443" s="169" t="s">
        <v>160</v>
      </c>
      <c r="I443" s="160" t="n">
        <v>621</v>
      </c>
      <c r="J443" s="160" t="n">
        <v>15390</v>
      </c>
      <c r="K443" s="161" t="n">
        <v>24.7826086956522</v>
      </c>
    </row>
    <row r="444" customFormat="false" ht="13.5" hidden="false" customHeight="false" outlineLevel="0" collapsed="false">
      <c r="A444" s="157" t="n">
        <v>1391</v>
      </c>
      <c r="B444" s="169" t="s">
        <v>82</v>
      </c>
      <c r="C444" s="169" t="s">
        <v>19</v>
      </c>
      <c r="D444" s="159" t="n">
        <v>0.34375</v>
      </c>
      <c r="E444" s="159" t="n">
        <v>0.40625</v>
      </c>
      <c r="G444" s="158" t="s">
        <v>187</v>
      </c>
      <c r="H444" s="169" t="s">
        <v>161</v>
      </c>
      <c r="I444" s="160" t="n">
        <v>621</v>
      </c>
      <c r="J444" s="160" t="n">
        <v>16090</v>
      </c>
      <c r="K444" s="161" t="n">
        <v>25.9098228663446</v>
      </c>
    </row>
    <row r="445" customFormat="false" ht="13.5" hidden="false" customHeight="false" outlineLevel="0" collapsed="false">
      <c r="A445" s="157" t="n">
        <v>1392</v>
      </c>
      <c r="B445" s="169" t="s">
        <v>82</v>
      </c>
      <c r="C445" s="169" t="s">
        <v>19</v>
      </c>
      <c r="D445" s="159" t="n">
        <v>0.34375</v>
      </c>
      <c r="E445" s="159" t="n">
        <v>0.40625</v>
      </c>
      <c r="G445" s="158" t="s">
        <v>187</v>
      </c>
      <c r="H445" s="169" t="s">
        <v>162</v>
      </c>
      <c r="I445" s="160" t="n">
        <v>1642</v>
      </c>
      <c r="J445" s="160" t="n">
        <v>47290</v>
      </c>
      <c r="K445" s="161" t="n">
        <v>28.8002436053593</v>
      </c>
    </row>
    <row r="446" customFormat="false" ht="13.5" hidden="false" customHeight="false" outlineLevel="0" collapsed="false">
      <c r="A446" s="157" t="n">
        <v>1393</v>
      </c>
      <c r="B446" s="169" t="s">
        <v>82</v>
      </c>
      <c r="C446" s="169" t="s">
        <v>19</v>
      </c>
      <c r="D446" s="159" t="n">
        <v>0.34375</v>
      </c>
      <c r="E446" s="159" t="n">
        <v>0.40625</v>
      </c>
      <c r="G446" s="158" t="s">
        <v>187</v>
      </c>
      <c r="H446" s="169" t="s">
        <v>163</v>
      </c>
      <c r="I446" s="160" t="n">
        <v>1435</v>
      </c>
      <c r="J446" s="160" t="n">
        <v>28390</v>
      </c>
      <c r="K446" s="161" t="n">
        <v>19.7839721254355</v>
      </c>
    </row>
    <row r="447" customFormat="false" ht="13.5" hidden="false" customHeight="false" outlineLevel="0" collapsed="false">
      <c r="A447" s="157" t="n">
        <v>1394</v>
      </c>
      <c r="B447" s="169" t="s">
        <v>82</v>
      </c>
      <c r="C447" s="169" t="s">
        <v>19</v>
      </c>
      <c r="D447" s="159" t="n">
        <v>0.34375</v>
      </c>
      <c r="E447" s="159" t="n">
        <v>0.40625</v>
      </c>
      <c r="G447" s="158" t="s">
        <v>187</v>
      </c>
      <c r="H447" s="169" t="s">
        <v>76</v>
      </c>
      <c r="I447" s="160" t="n">
        <v>1435</v>
      </c>
      <c r="J447" s="160" t="n">
        <v>23190</v>
      </c>
      <c r="K447" s="161" t="n">
        <v>16.1602787456446</v>
      </c>
    </row>
    <row r="448" customFormat="false" ht="13.5" hidden="false" customHeight="false" outlineLevel="0" collapsed="false">
      <c r="A448" s="157" t="n">
        <v>1395</v>
      </c>
      <c r="B448" s="169" t="s">
        <v>82</v>
      </c>
      <c r="C448" s="169" t="s">
        <v>19</v>
      </c>
      <c r="D448" s="159" t="n">
        <v>0.34375</v>
      </c>
      <c r="E448" s="159" t="n">
        <v>0.40625</v>
      </c>
      <c r="G448" s="158" t="s">
        <v>187</v>
      </c>
      <c r="H448" s="169" t="s">
        <v>164</v>
      </c>
      <c r="I448" s="160" t="n">
        <v>1642</v>
      </c>
      <c r="J448" s="160" t="n">
        <v>39490</v>
      </c>
      <c r="K448" s="161" t="n">
        <v>24.0499390986602</v>
      </c>
    </row>
    <row r="449" customFormat="false" ht="13.5" hidden="false" customHeight="false" outlineLevel="0" collapsed="false">
      <c r="A449" s="157" t="n">
        <v>1396</v>
      </c>
      <c r="B449" s="169" t="s">
        <v>82</v>
      </c>
      <c r="C449" s="169" t="s">
        <v>19</v>
      </c>
      <c r="D449" s="159" t="n">
        <v>0.34375</v>
      </c>
      <c r="E449" s="159" t="n">
        <v>0.40625</v>
      </c>
      <c r="G449" s="158" t="s">
        <v>187</v>
      </c>
      <c r="H449" s="169" t="s">
        <v>165</v>
      </c>
      <c r="I449" s="160" t="n">
        <v>1642</v>
      </c>
      <c r="J449" s="160" t="n">
        <v>30590</v>
      </c>
      <c r="K449" s="161" t="n">
        <v>18.6297198538368</v>
      </c>
    </row>
    <row r="450" customFormat="false" ht="13.5" hidden="false" customHeight="false" outlineLevel="0" collapsed="false">
      <c r="A450" s="157" t="n">
        <v>1397</v>
      </c>
      <c r="B450" s="169" t="s">
        <v>82</v>
      </c>
      <c r="C450" s="169" t="s">
        <v>19</v>
      </c>
      <c r="D450" s="159" t="n">
        <v>0.34375</v>
      </c>
      <c r="E450" s="159" t="n">
        <v>0.40625</v>
      </c>
      <c r="G450" s="158" t="s">
        <v>187</v>
      </c>
      <c r="H450" s="169" t="s">
        <v>166</v>
      </c>
      <c r="I450" s="160" t="n">
        <v>1435</v>
      </c>
      <c r="J450" s="160" t="n">
        <v>27040</v>
      </c>
      <c r="K450" s="161" t="n">
        <v>18.8432055749129</v>
      </c>
    </row>
    <row r="451" customFormat="false" ht="13.5" hidden="false" customHeight="false" outlineLevel="0" collapsed="false">
      <c r="A451" s="157" t="n">
        <v>1398</v>
      </c>
      <c r="B451" s="169" t="s">
        <v>82</v>
      </c>
      <c r="C451" s="169" t="s">
        <v>19</v>
      </c>
      <c r="D451" s="159" t="n">
        <v>0.385416666666667</v>
      </c>
      <c r="E451" s="159" t="n">
        <v>0.447916666666667</v>
      </c>
      <c r="G451" s="158" t="s">
        <v>188</v>
      </c>
      <c r="H451" s="169" t="s">
        <v>84</v>
      </c>
      <c r="I451" s="160" t="n">
        <v>1021</v>
      </c>
      <c r="J451" s="160" t="n">
        <v>21990</v>
      </c>
      <c r="K451" s="161" t="n">
        <v>21.537708129285</v>
      </c>
    </row>
    <row r="452" customFormat="false" ht="13.5" hidden="false" customHeight="false" outlineLevel="0" collapsed="false">
      <c r="A452" s="157" t="n">
        <v>1399</v>
      </c>
      <c r="B452" s="169" t="s">
        <v>82</v>
      </c>
      <c r="C452" s="169" t="s">
        <v>19</v>
      </c>
      <c r="D452" s="159" t="n">
        <v>0.385416666666667</v>
      </c>
      <c r="E452" s="159" t="n">
        <v>0.447916666666667</v>
      </c>
      <c r="G452" s="158" t="s">
        <v>188</v>
      </c>
      <c r="H452" s="169" t="s">
        <v>75</v>
      </c>
      <c r="I452" s="160" t="n">
        <v>621</v>
      </c>
      <c r="J452" s="160" t="n">
        <v>14590</v>
      </c>
      <c r="K452" s="161" t="n">
        <v>23.4943639291465</v>
      </c>
    </row>
    <row r="453" customFormat="false" ht="13.5" hidden="false" customHeight="false" outlineLevel="0" collapsed="false">
      <c r="A453" s="157" t="n">
        <v>1400</v>
      </c>
      <c r="B453" s="169" t="s">
        <v>82</v>
      </c>
      <c r="C453" s="169" t="s">
        <v>19</v>
      </c>
      <c r="D453" s="159" t="n">
        <v>0.385416666666667</v>
      </c>
      <c r="E453" s="159" t="n">
        <v>0.447916666666667</v>
      </c>
      <c r="G453" s="158" t="s">
        <v>188</v>
      </c>
      <c r="H453" s="169" t="s">
        <v>158</v>
      </c>
      <c r="I453" s="160" t="n">
        <v>621</v>
      </c>
      <c r="J453" s="160" t="n">
        <v>15190</v>
      </c>
      <c r="K453" s="161" t="n">
        <v>24.4605475040258</v>
      </c>
    </row>
    <row r="454" customFormat="false" ht="13.5" hidden="false" customHeight="false" outlineLevel="0" collapsed="false">
      <c r="A454" s="157" t="n">
        <v>1401</v>
      </c>
      <c r="B454" s="169" t="s">
        <v>82</v>
      </c>
      <c r="C454" s="169" t="s">
        <v>19</v>
      </c>
      <c r="D454" s="159" t="n">
        <v>0.385416666666667</v>
      </c>
      <c r="E454" s="159" t="n">
        <v>0.447916666666667</v>
      </c>
      <c r="G454" s="158" t="s">
        <v>188</v>
      </c>
      <c r="H454" s="169" t="s">
        <v>159</v>
      </c>
      <c r="I454" s="160" t="n">
        <v>621</v>
      </c>
      <c r="J454" s="160" t="n">
        <v>17390</v>
      </c>
      <c r="K454" s="161" t="n">
        <v>28.0032206119163</v>
      </c>
    </row>
    <row r="455" customFormat="false" ht="13.5" hidden="false" customHeight="false" outlineLevel="0" collapsed="false">
      <c r="A455" s="157" t="n">
        <v>1402</v>
      </c>
      <c r="B455" s="169" t="s">
        <v>82</v>
      </c>
      <c r="C455" s="169" t="s">
        <v>19</v>
      </c>
      <c r="D455" s="159" t="n">
        <v>0.385416666666667</v>
      </c>
      <c r="E455" s="159" t="n">
        <v>0.447916666666667</v>
      </c>
      <c r="G455" s="158" t="s">
        <v>188</v>
      </c>
      <c r="H455" s="169" t="s">
        <v>160</v>
      </c>
      <c r="I455" s="160" t="n">
        <v>621</v>
      </c>
      <c r="J455" s="160" t="n">
        <v>17890</v>
      </c>
      <c r="K455" s="161" t="n">
        <v>28.8083735909823</v>
      </c>
    </row>
    <row r="456" customFormat="false" ht="13.5" hidden="false" customHeight="false" outlineLevel="0" collapsed="false">
      <c r="A456" s="157" t="n">
        <v>1403</v>
      </c>
      <c r="B456" s="169" t="s">
        <v>82</v>
      </c>
      <c r="C456" s="169" t="s">
        <v>19</v>
      </c>
      <c r="D456" s="159" t="n">
        <v>0.385416666666667</v>
      </c>
      <c r="E456" s="159" t="n">
        <v>0.447916666666667</v>
      </c>
      <c r="G456" s="158" t="s">
        <v>188</v>
      </c>
      <c r="H456" s="169" t="s">
        <v>161</v>
      </c>
      <c r="I456" s="160" t="n">
        <v>621</v>
      </c>
      <c r="J456" s="160" t="n">
        <v>19790</v>
      </c>
      <c r="K456" s="161" t="n">
        <v>31.8679549114332</v>
      </c>
    </row>
    <row r="457" customFormat="false" ht="13.5" hidden="false" customHeight="false" outlineLevel="0" collapsed="false">
      <c r="A457" s="157" t="n">
        <v>1404</v>
      </c>
      <c r="B457" s="169" t="s">
        <v>82</v>
      </c>
      <c r="C457" s="169" t="s">
        <v>19</v>
      </c>
      <c r="D457" s="159" t="n">
        <v>0.385416666666667</v>
      </c>
      <c r="E457" s="159" t="n">
        <v>0.447916666666667</v>
      </c>
      <c r="G457" s="158" t="s">
        <v>188</v>
      </c>
      <c r="H457" s="169" t="s">
        <v>162</v>
      </c>
      <c r="I457" s="160" t="n">
        <v>1642</v>
      </c>
      <c r="J457" s="160" t="n">
        <v>47290</v>
      </c>
      <c r="K457" s="161" t="n">
        <v>28.8002436053593</v>
      </c>
    </row>
    <row r="458" customFormat="false" ht="13.5" hidden="false" customHeight="false" outlineLevel="0" collapsed="false">
      <c r="A458" s="157" t="n">
        <v>1405</v>
      </c>
      <c r="B458" s="169" t="s">
        <v>82</v>
      </c>
      <c r="C458" s="169" t="s">
        <v>19</v>
      </c>
      <c r="D458" s="159" t="n">
        <v>0.385416666666667</v>
      </c>
      <c r="E458" s="159" t="n">
        <v>0.447916666666667</v>
      </c>
      <c r="G458" s="158" t="s">
        <v>188</v>
      </c>
      <c r="H458" s="169" t="s">
        <v>163</v>
      </c>
      <c r="I458" s="160" t="n">
        <v>1435</v>
      </c>
      <c r="J458" s="160" t="n">
        <v>28990</v>
      </c>
      <c r="K458" s="161" t="n">
        <v>20.2020905923345</v>
      </c>
    </row>
    <row r="459" customFormat="false" ht="13.5" hidden="false" customHeight="false" outlineLevel="0" collapsed="false">
      <c r="A459" s="157" t="n">
        <v>1406</v>
      </c>
      <c r="B459" s="169" t="s">
        <v>82</v>
      </c>
      <c r="C459" s="169" t="s">
        <v>19</v>
      </c>
      <c r="D459" s="159" t="n">
        <v>0.385416666666667</v>
      </c>
      <c r="E459" s="159" t="n">
        <v>0.447916666666667</v>
      </c>
      <c r="G459" s="158" t="s">
        <v>188</v>
      </c>
      <c r="H459" s="169" t="s">
        <v>76</v>
      </c>
      <c r="I459" s="160" t="n">
        <v>1435</v>
      </c>
      <c r="J459" s="160" t="n">
        <v>25390</v>
      </c>
      <c r="K459" s="161" t="n">
        <v>17.6933797909408</v>
      </c>
    </row>
    <row r="460" customFormat="false" ht="13.5" hidden="false" customHeight="false" outlineLevel="0" collapsed="false">
      <c r="A460" s="157" t="n">
        <v>1407</v>
      </c>
      <c r="B460" s="169" t="s">
        <v>82</v>
      </c>
      <c r="C460" s="169" t="s">
        <v>19</v>
      </c>
      <c r="D460" s="159" t="n">
        <v>0.385416666666667</v>
      </c>
      <c r="E460" s="159" t="n">
        <v>0.447916666666667</v>
      </c>
      <c r="G460" s="158" t="s">
        <v>188</v>
      </c>
      <c r="H460" s="169" t="s">
        <v>164</v>
      </c>
      <c r="I460" s="160" t="n">
        <v>1642</v>
      </c>
      <c r="J460" s="160" t="n">
        <v>39490</v>
      </c>
      <c r="K460" s="161" t="n">
        <v>24.0499390986602</v>
      </c>
    </row>
    <row r="461" customFormat="false" ht="13.5" hidden="false" customHeight="false" outlineLevel="0" collapsed="false">
      <c r="A461" s="157" t="n">
        <v>1408</v>
      </c>
      <c r="B461" s="169" t="s">
        <v>82</v>
      </c>
      <c r="C461" s="169" t="s">
        <v>19</v>
      </c>
      <c r="D461" s="159" t="n">
        <v>0.385416666666667</v>
      </c>
      <c r="E461" s="159" t="n">
        <v>0.447916666666667</v>
      </c>
      <c r="G461" s="158" t="s">
        <v>188</v>
      </c>
      <c r="H461" s="169" t="s">
        <v>165</v>
      </c>
      <c r="I461" s="160" t="n">
        <v>1642</v>
      </c>
      <c r="J461" s="160" t="n">
        <v>30590</v>
      </c>
      <c r="K461" s="161" t="n">
        <v>18.6297198538368</v>
      </c>
    </row>
    <row r="462" customFormat="false" ht="13.5" hidden="false" customHeight="false" outlineLevel="0" collapsed="false">
      <c r="A462" s="157" t="n">
        <v>1409</v>
      </c>
      <c r="B462" s="169" t="s">
        <v>82</v>
      </c>
      <c r="C462" s="169" t="s">
        <v>19</v>
      </c>
      <c r="D462" s="159" t="n">
        <v>0.385416666666667</v>
      </c>
      <c r="E462" s="159" t="n">
        <v>0.447916666666667</v>
      </c>
      <c r="G462" s="158" t="s">
        <v>188</v>
      </c>
      <c r="H462" s="169" t="s">
        <v>166</v>
      </c>
      <c r="I462" s="160" t="n">
        <v>1435</v>
      </c>
      <c r="J462" s="160" t="n">
        <v>27040</v>
      </c>
      <c r="K462" s="161" t="n">
        <v>18.8432055749129</v>
      </c>
    </row>
    <row r="463" customFormat="false" ht="13.5" hidden="false" customHeight="false" outlineLevel="0" collapsed="false">
      <c r="A463" s="157" t="n">
        <v>1410</v>
      </c>
      <c r="B463" s="169" t="s">
        <v>82</v>
      </c>
      <c r="C463" s="169" t="s">
        <v>19</v>
      </c>
      <c r="D463" s="159" t="n">
        <v>0.454861111111111</v>
      </c>
      <c r="E463" s="159" t="n">
        <v>0.517361111111111</v>
      </c>
      <c r="G463" s="158" t="s">
        <v>189</v>
      </c>
      <c r="H463" s="169" t="s">
        <v>84</v>
      </c>
      <c r="I463" s="160" t="n">
        <v>1021</v>
      </c>
      <c r="J463" s="160" t="n">
        <v>21990</v>
      </c>
      <c r="K463" s="161" t="n">
        <v>21.537708129285</v>
      </c>
    </row>
    <row r="464" customFormat="false" ht="13.5" hidden="false" customHeight="false" outlineLevel="0" collapsed="false">
      <c r="A464" s="157" t="n">
        <v>1411</v>
      </c>
      <c r="B464" s="169" t="s">
        <v>82</v>
      </c>
      <c r="C464" s="169" t="s">
        <v>19</v>
      </c>
      <c r="D464" s="159" t="n">
        <v>0.454861111111111</v>
      </c>
      <c r="E464" s="159" t="n">
        <v>0.517361111111111</v>
      </c>
      <c r="G464" s="158" t="s">
        <v>189</v>
      </c>
      <c r="H464" s="169" t="s">
        <v>75</v>
      </c>
      <c r="I464" s="160" t="n">
        <v>621</v>
      </c>
      <c r="J464" s="160" t="n">
        <v>14190</v>
      </c>
      <c r="K464" s="161" t="n">
        <v>22.8502415458937</v>
      </c>
    </row>
    <row r="465" customFormat="false" ht="13.5" hidden="false" customHeight="false" outlineLevel="0" collapsed="false">
      <c r="A465" s="157" t="n">
        <v>1412</v>
      </c>
      <c r="B465" s="169" t="s">
        <v>82</v>
      </c>
      <c r="C465" s="169" t="s">
        <v>19</v>
      </c>
      <c r="D465" s="159" t="n">
        <v>0.454861111111111</v>
      </c>
      <c r="E465" s="159" t="n">
        <v>0.517361111111111</v>
      </c>
      <c r="G465" s="158" t="s">
        <v>189</v>
      </c>
      <c r="H465" s="169" t="s">
        <v>158</v>
      </c>
      <c r="I465" s="160" t="n">
        <v>621</v>
      </c>
      <c r="J465" s="160" t="n">
        <v>14790</v>
      </c>
      <c r="K465" s="161" t="n">
        <v>23.8164251207729</v>
      </c>
    </row>
    <row r="466" customFormat="false" ht="13.5" hidden="false" customHeight="false" outlineLevel="0" collapsed="false">
      <c r="A466" s="157" t="n">
        <v>1413</v>
      </c>
      <c r="B466" s="169" t="s">
        <v>82</v>
      </c>
      <c r="C466" s="169" t="s">
        <v>19</v>
      </c>
      <c r="D466" s="159" t="n">
        <v>0.454861111111111</v>
      </c>
      <c r="E466" s="159" t="n">
        <v>0.517361111111111</v>
      </c>
      <c r="G466" s="158" t="s">
        <v>189</v>
      </c>
      <c r="H466" s="169" t="s">
        <v>159</v>
      </c>
      <c r="I466" s="160" t="n">
        <v>621</v>
      </c>
      <c r="J466" s="160" t="n">
        <v>16890</v>
      </c>
      <c r="K466" s="161" t="n">
        <v>27.1980676328502</v>
      </c>
    </row>
    <row r="467" customFormat="false" ht="13.5" hidden="false" customHeight="false" outlineLevel="0" collapsed="false">
      <c r="A467" s="157" t="n">
        <v>1414</v>
      </c>
      <c r="B467" s="169" t="s">
        <v>82</v>
      </c>
      <c r="C467" s="169" t="s">
        <v>19</v>
      </c>
      <c r="D467" s="159" t="n">
        <v>0.454861111111111</v>
      </c>
      <c r="E467" s="159" t="n">
        <v>0.517361111111111</v>
      </c>
      <c r="G467" s="158" t="s">
        <v>189</v>
      </c>
      <c r="H467" s="169" t="s">
        <v>160</v>
      </c>
      <c r="I467" s="160" t="n">
        <v>621</v>
      </c>
      <c r="J467" s="160" t="n">
        <v>17290</v>
      </c>
      <c r="K467" s="161" t="n">
        <v>27.8421900161031</v>
      </c>
    </row>
    <row r="468" customFormat="false" ht="13.5" hidden="false" customHeight="false" outlineLevel="0" collapsed="false">
      <c r="A468" s="157" t="n">
        <v>1415</v>
      </c>
      <c r="B468" s="169" t="s">
        <v>82</v>
      </c>
      <c r="C468" s="169" t="s">
        <v>19</v>
      </c>
      <c r="D468" s="159" t="n">
        <v>0.454861111111111</v>
      </c>
      <c r="E468" s="159" t="n">
        <v>0.517361111111111</v>
      </c>
      <c r="G468" s="158" t="s">
        <v>189</v>
      </c>
      <c r="H468" s="169" t="s">
        <v>161</v>
      </c>
      <c r="I468" s="160" t="n">
        <v>621</v>
      </c>
      <c r="J468" s="160" t="n">
        <v>18190</v>
      </c>
      <c r="K468" s="161" t="n">
        <v>29.2914653784219</v>
      </c>
    </row>
    <row r="469" customFormat="false" ht="13.5" hidden="false" customHeight="false" outlineLevel="0" collapsed="false">
      <c r="A469" s="157" t="n">
        <v>1416</v>
      </c>
      <c r="B469" s="169" t="s">
        <v>82</v>
      </c>
      <c r="C469" s="169" t="s">
        <v>19</v>
      </c>
      <c r="D469" s="159" t="n">
        <v>0.454861111111111</v>
      </c>
      <c r="E469" s="159" t="n">
        <v>0.517361111111111</v>
      </c>
      <c r="G469" s="158" t="s">
        <v>189</v>
      </c>
      <c r="H469" s="169" t="s">
        <v>162</v>
      </c>
      <c r="I469" s="160" t="n">
        <v>1642</v>
      </c>
      <c r="J469" s="160" t="n">
        <v>47290</v>
      </c>
      <c r="K469" s="161" t="n">
        <v>28.8002436053593</v>
      </c>
    </row>
    <row r="470" customFormat="false" ht="13.5" hidden="false" customHeight="false" outlineLevel="0" collapsed="false">
      <c r="A470" s="157" t="n">
        <v>1417</v>
      </c>
      <c r="B470" s="169" t="s">
        <v>82</v>
      </c>
      <c r="C470" s="169" t="s">
        <v>19</v>
      </c>
      <c r="D470" s="159" t="n">
        <v>0.454861111111111</v>
      </c>
      <c r="E470" s="159" t="n">
        <v>0.517361111111111</v>
      </c>
      <c r="G470" s="158" t="s">
        <v>189</v>
      </c>
      <c r="H470" s="169" t="s">
        <v>163</v>
      </c>
      <c r="I470" s="160" t="n">
        <v>1435</v>
      </c>
      <c r="J470" s="160" t="n">
        <v>28990</v>
      </c>
      <c r="K470" s="161" t="n">
        <v>20.2020905923345</v>
      </c>
    </row>
    <row r="471" customFormat="false" ht="13.5" hidden="false" customHeight="false" outlineLevel="0" collapsed="false">
      <c r="A471" s="157" t="n">
        <v>1418</v>
      </c>
      <c r="B471" s="169" t="s">
        <v>82</v>
      </c>
      <c r="C471" s="169" t="s">
        <v>19</v>
      </c>
      <c r="D471" s="159" t="n">
        <v>0.454861111111111</v>
      </c>
      <c r="E471" s="159" t="n">
        <v>0.517361111111111</v>
      </c>
      <c r="G471" s="158" t="s">
        <v>189</v>
      </c>
      <c r="H471" s="169" t="s">
        <v>76</v>
      </c>
      <c r="I471" s="160" t="n">
        <v>1435</v>
      </c>
      <c r="J471" s="160" t="n">
        <v>24890</v>
      </c>
      <c r="K471" s="161" t="n">
        <v>17.3449477351916</v>
      </c>
    </row>
    <row r="472" customFormat="false" ht="13.5" hidden="false" customHeight="false" outlineLevel="0" collapsed="false">
      <c r="A472" s="157" t="n">
        <v>1419</v>
      </c>
      <c r="B472" s="169" t="s">
        <v>82</v>
      </c>
      <c r="C472" s="169" t="s">
        <v>19</v>
      </c>
      <c r="D472" s="159" t="n">
        <v>0.454861111111111</v>
      </c>
      <c r="E472" s="159" t="n">
        <v>0.517361111111111</v>
      </c>
      <c r="G472" s="158" t="s">
        <v>189</v>
      </c>
      <c r="H472" s="169" t="s">
        <v>164</v>
      </c>
      <c r="I472" s="160" t="n">
        <v>1642</v>
      </c>
      <c r="J472" s="160" t="n">
        <v>39490</v>
      </c>
      <c r="K472" s="161" t="n">
        <v>24.0499390986602</v>
      </c>
    </row>
    <row r="473" customFormat="false" ht="13.5" hidden="false" customHeight="false" outlineLevel="0" collapsed="false">
      <c r="A473" s="157" t="n">
        <v>1420</v>
      </c>
      <c r="B473" s="169" t="s">
        <v>82</v>
      </c>
      <c r="C473" s="169" t="s">
        <v>19</v>
      </c>
      <c r="D473" s="159" t="n">
        <v>0.454861111111111</v>
      </c>
      <c r="E473" s="159" t="n">
        <v>0.517361111111111</v>
      </c>
      <c r="G473" s="158" t="s">
        <v>189</v>
      </c>
      <c r="H473" s="169" t="s">
        <v>165</v>
      </c>
      <c r="I473" s="160" t="n">
        <v>1642</v>
      </c>
      <c r="J473" s="160" t="n">
        <v>30590</v>
      </c>
      <c r="K473" s="161" t="n">
        <v>18.6297198538368</v>
      </c>
    </row>
    <row r="474" customFormat="false" ht="13.5" hidden="false" customHeight="false" outlineLevel="0" collapsed="false">
      <c r="A474" s="157" t="n">
        <v>1421</v>
      </c>
      <c r="B474" s="169" t="s">
        <v>82</v>
      </c>
      <c r="C474" s="169" t="s">
        <v>19</v>
      </c>
      <c r="D474" s="159" t="n">
        <v>0.454861111111111</v>
      </c>
      <c r="E474" s="159" t="n">
        <v>0.517361111111111</v>
      </c>
      <c r="G474" s="158" t="s">
        <v>189</v>
      </c>
      <c r="H474" s="169" t="s">
        <v>166</v>
      </c>
      <c r="I474" s="160" t="n">
        <v>1435</v>
      </c>
      <c r="J474" s="160" t="n">
        <v>27040</v>
      </c>
      <c r="K474" s="161" t="n">
        <v>18.8432055749129</v>
      </c>
    </row>
    <row r="475" customFormat="false" ht="13.5" hidden="false" customHeight="false" outlineLevel="0" collapsed="false">
      <c r="A475" s="157" t="n">
        <v>1422</v>
      </c>
      <c r="B475" s="169" t="s">
        <v>82</v>
      </c>
      <c r="C475" s="169" t="s">
        <v>19</v>
      </c>
      <c r="D475" s="159" t="n">
        <v>0.555555555555556</v>
      </c>
      <c r="E475" s="159" t="n">
        <v>0.618055555555556</v>
      </c>
      <c r="G475" s="158" t="s">
        <v>190</v>
      </c>
      <c r="H475" s="169" t="s">
        <v>84</v>
      </c>
      <c r="I475" s="160" t="n">
        <v>1021</v>
      </c>
      <c r="J475" s="160" t="n">
        <v>19690</v>
      </c>
      <c r="K475" s="161" t="n">
        <v>19.2850146914789</v>
      </c>
    </row>
    <row r="476" customFormat="false" ht="13.5" hidden="false" customHeight="false" outlineLevel="0" collapsed="false">
      <c r="A476" s="157" t="n">
        <v>1423</v>
      </c>
      <c r="B476" s="169" t="s">
        <v>82</v>
      </c>
      <c r="C476" s="169" t="s">
        <v>19</v>
      </c>
      <c r="D476" s="159" t="n">
        <v>0.555555555555556</v>
      </c>
      <c r="E476" s="159" t="n">
        <v>0.618055555555556</v>
      </c>
      <c r="G476" s="158" t="s">
        <v>190</v>
      </c>
      <c r="H476" s="169" t="s">
        <v>75</v>
      </c>
      <c r="I476" s="160" t="n">
        <v>621</v>
      </c>
      <c r="J476" s="160" t="n">
        <v>8290</v>
      </c>
      <c r="K476" s="161" t="n">
        <v>13.3494363929147</v>
      </c>
    </row>
    <row r="477" customFormat="false" ht="13.5" hidden="false" customHeight="false" outlineLevel="0" collapsed="false">
      <c r="A477" s="157" t="n">
        <v>1424</v>
      </c>
      <c r="B477" s="169" t="s">
        <v>82</v>
      </c>
      <c r="C477" s="169" t="s">
        <v>19</v>
      </c>
      <c r="D477" s="159" t="n">
        <v>0.555555555555556</v>
      </c>
      <c r="E477" s="159" t="n">
        <v>0.618055555555556</v>
      </c>
      <c r="G477" s="158" t="s">
        <v>190</v>
      </c>
      <c r="H477" s="169" t="s">
        <v>158</v>
      </c>
      <c r="I477" s="160" t="n">
        <v>621</v>
      </c>
      <c r="J477" s="160" t="n">
        <v>13190</v>
      </c>
      <c r="K477" s="161" t="n">
        <v>21.2399355877617</v>
      </c>
    </row>
    <row r="478" customFormat="false" ht="13.5" hidden="false" customHeight="false" outlineLevel="0" collapsed="false">
      <c r="A478" s="157" t="n">
        <v>1425</v>
      </c>
      <c r="B478" s="169" t="s">
        <v>82</v>
      </c>
      <c r="C478" s="169" t="s">
        <v>19</v>
      </c>
      <c r="D478" s="159" t="n">
        <v>0.555555555555556</v>
      </c>
      <c r="E478" s="159" t="n">
        <v>0.618055555555556</v>
      </c>
      <c r="G478" s="158" t="s">
        <v>190</v>
      </c>
      <c r="H478" s="169" t="s">
        <v>159</v>
      </c>
      <c r="I478" s="160" t="n">
        <v>621</v>
      </c>
      <c r="J478" s="160" t="n">
        <v>14190</v>
      </c>
      <c r="K478" s="161" t="n">
        <v>22.8502415458937</v>
      </c>
    </row>
    <row r="479" customFormat="false" ht="13.5" hidden="false" customHeight="false" outlineLevel="0" collapsed="false">
      <c r="A479" s="157" t="n">
        <v>1426</v>
      </c>
      <c r="B479" s="169" t="s">
        <v>82</v>
      </c>
      <c r="C479" s="169" t="s">
        <v>19</v>
      </c>
      <c r="D479" s="159" t="n">
        <v>0.555555555555556</v>
      </c>
      <c r="E479" s="159" t="n">
        <v>0.618055555555556</v>
      </c>
      <c r="G479" s="158" t="s">
        <v>190</v>
      </c>
      <c r="H479" s="169" t="s">
        <v>160</v>
      </c>
      <c r="I479" s="160" t="n">
        <v>621</v>
      </c>
      <c r="J479" s="160" t="n">
        <v>14590</v>
      </c>
      <c r="K479" s="161" t="n">
        <v>23.4943639291465</v>
      </c>
    </row>
    <row r="480" customFormat="false" ht="13.5" hidden="false" customHeight="false" outlineLevel="0" collapsed="false">
      <c r="A480" s="157" t="n">
        <v>1427</v>
      </c>
      <c r="B480" s="169" t="s">
        <v>82</v>
      </c>
      <c r="C480" s="169" t="s">
        <v>19</v>
      </c>
      <c r="D480" s="159" t="n">
        <v>0.555555555555556</v>
      </c>
      <c r="E480" s="159" t="n">
        <v>0.618055555555556</v>
      </c>
      <c r="G480" s="158" t="s">
        <v>190</v>
      </c>
      <c r="H480" s="169" t="s">
        <v>161</v>
      </c>
      <c r="I480" s="160" t="n">
        <v>621</v>
      </c>
      <c r="J480" s="160" t="n">
        <v>16490</v>
      </c>
      <c r="K480" s="161" t="n">
        <v>26.5539452495974</v>
      </c>
    </row>
    <row r="481" customFormat="false" ht="13.5" hidden="false" customHeight="false" outlineLevel="0" collapsed="false">
      <c r="A481" s="157" t="n">
        <v>1428</v>
      </c>
      <c r="B481" s="169" t="s">
        <v>82</v>
      </c>
      <c r="C481" s="169" t="s">
        <v>19</v>
      </c>
      <c r="D481" s="159" t="n">
        <v>0.555555555555556</v>
      </c>
      <c r="E481" s="159" t="n">
        <v>0.618055555555556</v>
      </c>
      <c r="G481" s="158" t="s">
        <v>190</v>
      </c>
      <c r="H481" s="169" t="s">
        <v>162</v>
      </c>
      <c r="I481" s="160" t="n">
        <v>1642</v>
      </c>
      <c r="J481" s="160" t="n">
        <v>47290</v>
      </c>
      <c r="K481" s="161" t="n">
        <v>28.8002436053593</v>
      </c>
    </row>
    <row r="482" customFormat="false" ht="13.5" hidden="false" customHeight="false" outlineLevel="0" collapsed="false">
      <c r="A482" s="157" t="n">
        <v>1429</v>
      </c>
      <c r="B482" s="169" t="s">
        <v>82</v>
      </c>
      <c r="C482" s="169" t="s">
        <v>19</v>
      </c>
      <c r="D482" s="159" t="n">
        <v>0.555555555555556</v>
      </c>
      <c r="E482" s="159" t="n">
        <v>0.618055555555556</v>
      </c>
      <c r="G482" s="158" t="s">
        <v>190</v>
      </c>
      <c r="H482" s="169" t="s">
        <v>163</v>
      </c>
      <c r="I482" s="160" t="n">
        <v>1435</v>
      </c>
      <c r="J482" s="160" t="n">
        <v>26690</v>
      </c>
      <c r="K482" s="161" t="n">
        <v>18.5993031358885</v>
      </c>
    </row>
    <row r="483" customFormat="false" ht="13.5" hidden="false" customHeight="false" outlineLevel="0" collapsed="false">
      <c r="A483" s="157" t="n">
        <v>1430</v>
      </c>
      <c r="B483" s="169" t="s">
        <v>82</v>
      </c>
      <c r="C483" s="169" t="s">
        <v>19</v>
      </c>
      <c r="D483" s="159" t="n">
        <v>0.555555555555556</v>
      </c>
      <c r="E483" s="159" t="n">
        <v>0.618055555555556</v>
      </c>
      <c r="G483" s="158" t="s">
        <v>190</v>
      </c>
      <c r="H483" s="169" t="s">
        <v>76</v>
      </c>
      <c r="I483" s="160" t="n">
        <v>1435</v>
      </c>
      <c r="J483" s="160" t="n">
        <v>21990</v>
      </c>
      <c r="K483" s="161" t="n">
        <v>15.3240418118467</v>
      </c>
    </row>
    <row r="484" customFormat="false" ht="13.5" hidden="false" customHeight="false" outlineLevel="0" collapsed="false">
      <c r="A484" s="157" t="n">
        <v>1431</v>
      </c>
      <c r="B484" s="169" t="s">
        <v>82</v>
      </c>
      <c r="C484" s="169" t="s">
        <v>19</v>
      </c>
      <c r="D484" s="159" t="n">
        <v>0.555555555555556</v>
      </c>
      <c r="E484" s="159" t="n">
        <v>0.618055555555556</v>
      </c>
      <c r="G484" s="158" t="s">
        <v>190</v>
      </c>
      <c r="H484" s="169" t="s">
        <v>164</v>
      </c>
      <c r="I484" s="160" t="n">
        <v>1642</v>
      </c>
      <c r="J484" s="160" t="n">
        <v>39490</v>
      </c>
      <c r="K484" s="161" t="n">
        <v>24.0499390986602</v>
      </c>
    </row>
    <row r="485" customFormat="false" ht="13.5" hidden="false" customHeight="false" outlineLevel="0" collapsed="false">
      <c r="A485" s="157" t="n">
        <v>1432</v>
      </c>
      <c r="B485" s="169" t="s">
        <v>82</v>
      </c>
      <c r="C485" s="169" t="s">
        <v>19</v>
      </c>
      <c r="D485" s="159" t="n">
        <v>0.555555555555556</v>
      </c>
      <c r="E485" s="159" t="n">
        <v>0.618055555555556</v>
      </c>
      <c r="G485" s="158" t="s">
        <v>190</v>
      </c>
      <c r="H485" s="169" t="s">
        <v>165</v>
      </c>
      <c r="I485" s="160" t="n">
        <v>1642</v>
      </c>
      <c r="J485" s="160" t="n">
        <v>30590</v>
      </c>
      <c r="K485" s="161" t="n">
        <v>18.6297198538368</v>
      </c>
    </row>
    <row r="486" customFormat="false" ht="13.5" hidden="false" customHeight="false" outlineLevel="0" collapsed="false">
      <c r="A486" s="157" t="n">
        <v>1433</v>
      </c>
      <c r="B486" s="169" t="s">
        <v>82</v>
      </c>
      <c r="C486" s="169" t="s">
        <v>19</v>
      </c>
      <c r="D486" s="159" t="n">
        <v>0.555555555555556</v>
      </c>
      <c r="E486" s="159" t="n">
        <v>0.618055555555556</v>
      </c>
      <c r="G486" s="158" t="s">
        <v>190</v>
      </c>
      <c r="H486" s="169" t="s">
        <v>166</v>
      </c>
      <c r="I486" s="160" t="n">
        <v>1435</v>
      </c>
      <c r="J486" s="160" t="n">
        <v>27040</v>
      </c>
      <c r="K486" s="161" t="n">
        <v>18.8432055749129</v>
      </c>
    </row>
    <row r="487" customFormat="false" ht="13.5" hidden="false" customHeight="false" outlineLevel="0" collapsed="false">
      <c r="A487" s="157" t="n">
        <v>1434</v>
      </c>
      <c r="B487" s="169" t="s">
        <v>82</v>
      </c>
      <c r="C487" s="169" t="s">
        <v>19</v>
      </c>
      <c r="D487" s="159" t="n">
        <v>0.618055555555556</v>
      </c>
      <c r="E487" s="159" t="n">
        <v>0.680555555555555</v>
      </c>
      <c r="G487" s="158" t="s">
        <v>191</v>
      </c>
      <c r="H487" s="169" t="s">
        <v>84</v>
      </c>
      <c r="I487" s="160" t="n">
        <v>1021</v>
      </c>
      <c r="J487" s="160" t="n">
        <v>19690</v>
      </c>
      <c r="K487" s="161" t="n">
        <v>19.2850146914789</v>
      </c>
    </row>
    <row r="488" customFormat="false" ht="13.5" hidden="false" customHeight="false" outlineLevel="0" collapsed="false">
      <c r="A488" s="157" t="n">
        <v>1435</v>
      </c>
      <c r="B488" s="169" t="s">
        <v>82</v>
      </c>
      <c r="C488" s="169" t="s">
        <v>19</v>
      </c>
      <c r="D488" s="159" t="n">
        <v>0.618055555555556</v>
      </c>
      <c r="E488" s="159" t="n">
        <v>0.680555555555555</v>
      </c>
      <c r="G488" s="158" t="s">
        <v>191</v>
      </c>
      <c r="H488" s="169" t="s">
        <v>160</v>
      </c>
      <c r="I488" s="160" t="n">
        <v>621</v>
      </c>
      <c r="J488" s="160" t="n">
        <v>13890</v>
      </c>
      <c r="K488" s="161" t="n">
        <v>22.3671497584541</v>
      </c>
    </row>
    <row r="489" customFormat="false" ht="13.5" hidden="false" customHeight="false" outlineLevel="0" collapsed="false">
      <c r="A489" s="157" t="n">
        <v>1436</v>
      </c>
      <c r="B489" s="169" t="s">
        <v>82</v>
      </c>
      <c r="C489" s="169" t="s">
        <v>19</v>
      </c>
      <c r="D489" s="159" t="n">
        <v>0.618055555555556</v>
      </c>
      <c r="E489" s="159" t="n">
        <v>0.680555555555555</v>
      </c>
      <c r="G489" s="158" t="s">
        <v>191</v>
      </c>
      <c r="H489" s="169" t="s">
        <v>161</v>
      </c>
      <c r="I489" s="160" t="n">
        <v>621</v>
      </c>
      <c r="J489" s="160" t="n">
        <v>16590</v>
      </c>
      <c r="K489" s="161" t="n">
        <v>26.7149758454106</v>
      </c>
    </row>
    <row r="490" customFormat="false" ht="13.5" hidden="false" customHeight="false" outlineLevel="0" collapsed="false">
      <c r="A490" s="157" t="n">
        <v>1437</v>
      </c>
      <c r="B490" s="169" t="s">
        <v>82</v>
      </c>
      <c r="C490" s="169" t="s">
        <v>19</v>
      </c>
      <c r="D490" s="159" t="n">
        <v>0.618055555555556</v>
      </c>
      <c r="E490" s="159" t="n">
        <v>0.680555555555555</v>
      </c>
      <c r="G490" s="158" t="s">
        <v>191</v>
      </c>
      <c r="H490" s="169" t="s">
        <v>162</v>
      </c>
      <c r="I490" s="160" t="n">
        <v>1642</v>
      </c>
      <c r="J490" s="160" t="n">
        <v>47290</v>
      </c>
      <c r="K490" s="161" t="n">
        <v>28.8002436053593</v>
      </c>
    </row>
    <row r="491" customFormat="false" ht="13.5" hidden="false" customHeight="false" outlineLevel="0" collapsed="false">
      <c r="A491" s="157" t="n">
        <v>1438</v>
      </c>
      <c r="B491" s="169" t="s">
        <v>82</v>
      </c>
      <c r="C491" s="169" t="s">
        <v>19</v>
      </c>
      <c r="D491" s="159" t="n">
        <v>0.618055555555556</v>
      </c>
      <c r="E491" s="159" t="n">
        <v>0.680555555555555</v>
      </c>
      <c r="G491" s="158" t="s">
        <v>191</v>
      </c>
      <c r="H491" s="169" t="s">
        <v>163</v>
      </c>
      <c r="I491" s="160" t="n">
        <v>1435</v>
      </c>
      <c r="J491" s="160" t="n">
        <v>26690</v>
      </c>
      <c r="K491" s="161" t="n">
        <v>18.5993031358885</v>
      </c>
    </row>
    <row r="492" customFormat="false" ht="13.5" hidden="false" customHeight="false" outlineLevel="0" collapsed="false">
      <c r="A492" s="157" t="n">
        <v>1439</v>
      </c>
      <c r="B492" s="169" t="s">
        <v>82</v>
      </c>
      <c r="C492" s="169" t="s">
        <v>19</v>
      </c>
      <c r="D492" s="159" t="n">
        <v>0.618055555555556</v>
      </c>
      <c r="E492" s="159" t="n">
        <v>0.680555555555555</v>
      </c>
      <c r="G492" s="158" t="s">
        <v>191</v>
      </c>
      <c r="H492" s="169" t="s">
        <v>76</v>
      </c>
      <c r="I492" s="160" t="n">
        <v>1435</v>
      </c>
      <c r="J492" s="160" t="n">
        <v>21090</v>
      </c>
      <c r="K492" s="161" t="n">
        <v>14.6968641114983</v>
      </c>
    </row>
    <row r="493" customFormat="false" ht="13.5" hidden="false" customHeight="false" outlineLevel="0" collapsed="false">
      <c r="A493" s="157" t="n">
        <v>1440</v>
      </c>
      <c r="B493" s="169" t="s">
        <v>82</v>
      </c>
      <c r="C493" s="169" t="s">
        <v>19</v>
      </c>
      <c r="D493" s="159" t="n">
        <v>0.618055555555556</v>
      </c>
      <c r="E493" s="159" t="n">
        <v>0.680555555555555</v>
      </c>
      <c r="G493" s="158" t="s">
        <v>191</v>
      </c>
      <c r="H493" s="169" t="s">
        <v>164</v>
      </c>
      <c r="I493" s="160" t="n">
        <v>1642</v>
      </c>
      <c r="J493" s="160" t="n">
        <v>39490</v>
      </c>
      <c r="K493" s="161" t="n">
        <v>24.0499390986602</v>
      </c>
    </row>
    <row r="494" customFormat="false" ht="13.5" hidden="false" customHeight="false" outlineLevel="0" collapsed="false">
      <c r="A494" s="157" t="n">
        <v>1441</v>
      </c>
      <c r="B494" s="169" t="s">
        <v>82</v>
      </c>
      <c r="C494" s="169" t="s">
        <v>19</v>
      </c>
      <c r="D494" s="159" t="n">
        <v>0.618055555555556</v>
      </c>
      <c r="E494" s="159" t="n">
        <v>0.680555555555555</v>
      </c>
      <c r="G494" s="158" t="s">
        <v>191</v>
      </c>
      <c r="H494" s="169" t="s">
        <v>165</v>
      </c>
      <c r="I494" s="160" t="n">
        <v>1642</v>
      </c>
      <c r="J494" s="160" t="n">
        <v>30590</v>
      </c>
      <c r="K494" s="161" t="n">
        <v>18.6297198538368</v>
      </c>
    </row>
    <row r="495" customFormat="false" ht="13.5" hidden="false" customHeight="false" outlineLevel="0" collapsed="false">
      <c r="A495" s="157" t="n">
        <v>1442</v>
      </c>
      <c r="B495" s="169" t="s">
        <v>82</v>
      </c>
      <c r="C495" s="169" t="s">
        <v>19</v>
      </c>
      <c r="D495" s="159" t="n">
        <v>0.618055555555556</v>
      </c>
      <c r="E495" s="159" t="n">
        <v>0.680555555555555</v>
      </c>
      <c r="G495" s="158" t="s">
        <v>191</v>
      </c>
      <c r="H495" s="169" t="s">
        <v>166</v>
      </c>
      <c r="I495" s="160" t="n">
        <v>1435</v>
      </c>
      <c r="J495" s="160" t="n">
        <v>27040</v>
      </c>
      <c r="K495" s="161" t="n">
        <v>18.8432055749129</v>
      </c>
    </row>
    <row r="496" customFormat="false" ht="13.5" hidden="false" customHeight="false" outlineLevel="0" collapsed="false">
      <c r="A496" s="157" t="n">
        <v>1443</v>
      </c>
      <c r="B496" s="169" t="s">
        <v>82</v>
      </c>
      <c r="C496" s="169" t="s">
        <v>19</v>
      </c>
      <c r="D496" s="159" t="n">
        <v>0.711805555555555</v>
      </c>
      <c r="E496" s="159" t="n">
        <v>0.774305555555555</v>
      </c>
      <c r="G496" s="158" t="s">
        <v>192</v>
      </c>
      <c r="H496" s="169" t="s">
        <v>84</v>
      </c>
      <c r="I496" s="160" t="n">
        <v>1021</v>
      </c>
      <c r="J496" s="160" t="n">
        <v>37490</v>
      </c>
      <c r="K496" s="161" t="n">
        <v>36.718903036239</v>
      </c>
    </row>
    <row r="497" customFormat="false" ht="13.5" hidden="false" customHeight="false" outlineLevel="0" collapsed="false">
      <c r="A497" s="157" t="n">
        <v>1444</v>
      </c>
      <c r="B497" s="169" t="s">
        <v>82</v>
      </c>
      <c r="C497" s="169" t="s">
        <v>19</v>
      </c>
      <c r="D497" s="159" t="n">
        <v>0.711805555555555</v>
      </c>
      <c r="E497" s="159" t="n">
        <v>0.774305555555555</v>
      </c>
      <c r="G497" s="158" t="s">
        <v>192</v>
      </c>
      <c r="H497" s="169" t="s">
        <v>162</v>
      </c>
      <c r="I497" s="160" t="n">
        <v>1642</v>
      </c>
      <c r="J497" s="160" t="n">
        <v>47290</v>
      </c>
      <c r="K497" s="161" t="n">
        <v>28.8002436053593</v>
      </c>
    </row>
    <row r="498" customFormat="false" ht="13.5" hidden="false" customHeight="false" outlineLevel="0" collapsed="false">
      <c r="A498" s="157" t="n">
        <v>1445</v>
      </c>
      <c r="B498" s="169" t="s">
        <v>82</v>
      </c>
      <c r="C498" s="169" t="s">
        <v>19</v>
      </c>
      <c r="D498" s="159" t="n">
        <v>0.711805555555555</v>
      </c>
      <c r="E498" s="159" t="n">
        <v>0.774305555555555</v>
      </c>
      <c r="G498" s="158" t="s">
        <v>192</v>
      </c>
      <c r="H498" s="169" t="s">
        <v>163</v>
      </c>
      <c r="I498" s="160" t="n">
        <v>1435</v>
      </c>
      <c r="J498" s="160" t="n">
        <v>31890</v>
      </c>
      <c r="K498" s="161" t="n">
        <v>22.2229965156794</v>
      </c>
    </row>
    <row r="499" customFormat="false" ht="13.5" hidden="false" customHeight="false" outlineLevel="0" collapsed="false">
      <c r="A499" s="157" t="n">
        <v>1446</v>
      </c>
      <c r="B499" s="169" t="s">
        <v>82</v>
      </c>
      <c r="C499" s="169" t="s">
        <v>19</v>
      </c>
      <c r="D499" s="159" t="n">
        <v>0.711805555555555</v>
      </c>
      <c r="E499" s="159" t="n">
        <v>0.774305555555555</v>
      </c>
      <c r="G499" s="158" t="s">
        <v>192</v>
      </c>
      <c r="H499" s="169" t="s">
        <v>76</v>
      </c>
      <c r="I499" s="160" t="n">
        <v>1435</v>
      </c>
      <c r="J499" s="160" t="n">
        <v>23590</v>
      </c>
      <c r="K499" s="161" t="n">
        <v>16.4390243902439</v>
      </c>
    </row>
    <row r="500" customFormat="false" ht="13.5" hidden="false" customHeight="false" outlineLevel="0" collapsed="false">
      <c r="A500" s="157" t="n">
        <v>1447</v>
      </c>
      <c r="B500" s="169" t="s">
        <v>82</v>
      </c>
      <c r="C500" s="169" t="s">
        <v>19</v>
      </c>
      <c r="D500" s="159" t="n">
        <v>0.711805555555555</v>
      </c>
      <c r="E500" s="159" t="n">
        <v>0.774305555555555</v>
      </c>
      <c r="G500" s="158" t="s">
        <v>192</v>
      </c>
      <c r="H500" s="169" t="s">
        <v>164</v>
      </c>
      <c r="I500" s="160" t="n">
        <v>1642</v>
      </c>
      <c r="J500" s="160" t="n">
        <v>39490</v>
      </c>
      <c r="K500" s="161" t="n">
        <v>24.0499390986602</v>
      </c>
    </row>
    <row r="501" customFormat="false" ht="13.5" hidden="false" customHeight="false" outlineLevel="0" collapsed="false">
      <c r="A501" s="157" t="n">
        <v>1448</v>
      </c>
      <c r="B501" s="169" t="s">
        <v>82</v>
      </c>
      <c r="C501" s="169" t="s">
        <v>19</v>
      </c>
      <c r="D501" s="159" t="n">
        <v>0.711805555555555</v>
      </c>
      <c r="E501" s="159" t="n">
        <v>0.774305555555555</v>
      </c>
      <c r="G501" s="158" t="s">
        <v>192</v>
      </c>
      <c r="H501" s="169" t="s">
        <v>165</v>
      </c>
      <c r="I501" s="160" t="n">
        <v>1642</v>
      </c>
      <c r="J501" s="160" t="n">
        <v>30590</v>
      </c>
      <c r="K501" s="161" t="n">
        <v>18.6297198538368</v>
      </c>
    </row>
    <row r="502" customFormat="false" ht="13.5" hidden="false" customHeight="false" outlineLevel="0" collapsed="false">
      <c r="A502" s="157" t="n">
        <v>1449</v>
      </c>
      <c r="B502" s="169" t="s">
        <v>82</v>
      </c>
      <c r="C502" s="169" t="s">
        <v>19</v>
      </c>
      <c r="D502" s="159" t="n">
        <v>0.711805555555555</v>
      </c>
      <c r="E502" s="159" t="n">
        <v>0.774305555555555</v>
      </c>
      <c r="G502" s="158" t="s">
        <v>192</v>
      </c>
      <c r="H502" s="169" t="s">
        <v>166</v>
      </c>
      <c r="I502" s="160" t="n">
        <v>1435</v>
      </c>
      <c r="J502" s="160" t="n">
        <v>27040</v>
      </c>
      <c r="K502" s="161" t="n">
        <v>18.8432055749129</v>
      </c>
    </row>
    <row r="503" customFormat="false" ht="13.5" hidden="false" customHeight="false" outlineLevel="0" collapsed="false">
      <c r="A503" s="157" t="n">
        <v>1450</v>
      </c>
      <c r="B503" s="169" t="s">
        <v>82</v>
      </c>
      <c r="C503" s="169" t="s">
        <v>19</v>
      </c>
      <c r="D503" s="159" t="n">
        <v>0.767361111111111</v>
      </c>
      <c r="E503" s="159" t="n">
        <v>0.829861111111111</v>
      </c>
      <c r="G503" s="158" t="s">
        <v>206</v>
      </c>
      <c r="H503" s="169" t="s">
        <v>84</v>
      </c>
      <c r="I503" s="160" t="n">
        <v>1021</v>
      </c>
      <c r="J503" s="160" t="n">
        <v>21890</v>
      </c>
      <c r="K503" s="161" t="n">
        <v>21.4397649363369</v>
      </c>
    </row>
    <row r="504" customFormat="false" ht="13.5" hidden="false" customHeight="false" outlineLevel="0" collapsed="false">
      <c r="A504" s="157" t="n">
        <v>1451</v>
      </c>
      <c r="B504" s="169" t="s">
        <v>82</v>
      </c>
      <c r="C504" s="169" t="s">
        <v>19</v>
      </c>
      <c r="D504" s="159" t="n">
        <v>0.767361111111111</v>
      </c>
      <c r="E504" s="159" t="n">
        <v>0.829861111111111</v>
      </c>
      <c r="G504" s="158" t="s">
        <v>206</v>
      </c>
      <c r="H504" s="169" t="s">
        <v>75</v>
      </c>
      <c r="I504" s="160" t="n">
        <v>621</v>
      </c>
      <c r="J504" s="160" t="n">
        <v>13890</v>
      </c>
      <c r="K504" s="161" t="n">
        <v>22.3671497584541</v>
      </c>
    </row>
    <row r="505" customFormat="false" ht="13.5" hidden="false" customHeight="false" outlineLevel="0" collapsed="false">
      <c r="A505" s="157" t="n">
        <v>1452</v>
      </c>
      <c r="B505" s="169" t="s">
        <v>82</v>
      </c>
      <c r="C505" s="169" t="s">
        <v>19</v>
      </c>
      <c r="D505" s="159" t="n">
        <v>0.767361111111111</v>
      </c>
      <c r="E505" s="159" t="n">
        <v>0.829861111111111</v>
      </c>
      <c r="G505" s="158" t="s">
        <v>206</v>
      </c>
      <c r="H505" s="169" t="s">
        <v>158</v>
      </c>
      <c r="I505" s="160" t="n">
        <v>621</v>
      </c>
      <c r="J505" s="160" t="n">
        <v>14190</v>
      </c>
      <c r="K505" s="161" t="n">
        <v>22.8502415458937</v>
      </c>
    </row>
    <row r="506" customFormat="false" ht="13.5" hidden="false" customHeight="false" outlineLevel="0" collapsed="false">
      <c r="A506" s="157" t="n">
        <v>1453</v>
      </c>
      <c r="B506" s="169" t="s">
        <v>82</v>
      </c>
      <c r="C506" s="169" t="s">
        <v>19</v>
      </c>
      <c r="D506" s="159" t="n">
        <v>0.767361111111111</v>
      </c>
      <c r="E506" s="159" t="n">
        <v>0.829861111111111</v>
      </c>
      <c r="G506" s="158" t="s">
        <v>206</v>
      </c>
      <c r="H506" s="169" t="s">
        <v>159</v>
      </c>
      <c r="I506" s="160" t="n">
        <v>621</v>
      </c>
      <c r="J506" s="160" t="n">
        <v>15490</v>
      </c>
      <c r="K506" s="161" t="n">
        <v>24.9436392914654</v>
      </c>
    </row>
    <row r="507" customFormat="false" ht="13.5" hidden="false" customHeight="false" outlineLevel="0" collapsed="false">
      <c r="A507" s="157" t="n">
        <v>1454</v>
      </c>
      <c r="B507" s="169" t="s">
        <v>82</v>
      </c>
      <c r="C507" s="169" t="s">
        <v>19</v>
      </c>
      <c r="D507" s="159" t="n">
        <v>0.767361111111111</v>
      </c>
      <c r="E507" s="159" t="n">
        <v>0.829861111111111</v>
      </c>
      <c r="G507" s="158" t="s">
        <v>206</v>
      </c>
      <c r="H507" s="169" t="s">
        <v>160</v>
      </c>
      <c r="I507" s="160" t="n">
        <v>621</v>
      </c>
      <c r="J507" s="160" t="n">
        <v>16090</v>
      </c>
      <c r="K507" s="161" t="n">
        <v>25.9098228663446</v>
      </c>
    </row>
    <row r="508" customFormat="false" ht="13.5" hidden="false" customHeight="false" outlineLevel="0" collapsed="false">
      <c r="A508" s="157" t="n">
        <v>1455</v>
      </c>
      <c r="B508" s="169" t="s">
        <v>82</v>
      </c>
      <c r="C508" s="169" t="s">
        <v>19</v>
      </c>
      <c r="D508" s="159" t="n">
        <v>0.767361111111111</v>
      </c>
      <c r="E508" s="159" t="n">
        <v>0.829861111111111</v>
      </c>
      <c r="G508" s="158" t="s">
        <v>206</v>
      </c>
      <c r="H508" s="169" t="s">
        <v>161</v>
      </c>
      <c r="I508" s="160" t="n">
        <v>621</v>
      </c>
      <c r="J508" s="160" t="n">
        <v>18590</v>
      </c>
      <c r="K508" s="161" t="n">
        <v>29.9355877616747</v>
      </c>
    </row>
    <row r="509" customFormat="false" ht="13.5" hidden="false" customHeight="false" outlineLevel="0" collapsed="false">
      <c r="A509" s="157" t="n">
        <v>1456</v>
      </c>
      <c r="B509" s="169" t="s">
        <v>82</v>
      </c>
      <c r="C509" s="169" t="s">
        <v>19</v>
      </c>
      <c r="D509" s="159" t="n">
        <v>0.767361111111111</v>
      </c>
      <c r="E509" s="159" t="n">
        <v>0.829861111111111</v>
      </c>
      <c r="G509" s="158" t="s">
        <v>206</v>
      </c>
      <c r="H509" s="169" t="s">
        <v>162</v>
      </c>
      <c r="I509" s="160" t="n">
        <v>1642</v>
      </c>
      <c r="J509" s="160" t="n">
        <v>47290</v>
      </c>
      <c r="K509" s="161" t="n">
        <v>28.8002436053593</v>
      </c>
    </row>
    <row r="510" customFormat="false" ht="13.5" hidden="false" customHeight="false" outlineLevel="0" collapsed="false">
      <c r="A510" s="157" t="n">
        <v>1457</v>
      </c>
      <c r="B510" s="169" t="s">
        <v>82</v>
      </c>
      <c r="C510" s="169" t="s">
        <v>19</v>
      </c>
      <c r="D510" s="159" t="n">
        <v>0.767361111111111</v>
      </c>
      <c r="E510" s="159" t="n">
        <v>0.829861111111111</v>
      </c>
      <c r="G510" s="158" t="s">
        <v>206</v>
      </c>
      <c r="H510" s="169" t="s">
        <v>163</v>
      </c>
      <c r="I510" s="160" t="n">
        <v>1435</v>
      </c>
      <c r="J510" s="160" t="n">
        <v>28890</v>
      </c>
      <c r="K510" s="161" t="n">
        <v>20.1324041811847</v>
      </c>
    </row>
    <row r="511" customFormat="false" ht="13.5" hidden="false" customHeight="false" outlineLevel="0" collapsed="false">
      <c r="A511" s="157" t="n">
        <v>1458</v>
      </c>
      <c r="B511" s="169" t="s">
        <v>82</v>
      </c>
      <c r="C511" s="169" t="s">
        <v>19</v>
      </c>
      <c r="D511" s="159" t="n">
        <v>0.767361111111111</v>
      </c>
      <c r="E511" s="159" t="n">
        <v>0.829861111111111</v>
      </c>
      <c r="G511" s="158" t="s">
        <v>206</v>
      </c>
      <c r="H511" s="169" t="s">
        <v>76</v>
      </c>
      <c r="I511" s="160" t="n">
        <v>1435</v>
      </c>
      <c r="J511" s="160" t="n">
        <v>24090</v>
      </c>
      <c r="K511" s="161" t="n">
        <v>16.787456445993</v>
      </c>
    </row>
    <row r="512" customFormat="false" ht="13.5" hidden="false" customHeight="false" outlineLevel="0" collapsed="false">
      <c r="A512" s="157" t="n">
        <v>1459</v>
      </c>
      <c r="B512" s="169" t="s">
        <v>82</v>
      </c>
      <c r="C512" s="169" t="s">
        <v>19</v>
      </c>
      <c r="D512" s="159" t="n">
        <v>0.767361111111111</v>
      </c>
      <c r="E512" s="159" t="n">
        <v>0.829861111111111</v>
      </c>
      <c r="G512" s="158" t="s">
        <v>206</v>
      </c>
      <c r="H512" s="169" t="s">
        <v>164</v>
      </c>
      <c r="I512" s="160" t="n">
        <v>1642</v>
      </c>
      <c r="J512" s="160" t="n">
        <v>39490</v>
      </c>
      <c r="K512" s="161" t="n">
        <v>24.0499390986602</v>
      </c>
    </row>
    <row r="513" customFormat="false" ht="13.5" hidden="false" customHeight="false" outlineLevel="0" collapsed="false">
      <c r="A513" s="157" t="n">
        <v>1460</v>
      </c>
      <c r="B513" s="169" t="s">
        <v>82</v>
      </c>
      <c r="C513" s="169" t="s">
        <v>19</v>
      </c>
      <c r="D513" s="159" t="n">
        <v>0.767361111111111</v>
      </c>
      <c r="E513" s="159" t="n">
        <v>0.829861111111111</v>
      </c>
      <c r="G513" s="158" t="s">
        <v>206</v>
      </c>
      <c r="H513" s="169" t="s">
        <v>165</v>
      </c>
      <c r="I513" s="160" t="n">
        <v>1642</v>
      </c>
      <c r="J513" s="160" t="n">
        <v>30590</v>
      </c>
      <c r="K513" s="161" t="n">
        <v>18.6297198538368</v>
      </c>
    </row>
    <row r="514" customFormat="false" ht="13.5" hidden="false" customHeight="false" outlineLevel="0" collapsed="false">
      <c r="A514" s="157" t="n">
        <v>1461</v>
      </c>
      <c r="B514" s="169" t="s">
        <v>82</v>
      </c>
      <c r="C514" s="169" t="s">
        <v>19</v>
      </c>
      <c r="D514" s="159" t="n">
        <v>0.767361111111111</v>
      </c>
      <c r="E514" s="159" t="n">
        <v>0.829861111111111</v>
      </c>
      <c r="G514" s="158" t="s">
        <v>206</v>
      </c>
      <c r="H514" s="169" t="s">
        <v>166</v>
      </c>
      <c r="I514" s="160" t="n">
        <v>1435</v>
      </c>
      <c r="J514" s="160" t="n">
        <v>27040</v>
      </c>
      <c r="K514" s="161" t="n">
        <v>18.8432055749129</v>
      </c>
    </row>
    <row r="515" customFormat="false" ht="13.5" hidden="false" customHeight="false" outlineLevel="0" collapsed="false">
      <c r="A515" s="157" t="n">
        <v>1462</v>
      </c>
      <c r="B515" s="169" t="s">
        <v>82</v>
      </c>
      <c r="C515" s="169" t="s">
        <v>19</v>
      </c>
      <c r="D515" s="159" t="n">
        <v>0.809027777777778</v>
      </c>
      <c r="E515" s="159" t="n">
        <v>0.871527777777778</v>
      </c>
      <c r="G515" s="158" t="s">
        <v>194</v>
      </c>
      <c r="H515" s="169" t="s">
        <v>84</v>
      </c>
      <c r="I515" s="160" t="n">
        <v>1021</v>
      </c>
      <c r="J515" s="160" t="n">
        <v>21890</v>
      </c>
      <c r="K515" s="161" t="n">
        <v>21.4397649363369</v>
      </c>
    </row>
    <row r="516" customFormat="false" ht="13.5" hidden="false" customHeight="false" outlineLevel="0" collapsed="false">
      <c r="A516" s="157" t="n">
        <v>1463</v>
      </c>
      <c r="B516" s="169" t="s">
        <v>82</v>
      </c>
      <c r="C516" s="169" t="s">
        <v>19</v>
      </c>
      <c r="D516" s="159" t="n">
        <v>0.809027777777778</v>
      </c>
      <c r="E516" s="159" t="n">
        <v>0.871527777777778</v>
      </c>
      <c r="G516" s="158" t="s">
        <v>194</v>
      </c>
      <c r="H516" s="169" t="s">
        <v>75</v>
      </c>
      <c r="I516" s="160" t="n">
        <v>621</v>
      </c>
      <c r="J516" s="160" t="n">
        <v>13890</v>
      </c>
      <c r="K516" s="161" t="n">
        <v>22.3671497584541</v>
      </c>
    </row>
    <row r="517" customFormat="false" ht="13.5" hidden="false" customHeight="false" outlineLevel="0" collapsed="false">
      <c r="A517" s="157" t="n">
        <v>1464</v>
      </c>
      <c r="B517" s="169" t="s">
        <v>82</v>
      </c>
      <c r="C517" s="169" t="s">
        <v>19</v>
      </c>
      <c r="D517" s="159" t="n">
        <v>0.809027777777778</v>
      </c>
      <c r="E517" s="159" t="n">
        <v>0.871527777777778</v>
      </c>
      <c r="G517" s="158" t="s">
        <v>194</v>
      </c>
      <c r="H517" s="169" t="s">
        <v>158</v>
      </c>
      <c r="I517" s="160" t="n">
        <v>621</v>
      </c>
      <c r="J517" s="160" t="n">
        <v>14190</v>
      </c>
      <c r="K517" s="161" t="n">
        <v>22.8502415458937</v>
      </c>
    </row>
    <row r="518" customFormat="false" ht="13.5" hidden="false" customHeight="false" outlineLevel="0" collapsed="false">
      <c r="A518" s="157" t="n">
        <v>1465</v>
      </c>
      <c r="B518" s="169" t="s">
        <v>82</v>
      </c>
      <c r="C518" s="169" t="s">
        <v>19</v>
      </c>
      <c r="D518" s="159" t="n">
        <v>0.809027777777778</v>
      </c>
      <c r="E518" s="159" t="n">
        <v>0.871527777777778</v>
      </c>
      <c r="G518" s="158" t="s">
        <v>194</v>
      </c>
      <c r="H518" s="169" t="s">
        <v>159</v>
      </c>
      <c r="I518" s="160" t="n">
        <v>621</v>
      </c>
      <c r="J518" s="160" t="n">
        <v>15490</v>
      </c>
      <c r="K518" s="161" t="n">
        <v>24.9436392914654</v>
      </c>
    </row>
    <row r="519" customFormat="false" ht="13.5" hidden="false" customHeight="false" outlineLevel="0" collapsed="false">
      <c r="A519" s="157" t="n">
        <v>1466</v>
      </c>
      <c r="B519" s="169" t="s">
        <v>82</v>
      </c>
      <c r="C519" s="169" t="s">
        <v>19</v>
      </c>
      <c r="D519" s="159" t="n">
        <v>0.809027777777778</v>
      </c>
      <c r="E519" s="159" t="n">
        <v>0.871527777777778</v>
      </c>
      <c r="G519" s="158" t="s">
        <v>194</v>
      </c>
      <c r="H519" s="169" t="s">
        <v>160</v>
      </c>
      <c r="I519" s="160" t="n">
        <v>621</v>
      </c>
      <c r="J519" s="160" t="n">
        <v>16490</v>
      </c>
      <c r="K519" s="161" t="n">
        <v>26.5539452495974</v>
      </c>
    </row>
    <row r="520" customFormat="false" ht="13.5" hidden="false" customHeight="false" outlineLevel="0" collapsed="false">
      <c r="A520" s="157" t="n">
        <v>1467</v>
      </c>
      <c r="B520" s="169" t="s">
        <v>82</v>
      </c>
      <c r="C520" s="169" t="s">
        <v>19</v>
      </c>
      <c r="D520" s="159" t="n">
        <v>0.809027777777778</v>
      </c>
      <c r="E520" s="159" t="n">
        <v>0.871527777777778</v>
      </c>
      <c r="G520" s="158" t="s">
        <v>194</v>
      </c>
      <c r="H520" s="169" t="s">
        <v>161</v>
      </c>
      <c r="I520" s="160" t="n">
        <v>621</v>
      </c>
      <c r="J520" s="160" t="n">
        <v>19190</v>
      </c>
      <c r="K520" s="161" t="n">
        <v>30.9017713365539</v>
      </c>
    </row>
    <row r="521" customFormat="false" ht="13.5" hidden="false" customHeight="false" outlineLevel="0" collapsed="false">
      <c r="A521" s="157" t="n">
        <v>1468</v>
      </c>
      <c r="B521" s="169" t="s">
        <v>82</v>
      </c>
      <c r="C521" s="169" t="s">
        <v>19</v>
      </c>
      <c r="D521" s="159" t="n">
        <v>0.809027777777778</v>
      </c>
      <c r="E521" s="159" t="n">
        <v>0.871527777777778</v>
      </c>
      <c r="G521" s="158" t="s">
        <v>194</v>
      </c>
      <c r="H521" s="169" t="s">
        <v>162</v>
      </c>
      <c r="I521" s="160" t="n">
        <v>1642</v>
      </c>
      <c r="J521" s="160" t="n">
        <v>47290</v>
      </c>
      <c r="K521" s="161" t="n">
        <v>28.8002436053593</v>
      </c>
    </row>
    <row r="522" customFormat="false" ht="13.5" hidden="false" customHeight="false" outlineLevel="0" collapsed="false">
      <c r="A522" s="157" t="n">
        <v>1469</v>
      </c>
      <c r="B522" s="169" t="s">
        <v>82</v>
      </c>
      <c r="C522" s="169" t="s">
        <v>19</v>
      </c>
      <c r="D522" s="159" t="n">
        <v>0.809027777777778</v>
      </c>
      <c r="E522" s="159" t="n">
        <v>0.871527777777778</v>
      </c>
      <c r="G522" s="158" t="s">
        <v>194</v>
      </c>
      <c r="H522" s="169" t="s">
        <v>163</v>
      </c>
      <c r="I522" s="160" t="n">
        <v>1435</v>
      </c>
      <c r="J522" s="160" t="n">
        <v>28890</v>
      </c>
      <c r="K522" s="161" t="n">
        <v>20.1324041811847</v>
      </c>
    </row>
    <row r="523" customFormat="false" ht="13.5" hidden="false" customHeight="false" outlineLevel="0" collapsed="false">
      <c r="A523" s="157" t="n">
        <v>1470</v>
      </c>
      <c r="B523" s="169" t="s">
        <v>82</v>
      </c>
      <c r="C523" s="169" t="s">
        <v>19</v>
      </c>
      <c r="D523" s="159" t="n">
        <v>0.809027777777778</v>
      </c>
      <c r="E523" s="159" t="n">
        <v>0.871527777777778</v>
      </c>
      <c r="G523" s="158" t="s">
        <v>194</v>
      </c>
      <c r="H523" s="169" t="s">
        <v>76</v>
      </c>
      <c r="I523" s="160" t="n">
        <v>1435</v>
      </c>
      <c r="J523" s="160" t="n">
        <v>24090</v>
      </c>
      <c r="K523" s="161" t="n">
        <v>16.787456445993</v>
      </c>
    </row>
    <row r="524" customFormat="false" ht="13.5" hidden="false" customHeight="false" outlineLevel="0" collapsed="false">
      <c r="A524" s="157" t="n">
        <v>1471</v>
      </c>
      <c r="B524" s="169" t="s">
        <v>82</v>
      </c>
      <c r="C524" s="169" t="s">
        <v>19</v>
      </c>
      <c r="D524" s="159" t="n">
        <v>0.809027777777778</v>
      </c>
      <c r="E524" s="159" t="n">
        <v>0.871527777777778</v>
      </c>
      <c r="G524" s="158" t="s">
        <v>194</v>
      </c>
      <c r="H524" s="169" t="s">
        <v>164</v>
      </c>
      <c r="I524" s="160" t="n">
        <v>1642</v>
      </c>
      <c r="J524" s="160" t="n">
        <v>39490</v>
      </c>
      <c r="K524" s="161" t="n">
        <v>24.0499390986602</v>
      </c>
    </row>
    <row r="525" customFormat="false" ht="13.5" hidden="false" customHeight="false" outlineLevel="0" collapsed="false">
      <c r="A525" s="157" t="n">
        <v>1472</v>
      </c>
      <c r="B525" s="169" t="s">
        <v>82</v>
      </c>
      <c r="C525" s="169" t="s">
        <v>19</v>
      </c>
      <c r="D525" s="159" t="n">
        <v>0.809027777777778</v>
      </c>
      <c r="E525" s="159" t="n">
        <v>0.871527777777778</v>
      </c>
      <c r="G525" s="158" t="s">
        <v>194</v>
      </c>
      <c r="H525" s="169" t="s">
        <v>165</v>
      </c>
      <c r="I525" s="160" t="n">
        <v>1642</v>
      </c>
      <c r="J525" s="160" t="n">
        <v>30590</v>
      </c>
      <c r="K525" s="161" t="n">
        <v>18.6297198538368</v>
      </c>
    </row>
    <row r="526" customFormat="false" ht="13.5" hidden="false" customHeight="false" outlineLevel="0" collapsed="false">
      <c r="A526" s="157" t="n">
        <v>1473</v>
      </c>
      <c r="B526" s="169" t="s">
        <v>82</v>
      </c>
      <c r="C526" s="169" t="s">
        <v>19</v>
      </c>
      <c r="D526" s="159" t="n">
        <v>0.809027777777778</v>
      </c>
      <c r="E526" s="159" t="n">
        <v>0.871527777777778</v>
      </c>
      <c r="G526" s="158" t="s">
        <v>194</v>
      </c>
      <c r="H526" s="169" t="s">
        <v>166</v>
      </c>
      <c r="I526" s="160" t="n">
        <v>1435</v>
      </c>
      <c r="J526" s="160" t="n">
        <v>27040</v>
      </c>
      <c r="K526" s="161" t="n">
        <v>18.8432055749129</v>
      </c>
    </row>
    <row r="527" customFormat="false" ht="13.5" hidden="false" customHeight="false" outlineLevel="0" collapsed="false">
      <c r="A527" s="157" t="n">
        <v>1474</v>
      </c>
      <c r="B527" s="169" t="s">
        <v>82</v>
      </c>
      <c r="C527" s="169" t="s">
        <v>19</v>
      </c>
      <c r="D527" s="159" t="n">
        <v>0.850694444444445</v>
      </c>
      <c r="E527" s="159" t="n">
        <v>0.913194444444445</v>
      </c>
      <c r="G527" s="158" t="s">
        <v>195</v>
      </c>
      <c r="H527" s="169" t="s">
        <v>84</v>
      </c>
      <c r="I527" s="160" t="n">
        <v>1021</v>
      </c>
      <c r="J527" s="160" t="n">
        <v>32190</v>
      </c>
      <c r="K527" s="161" t="n">
        <v>31.5279138099902</v>
      </c>
    </row>
    <row r="528" customFormat="false" ht="13.5" hidden="false" customHeight="false" outlineLevel="0" collapsed="false">
      <c r="A528" s="157" t="n">
        <v>1475</v>
      </c>
      <c r="B528" s="169" t="s">
        <v>82</v>
      </c>
      <c r="C528" s="169" t="s">
        <v>19</v>
      </c>
      <c r="D528" s="159" t="n">
        <v>0.850694444444445</v>
      </c>
      <c r="E528" s="159" t="n">
        <v>0.913194444444445</v>
      </c>
      <c r="G528" s="158" t="s">
        <v>195</v>
      </c>
      <c r="H528" s="169" t="s">
        <v>75</v>
      </c>
      <c r="I528" s="160" t="n">
        <v>621</v>
      </c>
      <c r="J528" s="160" t="n">
        <v>13090</v>
      </c>
      <c r="K528" s="161" t="n">
        <v>21.0789049919485</v>
      </c>
    </row>
    <row r="529" customFormat="false" ht="13.5" hidden="false" customHeight="false" outlineLevel="0" collapsed="false">
      <c r="A529" s="157" t="n">
        <v>1476</v>
      </c>
      <c r="B529" s="169" t="s">
        <v>82</v>
      </c>
      <c r="C529" s="169" t="s">
        <v>19</v>
      </c>
      <c r="D529" s="159" t="n">
        <v>0.850694444444445</v>
      </c>
      <c r="E529" s="159" t="n">
        <v>0.913194444444445</v>
      </c>
      <c r="G529" s="158" t="s">
        <v>195</v>
      </c>
      <c r="H529" s="169" t="s">
        <v>158</v>
      </c>
      <c r="I529" s="160" t="n">
        <v>621</v>
      </c>
      <c r="J529" s="160" t="n">
        <v>14190</v>
      </c>
      <c r="K529" s="161" t="n">
        <v>22.8502415458937</v>
      </c>
    </row>
    <row r="530" customFormat="false" ht="13.5" hidden="false" customHeight="false" outlineLevel="0" collapsed="false">
      <c r="A530" s="157" t="n">
        <v>1477</v>
      </c>
      <c r="B530" s="169" t="s">
        <v>82</v>
      </c>
      <c r="C530" s="169" t="s">
        <v>19</v>
      </c>
      <c r="D530" s="159" t="n">
        <v>0.850694444444445</v>
      </c>
      <c r="E530" s="159" t="n">
        <v>0.913194444444445</v>
      </c>
      <c r="G530" s="158" t="s">
        <v>195</v>
      </c>
      <c r="H530" s="169" t="s">
        <v>159</v>
      </c>
      <c r="I530" s="160" t="n">
        <v>621</v>
      </c>
      <c r="J530" s="160" t="n">
        <v>15090</v>
      </c>
      <c r="K530" s="161" t="n">
        <v>24.2995169082126</v>
      </c>
    </row>
    <row r="531" customFormat="false" ht="13.5" hidden="false" customHeight="false" outlineLevel="0" collapsed="false">
      <c r="A531" s="157" t="n">
        <v>1478</v>
      </c>
      <c r="B531" s="169" t="s">
        <v>82</v>
      </c>
      <c r="C531" s="169" t="s">
        <v>19</v>
      </c>
      <c r="D531" s="159" t="n">
        <v>0.850694444444445</v>
      </c>
      <c r="E531" s="159" t="n">
        <v>0.913194444444445</v>
      </c>
      <c r="G531" s="158" t="s">
        <v>195</v>
      </c>
      <c r="H531" s="169" t="s">
        <v>160</v>
      </c>
      <c r="I531" s="160" t="n">
        <v>621</v>
      </c>
      <c r="J531" s="160" t="n">
        <v>15590</v>
      </c>
      <c r="K531" s="161" t="n">
        <v>25.1046698872786</v>
      </c>
    </row>
    <row r="532" customFormat="false" ht="13.5" hidden="false" customHeight="false" outlineLevel="0" collapsed="false">
      <c r="A532" s="157" t="n">
        <v>1479</v>
      </c>
      <c r="B532" s="169" t="s">
        <v>82</v>
      </c>
      <c r="C532" s="169" t="s">
        <v>19</v>
      </c>
      <c r="D532" s="159" t="n">
        <v>0.850694444444445</v>
      </c>
      <c r="E532" s="159" t="n">
        <v>0.913194444444445</v>
      </c>
      <c r="G532" s="158" t="s">
        <v>195</v>
      </c>
      <c r="H532" s="169" t="s">
        <v>161</v>
      </c>
      <c r="I532" s="160" t="n">
        <v>621</v>
      </c>
      <c r="J532" s="160" t="n">
        <v>19790</v>
      </c>
      <c r="K532" s="161" t="n">
        <v>31.8679549114332</v>
      </c>
    </row>
    <row r="533" customFormat="false" ht="13.5" hidden="false" customHeight="false" outlineLevel="0" collapsed="false">
      <c r="A533" s="157" t="n">
        <v>1480</v>
      </c>
      <c r="B533" s="169" t="s">
        <v>82</v>
      </c>
      <c r="C533" s="169" t="s">
        <v>19</v>
      </c>
      <c r="D533" s="159" t="n">
        <v>0.850694444444445</v>
      </c>
      <c r="E533" s="159" t="n">
        <v>0.913194444444445</v>
      </c>
      <c r="G533" s="158" t="s">
        <v>195</v>
      </c>
      <c r="H533" s="169" t="s">
        <v>162</v>
      </c>
      <c r="I533" s="160" t="n">
        <v>1642</v>
      </c>
      <c r="J533" s="160" t="n">
        <v>47290</v>
      </c>
      <c r="K533" s="161" t="n">
        <v>28.8002436053593</v>
      </c>
    </row>
    <row r="534" customFormat="false" ht="13.5" hidden="false" customHeight="false" outlineLevel="0" collapsed="false">
      <c r="A534" s="157" t="n">
        <v>1481</v>
      </c>
      <c r="B534" s="169" t="s">
        <v>82</v>
      </c>
      <c r="C534" s="169" t="s">
        <v>19</v>
      </c>
      <c r="D534" s="159" t="n">
        <v>0.850694444444445</v>
      </c>
      <c r="E534" s="159" t="n">
        <v>0.913194444444445</v>
      </c>
      <c r="G534" s="158" t="s">
        <v>195</v>
      </c>
      <c r="H534" s="169" t="s">
        <v>163</v>
      </c>
      <c r="I534" s="160" t="n">
        <v>1435</v>
      </c>
      <c r="J534" s="160" t="n">
        <v>37490</v>
      </c>
      <c r="K534" s="161" t="n">
        <v>26.1254355400697</v>
      </c>
    </row>
    <row r="535" customFormat="false" ht="13.5" hidden="false" customHeight="false" outlineLevel="0" collapsed="false">
      <c r="A535" s="157" t="n">
        <v>1482</v>
      </c>
      <c r="B535" s="169" t="s">
        <v>82</v>
      </c>
      <c r="C535" s="169" t="s">
        <v>19</v>
      </c>
      <c r="D535" s="159" t="n">
        <v>0.850694444444445</v>
      </c>
      <c r="E535" s="159" t="n">
        <v>0.913194444444445</v>
      </c>
      <c r="G535" s="158" t="s">
        <v>195</v>
      </c>
      <c r="H535" s="169" t="s">
        <v>76</v>
      </c>
      <c r="I535" s="160" t="n">
        <v>1435</v>
      </c>
      <c r="J535" s="160" t="n">
        <v>24890</v>
      </c>
      <c r="K535" s="161" t="n">
        <v>17.3449477351916</v>
      </c>
    </row>
    <row r="536" customFormat="false" ht="13.5" hidden="false" customHeight="false" outlineLevel="0" collapsed="false">
      <c r="A536" s="157" t="n">
        <v>1483</v>
      </c>
      <c r="B536" s="169" t="s">
        <v>82</v>
      </c>
      <c r="C536" s="169" t="s">
        <v>19</v>
      </c>
      <c r="D536" s="159" t="n">
        <v>0.850694444444445</v>
      </c>
      <c r="E536" s="159" t="n">
        <v>0.913194444444445</v>
      </c>
      <c r="G536" s="158" t="s">
        <v>195</v>
      </c>
      <c r="H536" s="169" t="s">
        <v>164</v>
      </c>
      <c r="I536" s="160" t="n">
        <v>1642</v>
      </c>
      <c r="J536" s="160" t="n">
        <v>39490</v>
      </c>
      <c r="K536" s="161" t="n">
        <v>24.0499390986602</v>
      </c>
    </row>
    <row r="537" customFormat="false" ht="13.5" hidden="false" customHeight="false" outlineLevel="0" collapsed="false">
      <c r="A537" s="157" t="n">
        <v>1484</v>
      </c>
      <c r="B537" s="169" t="s">
        <v>82</v>
      </c>
      <c r="C537" s="169" t="s">
        <v>19</v>
      </c>
      <c r="D537" s="159" t="n">
        <v>0.850694444444445</v>
      </c>
      <c r="E537" s="159" t="n">
        <v>0.913194444444445</v>
      </c>
      <c r="G537" s="158" t="s">
        <v>195</v>
      </c>
      <c r="H537" s="169" t="s">
        <v>165</v>
      </c>
      <c r="I537" s="160" t="n">
        <v>1642</v>
      </c>
      <c r="J537" s="160" t="n">
        <v>30590</v>
      </c>
      <c r="K537" s="161" t="n">
        <v>18.6297198538368</v>
      </c>
    </row>
    <row r="538" customFormat="false" ht="13.5" hidden="false" customHeight="false" outlineLevel="0" collapsed="false">
      <c r="A538" s="157" t="n">
        <v>1485</v>
      </c>
      <c r="B538" s="169" t="s">
        <v>82</v>
      </c>
      <c r="C538" s="169" t="s">
        <v>19</v>
      </c>
      <c r="D538" s="159" t="n">
        <v>0.850694444444445</v>
      </c>
      <c r="E538" s="159" t="n">
        <v>0.913194444444445</v>
      </c>
      <c r="G538" s="158" t="s">
        <v>195</v>
      </c>
      <c r="H538" s="169" t="s">
        <v>166</v>
      </c>
      <c r="I538" s="160" t="n">
        <v>1435</v>
      </c>
      <c r="J538" s="160" t="n">
        <v>27040</v>
      </c>
      <c r="K538" s="161" t="n">
        <v>18.8432055749129</v>
      </c>
    </row>
    <row r="539" customFormat="false" ht="13.5" hidden="false" customHeight="false" outlineLevel="0" collapsed="false">
      <c r="A539" s="157" t="n">
        <v>4338</v>
      </c>
      <c r="B539" s="169" t="s">
        <v>104</v>
      </c>
      <c r="C539" s="169" t="s">
        <v>19</v>
      </c>
      <c r="D539" s="159" t="n">
        <v>0.663194444444444</v>
      </c>
      <c r="E539" s="159" t="n">
        <v>0.736111111111111</v>
      </c>
      <c r="G539" s="158" t="s">
        <v>196</v>
      </c>
      <c r="H539" s="169" t="s">
        <v>105</v>
      </c>
      <c r="I539" s="160" t="n">
        <v>1375</v>
      </c>
      <c r="J539" s="160" t="n">
        <v>32720</v>
      </c>
      <c r="K539" s="161" t="n">
        <v>23.7963636363636</v>
      </c>
    </row>
    <row r="540" customFormat="false" ht="13.5" hidden="false" customHeight="false" outlineLevel="0" collapsed="false">
      <c r="A540" s="157" t="n">
        <v>4339</v>
      </c>
      <c r="B540" s="169" t="s">
        <v>104</v>
      </c>
      <c r="C540" s="169" t="s">
        <v>19</v>
      </c>
      <c r="D540" s="159" t="n">
        <v>0.663194444444444</v>
      </c>
      <c r="E540" s="159" t="n">
        <v>0.736111111111111</v>
      </c>
      <c r="G540" s="158" t="s">
        <v>196</v>
      </c>
      <c r="H540" s="169" t="s">
        <v>84</v>
      </c>
      <c r="I540" s="160" t="n">
        <v>1375</v>
      </c>
      <c r="J540" s="160" t="n">
        <v>33220</v>
      </c>
      <c r="K540" s="161" t="n">
        <v>24.16</v>
      </c>
    </row>
    <row r="541" customFormat="false" ht="13.5" hidden="false" customHeight="false" outlineLevel="0" collapsed="false">
      <c r="A541" s="157" t="n">
        <v>4340</v>
      </c>
      <c r="B541" s="169" t="s">
        <v>104</v>
      </c>
      <c r="C541" s="169" t="s">
        <v>19</v>
      </c>
      <c r="D541" s="159" t="n">
        <v>0.663194444444444</v>
      </c>
      <c r="E541" s="159" t="n">
        <v>0.736111111111111</v>
      </c>
      <c r="G541" s="158" t="s">
        <v>196</v>
      </c>
      <c r="H541" s="169" t="s">
        <v>161</v>
      </c>
      <c r="I541" s="160" t="n">
        <v>975</v>
      </c>
      <c r="J541" s="160" t="n">
        <v>19220</v>
      </c>
      <c r="K541" s="161" t="n">
        <v>19.7128205128205</v>
      </c>
    </row>
    <row r="542" customFormat="false" ht="13.5" hidden="false" customHeight="false" outlineLevel="0" collapsed="false">
      <c r="A542" s="157" t="n">
        <v>4341</v>
      </c>
      <c r="B542" s="169" t="s">
        <v>104</v>
      </c>
      <c r="C542" s="169" t="s">
        <v>19</v>
      </c>
      <c r="D542" s="159" t="n">
        <v>0.663194444444444</v>
      </c>
      <c r="E542" s="159" t="n">
        <v>0.736111111111111</v>
      </c>
      <c r="G542" s="158" t="s">
        <v>196</v>
      </c>
      <c r="H542" s="169" t="s">
        <v>162</v>
      </c>
      <c r="I542" s="160" t="n">
        <v>2350</v>
      </c>
      <c r="J542" s="160" t="n">
        <v>45520</v>
      </c>
      <c r="K542" s="161" t="n">
        <v>19.3702127659574</v>
      </c>
    </row>
    <row r="543" customFormat="false" ht="13.5" hidden="false" customHeight="false" outlineLevel="0" collapsed="false">
      <c r="A543" s="157" t="n">
        <v>4342</v>
      </c>
      <c r="B543" s="169" t="s">
        <v>104</v>
      </c>
      <c r="C543" s="169" t="s">
        <v>19</v>
      </c>
      <c r="D543" s="159" t="n">
        <v>0.663194444444444</v>
      </c>
      <c r="E543" s="159" t="n">
        <v>0.736111111111111</v>
      </c>
      <c r="G543" s="158" t="s">
        <v>196</v>
      </c>
      <c r="H543" s="169" t="s">
        <v>163</v>
      </c>
      <c r="I543" s="160" t="n">
        <v>2025</v>
      </c>
      <c r="J543" s="160" t="n">
        <v>37220</v>
      </c>
      <c r="K543" s="161" t="n">
        <v>18.3802469135802</v>
      </c>
    </row>
    <row r="544" customFormat="false" ht="13.5" hidden="false" customHeight="false" outlineLevel="0" collapsed="false">
      <c r="A544" s="157" t="n">
        <v>4343</v>
      </c>
      <c r="B544" s="169" t="s">
        <v>104</v>
      </c>
      <c r="C544" s="169" t="s">
        <v>19</v>
      </c>
      <c r="D544" s="159" t="n">
        <v>0.663194444444444</v>
      </c>
      <c r="E544" s="159" t="n">
        <v>0.736111111111111</v>
      </c>
      <c r="G544" s="158" t="s">
        <v>196</v>
      </c>
      <c r="H544" s="169" t="s">
        <v>76</v>
      </c>
      <c r="I544" s="160" t="n">
        <v>2025</v>
      </c>
      <c r="J544" s="160" t="n">
        <v>20120</v>
      </c>
      <c r="K544" s="161" t="n">
        <v>9.9358024691358</v>
      </c>
    </row>
    <row r="545" customFormat="false" ht="13.5" hidden="false" customHeight="false" outlineLevel="0" collapsed="false">
      <c r="A545" s="157" t="n">
        <v>4344</v>
      </c>
      <c r="B545" s="169" t="s">
        <v>104</v>
      </c>
      <c r="C545" s="169" t="s">
        <v>19</v>
      </c>
      <c r="D545" s="159" t="n">
        <v>0.663194444444444</v>
      </c>
      <c r="E545" s="159" t="n">
        <v>0.736111111111111</v>
      </c>
      <c r="G545" s="158" t="s">
        <v>196</v>
      </c>
      <c r="H545" s="169" t="s">
        <v>164</v>
      </c>
      <c r="I545" s="160" t="n">
        <v>2350</v>
      </c>
      <c r="J545" s="160" t="n">
        <v>42420</v>
      </c>
      <c r="K545" s="161" t="n">
        <v>18.0510638297872</v>
      </c>
    </row>
    <row r="546" customFormat="false" ht="13.5" hidden="false" customHeight="false" outlineLevel="0" collapsed="false">
      <c r="A546" s="157" t="n">
        <v>4345</v>
      </c>
      <c r="B546" s="169" t="s">
        <v>104</v>
      </c>
      <c r="C546" s="169" t="s">
        <v>19</v>
      </c>
      <c r="D546" s="159" t="n">
        <v>0.663194444444444</v>
      </c>
      <c r="E546" s="159" t="n">
        <v>0.736111111111111</v>
      </c>
      <c r="G546" s="158" t="s">
        <v>196</v>
      </c>
      <c r="H546" s="169" t="s">
        <v>165</v>
      </c>
      <c r="I546" s="160" t="n">
        <v>2350</v>
      </c>
      <c r="J546" s="160" t="n">
        <v>28170</v>
      </c>
      <c r="K546" s="161" t="n">
        <v>11.9872340425532</v>
      </c>
    </row>
    <row r="547" customFormat="false" ht="13.5" hidden="false" customHeight="false" outlineLevel="0" collapsed="false">
      <c r="A547" s="157" t="n">
        <v>4346</v>
      </c>
      <c r="B547" s="169" t="s">
        <v>104</v>
      </c>
      <c r="C547" s="169" t="s">
        <v>19</v>
      </c>
      <c r="D547" s="159" t="n">
        <v>0.663194444444444</v>
      </c>
      <c r="E547" s="159" t="n">
        <v>0.736111111111111</v>
      </c>
      <c r="G547" s="158" t="s">
        <v>196</v>
      </c>
      <c r="H547" s="169" t="s">
        <v>166</v>
      </c>
      <c r="I547" s="160" t="n">
        <v>2025</v>
      </c>
      <c r="J547" s="160" t="n">
        <v>24770</v>
      </c>
      <c r="K547" s="161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8</v>
      </c>
      <c r="B1" s="192"/>
      <c r="C1" s="192"/>
      <c r="D1" s="185" t="n">
        <f aca="false">COUNTA(D3:D10001)</f>
        <v>527</v>
      </c>
      <c r="G1" s="193" t="s">
        <v>7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3</v>
      </c>
      <c r="L2" s="195" t="s">
        <v>12</v>
      </c>
      <c r="M2" s="196" t="s">
        <v>13</v>
      </c>
      <c r="N2" s="195" t="s">
        <v>73</v>
      </c>
    </row>
    <row r="3" customFormat="false" ht="13.5" hidden="false" customHeight="false" outlineLevel="0" collapsed="false">
      <c r="A3" s="185" t="n">
        <v>3147</v>
      </c>
      <c r="B3" s="197" t="s">
        <v>19</v>
      </c>
      <c r="C3" s="197" t="s">
        <v>74</v>
      </c>
      <c r="D3" s="187" t="n">
        <v>0.333333333333333</v>
      </c>
      <c r="E3" s="187" t="n">
        <v>0.409722222222222</v>
      </c>
      <c r="G3" s="186" t="s">
        <v>21</v>
      </c>
      <c r="H3" s="197" t="s">
        <v>75</v>
      </c>
      <c r="I3" s="188" t="n">
        <v>1123</v>
      </c>
      <c r="J3" s="188" t="n">
        <v>12570</v>
      </c>
      <c r="K3" s="189" t="n">
        <v>11.193232413179</v>
      </c>
    </row>
    <row r="4" customFormat="false" ht="13.5" hidden="false" customHeight="false" outlineLevel="0" collapsed="false">
      <c r="A4" s="185" t="n">
        <v>3154</v>
      </c>
      <c r="B4" s="197" t="s">
        <v>19</v>
      </c>
      <c r="C4" s="197" t="s">
        <v>74</v>
      </c>
      <c r="D4" s="187" t="n">
        <v>0.333333333333333</v>
      </c>
      <c r="E4" s="187" t="n">
        <v>0.409722222222222</v>
      </c>
      <c r="G4" s="186" t="s">
        <v>23</v>
      </c>
      <c r="H4" s="197" t="s">
        <v>76</v>
      </c>
      <c r="I4" s="188" t="n">
        <v>2272</v>
      </c>
      <c r="J4" s="188" t="n">
        <v>24470</v>
      </c>
      <c r="K4" s="189" t="n">
        <v>10.7702464788732</v>
      </c>
    </row>
    <row r="5" customFormat="false" ht="13.5" hidden="false" customHeight="false" outlineLevel="0" collapsed="false">
      <c r="A5" s="185" t="n">
        <v>3160</v>
      </c>
      <c r="B5" s="197" t="s">
        <v>19</v>
      </c>
      <c r="C5" s="197" t="s">
        <v>77</v>
      </c>
      <c r="D5" s="187" t="n">
        <v>0.409722222222222</v>
      </c>
      <c r="E5" s="187" t="n">
        <v>0.465277777777778</v>
      </c>
      <c r="G5" s="186" t="s">
        <v>78</v>
      </c>
      <c r="H5" s="197" t="s">
        <v>75</v>
      </c>
      <c r="I5" s="188" t="n">
        <v>769</v>
      </c>
      <c r="J5" s="188" t="n">
        <v>14930</v>
      </c>
      <c r="K5" s="189" t="n">
        <v>19.4148244473342</v>
      </c>
    </row>
    <row r="6" customFormat="false" ht="13.5" hidden="false" customHeight="false" outlineLevel="0" collapsed="false">
      <c r="A6" s="185" t="n">
        <v>3167</v>
      </c>
      <c r="B6" s="197" t="s">
        <v>19</v>
      </c>
      <c r="C6" s="197" t="s">
        <v>77</v>
      </c>
      <c r="D6" s="187" t="n">
        <v>0.819444444444445</v>
      </c>
      <c r="E6" s="187" t="n">
        <v>0.875</v>
      </c>
      <c r="G6" s="186" t="s">
        <v>79</v>
      </c>
      <c r="H6" s="197" t="s">
        <v>75</v>
      </c>
      <c r="I6" s="188" t="n">
        <v>769</v>
      </c>
      <c r="J6" s="188" t="n">
        <v>14930</v>
      </c>
      <c r="K6" s="189" t="n">
        <v>19.4148244473342</v>
      </c>
    </row>
    <row r="7" customFormat="false" ht="13.5" hidden="false" customHeight="false" outlineLevel="0" collapsed="false">
      <c r="A7" s="185" t="n">
        <v>3174</v>
      </c>
      <c r="B7" s="197" t="s">
        <v>19</v>
      </c>
      <c r="C7" s="197" t="s">
        <v>80</v>
      </c>
      <c r="D7" s="187" t="n">
        <v>0.579861111111111</v>
      </c>
      <c r="E7" s="187" t="n">
        <v>0.645833333333333</v>
      </c>
      <c r="G7" s="186" t="s">
        <v>81</v>
      </c>
      <c r="H7" s="197" t="s">
        <v>75</v>
      </c>
      <c r="I7" s="188" t="n">
        <v>621</v>
      </c>
      <c r="J7" s="188" t="n">
        <v>11640</v>
      </c>
      <c r="K7" s="189" t="n">
        <v>18.743961352657</v>
      </c>
    </row>
    <row r="8" customFormat="false" ht="13.5" hidden="false" customHeight="false" outlineLevel="0" collapsed="false">
      <c r="A8" s="185" t="n">
        <v>3179</v>
      </c>
      <c r="B8" s="197" t="s">
        <v>19</v>
      </c>
      <c r="C8" s="197" t="s">
        <v>82</v>
      </c>
      <c r="D8" s="187" t="n">
        <v>0.319444444444444</v>
      </c>
      <c r="E8" s="187" t="n">
        <v>0.375</v>
      </c>
      <c r="G8" s="186" t="s">
        <v>83</v>
      </c>
      <c r="H8" s="197" t="s">
        <v>84</v>
      </c>
      <c r="I8" s="188" t="n">
        <v>1021</v>
      </c>
      <c r="J8" s="188" t="n">
        <v>16290</v>
      </c>
      <c r="K8" s="189" t="n">
        <v>15.9549461312439</v>
      </c>
    </row>
    <row r="9" customFormat="false" ht="13.5" hidden="false" customHeight="false" outlineLevel="0" collapsed="false">
      <c r="A9" s="185" t="n">
        <v>3187</v>
      </c>
      <c r="B9" s="197" t="s">
        <v>19</v>
      </c>
      <c r="C9" s="197" t="s">
        <v>82</v>
      </c>
      <c r="D9" s="187" t="n">
        <v>0.319444444444444</v>
      </c>
      <c r="E9" s="187" t="n">
        <v>0.375</v>
      </c>
      <c r="G9" s="186" t="s">
        <v>85</v>
      </c>
      <c r="H9" s="197" t="s">
        <v>76</v>
      </c>
      <c r="I9" s="188" t="n">
        <v>1435</v>
      </c>
      <c r="J9" s="188" t="n">
        <v>20990</v>
      </c>
      <c r="K9" s="189" t="n">
        <v>14.6271777003484</v>
      </c>
    </row>
    <row r="10" customFormat="false" ht="13.5" hidden="false" customHeight="false" outlineLevel="0" collapsed="false">
      <c r="A10" s="185" t="n">
        <v>3192</v>
      </c>
      <c r="B10" s="197" t="s">
        <v>19</v>
      </c>
      <c r="C10" s="197" t="s">
        <v>82</v>
      </c>
      <c r="D10" s="187" t="n">
        <v>0.381944444444444</v>
      </c>
      <c r="E10" s="187" t="n">
        <v>0.4375</v>
      </c>
      <c r="G10" s="186" t="s">
        <v>86</v>
      </c>
      <c r="H10" s="197" t="s">
        <v>75</v>
      </c>
      <c r="I10" s="188" t="n">
        <v>621</v>
      </c>
      <c r="J10" s="188" t="n">
        <v>12090</v>
      </c>
      <c r="K10" s="189" t="n">
        <v>19.4685990338164</v>
      </c>
    </row>
    <row r="11" customFormat="false" ht="13.5" hidden="false" customHeight="false" outlineLevel="0" collapsed="false">
      <c r="A11" s="185" t="n">
        <v>3199</v>
      </c>
      <c r="B11" s="197" t="s">
        <v>19</v>
      </c>
      <c r="C11" s="197" t="s">
        <v>82</v>
      </c>
      <c r="D11" s="187" t="n">
        <v>0.381944444444444</v>
      </c>
      <c r="E11" s="187" t="n">
        <v>0.4375</v>
      </c>
      <c r="G11" s="186" t="s">
        <v>87</v>
      </c>
      <c r="H11" s="197" t="s">
        <v>76</v>
      </c>
      <c r="I11" s="188" t="n">
        <v>1435</v>
      </c>
      <c r="J11" s="188" t="n">
        <v>20990</v>
      </c>
      <c r="K11" s="189" t="n">
        <v>14.6271777003484</v>
      </c>
    </row>
    <row r="12" customFormat="false" ht="13.5" hidden="false" customHeight="false" outlineLevel="0" collapsed="false">
      <c r="A12" s="185" t="n">
        <v>3203</v>
      </c>
      <c r="B12" s="197" t="s">
        <v>19</v>
      </c>
      <c r="C12" s="197" t="s">
        <v>82</v>
      </c>
      <c r="D12" s="187" t="n">
        <v>0.444444444444444</v>
      </c>
      <c r="E12" s="187" t="n">
        <v>0.5</v>
      </c>
      <c r="G12" s="186" t="s">
        <v>88</v>
      </c>
      <c r="H12" s="197" t="s">
        <v>84</v>
      </c>
      <c r="I12" s="188" t="n">
        <v>1021</v>
      </c>
      <c r="J12" s="188" t="n">
        <v>17590</v>
      </c>
      <c r="K12" s="189" t="n">
        <v>17.228207639569</v>
      </c>
    </row>
    <row r="13" customFormat="false" ht="13.5" hidden="false" customHeight="false" outlineLevel="0" collapsed="false">
      <c r="A13" s="185" t="n">
        <v>3211</v>
      </c>
      <c r="B13" s="197" t="s">
        <v>19</v>
      </c>
      <c r="C13" s="197" t="s">
        <v>82</v>
      </c>
      <c r="D13" s="187" t="n">
        <v>0.444444444444444</v>
      </c>
      <c r="E13" s="187" t="n">
        <v>0.5</v>
      </c>
      <c r="G13" s="186" t="s">
        <v>89</v>
      </c>
      <c r="H13" s="197" t="s">
        <v>76</v>
      </c>
      <c r="I13" s="188" t="n">
        <v>1435</v>
      </c>
      <c r="J13" s="188" t="n">
        <v>20290</v>
      </c>
      <c r="K13" s="189" t="n">
        <v>14.1393728222997</v>
      </c>
    </row>
    <row r="14" customFormat="false" ht="13.5" hidden="false" customHeight="false" outlineLevel="0" collapsed="false">
      <c r="A14" s="185" t="n">
        <v>3216</v>
      </c>
      <c r="B14" s="197" t="s">
        <v>19</v>
      </c>
      <c r="C14" s="197" t="s">
        <v>82</v>
      </c>
      <c r="D14" s="187" t="n">
        <v>0.548611111111111</v>
      </c>
      <c r="E14" s="187" t="n">
        <v>0.604166666666667</v>
      </c>
      <c r="G14" s="186" t="s">
        <v>90</v>
      </c>
      <c r="H14" s="197" t="s">
        <v>75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223</v>
      </c>
      <c r="B15" s="197" t="s">
        <v>19</v>
      </c>
      <c r="C15" s="197" t="s">
        <v>82</v>
      </c>
      <c r="D15" s="187" t="n">
        <v>0.548611111111111</v>
      </c>
      <c r="E15" s="187" t="n">
        <v>0.604166666666667</v>
      </c>
      <c r="G15" s="186" t="s">
        <v>91</v>
      </c>
      <c r="H15" s="197" t="s">
        <v>76</v>
      </c>
      <c r="I15" s="188" t="n">
        <v>1435</v>
      </c>
      <c r="J15" s="188" t="n">
        <v>24290</v>
      </c>
      <c r="K15" s="189" t="n">
        <v>16.9268292682927</v>
      </c>
    </row>
    <row r="16" customFormat="false" ht="13.5" hidden="false" customHeight="false" outlineLevel="0" collapsed="false">
      <c r="A16" s="185" t="n">
        <v>3227</v>
      </c>
      <c r="B16" s="197" t="s">
        <v>19</v>
      </c>
      <c r="C16" s="197" t="s">
        <v>82</v>
      </c>
      <c r="D16" s="187" t="n">
        <v>0.649305555555556</v>
      </c>
      <c r="E16" s="187" t="n">
        <v>0.704861111111111</v>
      </c>
      <c r="G16" s="186" t="s">
        <v>92</v>
      </c>
      <c r="H16" s="197" t="s">
        <v>84</v>
      </c>
      <c r="I16" s="188" t="n">
        <v>1021</v>
      </c>
      <c r="J16" s="188" t="n">
        <v>16290</v>
      </c>
      <c r="K16" s="189" t="n">
        <v>15.9549461312439</v>
      </c>
    </row>
    <row r="17" customFormat="false" ht="13.5" hidden="false" customHeight="false" outlineLevel="0" collapsed="false">
      <c r="A17" s="185" t="n">
        <v>3235</v>
      </c>
      <c r="B17" s="197" t="s">
        <v>19</v>
      </c>
      <c r="C17" s="197" t="s">
        <v>82</v>
      </c>
      <c r="D17" s="187" t="n">
        <v>0.649305555555556</v>
      </c>
      <c r="E17" s="187" t="n">
        <v>0.704861111111111</v>
      </c>
      <c r="G17" s="186" t="s">
        <v>93</v>
      </c>
      <c r="H17" s="197" t="s">
        <v>76</v>
      </c>
      <c r="I17" s="188" t="n">
        <v>1435</v>
      </c>
      <c r="J17" s="188" t="n">
        <v>20690</v>
      </c>
      <c r="K17" s="189" t="n">
        <v>14.418118466899</v>
      </c>
    </row>
    <row r="18" customFormat="false" ht="13.5" hidden="false" customHeight="false" outlineLevel="0" collapsed="false">
      <c r="A18" s="185" t="n">
        <v>3239</v>
      </c>
      <c r="B18" s="197" t="s">
        <v>19</v>
      </c>
      <c r="C18" s="197" t="s">
        <v>82</v>
      </c>
      <c r="D18" s="187" t="n">
        <v>0.711805555555555</v>
      </c>
      <c r="E18" s="187" t="n">
        <v>0.770833333333333</v>
      </c>
      <c r="G18" s="186" t="s">
        <v>94</v>
      </c>
      <c r="H18" s="197" t="s">
        <v>84</v>
      </c>
      <c r="I18" s="188" t="n">
        <v>1021</v>
      </c>
      <c r="J18" s="188" t="n">
        <v>16290</v>
      </c>
      <c r="K18" s="189" t="n">
        <v>15.9549461312439</v>
      </c>
    </row>
    <row r="19" customFormat="false" ht="13.5" hidden="false" customHeight="false" outlineLevel="0" collapsed="false">
      <c r="A19" s="185" t="n">
        <v>3247</v>
      </c>
      <c r="B19" s="197" t="s">
        <v>19</v>
      </c>
      <c r="C19" s="197" t="s">
        <v>82</v>
      </c>
      <c r="D19" s="187" t="n">
        <v>0.711805555555555</v>
      </c>
      <c r="E19" s="187" t="n">
        <v>0.770833333333333</v>
      </c>
      <c r="G19" s="186" t="s">
        <v>95</v>
      </c>
      <c r="H19" s="197" t="s">
        <v>76</v>
      </c>
      <c r="I19" s="188" t="n">
        <v>1435</v>
      </c>
      <c r="J19" s="188" t="n">
        <v>20990</v>
      </c>
      <c r="K19" s="189" t="n">
        <v>14.6271777003484</v>
      </c>
    </row>
    <row r="20" customFormat="false" ht="13.5" hidden="false" customHeight="false" outlineLevel="0" collapsed="false">
      <c r="A20" s="185" t="n">
        <v>3251</v>
      </c>
      <c r="B20" s="197" t="s">
        <v>19</v>
      </c>
      <c r="C20" s="197" t="s">
        <v>82</v>
      </c>
      <c r="D20" s="187" t="n">
        <v>0.767361111111111</v>
      </c>
      <c r="E20" s="187" t="n">
        <v>0.822916666666667</v>
      </c>
      <c r="G20" s="186" t="s">
        <v>96</v>
      </c>
      <c r="H20" s="197" t="s">
        <v>84</v>
      </c>
      <c r="I20" s="188" t="n">
        <v>1021</v>
      </c>
      <c r="J20" s="188" t="n">
        <v>16490</v>
      </c>
      <c r="K20" s="189" t="n">
        <v>16.1508325171401</v>
      </c>
    </row>
    <row r="21" customFormat="false" ht="13.5" hidden="false" customHeight="false" outlineLevel="0" collapsed="false">
      <c r="A21" s="185" t="n">
        <v>3259</v>
      </c>
      <c r="B21" s="197" t="s">
        <v>19</v>
      </c>
      <c r="C21" s="197" t="s">
        <v>82</v>
      </c>
      <c r="D21" s="187" t="n">
        <v>0.767361111111111</v>
      </c>
      <c r="E21" s="187" t="n">
        <v>0.822916666666667</v>
      </c>
      <c r="G21" s="186" t="s">
        <v>97</v>
      </c>
      <c r="H21" s="197" t="s">
        <v>76</v>
      </c>
      <c r="I21" s="188" t="n">
        <v>1435</v>
      </c>
      <c r="J21" s="188" t="n">
        <v>20990</v>
      </c>
      <c r="K21" s="189" t="n">
        <v>14.6271777003484</v>
      </c>
    </row>
    <row r="22" customFormat="false" ht="13.5" hidden="false" customHeight="false" outlineLevel="0" collapsed="false">
      <c r="A22" s="185" t="n">
        <v>3263</v>
      </c>
      <c r="B22" s="197" t="s">
        <v>19</v>
      </c>
      <c r="C22" s="197" t="s">
        <v>82</v>
      </c>
      <c r="D22" s="187" t="n">
        <v>0.802083333333333</v>
      </c>
      <c r="E22" s="187" t="n">
        <v>0.857638888888889</v>
      </c>
      <c r="G22" s="186" t="s">
        <v>98</v>
      </c>
      <c r="H22" s="197" t="s">
        <v>84</v>
      </c>
      <c r="I22" s="188" t="n">
        <v>1021</v>
      </c>
      <c r="J22" s="188" t="n">
        <v>16290</v>
      </c>
      <c r="K22" s="189" t="n">
        <v>15.9549461312439</v>
      </c>
    </row>
    <row r="23" customFormat="false" ht="13.5" hidden="false" customHeight="false" outlineLevel="0" collapsed="false">
      <c r="A23" s="185" t="n">
        <v>3271</v>
      </c>
      <c r="B23" s="197" t="s">
        <v>19</v>
      </c>
      <c r="C23" s="197" t="s">
        <v>82</v>
      </c>
      <c r="D23" s="187" t="n">
        <v>0.802083333333333</v>
      </c>
      <c r="E23" s="187" t="n">
        <v>0.857638888888889</v>
      </c>
      <c r="G23" s="186" t="s">
        <v>99</v>
      </c>
      <c r="H23" s="197" t="s">
        <v>76</v>
      </c>
      <c r="I23" s="188" t="n">
        <v>1435</v>
      </c>
      <c r="J23" s="188" t="n">
        <v>20990</v>
      </c>
      <c r="K23" s="189" t="n">
        <v>14.6271777003484</v>
      </c>
    </row>
    <row r="24" customFormat="false" ht="13.5" hidden="false" customHeight="false" outlineLevel="0" collapsed="false">
      <c r="A24" s="185" t="n">
        <v>3275</v>
      </c>
      <c r="B24" s="197" t="s">
        <v>19</v>
      </c>
      <c r="C24" s="197" t="s">
        <v>82</v>
      </c>
      <c r="D24" s="187" t="n">
        <v>0.857638888888889</v>
      </c>
      <c r="E24" s="187" t="n">
        <v>0.913194444444445</v>
      </c>
      <c r="G24" s="186" t="s">
        <v>201</v>
      </c>
      <c r="H24" s="197" t="s">
        <v>84</v>
      </c>
      <c r="I24" s="188" t="n">
        <v>1021</v>
      </c>
      <c r="J24" s="188" t="n">
        <v>15790</v>
      </c>
      <c r="K24" s="189" t="n">
        <v>15.4652301665034</v>
      </c>
    </row>
    <row r="25" customFormat="false" ht="13.5" hidden="false" customHeight="false" outlineLevel="0" collapsed="false">
      <c r="A25" s="185" t="n">
        <v>3283</v>
      </c>
      <c r="B25" s="197" t="s">
        <v>19</v>
      </c>
      <c r="C25" s="197" t="s">
        <v>82</v>
      </c>
      <c r="D25" s="187" t="n">
        <v>0.857638888888889</v>
      </c>
      <c r="E25" s="187" t="n">
        <v>0.913194444444445</v>
      </c>
      <c r="G25" s="186" t="s">
        <v>202</v>
      </c>
      <c r="H25" s="197" t="s">
        <v>76</v>
      </c>
      <c r="I25" s="188" t="n">
        <v>1435</v>
      </c>
      <c r="J25" s="188" t="n">
        <v>20290</v>
      </c>
      <c r="K25" s="189" t="n">
        <v>14.1393728222997</v>
      </c>
    </row>
    <row r="26" customFormat="false" ht="13.5" hidden="false" customHeight="false" outlineLevel="0" collapsed="false">
      <c r="A26" s="185" t="n">
        <v>3288</v>
      </c>
      <c r="B26" s="197" t="s">
        <v>19</v>
      </c>
      <c r="C26" s="197" t="s">
        <v>82</v>
      </c>
      <c r="D26" s="187" t="n">
        <v>0.899305555555555</v>
      </c>
      <c r="E26" s="187" t="n">
        <v>0.958333333333333</v>
      </c>
      <c r="G26" s="186" t="s">
        <v>102</v>
      </c>
      <c r="H26" s="197" t="s">
        <v>75</v>
      </c>
      <c r="I26" s="188" t="n">
        <v>621</v>
      </c>
      <c r="J26" s="188" t="n">
        <v>12090</v>
      </c>
      <c r="K26" s="189" t="n">
        <v>19.4685990338164</v>
      </c>
    </row>
    <row r="27" customFormat="false" ht="13.5" hidden="false" customHeight="false" outlineLevel="0" collapsed="false">
      <c r="A27" s="185" t="n">
        <v>3295</v>
      </c>
      <c r="B27" s="197" t="s">
        <v>19</v>
      </c>
      <c r="C27" s="197" t="s">
        <v>82</v>
      </c>
      <c r="D27" s="187" t="n">
        <v>0.899305555555555</v>
      </c>
      <c r="E27" s="187" t="n">
        <v>0.958333333333333</v>
      </c>
      <c r="G27" s="186" t="s">
        <v>103</v>
      </c>
      <c r="H27" s="197" t="s">
        <v>76</v>
      </c>
      <c r="I27" s="188" t="n">
        <v>1435</v>
      </c>
      <c r="J27" s="188" t="n">
        <v>20990</v>
      </c>
      <c r="K27" s="189" t="n">
        <v>14.6271777003484</v>
      </c>
    </row>
    <row r="28" customFormat="false" ht="13.5" hidden="false" customHeight="false" outlineLevel="0" collapsed="false">
      <c r="A28" s="185" t="n">
        <v>3301</v>
      </c>
      <c r="B28" s="197" t="s">
        <v>19</v>
      </c>
      <c r="C28" s="197" t="s">
        <v>104</v>
      </c>
      <c r="D28" s="187" t="n">
        <v>0.479166666666667</v>
      </c>
      <c r="E28" s="187" t="n">
        <v>0.5625</v>
      </c>
      <c r="G28" s="186" t="s">
        <v>28</v>
      </c>
      <c r="H28" s="197" t="s">
        <v>75</v>
      </c>
      <c r="I28" s="188" t="n">
        <v>975</v>
      </c>
      <c r="J28" s="188" t="n">
        <v>12420</v>
      </c>
      <c r="K28" s="189" t="n">
        <v>12.7384615384615</v>
      </c>
    </row>
    <row r="29" customFormat="false" ht="13.5" hidden="false" customHeight="false" outlineLevel="0" collapsed="false">
      <c r="A29" s="185" t="n">
        <v>3308</v>
      </c>
      <c r="B29" s="197" t="s">
        <v>19</v>
      </c>
      <c r="C29" s="197" t="s">
        <v>104</v>
      </c>
      <c r="D29" s="187" t="n">
        <v>0.479166666666667</v>
      </c>
      <c r="E29" s="187" t="n">
        <v>0.5625</v>
      </c>
      <c r="G29" s="186" t="s">
        <v>26</v>
      </c>
      <c r="H29" s="197" t="s">
        <v>76</v>
      </c>
      <c r="I29" s="188" t="n">
        <v>2025</v>
      </c>
      <c r="J29" s="188" t="n">
        <v>20120</v>
      </c>
      <c r="K29" s="189" t="n">
        <v>9.9358024691358</v>
      </c>
    </row>
    <row r="30" customFormat="false" ht="13.5" hidden="false" customHeight="false" outlineLevel="0" collapsed="false">
      <c r="A30" s="198" t="s">
        <v>56</v>
      </c>
    </row>
    <row r="31" customFormat="false" ht="13.5" hidden="false" customHeight="false" outlineLevel="0" collapsed="false">
      <c r="A31" s="185" t="n">
        <v>519</v>
      </c>
      <c r="B31" s="197" t="s">
        <v>74</v>
      </c>
      <c r="C31" s="197" t="s">
        <v>19</v>
      </c>
      <c r="D31" s="187" t="n">
        <v>0.777777777777778</v>
      </c>
      <c r="E31" s="187" t="n">
        <v>0.871527777777778</v>
      </c>
      <c r="G31" s="186" t="s">
        <v>57</v>
      </c>
      <c r="H31" s="197" t="s">
        <v>75</v>
      </c>
      <c r="I31" s="188" t="n">
        <v>1123</v>
      </c>
      <c r="J31" s="188" t="n">
        <v>12570</v>
      </c>
      <c r="K31" s="189" t="n">
        <v>11.193232413179</v>
      </c>
    </row>
    <row r="32" customFormat="false" ht="13.5" hidden="false" customHeight="false" outlineLevel="0" collapsed="false">
      <c r="A32" s="185" t="n">
        <v>526</v>
      </c>
      <c r="B32" s="197" t="s">
        <v>74</v>
      </c>
      <c r="C32" s="197" t="s">
        <v>19</v>
      </c>
      <c r="D32" s="187" t="n">
        <v>0.777777777777778</v>
      </c>
      <c r="E32" s="187" t="n">
        <v>0.871527777777778</v>
      </c>
      <c r="G32" s="186" t="s">
        <v>58</v>
      </c>
      <c r="H32" s="197" t="s">
        <v>76</v>
      </c>
      <c r="I32" s="188" t="n">
        <v>2272</v>
      </c>
      <c r="J32" s="188" t="n">
        <v>24470</v>
      </c>
      <c r="K32" s="189" t="n">
        <v>10.7702464788732</v>
      </c>
    </row>
    <row r="33" customFormat="false" ht="13.5" hidden="false" customHeight="false" outlineLevel="0" collapsed="false">
      <c r="A33" s="185" t="n">
        <v>728</v>
      </c>
      <c r="B33" s="197" t="s">
        <v>77</v>
      </c>
      <c r="C33" s="197" t="s">
        <v>19</v>
      </c>
      <c r="D33" s="187" t="n">
        <v>0.315972222222222</v>
      </c>
      <c r="E33" s="187" t="n">
        <v>0.388888888888889</v>
      </c>
      <c r="G33" s="186" t="s">
        <v>106</v>
      </c>
      <c r="H33" s="197" t="s">
        <v>105</v>
      </c>
      <c r="I33" s="188" t="n">
        <v>1169</v>
      </c>
      <c r="J33" s="188" t="n">
        <v>39330</v>
      </c>
      <c r="K33" s="189" t="n">
        <v>33.6441402908469</v>
      </c>
    </row>
    <row r="34" customFormat="false" ht="13.5" hidden="false" customHeight="false" outlineLevel="0" collapsed="false">
      <c r="A34" s="185" t="n">
        <v>732</v>
      </c>
      <c r="B34" s="197" t="s">
        <v>77</v>
      </c>
      <c r="C34" s="197" t="s">
        <v>19</v>
      </c>
      <c r="D34" s="187" t="n">
        <v>0.482638888888889</v>
      </c>
      <c r="E34" s="187" t="n">
        <v>0.555555555555556</v>
      </c>
      <c r="G34" s="186" t="s">
        <v>107</v>
      </c>
      <c r="H34" s="197" t="s">
        <v>75</v>
      </c>
      <c r="I34" s="188" t="n">
        <v>769</v>
      </c>
      <c r="J34" s="188" t="n">
        <v>14930</v>
      </c>
      <c r="K34" s="189" t="n">
        <v>19.4148244473342</v>
      </c>
    </row>
    <row r="35" customFormat="false" ht="13.5" hidden="false" customHeight="false" outlineLevel="0" collapsed="false">
      <c r="A35" s="185" t="n">
        <v>868</v>
      </c>
      <c r="B35" s="197" t="s">
        <v>80</v>
      </c>
      <c r="C35" s="197" t="s">
        <v>19</v>
      </c>
      <c r="D35" s="187" t="n">
        <v>0.729166666666667</v>
      </c>
      <c r="E35" s="187" t="n">
        <v>0.798611111111111</v>
      </c>
      <c r="G35" s="186" t="s">
        <v>108</v>
      </c>
      <c r="H35" s="197" t="s">
        <v>105</v>
      </c>
      <c r="I35" s="188" t="n">
        <v>1021</v>
      </c>
      <c r="J35" s="188" t="n">
        <v>31340</v>
      </c>
      <c r="K35" s="189" t="n">
        <v>30.6953966699314</v>
      </c>
    </row>
    <row r="36" customFormat="false" ht="13.5" hidden="false" customHeight="false" outlineLevel="0" collapsed="false">
      <c r="A36" s="185" t="n">
        <v>1398</v>
      </c>
      <c r="B36" s="197" t="s">
        <v>82</v>
      </c>
      <c r="C36" s="197" t="s">
        <v>19</v>
      </c>
      <c r="D36" s="187" t="n">
        <v>0.291666666666667</v>
      </c>
      <c r="E36" s="187" t="n">
        <v>0.354166666666667</v>
      </c>
      <c r="G36" s="186" t="s">
        <v>109</v>
      </c>
      <c r="H36" s="197" t="s">
        <v>84</v>
      </c>
      <c r="I36" s="188" t="n">
        <v>1021</v>
      </c>
      <c r="J36" s="188" t="n">
        <v>15390</v>
      </c>
      <c r="K36" s="189" t="n">
        <v>15.0734573947111</v>
      </c>
    </row>
    <row r="37" customFormat="false" ht="13.5" hidden="false" customHeight="false" outlineLevel="0" collapsed="false">
      <c r="A37" s="185" t="n">
        <v>1406</v>
      </c>
      <c r="B37" s="197" t="s">
        <v>82</v>
      </c>
      <c r="C37" s="197" t="s">
        <v>19</v>
      </c>
      <c r="D37" s="187" t="n">
        <v>0.291666666666667</v>
      </c>
      <c r="E37" s="187" t="n">
        <v>0.354166666666667</v>
      </c>
      <c r="G37" s="186" t="s">
        <v>110</v>
      </c>
      <c r="H37" s="197" t="s">
        <v>76</v>
      </c>
      <c r="I37" s="188" t="n">
        <v>1435</v>
      </c>
      <c r="J37" s="188" t="n">
        <v>20990</v>
      </c>
      <c r="K37" s="189" t="n">
        <v>14.6271777003484</v>
      </c>
    </row>
    <row r="38" customFormat="false" ht="13.5" hidden="false" customHeight="false" outlineLevel="0" collapsed="false">
      <c r="A38" s="185" t="n">
        <v>1411</v>
      </c>
      <c r="B38" s="197" t="s">
        <v>82</v>
      </c>
      <c r="C38" s="197" t="s">
        <v>19</v>
      </c>
      <c r="D38" s="187" t="n">
        <v>0.34375</v>
      </c>
      <c r="E38" s="187" t="n">
        <v>0.40625</v>
      </c>
      <c r="G38" s="186" t="s">
        <v>111</v>
      </c>
      <c r="H38" s="197" t="s">
        <v>75</v>
      </c>
      <c r="I38" s="188" t="n">
        <v>621</v>
      </c>
      <c r="J38" s="188" t="n">
        <v>10990</v>
      </c>
      <c r="K38" s="189" t="n">
        <v>17.6972624798712</v>
      </c>
    </row>
    <row r="39" customFormat="false" ht="13.5" hidden="false" customHeight="false" outlineLevel="0" collapsed="false">
      <c r="A39" s="185" t="n">
        <v>1418</v>
      </c>
      <c r="B39" s="197" t="s">
        <v>82</v>
      </c>
      <c r="C39" s="197" t="s">
        <v>19</v>
      </c>
      <c r="D39" s="187" t="n">
        <v>0.34375</v>
      </c>
      <c r="E39" s="187" t="n">
        <v>0.40625</v>
      </c>
      <c r="G39" s="186" t="s">
        <v>112</v>
      </c>
      <c r="H39" s="197" t="s">
        <v>76</v>
      </c>
      <c r="I39" s="188" t="n">
        <v>1435</v>
      </c>
      <c r="J39" s="188" t="n">
        <v>20990</v>
      </c>
      <c r="K39" s="189" t="n">
        <v>14.6271777003484</v>
      </c>
    </row>
    <row r="40" customFormat="false" ht="13.5" hidden="false" customHeight="false" outlineLevel="0" collapsed="false">
      <c r="A40" s="185" t="n">
        <v>1423</v>
      </c>
      <c r="B40" s="197" t="s">
        <v>82</v>
      </c>
      <c r="C40" s="197" t="s">
        <v>19</v>
      </c>
      <c r="D40" s="187" t="n">
        <v>0.385416666666667</v>
      </c>
      <c r="E40" s="187" t="n">
        <v>0.447916666666667</v>
      </c>
      <c r="G40" s="186" t="s">
        <v>113</v>
      </c>
      <c r="H40" s="197" t="s">
        <v>75</v>
      </c>
      <c r="I40" s="188" t="n">
        <v>621</v>
      </c>
      <c r="J40" s="188" t="n">
        <v>12090</v>
      </c>
      <c r="K40" s="189" t="n">
        <v>19.4685990338164</v>
      </c>
    </row>
    <row r="41" customFormat="false" ht="13.5" hidden="false" customHeight="false" outlineLevel="0" collapsed="false">
      <c r="A41" s="185" t="n">
        <v>1430</v>
      </c>
      <c r="B41" s="197" t="s">
        <v>82</v>
      </c>
      <c r="C41" s="197" t="s">
        <v>19</v>
      </c>
      <c r="D41" s="187" t="n">
        <v>0.385416666666667</v>
      </c>
      <c r="E41" s="187" t="n">
        <v>0.447916666666667</v>
      </c>
      <c r="G41" s="186" t="s">
        <v>114</v>
      </c>
      <c r="H41" s="197" t="s">
        <v>76</v>
      </c>
      <c r="I41" s="188" t="n">
        <v>1435</v>
      </c>
      <c r="J41" s="188" t="n">
        <v>20990</v>
      </c>
      <c r="K41" s="189" t="n">
        <v>14.6271777003484</v>
      </c>
    </row>
    <row r="42" customFormat="false" ht="13.5" hidden="false" customHeight="false" outlineLevel="0" collapsed="false">
      <c r="A42" s="185" t="n">
        <v>1435</v>
      </c>
      <c r="B42" s="197" t="s">
        <v>82</v>
      </c>
      <c r="C42" s="197" t="s">
        <v>19</v>
      </c>
      <c r="D42" s="187" t="n">
        <v>0.454861111111111</v>
      </c>
      <c r="E42" s="187" t="n">
        <v>0.517361111111111</v>
      </c>
      <c r="G42" s="186" t="s">
        <v>115</v>
      </c>
      <c r="H42" s="197" t="s">
        <v>75</v>
      </c>
      <c r="I42" s="188" t="n">
        <v>621</v>
      </c>
      <c r="J42" s="188" t="n">
        <v>12090</v>
      </c>
      <c r="K42" s="189" t="n">
        <v>19.4685990338164</v>
      </c>
    </row>
    <row r="43" customFormat="false" ht="13.5" hidden="false" customHeight="false" outlineLevel="0" collapsed="false">
      <c r="A43" s="185" t="n">
        <v>1442</v>
      </c>
      <c r="B43" s="197" t="s">
        <v>82</v>
      </c>
      <c r="C43" s="197" t="s">
        <v>19</v>
      </c>
      <c r="D43" s="187" t="n">
        <v>0.454861111111111</v>
      </c>
      <c r="E43" s="187" t="n">
        <v>0.517361111111111</v>
      </c>
      <c r="G43" s="186" t="s">
        <v>116</v>
      </c>
      <c r="H43" s="197" t="s">
        <v>76</v>
      </c>
      <c r="I43" s="188" t="n">
        <v>1435</v>
      </c>
      <c r="J43" s="188" t="n">
        <v>20990</v>
      </c>
      <c r="K43" s="189" t="n">
        <v>14.6271777003484</v>
      </c>
    </row>
    <row r="44" customFormat="false" ht="13.5" hidden="false" customHeight="false" outlineLevel="0" collapsed="false">
      <c r="A44" s="185" t="n">
        <v>1447</v>
      </c>
      <c r="B44" s="197" t="s">
        <v>82</v>
      </c>
      <c r="C44" s="197" t="s">
        <v>19</v>
      </c>
      <c r="D44" s="187" t="n">
        <v>0.555555555555556</v>
      </c>
      <c r="E44" s="187" t="n">
        <v>0.618055555555556</v>
      </c>
      <c r="G44" s="186" t="s">
        <v>117</v>
      </c>
      <c r="H44" s="197" t="s">
        <v>75</v>
      </c>
      <c r="I44" s="188" t="n">
        <v>621</v>
      </c>
      <c r="J44" s="188" t="n">
        <v>8290</v>
      </c>
      <c r="K44" s="189" t="n">
        <v>13.3494363929147</v>
      </c>
    </row>
    <row r="45" customFormat="false" ht="13.5" hidden="false" customHeight="false" outlineLevel="0" collapsed="false">
      <c r="A45" s="185" t="n">
        <v>1454</v>
      </c>
      <c r="B45" s="197" t="s">
        <v>82</v>
      </c>
      <c r="C45" s="197" t="s">
        <v>19</v>
      </c>
      <c r="D45" s="187" t="n">
        <v>0.555555555555556</v>
      </c>
      <c r="E45" s="187" t="n">
        <v>0.618055555555556</v>
      </c>
      <c r="G45" s="186" t="s">
        <v>118</v>
      </c>
      <c r="H45" s="197" t="s">
        <v>76</v>
      </c>
      <c r="I45" s="188" t="n">
        <v>1435</v>
      </c>
      <c r="J45" s="188" t="n">
        <v>23690</v>
      </c>
      <c r="K45" s="189" t="n">
        <v>16.5087108013937</v>
      </c>
    </row>
    <row r="46" customFormat="false" ht="13.5" hidden="false" customHeight="false" outlineLevel="0" collapsed="false">
      <c r="A46" s="185" t="n">
        <v>1458</v>
      </c>
      <c r="B46" s="197" t="s">
        <v>82</v>
      </c>
      <c r="C46" s="197" t="s">
        <v>19</v>
      </c>
      <c r="D46" s="187" t="n">
        <v>0.618055555555556</v>
      </c>
      <c r="E46" s="187" t="n">
        <v>0.680555555555555</v>
      </c>
      <c r="G46" s="186" t="s">
        <v>119</v>
      </c>
      <c r="H46" s="197" t="s">
        <v>84</v>
      </c>
      <c r="I46" s="188" t="n">
        <v>1021</v>
      </c>
      <c r="J46" s="188" t="n">
        <v>16990</v>
      </c>
      <c r="K46" s="189" t="n">
        <v>16.6405484818805</v>
      </c>
    </row>
    <row r="47" customFormat="false" ht="13.5" hidden="false" customHeight="false" outlineLevel="0" collapsed="false">
      <c r="A47" s="185" t="n">
        <v>1466</v>
      </c>
      <c r="B47" s="197" t="s">
        <v>82</v>
      </c>
      <c r="C47" s="197" t="s">
        <v>19</v>
      </c>
      <c r="D47" s="187" t="n">
        <v>0.618055555555556</v>
      </c>
      <c r="E47" s="187" t="n">
        <v>0.680555555555555</v>
      </c>
      <c r="G47" s="186" t="s">
        <v>120</v>
      </c>
      <c r="H47" s="197" t="s">
        <v>76</v>
      </c>
      <c r="I47" s="188" t="n">
        <v>1435</v>
      </c>
      <c r="J47" s="188" t="n">
        <v>20690</v>
      </c>
      <c r="K47" s="189" t="n">
        <v>14.418118466899</v>
      </c>
    </row>
    <row r="48" customFormat="false" ht="13.5" hidden="false" customHeight="false" outlineLevel="0" collapsed="false">
      <c r="A48" s="185" t="n">
        <v>1470</v>
      </c>
      <c r="B48" s="197" t="s">
        <v>82</v>
      </c>
      <c r="C48" s="197" t="s">
        <v>19</v>
      </c>
      <c r="D48" s="187" t="n">
        <v>0.711805555555555</v>
      </c>
      <c r="E48" s="187" t="n">
        <v>0.774305555555555</v>
      </c>
      <c r="G48" s="186" t="s">
        <v>121</v>
      </c>
      <c r="H48" s="197" t="s">
        <v>84</v>
      </c>
      <c r="I48" s="188" t="n">
        <v>1021</v>
      </c>
      <c r="J48" s="188" t="n">
        <v>16490</v>
      </c>
      <c r="K48" s="189" t="n">
        <v>16.1508325171401</v>
      </c>
    </row>
    <row r="49" customFormat="false" ht="13.5" hidden="false" customHeight="false" outlineLevel="0" collapsed="false">
      <c r="A49" s="185" t="n">
        <v>1478</v>
      </c>
      <c r="B49" s="197" t="s">
        <v>82</v>
      </c>
      <c r="C49" s="197" t="s">
        <v>19</v>
      </c>
      <c r="D49" s="187" t="n">
        <v>0.711805555555555</v>
      </c>
      <c r="E49" s="187" t="n">
        <v>0.774305555555555</v>
      </c>
      <c r="G49" s="186" t="s">
        <v>122</v>
      </c>
      <c r="H49" s="197" t="s">
        <v>76</v>
      </c>
      <c r="I49" s="188" t="n">
        <v>1435</v>
      </c>
      <c r="J49" s="188" t="n">
        <v>20990</v>
      </c>
      <c r="K49" s="189" t="n">
        <v>14.6271777003484</v>
      </c>
    </row>
    <row r="50" customFormat="false" ht="13.5" hidden="false" customHeight="false" outlineLevel="0" collapsed="false">
      <c r="A50" s="185" t="n">
        <v>1482</v>
      </c>
      <c r="B50" s="197" t="s">
        <v>82</v>
      </c>
      <c r="C50" s="197" t="s">
        <v>19</v>
      </c>
      <c r="D50" s="187" t="n">
        <v>0.767361111111111</v>
      </c>
      <c r="E50" s="187" t="n">
        <v>0.829861111111111</v>
      </c>
      <c r="G50" s="186" t="s">
        <v>203</v>
      </c>
      <c r="H50" s="197" t="s">
        <v>84</v>
      </c>
      <c r="I50" s="188" t="n">
        <v>1021</v>
      </c>
      <c r="J50" s="188" t="n">
        <v>15390</v>
      </c>
      <c r="K50" s="189" t="n">
        <v>15.0734573947111</v>
      </c>
    </row>
    <row r="51" customFormat="false" ht="13.5" hidden="false" customHeight="false" outlineLevel="0" collapsed="false">
      <c r="A51" s="185" t="n">
        <v>1490</v>
      </c>
      <c r="B51" s="197" t="s">
        <v>82</v>
      </c>
      <c r="C51" s="197" t="s">
        <v>19</v>
      </c>
      <c r="D51" s="187" t="n">
        <v>0.767361111111111</v>
      </c>
      <c r="E51" s="187" t="n">
        <v>0.829861111111111</v>
      </c>
      <c r="G51" s="186" t="s">
        <v>204</v>
      </c>
      <c r="H51" s="197" t="s">
        <v>76</v>
      </c>
      <c r="I51" s="188" t="n">
        <v>1435</v>
      </c>
      <c r="J51" s="188" t="n">
        <v>20990</v>
      </c>
      <c r="K51" s="189" t="n">
        <v>14.6271777003484</v>
      </c>
    </row>
    <row r="52" customFormat="false" ht="13.5" hidden="false" customHeight="false" outlineLevel="0" collapsed="false">
      <c r="A52" s="185" t="n">
        <v>1494</v>
      </c>
      <c r="B52" s="197" t="s">
        <v>82</v>
      </c>
      <c r="C52" s="197" t="s">
        <v>19</v>
      </c>
      <c r="D52" s="187" t="n">
        <v>0.809027777777778</v>
      </c>
      <c r="E52" s="187" t="n">
        <v>0.871527777777778</v>
      </c>
      <c r="G52" s="186" t="s">
        <v>125</v>
      </c>
      <c r="H52" s="197" t="s">
        <v>84</v>
      </c>
      <c r="I52" s="188" t="n">
        <v>1021</v>
      </c>
      <c r="J52" s="188" t="n">
        <v>15390</v>
      </c>
      <c r="K52" s="189" t="n">
        <v>15.0734573947111</v>
      </c>
    </row>
    <row r="53" customFormat="false" ht="13.5" hidden="false" customHeight="false" outlineLevel="0" collapsed="false">
      <c r="A53" s="185" t="n">
        <v>1502</v>
      </c>
      <c r="B53" s="197" t="s">
        <v>82</v>
      </c>
      <c r="C53" s="197" t="s">
        <v>19</v>
      </c>
      <c r="D53" s="187" t="n">
        <v>0.809027777777778</v>
      </c>
      <c r="E53" s="187" t="n">
        <v>0.871527777777778</v>
      </c>
      <c r="G53" s="186" t="s">
        <v>126</v>
      </c>
      <c r="H53" s="197" t="s">
        <v>76</v>
      </c>
      <c r="I53" s="188" t="n">
        <v>1435</v>
      </c>
      <c r="J53" s="188" t="n">
        <v>20990</v>
      </c>
      <c r="K53" s="189" t="n">
        <v>14.6271777003484</v>
      </c>
    </row>
    <row r="54" customFormat="false" ht="13.5" hidden="false" customHeight="false" outlineLevel="0" collapsed="false">
      <c r="A54" s="185" t="n">
        <v>1507</v>
      </c>
      <c r="B54" s="197" t="s">
        <v>82</v>
      </c>
      <c r="C54" s="197" t="s">
        <v>19</v>
      </c>
      <c r="D54" s="187" t="n">
        <v>0.850694444444445</v>
      </c>
      <c r="E54" s="187" t="n">
        <v>0.913194444444445</v>
      </c>
      <c r="G54" s="186" t="s">
        <v>127</v>
      </c>
      <c r="H54" s="197" t="s">
        <v>75</v>
      </c>
      <c r="I54" s="188" t="n">
        <v>621</v>
      </c>
      <c r="J54" s="188" t="n">
        <v>12090</v>
      </c>
      <c r="K54" s="189" t="n">
        <v>19.4685990338164</v>
      </c>
    </row>
    <row r="55" customFormat="false" ht="13.5" hidden="false" customHeight="false" outlineLevel="0" collapsed="false">
      <c r="A55" s="185" t="n">
        <v>1514</v>
      </c>
      <c r="B55" s="197" t="s">
        <v>82</v>
      </c>
      <c r="C55" s="197" t="s">
        <v>19</v>
      </c>
      <c r="D55" s="187" t="n">
        <v>0.850694444444445</v>
      </c>
      <c r="E55" s="187" t="n">
        <v>0.913194444444445</v>
      </c>
      <c r="G55" s="186" t="s">
        <v>128</v>
      </c>
      <c r="H55" s="197" t="s">
        <v>76</v>
      </c>
      <c r="I55" s="188" t="n">
        <v>1435</v>
      </c>
      <c r="J55" s="188" t="n">
        <v>20990</v>
      </c>
      <c r="K55" s="189" t="n">
        <v>14.6271777003484</v>
      </c>
    </row>
    <row r="56" customFormat="false" ht="13.5" hidden="false" customHeight="false" outlineLevel="0" collapsed="false">
      <c r="A56" s="185" t="n">
        <v>4524</v>
      </c>
      <c r="B56" s="197" t="s">
        <v>104</v>
      </c>
      <c r="C56" s="197" t="s">
        <v>19</v>
      </c>
      <c r="D56" s="187" t="n">
        <v>0.663194444444444</v>
      </c>
      <c r="E56" s="187" t="n">
        <v>0.736111111111111</v>
      </c>
      <c r="G56" s="186" t="s">
        <v>60</v>
      </c>
      <c r="H56" s="197" t="s">
        <v>75</v>
      </c>
      <c r="I56" s="188" t="n">
        <v>975</v>
      </c>
      <c r="J56" s="188" t="n">
        <v>12420</v>
      </c>
      <c r="K56" s="189" t="n">
        <v>12.7384615384615</v>
      </c>
    </row>
    <row r="57" customFormat="false" ht="13.5" hidden="false" customHeight="false" outlineLevel="0" collapsed="false">
      <c r="A57" s="185" t="n">
        <v>4531</v>
      </c>
      <c r="B57" s="197" t="s">
        <v>104</v>
      </c>
      <c r="C57" s="197" t="s">
        <v>19</v>
      </c>
      <c r="D57" s="187" t="n">
        <v>0.663194444444444</v>
      </c>
      <c r="E57" s="187" t="n">
        <v>0.736111111111111</v>
      </c>
      <c r="G57" s="186" t="s">
        <v>59</v>
      </c>
      <c r="H57" s="197" t="s">
        <v>76</v>
      </c>
      <c r="I57" s="188" t="n">
        <v>2025</v>
      </c>
      <c r="J57" s="188" t="n">
        <v>20120</v>
      </c>
      <c r="K57" s="189" t="n">
        <v>9.9358024691358</v>
      </c>
    </row>
    <row r="58" customFormat="false" ht="13.5" hidden="false" customHeight="false" outlineLevel="0" collapsed="false">
      <c r="A58" s="198" t="s">
        <v>65</v>
      </c>
    </row>
    <row r="59" customFormat="false" ht="13.5" hidden="false" customHeight="false" outlineLevel="0" collapsed="false">
      <c r="A59" s="199" t="s">
        <v>129</v>
      </c>
    </row>
    <row r="60" customFormat="false" ht="13.5" hidden="false" customHeight="false" outlineLevel="0" collapsed="false">
      <c r="A60" s="200" t="n">
        <v>3147</v>
      </c>
      <c r="B60" s="201" t="s">
        <v>19</v>
      </c>
      <c r="C60" s="201" t="s">
        <v>74</v>
      </c>
      <c r="D60" s="202" t="n">
        <v>0.333333333333333</v>
      </c>
      <c r="E60" s="202" t="n">
        <v>0.409722222222222</v>
      </c>
      <c r="F60" s="202"/>
      <c r="G60" s="203" t="s">
        <v>21</v>
      </c>
      <c r="H60" s="201" t="s">
        <v>75</v>
      </c>
      <c r="I60" s="204" t="n">
        <v>1123</v>
      </c>
      <c r="J60" s="204" t="n">
        <v>12570</v>
      </c>
      <c r="K60" s="205" t="n">
        <v>11.193232413179</v>
      </c>
      <c r="L60" s="204"/>
      <c r="M60" s="204"/>
      <c r="N60" s="205"/>
    </row>
    <row r="61" customFormat="false" ht="13.5" hidden="false" customHeight="false" outlineLevel="0" collapsed="false">
      <c r="A61" s="185" t="n">
        <v>519</v>
      </c>
      <c r="B61" s="197" t="s">
        <v>74</v>
      </c>
      <c r="C61" s="197" t="s">
        <v>19</v>
      </c>
      <c r="D61" s="187" t="n">
        <v>0.777777777777778</v>
      </c>
      <c r="E61" s="187" t="n">
        <v>0.871527777777778</v>
      </c>
      <c r="F61" s="187" t="n">
        <f aca="false">D61-E60</f>
        <v>0.368055555555556</v>
      </c>
      <c r="G61" s="186" t="s">
        <v>57</v>
      </c>
      <c r="H61" s="197" t="s">
        <v>75</v>
      </c>
      <c r="I61" s="188" t="n">
        <v>1123</v>
      </c>
      <c r="J61" s="188" t="n">
        <v>12570</v>
      </c>
      <c r="K61" s="189" t="n">
        <v>11.193232413179</v>
      </c>
      <c r="L61" s="188" t="n">
        <f aca="false">I60+I61</f>
        <v>2246</v>
      </c>
      <c r="M61" s="188" t="n">
        <f aca="false">J60+J61</f>
        <v>25140</v>
      </c>
      <c r="N61" s="189" t="n">
        <f aca="false">M61/L61</f>
        <v>11.193232413179</v>
      </c>
    </row>
    <row r="62" customFormat="false" ht="13.5" hidden="false" customHeight="false" outlineLevel="0" collapsed="false">
      <c r="A62" s="185" t="n">
        <v>526</v>
      </c>
      <c r="B62" s="197" t="s">
        <v>74</v>
      </c>
      <c r="C62" s="197" t="s">
        <v>19</v>
      </c>
      <c r="D62" s="187" t="n">
        <v>0.777777777777778</v>
      </c>
      <c r="E62" s="187" t="n">
        <v>0.871527777777778</v>
      </c>
      <c r="F62" s="187" t="n">
        <f aca="false">D62-E60</f>
        <v>0.368055555555556</v>
      </c>
      <c r="G62" s="186" t="s">
        <v>58</v>
      </c>
      <c r="H62" s="197" t="s">
        <v>76</v>
      </c>
      <c r="I62" s="188" t="n">
        <v>2272</v>
      </c>
      <c r="J62" s="188" t="n">
        <v>24470</v>
      </c>
      <c r="K62" s="189" t="n">
        <v>10.7702464788732</v>
      </c>
      <c r="L62" s="188" t="n">
        <f aca="false">I60+I62</f>
        <v>3395</v>
      </c>
      <c r="M62" s="188" t="n">
        <f aca="false">J60+J62</f>
        <v>37040</v>
      </c>
      <c r="N62" s="189" t="n">
        <f aca="false">M62/L62</f>
        <v>10.9101620029455</v>
      </c>
    </row>
    <row r="63" customFormat="false" ht="13.5" hidden="false" customHeight="false" outlineLevel="0" collapsed="false">
      <c r="A63" s="199" t="s">
        <v>130</v>
      </c>
    </row>
    <row r="64" customFormat="false" ht="13.5" hidden="false" customHeight="false" outlineLevel="0" collapsed="false">
      <c r="A64" s="206" t="n">
        <v>3154</v>
      </c>
      <c r="B64" s="207" t="s">
        <v>19</v>
      </c>
      <c r="C64" s="207" t="s">
        <v>74</v>
      </c>
      <c r="D64" s="208" t="n">
        <v>0.333333333333333</v>
      </c>
      <c r="E64" s="208" t="n">
        <v>0.409722222222222</v>
      </c>
      <c r="F64" s="208"/>
      <c r="G64" s="209" t="s">
        <v>23</v>
      </c>
      <c r="H64" s="207" t="s">
        <v>76</v>
      </c>
      <c r="I64" s="210" t="n">
        <v>2272</v>
      </c>
      <c r="J64" s="210" t="n">
        <v>24470</v>
      </c>
      <c r="K64" s="211" t="n">
        <v>10.7702464788732</v>
      </c>
      <c r="L64" s="210"/>
      <c r="M64" s="210"/>
      <c r="N64" s="211"/>
    </row>
    <row r="65" customFormat="false" ht="13.5" hidden="false" customHeight="false" outlineLevel="0" collapsed="false">
      <c r="A65" s="185" t="n">
        <v>519</v>
      </c>
      <c r="B65" s="197" t="s">
        <v>74</v>
      </c>
      <c r="C65" s="197" t="s">
        <v>19</v>
      </c>
      <c r="D65" s="187" t="n">
        <v>0.777777777777778</v>
      </c>
      <c r="E65" s="187" t="n">
        <v>0.871527777777778</v>
      </c>
      <c r="F65" s="187" t="n">
        <f aca="false">D65-E64</f>
        <v>0.368055555555556</v>
      </c>
      <c r="G65" s="186" t="s">
        <v>57</v>
      </c>
      <c r="H65" s="197" t="s">
        <v>75</v>
      </c>
      <c r="I65" s="188" t="n">
        <v>1123</v>
      </c>
      <c r="J65" s="188" t="n">
        <v>12570</v>
      </c>
      <c r="K65" s="189" t="n">
        <v>11.193232413179</v>
      </c>
      <c r="L65" s="188" t="n">
        <f aca="false">I64+I65</f>
        <v>3395</v>
      </c>
      <c r="M65" s="188" t="n">
        <f aca="false">J64+J65</f>
        <v>37040</v>
      </c>
      <c r="N65" s="189" t="n">
        <f aca="false">M65/L65</f>
        <v>10.9101620029455</v>
      </c>
    </row>
    <row r="66" customFormat="false" ht="13.5" hidden="false" customHeight="false" outlineLevel="0" collapsed="false">
      <c r="A66" s="185" t="n">
        <v>526</v>
      </c>
      <c r="B66" s="197" t="s">
        <v>74</v>
      </c>
      <c r="C66" s="197" t="s">
        <v>19</v>
      </c>
      <c r="D66" s="187" t="n">
        <v>0.777777777777778</v>
      </c>
      <c r="E66" s="187" t="n">
        <v>0.871527777777778</v>
      </c>
      <c r="F66" s="187" t="n">
        <f aca="false">D66-E64</f>
        <v>0.368055555555556</v>
      </c>
      <c r="G66" s="186" t="s">
        <v>58</v>
      </c>
      <c r="H66" s="197" t="s">
        <v>76</v>
      </c>
      <c r="I66" s="188" t="n">
        <v>2272</v>
      </c>
      <c r="J66" s="188" t="n">
        <v>24470</v>
      </c>
      <c r="K66" s="189" t="n">
        <v>10.7702464788732</v>
      </c>
      <c r="L66" s="188" t="n">
        <f aca="false">I64+I66</f>
        <v>4544</v>
      </c>
      <c r="M66" s="188" t="n">
        <f aca="false">J64+J66</f>
        <v>48940</v>
      </c>
      <c r="N66" s="189" t="n">
        <f aca="false">M66/L66</f>
        <v>10.7702464788732</v>
      </c>
    </row>
    <row r="67" customFormat="false" ht="13.5" hidden="false" customHeight="false" outlineLevel="0" collapsed="false">
      <c r="A67" s="199" t="s">
        <v>131</v>
      </c>
    </row>
    <row r="68" customFormat="false" ht="13.5" hidden="false" customHeight="false" outlineLevel="0" collapsed="false">
      <c r="A68" s="200" t="n">
        <v>3160</v>
      </c>
      <c r="B68" s="201" t="s">
        <v>19</v>
      </c>
      <c r="C68" s="201" t="s">
        <v>77</v>
      </c>
      <c r="D68" s="202" t="n">
        <v>0.409722222222222</v>
      </c>
      <c r="E68" s="202" t="n">
        <v>0.465277777777778</v>
      </c>
      <c r="F68" s="202"/>
      <c r="G68" s="203" t="s">
        <v>78</v>
      </c>
      <c r="H68" s="201" t="s">
        <v>75</v>
      </c>
      <c r="I68" s="204" t="n">
        <v>769</v>
      </c>
      <c r="J68" s="204" t="n">
        <v>14930</v>
      </c>
      <c r="K68" s="205" t="n">
        <v>19.4148244473342</v>
      </c>
      <c r="L68" s="204"/>
      <c r="M68" s="204"/>
      <c r="N68" s="205"/>
    </row>
    <row r="69" customFormat="false" ht="13.5" hidden="false" customHeight="false" outlineLevel="0" collapsed="false">
      <c r="A69" s="199" t="s">
        <v>132</v>
      </c>
    </row>
    <row r="70" customFormat="false" ht="13.5" hidden="false" customHeight="false" outlineLevel="0" collapsed="false">
      <c r="A70" s="200" t="n">
        <v>3167</v>
      </c>
      <c r="B70" s="201" t="s">
        <v>19</v>
      </c>
      <c r="C70" s="201" t="s">
        <v>77</v>
      </c>
      <c r="D70" s="202" t="n">
        <v>0.819444444444445</v>
      </c>
      <c r="E70" s="202" t="n">
        <v>0.875</v>
      </c>
      <c r="F70" s="202"/>
      <c r="G70" s="203" t="s">
        <v>79</v>
      </c>
      <c r="H70" s="201" t="s">
        <v>75</v>
      </c>
      <c r="I70" s="204" t="n">
        <v>769</v>
      </c>
      <c r="J70" s="204" t="n">
        <v>14930</v>
      </c>
      <c r="K70" s="205" t="n">
        <v>19.4148244473342</v>
      </c>
      <c r="L70" s="204"/>
      <c r="M70" s="204"/>
      <c r="N70" s="205"/>
    </row>
    <row r="71" customFormat="false" ht="13.5" hidden="false" customHeight="false" outlineLevel="0" collapsed="false">
      <c r="A71" s="199" t="s">
        <v>133</v>
      </c>
    </row>
    <row r="72" customFormat="false" ht="13.5" hidden="false" customHeight="false" outlineLevel="0" collapsed="false">
      <c r="A72" s="200" t="n">
        <v>3174</v>
      </c>
      <c r="B72" s="201" t="s">
        <v>19</v>
      </c>
      <c r="C72" s="201" t="s">
        <v>80</v>
      </c>
      <c r="D72" s="202" t="n">
        <v>0.579861111111111</v>
      </c>
      <c r="E72" s="202" t="n">
        <v>0.645833333333333</v>
      </c>
      <c r="F72" s="202"/>
      <c r="G72" s="203" t="s">
        <v>81</v>
      </c>
      <c r="H72" s="201" t="s">
        <v>75</v>
      </c>
      <c r="I72" s="204" t="n">
        <v>621</v>
      </c>
      <c r="J72" s="204" t="n">
        <v>11640</v>
      </c>
      <c r="K72" s="205" t="n">
        <v>18.743961352657</v>
      </c>
      <c r="L72" s="204"/>
      <c r="M72" s="204"/>
      <c r="N72" s="205"/>
    </row>
    <row r="73" customFormat="false" ht="13.5" hidden="false" customHeight="false" outlineLevel="0" collapsed="false">
      <c r="A73" s="185" t="n">
        <v>868</v>
      </c>
      <c r="B73" s="197" t="s">
        <v>80</v>
      </c>
      <c r="C73" s="197" t="s">
        <v>19</v>
      </c>
      <c r="D73" s="187" t="n">
        <v>0.729166666666667</v>
      </c>
      <c r="E73" s="187" t="n">
        <v>0.798611111111111</v>
      </c>
      <c r="F73" s="187" t="n">
        <f aca="false">D73-E72</f>
        <v>0.0833333333333333</v>
      </c>
      <c r="G73" s="186" t="s">
        <v>108</v>
      </c>
      <c r="H73" s="197" t="s">
        <v>105</v>
      </c>
      <c r="I73" s="188" t="n">
        <v>1021</v>
      </c>
      <c r="J73" s="188" t="n">
        <v>31340</v>
      </c>
      <c r="K73" s="189" t="n">
        <v>30.6953966699314</v>
      </c>
      <c r="L73" s="188" t="n">
        <f aca="false">I72+I73</f>
        <v>1642</v>
      </c>
      <c r="M73" s="188" t="n">
        <f aca="false">J72+J73</f>
        <v>42980</v>
      </c>
      <c r="N73" s="189" t="n">
        <f aca="false">M73/L73</f>
        <v>26.1753958587089</v>
      </c>
    </row>
    <row r="74" customFormat="false" ht="13.5" hidden="false" customHeight="false" outlineLevel="0" collapsed="false">
      <c r="A74" s="199" t="s">
        <v>134</v>
      </c>
    </row>
    <row r="75" customFormat="false" ht="13.5" hidden="false" customHeight="false" outlineLevel="0" collapsed="false">
      <c r="A75" s="200" t="n">
        <v>3179</v>
      </c>
      <c r="B75" s="201" t="s">
        <v>19</v>
      </c>
      <c r="C75" s="201" t="s">
        <v>82</v>
      </c>
      <c r="D75" s="202" t="n">
        <v>0.319444444444444</v>
      </c>
      <c r="E75" s="202" t="n">
        <v>0.375</v>
      </c>
      <c r="F75" s="202"/>
      <c r="G75" s="203" t="s">
        <v>83</v>
      </c>
      <c r="H75" s="201" t="s">
        <v>84</v>
      </c>
      <c r="I75" s="204" t="n">
        <v>1021</v>
      </c>
      <c r="J75" s="204" t="n">
        <v>16290</v>
      </c>
      <c r="K75" s="205" t="n">
        <v>15.9549461312439</v>
      </c>
      <c r="L75" s="204"/>
      <c r="M75" s="204"/>
      <c r="N75" s="205"/>
    </row>
    <row r="76" customFormat="false" ht="13.5" hidden="false" customHeight="false" outlineLevel="0" collapsed="false">
      <c r="A76" s="185" t="n">
        <v>1435</v>
      </c>
      <c r="B76" s="197" t="s">
        <v>82</v>
      </c>
      <c r="C76" s="197" t="s">
        <v>19</v>
      </c>
      <c r="D76" s="187" t="n">
        <v>0.454861111111111</v>
      </c>
      <c r="E76" s="187" t="n">
        <v>0.517361111111111</v>
      </c>
      <c r="F76" s="187" t="n">
        <f aca="false">D76-E75</f>
        <v>0.0798611111111111</v>
      </c>
      <c r="G76" s="186" t="s">
        <v>115</v>
      </c>
      <c r="H76" s="197" t="s">
        <v>75</v>
      </c>
      <c r="I76" s="188" t="n">
        <v>621</v>
      </c>
      <c r="J76" s="188" t="n">
        <v>12090</v>
      </c>
      <c r="K76" s="189" t="n">
        <v>19.4685990338164</v>
      </c>
      <c r="L76" s="188" t="n">
        <f aca="false">I75+I76</f>
        <v>1642</v>
      </c>
      <c r="M76" s="188" t="n">
        <f aca="false">J75+J76</f>
        <v>28380</v>
      </c>
      <c r="N76" s="189" t="n">
        <f aca="false">M76/L76</f>
        <v>17.2838002436054</v>
      </c>
    </row>
    <row r="77" customFormat="false" ht="13.5" hidden="false" customHeight="false" outlineLevel="0" collapsed="false">
      <c r="A77" s="185" t="n">
        <v>1442</v>
      </c>
      <c r="B77" s="197" t="s">
        <v>82</v>
      </c>
      <c r="C77" s="197" t="s">
        <v>19</v>
      </c>
      <c r="D77" s="187" t="n">
        <v>0.454861111111111</v>
      </c>
      <c r="E77" s="187" t="n">
        <v>0.517361111111111</v>
      </c>
      <c r="F77" s="187" t="n">
        <f aca="false">D77-E75</f>
        <v>0.0798611111111111</v>
      </c>
      <c r="G77" s="186" t="s">
        <v>116</v>
      </c>
      <c r="H77" s="197" t="s">
        <v>76</v>
      </c>
      <c r="I77" s="188" t="n">
        <v>1435</v>
      </c>
      <c r="J77" s="188" t="n">
        <v>20990</v>
      </c>
      <c r="K77" s="189" t="n">
        <v>14.6271777003484</v>
      </c>
      <c r="L77" s="188" t="n">
        <f aca="false">I75+I77</f>
        <v>2456</v>
      </c>
      <c r="M77" s="188" t="n">
        <f aca="false">J75+J77</f>
        <v>37280</v>
      </c>
      <c r="N77" s="189" t="n">
        <f aca="false">M77/L77</f>
        <v>15.1791530944625</v>
      </c>
    </row>
    <row r="78" customFormat="false" ht="13.5" hidden="false" customHeight="false" outlineLevel="0" collapsed="false">
      <c r="A78" s="185" t="n">
        <v>1447</v>
      </c>
      <c r="B78" s="197" t="s">
        <v>82</v>
      </c>
      <c r="C78" s="197" t="s">
        <v>19</v>
      </c>
      <c r="D78" s="187" t="n">
        <v>0.555555555555556</v>
      </c>
      <c r="E78" s="187" t="n">
        <v>0.618055555555556</v>
      </c>
      <c r="F78" s="187" t="n">
        <f aca="false">D78-E75</f>
        <v>0.180555555555556</v>
      </c>
      <c r="G78" s="186" t="s">
        <v>117</v>
      </c>
      <c r="H78" s="197" t="s">
        <v>75</v>
      </c>
      <c r="I78" s="188" t="n">
        <v>621</v>
      </c>
      <c r="J78" s="188" t="n">
        <v>8290</v>
      </c>
      <c r="K78" s="189" t="n">
        <v>13.3494363929147</v>
      </c>
      <c r="L78" s="188" t="n">
        <f aca="false">I75+I78</f>
        <v>1642</v>
      </c>
      <c r="M78" s="188" t="n">
        <f aca="false">J75+J78</f>
        <v>24580</v>
      </c>
      <c r="N78" s="189" t="n">
        <f aca="false">M78/L78</f>
        <v>14.9695493300853</v>
      </c>
    </row>
    <row r="79" customFormat="false" ht="13.5" hidden="false" customHeight="false" outlineLevel="0" collapsed="false">
      <c r="A79" s="185" t="n">
        <v>1454</v>
      </c>
      <c r="B79" s="197" t="s">
        <v>82</v>
      </c>
      <c r="C79" s="197" t="s">
        <v>19</v>
      </c>
      <c r="D79" s="187" t="n">
        <v>0.555555555555556</v>
      </c>
      <c r="E79" s="187" t="n">
        <v>0.618055555555556</v>
      </c>
      <c r="F79" s="187" t="n">
        <f aca="false">D79-E75</f>
        <v>0.180555555555556</v>
      </c>
      <c r="G79" s="186" t="s">
        <v>118</v>
      </c>
      <c r="H79" s="197" t="s">
        <v>76</v>
      </c>
      <c r="I79" s="188" t="n">
        <v>1435</v>
      </c>
      <c r="J79" s="188" t="n">
        <v>23690</v>
      </c>
      <c r="K79" s="189" t="n">
        <v>16.5087108013937</v>
      </c>
      <c r="L79" s="188" t="n">
        <f aca="false">I75+I79</f>
        <v>2456</v>
      </c>
      <c r="M79" s="188" t="n">
        <f aca="false">J75+J79</f>
        <v>39980</v>
      </c>
      <c r="N79" s="189" t="n">
        <f aca="false">M79/L79</f>
        <v>16.2785016286645</v>
      </c>
    </row>
    <row r="80" customFormat="false" ht="13.5" hidden="false" customHeight="false" outlineLevel="0" collapsed="false">
      <c r="A80" s="185" t="n">
        <v>1458</v>
      </c>
      <c r="B80" s="197" t="s">
        <v>82</v>
      </c>
      <c r="C80" s="197" t="s">
        <v>19</v>
      </c>
      <c r="D80" s="187" t="n">
        <v>0.618055555555556</v>
      </c>
      <c r="E80" s="187" t="n">
        <v>0.680555555555555</v>
      </c>
      <c r="F80" s="187" t="n">
        <f aca="false">D80-E75</f>
        <v>0.243055555555556</v>
      </c>
      <c r="G80" s="186" t="s">
        <v>119</v>
      </c>
      <c r="H80" s="197" t="s">
        <v>84</v>
      </c>
      <c r="I80" s="188" t="n">
        <v>1021</v>
      </c>
      <c r="J80" s="188" t="n">
        <v>16990</v>
      </c>
      <c r="K80" s="189" t="n">
        <v>16.6405484818805</v>
      </c>
      <c r="L80" s="188" t="n">
        <f aca="false">I75+I80</f>
        <v>2042</v>
      </c>
      <c r="M80" s="188" t="n">
        <f aca="false">J75+J80</f>
        <v>33280</v>
      </c>
      <c r="N80" s="189" t="n">
        <f aca="false">M80/L80</f>
        <v>16.2977473065622</v>
      </c>
    </row>
    <row r="81" customFormat="false" ht="13.5" hidden="false" customHeight="false" outlineLevel="0" collapsed="false">
      <c r="A81" s="185" t="n">
        <v>1466</v>
      </c>
      <c r="B81" s="197" t="s">
        <v>82</v>
      </c>
      <c r="C81" s="197" t="s">
        <v>19</v>
      </c>
      <c r="D81" s="187" t="n">
        <v>0.618055555555556</v>
      </c>
      <c r="E81" s="187" t="n">
        <v>0.680555555555555</v>
      </c>
      <c r="F81" s="187" t="n">
        <f aca="false">D81-E75</f>
        <v>0.243055555555556</v>
      </c>
      <c r="G81" s="186" t="s">
        <v>120</v>
      </c>
      <c r="H81" s="197" t="s">
        <v>76</v>
      </c>
      <c r="I81" s="188" t="n">
        <v>1435</v>
      </c>
      <c r="J81" s="188" t="n">
        <v>20690</v>
      </c>
      <c r="K81" s="189" t="n">
        <v>14.418118466899</v>
      </c>
      <c r="L81" s="188" t="n">
        <f aca="false">I75+I81</f>
        <v>2456</v>
      </c>
      <c r="M81" s="188" t="n">
        <f aca="false">J75+J81</f>
        <v>36980</v>
      </c>
      <c r="N81" s="189" t="n">
        <f aca="false">M81/L81</f>
        <v>15.057003257329</v>
      </c>
    </row>
    <row r="82" customFormat="false" ht="13.5" hidden="false" customHeight="false" outlineLevel="0" collapsed="false">
      <c r="A82" s="185" t="n">
        <v>1470</v>
      </c>
      <c r="B82" s="197" t="s">
        <v>82</v>
      </c>
      <c r="C82" s="197" t="s">
        <v>19</v>
      </c>
      <c r="D82" s="187" t="n">
        <v>0.711805555555555</v>
      </c>
      <c r="E82" s="187" t="n">
        <v>0.774305555555555</v>
      </c>
      <c r="F82" s="187" t="n">
        <f aca="false">D82-E75</f>
        <v>0.336805555555556</v>
      </c>
      <c r="G82" s="186" t="s">
        <v>121</v>
      </c>
      <c r="H82" s="197" t="s">
        <v>84</v>
      </c>
      <c r="I82" s="188" t="n">
        <v>1021</v>
      </c>
      <c r="J82" s="188" t="n">
        <v>16490</v>
      </c>
      <c r="K82" s="189" t="n">
        <v>16.1508325171401</v>
      </c>
      <c r="L82" s="188" t="n">
        <f aca="false">I75+I82</f>
        <v>2042</v>
      </c>
      <c r="M82" s="188" t="n">
        <f aca="false">J75+J82</f>
        <v>32780</v>
      </c>
      <c r="N82" s="189" t="n">
        <f aca="false">M82/L82</f>
        <v>16.052889324192</v>
      </c>
    </row>
    <row r="83" customFormat="false" ht="13.5" hidden="false" customHeight="false" outlineLevel="0" collapsed="false">
      <c r="A83" s="185" t="n">
        <v>1478</v>
      </c>
      <c r="B83" s="197" t="s">
        <v>82</v>
      </c>
      <c r="C83" s="197" t="s">
        <v>19</v>
      </c>
      <c r="D83" s="187" t="n">
        <v>0.711805555555555</v>
      </c>
      <c r="E83" s="187" t="n">
        <v>0.774305555555555</v>
      </c>
      <c r="F83" s="187" t="n">
        <f aca="false">D83-E75</f>
        <v>0.336805555555556</v>
      </c>
      <c r="G83" s="186" t="s">
        <v>122</v>
      </c>
      <c r="H83" s="197" t="s">
        <v>76</v>
      </c>
      <c r="I83" s="188" t="n">
        <v>1435</v>
      </c>
      <c r="J83" s="188" t="n">
        <v>20990</v>
      </c>
      <c r="K83" s="189" t="n">
        <v>14.6271777003484</v>
      </c>
      <c r="L83" s="188" t="n">
        <f aca="false">I75+I83</f>
        <v>2456</v>
      </c>
      <c r="M83" s="188" t="n">
        <f aca="false">J75+J83</f>
        <v>37280</v>
      </c>
      <c r="N83" s="189" t="n">
        <f aca="false">M83/L83</f>
        <v>15.1791530944625</v>
      </c>
    </row>
    <row r="84" customFormat="false" ht="13.5" hidden="false" customHeight="false" outlineLevel="0" collapsed="false">
      <c r="A84" s="185" t="n">
        <v>1482</v>
      </c>
      <c r="B84" s="197" t="s">
        <v>82</v>
      </c>
      <c r="C84" s="197" t="s">
        <v>19</v>
      </c>
      <c r="D84" s="187" t="n">
        <v>0.767361111111111</v>
      </c>
      <c r="E84" s="187" t="n">
        <v>0.829861111111111</v>
      </c>
      <c r="F84" s="187" t="n">
        <f aca="false">D84-E75</f>
        <v>0.392361111111111</v>
      </c>
      <c r="G84" s="186" t="s">
        <v>203</v>
      </c>
      <c r="H84" s="197" t="s">
        <v>84</v>
      </c>
      <c r="I84" s="188" t="n">
        <v>1021</v>
      </c>
      <c r="J84" s="188" t="n">
        <v>15390</v>
      </c>
      <c r="K84" s="189" t="n">
        <v>15.0734573947111</v>
      </c>
      <c r="L84" s="188" t="n">
        <f aca="false">I75+I84</f>
        <v>2042</v>
      </c>
      <c r="M84" s="188" t="n">
        <f aca="false">J75+J84</f>
        <v>31680</v>
      </c>
      <c r="N84" s="189" t="n">
        <f aca="false">M84/L84</f>
        <v>15.5142017629775</v>
      </c>
    </row>
    <row r="85" customFormat="false" ht="13.5" hidden="false" customHeight="false" outlineLevel="0" collapsed="false">
      <c r="A85" s="185" t="n">
        <v>1490</v>
      </c>
      <c r="B85" s="197" t="s">
        <v>82</v>
      </c>
      <c r="C85" s="197" t="s">
        <v>19</v>
      </c>
      <c r="D85" s="187" t="n">
        <v>0.767361111111111</v>
      </c>
      <c r="E85" s="187" t="n">
        <v>0.829861111111111</v>
      </c>
      <c r="F85" s="187" t="n">
        <f aca="false">D85-E75</f>
        <v>0.392361111111111</v>
      </c>
      <c r="G85" s="186" t="s">
        <v>204</v>
      </c>
      <c r="H85" s="197" t="s">
        <v>76</v>
      </c>
      <c r="I85" s="188" t="n">
        <v>1435</v>
      </c>
      <c r="J85" s="188" t="n">
        <v>20990</v>
      </c>
      <c r="K85" s="189" t="n">
        <v>14.6271777003484</v>
      </c>
      <c r="L85" s="188" t="n">
        <f aca="false">I75+I85</f>
        <v>2456</v>
      </c>
      <c r="M85" s="188" t="n">
        <f aca="false">J75+J85</f>
        <v>37280</v>
      </c>
      <c r="N85" s="189" t="n">
        <f aca="false">M85/L85</f>
        <v>15.1791530944625</v>
      </c>
    </row>
    <row r="86" customFormat="false" ht="13.5" hidden="false" customHeight="false" outlineLevel="0" collapsed="false">
      <c r="A86" s="185" t="n">
        <v>1494</v>
      </c>
      <c r="B86" s="197" t="s">
        <v>82</v>
      </c>
      <c r="C86" s="197" t="s">
        <v>19</v>
      </c>
      <c r="D86" s="187" t="n">
        <v>0.809027777777778</v>
      </c>
      <c r="E86" s="187" t="n">
        <v>0.871527777777778</v>
      </c>
      <c r="F86" s="187" t="n">
        <f aca="false">D86-E75</f>
        <v>0.434027777777778</v>
      </c>
      <c r="G86" s="186" t="s">
        <v>125</v>
      </c>
      <c r="H86" s="197" t="s">
        <v>84</v>
      </c>
      <c r="I86" s="188" t="n">
        <v>1021</v>
      </c>
      <c r="J86" s="188" t="n">
        <v>15390</v>
      </c>
      <c r="K86" s="189" t="n">
        <v>15.0734573947111</v>
      </c>
      <c r="L86" s="188" t="n">
        <f aca="false">I75+I86</f>
        <v>2042</v>
      </c>
      <c r="M86" s="188" t="n">
        <f aca="false">J75+J86</f>
        <v>31680</v>
      </c>
      <c r="N86" s="189" t="n">
        <f aca="false">M86/L86</f>
        <v>15.5142017629775</v>
      </c>
    </row>
    <row r="87" customFormat="false" ht="13.5" hidden="false" customHeight="false" outlineLevel="0" collapsed="false">
      <c r="A87" s="185" t="n">
        <v>1502</v>
      </c>
      <c r="B87" s="197" t="s">
        <v>82</v>
      </c>
      <c r="C87" s="197" t="s">
        <v>19</v>
      </c>
      <c r="D87" s="187" t="n">
        <v>0.809027777777778</v>
      </c>
      <c r="E87" s="187" t="n">
        <v>0.871527777777778</v>
      </c>
      <c r="F87" s="187" t="n">
        <f aca="false">D87-E75</f>
        <v>0.434027777777778</v>
      </c>
      <c r="G87" s="186" t="s">
        <v>126</v>
      </c>
      <c r="H87" s="197" t="s">
        <v>76</v>
      </c>
      <c r="I87" s="188" t="n">
        <v>1435</v>
      </c>
      <c r="J87" s="188" t="n">
        <v>20990</v>
      </c>
      <c r="K87" s="189" t="n">
        <v>14.6271777003484</v>
      </c>
      <c r="L87" s="188" t="n">
        <f aca="false">I75+I87</f>
        <v>2456</v>
      </c>
      <c r="M87" s="188" t="n">
        <f aca="false">J75+J87</f>
        <v>37280</v>
      </c>
      <c r="N87" s="189" t="n">
        <f aca="false">M87/L87</f>
        <v>15.1791530944625</v>
      </c>
    </row>
    <row r="88" customFormat="false" ht="13.5" hidden="false" customHeight="false" outlineLevel="0" collapsed="false">
      <c r="A88" s="185" t="n">
        <v>1507</v>
      </c>
      <c r="B88" s="197" t="s">
        <v>82</v>
      </c>
      <c r="C88" s="197" t="s">
        <v>19</v>
      </c>
      <c r="D88" s="187" t="n">
        <v>0.850694444444445</v>
      </c>
      <c r="E88" s="187" t="n">
        <v>0.913194444444445</v>
      </c>
      <c r="F88" s="187" t="n">
        <f aca="false">D88-E75</f>
        <v>0.475694444444444</v>
      </c>
      <c r="G88" s="186" t="s">
        <v>127</v>
      </c>
      <c r="H88" s="197" t="s">
        <v>75</v>
      </c>
      <c r="I88" s="188" t="n">
        <v>621</v>
      </c>
      <c r="J88" s="188" t="n">
        <v>12090</v>
      </c>
      <c r="K88" s="189" t="n">
        <v>19.4685990338164</v>
      </c>
      <c r="L88" s="188" t="n">
        <f aca="false">I75+I88</f>
        <v>1642</v>
      </c>
      <c r="M88" s="188" t="n">
        <f aca="false">J75+J88</f>
        <v>28380</v>
      </c>
      <c r="N88" s="189" t="n">
        <f aca="false">M88/L88</f>
        <v>17.2838002436054</v>
      </c>
    </row>
    <row r="89" customFormat="false" ht="13.5" hidden="false" customHeight="false" outlineLevel="0" collapsed="false">
      <c r="A89" s="185" t="n">
        <v>1514</v>
      </c>
      <c r="B89" s="197" t="s">
        <v>82</v>
      </c>
      <c r="C89" s="197" t="s">
        <v>19</v>
      </c>
      <c r="D89" s="187" t="n">
        <v>0.850694444444445</v>
      </c>
      <c r="E89" s="187" t="n">
        <v>0.913194444444445</v>
      </c>
      <c r="F89" s="187" t="n">
        <f aca="false">D89-E75</f>
        <v>0.475694444444444</v>
      </c>
      <c r="G89" s="186" t="s">
        <v>128</v>
      </c>
      <c r="H89" s="197" t="s">
        <v>76</v>
      </c>
      <c r="I89" s="188" t="n">
        <v>1435</v>
      </c>
      <c r="J89" s="188" t="n">
        <v>20990</v>
      </c>
      <c r="K89" s="189" t="n">
        <v>14.6271777003484</v>
      </c>
      <c r="L89" s="188" t="n">
        <f aca="false">I75+I89</f>
        <v>2456</v>
      </c>
      <c r="M89" s="188" t="n">
        <f aca="false">J75+J89</f>
        <v>37280</v>
      </c>
      <c r="N89" s="189" t="n">
        <f aca="false">M89/L89</f>
        <v>15.1791530944625</v>
      </c>
    </row>
    <row r="90" customFormat="false" ht="13.5" hidden="false" customHeight="false" outlineLevel="0" collapsed="false">
      <c r="A90" s="199" t="s">
        <v>135</v>
      </c>
    </row>
    <row r="91" customFormat="false" ht="13.5" hidden="false" customHeight="false" outlineLevel="0" collapsed="false">
      <c r="A91" s="206" t="n">
        <v>3187</v>
      </c>
      <c r="B91" s="207" t="s">
        <v>19</v>
      </c>
      <c r="C91" s="207" t="s">
        <v>82</v>
      </c>
      <c r="D91" s="208" t="n">
        <v>0.319444444444444</v>
      </c>
      <c r="E91" s="208" t="n">
        <v>0.375</v>
      </c>
      <c r="F91" s="208"/>
      <c r="G91" s="209" t="s">
        <v>85</v>
      </c>
      <c r="H91" s="207" t="s">
        <v>76</v>
      </c>
      <c r="I91" s="210" t="n">
        <v>1435</v>
      </c>
      <c r="J91" s="210" t="n">
        <v>20990</v>
      </c>
      <c r="K91" s="211" t="n">
        <v>14.6271777003484</v>
      </c>
      <c r="L91" s="210"/>
      <c r="M91" s="210"/>
      <c r="N91" s="211"/>
    </row>
    <row r="92" customFormat="false" ht="13.5" hidden="false" customHeight="false" outlineLevel="0" collapsed="false">
      <c r="A92" s="185" t="n">
        <v>1435</v>
      </c>
      <c r="B92" s="197" t="s">
        <v>82</v>
      </c>
      <c r="C92" s="197" t="s">
        <v>19</v>
      </c>
      <c r="D92" s="187" t="n">
        <v>0.454861111111111</v>
      </c>
      <c r="E92" s="187" t="n">
        <v>0.517361111111111</v>
      </c>
      <c r="F92" s="187" t="n">
        <f aca="false">D92-E91</f>
        <v>0.0798611111111111</v>
      </c>
      <c r="G92" s="186" t="s">
        <v>115</v>
      </c>
      <c r="H92" s="197" t="s">
        <v>75</v>
      </c>
      <c r="I92" s="188" t="n">
        <v>621</v>
      </c>
      <c r="J92" s="188" t="n">
        <v>12090</v>
      </c>
      <c r="K92" s="189" t="n">
        <v>19.4685990338164</v>
      </c>
      <c r="L92" s="188" t="n">
        <f aca="false">I91+I92</f>
        <v>2056</v>
      </c>
      <c r="M92" s="188" t="n">
        <f aca="false">J91+J92</f>
        <v>33080</v>
      </c>
      <c r="N92" s="189" t="n">
        <f aca="false">M92/L92</f>
        <v>16.0894941634241</v>
      </c>
    </row>
    <row r="93" customFormat="false" ht="13.5" hidden="false" customHeight="false" outlineLevel="0" collapsed="false">
      <c r="A93" s="185" t="n">
        <v>1442</v>
      </c>
      <c r="B93" s="197" t="s">
        <v>82</v>
      </c>
      <c r="C93" s="197" t="s">
        <v>19</v>
      </c>
      <c r="D93" s="187" t="n">
        <v>0.454861111111111</v>
      </c>
      <c r="E93" s="187" t="n">
        <v>0.517361111111111</v>
      </c>
      <c r="F93" s="187" t="n">
        <f aca="false">D93-E91</f>
        <v>0.0798611111111111</v>
      </c>
      <c r="G93" s="186" t="s">
        <v>116</v>
      </c>
      <c r="H93" s="197" t="s">
        <v>76</v>
      </c>
      <c r="I93" s="188" t="n">
        <v>1435</v>
      </c>
      <c r="J93" s="188" t="n">
        <v>20990</v>
      </c>
      <c r="K93" s="189" t="n">
        <v>14.6271777003484</v>
      </c>
      <c r="L93" s="188" t="n">
        <f aca="false">I91+I93</f>
        <v>2870</v>
      </c>
      <c r="M93" s="188" t="n">
        <f aca="false">J91+J93</f>
        <v>41980</v>
      </c>
      <c r="N93" s="189" t="n">
        <f aca="false">M93/L93</f>
        <v>14.6271777003484</v>
      </c>
    </row>
    <row r="94" customFormat="false" ht="13.5" hidden="false" customHeight="false" outlineLevel="0" collapsed="false">
      <c r="A94" s="185" t="n">
        <v>1447</v>
      </c>
      <c r="B94" s="197" t="s">
        <v>82</v>
      </c>
      <c r="C94" s="197" t="s">
        <v>19</v>
      </c>
      <c r="D94" s="187" t="n">
        <v>0.555555555555556</v>
      </c>
      <c r="E94" s="187" t="n">
        <v>0.618055555555556</v>
      </c>
      <c r="F94" s="187" t="n">
        <f aca="false">D94-E91</f>
        <v>0.180555555555556</v>
      </c>
      <c r="G94" s="186" t="s">
        <v>117</v>
      </c>
      <c r="H94" s="197" t="s">
        <v>75</v>
      </c>
      <c r="I94" s="188" t="n">
        <v>621</v>
      </c>
      <c r="J94" s="188" t="n">
        <v>8290</v>
      </c>
      <c r="K94" s="189" t="n">
        <v>13.3494363929147</v>
      </c>
      <c r="L94" s="188" t="n">
        <f aca="false">I91+I94</f>
        <v>2056</v>
      </c>
      <c r="M94" s="188" t="n">
        <f aca="false">J91+J94</f>
        <v>29280</v>
      </c>
      <c r="N94" s="189" t="n">
        <f aca="false">M94/L94</f>
        <v>14.2412451361868</v>
      </c>
    </row>
    <row r="95" customFormat="false" ht="13.5" hidden="false" customHeight="false" outlineLevel="0" collapsed="false">
      <c r="A95" s="185" t="n">
        <v>1454</v>
      </c>
      <c r="B95" s="197" t="s">
        <v>82</v>
      </c>
      <c r="C95" s="197" t="s">
        <v>19</v>
      </c>
      <c r="D95" s="187" t="n">
        <v>0.555555555555556</v>
      </c>
      <c r="E95" s="187" t="n">
        <v>0.618055555555556</v>
      </c>
      <c r="F95" s="187" t="n">
        <f aca="false">D95-E91</f>
        <v>0.180555555555556</v>
      </c>
      <c r="G95" s="186" t="s">
        <v>118</v>
      </c>
      <c r="H95" s="197" t="s">
        <v>76</v>
      </c>
      <c r="I95" s="188" t="n">
        <v>1435</v>
      </c>
      <c r="J95" s="188" t="n">
        <v>23690</v>
      </c>
      <c r="K95" s="189" t="n">
        <v>16.5087108013937</v>
      </c>
      <c r="L95" s="188" t="n">
        <f aca="false">I91+I95</f>
        <v>2870</v>
      </c>
      <c r="M95" s="188" t="n">
        <f aca="false">J91+J95</f>
        <v>44680</v>
      </c>
      <c r="N95" s="189" t="n">
        <f aca="false">M95/L95</f>
        <v>15.5679442508711</v>
      </c>
    </row>
    <row r="96" customFormat="false" ht="13.5" hidden="false" customHeight="false" outlineLevel="0" collapsed="false">
      <c r="A96" s="185" t="n">
        <v>1458</v>
      </c>
      <c r="B96" s="197" t="s">
        <v>82</v>
      </c>
      <c r="C96" s="197" t="s">
        <v>19</v>
      </c>
      <c r="D96" s="187" t="n">
        <v>0.618055555555556</v>
      </c>
      <c r="E96" s="187" t="n">
        <v>0.680555555555555</v>
      </c>
      <c r="F96" s="187" t="n">
        <f aca="false">D96-E91</f>
        <v>0.243055555555556</v>
      </c>
      <c r="G96" s="186" t="s">
        <v>119</v>
      </c>
      <c r="H96" s="197" t="s">
        <v>84</v>
      </c>
      <c r="I96" s="188" t="n">
        <v>1021</v>
      </c>
      <c r="J96" s="188" t="n">
        <v>16990</v>
      </c>
      <c r="K96" s="189" t="n">
        <v>16.6405484818805</v>
      </c>
      <c r="L96" s="188" t="n">
        <f aca="false">I91+I96</f>
        <v>2456</v>
      </c>
      <c r="M96" s="188" t="n">
        <f aca="false">J91+J96</f>
        <v>37980</v>
      </c>
      <c r="N96" s="189" t="n">
        <f aca="false">M96/L96</f>
        <v>15.4641693811075</v>
      </c>
    </row>
    <row r="97" customFormat="false" ht="13.5" hidden="false" customHeight="false" outlineLevel="0" collapsed="false">
      <c r="A97" s="185" t="n">
        <v>1466</v>
      </c>
      <c r="B97" s="197" t="s">
        <v>82</v>
      </c>
      <c r="C97" s="197" t="s">
        <v>19</v>
      </c>
      <c r="D97" s="187" t="n">
        <v>0.618055555555556</v>
      </c>
      <c r="E97" s="187" t="n">
        <v>0.680555555555555</v>
      </c>
      <c r="F97" s="187" t="n">
        <f aca="false">D97-E91</f>
        <v>0.243055555555556</v>
      </c>
      <c r="G97" s="186" t="s">
        <v>120</v>
      </c>
      <c r="H97" s="197" t="s">
        <v>76</v>
      </c>
      <c r="I97" s="188" t="n">
        <v>1435</v>
      </c>
      <c r="J97" s="188" t="n">
        <v>20690</v>
      </c>
      <c r="K97" s="189" t="n">
        <v>14.418118466899</v>
      </c>
      <c r="L97" s="188" t="n">
        <f aca="false">I91+I97</f>
        <v>2870</v>
      </c>
      <c r="M97" s="188" t="n">
        <f aca="false">J91+J97</f>
        <v>41680</v>
      </c>
      <c r="N97" s="189" t="n">
        <f aca="false">M97/L97</f>
        <v>14.5226480836237</v>
      </c>
    </row>
    <row r="98" customFormat="false" ht="13.5" hidden="false" customHeight="false" outlineLevel="0" collapsed="false">
      <c r="A98" s="185" t="n">
        <v>1470</v>
      </c>
      <c r="B98" s="197" t="s">
        <v>82</v>
      </c>
      <c r="C98" s="197" t="s">
        <v>19</v>
      </c>
      <c r="D98" s="187" t="n">
        <v>0.711805555555555</v>
      </c>
      <c r="E98" s="187" t="n">
        <v>0.774305555555555</v>
      </c>
      <c r="F98" s="187" t="n">
        <f aca="false">D98-E91</f>
        <v>0.336805555555556</v>
      </c>
      <c r="G98" s="186" t="s">
        <v>121</v>
      </c>
      <c r="H98" s="197" t="s">
        <v>84</v>
      </c>
      <c r="I98" s="188" t="n">
        <v>1021</v>
      </c>
      <c r="J98" s="188" t="n">
        <v>16490</v>
      </c>
      <c r="K98" s="189" t="n">
        <v>16.1508325171401</v>
      </c>
      <c r="L98" s="188" t="n">
        <f aca="false">I91+I98</f>
        <v>2456</v>
      </c>
      <c r="M98" s="188" t="n">
        <f aca="false">J91+J98</f>
        <v>37480</v>
      </c>
      <c r="N98" s="189" t="n">
        <f aca="false">M98/L98</f>
        <v>15.2605863192182</v>
      </c>
    </row>
    <row r="99" customFormat="false" ht="13.5" hidden="false" customHeight="false" outlineLevel="0" collapsed="false">
      <c r="A99" s="185" t="n">
        <v>1478</v>
      </c>
      <c r="B99" s="197" t="s">
        <v>82</v>
      </c>
      <c r="C99" s="197" t="s">
        <v>19</v>
      </c>
      <c r="D99" s="187" t="n">
        <v>0.711805555555555</v>
      </c>
      <c r="E99" s="187" t="n">
        <v>0.774305555555555</v>
      </c>
      <c r="F99" s="187" t="n">
        <f aca="false">D99-E91</f>
        <v>0.336805555555556</v>
      </c>
      <c r="G99" s="186" t="s">
        <v>122</v>
      </c>
      <c r="H99" s="197" t="s">
        <v>76</v>
      </c>
      <c r="I99" s="188" t="n">
        <v>1435</v>
      </c>
      <c r="J99" s="188" t="n">
        <v>20990</v>
      </c>
      <c r="K99" s="189" t="n">
        <v>14.6271777003484</v>
      </c>
      <c r="L99" s="188" t="n">
        <f aca="false">I91+I99</f>
        <v>2870</v>
      </c>
      <c r="M99" s="188" t="n">
        <f aca="false">J91+J99</f>
        <v>41980</v>
      </c>
      <c r="N99" s="189" t="n">
        <f aca="false">M99/L99</f>
        <v>14.6271777003484</v>
      </c>
    </row>
    <row r="100" customFormat="false" ht="13.5" hidden="false" customHeight="false" outlineLevel="0" collapsed="false">
      <c r="A100" s="185" t="n">
        <v>1482</v>
      </c>
      <c r="B100" s="197" t="s">
        <v>82</v>
      </c>
      <c r="C100" s="197" t="s">
        <v>19</v>
      </c>
      <c r="D100" s="187" t="n">
        <v>0.767361111111111</v>
      </c>
      <c r="E100" s="187" t="n">
        <v>0.829861111111111</v>
      </c>
      <c r="F100" s="187" t="n">
        <f aca="false">D100-E91</f>
        <v>0.392361111111111</v>
      </c>
      <c r="G100" s="186" t="s">
        <v>203</v>
      </c>
      <c r="H100" s="197" t="s">
        <v>84</v>
      </c>
      <c r="I100" s="188" t="n">
        <v>1021</v>
      </c>
      <c r="J100" s="188" t="n">
        <v>15390</v>
      </c>
      <c r="K100" s="189" t="n">
        <v>15.0734573947111</v>
      </c>
      <c r="L100" s="188" t="n">
        <f aca="false">I91+I100</f>
        <v>2456</v>
      </c>
      <c r="M100" s="188" t="n">
        <f aca="false">J91+J100</f>
        <v>36380</v>
      </c>
      <c r="N100" s="189" t="n">
        <f aca="false">M100/L100</f>
        <v>14.8127035830619</v>
      </c>
    </row>
    <row r="101" customFormat="false" ht="13.5" hidden="false" customHeight="false" outlineLevel="0" collapsed="false">
      <c r="A101" s="185" t="n">
        <v>1490</v>
      </c>
      <c r="B101" s="197" t="s">
        <v>82</v>
      </c>
      <c r="C101" s="197" t="s">
        <v>19</v>
      </c>
      <c r="D101" s="187" t="n">
        <v>0.767361111111111</v>
      </c>
      <c r="E101" s="187" t="n">
        <v>0.829861111111111</v>
      </c>
      <c r="F101" s="187" t="n">
        <f aca="false">D101-E91</f>
        <v>0.392361111111111</v>
      </c>
      <c r="G101" s="186" t="s">
        <v>204</v>
      </c>
      <c r="H101" s="197" t="s">
        <v>76</v>
      </c>
      <c r="I101" s="188" t="n">
        <v>1435</v>
      </c>
      <c r="J101" s="188" t="n">
        <v>20990</v>
      </c>
      <c r="K101" s="189" t="n">
        <v>14.6271777003484</v>
      </c>
      <c r="L101" s="188" t="n">
        <f aca="false">I91+I101</f>
        <v>2870</v>
      </c>
      <c r="M101" s="188" t="n">
        <f aca="false">J91+J101</f>
        <v>41980</v>
      </c>
      <c r="N101" s="189" t="n">
        <f aca="false">M101/L101</f>
        <v>14.6271777003484</v>
      </c>
    </row>
    <row r="102" customFormat="false" ht="13.5" hidden="false" customHeight="false" outlineLevel="0" collapsed="false">
      <c r="A102" s="185" t="n">
        <v>1494</v>
      </c>
      <c r="B102" s="197" t="s">
        <v>82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1</f>
        <v>0.434027777777778</v>
      </c>
      <c r="G102" s="186" t="s">
        <v>125</v>
      </c>
      <c r="H102" s="197" t="s">
        <v>84</v>
      </c>
      <c r="I102" s="188" t="n">
        <v>1021</v>
      </c>
      <c r="J102" s="188" t="n">
        <v>15390</v>
      </c>
      <c r="K102" s="189" t="n">
        <v>15.0734573947111</v>
      </c>
      <c r="L102" s="188" t="n">
        <f aca="false">I91+I102</f>
        <v>2456</v>
      </c>
      <c r="M102" s="188" t="n">
        <f aca="false">J91+J102</f>
        <v>36380</v>
      </c>
      <c r="N102" s="189" t="n">
        <f aca="false">M102/L102</f>
        <v>14.8127035830619</v>
      </c>
    </row>
    <row r="103" customFormat="false" ht="13.5" hidden="false" customHeight="false" outlineLevel="0" collapsed="false">
      <c r="A103" s="185" t="n">
        <v>1502</v>
      </c>
      <c r="B103" s="197" t="s">
        <v>82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1</f>
        <v>0.434027777777778</v>
      </c>
      <c r="G103" s="186" t="s">
        <v>126</v>
      </c>
      <c r="H103" s="197" t="s">
        <v>76</v>
      </c>
      <c r="I103" s="188" t="n">
        <v>1435</v>
      </c>
      <c r="J103" s="188" t="n">
        <v>20990</v>
      </c>
      <c r="K103" s="189" t="n">
        <v>14.6271777003484</v>
      </c>
      <c r="L103" s="188" t="n">
        <f aca="false">I91+I103</f>
        <v>2870</v>
      </c>
      <c r="M103" s="188" t="n">
        <f aca="false">J91+J103</f>
        <v>41980</v>
      </c>
      <c r="N103" s="189" t="n">
        <f aca="false">M103/L103</f>
        <v>14.6271777003484</v>
      </c>
    </row>
    <row r="104" customFormat="false" ht="13.5" hidden="false" customHeight="false" outlineLevel="0" collapsed="false">
      <c r="A104" s="185" t="n">
        <v>1507</v>
      </c>
      <c r="B104" s="197" t="s">
        <v>82</v>
      </c>
      <c r="C104" s="197" t="s">
        <v>19</v>
      </c>
      <c r="D104" s="187" t="n">
        <v>0.850694444444445</v>
      </c>
      <c r="E104" s="187" t="n">
        <v>0.913194444444445</v>
      </c>
      <c r="F104" s="187" t="n">
        <f aca="false">D104-E91</f>
        <v>0.475694444444444</v>
      </c>
      <c r="G104" s="186" t="s">
        <v>127</v>
      </c>
      <c r="H104" s="197" t="s">
        <v>75</v>
      </c>
      <c r="I104" s="188" t="n">
        <v>621</v>
      </c>
      <c r="J104" s="188" t="n">
        <v>12090</v>
      </c>
      <c r="K104" s="189" t="n">
        <v>19.4685990338164</v>
      </c>
      <c r="L104" s="188" t="n">
        <f aca="false">I91+I104</f>
        <v>2056</v>
      </c>
      <c r="M104" s="188" t="n">
        <f aca="false">J91+J104</f>
        <v>33080</v>
      </c>
      <c r="N104" s="189" t="n">
        <f aca="false">M104/L104</f>
        <v>16.0894941634241</v>
      </c>
    </row>
    <row r="105" customFormat="false" ht="13.5" hidden="false" customHeight="false" outlineLevel="0" collapsed="false">
      <c r="A105" s="185" t="n">
        <v>1514</v>
      </c>
      <c r="B105" s="197" t="s">
        <v>82</v>
      </c>
      <c r="C105" s="197" t="s">
        <v>19</v>
      </c>
      <c r="D105" s="187" t="n">
        <v>0.850694444444445</v>
      </c>
      <c r="E105" s="187" t="n">
        <v>0.913194444444445</v>
      </c>
      <c r="F105" s="187" t="n">
        <f aca="false">D105-E91</f>
        <v>0.475694444444444</v>
      </c>
      <c r="G105" s="186" t="s">
        <v>128</v>
      </c>
      <c r="H105" s="197" t="s">
        <v>76</v>
      </c>
      <c r="I105" s="188" t="n">
        <v>1435</v>
      </c>
      <c r="J105" s="188" t="n">
        <v>20990</v>
      </c>
      <c r="K105" s="189" t="n">
        <v>14.6271777003484</v>
      </c>
      <c r="L105" s="188" t="n">
        <f aca="false">I91+I105</f>
        <v>2870</v>
      </c>
      <c r="M105" s="188" t="n">
        <f aca="false">J91+J105</f>
        <v>41980</v>
      </c>
      <c r="N105" s="189" t="n">
        <f aca="false">M105/L105</f>
        <v>14.6271777003484</v>
      </c>
    </row>
    <row r="106" customFormat="false" ht="13.5" hidden="false" customHeight="false" outlineLevel="0" collapsed="false">
      <c r="A106" s="199" t="s">
        <v>136</v>
      </c>
    </row>
    <row r="107" customFormat="false" ht="13.5" hidden="false" customHeight="false" outlineLevel="0" collapsed="false">
      <c r="A107" s="200" t="n">
        <v>3192</v>
      </c>
      <c r="B107" s="201" t="s">
        <v>19</v>
      </c>
      <c r="C107" s="201" t="s">
        <v>82</v>
      </c>
      <c r="D107" s="202" t="n">
        <v>0.381944444444444</v>
      </c>
      <c r="E107" s="202" t="n">
        <v>0.4375</v>
      </c>
      <c r="F107" s="202"/>
      <c r="G107" s="203" t="s">
        <v>86</v>
      </c>
      <c r="H107" s="201" t="s">
        <v>75</v>
      </c>
      <c r="I107" s="204" t="n">
        <v>621</v>
      </c>
      <c r="J107" s="204" t="n">
        <v>12090</v>
      </c>
      <c r="K107" s="205" t="n">
        <v>19.4685990338164</v>
      </c>
      <c r="L107" s="204"/>
      <c r="M107" s="204"/>
      <c r="N107" s="205"/>
    </row>
    <row r="108" customFormat="false" ht="13.5" hidden="false" customHeight="false" outlineLevel="0" collapsed="false">
      <c r="A108" s="185" t="n">
        <v>1447</v>
      </c>
      <c r="B108" s="197" t="s">
        <v>82</v>
      </c>
      <c r="C108" s="197" t="s">
        <v>19</v>
      </c>
      <c r="D108" s="187" t="n">
        <v>0.555555555555556</v>
      </c>
      <c r="E108" s="187" t="n">
        <v>0.618055555555556</v>
      </c>
      <c r="F108" s="187" t="n">
        <f aca="false">D108-E107</f>
        <v>0.118055555555556</v>
      </c>
      <c r="G108" s="186" t="s">
        <v>117</v>
      </c>
      <c r="H108" s="197" t="s">
        <v>75</v>
      </c>
      <c r="I108" s="188" t="n">
        <v>621</v>
      </c>
      <c r="J108" s="188" t="n">
        <v>8290</v>
      </c>
      <c r="K108" s="189" t="n">
        <v>13.3494363929147</v>
      </c>
      <c r="L108" s="188" t="n">
        <f aca="false">I107+I108</f>
        <v>1242</v>
      </c>
      <c r="M108" s="188" t="n">
        <f aca="false">J107+J108</f>
        <v>20380</v>
      </c>
      <c r="N108" s="189" t="n">
        <f aca="false">M108/L108</f>
        <v>16.4090177133655</v>
      </c>
    </row>
    <row r="109" customFormat="false" ht="13.5" hidden="false" customHeight="false" outlineLevel="0" collapsed="false">
      <c r="A109" s="185" t="n">
        <v>1454</v>
      </c>
      <c r="B109" s="197" t="s">
        <v>82</v>
      </c>
      <c r="C109" s="197" t="s">
        <v>19</v>
      </c>
      <c r="D109" s="187" t="n">
        <v>0.555555555555556</v>
      </c>
      <c r="E109" s="187" t="n">
        <v>0.618055555555556</v>
      </c>
      <c r="F109" s="187" t="n">
        <f aca="false">D109-E107</f>
        <v>0.118055555555556</v>
      </c>
      <c r="G109" s="186" t="s">
        <v>118</v>
      </c>
      <c r="H109" s="197" t="s">
        <v>76</v>
      </c>
      <c r="I109" s="188" t="n">
        <v>1435</v>
      </c>
      <c r="J109" s="188" t="n">
        <v>23690</v>
      </c>
      <c r="K109" s="189" t="n">
        <v>16.5087108013937</v>
      </c>
      <c r="L109" s="188" t="n">
        <f aca="false">I107+I109</f>
        <v>2056</v>
      </c>
      <c r="M109" s="188" t="n">
        <f aca="false">J107+J109</f>
        <v>35780</v>
      </c>
      <c r="N109" s="189" t="n">
        <f aca="false">M109/L109</f>
        <v>17.4027237354086</v>
      </c>
    </row>
    <row r="110" customFormat="false" ht="13.5" hidden="false" customHeight="false" outlineLevel="0" collapsed="false">
      <c r="A110" s="185" t="n">
        <v>1458</v>
      </c>
      <c r="B110" s="197" t="s">
        <v>82</v>
      </c>
      <c r="C110" s="197" t="s">
        <v>19</v>
      </c>
      <c r="D110" s="187" t="n">
        <v>0.618055555555556</v>
      </c>
      <c r="E110" s="187" t="n">
        <v>0.680555555555555</v>
      </c>
      <c r="F110" s="187" t="n">
        <f aca="false">D110-E107</f>
        <v>0.180555555555556</v>
      </c>
      <c r="G110" s="186" t="s">
        <v>119</v>
      </c>
      <c r="H110" s="197" t="s">
        <v>84</v>
      </c>
      <c r="I110" s="188" t="n">
        <v>1021</v>
      </c>
      <c r="J110" s="188" t="n">
        <v>16990</v>
      </c>
      <c r="K110" s="189" t="n">
        <v>16.6405484818805</v>
      </c>
      <c r="L110" s="188" t="n">
        <f aca="false">I107+I110</f>
        <v>1642</v>
      </c>
      <c r="M110" s="188" t="n">
        <f aca="false">J107+J110</f>
        <v>29080</v>
      </c>
      <c r="N110" s="189" t="n">
        <f aca="false">M110/L110</f>
        <v>17.7101096224117</v>
      </c>
    </row>
    <row r="111" customFormat="false" ht="13.5" hidden="false" customHeight="false" outlineLevel="0" collapsed="false">
      <c r="A111" s="185" t="n">
        <v>1466</v>
      </c>
      <c r="B111" s="197" t="s">
        <v>82</v>
      </c>
      <c r="C111" s="197" t="s">
        <v>19</v>
      </c>
      <c r="D111" s="187" t="n">
        <v>0.618055555555556</v>
      </c>
      <c r="E111" s="187" t="n">
        <v>0.680555555555555</v>
      </c>
      <c r="F111" s="187" t="n">
        <f aca="false">D111-E107</f>
        <v>0.180555555555556</v>
      </c>
      <c r="G111" s="186" t="s">
        <v>120</v>
      </c>
      <c r="H111" s="197" t="s">
        <v>76</v>
      </c>
      <c r="I111" s="188" t="n">
        <v>1435</v>
      </c>
      <c r="J111" s="188" t="n">
        <v>20690</v>
      </c>
      <c r="K111" s="189" t="n">
        <v>14.418118466899</v>
      </c>
      <c r="L111" s="188" t="n">
        <f aca="false">I107+I111</f>
        <v>2056</v>
      </c>
      <c r="M111" s="188" t="n">
        <f aca="false">J107+J111</f>
        <v>32780</v>
      </c>
      <c r="N111" s="189" t="n">
        <f aca="false">M111/L111</f>
        <v>15.943579766537</v>
      </c>
    </row>
    <row r="112" customFormat="false" ht="13.5" hidden="false" customHeight="false" outlineLevel="0" collapsed="false">
      <c r="A112" s="185" t="n">
        <v>1470</v>
      </c>
      <c r="B112" s="197" t="s">
        <v>82</v>
      </c>
      <c r="C112" s="197" t="s">
        <v>19</v>
      </c>
      <c r="D112" s="187" t="n">
        <v>0.711805555555555</v>
      </c>
      <c r="E112" s="187" t="n">
        <v>0.774305555555555</v>
      </c>
      <c r="F112" s="187" t="n">
        <f aca="false">D112-E107</f>
        <v>0.274305555555556</v>
      </c>
      <c r="G112" s="186" t="s">
        <v>121</v>
      </c>
      <c r="H112" s="197" t="s">
        <v>84</v>
      </c>
      <c r="I112" s="188" t="n">
        <v>1021</v>
      </c>
      <c r="J112" s="188" t="n">
        <v>16490</v>
      </c>
      <c r="K112" s="189" t="n">
        <v>16.1508325171401</v>
      </c>
      <c r="L112" s="188" t="n">
        <f aca="false">I107+I112</f>
        <v>1642</v>
      </c>
      <c r="M112" s="188" t="n">
        <f aca="false">J107+J112</f>
        <v>28580</v>
      </c>
      <c r="N112" s="189" t="n">
        <f aca="false">M112/L112</f>
        <v>17.4056029232643</v>
      </c>
    </row>
    <row r="113" customFormat="false" ht="13.5" hidden="false" customHeight="false" outlineLevel="0" collapsed="false">
      <c r="A113" s="185" t="n">
        <v>1478</v>
      </c>
      <c r="B113" s="197" t="s">
        <v>82</v>
      </c>
      <c r="C113" s="197" t="s">
        <v>19</v>
      </c>
      <c r="D113" s="187" t="n">
        <v>0.711805555555555</v>
      </c>
      <c r="E113" s="187" t="n">
        <v>0.774305555555555</v>
      </c>
      <c r="F113" s="187" t="n">
        <f aca="false">D113-E107</f>
        <v>0.274305555555556</v>
      </c>
      <c r="G113" s="186" t="s">
        <v>122</v>
      </c>
      <c r="H113" s="197" t="s">
        <v>76</v>
      </c>
      <c r="I113" s="188" t="n">
        <v>1435</v>
      </c>
      <c r="J113" s="188" t="n">
        <v>20990</v>
      </c>
      <c r="K113" s="189" t="n">
        <v>14.6271777003484</v>
      </c>
      <c r="L113" s="188" t="n">
        <f aca="false">I107+I113</f>
        <v>2056</v>
      </c>
      <c r="M113" s="188" t="n">
        <f aca="false">J107+J113</f>
        <v>33080</v>
      </c>
      <c r="N113" s="189" t="n">
        <f aca="false">M113/L113</f>
        <v>16.0894941634241</v>
      </c>
    </row>
    <row r="114" customFormat="false" ht="13.5" hidden="false" customHeight="false" outlineLevel="0" collapsed="false">
      <c r="A114" s="185" t="n">
        <v>1482</v>
      </c>
      <c r="B114" s="197" t="s">
        <v>82</v>
      </c>
      <c r="C114" s="197" t="s">
        <v>19</v>
      </c>
      <c r="D114" s="187" t="n">
        <v>0.767361111111111</v>
      </c>
      <c r="E114" s="187" t="n">
        <v>0.829861111111111</v>
      </c>
      <c r="F114" s="187" t="n">
        <f aca="false">D114-E107</f>
        <v>0.329861111111111</v>
      </c>
      <c r="G114" s="186" t="s">
        <v>203</v>
      </c>
      <c r="H114" s="197" t="s">
        <v>84</v>
      </c>
      <c r="I114" s="188" t="n">
        <v>1021</v>
      </c>
      <c r="J114" s="188" t="n">
        <v>15390</v>
      </c>
      <c r="K114" s="189" t="n">
        <v>15.0734573947111</v>
      </c>
      <c r="L114" s="188" t="n">
        <f aca="false">I107+I114</f>
        <v>1642</v>
      </c>
      <c r="M114" s="188" t="n">
        <f aca="false">J107+J114</f>
        <v>27480</v>
      </c>
      <c r="N114" s="189" t="n">
        <f aca="false">M114/L114</f>
        <v>16.7356881851401</v>
      </c>
    </row>
    <row r="115" customFormat="false" ht="13.5" hidden="false" customHeight="false" outlineLevel="0" collapsed="false">
      <c r="A115" s="185" t="n">
        <v>1490</v>
      </c>
      <c r="B115" s="197" t="s">
        <v>82</v>
      </c>
      <c r="C115" s="197" t="s">
        <v>19</v>
      </c>
      <c r="D115" s="187" t="n">
        <v>0.767361111111111</v>
      </c>
      <c r="E115" s="187" t="n">
        <v>0.829861111111111</v>
      </c>
      <c r="F115" s="187" t="n">
        <f aca="false">D115-E107</f>
        <v>0.329861111111111</v>
      </c>
      <c r="G115" s="186" t="s">
        <v>204</v>
      </c>
      <c r="H115" s="197" t="s">
        <v>76</v>
      </c>
      <c r="I115" s="188" t="n">
        <v>1435</v>
      </c>
      <c r="J115" s="188" t="n">
        <v>20990</v>
      </c>
      <c r="K115" s="189" t="n">
        <v>14.6271777003484</v>
      </c>
      <c r="L115" s="188" t="n">
        <f aca="false">I107+I115</f>
        <v>2056</v>
      </c>
      <c r="M115" s="188" t="n">
        <f aca="false">J107+J115</f>
        <v>33080</v>
      </c>
      <c r="N115" s="189" t="n">
        <f aca="false">M115/L115</f>
        <v>16.0894941634241</v>
      </c>
    </row>
    <row r="116" customFormat="false" ht="13.5" hidden="false" customHeight="false" outlineLevel="0" collapsed="false">
      <c r="A116" s="185" t="n">
        <v>1494</v>
      </c>
      <c r="B116" s="197" t="s">
        <v>82</v>
      </c>
      <c r="C116" s="197" t="s">
        <v>19</v>
      </c>
      <c r="D116" s="187" t="n">
        <v>0.809027777777778</v>
      </c>
      <c r="E116" s="187" t="n">
        <v>0.871527777777778</v>
      </c>
      <c r="F116" s="187" t="n">
        <f aca="false">D116-E107</f>
        <v>0.371527777777778</v>
      </c>
      <c r="G116" s="186" t="s">
        <v>125</v>
      </c>
      <c r="H116" s="197" t="s">
        <v>84</v>
      </c>
      <c r="I116" s="188" t="n">
        <v>1021</v>
      </c>
      <c r="J116" s="188" t="n">
        <v>15390</v>
      </c>
      <c r="K116" s="189" t="n">
        <v>15.0734573947111</v>
      </c>
      <c r="L116" s="188" t="n">
        <f aca="false">I107+I116</f>
        <v>1642</v>
      </c>
      <c r="M116" s="188" t="n">
        <f aca="false">J107+J116</f>
        <v>27480</v>
      </c>
      <c r="N116" s="189" t="n">
        <f aca="false">M116/L116</f>
        <v>16.7356881851401</v>
      </c>
    </row>
    <row r="117" customFormat="false" ht="13.5" hidden="false" customHeight="false" outlineLevel="0" collapsed="false">
      <c r="A117" s="185" t="n">
        <v>1502</v>
      </c>
      <c r="B117" s="197" t="s">
        <v>82</v>
      </c>
      <c r="C117" s="197" t="s">
        <v>19</v>
      </c>
      <c r="D117" s="187" t="n">
        <v>0.809027777777778</v>
      </c>
      <c r="E117" s="187" t="n">
        <v>0.871527777777778</v>
      </c>
      <c r="F117" s="187" t="n">
        <f aca="false">D117-E107</f>
        <v>0.371527777777778</v>
      </c>
      <c r="G117" s="186" t="s">
        <v>126</v>
      </c>
      <c r="H117" s="197" t="s">
        <v>76</v>
      </c>
      <c r="I117" s="188" t="n">
        <v>1435</v>
      </c>
      <c r="J117" s="188" t="n">
        <v>20990</v>
      </c>
      <c r="K117" s="189" t="n">
        <v>14.6271777003484</v>
      </c>
      <c r="L117" s="188" t="n">
        <f aca="false">I107+I117</f>
        <v>2056</v>
      </c>
      <c r="M117" s="188" t="n">
        <f aca="false">J107+J117</f>
        <v>33080</v>
      </c>
      <c r="N117" s="189" t="n">
        <f aca="false">M117/L117</f>
        <v>16.0894941634241</v>
      </c>
    </row>
    <row r="118" customFormat="false" ht="13.5" hidden="false" customHeight="false" outlineLevel="0" collapsed="false">
      <c r="A118" s="185" t="n">
        <v>1507</v>
      </c>
      <c r="B118" s="197" t="s">
        <v>82</v>
      </c>
      <c r="C118" s="197" t="s">
        <v>19</v>
      </c>
      <c r="D118" s="187" t="n">
        <v>0.850694444444445</v>
      </c>
      <c r="E118" s="187" t="n">
        <v>0.913194444444445</v>
      </c>
      <c r="F118" s="187" t="n">
        <f aca="false">D118-E107</f>
        <v>0.413194444444444</v>
      </c>
      <c r="G118" s="186" t="s">
        <v>127</v>
      </c>
      <c r="H118" s="197" t="s">
        <v>75</v>
      </c>
      <c r="I118" s="188" t="n">
        <v>621</v>
      </c>
      <c r="J118" s="188" t="n">
        <v>12090</v>
      </c>
      <c r="K118" s="189" t="n">
        <v>19.4685990338164</v>
      </c>
      <c r="L118" s="188" t="n">
        <f aca="false">I107+I118</f>
        <v>1242</v>
      </c>
      <c r="M118" s="188" t="n">
        <f aca="false">J107+J118</f>
        <v>24180</v>
      </c>
      <c r="N118" s="189" t="n">
        <f aca="false">M118/L118</f>
        <v>19.4685990338164</v>
      </c>
    </row>
    <row r="119" customFormat="false" ht="13.5" hidden="false" customHeight="false" outlineLevel="0" collapsed="false">
      <c r="A119" s="185" t="n">
        <v>1514</v>
      </c>
      <c r="B119" s="197" t="s">
        <v>82</v>
      </c>
      <c r="C119" s="197" t="s">
        <v>19</v>
      </c>
      <c r="D119" s="187" t="n">
        <v>0.850694444444445</v>
      </c>
      <c r="E119" s="187" t="n">
        <v>0.913194444444445</v>
      </c>
      <c r="F119" s="187" t="n">
        <f aca="false">D119-E107</f>
        <v>0.413194444444444</v>
      </c>
      <c r="G119" s="186" t="s">
        <v>128</v>
      </c>
      <c r="H119" s="197" t="s">
        <v>76</v>
      </c>
      <c r="I119" s="188" t="n">
        <v>1435</v>
      </c>
      <c r="J119" s="188" t="n">
        <v>20990</v>
      </c>
      <c r="K119" s="189" t="n">
        <v>14.6271777003484</v>
      </c>
      <c r="L119" s="188" t="n">
        <f aca="false">I107+I119</f>
        <v>2056</v>
      </c>
      <c r="M119" s="188" t="n">
        <f aca="false">J107+J119</f>
        <v>33080</v>
      </c>
      <c r="N119" s="189" t="n">
        <f aca="false">M119/L119</f>
        <v>16.0894941634241</v>
      </c>
    </row>
    <row r="120" customFormat="false" ht="13.5" hidden="false" customHeight="false" outlineLevel="0" collapsed="false">
      <c r="A120" s="199" t="s">
        <v>137</v>
      </c>
    </row>
    <row r="121" customFormat="false" ht="13.5" hidden="false" customHeight="false" outlineLevel="0" collapsed="false">
      <c r="A121" s="206" t="n">
        <v>3199</v>
      </c>
      <c r="B121" s="207" t="s">
        <v>19</v>
      </c>
      <c r="C121" s="207" t="s">
        <v>82</v>
      </c>
      <c r="D121" s="208" t="n">
        <v>0.381944444444444</v>
      </c>
      <c r="E121" s="208" t="n">
        <v>0.4375</v>
      </c>
      <c r="F121" s="208"/>
      <c r="G121" s="209" t="s">
        <v>87</v>
      </c>
      <c r="H121" s="207" t="s">
        <v>76</v>
      </c>
      <c r="I121" s="210" t="n">
        <v>1435</v>
      </c>
      <c r="J121" s="210" t="n">
        <v>20990</v>
      </c>
      <c r="K121" s="211" t="n">
        <v>14.6271777003484</v>
      </c>
      <c r="L121" s="210"/>
      <c r="M121" s="210"/>
      <c r="N121" s="211"/>
    </row>
    <row r="122" customFormat="false" ht="13.5" hidden="false" customHeight="false" outlineLevel="0" collapsed="false">
      <c r="A122" s="185" t="n">
        <v>1447</v>
      </c>
      <c r="B122" s="197" t="s">
        <v>82</v>
      </c>
      <c r="C122" s="197" t="s">
        <v>19</v>
      </c>
      <c r="D122" s="187" t="n">
        <v>0.555555555555556</v>
      </c>
      <c r="E122" s="187" t="n">
        <v>0.618055555555556</v>
      </c>
      <c r="F122" s="187" t="n">
        <f aca="false">D122-E121</f>
        <v>0.118055555555556</v>
      </c>
      <c r="G122" s="186" t="s">
        <v>117</v>
      </c>
      <c r="H122" s="197" t="s">
        <v>75</v>
      </c>
      <c r="I122" s="188" t="n">
        <v>621</v>
      </c>
      <c r="J122" s="188" t="n">
        <v>8290</v>
      </c>
      <c r="K122" s="189" t="n">
        <v>13.3494363929147</v>
      </c>
      <c r="L122" s="188" t="n">
        <f aca="false">I121+I122</f>
        <v>2056</v>
      </c>
      <c r="M122" s="188" t="n">
        <f aca="false">J121+J122</f>
        <v>29280</v>
      </c>
      <c r="N122" s="189" t="n">
        <f aca="false">M122/L122</f>
        <v>14.2412451361868</v>
      </c>
    </row>
    <row r="123" customFormat="false" ht="13.5" hidden="false" customHeight="false" outlineLevel="0" collapsed="false">
      <c r="A123" s="185" t="n">
        <v>1454</v>
      </c>
      <c r="B123" s="197" t="s">
        <v>82</v>
      </c>
      <c r="C123" s="197" t="s">
        <v>19</v>
      </c>
      <c r="D123" s="187" t="n">
        <v>0.555555555555556</v>
      </c>
      <c r="E123" s="187" t="n">
        <v>0.618055555555556</v>
      </c>
      <c r="F123" s="187" t="n">
        <f aca="false">D123-E121</f>
        <v>0.118055555555556</v>
      </c>
      <c r="G123" s="186" t="s">
        <v>118</v>
      </c>
      <c r="H123" s="197" t="s">
        <v>76</v>
      </c>
      <c r="I123" s="188" t="n">
        <v>1435</v>
      </c>
      <c r="J123" s="188" t="n">
        <v>23690</v>
      </c>
      <c r="K123" s="189" t="n">
        <v>16.5087108013937</v>
      </c>
      <c r="L123" s="188" t="n">
        <f aca="false">I121+I123</f>
        <v>2870</v>
      </c>
      <c r="M123" s="188" t="n">
        <f aca="false">J121+J123</f>
        <v>44680</v>
      </c>
      <c r="N123" s="189" t="n">
        <f aca="false">M123/L123</f>
        <v>15.5679442508711</v>
      </c>
    </row>
    <row r="124" customFormat="false" ht="13.5" hidden="false" customHeight="false" outlineLevel="0" collapsed="false">
      <c r="A124" s="185" t="n">
        <v>1458</v>
      </c>
      <c r="B124" s="197" t="s">
        <v>82</v>
      </c>
      <c r="C124" s="197" t="s">
        <v>19</v>
      </c>
      <c r="D124" s="187" t="n">
        <v>0.618055555555556</v>
      </c>
      <c r="E124" s="187" t="n">
        <v>0.680555555555555</v>
      </c>
      <c r="F124" s="187" t="n">
        <f aca="false">D124-E121</f>
        <v>0.180555555555556</v>
      </c>
      <c r="G124" s="186" t="s">
        <v>119</v>
      </c>
      <c r="H124" s="197" t="s">
        <v>84</v>
      </c>
      <c r="I124" s="188" t="n">
        <v>1021</v>
      </c>
      <c r="J124" s="188" t="n">
        <v>16990</v>
      </c>
      <c r="K124" s="189" t="n">
        <v>16.6405484818805</v>
      </c>
      <c r="L124" s="188" t="n">
        <f aca="false">I121+I124</f>
        <v>2456</v>
      </c>
      <c r="M124" s="188" t="n">
        <f aca="false">J121+J124</f>
        <v>37980</v>
      </c>
      <c r="N124" s="189" t="n">
        <f aca="false">M124/L124</f>
        <v>15.4641693811075</v>
      </c>
    </row>
    <row r="125" customFormat="false" ht="13.5" hidden="false" customHeight="false" outlineLevel="0" collapsed="false">
      <c r="A125" s="185" t="n">
        <v>1466</v>
      </c>
      <c r="B125" s="197" t="s">
        <v>82</v>
      </c>
      <c r="C125" s="197" t="s">
        <v>19</v>
      </c>
      <c r="D125" s="187" t="n">
        <v>0.618055555555556</v>
      </c>
      <c r="E125" s="187" t="n">
        <v>0.680555555555555</v>
      </c>
      <c r="F125" s="187" t="n">
        <f aca="false">D125-E121</f>
        <v>0.180555555555556</v>
      </c>
      <c r="G125" s="186" t="s">
        <v>120</v>
      </c>
      <c r="H125" s="197" t="s">
        <v>76</v>
      </c>
      <c r="I125" s="188" t="n">
        <v>1435</v>
      </c>
      <c r="J125" s="188" t="n">
        <v>20690</v>
      </c>
      <c r="K125" s="189" t="n">
        <v>14.418118466899</v>
      </c>
      <c r="L125" s="188" t="n">
        <f aca="false">I121+I125</f>
        <v>2870</v>
      </c>
      <c r="M125" s="188" t="n">
        <f aca="false">J121+J125</f>
        <v>41680</v>
      </c>
      <c r="N125" s="189" t="n">
        <f aca="false">M125/L125</f>
        <v>14.5226480836237</v>
      </c>
    </row>
    <row r="126" customFormat="false" ht="13.5" hidden="false" customHeight="false" outlineLevel="0" collapsed="false">
      <c r="A126" s="185" t="n">
        <v>1470</v>
      </c>
      <c r="B126" s="197" t="s">
        <v>82</v>
      </c>
      <c r="C126" s="197" t="s">
        <v>19</v>
      </c>
      <c r="D126" s="187" t="n">
        <v>0.711805555555555</v>
      </c>
      <c r="E126" s="187" t="n">
        <v>0.774305555555555</v>
      </c>
      <c r="F126" s="187" t="n">
        <f aca="false">D126-E121</f>
        <v>0.274305555555556</v>
      </c>
      <c r="G126" s="186" t="s">
        <v>121</v>
      </c>
      <c r="H126" s="197" t="s">
        <v>84</v>
      </c>
      <c r="I126" s="188" t="n">
        <v>1021</v>
      </c>
      <c r="J126" s="188" t="n">
        <v>16490</v>
      </c>
      <c r="K126" s="189" t="n">
        <v>16.1508325171401</v>
      </c>
      <c r="L126" s="188" t="n">
        <f aca="false">I121+I126</f>
        <v>2456</v>
      </c>
      <c r="M126" s="188" t="n">
        <f aca="false">J121+J126</f>
        <v>37480</v>
      </c>
      <c r="N126" s="189" t="n">
        <f aca="false">M126/L126</f>
        <v>15.2605863192182</v>
      </c>
    </row>
    <row r="127" customFormat="false" ht="13.5" hidden="false" customHeight="false" outlineLevel="0" collapsed="false">
      <c r="A127" s="185" t="n">
        <v>1478</v>
      </c>
      <c r="B127" s="197" t="s">
        <v>82</v>
      </c>
      <c r="C127" s="197" t="s">
        <v>19</v>
      </c>
      <c r="D127" s="187" t="n">
        <v>0.711805555555555</v>
      </c>
      <c r="E127" s="187" t="n">
        <v>0.774305555555555</v>
      </c>
      <c r="F127" s="187" t="n">
        <f aca="false">D127-E121</f>
        <v>0.274305555555556</v>
      </c>
      <c r="G127" s="186" t="s">
        <v>122</v>
      </c>
      <c r="H127" s="197" t="s">
        <v>76</v>
      </c>
      <c r="I127" s="188" t="n">
        <v>1435</v>
      </c>
      <c r="J127" s="188" t="n">
        <v>20990</v>
      </c>
      <c r="K127" s="189" t="n">
        <v>14.6271777003484</v>
      </c>
      <c r="L127" s="188" t="n">
        <f aca="false">I121+I127</f>
        <v>2870</v>
      </c>
      <c r="M127" s="188" t="n">
        <f aca="false">J121+J127</f>
        <v>41980</v>
      </c>
      <c r="N127" s="189" t="n">
        <f aca="false">M127/L127</f>
        <v>14.6271777003484</v>
      </c>
    </row>
    <row r="128" customFormat="false" ht="13.5" hidden="false" customHeight="false" outlineLevel="0" collapsed="false">
      <c r="A128" s="185" t="n">
        <v>1482</v>
      </c>
      <c r="B128" s="197" t="s">
        <v>82</v>
      </c>
      <c r="C128" s="197" t="s">
        <v>19</v>
      </c>
      <c r="D128" s="187" t="n">
        <v>0.767361111111111</v>
      </c>
      <c r="E128" s="187" t="n">
        <v>0.829861111111111</v>
      </c>
      <c r="F128" s="187" t="n">
        <f aca="false">D128-E121</f>
        <v>0.329861111111111</v>
      </c>
      <c r="G128" s="186" t="s">
        <v>203</v>
      </c>
      <c r="H128" s="197" t="s">
        <v>84</v>
      </c>
      <c r="I128" s="188" t="n">
        <v>1021</v>
      </c>
      <c r="J128" s="188" t="n">
        <v>15390</v>
      </c>
      <c r="K128" s="189" t="n">
        <v>15.0734573947111</v>
      </c>
      <c r="L128" s="188" t="n">
        <f aca="false">I121+I128</f>
        <v>2456</v>
      </c>
      <c r="M128" s="188" t="n">
        <f aca="false">J121+J128</f>
        <v>36380</v>
      </c>
      <c r="N128" s="189" t="n">
        <f aca="false">M128/L128</f>
        <v>14.8127035830619</v>
      </c>
    </row>
    <row r="129" customFormat="false" ht="13.5" hidden="false" customHeight="false" outlineLevel="0" collapsed="false">
      <c r="A129" s="185" t="n">
        <v>1490</v>
      </c>
      <c r="B129" s="197" t="s">
        <v>82</v>
      </c>
      <c r="C129" s="197" t="s">
        <v>19</v>
      </c>
      <c r="D129" s="187" t="n">
        <v>0.767361111111111</v>
      </c>
      <c r="E129" s="187" t="n">
        <v>0.829861111111111</v>
      </c>
      <c r="F129" s="187" t="n">
        <f aca="false">D129-E121</f>
        <v>0.329861111111111</v>
      </c>
      <c r="G129" s="186" t="s">
        <v>204</v>
      </c>
      <c r="H129" s="197" t="s">
        <v>76</v>
      </c>
      <c r="I129" s="188" t="n">
        <v>1435</v>
      </c>
      <c r="J129" s="188" t="n">
        <v>20990</v>
      </c>
      <c r="K129" s="189" t="n">
        <v>14.6271777003484</v>
      </c>
      <c r="L129" s="188" t="n">
        <f aca="false">I121+I129</f>
        <v>2870</v>
      </c>
      <c r="M129" s="188" t="n">
        <f aca="false">J121+J129</f>
        <v>41980</v>
      </c>
      <c r="N129" s="189" t="n">
        <f aca="false">M129/L129</f>
        <v>14.6271777003484</v>
      </c>
    </row>
    <row r="130" customFormat="false" ht="13.5" hidden="false" customHeight="false" outlineLevel="0" collapsed="false">
      <c r="A130" s="185" t="n">
        <v>1494</v>
      </c>
      <c r="B130" s="197" t="s">
        <v>82</v>
      </c>
      <c r="C130" s="197" t="s">
        <v>19</v>
      </c>
      <c r="D130" s="187" t="n">
        <v>0.809027777777778</v>
      </c>
      <c r="E130" s="187" t="n">
        <v>0.871527777777778</v>
      </c>
      <c r="F130" s="187" t="n">
        <f aca="false">D130-E121</f>
        <v>0.371527777777778</v>
      </c>
      <c r="G130" s="186" t="s">
        <v>125</v>
      </c>
      <c r="H130" s="197" t="s">
        <v>84</v>
      </c>
      <c r="I130" s="188" t="n">
        <v>1021</v>
      </c>
      <c r="J130" s="188" t="n">
        <v>15390</v>
      </c>
      <c r="K130" s="189" t="n">
        <v>15.0734573947111</v>
      </c>
      <c r="L130" s="188" t="n">
        <f aca="false">I121+I130</f>
        <v>2456</v>
      </c>
      <c r="M130" s="188" t="n">
        <f aca="false">J121+J130</f>
        <v>36380</v>
      </c>
      <c r="N130" s="189" t="n">
        <f aca="false">M130/L130</f>
        <v>14.8127035830619</v>
      </c>
    </row>
    <row r="131" customFormat="false" ht="13.5" hidden="false" customHeight="false" outlineLevel="0" collapsed="false">
      <c r="A131" s="185" t="n">
        <v>1502</v>
      </c>
      <c r="B131" s="197" t="s">
        <v>82</v>
      </c>
      <c r="C131" s="197" t="s">
        <v>19</v>
      </c>
      <c r="D131" s="187" t="n">
        <v>0.809027777777778</v>
      </c>
      <c r="E131" s="187" t="n">
        <v>0.871527777777778</v>
      </c>
      <c r="F131" s="187" t="n">
        <f aca="false">D131-E121</f>
        <v>0.371527777777778</v>
      </c>
      <c r="G131" s="186" t="s">
        <v>126</v>
      </c>
      <c r="H131" s="197" t="s">
        <v>76</v>
      </c>
      <c r="I131" s="188" t="n">
        <v>1435</v>
      </c>
      <c r="J131" s="188" t="n">
        <v>20990</v>
      </c>
      <c r="K131" s="189" t="n">
        <v>14.6271777003484</v>
      </c>
      <c r="L131" s="188" t="n">
        <f aca="false">I121+I131</f>
        <v>2870</v>
      </c>
      <c r="M131" s="188" t="n">
        <f aca="false">J121+J131</f>
        <v>41980</v>
      </c>
      <c r="N131" s="189" t="n">
        <f aca="false">M131/L131</f>
        <v>14.6271777003484</v>
      </c>
    </row>
    <row r="132" customFormat="false" ht="13.5" hidden="false" customHeight="false" outlineLevel="0" collapsed="false">
      <c r="A132" s="185" t="n">
        <v>1507</v>
      </c>
      <c r="B132" s="197" t="s">
        <v>82</v>
      </c>
      <c r="C132" s="197" t="s">
        <v>19</v>
      </c>
      <c r="D132" s="187" t="n">
        <v>0.850694444444445</v>
      </c>
      <c r="E132" s="187" t="n">
        <v>0.913194444444445</v>
      </c>
      <c r="F132" s="187" t="n">
        <f aca="false">D132-E121</f>
        <v>0.413194444444444</v>
      </c>
      <c r="G132" s="186" t="s">
        <v>127</v>
      </c>
      <c r="H132" s="197" t="s">
        <v>75</v>
      </c>
      <c r="I132" s="188" t="n">
        <v>621</v>
      </c>
      <c r="J132" s="188" t="n">
        <v>12090</v>
      </c>
      <c r="K132" s="189" t="n">
        <v>19.4685990338164</v>
      </c>
      <c r="L132" s="188" t="n">
        <f aca="false">I121+I132</f>
        <v>2056</v>
      </c>
      <c r="M132" s="188" t="n">
        <f aca="false">J121+J132</f>
        <v>33080</v>
      </c>
      <c r="N132" s="189" t="n">
        <f aca="false">M132/L132</f>
        <v>16.0894941634241</v>
      </c>
    </row>
    <row r="133" customFormat="false" ht="13.5" hidden="false" customHeight="false" outlineLevel="0" collapsed="false">
      <c r="A133" s="185" t="n">
        <v>1514</v>
      </c>
      <c r="B133" s="197" t="s">
        <v>82</v>
      </c>
      <c r="C133" s="197" t="s">
        <v>19</v>
      </c>
      <c r="D133" s="187" t="n">
        <v>0.850694444444445</v>
      </c>
      <c r="E133" s="187" t="n">
        <v>0.913194444444445</v>
      </c>
      <c r="F133" s="187" t="n">
        <f aca="false">D133-E121</f>
        <v>0.413194444444444</v>
      </c>
      <c r="G133" s="186" t="s">
        <v>128</v>
      </c>
      <c r="H133" s="197" t="s">
        <v>76</v>
      </c>
      <c r="I133" s="188" t="n">
        <v>1435</v>
      </c>
      <c r="J133" s="188" t="n">
        <v>20990</v>
      </c>
      <c r="K133" s="189" t="n">
        <v>14.6271777003484</v>
      </c>
      <c r="L133" s="188" t="n">
        <f aca="false">I121+I133</f>
        <v>2870</v>
      </c>
      <c r="M133" s="188" t="n">
        <f aca="false">J121+J133</f>
        <v>41980</v>
      </c>
      <c r="N133" s="189" t="n">
        <f aca="false">M133/L133</f>
        <v>14.6271777003484</v>
      </c>
    </row>
    <row r="134" customFormat="false" ht="13.5" hidden="false" customHeight="false" outlineLevel="0" collapsed="false">
      <c r="A134" s="199" t="s">
        <v>138</v>
      </c>
    </row>
    <row r="135" customFormat="false" ht="13.5" hidden="false" customHeight="false" outlineLevel="0" collapsed="false">
      <c r="A135" s="200" t="n">
        <v>3203</v>
      </c>
      <c r="B135" s="201" t="s">
        <v>19</v>
      </c>
      <c r="C135" s="201" t="s">
        <v>82</v>
      </c>
      <c r="D135" s="202" t="n">
        <v>0.444444444444444</v>
      </c>
      <c r="E135" s="202" t="n">
        <v>0.5</v>
      </c>
      <c r="F135" s="202"/>
      <c r="G135" s="203" t="s">
        <v>88</v>
      </c>
      <c r="H135" s="201" t="s">
        <v>84</v>
      </c>
      <c r="I135" s="204" t="n">
        <v>1021</v>
      </c>
      <c r="J135" s="204" t="n">
        <v>17590</v>
      </c>
      <c r="K135" s="205" t="n">
        <v>17.228207639569</v>
      </c>
      <c r="L135" s="204"/>
      <c r="M135" s="204"/>
      <c r="N135" s="205"/>
    </row>
    <row r="136" customFormat="false" ht="13.5" hidden="false" customHeight="false" outlineLevel="0" collapsed="false">
      <c r="A136" s="185" t="n">
        <v>1447</v>
      </c>
      <c r="B136" s="197" t="s">
        <v>82</v>
      </c>
      <c r="C136" s="197" t="s">
        <v>19</v>
      </c>
      <c r="D136" s="187" t="n">
        <v>0.555555555555556</v>
      </c>
      <c r="E136" s="187" t="n">
        <v>0.618055555555556</v>
      </c>
      <c r="F136" s="187" t="n">
        <f aca="false">D136-E135</f>
        <v>0.0555555555555556</v>
      </c>
      <c r="G136" s="186" t="s">
        <v>117</v>
      </c>
      <c r="H136" s="197" t="s">
        <v>75</v>
      </c>
      <c r="I136" s="188" t="n">
        <v>621</v>
      </c>
      <c r="J136" s="188" t="n">
        <v>8290</v>
      </c>
      <c r="K136" s="189" t="n">
        <v>13.3494363929147</v>
      </c>
      <c r="L136" s="188" t="n">
        <f aca="false">I135+I136</f>
        <v>1642</v>
      </c>
      <c r="M136" s="188" t="n">
        <f aca="false">J135+J136</f>
        <v>25880</v>
      </c>
      <c r="N136" s="189" t="n">
        <f aca="false">M136/L136</f>
        <v>15.7612667478685</v>
      </c>
    </row>
    <row r="137" customFormat="false" ht="13.5" hidden="false" customHeight="false" outlineLevel="0" collapsed="false">
      <c r="A137" s="185" t="n">
        <v>1454</v>
      </c>
      <c r="B137" s="197" t="s">
        <v>82</v>
      </c>
      <c r="C137" s="197" t="s">
        <v>19</v>
      </c>
      <c r="D137" s="187" t="n">
        <v>0.555555555555556</v>
      </c>
      <c r="E137" s="187" t="n">
        <v>0.618055555555556</v>
      </c>
      <c r="F137" s="187" t="n">
        <f aca="false">D137-E135</f>
        <v>0.0555555555555556</v>
      </c>
      <c r="G137" s="186" t="s">
        <v>118</v>
      </c>
      <c r="H137" s="197" t="s">
        <v>76</v>
      </c>
      <c r="I137" s="188" t="n">
        <v>1435</v>
      </c>
      <c r="J137" s="188" t="n">
        <v>23690</v>
      </c>
      <c r="K137" s="189" t="n">
        <v>16.5087108013937</v>
      </c>
      <c r="L137" s="188" t="n">
        <f aca="false">I135+I137</f>
        <v>2456</v>
      </c>
      <c r="M137" s="188" t="n">
        <f aca="false">J135+J137</f>
        <v>41280</v>
      </c>
      <c r="N137" s="189" t="n">
        <f aca="false">M137/L137</f>
        <v>16.8078175895765</v>
      </c>
    </row>
    <row r="138" customFormat="false" ht="13.5" hidden="false" customHeight="false" outlineLevel="0" collapsed="false">
      <c r="A138" s="185" t="n">
        <v>1458</v>
      </c>
      <c r="B138" s="197" t="s">
        <v>82</v>
      </c>
      <c r="C138" s="197" t="s">
        <v>19</v>
      </c>
      <c r="D138" s="187" t="n">
        <v>0.618055555555556</v>
      </c>
      <c r="E138" s="187" t="n">
        <v>0.680555555555555</v>
      </c>
      <c r="F138" s="187" t="n">
        <f aca="false">D138-E135</f>
        <v>0.118055555555556</v>
      </c>
      <c r="G138" s="186" t="s">
        <v>119</v>
      </c>
      <c r="H138" s="197" t="s">
        <v>84</v>
      </c>
      <c r="I138" s="188" t="n">
        <v>1021</v>
      </c>
      <c r="J138" s="188" t="n">
        <v>16990</v>
      </c>
      <c r="K138" s="189" t="n">
        <v>16.6405484818805</v>
      </c>
      <c r="L138" s="188" t="n">
        <f aca="false">I135+I138</f>
        <v>2042</v>
      </c>
      <c r="M138" s="188" t="n">
        <f aca="false">J135+J138</f>
        <v>34580</v>
      </c>
      <c r="N138" s="189" t="n">
        <f aca="false">M138/L138</f>
        <v>16.9343780607248</v>
      </c>
    </row>
    <row r="139" customFormat="false" ht="13.5" hidden="false" customHeight="false" outlineLevel="0" collapsed="false">
      <c r="A139" s="185" t="n">
        <v>1466</v>
      </c>
      <c r="B139" s="197" t="s">
        <v>82</v>
      </c>
      <c r="C139" s="197" t="s">
        <v>19</v>
      </c>
      <c r="D139" s="187" t="n">
        <v>0.618055555555556</v>
      </c>
      <c r="E139" s="187" t="n">
        <v>0.680555555555555</v>
      </c>
      <c r="F139" s="187" t="n">
        <f aca="false">D139-E135</f>
        <v>0.118055555555556</v>
      </c>
      <c r="G139" s="186" t="s">
        <v>120</v>
      </c>
      <c r="H139" s="197" t="s">
        <v>76</v>
      </c>
      <c r="I139" s="188" t="n">
        <v>1435</v>
      </c>
      <c r="J139" s="188" t="n">
        <v>20690</v>
      </c>
      <c r="K139" s="189" t="n">
        <v>14.418118466899</v>
      </c>
      <c r="L139" s="188" t="n">
        <f aca="false">I135+I139</f>
        <v>2456</v>
      </c>
      <c r="M139" s="188" t="n">
        <f aca="false">J135+J139</f>
        <v>38280</v>
      </c>
      <c r="N139" s="189" t="n">
        <f aca="false">M139/L139</f>
        <v>15.586319218241</v>
      </c>
    </row>
    <row r="140" customFormat="false" ht="13.5" hidden="false" customHeight="false" outlineLevel="0" collapsed="false">
      <c r="A140" s="185" t="n">
        <v>1470</v>
      </c>
      <c r="B140" s="197" t="s">
        <v>82</v>
      </c>
      <c r="C140" s="197" t="s">
        <v>19</v>
      </c>
      <c r="D140" s="187" t="n">
        <v>0.711805555555555</v>
      </c>
      <c r="E140" s="187" t="n">
        <v>0.774305555555555</v>
      </c>
      <c r="F140" s="187" t="n">
        <f aca="false">D140-E135</f>
        <v>0.211805555555556</v>
      </c>
      <c r="G140" s="186" t="s">
        <v>121</v>
      </c>
      <c r="H140" s="197" t="s">
        <v>84</v>
      </c>
      <c r="I140" s="188" t="n">
        <v>1021</v>
      </c>
      <c r="J140" s="188" t="n">
        <v>16490</v>
      </c>
      <c r="K140" s="189" t="n">
        <v>16.1508325171401</v>
      </c>
      <c r="L140" s="188" t="n">
        <f aca="false">I135+I140</f>
        <v>2042</v>
      </c>
      <c r="M140" s="188" t="n">
        <f aca="false">J135+J140</f>
        <v>34080</v>
      </c>
      <c r="N140" s="189" t="n">
        <f aca="false">M140/L140</f>
        <v>16.6895200783546</v>
      </c>
    </row>
    <row r="141" customFormat="false" ht="13.5" hidden="false" customHeight="false" outlineLevel="0" collapsed="false">
      <c r="A141" s="185" t="n">
        <v>1478</v>
      </c>
      <c r="B141" s="197" t="s">
        <v>82</v>
      </c>
      <c r="C141" s="197" t="s">
        <v>19</v>
      </c>
      <c r="D141" s="187" t="n">
        <v>0.711805555555555</v>
      </c>
      <c r="E141" s="187" t="n">
        <v>0.774305555555555</v>
      </c>
      <c r="F141" s="187" t="n">
        <f aca="false">D141-E135</f>
        <v>0.211805555555556</v>
      </c>
      <c r="G141" s="186" t="s">
        <v>122</v>
      </c>
      <c r="H141" s="197" t="s">
        <v>76</v>
      </c>
      <c r="I141" s="188" t="n">
        <v>1435</v>
      </c>
      <c r="J141" s="188" t="n">
        <v>20990</v>
      </c>
      <c r="K141" s="189" t="n">
        <v>14.6271777003484</v>
      </c>
      <c r="L141" s="188" t="n">
        <f aca="false">I135+I141</f>
        <v>2456</v>
      </c>
      <c r="M141" s="188" t="n">
        <f aca="false">J135+J141</f>
        <v>38580</v>
      </c>
      <c r="N141" s="189" t="n">
        <f aca="false">M141/L141</f>
        <v>15.7084690553746</v>
      </c>
    </row>
    <row r="142" customFormat="false" ht="13.5" hidden="false" customHeight="false" outlineLevel="0" collapsed="false">
      <c r="A142" s="185" t="n">
        <v>1482</v>
      </c>
      <c r="B142" s="197" t="s">
        <v>82</v>
      </c>
      <c r="C142" s="197" t="s">
        <v>19</v>
      </c>
      <c r="D142" s="187" t="n">
        <v>0.767361111111111</v>
      </c>
      <c r="E142" s="187" t="n">
        <v>0.829861111111111</v>
      </c>
      <c r="F142" s="187" t="n">
        <f aca="false">D142-E135</f>
        <v>0.267361111111111</v>
      </c>
      <c r="G142" s="186" t="s">
        <v>203</v>
      </c>
      <c r="H142" s="197" t="s">
        <v>84</v>
      </c>
      <c r="I142" s="188" t="n">
        <v>1021</v>
      </c>
      <c r="J142" s="188" t="n">
        <v>15390</v>
      </c>
      <c r="K142" s="189" t="n">
        <v>15.0734573947111</v>
      </c>
      <c r="L142" s="188" t="n">
        <f aca="false">I135+I142</f>
        <v>2042</v>
      </c>
      <c r="M142" s="188" t="n">
        <f aca="false">J135+J142</f>
        <v>32980</v>
      </c>
      <c r="N142" s="189" t="n">
        <f aca="false">M142/L142</f>
        <v>16.1508325171401</v>
      </c>
    </row>
    <row r="143" customFormat="false" ht="13.5" hidden="false" customHeight="false" outlineLevel="0" collapsed="false">
      <c r="A143" s="185" t="n">
        <v>1490</v>
      </c>
      <c r="B143" s="197" t="s">
        <v>82</v>
      </c>
      <c r="C143" s="197" t="s">
        <v>19</v>
      </c>
      <c r="D143" s="187" t="n">
        <v>0.767361111111111</v>
      </c>
      <c r="E143" s="187" t="n">
        <v>0.829861111111111</v>
      </c>
      <c r="F143" s="187" t="n">
        <f aca="false">D143-E135</f>
        <v>0.267361111111111</v>
      </c>
      <c r="G143" s="186" t="s">
        <v>204</v>
      </c>
      <c r="H143" s="197" t="s">
        <v>76</v>
      </c>
      <c r="I143" s="188" t="n">
        <v>1435</v>
      </c>
      <c r="J143" s="188" t="n">
        <v>20990</v>
      </c>
      <c r="K143" s="189" t="n">
        <v>14.6271777003484</v>
      </c>
      <c r="L143" s="188" t="n">
        <f aca="false">I135+I143</f>
        <v>2456</v>
      </c>
      <c r="M143" s="188" t="n">
        <f aca="false">J135+J143</f>
        <v>38580</v>
      </c>
      <c r="N143" s="189" t="n">
        <f aca="false">M143/L143</f>
        <v>15.7084690553746</v>
      </c>
    </row>
    <row r="144" customFormat="false" ht="13.5" hidden="false" customHeight="false" outlineLevel="0" collapsed="false">
      <c r="A144" s="185" t="n">
        <v>1494</v>
      </c>
      <c r="B144" s="197" t="s">
        <v>82</v>
      </c>
      <c r="C144" s="197" t="s">
        <v>19</v>
      </c>
      <c r="D144" s="187" t="n">
        <v>0.809027777777778</v>
      </c>
      <c r="E144" s="187" t="n">
        <v>0.871527777777778</v>
      </c>
      <c r="F144" s="187" t="n">
        <f aca="false">D144-E135</f>
        <v>0.309027777777778</v>
      </c>
      <c r="G144" s="186" t="s">
        <v>125</v>
      </c>
      <c r="H144" s="197" t="s">
        <v>84</v>
      </c>
      <c r="I144" s="188" t="n">
        <v>1021</v>
      </c>
      <c r="J144" s="188" t="n">
        <v>15390</v>
      </c>
      <c r="K144" s="189" t="n">
        <v>15.0734573947111</v>
      </c>
      <c r="L144" s="188" t="n">
        <f aca="false">I135+I144</f>
        <v>2042</v>
      </c>
      <c r="M144" s="188" t="n">
        <f aca="false">J135+J144</f>
        <v>32980</v>
      </c>
      <c r="N144" s="189" t="n">
        <f aca="false">M144/L144</f>
        <v>16.1508325171401</v>
      </c>
    </row>
    <row r="145" customFormat="false" ht="13.5" hidden="false" customHeight="false" outlineLevel="0" collapsed="false">
      <c r="A145" s="185" t="n">
        <v>1502</v>
      </c>
      <c r="B145" s="197" t="s">
        <v>82</v>
      </c>
      <c r="C145" s="197" t="s">
        <v>19</v>
      </c>
      <c r="D145" s="187" t="n">
        <v>0.809027777777778</v>
      </c>
      <c r="E145" s="187" t="n">
        <v>0.871527777777778</v>
      </c>
      <c r="F145" s="187" t="n">
        <f aca="false">D145-E135</f>
        <v>0.309027777777778</v>
      </c>
      <c r="G145" s="186" t="s">
        <v>126</v>
      </c>
      <c r="H145" s="197" t="s">
        <v>76</v>
      </c>
      <c r="I145" s="188" t="n">
        <v>1435</v>
      </c>
      <c r="J145" s="188" t="n">
        <v>20990</v>
      </c>
      <c r="K145" s="189" t="n">
        <v>14.6271777003484</v>
      </c>
      <c r="L145" s="188" t="n">
        <f aca="false">I135+I145</f>
        <v>2456</v>
      </c>
      <c r="M145" s="188" t="n">
        <f aca="false">J135+J145</f>
        <v>38580</v>
      </c>
      <c r="N145" s="189" t="n">
        <f aca="false">M145/L145</f>
        <v>15.7084690553746</v>
      </c>
    </row>
    <row r="146" customFormat="false" ht="13.5" hidden="false" customHeight="false" outlineLevel="0" collapsed="false">
      <c r="A146" s="185" t="n">
        <v>1507</v>
      </c>
      <c r="B146" s="197" t="s">
        <v>82</v>
      </c>
      <c r="C146" s="197" t="s">
        <v>19</v>
      </c>
      <c r="D146" s="187" t="n">
        <v>0.850694444444445</v>
      </c>
      <c r="E146" s="187" t="n">
        <v>0.913194444444445</v>
      </c>
      <c r="F146" s="187" t="n">
        <f aca="false">D146-E135</f>
        <v>0.350694444444444</v>
      </c>
      <c r="G146" s="186" t="s">
        <v>127</v>
      </c>
      <c r="H146" s="197" t="s">
        <v>75</v>
      </c>
      <c r="I146" s="188" t="n">
        <v>621</v>
      </c>
      <c r="J146" s="188" t="n">
        <v>12090</v>
      </c>
      <c r="K146" s="189" t="n">
        <v>19.4685990338164</v>
      </c>
      <c r="L146" s="188" t="n">
        <f aca="false">I135+I146</f>
        <v>1642</v>
      </c>
      <c r="M146" s="188" t="n">
        <f aca="false">J135+J146</f>
        <v>29680</v>
      </c>
      <c r="N146" s="189" t="n">
        <f aca="false">M146/L146</f>
        <v>18.0755176613886</v>
      </c>
    </row>
    <row r="147" customFormat="false" ht="13.5" hidden="false" customHeight="false" outlineLevel="0" collapsed="false">
      <c r="A147" s="185" t="n">
        <v>1514</v>
      </c>
      <c r="B147" s="197" t="s">
        <v>82</v>
      </c>
      <c r="C147" s="197" t="s">
        <v>19</v>
      </c>
      <c r="D147" s="187" t="n">
        <v>0.850694444444445</v>
      </c>
      <c r="E147" s="187" t="n">
        <v>0.913194444444445</v>
      </c>
      <c r="F147" s="187" t="n">
        <f aca="false">D147-E135</f>
        <v>0.350694444444444</v>
      </c>
      <c r="G147" s="186" t="s">
        <v>128</v>
      </c>
      <c r="H147" s="197" t="s">
        <v>76</v>
      </c>
      <c r="I147" s="188" t="n">
        <v>1435</v>
      </c>
      <c r="J147" s="188" t="n">
        <v>20990</v>
      </c>
      <c r="K147" s="189" t="n">
        <v>14.6271777003484</v>
      </c>
      <c r="L147" s="188" t="n">
        <f aca="false">I135+I147</f>
        <v>2456</v>
      </c>
      <c r="M147" s="188" t="n">
        <f aca="false">J135+J147</f>
        <v>38580</v>
      </c>
      <c r="N147" s="189" t="n">
        <f aca="false">M147/L147</f>
        <v>15.7084690553746</v>
      </c>
    </row>
    <row r="148" customFormat="false" ht="13.5" hidden="false" customHeight="false" outlineLevel="0" collapsed="false">
      <c r="A148" s="199" t="s">
        <v>139</v>
      </c>
    </row>
    <row r="149" customFormat="false" ht="13.5" hidden="false" customHeight="false" outlineLevel="0" collapsed="false">
      <c r="A149" s="206" t="n">
        <v>3211</v>
      </c>
      <c r="B149" s="207" t="s">
        <v>19</v>
      </c>
      <c r="C149" s="207" t="s">
        <v>82</v>
      </c>
      <c r="D149" s="208" t="n">
        <v>0.444444444444444</v>
      </c>
      <c r="E149" s="208" t="n">
        <v>0.5</v>
      </c>
      <c r="F149" s="208"/>
      <c r="G149" s="209" t="s">
        <v>89</v>
      </c>
      <c r="H149" s="207" t="s">
        <v>76</v>
      </c>
      <c r="I149" s="210" t="n">
        <v>1435</v>
      </c>
      <c r="J149" s="210" t="n">
        <v>20290</v>
      </c>
      <c r="K149" s="211" t="n">
        <v>14.1393728222997</v>
      </c>
      <c r="L149" s="210"/>
      <c r="M149" s="210"/>
      <c r="N149" s="211"/>
    </row>
    <row r="150" customFormat="false" ht="13.5" hidden="false" customHeight="false" outlineLevel="0" collapsed="false">
      <c r="A150" s="185" t="n">
        <v>1447</v>
      </c>
      <c r="B150" s="197" t="s">
        <v>82</v>
      </c>
      <c r="C150" s="197" t="s">
        <v>19</v>
      </c>
      <c r="D150" s="187" t="n">
        <v>0.555555555555556</v>
      </c>
      <c r="E150" s="187" t="n">
        <v>0.618055555555556</v>
      </c>
      <c r="F150" s="187" t="n">
        <f aca="false">D150-E149</f>
        <v>0.0555555555555556</v>
      </c>
      <c r="G150" s="186" t="s">
        <v>117</v>
      </c>
      <c r="H150" s="197" t="s">
        <v>75</v>
      </c>
      <c r="I150" s="188" t="n">
        <v>621</v>
      </c>
      <c r="J150" s="188" t="n">
        <v>8290</v>
      </c>
      <c r="K150" s="189" t="n">
        <v>13.3494363929147</v>
      </c>
      <c r="L150" s="188" t="n">
        <f aca="false">I149+I150</f>
        <v>2056</v>
      </c>
      <c r="M150" s="188" t="n">
        <f aca="false">J149+J150</f>
        <v>28580</v>
      </c>
      <c r="N150" s="189" t="n">
        <f aca="false">M150/L150</f>
        <v>13.9007782101167</v>
      </c>
    </row>
    <row r="151" customFormat="false" ht="13.5" hidden="false" customHeight="false" outlineLevel="0" collapsed="false">
      <c r="A151" s="185" t="n">
        <v>1454</v>
      </c>
      <c r="B151" s="197" t="s">
        <v>82</v>
      </c>
      <c r="C151" s="197" t="s">
        <v>19</v>
      </c>
      <c r="D151" s="187" t="n">
        <v>0.555555555555556</v>
      </c>
      <c r="E151" s="187" t="n">
        <v>0.618055555555556</v>
      </c>
      <c r="F151" s="187" t="n">
        <f aca="false">D151-E149</f>
        <v>0.0555555555555556</v>
      </c>
      <c r="G151" s="186" t="s">
        <v>118</v>
      </c>
      <c r="H151" s="197" t="s">
        <v>76</v>
      </c>
      <c r="I151" s="188" t="n">
        <v>1435</v>
      </c>
      <c r="J151" s="188" t="n">
        <v>23690</v>
      </c>
      <c r="K151" s="189" t="n">
        <v>16.5087108013937</v>
      </c>
      <c r="L151" s="188" t="n">
        <f aca="false">I149+I151</f>
        <v>2870</v>
      </c>
      <c r="M151" s="188" t="n">
        <f aca="false">J149+J151</f>
        <v>43980</v>
      </c>
      <c r="N151" s="189" t="n">
        <f aca="false">M151/L151</f>
        <v>15.3240418118467</v>
      </c>
    </row>
    <row r="152" customFormat="false" ht="13.5" hidden="false" customHeight="false" outlineLevel="0" collapsed="false">
      <c r="A152" s="185" t="n">
        <v>1458</v>
      </c>
      <c r="B152" s="197" t="s">
        <v>82</v>
      </c>
      <c r="C152" s="197" t="s">
        <v>19</v>
      </c>
      <c r="D152" s="187" t="n">
        <v>0.618055555555556</v>
      </c>
      <c r="E152" s="187" t="n">
        <v>0.680555555555555</v>
      </c>
      <c r="F152" s="187" t="n">
        <f aca="false">D152-E149</f>
        <v>0.118055555555556</v>
      </c>
      <c r="G152" s="186" t="s">
        <v>119</v>
      </c>
      <c r="H152" s="197" t="s">
        <v>84</v>
      </c>
      <c r="I152" s="188" t="n">
        <v>1021</v>
      </c>
      <c r="J152" s="188" t="n">
        <v>16990</v>
      </c>
      <c r="K152" s="189" t="n">
        <v>16.6405484818805</v>
      </c>
      <c r="L152" s="188" t="n">
        <f aca="false">I149+I152</f>
        <v>2456</v>
      </c>
      <c r="M152" s="188" t="n">
        <f aca="false">J149+J152</f>
        <v>37280</v>
      </c>
      <c r="N152" s="189" t="n">
        <f aca="false">M152/L152</f>
        <v>15.1791530944625</v>
      </c>
    </row>
    <row r="153" customFormat="false" ht="13.5" hidden="false" customHeight="false" outlineLevel="0" collapsed="false">
      <c r="A153" s="185" t="n">
        <v>1466</v>
      </c>
      <c r="B153" s="197" t="s">
        <v>82</v>
      </c>
      <c r="C153" s="197" t="s">
        <v>19</v>
      </c>
      <c r="D153" s="187" t="n">
        <v>0.618055555555556</v>
      </c>
      <c r="E153" s="187" t="n">
        <v>0.680555555555555</v>
      </c>
      <c r="F153" s="187" t="n">
        <f aca="false">D153-E149</f>
        <v>0.118055555555556</v>
      </c>
      <c r="G153" s="186" t="s">
        <v>120</v>
      </c>
      <c r="H153" s="197" t="s">
        <v>76</v>
      </c>
      <c r="I153" s="188" t="n">
        <v>1435</v>
      </c>
      <c r="J153" s="188" t="n">
        <v>20690</v>
      </c>
      <c r="K153" s="189" t="n">
        <v>14.418118466899</v>
      </c>
      <c r="L153" s="188" t="n">
        <f aca="false">I149+I153</f>
        <v>2870</v>
      </c>
      <c r="M153" s="188" t="n">
        <f aca="false">J149+J153</f>
        <v>40980</v>
      </c>
      <c r="N153" s="189" t="n">
        <f aca="false">M153/L153</f>
        <v>14.2787456445993</v>
      </c>
    </row>
    <row r="154" customFormat="false" ht="13.5" hidden="false" customHeight="false" outlineLevel="0" collapsed="false">
      <c r="A154" s="185" t="n">
        <v>1470</v>
      </c>
      <c r="B154" s="197" t="s">
        <v>82</v>
      </c>
      <c r="C154" s="197" t="s">
        <v>19</v>
      </c>
      <c r="D154" s="187" t="n">
        <v>0.711805555555555</v>
      </c>
      <c r="E154" s="187" t="n">
        <v>0.774305555555555</v>
      </c>
      <c r="F154" s="187" t="n">
        <f aca="false">D154-E149</f>
        <v>0.211805555555556</v>
      </c>
      <c r="G154" s="186" t="s">
        <v>121</v>
      </c>
      <c r="H154" s="197" t="s">
        <v>84</v>
      </c>
      <c r="I154" s="188" t="n">
        <v>1021</v>
      </c>
      <c r="J154" s="188" t="n">
        <v>16490</v>
      </c>
      <c r="K154" s="189" t="n">
        <v>16.1508325171401</v>
      </c>
      <c r="L154" s="188" t="n">
        <f aca="false">I149+I154</f>
        <v>2456</v>
      </c>
      <c r="M154" s="188" t="n">
        <f aca="false">J149+J154</f>
        <v>36780</v>
      </c>
      <c r="N154" s="189" t="n">
        <f aca="false">M154/L154</f>
        <v>14.9755700325733</v>
      </c>
    </row>
    <row r="155" customFormat="false" ht="13.5" hidden="false" customHeight="false" outlineLevel="0" collapsed="false">
      <c r="A155" s="185" t="n">
        <v>1478</v>
      </c>
      <c r="B155" s="197" t="s">
        <v>82</v>
      </c>
      <c r="C155" s="197" t="s">
        <v>19</v>
      </c>
      <c r="D155" s="187" t="n">
        <v>0.711805555555555</v>
      </c>
      <c r="E155" s="187" t="n">
        <v>0.774305555555555</v>
      </c>
      <c r="F155" s="187" t="n">
        <f aca="false">D155-E149</f>
        <v>0.211805555555556</v>
      </c>
      <c r="G155" s="186" t="s">
        <v>122</v>
      </c>
      <c r="H155" s="197" t="s">
        <v>76</v>
      </c>
      <c r="I155" s="188" t="n">
        <v>1435</v>
      </c>
      <c r="J155" s="188" t="n">
        <v>20990</v>
      </c>
      <c r="K155" s="189" t="n">
        <v>14.6271777003484</v>
      </c>
      <c r="L155" s="188" t="n">
        <f aca="false">I149+I155</f>
        <v>2870</v>
      </c>
      <c r="M155" s="188" t="n">
        <f aca="false">J149+J155</f>
        <v>41280</v>
      </c>
      <c r="N155" s="189" t="n">
        <f aca="false">M155/L155</f>
        <v>14.383275261324</v>
      </c>
    </row>
    <row r="156" customFormat="false" ht="13.5" hidden="false" customHeight="false" outlineLevel="0" collapsed="false">
      <c r="A156" s="185" t="n">
        <v>1482</v>
      </c>
      <c r="B156" s="197" t="s">
        <v>82</v>
      </c>
      <c r="C156" s="197" t="s">
        <v>19</v>
      </c>
      <c r="D156" s="187" t="n">
        <v>0.767361111111111</v>
      </c>
      <c r="E156" s="187" t="n">
        <v>0.829861111111111</v>
      </c>
      <c r="F156" s="187" t="n">
        <f aca="false">D156-E149</f>
        <v>0.267361111111111</v>
      </c>
      <c r="G156" s="186" t="s">
        <v>203</v>
      </c>
      <c r="H156" s="197" t="s">
        <v>84</v>
      </c>
      <c r="I156" s="188" t="n">
        <v>1021</v>
      </c>
      <c r="J156" s="188" t="n">
        <v>15390</v>
      </c>
      <c r="K156" s="189" t="n">
        <v>15.0734573947111</v>
      </c>
      <c r="L156" s="188" t="n">
        <f aca="false">I149+I156</f>
        <v>2456</v>
      </c>
      <c r="M156" s="188" t="n">
        <f aca="false">J149+J156</f>
        <v>35680</v>
      </c>
      <c r="N156" s="189" t="n">
        <f aca="false">M156/L156</f>
        <v>14.5276872964169</v>
      </c>
    </row>
    <row r="157" customFormat="false" ht="13.5" hidden="false" customHeight="false" outlineLevel="0" collapsed="false">
      <c r="A157" s="185" t="n">
        <v>1490</v>
      </c>
      <c r="B157" s="197" t="s">
        <v>82</v>
      </c>
      <c r="C157" s="197" t="s">
        <v>19</v>
      </c>
      <c r="D157" s="187" t="n">
        <v>0.767361111111111</v>
      </c>
      <c r="E157" s="187" t="n">
        <v>0.829861111111111</v>
      </c>
      <c r="F157" s="187" t="n">
        <f aca="false">D157-E149</f>
        <v>0.267361111111111</v>
      </c>
      <c r="G157" s="186" t="s">
        <v>204</v>
      </c>
      <c r="H157" s="197" t="s">
        <v>76</v>
      </c>
      <c r="I157" s="188" t="n">
        <v>1435</v>
      </c>
      <c r="J157" s="188" t="n">
        <v>20990</v>
      </c>
      <c r="K157" s="189" t="n">
        <v>14.6271777003484</v>
      </c>
      <c r="L157" s="188" t="n">
        <f aca="false">I149+I157</f>
        <v>2870</v>
      </c>
      <c r="M157" s="188" t="n">
        <f aca="false">J149+J157</f>
        <v>41280</v>
      </c>
      <c r="N157" s="189" t="n">
        <f aca="false">M157/L157</f>
        <v>14.383275261324</v>
      </c>
    </row>
    <row r="158" customFormat="false" ht="13.5" hidden="false" customHeight="false" outlineLevel="0" collapsed="false">
      <c r="A158" s="185" t="n">
        <v>1494</v>
      </c>
      <c r="B158" s="197" t="s">
        <v>82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49</f>
        <v>0.309027777777778</v>
      </c>
      <c r="G158" s="186" t="s">
        <v>125</v>
      </c>
      <c r="H158" s="197" t="s">
        <v>84</v>
      </c>
      <c r="I158" s="188" t="n">
        <v>1021</v>
      </c>
      <c r="J158" s="188" t="n">
        <v>15390</v>
      </c>
      <c r="K158" s="189" t="n">
        <v>15.0734573947111</v>
      </c>
      <c r="L158" s="188" t="n">
        <f aca="false">I149+I158</f>
        <v>2456</v>
      </c>
      <c r="M158" s="188" t="n">
        <f aca="false">J149+J158</f>
        <v>35680</v>
      </c>
      <c r="N158" s="189" t="n">
        <f aca="false">M158/L158</f>
        <v>14.5276872964169</v>
      </c>
    </row>
    <row r="159" customFormat="false" ht="13.5" hidden="false" customHeight="false" outlineLevel="0" collapsed="false">
      <c r="A159" s="185" t="n">
        <v>1502</v>
      </c>
      <c r="B159" s="197" t="s">
        <v>82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49</f>
        <v>0.309027777777778</v>
      </c>
      <c r="G159" s="186" t="s">
        <v>126</v>
      </c>
      <c r="H159" s="197" t="s">
        <v>76</v>
      </c>
      <c r="I159" s="188" t="n">
        <v>1435</v>
      </c>
      <c r="J159" s="188" t="n">
        <v>20990</v>
      </c>
      <c r="K159" s="189" t="n">
        <v>14.6271777003484</v>
      </c>
      <c r="L159" s="188" t="n">
        <f aca="false">I149+I159</f>
        <v>2870</v>
      </c>
      <c r="M159" s="188" t="n">
        <f aca="false">J149+J159</f>
        <v>41280</v>
      </c>
      <c r="N159" s="189" t="n">
        <f aca="false">M159/L159</f>
        <v>14.383275261324</v>
      </c>
    </row>
    <row r="160" customFormat="false" ht="13.5" hidden="false" customHeight="false" outlineLevel="0" collapsed="false">
      <c r="A160" s="185" t="n">
        <v>1507</v>
      </c>
      <c r="B160" s="197" t="s">
        <v>82</v>
      </c>
      <c r="C160" s="197" t="s">
        <v>19</v>
      </c>
      <c r="D160" s="187" t="n">
        <v>0.850694444444445</v>
      </c>
      <c r="E160" s="187" t="n">
        <v>0.913194444444445</v>
      </c>
      <c r="F160" s="187" t="n">
        <f aca="false">D160-E149</f>
        <v>0.350694444444444</v>
      </c>
      <c r="G160" s="186" t="s">
        <v>127</v>
      </c>
      <c r="H160" s="197" t="s">
        <v>75</v>
      </c>
      <c r="I160" s="188" t="n">
        <v>621</v>
      </c>
      <c r="J160" s="188" t="n">
        <v>12090</v>
      </c>
      <c r="K160" s="189" t="n">
        <v>19.4685990338164</v>
      </c>
      <c r="L160" s="188" t="n">
        <f aca="false">I149+I160</f>
        <v>2056</v>
      </c>
      <c r="M160" s="188" t="n">
        <f aca="false">J149+J160</f>
        <v>32380</v>
      </c>
      <c r="N160" s="189" t="n">
        <f aca="false">M160/L160</f>
        <v>15.7490272373541</v>
      </c>
    </row>
    <row r="161" customFormat="false" ht="13.5" hidden="false" customHeight="false" outlineLevel="0" collapsed="false">
      <c r="A161" s="185" t="n">
        <v>1514</v>
      </c>
      <c r="B161" s="197" t="s">
        <v>82</v>
      </c>
      <c r="C161" s="197" t="s">
        <v>19</v>
      </c>
      <c r="D161" s="187" t="n">
        <v>0.850694444444445</v>
      </c>
      <c r="E161" s="187" t="n">
        <v>0.913194444444445</v>
      </c>
      <c r="F161" s="187" t="n">
        <f aca="false">D161-E149</f>
        <v>0.350694444444444</v>
      </c>
      <c r="G161" s="186" t="s">
        <v>128</v>
      </c>
      <c r="H161" s="197" t="s">
        <v>76</v>
      </c>
      <c r="I161" s="188" t="n">
        <v>1435</v>
      </c>
      <c r="J161" s="188" t="n">
        <v>20990</v>
      </c>
      <c r="K161" s="189" t="n">
        <v>14.6271777003484</v>
      </c>
      <c r="L161" s="188" t="n">
        <f aca="false">I149+I161</f>
        <v>2870</v>
      </c>
      <c r="M161" s="188" t="n">
        <f aca="false">J149+J161</f>
        <v>41280</v>
      </c>
      <c r="N161" s="189" t="n">
        <f aca="false">M161/L161</f>
        <v>14.383275261324</v>
      </c>
    </row>
    <row r="162" customFormat="false" ht="13.5" hidden="false" customHeight="false" outlineLevel="0" collapsed="false">
      <c r="A162" s="199" t="s">
        <v>140</v>
      </c>
    </row>
    <row r="163" customFormat="false" ht="13.5" hidden="false" customHeight="false" outlineLevel="0" collapsed="false">
      <c r="A163" s="200" t="n">
        <v>3216</v>
      </c>
      <c r="B163" s="201" t="s">
        <v>19</v>
      </c>
      <c r="C163" s="201" t="s">
        <v>82</v>
      </c>
      <c r="D163" s="202" t="n">
        <v>0.548611111111111</v>
      </c>
      <c r="E163" s="202" t="n">
        <v>0.604166666666667</v>
      </c>
      <c r="F163" s="202"/>
      <c r="G163" s="203" t="s">
        <v>90</v>
      </c>
      <c r="H163" s="201" t="s">
        <v>75</v>
      </c>
      <c r="I163" s="204" t="n">
        <v>621</v>
      </c>
      <c r="J163" s="204" t="n">
        <v>8290</v>
      </c>
      <c r="K163" s="205" t="n">
        <v>13.3494363929147</v>
      </c>
      <c r="L163" s="204"/>
      <c r="M163" s="204"/>
      <c r="N163" s="205"/>
    </row>
    <row r="164" customFormat="false" ht="13.5" hidden="false" customHeight="false" outlineLevel="0" collapsed="false">
      <c r="A164" s="185" t="n">
        <v>1470</v>
      </c>
      <c r="B164" s="197" t="s">
        <v>82</v>
      </c>
      <c r="C164" s="197" t="s">
        <v>19</v>
      </c>
      <c r="D164" s="187" t="n">
        <v>0.711805555555555</v>
      </c>
      <c r="E164" s="187" t="n">
        <v>0.774305555555555</v>
      </c>
      <c r="F164" s="187" t="n">
        <f aca="false">D164-E163</f>
        <v>0.107638888888889</v>
      </c>
      <c r="G164" s="186" t="s">
        <v>121</v>
      </c>
      <c r="H164" s="197" t="s">
        <v>84</v>
      </c>
      <c r="I164" s="188" t="n">
        <v>1021</v>
      </c>
      <c r="J164" s="188" t="n">
        <v>16490</v>
      </c>
      <c r="K164" s="189" t="n">
        <v>16.1508325171401</v>
      </c>
      <c r="L164" s="188" t="n">
        <f aca="false">I163+I164</f>
        <v>1642</v>
      </c>
      <c r="M164" s="188" t="n">
        <f aca="false">J163+J164</f>
        <v>24780</v>
      </c>
      <c r="N164" s="189" t="n">
        <f aca="false">M164/L164</f>
        <v>15.0913520097442</v>
      </c>
    </row>
    <row r="165" customFormat="false" ht="13.5" hidden="false" customHeight="false" outlineLevel="0" collapsed="false">
      <c r="A165" s="185" t="n">
        <v>1478</v>
      </c>
      <c r="B165" s="197" t="s">
        <v>82</v>
      </c>
      <c r="C165" s="197" t="s">
        <v>19</v>
      </c>
      <c r="D165" s="187" t="n">
        <v>0.711805555555555</v>
      </c>
      <c r="E165" s="187" t="n">
        <v>0.774305555555555</v>
      </c>
      <c r="F165" s="187" t="n">
        <f aca="false">D165-E163</f>
        <v>0.107638888888889</v>
      </c>
      <c r="G165" s="186" t="s">
        <v>122</v>
      </c>
      <c r="H165" s="197" t="s">
        <v>76</v>
      </c>
      <c r="I165" s="188" t="n">
        <v>1435</v>
      </c>
      <c r="J165" s="188" t="n">
        <v>20990</v>
      </c>
      <c r="K165" s="189" t="n">
        <v>14.6271777003484</v>
      </c>
      <c r="L165" s="188" t="n">
        <f aca="false">I163+I165</f>
        <v>2056</v>
      </c>
      <c r="M165" s="188" t="n">
        <f aca="false">J163+J165</f>
        <v>29280</v>
      </c>
      <c r="N165" s="189" t="n">
        <f aca="false">M165/L165</f>
        <v>14.2412451361868</v>
      </c>
    </row>
    <row r="166" customFormat="false" ht="13.5" hidden="false" customHeight="false" outlineLevel="0" collapsed="false">
      <c r="A166" s="185" t="n">
        <v>1482</v>
      </c>
      <c r="B166" s="197" t="s">
        <v>82</v>
      </c>
      <c r="C166" s="197" t="s">
        <v>19</v>
      </c>
      <c r="D166" s="187" t="n">
        <v>0.767361111111111</v>
      </c>
      <c r="E166" s="187" t="n">
        <v>0.829861111111111</v>
      </c>
      <c r="F166" s="187" t="n">
        <f aca="false">D166-E163</f>
        <v>0.163194444444444</v>
      </c>
      <c r="G166" s="186" t="s">
        <v>203</v>
      </c>
      <c r="H166" s="197" t="s">
        <v>84</v>
      </c>
      <c r="I166" s="188" t="n">
        <v>1021</v>
      </c>
      <c r="J166" s="188" t="n">
        <v>15390</v>
      </c>
      <c r="K166" s="189" t="n">
        <v>15.0734573947111</v>
      </c>
      <c r="L166" s="188" t="n">
        <f aca="false">I163+I166</f>
        <v>1642</v>
      </c>
      <c r="M166" s="188" t="n">
        <f aca="false">J163+J166</f>
        <v>23680</v>
      </c>
      <c r="N166" s="189" t="n">
        <f aca="false">M166/L166</f>
        <v>14.42143727162</v>
      </c>
    </row>
    <row r="167" customFormat="false" ht="13.5" hidden="false" customHeight="false" outlineLevel="0" collapsed="false">
      <c r="A167" s="185" t="n">
        <v>1490</v>
      </c>
      <c r="B167" s="197" t="s">
        <v>82</v>
      </c>
      <c r="C167" s="197" t="s">
        <v>19</v>
      </c>
      <c r="D167" s="187" t="n">
        <v>0.767361111111111</v>
      </c>
      <c r="E167" s="187" t="n">
        <v>0.829861111111111</v>
      </c>
      <c r="F167" s="187" t="n">
        <f aca="false">D167-E163</f>
        <v>0.163194444444444</v>
      </c>
      <c r="G167" s="186" t="s">
        <v>204</v>
      </c>
      <c r="H167" s="197" t="s">
        <v>76</v>
      </c>
      <c r="I167" s="188" t="n">
        <v>1435</v>
      </c>
      <c r="J167" s="188" t="n">
        <v>20990</v>
      </c>
      <c r="K167" s="189" t="n">
        <v>14.6271777003484</v>
      </c>
      <c r="L167" s="188" t="n">
        <f aca="false">I163+I167</f>
        <v>2056</v>
      </c>
      <c r="M167" s="188" t="n">
        <f aca="false">J163+J167</f>
        <v>29280</v>
      </c>
      <c r="N167" s="189" t="n">
        <f aca="false">M167/L167</f>
        <v>14.2412451361868</v>
      </c>
    </row>
    <row r="168" customFormat="false" ht="13.5" hidden="false" customHeight="false" outlineLevel="0" collapsed="false">
      <c r="A168" s="185" t="n">
        <v>1494</v>
      </c>
      <c r="B168" s="197" t="s">
        <v>82</v>
      </c>
      <c r="C168" s="197" t="s">
        <v>19</v>
      </c>
      <c r="D168" s="187" t="n">
        <v>0.809027777777778</v>
      </c>
      <c r="E168" s="187" t="n">
        <v>0.871527777777778</v>
      </c>
      <c r="F168" s="187" t="n">
        <f aca="false">D168-E163</f>
        <v>0.204861111111111</v>
      </c>
      <c r="G168" s="186" t="s">
        <v>125</v>
      </c>
      <c r="H168" s="197" t="s">
        <v>84</v>
      </c>
      <c r="I168" s="188" t="n">
        <v>1021</v>
      </c>
      <c r="J168" s="188" t="n">
        <v>15390</v>
      </c>
      <c r="K168" s="189" t="n">
        <v>15.0734573947111</v>
      </c>
      <c r="L168" s="188" t="n">
        <f aca="false">I163+I168</f>
        <v>1642</v>
      </c>
      <c r="M168" s="188" t="n">
        <f aca="false">J163+J168</f>
        <v>23680</v>
      </c>
      <c r="N168" s="189" t="n">
        <f aca="false">M168/L168</f>
        <v>14.42143727162</v>
      </c>
    </row>
    <row r="169" customFormat="false" ht="13.5" hidden="false" customHeight="false" outlineLevel="0" collapsed="false">
      <c r="A169" s="185" t="n">
        <v>1502</v>
      </c>
      <c r="B169" s="197" t="s">
        <v>82</v>
      </c>
      <c r="C169" s="197" t="s">
        <v>19</v>
      </c>
      <c r="D169" s="187" t="n">
        <v>0.809027777777778</v>
      </c>
      <c r="E169" s="187" t="n">
        <v>0.871527777777778</v>
      </c>
      <c r="F169" s="187" t="n">
        <f aca="false">D169-E163</f>
        <v>0.204861111111111</v>
      </c>
      <c r="G169" s="186" t="s">
        <v>126</v>
      </c>
      <c r="H169" s="197" t="s">
        <v>76</v>
      </c>
      <c r="I169" s="188" t="n">
        <v>1435</v>
      </c>
      <c r="J169" s="188" t="n">
        <v>20990</v>
      </c>
      <c r="K169" s="189" t="n">
        <v>14.6271777003484</v>
      </c>
      <c r="L169" s="188" t="n">
        <f aca="false">I163+I169</f>
        <v>2056</v>
      </c>
      <c r="M169" s="188" t="n">
        <f aca="false">J163+J169</f>
        <v>29280</v>
      </c>
      <c r="N169" s="189" t="n">
        <f aca="false">M169/L169</f>
        <v>14.2412451361868</v>
      </c>
    </row>
    <row r="170" customFormat="false" ht="13.5" hidden="false" customHeight="false" outlineLevel="0" collapsed="false">
      <c r="A170" s="185" t="n">
        <v>1507</v>
      </c>
      <c r="B170" s="197" t="s">
        <v>82</v>
      </c>
      <c r="C170" s="197" t="s">
        <v>19</v>
      </c>
      <c r="D170" s="187" t="n">
        <v>0.850694444444445</v>
      </c>
      <c r="E170" s="187" t="n">
        <v>0.913194444444445</v>
      </c>
      <c r="F170" s="187" t="n">
        <f aca="false">D170-E163</f>
        <v>0.246527777777778</v>
      </c>
      <c r="G170" s="186" t="s">
        <v>127</v>
      </c>
      <c r="H170" s="197" t="s">
        <v>75</v>
      </c>
      <c r="I170" s="188" t="n">
        <v>621</v>
      </c>
      <c r="J170" s="188" t="n">
        <v>12090</v>
      </c>
      <c r="K170" s="189" t="n">
        <v>19.4685990338164</v>
      </c>
      <c r="L170" s="188" t="n">
        <f aca="false">I163+I170</f>
        <v>1242</v>
      </c>
      <c r="M170" s="188" t="n">
        <f aca="false">J163+J170</f>
        <v>20380</v>
      </c>
      <c r="N170" s="189" t="n">
        <f aca="false">M170/L170</f>
        <v>16.4090177133655</v>
      </c>
    </row>
    <row r="171" customFormat="false" ht="13.5" hidden="false" customHeight="false" outlineLevel="0" collapsed="false">
      <c r="A171" s="185" t="n">
        <v>1514</v>
      </c>
      <c r="B171" s="197" t="s">
        <v>82</v>
      </c>
      <c r="C171" s="197" t="s">
        <v>19</v>
      </c>
      <c r="D171" s="187" t="n">
        <v>0.850694444444445</v>
      </c>
      <c r="E171" s="187" t="n">
        <v>0.913194444444445</v>
      </c>
      <c r="F171" s="187" t="n">
        <f aca="false">D171-E163</f>
        <v>0.246527777777778</v>
      </c>
      <c r="G171" s="186" t="s">
        <v>128</v>
      </c>
      <c r="H171" s="197" t="s">
        <v>76</v>
      </c>
      <c r="I171" s="188" t="n">
        <v>1435</v>
      </c>
      <c r="J171" s="188" t="n">
        <v>20990</v>
      </c>
      <c r="K171" s="189" t="n">
        <v>14.6271777003484</v>
      </c>
      <c r="L171" s="188" t="n">
        <f aca="false">I163+I171</f>
        <v>2056</v>
      </c>
      <c r="M171" s="188" t="n">
        <f aca="false">J163+J171</f>
        <v>29280</v>
      </c>
      <c r="N171" s="189" t="n">
        <f aca="false">M171/L171</f>
        <v>14.2412451361868</v>
      </c>
    </row>
    <row r="172" customFormat="false" ht="13.5" hidden="false" customHeight="false" outlineLevel="0" collapsed="false">
      <c r="A172" s="199" t="s">
        <v>141</v>
      </c>
    </row>
    <row r="173" customFormat="false" ht="13.5" hidden="false" customHeight="false" outlineLevel="0" collapsed="false">
      <c r="A173" s="206" t="n">
        <v>3223</v>
      </c>
      <c r="B173" s="207" t="s">
        <v>19</v>
      </c>
      <c r="C173" s="207" t="s">
        <v>82</v>
      </c>
      <c r="D173" s="208" t="n">
        <v>0.548611111111111</v>
      </c>
      <c r="E173" s="208" t="n">
        <v>0.604166666666667</v>
      </c>
      <c r="F173" s="208"/>
      <c r="G173" s="209" t="s">
        <v>91</v>
      </c>
      <c r="H173" s="207" t="s">
        <v>76</v>
      </c>
      <c r="I173" s="210" t="n">
        <v>1435</v>
      </c>
      <c r="J173" s="210" t="n">
        <v>24290</v>
      </c>
      <c r="K173" s="211" t="n">
        <v>16.9268292682927</v>
      </c>
      <c r="L173" s="210"/>
      <c r="M173" s="210"/>
      <c r="N173" s="211"/>
    </row>
    <row r="174" customFormat="false" ht="13.5" hidden="false" customHeight="false" outlineLevel="0" collapsed="false">
      <c r="A174" s="185" t="n">
        <v>1470</v>
      </c>
      <c r="B174" s="197" t="s">
        <v>82</v>
      </c>
      <c r="C174" s="197" t="s">
        <v>19</v>
      </c>
      <c r="D174" s="187" t="n">
        <v>0.711805555555555</v>
      </c>
      <c r="E174" s="187" t="n">
        <v>0.774305555555555</v>
      </c>
      <c r="F174" s="187" t="n">
        <f aca="false">D174-E173</f>
        <v>0.107638888888889</v>
      </c>
      <c r="G174" s="186" t="s">
        <v>121</v>
      </c>
      <c r="H174" s="197" t="s">
        <v>84</v>
      </c>
      <c r="I174" s="188" t="n">
        <v>1021</v>
      </c>
      <c r="J174" s="188" t="n">
        <v>16490</v>
      </c>
      <c r="K174" s="189" t="n">
        <v>16.1508325171401</v>
      </c>
      <c r="L174" s="188" t="n">
        <f aca="false">I173+I174</f>
        <v>2456</v>
      </c>
      <c r="M174" s="188" t="n">
        <f aca="false">J173+J174</f>
        <v>40780</v>
      </c>
      <c r="N174" s="189" t="n">
        <f aca="false">M174/L174</f>
        <v>16.6042345276873</v>
      </c>
    </row>
    <row r="175" customFormat="false" ht="13.5" hidden="false" customHeight="false" outlineLevel="0" collapsed="false">
      <c r="A175" s="185" t="n">
        <v>1478</v>
      </c>
      <c r="B175" s="197" t="s">
        <v>82</v>
      </c>
      <c r="C175" s="197" t="s">
        <v>19</v>
      </c>
      <c r="D175" s="187" t="n">
        <v>0.711805555555555</v>
      </c>
      <c r="E175" s="187" t="n">
        <v>0.774305555555555</v>
      </c>
      <c r="F175" s="187" t="n">
        <f aca="false">D175-E173</f>
        <v>0.107638888888889</v>
      </c>
      <c r="G175" s="186" t="s">
        <v>122</v>
      </c>
      <c r="H175" s="197" t="s">
        <v>76</v>
      </c>
      <c r="I175" s="188" t="n">
        <v>1435</v>
      </c>
      <c r="J175" s="188" t="n">
        <v>20990</v>
      </c>
      <c r="K175" s="189" t="n">
        <v>14.6271777003484</v>
      </c>
      <c r="L175" s="188" t="n">
        <f aca="false">I173+I175</f>
        <v>2870</v>
      </c>
      <c r="M175" s="188" t="n">
        <f aca="false">J173+J175</f>
        <v>45280</v>
      </c>
      <c r="N175" s="189" t="n">
        <f aca="false">M175/L175</f>
        <v>15.7770034843206</v>
      </c>
    </row>
    <row r="176" customFormat="false" ht="13.5" hidden="false" customHeight="false" outlineLevel="0" collapsed="false">
      <c r="A176" s="185" t="n">
        <v>1482</v>
      </c>
      <c r="B176" s="197" t="s">
        <v>82</v>
      </c>
      <c r="C176" s="197" t="s">
        <v>19</v>
      </c>
      <c r="D176" s="187" t="n">
        <v>0.767361111111111</v>
      </c>
      <c r="E176" s="187" t="n">
        <v>0.829861111111111</v>
      </c>
      <c r="F176" s="187" t="n">
        <f aca="false">D176-E173</f>
        <v>0.163194444444444</v>
      </c>
      <c r="G176" s="186" t="s">
        <v>203</v>
      </c>
      <c r="H176" s="197" t="s">
        <v>84</v>
      </c>
      <c r="I176" s="188" t="n">
        <v>1021</v>
      </c>
      <c r="J176" s="188" t="n">
        <v>15390</v>
      </c>
      <c r="K176" s="189" t="n">
        <v>15.0734573947111</v>
      </c>
      <c r="L176" s="188" t="n">
        <f aca="false">I173+I176</f>
        <v>2456</v>
      </c>
      <c r="M176" s="188" t="n">
        <f aca="false">J173+J176</f>
        <v>39680</v>
      </c>
      <c r="N176" s="189" t="n">
        <f aca="false">M176/L176</f>
        <v>16.1563517915309</v>
      </c>
    </row>
    <row r="177" customFormat="false" ht="13.5" hidden="false" customHeight="false" outlineLevel="0" collapsed="false">
      <c r="A177" s="185" t="n">
        <v>1490</v>
      </c>
      <c r="B177" s="197" t="s">
        <v>82</v>
      </c>
      <c r="C177" s="197" t="s">
        <v>19</v>
      </c>
      <c r="D177" s="187" t="n">
        <v>0.767361111111111</v>
      </c>
      <c r="E177" s="187" t="n">
        <v>0.829861111111111</v>
      </c>
      <c r="F177" s="187" t="n">
        <f aca="false">D177-E173</f>
        <v>0.163194444444444</v>
      </c>
      <c r="G177" s="186" t="s">
        <v>204</v>
      </c>
      <c r="H177" s="197" t="s">
        <v>76</v>
      </c>
      <c r="I177" s="188" t="n">
        <v>1435</v>
      </c>
      <c r="J177" s="188" t="n">
        <v>20990</v>
      </c>
      <c r="K177" s="189" t="n">
        <v>14.6271777003484</v>
      </c>
      <c r="L177" s="188" t="n">
        <f aca="false">I173+I177</f>
        <v>2870</v>
      </c>
      <c r="M177" s="188" t="n">
        <f aca="false">J173+J177</f>
        <v>45280</v>
      </c>
      <c r="N177" s="189" t="n">
        <f aca="false">M177/L177</f>
        <v>15.7770034843206</v>
      </c>
    </row>
    <row r="178" customFormat="false" ht="13.5" hidden="false" customHeight="false" outlineLevel="0" collapsed="false">
      <c r="A178" s="185" t="n">
        <v>1494</v>
      </c>
      <c r="B178" s="197" t="s">
        <v>82</v>
      </c>
      <c r="C178" s="197" t="s">
        <v>19</v>
      </c>
      <c r="D178" s="187" t="n">
        <v>0.809027777777778</v>
      </c>
      <c r="E178" s="187" t="n">
        <v>0.871527777777778</v>
      </c>
      <c r="F178" s="187" t="n">
        <f aca="false">D178-E173</f>
        <v>0.204861111111111</v>
      </c>
      <c r="G178" s="186" t="s">
        <v>125</v>
      </c>
      <c r="H178" s="197" t="s">
        <v>84</v>
      </c>
      <c r="I178" s="188" t="n">
        <v>1021</v>
      </c>
      <c r="J178" s="188" t="n">
        <v>15390</v>
      </c>
      <c r="K178" s="189" t="n">
        <v>15.0734573947111</v>
      </c>
      <c r="L178" s="188" t="n">
        <f aca="false">I173+I178</f>
        <v>2456</v>
      </c>
      <c r="M178" s="188" t="n">
        <f aca="false">J173+J178</f>
        <v>39680</v>
      </c>
      <c r="N178" s="189" t="n">
        <f aca="false">M178/L178</f>
        <v>16.1563517915309</v>
      </c>
    </row>
    <row r="179" customFormat="false" ht="13.5" hidden="false" customHeight="false" outlineLevel="0" collapsed="false">
      <c r="A179" s="185" t="n">
        <v>1502</v>
      </c>
      <c r="B179" s="197" t="s">
        <v>82</v>
      </c>
      <c r="C179" s="197" t="s">
        <v>19</v>
      </c>
      <c r="D179" s="187" t="n">
        <v>0.809027777777778</v>
      </c>
      <c r="E179" s="187" t="n">
        <v>0.871527777777778</v>
      </c>
      <c r="F179" s="187" t="n">
        <f aca="false">D179-E173</f>
        <v>0.204861111111111</v>
      </c>
      <c r="G179" s="186" t="s">
        <v>126</v>
      </c>
      <c r="H179" s="197" t="s">
        <v>76</v>
      </c>
      <c r="I179" s="188" t="n">
        <v>1435</v>
      </c>
      <c r="J179" s="188" t="n">
        <v>20990</v>
      </c>
      <c r="K179" s="189" t="n">
        <v>14.6271777003484</v>
      </c>
      <c r="L179" s="188" t="n">
        <f aca="false">I173+I179</f>
        <v>2870</v>
      </c>
      <c r="M179" s="188" t="n">
        <f aca="false">J173+J179</f>
        <v>45280</v>
      </c>
      <c r="N179" s="189" t="n">
        <f aca="false">M179/L179</f>
        <v>15.7770034843206</v>
      </c>
    </row>
    <row r="180" customFormat="false" ht="13.5" hidden="false" customHeight="false" outlineLevel="0" collapsed="false">
      <c r="A180" s="185" t="n">
        <v>1507</v>
      </c>
      <c r="B180" s="197" t="s">
        <v>82</v>
      </c>
      <c r="C180" s="197" t="s">
        <v>19</v>
      </c>
      <c r="D180" s="187" t="n">
        <v>0.850694444444445</v>
      </c>
      <c r="E180" s="187" t="n">
        <v>0.913194444444445</v>
      </c>
      <c r="F180" s="187" t="n">
        <f aca="false">D180-E173</f>
        <v>0.246527777777778</v>
      </c>
      <c r="G180" s="186" t="s">
        <v>127</v>
      </c>
      <c r="H180" s="197" t="s">
        <v>75</v>
      </c>
      <c r="I180" s="188" t="n">
        <v>621</v>
      </c>
      <c r="J180" s="188" t="n">
        <v>12090</v>
      </c>
      <c r="K180" s="189" t="n">
        <v>19.4685990338164</v>
      </c>
      <c r="L180" s="188" t="n">
        <f aca="false">I173+I180</f>
        <v>2056</v>
      </c>
      <c r="M180" s="188" t="n">
        <f aca="false">J173+J180</f>
        <v>36380</v>
      </c>
      <c r="N180" s="189" t="n">
        <f aca="false">M180/L180</f>
        <v>17.6945525291829</v>
      </c>
    </row>
    <row r="181" customFormat="false" ht="13.5" hidden="false" customHeight="false" outlineLevel="0" collapsed="false">
      <c r="A181" s="185" t="n">
        <v>1514</v>
      </c>
      <c r="B181" s="197" t="s">
        <v>82</v>
      </c>
      <c r="C181" s="197" t="s">
        <v>19</v>
      </c>
      <c r="D181" s="187" t="n">
        <v>0.850694444444445</v>
      </c>
      <c r="E181" s="187" t="n">
        <v>0.913194444444445</v>
      </c>
      <c r="F181" s="187" t="n">
        <f aca="false">D181-E173</f>
        <v>0.246527777777778</v>
      </c>
      <c r="G181" s="186" t="s">
        <v>128</v>
      </c>
      <c r="H181" s="197" t="s">
        <v>76</v>
      </c>
      <c r="I181" s="188" t="n">
        <v>1435</v>
      </c>
      <c r="J181" s="188" t="n">
        <v>20990</v>
      </c>
      <c r="K181" s="189" t="n">
        <v>14.6271777003484</v>
      </c>
      <c r="L181" s="188" t="n">
        <f aca="false">I173+I181</f>
        <v>2870</v>
      </c>
      <c r="M181" s="188" t="n">
        <f aca="false">J173+J181</f>
        <v>45280</v>
      </c>
      <c r="N181" s="189" t="n">
        <f aca="false">M181/L181</f>
        <v>15.7770034843206</v>
      </c>
    </row>
    <row r="182" customFormat="false" ht="13.5" hidden="false" customHeight="false" outlineLevel="0" collapsed="false">
      <c r="A182" s="199" t="s">
        <v>142</v>
      </c>
    </row>
    <row r="183" customFormat="false" ht="13.5" hidden="false" customHeight="false" outlineLevel="0" collapsed="false">
      <c r="A183" s="200" t="n">
        <v>3227</v>
      </c>
      <c r="B183" s="201" t="s">
        <v>19</v>
      </c>
      <c r="C183" s="201" t="s">
        <v>82</v>
      </c>
      <c r="D183" s="202" t="n">
        <v>0.649305555555556</v>
      </c>
      <c r="E183" s="202" t="n">
        <v>0.704861111111111</v>
      </c>
      <c r="F183" s="202"/>
      <c r="G183" s="203" t="s">
        <v>92</v>
      </c>
      <c r="H183" s="201" t="s">
        <v>84</v>
      </c>
      <c r="I183" s="204" t="n">
        <v>1021</v>
      </c>
      <c r="J183" s="204" t="n">
        <v>16290</v>
      </c>
      <c r="K183" s="205" t="n">
        <v>15.9549461312439</v>
      </c>
      <c r="L183" s="204"/>
      <c r="M183" s="204"/>
      <c r="N183" s="205"/>
    </row>
    <row r="184" customFormat="false" ht="13.5" hidden="false" customHeight="false" outlineLevel="0" collapsed="false">
      <c r="A184" s="185" t="n">
        <v>1482</v>
      </c>
      <c r="B184" s="197" t="s">
        <v>82</v>
      </c>
      <c r="C184" s="197" t="s">
        <v>19</v>
      </c>
      <c r="D184" s="187" t="n">
        <v>0.767361111111111</v>
      </c>
      <c r="E184" s="187" t="n">
        <v>0.829861111111111</v>
      </c>
      <c r="F184" s="187" t="n">
        <f aca="false">D184-E183</f>
        <v>0.0625</v>
      </c>
      <c r="G184" s="186" t="s">
        <v>203</v>
      </c>
      <c r="H184" s="197" t="s">
        <v>84</v>
      </c>
      <c r="I184" s="188" t="n">
        <v>1021</v>
      </c>
      <c r="J184" s="188" t="n">
        <v>15390</v>
      </c>
      <c r="K184" s="189" t="n">
        <v>15.0734573947111</v>
      </c>
      <c r="L184" s="188" t="n">
        <f aca="false">I183+I184</f>
        <v>2042</v>
      </c>
      <c r="M184" s="188" t="n">
        <f aca="false">J183+J184</f>
        <v>31680</v>
      </c>
      <c r="N184" s="189" t="n">
        <f aca="false">M184/L184</f>
        <v>15.5142017629775</v>
      </c>
    </row>
    <row r="185" customFormat="false" ht="13.5" hidden="false" customHeight="false" outlineLevel="0" collapsed="false">
      <c r="A185" s="185" t="n">
        <v>1490</v>
      </c>
      <c r="B185" s="197" t="s">
        <v>82</v>
      </c>
      <c r="C185" s="197" t="s">
        <v>19</v>
      </c>
      <c r="D185" s="187" t="n">
        <v>0.767361111111111</v>
      </c>
      <c r="E185" s="187" t="n">
        <v>0.829861111111111</v>
      </c>
      <c r="F185" s="187" t="n">
        <f aca="false">D185-E183</f>
        <v>0.0625</v>
      </c>
      <c r="G185" s="186" t="s">
        <v>204</v>
      </c>
      <c r="H185" s="197" t="s">
        <v>76</v>
      </c>
      <c r="I185" s="188" t="n">
        <v>1435</v>
      </c>
      <c r="J185" s="188" t="n">
        <v>20990</v>
      </c>
      <c r="K185" s="189" t="n">
        <v>14.6271777003484</v>
      </c>
      <c r="L185" s="188" t="n">
        <f aca="false">I183+I185</f>
        <v>2456</v>
      </c>
      <c r="M185" s="188" t="n">
        <f aca="false">J183+J185</f>
        <v>37280</v>
      </c>
      <c r="N185" s="189" t="n">
        <f aca="false">M185/L185</f>
        <v>15.1791530944625</v>
      </c>
    </row>
    <row r="186" customFormat="false" ht="13.5" hidden="false" customHeight="false" outlineLevel="0" collapsed="false">
      <c r="A186" s="185" t="n">
        <v>1494</v>
      </c>
      <c r="B186" s="197" t="s">
        <v>82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3</f>
        <v>0.104166666666667</v>
      </c>
      <c r="G186" s="186" t="s">
        <v>125</v>
      </c>
      <c r="H186" s="197" t="s">
        <v>84</v>
      </c>
      <c r="I186" s="188" t="n">
        <v>1021</v>
      </c>
      <c r="J186" s="188" t="n">
        <v>15390</v>
      </c>
      <c r="K186" s="189" t="n">
        <v>15.0734573947111</v>
      </c>
      <c r="L186" s="188" t="n">
        <f aca="false">I183+I186</f>
        <v>2042</v>
      </c>
      <c r="M186" s="188" t="n">
        <f aca="false">J183+J186</f>
        <v>31680</v>
      </c>
      <c r="N186" s="189" t="n">
        <f aca="false">M186/L186</f>
        <v>15.5142017629775</v>
      </c>
    </row>
    <row r="187" customFormat="false" ht="13.5" hidden="false" customHeight="false" outlineLevel="0" collapsed="false">
      <c r="A187" s="185" t="n">
        <v>1502</v>
      </c>
      <c r="B187" s="197" t="s">
        <v>82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3</f>
        <v>0.104166666666667</v>
      </c>
      <c r="G187" s="186" t="s">
        <v>126</v>
      </c>
      <c r="H187" s="197" t="s">
        <v>76</v>
      </c>
      <c r="I187" s="188" t="n">
        <v>1435</v>
      </c>
      <c r="J187" s="188" t="n">
        <v>20990</v>
      </c>
      <c r="K187" s="189" t="n">
        <v>14.6271777003484</v>
      </c>
      <c r="L187" s="188" t="n">
        <f aca="false">I183+I187</f>
        <v>2456</v>
      </c>
      <c r="M187" s="188" t="n">
        <f aca="false">J183+J187</f>
        <v>37280</v>
      </c>
      <c r="N187" s="189" t="n">
        <f aca="false">M187/L187</f>
        <v>15.1791530944625</v>
      </c>
    </row>
    <row r="188" customFormat="false" ht="13.5" hidden="false" customHeight="false" outlineLevel="0" collapsed="false">
      <c r="A188" s="185" t="n">
        <v>1507</v>
      </c>
      <c r="B188" s="197" t="s">
        <v>82</v>
      </c>
      <c r="C188" s="197" t="s">
        <v>19</v>
      </c>
      <c r="D188" s="187" t="n">
        <v>0.850694444444445</v>
      </c>
      <c r="E188" s="187" t="n">
        <v>0.913194444444445</v>
      </c>
      <c r="F188" s="187" t="n">
        <f aca="false">D188-E183</f>
        <v>0.145833333333333</v>
      </c>
      <c r="G188" s="186" t="s">
        <v>127</v>
      </c>
      <c r="H188" s="197" t="s">
        <v>75</v>
      </c>
      <c r="I188" s="188" t="n">
        <v>621</v>
      </c>
      <c r="J188" s="188" t="n">
        <v>12090</v>
      </c>
      <c r="K188" s="189" t="n">
        <v>19.4685990338164</v>
      </c>
      <c r="L188" s="188" t="n">
        <f aca="false">I183+I188</f>
        <v>1642</v>
      </c>
      <c r="M188" s="188" t="n">
        <f aca="false">J183+J188</f>
        <v>28380</v>
      </c>
      <c r="N188" s="189" t="n">
        <f aca="false">M188/L188</f>
        <v>17.2838002436054</v>
      </c>
    </row>
    <row r="189" customFormat="false" ht="13.5" hidden="false" customHeight="false" outlineLevel="0" collapsed="false">
      <c r="A189" s="185" t="n">
        <v>1514</v>
      </c>
      <c r="B189" s="197" t="s">
        <v>82</v>
      </c>
      <c r="C189" s="197" t="s">
        <v>19</v>
      </c>
      <c r="D189" s="187" t="n">
        <v>0.850694444444445</v>
      </c>
      <c r="E189" s="187" t="n">
        <v>0.913194444444445</v>
      </c>
      <c r="F189" s="187" t="n">
        <f aca="false">D189-E183</f>
        <v>0.145833333333333</v>
      </c>
      <c r="G189" s="186" t="s">
        <v>128</v>
      </c>
      <c r="H189" s="197" t="s">
        <v>76</v>
      </c>
      <c r="I189" s="188" t="n">
        <v>1435</v>
      </c>
      <c r="J189" s="188" t="n">
        <v>20990</v>
      </c>
      <c r="K189" s="189" t="n">
        <v>14.6271777003484</v>
      </c>
      <c r="L189" s="188" t="n">
        <f aca="false">I183+I189</f>
        <v>2456</v>
      </c>
      <c r="M189" s="188" t="n">
        <f aca="false">J183+J189</f>
        <v>37280</v>
      </c>
      <c r="N189" s="189" t="n">
        <f aca="false">M189/L189</f>
        <v>15.1791530944625</v>
      </c>
    </row>
    <row r="190" customFormat="false" ht="13.5" hidden="false" customHeight="false" outlineLevel="0" collapsed="false">
      <c r="A190" s="199" t="s">
        <v>143</v>
      </c>
    </row>
    <row r="191" customFormat="false" ht="13.5" hidden="false" customHeight="false" outlineLevel="0" collapsed="false">
      <c r="A191" s="206" t="n">
        <v>3235</v>
      </c>
      <c r="B191" s="207" t="s">
        <v>19</v>
      </c>
      <c r="C191" s="207" t="s">
        <v>82</v>
      </c>
      <c r="D191" s="208" t="n">
        <v>0.649305555555556</v>
      </c>
      <c r="E191" s="208" t="n">
        <v>0.704861111111111</v>
      </c>
      <c r="F191" s="208"/>
      <c r="G191" s="209" t="s">
        <v>93</v>
      </c>
      <c r="H191" s="207" t="s">
        <v>76</v>
      </c>
      <c r="I191" s="210" t="n">
        <v>1435</v>
      </c>
      <c r="J191" s="210" t="n">
        <v>20690</v>
      </c>
      <c r="K191" s="211" t="n">
        <v>14.418118466899</v>
      </c>
      <c r="L191" s="210"/>
      <c r="M191" s="210"/>
      <c r="N191" s="211"/>
    </row>
    <row r="192" customFormat="false" ht="13.5" hidden="false" customHeight="false" outlineLevel="0" collapsed="false">
      <c r="A192" s="185" t="n">
        <v>1482</v>
      </c>
      <c r="B192" s="197" t="s">
        <v>82</v>
      </c>
      <c r="C192" s="197" t="s">
        <v>19</v>
      </c>
      <c r="D192" s="187" t="n">
        <v>0.767361111111111</v>
      </c>
      <c r="E192" s="187" t="n">
        <v>0.829861111111111</v>
      </c>
      <c r="F192" s="187" t="n">
        <f aca="false">D192-E191</f>
        <v>0.0625</v>
      </c>
      <c r="G192" s="186" t="s">
        <v>203</v>
      </c>
      <c r="H192" s="197" t="s">
        <v>84</v>
      </c>
      <c r="I192" s="188" t="n">
        <v>1021</v>
      </c>
      <c r="J192" s="188" t="n">
        <v>15390</v>
      </c>
      <c r="K192" s="189" t="n">
        <v>15.0734573947111</v>
      </c>
      <c r="L192" s="188" t="n">
        <f aca="false">I191+I192</f>
        <v>2456</v>
      </c>
      <c r="M192" s="188" t="n">
        <f aca="false">J191+J192</f>
        <v>36080</v>
      </c>
      <c r="N192" s="189" t="n">
        <f aca="false">M192/L192</f>
        <v>14.6905537459283</v>
      </c>
    </row>
    <row r="193" customFormat="false" ht="13.5" hidden="false" customHeight="false" outlineLevel="0" collapsed="false">
      <c r="A193" s="185" t="n">
        <v>1490</v>
      </c>
      <c r="B193" s="197" t="s">
        <v>82</v>
      </c>
      <c r="C193" s="197" t="s">
        <v>19</v>
      </c>
      <c r="D193" s="187" t="n">
        <v>0.767361111111111</v>
      </c>
      <c r="E193" s="187" t="n">
        <v>0.829861111111111</v>
      </c>
      <c r="F193" s="187" t="n">
        <f aca="false">D193-E191</f>
        <v>0.0625</v>
      </c>
      <c r="G193" s="186" t="s">
        <v>204</v>
      </c>
      <c r="H193" s="197" t="s">
        <v>76</v>
      </c>
      <c r="I193" s="188" t="n">
        <v>1435</v>
      </c>
      <c r="J193" s="188" t="n">
        <v>20990</v>
      </c>
      <c r="K193" s="189" t="n">
        <v>14.6271777003484</v>
      </c>
      <c r="L193" s="188" t="n">
        <f aca="false">I191+I193</f>
        <v>2870</v>
      </c>
      <c r="M193" s="188" t="n">
        <f aca="false">J191+J193</f>
        <v>41680</v>
      </c>
      <c r="N193" s="189" t="n">
        <f aca="false">M193/L193</f>
        <v>14.5226480836237</v>
      </c>
    </row>
    <row r="194" customFormat="false" ht="13.5" hidden="false" customHeight="false" outlineLevel="0" collapsed="false">
      <c r="A194" s="185" t="n">
        <v>1494</v>
      </c>
      <c r="B194" s="197" t="s">
        <v>82</v>
      </c>
      <c r="C194" s="197" t="s">
        <v>19</v>
      </c>
      <c r="D194" s="187" t="n">
        <v>0.809027777777778</v>
      </c>
      <c r="E194" s="187" t="n">
        <v>0.871527777777778</v>
      </c>
      <c r="F194" s="187" t="n">
        <f aca="false">D194-E191</f>
        <v>0.104166666666667</v>
      </c>
      <c r="G194" s="186" t="s">
        <v>125</v>
      </c>
      <c r="H194" s="197" t="s">
        <v>84</v>
      </c>
      <c r="I194" s="188" t="n">
        <v>1021</v>
      </c>
      <c r="J194" s="188" t="n">
        <v>15390</v>
      </c>
      <c r="K194" s="189" t="n">
        <v>15.0734573947111</v>
      </c>
      <c r="L194" s="188" t="n">
        <f aca="false">I191+I194</f>
        <v>2456</v>
      </c>
      <c r="M194" s="188" t="n">
        <f aca="false">J191+J194</f>
        <v>36080</v>
      </c>
      <c r="N194" s="189" t="n">
        <f aca="false">M194/L194</f>
        <v>14.6905537459283</v>
      </c>
    </row>
    <row r="195" customFormat="false" ht="13.5" hidden="false" customHeight="false" outlineLevel="0" collapsed="false">
      <c r="A195" s="185" t="n">
        <v>1502</v>
      </c>
      <c r="B195" s="197" t="s">
        <v>82</v>
      </c>
      <c r="C195" s="197" t="s">
        <v>19</v>
      </c>
      <c r="D195" s="187" t="n">
        <v>0.809027777777778</v>
      </c>
      <c r="E195" s="187" t="n">
        <v>0.871527777777778</v>
      </c>
      <c r="F195" s="187" t="n">
        <f aca="false">D195-E191</f>
        <v>0.104166666666667</v>
      </c>
      <c r="G195" s="186" t="s">
        <v>126</v>
      </c>
      <c r="H195" s="197" t="s">
        <v>76</v>
      </c>
      <c r="I195" s="188" t="n">
        <v>1435</v>
      </c>
      <c r="J195" s="188" t="n">
        <v>20990</v>
      </c>
      <c r="K195" s="189" t="n">
        <v>14.6271777003484</v>
      </c>
      <c r="L195" s="188" t="n">
        <f aca="false">I191+I195</f>
        <v>2870</v>
      </c>
      <c r="M195" s="188" t="n">
        <f aca="false">J191+J195</f>
        <v>41680</v>
      </c>
      <c r="N195" s="189" t="n">
        <f aca="false">M195/L195</f>
        <v>14.5226480836237</v>
      </c>
    </row>
    <row r="196" customFormat="false" ht="13.5" hidden="false" customHeight="false" outlineLevel="0" collapsed="false">
      <c r="A196" s="185" t="n">
        <v>1507</v>
      </c>
      <c r="B196" s="197" t="s">
        <v>82</v>
      </c>
      <c r="C196" s="197" t="s">
        <v>19</v>
      </c>
      <c r="D196" s="187" t="n">
        <v>0.850694444444445</v>
      </c>
      <c r="E196" s="187" t="n">
        <v>0.913194444444445</v>
      </c>
      <c r="F196" s="187" t="n">
        <f aca="false">D196-E191</f>
        <v>0.145833333333333</v>
      </c>
      <c r="G196" s="186" t="s">
        <v>127</v>
      </c>
      <c r="H196" s="197" t="s">
        <v>75</v>
      </c>
      <c r="I196" s="188" t="n">
        <v>621</v>
      </c>
      <c r="J196" s="188" t="n">
        <v>12090</v>
      </c>
      <c r="K196" s="189" t="n">
        <v>19.4685990338164</v>
      </c>
      <c r="L196" s="188" t="n">
        <f aca="false">I191+I196</f>
        <v>2056</v>
      </c>
      <c r="M196" s="188" t="n">
        <f aca="false">J191+J196</f>
        <v>32780</v>
      </c>
      <c r="N196" s="189" t="n">
        <f aca="false">M196/L196</f>
        <v>15.943579766537</v>
      </c>
    </row>
    <row r="197" customFormat="false" ht="13.5" hidden="false" customHeight="false" outlineLevel="0" collapsed="false">
      <c r="A197" s="185" t="n">
        <v>1514</v>
      </c>
      <c r="B197" s="197" t="s">
        <v>82</v>
      </c>
      <c r="C197" s="197" t="s">
        <v>19</v>
      </c>
      <c r="D197" s="187" t="n">
        <v>0.850694444444445</v>
      </c>
      <c r="E197" s="187" t="n">
        <v>0.913194444444445</v>
      </c>
      <c r="F197" s="187" t="n">
        <f aca="false">D197-E191</f>
        <v>0.145833333333333</v>
      </c>
      <c r="G197" s="186" t="s">
        <v>128</v>
      </c>
      <c r="H197" s="197" t="s">
        <v>76</v>
      </c>
      <c r="I197" s="188" t="n">
        <v>1435</v>
      </c>
      <c r="J197" s="188" t="n">
        <v>20990</v>
      </c>
      <c r="K197" s="189" t="n">
        <v>14.6271777003484</v>
      </c>
      <c r="L197" s="188" t="n">
        <f aca="false">I191+I197</f>
        <v>2870</v>
      </c>
      <c r="M197" s="188" t="n">
        <f aca="false">J191+J197</f>
        <v>41680</v>
      </c>
      <c r="N197" s="189" t="n">
        <f aca="false">M197/L197</f>
        <v>14.5226480836237</v>
      </c>
    </row>
    <row r="198" customFormat="false" ht="13.5" hidden="false" customHeight="false" outlineLevel="0" collapsed="false">
      <c r="A198" s="199" t="s">
        <v>144</v>
      </c>
    </row>
    <row r="199" customFormat="false" ht="13.5" hidden="false" customHeight="false" outlineLevel="0" collapsed="false">
      <c r="A199" s="200" t="n">
        <v>3239</v>
      </c>
      <c r="B199" s="201" t="s">
        <v>19</v>
      </c>
      <c r="C199" s="201" t="s">
        <v>82</v>
      </c>
      <c r="D199" s="202" t="n">
        <v>0.711805555555555</v>
      </c>
      <c r="E199" s="202" t="n">
        <v>0.770833333333333</v>
      </c>
      <c r="F199" s="202"/>
      <c r="G199" s="203" t="s">
        <v>94</v>
      </c>
      <c r="H199" s="201" t="s">
        <v>84</v>
      </c>
      <c r="I199" s="204" t="n">
        <v>1021</v>
      </c>
      <c r="J199" s="204" t="n">
        <v>16290</v>
      </c>
      <c r="K199" s="205" t="n">
        <v>15.9549461312439</v>
      </c>
      <c r="L199" s="204"/>
      <c r="M199" s="204"/>
      <c r="N199" s="205"/>
    </row>
    <row r="200" customFormat="false" ht="13.5" hidden="false" customHeight="false" outlineLevel="0" collapsed="false">
      <c r="A200" s="185" t="n">
        <v>1494</v>
      </c>
      <c r="B200" s="197" t="s">
        <v>82</v>
      </c>
      <c r="C200" s="197" t="s">
        <v>19</v>
      </c>
      <c r="D200" s="187" t="n">
        <v>0.809027777777778</v>
      </c>
      <c r="E200" s="187" t="n">
        <v>0.871527777777778</v>
      </c>
      <c r="F200" s="187" t="n">
        <f aca="false">D200-E199</f>
        <v>0.0381944444444445</v>
      </c>
      <c r="G200" s="186" t="s">
        <v>125</v>
      </c>
      <c r="H200" s="197" t="s">
        <v>84</v>
      </c>
      <c r="I200" s="188" t="n">
        <v>1021</v>
      </c>
      <c r="J200" s="188" t="n">
        <v>15390</v>
      </c>
      <c r="K200" s="189" t="n">
        <v>15.0734573947111</v>
      </c>
      <c r="L200" s="188" t="n">
        <f aca="false">I199+I200</f>
        <v>2042</v>
      </c>
      <c r="M200" s="188" t="n">
        <f aca="false">J199+J200</f>
        <v>31680</v>
      </c>
      <c r="N200" s="189" t="n">
        <f aca="false">M200/L200</f>
        <v>15.5142017629775</v>
      </c>
    </row>
    <row r="201" customFormat="false" ht="13.5" hidden="false" customHeight="false" outlineLevel="0" collapsed="false">
      <c r="A201" s="185" t="n">
        <v>1502</v>
      </c>
      <c r="B201" s="197" t="s">
        <v>82</v>
      </c>
      <c r="C201" s="197" t="s">
        <v>19</v>
      </c>
      <c r="D201" s="187" t="n">
        <v>0.809027777777778</v>
      </c>
      <c r="E201" s="187" t="n">
        <v>0.871527777777778</v>
      </c>
      <c r="F201" s="187" t="n">
        <f aca="false">D201-E199</f>
        <v>0.0381944444444445</v>
      </c>
      <c r="G201" s="186" t="s">
        <v>126</v>
      </c>
      <c r="H201" s="197" t="s">
        <v>76</v>
      </c>
      <c r="I201" s="188" t="n">
        <v>1435</v>
      </c>
      <c r="J201" s="188" t="n">
        <v>20990</v>
      </c>
      <c r="K201" s="189" t="n">
        <v>14.6271777003484</v>
      </c>
      <c r="L201" s="188" t="n">
        <f aca="false">I199+I201</f>
        <v>2456</v>
      </c>
      <c r="M201" s="188" t="n">
        <f aca="false">J199+J201</f>
        <v>37280</v>
      </c>
      <c r="N201" s="189" t="n">
        <f aca="false">M201/L201</f>
        <v>15.1791530944625</v>
      </c>
    </row>
    <row r="202" customFormat="false" ht="13.5" hidden="false" customHeight="false" outlineLevel="0" collapsed="false">
      <c r="A202" s="185" t="n">
        <v>1507</v>
      </c>
      <c r="B202" s="197" t="s">
        <v>82</v>
      </c>
      <c r="C202" s="197" t="s">
        <v>19</v>
      </c>
      <c r="D202" s="187" t="n">
        <v>0.850694444444445</v>
      </c>
      <c r="E202" s="187" t="n">
        <v>0.913194444444445</v>
      </c>
      <c r="F202" s="187" t="n">
        <f aca="false">D202-E199</f>
        <v>0.0798611111111111</v>
      </c>
      <c r="G202" s="186" t="s">
        <v>127</v>
      </c>
      <c r="H202" s="197" t="s">
        <v>75</v>
      </c>
      <c r="I202" s="188" t="n">
        <v>621</v>
      </c>
      <c r="J202" s="188" t="n">
        <v>12090</v>
      </c>
      <c r="K202" s="189" t="n">
        <v>19.4685990338164</v>
      </c>
      <c r="L202" s="188" t="n">
        <f aca="false">I199+I202</f>
        <v>1642</v>
      </c>
      <c r="M202" s="188" t="n">
        <f aca="false">J199+J202</f>
        <v>28380</v>
      </c>
      <c r="N202" s="189" t="n">
        <f aca="false">M202/L202</f>
        <v>17.2838002436054</v>
      </c>
    </row>
    <row r="203" customFormat="false" ht="13.5" hidden="false" customHeight="false" outlineLevel="0" collapsed="false">
      <c r="A203" s="185" t="n">
        <v>1514</v>
      </c>
      <c r="B203" s="197" t="s">
        <v>82</v>
      </c>
      <c r="C203" s="197" t="s">
        <v>19</v>
      </c>
      <c r="D203" s="187" t="n">
        <v>0.850694444444445</v>
      </c>
      <c r="E203" s="187" t="n">
        <v>0.913194444444445</v>
      </c>
      <c r="F203" s="187" t="n">
        <f aca="false">D203-E199</f>
        <v>0.0798611111111111</v>
      </c>
      <c r="G203" s="186" t="s">
        <v>128</v>
      </c>
      <c r="H203" s="197" t="s">
        <v>76</v>
      </c>
      <c r="I203" s="188" t="n">
        <v>1435</v>
      </c>
      <c r="J203" s="188" t="n">
        <v>20990</v>
      </c>
      <c r="K203" s="189" t="n">
        <v>14.6271777003484</v>
      </c>
      <c r="L203" s="188" t="n">
        <f aca="false">I199+I203</f>
        <v>2456</v>
      </c>
      <c r="M203" s="188" t="n">
        <f aca="false">J199+J203</f>
        <v>37280</v>
      </c>
      <c r="N203" s="189" t="n">
        <f aca="false">M203/L203</f>
        <v>15.1791530944625</v>
      </c>
    </row>
    <row r="204" customFormat="false" ht="13.5" hidden="false" customHeight="false" outlineLevel="0" collapsed="false">
      <c r="A204" s="199" t="s">
        <v>145</v>
      </c>
    </row>
    <row r="205" customFormat="false" ht="13.5" hidden="false" customHeight="false" outlineLevel="0" collapsed="false">
      <c r="A205" s="206" t="n">
        <v>3247</v>
      </c>
      <c r="B205" s="207" t="s">
        <v>19</v>
      </c>
      <c r="C205" s="207" t="s">
        <v>82</v>
      </c>
      <c r="D205" s="208" t="n">
        <v>0.711805555555555</v>
      </c>
      <c r="E205" s="208" t="n">
        <v>0.770833333333333</v>
      </c>
      <c r="F205" s="208"/>
      <c r="G205" s="209" t="s">
        <v>95</v>
      </c>
      <c r="H205" s="207" t="s">
        <v>76</v>
      </c>
      <c r="I205" s="210" t="n">
        <v>1435</v>
      </c>
      <c r="J205" s="210" t="n">
        <v>20990</v>
      </c>
      <c r="K205" s="211" t="n">
        <v>14.6271777003484</v>
      </c>
      <c r="L205" s="210"/>
      <c r="M205" s="210"/>
      <c r="N205" s="211"/>
    </row>
    <row r="206" customFormat="false" ht="13.5" hidden="false" customHeight="false" outlineLevel="0" collapsed="false">
      <c r="A206" s="185" t="n">
        <v>1494</v>
      </c>
      <c r="B206" s="197" t="s">
        <v>82</v>
      </c>
      <c r="C206" s="197" t="s">
        <v>19</v>
      </c>
      <c r="D206" s="187" t="n">
        <v>0.809027777777778</v>
      </c>
      <c r="E206" s="187" t="n">
        <v>0.871527777777778</v>
      </c>
      <c r="F206" s="187" t="n">
        <f aca="false">D206-E205</f>
        <v>0.0381944444444445</v>
      </c>
      <c r="G206" s="186" t="s">
        <v>125</v>
      </c>
      <c r="H206" s="197" t="s">
        <v>84</v>
      </c>
      <c r="I206" s="188" t="n">
        <v>1021</v>
      </c>
      <c r="J206" s="188" t="n">
        <v>15390</v>
      </c>
      <c r="K206" s="189" t="n">
        <v>15.0734573947111</v>
      </c>
      <c r="L206" s="188" t="n">
        <f aca="false">I205+I206</f>
        <v>2456</v>
      </c>
      <c r="M206" s="188" t="n">
        <f aca="false">J205+J206</f>
        <v>36380</v>
      </c>
      <c r="N206" s="189" t="n">
        <f aca="false">M206/L206</f>
        <v>14.8127035830619</v>
      </c>
    </row>
    <row r="207" customFormat="false" ht="13.5" hidden="false" customHeight="false" outlineLevel="0" collapsed="false">
      <c r="A207" s="185" t="n">
        <v>1502</v>
      </c>
      <c r="B207" s="197" t="s">
        <v>82</v>
      </c>
      <c r="C207" s="197" t="s">
        <v>19</v>
      </c>
      <c r="D207" s="187" t="n">
        <v>0.809027777777778</v>
      </c>
      <c r="E207" s="187" t="n">
        <v>0.871527777777778</v>
      </c>
      <c r="F207" s="187" t="n">
        <f aca="false">D207-E205</f>
        <v>0.0381944444444445</v>
      </c>
      <c r="G207" s="186" t="s">
        <v>126</v>
      </c>
      <c r="H207" s="197" t="s">
        <v>76</v>
      </c>
      <c r="I207" s="188" t="n">
        <v>1435</v>
      </c>
      <c r="J207" s="188" t="n">
        <v>20990</v>
      </c>
      <c r="K207" s="189" t="n">
        <v>14.6271777003484</v>
      </c>
      <c r="L207" s="188" t="n">
        <f aca="false">I205+I207</f>
        <v>2870</v>
      </c>
      <c r="M207" s="188" t="n">
        <f aca="false">J205+J207</f>
        <v>41980</v>
      </c>
      <c r="N207" s="189" t="n">
        <f aca="false">M207/L207</f>
        <v>14.6271777003484</v>
      </c>
    </row>
    <row r="208" customFormat="false" ht="13.5" hidden="false" customHeight="false" outlineLevel="0" collapsed="false">
      <c r="A208" s="185" t="n">
        <v>1507</v>
      </c>
      <c r="B208" s="197" t="s">
        <v>82</v>
      </c>
      <c r="C208" s="197" t="s">
        <v>19</v>
      </c>
      <c r="D208" s="187" t="n">
        <v>0.850694444444445</v>
      </c>
      <c r="E208" s="187" t="n">
        <v>0.913194444444445</v>
      </c>
      <c r="F208" s="187" t="n">
        <f aca="false">D208-E205</f>
        <v>0.0798611111111111</v>
      </c>
      <c r="G208" s="186" t="s">
        <v>127</v>
      </c>
      <c r="H208" s="197" t="s">
        <v>75</v>
      </c>
      <c r="I208" s="188" t="n">
        <v>621</v>
      </c>
      <c r="J208" s="188" t="n">
        <v>12090</v>
      </c>
      <c r="K208" s="189" t="n">
        <v>19.4685990338164</v>
      </c>
      <c r="L208" s="188" t="n">
        <f aca="false">I205+I208</f>
        <v>2056</v>
      </c>
      <c r="M208" s="188" t="n">
        <f aca="false">J205+J208</f>
        <v>33080</v>
      </c>
      <c r="N208" s="189" t="n">
        <f aca="false">M208/L208</f>
        <v>16.0894941634241</v>
      </c>
    </row>
    <row r="209" customFormat="false" ht="13.5" hidden="false" customHeight="false" outlineLevel="0" collapsed="false">
      <c r="A209" s="185" t="n">
        <v>1514</v>
      </c>
      <c r="B209" s="197" t="s">
        <v>82</v>
      </c>
      <c r="C209" s="197" t="s">
        <v>19</v>
      </c>
      <c r="D209" s="187" t="n">
        <v>0.850694444444445</v>
      </c>
      <c r="E209" s="187" t="n">
        <v>0.913194444444445</v>
      </c>
      <c r="F209" s="187" t="n">
        <f aca="false">D209-E205</f>
        <v>0.0798611111111111</v>
      </c>
      <c r="G209" s="186" t="s">
        <v>128</v>
      </c>
      <c r="H209" s="197" t="s">
        <v>76</v>
      </c>
      <c r="I209" s="188" t="n">
        <v>1435</v>
      </c>
      <c r="J209" s="188" t="n">
        <v>20990</v>
      </c>
      <c r="K209" s="189" t="n">
        <v>14.6271777003484</v>
      </c>
      <c r="L209" s="188" t="n">
        <f aca="false">I205+I209</f>
        <v>2870</v>
      </c>
      <c r="M209" s="188" t="n">
        <f aca="false">J205+J209</f>
        <v>41980</v>
      </c>
      <c r="N209" s="189" t="n">
        <f aca="false">M209/L209</f>
        <v>14.6271777003484</v>
      </c>
    </row>
    <row r="210" customFormat="false" ht="13.5" hidden="false" customHeight="false" outlineLevel="0" collapsed="false">
      <c r="A210" s="199" t="s">
        <v>146</v>
      </c>
    </row>
    <row r="211" customFormat="false" ht="13.5" hidden="false" customHeight="false" outlineLevel="0" collapsed="false">
      <c r="A211" s="200" t="n">
        <v>3251</v>
      </c>
      <c r="B211" s="201" t="s">
        <v>19</v>
      </c>
      <c r="C211" s="201" t="s">
        <v>82</v>
      </c>
      <c r="D211" s="202" t="n">
        <v>0.767361111111111</v>
      </c>
      <c r="E211" s="202" t="n">
        <v>0.822916666666667</v>
      </c>
      <c r="F211" s="202"/>
      <c r="G211" s="203" t="s">
        <v>96</v>
      </c>
      <c r="H211" s="201" t="s">
        <v>84</v>
      </c>
      <c r="I211" s="204" t="n">
        <v>1021</v>
      </c>
      <c r="J211" s="204" t="n">
        <v>16490</v>
      </c>
      <c r="K211" s="205" t="n">
        <v>16.1508325171401</v>
      </c>
      <c r="L211" s="204"/>
      <c r="M211" s="204"/>
      <c r="N211" s="205"/>
    </row>
    <row r="212" customFormat="false" ht="13.5" hidden="false" customHeight="false" outlineLevel="0" collapsed="false">
      <c r="A212" s="199" t="s">
        <v>147</v>
      </c>
    </row>
    <row r="213" customFormat="false" ht="13.5" hidden="false" customHeight="false" outlineLevel="0" collapsed="false">
      <c r="A213" s="206" t="n">
        <v>3259</v>
      </c>
      <c r="B213" s="207" t="s">
        <v>19</v>
      </c>
      <c r="C213" s="207" t="s">
        <v>82</v>
      </c>
      <c r="D213" s="208" t="n">
        <v>0.767361111111111</v>
      </c>
      <c r="E213" s="208" t="n">
        <v>0.822916666666667</v>
      </c>
      <c r="F213" s="208"/>
      <c r="G213" s="209" t="s">
        <v>97</v>
      </c>
      <c r="H213" s="207" t="s">
        <v>76</v>
      </c>
      <c r="I213" s="210" t="n">
        <v>1435</v>
      </c>
      <c r="J213" s="210" t="n">
        <v>20990</v>
      </c>
      <c r="K213" s="211" t="n">
        <v>14.6271777003484</v>
      </c>
      <c r="L213" s="210"/>
      <c r="M213" s="210"/>
      <c r="N213" s="211"/>
    </row>
    <row r="214" customFormat="false" ht="13.5" hidden="false" customHeight="false" outlineLevel="0" collapsed="false">
      <c r="A214" s="199" t="s">
        <v>148</v>
      </c>
    </row>
    <row r="215" customFormat="false" ht="13.5" hidden="false" customHeight="false" outlineLevel="0" collapsed="false">
      <c r="A215" s="200" t="n">
        <v>3263</v>
      </c>
      <c r="B215" s="201" t="s">
        <v>19</v>
      </c>
      <c r="C215" s="201" t="s">
        <v>82</v>
      </c>
      <c r="D215" s="202" t="n">
        <v>0.802083333333333</v>
      </c>
      <c r="E215" s="202" t="n">
        <v>0.857638888888889</v>
      </c>
      <c r="F215" s="202"/>
      <c r="G215" s="203" t="s">
        <v>98</v>
      </c>
      <c r="H215" s="201" t="s">
        <v>84</v>
      </c>
      <c r="I215" s="204" t="n">
        <v>1021</v>
      </c>
      <c r="J215" s="204" t="n">
        <v>16290</v>
      </c>
      <c r="K215" s="205" t="n">
        <v>15.9549461312439</v>
      </c>
      <c r="L215" s="204"/>
      <c r="M215" s="204"/>
      <c r="N215" s="205"/>
    </row>
    <row r="216" customFormat="false" ht="13.5" hidden="false" customHeight="false" outlineLevel="0" collapsed="false">
      <c r="A216" s="199" t="s">
        <v>149</v>
      </c>
    </row>
    <row r="217" customFormat="false" ht="13.5" hidden="false" customHeight="false" outlineLevel="0" collapsed="false">
      <c r="A217" s="206" t="n">
        <v>3271</v>
      </c>
      <c r="B217" s="207" t="s">
        <v>19</v>
      </c>
      <c r="C217" s="207" t="s">
        <v>82</v>
      </c>
      <c r="D217" s="208" t="n">
        <v>0.802083333333333</v>
      </c>
      <c r="E217" s="208" t="n">
        <v>0.857638888888889</v>
      </c>
      <c r="F217" s="208"/>
      <c r="G217" s="209" t="s">
        <v>99</v>
      </c>
      <c r="H217" s="207" t="s">
        <v>76</v>
      </c>
      <c r="I217" s="210" t="n">
        <v>1435</v>
      </c>
      <c r="J217" s="210" t="n">
        <v>20990</v>
      </c>
      <c r="K217" s="211" t="n">
        <v>14.6271777003484</v>
      </c>
      <c r="L217" s="210"/>
      <c r="M217" s="210"/>
      <c r="N217" s="211"/>
    </row>
    <row r="218" customFormat="false" ht="13.5" hidden="false" customHeight="false" outlineLevel="0" collapsed="false">
      <c r="A218" s="199" t="s">
        <v>150</v>
      </c>
    </row>
    <row r="219" customFormat="false" ht="13.5" hidden="false" customHeight="false" outlineLevel="0" collapsed="false">
      <c r="A219" s="200" t="n">
        <v>3275</v>
      </c>
      <c r="B219" s="201" t="s">
        <v>19</v>
      </c>
      <c r="C219" s="201" t="s">
        <v>82</v>
      </c>
      <c r="D219" s="202" t="n">
        <v>0.857638888888889</v>
      </c>
      <c r="E219" s="202" t="n">
        <v>0.913194444444445</v>
      </c>
      <c r="F219" s="202"/>
      <c r="G219" s="203" t="s">
        <v>201</v>
      </c>
      <c r="H219" s="201" t="s">
        <v>84</v>
      </c>
      <c r="I219" s="204" t="n">
        <v>1021</v>
      </c>
      <c r="J219" s="204" t="n">
        <v>15790</v>
      </c>
      <c r="K219" s="205" t="n">
        <v>15.4652301665034</v>
      </c>
      <c r="L219" s="204"/>
      <c r="M219" s="204"/>
      <c r="N219" s="205"/>
    </row>
    <row r="220" customFormat="false" ht="13.5" hidden="false" customHeight="false" outlineLevel="0" collapsed="false">
      <c r="A220" s="199" t="s">
        <v>151</v>
      </c>
    </row>
    <row r="221" customFormat="false" ht="13.5" hidden="false" customHeight="false" outlineLevel="0" collapsed="false">
      <c r="A221" s="206" t="n">
        <v>3283</v>
      </c>
      <c r="B221" s="207" t="s">
        <v>19</v>
      </c>
      <c r="C221" s="207" t="s">
        <v>82</v>
      </c>
      <c r="D221" s="208" t="n">
        <v>0.857638888888889</v>
      </c>
      <c r="E221" s="208" t="n">
        <v>0.913194444444445</v>
      </c>
      <c r="F221" s="208"/>
      <c r="G221" s="209" t="s">
        <v>202</v>
      </c>
      <c r="H221" s="207" t="s">
        <v>76</v>
      </c>
      <c r="I221" s="210" t="n">
        <v>1435</v>
      </c>
      <c r="J221" s="210" t="n">
        <v>20290</v>
      </c>
      <c r="K221" s="211" t="n">
        <v>14.1393728222997</v>
      </c>
      <c r="L221" s="210"/>
      <c r="M221" s="210"/>
      <c r="N221" s="211"/>
    </row>
    <row r="222" customFormat="false" ht="13.5" hidden="false" customHeight="false" outlineLevel="0" collapsed="false">
      <c r="A222" s="199" t="s">
        <v>152</v>
      </c>
    </row>
    <row r="223" customFormat="false" ht="13.5" hidden="false" customHeight="false" outlineLevel="0" collapsed="false">
      <c r="A223" s="200" t="n">
        <v>3288</v>
      </c>
      <c r="B223" s="201" t="s">
        <v>19</v>
      </c>
      <c r="C223" s="201" t="s">
        <v>82</v>
      </c>
      <c r="D223" s="202" t="n">
        <v>0.899305555555555</v>
      </c>
      <c r="E223" s="202" t="n">
        <v>0.958333333333333</v>
      </c>
      <c r="F223" s="202"/>
      <c r="G223" s="203" t="s">
        <v>102</v>
      </c>
      <c r="H223" s="201" t="s">
        <v>75</v>
      </c>
      <c r="I223" s="204" t="n">
        <v>621</v>
      </c>
      <c r="J223" s="204" t="n">
        <v>12090</v>
      </c>
      <c r="K223" s="205" t="n">
        <v>19.4685990338164</v>
      </c>
      <c r="L223" s="204"/>
      <c r="M223" s="204"/>
      <c r="N223" s="205"/>
    </row>
    <row r="224" customFormat="false" ht="13.5" hidden="false" customHeight="false" outlineLevel="0" collapsed="false">
      <c r="A224" s="199" t="s">
        <v>153</v>
      </c>
    </row>
    <row r="225" customFormat="false" ht="13.5" hidden="false" customHeight="false" outlineLevel="0" collapsed="false">
      <c r="A225" s="206" t="n">
        <v>3295</v>
      </c>
      <c r="B225" s="207" t="s">
        <v>19</v>
      </c>
      <c r="C225" s="207" t="s">
        <v>82</v>
      </c>
      <c r="D225" s="208" t="n">
        <v>0.899305555555555</v>
      </c>
      <c r="E225" s="208" t="n">
        <v>0.958333333333333</v>
      </c>
      <c r="F225" s="208"/>
      <c r="G225" s="209" t="s">
        <v>103</v>
      </c>
      <c r="H225" s="207" t="s">
        <v>76</v>
      </c>
      <c r="I225" s="210" t="n">
        <v>1435</v>
      </c>
      <c r="J225" s="210" t="n">
        <v>20990</v>
      </c>
      <c r="K225" s="211" t="n">
        <v>14.6271777003484</v>
      </c>
      <c r="L225" s="210"/>
      <c r="M225" s="210"/>
      <c r="N225" s="211"/>
    </row>
    <row r="226" customFormat="false" ht="13.5" hidden="false" customHeight="false" outlineLevel="0" collapsed="false">
      <c r="A226" s="199" t="s">
        <v>154</v>
      </c>
    </row>
    <row r="227" customFormat="false" ht="13.5" hidden="false" customHeight="false" outlineLevel="0" collapsed="false">
      <c r="A227" s="200" t="n">
        <v>3301</v>
      </c>
      <c r="B227" s="201" t="s">
        <v>19</v>
      </c>
      <c r="C227" s="201" t="s">
        <v>104</v>
      </c>
      <c r="D227" s="202" t="n">
        <v>0.479166666666667</v>
      </c>
      <c r="E227" s="202" t="n">
        <v>0.5625</v>
      </c>
      <c r="F227" s="202"/>
      <c r="G227" s="203" t="s">
        <v>28</v>
      </c>
      <c r="H227" s="201" t="s">
        <v>75</v>
      </c>
      <c r="I227" s="204" t="n">
        <v>975</v>
      </c>
      <c r="J227" s="204" t="n">
        <v>12420</v>
      </c>
      <c r="K227" s="205" t="n">
        <v>12.7384615384615</v>
      </c>
      <c r="L227" s="204"/>
      <c r="M227" s="204"/>
      <c r="N227" s="205"/>
    </row>
    <row r="228" customFormat="false" ht="13.5" hidden="false" customHeight="false" outlineLevel="0" collapsed="false">
      <c r="A228" s="185" t="n">
        <v>4524</v>
      </c>
      <c r="B228" s="197" t="s">
        <v>104</v>
      </c>
      <c r="C228" s="197" t="s">
        <v>19</v>
      </c>
      <c r="D228" s="187" t="n">
        <v>0.663194444444444</v>
      </c>
      <c r="E228" s="187" t="n">
        <v>0.736111111111111</v>
      </c>
      <c r="F228" s="187" t="n">
        <f aca="false">D228-E227</f>
        <v>0.100694444444444</v>
      </c>
      <c r="G228" s="186" t="s">
        <v>60</v>
      </c>
      <c r="H228" s="197" t="s">
        <v>75</v>
      </c>
      <c r="I228" s="188" t="n">
        <v>975</v>
      </c>
      <c r="J228" s="188" t="n">
        <v>12420</v>
      </c>
      <c r="K228" s="189" t="n">
        <v>12.7384615384615</v>
      </c>
      <c r="L228" s="188" t="n">
        <f aca="false">I227+I228</f>
        <v>1950</v>
      </c>
      <c r="M228" s="188" t="n">
        <f aca="false">J227+J228</f>
        <v>24840</v>
      </c>
      <c r="N228" s="189" t="n">
        <f aca="false">M228/L228</f>
        <v>12.7384615384615</v>
      </c>
    </row>
    <row r="229" customFormat="false" ht="13.5" hidden="false" customHeight="false" outlineLevel="0" collapsed="false">
      <c r="A229" s="185" t="n">
        <v>4531</v>
      </c>
      <c r="B229" s="197" t="s">
        <v>104</v>
      </c>
      <c r="C229" s="197" t="s">
        <v>19</v>
      </c>
      <c r="D229" s="187" t="n">
        <v>0.663194444444444</v>
      </c>
      <c r="E229" s="187" t="n">
        <v>0.736111111111111</v>
      </c>
      <c r="F229" s="187" t="n">
        <f aca="false">D229-E227</f>
        <v>0.100694444444444</v>
      </c>
      <c r="G229" s="186" t="s">
        <v>59</v>
      </c>
      <c r="H229" s="197" t="s">
        <v>76</v>
      </c>
      <c r="I229" s="188" t="n">
        <v>2025</v>
      </c>
      <c r="J229" s="188" t="n">
        <v>20120</v>
      </c>
      <c r="K229" s="189" t="n">
        <v>9.9358024691358</v>
      </c>
      <c r="L229" s="188" t="n">
        <f aca="false">I227+I229</f>
        <v>3000</v>
      </c>
      <c r="M229" s="188" t="n">
        <f aca="false">J227+J229</f>
        <v>32540</v>
      </c>
      <c r="N229" s="189" t="n">
        <f aca="false">M229/L229</f>
        <v>10.8466666666667</v>
      </c>
    </row>
    <row r="230" customFormat="false" ht="13.5" hidden="false" customHeight="false" outlineLevel="0" collapsed="false">
      <c r="A230" s="199" t="s">
        <v>155</v>
      </c>
    </row>
    <row r="231" customFormat="false" ht="13.5" hidden="false" customHeight="false" outlineLevel="0" collapsed="false">
      <c r="A231" s="206" t="n">
        <v>3308</v>
      </c>
      <c r="B231" s="207" t="s">
        <v>19</v>
      </c>
      <c r="C231" s="207" t="s">
        <v>104</v>
      </c>
      <c r="D231" s="208" t="n">
        <v>0.479166666666667</v>
      </c>
      <c r="E231" s="208" t="n">
        <v>0.5625</v>
      </c>
      <c r="F231" s="208"/>
      <c r="G231" s="209" t="s">
        <v>26</v>
      </c>
      <c r="H231" s="207" t="s">
        <v>76</v>
      </c>
      <c r="I231" s="210" t="n">
        <v>2025</v>
      </c>
      <c r="J231" s="210" t="n">
        <v>20120</v>
      </c>
      <c r="K231" s="211" t="n">
        <v>9.9358024691358</v>
      </c>
      <c r="L231" s="210"/>
      <c r="M231" s="210"/>
      <c r="N231" s="211"/>
    </row>
    <row r="232" customFormat="false" ht="13.5" hidden="false" customHeight="false" outlineLevel="0" collapsed="false">
      <c r="A232" s="185" t="n">
        <v>4524</v>
      </c>
      <c r="B232" s="197" t="s">
        <v>104</v>
      </c>
      <c r="C232" s="197" t="s">
        <v>19</v>
      </c>
      <c r="D232" s="187" t="n">
        <v>0.663194444444444</v>
      </c>
      <c r="E232" s="187" t="n">
        <v>0.736111111111111</v>
      </c>
      <c r="F232" s="187" t="n">
        <f aca="false">D232-E231</f>
        <v>0.100694444444444</v>
      </c>
      <c r="G232" s="186" t="s">
        <v>60</v>
      </c>
      <c r="H232" s="197" t="s">
        <v>75</v>
      </c>
      <c r="I232" s="188" t="n">
        <v>975</v>
      </c>
      <c r="J232" s="188" t="n">
        <v>12420</v>
      </c>
      <c r="K232" s="189" t="n">
        <v>12.7384615384615</v>
      </c>
      <c r="L232" s="188" t="n">
        <f aca="false">I231+I232</f>
        <v>3000</v>
      </c>
      <c r="M232" s="188" t="n">
        <f aca="false">J231+J232</f>
        <v>32540</v>
      </c>
      <c r="N232" s="189" t="n">
        <f aca="false">M232/L232</f>
        <v>10.8466666666667</v>
      </c>
    </row>
    <row r="233" customFormat="false" ht="13.5" hidden="false" customHeight="false" outlineLevel="0" collapsed="false">
      <c r="A233" s="185" t="n">
        <v>4531</v>
      </c>
      <c r="B233" s="197" t="s">
        <v>104</v>
      </c>
      <c r="C233" s="197" t="s">
        <v>19</v>
      </c>
      <c r="D233" s="187" t="n">
        <v>0.663194444444444</v>
      </c>
      <c r="E233" s="187" t="n">
        <v>0.736111111111111</v>
      </c>
      <c r="F233" s="187" t="n">
        <f aca="false">D233-E231</f>
        <v>0.100694444444444</v>
      </c>
      <c r="G233" s="186" t="s">
        <v>59</v>
      </c>
      <c r="H233" s="197" t="s">
        <v>76</v>
      </c>
      <c r="I233" s="188" t="n">
        <v>2025</v>
      </c>
      <c r="J233" s="188" t="n">
        <v>20120</v>
      </c>
      <c r="K233" s="189" t="n">
        <v>9.9358024691358</v>
      </c>
      <c r="L233" s="188" t="n">
        <f aca="false">I231+I233</f>
        <v>4050</v>
      </c>
      <c r="M233" s="188" t="n">
        <f aca="false">J231+J233</f>
        <v>40240</v>
      </c>
      <c r="N233" s="189" t="n">
        <f aca="false">M233/L233</f>
        <v>9.9358024691358</v>
      </c>
    </row>
    <row r="234" customFormat="false" ht="13.5" hidden="false" customHeight="false" outlineLevel="0" collapsed="false">
      <c r="A234" s="212" t="s">
        <v>156</v>
      </c>
    </row>
    <row r="235" customFormat="false" ht="13.5" hidden="false" customHeight="false" outlineLevel="0" collapsed="false">
      <c r="A235" s="185" t="n">
        <v>3145</v>
      </c>
      <c r="B235" s="197" t="s">
        <v>19</v>
      </c>
      <c r="C235" s="197" t="s">
        <v>74</v>
      </c>
      <c r="D235" s="187" t="n">
        <v>0.333333333333333</v>
      </c>
      <c r="E235" s="187" t="n">
        <v>0.409722222222222</v>
      </c>
      <c r="G235" s="186" t="s">
        <v>157</v>
      </c>
      <c r="H235" s="197" t="s">
        <v>105</v>
      </c>
      <c r="I235" s="188" t="n">
        <v>1523</v>
      </c>
      <c r="J235" s="188" t="n">
        <v>38370</v>
      </c>
      <c r="K235" s="189" t="n">
        <v>25.193696651346</v>
      </c>
    </row>
    <row r="236" customFormat="false" ht="13.5" hidden="false" customHeight="false" outlineLevel="0" collapsed="false">
      <c r="A236" s="185" t="n">
        <v>3146</v>
      </c>
      <c r="B236" s="197" t="s">
        <v>19</v>
      </c>
      <c r="C236" s="197" t="s">
        <v>74</v>
      </c>
      <c r="D236" s="187" t="n">
        <v>0.333333333333333</v>
      </c>
      <c r="E236" s="187" t="n">
        <v>0.409722222222222</v>
      </c>
      <c r="G236" s="186" t="s">
        <v>157</v>
      </c>
      <c r="H236" s="197" t="s">
        <v>84</v>
      </c>
      <c r="I236" s="188" t="n">
        <v>1523</v>
      </c>
      <c r="J236" s="188" t="n">
        <v>47870</v>
      </c>
      <c r="K236" s="189" t="n">
        <v>31.4313854235062</v>
      </c>
    </row>
    <row r="237" customFormat="false" ht="13.5" hidden="false" customHeight="false" outlineLevel="0" collapsed="false">
      <c r="A237" s="185" t="n">
        <v>3147</v>
      </c>
      <c r="B237" s="197" t="s">
        <v>19</v>
      </c>
      <c r="C237" s="197" t="s">
        <v>74</v>
      </c>
      <c r="D237" s="187" t="n">
        <v>0.333333333333333</v>
      </c>
      <c r="E237" s="187" t="n">
        <v>0.409722222222222</v>
      </c>
      <c r="G237" s="186" t="s">
        <v>157</v>
      </c>
      <c r="H237" s="197" t="s">
        <v>75</v>
      </c>
      <c r="I237" s="188" t="n">
        <v>1123</v>
      </c>
      <c r="J237" s="188" t="n">
        <v>12570</v>
      </c>
      <c r="K237" s="189" t="n">
        <v>11.193232413179</v>
      </c>
    </row>
    <row r="238" customFormat="false" ht="13.5" hidden="false" customHeight="false" outlineLevel="0" collapsed="false">
      <c r="A238" s="185" t="n">
        <v>3148</v>
      </c>
      <c r="B238" s="197" t="s">
        <v>19</v>
      </c>
      <c r="C238" s="197" t="s">
        <v>74</v>
      </c>
      <c r="D238" s="187" t="n">
        <v>0.333333333333333</v>
      </c>
      <c r="E238" s="187" t="n">
        <v>0.409722222222222</v>
      </c>
      <c r="G238" s="186" t="s">
        <v>157</v>
      </c>
      <c r="H238" s="197" t="s">
        <v>158</v>
      </c>
      <c r="I238" s="188" t="n">
        <v>1123</v>
      </c>
      <c r="J238" s="188" t="n">
        <v>13170</v>
      </c>
      <c r="K238" s="189" t="n">
        <v>11.7275155832591</v>
      </c>
    </row>
    <row r="239" customFormat="false" ht="13.5" hidden="false" customHeight="false" outlineLevel="0" collapsed="false">
      <c r="A239" s="185" t="n">
        <v>3149</v>
      </c>
      <c r="B239" s="197" t="s">
        <v>19</v>
      </c>
      <c r="C239" s="197" t="s">
        <v>74</v>
      </c>
      <c r="D239" s="187" t="n">
        <v>0.333333333333333</v>
      </c>
      <c r="E239" s="187" t="n">
        <v>0.409722222222222</v>
      </c>
      <c r="G239" s="186" t="s">
        <v>157</v>
      </c>
      <c r="H239" s="197" t="s">
        <v>159</v>
      </c>
      <c r="I239" s="188" t="n">
        <v>1123</v>
      </c>
      <c r="J239" s="188" t="n">
        <v>13770</v>
      </c>
      <c r="K239" s="189" t="n">
        <v>12.2617987533393</v>
      </c>
    </row>
    <row r="240" customFormat="false" ht="13.5" hidden="false" customHeight="false" outlineLevel="0" collapsed="false">
      <c r="A240" s="185" t="n">
        <v>3150</v>
      </c>
      <c r="B240" s="197" t="s">
        <v>19</v>
      </c>
      <c r="C240" s="197" t="s">
        <v>74</v>
      </c>
      <c r="D240" s="187" t="n">
        <v>0.333333333333333</v>
      </c>
      <c r="E240" s="187" t="n">
        <v>0.409722222222222</v>
      </c>
      <c r="G240" s="186" t="s">
        <v>157</v>
      </c>
      <c r="H240" s="197" t="s">
        <v>160</v>
      </c>
      <c r="I240" s="188" t="n">
        <v>1123</v>
      </c>
      <c r="J240" s="188" t="n">
        <v>14270</v>
      </c>
      <c r="K240" s="189" t="n">
        <v>12.7070347284061</v>
      </c>
    </row>
    <row r="241" customFormat="false" ht="13.5" hidden="false" customHeight="false" outlineLevel="0" collapsed="false">
      <c r="A241" s="185" t="n">
        <v>3151</v>
      </c>
      <c r="B241" s="197" t="s">
        <v>19</v>
      </c>
      <c r="C241" s="197" t="s">
        <v>74</v>
      </c>
      <c r="D241" s="187" t="n">
        <v>0.333333333333333</v>
      </c>
      <c r="E241" s="187" t="n">
        <v>0.409722222222222</v>
      </c>
      <c r="G241" s="186" t="s">
        <v>157</v>
      </c>
      <c r="H241" s="197" t="s">
        <v>161</v>
      </c>
      <c r="I241" s="188" t="n">
        <v>1123</v>
      </c>
      <c r="J241" s="188" t="n">
        <v>14770</v>
      </c>
      <c r="K241" s="189" t="n">
        <v>13.1522707034728</v>
      </c>
    </row>
    <row r="242" customFormat="false" ht="13.5" hidden="false" customHeight="false" outlineLevel="0" collapsed="false">
      <c r="A242" s="185" t="n">
        <v>3152</v>
      </c>
      <c r="B242" s="197" t="s">
        <v>19</v>
      </c>
      <c r="C242" s="197" t="s">
        <v>74</v>
      </c>
      <c r="D242" s="187" t="n">
        <v>0.333333333333333</v>
      </c>
      <c r="E242" s="187" t="n">
        <v>0.409722222222222</v>
      </c>
      <c r="G242" s="186" t="s">
        <v>157</v>
      </c>
      <c r="H242" s="197" t="s">
        <v>162</v>
      </c>
      <c r="I242" s="188" t="n">
        <v>2647</v>
      </c>
      <c r="J242" s="188" t="n">
        <v>60970</v>
      </c>
      <c r="K242" s="189" t="n">
        <v>23.0336229693993</v>
      </c>
    </row>
    <row r="243" customFormat="false" ht="13.5" hidden="false" customHeight="false" outlineLevel="0" collapsed="false">
      <c r="A243" s="185" t="n">
        <v>3153</v>
      </c>
      <c r="B243" s="197" t="s">
        <v>19</v>
      </c>
      <c r="C243" s="197" t="s">
        <v>74</v>
      </c>
      <c r="D243" s="187" t="n">
        <v>0.333333333333333</v>
      </c>
      <c r="E243" s="187" t="n">
        <v>0.409722222222222</v>
      </c>
      <c r="G243" s="186" t="s">
        <v>157</v>
      </c>
      <c r="H243" s="197" t="s">
        <v>163</v>
      </c>
      <c r="I243" s="188" t="n">
        <v>2272</v>
      </c>
      <c r="J243" s="188" t="n">
        <v>45370</v>
      </c>
      <c r="K243" s="189" t="n">
        <v>19.9691901408451</v>
      </c>
    </row>
    <row r="244" customFormat="false" ht="13.5" hidden="false" customHeight="false" outlineLevel="0" collapsed="false">
      <c r="A244" s="185" t="n">
        <v>3154</v>
      </c>
      <c r="B244" s="197" t="s">
        <v>19</v>
      </c>
      <c r="C244" s="197" t="s">
        <v>74</v>
      </c>
      <c r="D244" s="187" t="n">
        <v>0.333333333333333</v>
      </c>
      <c r="E244" s="187" t="n">
        <v>0.409722222222222</v>
      </c>
      <c r="G244" s="186" t="s">
        <v>157</v>
      </c>
      <c r="H244" s="197" t="s">
        <v>76</v>
      </c>
      <c r="I244" s="188" t="n">
        <v>2272</v>
      </c>
      <c r="J244" s="188" t="n">
        <v>24470</v>
      </c>
      <c r="K244" s="189" t="n">
        <v>10.7702464788732</v>
      </c>
    </row>
    <row r="245" customFormat="false" ht="13.5" hidden="false" customHeight="false" outlineLevel="0" collapsed="false">
      <c r="A245" s="185" t="n">
        <v>3155</v>
      </c>
      <c r="B245" s="197" t="s">
        <v>19</v>
      </c>
      <c r="C245" s="197" t="s">
        <v>74</v>
      </c>
      <c r="D245" s="187" t="n">
        <v>0.333333333333333</v>
      </c>
      <c r="E245" s="187" t="n">
        <v>0.409722222222222</v>
      </c>
      <c r="G245" s="186" t="s">
        <v>157</v>
      </c>
      <c r="H245" s="197" t="s">
        <v>164</v>
      </c>
      <c r="I245" s="188" t="n">
        <v>2647</v>
      </c>
      <c r="J245" s="188" t="n">
        <v>57770</v>
      </c>
      <c r="K245" s="189" t="n">
        <v>21.8247072157159</v>
      </c>
    </row>
    <row r="246" customFormat="false" ht="13.5" hidden="false" customHeight="false" outlineLevel="0" collapsed="false">
      <c r="A246" s="185" t="n">
        <v>3156</v>
      </c>
      <c r="B246" s="197" t="s">
        <v>19</v>
      </c>
      <c r="C246" s="197" t="s">
        <v>74</v>
      </c>
      <c r="D246" s="187" t="n">
        <v>0.333333333333333</v>
      </c>
      <c r="E246" s="187" t="n">
        <v>0.409722222222222</v>
      </c>
      <c r="G246" s="186" t="s">
        <v>157</v>
      </c>
      <c r="H246" s="197" t="s">
        <v>165</v>
      </c>
      <c r="I246" s="188" t="n">
        <v>2647</v>
      </c>
      <c r="J246" s="188" t="n">
        <v>37370</v>
      </c>
      <c r="K246" s="189" t="n">
        <v>14.1178692859841</v>
      </c>
    </row>
    <row r="247" customFormat="false" ht="13.5" hidden="false" customHeight="false" outlineLevel="0" collapsed="false">
      <c r="A247" s="185" t="n">
        <v>3157</v>
      </c>
      <c r="B247" s="197" t="s">
        <v>19</v>
      </c>
      <c r="C247" s="197" t="s">
        <v>74</v>
      </c>
      <c r="D247" s="187" t="n">
        <v>0.333333333333333</v>
      </c>
      <c r="E247" s="187" t="n">
        <v>0.409722222222222</v>
      </c>
      <c r="G247" s="186" t="s">
        <v>157</v>
      </c>
      <c r="H247" s="197" t="s">
        <v>166</v>
      </c>
      <c r="I247" s="188" t="n">
        <v>2272</v>
      </c>
      <c r="J247" s="188" t="n">
        <v>32520</v>
      </c>
      <c r="K247" s="189" t="n">
        <v>14.3133802816901</v>
      </c>
    </row>
    <row r="248" customFormat="false" ht="13.5" hidden="false" customHeight="false" outlineLevel="0" collapsed="false">
      <c r="A248" s="185" t="n">
        <v>3158</v>
      </c>
      <c r="B248" s="197" t="s">
        <v>19</v>
      </c>
      <c r="C248" s="197" t="s">
        <v>77</v>
      </c>
      <c r="D248" s="187" t="n">
        <v>0.409722222222222</v>
      </c>
      <c r="E248" s="187" t="n">
        <v>0.465277777777778</v>
      </c>
      <c r="G248" s="186" t="s">
        <v>167</v>
      </c>
      <c r="H248" s="197" t="s">
        <v>105</v>
      </c>
      <c r="I248" s="188" t="n">
        <v>1169</v>
      </c>
      <c r="J248" s="188" t="n">
        <v>39230</v>
      </c>
      <c r="K248" s="189" t="n">
        <v>33.5585970915312</v>
      </c>
    </row>
    <row r="249" customFormat="false" ht="13.5" hidden="false" customHeight="false" outlineLevel="0" collapsed="false">
      <c r="A249" s="185" t="n">
        <v>3159</v>
      </c>
      <c r="B249" s="197" t="s">
        <v>19</v>
      </c>
      <c r="C249" s="197" t="s">
        <v>77</v>
      </c>
      <c r="D249" s="187" t="n">
        <v>0.409722222222222</v>
      </c>
      <c r="E249" s="187" t="n">
        <v>0.465277777777778</v>
      </c>
      <c r="G249" s="186" t="s">
        <v>167</v>
      </c>
      <c r="H249" s="197" t="s">
        <v>84</v>
      </c>
      <c r="I249" s="188" t="n">
        <v>1169</v>
      </c>
      <c r="J249" s="188" t="n">
        <v>39730</v>
      </c>
      <c r="K249" s="189" t="n">
        <v>33.9863130881095</v>
      </c>
    </row>
    <row r="250" customFormat="false" ht="13.5" hidden="false" customHeight="false" outlineLevel="0" collapsed="false">
      <c r="A250" s="185" t="n">
        <v>3160</v>
      </c>
      <c r="B250" s="197" t="s">
        <v>19</v>
      </c>
      <c r="C250" s="197" t="s">
        <v>77</v>
      </c>
      <c r="D250" s="187" t="n">
        <v>0.409722222222222</v>
      </c>
      <c r="E250" s="187" t="n">
        <v>0.465277777777778</v>
      </c>
      <c r="G250" s="186" t="s">
        <v>167</v>
      </c>
      <c r="H250" s="197" t="s">
        <v>75</v>
      </c>
      <c r="I250" s="188" t="n">
        <v>769</v>
      </c>
      <c r="J250" s="188" t="n">
        <v>14930</v>
      </c>
      <c r="K250" s="189" t="n">
        <v>19.4148244473342</v>
      </c>
    </row>
    <row r="251" customFormat="false" ht="13.5" hidden="false" customHeight="false" outlineLevel="0" collapsed="false">
      <c r="A251" s="185" t="n">
        <v>3161</v>
      </c>
      <c r="B251" s="197" t="s">
        <v>19</v>
      </c>
      <c r="C251" s="197" t="s">
        <v>77</v>
      </c>
      <c r="D251" s="187" t="n">
        <v>0.409722222222222</v>
      </c>
      <c r="E251" s="187" t="n">
        <v>0.465277777777778</v>
      </c>
      <c r="G251" s="186" t="s">
        <v>167</v>
      </c>
      <c r="H251" s="197" t="s">
        <v>158</v>
      </c>
      <c r="I251" s="188" t="n">
        <v>769</v>
      </c>
      <c r="J251" s="188" t="n">
        <v>15430</v>
      </c>
      <c r="K251" s="189" t="n">
        <v>20.0650195058518</v>
      </c>
    </row>
    <row r="252" customFormat="false" ht="13.5" hidden="false" customHeight="false" outlineLevel="0" collapsed="false">
      <c r="A252" s="185" t="n">
        <v>3162</v>
      </c>
      <c r="B252" s="197" t="s">
        <v>19</v>
      </c>
      <c r="C252" s="197" t="s">
        <v>77</v>
      </c>
      <c r="D252" s="187" t="n">
        <v>0.409722222222222</v>
      </c>
      <c r="E252" s="187" t="n">
        <v>0.465277777777778</v>
      </c>
      <c r="G252" s="186" t="s">
        <v>167</v>
      </c>
      <c r="H252" s="197" t="s">
        <v>159</v>
      </c>
      <c r="I252" s="188" t="n">
        <v>769</v>
      </c>
      <c r="J252" s="188" t="n">
        <v>15830</v>
      </c>
      <c r="K252" s="189" t="n">
        <v>20.5851755526658</v>
      </c>
    </row>
    <row r="253" customFormat="false" ht="13.5" hidden="false" customHeight="false" outlineLevel="0" collapsed="false">
      <c r="A253" s="185" t="n">
        <v>3163</v>
      </c>
      <c r="B253" s="197" t="s">
        <v>19</v>
      </c>
      <c r="C253" s="197" t="s">
        <v>77</v>
      </c>
      <c r="D253" s="187" t="n">
        <v>0.409722222222222</v>
      </c>
      <c r="E253" s="187" t="n">
        <v>0.465277777777778</v>
      </c>
      <c r="G253" s="186" t="s">
        <v>167</v>
      </c>
      <c r="H253" s="197" t="s">
        <v>160</v>
      </c>
      <c r="I253" s="188" t="n">
        <v>769</v>
      </c>
      <c r="J253" s="188" t="n">
        <v>17230</v>
      </c>
      <c r="K253" s="189" t="n">
        <v>22.405721716515</v>
      </c>
    </row>
    <row r="254" customFormat="false" ht="13.5" hidden="false" customHeight="false" outlineLevel="0" collapsed="false">
      <c r="A254" s="185" t="n">
        <v>3164</v>
      </c>
      <c r="B254" s="197" t="s">
        <v>19</v>
      </c>
      <c r="C254" s="197" t="s">
        <v>77</v>
      </c>
      <c r="D254" s="187" t="n">
        <v>0.409722222222222</v>
      </c>
      <c r="E254" s="187" t="n">
        <v>0.465277777777778</v>
      </c>
      <c r="G254" s="186" t="s">
        <v>167</v>
      </c>
      <c r="H254" s="197" t="s">
        <v>161</v>
      </c>
      <c r="I254" s="188" t="n">
        <v>769</v>
      </c>
      <c r="J254" s="188" t="n">
        <v>17630</v>
      </c>
      <c r="K254" s="189" t="n">
        <v>22.925877763329</v>
      </c>
    </row>
    <row r="255" customFormat="false" ht="13.5" hidden="false" customHeight="false" outlineLevel="0" collapsed="false">
      <c r="A255" s="185" t="n">
        <v>3165</v>
      </c>
      <c r="B255" s="197" t="s">
        <v>19</v>
      </c>
      <c r="C255" s="197" t="s">
        <v>77</v>
      </c>
      <c r="D255" s="187" t="n">
        <v>0.819444444444445</v>
      </c>
      <c r="E255" s="187" t="n">
        <v>0.875</v>
      </c>
      <c r="G255" s="186" t="s">
        <v>168</v>
      </c>
      <c r="H255" s="197" t="s">
        <v>105</v>
      </c>
      <c r="I255" s="188" t="n">
        <v>1169</v>
      </c>
      <c r="J255" s="188" t="n">
        <v>39230</v>
      </c>
      <c r="K255" s="189" t="n">
        <v>33.5585970915312</v>
      </c>
    </row>
    <row r="256" customFormat="false" ht="13.5" hidden="false" customHeight="false" outlineLevel="0" collapsed="false">
      <c r="A256" s="185" t="n">
        <v>3166</v>
      </c>
      <c r="B256" s="197" t="s">
        <v>19</v>
      </c>
      <c r="C256" s="197" t="s">
        <v>77</v>
      </c>
      <c r="D256" s="187" t="n">
        <v>0.819444444444445</v>
      </c>
      <c r="E256" s="187" t="n">
        <v>0.875</v>
      </c>
      <c r="G256" s="186" t="s">
        <v>168</v>
      </c>
      <c r="H256" s="197" t="s">
        <v>84</v>
      </c>
      <c r="I256" s="188" t="n">
        <v>1169</v>
      </c>
      <c r="J256" s="188" t="n">
        <v>39730</v>
      </c>
      <c r="K256" s="189" t="n">
        <v>33.9863130881095</v>
      </c>
    </row>
    <row r="257" customFormat="false" ht="13.5" hidden="false" customHeight="false" outlineLevel="0" collapsed="false">
      <c r="A257" s="185" t="n">
        <v>3167</v>
      </c>
      <c r="B257" s="197" t="s">
        <v>19</v>
      </c>
      <c r="C257" s="197" t="s">
        <v>77</v>
      </c>
      <c r="D257" s="187" t="n">
        <v>0.819444444444445</v>
      </c>
      <c r="E257" s="187" t="n">
        <v>0.875</v>
      </c>
      <c r="G257" s="186" t="s">
        <v>168</v>
      </c>
      <c r="H257" s="197" t="s">
        <v>75</v>
      </c>
      <c r="I257" s="188" t="n">
        <v>769</v>
      </c>
      <c r="J257" s="188" t="n">
        <v>14930</v>
      </c>
      <c r="K257" s="189" t="n">
        <v>19.4148244473342</v>
      </c>
    </row>
    <row r="258" customFormat="false" ht="13.5" hidden="false" customHeight="false" outlineLevel="0" collapsed="false">
      <c r="A258" s="185" t="n">
        <v>3168</v>
      </c>
      <c r="B258" s="197" t="s">
        <v>19</v>
      </c>
      <c r="C258" s="197" t="s">
        <v>77</v>
      </c>
      <c r="D258" s="187" t="n">
        <v>0.819444444444445</v>
      </c>
      <c r="E258" s="187" t="n">
        <v>0.875</v>
      </c>
      <c r="G258" s="186" t="s">
        <v>168</v>
      </c>
      <c r="H258" s="197" t="s">
        <v>158</v>
      </c>
      <c r="I258" s="188" t="n">
        <v>769</v>
      </c>
      <c r="J258" s="188" t="n">
        <v>15430</v>
      </c>
      <c r="K258" s="189" t="n">
        <v>20.0650195058518</v>
      </c>
    </row>
    <row r="259" customFormat="false" ht="13.5" hidden="false" customHeight="false" outlineLevel="0" collapsed="false">
      <c r="A259" s="185" t="n">
        <v>3169</v>
      </c>
      <c r="B259" s="197" t="s">
        <v>19</v>
      </c>
      <c r="C259" s="197" t="s">
        <v>77</v>
      </c>
      <c r="D259" s="187" t="n">
        <v>0.819444444444445</v>
      </c>
      <c r="E259" s="187" t="n">
        <v>0.875</v>
      </c>
      <c r="G259" s="186" t="s">
        <v>168</v>
      </c>
      <c r="H259" s="197" t="s">
        <v>159</v>
      </c>
      <c r="I259" s="188" t="n">
        <v>769</v>
      </c>
      <c r="J259" s="188" t="n">
        <v>15830</v>
      </c>
      <c r="K259" s="189" t="n">
        <v>20.5851755526658</v>
      </c>
    </row>
    <row r="260" customFormat="false" ht="13.5" hidden="false" customHeight="false" outlineLevel="0" collapsed="false">
      <c r="A260" s="185" t="n">
        <v>3170</v>
      </c>
      <c r="B260" s="197" t="s">
        <v>19</v>
      </c>
      <c r="C260" s="197" t="s">
        <v>77</v>
      </c>
      <c r="D260" s="187" t="n">
        <v>0.819444444444445</v>
      </c>
      <c r="E260" s="187" t="n">
        <v>0.875</v>
      </c>
      <c r="G260" s="186" t="s">
        <v>168</v>
      </c>
      <c r="H260" s="197" t="s">
        <v>160</v>
      </c>
      <c r="I260" s="188" t="n">
        <v>769</v>
      </c>
      <c r="J260" s="188" t="n">
        <v>17230</v>
      </c>
      <c r="K260" s="189" t="n">
        <v>22.405721716515</v>
      </c>
    </row>
    <row r="261" customFormat="false" ht="13.5" hidden="false" customHeight="false" outlineLevel="0" collapsed="false">
      <c r="A261" s="185" t="n">
        <v>3171</v>
      </c>
      <c r="B261" s="197" t="s">
        <v>19</v>
      </c>
      <c r="C261" s="197" t="s">
        <v>77</v>
      </c>
      <c r="D261" s="187" t="n">
        <v>0.819444444444445</v>
      </c>
      <c r="E261" s="187" t="n">
        <v>0.875</v>
      </c>
      <c r="G261" s="186" t="s">
        <v>168</v>
      </c>
      <c r="H261" s="197" t="s">
        <v>161</v>
      </c>
      <c r="I261" s="188" t="n">
        <v>769</v>
      </c>
      <c r="J261" s="188" t="n">
        <v>17630</v>
      </c>
      <c r="K261" s="189" t="n">
        <v>22.925877763329</v>
      </c>
    </row>
    <row r="262" customFormat="false" ht="13.5" hidden="false" customHeight="false" outlineLevel="0" collapsed="false">
      <c r="A262" s="185" t="n">
        <v>3172</v>
      </c>
      <c r="B262" s="197" t="s">
        <v>19</v>
      </c>
      <c r="C262" s="197" t="s">
        <v>80</v>
      </c>
      <c r="D262" s="187" t="n">
        <v>0.579861111111111</v>
      </c>
      <c r="E262" s="187" t="n">
        <v>0.645833333333333</v>
      </c>
      <c r="G262" s="186" t="s">
        <v>169</v>
      </c>
      <c r="H262" s="197" t="s">
        <v>105</v>
      </c>
      <c r="I262" s="188" t="n">
        <v>1021</v>
      </c>
      <c r="J262" s="188" t="n">
        <v>31340</v>
      </c>
      <c r="K262" s="189" t="n">
        <v>30.6953966699314</v>
      </c>
    </row>
    <row r="263" customFormat="false" ht="13.5" hidden="false" customHeight="false" outlineLevel="0" collapsed="false">
      <c r="A263" s="185" t="n">
        <v>3173</v>
      </c>
      <c r="B263" s="197" t="s">
        <v>19</v>
      </c>
      <c r="C263" s="197" t="s">
        <v>80</v>
      </c>
      <c r="D263" s="187" t="n">
        <v>0.579861111111111</v>
      </c>
      <c r="E263" s="187" t="n">
        <v>0.645833333333333</v>
      </c>
      <c r="G263" s="186" t="s">
        <v>169</v>
      </c>
      <c r="H263" s="197" t="s">
        <v>84</v>
      </c>
      <c r="I263" s="188" t="n">
        <v>1021</v>
      </c>
      <c r="J263" s="188" t="n">
        <v>31840</v>
      </c>
      <c r="K263" s="189" t="n">
        <v>31.1851126346719</v>
      </c>
    </row>
    <row r="264" customFormat="false" ht="13.5" hidden="false" customHeight="false" outlineLevel="0" collapsed="false">
      <c r="A264" s="185" t="n">
        <v>3174</v>
      </c>
      <c r="B264" s="197" t="s">
        <v>19</v>
      </c>
      <c r="C264" s="197" t="s">
        <v>80</v>
      </c>
      <c r="D264" s="187" t="n">
        <v>0.579861111111111</v>
      </c>
      <c r="E264" s="187" t="n">
        <v>0.645833333333333</v>
      </c>
      <c r="G264" s="186" t="s">
        <v>169</v>
      </c>
      <c r="H264" s="197" t="s">
        <v>75</v>
      </c>
      <c r="I264" s="188" t="n">
        <v>621</v>
      </c>
      <c r="J264" s="188" t="n">
        <v>11640</v>
      </c>
      <c r="K264" s="189" t="n">
        <v>18.743961352657</v>
      </c>
    </row>
    <row r="265" customFormat="false" ht="13.5" hidden="false" customHeight="false" outlineLevel="0" collapsed="false">
      <c r="A265" s="185" t="n">
        <v>3175</v>
      </c>
      <c r="B265" s="197" t="s">
        <v>19</v>
      </c>
      <c r="C265" s="197" t="s">
        <v>80</v>
      </c>
      <c r="D265" s="187" t="n">
        <v>0.579861111111111</v>
      </c>
      <c r="E265" s="187" t="n">
        <v>0.645833333333333</v>
      </c>
      <c r="G265" s="186" t="s">
        <v>169</v>
      </c>
      <c r="H265" s="197" t="s">
        <v>158</v>
      </c>
      <c r="I265" s="188" t="n">
        <v>621</v>
      </c>
      <c r="J265" s="188" t="n">
        <v>12040</v>
      </c>
      <c r="K265" s="189" t="n">
        <v>19.3880837359098</v>
      </c>
    </row>
    <row r="266" customFormat="false" ht="13.5" hidden="false" customHeight="false" outlineLevel="0" collapsed="false">
      <c r="A266" s="185" t="n">
        <v>3176</v>
      </c>
      <c r="B266" s="197" t="s">
        <v>19</v>
      </c>
      <c r="C266" s="197" t="s">
        <v>80</v>
      </c>
      <c r="D266" s="187" t="n">
        <v>0.579861111111111</v>
      </c>
      <c r="E266" s="187" t="n">
        <v>0.645833333333333</v>
      </c>
      <c r="G266" s="186" t="s">
        <v>169</v>
      </c>
      <c r="H266" s="197" t="s">
        <v>159</v>
      </c>
      <c r="I266" s="188" t="n">
        <v>621</v>
      </c>
      <c r="J266" s="188" t="n">
        <v>12240</v>
      </c>
      <c r="K266" s="189" t="n">
        <v>19.7101449275362</v>
      </c>
    </row>
    <row r="267" customFormat="false" ht="13.5" hidden="false" customHeight="false" outlineLevel="0" collapsed="false">
      <c r="A267" s="185" t="n">
        <v>3177</v>
      </c>
      <c r="B267" s="197" t="s">
        <v>19</v>
      </c>
      <c r="C267" s="197" t="s">
        <v>80</v>
      </c>
      <c r="D267" s="187" t="n">
        <v>0.579861111111111</v>
      </c>
      <c r="E267" s="187" t="n">
        <v>0.645833333333333</v>
      </c>
      <c r="G267" s="186" t="s">
        <v>169</v>
      </c>
      <c r="H267" s="197" t="s">
        <v>160</v>
      </c>
      <c r="I267" s="188" t="n">
        <v>621</v>
      </c>
      <c r="J267" s="188" t="n">
        <v>12640</v>
      </c>
      <c r="K267" s="189" t="n">
        <v>20.3542673107891</v>
      </c>
    </row>
    <row r="268" customFormat="false" ht="13.5" hidden="false" customHeight="false" outlineLevel="0" collapsed="false">
      <c r="A268" s="185" t="n">
        <v>3178</v>
      </c>
      <c r="B268" s="197" t="s">
        <v>19</v>
      </c>
      <c r="C268" s="197" t="s">
        <v>80</v>
      </c>
      <c r="D268" s="187" t="n">
        <v>0.579861111111111</v>
      </c>
      <c r="E268" s="187" t="n">
        <v>0.645833333333333</v>
      </c>
      <c r="G268" s="186" t="s">
        <v>169</v>
      </c>
      <c r="H268" s="197" t="s">
        <v>161</v>
      </c>
      <c r="I268" s="188" t="n">
        <v>621</v>
      </c>
      <c r="J268" s="188" t="n">
        <v>13040</v>
      </c>
      <c r="K268" s="189" t="n">
        <v>20.9983896940419</v>
      </c>
    </row>
    <row r="269" customFormat="false" ht="13.5" hidden="false" customHeight="false" outlineLevel="0" collapsed="false">
      <c r="A269" s="185" t="n">
        <v>3179</v>
      </c>
      <c r="B269" s="197" t="s">
        <v>19</v>
      </c>
      <c r="C269" s="197" t="s">
        <v>82</v>
      </c>
      <c r="D269" s="187" t="n">
        <v>0.319444444444444</v>
      </c>
      <c r="E269" s="187" t="n">
        <v>0.375</v>
      </c>
      <c r="G269" s="186" t="s">
        <v>170</v>
      </c>
      <c r="H269" s="197" t="s">
        <v>84</v>
      </c>
      <c r="I269" s="188" t="n">
        <v>1021</v>
      </c>
      <c r="J269" s="188" t="n">
        <v>16290</v>
      </c>
      <c r="K269" s="189" t="n">
        <v>15.9549461312439</v>
      </c>
    </row>
    <row r="270" customFormat="false" ht="13.5" hidden="false" customHeight="false" outlineLevel="0" collapsed="false">
      <c r="A270" s="185" t="n">
        <v>3180</v>
      </c>
      <c r="B270" s="197" t="s">
        <v>19</v>
      </c>
      <c r="C270" s="197" t="s">
        <v>82</v>
      </c>
      <c r="D270" s="187" t="n">
        <v>0.319444444444444</v>
      </c>
      <c r="E270" s="187" t="n">
        <v>0.375</v>
      </c>
      <c r="G270" s="186" t="s">
        <v>170</v>
      </c>
      <c r="H270" s="197" t="s">
        <v>75</v>
      </c>
      <c r="I270" s="188" t="n">
        <v>621</v>
      </c>
      <c r="J270" s="188" t="n">
        <v>9990</v>
      </c>
      <c r="K270" s="189" t="n">
        <v>16.0869565217391</v>
      </c>
    </row>
    <row r="271" customFormat="false" ht="13.5" hidden="false" customHeight="false" outlineLevel="0" collapsed="false">
      <c r="A271" s="185" t="n">
        <v>3181</v>
      </c>
      <c r="B271" s="197" t="s">
        <v>19</v>
      </c>
      <c r="C271" s="197" t="s">
        <v>82</v>
      </c>
      <c r="D271" s="187" t="n">
        <v>0.319444444444444</v>
      </c>
      <c r="E271" s="187" t="n">
        <v>0.375</v>
      </c>
      <c r="G271" s="186" t="s">
        <v>170</v>
      </c>
      <c r="H271" s="197" t="s">
        <v>158</v>
      </c>
      <c r="I271" s="188" t="n">
        <v>621</v>
      </c>
      <c r="J271" s="188" t="n">
        <v>12590</v>
      </c>
      <c r="K271" s="189" t="n">
        <v>20.2737520128824</v>
      </c>
    </row>
    <row r="272" customFormat="false" ht="13.5" hidden="false" customHeight="false" outlineLevel="0" collapsed="false">
      <c r="A272" s="185" t="n">
        <v>3182</v>
      </c>
      <c r="B272" s="197" t="s">
        <v>19</v>
      </c>
      <c r="C272" s="197" t="s">
        <v>82</v>
      </c>
      <c r="D272" s="187" t="n">
        <v>0.319444444444444</v>
      </c>
      <c r="E272" s="187" t="n">
        <v>0.375</v>
      </c>
      <c r="G272" s="186" t="s">
        <v>170</v>
      </c>
      <c r="H272" s="197" t="s">
        <v>159</v>
      </c>
      <c r="I272" s="188" t="n">
        <v>621</v>
      </c>
      <c r="J272" s="188" t="n">
        <v>12890</v>
      </c>
      <c r="K272" s="189" t="n">
        <v>20.7568438003221</v>
      </c>
    </row>
    <row r="273" customFormat="false" ht="13.5" hidden="false" customHeight="false" outlineLevel="0" collapsed="false">
      <c r="A273" s="185" t="n">
        <v>3183</v>
      </c>
      <c r="B273" s="197" t="s">
        <v>19</v>
      </c>
      <c r="C273" s="197" t="s">
        <v>82</v>
      </c>
      <c r="D273" s="187" t="n">
        <v>0.319444444444444</v>
      </c>
      <c r="E273" s="187" t="n">
        <v>0.375</v>
      </c>
      <c r="G273" s="186" t="s">
        <v>170</v>
      </c>
      <c r="H273" s="197" t="s">
        <v>160</v>
      </c>
      <c r="I273" s="188" t="n">
        <v>621</v>
      </c>
      <c r="J273" s="188" t="n">
        <v>13990</v>
      </c>
      <c r="K273" s="189" t="n">
        <v>22.5281803542673</v>
      </c>
    </row>
    <row r="274" customFormat="false" ht="13.5" hidden="false" customHeight="false" outlineLevel="0" collapsed="false">
      <c r="A274" s="185" t="n">
        <v>3184</v>
      </c>
      <c r="B274" s="197" t="s">
        <v>19</v>
      </c>
      <c r="C274" s="197" t="s">
        <v>82</v>
      </c>
      <c r="D274" s="187" t="n">
        <v>0.319444444444444</v>
      </c>
      <c r="E274" s="187" t="n">
        <v>0.375</v>
      </c>
      <c r="G274" s="186" t="s">
        <v>170</v>
      </c>
      <c r="H274" s="197" t="s">
        <v>161</v>
      </c>
      <c r="I274" s="188" t="n">
        <v>621</v>
      </c>
      <c r="J274" s="188" t="n">
        <v>14390</v>
      </c>
      <c r="K274" s="189" t="n">
        <v>23.1723027375201</v>
      </c>
    </row>
    <row r="275" customFormat="false" ht="13.5" hidden="false" customHeight="false" outlineLevel="0" collapsed="false">
      <c r="A275" s="185" t="n">
        <v>3185</v>
      </c>
      <c r="B275" s="197" t="s">
        <v>19</v>
      </c>
      <c r="C275" s="197" t="s">
        <v>82</v>
      </c>
      <c r="D275" s="187" t="n">
        <v>0.319444444444444</v>
      </c>
      <c r="E275" s="187" t="n">
        <v>0.375</v>
      </c>
      <c r="G275" s="186" t="s">
        <v>170</v>
      </c>
      <c r="H275" s="197" t="s">
        <v>162</v>
      </c>
      <c r="I275" s="188" t="n">
        <v>1642</v>
      </c>
      <c r="J275" s="188" t="n">
        <v>47290</v>
      </c>
      <c r="K275" s="189" t="n">
        <v>28.8002436053593</v>
      </c>
    </row>
    <row r="276" customFormat="false" ht="13.5" hidden="false" customHeight="false" outlineLevel="0" collapsed="false">
      <c r="A276" s="185" t="n">
        <v>3186</v>
      </c>
      <c r="B276" s="197" t="s">
        <v>19</v>
      </c>
      <c r="C276" s="197" t="s">
        <v>82</v>
      </c>
      <c r="D276" s="187" t="n">
        <v>0.319444444444444</v>
      </c>
      <c r="E276" s="187" t="n">
        <v>0.375</v>
      </c>
      <c r="G276" s="186" t="s">
        <v>170</v>
      </c>
      <c r="H276" s="197" t="s">
        <v>163</v>
      </c>
      <c r="I276" s="188" t="n">
        <v>1435</v>
      </c>
      <c r="J276" s="188" t="n">
        <v>24890</v>
      </c>
      <c r="K276" s="189" t="n">
        <v>17.3449477351916</v>
      </c>
    </row>
    <row r="277" customFormat="false" ht="13.5" hidden="false" customHeight="false" outlineLevel="0" collapsed="false">
      <c r="A277" s="185" t="n">
        <v>3187</v>
      </c>
      <c r="B277" s="197" t="s">
        <v>19</v>
      </c>
      <c r="C277" s="197" t="s">
        <v>82</v>
      </c>
      <c r="D277" s="187" t="n">
        <v>0.319444444444444</v>
      </c>
      <c r="E277" s="187" t="n">
        <v>0.375</v>
      </c>
      <c r="G277" s="186" t="s">
        <v>170</v>
      </c>
      <c r="H277" s="197" t="s">
        <v>76</v>
      </c>
      <c r="I277" s="188" t="n">
        <v>1435</v>
      </c>
      <c r="J277" s="188" t="n">
        <v>20990</v>
      </c>
      <c r="K277" s="189" t="n">
        <v>14.6271777003484</v>
      </c>
    </row>
    <row r="278" customFormat="false" ht="13.5" hidden="false" customHeight="false" outlineLevel="0" collapsed="false">
      <c r="A278" s="185" t="n">
        <v>3188</v>
      </c>
      <c r="B278" s="197" t="s">
        <v>19</v>
      </c>
      <c r="C278" s="197" t="s">
        <v>82</v>
      </c>
      <c r="D278" s="187" t="n">
        <v>0.319444444444444</v>
      </c>
      <c r="E278" s="187" t="n">
        <v>0.375</v>
      </c>
      <c r="G278" s="186" t="s">
        <v>170</v>
      </c>
      <c r="H278" s="197" t="s">
        <v>164</v>
      </c>
      <c r="I278" s="188" t="n">
        <v>1642</v>
      </c>
      <c r="J278" s="188" t="n">
        <v>39490</v>
      </c>
      <c r="K278" s="189" t="n">
        <v>24.0499390986602</v>
      </c>
    </row>
    <row r="279" customFormat="false" ht="13.5" hidden="false" customHeight="false" outlineLevel="0" collapsed="false">
      <c r="A279" s="185" t="n">
        <v>3189</v>
      </c>
      <c r="B279" s="197" t="s">
        <v>19</v>
      </c>
      <c r="C279" s="197" t="s">
        <v>82</v>
      </c>
      <c r="D279" s="187" t="n">
        <v>0.319444444444444</v>
      </c>
      <c r="E279" s="187" t="n">
        <v>0.375</v>
      </c>
      <c r="G279" s="186" t="s">
        <v>170</v>
      </c>
      <c r="H279" s="197" t="s">
        <v>165</v>
      </c>
      <c r="I279" s="188" t="n">
        <v>1642</v>
      </c>
      <c r="J279" s="188" t="n">
        <v>30590</v>
      </c>
      <c r="K279" s="189" t="n">
        <v>18.6297198538368</v>
      </c>
    </row>
    <row r="280" customFormat="false" ht="13.5" hidden="false" customHeight="false" outlineLevel="0" collapsed="false">
      <c r="A280" s="185" t="n">
        <v>3190</v>
      </c>
      <c r="B280" s="197" t="s">
        <v>19</v>
      </c>
      <c r="C280" s="197" t="s">
        <v>82</v>
      </c>
      <c r="D280" s="187" t="n">
        <v>0.319444444444444</v>
      </c>
      <c r="E280" s="187" t="n">
        <v>0.375</v>
      </c>
      <c r="G280" s="186" t="s">
        <v>170</v>
      </c>
      <c r="H280" s="197" t="s">
        <v>166</v>
      </c>
      <c r="I280" s="188" t="n">
        <v>1435</v>
      </c>
      <c r="J280" s="188" t="n">
        <v>27040</v>
      </c>
      <c r="K280" s="189" t="n">
        <v>18.8432055749129</v>
      </c>
    </row>
    <row r="281" customFormat="false" ht="13.5" hidden="false" customHeight="false" outlineLevel="0" collapsed="false">
      <c r="A281" s="185" t="n">
        <v>3191</v>
      </c>
      <c r="B281" s="197" t="s">
        <v>19</v>
      </c>
      <c r="C281" s="197" t="s">
        <v>82</v>
      </c>
      <c r="D281" s="187" t="n">
        <v>0.381944444444444</v>
      </c>
      <c r="E281" s="187" t="n">
        <v>0.4375</v>
      </c>
      <c r="G281" s="186" t="s">
        <v>171</v>
      </c>
      <c r="H281" s="197" t="s">
        <v>84</v>
      </c>
      <c r="I281" s="188" t="n">
        <v>1021</v>
      </c>
      <c r="J281" s="188" t="n">
        <v>20390</v>
      </c>
      <c r="K281" s="189" t="n">
        <v>19.9706170421156</v>
      </c>
    </row>
    <row r="282" customFormat="false" ht="13.5" hidden="false" customHeight="false" outlineLevel="0" collapsed="false">
      <c r="A282" s="185" t="n">
        <v>3192</v>
      </c>
      <c r="B282" s="197" t="s">
        <v>19</v>
      </c>
      <c r="C282" s="197" t="s">
        <v>82</v>
      </c>
      <c r="D282" s="187" t="n">
        <v>0.381944444444444</v>
      </c>
      <c r="E282" s="187" t="n">
        <v>0.4375</v>
      </c>
      <c r="G282" s="186" t="s">
        <v>171</v>
      </c>
      <c r="H282" s="197" t="s">
        <v>75</v>
      </c>
      <c r="I282" s="188" t="n">
        <v>621</v>
      </c>
      <c r="J282" s="188" t="n">
        <v>12090</v>
      </c>
      <c r="K282" s="189" t="n">
        <v>19.4685990338164</v>
      </c>
    </row>
    <row r="283" customFormat="false" ht="13.5" hidden="false" customHeight="false" outlineLevel="0" collapsed="false">
      <c r="A283" s="185" t="n">
        <v>3193</v>
      </c>
      <c r="B283" s="197" t="s">
        <v>19</v>
      </c>
      <c r="C283" s="197" t="s">
        <v>82</v>
      </c>
      <c r="D283" s="187" t="n">
        <v>0.381944444444444</v>
      </c>
      <c r="E283" s="187" t="n">
        <v>0.4375</v>
      </c>
      <c r="G283" s="186" t="s">
        <v>171</v>
      </c>
      <c r="H283" s="197" t="s">
        <v>158</v>
      </c>
      <c r="I283" s="188" t="n">
        <v>621</v>
      </c>
      <c r="J283" s="188" t="n">
        <v>12590</v>
      </c>
      <c r="K283" s="189" t="n">
        <v>20.2737520128824</v>
      </c>
    </row>
    <row r="284" customFormat="false" ht="13.5" hidden="false" customHeight="false" outlineLevel="0" collapsed="false">
      <c r="A284" s="185" t="n">
        <v>3194</v>
      </c>
      <c r="B284" s="197" t="s">
        <v>19</v>
      </c>
      <c r="C284" s="197" t="s">
        <v>82</v>
      </c>
      <c r="D284" s="187" t="n">
        <v>0.381944444444444</v>
      </c>
      <c r="E284" s="187" t="n">
        <v>0.4375</v>
      </c>
      <c r="G284" s="186" t="s">
        <v>171</v>
      </c>
      <c r="H284" s="197" t="s">
        <v>159</v>
      </c>
      <c r="I284" s="188" t="n">
        <v>621</v>
      </c>
      <c r="J284" s="188" t="n">
        <v>12890</v>
      </c>
      <c r="K284" s="189" t="n">
        <v>20.7568438003221</v>
      </c>
    </row>
    <row r="285" customFormat="false" ht="13.5" hidden="false" customHeight="false" outlineLevel="0" collapsed="false">
      <c r="A285" s="185" t="n">
        <v>3195</v>
      </c>
      <c r="B285" s="197" t="s">
        <v>19</v>
      </c>
      <c r="C285" s="197" t="s">
        <v>82</v>
      </c>
      <c r="D285" s="187" t="n">
        <v>0.381944444444444</v>
      </c>
      <c r="E285" s="187" t="n">
        <v>0.4375</v>
      </c>
      <c r="G285" s="186" t="s">
        <v>171</v>
      </c>
      <c r="H285" s="197" t="s">
        <v>160</v>
      </c>
      <c r="I285" s="188" t="n">
        <v>621</v>
      </c>
      <c r="J285" s="188" t="n">
        <v>13990</v>
      </c>
      <c r="K285" s="189" t="n">
        <v>22.5281803542673</v>
      </c>
    </row>
    <row r="286" customFormat="false" ht="13.5" hidden="false" customHeight="false" outlineLevel="0" collapsed="false">
      <c r="A286" s="185" t="n">
        <v>3196</v>
      </c>
      <c r="B286" s="197" t="s">
        <v>19</v>
      </c>
      <c r="C286" s="197" t="s">
        <v>82</v>
      </c>
      <c r="D286" s="187" t="n">
        <v>0.381944444444444</v>
      </c>
      <c r="E286" s="187" t="n">
        <v>0.4375</v>
      </c>
      <c r="G286" s="186" t="s">
        <v>171</v>
      </c>
      <c r="H286" s="197" t="s">
        <v>161</v>
      </c>
      <c r="I286" s="188" t="n">
        <v>621</v>
      </c>
      <c r="J286" s="188" t="n">
        <v>14390</v>
      </c>
      <c r="K286" s="189" t="n">
        <v>23.1723027375201</v>
      </c>
    </row>
    <row r="287" customFormat="false" ht="13.5" hidden="false" customHeight="false" outlineLevel="0" collapsed="false">
      <c r="A287" s="185" t="n">
        <v>3197</v>
      </c>
      <c r="B287" s="197" t="s">
        <v>19</v>
      </c>
      <c r="C287" s="197" t="s">
        <v>82</v>
      </c>
      <c r="D287" s="187" t="n">
        <v>0.381944444444444</v>
      </c>
      <c r="E287" s="187" t="n">
        <v>0.4375</v>
      </c>
      <c r="G287" s="186" t="s">
        <v>171</v>
      </c>
      <c r="H287" s="197" t="s">
        <v>162</v>
      </c>
      <c r="I287" s="188" t="n">
        <v>1642</v>
      </c>
      <c r="J287" s="188" t="n">
        <v>47290</v>
      </c>
      <c r="K287" s="189" t="n">
        <v>28.8002436053593</v>
      </c>
    </row>
    <row r="288" customFormat="false" ht="13.5" hidden="false" customHeight="false" outlineLevel="0" collapsed="false">
      <c r="A288" s="185" t="n">
        <v>3198</v>
      </c>
      <c r="B288" s="197" t="s">
        <v>19</v>
      </c>
      <c r="C288" s="197" t="s">
        <v>82</v>
      </c>
      <c r="D288" s="187" t="n">
        <v>0.381944444444444</v>
      </c>
      <c r="E288" s="187" t="n">
        <v>0.4375</v>
      </c>
      <c r="G288" s="186" t="s">
        <v>171</v>
      </c>
      <c r="H288" s="197" t="s">
        <v>163</v>
      </c>
      <c r="I288" s="188" t="n">
        <v>1435</v>
      </c>
      <c r="J288" s="188" t="n">
        <v>28190</v>
      </c>
      <c r="K288" s="189" t="n">
        <v>19.6445993031359</v>
      </c>
    </row>
    <row r="289" customFormat="false" ht="13.5" hidden="false" customHeight="false" outlineLevel="0" collapsed="false">
      <c r="A289" s="185" t="n">
        <v>3199</v>
      </c>
      <c r="B289" s="197" t="s">
        <v>19</v>
      </c>
      <c r="C289" s="197" t="s">
        <v>82</v>
      </c>
      <c r="D289" s="187" t="n">
        <v>0.381944444444444</v>
      </c>
      <c r="E289" s="187" t="n">
        <v>0.4375</v>
      </c>
      <c r="G289" s="186" t="s">
        <v>171</v>
      </c>
      <c r="H289" s="197" t="s">
        <v>76</v>
      </c>
      <c r="I289" s="188" t="n">
        <v>1435</v>
      </c>
      <c r="J289" s="188" t="n">
        <v>20990</v>
      </c>
      <c r="K289" s="189" t="n">
        <v>14.6271777003484</v>
      </c>
    </row>
    <row r="290" customFormat="false" ht="13.5" hidden="false" customHeight="false" outlineLevel="0" collapsed="false">
      <c r="A290" s="185" t="n">
        <v>3200</v>
      </c>
      <c r="B290" s="197" t="s">
        <v>19</v>
      </c>
      <c r="C290" s="197" t="s">
        <v>82</v>
      </c>
      <c r="D290" s="187" t="n">
        <v>0.381944444444444</v>
      </c>
      <c r="E290" s="187" t="n">
        <v>0.4375</v>
      </c>
      <c r="G290" s="186" t="s">
        <v>171</v>
      </c>
      <c r="H290" s="197" t="s">
        <v>164</v>
      </c>
      <c r="I290" s="188" t="n">
        <v>1642</v>
      </c>
      <c r="J290" s="188" t="n">
        <v>39490</v>
      </c>
      <c r="K290" s="189" t="n">
        <v>24.0499390986602</v>
      </c>
    </row>
    <row r="291" customFormat="false" ht="13.5" hidden="false" customHeight="false" outlineLevel="0" collapsed="false">
      <c r="A291" s="185" t="n">
        <v>3201</v>
      </c>
      <c r="B291" s="197" t="s">
        <v>19</v>
      </c>
      <c r="C291" s="197" t="s">
        <v>82</v>
      </c>
      <c r="D291" s="187" t="n">
        <v>0.381944444444444</v>
      </c>
      <c r="E291" s="187" t="n">
        <v>0.4375</v>
      </c>
      <c r="G291" s="186" t="s">
        <v>171</v>
      </c>
      <c r="H291" s="197" t="s">
        <v>165</v>
      </c>
      <c r="I291" s="188" t="n">
        <v>1642</v>
      </c>
      <c r="J291" s="188" t="n">
        <v>30590</v>
      </c>
      <c r="K291" s="189" t="n">
        <v>18.6297198538368</v>
      </c>
    </row>
    <row r="292" customFormat="false" ht="13.5" hidden="false" customHeight="false" outlineLevel="0" collapsed="false">
      <c r="A292" s="185" t="n">
        <v>3202</v>
      </c>
      <c r="B292" s="197" t="s">
        <v>19</v>
      </c>
      <c r="C292" s="197" t="s">
        <v>82</v>
      </c>
      <c r="D292" s="187" t="n">
        <v>0.381944444444444</v>
      </c>
      <c r="E292" s="187" t="n">
        <v>0.4375</v>
      </c>
      <c r="G292" s="186" t="s">
        <v>171</v>
      </c>
      <c r="H292" s="197" t="s">
        <v>166</v>
      </c>
      <c r="I292" s="188" t="n">
        <v>1435</v>
      </c>
      <c r="J292" s="188" t="n">
        <v>27040</v>
      </c>
      <c r="K292" s="189" t="n">
        <v>18.8432055749129</v>
      </c>
    </row>
    <row r="293" customFormat="false" ht="13.5" hidden="false" customHeight="false" outlineLevel="0" collapsed="false">
      <c r="A293" s="185" t="n">
        <v>3203</v>
      </c>
      <c r="B293" s="197" t="s">
        <v>19</v>
      </c>
      <c r="C293" s="197" t="s">
        <v>82</v>
      </c>
      <c r="D293" s="187" t="n">
        <v>0.444444444444444</v>
      </c>
      <c r="E293" s="187" t="n">
        <v>0.5</v>
      </c>
      <c r="G293" s="186" t="s">
        <v>172</v>
      </c>
      <c r="H293" s="197" t="s">
        <v>84</v>
      </c>
      <c r="I293" s="188" t="n">
        <v>1021</v>
      </c>
      <c r="J293" s="188" t="n">
        <v>17590</v>
      </c>
      <c r="K293" s="189" t="n">
        <v>17.228207639569</v>
      </c>
    </row>
    <row r="294" customFormat="false" ht="13.5" hidden="false" customHeight="false" outlineLevel="0" collapsed="false">
      <c r="A294" s="185" t="n">
        <v>3204</v>
      </c>
      <c r="B294" s="197" t="s">
        <v>19</v>
      </c>
      <c r="C294" s="197" t="s">
        <v>82</v>
      </c>
      <c r="D294" s="187" t="n">
        <v>0.444444444444444</v>
      </c>
      <c r="E294" s="187" t="n">
        <v>0.5</v>
      </c>
      <c r="G294" s="186" t="s">
        <v>172</v>
      </c>
      <c r="H294" s="197" t="s">
        <v>75</v>
      </c>
      <c r="I294" s="188" t="n">
        <v>621</v>
      </c>
      <c r="J294" s="188" t="n">
        <v>10790</v>
      </c>
      <c r="K294" s="189" t="n">
        <v>17.3752012882448</v>
      </c>
    </row>
    <row r="295" customFormat="false" ht="13.5" hidden="false" customHeight="false" outlineLevel="0" collapsed="false">
      <c r="A295" s="185" t="n">
        <v>3205</v>
      </c>
      <c r="B295" s="197" t="s">
        <v>19</v>
      </c>
      <c r="C295" s="197" t="s">
        <v>82</v>
      </c>
      <c r="D295" s="187" t="n">
        <v>0.444444444444444</v>
      </c>
      <c r="E295" s="187" t="n">
        <v>0.5</v>
      </c>
      <c r="G295" s="186" t="s">
        <v>172</v>
      </c>
      <c r="H295" s="197" t="s">
        <v>158</v>
      </c>
      <c r="I295" s="188" t="n">
        <v>621</v>
      </c>
      <c r="J295" s="188" t="n">
        <v>11290</v>
      </c>
      <c r="K295" s="189" t="n">
        <v>18.1803542673108</v>
      </c>
    </row>
    <row r="296" customFormat="false" ht="13.5" hidden="false" customHeight="false" outlineLevel="0" collapsed="false">
      <c r="A296" s="185" t="n">
        <v>3206</v>
      </c>
      <c r="B296" s="197" t="s">
        <v>19</v>
      </c>
      <c r="C296" s="197" t="s">
        <v>82</v>
      </c>
      <c r="D296" s="187" t="n">
        <v>0.444444444444444</v>
      </c>
      <c r="E296" s="187" t="n">
        <v>0.5</v>
      </c>
      <c r="G296" s="186" t="s">
        <v>172</v>
      </c>
      <c r="H296" s="197" t="s">
        <v>159</v>
      </c>
      <c r="I296" s="188" t="n">
        <v>621</v>
      </c>
      <c r="J296" s="188" t="n">
        <v>12690</v>
      </c>
      <c r="K296" s="189" t="n">
        <v>20.4347826086957</v>
      </c>
    </row>
    <row r="297" customFormat="false" ht="13.5" hidden="false" customHeight="false" outlineLevel="0" collapsed="false">
      <c r="A297" s="185" t="n">
        <v>3207</v>
      </c>
      <c r="B297" s="197" t="s">
        <v>19</v>
      </c>
      <c r="C297" s="197" t="s">
        <v>82</v>
      </c>
      <c r="D297" s="187" t="n">
        <v>0.444444444444444</v>
      </c>
      <c r="E297" s="187" t="n">
        <v>0.5</v>
      </c>
      <c r="G297" s="186" t="s">
        <v>172</v>
      </c>
      <c r="H297" s="197" t="s">
        <v>160</v>
      </c>
      <c r="I297" s="188" t="n">
        <v>621</v>
      </c>
      <c r="J297" s="188" t="n">
        <v>13190</v>
      </c>
      <c r="K297" s="189" t="n">
        <v>21.2399355877617</v>
      </c>
    </row>
    <row r="298" customFormat="false" ht="13.5" hidden="false" customHeight="false" outlineLevel="0" collapsed="false">
      <c r="A298" s="185" t="n">
        <v>3208</v>
      </c>
      <c r="B298" s="197" t="s">
        <v>19</v>
      </c>
      <c r="C298" s="197" t="s">
        <v>82</v>
      </c>
      <c r="D298" s="187" t="n">
        <v>0.444444444444444</v>
      </c>
      <c r="E298" s="187" t="n">
        <v>0.5</v>
      </c>
      <c r="G298" s="186" t="s">
        <v>172</v>
      </c>
      <c r="H298" s="197" t="s">
        <v>161</v>
      </c>
      <c r="I298" s="188" t="n">
        <v>621</v>
      </c>
      <c r="J298" s="188" t="n">
        <v>14390</v>
      </c>
      <c r="K298" s="189" t="n">
        <v>23.1723027375201</v>
      </c>
    </row>
    <row r="299" customFormat="false" ht="13.5" hidden="false" customHeight="false" outlineLevel="0" collapsed="false">
      <c r="A299" s="185" t="n">
        <v>3209</v>
      </c>
      <c r="B299" s="197" t="s">
        <v>19</v>
      </c>
      <c r="C299" s="197" t="s">
        <v>82</v>
      </c>
      <c r="D299" s="187" t="n">
        <v>0.444444444444444</v>
      </c>
      <c r="E299" s="187" t="n">
        <v>0.5</v>
      </c>
      <c r="G299" s="186" t="s">
        <v>172</v>
      </c>
      <c r="H299" s="197" t="s">
        <v>162</v>
      </c>
      <c r="I299" s="188" t="n">
        <v>1642</v>
      </c>
      <c r="J299" s="188" t="n">
        <v>47290</v>
      </c>
      <c r="K299" s="189" t="n">
        <v>28.8002436053593</v>
      </c>
    </row>
    <row r="300" customFormat="false" ht="13.5" hidden="false" customHeight="false" outlineLevel="0" collapsed="false">
      <c r="A300" s="185" t="n">
        <v>3210</v>
      </c>
      <c r="B300" s="197" t="s">
        <v>19</v>
      </c>
      <c r="C300" s="197" t="s">
        <v>82</v>
      </c>
      <c r="D300" s="187" t="n">
        <v>0.444444444444444</v>
      </c>
      <c r="E300" s="187" t="n">
        <v>0.5</v>
      </c>
      <c r="G300" s="186" t="s">
        <v>172</v>
      </c>
      <c r="H300" s="197" t="s">
        <v>163</v>
      </c>
      <c r="I300" s="188" t="n">
        <v>1435</v>
      </c>
      <c r="J300" s="188" t="n">
        <v>27090</v>
      </c>
      <c r="K300" s="189" t="n">
        <v>18.8780487804878</v>
      </c>
    </row>
    <row r="301" customFormat="false" ht="13.5" hidden="false" customHeight="false" outlineLevel="0" collapsed="false">
      <c r="A301" s="185" t="n">
        <v>3211</v>
      </c>
      <c r="B301" s="197" t="s">
        <v>19</v>
      </c>
      <c r="C301" s="197" t="s">
        <v>82</v>
      </c>
      <c r="D301" s="187" t="n">
        <v>0.444444444444444</v>
      </c>
      <c r="E301" s="187" t="n">
        <v>0.5</v>
      </c>
      <c r="G301" s="186" t="s">
        <v>172</v>
      </c>
      <c r="H301" s="197" t="s">
        <v>76</v>
      </c>
      <c r="I301" s="188" t="n">
        <v>1435</v>
      </c>
      <c r="J301" s="188" t="n">
        <v>20290</v>
      </c>
      <c r="K301" s="189" t="n">
        <v>14.1393728222997</v>
      </c>
    </row>
    <row r="302" customFormat="false" ht="13.5" hidden="false" customHeight="false" outlineLevel="0" collapsed="false">
      <c r="A302" s="185" t="n">
        <v>3212</v>
      </c>
      <c r="B302" s="197" t="s">
        <v>19</v>
      </c>
      <c r="C302" s="197" t="s">
        <v>82</v>
      </c>
      <c r="D302" s="187" t="n">
        <v>0.444444444444444</v>
      </c>
      <c r="E302" s="187" t="n">
        <v>0.5</v>
      </c>
      <c r="G302" s="186" t="s">
        <v>172</v>
      </c>
      <c r="H302" s="197" t="s">
        <v>164</v>
      </c>
      <c r="I302" s="188" t="n">
        <v>1642</v>
      </c>
      <c r="J302" s="188" t="n">
        <v>39490</v>
      </c>
      <c r="K302" s="189" t="n">
        <v>24.0499390986602</v>
      </c>
    </row>
    <row r="303" customFormat="false" ht="13.5" hidden="false" customHeight="false" outlineLevel="0" collapsed="false">
      <c r="A303" s="185" t="n">
        <v>3213</v>
      </c>
      <c r="B303" s="197" t="s">
        <v>19</v>
      </c>
      <c r="C303" s="197" t="s">
        <v>82</v>
      </c>
      <c r="D303" s="187" t="n">
        <v>0.444444444444444</v>
      </c>
      <c r="E303" s="187" t="n">
        <v>0.5</v>
      </c>
      <c r="G303" s="186" t="s">
        <v>172</v>
      </c>
      <c r="H303" s="197" t="s">
        <v>165</v>
      </c>
      <c r="I303" s="188" t="n">
        <v>1642</v>
      </c>
      <c r="J303" s="188" t="n">
        <v>30590</v>
      </c>
      <c r="K303" s="189" t="n">
        <v>18.6297198538368</v>
      </c>
    </row>
    <row r="304" customFormat="false" ht="13.5" hidden="false" customHeight="false" outlineLevel="0" collapsed="false">
      <c r="A304" s="185" t="n">
        <v>3214</v>
      </c>
      <c r="B304" s="197" t="s">
        <v>19</v>
      </c>
      <c r="C304" s="197" t="s">
        <v>82</v>
      </c>
      <c r="D304" s="187" t="n">
        <v>0.444444444444444</v>
      </c>
      <c r="E304" s="187" t="n">
        <v>0.5</v>
      </c>
      <c r="G304" s="186" t="s">
        <v>172</v>
      </c>
      <c r="H304" s="197" t="s">
        <v>166</v>
      </c>
      <c r="I304" s="188" t="n">
        <v>1435</v>
      </c>
      <c r="J304" s="188" t="n">
        <v>27040</v>
      </c>
      <c r="K304" s="189" t="n">
        <v>18.8432055749129</v>
      </c>
    </row>
    <row r="305" customFormat="false" ht="13.5" hidden="false" customHeight="false" outlineLevel="0" collapsed="false">
      <c r="A305" s="185" t="n">
        <v>3215</v>
      </c>
      <c r="B305" s="197" t="s">
        <v>19</v>
      </c>
      <c r="C305" s="197" t="s">
        <v>82</v>
      </c>
      <c r="D305" s="187" t="n">
        <v>0.548611111111111</v>
      </c>
      <c r="E305" s="187" t="n">
        <v>0.604166666666667</v>
      </c>
      <c r="G305" s="186" t="s">
        <v>173</v>
      </c>
      <c r="H305" s="197" t="s">
        <v>84</v>
      </c>
      <c r="I305" s="188" t="n">
        <v>1021</v>
      </c>
      <c r="J305" s="188" t="n">
        <v>17590</v>
      </c>
      <c r="K305" s="189" t="n">
        <v>17.228207639569</v>
      </c>
    </row>
    <row r="306" customFormat="false" ht="13.5" hidden="false" customHeight="false" outlineLevel="0" collapsed="false">
      <c r="A306" s="185" t="n">
        <v>3216</v>
      </c>
      <c r="B306" s="197" t="s">
        <v>19</v>
      </c>
      <c r="C306" s="197" t="s">
        <v>82</v>
      </c>
      <c r="D306" s="187" t="n">
        <v>0.548611111111111</v>
      </c>
      <c r="E306" s="187" t="n">
        <v>0.604166666666667</v>
      </c>
      <c r="G306" s="186" t="s">
        <v>173</v>
      </c>
      <c r="H306" s="197" t="s">
        <v>75</v>
      </c>
      <c r="I306" s="188" t="n">
        <v>621</v>
      </c>
      <c r="J306" s="188" t="n">
        <v>8290</v>
      </c>
      <c r="K306" s="189" t="n">
        <v>13.3494363929147</v>
      </c>
    </row>
    <row r="307" customFormat="false" ht="13.5" hidden="false" customHeight="false" outlineLevel="0" collapsed="false">
      <c r="A307" s="185" t="n">
        <v>3217</v>
      </c>
      <c r="B307" s="197" t="s">
        <v>19</v>
      </c>
      <c r="C307" s="197" t="s">
        <v>82</v>
      </c>
      <c r="D307" s="187" t="n">
        <v>0.548611111111111</v>
      </c>
      <c r="E307" s="187" t="n">
        <v>0.604166666666667</v>
      </c>
      <c r="G307" s="186" t="s">
        <v>173</v>
      </c>
      <c r="H307" s="197" t="s">
        <v>158</v>
      </c>
      <c r="I307" s="188" t="n">
        <v>621</v>
      </c>
      <c r="J307" s="188" t="n">
        <v>11890</v>
      </c>
      <c r="K307" s="189" t="n">
        <v>19.14653784219</v>
      </c>
    </row>
    <row r="308" customFormat="false" ht="13.5" hidden="false" customHeight="false" outlineLevel="0" collapsed="false">
      <c r="A308" s="185" t="n">
        <v>3218</v>
      </c>
      <c r="B308" s="197" t="s">
        <v>19</v>
      </c>
      <c r="C308" s="197" t="s">
        <v>82</v>
      </c>
      <c r="D308" s="187" t="n">
        <v>0.548611111111111</v>
      </c>
      <c r="E308" s="187" t="n">
        <v>0.604166666666667</v>
      </c>
      <c r="G308" s="186" t="s">
        <v>173</v>
      </c>
      <c r="H308" s="197" t="s">
        <v>159</v>
      </c>
      <c r="I308" s="188" t="n">
        <v>621</v>
      </c>
      <c r="J308" s="188" t="n">
        <v>12690</v>
      </c>
      <c r="K308" s="189" t="n">
        <v>20.4347826086957</v>
      </c>
    </row>
    <row r="309" customFormat="false" ht="13.5" hidden="false" customHeight="false" outlineLevel="0" collapsed="false">
      <c r="A309" s="185" t="n">
        <v>3219</v>
      </c>
      <c r="B309" s="197" t="s">
        <v>19</v>
      </c>
      <c r="C309" s="197" t="s">
        <v>82</v>
      </c>
      <c r="D309" s="187" t="n">
        <v>0.548611111111111</v>
      </c>
      <c r="E309" s="187" t="n">
        <v>0.604166666666667</v>
      </c>
      <c r="G309" s="186" t="s">
        <v>173</v>
      </c>
      <c r="H309" s="197" t="s">
        <v>160</v>
      </c>
      <c r="I309" s="188" t="n">
        <v>621</v>
      </c>
      <c r="J309" s="188" t="n">
        <v>13190</v>
      </c>
      <c r="K309" s="189" t="n">
        <v>21.2399355877617</v>
      </c>
    </row>
    <row r="310" customFormat="false" ht="13.5" hidden="false" customHeight="false" outlineLevel="0" collapsed="false">
      <c r="A310" s="185" t="n">
        <v>3220</v>
      </c>
      <c r="B310" s="197" t="s">
        <v>19</v>
      </c>
      <c r="C310" s="197" t="s">
        <v>82</v>
      </c>
      <c r="D310" s="187" t="n">
        <v>0.548611111111111</v>
      </c>
      <c r="E310" s="187" t="n">
        <v>0.604166666666667</v>
      </c>
      <c r="G310" s="186" t="s">
        <v>173</v>
      </c>
      <c r="H310" s="197" t="s">
        <v>161</v>
      </c>
      <c r="I310" s="188" t="n">
        <v>621</v>
      </c>
      <c r="J310" s="188" t="n">
        <v>17390</v>
      </c>
      <c r="K310" s="189" t="n">
        <v>28.0032206119163</v>
      </c>
    </row>
    <row r="311" customFormat="false" ht="13.5" hidden="false" customHeight="false" outlineLevel="0" collapsed="false">
      <c r="A311" s="185" t="n">
        <v>3221</v>
      </c>
      <c r="B311" s="197" t="s">
        <v>19</v>
      </c>
      <c r="C311" s="197" t="s">
        <v>82</v>
      </c>
      <c r="D311" s="187" t="n">
        <v>0.548611111111111</v>
      </c>
      <c r="E311" s="187" t="n">
        <v>0.604166666666667</v>
      </c>
      <c r="G311" s="186" t="s">
        <v>173</v>
      </c>
      <c r="H311" s="197" t="s">
        <v>162</v>
      </c>
      <c r="I311" s="188" t="n">
        <v>1642</v>
      </c>
      <c r="J311" s="188" t="n">
        <v>47290</v>
      </c>
      <c r="K311" s="189" t="n">
        <v>28.8002436053593</v>
      </c>
    </row>
    <row r="312" customFormat="false" ht="13.5" hidden="false" customHeight="false" outlineLevel="0" collapsed="false">
      <c r="A312" s="185" t="n">
        <v>3222</v>
      </c>
      <c r="B312" s="197" t="s">
        <v>19</v>
      </c>
      <c r="C312" s="197" t="s">
        <v>82</v>
      </c>
      <c r="D312" s="187" t="n">
        <v>0.548611111111111</v>
      </c>
      <c r="E312" s="187" t="n">
        <v>0.604166666666667</v>
      </c>
      <c r="G312" s="186" t="s">
        <v>173</v>
      </c>
      <c r="H312" s="197" t="s">
        <v>163</v>
      </c>
      <c r="I312" s="188" t="n">
        <v>1435</v>
      </c>
      <c r="J312" s="188" t="n">
        <v>27090</v>
      </c>
      <c r="K312" s="189" t="n">
        <v>18.8780487804878</v>
      </c>
    </row>
    <row r="313" customFormat="false" ht="13.5" hidden="false" customHeight="false" outlineLevel="0" collapsed="false">
      <c r="A313" s="185" t="n">
        <v>3223</v>
      </c>
      <c r="B313" s="197" t="s">
        <v>19</v>
      </c>
      <c r="C313" s="197" t="s">
        <v>82</v>
      </c>
      <c r="D313" s="187" t="n">
        <v>0.548611111111111</v>
      </c>
      <c r="E313" s="187" t="n">
        <v>0.604166666666667</v>
      </c>
      <c r="G313" s="186" t="s">
        <v>173</v>
      </c>
      <c r="H313" s="197" t="s">
        <v>76</v>
      </c>
      <c r="I313" s="188" t="n">
        <v>1435</v>
      </c>
      <c r="J313" s="188" t="n">
        <v>24290</v>
      </c>
      <c r="K313" s="189" t="n">
        <v>16.9268292682927</v>
      </c>
    </row>
    <row r="314" customFormat="false" ht="13.5" hidden="false" customHeight="false" outlineLevel="0" collapsed="false">
      <c r="A314" s="185" t="n">
        <v>3224</v>
      </c>
      <c r="B314" s="197" t="s">
        <v>19</v>
      </c>
      <c r="C314" s="197" t="s">
        <v>82</v>
      </c>
      <c r="D314" s="187" t="n">
        <v>0.548611111111111</v>
      </c>
      <c r="E314" s="187" t="n">
        <v>0.604166666666667</v>
      </c>
      <c r="G314" s="186" t="s">
        <v>173</v>
      </c>
      <c r="H314" s="197" t="s">
        <v>164</v>
      </c>
      <c r="I314" s="188" t="n">
        <v>1642</v>
      </c>
      <c r="J314" s="188" t="n">
        <v>39490</v>
      </c>
      <c r="K314" s="189" t="n">
        <v>24.0499390986602</v>
      </c>
    </row>
    <row r="315" customFormat="false" ht="13.5" hidden="false" customHeight="false" outlineLevel="0" collapsed="false">
      <c r="A315" s="185" t="n">
        <v>3225</v>
      </c>
      <c r="B315" s="197" t="s">
        <v>19</v>
      </c>
      <c r="C315" s="197" t="s">
        <v>82</v>
      </c>
      <c r="D315" s="187" t="n">
        <v>0.548611111111111</v>
      </c>
      <c r="E315" s="187" t="n">
        <v>0.604166666666667</v>
      </c>
      <c r="G315" s="186" t="s">
        <v>173</v>
      </c>
      <c r="H315" s="197" t="s">
        <v>165</v>
      </c>
      <c r="I315" s="188" t="n">
        <v>1642</v>
      </c>
      <c r="J315" s="188" t="n">
        <v>30590</v>
      </c>
      <c r="K315" s="189" t="n">
        <v>18.6297198538368</v>
      </c>
    </row>
    <row r="316" customFormat="false" ht="13.5" hidden="false" customHeight="false" outlineLevel="0" collapsed="false">
      <c r="A316" s="185" t="n">
        <v>3226</v>
      </c>
      <c r="B316" s="197" t="s">
        <v>19</v>
      </c>
      <c r="C316" s="197" t="s">
        <v>82</v>
      </c>
      <c r="D316" s="187" t="n">
        <v>0.548611111111111</v>
      </c>
      <c r="E316" s="187" t="n">
        <v>0.604166666666667</v>
      </c>
      <c r="G316" s="186" t="s">
        <v>173</v>
      </c>
      <c r="H316" s="197" t="s">
        <v>166</v>
      </c>
      <c r="I316" s="188" t="n">
        <v>1435</v>
      </c>
      <c r="J316" s="188" t="n">
        <v>27040</v>
      </c>
      <c r="K316" s="189" t="n">
        <v>18.8432055749129</v>
      </c>
    </row>
    <row r="317" customFormat="false" ht="13.5" hidden="false" customHeight="false" outlineLevel="0" collapsed="false">
      <c r="A317" s="185" t="n">
        <v>3227</v>
      </c>
      <c r="B317" s="197" t="s">
        <v>19</v>
      </c>
      <c r="C317" s="197" t="s">
        <v>82</v>
      </c>
      <c r="D317" s="187" t="n">
        <v>0.649305555555556</v>
      </c>
      <c r="E317" s="187" t="n">
        <v>0.704861111111111</v>
      </c>
      <c r="G317" s="186" t="s">
        <v>174</v>
      </c>
      <c r="H317" s="197" t="s">
        <v>84</v>
      </c>
      <c r="I317" s="188" t="n">
        <v>1021</v>
      </c>
      <c r="J317" s="188" t="n">
        <v>16290</v>
      </c>
      <c r="K317" s="189" t="n">
        <v>15.9549461312439</v>
      </c>
    </row>
    <row r="318" customFormat="false" ht="13.5" hidden="false" customHeight="false" outlineLevel="0" collapsed="false">
      <c r="A318" s="185" t="n">
        <v>3228</v>
      </c>
      <c r="B318" s="197" t="s">
        <v>19</v>
      </c>
      <c r="C318" s="197" t="s">
        <v>82</v>
      </c>
      <c r="D318" s="187" t="n">
        <v>0.649305555555556</v>
      </c>
      <c r="E318" s="187" t="n">
        <v>0.704861111111111</v>
      </c>
      <c r="G318" s="186" t="s">
        <v>174</v>
      </c>
      <c r="H318" s="197" t="s">
        <v>75</v>
      </c>
      <c r="I318" s="188" t="n">
        <v>621</v>
      </c>
      <c r="J318" s="188" t="n">
        <v>11290</v>
      </c>
      <c r="K318" s="189" t="n">
        <v>18.1803542673108</v>
      </c>
    </row>
    <row r="319" customFormat="false" ht="13.5" hidden="false" customHeight="false" outlineLevel="0" collapsed="false">
      <c r="A319" s="185" t="n">
        <v>3229</v>
      </c>
      <c r="B319" s="197" t="s">
        <v>19</v>
      </c>
      <c r="C319" s="197" t="s">
        <v>82</v>
      </c>
      <c r="D319" s="187" t="n">
        <v>0.649305555555556</v>
      </c>
      <c r="E319" s="187" t="n">
        <v>0.704861111111111</v>
      </c>
      <c r="G319" s="186" t="s">
        <v>174</v>
      </c>
      <c r="H319" s="197" t="s">
        <v>158</v>
      </c>
      <c r="I319" s="188" t="n">
        <v>621</v>
      </c>
      <c r="J319" s="188" t="n">
        <v>11790</v>
      </c>
      <c r="K319" s="189" t="n">
        <v>18.9855072463768</v>
      </c>
    </row>
    <row r="320" customFormat="false" ht="13.5" hidden="false" customHeight="false" outlineLevel="0" collapsed="false">
      <c r="A320" s="185" t="n">
        <v>3230</v>
      </c>
      <c r="B320" s="197" t="s">
        <v>19</v>
      </c>
      <c r="C320" s="197" t="s">
        <v>82</v>
      </c>
      <c r="D320" s="187" t="n">
        <v>0.649305555555556</v>
      </c>
      <c r="E320" s="187" t="n">
        <v>0.704861111111111</v>
      </c>
      <c r="G320" s="186" t="s">
        <v>174</v>
      </c>
      <c r="H320" s="197" t="s">
        <v>159</v>
      </c>
      <c r="I320" s="188" t="n">
        <v>621</v>
      </c>
      <c r="J320" s="188" t="n">
        <v>12890</v>
      </c>
      <c r="K320" s="189" t="n">
        <v>20.7568438003221</v>
      </c>
    </row>
    <row r="321" customFormat="false" ht="13.5" hidden="false" customHeight="false" outlineLevel="0" collapsed="false">
      <c r="A321" s="185" t="n">
        <v>3231</v>
      </c>
      <c r="B321" s="197" t="s">
        <v>19</v>
      </c>
      <c r="C321" s="197" t="s">
        <v>82</v>
      </c>
      <c r="D321" s="187" t="n">
        <v>0.649305555555556</v>
      </c>
      <c r="E321" s="187" t="n">
        <v>0.704861111111111</v>
      </c>
      <c r="G321" s="186" t="s">
        <v>174</v>
      </c>
      <c r="H321" s="197" t="s">
        <v>160</v>
      </c>
      <c r="I321" s="188" t="n">
        <v>621</v>
      </c>
      <c r="J321" s="188" t="n">
        <v>13690</v>
      </c>
      <c r="K321" s="189" t="n">
        <v>22.0450885668277</v>
      </c>
    </row>
    <row r="322" customFormat="false" ht="13.5" hidden="false" customHeight="false" outlineLevel="0" collapsed="false">
      <c r="A322" s="185" t="n">
        <v>3232</v>
      </c>
      <c r="B322" s="197" t="s">
        <v>19</v>
      </c>
      <c r="C322" s="197" t="s">
        <v>82</v>
      </c>
      <c r="D322" s="187" t="n">
        <v>0.649305555555556</v>
      </c>
      <c r="E322" s="187" t="n">
        <v>0.704861111111111</v>
      </c>
      <c r="G322" s="186" t="s">
        <v>174</v>
      </c>
      <c r="H322" s="197" t="s">
        <v>161</v>
      </c>
      <c r="I322" s="188" t="n">
        <v>621</v>
      </c>
      <c r="J322" s="188" t="n">
        <v>14390</v>
      </c>
      <c r="K322" s="189" t="n">
        <v>23.1723027375201</v>
      </c>
    </row>
    <row r="323" customFormat="false" ht="13.5" hidden="false" customHeight="false" outlineLevel="0" collapsed="false">
      <c r="A323" s="185" t="n">
        <v>3233</v>
      </c>
      <c r="B323" s="197" t="s">
        <v>19</v>
      </c>
      <c r="C323" s="197" t="s">
        <v>82</v>
      </c>
      <c r="D323" s="187" t="n">
        <v>0.649305555555556</v>
      </c>
      <c r="E323" s="187" t="n">
        <v>0.704861111111111</v>
      </c>
      <c r="G323" s="186" t="s">
        <v>174</v>
      </c>
      <c r="H323" s="197" t="s">
        <v>162</v>
      </c>
      <c r="I323" s="188" t="n">
        <v>1642</v>
      </c>
      <c r="J323" s="188" t="n">
        <v>47290</v>
      </c>
      <c r="K323" s="189" t="n">
        <v>28.8002436053593</v>
      </c>
    </row>
    <row r="324" customFormat="false" ht="13.5" hidden="false" customHeight="false" outlineLevel="0" collapsed="false">
      <c r="A324" s="185" t="n">
        <v>3234</v>
      </c>
      <c r="B324" s="197" t="s">
        <v>19</v>
      </c>
      <c r="C324" s="197" t="s">
        <v>82</v>
      </c>
      <c r="D324" s="187" t="n">
        <v>0.649305555555556</v>
      </c>
      <c r="E324" s="187" t="n">
        <v>0.704861111111111</v>
      </c>
      <c r="G324" s="186" t="s">
        <v>174</v>
      </c>
      <c r="H324" s="197" t="s">
        <v>163</v>
      </c>
      <c r="I324" s="188" t="n">
        <v>1435</v>
      </c>
      <c r="J324" s="188" t="n">
        <v>27090</v>
      </c>
      <c r="K324" s="189" t="n">
        <v>18.8780487804878</v>
      </c>
    </row>
    <row r="325" customFormat="false" ht="13.5" hidden="false" customHeight="false" outlineLevel="0" collapsed="false">
      <c r="A325" s="185" t="n">
        <v>3235</v>
      </c>
      <c r="B325" s="197" t="s">
        <v>19</v>
      </c>
      <c r="C325" s="197" t="s">
        <v>82</v>
      </c>
      <c r="D325" s="187" t="n">
        <v>0.649305555555556</v>
      </c>
      <c r="E325" s="187" t="n">
        <v>0.704861111111111</v>
      </c>
      <c r="G325" s="186" t="s">
        <v>174</v>
      </c>
      <c r="H325" s="197" t="s">
        <v>76</v>
      </c>
      <c r="I325" s="188" t="n">
        <v>1435</v>
      </c>
      <c r="J325" s="188" t="n">
        <v>20690</v>
      </c>
      <c r="K325" s="189" t="n">
        <v>14.418118466899</v>
      </c>
    </row>
    <row r="326" customFormat="false" ht="13.5" hidden="false" customHeight="false" outlineLevel="0" collapsed="false">
      <c r="A326" s="185" t="n">
        <v>3236</v>
      </c>
      <c r="B326" s="197" t="s">
        <v>19</v>
      </c>
      <c r="C326" s="197" t="s">
        <v>82</v>
      </c>
      <c r="D326" s="187" t="n">
        <v>0.649305555555556</v>
      </c>
      <c r="E326" s="187" t="n">
        <v>0.704861111111111</v>
      </c>
      <c r="G326" s="186" t="s">
        <v>174</v>
      </c>
      <c r="H326" s="197" t="s">
        <v>164</v>
      </c>
      <c r="I326" s="188" t="n">
        <v>1642</v>
      </c>
      <c r="J326" s="188" t="n">
        <v>39490</v>
      </c>
      <c r="K326" s="189" t="n">
        <v>24.0499390986602</v>
      </c>
    </row>
    <row r="327" customFormat="false" ht="13.5" hidden="false" customHeight="false" outlineLevel="0" collapsed="false">
      <c r="A327" s="185" t="n">
        <v>3237</v>
      </c>
      <c r="B327" s="197" t="s">
        <v>19</v>
      </c>
      <c r="C327" s="197" t="s">
        <v>82</v>
      </c>
      <c r="D327" s="187" t="n">
        <v>0.649305555555556</v>
      </c>
      <c r="E327" s="187" t="n">
        <v>0.704861111111111</v>
      </c>
      <c r="G327" s="186" t="s">
        <v>174</v>
      </c>
      <c r="H327" s="197" t="s">
        <v>165</v>
      </c>
      <c r="I327" s="188" t="n">
        <v>1642</v>
      </c>
      <c r="J327" s="188" t="n">
        <v>30590</v>
      </c>
      <c r="K327" s="189" t="n">
        <v>18.6297198538368</v>
      </c>
    </row>
    <row r="328" customFormat="false" ht="13.5" hidden="false" customHeight="false" outlineLevel="0" collapsed="false">
      <c r="A328" s="185" t="n">
        <v>3238</v>
      </c>
      <c r="B328" s="197" t="s">
        <v>19</v>
      </c>
      <c r="C328" s="197" t="s">
        <v>82</v>
      </c>
      <c r="D328" s="187" t="n">
        <v>0.649305555555556</v>
      </c>
      <c r="E328" s="187" t="n">
        <v>0.704861111111111</v>
      </c>
      <c r="G328" s="186" t="s">
        <v>174</v>
      </c>
      <c r="H328" s="197" t="s">
        <v>166</v>
      </c>
      <c r="I328" s="188" t="n">
        <v>1435</v>
      </c>
      <c r="J328" s="188" t="n">
        <v>27040</v>
      </c>
      <c r="K328" s="189" t="n">
        <v>18.8432055749129</v>
      </c>
    </row>
    <row r="329" customFormat="false" ht="13.5" hidden="false" customHeight="false" outlineLevel="0" collapsed="false">
      <c r="A329" s="185" t="n">
        <v>3239</v>
      </c>
      <c r="B329" s="197" t="s">
        <v>19</v>
      </c>
      <c r="C329" s="197" t="s">
        <v>82</v>
      </c>
      <c r="D329" s="187" t="n">
        <v>0.711805555555555</v>
      </c>
      <c r="E329" s="187" t="n">
        <v>0.770833333333333</v>
      </c>
      <c r="G329" s="186" t="s">
        <v>175</v>
      </c>
      <c r="H329" s="197" t="s">
        <v>84</v>
      </c>
      <c r="I329" s="188" t="n">
        <v>1021</v>
      </c>
      <c r="J329" s="188" t="n">
        <v>16290</v>
      </c>
      <c r="K329" s="189" t="n">
        <v>15.9549461312439</v>
      </c>
    </row>
    <row r="330" customFormat="false" ht="13.5" hidden="false" customHeight="false" outlineLevel="0" collapsed="false">
      <c r="A330" s="185" t="n">
        <v>3240</v>
      </c>
      <c r="B330" s="197" t="s">
        <v>19</v>
      </c>
      <c r="C330" s="197" t="s">
        <v>82</v>
      </c>
      <c r="D330" s="187" t="n">
        <v>0.711805555555555</v>
      </c>
      <c r="E330" s="187" t="n">
        <v>0.770833333333333</v>
      </c>
      <c r="G330" s="186" t="s">
        <v>175</v>
      </c>
      <c r="H330" s="197" t="s">
        <v>75</v>
      </c>
      <c r="I330" s="188" t="n">
        <v>621</v>
      </c>
      <c r="J330" s="188" t="n">
        <v>12090</v>
      </c>
      <c r="K330" s="189" t="n">
        <v>19.4685990338164</v>
      </c>
    </row>
    <row r="331" customFormat="false" ht="13.5" hidden="false" customHeight="false" outlineLevel="0" collapsed="false">
      <c r="A331" s="185" t="n">
        <v>3241</v>
      </c>
      <c r="B331" s="197" t="s">
        <v>19</v>
      </c>
      <c r="C331" s="197" t="s">
        <v>82</v>
      </c>
      <c r="D331" s="187" t="n">
        <v>0.711805555555555</v>
      </c>
      <c r="E331" s="187" t="n">
        <v>0.770833333333333</v>
      </c>
      <c r="G331" s="186" t="s">
        <v>175</v>
      </c>
      <c r="H331" s="197" t="s">
        <v>158</v>
      </c>
      <c r="I331" s="188" t="n">
        <v>621</v>
      </c>
      <c r="J331" s="188" t="n">
        <v>12590</v>
      </c>
      <c r="K331" s="189" t="n">
        <v>20.2737520128824</v>
      </c>
    </row>
    <row r="332" customFormat="false" ht="13.5" hidden="false" customHeight="false" outlineLevel="0" collapsed="false">
      <c r="A332" s="185" t="n">
        <v>3242</v>
      </c>
      <c r="B332" s="197" t="s">
        <v>19</v>
      </c>
      <c r="C332" s="197" t="s">
        <v>82</v>
      </c>
      <c r="D332" s="187" t="n">
        <v>0.711805555555555</v>
      </c>
      <c r="E332" s="187" t="n">
        <v>0.770833333333333</v>
      </c>
      <c r="G332" s="186" t="s">
        <v>175</v>
      </c>
      <c r="H332" s="197" t="s">
        <v>159</v>
      </c>
      <c r="I332" s="188" t="n">
        <v>621</v>
      </c>
      <c r="J332" s="188" t="n">
        <v>12890</v>
      </c>
      <c r="K332" s="189" t="n">
        <v>20.7568438003221</v>
      </c>
    </row>
    <row r="333" customFormat="false" ht="13.5" hidden="false" customHeight="false" outlineLevel="0" collapsed="false">
      <c r="A333" s="185" t="n">
        <v>3243</v>
      </c>
      <c r="B333" s="197" t="s">
        <v>19</v>
      </c>
      <c r="C333" s="197" t="s">
        <v>82</v>
      </c>
      <c r="D333" s="187" t="n">
        <v>0.711805555555555</v>
      </c>
      <c r="E333" s="187" t="n">
        <v>0.770833333333333</v>
      </c>
      <c r="G333" s="186" t="s">
        <v>175</v>
      </c>
      <c r="H333" s="197" t="s">
        <v>160</v>
      </c>
      <c r="I333" s="188" t="n">
        <v>621</v>
      </c>
      <c r="J333" s="188" t="n">
        <v>13990</v>
      </c>
      <c r="K333" s="189" t="n">
        <v>22.5281803542673</v>
      </c>
    </row>
    <row r="334" customFormat="false" ht="13.5" hidden="false" customHeight="false" outlineLevel="0" collapsed="false">
      <c r="A334" s="185" t="n">
        <v>3244</v>
      </c>
      <c r="B334" s="197" t="s">
        <v>19</v>
      </c>
      <c r="C334" s="197" t="s">
        <v>82</v>
      </c>
      <c r="D334" s="187" t="n">
        <v>0.711805555555555</v>
      </c>
      <c r="E334" s="187" t="n">
        <v>0.770833333333333</v>
      </c>
      <c r="G334" s="186" t="s">
        <v>175</v>
      </c>
      <c r="H334" s="197" t="s">
        <v>161</v>
      </c>
      <c r="I334" s="188" t="n">
        <v>621</v>
      </c>
      <c r="J334" s="188" t="n">
        <v>14390</v>
      </c>
      <c r="K334" s="189" t="n">
        <v>23.1723027375201</v>
      </c>
    </row>
    <row r="335" customFormat="false" ht="13.5" hidden="false" customHeight="false" outlineLevel="0" collapsed="false">
      <c r="A335" s="185" t="n">
        <v>3245</v>
      </c>
      <c r="B335" s="197" t="s">
        <v>19</v>
      </c>
      <c r="C335" s="197" t="s">
        <v>82</v>
      </c>
      <c r="D335" s="187" t="n">
        <v>0.711805555555555</v>
      </c>
      <c r="E335" s="187" t="n">
        <v>0.770833333333333</v>
      </c>
      <c r="G335" s="186" t="s">
        <v>175</v>
      </c>
      <c r="H335" s="197" t="s">
        <v>162</v>
      </c>
      <c r="I335" s="188" t="n">
        <v>1642</v>
      </c>
      <c r="J335" s="188" t="n">
        <v>47290</v>
      </c>
      <c r="K335" s="189" t="n">
        <v>28.8002436053593</v>
      </c>
    </row>
    <row r="336" customFormat="false" ht="13.5" hidden="false" customHeight="false" outlineLevel="0" collapsed="false">
      <c r="A336" s="185" t="n">
        <v>3246</v>
      </c>
      <c r="B336" s="197" t="s">
        <v>19</v>
      </c>
      <c r="C336" s="197" t="s">
        <v>82</v>
      </c>
      <c r="D336" s="187" t="n">
        <v>0.711805555555555</v>
      </c>
      <c r="E336" s="187" t="n">
        <v>0.770833333333333</v>
      </c>
      <c r="G336" s="186" t="s">
        <v>175</v>
      </c>
      <c r="H336" s="197" t="s">
        <v>163</v>
      </c>
      <c r="I336" s="188" t="n">
        <v>1435</v>
      </c>
      <c r="J336" s="188" t="n">
        <v>26690</v>
      </c>
      <c r="K336" s="189" t="n">
        <v>18.5993031358885</v>
      </c>
    </row>
    <row r="337" customFormat="false" ht="13.5" hidden="false" customHeight="false" outlineLevel="0" collapsed="false">
      <c r="A337" s="185" t="n">
        <v>3247</v>
      </c>
      <c r="B337" s="197" t="s">
        <v>19</v>
      </c>
      <c r="C337" s="197" t="s">
        <v>82</v>
      </c>
      <c r="D337" s="187" t="n">
        <v>0.711805555555555</v>
      </c>
      <c r="E337" s="187" t="n">
        <v>0.770833333333333</v>
      </c>
      <c r="G337" s="186" t="s">
        <v>175</v>
      </c>
      <c r="H337" s="197" t="s">
        <v>76</v>
      </c>
      <c r="I337" s="188" t="n">
        <v>1435</v>
      </c>
      <c r="J337" s="188" t="n">
        <v>20990</v>
      </c>
      <c r="K337" s="189" t="n">
        <v>14.6271777003484</v>
      </c>
    </row>
    <row r="338" customFormat="false" ht="13.5" hidden="false" customHeight="false" outlineLevel="0" collapsed="false">
      <c r="A338" s="185" t="n">
        <v>3248</v>
      </c>
      <c r="B338" s="197" t="s">
        <v>19</v>
      </c>
      <c r="C338" s="197" t="s">
        <v>82</v>
      </c>
      <c r="D338" s="187" t="n">
        <v>0.711805555555555</v>
      </c>
      <c r="E338" s="187" t="n">
        <v>0.770833333333333</v>
      </c>
      <c r="G338" s="186" t="s">
        <v>175</v>
      </c>
      <c r="H338" s="197" t="s">
        <v>164</v>
      </c>
      <c r="I338" s="188" t="n">
        <v>1642</v>
      </c>
      <c r="J338" s="188" t="n">
        <v>39490</v>
      </c>
      <c r="K338" s="189" t="n">
        <v>24.0499390986602</v>
      </c>
    </row>
    <row r="339" customFormat="false" ht="13.5" hidden="false" customHeight="false" outlineLevel="0" collapsed="false">
      <c r="A339" s="185" t="n">
        <v>3249</v>
      </c>
      <c r="B339" s="197" t="s">
        <v>19</v>
      </c>
      <c r="C339" s="197" t="s">
        <v>82</v>
      </c>
      <c r="D339" s="187" t="n">
        <v>0.711805555555555</v>
      </c>
      <c r="E339" s="187" t="n">
        <v>0.770833333333333</v>
      </c>
      <c r="G339" s="186" t="s">
        <v>175</v>
      </c>
      <c r="H339" s="197" t="s">
        <v>165</v>
      </c>
      <c r="I339" s="188" t="n">
        <v>1642</v>
      </c>
      <c r="J339" s="188" t="n">
        <v>30590</v>
      </c>
      <c r="K339" s="189" t="n">
        <v>18.6297198538368</v>
      </c>
    </row>
    <row r="340" customFormat="false" ht="13.5" hidden="false" customHeight="false" outlineLevel="0" collapsed="false">
      <c r="A340" s="185" t="n">
        <v>3250</v>
      </c>
      <c r="B340" s="197" t="s">
        <v>19</v>
      </c>
      <c r="C340" s="197" t="s">
        <v>82</v>
      </c>
      <c r="D340" s="187" t="n">
        <v>0.711805555555555</v>
      </c>
      <c r="E340" s="187" t="n">
        <v>0.770833333333333</v>
      </c>
      <c r="G340" s="186" t="s">
        <v>175</v>
      </c>
      <c r="H340" s="197" t="s">
        <v>166</v>
      </c>
      <c r="I340" s="188" t="n">
        <v>1435</v>
      </c>
      <c r="J340" s="188" t="n">
        <v>27040</v>
      </c>
      <c r="K340" s="189" t="n">
        <v>18.8432055749129</v>
      </c>
    </row>
    <row r="341" customFormat="false" ht="13.5" hidden="false" customHeight="false" outlineLevel="0" collapsed="false">
      <c r="A341" s="185" t="n">
        <v>3251</v>
      </c>
      <c r="B341" s="197" t="s">
        <v>19</v>
      </c>
      <c r="C341" s="197" t="s">
        <v>82</v>
      </c>
      <c r="D341" s="187" t="n">
        <v>0.767361111111111</v>
      </c>
      <c r="E341" s="187" t="n">
        <v>0.822916666666667</v>
      </c>
      <c r="G341" s="186" t="s">
        <v>176</v>
      </c>
      <c r="H341" s="197" t="s">
        <v>84</v>
      </c>
      <c r="I341" s="188" t="n">
        <v>1021</v>
      </c>
      <c r="J341" s="188" t="n">
        <v>16490</v>
      </c>
      <c r="K341" s="189" t="n">
        <v>16.1508325171401</v>
      </c>
    </row>
    <row r="342" customFormat="false" ht="13.5" hidden="false" customHeight="false" outlineLevel="0" collapsed="false">
      <c r="A342" s="185" t="n">
        <v>3252</v>
      </c>
      <c r="B342" s="197" t="s">
        <v>19</v>
      </c>
      <c r="C342" s="197" t="s">
        <v>82</v>
      </c>
      <c r="D342" s="187" t="n">
        <v>0.767361111111111</v>
      </c>
      <c r="E342" s="187" t="n">
        <v>0.822916666666667</v>
      </c>
      <c r="G342" s="186" t="s">
        <v>176</v>
      </c>
      <c r="H342" s="197" t="s">
        <v>75</v>
      </c>
      <c r="I342" s="188" t="n">
        <v>621</v>
      </c>
      <c r="J342" s="188" t="n">
        <v>12090</v>
      </c>
      <c r="K342" s="189" t="n">
        <v>19.4685990338164</v>
      </c>
    </row>
    <row r="343" customFormat="false" ht="13.5" hidden="false" customHeight="false" outlineLevel="0" collapsed="false">
      <c r="A343" s="185" t="n">
        <v>3253</v>
      </c>
      <c r="B343" s="197" t="s">
        <v>19</v>
      </c>
      <c r="C343" s="197" t="s">
        <v>82</v>
      </c>
      <c r="D343" s="187" t="n">
        <v>0.767361111111111</v>
      </c>
      <c r="E343" s="187" t="n">
        <v>0.822916666666667</v>
      </c>
      <c r="G343" s="186" t="s">
        <v>176</v>
      </c>
      <c r="H343" s="197" t="s">
        <v>158</v>
      </c>
      <c r="I343" s="188" t="n">
        <v>621</v>
      </c>
      <c r="J343" s="188" t="n">
        <v>12590</v>
      </c>
      <c r="K343" s="189" t="n">
        <v>20.2737520128824</v>
      </c>
    </row>
    <row r="344" customFormat="false" ht="13.5" hidden="false" customHeight="false" outlineLevel="0" collapsed="false">
      <c r="A344" s="185" t="n">
        <v>3254</v>
      </c>
      <c r="B344" s="197" t="s">
        <v>19</v>
      </c>
      <c r="C344" s="197" t="s">
        <v>82</v>
      </c>
      <c r="D344" s="187" t="n">
        <v>0.767361111111111</v>
      </c>
      <c r="E344" s="187" t="n">
        <v>0.822916666666667</v>
      </c>
      <c r="G344" s="186" t="s">
        <v>176</v>
      </c>
      <c r="H344" s="197" t="s">
        <v>159</v>
      </c>
      <c r="I344" s="188" t="n">
        <v>621</v>
      </c>
      <c r="J344" s="188" t="n">
        <v>12890</v>
      </c>
      <c r="K344" s="189" t="n">
        <v>20.7568438003221</v>
      </c>
    </row>
    <row r="345" customFormat="false" ht="13.5" hidden="false" customHeight="false" outlineLevel="0" collapsed="false">
      <c r="A345" s="185" t="n">
        <v>3255</v>
      </c>
      <c r="B345" s="197" t="s">
        <v>19</v>
      </c>
      <c r="C345" s="197" t="s">
        <v>82</v>
      </c>
      <c r="D345" s="187" t="n">
        <v>0.767361111111111</v>
      </c>
      <c r="E345" s="187" t="n">
        <v>0.822916666666667</v>
      </c>
      <c r="G345" s="186" t="s">
        <v>176</v>
      </c>
      <c r="H345" s="197" t="s">
        <v>160</v>
      </c>
      <c r="I345" s="188" t="n">
        <v>621</v>
      </c>
      <c r="J345" s="188" t="n">
        <v>13990</v>
      </c>
      <c r="K345" s="189" t="n">
        <v>22.5281803542673</v>
      </c>
    </row>
    <row r="346" customFormat="false" ht="13.5" hidden="false" customHeight="false" outlineLevel="0" collapsed="false">
      <c r="A346" s="185" t="n">
        <v>3256</v>
      </c>
      <c r="B346" s="197" t="s">
        <v>19</v>
      </c>
      <c r="C346" s="197" t="s">
        <v>82</v>
      </c>
      <c r="D346" s="187" t="n">
        <v>0.767361111111111</v>
      </c>
      <c r="E346" s="187" t="n">
        <v>0.822916666666667</v>
      </c>
      <c r="G346" s="186" t="s">
        <v>176</v>
      </c>
      <c r="H346" s="197" t="s">
        <v>161</v>
      </c>
      <c r="I346" s="188" t="n">
        <v>621</v>
      </c>
      <c r="J346" s="188" t="n">
        <v>14390</v>
      </c>
      <c r="K346" s="189" t="n">
        <v>23.1723027375201</v>
      </c>
    </row>
    <row r="347" customFormat="false" ht="13.5" hidden="false" customHeight="false" outlineLevel="0" collapsed="false">
      <c r="A347" s="185" t="n">
        <v>3257</v>
      </c>
      <c r="B347" s="197" t="s">
        <v>19</v>
      </c>
      <c r="C347" s="197" t="s">
        <v>82</v>
      </c>
      <c r="D347" s="187" t="n">
        <v>0.767361111111111</v>
      </c>
      <c r="E347" s="187" t="n">
        <v>0.822916666666667</v>
      </c>
      <c r="G347" s="186" t="s">
        <v>176</v>
      </c>
      <c r="H347" s="197" t="s">
        <v>162</v>
      </c>
      <c r="I347" s="188" t="n">
        <v>1642</v>
      </c>
      <c r="J347" s="188" t="n">
        <v>47290</v>
      </c>
      <c r="K347" s="189" t="n">
        <v>28.8002436053593</v>
      </c>
    </row>
    <row r="348" customFormat="false" ht="13.5" hidden="false" customHeight="false" outlineLevel="0" collapsed="false">
      <c r="A348" s="185" t="n">
        <v>3258</v>
      </c>
      <c r="B348" s="197" t="s">
        <v>19</v>
      </c>
      <c r="C348" s="197" t="s">
        <v>82</v>
      </c>
      <c r="D348" s="187" t="n">
        <v>0.767361111111111</v>
      </c>
      <c r="E348" s="187" t="n">
        <v>0.822916666666667</v>
      </c>
      <c r="G348" s="186" t="s">
        <v>176</v>
      </c>
      <c r="H348" s="197" t="s">
        <v>163</v>
      </c>
      <c r="I348" s="188" t="n">
        <v>1435</v>
      </c>
      <c r="J348" s="188" t="n">
        <v>26690</v>
      </c>
      <c r="K348" s="189" t="n">
        <v>18.5993031358885</v>
      </c>
    </row>
    <row r="349" customFormat="false" ht="13.5" hidden="false" customHeight="false" outlineLevel="0" collapsed="false">
      <c r="A349" s="185" t="n">
        <v>3259</v>
      </c>
      <c r="B349" s="197" t="s">
        <v>19</v>
      </c>
      <c r="C349" s="197" t="s">
        <v>82</v>
      </c>
      <c r="D349" s="187" t="n">
        <v>0.767361111111111</v>
      </c>
      <c r="E349" s="187" t="n">
        <v>0.822916666666667</v>
      </c>
      <c r="G349" s="186" t="s">
        <v>176</v>
      </c>
      <c r="H349" s="197" t="s">
        <v>76</v>
      </c>
      <c r="I349" s="188" t="n">
        <v>1435</v>
      </c>
      <c r="J349" s="188" t="n">
        <v>20990</v>
      </c>
      <c r="K349" s="189" t="n">
        <v>14.6271777003484</v>
      </c>
    </row>
    <row r="350" customFormat="false" ht="13.5" hidden="false" customHeight="false" outlineLevel="0" collapsed="false">
      <c r="A350" s="185" t="n">
        <v>3260</v>
      </c>
      <c r="B350" s="197" t="s">
        <v>19</v>
      </c>
      <c r="C350" s="197" t="s">
        <v>82</v>
      </c>
      <c r="D350" s="187" t="n">
        <v>0.767361111111111</v>
      </c>
      <c r="E350" s="187" t="n">
        <v>0.822916666666667</v>
      </c>
      <c r="G350" s="186" t="s">
        <v>176</v>
      </c>
      <c r="H350" s="197" t="s">
        <v>164</v>
      </c>
      <c r="I350" s="188" t="n">
        <v>1642</v>
      </c>
      <c r="J350" s="188" t="n">
        <v>39490</v>
      </c>
      <c r="K350" s="189" t="n">
        <v>24.0499390986602</v>
      </c>
    </row>
    <row r="351" customFormat="false" ht="13.5" hidden="false" customHeight="false" outlineLevel="0" collapsed="false">
      <c r="A351" s="185" t="n">
        <v>3261</v>
      </c>
      <c r="B351" s="197" t="s">
        <v>19</v>
      </c>
      <c r="C351" s="197" t="s">
        <v>82</v>
      </c>
      <c r="D351" s="187" t="n">
        <v>0.767361111111111</v>
      </c>
      <c r="E351" s="187" t="n">
        <v>0.822916666666667</v>
      </c>
      <c r="G351" s="186" t="s">
        <v>176</v>
      </c>
      <c r="H351" s="197" t="s">
        <v>165</v>
      </c>
      <c r="I351" s="188" t="n">
        <v>1642</v>
      </c>
      <c r="J351" s="188" t="n">
        <v>30590</v>
      </c>
      <c r="K351" s="189" t="n">
        <v>18.6297198538368</v>
      </c>
    </row>
    <row r="352" customFormat="false" ht="13.5" hidden="false" customHeight="false" outlineLevel="0" collapsed="false">
      <c r="A352" s="185" t="n">
        <v>3262</v>
      </c>
      <c r="B352" s="197" t="s">
        <v>19</v>
      </c>
      <c r="C352" s="197" t="s">
        <v>82</v>
      </c>
      <c r="D352" s="187" t="n">
        <v>0.767361111111111</v>
      </c>
      <c r="E352" s="187" t="n">
        <v>0.822916666666667</v>
      </c>
      <c r="G352" s="186" t="s">
        <v>176</v>
      </c>
      <c r="H352" s="197" t="s">
        <v>166</v>
      </c>
      <c r="I352" s="188" t="n">
        <v>1435</v>
      </c>
      <c r="J352" s="188" t="n">
        <v>27040</v>
      </c>
      <c r="K352" s="189" t="n">
        <v>18.8432055749129</v>
      </c>
    </row>
    <row r="353" customFormat="false" ht="13.5" hidden="false" customHeight="false" outlineLevel="0" collapsed="false">
      <c r="A353" s="185" t="n">
        <v>3263</v>
      </c>
      <c r="B353" s="197" t="s">
        <v>19</v>
      </c>
      <c r="C353" s="197" t="s">
        <v>82</v>
      </c>
      <c r="D353" s="187" t="n">
        <v>0.802083333333333</v>
      </c>
      <c r="E353" s="187" t="n">
        <v>0.857638888888889</v>
      </c>
      <c r="G353" s="186" t="s">
        <v>177</v>
      </c>
      <c r="H353" s="197" t="s">
        <v>84</v>
      </c>
      <c r="I353" s="188" t="n">
        <v>1021</v>
      </c>
      <c r="J353" s="188" t="n">
        <v>16290</v>
      </c>
      <c r="K353" s="189" t="n">
        <v>15.9549461312439</v>
      </c>
    </row>
    <row r="354" customFormat="false" ht="13.5" hidden="false" customHeight="false" outlineLevel="0" collapsed="false">
      <c r="A354" s="185" t="n">
        <v>3264</v>
      </c>
      <c r="B354" s="197" t="s">
        <v>19</v>
      </c>
      <c r="C354" s="197" t="s">
        <v>82</v>
      </c>
      <c r="D354" s="187" t="n">
        <v>0.802083333333333</v>
      </c>
      <c r="E354" s="187" t="n">
        <v>0.857638888888889</v>
      </c>
      <c r="G354" s="186" t="s">
        <v>177</v>
      </c>
      <c r="H354" s="197" t="s">
        <v>75</v>
      </c>
      <c r="I354" s="188" t="n">
        <v>621</v>
      </c>
      <c r="J354" s="188" t="n">
        <v>12090</v>
      </c>
      <c r="K354" s="189" t="n">
        <v>19.4685990338164</v>
      </c>
    </row>
    <row r="355" customFormat="false" ht="13.5" hidden="false" customHeight="false" outlineLevel="0" collapsed="false">
      <c r="A355" s="185" t="n">
        <v>3265</v>
      </c>
      <c r="B355" s="197" t="s">
        <v>19</v>
      </c>
      <c r="C355" s="197" t="s">
        <v>82</v>
      </c>
      <c r="D355" s="187" t="n">
        <v>0.802083333333333</v>
      </c>
      <c r="E355" s="187" t="n">
        <v>0.857638888888889</v>
      </c>
      <c r="G355" s="186" t="s">
        <v>177</v>
      </c>
      <c r="H355" s="197" t="s">
        <v>158</v>
      </c>
      <c r="I355" s="188" t="n">
        <v>621</v>
      </c>
      <c r="J355" s="188" t="n">
        <v>12590</v>
      </c>
      <c r="K355" s="189" t="n">
        <v>20.2737520128824</v>
      </c>
    </row>
    <row r="356" customFormat="false" ht="13.5" hidden="false" customHeight="false" outlineLevel="0" collapsed="false">
      <c r="A356" s="185" t="n">
        <v>3266</v>
      </c>
      <c r="B356" s="197" t="s">
        <v>19</v>
      </c>
      <c r="C356" s="197" t="s">
        <v>82</v>
      </c>
      <c r="D356" s="187" t="n">
        <v>0.802083333333333</v>
      </c>
      <c r="E356" s="187" t="n">
        <v>0.857638888888889</v>
      </c>
      <c r="G356" s="186" t="s">
        <v>177</v>
      </c>
      <c r="H356" s="197" t="s">
        <v>159</v>
      </c>
      <c r="I356" s="188" t="n">
        <v>621</v>
      </c>
      <c r="J356" s="188" t="n">
        <v>12890</v>
      </c>
      <c r="K356" s="189" t="n">
        <v>20.7568438003221</v>
      </c>
    </row>
    <row r="357" customFormat="false" ht="13.5" hidden="false" customHeight="false" outlineLevel="0" collapsed="false">
      <c r="A357" s="185" t="n">
        <v>3267</v>
      </c>
      <c r="B357" s="197" t="s">
        <v>19</v>
      </c>
      <c r="C357" s="197" t="s">
        <v>82</v>
      </c>
      <c r="D357" s="187" t="n">
        <v>0.802083333333333</v>
      </c>
      <c r="E357" s="187" t="n">
        <v>0.857638888888889</v>
      </c>
      <c r="G357" s="186" t="s">
        <v>177</v>
      </c>
      <c r="H357" s="197" t="s">
        <v>160</v>
      </c>
      <c r="I357" s="188" t="n">
        <v>621</v>
      </c>
      <c r="J357" s="188" t="n">
        <v>13990</v>
      </c>
      <c r="K357" s="189" t="n">
        <v>22.5281803542673</v>
      </c>
    </row>
    <row r="358" customFormat="false" ht="13.5" hidden="false" customHeight="false" outlineLevel="0" collapsed="false">
      <c r="A358" s="185" t="n">
        <v>3268</v>
      </c>
      <c r="B358" s="197" t="s">
        <v>19</v>
      </c>
      <c r="C358" s="197" t="s">
        <v>82</v>
      </c>
      <c r="D358" s="187" t="n">
        <v>0.802083333333333</v>
      </c>
      <c r="E358" s="187" t="n">
        <v>0.857638888888889</v>
      </c>
      <c r="G358" s="186" t="s">
        <v>177</v>
      </c>
      <c r="H358" s="197" t="s">
        <v>161</v>
      </c>
      <c r="I358" s="188" t="n">
        <v>621</v>
      </c>
      <c r="J358" s="188" t="n">
        <v>14390</v>
      </c>
      <c r="K358" s="189" t="n">
        <v>23.1723027375201</v>
      </c>
    </row>
    <row r="359" customFormat="false" ht="13.5" hidden="false" customHeight="false" outlineLevel="0" collapsed="false">
      <c r="A359" s="185" t="n">
        <v>3269</v>
      </c>
      <c r="B359" s="197" t="s">
        <v>19</v>
      </c>
      <c r="C359" s="197" t="s">
        <v>82</v>
      </c>
      <c r="D359" s="187" t="n">
        <v>0.802083333333333</v>
      </c>
      <c r="E359" s="187" t="n">
        <v>0.857638888888889</v>
      </c>
      <c r="G359" s="186" t="s">
        <v>177</v>
      </c>
      <c r="H359" s="197" t="s">
        <v>162</v>
      </c>
      <c r="I359" s="188" t="n">
        <v>1642</v>
      </c>
      <c r="J359" s="188" t="n">
        <v>47290</v>
      </c>
      <c r="K359" s="189" t="n">
        <v>28.8002436053593</v>
      </c>
    </row>
    <row r="360" customFormat="false" ht="13.5" hidden="false" customHeight="false" outlineLevel="0" collapsed="false">
      <c r="A360" s="185" t="n">
        <v>3270</v>
      </c>
      <c r="B360" s="197" t="s">
        <v>19</v>
      </c>
      <c r="C360" s="197" t="s">
        <v>82</v>
      </c>
      <c r="D360" s="187" t="n">
        <v>0.802083333333333</v>
      </c>
      <c r="E360" s="187" t="n">
        <v>0.857638888888889</v>
      </c>
      <c r="G360" s="186" t="s">
        <v>177</v>
      </c>
      <c r="H360" s="197" t="s">
        <v>163</v>
      </c>
      <c r="I360" s="188" t="n">
        <v>1435</v>
      </c>
      <c r="J360" s="188" t="n">
        <v>26690</v>
      </c>
      <c r="K360" s="189" t="n">
        <v>18.5993031358885</v>
      </c>
    </row>
    <row r="361" customFormat="false" ht="13.5" hidden="false" customHeight="false" outlineLevel="0" collapsed="false">
      <c r="A361" s="185" t="n">
        <v>3271</v>
      </c>
      <c r="B361" s="197" t="s">
        <v>19</v>
      </c>
      <c r="C361" s="197" t="s">
        <v>82</v>
      </c>
      <c r="D361" s="187" t="n">
        <v>0.802083333333333</v>
      </c>
      <c r="E361" s="187" t="n">
        <v>0.857638888888889</v>
      </c>
      <c r="G361" s="186" t="s">
        <v>177</v>
      </c>
      <c r="H361" s="197" t="s">
        <v>76</v>
      </c>
      <c r="I361" s="188" t="n">
        <v>1435</v>
      </c>
      <c r="J361" s="188" t="n">
        <v>20990</v>
      </c>
      <c r="K361" s="189" t="n">
        <v>14.6271777003484</v>
      </c>
    </row>
    <row r="362" customFormat="false" ht="13.5" hidden="false" customHeight="false" outlineLevel="0" collapsed="false">
      <c r="A362" s="185" t="n">
        <v>3272</v>
      </c>
      <c r="B362" s="197" t="s">
        <v>19</v>
      </c>
      <c r="C362" s="197" t="s">
        <v>82</v>
      </c>
      <c r="D362" s="187" t="n">
        <v>0.802083333333333</v>
      </c>
      <c r="E362" s="187" t="n">
        <v>0.857638888888889</v>
      </c>
      <c r="G362" s="186" t="s">
        <v>177</v>
      </c>
      <c r="H362" s="197" t="s">
        <v>164</v>
      </c>
      <c r="I362" s="188" t="n">
        <v>1642</v>
      </c>
      <c r="J362" s="188" t="n">
        <v>39490</v>
      </c>
      <c r="K362" s="189" t="n">
        <v>24.0499390986602</v>
      </c>
    </row>
    <row r="363" customFormat="false" ht="13.5" hidden="false" customHeight="false" outlineLevel="0" collapsed="false">
      <c r="A363" s="185" t="n">
        <v>3273</v>
      </c>
      <c r="B363" s="197" t="s">
        <v>19</v>
      </c>
      <c r="C363" s="197" t="s">
        <v>82</v>
      </c>
      <c r="D363" s="187" t="n">
        <v>0.802083333333333</v>
      </c>
      <c r="E363" s="187" t="n">
        <v>0.857638888888889</v>
      </c>
      <c r="G363" s="186" t="s">
        <v>177</v>
      </c>
      <c r="H363" s="197" t="s">
        <v>165</v>
      </c>
      <c r="I363" s="188" t="n">
        <v>1642</v>
      </c>
      <c r="J363" s="188" t="n">
        <v>30590</v>
      </c>
      <c r="K363" s="189" t="n">
        <v>18.6297198538368</v>
      </c>
    </row>
    <row r="364" customFormat="false" ht="13.5" hidden="false" customHeight="false" outlineLevel="0" collapsed="false">
      <c r="A364" s="185" t="n">
        <v>3274</v>
      </c>
      <c r="B364" s="197" t="s">
        <v>19</v>
      </c>
      <c r="C364" s="197" t="s">
        <v>82</v>
      </c>
      <c r="D364" s="187" t="n">
        <v>0.802083333333333</v>
      </c>
      <c r="E364" s="187" t="n">
        <v>0.857638888888889</v>
      </c>
      <c r="G364" s="186" t="s">
        <v>177</v>
      </c>
      <c r="H364" s="197" t="s">
        <v>166</v>
      </c>
      <c r="I364" s="188" t="n">
        <v>1435</v>
      </c>
      <c r="J364" s="188" t="n">
        <v>27040</v>
      </c>
      <c r="K364" s="189" t="n">
        <v>18.8432055749129</v>
      </c>
    </row>
    <row r="365" customFormat="false" ht="13.5" hidden="false" customHeight="false" outlineLevel="0" collapsed="false">
      <c r="A365" s="185" t="n">
        <v>3275</v>
      </c>
      <c r="B365" s="197" t="s">
        <v>19</v>
      </c>
      <c r="C365" s="197" t="s">
        <v>82</v>
      </c>
      <c r="D365" s="187" t="n">
        <v>0.857638888888889</v>
      </c>
      <c r="E365" s="187" t="n">
        <v>0.913194444444445</v>
      </c>
      <c r="G365" s="186" t="s">
        <v>205</v>
      </c>
      <c r="H365" s="197" t="s">
        <v>84</v>
      </c>
      <c r="I365" s="188" t="n">
        <v>1021</v>
      </c>
      <c r="J365" s="188" t="n">
        <v>15790</v>
      </c>
      <c r="K365" s="189" t="n">
        <v>15.4652301665034</v>
      </c>
    </row>
    <row r="366" customFormat="false" ht="13.5" hidden="false" customHeight="false" outlineLevel="0" collapsed="false">
      <c r="A366" s="185" t="n">
        <v>3276</v>
      </c>
      <c r="B366" s="197" t="s">
        <v>19</v>
      </c>
      <c r="C366" s="197" t="s">
        <v>82</v>
      </c>
      <c r="D366" s="187" t="n">
        <v>0.857638888888889</v>
      </c>
      <c r="E366" s="187" t="n">
        <v>0.913194444444445</v>
      </c>
      <c r="G366" s="186" t="s">
        <v>205</v>
      </c>
      <c r="H366" s="197" t="s">
        <v>75</v>
      </c>
      <c r="I366" s="188" t="n">
        <v>621</v>
      </c>
      <c r="J366" s="188" t="n">
        <v>11090</v>
      </c>
      <c r="K366" s="189" t="n">
        <v>17.8582930756844</v>
      </c>
    </row>
    <row r="367" customFormat="false" ht="13.5" hidden="false" customHeight="false" outlineLevel="0" collapsed="false">
      <c r="A367" s="185" t="n">
        <v>3277</v>
      </c>
      <c r="B367" s="197" t="s">
        <v>19</v>
      </c>
      <c r="C367" s="197" t="s">
        <v>82</v>
      </c>
      <c r="D367" s="187" t="n">
        <v>0.857638888888889</v>
      </c>
      <c r="E367" s="187" t="n">
        <v>0.913194444444445</v>
      </c>
      <c r="G367" s="186" t="s">
        <v>205</v>
      </c>
      <c r="H367" s="197" t="s">
        <v>158</v>
      </c>
      <c r="I367" s="188" t="n">
        <v>621</v>
      </c>
      <c r="J367" s="188" t="n">
        <v>11590</v>
      </c>
      <c r="K367" s="189" t="n">
        <v>18.6634460547504</v>
      </c>
    </row>
    <row r="368" customFormat="false" ht="13.5" hidden="false" customHeight="false" outlineLevel="0" collapsed="false">
      <c r="A368" s="185" t="n">
        <v>3278</v>
      </c>
      <c r="B368" s="197" t="s">
        <v>19</v>
      </c>
      <c r="C368" s="197" t="s">
        <v>82</v>
      </c>
      <c r="D368" s="187" t="n">
        <v>0.857638888888889</v>
      </c>
      <c r="E368" s="187" t="n">
        <v>0.913194444444445</v>
      </c>
      <c r="G368" s="186" t="s">
        <v>205</v>
      </c>
      <c r="H368" s="197" t="s">
        <v>159</v>
      </c>
      <c r="I368" s="188" t="n">
        <v>621</v>
      </c>
      <c r="J368" s="188" t="n">
        <v>11890</v>
      </c>
      <c r="K368" s="189" t="n">
        <v>19.14653784219</v>
      </c>
    </row>
    <row r="369" customFormat="false" ht="13.5" hidden="false" customHeight="false" outlineLevel="0" collapsed="false">
      <c r="A369" s="185" t="n">
        <v>3279</v>
      </c>
      <c r="B369" s="197" t="s">
        <v>19</v>
      </c>
      <c r="C369" s="197" t="s">
        <v>82</v>
      </c>
      <c r="D369" s="187" t="n">
        <v>0.857638888888889</v>
      </c>
      <c r="E369" s="187" t="n">
        <v>0.913194444444445</v>
      </c>
      <c r="G369" s="186" t="s">
        <v>205</v>
      </c>
      <c r="H369" s="197" t="s">
        <v>160</v>
      </c>
      <c r="I369" s="188" t="n">
        <v>621</v>
      </c>
      <c r="J369" s="188" t="n">
        <v>12990</v>
      </c>
      <c r="K369" s="189" t="n">
        <v>20.9178743961353</v>
      </c>
    </row>
    <row r="370" customFormat="false" ht="13.5" hidden="false" customHeight="false" outlineLevel="0" collapsed="false">
      <c r="A370" s="185" t="n">
        <v>3280</v>
      </c>
      <c r="B370" s="197" t="s">
        <v>19</v>
      </c>
      <c r="C370" s="197" t="s">
        <v>82</v>
      </c>
      <c r="D370" s="187" t="n">
        <v>0.857638888888889</v>
      </c>
      <c r="E370" s="187" t="n">
        <v>0.913194444444445</v>
      </c>
      <c r="G370" s="186" t="s">
        <v>205</v>
      </c>
      <c r="H370" s="197" t="s">
        <v>161</v>
      </c>
      <c r="I370" s="188" t="n">
        <v>621</v>
      </c>
      <c r="J370" s="188" t="n">
        <v>13390</v>
      </c>
      <c r="K370" s="189" t="n">
        <v>21.5619967793881</v>
      </c>
    </row>
    <row r="371" customFormat="false" ht="13.5" hidden="false" customHeight="false" outlineLevel="0" collapsed="false">
      <c r="A371" s="185" t="n">
        <v>3281</v>
      </c>
      <c r="B371" s="197" t="s">
        <v>19</v>
      </c>
      <c r="C371" s="197" t="s">
        <v>82</v>
      </c>
      <c r="D371" s="187" t="n">
        <v>0.857638888888889</v>
      </c>
      <c r="E371" s="187" t="n">
        <v>0.913194444444445</v>
      </c>
      <c r="G371" s="186" t="s">
        <v>205</v>
      </c>
      <c r="H371" s="197" t="s">
        <v>162</v>
      </c>
      <c r="I371" s="188" t="n">
        <v>1642</v>
      </c>
      <c r="J371" s="188" t="n">
        <v>47290</v>
      </c>
      <c r="K371" s="189" t="n">
        <v>28.8002436053593</v>
      </c>
    </row>
    <row r="372" customFormat="false" ht="13.5" hidden="false" customHeight="false" outlineLevel="0" collapsed="false">
      <c r="A372" s="185" t="n">
        <v>3282</v>
      </c>
      <c r="B372" s="197" t="s">
        <v>19</v>
      </c>
      <c r="C372" s="197" t="s">
        <v>82</v>
      </c>
      <c r="D372" s="187" t="n">
        <v>0.857638888888889</v>
      </c>
      <c r="E372" s="187" t="n">
        <v>0.913194444444445</v>
      </c>
      <c r="G372" s="186" t="s">
        <v>205</v>
      </c>
      <c r="H372" s="197" t="s">
        <v>163</v>
      </c>
      <c r="I372" s="188" t="n">
        <v>1435</v>
      </c>
      <c r="J372" s="188" t="n">
        <v>26690</v>
      </c>
      <c r="K372" s="189" t="n">
        <v>18.5993031358885</v>
      </c>
    </row>
    <row r="373" customFormat="false" ht="13.5" hidden="false" customHeight="false" outlineLevel="0" collapsed="false">
      <c r="A373" s="185" t="n">
        <v>3283</v>
      </c>
      <c r="B373" s="197" t="s">
        <v>19</v>
      </c>
      <c r="C373" s="197" t="s">
        <v>82</v>
      </c>
      <c r="D373" s="187" t="n">
        <v>0.857638888888889</v>
      </c>
      <c r="E373" s="187" t="n">
        <v>0.913194444444445</v>
      </c>
      <c r="G373" s="186" t="s">
        <v>205</v>
      </c>
      <c r="H373" s="197" t="s">
        <v>76</v>
      </c>
      <c r="I373" s="188" t="n">
        <v>1435</v>
      </c>
      <c r="J373" s="188" t="n">
        <v>20290</v>
      </c>
      <c r="K373" s="189" t="n">
        <v>14.1393728222997</v>
      </c>
    </row>
    <row r="374" customFormat="false" ht="13.5" hidden="false" customHeight="false" outlineLevel="0" collapsed="false">
      <c r="A374" s="185" t="n">
        <v>3284</v>
      </c>
      <c r="B374" s="197" t="s">
        <v>19</v>
      </c>
      <c r="C374" s="197" t="s">
        <v>82</v>
      </c>
      <c r="D374" s="187" t="n">
        <v>0.857638888888889</v>
      </c>
      <c r="E374" s="187" t="n">
        <v>0.913194444444445</v>
      </c>
      <c r="G374" s="186" t="s">
        <v>205</v>
      </c>
      <c r="H374" s="197" t="s">
        <v>164</v>
      </c>
      <c r="I374" s="188" t="n">
        <v>1642</v>
      </c>
      <c r="J374" s="188" t="n">
        <v>39490</v>
      </c>
      <c r="K374" s="189" t="n">
        <v>24.0499390986602</v>
      </c>
    </row>
    <row r="375" customFormat="false" ht="13.5" hidden="false" customHeight="false" outlineLevel="0" collapsed="false">
      <c r="A375" s="185" t="n">
        <v>3285</v>
      </c>
      <c r="B375" s="197" t="s">
        <v>19</v>
      </c>
      <c r="C375" s="197" t="s">
        <v>82</v>
      </c>
      <c r="D375" s="187" t="n">
        <v>0.857638888888889</v>
      </c>
      <c r="E375" s="187" t="n">
        <v>0.913194444444445</v>
      </c>
      <c r="G375" s="186" t="s">
        <v>205</v>
      </c>
      <c r="H375" s="197" t="s">
        <v>165</v>
      </c>
      <c r="I375" s="188" t="n">
        <v>1642</v>
      </c>
      <c r="J375" s="188" t="n">
        <v>30590</v>
      </c>
      <c r="K375" s="189" t="n">
        <v>18.6297198538368</v>
      </c>
    </row>
    <row r="376" customFormat="false" ht="13.5" hidden="false" customHeight="false" outlineLevel="0" collapsed="false">
      <c r="A376" s="185" t="n">
        <v>3286</v>
      </c>
      <c r="B376" s="197" t="s">
        <v>19</v>
      </c>
      <c r="C376" s="197" t="s">
        <v>82</v>
      </c>
      <c r="D376" s="187" t="n">
        <v>0.857638888888889</v>
      </c>
      <c r="E376" s="187" t="n">
        <v>0.913194444444445</v>
      </c>
      <c r="G376" s="186" t="s">
        <v>205</v>
      </c>
      <c r="H376" s="197" t="s">
        <v>166</v>
      </c>
      <c r="I376" s="188" t="n">
        <v>1435</v>
      </c>
      <c r="J376" s="188" t="n">
        <v>27040</v>
      </c>
      <c r="K376" s="189" t="n">
        <v>18.8432055749129</v>
      </c>
    </row>
    <row r="377" customFormat="false" ht="13.5" hidden="false" customHeight="false" outlineLevel="0" collapsed="false">
      <c r="A377" s="185" t="n">
        <v>3287</v>
      </c>
      <c r="B377" s="197" t="s">
        <v>19</v>
      </c>
      <c r="C377" s="197" t="s">
        <v>82</v>
      </c>
      <c r="D377" s="187" t="n">
        <v>0.899305555555555</v>
      </c>
      <c r="E377" s="187" t="n">
        <v>0.958333333333333</v>
      </c>
      <c r="G377" s="186" t="s">
        <v>179</v>
      </c>
      <c r="H377" s="197" t="s">
        <v>84</v>
      </c>
      <c r="I377" s="188" t="n">
        <v>1021</v>
      </c>
      <c r="J377" s="188" t="n">
        <v>32190</v>
      </c>
      <c r="K377" s="189" t="n">
        <v>31.5279138099902</v>
      </c>
    </row>
    <row r="378" customFormat="false" ht="13.5" hidden="false" customHeight="false" outlineLevel="0" collapsed="false">
      <c r="A378" s="185" t="n">
        <v>3288</v>
      </c>
      <c r="B378" s="197" t="s">
        <v>19</v>
      </c>
      <c r="C378" s="197" t="s">
        <v>82</v>
      </c>
      <c r="D378" s="187" t="n">
        <v>0.899305555555555</v>
      </c>
      <c r="E378" s="187" t="n">
        <v>0.958333333333333</v>
      </c>
      <c r="G378" s="186" t="s">
        <v>179</v>
      </c>
      <c r="H378" s="197" t="s">
        <v>75</v>
      </c>
      <c r="I378" s="188" t="n">
        <v>621</v>
      </c>
      <c r="J378" s="188" t="n">
        <v>12090</v>
      </c>
      <c r="K378" s="189" t="n">
        <v>19.4685990338164</v>
      </c>
    </row>
    <row r="379" customFormat="false" ht="13.5" hidden="false" customHeight="false" outlineLevel="0" collapsed="false">
      <c r="A379" s="185" t="n">
        <v>3289</v>
      </c>
      <c r="B379" s="197" t="s">
        <v>19</v>
      </c>
      <c r="C379" s="197" t="s">
        <v>82</v>
      </c>
      <c r="D379" s="187" t="n">
        <v>0.899305555555555</v>
      </c>
      <c r="E379" s="187" t="n">
        <v>0.958333333333333</v>
      </c>
      <c r="G379" s="186" t="s">
        <v>179</v>
      </c>
      <c r="H379" s="197" t="s">
        <v>158</v>
      </c>
      <c r="I379" s="188" t="n">
        <v>621</v>
      </c>
      <c r="J379" s="188" t="n">
        <v>12590</v>
      </c>
      <c r="K379" s="189" t="n">
        <v>20.2737520128824</v>
      </c>
    </row>
    <row r="380" customFormat="false" ht="13.5" hidden="false" customHeight="false" outlineLevel="0" collapsed="false">
      <c r="A380" s="185" t="n">
        <v>3290</v>
      </c>
      <c r="B380" s="197" t="s">
        <v>19</v>
      </c>
      <c r="C380" s="197" t="s">
        <v>82</v>
      </c>
      <c r="D380" s="187" t="n">
        <v>0.899305555555555</v>
      </c>
      <c r="E380" s="187" t="n">
        <v>0.958333333333333</v>
      </c>
      <c r="G380" s="186" t="s">
        <v>179</v>
      </c>
      <c r="H380" s="197" t="s">
        <v>159</v>
      </c>
      <c r="I380" s="188" t="n">
        <v>621</v>
      </c>
      <c r="J380" s="188" t="n">
        <v>12790</v>
      </c>
      <c r="K380" s="189" t="n">
        <v>20.5958132045089</v>
      </c>
    </row>
    <row r="381" customFormat="false" ht="13.5" hidden="false" customHeight="false" outlineLevel="0" collapsed="false">
      <c r="A381" s="185" t="n">
        <v>3291</v>
      </c>
      <c r="B381" s="197" t="s">
        <v>19</v>
      </c>
      <c r="C381" s="197" t="s">
        <v>82</v>
      </c>
      <c r="D381" s="187" t="n">
        <v>0.899305555555555</v>
      </c>
      <c r="E381" s="187" t="n">
        <v>0.958333333333333</v>
      </c>
      <c r="G381" s="186" t="s">
        <v>179</v>
      </c>
      <c r="H381" s="197" t="s">
        <v>160</v>
      </c>
      <c r="I381" s="188" t="n">
        <v>621</v>
      </c>
      <c r="J381" s="188" t="n">
        <v>12890</v>
      </c>
      <c r="K381" s="189" t="n">
        <v>20.7568438003221</v>
      </c>
    </row>
    <row r="382" customFormat="false" ht="13.5" hidden="false" customHeight="false" outlineLevel="0" collapsed="false">
      <c r="A382" s="185" t="n">
        <v>3292</v>
      </c>
      <c r="B382" s="197" t="s">
        <v>19</v>
      </c>
      <c r="C382" s="197" t="s">
        <v>82</v>
      </c>
      <c r="D382" s="187" t="n">
        <v>0.899305555555555</v>
      </c>
      <c r="E382" s="187" t="n">
        <v>0.958333333333333</v>
      </c>
      <c r="G382" s="186" t="s">
        <v>179</v>
      </c>
      <c r="H382" s="197" t="s">
        <v>161</v>
      </c>
      <c r="I382" s="188" t="n">
        <v>621</v>
      </c>
      <c r="J382" s="188" t="n">
        <v>14390</v>
      </c>
      <c r="K382" s="189" t="n">
        <v>23.1723027375201</v>
      </c>
    </row>
    <row r="383" customFormat="false" ht="13.5" hidden="false" customHeight="false" outlineLevel="0" collapsed="false">
      <c r="A383" s="185" t="n">
        <v>3293</v>
      </c>
      <c r="B383" s="197" t="s">
        <v>19</v>
      </c>
      <c r="C383" s="197" t="s">
        <v>82</v>
      </c>
      <c r="D383" s="187" t="n">
        <v>0.899305555555555</v>
      </c>
      <c r="E383" s="187" t="n">
        <v>0.958333333333333</v>
      </c>
      <c r="G383" s="186" t="s">
        <v>179</v>
      </c>
      <c r="H383" s="197" t="s">
        <v>162</v>
      </c>
      <c r="I383" s="188" t="n">
        <v>1642</v>
      </c>
      <c r="J383" s="188" t="n">
        <v>47290</v>
      </c>
      <c r="K383" s="189" t="n">
        <v>28.8002436053593</v>
      </c>
    </row>
    <row r="384" customFormat="false" ht="13.5" hidden="false" customHeight="false" outlineLevel="0" collapsed="false">
      <c r="A384" s="185" t="n">
        <v>3294</v>
      </c>
      <c r="B384" s="197" t="s">
        <v>19</v>
      </c>
      <c r="C384" s="197" t="s">
        <v>82</v>
      </c>
      <c r="D384" s="187" t="n">
        <v>0.899305555555555</v>
      </c>
      <c r="E384" s="187" t="n">
        <v>0.958333333333333</v>
      </c>
      <c r="G384" s="186" t="s">
        <v>179</v>
      </c>
      <c r="H384" s="197" t="s">
        <v>163</v>
      </c>
      <c r="I384" s="188" t="n">
        <v>1435</v>
      </c>
      <c r="J384" s="188" t="n">
        <v>37490</v>
      </c>
      <c r="K384" s="189" t="n">
        <v>26.1254355400697</v>
      </c>
    </row>
    <row r="385" customFormat="false" ht="13.5" hidden="false" customHeight="false" outlineLevel="0" collapsed="false">
      <c r="A385" s="185" t="n">
        <v>3295</v>
      </c>
      <c r="B385" s="197" t="s">
        <v>19</v>
      </c>
      <c r="C385" s="197" t="s">
        <v>82</v>
      </c>
      <c r="D385" s="187" t="n">
        <v>0.899305555555555</v>
      </c>
      <c r="E385" s="187" t="n">
        <v>0.958333333333333</v>
      </c>
      <c r="G385" s="186" t="s">
        <v>179</v>
      </c>
      <c r="H385" s="197" t="s">
        <v>76</v>
      </c>
      <c r="I385" s="188" t="n">
        <v>1435</v>
      </c>
      <c r="J385" s="188" t="n">
        <v>20990</v>
      </c>
      <c r="K385" s="189" t="n">
        <v>14.6271777003484</v>
      </c>
    </row>
    <row r="386" customFormat="false" ht="13.5" hidden="false" customHeight="false" outlineLevel="0" collapsed="false">
      <c r="A386" s="185" t="n">
        <v>3296</v>
      </c>
      <c r="B386" s="197" t="s">
        <v>19</v>
      </c>
      <c r="C386" s="197" t="s">
        <v>82</v>
      </c>
      <c r="D386" s="187" t="n">
        <v>0.899305555555555</v>
      </c>
      <c r="E386" s="187" t="n">
        <v>0.958333333333333</v>
      </c>
      <c r="G386" s="186" t="s">
        <v>179</v>
      </c>
      <c r="H386" s="197" t="s">
        <v>164</v>
      </c>
      <c r="I386" s="188" t="n">
        <v>1642</v>
      </c>
      <c r="J386" s="188" t="n">
        <v>39490</v>
      </c>
      <c r="K386" s="189" t="n">
        <v>24.0499390986602</v>
      </c>
    </row>
    <row r="387" customFormat="false" ht="13.5" hidden="false" customHeight="false" outlineLevel="0" collapsed="false">
      <c r="A387" s="185" t="n">
        <v>3297</v>
      </c>
      <c r="B387" s="197" t="s">
        <v>19</v>
      </c>
      <c r="C387" s="197" t="s">
        <v>82</v>
      </c>
      <c r="D387" s="187" t="n">
        <v>0.899305555555555</v>
      </c>
      <c r="E387" s="187" t="n">
        <v>0.958333333333333</v>
      </c>
      <c r="G387" s="186" t="s">
        <v>179</v>
      </c>
      <c r="H387" s="197" t="s">
        <v>165</v>
      </c>
      <c r="I387" s="188" t="n">
        <v>1642</v>
      </c>
      <c r="J387" s="188" t="n">
        <v>30590</v>
      </c>
      <c r="K387" s="189" t="n">
        <v>18.6297198538368</v>
      </c>
    </row>
    <row r="388" customFormat="false" ht="13.5" hidden="false" customHeight="false" outlineLevel="0" collapsed="false">
      <c r="A388" s="185" t="n">
        <v>3298</v>
      </c>
      <c r="B388" s="197" t="s">
        <v>19</v>
      </c>
      <c r="C388" s="197" t="s">
        <v>82</v>
      </c>
      <c r="D388" s="187" t="n">
        <v>0.899305555555555</v>
      </c>
      <c r="E388" s="187" t="n">
        <v>0.958333333333333</v>
      </c>
      <c r="G388" s="186" t="s">
        <v>179</v>
      </c>
      <c r="H388" s="197" t="s">
        <v>166</v>
      </c>
      <c r="I388" s="188" t="n">
        <v>1435</v>
      </c>
      <c r="J388" s="188" t="n">
        <v>27040</v>
      </c>
      <c r="K388" s="189" t="n">
        <v>18.8432055749129</v>
      </c>
    </row>
    <row r="389" customFormat="false" ht="13.5" hidden="false" customHeight="false" outlineLevel="0" collapsed="false">
      <c r="A389" s="185" t="n">
        <v>3299</v>
      </c>
      <c r="B389" s="197" t="s">
        <v>19</v>
      </c>
      <c r="C389" s="197" t="s">
        <v>104</v>
      </c>
      <c r="D389" s="187" t="n">
        <v>0.479166666666667</v>
      </c>
      <c r="E389" s="187" t="n">
        <v>0.5625</v>
      </c>
      <c r="G389" s="186" t="s">
        <v>180</v>
      </c>
      <c r="H389" s="197" t="s">
        <v>105</v>
      </c>
      <c r="I389" s="188" t="n">
        <v>1375</v>
      </c>
      <c r="J389" s="188" t="n">
        <v>32720</v>
      </c>
      <c r="K389" s="189" t="n">
        <v>23.7963636363636</v>
      </c>
    </row>
    <row r="390" customFormat="false" ht="13.5" hidden="false" customHeight="false" outlineLevel="0" collapsed="false">
      <c r="A390" s="185" t="n">
        <v>3300</v>
      </c>
      <c r="B390" s="197" t="s">
        <v>19</v>
      </c>
      <c r="C390" s="197" t="s">
        <v>104</v>
      </c>
      <c r="D390" s="187" t="n">
        <v>0.479166666666667</v>
      </c>
      <c r="E390" s="187" t="n">
        <v>0.5625</v>
      </c>
      <c r="G390" s="186" t="s">
        <v>180</v>
      </c>
      <c r="H390" s="197" t="s">
        <v>84</v>
      </c>
      <c r="I390" s="188" t="n">
        <v>1375</v>
      </c>
      <c r="J390" s="188" t="n">
        <v>33220</v>
      </c>
      <c r="K390" s="189" t="n">
        <v>24.16</v>
      </c>
    </row>
    <row r="391" customFormat="false" ht="13.5" hidden="false" customHeight="false" outlineLevel="0" collapsed="false">
      <c r="A391" s="185" t="n">
        <v>3301</v>
      </c>
      <c r="B391" s="197" t="s">
        <v>19</v>
      </c>
      <c r="C391" s="197" t="s">
        <v>104</v>
      </c>
      <c r="D391" s="187" t="n">
        <v>0.479166666666667</v>
      </c>
      <c r="E391" s="187" t="n">
        <v>0.5625</v>
      </c>
      <c r="G391" s="186" t="s">
        <v>180</v>
      </c>
      <c r="H391" s="197" t="s">
        <v>75</v>
      </c>
      <c r="I391" s="188" t="n">
        <v>975</v>
      </c>
      <c r="J391" s="188" t="n">
        <v>12420</v>
      </c>
      <c r="K391" s="189" t="n">
        <v>12.7384615384615</v>
      </c>
    </row>
    <row r="392" customFormat="false" ht="13.5" hidden="false" customHeight="false" outlineLevel="0" collapsed="false">
      <c r="A392" s="185" t="n">
        <v>3302</v>
      </c>
      <c r="B392" s="197" t="s">
        <v>19</v>
      </c>
      <c r="C392" s="197" t="s">
        <v>104</v>
      </c>
      <c r="D392" s="187" t="n">
        <v>0.479166666666667</v>
      </c>
      <c r="E392" s="187" t="n">
        <v>0.5625</v>
      </c>
      <c r="G392" s="186" t="s">
        <v>180</v>
      </c>
      <c r="H392" s="197" t="s">
        <v>158</v>
      </c>
      <c r="I392" s="188" t="n">
        <v>975</v>
      </c>
      <c r="J392" s="188" t="n">
        <v>12920</v>
      </c>
      <c r="K392" s="189" t="n">
        <v>13.2512820512821</v>
      </c>
    </row>
    <row r="393" customFormat="false" ht="13.5" hidden="false" customHeight="false" outlineLevel="0" collapsed="false">
      <c r="A393" s="185" t="n">
        <v>3303</v>
      </c>
      <c r="B393" s="197" t="s">
        <v>19</v>
      </c>
      <c r="C393" s="197" t="s">
        <v>104</v>
      </c>
      <c r="D393" s="187" t="n">
        <v>0.479166666666667</v>
      </c>
      <c r="E393" s="187" t="n">
        <v>0.5625</v>
      </c>
      <c r="G393" s="186" t="s">
        <v>180</v>
      </c>
      <c r="H393" s="197" t="s">
        <v>159</v>
      </c>
      <c r="I393" s="188" t="n">
        <v>975</v>
      </c>
      <c r="J393" s="188" t="n">
        <v>13220</v>
      </c>
      <c r="K393" s="189" t="n">
        <v>13.5589743589744</v>
      </c>
    </row>
    <row r="394" customFormat="false" ht="13.5" hidden="false" customHeight="false" outlineLevel="0" collapsed="false">
      <c r="A394" s="185" t="n">
        <v>3304</v>
      </c>
      <c r="B394" s="197" t="s">
        <v>19</v>
      </c>
      <c r="C394" s="197" t="s">
        <v>104</v>
      </c>
      <c r="D394" s="187" t="n">
        <v>0.479166666666667</v>
      </c>
      <c r="E394" s="187" t="n">
        <v>0.5625</v>
      </c>
      <c r="G394" s="186" t="s">
        <v>180</v>
      </c>
      <c r="H394" s="197" t="s">
        <v>160</v>
      </c>
      <c r="I394" s="188" t="n">
        <v>975</v>
      </c>
      <c r="J394" s="188" t="n">
        <v>14320</v>
      </c>
      <c r="K394" s="189" t="n">
        <v>14.6871794871795</v>
      </c>
    </row>
    <row r="395" customFormat="false" ht="13.5" hidden="false" customHeight="false" outlineLevel="0" collapsed="false">
      <c r="A395" s="185" t="n">
        <v>3305</v>
      </c>
      <c r="B395" s="197" t="s">
        <v>19</v>
      </c>
      <c r="C395" s="197" t="s">
        <v>104</v>
      </c>
      <c r="D395" s="187" t="n">
        <v>0.479166666666667</v>
      </c>
      <c r="E395" s="187" t="n">
        <v>0.5625</v>
      </c>
      <c r="G395" s="186" t="s">
        <v>180</v>
      </c>
      <c r="H395" s="197" t="s">
        <v>161</v>
      </c>
      <c r="I395" s="188" t="n">
        <v>975</v>
      </c>
      <c r="J395" s="188" t="n">
        <v>14720</v>
      </c>
      <c r="K395" s="189" t="n">
        <v>15.0974358974359</v>
      </c>
    </row>
    <row r="396" customFormat="false" ht="13.5" hidden="false" customHeight="false" outlineLevel="0" collapsed="false">
      <c r="A396" s="185" t="n">
        <v>3306</v>
      </c>
      <c r="B396" s="197" t="s">
        <v>19</v>
      </c>
      <c r="C396" s="197" t="s">
        <v>104</v>
      </c>
      <c r="D396" s="187" t="n">
        <v>0.479166666666667</v>
      </c>
      <c r="E396" s="187" t="n">
        <v>0.5625</v>
      </c>
      <c r="G396" s="186" t="s">
        <v>180</v>
      </c>
      <c r="H396" s="197" t="s">
        <v>162</v>
      </c>
      <c r="I396" s="188" t="n">
        <v>2350</v>
      </c>
      <c r="J396" s="188" t="n">
        <v>45520</v>
      </c>
      <c r="K396" s="189" t="n">
        <v>19.3702127659574</v>
      </c>
    </row>
    <row r="397" customFormat="false" ht="13.5" hidden="false" customHeight="false" outlineLevel="0" collapsed="false">
      <c r="A397" s="185" t="n">
        <v>3307</v>
      </c>
      <c r="B397" s="197" t="s">
        <v>19</v>
      </c>
      <c r="C397" s="197" t="s">
        <v>104</v>
      </c>
      <c r="D397" s="187" t="n">
        <v>0.479166666666667</v>
      </c>
      <c r="E397" s="187" t="n">
        <v>0.5625</v>
      </c>
      <c r="G397" s="186" t="s">
        <v>180</v>
      </c>
      <c r="H397" s="197" t="s">
        <v>163</v>
      </c>
      <c r="I397" s="188" t="n">
        <v>2025</v>
      </c>
      <c r="J397" s="188" t="n">
        <v>37220</v>
      </c>
      <c r="K397" s="189" t="n">
        <v>18.3802469135802</v>
      </c>
    </row>
    <row r="398" customFormat="false" ht="13.5" hidden="false" customHeight="false" outlineLevel="0" collapsed="false">
      <c r="A398" s="185" t="n">
        <v>3308</v>
      </c>
      <c r="B398" s="197" t="s">
        <v>19</v>
      </c>
      <c r="C398" s="197" t="s">
        <v>104</v>
      </c>
      <c r="D398" s="187" t="n">
        <v>0.479166666666667</v>
      </c>
      <c r="E398" s="187" t="n">
        <v>0.5625</v>
      </c>
      <c r="G398" s="186" t="s">
        <v>180</v>
      </c>
      <c r="H398" s="197" t="s">
        <v>76</v>
      </c>
      <c r="I398" s="188" t="n">
        <v>2025</v>
      </c>
      <c r="J398" s="188" t="n">
        <v>20120</v>
      </c>
      <c r="K398" s="189" t="n">
        <v>9.9358024691358</v>
      </c>
    </row>
    <row r="399" customFormat="false" ht="13.5" hidden="false" customHeight="false" outlineLevel="0" collapsed="false">
      <c r="A399" s="185" t="n">
        <v>3309</v>
      </c>
      <c r="B399" s="197" t="s">
        <v>19</v>
      </c>
      <c r="C399" s="197" t="s">
        <v>104</v>
      </c>
      <c r="D399" s="187" t="n">
        <v>0.479166666666667</v>
      </c>
      <c r="E399" s="187" t="n">
        <v>0.5625</v>
      </c>
      <c r="G399" s="186" t="s">
        <v>180</v>
      </c>
      <c r="H399" s="197" t="s">
        <v>164</v>
      </c>
      <c r="I399" s="188" t="n">
        <v>2350</v>
      </c>
      <c r="J399" s="188" t="n">
        <v>42420</v>
      </c>
      <c r="K399" s="189" t="n">
        <v>18.0510638297872</v>
      </c>
    </row>
    <row r="400" customFormat="false" ht="13.5" hidden="false" customHeight="false" outlineLevel="0" collapsed="false">
      <c r="A400" s="185" t="n">
        <v>3310</v>
      </c>
      <c r="B400" s="197" t="s">
        <v>19</v>
      </c>
      <c r="C400" s="197" t="s">
        <v>104</v>
      </c>
      <c r="D400" s="187" t="n">
        <v>0.479166666666667</v>
      </c>
      <c r="E400" s="187" t="n">
        <v>0.5625</v>
      </c>
      <c r="G400" s="186" t="s">
        <v>180</v>
      </c>
      <c r="H400" s="197" t="s">
        <v>165</v>
      </c>
      <c r="I400" s="188" t="n">
        <v>2350</v>
      </c>
      <c r="J400" s="188" t="n">
        <v>28170</v>
      </c>
      <c r="K400" s="189" t="n">
        <v>11.9872340425532</v>
      </c>
    </row>
    <row r="401" customFormat="false" ht="13.5" hidden="false" customHeight="false" outlineLevel="0" collapsed="false">
      <c r="A401" s="185" t="n">
        <v>3311</v>
      </c>
      <c r="B401" s="197" t="s">
        <v>19</v>
      </c>
      <c r="C401" s="197" t="s">
        <v>104</v>
      </c>
      <c r="D401" s="187" t="n">
        <v>0.479166666666667</v>
      </c>
      <c r="E401" s="187" t="n">
        <v>0.5625</v>
      </c>
      <c r="G401" s="186" t="s">
        <v>180</v>
      </c>
      <c r="H401" s="197" t="s">
        <v>166</v>
      </c>
      <c r="I401" s="188" t="n">
        <v>2025</v>
      </c>
      <c r="J401" s="188" t="n">
        <v>24770</v>
      </c>
      <c r="K401" s="189" t="n">
        <v>12.2320987654321</v>
      </c>
    </row>
    <row r="402" customFormat="false" ht="13.5" hidden="false" customHeight="false" outlineLevel="0" collapsed="false">
      <c r="A402" s="212" t="s">
        <v>181</v>
      </c>
    </row>
    <row r="403" customFormat="false" ht="13.5" hidden="false" customHeight="false" outlineLevel="0" collapsed="false">
      <c r="A403" s="185" t="n">
        <v>517</v>
      </c>
      <c r="B403" s="197" t="s">
        <v>74</v>
      </c>
      <c r="C403" s="197" t="s">
        <v>19</v>
      </c>
      <c r="D403" s="187" t="n">
        <v>0.777777777777778</v>
      </c>
      <c r="E403" s="187" t="n">
        <v>0.871527777777778</v>
      </c>
      <c r="G403" s="186" t="s">
        <v>182</v>
      </c>
      <c r="H403" s="197" t="s">
        <v>105</v>
      </c>
      <c r="I403" s="188" t="n">
        <v>1523</v>
      </c>
      <c r="J403" s="188" t="n">
        <v>38370</v>
      </c>
      <c r="K403" s="189" t="n">
        <v>25.193696651346</v>
      </c>
    </row>
    <row r="404" customFormat="false" ht="13.5" hidden="false" customHeight="false" outlineLevel="0" collapsed="false">
      <c r="A404" s="185" t="n">
        <v>518</v>
      </c>
      <c r="B404" s="197" t="s">
        <v>74</v>
      </c>
      <c r="C404" s="197" t="s">
        <v>19</v>
      </c>
      <c r="D404" s="187" t="n">
        <v>0.777777777777778</v>
      </c>
      <c r="E404" s="187" t="n">
        <v>0.871527777777778</v>
      </c>
      <c r="G404" s="186" t="s">
        <v>182</v>
      </c>
      <c r="H404" s="197" t="s">
        <v>84</v>
      </c>
      <c r="I404" s="188" t="n">
        <v>1523</v>
      </c>
      <c r="J404" s="188" t="n">
        <v>47870</v>
      </c>
      <c r="K404" s="189" t="n">
        <v>31.4313854235062</v>
      </c>
    </row>
    <row r="405" customFormat="false" ht="13.5" hidden="false" customHeight="false" outlineLevel="0" collapsed="false">
      <c r="A405" s="185" t="n">
        <v>519</v>
      </c>
      <c r="B405" s="197" t="s">
        <v>74</v>
      </c>
      <c r="C405" s="197" t="s">
        <v>19</v>
      </c>
      <c r="D405" s="187" t="n">
        <v>0.777777777777778</v>
      </c>
      <c r="E405" s="187" t="n">
        <v>0.871527777777778</v>
      </c>
      <c r="G405" s="186" t="s">
        <v>182</v>
      </c>
      <c r="H405" s="197" t="s">
        <v>75</v>
      </c>
      <c r="I405" s="188" t="n">
        <v>1123</v>
      </c>
      <c r="J405" s="188" t="n">
        <v>12570</v>
      </c>
      <c r="K405" s="189" t="n">
        <v>11.193232413179</v>
      </c>
    </row>
    <row r="406" customFormat="false" ht="13.5" hidden="false" customHeight="false" outlineLevel="0" collapsed="false">
      <c r="A406" s="185" t="n">
        <v>520</v>
      </c>
      <c r="B406" s="197" t="s">
        <v>74</v>
      </c>
      <c r="C406" s="197" t="s">
        <v>19</v>
      </c>
      <c r="D406" s="187" t="n">
        <v>0.777777777777778</v>
      </c>
      <c r="E406" s="187" t="n">
        <v>0.871527777777778</v>
      </c>
      <c r="G406" s="186" t="s">
        <v>182</v>
      </c>
      <c r="H406" s="197" t="s">
        <v>158</v>
      </c>
      <c r="I406" s="188" t="n">
        <v>1123</v>
      </c>
      <c r="J406" s="188" t="n">
        <v>13170</v>
      </c>
      <c r="K406" s="189" t="n">
        <v>11.7275155832591</v>
      </c>
    </row>
    <row r="407" customFormat="false" ht="13.5" hidden="false" customHeight="false" outlineLevel="0" collapsed="false">
      <c r="A407" s="185" t="n">
        <v>521</v>
      </c>
      <c r="B407" s="197" t="s">
        <v>74</v>
      </c>
      <c r="C407" s="197" t="s">
        <v>19</v>
      </c>
      <c r="D407" s="187" t="n">
        <v>0.777777777777778</v>
      </c>
      <c r="E407" s="187" t="n">
        <v>0.871527777777778</v>
      </c>
      <c r="G407" s="186" t="s">
        <v>182</v>
      </c>
      <c r="H407" s="197" t="s">
        <v>159</v>
      </c>
      <c r="I407" s="188" t="n">
        <v>1123</v>
      </c>
      <c r="J407" s="188" t="n">
        <v>13770</v>
      </c>
      <c r="K407" s="189" t="n">
        <v>12.2617987533393</v>
      </c>
    </row>
    <row r="408" customFormat="false" ht="13.5" hidden="false" customHeight="false" outlineLevel="0" collapsed="false">
      <c r="A408" s="185" t="n">
        <v>522</v>
      </c>
      <c r="B408" s="197" t="s">
        <v>74</v>
      </c>
      <c r="C408" s="197" t="s">
        <v>19</v>
      </c>
      <c r="D408" s="187" t="n">
        <v>0.777777777777778</v>
      </c>
      <c r="E408" s="187" t="n">
        <v>0.871527777777778</v>
      </c>
      <c r="G408" s="186" t="s">
        <v>182</v>
      </c>
      <c r="H408" s="197" t="s">
        <v>160</v>
      </c>
      <c r="I408" s="188" t="n">
        <v>1123</v>
      </c>
      <c r="J408" s="188" t="n">
        <v>14270</v>
      </c>
      <c r="K408" s="189" t="n">
        <v>12.7070347284061</v>
      </c>
    </row>
    <row r="409" customFormat="false" ht="13.5" hidden="false" customHeight="false" outlineLevel="0" collapsed="false">
      <c r="A409" s="185" t="n">
        <v>523</v>
      </c>
      <c r="B409" s="197" t="s">
        <v>74</v>
      </c>
      <c r="C409" s="197" t="s">
        <v>19</v>
      </c>
      <c r="D409" s="187" t="n">
        <v>0.777777777777778</v>
      </c>
      <c r="E409" s="187" t="n">
        <v>0.871527777777778</v>
      </c>
      <c r="G409" s="186" t="s">
        <v>182</v>
      </c>
      <c r="H409" s="197" t="s">
        <v>161</v>
      </c>
      <c r="I409" s="188" t="n">
        <v>1123</v>
      </c>
      <c r="J409" s="188" t="n">
        <v>14770</v>
      </c>
      <c r="K409" s="189" t="n">
        <v>13.1522707034728</v>
      </c>
    </row>
    <row r="410" customFormat="false" ht="13.5" hidden="false" customHeight="false" outlineLevel="0" collapsed="false">
      <c r="A410" s="185" t="n">
        <v>524</v>
      </c>
      <c r="B410" s="197" t="s">
        <v>74</v>
      </c>
      <c r="C410" s="197" t="s">
        <v>19</v>
      </c>
      <c r="D410" s="187" t="n">
        <v>0.777777777777778</v>
      </c>
      <c r="E410" s="187" t="n">
        <v>0.871527777777778</v>
      </c>
      <c r="G410" s="186" t="s">
        <v>182</v>
      </c>
      <c r="H410" s="197" t="s">
        <v>162</v>
      </c>
      <c r="I410" s="188" t="n">
        <v>2647</v>
      </c>
      <c r="J410" s="188" t="n">
        <v>60970</v>
      </c>
      <c r="K410" s="189" t="n">
        <v>23.0336229693993</v>
      </c>
    </row>
    <row r="411" customFormat="false" ht="13.5" hidden="false" customHeight="false" outlineLevel="0" collapsed="false">
      <c r="A411" s="185" t="n">
        <v>525</v>
      </c>
      <c r="B411" s="197" t="s">
        <v>74</v>
      </c>
      <c r="C411" s="197" t="s">
        <v>19</v>
      </c>
      <c r="D411" s="187" t="n">
        <v>0.777777777777778</v>
      </c>
      <c r="E411" s="187" t="n">
        <v>0.871527777777778</v>
      </c>
      <c r="G411" s="186" t="s">
        <v>182</v>
      </c>
      <c r="H411" s="197" t="s">
        <v>163</v>
      </c>
      <c r="I411" s="188" t="n">
        <v>2272</v>
      </c>
      <c r="J411" s="188" t="n">
        <v>45370</v>
      </c>
      <c r="K411" s="189" t="n">
        <v>19.9691901408451</v>
      </c>
    </row>
    <row r="412" customFormat="false" ht="13.5" hidden="false" customHeight="false" outlineLevel="0" collapsed="false">
      <c r="A412" s="185" t="n">
        <v>526</v>
      </c>
      <c r="B412" s="197" t="s">
        <v>74</v>
      </c>
      <c r="C412" s="197" t="s">
        <v>19</v>
      </c>
      <c r="D412" s="187" t="n">
        <v>0.777777777777778</v>
      </c>
      <c r="E412" s="187" t="n">
        <v>0.871527777777778</v>
      </c>
      <c r="G412" s="186" t="s">
        <v>182</v>
      </c>
      <c r="H412" s="197" t="s">
        <v>76</v>
      </c>
      <c r="I412" s="188" t="n">
        <v>2272</v>
      </c>
      <c r="J412" s="188" t="n">
        <v>24470</v>
      </c>
      <c r="K412" s="189" t="n">
        <v>10.7702464788732</v>
      </c>
    </row>
    <row r="413" customFormat="false" ht="13.5" hidden="false" customHeight="false" outlineLevel="0" collapsed="false">
      <c r="A413" s="185" t="n">
        <v>527</v>
      </c>
      <c r="B413" s="197" t="s">
        <v>74</v>
      </c>
      <c r="C413" s="197" t="s">
        <v>19</v>
      </c>
      <c r="D413" s="187" t="n">
        <v>0.777777777777778</v>
      </c>
      <c r="E413" s="187" t="n">
        <v>0.871527777777778</v>
      </c>
      <c r="G413" s="186" t="s">
        <v>182</v>
      </c>
      <c r="H413" s="197" t="s">
        <v>164</v>
      </c>
      <c r="I413" s="188" t="n">
        <v>2647</v>
      </c>
      <c r="J413" s="188" t="n">
        <v>57770</v>
      </c>
      <c r="K413" s="189" t="n">
        <v>21.8247072157159</v>
      </c>
    </row>
    <row r="414" customFormat="false" ht="13.5" hidden="false" customHeight="false" outlineLevel="0" collapsed="false">
      <c r="A414" s="185" t="n">
        <v>528</v>
      </c>
      <c r="B414" s="197" t="s">
        <v>74</v>
      </c>
      <c r="C414" s="197" t="s">
        <v>19</v>
      </c>
      <c r="D414" s="187" t="n">
        <v>0.777777777777778</v>
      </c>
      <c r="E414" s="187" t="n">
        <v>0.871527777777778</v>
      </c>
      <c r="G414" s="186" t="s">
        <v>182</v>
      </c>
      <c r="H414" s="197" t="s">
        <v>165</v>
      </c>
      <c r="I414" s="188" t="n">
        <v>2647</v>
      </c>
      <c r="J414" s="188" t="n">
        <v>37370</v>
      </c>
      <c r="K414" s="189" t="n">
        <v>14.1178692859841</v>
      </c>
    </row>
    <row r="415" customFormat="false" ht="13.5" hidden="false" customHeight="false" outlineLevel="0" collapsed="false">
      <c r="A415" s="185" t="n">
        <v>529</v>
      </c>
      <c r="B415" s="197" t="s">
        <v>74</v>
      </c>
      <c r="C415" s="197" t="s">
        <v>19</v>
      </c>
      <c r="D415" s="187" t="n">
        <v>0.777777777777778</v>
      </c>
      <c r="E415" s="187" t="n">
        <v>0.871527777777778</v>
      </c>
      <c r="G415" s="186" t="s">
        <v>182</v>
      </c>
      <c r="H415" s="197" t="s">
        <v>166</v>
      </c>
      <c r="I415" s="188" t="n">
        <v>2272</v>
      </c>
      <c r="J415" s="188" t="n">
        <v>32520</v>
      </c>
      <c r="K415" s="189" t="n">
        <v>14.3133802816901</v>
      </c>
    </row>
    <row r="416" customFormat="false" ht="13.5" hidden="false" customHeight="false" outlineLevel="0" collapsed="false">
      <c r="A416" s="185" t="n">
        <v>728</v>
      </c>
      <c r="B416" s="197" t="s">
        <v>77</v>
      </c>
      <c r="C416" s="197" t="s">
        <v>19</v>
      </c>
      <c r="D416" s="187" t="n">
        <v>0.315972222222222</v>
      </c>
      <c r="E416" s="187" t="n">
        <v>0.388888888888889</v>
      </c>
      <c r="G416" s="186" t="s">
        <v>183</v>
      </c>
      <c r="H416" s="197" t="s">
        <v>105</v>
      </c>
      <c r="I416" s="188" t="n">
        <v>1169</v>
      </c>
      <c r="J416" s="188" t="n">
        <v>39330</v>
      </c>
      <c r="K416" s="189" t="n">
        <v>33.6441402908469</v>
      </c>
    </row>
    <row r="417" customFormat="false" ht="13.5" hidden="false" customHeight="false" outlineLevel="0" collapsed="false">
      <c r="A417" s="185" t="n">
        <v>729</v>
      </c>
      <c r="B417" s="197" t="s">
        <v>77</v>
      </c>
      <c r="C417" s="197" t="s">
        <v>19</v>
      </c>
      <c r="D417" s="187" t="n">
        <v>0.315972222222222</v>
      </c>
      <c r="E417" s="187" t="n">
        <v>0.388888888888889</v>
      </c>
      <c r="G417" s="186" t="s">
        <v>183</v>
      </c>
      <c r="H417" s="197" t="s">
        <v>84</v>
      </c>
      <c r="I417" s="188" t="n">
        <v>1169</v>
      </c>
      <c r="J417" s="188" t="n">
        <v>42430</v>
      </c>
      <c r="K417" s="189" t="n">
        <v>36.2959794696322</v>
      </c>
    </row>
    <row r="418" customFormat="false" ht="13.5" hidden="false" customHeight="false" outlineLevel="0" collapsed="false">
      <c r="A418" s="185" t="n">
        <v>730</v>
      </c>
      <c r="B418" s="197" t="s">
        <v>77</v>
      </c>
      <c r="C418" s="197" t="s">
        <v>19</v>
      </c>
      <c r="D418" s="187" t="n">
        <v>0.482638888888889</v>
      </c>
      <c r="E418" s="187" t="n">
        <v>0.555555555555556</v>
      </c>
      <c r="G418" s="186" t="s">
        <v>184</v>
      </c>
      <c r="H418" s="197" t="s">
        <v>105</v>
      </c>
      <c r="I418" s="188" t="n">
        <v>1169</v>
      </c>
      <c r="J418" s="188" t="n">
        <v>39230</v>
      </c>
      <c r="K418" s="189" t="n">
        <v>33.5585970915312</v>
      </c>
    </row>
    <row r="419" customFormat="false" ht="13.5" hidden="false" customHeight="false" outlineLevel="0" collapsed="false">
      <c r="A419" s="185" t="n">
        <v>731</v>
      </c>
      <c r="B419" s="197" t="s">
        <v>77</v>
      </c>
      <c r="C419" s="197" t="s">
        <v>19</v>
      </c>
      <c r="D419" s="187" t="n">
        <v>0.482638888888889</v>
      </c>
      <c r="E419" s="187" t="n">
        <v>0.555555555555556</v>
      </c>
      <c r="G419" s="186" t="s">
        <v>184</v>
      </c>
      <c r="H419" s="197" t="s">
        <v>84</v>
      </c>
      <c r="I419" s="188" t="n">
        <v>1169</v>
      </c>
      <c r="J419" s="188" t="n">
        <v>39730</v>
      </c>
      <c r="K419" s="189" t="n">
        <v>33.9863130881095</v>
      </c>
    </row>
    <row r="420" customFormat="false" ht="13.5" hidden="false" customHeight="false" outlineLevel="0" collapsed="false">
      <c r="A420" s="185" t="n">
        <v>732</v>
      </c>
      <c r="B420" s="197" t="s">
        <v>77</v>
      </c>
      <c r="C420" s="197" t="s">
        <v>19</v>
      </c>
      <c r="D420" s="187" t="n">
        <v>0.482638888888889</v>
      </c>
      <c r="E420" s="187" t="n">
        <v>0.555555555555556</v>
      </c>
      <c r="G420" s="186" t="s">
        <v>184</v>
      </c>
      <c r="H420" s="197" t="s">
        <v>75</v>
      </c>
      <c r="I420" s="188" t="n">
        <v>769</v>
      </c>
      <c r="J420" s="188" t="n">
        <v>14930</v>
      </c>
      <c r="K420" s="189" t="n">
        <v>19.4148244473342</v>
      </c>
    </row>
    <row r="421" customFormat="false" ht="13.5" hidden="false" customHeight="false" outlineLevel="0" collapsed="false">
      <c r="A421" s="185" t="n">
        <v>733</v>
      </c>
      <c r="B421" s="197" t="s">
        <v>77</v>
      </c>
      <c r="C421" s="197" t="s">
        <v>19</v>
      </c>
      <c r="D421" s="187" t="n">
        <v>0.482638888888889</v>
      </c>
      <c r="E421" s="187" t="n">
        <v>0.555555555555556</v>
      </c>
      <c r="G421" s="186" t="s">
        <v>184</v>
      </c>
      <c r="H421" s="197" t="s">
        <v>158</v>
      </c>
      <c r="I421" s="188" t="n">
        <v>769</v>
      </c>
      <c r="J421" s="188" t="n">
        <v>15430</v>
      </c>
      <c r="K421" s="189" t="n">
        <v>20.0650195058518</v>
      </c>
    </row>
    <row r="422" customFormat="false" ht="13.5" hidden="false" customHeight="false" outlineLevel="0" collapsed="false">
      <c r="A422" s="185" t="n">
        <v>734</v>
      </c>
      <c r="B422" s="197" t="s">
        <v>77</v>
      </c>
      <c r="C422" s="197" t="s">
        <v>19</v>
      </c>
      <c r="D422" s="187" t="n">
        <v>0.482638888888889</v>
      </c>
      <c r="E422" s="187" t="n">
        <v>0.555555555555556</v>
      </c>
      <c r="G422" s="186" t="s">
        <v>184</v>
      </c>
      <c r="H422" s="197" t="s">
        <v>159</v>
      </c>
      <c r="I422" s="188" t="n">
        <v>769</v>
      </c>
      <c r="J422" s="188" t="n">
        <v>15830</v>
      </c>
      <c r="K422" s="189" t="n">
        <v>20.5851755526658</v>
      </c>
    </row>
    <row r="423" customFormat="false" ht="13.5" hidden="false" customHeight="false" outlineLevel="0" collapsed="false">
      <c r="A423" s="185" t="n">
        <v>735</v>
      </c>
      <c r="B423" s="197" t="s">
        <v>77</v>
      </c>
      <c r="C423" s="197" t="s">
        <v>19</v>
      </c>
      <c r="D423" s="187" t="n">
        <v>0.482638888888889</v>
      </c>
      <c r="E423" s="187" t="n">
        <v>0.555555555555556</v>
      </c>
      <c r="G423" s="186" t="s">
        <v>184</v>
      </c>
      <c r="H423" s="197" t="s">
        <v>160</v>
      </c>
      <c r="I423" s="188" t="n">
        <v>769</v>
      </c>
      <c r="J423" s="188" t="n">
        <v>17230</v>
      </c>
      <c r="K423" s="189" t="n">
        <v>22.405721716515</v>
      </c>
    </row>
    <row r="424" customFormat="false" ht="13.5" hidden="false" customHeight="false" outlineLevel="0" collapsed="false">
      <c r="A424" s="185" t="n">
        <v>736</v>
      </c>
      <c r="B424" s="197" t="s">
        <v>77</v>
      </c>
      <c r="C424" s="197" t="s">
        <v>19</v>
      </c>
      <c r="D424" s="187" t="n">
        <v>0.482638888888889</v>
      </c>
      <c r="E424" s="187" t="n">
        <v>0.555555555555556</v>
      </c>
      <c r="G424" s="186" t="s">
        <v>184</v>
      </c>
      <c r="H424" s="197" t="s">
        <v>161</v>
      </c>
      <c r="I424" s="188" t="n">
        <v>769</v>
      </c>
      <c r="J424" s="188" t="n">
        <v>17630</v>
      </c>
      <c r="K424" s="189" t="n">
        <v>22.925877763329</v>
      </c>
    </row>
    <row r="425" customFormat="false" ht="13.5" hidden="false" customHeight="false" outlineLevel="0" collapsed="false">
      <c r="A425" s="185" t="n">
        <v>868</v>
      </c>
      <c r="B425" s="197" t="s">
        <v>80</v>
      </c>
      <c r="C425" s="197" t="s">
        <v>19</v>
      </c>
      <c r="D425" s="187" t="n">
        <v>0.729166666666667</v>
      </c>
      <c r="E425" s="187" t="n">
        <v>0.798611111111111</v>
      </c>
      <c r="G425" s="186" t="s">
        <v>185</v>
      </c>
      <c r="H425" s="197" t="s">
        <v>105</v>
      </c>
      <c r="I425" s="188" t="n">
        <v>1021</v>
      </c>
      <c r="J425" s="188" t="n">
        <v>31340</v>
      </c>
      <c r="K425" s="189" t="n">
        <v>30.6953966699314</v>
      </c>
    </row>
    <row r="426" customFormat="false" ht="13.5" hidden="false" customHeight="false" outlineLevel="0" collapsed="false">
      <c r="A426" s="185" t="n">
        <v>869</v>
      </c>
      <c r="B426" s="197" t="s">
        <v>80</v>
      </c>
      <c r="C426" s="197" t="s">
        <v>19</v>
      </c>
      <c r="D426" s="187" t="n">
        <v>0.729166666666667</v>
      </c>
      <c r="E426" s="187" t="n">
        <v>0.798611111111111</v>
      </c>
      <c r="G426" s="186" t="s">
        <v>185</v>
      </c>
      <c r="H426" s="197" t="s">
        <v>84</v>
      </c>
      <c r="I426" s="188" t="n">
        <v>1021</v>
      </c>
      <c r="J426" s="188" t="n">
        <v>31840</v>
      </c>
      <c r="K426" s="189" t="n">
        <v>31.1851126346719</v>
      </c>
    </row>
    <row r="427" customFormat="false" ht="13.5" hidden="false" customHeight="false" outlineLevel="0" collapsed="false">
      <c r="A427" s="185" t="n">
        <v>870</v>
      </c>
      <c r="B427" s="197" t="s">
        <v>80</v>
      </c>
      <c r="C427" s="197" t="s">
        <v>19</v>
      </c>
      <c r="D427" s="187" t="n">
        <v>0.729166666666667</v>
      </c>
      <c r="E427" s="187" t="n">
        <v>0.798611111111111</v>
      </c>
      <c r="G427" s="186" t="s">
        <v>185</v>
      </c>
      <c r="H427" s="197" t="s">
        <v>161</v>
      </c>
      <c r="I427" s="188" t="n">
        <v>621</v>
      </c>
      <c r="J427" s="188" t="n">
        <v>23840</v>
      </c>
      <c r="K427" s="189" t="n">
        <v>38.389694041868</v>
      </c>
    </row>
    <row r="428" customFormat="false" ht="13.5" hidden="false" customHeight="false" outlineLevel="0" collapsed="false">
      <c r="A428" s="185" t="n">
        <v>1398</v>
      </c>
      <c r="B428" s="197" t="s">
        <v>82</v>
      </c>
      <c r="C428" s="197" t="s">
        <v>19</v>
      </c>
      <c r="D428" s="187" t="n">
        <v>0.291666666666667</v>
      </c>
      <c r="E428" s="187" t="n">
        <v>0.354166666666667</v>
      </c>
      <c r="G428" s="186" t="s">
        <v>186</v>
      </c>
      <c r="H428" s="197" t="s">
        <v>84</v>
      </c>
      <c r="I428" s="188" t="n">
        <v>1021</v>
      </c>
      <c r="J428" s="188" t="n">
        <v>15390</v>
      </c>
      <c r="K428" s="189" t="n">
        <v>15.0734573947111</v>
      </c>
    </row>
    <row r="429" customFormat="false" ht="13.5" hidden="false" customHeight="false" outlineLevel="0" collapsed="false">
      <c r="A429" s="185" t="n">
        <v>1399</v>
      </c>
      <c r="B429" s="197" t="s">
        <v>82</v>
      </c>
      <c r="C429" s="197" t="s">
        <v>19</v>
      </c>
      <c r="D429" s="187" t="n">
        <v>0.291666666666667</v>
      </c>
      <c r="E429" s="187" t="n">
        <v>0.354166666666667</v>
      </c>
      <c r="G429" s="186" t="s">
        <v>186</v>
      </c>
      <c r="H429" s="197" t="s">
        <v>75</v>
      </c>
      <c r="I429" s="188" t="n">
        <v>621</v>
      </c>
      <c r="J429" s="188" t="n">
        <v>11490</v>
      </c>
      <c r="K429" s="189" t="n">
        <v>18.5024154589372</v>
      </c>
    </row>
    <row r="430" customFormat="false" ht="13.5" hidden="false" customHeight="false" outlineLevel="0" collapsed="false">
      <c r="A430" s="185" t="n">
        <v>1400</v>
      </c>
      <c r="B430" s="197" t="s">
        <v>82</v>
      </c>
      <c r="C430" s="197" t="s">
        <v>19</v>
      </c>
      <c r="D430" s="187" t="n">
        <v>0.291666666666667</v>
      </c>
      <c r="E430" s="187" t="n">
        <v>0.354166666666667</v>
      </c>
      <c r="G430" s="186" t="s">
        <v>186</v>
      </c>
      <c r="H430" s="197" t="s">
        <v>158</v>
      </c>
      <c r="I430" s="188" t="n">
        <v>621</v>
      </c>
      <c r="J430" s="188" t="n">
        <v>12590</v>
      </c>
      <c r="K430" s="189" t="n">
        <v>20.2737520128824</v>
      </c>
    </row>
    <row r="431" customFormat="false" ht="13.5" hidden="false" customHeight="false" outlineLevel="0" collapsed="false">
      <c r="A431" s="185" t="n">
        <v>1401</v>
      </c>
      <c r="B431" s="197" t="s">
        <v>82</v>
      </c>
      <c r="C431" s="197" t="s">
        <v>19</v>
      </c>
      <c r="D431" s="187" t="n">
        <v>0.291666666666667</v>
      </c>
      <c r="E431" s="187" t="n">
        <v>0.354166666666667</v>
      </c>
      <c r="G431" s="186" t="s">
        <v>186</v>
      </c>
      <c r="H431" s="197" t="s">
        <v>159</v>
      </c>
      <c r="I431" s="188" t="n">
        <v>621</v>
      </c>
      <c r="J431" s="188" t="n">
        <v>12890</v>
      </c>
      <c r="K431" s="189" t="n">
        <v>20.7568438003221</v>
      </c>
    </row>
    <row r="432" customFormat="false" ht="13.5" hidden="false" customHeight="false" outlineLevel="0" collapsed="false">
      <c r="A432" s="185" t="n">
        <v>1402</v>
      </c>
      <c r="B432" s="197" t="s">
        <v>82</v>
      </c>
      <c r="C432" s="197" t="s">
        <v>19</v>
      </c>
      <c r="D432" s="187" t="n">
        <v>0.291666666666667</v>
      </c>
      <c r="E432" s="187" t="n">
        <v>0.354166666666667</v>
      </c>
      <c r="G432" s="186" t="s">
        <v>186</v>
      </c>
      <c r="H432" s="197" t="s">
        <v>160</v>
      </c>
      <c r="I432" s="188" t="n">
        <v>621</v>
      </c>
      <c r="J432" s="188" t="n">
        <v>13990</v>
      </c>
      <c r="K432" s="189" t="n">
        <v>22.5281803542673</v>
      </c>
    </row>
    <row r="433" customFormat="false" ht="13.5" hidden="false" customHeight="false" outlineLevel="0" collapsed="false">
      <c r="A433" s="185" t="n">
        <v>1403</v>
      </c>
      <c r="B433" s="197" t="s">
        <v>82</v>
      </c>
      <c r="C433" s="197" t="s">
        <v>19</v>
      </c>
      <c r="D433" s="187" t="n">
        <v>0.291666666666667</v>
      </c>
      <c r="E433" s="187" t="n">
        <v>0.354166666666667</v>
      </c>
      <c r="G433" s="186" t="s">
        <v>186</v>
      </c>
      <c r="H433" s="197" t="s">
        <v>161</v>
      </c>
      <c r="I433" s="188" t="n">
        <v>621</v>
      </c>
      <c r="J433" s="188" t="n">
        <v>14390</v>
      </c>
      <c r="K433" s="189" t="n">
        <v>23.1723027375201</v>
      </c>
    </row>
    <row r="434" customFormat="false" ht="13.5" hidden="false" customHeight="false" outlineLevel="0" collapsed="false">
      <c r="A434" s="185" t="n">
        <v>1404</v>
      </c>
      <c r="B434" s="197" t="s">
        <v>82</v>
      </c>
      <c r="C434" s="197" t="s">
        <v>19</v>
      </c>
      <c r="D434" s="187" t="n">
        <v>0.291666666666667</v>
      </c>
      <c r="E434" s="187" t="n">
        <v>0.354166666666667</v>
      </c>
      <c r="G434" s="186" t="s">
        <v>186</v>
      </c>
      <c r="H434" s="197" t="s">
        <v>162</v>
      </c>
      <c r="I434" s="188" t="n">
        <v>1642</v>
      </c>
      <c r="J434" s="188" t="n">
        <v>47290</v>
      </c>
      <c r="K434" s="189" t="n">
        <v>28.8002436053593</v>
      </c>
    </row>
    <row r="435" customFormat="false" ht="13.5" hidden="false" customHeight="false" outlineLevel="0" collapsed="false">
      <c r="A435" s="185" t="n">
        <v>1405</v>
      </c>
      <c r="B435" s="197" t="s">
        <v>82</v>
      </c>
      <c r="C435" s="197" t="s">
        <v>19</v>
      </c>
      <c r="D435" s="187" t="n">
        <v>0.291666666666667</v>
      </c>
      <c r="E435" s="187" t="n">
        <v>0.354166666666667</v>
      </c>
      <c r="G435" s="186" t="s">
        <v>186</v>
      </c>
      <c r="H435" s="197" t="s">
        <v>163</v>
      </c>
      <c r="I435" s="188" t="n">
        <v>1435</v>
      </c>
      <c r="J435" s="188" t="n">
        <v>26690</v>
      </c>
      <c r="K435" s="189" t="n">
        <v>18.5993031358885</v>
      </c>
    </row>
    <row r="436" customFormat="false" ht="13.5" hidden="false" customHeight="false" outlineLevel="0" collapsed="false">
      <c r="A436" s="185" t="n">
        <v>1406</v>
      </c>
      <c r="B436" s="197" t="s">
        <v>82</v>
      </c>
      <c r="C436" s="197" t="s">
        <v>19</v>
      </c>
      <c r="D436" s="187" t="n">
        <v>0.291666666666667</v>
      </c>
      <c r="E436" s="187" t="n">
        <v>0.354166666666667</v>
      </c>
      <c r="G436" s="186" t="s">
        <v>186</v>
      </c>
      <c r="H436" s="197" t="s">
        <v>76</v>
      </c>
      <c r="I436" s="188" t="n">
        <v>1435</v>
      </c>
      <c r="J436" s="188" t="n">
        <v>20990</v>
      </c>
      <c r="K436" s="189" t="n">
        <v>14.6271777003484</v>
      </c>
    </row>
    <row r="437" customFormat="false" ht="13.5" hidden="false" customHeight="false" outlineLevel="0" collapsed="false">
      <c r="A437" s="185" t="n">
        <v>1407</v>
      </c>
      <c r="B437" s="197" t="s">
        <v>82</v>
      </c>
      <c r="C437" s="197" t="s">
        <v>19</v>
      </c>
      <c r="D437" s="187" t="n">
        <v>0.291666666666667</v>
      </c>
      <c r="E437" s="187" t="n">
        <v>0.354166666666667</v>
      </c>
      <c r="G437" s="186" t="s">
        <v>186</v>
      </c>
      <c r="H437" s="197" t="s">
        <v>164</v>
      </c>
      <c r="I437" s="188" t="n">
        <v>1642</v>
      </c>
      <c r="J437" s="188" t="n">
        <v>39490</v>
      </c>
      <c r="K437" s="189" t="n">
        <v>24.0499390986602</v>
      </c>
    </row>
    <row r="438" customFormat="false" ht="13.5" hidden="false" customHeight="false" outlineLevel="0" collapsed="false">
      <c r="A438" s="185" t="n">
        <v>1408</v>
      </c>
      <c r="B438" s="197" t="s">
        <v>82</v>
      </c>
      <c r="C438" s="197" t="s">
        <v>19</v>
      </c>
      <c r="D438" s="187" t="n">
        <v>0.291666666666667</v>
      </c>
      <c r="E438" s="187" t="n">
        <v>0.354166666666667</v>
      </c>
      <c r="G438" s="186" t="s">
        <v>186</v>
      </c>
      <c r="H438" s="197" t="s">
        <v>165</v>
      </c>
      <c r="I438" s="188" t="n">
        <v>1642</v>
      </c>
      <c r="J438" s="188" t="n">
        <v>30590</v>
      </c>
      <c r="K438" s="189" t="n">
        <v>18.6297198538368</v>
      </c>
    </row>
    <row r="439" customFormat="false" ht="13.5" hidden="false" customHeight="false" outlineLevel="0" collapsed="false">
      <c r="A439" s="185" t="n">
        <v>1409</v>
      </c>
      <c r="B439" s="197" t="s">
        <v>82</v>
      </c>
      <c r="C439" s="197" t="s">
        <v>19</v>
      </c>
      <c r="D439" s="187" t="n">
        <v>0.291666666666667</v>
      </c>
      <c r="E439" s="187" t="n">
        <v>0.354166666666667</v>
      </c>
      <c r="G439" s="186" t="s">
        <v>186</v>
      </c>
      <c r="H439" s="197" t="s">
        <v>166</v>
      </c>
      <c r="I439" s="188" t="n">
        <v>1435</v>
      </c>
      <c r="J439" s="188" t="n">
        <v>27040</v>
      </c>
      <c r="K439" s="189" t="n">
        <v>18.8432055749129</v>
      </c>
    </row>
    <row r="440" customFormat="false" ht="13.5" hidden="false" customHeight="false" outlineLevel="0" collapsed="false">
      <c r="A440" s="185" t="n">
        <v>1410</v>
      </c>
      <c r="B440" s="197" t="s">
        <v>82</v>
      </c>
      <c r="C440" s="197" t="s">
        <v>19</v>
      </c>
      <c r="D440" s="187" t="n">
        <v>0.34375</v>
      </c>
      <c r="E440" s="187" t="n">
        <v>0.40625</v>
      </c>
      <c r="G440" s="186" t="s">
        <v>187</v>
      </c>
      <c r="H440" s="197" t="s">
        <v>84</v>
      </c>
      <c r="I440" s="188" t="n">
        <v>1021</v>
      </c>
      <c r="J440" s="188" t="n">
        <v>20890</v>
      </c>
      <c r="K440" s="189" t="n">
        <v>20.460333006856</v>
      </c>
    </row>
    <row r="441" customFormat="false" ht="13.5" hidden="false" customHeight="false" outlineLevel="0" collapsed="false">
      <c r="A441" s="185" t="n">
        <v>1411</v>
      </c>
      <c r="B441" s="197" t="s">
        <v>82</v>
      </c>
      <c r="C441" s="197" t="s">
        <v>19</v>
      </c>
      <c r="D441" s="187" t="n">
        <v>0.34375</v>
      </c>
      <c r="E441" s="187" t="n">
        <v>0.40625</v>
      </c>
      <c r="G441" s="186" t="s">
        <v>187</v>
      </c>
      <c r="H441" s="197" t="s">
        <v>75</v>
      </c>
      <c r="I441" s="188" t="n">
        <v>621</v>
      </c>
      <c r="J441" s="188" t="n">
        <v>10990</v>
      </c>
      <c r="K441" s="189" t="n">
        <v>17.6972624798712</v>
      </c>
    </row>
    <row r="442" customFormat="false" ht="13.5" hidden="false" customHeight="false" outlineLevel="0" collapsed="false">
      <c r="A442" s="185" t="n">
        <v>1412</v>
      </c>
      <c r="B442" s="197" t="s">
        <v>82</v>
      </c>
      <c r="C442" s="197" t="s">
        <v>19</v>
      </c>
      <c r="D442" s="187" t="n">
        <v>0.34375</v>
      </c>
      <c r="E442" s="187" t="n">
        <v>0.40625</v>
      </c>
      <c r="G442" s="186" t="s">
        <v>187</v>
      </c>
      <c r="H442" s="197" t="s">
        <v>158</v>
      </c>
      <c r="I442" s="188" t="n">
        <v>621</v>
      </c>
      <c r="J442" s="188" t="n">
        <v>12590</v>
      </c>
      <c r="K442" s="189" t="n">
        <v>20.2737520128824</v>
      </c>
    </row>
    <row r="443" customFormat="false" ht="13.5" hidden="false" customHeight="false" outlineLevel="0" collapsed="false">
      <c r="A443" s="185" t="n">
        <v>1413</v>
      </c>
      <c r="B443" s="197" t="s">
        <v>82</v>
      </c>
      <c r="C443" s="197" t="s">
        <v>19</v>
      </c>
      <c r="D443" s="187" t="n">
        <v>0.34375</v>
      </c>
      <c r="E443" s="187" t="n">
        <v>0.40625</v>
      </c>
      <c r="G443" s="186" t="s">
        <v>187</v>
      </c>
      <c r="H443" s="197" t="s">
        <v>159</v>
      </c>
      <c r="I443" s="188" t="n">
        <v>621</v>
      </c>
      <c r="J443" s="188" t="n">
        <v>12890</v>
      </c>
      <c r="K443" s="189" t="n">
        <v>20.7568438003221</v>
      </c>
    </row>
    <row r="444" customFormat="false" ht="13.5" hidden="false" customHeight="false" outlineLevel="0" collapsed="false">
      <c r="A444" s="185" t="n">
        <v>1414</v>
      </c>
      <c r="B444" s="197" t="s">
        <v>82</v>
      </c>
      <c r="C444" s="197" t="s">
        <v>19</v>
      </c>
      <c r="D444" s="187" t="n">
        <v>0.34375</v>
      </c>
      <c r="E444" s="187" t="n">
        <v>0.40625</v>
      </c>
      <c r="G444" s="186" t="s">
        <v>187</v>
      </c>
      <c r="H444" s="197" t="s">
        <v>160</v>
      </c>
      <c r="I444" s="188" t="n">
        <v>621</v>
      </c>
      <c r="J444" s="188" t="n">
        <v>13990</v>
      </c>
      <c r="K444" s="189" t="n">
        <v>22.5281803542673</v>
      </c>
    </row>
    <row r="445" customFormat="false" ht="13.5" hidden="false" customHeight="false" outlineLevel="0" collapsed="false">
      <c r="A445" s="185" t="n">
        <v>1415</v>
      </c>
      <c r="B445" s="197" t="s">
        <v>82</v>
      </c>
      <c r="C445" s="197" t="s">
        <v>19</v>
      </c>
      <c r="D445" s="187" t="n">
        <v>0.34375</v>
      </c>
      <c r="E445" s="187" t="n">
        <v>0.40625</v>
      </c>
      <c r="G445" s="186" t="s">
        <v>187</v>
      </c>
      <c r="H445" s="197" t="s">
        <v>161</v>
      </c>
      <c r="I445" s="188" t="n">
        <v>621</v>
      </c>
      <c r="J445" s="188" t="n">
        <v>14390</v>
      </c>
      <c r="K445" s="189" t="n">
        <v>23.1723027375201</v>
      </c>
    </row>
    <row r="446" customFormat="false" ht="13.5" hidden="false" customHeight="false" outlineLevel="0" collapsed="false">
      <c r="A446" s="185" t="n">
        <v>1416</v>
      </c>
      <c r="B446" s="197" t="s">
        <v>82</v>
      </c>
      <c r="C446" s="197" t="s">
        <v>19</v>
      </c>
      <c r="D446" s="187" t="n">
        <v>0.34375</v>
      </c>
      <c r="E446" s="187" t="n">
        <v>0.40625</v>
      </c>
      <c r="G446" s="186" t="s">
        <v>187</v>
      </c>
      <c r="H446" s="197" t="s">
        <v>162</v>
      </c>
      <c r="I446" s="188" t="n">
        <v>1642</v>
      </c>
      <c r="J446" s="188" t="n">
        <v>47290</v>
      </c>
      <c r="K446" s="189" t="n">
        <v>28.8002436053593</v>
      </c>
    </row>
    <row r="447" customFormat="false" ht="13.5" hidden="false" customHeight="false" outlineLevel="0" collapsed="false">
      <c r="A447" s="185" t="n">
        <v>1417</v>
      </c>
      <c r="B447" s="197" t="s">
        <v>82</v>
      </c>
      <c r="C447" s="197" t="s">
        <v>19</v>
      </c>
      <c r="D447" s="187" t="n">
        <v>0.34375</v>
      </c>
      <c r="E447" s="187" t="n">
        <v>0.40625</v>
      </c>
      <c r="G447" s="186" t="s">
        <v>187</v>
      </c>
      <c r="H447" s="197" t="s">
        <v>163</v>
      </c>
      <c r="I447" s="188" t="n">
        <v>1435</v>
      </c>
      <c r="J447" s="188" t="n">
        <v>28890</v>
      </c>
      <c r="K447" s="189" t="n">
        <v>20.1324041811847</v>
      </c>
    </row>
    <row r="448" customFormat="false" ht="13.5" hidden="false" customHeight="false" outlineLevel="0" collapsed="false">
      <c r="A448" s="185" t="n">
        <v>1418</v>
      </c>
      <c r="B448" s="197" t="s">
        <v>82</v>
      </c>
      <c r="C448" s="197" t="s">
        <v>19</v>
      </c>
      <c r="D448" s="187" t="n">
        <v>0.34375</v>
      </c>
      <c r="E448" s="187" t="n">
        <v>0.40625</v>
      </c>
      <c r="G448" s="186" t="s">
        <v>187</v>
      </c>
      <c r="H448" s="197" t="s">
        <v>76</v>
      </c>
      <c r="I448" s="188" t="n">
        <v>1435</v>
      </c>
      <c r="J448" s="188" t="n">
        <v>20990</v>
      </c>
      <c r="K448" s="189" t="n">
        <v>14.6271777003484</v>
      </c>
    </row>
    <row r="449" customFormat="false" ht="13.5" hidden="false" customHeight="false" outlineLevel="0" collapsed="false">
      <c r="A449" s="185" t="n">
        <v>1419</v>
      </c>
      <c r="B449" s="197" t="s">
        <v>82</v>
      </c>
      <c r="C449" s="197" t="s">
        <v>19</v>
      </c>
      <c r="D449" s="187" t="n">
        <v>0.34375</v>
      </c>
      <c r="E449" s="187" t="n">
        <v>0.40625</v>
      </c>
      <c r="G449" s="186" t="s">
        <v>187</v>
      </c>
      <c r="H449" s="197" t="s">
        <v>164</v>
      </c>
      <c r="I449" s="188" t="n">
        <v>1642</v>
      </c>
      <c r="J449" s="188" t="n">
        <v>39490</v>
      </c>
      <c r="K449" s="189" t="n">
        <v>24.0499390986602</v>
      </c>
    </row>
    <row r="450" customFormat="false" ht="13.5" hidden="false" customHeight="false" outlineLevel="0" collapsed="false">
      <c r="A450" s="185" t="n">
        <v>1420</v>
      </c>
      <c r="B450" s="197" t="s">
        <v>82</v>
      </c>
      <c r="C450" s="197" t="s">
        <v>19</v>
      </c>
      <c r="D450" s="187" t="n">
        <v>0.34375</v>
      </c>
      <c r="E450" s="187" t="n">
        <v>0.40625</v>
      </c>
      <c r="G450" s="186" t="s">
        <v>187</v>
      </c>
      <c r="H450" s="197" t="s">
        <v>165</v>
      </c>
      <c r="I450" s="188" t="n">
        <v>1642</v>
      </c>
      <c r="J450" s="188" t="n">
        <v>30590</v>
      </c>
      <c r="K450" s="189" t="n">
        <v>18.6297198538368</v>
      </c>
    </row>
    <row r="451" customFormat="false" ht="13.5" hidden="false" customHeight="false" outlineLevel="0" collapsed="false">
      <c r="A451" s="185" t="n">
        <v>1421</v>
      </c>
      <c r="B451" s="197" t="s">
        <v>82</v>
      </c>
      <c r="C451" s="197" t="s">
        <v>19</v>
      </c>
      <c r="D451" s="187" t="n">
        <v>0.34375</v>
      </c>
      <c r="E451" s="187" t="n">
        <v>0.40625</v>
      </c>
      <c r="G451" s="186" t="s">
        <v>187</v>
      </c>
      <c r="H451" s="197" t="s">
        <v>166</v>
      </c>
      <c r="I451" s="188" t="n">
        <v>1435</v>
      </c>
      <c r="J451" s="188" t="n">
        <v>27040</v>
      </c>
      <c r="K451" s="189" t="n">
        <v>18.8432055749129</v>
      </c>
    </row>
    <row r="452" customFormat="false" ht="13.5" hidden="false" customHeight="false" outlineLevel="0" collapsed="false">
      <c r="A452" s="185" t="n">
        <v>1422</v>
      </c>
      <c r="B452" s="197" t="s">
        <v>82</v>
      </c>
      <c r="C452" s="197" t="s">
        <v>19</v>
      </c>
      <c r="D452" s="187" t="n">
        <v>0.385416666666667</v>
      </c>
      <c r="E452" s="187" t="n">
        <v>0.447916666666667</v>
      </c>
      <c r="G452" s="186" t="s">
        <v>188</v>
      </c>
      <c r="H452" s="197" t="s">
        <v>84</v>
      </c>
      <c r="I452" s="188" t="n">
        <v>1021</v>
      </c>
      <c r="J452" s="188" t="n">
        <v>20890</v>
      </c>
      <c r="K452" s="189" t="n">
        <v>20.460333006856</v>
      </c>
    </row>
    <row r="453" customFormat="false" ht="13.5" hidden="false" customHeight="false" outlineLevel="0" collapsed="false">
      <c r="A453" s="185" t="n">
        <v>1423</v>
      </c>
      <c r="B453" s="197" t="s">
        <v>82</v>
      </c>
      <c r="C453" s="197" t="s">
        <v>19</v>
      </c>
      <c r="D453" s="187" t="n">
        <v>0.385416666666667</v>
      </c>
      <c r="E453" s="187" t="n">
        <v>0.447916666666667</v>
      </c>
      <c r="G453" s="186" t="s">
        <v>188</v>
      </c>
      <c r="H453" s="197" t="s">
        <v>75</v>
      </c>
      <c r="I453" s="188" t="n">
        <v>621</v>
      </c>
      <c r="J453" s="188" t="n">
        <v>12090</v>
      </c>
      <c r="K453" s="189" t="n">
        <v>19.4685990338164</v>
      </c>
    </row>
    <row r="454" customFormat="false" ht="13.5" hidden="false" customHeight="false" outlineLevel="0" collapsed="false">
      <c r="A454" s="185" t="n">
        <v>1424</v>
      </c>
      <c r="B454" s="197" t="s">
        <v>82</v>
      </c>
      <c r="C454" s="197" t="s">
        <v>19</v>
      </c>
      <c r="D454" s="187" t="n">
        <v>0.385416666666667</v>
      </c>
      <c r="E454" s="187" t="n">
        <v>0.447916666666667</v>
      </c>
      <c r="G454" s="186" t="s">
        <v>188</v>
      </c>
      <c r="H454" s="197" t="s">
        <v>158</v>
      </c>
      <c r="I454" s="188" t="n">
        <v>621</v>
      </c>
      <c r="J454" s="188" t="n">
        <v>12590</v>
      </c>
      <c r="K454" s="189" t="n">
        <v>20.2737520128824</v>
      </c>
    </row>
    <row r="455" customFormat="false" ht="13.5" hidden="false" customHeight="false" outlineLevel="0" collapsed="false">
      <c r="A455" s="185" t="n">
        <v>1425</v>
      </c>
      <c r="B455" s="197" t="s">
        <v>82</v>
      </c>
      <c r="C455" s="197" t="s">
        <v>19</v>
      </c>
      <c r="D455" s="187" t="n">
        <v>0.385416666666667</v>
      </c>
      <c r="E455" s="187" t="n">
        <v>0.447916666666667</v>
      </c>
      <c r="G455" s="186" t="s">
        <v>188</v>
      </c>
      <c r="H455" s="197" t="s">
        <v>159</v>
      </c>
      <c r="I455" s="188" t="n">
        <v>621</v>
      </c>
      <c r="J455" s="188" t="n">
        <v>12890</v>
      </c>
      <c r="K455" s="189" t="n">
        <v>20.7568438003221</v>
      </c>
    </row>
    <row r="456" customFormat="false" ht="13.5" hidden="false" customHeight="false" outlineLevel="0" collapsed="false">
      <c r="A456" s="185" t="n">
        <v>1426</v>
      </c>
      <c r="B456" s="197" t="s">
        <v>82</v>
      </c>
      <c r="C456" s="197" t="s">
        <v>19</v>
      </c>
      <c r="D456" s="187" t="n">
        <v>0.385416666666667</v>
      </c>
      <c r="E456" s="187" t="n">
        <v>0.447916666666667</v>
      </c>
      <c r="G456" s="186" t="s">
        <v>188</v>
      </c>
      <c r="H456" s="197" t="s">
        <v>160</v>
      </c>
      <c r="I456" s="188" t="n">
        <v>621</v>
      </c>
      <c r="J456" s="188" t="n">
        <v>13990</v>
      </c>
      <c r="K456" s="189" t="n">
        <v>22.5281803542673</v>
      </c>
    </row>
    <row r="457" customFormat="false" ht="13.5" hidden="false" customHeight="false" outlineLevel="0" collapsed="false">
      <c r="A457" s="185" t="n">
        <v>1427</v>
      </c>
      <c r="B457" s="197" t="s">
        <v>82</v>
      </c>
      <c r="C457" s="197" t="s">
        <v>19</v>
      </c>
      <c r="D457" s="187" t="n">
        <v>0.385416666666667</v>
      </c>
      <c r="E457" s="187" t="n">
        <v>0.447916666666667</v>
      </c>
      <c r="G457" s="186" t="s">
        <v>188</v>
      </c>
      <c r="H457" s="197" t="s">
        <v>161</v>
      </c>
      <c r="I457" s="188" t="n">
        <v>621</v>
      </c>
      <c r="J457" s="188" t="n">
        <v>14390</v>
      </c>
      <c r="K457" s="189" t="n">
        <v>23.1723027375201</v>
      </c>
    </row>
    <row r="458" customFormat="false" ht="13.5" hidden="false" customHeight="false" outlineLevel="0" collapsed="false">
      <c r="A458" s="185" t="n">
        <v>1428</v>
      </c>
      <c r="B458" s="197" t="s">
        <v>82</v>
      </c>
      <c r="C458" s="197" t="s">
        <v>19</v>
      </c>
      <c r="D458" s="187" t="n">
        <v>0.385416666666667</v>
      </c>
      <c r="E458" s="187" t="n">
        <v>0.447916666666667</v>
      </c>
      <c r="G458" s="186" t="s">
        <v>188</v>
      </c>
      <c r="H458" s="197" t="s">
        <v>162</v>
      </c>
      <c r="I458" s="188" t="n">
        <v>1642</v>
      </c>
      <c r="J458" s="188" t="n">
        <v>47290</v>
      </c>
      <c r="K458" s="189" t="n">
        <v>28.8002436053593</v>
      </c>
    </row>
    <row r="459" customFormat="false" ht="13.5" hidden="false" customHeight="false" outlineLevel="0" collapsed="false">
      <c r="A459" s="185" t="n">
        <v>1429</v>
      </c>
      <c r="B459" s="197" t="s">
        <v>82</v>
      </c>
      <c r="C459" s="197" t="s">
        <v>19</v>
      </c>
      <c r="D459" s="187" t="n">
        <v>0.385416666666667</v>
      </c>
      <c r="E459" s="187" t="n">
        <v>0.447916666666667</v>
      </c>
      <c r="G459" s="186" t="s">
        <v>188</v>
      </c>
      <c r="H459" s="197" t="s">
        <v>163</v>
      </c>
      <c r="I459" s="188" t="n">
        <v>1435</v>
      </c>
      <c r="J459" s="188" t="n">
        <v>28990</v>
      </c>
      <c r="K459" s="189" t="n">
        <v>20.2020905923345</v>
      </c>
    </row>
    <row r="460" customFormat="false" ht="13.5" hidden="false" customHeight="false" outlineLevel="0" collapsed="false">
      <c r="A460" s="185" t="n">
        <v>1430</v>
      </c>
      <c r="B460" s="197" t="s">
        <v>82</v>
      </c>
      <c r="C460" s="197" t="s">
        <v>19</v>
      </c>
      <c r="D460" s="187" t="n">
        <v>0.385416666666667</v>
      </c>
      <c r="E460" s="187" t="n">
        <v>0.447916666666667</v>
      </c>
      <c r="G460" s="186" t="s">
        <v>188</v>
      </c>
      <c r="H460" s="197" t="s">
        <v>76</v>
      </c>
      <c r="I460" s="188" t="n">
        <v>1435</v>
      </c>
      <c r="J460" s="188" t="n">
        <v>20990</v>
      </c>
      <c r="K460" s="189" t="n">
        <v>14.6271777003484</v>
      </c>
    </row>
    <row r="461" customFormat="false" ht="13.5" hidden="false" customHeight="false" outlineLevel="0" collapsed="false">
      <c r="A461" s="185" t="n">
        <v>1431</v>
      </c>
      <c r="B461" s="197" t="s">
        <v>82</v>
      </c>
      <c r="C461" s="197" t="s">
        <v>19</v>
      </c>
      <c r="D461" s="187" t="n">
        <v>0.385416666666667</v>
      </c>
      <c r="E461" s="187" t="n">
        <v>0.447916666666667</v>
      </c>
      <c r="G461" s="186" t="s">
        <v>188</v>
      </c>
      <c r="H461" s="197" t="s">
        <v>164</v>
      </c>
      <c r="I461" s="188" t="n">
        <v>1642</v>
      </c>
      <c r="J461" s="188" t="n">
        <v>39490</v>
      </c>
      <c r="K461" s="189" t="n">
        <v>24.0499390986602</v>
      </c>
    </row>
    <row r="462" customFormat="false" ht="13.5" hidden="false" customHeight="false" outlineLevel="0" collapsed="false">
      <c r="A462" s="185" t="n">
        <v>1432</v>
      </c>
      <c r="B462" s="197" t="s">
        <v>82</v>
      </c>
      <c r="C462" s="197" t="s">
        <v>19</v>
      </c>
      <c r="D462" s="187" t="n">
        <v>0.385416666666667</v>
      </c>
      <c r="E462" s="187" t="n">
        <v>0.447916666666667</v>
      </c>
      <c r="G462" s="186" t="s">
        <v>188</v>
      </c>
      <c r="H462" s="197" t="s">
        <v>165</v>
      </c>
      <c r="I462" s="188" t="n">
        <v>1642</v>
      </c>
      <c r="J462" s="188" t="n">
        <v>30590</v>
      </c>
      <c r="K462" s="189" t="n">
        <v>18.6297198538368</v>
      </c>
    </row>
    <row r="463" customFormat="false" ht="13.5" hidden="false" customHeight="false" outlineLevel="0" collapsed="false">
      <c r="A463" s="185" t="n">
        <v>1433</v>
      </c>
      <c r="B463" s="197" t="s">
        <v>82</v>
      </c>
      <c r="C463" s="197" t="s">
        <v>19</v>
      </c>
      <c r="D463" s="187" t="n">
        <v>0.385416666666667</v>
      </c>
      <c r="E463" s="187" t="n">
        <v>0.447916666666667</v>
      </c>
      <c r="G463" s="186" t="s">
        <v>188</v>
      </c>
      <c r="H463" s="197" t="s">
        <v>166</v>
      </c>
      <c r="I463" s="188" t="n">
        <v>1435</v>
      </c>
      <c r="J463" s="188" t="n">
        <v>27040</v>
      </c>
      <c r="K463" s="189" t="n">
        <v>18.8432055749129</v>
      </c>
    </row>
    <row r="464" customFormat="false" ht="13.5" hidden="false" customHeight="false" outlineLevel="0" collapsed="false">
      <c r="A464" s="185" t="n">
        <v>1434</v>
      </c>
      <c r="B464" s="197" t="s">
        <v>82</v>
      </c>
      <c r="C464" s="197" t="s">
        <v>19</v>
      </c>
      <c r="D464" s="187" t="n">
        <v>0.454861111111111</v>
      </c>
      <c r="E464" s="187" t="n">
        <v>0.517361111111111</v>
      </c>
      <c r="G464" s="186" t="s">
        <v>189</v>
      </c>
      <c r="H464" s="197" t="s">
        <v>84</v>
      </c>
      <c r="I464" s="188" t="n">
        <v>1021</v>
      </c>
      <c r="J464" s="188" t="n">
        <v>20390</v>
      </c>
      <c r="K464" s="189" t="n">
        <v>19.9706170421156</v>
      </c>
    </row>
    <row r="465" customFormat="false" ht="13.5" hidden="false" customHeight="false" outlineLevel="0" collapsed="false">
      <c r="A465" s="185" t="n">
        <v>1435</v>
      </c>
      <c r="B465" s="197" t="s">
        <v>82</v>
      </c>
      <c r="C465" s="197" t="s">
        <v>19</v>
      </c>
      <c r="D465" s="187" t="n">
        <v>0.454861111111111</v>
      </c>
      <c r="E465" s="187" t="n">
        <v>0.517361111111111</v>
      </c>
      <c r="G465" s="186" t="s">
        <v>189</v>
      </c>
      <c r="H465" s="197" t="s">
        <v>75</v>
      </c>
      <c r="I465" s="188" t="n">
        <v>621</v>
      </c>
      <c r="J465" s="188" t="n">
        <v>12090</v>
      </c>
      <c r="K465" s="189" t="n">
        <v>19.4685990338164</v>
      </c>
    </row>
    <row r="466" customFormat="false" ht="13.5" hidden="false" customHeight="false" outlineLevel="0" collapsed="false">
      <c r="A466" s="185" t="n">
        <v>1436</v>
      </c>
      <c r="B466" s="197" t="s">
        <v>82</v>
      </c>
      <c r="C466" s="197" t="s">
        <v>19</v>
      </c>
      <c r="D466" s="187" t="n">
        <v>0.454861111111111</v>
      </c>
      <c r="E466" s="187" t="n">
        <v>0.517361111111111</v>
      </c>
      <c r="G466" s="186" t="s">
        <v>189</v>
      </c>
      <c r="H466" s="197" t="s">
        <v>158</v>
      </c>
      <c r="I466" s="188" t="n">
        <v>621</v>
      </c>
      <c r="J466" s="188" t="n">
        <v>12590</v>
      </c>
      <c r="K466" s="189" t="n">
        <v>20.2737520128824</v>
      </c>
    </row>
    <row r="467" customFormat="false" ht="13.5" hidden="false" customHeight="false" outlineLevel="0" collapsed="false">
      <c r="A467" s="185" t="n">
        <v>1437</v>
      </c>
      <c r="B467" s="197" t="s">
        <v>82</v>
      </c>
      <c r="C467" s="197" t="s">
        <v>19</v>
      </c>
      <c r="D467" s="187" t="n">
        <v>0.454861111111111</v>
      </c>
      <c r="E467" s="187" t="n">
        <v>0.517361111111111</v>
      </c>
      <c r="G467" s="186" t="s">
        <v>189</v>
      </c>
      <c r="H467" s="197" t="s">
        <v>159</v>
      </c>
      <c r="I467" s="188" t="n">
        <v>621</v>
      </c>
      <c r="J467" s="188" t="n">
        <v>12890</v>
      </c>
      <c r="K467" s="189" t="n">
        <v>20.7568438003221</v>
      </c>
    </row>
    <row r="468" customFormat="false" ht="13.5" hidden="false" customHeight="false" outlineLevel="0" collapsed="false">
      <c r="A468" s="185" t="n">
        <v>1438</v>
      </c>
      <c r="B468" s="197" t="s">
        <v>82</v>
      </c>
      <c r="C468" s="197" t="s">
        <v>19</v>
      </c>
      <c r="D468" s="187" t="n">
        <v>0.454861111111111</v>
      </c>
      <c r="E468" s="187" t="n">
        <v>0.517361111111111</v>
      </c>
      <c r="G468" s="186" t="s">
        <v>189</v>
      </c>
      <c r="H468" s="197" t="s">
        <v>160</v>
      </c>
      <c r="I468" s="188" t="n">
        <v>621</v>
      </c>
      <c r="J468" s="188" t="n">
        <v>13990</v>
      </c>
      <c r="K468" s="189" t="n">
        <v>22.5281803542673</v>
      </c>
    </row>
    <row r="469" customFormat="false" ht="13.5" hidden="false" customHeight="false" outlineLevel="0" collapsed="false">
      <c r="A469" s="185" t="n">
        <v>1439</v>
      </c>
      <c r="B469" s="197" t="s">
        <v>82</v>
      </c>
      <c r="C469" s="197" t="s">
        <v>19</v>
      </c>
      <c r="D469" s="187" t="n">
        <v>0.454861111111111</v>
      </c>
      <c r="E469" s="187" t="n">
        <v>0.517361111111111</v>
      </c>
      <c r="G469" s="186" t="s">
        <v>189</v>
      </c>
      <c r="H469" s="197" t="s">
        <v>161</v>
      </c>
      <c r="I469" s="188" t="n">
        <v>621</v>
      </c>
      <c r="J469" s="188" t="n">
        <v>14390</v>
      </c>
      <c r="K469" s="189" t="n">
        <v>23.1723027375201</v>
      </c>
    </row>
    <row r="470" customFormat="false" ht="13.5" hidden="false" customHeight="false" outlineLevel="0" collapsed="false">
      <c r="A470" s="185" t="n">
        <v>1440</v>
      </c>
      <c r="B470" s="197" t="s">
        <v>82</v>
      </c>
      <c r="C470" s="197" t="s">
        <v>19</v>
      </c>
      <c r="D470" s="187" t="n">
        <v>0.454861111111111</v>
      </c>
      <c r="E470" s="187" t="n">
        <v>0.517361111111111</v>
      </c>
      <c r="G470" s="186" t="s">
        <v>189</v>
      </c>
      <c r="H470" s="197" t="s">
        <v>162</v>
      </c>
      <c r="I470" s="188" t="n">
        <v>1642</v>
      </c>
      <c r="J470" s="188" t="n">
        <v>47290</v>
      </c>
      <c r="K470" s="189" t="n">
        <v>28.8002436053593</v>
      </c>
    </row>
    <row r="471" customFormat="false" ht="13.5" hidden="false" customHeight="false" outlineLevel="0" collapsed="false">
      <c r="A471" s="185" t="n">
        <v>1441</v>
      </c>
      <c r="B471" s="197" t="s">
        <v>82</v>
      </c>
      <c r="C471" s="197" t="s">
        <v>19</v>
      </c>
      <c r="D471" s="187" t="n">
        <v>0.454861111111111</v>
      </c>
      <c r="E471" s="187" t="n">
        <v>0.517361111111111</v>
      </c>
      <c r="G471" s="186" t="s">
        <v>189</v>
      </c>
      <c r="H471" s="197" t="s">
        <v>163</v>
      </c>
      <c r="I471" s="188" t="n">
        <v>1435</v>
      </c>
      <c r="J471" s="188" t="n">
        <v>28990</v>
      </c>
      <c r="K471" s="189" t="n">
        <v>20.2020905923345</v>
      </c>
    </row>
    <row r="472" customFormat="false" ht="13.5" hidden="false" customHeight="false" outlineLevel="0" collapsed="false">
      <c r="A472" s="185" t="n">
        <v>1442</v>
      </c>
      <c r="B472" s="197" t="s">
        <v>82</v>
      </c>
      <c r="C472" s="197" t="s">
        <v>19</v>
      </c>
      <c r="D472" s="187" t="n">
        <v>0.454861111111111</v>
      </c>
      <c r="E472" s="187" t="n">
        <v>0.517361111111111</v>
      </c>
      <c r="G472" s="186" t="s">
        <v>189</v>
      </c>
      <c r="H472" s="197" t="s">
        <v>76</v>
      </c>
      <c r="I472" s="188" t="n">
        <v>1435</v>
      </c>
      <c r="J472" s="188" t="n">
        <v>20990</v>
      </c>
      <c r="K472" s="189" t="n">
        <v>14.6271777003484</v>
      </c>
    </row>
    <row r="473" customFormat="false" ht="13.5" hidden="false" customHeight="false" outlineLevel="0" collapsed="false">
      <c r="A473" s="185" t="n">
        <v>1443</v>
      </c>
      <c r="B473" s="197" t="s">
        <v>82</v>
      </c>
      <c r="C473" s="197" t="s">
        <v>19</v>
      </c>
      <c r="D473" s="187" t="n">
        <v>0.454861111111111</v>
      </c>
      <c r="E473" s="187" t="n">
        <v>0.517361111111111</v>
      </c>
      <c r="G473" s="186" t="s">
        <v>189</v>
      </c>
      <c r="H473" s="197" t="s">
        <v>164</v>
      </c>
      <c r="I473" s="188" t="n">
        <v>1642</v>
      </c>
      <c r="J473" s="188" t="n">
        <v>39490</v>
      </c>
      <c r="K473" s="189" t="n">
        <v>24.0499390986602</v>
      </c>
    </row>
    <row r="474" customFormat="false" ht="13.5" hidden="false" customHeight="false" outlineLevel="0" collapsed="false">
      <c r="A474" s="185" t="n">
        <v>1444</v>
      </c>
      <c r="B474" s="197" t="s">
        <v>82</v>
      </c>
      <c r="C474" s="197" t="s">
        <v>19</v>
      </c>
      <c r="D474" s="187" t="n">
        <v>0.454861111111111</v>
      </c>
      <c r="E474" s="187" t="n">
        <v>0.517361111111111</v>
      </c>
      <c r="G474" s="186" t="s">
        <v>189</v>
      </c>
      <c r="H474" s="197" t="s">
        <v>165</v>
      </c>
      <c r="I474" s="188" t="n">
        <v>1642</v>
      </c>
      <c r="J474" s="188" t="n">
        <v>30590</v>
      </c>
      <c r="K474" s="189" t="n">
        <v>18.6297198538368</v>
      </c>
    </row>
    <row r="475" customFormat="false" ht="13.5" hidden="false" customHeight="false" outlineLevel="0" collapsed="false">
      <c r="A475" s="185" t="n">
        <v>1445</v>
      </c>
      <c r="B475" s="197" t="s">
        <v>82</v>
      </c>
      <c r="C475" s="197" t="s">
        <v>19</v>
      </c>
      <c r="D475" s="187" t="n">
        <v>0.454861111111111</v>
      </c>
      <c r="E475" s="187" t="n">
        <v>0.517361111111111</v>
      </c>
      <c r="G475" s="186" t="s">
        <v>189</v>
      </c>
      <c r="H475" s="197" t="s">
        <v>166</v>
      </c>
      <c r="I475" s="188" t="n">
        <v>1435</v>
      </c>
      <c r="J475" s="188" t="n">
        <v>27040</v>
      </c>
      <c r="K475" s="189" t="n">
        <v>18.8432055749129</v>
      </c>
    </row>
    <row r="476" customFormat="false" ht="13.5" hidden="false" customHeight="false" outlineLevel="0" collapsed="false">
      <c r="A476" s="185" t="n">
        <v>1446</v>
      </c>
      <c r="B476" s="197" t="s">
        <v>82</v>
      </c>
      <c r="C476" s="197" t="s">
        <v>19</v>
      </c>
      <c r="D476" s="187" t="n">
        <v>0.555555555555556</v>
      </c>
      <c r="E476" s="187" t="n">
        <v>0.618055555555556</v>
      </c>
      <c r="G476" s="186" t="s">
        <v>190</v>
      </c>
      <c r="H476" s="197" t="s">
        <v>84</v>
      </c>
      <c r="I476" s="188" t="n">
        <v>1021</v>
      </c>
      <c r="J476" s="188" t="n">
        <v>16990</v>
      </c>
      <c r="K476" s="189" t="n">
        <v>16.6405484818805</v>
      </c>
    </row>
    <row r="477" customFormat="false" ht="13.5" hidden="false" customHeight="false" outlineLevel="0" collapsed="false">
      <c r="A477" s="185" t="n">
        <v>1447</v>
      </c>
      <c r="B477" s="197" t="s">
        <v>82</v>
      </c>
      <c r="C477" s="197" t="s">
        <v>19</v>
      </c>
      <c r="D477" s="187" t="n">
        <v>0.555555555555556</v>
      </c>
      <c r="E477" s="187" t="n">
        <v>0.618055555555556</v>
      </c>
      <c r="G477" s="186" t="s">
        <v>190</v>
      </c>
      <c r="H477" s="197" t="s">
        <v>75</v>
      </c>
      <c r="I477" s="188" t="n">
        <v>621</v>
      </c>
      <c r="J477" s="188" t="n">
        <v>8290</v>
      </c>
      <c r="K477" s="189" t="n">
        <v>13.3494363929147</v>
      </c>
    </row>
    <row r="478" customFormat="false" ht="13.5" hidden="false" customHeight="false" outlineLevel="0" collapsed="false">
      <c r="A478" s="185" t="n">
        <v>1448</v>
      </c>
      <c r="B478" s="197" t="s">
        <v>82</v>
      </c>
      <c r="C478" s="197" t="s">
        <v>19</v>
      </c>
      <c r="D478" s="187" t="n">
        <v>0.555555555555556</v>
      </c>
      <c r="E478" s="187" t="n">
        <v>0.618055555555556</v>
      </c>
      <c r="G478" s="186" t="s">
        <v>190</v>
      </c>
      <c r="H478" s="197" t="s">
        <v>158</v>
      </c>
      <c r="I478" s="188" t="n">
        <v>621</v>
      </c>
      <c r="J478" s="188" t="n">
        <v>13190</v>
      </c>
      <c r="K478" s="189" t="n">
        <v>21.2399355877617</v>
      </c>
    </row>
    <row r="479" customFormat="false" ht="13.5" hidden="false" customHeight="false" outlineLevel="0" collapsed="false">
      <c r="A479" s="185" t="n">
        <v>1449</v>
      </c>
      <c r="B479" s="197" t="s">
        <v>82</v>
      </c>
      <c r="C479" s="197" t="s">
        <v>19</v>
      </c>
      <c r="D479" s="187" t="n">
        <v>0.555555555555556</v>
      </c>
      <c r="E479" s="187" t="n">
        <v>0.618055555555556</v>
      </c>
      <c r="G479" s="186" t="s">
        <v>190</v>
      </c>
      <c r="H479" s="197" t="s">
        <v>159</v>
      </c>
      <c r="I479" s="188" t="n">
        <v>621</v>
      </c>
      <c r="J479" s="188" t="n">
        <v>14190</v>
      </c>
      <c r="K479" s="189" t="n">
        <v>22.8502415458937</v>
      </c>
    </row>
    <row r="480" customFormat="false" ht="13.5" hidden="false" customHeight="false" outlineLevel="0" collapsed="false">
      <c r="A480" s="185" t="n">
        <v>1450</v>
      </c>
      <c r="B480" s="197" t="s">
        <v>82</v>
      </c>
      <c r="C480" s="197" t="s">
        <v>19</v>
      </c>
      <c r="D480" s="187" t="n">
        <v>0.555555555555556</v>
      </c>
      <c r="E480" s="187" t="n">
        <v>0.618055555555556</v>
      </c>
      <c r="G480" s="186" t="s">
        <v>190</v>
      </c>
      <c r="H480" s="197" t="s">
        <v>160</v>
      </c>
      <c r="I480" s="188" t="n">
        <v>621</v>
      </c>
      <c r="J480" s="188" t="n">
        <v>14390</v>
      </c>
      <c r="K480" s="189" t="n">
        <v>23.1723027375201</v>
      </c>
    </row>
    <row r="481" customFormat="false" ht="13.5" hidden="false" customHeight="false" outlineLevel="0" collapsed="false">
      <c r="A481" s="185" t="n">
        <v>1451</v>
      </c>
      <c r="B481" s="197" t="s">
        <v>82</v>
      </c>
      <c r="C481" s="197" t="s">
        <v>19</v>
      </c>
      <c r="D481" s="187" t="n">
        <v>0.555555555555556</v>
      </c>
      <c r="E481" s="187" t="n">
        <v>0.618055555555556</v>
      </c>
      <c r="G481" s="186" t="s">
        <v>190</v>
      </c>
      <c r="H481" s="197" t="s">
        <v>161</v>
      </c>
      <c r="I481" s="188" t="n">
        <v>621</v>
      </c>
      <c r="J481" s="188" t="n">
        <v>16790</v>
      </c>
      <c r="K481" s="189" t="n">
        <v>27.037037037037</v>
      </c>
    </row>
    <row r="482" customFormat="false" ht="13.5" hidden="false" customHeight="false" outlineLevel="0" collapsed="false">
      <c r="A482" s="185" t="n">
        <v>1452</v>
      </c>
      <c r="B482" s="197" t="s">
        <v>82</v>
      </c>
      <c r="C482" s="197" t="s">
        <v>19</v>
      </c>
      <c r="D482" s="187" t="n">
        <v>0.555555555555556</v>
      </c>
      <c r="E482" s="187" t="n">
        <v>0.618055555555556</v>
      </c>
      <c r="G482" s="186" t="s">
        <v>190</v>
      </c>
      <c r="H482" s="197" t="s">
        <v>162</v>
      </c>
      <c r="I482" s="188" t="n">
        <v>1642</v>
      </c>
      <c r="J482" s="188" t="n">
        <v>47290</v>
      </c>
      <c r="K482" s="189" t="n">
        <v>28.8002436053593</v>
      </c>
    </row>
    <row r="483" customFormat="false" ht="13.5" hidden="false" customHeight="false" outlineLevel="0" collapsed="false">
      <c r="A483" s="185" t="n">
        <v>1453</v>
      </c>
      <c r="B483" s="197" t="s">
        <v>82</v>
      </c>
      <c r="C483" s="197" t="s">
        <v>19</v>
      </c>
      <c r="D483" s="187" t="n">
        <v>0.555555555555556</v>
      </c>
      <c r="E483" s="187" t="n">
        <v>0.618055555555556</v>
      </c>
      <c r="G483" s="186" t="s">
        <v>190</v>
      </c>
      <c r="H483" s="197" t="s">
        <v>163</v>
      </c>
      <c r="I483" s="188" t="n">
        <v>1435</v>
      </c>
      <c r="J483" s="188" t="n">
        <v>26690</v>
      </c>
      <c r="K483" s="189" t="n">
        <v>18.5993031358885</v>
      </c>
    </row>
    <row r="484" customFormat="false" ht="13.5" hidden="false" customHeight="false" outlineLevel="0" collapsed="false">
      <c r="A484" s="185" t="n">
        <v>1454</v>
      </c>
      <c r="B484" s="197" t="s">
        <v>82</v>
      </c>
      <c r="C484" s="197" t="s">
        <v>19</v>
      </c>
      <c r="D484" s="187" t="n">
        <v>0.555555555555556</v>
      </c>
      <c r="E484" s="187" t="n">
        <v>0.618055555555556</v>
      </c>
      <c r="G484" s="186" t="s">
        <v>190</v>
      </c>
      <c r="H484" s="197" t="s">
        <v>76</v>
      </c>
      <c r="I484" s="188" t="n">
        <v>1435</v>
      </c>
      <c r="J484" s="188" t="n">
        <v>23690</v>
      </c>
      <c r="K484" s="189" t="n">
        <v>16.5087108013937</v>
      </c>
    </row>
    <row r="485" customFormat="false" ht="13.5" hidden="false" customHeight="false" outlineLevel="0" collapsed="false">
      <c r="A485" s="185" t="n">
        <v>1455</v>
      </c>
      <c r="B485" s="197" t="s">
        <v>82</v>
      </c>
      <c r="C485" s="197" t="s">
        <v>19</v>
      </c>
      <c r="D485" s="187" t="n">
        <v>0.555555555555556</v>
      </c>
      <c r="E485" s="187" t="n">
        <v>0.618055555555556</v>
      </c>
      <c r="G485" s="186" t="s">
        <v>190</v>
      </c>
      <c r="H485" s="197" t="s">
        <v>164</v>
      </c>
      <c r="I485" s="188" t="n">
        <v>1642</v>
      </c>
      <c r="J485" s="188" t="n">
        <v>39490</v>
      </c>
      <c r="K485" s="189" t="n">
        <v>24.0499390986602</v>
      </c>
    </row>
    <row r="486" customFormat="false" ht="13.5" hidden="false" customHeight="false" outlineLevel="0" collapsed="false">
      <c r="A486" s="185" t="n">
        <v>1456</v>
      </c>
      <c r="B486" s="197" t="s">
        <v>82</v>
      </c>
      <c r="C486" s="197" t="s">
        <v>19</v>
      </c>
      <c r="D486" s="187" t="n">
        <v>0.555555555555556</v>
      </c>
      <c r="E486" s="187" t="n">
        <v>0.618055555555556</v>
      </c>
      <c r="G486" s="186" t="s">
        <v>190</v>
      </c>
      <c r="H486" s="197" t="s">
        <v>165</v>
      </c>
      <c r="I486" s="188" t="n">
        <v>1642</v>
      </c>
      <c r="J486" s="188" t="n">
        <v>30590</v>
      </c>
      <c r="K486" s="189" t="n">
        <v>18.6297198538368</v>
      </c>
    </row>
    <row r="487" customFormat="false" ht="13.5" hidden="false" customHeight="false" outlineLevel="0" collapsed="false">
      <c r="A487" s="185" t="n">
        <v>1457</v>
      </c>
      <c r="B487" s="197" t="s">
        <v>82</v>
      </c>
      <c r="C487" s="197" t="s">
        <v>19</v>
      </c>
      <c r="D487" s="187" t="n">
        <v>0.555555555555556</v>
      </c>
      <c r="E487" s="187" t="n">
        <v>0.618055555555556</v>
      </c>
      <c r="G487" s="186" t="s">
        <v>190</v>
      </c>
      <c r="H487" s="197" t="s">
        <v>166</v>
      </c>
      <c r="I487" s="188" t="n">
        <v>1435</v>
      </c>
      <c r="J487" s="188" t="n">
        <v>27040</v>
      </c>
      <c r="K487" s="189" t="n">
        <v>18.8432055749129</v>
      </c>
    </row>
    <row r="488" customFormat="false" ht="13.5" hidden="false" customHeight="false" outlineLevel="0" collapsed="false">
      <c r="A488" s="185" t="n">
        <v>1458</v>
      </c>
      <c r="B488" s="197" t="s">
        <v>82</v>
      </c>
      <c r="C488" s="197" t="s">
        <v>19</v>
      </c>
      <c r="D488" s="187" t="n">
        <v>0.618055555555556</v>
      </c>
      <c r="E488" s="187" t="n">
        <v>0.680555555555555</v>
      </c>
      <c r="G488" s="186" t="s">
        <v>191</v>
      </c>
      <c r="H488" s="197" t="s">
        <v>84</v>
      </c>
      <c r="I488" s="188" t="n">
        <v>1021</v>
      </c>
      <c r="J488" s="188" t="n">
        <v>16990</v>
      </c>
      <c r="K488" s="189" t="n">
        <v>16.6405484818805</v>
      </c>
    </row>
    <row r="489" customFormat="false" ht="13.5" hidden="false" customHeight="false" outlineLevel="0" collapsed="false">
      <c r="A489" s="185" t="n">
        <v>1459</v>
      </c>
      <c r="B489" s="197" t="s">
        <v>82</v>
      </c>
      <c r="C489" s="197" t="s">
        <v>19</v>
      </c>
      <c r="D489" s="187" t="n">
        <v>0.618055555555556</v>
      </c>
      <c r="E489" s="187" t="n">
        <v>0.680555555555555</v>
      </c>
      <c r="G489" s="186" t="s">
        <v>191</v>
      </c>
      <c r="H489" s="197" t="s">
        <v>75</v>
      </c>
      <c r="I489" s="188" t="n">
        <v>621</v>
      </c>
      <c r="J489" s="188" t="n">
        <v>11290</v>
      </c>
      <c r="K489" s="189" t="n">
        <v>18.1803542673108</v>
      </c>
    </row>
    <row r="490" customFormat="false" ht="13.5" hidden="false" customHeight="false" outlineLevel="0" collapsed="false">
      <c r="A490" s="185" t="n">
        <v>1460</v>
      </c>
      <c r="B490" s="197" t="s">
        <v>82</v>
      </c>
      <c r="C490" s="197" t="s">
        <v>19</v>
      </c>
      <c r="D490" s="187" t="n">
        <v>0.618055555555556</v>
      </c>
      <c r="E490" s="187" t="n">
        <v>0.680555555555555</v>
      </c>
      <c r="G490" s="186" t="s">
        <v>191</v>
      </c>
      <c r="H490" s="197" t="s">
        <v>158</v>
      </c>
      <c r="I490" s="188" t="n">
        <v>621</v>
      </c>
      <c r="J490" s="188" t="n">
        <v>11790</v>
      </c>
      <c r="K490" s="189" t="n">
        <v>18.9855072463768</v>
      </c>
    </row>
    <row r="491" customFormat="false" ht="13.5" hidden="false" customHeight="false" outlineLevel="0" collapsed="false">
      <c r="A491" s="185" t="n">
        <v>1461</v>
      </c>
      <c r="B491" s="197" t="s">
        <v>82</v>
      </c>
      <c r="C491" s="197" t="s">
        <v>19</v>
      </c>
      <c r="D491" s="187" t="n">
        <v>0.618055555555556</v>
      </c>
      <c r="E491" s="187" t="n">
        <v>0.680555555555555</v>
      </c>
      <c r="G491" s="186" t="s">
        <v>191</v>
      </c>
      <c r="H491" s="197" t="s">
        <v>159</v>
      </c>
      <c r="I491" s="188" t="n">
        <v>621</v>
      </c>
      <c r="J491" s="188" t="n">
        <v>12890</v>
      </c>
      <c r="K491" s="189" t="n">
        <v>20.7568438003221</v>
      </c>
    </row>
    <row r="492" customFormat="false" ht="13.5" hidden="false" customHeight="false" outlineLevel="0" collapsed="false">
      <c r="A492" s="185" t="n">
        <v>1462</v>
      </c>
      <c r="B492" s="197" t="s">
        <v>82</v>
      </c>
      <c r="C492" s="197" t="s">
        <v>19</v>
      </c>
      <c r="D492" s="187" t="n">
        <v>0.618055555555556</v>
      </c>
      <c r="E492" s="187" t="n">
        <v>0.680555555555555</v>
      </c>
      <c r="G492" s="186" t="s">
        <v>191</v>
      </c>
      <c r="H492" s="197" t="s">
        <v>160</v>
      </c>
      <c r="I492" s="188" t="n">
        <v>621</v>
      </c>
      <c r="J492" s="188" t="n">
        <v>13690</v>
      </c>
      <c r="K492" s="189" t="n">
        <v>22.0450885668277</v>
      </c>
    </row>
    <row r="493" customFormat="false" ht="13.5" hidden="false" customHeight="false" outlineLevel="0" collapsed="false">
      <c r="A493" s="185" t="n">
        <v>1463</v>
      </c>
      <c r="B493" s="197" t="s">
        <v>82</v>
      </c>
      <c r="C493" s="197" t="s">
        <v>19</v>
      </c>
      <c r="D493" s="187" t="n">
        <v>0.618055555555556</v>
      </c>
      <c r="E493" s="187" t="n">
        <v>0.680555555555555</v>
      </c>
      <c r="G493" s="186" t="s">
        <v>191</v>
      </c>
      <c r="H493" s="197" t="s">
        <v>161</v>
      </c>
      <c r="I493" s="188" t="n">
        <v>621</v>
      </c>
      <c r="J493" s="188" t="n">
        <v>14390</v>
      </c>
      <c r="K493" s="189" t="n">
        <v>23.1723027375201</v>
      </c>
    </row>
    <row r="494" customFormat="false" ht="13.5" hidden="false" customHeight="false" outlineLevel="0" collapsed="false">
      <c r="A494" s="185" t="n">
        <v>1464</v>
      </c>
      <c r="B494" s="197" t="s">
        <v>82</v>
      </c>
      <c r="C494" s="197" t="s">
        <v>19</v>
      </c>
      <c r="D494" s="187" t="n">
        <v>0.618055555555556</v>
      </c>
      <c r="E494" s="187" t="n">
        <v>0.680555555555555</v>
      </c>
      <c r="G494" s="186" t="s">
        <v>191</v>
      </c>
      <c r="H494" s="197" t="s">
        <v>162</v>
      </c>
      <c r="I494" s="188" t="n">
        <v>1642</v>
      </c>
      <c r="J494" s="188" t="n">
        <v>47290</v>
      </c>
      <c r="K494" s="189" t="n">
        <v>28.8002436053593</v>
      </c>
    </row>
    <row r="495" customFormat="false" ht="13.5" hidden="false" customHeight="false" outlineLevel="0" collapsed="false">
      <c r="A495" s="185" t="n">
        <v>1465</v>
      </c>
      <c r="B495" s="197" t="s">
        <v>82</v>
      </c>
      <c r="C495" s="197" t="s">
        <v>19</v>
      </c>
      <c r="D495" s="187" t="n">
        <v>0.618055555555556</v>
      </c>
      <c r="E495" s="187" t="n">
        <v>0.680555555555555</v>
      </c>
      <c r="G495" s="186" t="s">
        <v>191</v>
      </c>
      <c r="H495" s="197" t="s">
        <v>163</v>
      </c>
      <c r="I495" s="188" t="n">
        <v>1435</v>
      </c>
      <c r="J495" s="188" t="n">
        <v>26690</v>
      </c>
      <c r="K495" s="189" t="n">
        <v>18.5993031358885</v>
      </c>
    </row>
    <row r="496" customFormat="false" ht="13.5" hidden="false" customHeight="false" outlineLevel="0" collapsed="false">
      <c r="A496" s="185" t="n">
        <v>1466</v>
      </c>
      <c r="B496" s="197" t="s">
        <v>82</v>
      </c>
      <c r="C496" s="197" t="s">
        <v>19</v>
      </c>
      <c r="D496" s="187" t="n">
        <v>0.618055555555556</v>
      </c>
      <c r="E496" s="187" t="n">
        <v>0.680555555555555</v>
      </c>
      <c r="G496" s="186" t="s">
        <v>191</v>
      </c>
      <c r="H496" s="197" t="s">
        <v>76</v>
      </c>
      <c r="I496" s="188" t="n">
        <v>1435</v>
      </c>
      <c r="J496" s="188" t="n">
        <v>20690</v>
      </c>
      <c r="K496" s="189" t="n">
        <v>14.418118466899</v>
      </c>
    </row>
    <row r="497" customFormat="false" ht="13.5" hidden="false" customHeight="false" outlineLevel="0" collapsed="false">
      <c r="A497" s="185" t="n">
        <v>1467</v>
      </c>
      <c r="B497" s="197" t="s">
        <v>82</v>
      </c>
      <c r="C497" s="197" t="s">
        <v>19</v>
      </c>
      <c r="D497" s="187" t="n">
        <v>0.618055555555556</v>
      </c>
      <c r="E497" s="187" t="n">
        <v>0.680555555555555</v>
      </c>
      <c r="G497" s="186" t="s">
        <v>191</v>
      </c>
      <c r="H497" s="197" t="s">
        <v>164</v>
      </c>
      <c r="I497" s="188" t="n">
        <v>1642</v>
      </c>
      <c r="J497" s="188" t="n">
        <v>39490</v>
      </c>
      <c r="K497" s="189" t="n">
        <v>24.0499390986602</v>
      </c>
    </row>
    <row r="498" customFormat="false" ht="13.5" hidden="false" customHeight="false" outlineLevel="0" collapsed="false">
      <c r="A498" s="185" t="n">
        <v>1468</v>
      </c>
      <c r="B498" s="197" t="s">
        <v>82</v>
      </c>
      <c r="C498" s="197" t="s">
        <v>19</v>
      </c>
      <c r="D498" s="187" t="n">
        <v>0.618055555555556</v>
      </c>
      <c r="E498" s="187" t="n">
        <v>0.680555555555555</v>
      </c>
      <c r="G498" s="186" t="s">
        <v>191</v>
      </c>
      <c r="H498" s="197" t="s">
        <v>165</v>
      </c>
      <c r="I498" s="188" t="n">
        <v>1642</v>
      </c>
      <c r="J498" s="188" t="n">
        <v>30590</v>
      </c>
      <c r="K498" s="189" t="n">
        <v>18.6297198538368</v>
      </c>
    </row>
    <row r="499" customFormat="false" ht="13.5" hidden="false" customHeight="false" outlineLevel="0" collapsed="false">
      <c r="A499" s="185" t="n">
        <v>1469</v>
      </c>
      <c r="B499" s="197" t="s">
        <v>82</v>
      </c>
      <c r="C499" s="197" t="s">
        <v>19</v>
      </c>
      <c r="D499" s="187" t="n">
        <v>0.618055555555556</v>
      </c>
      <c r="E499" s="187" t="n">
        <v>0.680555555555555</v>
      </c>
      <c r="G499" s="186" t="s">
        <v>191</v>
      </c>
      <c r="H499" s="197" t="s">
        <v>166</v>
      </c>
      <c r="I499" s="188" t="n">
        <v>1435</v>
      </c>
      <c r="J499" s="188" t="n">
        <v>27040</v>
      </c>
      <c r="K499" s="189" t="n">
        <v>18.8432055749129</v>
      </c>
    </row>
    <row r="500" customFormat="false" ht="13.5" hidden="false" customHeight="false" outlineLevel="0" collapsed="false">
      <c r="A500" s="185" t="n">
        <v>1470</v>
      </c>
      <c r="B500" s="197" t="s">
        <v>82</v>
      </c>
      <c r="C500" s="197" t="s">
        <v>19</v>
      </c>
      <c r="D500" s="187" t="n">
        <v>0.711805555555555</v>
      </c>
      <c r="E500" s="187" t="n">
        <v>0.774305555555555</v>
      </c>
      <c r="G500" s="186" t="s">
        <v>192</v>
      </c>
      <c r="H500" s="197" t="s">
        <v>84</v>
      </c>
      <c r="I500" s="188" t="n">
        <v>1021</v>
      </c>
      <c r="J500" s="188" t="n">
        <v>16490</v>
      </c>
      <c r="K500" s="189" t="n">
        <v>16.1508325171401</v>
      </c>
    </row>
    <row r="501" customFormat="false" ht="13.5" hidden="false" customHeight="false" outlineLevel="0" collapsed="false">
      <c r="A501" s="185" t="n">
        <v>1471</v>
      </c>
      <c r="B501" s="197" t="s">
        <v>82</v>
      </c>
      <c r="C501" s="197" t="s">
        <v>19</v>
      </c>
      <c r="D501" s="187" t="n">
        <v>0.711805555555555</v>
      </c>
      <c r="E501" s="187" t="n">
        <v>0.774305555555555</v>
      </c>
      <c r="G501" s="186" t="s">
        <v>192</v>
      </c>
      <c r="H501" s="197" t="s">
        <v>75</v>
      </c>
      <c r="I501" s="188" t="n">
        <v>621</v>
      </c>
      <c r="J501" s="188" t="n">
        <v>12090</v>
      </c>
      <c r="K501" s="189" t="n">
        <v>19.4685990338164</v>
      </c>
    </row>
    <row r="502" customFormat="false" ht="13.5" hidden="false" customHeight="false" outlineLevel="0" collapsed="false">
      <c r="A502" s="185" t="n">
        <v>1472</v>
      </c>
      <c r="B502" s="197" t="s">
        <v>82</v>
      </c>
      <c r="C502" s="197" t="s">
        <v>19</v>
      </c>
      <c r="D502" s="187" t="n">
        <v>0.711805555555555</v>
      </c>
      <c r="E502" s="187" t="n">
        <v>0.774305555555555</v>
      </c>
      <c r="G502" s="186" t="s">
        <v>192</v>
      </c>
      <c r="H502" s="197" t="s">
        <v>158</v>
      </c>
      <c r="I502" s="188" t="n">
        <v>621</v>
      </c>
      <c r="J502" s="188" t="n">
        <v>12590</v>
      </c>
      <c r="K502" s="189" t="n">
        <v>20.2737520128824</v>
      </c>
    </row>
    <row r="503" customFormat="false" ht="13.5" hidden="false" customHeight="false" outlineLevel="0" collapsed="false">
      <c r="A503" s="185" t="n">
        <v>1473</v>
      </c>
      <c r="B503" s="197" t="s">
        <v>82</v>
      </c>
      <c r="C503" s="197" t="s">
        <v>19</v>
      </c>
      <c r="D503" s="187" t="n">
        <v>0.711805555555555</v>
      </c>
      <c r="E503" s="187" t="n">
        <v>0.774305555555555</v>
      </c>
      <c r="G503" s="186" t="s">
        <v>192</v>
      </c>
      <c r="H503" s="197" t="s">
        <v>159</v>
      </c>
      <c r="I503" s="188" t="n">
        <v>621</v>
      </c>
      <c r="J503" s="188" t="n">
        <v>12890</v>
      </c>
      <c r="K503" s="189" t="n">
        <v>20.7568438003221</v>
      </c>
    </row>
    <row r="504" customFormat="false" ht="13.5" hidden="false" customHeight="false" outlineLevel="0" collapsed="false">
      <c r="A504" s="185" t="n">
        <v>1474</v>
      </c>
      <c r="B504" s="197" t="s">
        <v>82</v>
      </c>
      <c r="C504" s="197" t="s">
        <v>19</v>
      </c>
      <c r="D504" s="187" t="n">
        <v>0.711805555555555</v>
      </c>
      <c r="E504" s="187" t="n">
        <v>0.774305555555555</v>
      </c>
      <c r="G504" s="186" t="s">
        <v>192</v>
      </c>
      <c r="H504" s="197" t="s">
        <v>160</v>
      </c>
      <c r="I504" s="188" t="n">
        <v>621</v>
      </c>
      <c r="J504" s="188" t="n">
        <v>13990</v>
      </c>
      <c r="K504" s="189" t="n">
        <v>22.5281803542673</v>
      </c>
    </row>
    <row r="505" customFormat="false" ht="13.5" hidden="false" customHeight="false" outlineLevel="0" collapsed="false">
      <c r="A505" s="185" t="n">
        <v>1475</v>
      </c>
      <c r="B505" s="197" t="s">
        <v>82</v>
      </c>
      <c r="C505" s="197" t="s">
        <v>19</v>
      </c>
      <c r="D505" s="187" t="n">
        <v>0.711805555555555</v>
      </c>
      <c r="E505" s="187" t="n">
        <v>0.774305555555555</v>
      </c>
      <c r="G505" s="186" t="s">
        <v>192</v>
      </c>
      <c r="H505" s="197" t="s">
        <v>161</v>
      </c>
      <c r="I505" s="188" t="n">
        <v>621</v>
      </c>
      <c r="J505" s="188" t="n">
        <v>14390</v>
      </c>
      <c r="K505" s="189" t="n">
        <v>23.1723027375201</v>
      </c>
    </row>
    <row r="506" customFormat="false" ht="13.5" hidden="false" customHeight="false" outlineLevel="0" collapsed="false">
      <c r="A506" s="185" t="n">
        <v>1476</v>
      </c>
      <c r="B506" s="197" t="s">
        <v>82</v>
      </c>
      <c r="C506" s="197" t="s">
        <v>19</v>
      </c>
      <c r="D506" s="187" t="n">
        <v>0.711805555555555</v>
      </c>
      <c r="E506" s="187" t="n">
        <v>0.774305555555555</v>
      </c>
      <c r="G506" s="186" t="s">
        <v>192</v>
      </c>
      <c r="H506" s="197" t="s">
        <v>162</v>
      </c>
      <c r="I506" s="188" t="n">
        <v>1642</v>
      </c>
      <c r="J506" s="188" t="n">
        <v>47290</v>
      </c>
      <c r="K506" s="189" t="n">
        <v>28.8002436053593</v>
      </c>
    </row>
    <row r="507" customFormat="false" ht="13.5" hidden="false" customHeight="false" outlineLevel="0" collapsed="false">
      <c r="A507" s="185" t="n">
        <v>1477</v>
      </c>
      <c r="B507" s="197" t="s">
        <v>82</v>
      </c>
      <c r="C507" s="197" t="s">
        <v>19</v>
      </c>
      <c r="D507" s="187" t="n">
        <v>0.711805555555555</v>
      </c>
      <c r="E507" s="187" t="n">
        <v>0.774305555555555</v>
      </c>
      <c r="G507" s="186" t="s">
        <v>192</v>
      </c>
      <c r="H507" s="197" t="s">
        <v>163</v>
      </c>
      <c r="I507" s="188" t="n">
        <v>1435</v>
      </c>
      <c r="J507" s="188" t="n">
        <v>28890</v>
      </c>
      <c r="K507" s="189" t="n">
        <v>20.1324041811847</v>
      </c>
    </row>
    <row r="508" customFormat="false" ht="13.5" hidden="false" customHeight="false" outlineLevel="0" collapsed="false">
      <c r="A508" s="185" t="n">
        <v>1478</v>
      </c>
      <c r="B508" s="197" t="s">
        <v>82</v>
      </c>
      <c r="C508" s="197" t="s">
        <v>19</v>
      </c>
      <c r="D508" s="187" t="n">
        <v>0.711805555555555</v>
      </c>
      <c r="E508" s="187" t="n">
        <v>0.774305555555555</v>
      </c>
      <c r="G508" s="186" t="s">
        <v>192</v>
      </c>
      <c r="H508" s="197" t="s">
        <v>76</v>
      </c>
      <c r="I508" s="188" t="n">
        <v>1435</v>
      </c>
      <c r="J508" s="188" t="n">
        <v>20990</v>
      </c>
      <c r="K508" s="189" t="n">
        <v>14.6271777003484</v>
      </c>
    </row>
    <row r="509" customFormat="false" ht="13.5" hidden="false" customHeight="false" outlineLevel="0" collapsed="false">
      <c r="A509" s="185" t="n">
        <v>1479</v>
      </c>
      <c r="B509" s="197" t="s">
        <v>82</v>
      </c>
      <c r="C509" s="197" t="s">
        <v>19</v>
      </c>
      <c r="D509" s="187" t="n">
        <v>0.711805555555555</v>
      </c>
      <c r="E509" s="187" t="n">
        <v>0.774305555555555</v>
      </c>
      <c r="G509" s="186" t="s">
        <v>192</v>
      </c>
      <c r="H509" s="197" t="s">
        <v>164</v>
      </c>
      <c r="I509" s="188" t="n">
        <v>1642</v>
      </c>
      <c r="J509" s="188" t="n">
        <v>39490</v>
      </c>
      <c r="K509" s="189" t="n">
        <v>24.0499390986602</v>
      </c>
    </row>
    <row r="510" customFormat="false" ht="13.5" hidden="false" customHeight="false" outlineLevel="0" collapsed="false">
      <c r="A510" s="185" t="n">
        <v>1480</v>
      </c>
      <c r="B510" s="197" t="s">
        <v>82</v>
      </c>
      <c r="C510" s="197" t="s">
        <v>19</v>
      </c>
      <c r="D510" s="187" t="n">
        <v>0.711805555555555</v>
      </c>
      <c r="E510" s="187" t="n">
        <v>0.774305555555555</v>
      </c>
      <c r="G510" s="186" t="s">
        <v>192</v>
      </c>
      <c r="H510" s="197" t="s">
        <v>165</v>
      </c>
      <c r="I510" s="188" t="n">
        <v>1642</v>
      </c>
      <c r="J510" s="188" t="n">
        <v>30590</v>
      </c>
      <c r="K510" s="189" t="n">
        <v>18.6297198538368</v>
      </c>
    </row>
    <row r="511" customFormat="false" ht="13.5" hidden="false" customHeight="false" outlineLevel="0" collapsed="false">
      <c r="A511" s="185" t="n">
        <v>1481</v>
      </c>
      <c r="B511" s="197" t="s">
        <v>82</v>
      </c>
      <c r="C511" s="197" t="s">
        <v>19</v>
      </c>
      <c r="D511" s="187" t="n">
        <v>0.711805555555555</v>
      </c>
      <c r="E511" s="187" t="n">
        <v>0.774305555555555</v>
      </c>
      <c r="G511" s="186" t="s">
        <v>192</v>
      </c>
      <c r="H511" s="197" t="s">
        <v>166</v>
      </c>
      <c r="I511" s="188" t="n">
        <v>1435</v>
      </c>
      <c r="J511" s="188" t="n">
        <v>27040</v>
      </c>
      <c r="K511" s="189" t="n">
        <v>18.8432055749129</v>
      </c>
    </row>
    <row r="512" customFormat="false" ht="13.5" hidden="false" customHeight="false" outlineLevel="0" collapsed="false">
      <c r="A512" s="185" t="n">
        <v>1482</v>
      </c>
      <c r="B512" s="197" t="s">
        <v>82</v>
      </c>
      <c r="C512" s="197" t="s">
        <v>19</v>
      </c>
      <c r="D512" s="187" t="n">
        <v>0.767361111111111</v>
      </c>
      <c r="E512" s="187" t="n">
        <v>0.829861111111111</v>
      </c>
      <c r="G512" s="186" t="s">
        <v>206</v>
      </c>
      <c r="H512" s="197" t="s">
        <v>84</v>
      </c>
      <c r="I512" s="188" t="n">
        <v>1021</v>
      </c>
      <c r="J512" s="188" t="n">
        <v>15390</v>
      </c>
      <c r="K512" s="189" t="n">
        <v>15.0734573947111</v>
      </c>
    </row>
    <row r="513" customFormat="false" ht="13.5" hidden="false" customHeight="false" outlineLevel="0" collapsed="false">
      <c r="A513" s="185" t="n">
        <v>1483</v>
      </c>
      <c r="B513" s="197" t="s">
        <v>82</v>
      </c>
      <c r="C513" s="197" t="s">
        <v>19</v>
      </c>
      <c r="D513" s="187" t="n">
        <v>0.767361111111111</v>
      </c>
      <c r="E513" s="187" t="n">
        <v>0.829861111111111</v>
      </c>
      <c r="G513" s="186" t="s">
        <v>206</v>
      </c>
      <c r="H513" s="197" t="s">
        <v>75</v>
      </c>
      <c r="I513" s="188" t="n">
        <v>621</v>
      </c>
      <c r="J513" s="188" t="n">
        <v>12090</v>
      </c>
      <c r="K513" s="189" t="n">
        <v>19.4685990338164</v>
      </c>
    </row>
    <row r="514" customFormat="false" ht="13.5" hidden="false" customHeight="false" outlineLevel="0" collapsed="false">
      <c r="A514" s="185" t="n">
        <v>1484</v>
      </c>
      <c r="B514" s="197" t="s">
        <v>82</v>
      </c>
      <c r="C514" s="197" t="s">
        <v>19</v>
      </c>
      <c r="D514" s="187" t="n">
        <v>0.767361111111111</v>
      </c>
      <c r="E514" s="187" t="n">
        <v>0.829861111111111</v>
      </c>
      <c r="G514" s="186" t="s">
        <v>206</v>
      </c>
      <c r="H514" s="197" t="s">
        <v>158</v>
      </c>
      <c r="I514" s="188" t="n">
        <v>621</v>
      </c>
      <c r="J514" s="188" t="n">
        <v>12590</v>
      </c>
      <c r="K514" s="189" t="n">
        <v>20.2737520128824</v>
      </c>
    </row>
    <row r="515" customFormat="false" ht="13.5" hidden="false" customHeight="false" outlineLevel="0" collapsed="false">
      <c r="A515" s="185" t="n">
        <v>1485</v>
      </c>
      <c r="B515" s="197" t="s">
        <v>82</v>
      </c>
      <c r="C515" s="197" t="s">
        <v>19</v>
      </c>
      <c r="D515" s="187" t="n">
        <v>0.767361111111111</v>
      </c>
      <c r="E515" s="187" t="n">
        <v>0.829861111111111</v>
      </c>
      <c r="G515" s="186" t="s">
        <v>206</v>
      </c>
      <c r="H515" s="197" t="s">
        <v>159</v>
      </c>
      <c r="I515" s="188" t="n">
        <v>621</v>
      </c>
      <c r="J515" s="188" t="n">
        <v>12890</v>
      </c>
      <c r="K515" s="189" t="n">
        <v>20.7568438003221</v>
      </c>
    </row>
    <row r="516" customFormat="false" ht="13.5" hidden="false" customHeight="false" outlineLevel="0" collapsed="false">
      <c r="A516" s="185" t="n">
        <v>1486</v>
      </c>
      <c r="B516" s="197" t="s">
        <v>82</v>
      </c>
      <c r="C516" s="197" t="s">
        <v>19</v>
      </c>
      <c r="D516" s="187" t="n">
        <v>0.767361111111111</v>
      </c>
      <c r="E516" s="187" t="n">
        <v>0.829861111111111</v>
      </c>
      <c r="G516" s="186" t="s">
        <v>206</v>
      </c>
      <c r="H516" s="197" t="s">
        <v>160</v>
      </c>
      <c r="I516" s="188" t="n">
        <v>621</v>
      </c>
      <c r="J516" s="188" t="n">
        <v>13990</v>
      </c>
      <c r="K516" s="189" t="n">
        <v>22.5281803542673</v>
      </c>
    </row>
    <row r="517" customFormat="false" ht="13.5" hidden="false" customHeight="false" outlineLevel="0" collapsed="false">
      <c r="A517" s="185" t="n">
        <v>1487</v>
      </c>
      <c r="B517" s="197" t="s">
        <v>82</v>
      </c>
      <c r="C517" s="197" t="s">
        <v>19</v>
      </c>
      <c r="D517" s="187" t="n">
        <v>0.767361111111111</v>
      </c>
      <c r="E517" s="187" t="n">
        <v>0.829861111111111</v>
      </c>
      <c r="G517" s="186" t="s">
        <v>206</v>
      </c>
      <c r="H517" s="197" t="s">
        <v>161</v>
      </c>
      <c r="I517" s="188" t="n">
        <v>621</v>
      </c>
      <c r="J517" s="188" t="n">
        <v>14390</v>
      </c>
      <c r="K517" s="189" t="n">
        <v>23.1723027375201</v>
      </c>
    </row>
    <row r="518" customFormat="false" ht="13.5" hidden="false" customHeight="false" outlineLevel="0" collapsed="false">
      <c r="A518" s="185" t="n">
        <v>1488</v>
      </c>
      <c r="B518" s="197" t="s">
        <v>82</v>
      </c>
      <c r="C518" s="197" t="s">
        <v>19</v>
      </c>
      <c r="D518" s="187" t="n">
        <v>0.767361111111111</v>
      </c>
      <c r="E518" s="187" t="n">
        <v>0.829861111111111</v>
      </c>
      <c r="G518" s="186" t="s">
        <v>206</v>
      </c>
      <c r="H518" s="197" t="s">
        <v>162</v>
      </c>
      <c r="I518" s="188" t="n">
        <v>1642</v>
      </c>
      <c r="J518" s="188" t="n">
        <v>47290</v>
      </c>
      <c r="K518" s="189" t="n">
        <v>28.8002436053593</v>
      </c>
    </row>
    <row r="519" customFormat="false" ht="13.5" hidden="false" customHeight="false" outlineLevel="0" collapsed="false">
      <c r="A519" s="185" t="n">
        <v>1489</v>
      </c>
      <c r="B519" s="197" t="s">
        <v>82</v>
      </c>
      <c r="C519" s="197" t="s">
        <v>19</v>
      </c>
      <c r="D519" s="187" t="n">
        <v>0.767361111111111</v>
      </c>
      <c r="E519" s="187" t="n">
        <v>0.829861111111111</v>
      </c>
      <c r="G519" s="186" t="s">
        <v>206</v>
      </c>
      <c r="H519" s="197" t="s">
        <v>163</v>
      </c>
      <c r="I519" s="188" t="n">
        <v>1435</v>
      </c>
      <c r="J519" s="188" t="n">
        <v>28890</v>
      </c>
      <c r="K519" s="189" t="n">
        <v>20.1324041811847</v>
      </c>
    </row>
    <row r="520" customFormat="false" ht="13.5" hidden="false" customHeight="false" outlineLevel="0" collapsed="false">
      <c r="A520" s="185" t="n">
        <v>1490</v>
      </c>
      <c r="B520" s="197" t="s">
        <v>82</v>
      </c>
      <c r="C520" s="197" t="s">
        <v>19</v>
      </c>
      <c r="D520" s="187" t="n">
        <v>0.767361111111111</v>
      </c>
      <c r="E520" s="187" t="n">
        <v>0.829861111111111</v>
      </c>
      <c r="G520" s="186" t="s">
        <v>206</v>
      </c>
      <c r="H520" s="197" t="s">
        <v>76</v>
      </c>
      <c r="I520" s="188" t="n">
        <v>1435</v>
      </c>
      <c r="J520" s="188" t="n">
        <v>20990</v>
      </c>
      <c r="K520" s="189" t="n">
        <v>14.6271777003484</v>
      </c>
    </row>
    <row r="521" customFormat="false" ht="13.5" hidden="false" customHeight="false" outlineLevel="0" collapsed="false">
      <c r="A521" s="185" t="n">
        <v>1491</v>
      </c>
      <c r="B521" s="197" t="s">
        <v>82</v>
      </c>
      <c r="C521" s="197" t="s">
        <v>19</v>
      </c>
      <c r="D521" s="187" t="n">
        <v>0.767361111111111</v>
      </c>
      <c r="E521" s="187" t="n">
        <v>0.829861111111111</v>
      </c>
      <c r="G521" s="186" t="s">
        <v>206</v>
      </c>
      <c r="H521" s="197" t="s">
        <v>164</v>
      </c>
      <c r="I521" s="188" t="n">
        <v>1642</v>
      </c>
      <c r="J521" s="188" t="n">
        <v>39490</v>
      </c>
      <c r="K521" s="189" t="n">
        <v>24.0499390986602</v>
      </c>
    </row>
    <row r="522" customFormat="false" ht="13.5" hidden="false" customHeight="false" outlineLevel="0" collapsed="false">
      <c r="A522" s="185" t="n">
        <v>1492</v>
      </c>
      <c r="B522" s="197" t="s">
        <v>82</v>
      </c>
      <c r="C522" s="197" t="s">
        <v>19</v>
      </c>
      <c r="D522" s="187" t="n">
        <v>0.767361111111111</v>
      </c>
      <c r="E522" s="187" t="n">
        <v>0.829861111111111</v>
      </c>
      <c r="G522" s="186" t="s">
        <v>206</v>
      </c>
      <c r="H522" s="197" t="s">
        <v>165</v>
      </c>
      <c r="I522" s="188" t="n">
        <v>1642</v>
      </c>
      <c r="J522" s="188" t="n">
        <v>30590</v>
      </c>
      <c r="K522" s="189" t="n">
        <v>18.6297198538368</v>
      </c>
    </row>
    <row r="523" customFormat="false" ht="13.5" hidden="false" customHeight="false" outlineLevel="0" collapsed="false">
      <c r="A523" s="185" t="n">
        <v>1493</v>
      </c>
      <c r="B523" s="197" t="s">
        <v>82</v>
      </c>
      <c r="C523" s="197" t="s">
        <v>19</v>
      </c>
      <c r="D523" s="187" t="n">
        <v>0.767361111111111</v>
      </c>
      <c r="E523" s="187" t="n">
        <v>0.829861111111111</v>
      </c>
      <c r="G523" s="186" t="s">
        <v>206</v>
      </c>
      <c r="H523" s="197" t="s">
        <v>166</v>
      </c>
      <c r="I523" s="188" t="n">
        <v>1435</v>
      </c>
      <c r="J523" s="188" t="n">
        <v>27040</v>
      </c>
      <c r="K523" s="189" t="n">
        <v>18.8432055749129</v>
      </c>
    </row>
    <row r="524" customFormat="false" ht="13.5" hidden="false" customHeight="false" outlineLevel="0" collapsed="false">
      <c r="A524" s="185" t="n">
        <v>1494</v>
      </c>
      <c r="B524" s="197" t="s">
        <v>82</v>
      </c>
      <c r="C524" s="197" t="s">
        <v>19</v>
      </c>
      <c r="D524" s="187" t="n">
        <v>0.809027777777778</v>
      </c>
      <c r="E524" s="187" t="n">
        <v>0.871527777777778</v>
      </c>
      <c r="G524" s="186" t="s">
        <v>194</v>
      </c>
      <c r="H524" s="197" t="s">
        <v>84</v>
      </c>
      <c r="I524" s="188" t="n">
        <v>1021</v>
      </c>
      <c r="J524" s="188" t="n">
        <v>15390</v>
      </c>
      <c r="K524" s="189" t="n">
        <v>15.0734573947111</v>
      </c>
    </row>
    <row r="525" customFormat="false" ht="13.5" hidden="false" customHeight="false" outlineLevel="0" collapsed="false">
      <c r="A525" s="185" t="n">
        <v>1495</v>
      </c>
      <c r="B525" s="197" t="s">
        <v>82</v>
      </c>
      <c r="C525" s="197" t="s">
        <v>19</v>
      </c>
      <c r="D525" s="187" t="n">
        <v>0.809027777777778</v>
      </c>
      <c r="E525" s="187" t="n">
        <v>0.871527777777778</v>
      </c>
      <c r="G525" s="186" t="s">
        <v>194</v>
      </c>
      <c r="H525" s="197" t="s">
        <v>75</v>
      </c>
      <c r="I525" s="188" t="n">
        <v>621</v>
      </c>
      <c r="J525" s="188" t="n">
        <v>12090</v>
      </c>
      <c r="K525" s="189" t="n">
        <v>19.4685990338164</v>
      </c>
    </row>
    <row r="526" customFormat="false" ht="13.5" hidden="false" customHeight="false" outlineLevel="0" collapsed="false">
      <c r="A526" s="185" t="n">
        <v>1496</v>
      </c>
      <c r="B526" s="197" t="s">
        <v>82</v>
      </c>
      <c r="C526" s="197" t="s">
        <v>19</v>
      </c>
      <c r="D526" s="187" t="n">
        <v>0.809027777777778</v>
      </c>
      <c r="E526" s="187" t="n">
        <v>0.871527777777778</v>
      </c>
      <c r="G526" s="186" t="s">
        <v>194</v>
      </c>
      <c r="H526" s="197" t="s">
        <v>158</v>
      </c>
      <c r="I526" s="188" t="n">
        <v>621</v>
      </c>
      <c r="J526" s="188" t="n">
        <v>12590</v>
      </c>
      <c r="K526" s="189" t="n">
        <v>20.2737520128824</v>
      </c>
    </row>
    <row r="527" customFormat="false" ht="13.5" hidden="false" customHeight="false" outlineLevel="0" collapsed="false">
      <c r="A527" s="185" t="n">
        <v>1497</v>
      </c>
      <c r="B527" s="197" t="s">
        <v>82</v>
      </c>
      <c r="C527" s="197" t="s">
        <v>19</v>
      </c>
      <c r="D527" s="187" t="n">
        <v>0.809027777777778</v>
      </c>
      <c r="E527" s="187" t="n">
        <v>0.871527777777778</v>
      </c>
      <c r="G527" s="186" t="s">
        <v>194</v>
      </c>
      <c r="H527" s="197" t="s">
        <v>159</v>
      </c>
      <c r="I527" s="188" t="n">
        <v>621</v>
      </c>
      <c r="J527" s="188" t="n">
        <v>12890</v>
      </c>
      <c r="K527" s="189" t="n">
        <v>20.7568438003221</v>
      </c>
    </row>
    <row r="528" customFormat="false" ht="13.5" hidden="false" customHeight="false" outlineLevel="0" collapsed="false">
      <c r="A528" s="185" t="n">
        <v>1498</v>
      </c>
      <c r="B528" s="197" t="s">
        <v>82</v>
      </c>
      <c r="C528" s="197" t="s">
        <v>19</v>
      </c>
      <c r="D528" s="187" t="n">
        <v>0.809027777777778</v>
      </c>
      <c r="E528" s="187" t="n">
        <v>0.871527777777778</v>
      </c>
      <c r="G528" s="186" t="s">
        <v>194</v>
      </c>
      <c r="H528" s="197" t="s">
        <v>160</v>
      </c>
      <c r="I528" s="188" t="n">
        <v>621</v>
      </c>
      <c r="J528" s="188" t="n">
        <v>13990</v>
      </c>
      <c r="K528" s="189" t="n">
        <v>22.5281803542673</v>
      </c>
    </row>
    <row r="529" customFormat="false" ht="13.5" hidden="false" customHeight="false" outlineLevel="0" collapsed="false">
      <c r="A529" s="185" t="n">
        <v>1499</v>
      </c>
      <c r="B529" s="197" t="s">
        <v>82</v>
      </c>
      <c r="C529" s="197" t="s">
        <v>19</v>
      </c>
      <c r="D529" s="187" t="n">
        <v>0.809027777777778</v>
      </c>
      <c r="E529" s="187" t="n">
        <v>0.871527777777778</v>
      </c>
      <c r="G529" s="186" t="s">
        <v>194</v>
      </c>
      <c r="H529" s="197" t="s">
        <v>161</v>
      </c>
      <c r="I529" s="188" t="n">
        <v>621</v>
      </c>
      <c r="J529" s="188" t="n">
        <v>14390</v>
      </c>
      <c r="K529" s="189" t="n">
        <v>23.1723027375201</v>
      </c>
    </row>
    <row r="530" customFormat="false" ht="13.5" hidden="false" customHeight="false" outlineLevel="0" collapsed="false">
      <c r="A530" s="185" t="n">
        <v>1500</v>
      </c>
      <c r="B530" s="197" t="s">
        <v>82</v>
      </c>
      <c r="C530" s="197" t="s">
        <v>19</v>
      </c>
      <c r="D530" s="187" t="n">
        <v>0.809027777777778</v>
      </c>
      <c r="E530" s="187" t="n">
        <v>0.871527777777778</v>
      </c>
      <c r="G530" s="186" t="s">
        <v>194</v>
      </c>
      <c r="H530" s="197" t="s">
        <v>162</v>
      </c>
      <c r="I530" s="188" t="n">
        <v>1642</v>
      </c>
      <c r="J530" s="188" t="n">
        <v>47290</v>
      </c>
      <c r="K530" s="189" t="n">
        <v>28.8002436053593</v>
      </c>
    </row>
    <row r="531" customFormat="false" ht="13.5" hidden="false" customHeight="false" outlineLevel="0" collapsed="false">
      <c r="A531" s="185" t="n">
        <v>1501</v>
      </c>
      <c r="B531" s="197" t="s">
        <v>82</v>
      </c>
      <c r="C531" s="197" t="s">
        <v>19</v>
      </c>
      <c r="D531" s="187" t="n">
        <v>0.809027777777778</v>
      </c>
      <c r="E531" s="187" t="n">
        <v>0.871527777777778</v>
      </c>
      <c r="G531" s="186" t="s">
        <v>194</v>
      </c>
      <c r="H531" s="197" t="s">
        <v>163</v>
      </c>
      <c r="I531" s="188" t="n">
        <v>1435</v>
      </c>
      <c r="J531" s="188" t="n">
        <v>28890</v>
      </c>
      <c r="K531" s="189" t="n">
        <v>20.1324041811847</v>
      </c>
    </row>
    <row r="532" customFormat="false" ht="13.5" hidden="false" customHeight="false" outlineLevel="0" collapsed="false">
      <c r="A532" s="185" t="n">
        <v>1502</v>
      </c>
      <c r="B532" s="197" t="s">
        <v>82</v>
      </c>
      <c r="C532" s="197" t="s">
        <v>19</v>
      </c>
      <c r="D532" s="187" t="n">
        <v>0.809027777777778</v>
      </c>
      <c r="E532" s="187" t="n">
        <v>0.871527777777778</v>
      </c>
      <c r="G532" s="186" t="s">
        <v>194</v>
      </c>
      <c r="H532" s="197" t="s">
        <v>76</v>
      </c>
      <c r="I532" s="188" t="n">
        <v>1435</v>
      </c>
      <c r="J532" s="188" t="n">
        <v>20990</v>
      </c>
      <c r="K532" s="189" t="n">
        <v>14.6271777003484</v>
      </c>
    </row>
    <row r="533" customFormat="false" ht="13.5" hidden="false" customHeight="false" outlineLevel="0" collapsed="false">
      <c r="A533" s="185" t="n">
        <v>1503</v>
      </c>
      <c r="B533" s="197" t="s">
        <v>82</v>
      </c>
      <c r="C533" s="197" t="s">
        <v>19</v>
      </c>
      <c r="D533" s="187" t="n">
        <v>0.809027777777778</v>
      </c>
      <c r="E533" s="187" t="n">
        <v>0.871527777777778</v>
      </c>
      <c r="G533" s="186" t="s">
        <v>194</v>
      </c>
      <c r="H533" s="197" t="s">
        <v>164</v>
      </c>
      <c r="I533" s="188" t="n">
        <v>1642</v>
      </c>
      <c r="J533" s="188" t="n">
        <v>39490</v>
      </c>
      <c r="K533" s="189" t="n">
        <v>24.0499390986602</v>
      </c>
    </row>
    <row r="534" customFormat="false" ht="13.5" hidden="false" customHeight="false" outlineLevel="0" collapsed="false">
      <c r="A534" s="185" t="n">
        <v>1504</v>
      </c>
      <c r="B534" s="197" t="s">
        <v>82</v>
      </c>
      <c r="C534" s="197" t="s">
        <v>19</v>
      </c>
      <c r="D534" s="187" t="n">
        <v>0.809027777777778</v>
      </c>
      <c r="E534" s="187" t="n">
        <v>0.871527777777778</v>
      </c>
      <c r="G534" s="186" t="s">
        <v>194</v>
      </c>
      <c r="H534" s="197" t="s">
        <v>165</v>
      </c>
      <c r="I534" s="188" t="n">
        <v>1642</v>
      </c>
      <c r="J534" s="188" t="n">
        <v>30590</v>
      </c>
      <c r="K534" s="189" t="n">
        <v>18.6297198538368</v>
      </c>
    </row>
    <row r="535" customFormat="false" ht="13.5" hidden="false" customHeight="false" outlineLevel="0" collapsed="false">
      <c r="A535" s="185" t="n">
        <v>1505</v>
      </c>
      <c r="B535" s="197" t="s">
        <v>82</v>
      </c>
      <c r="C535" s="197" t="s">
        <v>19</v>
      </c>
      <c r="D535" s="187" t="n">
        <v>0.809027777777778</v>
      </c>
      <c r="E535" s="187" t="n">
        <v>0.871527777777778</v>
      </c>
      <c r="G535" s="186" t="s">
        <v>194</v>
      </c>
      <c r="H535" s="197" t="s">
        <v>166</v>
      </c>
      <c r="I535" s="188" t="n">
        <v>1435</v>
      </c>
      <c r="J535" s="188" t="n">
        <v>27040</v>
      </c>
      <c r="K535" s="189" t="n">
        <v>18.8432055749129</v>
      </c>
    </row>
    <row r="536" customFormat="false" ht="13.5" hidden="false" customHeight="false" outlineLevel="0" collapsed="false">
      <c r="A536" s="185" t="n">
        <v>1506</v>
      </c>
      <c r="B536" s="197" t="s">
        <v>82</v>
      </c>
      <c r="C536" s="197" t="s">
        <v>19</v>
      </c>
      <c r="D536" s="187" t="n">
        <v>0.850694444444445</v>
      </c>
      <c r="E536" s="187" t="n">
        <v>0.913194444444445</v>
      </c>
      <c r="G536" s="186" t="s">
        <v>195</v>
      </c>
      <c r="H536" s="197" t="s">
        <v>84</v>
      </c>
      <c r="I536" s="188" t="n">
        <v>1021</v>
      </c>
      <c r="J536" s="188" t="n">
        <v>32190</v>
      </c>
      <c r="K536" s="189" t="n">
        <v>31.5279138099902</v>
      </c>
    </row>
    <row r="537" customFormat="false" ht="13.5" hidden="false" customHeight="false" outlineLevel="0" collapsed="false">
      <c r="A537" s="185" t="n">
        <v>1507</v>
      </c>
      <c r="B537" s="197" t="s">
        <v>82</v>
      </c>
      <c r="C537" s="197" t="s">
        <v>19</v>
      </c>
      <c r="D537" s="187" t="n">
        <v>0.850694444444445</v>
      </c>
      <c r="E537" s="187" t="n">
        <v>0.913194444444445</v>
      </c>
      <c r="G537" s="186" t="s">
        <v>195</v>
      </c>
      <c r="H537" s="197" t="s">
        <v>75</v>
      </c>
      <c r="I537" s="188" t="n">
        <v>621</v>
      </c>
      <c r="J537" s="188" t="n">
        <v>12090</v>
      </c>
      <c r="K537" s="189" t="n">
        <v>19.4685990338164</v>
      </c>
    </row>
    <row r="538" customFormat="false" ht="13.5" hidden="false" customHeight="false" outlineLevel="0" collapsed="false">
      <c r="A538" s="185" t="n">
        <v>1508</v>
      </c>
      <c r="B538" s="197" t="s">
        <v>82</v>
      </c>
      <c r="C538" s="197" t="s">
        <v>19</v>
      </c>
      <c r="D538" s="187" t="n">
        <v>0.850694444444445</v>
      </c>
      <c r="E538" s="187" t="n">
        <v>0.913194444444445</v>
      </c>
      <c r="G538" s="186" t="s">
        <v>195</v>
      </c>
      <c r="H538" s="197" t="s">
        <v>158</v>
      </c>
      <c r="I538" s="188" t="n">
        <v>621</v>
      </c>
      <c r="J538" s="188" t="n">
        <v>12590</v>
      </c>
      <c r="K538" s="189" t="n">
        <v>20.2737520128824</v>
      </c>
    </row>
    <row r="539" customFormat="false" ht="13.5" hidden="false" customHeight="false" outlineLevel="0" collapsed="false">
      <c r="A539" s="185" t="n">
        <v>1509</v>
      </c>
      <c r="B539" s="197" t="s">
        <v>82</v>
      </c>
      <c r="C539" s="197" t="s">
        <v>19</v>
      </c>
      <c r="D539" s="187" t="n">
        <v>0.850694444444445</v>
      </c>
      <c r="E539" s="187" t="n">
        <v>0.913194444444445</v>
      </c>
      <c r="G539" s="186" t="s">
        <v>195</v>
      </c>
      <c r="H539" s="197" t="s">
        <v>159</v>
      </c>
      <c r="I539" s="188" t="n">
        <v>621</v>
      </c>
      <c r="J539" s="188" t="n">
        <v>12890</v>
      </c>
      <c r="K539" s="189" t="n">
        <v>20.7568438003221</v>
      </c>
    </row>
    <row r="540" customFormat="false" ht="13.5" hidden="false" customHeight="false" outlineLevel="0" collapsed="false">
      <c r="A540" s="185" t="n">
        <v>1510</v>
      </c>
      <c r="B540" s="197" t="s">
        <v>82</v>
      </c>
      <c r="C540" s="197" t="s">
        <v>19</v>
      </c>
      <c r="D540" s="187" t="n">
        <v>0.850694444444445</v>
      </c>
      <c r="E540" s="187" t="n">
        <v>0.913194444444445</v>
      </c>
      <c r="G540" s="186" t="s">
        <v>195</v>
      </c>
      <c r="H540" s="197" t="s">
        <v>160</v>
      </c>
      <c r="I540" s="188" t="n">
        <v>621</v>
      </c>
      <c r="J540" s="188" t="n">
        <v>13390</v>
      </c>
      <c r="K540" s="189" t="n">
        <v>21.5619967793881</v>
      </c>
    </row>
    <row r="541" customFormat="false" ht="13.5" hidden="false" customHeight="false" outlineLevel="0" collapsed="false">
      <c r="A541" s="185" t="n">
        <v>1511</v>
      </c>
      <c r="B541" s="197" t="s">
        <v>82</v>
      </c>
      <c r="C541" s="197" t="s">
        <v>19</v>
      </c>
      <c r="D541" s="187" t="n">
        <v>0.850694444444445</v>
      </c>
      <c r="E541" s="187" t="n">
        <v>0.913194444444445</v>
      </c>
      <c r="G541" s="186" t="s">
        <v>195</v>
      </c>
      <c r="H541" s="197" t="s">
        <v>161</v>
      </c>
      <c r="I541" s="188" t="n">
        <v>621</v>
      </c>
      <c r="J541" s="188" t="n">
        <v>14390</v>
      </c>
      <c r="K541" s="189" t="n">
        <v>23.1723027375201</v>
      </c>
    </row>
    <row r="542" customFormat="false" ht="13.5" hidden="false" customHeight="false" outlineLevel="0" collapsed="false">
      <c r="A542" s="185" t="n">
        <v>1512</v>
      </c>
      <c r="B542" s="197" t="s">
        <v>82</v>
      </c>
      <c r="C542" s="197" t="s">
        <v>19</v>
      </c>
      <c r="D542" s="187" t="n">
        <v>0.850694444444445</v>
      </c>
      <c r="E542" s="187" t="n">
        <v>0.913194444444445</v>
      </c>
      <c r="G542" s="186" t="s">
        <v>195</v>
      </c>
      <c r="H542" s="197" t="s">
        <v>162</v>
      </c>
      <c r="I542" s="188" t="n">
        <v>1642</v>
      </c>
      <c r="J542" s="188" t="n">
        <v>47290</v>
      </c>
      <c r="K542" s="189" t="n">
        <v>28.8002436053593</v>
      </c>
    </row>
    <row r="543" customFormat="false" ht="13.5" hidden="false" customHeight="false" outlineLevel="0" collapsed="false">
      <c r="A543" s="185" t="n">
        <v>1513</v>
      </c>
      <c r="B543" s="197" t="s">
        <v>82</v>
      </c>
      <c r="C543" s="197" t="s">
        <v>19</v>
      </c>
      <c r="D543" s="187" t="n">
        <v>0.850694444444445</v>
      </c>
      <c r="E543" s="187" t="n">
        <v>0.913194444444445</v>
      </c>
      <c r="G543" s="186" t="s">
        <v>195</v>
      </c>
      <c r="H543" s="197" t="s">
        <v>163</v>
      </c>
      <c r="I543" s="188" t="n">
        <v>1435</v>
      </c>
      <c r="J543" s="188" t="n">
        <v>37490</v>
      </c>
      <c r="K543" s="189" t="n">
        <v>26.1254355400697</v>
      </c>
    </row>
    <row r="544" customFormat="false" ht="13.5" hidden="false" customHeight="false" outlineLevel="0" collapsed="false">
      <c r="A544" s="185" t="n">
        <v>1514</v>
      </c>
      <c r="B544" s="197" t="s">
        <v>82</v>
      </c>
      <c r="C544" s="197" t="s">
        <v>19</v>
      </c>
      <c r="D544" s="187" t="n">
        <v>0.850694444444445</v>
      </c>
      <c r="E544" s="187" t="n">
        <v>0.913194444444445</v>
      </c>
      <c r="G544" s="186" t="s">
        <v>195</v>
      </c>
      <c r="H544" s="197" t="s">
        <v>76</v>
      </c>
      <c r="I544" s="188" t="n">
        <v>1435</v>
      </c>
      <c r="J544" s="188" t="n">
        <v>20990</v>
      </c>
      <c r="K544" s="189" t="n">
        <v>14.6271777003484</v>
      </c>
    </row>
    <row r="545" customFormat="false" ht="13.5" hidden="false" customHeight="false" outlineLevel="0" collapsed="false">
      <c r="A545" s="185" t="n">
        <v>1515</v>
      </c>
      <c r="B545" s="197" t="s">
        <v>82</v>
      </c>
      <c r="C545" s="197" t="s">
        <v>19</v>
      </c>
      <c r="D545" s="187" t="n">
        <v>0.850694444444445</v>
      </c>
      <c r="E545" s="187" t="n">
        <v>0.913194444444445</v>
      </c>
      <c r="G545" s="186" t="s">
        <v>195</v>
      </c>
      <c r="H545" s="197" t="s">
        <v>164</v>
      </c>
      <c r="I545" s="188" t="n">
        <v>1642</v>
      </c>
      <c r="J545" s="188" t="n">
        <v>39490</v>
      </c>
      <c r="K545" s="189" t="n">
        <v>24.0499390986602</v>
      </c>
    </row>
    <row r="546" customFormat="false" ht="13.5" hidden="false" customHeight="false" outlineLevel="0" collapsed="false">
      <c r="A546" s="185" t="n">
        <v>1516</v>
      </c>
      <c r="B546" s="197" t="s">
        <v>82</v>
      </c>
      <c r="C546" s="197" t="s">
        <v>19</v>
      </c>
      <c r="D546" s="187" t="n">
        <v>0.850694444444445</v>
      </c>
      <c r="E546" s="187" t="n">
        <v>0.913194444444445</v>
      </c>
      <c r="G546" s="186" t="s">
        <v>195</v>
      </c>
      <c r="H546" s="197" t="s">
        <v>165</v>
      </c>
      <c r="I546" s="188" t="n">
        <v>1642</v>
      </c>
      <c r="J546" s="188" t="n">
        <v>30590</v>
      </c>
      <c r="K546" s="189" t="n">
        <v>18.6297198538368</v>
      </c>
    </row>
    <row r="547" customFormat="false" ht="13.5" hidden="false" customHeight="false" outlineLevel="0" collapsed="false">
      <c r="A547" s="185" t="n">
        <v>1517</v>
      </c>
      <c r="B547" s="197" t="s">
        <v>82</v>
      </c>
      <c r="C547" s="197" t="s">
        <v>19</v>
      </c>
      <c r="D547" s="187" t="n">
        <v>0.850694444444445</v>
      </c>
      <c r="E547" s="187" t="n">
        <v>0.913194444444445</v>
      </c>
      <c r="G547" s="186" t="s">
        <v>195</v>
      </c>
      <c r="H547" s="197" t="s">
        <v>166</v>
      </c>
      <c r="I547" s="188" t="n">
        <v>1435</v>
      </c>
      <c r="J547" s="188" t="n">
        <v>27040</v>
      </c>
      <c r="K547" s="189" t="n">
        <v>18.8432055749129</v>
      </c>
    </row>
    <row r="548" customFormat="false" ht="13.5" hidden="false" customHeight="false" outlineLevel="0" collapsed="false">
      <c r="A548" s="185" t="n">
        <v>4522</v>
      </c>
      <c r="B548" s="197" t="s">
        <v>104</v>
      </c>
      <c r="C548" s="197" t="s">
        <v>19</v>
      </c>
      <c r="D548" s="187" t="n">
        <v>0.663194444444444</v>
      </c>
      <c r="E548" s="187" t="n">
        <v>0.736111111111111</v>
      </c>
      <c r="G548" s="186" t="s">
        <v>196</v>
      </c>
      <c r="H548" s="197" t="s">
        <v>105</v>
      </c>
      <c r="I548" s="188" t="n">
        <v>1375</v>
      </c>
      <c r="J548" s="188" t="n">
        <v>32720</v>
      </c>
      <c r="K548" s="189" t="n">
        <v>23.7963636363636</v>
      </c>
    </row>
    <row r="549" customFormat="false" ht="13.5" hidden="false" customHeight="false" outlineLevel="0" collapsed="false">
      <c r="A549" s="185" t="n">
        <v>4523</v>
      </c>
      <c r="B549" s="197" t="s">
        <v>104</v>
      </c>
      <c r="C549" s="197" t="s">
        <v>19</v>
      </c>
      <c r="D549" s="187" t="n">
        <v>0.663194444444444</v>
      </c>
      <c r="E549" s="187" t="n">
        <v>0.736111111111111</v>
      </c>
      <c r="G549" s="186" t="s">
        <v>196</v>
      </c>
      <c r="H549" s="197" t="s">
        <v>84</v>
      </c>
      <c r="I549" s="188" t="n">
        <v>1375</v>
      </c>
      <c r="J549" s="188" t="n">
        <v>33220</v>
      </c>
      <c r="K549" s="189" t="n">
        <v>24.16</v>
      </c>
    </row>
    <row r="550" customFormat="false" ht="13.5" hidden="false" customHeight="false" outlineLevel="0" collapsed="false">
      <c r="A550" s="185" t="n">
        <v>4524</v>
      </c>
      <c r="B550" s="197" t="s">
        <v>104</v>
      </c>
      <c r="C550" s="197" t="s">
        <v>19</v>
      </c>
      <c r="D550" s="187" t="n">
        <v>0.663194444444444</v>
      </c>
      <c r="E550" s="187" t="n">
        <v>0.736111111111111</v>
      </c>
      <c r="G550" s="186" t="s">
        <v>196</v>
      </c>
      <c r="H550" s="197" t="s">
        <v>75</v>
      </c>
      <c r="I550" s="188" t="n">
        <v>975</v>
      </c>
      <c r="J550" s="188" t="n">
        <v>12420</v>
      </c>
      <c r="K550" s="189" t="n">
        <v>12.7384615384615</v>
      </c>
    </row>
    <row r="551" customFormat="false" ht="13.5" hidden="false" customHeight="false" outlineLevel="0" collapsed="false">
      <c r="A551" s="185" t="n">
        <v>4525</v>
      </c>
      <c r="B551" s="197" t="s">
        <v>104</v>
      </c>
      <c r="C551" s="197" t="s">
        <v>19</v>
      </c>
      <c r="D551" s="187" t="n">
        <v>0.663194444444444</v>
      </c>
      <c r="E551" s="187" t="n">
        <v>0.736111111111111</v>
      </c>
      <c r="G551" s="186" t="s">
        <v>196</v>
      </c>
      <c r="H551" s="197" t="s">
        <v>158</v>
      </c>
      <c r="I551" s="188" t="n">
        <v>975</v>
      </c>
      <c r="J551" s="188" t="n">
        <v>12920</v>
      </c>
      <c r="K551" s="189" t="n">
        <v>13.2512820512821</v>
      </c>
    </row>
    <row r="552" customFormat="false" ht="13.5" hidden="false" customHeight="false" outlineLevel="0" collapsed="false">
      <c r="A552" s="185" t="n">
        <v>4526</v>
      </c>
      <c r="B552" s="197" t="s">
        <v>104</v>
      </c>
      <c r="C552" s="197" t="s">
        <v>19</v>
      </c>
      <c r="D552" s="187" t="n">
        <v>0.663194444444444</v>
      </c>
      <c r="E552" s="187" t="n">
        <v>0.736111111111111</v>
      </c>
      <c r="G552" s="186" t="s">
        <v>196</v>
      </c>
      <c r="H552" s="197" t="s">
        <v>159</v>
      </c>
      <c r="I552" s="188" t="n">
        <v>975</v>
      </c>
      <c r="J552" s="188" t="n">
        <v>13220</v>
      </c>
      <c r="K552" s="189" t="n">
        <v>13.5589743589744</v>
      </c>
    </row>
    <row r="553" customFormat="false" ht="13.5" hidden="false" customHeight="false" outlineLevel="0" collapsed="false">
      <c r="A553" s="185" t="n">
        <v>4527</v>
      </c>
      <c r="B553" s="197" t="s">
        <v>104</v>
      </c>
      <c r="C553" s="197" t="s">
        <v>19</v>
      </c>
      <c r="D553" s="187" t="n">
        <v>0.663194444444444</v>
      </c>
      <c r="E553" s="187" t="n">
        <v>0.736111111111111</v>
      </c>
      <c r="G553" s="186" t="s">
        <v>196</v>
      </c>
      <c r="H553" s="197" t="s">
        <v>160</v>
      </c>
      <c r="I553" s="188" t="n">
        <v>975</v>
      </c>
      <c r="J553" s="188" t="n">
        <v>14320</v>
      </c>
      <c r="K553" s="189" t="n">
        <v>14.6871794871795</v>
      </c>
    </row>
    <row r="554" customFormat="false" ht="13.5" hidden="false" customHeight="false" outlineLevel="0" collapsed="false">
      <c r="A554" s="185" t="n">
        <v>4528</v>
      </c>
      <c r="B554" s="197" t="s">
        <v>104</v>
      </c>
      <c r="C554" s="197" t="s">
        <v>19</v>
      </c>
      <c r="D554" s="187" t="n">
        <v>0.663194444444444</v>
      </c>
      <c r="E554" s="187" t="n">
        <v>0.736111111111111</v>
      </c>
      <c r="G554" s="186" t="s">
        <v>196</v>
      </c>
      <c r="H554" s="197" t="s">
        <v>161</v>
      </c>
      <c r="I554" s="188" t="n">
        <v>975</v>
      </c>
      <c r="J554" s="188" t="n">
        <v>14720</v>
      </c>
      <c r="K554" s="189" t="n">
        <v>15.0974358974359</v>
      </c>
    </row>
    <row r="555" customFormat="false" ht="13.5" hidden="false" customHeight="false" outlineLevel="0" collapsed="false">
      <c r="A555" s="185" t="n">
        <v>4529</v>
      </c>
      <c r="B555" s="197" t="s">
        <v>104</v>
      </c>
      <c r="C555" s="197" t="s">
        <v>19</v>
      </c>
      <c r="D555" s="187" t="n">
        <v>0.663194444444444</v>
      </c>
      <c r="E555" s="187" t="n">
        <v>0.736111111111111</v>
      </c>
      <c r="G555" s="186" t="s">
        <v>196</v>
      </c>
      <c r="H555" s="197" t="s">
        <v>162</v>
      </c>
      <c r="I555" s="188" t="n">
        <v>2350</v>
      </c>
      <c r="J555" s="188" t="n">
        <v>45520</v>
      </c>
      <c r="K555" s="189" t="n">
        <v>19.3702127659574</v>
      </c>
    </row>
    <row r="556" customFormat="false" ht="13.5" hidden="false" customHeight="false" outlineLevel="0" collapsed="false">
      <c r="A556" s="185" t="n">
        <v>4530</v>
      </c>
      <c r="B556" s="197" t="s">
        <v>104</v>
      </c>
      <c r="C556" s="197" t="s">
        <v>19</v>
      </c>
      <c r="D556" s="187" t="n">
        <v>0.663194444444444</v>
      </c>
      <c r="E556" s="187" t="n">
        <v>0.736111111111111</v>
      </c>
      <c r="G556" s="186" t="s">
        <v>196</v>
      </c>
      <c r="H556" s="197" t="s">
        <v>163</v>
      </c>
      <c r="I556" s="188" t="n">
        <v>2025</v>
      </c>
      <c r="J556" s="188" t="n">
        <v>37220</v>
      </c>
      <c r="K556" s="189" t="n">
        <v>18.3802469135802</v>
      </c>
    </row>
    <row r="557" customFormat="false" ht="13.5" hidden="false" customHeight="false" outlineLevel="0" collapsed="false">
      <c r="A557" s="185" t="n">
        <v>4531</v>
      </c>
      <c r="B557" s="197" t="s">
        <v>104</v>
      </c>
      <c r="C557" s="197" t="s">
        <v>19</v>
      </c>
      <c r="D557" s="187" t="n">
        <v>0.663194444444444</v>
      </c>
      <c r="E557" s="187" t="n">
        <v>0.736111111111111</v>
      </c>
      <c r="G557" s="186" t="s">
        <v>196</v>
      </c>
      <c r="H557" s="197" t="s">
        <v>76</v>
      </c>
      <c r="I557" s="188" t="n">
        <v>2025</v>
      </c>
      <c r="J557" s="188" t="n">
        <v>20120</v>
      </c>
      <c r="K557" s="189" t="n">
        <v>9.9358024691358</v>
      </c>
    </row>
    <row r="558" customFormat="false" ht="13.5" hidden="false" customHeight="false" outlineLevel="0" collapsed="false">
      <c r="A558" s="185" t="n">
        <v>4532</v>
      </c>
      <c r="B558" s="197" t="s">
        <v>104</v>
      </c>
      <c r="C558" s="197" t="s">
        <v>19</v>
      </c>
      <c r="D558" s="187" t="n">
        <v>0.663194444444444</v>
      </c>
      <c r="E558" s="187" t="n">
        <v>0.736111111111111</v>
      </c>
      <c r="G558" s="186" t="s">
        <v>196</v>
      </c>
      <c r="H558" s="197" t="s">
        <v>164</v>
      </c>
      <c r="I558" s="188" t="n">
        <v>2350</v>
      </c>
      <c r="J558" s="188" t="n">
        <v>42420</v>
      </c>
      <c r="K558" s="189" t="n">
        <v>18.0510638297872</v>
      </c>
    </row>
    <row r="559" customFormat="false" ht="13.5" hidden="false" customHeight="false" outlineLevel="0" collapsed="false">
      <c r="A559" s="185" t="n">
        <v>4533</v>
      </c>
      <c r="B559" s="197" t="s">
        <v>104</v>
      </c>
      <c r="C559" s="197" t="s">
        <v>19</v>
      </c>
      <c r="D559" s="187" t="n">
        <v>0.663194444444444</v>
      </c>
      <c r="E559" s="187" t="n">
        <v>0.736111111111111</v>
      </c>
      <c r="G559" s="186" t="s">
        <v>196</v>
      </c>
      <c r="H559" s="197" t="s">
        <v>165</v>
      </c>
      <c r="I559" s="188" t="n">
        <v>2350</v>
      </c>
      <c r="J559" s="188" t="n">
        <v>28170</v>
      </c>
      <c r="K559" s="189" t="n">
        <v>11.9872340425532</v>
      </c>
    </row>
    <row r="560" customFormat="false" ht="13.5" hidden="false" customHeight="false" outlineLevel="0" collapsed="false">
      <c r="A560" s="185" t="n">
        <v>4534</v>
      </c>
      <c r="B560" s="197" t="s">
        <v>104</v>
      </c>
      <c r="C560" s="197" t="s">
        <v>19</v>
      </c>
      <c r="D560" s="187" t="n">
        <v>0.663194444444444</v>
      </c>
      <c r="E560" s="187" t="n">
        <v>0.736111111111111</v>
      </c>
      <c r="G560" s="186" t="s">
        <v>196</v>
      </c>
      <c r="H560" s="197" t="s">
        <v>166</v>
      </c>
      <c r="I560" s="188" t="n">
        <v>2025</v>
      </c>
      <c r="J560" s="188" t="n">
        <v>24770</v>
      </c>
      <c r="K560" s="189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9</v>
      </c>
      <c r="B1" s="220"/>
      <c r="C1" s="220"/>
      <c r="D1" s="213" t="n">
        <f aca="false">COUNTA(D3:D10001)</f>
        <v>529</v>
      </c>
      <c r="G1" s="221" t="s">
        <v>7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3</v>
      </c>
      <c r="L2" s="223" t="s">
        <v>12</v>
      </c>
      <c r="M2" s="224" t="s">
        <v>13</v>
      </c>
      <c r="N2" s="223" t="s">
        <v>73</v>
      </c>
    </row>
    <row r="3" customFormat="false" ht="13.5" hidden="false" customHeight="false" outlineLevel="0" collapsed="false">
      <c r="A3" s="213" t="n">
        <v>3169</v>
      </c>
      <c r="B3" s="225" t="s">
        <v>19</v>
      </c>
      <c r="C3" s="225" t="s">
        <v>74</v>
      </c>
      <c r="D3" s="215" t="n">
        <v>0.333333333333333</v>
      </c>
      <c r="E3" s="215" t="n">
        <v>0.409722222222222</v>
      </c>
      <c r="G3" s="214" t="s">
        <v>21</v>
      </c>
      <c r="H3" s="225" t="s">
        <v>75</v>
      </c>
      <c r="I3" s="216" t="n">
        <v>1123</v>
      </c>
      <c r="J3" s="216" t="n">
        <v>12570</v>
      </c>
      <c r="K3" s="217" t="n">
        <v>11.193232413179</v>
      </c>
    </row>
    <row r="4" customFormat="false" ht="13.5" hidden="false" customHeight="false" outlineLevel="0" collapsed="false">
      <c r="A4" s="213" t="n">
        <v>3176</v>
      </c>
      <c r="B4" s="225" t="s">
        <v>19</v>
      </c>
      <c r="C4" s="225" t="s">
        <v>74</v>
      </c>
      <c r="D4" s="215" t="n">
        <v>0.333333333333333</v>
      </c>
      <c r="E4" s="215" t="n">
        <v>0.409722222222222</v>
      </c>
      <c r="G4" s="214" t="s">
        <v>23</v>
      </c>
      <c r="H4" s="225" t="s">
        <v>76</v>
      </c>
      <c r="I4" s="216" t="n">
        <v>2272</v>
      </c>
      <c r="J4" s="216" t="n">
        <v>24470</v>
      </c>
      <c r="K4" s="217" t="n">
        <v>10.7702464788732</v>
      </c>
    </row>
    <row r="5" customFormat="false" ht="13.5" hidden="false" customHeight="false" outlineLevel="0" collapsed="false">
      <c r="A5" s="213" t="n">
        <v>3182</v>
      </c>
      <c r="B5" s="225" t="s">
        <v>19</v>
      </c>
      <c r="C5" s="225" t="s">
        <v>77</v>
      </c>
      <c r="D5" s="215" t="n">
        <v>0.409722222222222</v>
      </c>
      <c r="E5" s="215" t="n">
        <v>0.465277777777778</v>
      </c>
      <c r="G5" s="214" t="s">
        <v>78</v>
      </c>
      <c r="H5" s="225" t="s">
        <v>75</v>
      </c>
      <c r="I5" s="216" t="n">
        <v>769</v>
      </c>
      <c r="J5" s="216" t="n">
        <v>14930</v>
      </c>
      <c r="K5" s="217" t="n">
        <v>19.4148244473342</v>
      </c>
    </row>
    <row r="6" customFormat="false" ht="13.5" hidden="false" customHeight="false" outlineLevel="0" collapsed="false">
      <c r="A6" s="213" t="n">
        <v>3187</v>
      </c>
      <c r="B6" s="225" t="s">
        <v>19</v>
      </c>
      <c r="C6" s="225" t="s">
        <v>77</v>
      </c>
      <c r="D6" s="215" t="n">
        <v>0.819444444444445</v>
      </c>
      <c r="E6" s="215" t="n">
        <v>0.875</v>
      </c>
      <c r="G6" s="214" t="s">
        <v>79</v>
      </c>
      <c r="H6" s="225" t="s">
        <v>105</v>
      </c>
      <c r="I6" s="216" t="n">
        <v>1169</v>
      </c>
      <c r="J6" s="216" t="n">
        <v>39330</v>
      </c>
      <c r="K6" s="217" t="n">
        <v>33.6441402908469</v>
      </c>
    </row>
    <row r="7" customFormat="false" ht="13.5" hidden="false" customHeight="false" outlineLevel="0" collapsed="false">
      <c r="A7" s="213" t="n">
        <v>3191</v>
      </c>
      <c r="B7" s="225" t="s">
        <v>19</v>
      </c>
      <c r="C7" s="225" t="s">
        <v>80</v>
      </c>
      <c r="D7" s="215" t="n">
        <v>0.579861111111111</v>
      </c>
      <c r="E7" s="215" t="n">
        <v>0.645833333333333</v>
      </c>
      <c r="G7" s="214" t="s">
        <v>81</v>
      </c>
      <c r="H7" s="225" t="s">
        <v>75</v>
      </c>
      <c r="I7" s="216" t="n">
        <v>621</v>
      </c>
      <c r="J7" s="216" t="n">
        <v>11540</v>
      </c>
      <c r="K7" s="217" t="n">
        <v>18.5829307568438</v>
      </c>
    </row>
    <row r="8" customFormat="false" ht="13.5" hidden="false" customHeight="false" outlineLevel="0" collapsed="false">
      <c r="A8" s="213" t="n">
        <v>3196</v>
      </c>
      <c r="B8" s="225" t="s">
        <v>19</v>
      </c>
      <c r="C8" s="225" t="s">
        <v>82</v>
      </c>
      <c r="D8" s="215" t="n">
        <v>0.319444444444444</v>
      </c>
      <c r="E8" s="215" t="n">
        <v>0.375</v>
      </c>
      <c r="G8" s="214" t="s">
        <v>83</v>
      </c>
      <c r="H8" s="225" t="s">
        <v>84</v>
      </c>
      <c r="I8" s="216" t="n">
        <v>1021</v>
      </c>
      <c r="J8" s="216" t="n">
        <v>16290</v>
      </c>
      <c r="K8" s="217" t="n">
        <v>15.9549461312439</v>
      </c>
    </row>
    <row r="9" customFormat="false" ht="13.5" hidden="false" customHeight="false" outlineLevel="0" collapsed="false">
      <c r="A9" s="213" t="n">
        <v>3204</v>
      </c>
      <c r="B9" s="225" t="s">
        <v>19</v>
      </c>
      <c r="C9" s="225" t="s">
        <v>82</v>
      </c>
      <c r="D9" s="215" t="n">
        <v>0.319444444444444</v>
      </c>
      <c r="E9" s="215" t="n">
        <v>0.375</v>
      </c>
      <c r="G9" s="214" t="s">
        <v>85</v>
      </c>
      <c r="H9" s="225" t="s">
        <v>76</v>
      </c>
      <c r="I9" s="216" t="n">
        <v>1435</v>
      </c>
      <c r="J9" s="216" t="n">
        <v>20990</v>
      </c>
      <c r="K9" s="217" t="n">
        <v>14.6271777003484</v>
      </c>
    </row>
    <row r="10" customFormat="false" ht="13.5" hidden="false" customHeight="false" outlineLevel="0" collapsed="false">
      <c r="A10" s="213" t="n">
        <v>3208</v>
      </c>
      <c r="B10" s="225" t="s">
        <v>19</v>
      </c>
      <c r="C10" s="225" t="s">
        <v>82</v>
      </c>
      <c r="D10" s="215" t="n">
        <v>0.381944444444444</v>
      </c>
      <c r="E10" s="215" t="n">
        <v>0.4375</v>
      </c>
      <c r="G10" s="214" t="s">
        <v>86</v>
      </c>
      <c r="H10" s="225" t="s">
        <v>84</v>
      </c>
      <c r="I10" s="216" t="n">
        <v>1021</v>
      </c>
      <c r="J10" s="216" t="n">
        <v>16290</v>
      </c>
      <c r="K10" s="217" t="n">
        <v>15.9549461312439</v>
      </c>
    </row>
    <row r="11" customFormat="false" ht="13.5" hidden="false" customHeight="false" outlineLevel="0" collapsed="false">
      <c r="A11" s="213" t="n">
        <v>3216</v>
      </c>
      <c r="B11" s="225" t="s">
        <v>19</v>
      </c>
      <c r="C11" s="225" t="s">
        <v>82</v>
      </c>
      <c r="D11" s="215" t="n">
        <v>0.381944444444444</v>
      </c>
      <c r="E11" s="215" t="n">
        <v>0.4375</v>
      </c>
      <c r="G11" s="214" t="s">
        <v>87</v>
      </c>
      <c r="H11" s="225" t="s">
        <v>76</v>
      </c>
      <c r="I11" s="216" t="n">
        <v>1435</v>
      </c>
      <c r="J11" s="216" t="n">
        <v>20990</v>
      </c>
      <c r="K11" s="217" t="n">
        <v>14.6271777003484</v>
      </c>
    </row>
    <row r="12" customFormat="false" ht="13.5" hidden="false" customHeight="false" outlineLevel="0" collapsed="false">
      <c r="A12" s="213" t="n">
        <v>3220</v>
      </c>
      <c r="B12" s="225" t="s">
        <v>19</v>
      </c>
      <c r="C12" s="225" t="s">
        <v>82</v>
      </c>
      <c r="D12" s="215" t="n">
        <v>0.444444444444444</v>
      </c>
      <c r="E12" s="215" t="n">
        <v>0.5</v>
      </c>
      <c r="G12" s="214" t="s">
        <v>88</v>
      </c>
      <c r="H12" s="225" t="s">
        <v>84</v>
      </c>
      <c r="I12" s="216" t="n">
        <v>1021</v>
      </c>
      <c r="J12" s="216" t="n">
        <v>17090</v>
      </c>
      <c r="K12" s="217" t="n">
        <v>16.7384916748286</v>
      </c>
    </row>
    <row r="13" customFormat="false" ht="13.5" hidden="false" customHeight="false" outlineLevel="0" collapsed="false">
      <c r="A13" s="213" t="n">
        <v>3228</v>
      </c>
      <c r="B13" s="225" t="s">
        <v>19</v>
      </c>
      <c r="C13" s="225" t="s">
        <v>82</v>
      </c>
      <c r="D13" s="215" t="n">
        <v>0.444444444444444</v>
      </c>
      <c r="E13" s="215" t="n">
        <v>0.5</v>
      </c>
      <c r="G13" s="214" t="s">
        <v>89</v>
      </c>
      <c r="H13" s="225" t="s">
        <v>76</v>
      </c>
      <c r="I13" s="216" t="n">
        <v>1435</v>
      </c>
      <c r="J13" s="216" t="n">
        <v>20290</v>
      </c>
      <c r="K13" s="217" t="n">
        <v>14.1393728222997</v>
      </c>
    </row>
    <row r="14" customFormat="false" ht="13.5" hidden="false" customHeight="false" outlineLevel="0" collapsed="false">
      <c r="A14" s="213" t="n">
        <v>3233</v>
      </c>
      <c r="B14" s="225" t="s">
        <v>19</v>
      </c>
      <c r="C14" s="225" t="s">
        <v>82</v>
      </c>
      <c r="D14" s="215" t="n">
        <v>0.548611111111111</v>
      </c>
      <c r="E14" s="215" t="n">
        <v>0.604166666666667</v>
      </c>
      <c r="G14" s="214" t="s">
        <v>90</v>
      </c>
      <c r="H14" s="225" t="s">
        <v>75</v>
      </c>
      <c r="I14" s="216" t="n">
        <v>621</v>
      </c>
      <c r="J14" s="216" t="n">
        <v>9090</v>
      </c>
      <c r="K14" s="217" t="n">
        <v>14.6376811594203</v>
      </c>
    </row>
    <row r="15" customFormat="false" ht="13.5" hidden="false" customHeight="false" outlineLevel="0" collapsed="false">
      <c r="A15" s="213" t="n">
        <v>3240</v>
      </c>
      <c r="B15" s="225" t="s">
        <v>19</v>
      </c>
      <c r="C15" s="225" t="s">
        <v>82</v>
      </c>
      <c r="D15" s="215" t="n">
        <v>0.548611111111111</v>
      </c>
      <c r="E15" s="215" t="n">
        <v>0.604166666666667</v>
      </c>
      <c r="G15" s="214" t="s">
        <v>91</v>
      </c>
      <c r="H15" s="225" t="s">
        <v>76</v>
      </c>
      <c r="I15" s="216" t="n">
        <v>1435</v>
      </c>
      <c r="J15" s="216" t="n">
        <v>23790</v>
      </c>
      <c r="K15" s="217" t="n">
        <v>16.5783972125436</v>
      </c>
    </row>
    <row r="16" customFormat="false" ht="13.5" hidden="false" customHeight="false" outlineLevel="0" collapsed="false">
      <c r="A16" s="213" t="n">
        <v>3244</v>
      </c>
      <c r="B16" s="225" t="s">
        <v>19</v>
      </c>
      <c r="C16" s="225" t="s">
        <v>82</v>
      </c>
      <c r="D16" s="215" t="n">
        <v>0.649305555555556</v>
      </c>
      <c r="E16" s="215" t="n">
        <v>0.704861111111111</v>
      </c>
      <c r="G16" s="214" t="s">
        <v>92</v>
      </c>
      <c r="H16" s="225" t="s">
        <v>84</v>
      </c>
      <c r="I16" s="216" t="n">
        <v>1021</v>
      </c>
      <c r="J16" s="216" t="n">
        <v>19690</v>
      </c>
      <c r="K16" s="217" t="n">
        <v>19.2850146914789</v>
      </c>
    </row>
    <row r="17" customFormat="false" ht="13.5" hidden="false" customHeight="false" outlineLevel="0" collapsed="false">
      <c r="A17" s="213" t="n">
        <v>3250</v>
      </c>
      <c r="B17" s="225" t="s">
        <v>19</v>
      </c>
      <c r="C17" s="225" t="s">
        <v>82</v>
      </c>
      <c r="D17" s="215" t="n">
        <v>0.649305555555556</v>
      </c>
      <c r="E17" s="215" t="n">
        <v>0.704861111111111</v>
      </c>
      <c r="G17" s="214" t="s">
        <v>93</v>
      </c>
      <c r="H17" s="225" t="s">
        <v>76</v>
      </c>
      <c r="I17" s="216" t="n">
        <v>1435</v>
      </c>
      <c r="J17" s="216" t="n">
        <v>20990</v>
      </c>
      <c r="K17" s="217" t="n">
        <v>14.6271777003484</v>
      </c>
    </row>
    <row r="18" customFormat="false" ht="13.5" hidden="false" customHeight="false" outlineLevel="0" collapsed="false">
      <c r="A18" s="213" t="n">
        <v>3254</v>
      </c>
      <c r="B18" s="225" t="s">
        <v>19</v>
      </c>
      <c r="C18" s="225" t="s">
        <v>82</v>
      </c>
      <c r="D18" s="215" t="n">
        <v>0.711805555555555</v>
      </c>
      <c r="E18" s="215" t="n">
        <v>0.770833333333333</v>
      </c>
      <c r="G18" s="214" t="s">
        <v>94</v>
      </c>
      <c r="H18" s="225" t="s">
        <v>84</v>
      </c>
      <c r="I18" s="216" t="n">
        <v>1021</v>
      </c>
      <c r="J18" s="216" t="n">
        <v>19690</v>
      </c>
      <c r="K18" s="217" t="n">
        <v>19.2850146914789</v>
      </c>
    </row>
    <row r="19" customFormat="false" ht="13.5" hidden="false" customHeight="false" outlineLevel="0" collapsed="false">
      <c r="A19" s="213" t="n">
        <v>3262</v>
      </c>
      <c r="B19" s="225" t="s">
        <v>19</v>
      </c>
      <c r="C19" s="225" t="s">
        <v>82</v>
      </c>
      <c r="D19" s="215" t="n">
        <v>0.711805555555555</v>
      </c>
      <c r="E19" s="215" t="n">
        <v>0.770833333333333</v>
      </c>
      <c r="G19" s="214" t="s">
        <v>95</v>
      </c>
      <c r="H19" s="225" t="s">
        <v>76</v>
      </c>
      <c r="I19" s="216" t="n">
        <v>1435</v>
      </c>
      <c r="J19" s="216" t="n">
        <v>20990</v>
      </c>
      <c r="K19" s="217" t="n">
        <v>14.6271777003484</v>
      </c>
    </row>
    <row r="20" customFormat="false" ht="13.5" hidden="false" customHeight="false" outlineLevel="0" collapsed="false">
      <c r="A20" s="213" t="n">
        <v>3267</v>
      </c>
      <c r="B20" s="225" t="s">
        <v>19</v>
      </c>
      <c r="C20" s="225" t="s">
        <v>82</v>
      </c>
      <c r="D20" s="215" t="n">
        <v>0.767361111111111</v>
      </c>
      <c r="E20" s="215" t="n">
        <v>0.822916666666667</v>
      </c>
      <c r="G20" s="214" t="s">
        <v>96</v>
      </c>
      <c r="H20" s="225" t="s">
        <v>75</v>
      </c>
      <c r="I20" s="216" t="n">
        <v>621</v>
      </c>
      <c r="J20" s="216" t="n">
        <v>12090</v>
      </c>
      <c r="K20" s="217" t="n">
        <v>19.4685990338164</v>
      </c>
    </row>
    <row r="21" customFormat="false" ht="13.5" hidden="false" customHeight="false" outlineLevel="0" collapsed="false">
      <c r="A21" s="213" t="n">
        <v>3274</v>
      </c>
      <c r="B21" s="225" t="s">
        <v>19</v>
      </c>
      <c r="C21" s="225" t="s">
        <v>82</v>
      </c>
      <c r="D21" s="215" t="n">
        <v>0.767361111111111</v>
      </c>
      <c r="E21" s="215" t="n">
        <v>0.822916666666667</v>
      </c>
      <c r="G21" s="214" t="s">
        <v>97</v>
      </c>
      <c r="H21" s="225" t="s">
        <v>76</v>
      </c>
      <c r="I21" s="216" t="n">
        <v>1435</v>
      </c>
      <c r="J21" s="216" t="n">
        <v>20990</v>
      </c>
      <c r="K21" s="217" t="n">
        <v>14.6271777003484</v>
      </c>
    </row>
    <row r="22" customFormat="false" ht="13.5" hidden="false" customHeight="false" outlineLevel="0" collapsed="false">
      <c r="A22" s="213" t="n">
        <v>3279</v>
      </c>
      <c r="B22" s="225" t="s">
        <v>19</v>
      </c>
      <c r="C22" s="225" t="s">
        <v>82</v>
      </c>
      <c r="D22" s="215" t="n">
        <v>0.802083333333333</v>
      </c>
      <c r="E22" s="215" t="n">
        <v>0.857638888888889</v>
      </c>
      <c r="G22" s="214" t="s">
        <v>98</v>
      </c>
      <c r="H22" s="225" t="s">
        <v>75</v>
      </c>
      <c r="I22" s="216" t="n">
        <v>621</v>
      </c>
      <c r="J22" s="216" t="n">
        <v>12090</v>
      </c>
      <c r="K22" s="217" t="n">
        <v>19.4685990338164</v>
      </c>
    </row>
    <row r="23" customFormat="false" ht="13.5" hidden="false" customHeight="false" outlineLevel="0" collapsed="false">
      <c r="A23" s="213" t="n">
        <v>3286</v>
      </c>
      <c r="B23" s="225" t="s">
        <v>19</v>
      </c>
      <c r="C23" s="225" t="s">
        <v>82</v>
      </c>
      <c r="D23" s="215" t="n">
        <v>0.802083333333333</v>
      </c>
      <c r="E23" s="215" t="n">
        <v>0.857638888888889</v>
      </c>
      <c r="G23" s="214" t="s">
        <v>99</v>
      </c>
      <c r="H23" s="225" t="s">
        <v>76</v>
      </c>
      <c r="I23" s="216" t="n">
        <v>1435</v>
      </c>
      <c r="J23" s="216" t="n">
        <v>20990</v>
      </c>
      <c r="K23" s="217" t="n">
        <v>14.6271777003484</v>
      </c>
    </row>
    <row r="24" customFormat="false" ht="13.5" hidden="false" customHeight="false" outlineLevel="0" collapsed="false">
      <c r="A24" s="213" t="n">
        <v>3291</v>
      </c>
      <c r="B24" s="225" t="s">
        <v>19</v>
      </c>
      <c r="C24" s="225" t="s">
        <v>82</v>
      </c>
      <c r="D24" s="215" t="n">
        <v>0.857638888888889</v>
      </c>
      <c r="E24" s="215" t="n">
        <v>0.913194444444445</v>
      </c>
      <c r="G24" s="214" t="s">
        <v>100</v>
      </c>
      <c r="H24" s="225" t="s">
        <v>75</v>
      </c>
      <c r="I24" s="216" t="n">
        <v>621</v>
      </c>
      <c r="J24" s="216" t="n">
        <v>11090</v>
      </c>
      <c r="K24" s="217" t="n">
        <v>17.8582930756844</v>
      </c>
    </row>
    <row r="25" customFormat="false" ht="13.5" hidden="false" customHeight="false" outlineLevel="0" collapsed="false">
      <c r="A25" s="213" t="n">
        <v>3298</v>
      </c>
      <c r="B25" s="225" t="s">
        <v>19</v>
      </c>
      <c r="C25" s="225" t="s">
        <v>82</v>
      </c>
      <c r="D25" s="215" t="n">
        <v>0.857638888888889</v>
      </c>
      <c r="E25" s="215" t="n">
        <v>0.913194444444445</v>
      </c>
      <c r="G25" s="214" t="s">
        <v>101</v>
      </c>
      <c r="H25" s="225" t="s">
        <v>76</v>
      </c>
      <c r="I25" s="216" t="n">
        <v>1435</v>
      </c>
      <c r="J25" s="216" t="n">
        <v>20290</v>
      </c>
      <c r="K25" s="217" t="n">
        <v>14.1393728222997</v>
      </c>
    </row>
    <row r="26" customFormat="false" ht="13.5" hidden="false" customHeight="false" outlineLevel="0" collapsed="false">
      <c r="A26" s="213" t="n">
        <v>3303</v>
      </c>
      <c r="B26" s="225" t="s">
        <v>19</v>
      </c>
      <c r="C26" s="225" t="s">
        <v>82</v>
      </c>
      <c r="D26" s="215" t="n">
        <v>0.899305555555555</v>
      </c>
      <c r="E26" s="215" t="n">
        <v>0.958333333333333</v>
      </c>
      <c r="G26" s="214" t="s">
        <v>102</v>
      </c>
      <c r="H26" s="225" t="s">
        <v>75</v>
      </c>
      <c r="I26" s="216" t="n">
        <v>621</v>
      </c>
      <c r="J26" s="216" t="n">
        <v>12090</v>
      </c>
      <c r="K26" s="217" t="n">
        <v>19.4685990338164</v>
      </c>
    </row>
    <row r="27" customFormat="false" ht="13.5" hidden="false" customHeight="false" outlineLevel="0" collapsed="false">
      <c r="A27" s="213" t="n">
        <v>3310</v>
      </c>
      <c r="B27" s="225" t="s">
        <v>19</v>
      </c>
      <c r="C27" s="225" t="s">
        <v>82</v>
      </c>
      <c r="D27" s="215" t="n">
        <v>0.899305555555555</v>
      </c>
      <c r="E27" s="215" t="n">
        <v>0.958333333333333</v>
      </c>
      <c r="G27" s="214" t="s">
        <v>103</v>
      </c>
      <c r="H27" s="225" t="s">
        <v>76</v>
      </c>
      <c r="I27" s="216" t="n">
        <v>1435</v>
      </c>
      <c r="J27" s="216" t="n">
        <v>20990</v>
      </c>
      <c r="K27" s="217" t="n">
        <v>14.6271777003484</v>
      </c>
    </row>
    <row r="28" customFormat="false" ht="13.5" hidden="false" customHeight="false" outlineLevel="0" collapsed="false">
      <c r="A28" s="213" t="n">
        <v>3316</v>
      </c>
      <c r="B28" s="225" t="s">
        <v>19</v>
      </c>
      <c r="C28" s="225" t="s">
        <v>104</v>
      </c>
      <c r="D28" s="215" t="n">
        <v>0.479166666666667</v>
      </c>
      <c r="E28" s="215" t="n">
        <v>0.5625</v>
      </c>
      <c r="G28" s="214" t="s">
        <v>28</v>
      </c>
      <c r="H28" s="225" t="s">
        <v>75</v>
      </c>
      <c r="I28" s="216" t="n">
        <v>975</v>
      </c>
      <c r="J28" s="216" t="n">
        <v>12420</v>
      </c>
      <c r="K28" s="217" t="n">
        <v>12.7384615384615</v>
      </c>
    </row>
    <row r="29" customFormat="false" ht="13.5" hidden="false" customHeight="false" outlineLevel="0" collapsed="false">
      <c r="A29" s="213" t="n">
        <v>3323</v>
      </c>
      <c r="B29" s="225" t="s">
        <v>19</v>
      </c>
      <c r="C29" s="225" t="s">
        <v>104</v>
      </c>
      <c r="D29" s="215" t="n">
        <v>0.479166666666667</v>
      </c>
      <c r="E29" s="215" t="n">
        <v>0.5625</v>
      </c>
      <c r="G29" s="214" t="s">
        <v>26</v>
      </c>
      <c r="H29" s="225" t="s">
        <v>76</v>
      </c>
      <c r="I29" s="216" t="n">
        <v>2025</v>
      </c>
      <c r="J29" s="216" t="n">
        <v>20120</v>
      </c>
      <c r="K29" s="217" t="n">
        <v>9.9358024691358</v>
      </c>
    </row>
    <row r="30" customFormat="false" ht="13.5" hidden="false" customHeight="false" outlineLevel="0" collapsed="false">
      <c r="A30" s="226" t="s">
        <v>56</v>
      </c>
    </row>
    <row r="31" customFormat="false" ht="13.5" hidden="false" customHeight="false" outlineLevel="0" collapsed="false">
      <c r="A31" s="213" t="n">
        <v>517</v>
      </c>
      <c r="B31" s="225" t="s">
        <v>74</v>
      </c>
      <c r="C31" s="225" t="s">
        <v>19</v>
      </c>
      <c r="D31" s="215" t="n">
        <v>0.777777777777778</v>
      </c>
      <c r="E31" s="215" t="n">
        <v>0.871527777777778</v>
      </c>
      <c r="G31" s="214" t="s">
        <v>57</v>
      </c>
      <c r="H31" s="225" t="s">
        <v>75</v>
      </c>
      <c r="I31" s="216" t="n">
        <v>1123</v>
      </c>
      <c r="J31" s="216" t="n">
        <v>12570</v>
      </c>
      <c r="K31" s="217" t="n">
        <v>11.193232413179</v>
      </c>
    </row>
    <row r="32" customFormat="false" ht="13.5" hidden="false" customHeight="false" outlineLevel="0" collapsed="false">
      <c r="A32" s="213" t="n">
        <v>524</v>
      </c>
      <c r="B32" s="225" t="s">
        <v>74</v>
      </c>
      <c r="C32" s="225" t="s">
        <v>19</v>
      </c>
      <c r="D32" s="215" t="n">
        <v>0.777777777777778</v>
      </c>
      <c r="E32" s="215" t="n">
        <v>0.871527777777778</v>
      </c>
      <c r="G32" s="214" t="s">
        <v>58</v>
      </c>
      <c r="H32" s="225" t="s">
        <v>76</v>
      </c>
      <c r="I32" s="216" t="n">
        <v>2272</v>
      </c>
      <c r="J32" s="216" t="n">
        <v>24470</v>
      </c>
      <c r="K32" s="217" t="n">
        <v>10.7702464788732</v>
      </c>
    </row>
    <row r="33" customFormat="false" ht="13.5" hidden="false" customHeight="false" outlineLevel="0" collapsed="false">
      <c r="A33" s="213" t="n">
        <v>730</v>
      </c>
      <c r="B33" s="225" t="s">
        <v>77</v>
      </c>
      <c r="C33" s="225" t="s">
        <v>19</v>
      </c>
      <c r="D33" s="215" t="n">
        <v>0.315972222222222</v>
      </c>
      <c r="E33" s="215" t="n">
        <v>0.388888888888889</v>
      </c>
      <c r="G33" s="214" t="s">
        <v>106</v>
      </c>
      <c r="H33" s="225" t="s">
        <v>75</v>
      </c>
      <c r="I33" s="216" t="n">
        <v>769</v>
      </c>
      <c r="J33" s="216" t="n">
        <v>14930</v>
      </c>
      <c r="K33" s="217" t="n">
        <v>19.4148244473342</v>
      </c>
    </row>
    <row r="34" customFormat="false" ht="13.5" hidden="false" customHeight="false" outlineLevel="0" collapsed="false">
      <c r="A34" s="213" t="n">
        <v>737</v>
      </c>
      <c r="B34" s="225" t="s">
        <v>77</v>
      </c>
      <c r="C34" s="225" t="s">
        <v>19</v>
      </c>
      <c r="D34" s="215" t="n">
        <v>0.482638888888889</v>
      </c>
      <c r="E34" s="215" t="n">
        <v>0.555555555555556</v>
      </c>
      <c r="G34" s="214" t="s">
        <v>107</v>
      </c>
      <c r="H34" s="225" t="s">
        <v>75</v>
      </c>
      <c r="I34" s="216" t="n">
        <v>769</v>
      </c>
      <c r="J34" s="216" t="n">
        <v>14930</v>
      </c>
      <c r="K34" s="217" t="n">
        <v>19.4148244473342</v>
      </c>
    </row>
    <row r="35" customFormat="false" ht="13.5" hidden="false" customHeight="false" outlineLevel="0" collapsed="false">
      <c r="A35" s="213" t="n">
        <v>883</v>
      </c>
      <c r="B35" s="225" t="s">
        <v>80</v>
      </c>
      <c r="C35" s="225" t="s">
        <v>19</v>
      </c>
      <c r="D35" s="215" t="n">
        <v>0.729166666666667</v>
      </c>
      <c r="E35" s="215" t="n">
        <v>0.798611111111111</v>
      </c>
      <c r="G35" s="214" t="s">
        <v>108</v>
      </c>
      <c r="H35" s="225" t="s">
        <v>75</v>
      </c>
      <c r="I35" s="216" t="n">
        <v>621</v>
      </c>
      <c r="J35" s="216" t="n">
        <v>11640</v>
      </c>
      <c r="K35" s="217" t="n">
        <v>18.743961352657</v>
      </c>
    </row>
    <row r="36" customFormat="false" ht="13.5" hidden="false" customHeight="false" outlineLevel="0" collapsed="false">
      <c r="A36" s="213" t="n">
        <v>1421</v>
      </c>
      <c r="B36" s="225" t="s">
        <v>82</v>
      </c>
      <c r="C36" s="225" t="s">
        <v>19</v>
      </c>
      <c r="D36" s="215" t="n">
        <v>0.291666666666667</v>
      </c>
      <c r="E36" s="215" t="n">
        <v>0.354166666666667</v>
      </c>
      <c r="G36" s="214" t="s">
        <v>109</v>
      </c>
      <c r="H36" s="225" t="s">
        <v>84</v>
      </c>
      <c r="I36" s="216" t="n">
        <v>1021</v>
      </c>
      <c r="J36" s="216" t="n">
        <v>15390</v>
      </c>
      <c r="K36" s="217" t="n">
        <v>15.0734573947111</v>
      </c>
    </row>
    <row r="37" customFormat="false" ht="13.5" hidden="false" customHeight="false" outlineLevel="0" collapsed="false">
      <c r="A37" s="213" t="n">
        <v>1429</v>
      </c>
      <c r="B37" s="225" t="s">
        <v>82</v>
      </c>
      <c r="C37" s="225" t="s">
        <v>19</v>
      </c>
      <c r="D37" s="215" t="n">
        <v>0.291666666666667</v>
      </c>
      <c r="E37" s="215" t="n">
        <v>0.354166666666667</v>
      </c>
      <c r="G37" s="214" t="s">
        <v>110</v>
      </c>
      <c r="H37" s="225" t="s">
        <v>76</v>
      </c>
      <c r="I37" s="216" t="n">
        <v>1435</v>
      </c>
      <c r="J37" s="216" t="n">
        <v>20990</v>
      </c>
      <c r="K37" s="217" t="n">
        <v>14.6271777003484</v>
      </c>
    </row>
    <row r="38" customFormat="false" ht="13.5" hidden="false" customHeight="false" outlineLevel="0" collapsed="false">
      <c r="A38" s="213" t="n">
        <v>1433</v>
      </c>
      <c r="B38" s="225" t="s">
        <v>82</v>
      </c>
      <c r="C38" s="225" t="s">
        <v>19</v>
      </c>
      <c r="D38" s="215" t="n">
        <v>0.34375</v>
      </c>
      <c r="E38" s="215" t="n">
        <v>0.40625</v>
      </c>
      <c r="G38" s="214" t="s">
        <v>111</v>
      </c>
      <c r="H38" s="225" t="s">
        <v>84</v>
      </c>
      <c r="I38" s="216" t="n">
        <v>1021</v>
      </c>
      <c r="J38" s="216" t="n">
        <v>17090</v>
      </c>
      <c r="K38" s="217" t="n">
        <v>16.7384916748286</v>
      </c>
    </row>
    <row r="39" customFormat="false" ht="13.5" hidden="false" customHeight="false" outlineLevel="0" collapsed="false">
      <c r="A39" s="213" t="n">
        <v>1441</v>
      </c>
      <c r="B39" s="225" t="s">
        <v>82</v>
      </c>
      <c r="C39" s="225" t="s">
        <v>19</v>
      </c>
      <c r="D39" s="215" t="n">
        <v>0.34375</v>
      </c>
      <c r="E39" s="215" t="n">
        <v>0.40625</v>
      </c>
      <c r="G39" s="214" t="s">
        <v>112</v>
      </c>
      <c r="H39" s="225" t="s">
        <v>76</v>
      </c>
      <c r="I39" s="216" t="n">
        <v>1435</v>
      </c>
      <c r="J39" s="216" t="n">
        <v>20990</v>
      </c>
      <c r="K39" s="217" t="n">
        <v>14.6271777003484</v>
      </c>
    </row>
    <row r="40" customFormat="false" ht="13.5" hidden="false" customHeight="false" outlineLevel="0" collapsed="false">
      <c r="A40" s="213" t="n">
        <v>1445</v>
      </c>
      <c r="B40" s="225" t="s">
        <v>82</v>
      </c>
      <c r="C40" s="225" t="s">
        <v>19</v>
      </c>
      <c r="D40" s="215" t="n">
        <v>0.385416666666667</v>
      </c>
      <c r="E40" s="215" t="n">
        <v>0.447916666666667</v>
      </c>
      <c r="G40" s="214" t="s">
        <v>113</v>
      </c>
      <c r="H40" s="225" t="s">
        <v>84</v>
      </c>
      <c r="I40" s="216" t="n">
        <v>1021</v>
      </c>
      <c r="J40" s="216" t="n">
        <v>17090</v>
      </c>
      <c r="K40" s="217" t="n">
        <v>16.7384916748286</v>
      </c>
    </row>
    <row r="41" customFormat="false" ht="13.5" hidden="false" customHeight="false" outlineLevel="0" collapsed="false">
      <c r="A41" s="213" t="n">
        <v>1453</v>
      </c>
      <c r="B41" s="225" t="s">
        <v>82</v>
      </c>
      <c r="C41" s="225" t="s">
        <v>19</v>
      </c>
      <c r="D41" s="215" t="n">
        <v>0.385416666666667</v>
      </c>
      <c r="E41" s="215" t="n">
        <v>0.447916666666667</v>
      </c>
      <c r="G41" s="214" t="s">
        <v>114</v>
      </c>
      <c r="H41" s="225" t="s">
        <v>76</v>
      </c>
      <c r="I41" s="216" t="n">
        <v>1435</v>
      </c>
      <c r="J41" s="216" t="n">
        <v>20990</v>
      </c>
      <c r="K41" s="217" t="n">
        <v>14.6271777003484</v>
      </c>
    </row>
    <row r="42" customFormat="false" ht="13.5" hidden="false" customHeight="false" outlineLevel="0" collapsed="false">
      <c r="A42" s="213" t="n">
        <v>1457</v>
      </c>
      <c r="B42" s="225" t="s">
        <v>82</v>
      </c>
      <c r="C42" s="225" t="s">
        <v>19</v>
      </c>
      <c r="D42" s="215" t="n">
        <v>0.454861111111111</v>
      </c>
      <c r="E42" s="215" t="n">
        <v>0.517361111111111</v>
      </c>
      <c r="G42" s="214" t="s">
        <v>115</v>
      </c>
      <c r="H42" s="225" t="s">
        <v>84</v>
      </c>
      <c r="I42" s="216" t="n">
        <v>1021</v>
      </c>
      <c r="J42" s="216" t="n">
        <v>17090</v>
      </c>
      <c r="K42" s="217" t="n">
        <v>16.7384916748286</v>
      </c>
    </row>
    <row r="43" customFormat="false" ht="13.5" hidden="false" customHeight="false" outlineLevel="0" collapsed="false">
      <c r="A43" s="213" t="n">
        <v>1465</v>
      </c>
      <c r="B43" s="225" t="s">
        <v>82</v>
      </c>
      <c r="C43" s="225" t="s">
        <v>19</v>
      </c>
      <c r="D43" s="215" t="n">
        <v>0.454861111111111</v>
      </c>
      <c r="E43" s="215" t="n">
        <v>0.517361111111111</v>
      </c>
      <c r="G43" s="214" t="s">
        <v>116</v>
      </c>
      <c r="H43" s="225" t="s">
        <v>76</v>
      </c>
      <c r="I43" s="216" t="n">
        <v>1435</v>
      </c>
      <c r="J43" s="216" t="n">
        <v>20990</v>
      </c>
      <c r="K43" s="217" t="n">
        <v>14.6271777003484</v>
      </c>
    </row>
    <row r="44" customFormat="false" ht="13.5" hidden="false" customHeight="false" outlineLevel="0" collapsed="false">
      <c r="A44" s="213" t="n">
        <v>1470</v>
      </c>
      <c r="B44" s="225" t="s">
        <v>82</v>
      </c>
      <c r="C44" s="225" t="s">
        <v>19</v>
      </c>
      <c r="D44" s="215" t="n">
        <v>0.555555555555556</v>
      </c>
      <c r="E44" s="215" t="n">
        <v>0.618055555555556</v>
      </c>
      <c r="G44" s="214" t="s">
        <v>117</v>
      </c>
      <c r="H44" s="225" t="s">
        <v>75</v>
      </c>
      <c r="I44" s="216" t="n">
        <v>621</v>
      </c>
      <c r="J44" s="216" t="n">
        <v>8290</v>
      </c>
      <c r="K44" s="217" t="n">
        <v>13.3494363929147</v>
      </c>
    </row>
    <row r="45" customFormat="false" ht="13.5" hidden="false" customHeight="false" outlineLevel="0" collapsed="false">
      <c r="A45" s="213" t="n">
        <v>1477</v>
      </c>
      <c r="B45" s="225" t="s">
        <v>82</v>
      </c>
      <c r="C45" s="225" t="s">
        <v>19</v>
      </c>
      <c r="D45" s="215" t="n">
        <v>0.555555555555556</v>
      </c>
      <c r="E45" s="215" t="n">
        <v>0.618055555555556</v>
      </c>
      <c r="G45" s="214" t="s">
        <v>118</v>
      </c>
      <c r="H45" s="225" t="s">
        <v>76</v>
      </c>
      <c r="I45" s="216" t="n">
        <v>1435</v>
      </c>
      <c r="J45" s="216" t="n">
        <v>24290</v>
      </c>
      <c r="K45" s="217" t="n">
        <v>16.9268292682927</v>
      </c>
    </row>
    <row r="46" customFormat="false" ht="13.5" hidden="false" customHeight="false" outlineLevel="0" collapsed="false">
      <c r="A46" s="213" t="n">
        <v>1481</v>
      </c>
      <c r="B46" s="225" t="s">
        <v>82</v>
      </c>
      <c r="C46" s="225" t="s">
        <v>19</v>
      </c>
      <c r="D46" s="215" t="n">
        <v>0.618055555555556</v>
      </c>
      <c r="E46" s="215" t="n">
        <v>0.680555555555555</v>
      </c>
      <c r="G46" s="214" t="s">
        <v>119</v>
      </c>
      <c r="H46" s="225" t="s">
        <v>84</v>
      </c>
      <c r="I46" s="216" t="n">
        <v>1021</v>
      </c>
      <c r="J46" s="216" t="n">
        <v>17590</v>
      </c>
      <c r="K46" s="217" t="n">
        <v>17.228207639569</v>
      </c>
    </row>
    <row r="47" customFormat="false" ht="13.5" hidden="false" customHeight="false" outlineLevel="0" collapsed="false">
      <c r="A47" s="213" t="n">
        <v>1489</v>
      </c>
      <c r="B47" s="225" t="s">
        <v>82</v>
      </c>
      <c r="C47" s="225" t="s">
        <v>19</v>
      </c>
      <c r="D47" s="215" t="n">
        <v>0.618055555555556</v>
      </c>
      <c r="E47" s="215" t="n">
        <v>0.680555555555555</v>
      </c>
      <c r="G47" s="214" t="s">
        <v>120</v>
      </c>
      <c r="H47" s="225" t="s">
        <v>76</v>
      </c>
      <c r="I47" s="216" t="n">
        <v>1435</v>
      </c>
      <c r="J47" s="216" t="n">
        <v>20690</v>
      </c>
      <c r="K47" s="217" t="n">
        <v>14.418118466899</v>
      </c>
    </row>
    <row r="48" customFormat="false" ht="13.5" hidden="false" customHeight="false" outlineLevel="0" collapsed="false">
      <c r="A48" s="213" t="n">
        <v>1493</v>
      </c>
      <c r="B48" s="225" t="s">
        <v>82</v>
      </c>
      <c r="C48" s="225" t="s">
        <v>19</v>
      </c>
      <c r="D48" s="215" t="n">
        <v>0.711805555555555</v>
      </c>
      <c r="E48" s="215" t="n">
        <v>0.774305555555555</v>
      </c>
      <c r="G48" s="214" t="s">
        <v>121</v>
      </c>
      <c r="H48" s="225" t="s">
        <v>84</v>
      </c>
      <c r="I48" s="216" t="n">
        <v>1021</v>
      </c>
      <c r="J48" s="216" t="n">
        <v>19690</v>
      </c>
      <c r="K48" s="217" t="n">
        <v>19.2850146914789</v>
      </c>
    </row>
    <row r="49" customFormat="false" ht="13.5" hidden="false" customHeight="false" outlineLevel="0" collapsed="false">
      <c r="A49" s="213" t="n">
        <v>1501</v>
      </c>
      <c r="B49" s="225" t="s">
        <v>82</v>
      </c>
      <c r="C49" s="225" t="s">
        <v>19</v>
      </c>
      <c r="D49" s="215" t="n">
        <v>0.711805555555555</v>
      </c>
      <c r="E49" s="215" t="n">
        <v>0.774305555555555</v>
      </c>
      <c r="G49" s="214" t="s">
        <v>122</v>
      </c>
      <c r="H49" s="225" t="s">
        <v>76</v>
      </c>
      <c r="I49" s="216" t="n">
        <v>1435</v>
      </c>
      <c r="J49" s="216" t="n">
        <v>20990</v>
      </c>
      <c r="K49" s="217" t="n">
        <v>14.6271777003484</v>
      </c>
    </row>
    <row r="50" customFormat="false" ht="13.5" hidden="false" customHeight="false" outlineLevel="0" collapsed="false">
      <c r="A50" s="213" t="n">
        <v>1506</v>
      </c>
      <c r="B50" s="225" t="s">
        <v>82</v>
      </c>
      <c r="C50" s="225" t="s">
        <v>19</v>
      </c>
      <c r="D50" s="215" t="n">
        <v>0.767361111111111</v>
      </c>
      <c r="E50" s="215" t="n">
        <v>0.829861111111111</v>
      </c>
      <c r="G50" s="214" t="s">
        <v>123</v>
      </c>
      <c r="H50" s="225" t="s">
        <v>75</v>
      </c>
      <c r="I50" s="216" t="n">
        <v>621</v>
      </c>
      <c r="J50" s="216" t="n">
        <v>12090</v>
      </c>
      <c r="K50" s="217" t="n">
        <v>19.4685990338164</v>
      </c>
    </row>
    <row r="51" customFormat="false" ht="13.5" hidden="false" customHeight="false" outlineLevel="0" collapsed="false">
      <c r="A51" s="213" t="n">
        <v>1513</v>
      </c>
      <c r="B51" s="225" t="s">
        <v>82</v>
      </c>
      <c r="C51" s="225" t="s">
        <v>19</v>
      </c>
      <c r="D51" s="215" t="n">
        <v>0.767361111111111</v>
      </c>
      <c r="E51" s="215" t="n">
        <v>0.829861111111111</v>
      </c>
      <c r="G51" s="214" t="s">
        <v>124</v>
      </c>
      <c r="H51" s="225" t="s">
        <v>76</v>
      </c>
      <c r="I51" s="216" t="n">
        <v>1435</v>
      </c>
      <c r="J51" s="216" t="n">
        <v>20990</v>
      </c>
      <c r="K51" s="217" t="n">
        <v>14.6271777003484</v>
      </c>
    </row>
    <row r="52" customFormat="false" ht="13.5" hidden="false" customHeight="false" outlineLevel="0" collapsed="false">
      <c r="A52" s="213" t="n">
        <v>1518</v>
      </c>
      <c r="B52" s="225" t="s">
        <v>82</v>
      </c>
      <c r="C52" s="225" t="s">
        <v>19</v>
      </c>
      <c r="D52" s="215" t="n">
        <v>0.809027777777778</v>
      </c>
      <c r="E52" s="215" t="n">
        <v>0.871527777777778</v>
      </c>
      <c r="G52" s="214" t="s">
        <v>125</v>
      </c>
      <c r="H52" s="225" t="s">
        <v>75</v>
      </c>
      <c r="I52" s="216" t="n">
        <v>621</v>
      </c>
      <c r="J52" s="216" t="n">
        <v>12090</v>
      </c>
      <c r="K52" s="217" t="n">
        <v>19.4685990338164</v>
      </c>
    </row>
    <row r="53" customFormat="false" ht="13.5" hidden="false" customHeight="false" outlineLevel="0" collapsed="false">
      <c r="A53" s="213" t="n">
        <v>1525</v>
      </c>
      <c r="B53" s="225" t="s">
        <v>82</v>
      </c>
      <c r="C53" s="225" t="s">
        <v>19</v>
      </c>
      <c r="D53" s="215" t="n">
        <v>0.809027777777778</v>
      </c>
      <c r="E53" s="215" t="n">
        <v>0.871527777777778</v>
      </c>
      <c r="G53" s="214" t="s">
        <v>126</v>
      </c>
      <c r="H53" s="225" t="s">
        <v>76</v>
      </c>
      <c r="I53" s="216" t="n">
        <v>1435</v>
      </c>
      <c r="J53" s="216" t="n">
        <v>20990</v>
      </c>
      <c r="K53" s="217" t="n">
        <v>14.6271777003484</v>
      </c>
    </row>
    <row r="54" customFormat="false" ht="13.5" hidden="false" customHeight="false" outlineLevel="0" collapsed="false">
      <c r="A54" s="213" t="n">
        <v>1530</v>
      </c>
      <c r="B54" s="225" t="s">
        <v>82</v>
      </c>
      <c r="C54" s="225" t="s">
        <v>19</v>
      </c>
      <c r="D54" s="215" t="n">
        <v>0.850694444444445</v>
      </c>
      <c r="E54" s="215" t="n">
        <v>0.913194444444445</v>
      </c>
      <c r="G54" s="214" t="s">
        <v>127</v>
      </c>
      <c r="H54" s="225" t="s">
        <v>75</v>
      </c>
      <c r="I54" s="216" t="n">
        <v>621</v>
      </c>
      <c r="J54" s="216" t="n">
        <v>12090</v>
      </c>
      <c r="K54" s="217" t="n">
        <v>19.4685990338164</v>
      </c>
    </row>
    <row r="55" customFormat="false" ht="13.5" hidden="false" customHeight="false" outlineLevel="0" collapsed="false">
      <c r="A55" s="213" t="n">
        <v>1537</v>
      </c>
      <c r="B55" s="225" t="s">
        <v>82</v>
      </c>
      <c r="C55" s="225" t="s">
        <v>19</v>
      </c>
      <c r="D55" s="215" t="n">
        <v>0.850694444444445</v>
      </c>
      <c r="E55" s="215" t="n">
        <v>0.913194444444445</v>
      </c>
      <c r="G55" s="214" t="s">
        <v>128</v>
      </c>
      <c r="H55" s="225" t="s">
        <v>76</v>
      </c>
      <c r="I55" s="216" t="n">
        <v>1435</v>
      </c>
      <c r="J55" s="216" t="n">
        <v>20990</v>
      </c>
      <c r="K55" s="217" t="n">
        <v>14.6271777003484</v>
      </c>
    </row>
    <row r="56" customFormat="false" ht="13.5" hidden="false" customHeight="false" outlineLevel="0" collapsed="false">
      <c r="A56" s="213" t="n">
        <v>4560</v>
      </c>
      <c r="B56" s="225" t="s">
        <v>104</v>
      </c>
      <c r="C56" s="225" t="s">
        <v>19</v>
      </c>
      <c r="D56" s="215" t="n">
        <v>0.663194444444444</v>
      </c>
      <c r="E56" s="215" t="n">
        <v>0.736111111111111</v>
      </c>
      <c r="G56" s="214" t="s">
        <v>60</v>
      </c>
      <c r="H56" s="225" t="s">
        <v>75</v>
      </c>
      <c r="I56" s="216" t="n">
        <v>975</v>
      </c>
      <c r="J56" s="216" t="n">
        <v>12420</v>
      </c>
      <c r="K56" s="217" t="n">
        <v>12.7384615384615</v>
      </c>
    </row>
    <row r="57" customFormat="false" ht="13.5" hidden="false" customHeight="false" outlineLevel="0" collapsed="false">
      <c r="A57" s="213" t="n">
        <v>4567</v>
      </c>
      <c r="B57" s="225" t="s">
        <v>104</v>
      </c>
      <c r="C57" s="225" t="s">
        <v>19</v>
      </c>
      <c r="D57" s="215" t="n">
        <v>0.663194444444444</v>
      </c>
      <c r="E57" s="215" t="n">
        <v>0.736111111111111</v>
      </c>
      <c r="G57" s="214" t="s">
        <v>59</v>
      </c>
      <c r="H57" s="225" t="s">
        <v>76</v>
      </c>
      <c r="I57" s="216" t="n">
        <v>2025</v>
      </c>
      <c r="J57" s="216" t="n">
        <v>20120</v>
      </c>
      <c r="K57" s="217" t="n">
        <v>9.9358024691358</v>
      </c>
    </row>
    <row r="58" customFormat="false" ht="13.5" hidden="false" customHeight="false" outlineLevel="0" collapsed="false">
      <c r="A58" s="226" t="s">
        <v>65</v>
      </c>
    </row>
    <row r="59" customFormat="false" ht="13.5" hidden="false" customHeight="false" outlineLevel="0" collapsed="false">
      <c r="A59" s="227" t="s">
        <v>129</v>
      </c>
    </row>
    <row r="60" customFormat="false" ht="13.5" hidden="false" customHeight="false" outlineLevel="0" collapsed="false">
      <c r="A60" s="228" t="n">
        <v>3169</v>
      </c>
      <c r="B60" s="229" t="s">
        <v>19</v>
      </c>
      <c r="C60" s="229" t="s">
        <v>74</v>
      </c>
      <c r="D60" s="230" t="n">
        <v>0.333333333333333</v>
      </c>
      <c r="E60" s="230" t="n">
        <v>0.409722222222222</v>
      </c>
      <c r="F60" s="230"/>
      <c r="G60" s="231" t="s">
        <v>21</v>
      </c>
      <c r="H60" s="229" t="s">
        <v>75</v>
      </c>
      <c r="I60" s="232" t="n">
        <v>1123</v>
      </c>
      <c r="J60" s="232" t="n">
        <v>12570</v>
      </c>
      <c r="K60" s="233" t="n">
        <v>11.193232413179</v>
      </c>
      <c r="L60" s="232"/>
      <c r="M60" s="232"/>
      <c r="N60" s="233"/>
    </row>
    <row r="61" customFormat="false" ht="13.5" hidden="false" customHeight="false" outlineLevel="0" collapsed="false">
      <c r="A61" s="213" t="n">
        <v>517</v>
      </c>
      <c r="B61" s="225" t="s">
        <v>74</v>
      </c>
      <c r="C61" s="225" t="s">
        <v>19</v>
      </c>
      <c r="D61" s="215" t="n">
        <v>0.777777777777778</v>
      </c>
      <c r="E61" s="215" t="n">
        <v>0.871527777777778</v>
      </c>
      <c r="F61" s="215" t="n">
        <f aca="false">D61-E60</f>
        <v>0.368055555555556</v>
      </c>
      <c r="G61" s="214" t="s">
        <v>57</v>
      </c>
      <c r="H61" s="225" t="s">
        <v>75</v>
      </c>
      <c r="I61" s="216" t="n">
        <v>1123</v>
      </c>
      <c r="J61" s="216" t="n">
        <v>12570</v>
      </c>
      <c r="K61" s="217" t="n">
        <v>11.193232413179</v>
      </c>
      <c r="L61" s="216" t="n">
        <f aca="false">I60+I61</f>
        <v>2246</v>
      </c>
      <c r="M61" s="216" t="n">
        <f aca="false">J60+J61</f>
        <v>25140</v>
      </c>
      <c r="N61" s="217" t="n">
        <f aca="false">M61/L61</f>
        <v>11.193232413179</v>
      </c>
    </row>
    <row r="62" customFormat="false" ht="13.5" hidden="false" customHeight="false" outlineLevel="0" collapsed="false">
      <c r="A62" s="213" t="n">
        <v>524</v>
      </c>
      <c r="B62" s="225" t="s">
        <v>74</v>
      </c>
      <c r="C62" s="225" t="s">
        <v>19</v>
      </c>
      <c r="D62" s="215" t="n">
        <v>0.777777777777778</v>
      </c>
      <c r="E62" s="215" t="n">
        <v>0.871527777777778</v>
      </c>
      <c r="F62" s="215" t="n">
        <f aca="false">D62-E60</f>
        <v>0.368055555555556</v>
      </c>
      <c r="G62" s="214" t="s">
        <v>58</v>
      </c>
      <c r="H62" s="225" t="s">
        <v>76</v>
      </c>
      <c r="I62" s="216" t="n">
        <v>2272</v>
      </c>
      <c r="J62" s="216" t="n">
        <v>24470</v>
      </c>
      <c r="K62" s="217" t="n">
        <v>10.7702464788732</v>
      </c>
      <c r="L62" s="216" t="n">
        <f aca="false">I60+I62</f>
        <v>3395</v>
      </c>
      <c r="M62" s="216" t="n">
        <f aca="false">J60+J62</f>
        <v>37040</v>
      </c>
      <c r="N62" s="217" t="n">
        <f aca="false">M62/L62</f>
        <v>10.9101620029455</v>
      </c>
    </row>
    <row r="63" customFormat="false" ht="13.5" hidden="false" customHeight="false" outlineLevel="0" collapsed="false">
      <c r="A63" s="227" t="s">
        <v>130</v>
      </c>
    </row>
    <row r="64" customFormat="false" ht="13.5" hidden="false" customHeight="false" outlineLevel="0" collapsed="false">
      <c r="A64" s="234" t="n">
        <v>3176</v>
      </c>
      <c r="B64" s="235" t="s">
        <v>19</v>
      </c>
      <c r="C64" s="235" t="s">
        <v>74</v>
      </c>
      <c r="D64" s="236" t="n">
        <v>0.333333333333333</v>
      </c>
      <c r="E64" s="236" t="n">
        <v>0.409722222222222</v>
      </c>
      <c r="F64" s="236"/>
      <c r="G64" s="237" t="s">
        <v>23</v>
      </c>
      <c r="H64" s="235" t="s">
        <v>76</v>
      </c>
      <c r="I64" s="238" t="n">
        <v>2272</v>
      </c>
      <c r="J64" s="238" t="n">
        <v>24470</v>
      </c>
      <c r="K64" s="239" t="n">
        <v>10.7702464788732</v>
      </c>
      <c r="L64" s="238"/>
      <c r="M64" s="238"/>
      <c r="N64" s="239"/>
    </row>
    <row r="65" customFormat="false" ht="13.5" hidden="false" customHeight="false" outlineLevel="0" collapsed="false">
      <c r="A65" s="213" t="n">
        <v>517</v>
      </c>
      <c r="B65" s="225" t="s">
        <v>74</v>
      </c>
      <c r="C65" s="225" t="s">
        <v>19</v>
      </c>
      <c r="D65" s="215" t="n">
        <v>0.777777777777778</v>
      </c>
      <c r="E65" s="215" t="n">
        <v>0.871527777777778</v>
      </c>
      <c r="F65" s="215" t="n">
        <f aca="false">D65-E64</f>
        <v>0.368055555555556</v>
      </c>
      <c r="G65" s="214" t="s">
        <v>57</v>
      </c>
      <c r="H65" s="225" t="s">
        <v>75</v>
      </c>
      <c r="I65" s="216" t="n">
        <v>1123</v>
      </c>
      <c r="J65" s="216" t="n">
        <v>12570</v>
      </c>
      <c r="K65" s="217" t="n">
        <v>11.193232413179</v>
      </c>
      <c r="L65" s="216" t="n">
        <f aca="false">I64+I65</f>
        <v>3395</v>
      </c>
      <c r="M65" s="216" t="n">
        <f aca="false">J64+J65</f>
        <v>37040</v>
      </c>
      <c r="N65" s="217" t="n">
        <f aca="false">M65/L65</f>
        <v>10.9101620029455</v>
      </c>
    </row>
    <row r="66" customFormat="false" ht="13.5" hidden="false" customHeight="false" outlineLevel="0" collapsed="false">
      <c r="A66" s="213" t="n">
        <v>524</v>
      </c>
      <c r="B66" s="225" t="s">
        <v>74</v>
      </c>
      <c r="C66" s="225" t="s">
        <v>19</v>
      </c>
      <c r="D66" s="215" t="n">
        <v>0.777777777777778</v>
      </c>
      <c r="E66" s="215" t="n">
        <v>0.871527777777778</v>
      </c>
      <c r="F66" s="215" t="n">
        <f aca="false">D66-E64</f>
        <v>0.368055555555556</v>
      </c>
      <c r="G66" s="214" t="s">
        <v>58</v>
      </c>
      <c r="H66" s="225" t="s">
        <v>76</v>
      </c>
      <c r="I66" s="216" t="n">
        <v>2272</v>
      </c>
      <c r="J66" s="216" t="n">
        <v>24470</v>
      </c>
      <c r="K66" s="217" t="n">
        <v>10.7702464788732</v>
      </c>
      <c r="L66" s="216" t="n">
        <f aca="false">I64+I66</f>
        <v>4544</v>
      </c>
      <c r="M66" s="216" t="n">
        <f aca="false">J64+J66</f>
        <v>48940</v>
      </c>
      <c r="N66" s="217" t="n">
        <f aca="false">M66/L66</f>
        <v>10.7702464788732</v>
      </c>
    </row>
    <row r="67" customFormat="false" ht="13.5" hidden="false" customHeight="false" outlineLevel="0" collapsed="false">
      <c r="A67" s="227" t="s">
        <v>131</v>
      </c>
    </row>
    <row r="68" customFormat="false" ht="13.5" hidden="false" customHeight="false" outlineLevel="0" collapsed="false">
      <c r="A68" s="228" t="n">
        <v>3182</v>
      </c>
      <c r="B68" s="229" t="s">
        <v>19</v>
      </c>
      <c r="C68" s="229" t="s">
        <v>77</v>
      </c>
      <c r="D68" s="230" t="n">
        <v>0.409722222222222</v>
      </c>
      <c r="E68" s="230" t="n">
        <v>0.465277777777778</v>
      </c>
      <c r="F68" s="230"/>
      <c r="G68" s="231" t="s">
        <v>78</v>
      </c>
      <c r="H68" s="229" t="s">
        <v>75</v>
      </c>
      <c r="I68" s="232" t="n">
        <v>769</v>
      </c>
      <c r="J68" s="232" t="n">
        <v>14930</v>
      </c>
      <c r="K68" s="233" t="n">
        <v>19.4148244473342</v>
      </c>
      <c r="L68" s="232"/>
      <c r="M68" s="232"/>
      <c r="N68" s="233"/>
    </row>
    <row r="69" customFormat="false" ht="13.5" hidden="false" customHeight="false" outlineLevel="0" collapsed="false">
      <c r="A69" s="227" t="s">
        <v>132</v>
      </c>
    </row>
    <row r="70" customFormat="false" ht="13.5" hidden="false" customHeight="false" outlineLevel="0" collapsed="false">
      <c r="A70" s="228" t="n">
        <v>3187</v>
      </c>
      <c r="B70" s="229" t="s">
        <v>19</v>
      </c>
      <c r="C70" s="229" t="s">
        <v>77</v>
      </c>
      <c r="D70" s="230" t="n">
        <v>0.819444444444445</v>
      </c>
      <c r="E70" s="230" t="n">
        <v>0.875</v>
      </c>
      <c r="F70" s="230"/>
      <c r="G70" s="231" t="s">
        <v>79</v>
      </c>
      <c r="H70" s="229" t="s">
        <v>105</v>
      </c>
      <c r="I70" s="232" t="n">
        <v>1169</v>
      </c>
      <c r="J70" s="232" t="n">
        <v>39330</v>
      </c>
      <c r="K70" s="233" t="n">
        <v>33.6441402908469</v>
      </c>
      <c r="L70" s="232"/>
      <c r="M70" s="232"/>
      <c r="N70" s="233"/>
    </row>
    <row r="71" customFormat="false" ht="13.5" hidden="false" customHeight="false" outlineLevel="0" collapsed="false">
      <c r="A71" s="227" t="s">
        <v>133</v>
      </c>
    </row>
    <row r="72" customFormat="false" ht="13.5" hidden="false" customHeight="false" outlineLevel="0" collapsed="false">
      <c r="A72" s="228" t="n">
        <v>3191</v>
      </c>
      <c r="B72" s="229" t="s">
        <v>19</v>
      </c>
      <c r="C72" s="229" t="s">
        <v>80</v>
      </c>
      <c r="D72" s="230" t="n">
        <v>0.579861111111111</v>
      </c>
      <c r="E72" s="230" t="n">
        <v>0.645833333333333</v>
      </c>
      <c r="F72" s="230"/>
      <c r="G72" s="231" t="s">
        <v>81</v>
      </c>
      <c r="H72" s="229" t="s">
        <v>75</v>
      </c>
      <c r="I72" s="232" t="n">
        <v>621</v>
      </c>
      <c r="J72" s="232" t="n">
        <v>11540</v>
      </c>
      <c r="K72" s="233" t="n">
        <v>18.5829307568438</v>
      </c>
      <c r="L72" s="232"/>
      <c r="M72" s="232"/>
      <c r="N72" s="233"/>
    </row>
    <row r="73" customFormat="false" ht="13.5" hidden="false" customHeight="false" outlineLevel="0" collapsed="false">
      <c r="A73" s="213" t="n">
        <v>883</v>
      </c>
      <c r="B73" s="225" t="s">
        <v>80</v>
      </c>
      <c r="C73" s="225" t="s">
        <v>19</v>
      </c>
      <c r="D73" s="215" t="n">
        <v>0.729166666666667</v>
      </c>
      <c r="E73" s="215" t="n">
        <v>0.798611111111111</v>
      </c>
      <c r="F73" s="215" t="n">
        <f aca="false">D73-E72</f>
        <v>0.0833333333333333</v>
      </c>
      <c r="G73" s="214" t="s">
        <v>108</v>
      </c>
      <c r="H73" s="225" t="s">
        <v>75</v>
      </c>
      <c r="I73" s="216" t="n">
        <v>621</v>
      </c>
      <c r="J73" s="216" t="n">
        <v>11640</v>
      </c>
      <c r="K73" s="217" t="n">
        <v>18.743961352657</v>
      </c>
      <c r="L73" s="216" t="n">
        <f aca="false">I72+I73</f>
        <v>1242</v>
      </c>
      <c r="M73" s="216" t="n">
        <f aca="false">J72+J73</f>
        <v>23180</v>
      </c>
      <c r="N73" s="217" t="n">
        <f aca="false">M73/L73</f>
        <v>18.6634460547504</v>
      </c>
    </row>
    <row r="74" customFormat="false" ht="13.5" hidden="false" customHeight="false" outlineLevel="0" collapsed="false">
      <c r="A74" s="227" t="s">
        <v>134</v>
      </c>
    </row>
    <row r="75" customFormat="false" ht="13.5" hidden="false" customHeight="false" outlineLevel="0" collapsed="false">
      <c r="A75" s="228" t="n">
        <v>3196</v>
      </c>
      <c r="B75" s="229" t="s">
        <v>19</v>
      </c>
      <c r="C75" s="229" t="s">
        <v>82</v>
      </c>
      <c r="D75" s="230" t="n">
        <v>0.319444444444444</v>
      </c>
      <c r="E75" s="230" t="n">
        <v>0.375</v>
      </c>
      <c r="F75" s="230"/>
      <c r="G75" s="231" t="s">
        <v>83</v>
      </c>
      <c r="H75" s="229" t="s">
        <v>84</v>
      </c>
      <c r="I75" s="232" t="n">
        <v>1021</v>
      </c>
      <c r="J75" s="232" t="n">
        <v>16290</v>
      </c>
      <c r="K75" s="233" t="n">
        <v>15.9549461312439</v>
      </c>
      <c r="L75" s="232"/>
      <c r="M75" s="232"/>
      <c r="N75" s="233"/>
    </row>
    <row r="76" customFormat="false" ht="13.5" hidden="false" customHeight="false" outlineLevel="0" collapsed="false">
      <c r="A76" s="213" t="n">
        <v>1457</v>
      </c>
      <c r="B76" s="225" t="s">
        <v>82</v>
      </c>
      <c r="C76" s="225" t="s">
        <v>19</v>
      </c>
      <c r="D76" s="215" t="n">
        <v>0.454861111111111</v>
      </c>
      <c r="E76" s="215" t="n">
        <v>0.517361111111111</v>
      </c>
      <c r="F76" s="215" t="n">
        <f aca="false">D76-E75</f>
        <v>0.0798611111111111</v>
      </c>
      <c r="G76" s="214" t="s">
        <v>115</v>
      </c>
      <c r="H76" s="225" t="s">
        <v>84</v>
      </c>
      <c r="I76" s="216" t="n">
        <v>1021</v>
      </c>
      <c r="J76" s="216" t="n">
        <v>17090</v>
      </c>
      <c r="K76" s="217" t="n">
        <v>16.7384916748286</v>
      </c>
      <c r="L76" s="216" t="n">
        <f aca="false">I75+I76</f>
        <v>2042</v>
      </c>
      <c r="M76" s="216" t="n">
        <f aca="false">J75+J76</f>
        <v>33380</v>
      </c>
      <c r="N76" s="217" t="n">
        <f aca="false">M76/L76</f>
        <v>16.3467189030362</v>
      </c>
    </row>
    <row r="77" customFormat="false" ht="13.5" hidden="false" customHeight="false" outlineLevel="0" collapsed="false">
      <c r="A77" s="213" t="n">
        <v>1465</v>
      </c>
      <c r="B77" s="225" t="s">
        <v>82</v>
      </c>
      <c r="C77" s="225" t="s">
        <v>19</v>
      </c>
      <c r="D77" s="215" t="n">
        <v>0.454861111111111</v>
      </c>
      <c r="E77" s="215" t="n">
        <v>0.517361111111111</v>
      </c>
      <c r="F77" s="215" t="n">
        <f aca="false">D77-E75</f>
        <v>0.0798611111111111</v>
      </c>
      <c r="G77" s="214" t="s">
        <v>116</v>
      </c>
      <c r="H77" s="225" t="s">
        <v>76</v>
      </c>
      <c r="I77" s="216" t="n">
        <v>1435</v>
      </c>
      <c r="J77" s="216" t="n">
        <v>20990</v>
      </c>
      <c r="K77" s="217" t="n">
        <v>14.6271777003484</v>
      </c>
      <c r="L77" s="216" t="n">
        <f aca="false">I75+I77</f>
        <v>2456</v>
      </c>
      <c r="M77" s="216" t="n">
        <f aca="false">J75+J77</f>
        <v>37280</v>
      </c>
      <c r="N77" s="217" t="n">
        <f aca="false">M77/L77</f>
        <v>15.1791530944625</v>
      </c>
    </row>
    <row r="78" customFormat="false" ht="13.5" hidden="false" customHeight="false" outlineLevel="0" collapsed="false">
      <c r="A78" s="213" t="n">
        <v>1470</v>
      </c>
      <c r="B78" s="225" t="s">
        <v>82</v>
      </c>
      <c r="C78" s="225" t="s">
        <v>19</v>
      </c>
      <c r="D78" s="215" t="n">
        <v>0.555555555555556</v>
      </c>
      <c r="E78" s="215" t="n">
        <v>0.618055555555556</v>
      </c>
      <c r="F78" s="215" t="n">
        <f aca="false">D78-E75</f>
        <v>0.180555555555556</v>
      </c>
      <c r="G78" s="214" t="s">
        <v>117</v>
      </c>
      <c r="H78" s="225" t="s">
        <v>75</v>
      </c>
      <c r="I78" s="216" t="n">
        <v>621</v>
      </c>
      <c r="J78" s="216" t="n">
        <v>8290</v>
      </c>
      <c r="K78" s="217" t="n">
        <v>13.3494363929147</v>
      </c>
      <c r="L78" s="216" t="n">
        <f aca="false">I75+I78</f>
        <v>1642</v>
      </c>
      <c r="M78" s="216" t="n">
        <f aca="false">J75+J78</f>
        <v>24580</v>
      </c>
      <c r="N78" s="217" t="n">
        <f aca="false">M78/L78</f>
        <v>14.9695493300853</v>
      </c>
    </row>
    <row r="79" customFormat="false" ht="13.5" hidden="false" customHeight="false" outlineLevel="0" collapsed="false">
      <c r="A79" s="213" t="n">
        <v>1477</v>
      </c>
      <c r="B79" s="225" t="s">
        <v>82</v>
      </c>
      <c r="C79" s="225" t="s">
        <v>19</v>
      </c>
      <c r="D79" s="215" t="n">
        <v>0.555555555555556</v>
      </c>
      <c r="E79" s="215" t="n">
        <v>0.618055555555556</v>
      </c>
      <c r="F79" s="215" t="n">
        <f aca="false">D79-E75</f>
        <v>0.180555555555556</v>
      </c>
      <c r="G79" s="214" t="s">
        <v>118</v>
      </c>
      <c r="H79" s="225" t="s">
        <v>76</v>
      </c>
      <c r="I79" s="216" t="n">
        <v>1435</v>
      </c>
      <c r="J79" s="216" t="n">
        <v>24290</v>
      </c>
      <c r="K79" s="217" t="n">
        <v>16.9268292682927</v>
      </c>
      <c r="L79" s="216" t="n">
        <f aca="false">I75+I79</f>
        <v>2456</v>
      </c>
      <c r="M79" s="216" t="n">
        <f aca="false">J75+J79</f>
        <v>40580</v>
      </c>
      <c r="N79" s="217" t="n">
        <f aca="false">M79/L79</f>
        <v>16.5228013029316</v>
      </c>
    </row>
    <row r="80" customFormat="false" ht="13.5" hidden="false" customHeight="false" outlineLevel="0" collapsed="false">
      <c r="A80" s="213" t="n">
        <v>1481</v>
      </c>
      <c r="B80" s="225" t="s">
        <v>82</v>
      </c>
      <c r="C80" s="225" t="s">
        <v>19</v>
      </c>
      <c r="D80" s="215" t="n">
        <v>0.618055555555556</v>
      </c>
      <c r="E80" s="215" t="n">
        <v>0.680555555555555</v>
      </c>
      <c r="F80" s="215" t="n">
        <f aca="false">D80-E75</f>
        <v>0.243055555555556</v>
      </c>
      <c r="G80" s="214" t="s">
        <v>119</v>
      </c>
      <c r="H80" s="225" t="s">
        <v>84</v>
      </c>
      <c r="I80" s="216" t="n">
        <v>1021</v>
      </c>
      <c r="J80" s="216" t="n">
        <v>17590</v>
      </c>
      <c r="K80" s="217" t="n">
        <v>17.228207639569</v>
      </c>
      <c r="L80" s="216" t="n">
        <f aca="false">I75+I80</f>
        <v>2042</v>
      </c>
      <c r="M80" s="216" t="n">
        <f aca="false">J75+J80</f>
        <v>33880</v>
      </c>
      <c r="N80" s="217" t="n">
        <f aca="false">M80/L80</f>
        <v>16.5915768854065</v>
      </c>
    </row>
    <row r="81" customFormat="false" ht="13.5" hidden="false" customHeight="false" outlineLevel="0" collapsed="false">
      <c r="A81" s="213" t="n">
        <v>1489</v>
      </c>
      <c r="B81" s="225" t="s">
        <v>82</v>
      </c>
      <c r="C81" s="225" t="s">
        <v>19</v>
      </c>
      <c r="D81" s="215" t="n">
        <v>0.618055555555556</v>
      </c>
      <c r="E81" s="215" t="n">
        <v>0.680555555555555</v>
      </c>
      <c r="F81" s="215" t="n">
        <f aca="false">D81-E75</f>
        <v>0.243055555555556</v>
      </c>
      <c r="G81" s="214" t="s">
        <v>120</v>
      </c>
      <c r="H81" s="225" t="s">
        <v>76</v>
      </c>
      <c r="I81" s="216" t="n">
        <v>1435</v>
      </c>
      <c r="J81" s="216" t="n">
        <v>20690</v>
      </c>
      <c r="K81" s="217" t="n">
        <v>14.418118466899</v>
      </c>
      <c r="L81" s="216" t="n">
        <f aca="false">I75+I81</f>
        <v>2456</v>
      </c>
      <c r="M81" s="216" t="n">
        <f aca="false">J75+J81</f>
        <v>36980</v>
      </c>
      <c r="N81" s="217" t="n">
        <f aca="false">M81/L81</f>
        <v>15.057003257329</v>
      </c>
    </row>
    <row r="82" customFormat="false" ht="13.5" hidden="false" customHeight="false" outlineLevel="0" collapsed="false">
      <c r="A82" s="213" t="n">
        <v>1493</v>
      </c>
      <c r="B82" s="225" t="s">
        <v>82</v>
      </c>
      <c r="C82" s="225" t="s">
        <v>19</v>
      </c>
      <c r="D82" s="215" t="n">
        <v>0.711805555555555</v>
      </c>
      <c r="E82" s="215" t="n">
        <v>0.774305555555555</v>
      </c>
      <c r="F82" s="215" t="n">
        <f aca="false">D82-E75</f>
        <v>0.336805555555556</v>
      </c>
      <c r="G82" s="214" t="s">
        <v>121</v>
      </c>
      <c r="H82" s="225" t="s">
        <v>84</v>
      </c>
      <c r="I82" s="216" t="n">
        <v>1021</v>
      </c>
      <c r="J82" s="216" t="n">
        <v>19690</v>
      </c>
      <c r="K82" s="217" t="n">
        <v>19.2850146914789</v>
      </c>
      <c r="L82" s="216" t="n">
        <f aca="false">I75+I82</f>
        <v>2042</v>
      </c>
      <c r="M82" s="216" t="n">
        <f aca="false">J75+J82</f>
        <v>35980</v>
      </c>
      <c r="N82" s="217" t="n">
        <f aca="false">M82/L82</f>
        <v>17.6199804113614</v>
      </c>
    </row>
    <row r="83" customFormat="false" ht="13.5" hidden="false" customHeight="false" outlineLevel="0" collapsed="false">
      <c r="A83" s="213" t="n">
        <v>1501</v>
      </c>
      <c r="B83" s="225" t="s">
        <v>82</v>
      </c>
      <c r="C83" s="225" t="s">
        <v>19</v>
      </c>
      <c r="D83" s="215" t="n">
        <v>0.711805555555555</v>
      </c>
      <c r="E83" s="215" t="n">
        <v>0.774305555555555</v>
      </c>
      <c r="F83" s="215" t="n">
        <f aca="false">D83-E75</f>
        <v>0.336805555555556</v>
      </c>
      <c r="G83" s="214" t="s">
        <v>122</v>
      </c>
      <c r="H83" s="225" t="s">
        <v>76</v>
      </c>
      <c r="I83" s="216" t="n">
        <v>1435</v>
      </c>
      <c r="J83" s="216" t="n">
        <v>20990</v>
      </c>
      <c r="K83" s="217" t="n">
        <v>14.6271777003484</v>
      </c>
      <c r="L83" s="216" t="n">
        <f aca="false">I75+I83</f>
        <v>2456</v>
      </c>
      <c r="M83" s="216" t="n">
        <f aca="false">J75+J83</f>
        <v>37280</v>
      </c>
      <c r="N83" s="217" t="n">
        <f aca="false">M83/L83</f>
        <v>15.1791530944625</v>
      </c>
    </row>
    <row r="84" customFormat="false" ht="13.5" hidden="false" customHeight="false" outlineLevel="0" collapsed="false">
      <c r="A84" s="213" t="n">
        <v>1506</v>
      </c>
      <c r="B84" s="225" t="s">
        <v>82</v>
      </c>
      <c r="C84" s="225" t="s">
        <v>19</v>
      </c>
      <c r="D84" s="215" t="n">
        <v>0.767361111111111</v>
      </c>
      <c r="E84" s="215" t="n">
        <v>0.829861111111111</v>
      </c>
      <c r="F84" s="215" t="n">
        <f aca="false">D84-E75</f>
        <v>0.392361111111111</v>
      </c>
      <c r="G84" s="214" t="s">
        <v>123</v>
      </c>
      <c r="H84" s="225" t="s">
        <v>75</v>
      </c>
      <c r="I84" s="216" t="n">
        <v>621</v>
      </c>
      <c r="J84" s="216" t="n">
        <v>12090</v>
      </c>
      <c r="K84" s="217" t="n">
        <v>19.4685990338164</v>
      </c>
      <c r="L84" s="216" t="n">
        <f aca="false">I75+I84</f>
        <v>1642</v>
      </c>
      <c r="M84" s="216" t="n">
        <f aca="false">J75+J84</f>
        <v>28380</v>
      </c>
      <c r="N84" s="217" t="n">
        <f aca="false">M84/L84</f>
        <v>17.2838002436054</v>
      </c>
    </row>
    <row r="85" customFormat="false" ht="13.5" hidden="false" customHeight="false" outlineLevel="0" collapsed="false">
      <c r="A85" s="213" t="n">
        <v>1513</v>
      </c>
      <c r="B85" s="225" t="s">
        <v>82</v>
      </c>
      <c r="C85" s="225" t="s">
        <v>19</v>
      </c>
      <c r="D85" s="215" t="n">
        <v>0.767361111111111</v>
      </c>
      <c r="E85" s="215" t="n">
        <v>0.829861111111111</v>
      </c>
      <c r="F85" s="215" t="n">
        <f aca="false">D85-E75</f>
        <v>0.392361111111111</v>
      </c>
      <c r="G85" s="214" t="s">
        <v>124</v>
      </c>
      <c r="H85" s="225" t="s">
        <v>76</v>
      </c>
      <c r="I85" s="216" t="n">
        <v>1435</v>
      </c>
      <c r="J85" s="216" t="n">
        <v>20990</v>
      </c>
      <c r="K85" s="217" t="n">
        <v>14.6271777003484</v>
      </c>
      <c r="L85" s="216" t="n">
        <f aca="false">I75+I85</f>
        <v>2456</v>
      </c>
      <c r="M85" s="216" t="n">
        <f aca="false">J75+J85</f>
        <v>37280</v>
      </c>
      <c r="N85" s="217" t="n">
        <f aca="false">M85/L85</f>
        <v>15.1791530944625</v>
      </c>
    </row>
    <row r="86" customFormat="false" ht="13.5" hidden="false" customHeight="false" outlineLevel="0" collapsed="false">
      <c r="A86" s="213" t="n">
        <v>1518</v>
      </c>
      <c r="B86" s="225" t="s">
        <v>82</v>
      </c>
      <c r="C86" s="225" t="s">
        <v>19</v>
      </c>
      <c r="D86" s="215" t="n">
        <v>0.809027777777778</v>
      </c>
      <c r="E86" s="215" t="n">
        <v>0.871527777777778</v>
      </c>
      <c r="F86" s="215" t="n">
        <f aca="false">D86-E75</f>
        <v>0.434027777777778</v>
      </c>
      <c r="G86" s="214" t="s">
        <v>125</v>
      </c>
      <c r="H86" s="225" t="s">
        <v>75</v>
      </c>
      <c r="I86" s="216" t="n">
        <v>621</v>
      </c>
      <c r="J86" s="216" t="n">
        <v>12090</v>
      </c>
      <c r="K86" s="217" t="n">
        <v>19.4685990338164</v>
      </c>
      <c r="L86" s="216" t="n">
        <f aca="false">I75+I86</f>
        <v>1642</v>
      </c>
      <c r="M86" s="216" t="n">
        <f aca="false">J75+J86</f>
        <v>28380</v>
      </c>
      <c r="N86" s="217" t="n">
        <f aca="false">M86/L86</f>
        <v>17.2838002436054</v>
      </c>
    </row>
    <row r="87" customFormat="false" ht="13.5" hidden="false" customHeight="false" outlineLevel="0" collapsed="false">
      <c r="A87" s="213" t="n">
        <v>1525</v>
      </c>
      <c r="B87" s="225" t="s">
        <v>82</v>
      </c>
      <c r="C87" s="225" t="s">
        <v>19</v>
      </c>
      <c r="D87" s="215" t="n">
        <v>0.809027777777778</v>
      </c>
      <c r="E87" s="215" t="n">
        <v>0.871527777777778</v>
      </c>
      <c r="F87" s="215" t="n">
        <f aca="false">D87-E75</f>
        <v>0.434027777777778</v>
      </c>
      <c r="G87" s="214" t="s">
        <v>126</v>
      </c>
      <c r="H87" s="225" t="s">
        <v>76</v>
      </c>
      <c r="I87" s="216" t="n">
        <v>1435</v>
      </c>
      <c r="J87" s="216" t="n">
        <v>20990</v>
      </c>
      <c r="K87" s="217" t="n">
        <v>14.6271777003484</v>
      </c>
      <c r="L87" s="216" t="n">
        <f aca="false">I75+I87</f>
        <v>2456</v>
      </c>
      <c r="M87" s="216" t="n">
        <f aca="false">J75+J87</f>
        <v>37280</v>
      </c>
      <c r="N87" s="217" t="n">
        <f aca="false">M87/L87</f>
        <v>15.1791530944625</v>
      </c>
    </row>
    <row r="88" customFormat="false" ht="13.5" hidden="false" customHeight="false" outlineLevel="0" collapsed="false">
      <c r="A88" s="213" t="n">
        <v>1530</v>
      </c>
      <c r="B88" s="225" t="s">
        <v>82</v>
      </c>
      <c r="C88" s="225" t="s">
        <v>19</v>
      </c>
      <c r="D88" s="215" t="n">
        <v>0.850694444444445</v>
      </c>
      <c r="E88" s="215" t="n">
        <v>0.913194444444445</v>
      </c>
      <c r="F88" s="215" t="n">
        <f aca="false">D88-E75</f>
        <v>0.475694444444444</v>
      </c>
      <c r="G88" s="214" t="s">
        <v>127</v>
      </c>
      <c r="H88" s="225" t="s">
        <v>75</v>
      </c>
      <c r="I88" s="216" t="n">
        <v>621</v>
      </c>
      <c r="J88" s="216" t="n">
        <v>12090</v>
      </c>
      <c r="K88" s="217" t="n">
        <v>19.4685990338164</v>
      </c>
      <c r="L88" s="216" t="n">
        <f aca="false">I75+I88</f>
        <v>1642</v>
      </c>
      <c r="M88" s="216" t="n">
        <f aca="false">J75+J88</f>
        <v>28380</v>
      </c>
      <c r="N88" s="217" t="n">
        <f aca="false">M88/L88</f>
        <v>17.2838002436054</v>
      </c>
    </row>
    <row r="89" customFormat="false" ht="13.5" hidden="false" customHeight="false" outlineLevel="0" collapsed="false">
      <c r="A89" s="213" t="n">
        <v>1537</v>
      </c>
      <c r="B89" s="225" t="s">
        <v>82</v>
      </c>
      <c r="C89" s="225" t="s">
        <v>19</v>
      </c>
      <c r="D89" s="215" t="n">
        <v>0.850694444444445</v>
      </c>
      <c r="E89" s="215" t="n">
        <v>0.913194444444445</v>
      </c>
      <c r="F89" s="215" t="n">
        <f aca="false">D89-E75</f>
        <v>0.475694444444444</v>
      </c>
      <c r="G89" s="214" t="s">
        <v>128</v>
      </c>
      <c r="H89" s="225" t="s">
        <v>76</v>
      </c>
      <c r="I89" s="216" t="n">
        <v>1435</v>
      </c>
      <c r="J89" s="216" t="n">
        <v>20990</v>
      </c>
      <c r="K89" s="217" t="n">
        <v>14.6271777003484</v>
      </c>
      <c r="L89" s="216" t="n">
        <f aca="false">I75+I89</f>
        <v>2456</v>
      </c>
      <c r="M89" s="216" t="n">
        <f aca="false">J75+J89</f>
        <v>37280</v>
      </c>
      <c r="N89" s="217" t="n">
        <f aca="false">M89/L89</f>
        <v>15.1791530944625</v>
      </c>
    </row>
    <row r="90" customFormat="false" ht="13.5" hidden="false" customHeight="false" outlineLevel="0" collapsed="false">
      <c r="A90" s="227" t="s">
        <v>135</v>
      </c>
    </row>
    <row r="91" customFormat="false" ht="13.5" hidden="false" customHeight="false" outlineLevel="0" collapsed="false">
      <c r="A91" s="234" t="n">
        <v>3204</v>
      </c>
      <c r="B91" s="235" t="s">
        <v>19</v>
      </c>
      <c r="C91" s="235" t="s">
        <v>82</v>
      </c>
      <c r="D91" s="236" t="n">
        <v>0.319444444444444</v>
      </c>
      <c r="E91" s="236" t="n">
        <v>0.375</v>
      </c>
      <c r="F91" s="236"/>
      <c r="G91" s="237" t="s">
        <v>85</v>
      </c>
      <c r="H91" s="235" t="s">
        <v>76</v>
      </c>
      <c r="I91" s="238" t="n">
        <v>1435</v>
      </c>
      <c r="J91" s="238" t="n">
        <v>20990</v>
      </c>
      <c r="K91" s="239" t="n">
        <v>14.6271777003484</v>
      </c>
      <c r="L91" s="238"/>
      <c r="M91" s="238"/>
      <c r="N91" s="239"/>
    </row>
    <row r="92" customFormat="false" ht="13.5" hidden="false" customHeight="false" outlineLevel="0" collapsed="false">
      <c r="A92" s="213" t="n">
        <v>1457</v>
      </c>
      <c r="B92" s="225" t="s">
        <v>82</v>
      </c>
      <c r="C92" s="225" t="s">
        <v>19</v>
      </c>
      <c r="D92" s="215" t="n">
        <v>0.454861111111111</v>
      </c>
      <c r="E92" s="215" t="n">
        <v>0.517361111111111</v>
      </c>
      <c r="F92" s="215" t="n">
        <f aca="false">D92-E91</f>
        <v>0.0798611111111111</v>
      </c>
      <c r="G92" s="214" t="s">
        <v>115</v>
      </c>
      <c r="H92" s="225" t="s">
        <v>84</v>
      </c>
      <c r="I92" s="216" t="n">
        <v>1021</v>
      </c>
      <c r="J92" s="216" t="n">
        <v>17090</v>
      </c>
      <c r="K92" s="217" t="n">
        <v>16.7384916748286</v>
      </c>
      <c r="L92" s="216" t="n">
        <f aca="false">I91+I92</f>
        <v>2456</v>
      </c>
      <c r="M92" s="216" t="n">
        <f aca="false">J91+J92</f>
        <v>38080</v>
      </c>
      <c r="N92" s="217" t="n">
        <f aca="false">M92/L92</f>
        <v>15.5048859934853</v>
      </c>
    </row>
    <row r="93" customFormat="false" ht="13.5" hidden="false" customHeight="false" outlineLevel="0" collapsed="false">
      <c r="A93" s="213" t="n">
        <v>1465</v>
      </c>
      <c r="B93" s="225" t="s">
        <v>82</v>
      </c>
      <c r="C93" s="225" t="s">
        <v>19</v>
      </c>
      <c r="D93" s="215" t="n">
        <v>0.454861111111111</v>
      </c>
      <c r="E93" s="215" t="n">
        <v>0.517361111111111</v>
      </c>
      <c r="F93" s="215" t="n">
        <f aca="false">D93-E91</f>
        <v>0.0798611111111111</v>
      </c>
      <c r="G93" s="214" t="s">
        <v>116</v>
      </c>
      <c r="H93" s="225" t="s">
        <v>76</v>
      </c>
      <c r="I93" s="216" t="n">
        <v>1435</v>
      </c>
      <c r="J93" s="216" t="n">
        <v>20990</v>
      </c>
      <c r="K93" s="217" t="n">
        <v>14.6271777003484</v>
      </c>
      <c r="L93" s="216" t="n">
        <f aca="false">I91+I93</f>
        <v>2870</v>
      </c>
      <c r="M93" s="216" t="n">
        <f aca="false">J91+J93</f>
        <v>41980</v>
      </c>
      <c r="N93" s="217" t="n">
        <f aca="false">M93/L93</f>
        <v>14.6271777003484</v>
      </c>
    </row>
    <row r="94" customFormat="false" ht="13.5" hidden="false" customHeight="false" outlineLevel="0" collapsed="false">
      <c r="A94" s="213" t="n">
        <v>1470</v>
      </c>
      <c r="B94" s="225" t="s">
        <v>82</v>
      </c>
      <c r="C94" s="225" t="s">
        <v>19</v>
      </c>
      <c r="D94" s="215" t="n">
        <v>0.555555555555556</v>
      </c>
      <c r="E94" s="215" t="n">
        <v>0.618055555555556</v>
      </c>
      <c r="F94" s="215" t="n">
        <f aca="false">D94-E91</f>
        <v>0.180555555555556</v>
      </c>
      <c r="G94" s="214" t="s">
        <v>117</v>
      </c>
      <c r="H94" s="225" t="s">
        <v>75</v>
      </c>
      <c r="I94" s="216" t="n">
        <v>621</v>
      </c>
      <c r="J94" s="216" t="n">
        <v>8290</v>
      </c>
      <c r="K94" s="217" t="n">
        <v>13.3494363929147</v>
      </c>
      <c r="L94" s="216" t="n">
        <f aca="false">I91+I94</f>
        <v>2056</v>
      </c>
      <c r="M94" s="216" t="n">
        <f aca="false">J91+J94</f>
        <v>29280</v>
      </c>
      <c r="N94" s="217" t="n">
        <f aca="false">M94/L94</f>
        <v>14.2412451361868</v>
      </c>
    </row>
    <row r="95" customFormat="false" ht="13.5" hidden="false" customHeight="false" outlineLevel="0" collapsed="false">
      <c r="A95" s="213" t="n">
        <v>1477</v>
      </c>
      <c r="B95" s="225" t="s">
        <v>82</v>
      </c>
      <c r="C95" s="225" t="s">
        <v>19</v>
      </c>
      <c r="D95" s="215" t="n">
        <v>0.555555555555556</v>
      </c>
      <c r="E95" s="215" t="n">
        <v>0.618055555555556</v>
      </c>
      <c r="F95" s="215" t="n">
        <f aca="false">D95-E91</f>
        <v>0.180555555555556</v>
      </c>
      <c r="G95" s="214" t="s">
        <v>118</v>
      </c>
      <c r="H95" s="225" t="s">
        <v>76</v>
      </c>
      <c r="I95" s="216" t="n">
        <v>1435</v>
      </c>
      <c r="J95" s="216" t="n">
        <v>24290</v>
      </c>
      <c r="K95" s="217" t="n">
        <v>16.9268292682927</v>
      </c>
      <c r="L95" s="216" t="n">
        <f aca="false">I91+I95</f>
        <v>2870</v>
      </c>
      <c r="M95" s="216" t="n">
        <f aca="false">J91+J95</f>
        <v>45280</v>
      </c>
      <c r="N95" s="217" t="n">
        <f aca="false">M95/L95</f>
        <v>15.7770034843206</v>
      </c>
    </row>
    <row r="96" customFormat="false" ht="13.5" hidden="false" customHeight="false" outlineLevel="0" collapsed="false">
      <c r="A96" s="213" t="n">
        <v>1481</v>
      </c>
      <c r="B96" s="225" t="s">
        <v>82</v>
      </c>
      <c r="C96" s="225" t="s">
        <v>19</v>
      </c>
      <c r="D96" s="215" t="n">
        <v>0.618055555555556</v>
      </c>
      <c r="E96" s="215" t="n">
        <v>0.680555555555555</v>
      </c>
      <c r="F96" s="215" t="n">
        <f aca="false">D96-E91</f>
        <v>0.243055555555556</v>
      </c>
      <c r="G96" s="214" t="s">
        <v>119</v>
      </c>
      <c r="H96" s="225" t="s">
        <v>84</v>
      </c>
      <c r="I96" s="216" t="n">
        <v>1021</v>
      </c>
      <c r="J96" s="216" t="n">
        <v>17590</v>
      </c>
      <c r="K96" s="217" t="n">
        <v>17.228207639569</v>
      </c>
      <c r="L96" s="216" t="n">
        <f aca="false">I91+I96</f>
        <v>2456</v>
      </c>
      <c r="M96" s="216" t="n">
        <f aca="false">J91+J96</f>
        <v>38580</v>
      </c>
      <c r="N96" s="217" t="n">
        <f aca="false">M96/L96</f>
        <v>15.7084690553746</v>
      </c>
    </row>
    <row r="97" customFormat="false" ht="13.5" hidden="false" customHeight="false" outlineLevel="0" collapsed="false">
      <c r="A97" s="213" t="n">
        <v>1489</v>
      </c>
      <c r="B97" s="225" t="s">
        <v>82</v>
      </c>
      <c r="C97" s="225" t="s">
        <v>19</v>
      </c>
      <c r="D97" s="215" t="n">
        <v>0.618055555555556</v>
      </c>
      <c r="E97" s="215" t="n">
        <v>0.680555555555555</v>
      </c>
      <c r="F97" s="215" t="n">
        <f aca="false">D97-E91</f>
        <v>0.243055555555556</v>
      </c>
      <c r="G97" s="214" t="s">
        <v>120</v>
      </c>
      <c r="H97" s="225" t="s">
        <v>76</v>
      </c>
      <c r="I97" s="216" t="n">
        <v>1435</v>
      </c>
      <c r="J97" s="216" t="n">
        <v>20690</v>
      </c>
      <c r="K97" s="217" t="n">
        <v>14.418118466899</v>
      </c>
      <c r="L97" s="216" t="n">
        <f aca="false">I91+I97</f>
        <v>2870</v>
      </c>
      <c r="M97" s="216" t="n">
        <f aca="false">J91+J97</f>
        <v>41680</v>
      </c>
      <c r="N97" s="217" t="n">
        <f aca="false">M97/L97</f>
        <v>14.5226480836237</v>
      </c>
    </row>
    <row r="98" customFormat="false" ht="13.5" hidden="false" customHeight="false" outlineLevel="0" collapsed="false">
      <c r="A98" s="213" t="n">
        <v>1493</v>
      </c>
      <c r="B98" s="225" t="s">
        <v>82</v>
      </c>
      <c r="C98" s="225" t="s">
        <v>19</v>
      </c>
      <c r="D98" s="215" t="n">
        <v>0.711805555555555</v>
      </c>
      <c r="E98" s="215" t="n">
        <v>0.774305555555555</v>
      </c>
      <c r="F98" s="215" t="n">
        <f aca="false">D98-E91</f>
        <v>0.336805555555556</v>
      </c>
      <c r="G98" s="214" t="s">
        <v>121</v>
      </c>
      <c r="H98" s="225" t="s">
        <v>84</v>
      </c>
      <c r="I98" s="216" t="n">
        <v>1021</v>
      </c>
      <c r="J98" s="216" t="n">
        <v>19690</v>
      </c>
      <c r="K98" s="217" t="n">
        <v>19.2850146914789</v>
      </c>
      <c r="L98" s="216" t="n">
        <f aca="false">I91+I98</f>
        <v>2456</v>
      </c>
      <c r="M98" s="216" t="n">
        <f aca="false">J91+J98</f>
        <v>40680</v>
      </c>
      <c r="N98" s="217" t="n">
        <f aca="false">M98/L98</f>
        <v>16.5635179153094</v>
      </c>
    </row>
    <row r="99" customFormat="false" ht="13.5" hidden="false" customHeight="false" outlineLevel="0" collapsed="false">
      <c r="A99" s="213" t="n">
        <v>1501</v>
      </c>
      <c r="B99" s="225" t="s">
        <v>82</v>
      </c>
      <c r="C99" s="225" t="s">
        <v>19</v>
      </c>
      <c r="D99" s="215" t="n">
        <v>0.711805555555555</v>
      </c>
      <c r="E99" s="215" t="n">
        <v>0.774305555555555</v>
      </c>
      <c r="F99" s="215" t="n">
        <f aca="false">D99-E91</f>
        <v>0.336805555555556</v>
      </c>
      <c r="G99" s="214" t="s">
        <v>122</v>
      </c>
      <c r="H99" s="225" t="s">
        <v>76</v>
      </c>
      <c r="I99" s="216" t="n">
        <v>1435</v>
      </c>
      <c r="J99" s="216" t="n">
        <v>20990</v>
      </c>
      <c r="K99" s="217" t="n">
        <v>14.6271777003484</v>
      </c>
      <c r="L99" s="216" t="n">
        <f aca="false">I91+I99</f>
        <v>2870</v>
      </c>
      <c r="M99" s="216" t="n">
        <f aca="false">J91+J99</f>
        <v>41980</v>
      </c>
      <c r="N99" s="217" t="n">
        <f aca="false">M99/L99</f>
        <v>14.6271777003484</v>
      </c>
    </row>
    <row r="100" customFormat="false" ht="13.5" hidden="false" customHeight="false" outlineLevel="0" collapsed="false">
      <c r="A100" s="213" t="n">
        <v>1506</v>
      </c>
      <c r="B100" s="225" t="s">
        <v>82</v>
      </c>
      <c r="C100" s="225" t="s">
        <v>19</v>
      </c>
      <c r="D100" s="215" t="n">
        <v>0.767361111111111</v>
      </c>
      <c r="E100" s="215" t="n">
        <v>0.829861111111111</v>
      </c>
      <c r="F100" s="215" t="n">
        <f aca="false">D100-E91</f>
        <v>0.392361111111111</v>
      </c>
      <c r="G100" s="214" t="s">
        <v>123</v>
      </c>
      <c r="H100" s="225" t="s">
        <v>75</v>
      </c>
      <c r="I100" s="216" t="n">
        <v>621</v>
      </c>
      <c r="J100" s="216" t="n">
        <v>12090</v>
      </c>
      <c r="K100" s="217" t="n">
        <v>19.4685990338164</v>
      </c>
      <c r="L100" s="216" t="n">
        <f aca="false">I91+I100</f>
        <v>2056</v>
      </c>
      <c r="M100" s="216" t="n">
        <f aca="false">J91+J100</f>
        <v>33080</v>
      </c>
      <c r="N100" s="217" t="n">
        <f aca="false">M100/L100</f>
        <v>16.0894941634241</v>
      </c>
    </row>
    <row r="101" customFormat="false" ht="13.5" hidden="false" customHeight="false" outlineLevel="0" collapsed="false">
      <c r="A101" s="213" t="n">
        <v>1513</v>
      </c>
      <c r="B101" s="225" t="s">
        <v>82</v>
      </c>
      <c r="C101" s="225" t="s">
        <v>19</v>
      </c>
      <c r="D101" s="215" t="n">
        <v>0.767361111111111</v>
      </c>
      <c r="E101" s="215" t="n">
        <v>0.829861111111111</v>
      </c>
      <c r="F101" s="215" t="n">
        <f aca="false">D101-E91</f>
        <v>0.392361111111111</v>
      </c>
      <c r="G101" s="214" t="s">
        <v>124</v>
      </c>
      <c r="H101" s="225" t="s">
        <v>76</v>
      </c>
      <c r="I101" s="216" t="n">
        <v>1435</v>
      </c>
      <c r="J101" s="216" t="n">
        <v>20990</v>
      </c>
      <c r="K101" s="217" t="n">
        <v>14.6271777003484</v>
      </c>
      <c r="L101" s="216" t="n">
        <f aca="false">I91+I101</f>
        <v>2870</v>
      </c>
      <c r="M101" s="216" t="n">
        <f aca="false">J91+J101</f>
        <v>41980</v>
      </c>
      <c r="N101" s="217" t="n">
        <f aca="false">M101/L101</f>
        <v>14.6271777003484</v>
      </c>
    </row>
    <row r="102" customFormat="false" ht="13.5" hidden="false" customHeight="false" outlineLevel="0" collapsed="false">
      <c r="A102" s="213" t="n">
        <v>1518</v>
      </c>
      <c r="B102" s="225" t="s">
        <v>82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1</f>
        <v>0.434027777777778</v>
      </c>
      <c r="G102" s="214" t="s">
        <v>125</v>
      </c>
      <c r="H102" s="225" t="s">
        <v>75</v>
      </c>
      <c r="I102" s="216" t="n">
        <v>621</v>
      </c>
      <c r="J102" s="216" t="n">
        <v>12090</v>
      </c>
      <c r="K102" s="217" t="n">
        <v>19.4685990338164</v>
      </c>
      <c r="L102" s="216" t="n">
        <f aca="false">I91+I102</f>
        <v>2056</v>
      </c>
      <c r="M102" s="216" t="n">
        <f aca="false">J91+J102</f>
        <v>33080</v>
      </c>
      <c r="N102" s="217" t="n">
        <f aca="false">M102/L102</f>
        <v>16.0894941634241</v>
      </c>
    </row>
    <row r="103" customFormat="false" ht="13.5" hidden="false" customHeight="false" outlineLevel="0" collapsed="false">
      <c r="A103" s="213" t="n">
        <v>1525</v>
      </c>
      <c r="B103" s="225" t="s">
        <v>82</v>
      </c>
      <c r="C103" s="225" t="s">
        <v>19</v>
      </c>
      <c r="D103" s="215" t="n">
        <v>0.809027777777778</v>
      </c>
      <c r="E103" s="215" t="n">
        <v>0.871527777777778</v>
      </c>
      <c r="F103" s="215" t="n">
        <f aca="false">D103-E91</f>
        <v>0.434027777777778</v>
      </c>
      <c r="G103" s="214" t="s">
        <v>126</v>
      </c>
      <c r="H103" s="225" t="s">
        <v>76</v>
      </c>
      <c r="I103" s="216" t="n">
        <v>1435</v>
      </c>
      <c r="J103" s="216" t="n">
        <v>20990</v>
      </c>
      <c r="K103" s="217" t="n">
        <v>14.6271777003484</v>
      </c>
      <c r="L103" s="216" t="n">
        <f aca="false">I91+I103</f>
        <v>2870</v>
      </c>
      <c r="M103" s="216" t="n">
        <f aca="false">J91+J103</f>
        <v>41980</v>
      </c>
      <c r="N103" s="217" t="n">
        <f aca="false">M103/L103</f>
        <v>14.6271777003484</v>
      </c>
    </row>
    <row r="104" customFormat="false" ht="13.5" hidden="false" customHeight="false" outlineLevel="0" collapsed="false">
      <c r="A104" s="213" t="n">
        <v>1530</v>
      </c>
      <c r="B104" s="225" t="s">
        <v>82</v>
      </c>
      <c r="C104" s="225" t="s">
        <v>19</v>
      </c>
      <c r="D104" s="215" t="n">
        <v>0.850694444444445</v>
      </c>
      <c r="E104" s="215" t="n">
        <v>0.913194444444445</v>
      </c>
      <c r="F104" s="215" t="n">
        <f aca="false">D104-E91</f>
        <v>0.475694444444444</v>
      </c>
      <c r="G104" s="214" t="s">
        <v>127</v>
      </c>
      <c r="H104" s="225" t="s">
        <v>75</v>
      </c>
      <c r="I104" s="216" t="n">
        <v>621</v>
      </c>
      <c r="J104" s="216" t="n">
        <v>12090</v>
      </c>
      <c r="K104" s="217" t="n">
        <v>19.4685990338164</v>
      </c>
      <c r="L104" s="216" t="n">
        <f aca="false">I91+I104</f>
        <v>2056</v>
      </c>
      <c r="M104" s="216" t="n">
        <f aca="false">J91+J104</f>
        <v>33080</v>
      </c>
      <c r="N104" s="217" t="n">
        <f aca="false">M104/L104</f>
        <v>16.0894941634241</v>
      </c>
    </row>
    <row r="105" customFormat="false" ht="13.5" hidden="false" customHeight="false" outlineLevel="0" collapsed="false">
      <c r="A105" s="213" t="n">
        <v>1537</v>
      </c>
      <c r="B105" s="225" t="s">
        <v>82</v>
      </c>
      <c r="C105" s="225" t="s">
        <v>19</v>
      </c>
      <c r="D105" s="215" t="n">
        <v>0.850694444444445</v>
      </c>
      <c r="E105" s="215" t="n">
        <v>0.913194444444445</v>
      </c>
      <c r="F105" s="215" t="n">
        <f aca="false">D105-E91</f>
        <v>0.475694444444444</v>
      </c>
      <c r="G105" s="214" t="s">
        <v>128</v>
      </c>
      <c r="H105" s="225" t="s">
        <v>76</v>
      </c>
      <c r="I105" s="216" t="n">
        <v>1435</v>
      </c>
      <c r="J105" s="216" t="n">
        <v>20990</v>
      </c>
      <c r="K105" s="217" t="n">
        <v>14.6271777003484</v>
      </c>
      <c r="L105" s="216" t="n">
        <f aca="false">I91+I105</f>
        <v>2870</v>
      </c>
      <c r="M105" s="216" t="n">
        <f aca="false">J91+J105</f>
        <v>41980</v>
      </c>
      <c r="N105" s="217" t="n">
        <f aca="false">M105/L105</f>
        <v>14.6271777003484</v>
      </c>
    </row>
    <row r="106" customFormat="false" ht="13.5" hidden="false" customHeight="false" outlineLevel="0" collapsed="false">
      <c r="A106" s="227" t="s">
        <v>136</v>
      </c>
    </row>
    <row r="107" customFormat="false" ht="13.5" hidden="false" customHeight="false" outlineLevel="0" collapsed="false">
      <c r="A107" s="228" t="n">
        <v>3208</v>
      </c>
      <c r="B107" s="229" t="s">
        <v>19</v>
      </c>
      <c r="C107" s="229" t="s">
        <v>82</v>
      </c>
      <c r="D107" s="230" t="n">
        <v>0.381944444444444</v>
      </c>
      <c r="E107" s="230" t="n">
        <v>0.4375</v>
      </c>
      <c r="F107" s="230"/>
      <c r="G107" s="231" t="s">
        <v>86</v>
      </c>
      <c r="H107" s="229" t="s">
        <v>84</v>
      </c>
      <c r="I107" s="232" t="n">
        <v>1021</v>
      </c>
      <c r="J107" s="232" t="n">
        <v>16290</v>
      </c>
      <c r="K107" s="233" t="n">
        <v>15.9549461312439</v>
      </c>
      <c r="L107" s="232"/>
      <c r="M107" s="232"/>
      <c r="N107" s="233"/>
    </row>
    <row r="108" customFormat="false" ht="13.5" hidden="false" customHeight="false" outlineLevel="0" collapsed="false">
      <c r="A108" s="213" t="n">
        <v>1470</v>
      </c>
      <c r="B108" s="225" t="s">
        <v>82</v>
      </c>
      <c r="C108" s="225" t="s">
        <v>19</v>
      </c>
      <c r="D108" s="215" t="n">
        <v>0.555555555555556</v>
      </c>
      <c r="E108" s="215" t="n">
        <v>0.618055555555556</v>
      </c>
      <c r="F108" s="215" t="n">
        <f aca="false">D108-E107</f>
        <v>0.118055555555556</v>
      </c>
      <c r="G108" s="214" t="s">
        <v>117</v>
      </c>
      <c r="H108" s="225" t="s">
        <v>75</v>
      </c>
      <c r="I108" s="216" t="n">
        <v>621</v>
      </c>
      <c r="J108" s="216" t="n">
        <v>8290</v>
      </c>
      <c r="K108" s="217" t="n">
        <v>13.3494363929147</v>
      </c>
      <c r="L108" s="216" t="n">
        <f aca="false">I107+I108</f>
        <v>1642</v>
      </c>
      <c r="M108" s="216" t="n">
        <f aca="false">J107+J108</f>
        <v>24580</v>
      </c>
      <c r="N108" s="217" t="n">
        <f aca="false">M108/L108</f>
        <v>14.9695493300853</v>
      </c>
    </row>
    <row r="109" customFormat="false" ht="13.5" hidden="false" customHeight="false" outlineLevel="0" collapsed="false">
      <c r="A109" s="213" t="n">
        <v>1477</v>
      </c>
      <c r="B109" s="225" t="s">
        <v>82</v>
      </c>
      <c r="C109" s="225" t="s">
        <v>19</v>
      </c>
      <c r="D109" s="215" t="n">
        <v>0.555555555555556</v>
      </c>
      <c r="E109" s="215" t="n">
        <v>0.618055555555556</v>
      </c>
      <c r="F109" s="215" t="n">
        <f aca="false">D109-E107</f>
        <v>0.118055555555556</v>
      </c>
      <c r="G109" s="214" t="s">
        <v>118</v>
      </c>
      <c r="H109" s="225" t="s">
        <v>76</v>
      </c>
      <c r="I109" s="216" t="n">
        <v>1435</v>
      </c>
      <c r="J109" s="216" t="n">
        <v>24290</v>
      </c>
      <c r="K109" s="217" t="n">
        <v>16.9268292682927</v>
      </c>
      <c r="L109" s="216" t="n">
        <f aca="false">I107+I109</f>
        <v>2456</v>
      </c>
      <c r="M109" s="216" t="n">
        <f aca="false">J107+J109</f>
        <v>40580</v>
      </c>
      <c r="N109" s="217" t="n">
        <f aca="false">M109/L109</f>
        <v>16.5228013029316</v>
      </c>
    </row>
    <row r="110" customFormat="false" ht="13.5" hidden="false" customHeight="false" outlineLevel="0" collapsed="false">
      <c r="A110" s="213" t="n">
        <v>1481</v>
      </c>
      <c r="B110" s="225" t="s">
        <v>82</v>
      </c>
      <c r="C110" s="225" t="s">
        <v>19</v>
      </c>
      <c r="D110" s="215" t="n">
        <v>0.618055555555556</v>
      </c>
      <c r="E110" s="215" t="n">
        <v>0.680555555555555</v>
      </c>
      <c r="F110" s="215" t="n">
        <f aca="false">D110-E107</f>
        <v>0.180555555555556</v>
      </c>
      <c r="G110" s="214" t="s">
        <v>119</v>
      </c>
      <c r="H110" s="225" t="s">
        <v>84</v>
      </c>
      <c r="I110" s="216" t="n">
        <v>1021</v>
      </c>
      <c r="J110" s="216" t="n">
        <v>17590</v>
      </c>
      <c r="K110" s="217" t="n">
        <v>17.228207639569</v>
      </c>
      <c r="L110" s="216" t="n">
        <f aca="false">I107+I110</f>
        <v>2042</v>
      </c>
      <c r="M110" s="216" t="n">
        <f aca="false">J107+J110</f>
        <v>33880</v>
      </c>
      <c r="N110" s="217" t="n">
        <f aca="false">M110/L110</f>
        <v>16.5915768854065</v>
      </c>
    </row>
    <row r="111" customFormat="false" ht="13.5" hidden="false" customHeight="false" outlineLevel="0" collapsed="false">
      <c r="A111" s="213" t="n">
        <v>1489</v>
      </c>
      <c r="B111" s="225" t="s">
        <v>82</v>
      </c>
      <c r="C111" s="225" t="s">
        <v>19</v>
      </c>
      <c r="D111" s="215" t="n">
        <v>0.618055555555556</v>
      </c>
      <c r="E111" s="215" t="n">
        <v>0.680555555555555</v>
      </c>
      <c r="F111" s="215" t="n">
        <f aca="false">D111-E107</f>
        <v>0.180555555555556</v>
      </c>
      <c r="G111" s="214" t="s">
        <v>120</v>
      </c>
      <c r="H111" s="225" t="s">
        <v>76</v>
      </c>
      <c r="I111" s="216" t="n">
        <v>1435</v>
      </c>
      <c r="J111" s="216" t="n">
        <v>20690</v>
      </c>
      <c r="K111" s="217" t="n">
        <v>14.418118466899</v>
      </c>
      <c r="L111" s="216" t="n">
        <f aca="false">I107+I111</f>
        <v>2456</v>
      </c>
      <c r="M111" s="216" t="n">
        <f aca="false">J107+J111</f>
        <v>36980</v>
      </c>
      <c r="N111" s="217" t="n">
        <f aca="false">M111/L111</f>
        <v>15.057003257329</v>
      </c>
    </row>
    <row r="112" customFormat="false" ht="13.5" hidden="false" customHeight="false" outlineLevel="0" collapsed="false">
      <c r="A112" s="213" t="n">
        <v>1493</v>
      </c>
      <c r="B112" s="225" t="s">
        <v>82</v>
      </c>
      <c r="C112" s="225" t="s">
        <v>19</v>
      </c>
      <c r="D112" s="215" t="n">
        <v>0.711805555555555</v>
      </c>
      <c r="E112" s="215" t="n">
        <v>0.774305555555555</v>
      </c>
      <c r="F112" s="215" t="n">
        <f aca="false">D112-E107</f>
        <v>0.274305555555556</v>
      </c>
      <c r="G112" s="214" t="s">
        <v>121</v>
      </c>
      <c r="H112" s="225" t="s">
        <v>84</v>
      </c>
      <c r="I112" s="216" t="n">
        <v>1021</v>
      </c>
      <c r="J112" s="216" t="n">
        <v>19690</v>
      </c>
      <c r="K112" s="217" t="n">
        <v>19.2850146914789</v>
      </c>
      <c r="L112" s="216" t="n">
        <f aca="false">I107+I112</f>
        <v>2042</v>
      </c>
      <c r="M112" s="216" t="n">
        <f aca="false">J107+J112</f>
        <v>35980</v>
      </c>
      <c r="N112" s="217" t="n">
        <f aca="false">M112/L112</f>
        <v>17.6199804113614</v>
      </c>
    </row>
    <row r="113" customFormat="false" ht="13.5" hidden="false" customHeight="false" outlineLevel="0" collapsed="false">
      <c r="A113" s="213" t="n">
        <v>1501</v>
      </c>
      <c r="B113" s="225" t="s">
        <v>82</v>
      </c>
      <c r="C113" s="225" t="s">
        <v>19</v>
      </c>
      <c r="D113" s="215" t="n">
        <v>0.711805555555555</v>
      </c>
      <c r="E113" s="215" t="n">
        <v>0.774305555555555</v>
      </c>
      <c r="F113" s="215" t="n">
        <f aca="false">D113-E107</f>
        <v>0.274305555555556</v>
      </c>
      <c r="G113" s="214" t="s">
        <v>122</v>
      </c>
      <c r="H113" s="225" t="s">
        <v>76</v>
      </c>
      <c r="I113" s="216" t="n">
        <v>1435</v>
      </c>
      <c r="J113" s="216" t="n">
        <v>20990</v>
      </c>
      <c r="K113" s="217" t="n">
        <v>14.6271777003484</v>
      </c>
      <c r="L113" s="216" t="n">
        <f aca="false">I107+I113</f>
        <v>2456</v>
      </c>
      <c r="M113" s="216" t="n">
        <f aca="false">J107+J113</f>
        <v>37280</v>
      </c>
      <c r="N113" s="217" t="n">
        <f aca="false">M113/L113</f>
        <v>15.1791530944625</v>
      </c>
    </row>
    <row r="114" customFormat="false" ht="13.5" hidden="false" customHeight="false" outlineLevel="0" collapsed="false">
      <c r="A114" s="213" t="n">
        <v>1506</v>
      </c>
      <c r="B114" s="225" t="s">
        <v>82</v>
      </c>
      <c r="C114" s="225" t="s">
        <v>19</v>
      </c>
      <c r="D114" s="215" t="n">
        <v>0.767361111111111</v>
      </c>
      <c r="E114" s="215" t="n">
        <v>0.829861111111111</v>
      </c>
      <c r="F114" s="215" t="n">
        <f aca="false">D114-E107</f>
        <v>0.329861111111111</v>
      </c>
      <c r="G114" s="214" t="s">
        <v>123</v>
      </c>
      <c r="H114" s="225" t="s">
        <v>75</v>
      </c>
      <c r="I114" s="216" t="n">
        <v>621</v>
      </c>
      <c r="J114" s="216" t="n">
        <v>12090</v>
      </c>
      <c r="K114" s="217" t="n">
        <v>19.4685990338164</v>
      </c>
      <c r="L114" s="216" t="n">
        <f aca="false">I107+I114</f>
        <v>1642</v>
      </c>
      <c r="M114" s="216" t="n">
        <f aca="false">J107+J114</f>
        <v>28380</v>
      </c>
      <c r="N114" s="217" t="n">
        <f aca="false">M114/L114</f>
        <v>17.2838002436054</v>
      </c>
    </row>
    <row r="115" customFormat="false" ht="13.5" hidden="false" customHeight="false" outlineLevel="0" collapsed="false">
      <c r="A115" s="213" t="n">
        <v>1513</v>
      </c>
      <c r="B115" s="225" t="s">
        <v>82</v>
      </c>
      <c r="C115" s="225" t="s">
        <v>19</v>
      </c>
      <c r="D115" s="215" t="n">
        <v>0.767361111111111</v>
      </c>
      <c r="E115" s="215" t="n">
        <v>0.829861111111111</v>
      </c>
      <c r="F115" s="215" t="n">
        <f aca="false">D115-E107</f>
        <v>0.329861111111111</v>
      </c>
      <c r="G115" s="214" t="s">
        <v>124</v>
      </c>
      <c r="H115" s="225" t="s">
        <v>76</v>
      </c>
      <c r="I115" s="216" t="n">
        <v>1435</v>
      </c>
      <c r="J115" s="216" t="n">
        <v>20990</v>
      </c>
      <c r="K115" s="217" t="n">
        <v>14.6271777003484</v>
      </c>
      <c r="L115" s="216" t="n">
        <f aca="false">I107+I115</f>
        <v>2456</v>
      </c>
      <c r="M115" s="216" t="n">
        <f aca="false">J107+J115</f>
        <v>37280</v>
      </c>
      <c r="N115" s="217" t="n">
        <f aca="false">M115/L115</f>
        <v>15.1791530944625</v>
      </c>
    </row>
    <row r="116" customFormat="false" ht="13.5" hidden="false" customHeight="false" outlineLevel="0" collapsed="false">
      <c r="A116" s="213" t="n">
        <v>1518</v>
      </c>
      <c r="B116" s="225" t="s">
        <v>82</v>
      </c>
      <c r="C116" s="225" t="s">
        <v>19</v>
      </c>
      <c r="D116" s="215" t="n">
        <v>0.809027777777778</v>
      </c>
      <c r="E116" s="215" t="n">
        <v>0.871527777777778</v>
      </c>
      <c r="F116" s="215" t="n">
        <f aca="false">D116-E107</f>
        <v>0.371527777777778</v>
      </c>
      <c r="G116" s="214" t="s">
        <v>125</v>
      </c>
      <c r="H116" s="225" t="s">
        <v>75</v>
      </c>
      <c r="I116" s="216" t="n">
        <v>621</v>
      </c>
      <c r="J116" s="216" t="n">
        <v>12090</v>
      </c>
      <c r="K116" s="217" t="n">
        <v>19.4685990338164</v>
      </c>
      <c r="L116" s="216" t="n">
        <f aca="false">I107+I116</f>
        <v>1642</v>
      </c>
      <c r="M116" s="216" t="n">
        <f aca="false">J107+J116</f>
        <v>28380</v>
      </c>
      <c r="N116" s="217" t="n">
        <f aca="false">M116/L116</f>
        <v>17.2838002436054</v>
      </c>
    </row>
    <row r="117" customFormat="false" ht="13.5" hidden="false" customHeight="false" outlineLevel="0" collapsed="false">
      <c r="A117" s="213" t="n">
        <v>1525</v>
      </c>
      <c r="B117" s="225" t="s">
        <v>82</v>
      </c>
      <c r="C117" s="225" t="s">
        <v>19</v>
      </c>
      <c r="D117" s="215" t="n">
        <v>0.809027777777778</v>
      </c>
      <c r="E117" s="215" t="n">
        <v>0.871527777777778</v>
      </c>
      <c r="F117" s="215" t="n">
        <f aca="false">D117-E107</f>
        <v>0.371527777777778</v>
      </c>
      <c r="G117" s="214" t="s">
        <v>126</v>
      </c>
      <c r="H117" s="225" t="s">
        <v>76</v>
      </c>
      <c r="I117" s="216" t="n">
        <v>1435</v>
      </c>
      <c r="J117" s="216" t="n">
        <v>20990</v>
      </c>
      <c r="K117" s="217" t="n">
        <v>14.6271777003484</v>
      </c>
      <c r="L117" s="216" t="n">
        <f aca="false">I107+I117</f>
        <v>2456</v>
      </c>
      <c r="M117" s="216" t="n">
        <f aca="false">J107+J117</f>
        <v>37280</v>
      </c>
      <c r="N117" s="217" t="n">
        <f aca="false">M117/L117</f>
        <v>15.1791530944625</v>
      </c>
    </row>
    <row r="118" customFormat="false" ht="13.5" hidden="false" customHeight="false" outlineLevel="0" collapsed="false">
      <c r="A118" s="213" t="n">
        <v>1530</v>
      </c>
      <c r="B118" s="225" t="s">
        <v>82</v>
      </c>
      <c r="C118" s="225" t="s">
        <v>19</v>
      </c>
      <c r="D118" s="215" t="n">
        <v>0.850694444444445</v>
      </c>
      <c r="E118" s="215" t="n">
        <v>0.913194444444445</v>
      </c>
      <c r="F118" s="215" t="n">
        <f aca="false">D118-E107</f>
        <v>0.413194444444444</v>
      </c>
      <c r="G118" s="214" t="s">
        <v>127</v>
      </c>
      <c r="H118" s="225" t="s">
        <v>75</v>
      </c>
      <c r="I118" s="216" t="n">
        <v>621</v>
      </c>
      <c r="J118" s="216" t="n">
        <v>12090</v>
      </c>
      <c r="K118" s="217" t="n">
        <v>19.4685990338164</v>
      </c>
      <c r="L118" s="216" t="n">
        <f aca="false">I107+I118</f>
        <v>1642</v>
      </c>
      <c r="M118" s="216" t="n">
        <f aca="false">J107+J118</f>
        <v>28380</v>
      </c>
      <c r="N118" s="217" t="n">
        <f aca="false">M118/L118</f>
        <v>17.2838002436054</v>
      </c>
    </row>
    <row r="119" customFormat="false" ht="13.5" hidden="false" customHeight="false" outlineLevel="0" collapsed="false">
      <c r="A119" s="213" t="n">
        <v>1537</v>
      </c>
      <c r="B119" s="225" t="s">
        <v>82</v>
      </c>
      <c r="C119" s="225" t="s">
        <v>19</v>
      </c>
      <c r="D119" s="215" t="n">
        <v>0.850694444444445</v>
      </c>
      <c r="E119" s="215" t="n">
        <v>0.913194444444445</v>
      </c>
      <c r="F119" s="215" t="n">
        <f aca="false">D119-E107</f>
        <v>0.413194444444444</v>
      </c>
      <c r="G119" s="214" t="s">
        <v>128</v>
      </c>
      <c r="H119" s="225" t="s">
        <v>76</v>
      </c>
      <c r="I119" s="216" t="n">
        <v>1435</v>
      </c>
      <c r="J119" s="216" t="n">
        <v>20990</v>
      </c>
      <c r="K119" s="217" t="n">
        <v>14.6271777003484</v>
      </c>
      <c r="L119" s="216" t="n">
        <f aca="false">I107+I119</f>
        <v>2456</v>
      </c>
      <c r="M119" s="216" t="n">
        <f aca="false">J107+J119</f>
        <v>37280</v>
      </c>
      <c r="N119" s="217" t="n">
        <f aca="false">M119/L119</f>
        <v>15.1791530944625</v>
      </c>
    </row>
    <row r="120" customFormat="false" ht="13.5" hidden="false" customHeight="false" outlineLevel="0" collapsed="false">
      <c r="A120" s="227" t="s">
        <v>137</v>
      </c>
    </row>
    <row r="121" customFormat="false" ht="13.5" hidden="false" customHeight="false" outlineLevel="0" collapsed="false">
      <c r="A121" s="234" t="n">
        <v>3216</v>
      </c>
      <c r="B121" s="235" t="s">
        <v>19</v>
      </c>
      <c r="C121" s="235" t="s">
        <v>82</v>
      </c>
      <c r="D121" s="236" t="n">
        <v>0.381944444444444</v>
      </c>
      <c r="E121" s="236" t="n">
        <v>0.4375</v>
      </c>
      <c r="F121" s="236"/>
      <c r="G121" s="237" t="s">
        <v>87</v>
      </c>
      <c r="H121" s="235" t="s">
        <v>76</v>
      </c>
      <c r="I121" s="238" t="n">
        <v>1435</v>
      </c>
      <c r="J121" s="238" t="n">
        <v>20990</v>
      </c>
      <c r="K121" s="239" t="n">
        <v>14.6271777003484</v>
      </c>
      <c r="L121" s="238"/>
      <c r="M121" s="238"/>
      <c r="N121" s="239"/>
    </row>
    <row r="122" customFormat="false" ht="13.5" hidden="false" customHeight="false" outlineLevel="0" collapsed="false">
      <c r="A122" s="213" t="n">
        <v>1470</v>
      </c>
      <c r="B122" s="225" t="s">
        <v>82</v>
      </c>
      <c r="C122" s="225" t="s">
        <v>19</v>
      </c>
      <c r="D122" s="215" t="n">
        <v>0.555555555555556</v>
      </c>
      <c r="E122" s="215" t="n">
        <v>0.618055555555556</v>
      </c>
      <c r="F122" s="215" t="n">
        <f aca="false">D122-E121</f>
        <v>0.118055555555556</v>
      </c>
      <c r="G122" s="214" t="s">
        <v>117</v>
      </c>
      <c r="H122" s="225" t="s">
        <v>75</v>
      </c>
      <c r="I122" s="216" t="n">
        <v>621</v>
      </c>
      <c r="J122" s="216" t="n">
        <v>8290</v>
      </c>
      <c r="K122" s="217" t="n">
        <v>13.3494363929147</v>
      </c>
      <c r="L122" s="216" t="n">
        <f aca="false">I121+I122</f>
        <v>2056</v>
      </c>
      <c r="M122" s="216" t="n">
        <f aca="false">J121+J122</f>
        <v>29280</v>
      </c>
      <c r="N122" s="217" t="n">
        <f aca="false">M122/L122</f>
        <v>14.2412451361868</v>
      </c>
    </row>
    <row r="123" customFormat="false" ht="13.5" hidden="false" customHeight="false" outlineLevel="0" collapsed="false">
      <c r="A123" s="213" t="n">
        <v>1477</v>
      </c>
      <c r="B123" s="225" t="s">
        <v>82</v>
      </c>
      <c r="C123" s="225" t="s">
        <v>19</v>
      </c>
      <c r="D123" s="215" t="n">
        <v>0.555555555555556</v>
      </c>
      <c r="E123" s="215" t="n">
        <v>0.618055555555556</v>
      </c>
      <c r="F123" s="215" t="n">
        <f aca="false">D123-E121</f>
        <v>0.118055555555556</v>
      </c>
      <c r="G123" s="214" t="s">
        <v>118</v>
      </c>
      <c r="H123" s="225" t="s">
        <v>76</v>
      </c>
      <c r="I123" s="216" t="n">
        <v>1435</v>
      </c>
      <c r="J123" s="216" t="n">
        <v>24290</v>
      </c>
      <c r="K123" s="217" t="n">
        <v>16.9268292682927</v>
      </c>
      <c r="L123" s="216" t="n">
        <f aca="false">I121+I123</f>
        <v>2870</v>
      </c>
      <c r="M123" s="216" t="n">
        <f aca="false">J121+J123</f>
        <v>45280</v>
      </c>
      <c r="N123" s="217" t="n">
        <f aca="false">M123/L123</f>
        <v>15.7770034843206</v>
      </c>
    </row>
    <row r="124" customFormat="false" ht="13.5" hidden="false" customHeight="false" outlineLevel="0" collapsed="false">
      <c r="A124" s="213" t="n">
        <v>1481</v>
      </c>
      <c r="B124" s="225" t="s">
        <v>82</v>
      </c>
      <c r="C124" s="225" t="s">
        <v>19</v>
      </c>
      <c r="D124" s="215" t="n">
        <v>0.618055555555556</v>
      </c>
      <c r="E124" s="215" t="n">
        <v>0.680555555555555</v>
      </c>
      <c r="F124" s="215" t="n">
        <f aca="false">D124-E121</f>
        <v>0.180555555555556</v>
      </c>
      <c r="G124" s="214" t="s">
        <v>119</v>
      </c>
      <c r="H124" s="225" t="s">
        <v>84</v>
      </c>
      <c r="I124" s="216" t="n">
        <v>1021</v>
      </c>
      <c r="J124" s="216" t="n">
        <v>17590</v>
      </c>
      <c r="K124" s="217" t="n">
        <v>17.228207639569</v>
      </c>
      <c r="L124" s="216" t="n">
        <f aca="false">I121+I124</f>
        <v>2456</v>
      </c>
      <c r="M124" s="216" t="n">
        <f aca="false">J121+J124</f>
        <v>38580</v>
      </c>
      <c r="N124" s="217" t="n">
        <f aca="false">M124/L124</f>
        <v>15.7084690553746</v>
      </c>
    </row>
    <row r="125" customFormat="false" ht="13.5" hidden="false" customHeight="false" outlineLevel="0" collapsed="false">
      <c r="A125" s="213" t="n">
        <v>1489</v>
      </c>
      <c r="B125" s="225" t="s">
        <v>82</v>
      </c>
      <c r="C125" s="225" t="s">
        <v>19</v>
      </c>
      <c r="D125" s="215" t="n">
        <v>0.618055555555556</v>
      </c>
      <c r="E125" s="215" t="n">
        <v>0.680555555555555</v>
      </c>
      <c r="F125" s="215" t="n">
        <f aca="false">D125-E121</f>
        <v>0.180555555555556</v>
      </c>
      <c r="G125" s="214" t="s">
        <v>120</v>
      </c>
      <c r="H125" s="225" t="s">
        <v>76</v>
      </c>
      <c r="I125" s="216" t="n">
        <v>1435</v>
      </c>
      <c r="J125" s="216" t="n">
        <v>20690</v>
      </c>
      <c r="K125" s="217" t="n">
        <v>14.418118466899</v>
      </c>
      <c r="L125" s="216" t="n">
        <f aca="false">I121+I125</f>
        <v>2870</v>
      </c>
      <c r="M125" s="216" t="n">
        <f aca="false">J121+J125</f>
        <v>41680</v>
      </c>
      <c r="N125" s="217" t="n">
        <f aca="false">M125/L125</f>
        <v>14.5226480836237</v>
      </c>
    </row>
    <row r="126" customFormat="false" ht="13.5" hidden="false" customHeight="false" outlineLevel="0" collapsed="false">
      <c r="A126" s="213" t="n">
        <v>1493</v>
      </c>
      <c r="B126" s="225" t="s">
        <v>82</v>
      </c>
      <c r="C126" s="225" t="s">
        <v>19</v>
      </c>
      <c r="D126" s="215" t="n">
        <v>0.711805555555555</v>
      </c>
      <c r="E126" s="215" t="n">
        <v>0.774305555555555</v>
      </c>
      <c r="F126" s="215" t="n">
        <f aca="false">D126-E121</f>
        <v>0.274305555555556</v>
      </c>
      <c r="G126" s="214" t="s">
        <v>121</v>
      </c>
      <c r="H126" s="225" t="s">
        <v>84</v>
      </c>
      <c r="I126" s="216" t="n">
        <v>1021</v>
      </c>
      <c r="J126" s="216" t="n">
        <v>19690</v>
      </c>
      <c r="K126" s="217" t="n">
        <v>19.2850146914789</v>
      </c>
      <c r="L126" s="216" t="n">
        <f aca="false">I121+I126</f>
        <v>2456</v>
      </c>
      <c r="M126" s="216" t="n">
        <f aca="false">J121+J126</f>
        <v>40680</v>
      </c>
      <c r="N126" s="217" t="n">
        <f aca="false">M126/L126</f>
        <v>16.5635179153094</v>
      </c>
    </row>
    <row r="127" customFormat="false" ht="13.5" hidden="false" customHeight="false" outlineLevel="0" collapsed="false">
      <c r="A127" s="213" t="n">
        <v>1501</v>
      </c>
      <c r="B127" s="225" t="s">
        <v>82</v>
      </c>
      <c r="C127" s="225" t="s">
        <v>19</v>
      </c>
      <c r="D127" s="215" t="n">
        <v>0.711805555555555</v>
      </c>
      <c r="E127" s="215" t="n">
        <v>0.774305555555555</v>
      </c>
      <c r="F127" s="215" t="n">
        <f aca="false">D127-E121</f>
        <v>0.274305555555556</v>
      </c>
      <c r="G127" s="214" t="s">
        <v>122</v>
      </c>
      <c r="H127" s="225" t="s">
        <v>76</v>
      </c>
      <c r="I127" s="216" t="n">
        <v>1435</v>
      </c>
      <c r="J127" s="216" t="n">
        <v>20990</v>
      </c>
      <c r="K127" s="217" t="n">
        <v>14.6271777003484</v>
      </c>
      <c r="L127" s="216" t="n">
        <f aca="false">I121+I127</f>
        <v>2870</v>
      </c>
      <c r="M127" s="216" t="n">
        <f aca="false">J121+J127</f>
        <v>41980</v>
      </c>
      <c r="N127" s="217" t="n">
        <f aca="false">M127/L127</f>
        <v>14.6271777003484</v>
      </c>
    </row>
    <row r="128" customFormat="false" ht="13.5" hidden="false" customHeight="false" outlineLevel="0" collapsed="false">
      <c r="A128" s="213" t="n">
        <v>1506</v>
      </c>
      <c r="B128" s="225" t="s">
        <v>82</v>
      </c>
      <c r="C128" s="225" t="s">
        <v>19</v>
      </c>
      <c r="D128" s="215" t="n">
        <v>0.767361111111111</v>
      </c>
      <c r="E128" s="215" t="n">
        <v>0.829861111111111</v>
      </c>
      <c r="F128" s="215" t="n">
        <f aca="false">D128-E121</f>
        <v>0.329861111111111</v>
      </c>
      <c r="G128" s="214" t="s">
        <v>123</v>
      </c>
      <c r="H128" s="225" t="s">
        <v>75</v>
      </c>
      <c r="I128" s="216" t="n">
        <v>621</v>
      </c>
      <c r="J128" s="216" t="n">
        <v>12090</v>
      </c>
      <c r="K128" s="217" t="n">
        <v>19.4685990338164</v>
      </c>
      <c r="L128" s="216" t="n">
        <f aca="false">I121+I128</f>
        <v>2056</v>
      </c>
      <c r="M128" s="216" t="n">
        <f aca="false">J121+J128</f>
        <v>33080</v>
      </c>
      <c r="N128" s="217" t="n">
        <f aca="false">M128/L128</f>
        <v>16.0894941634241</v>
      </c>
    </row>
    <row r="129" customFormat="false" ht="13.5" hidden="false" customHeight="false" outlineLevel="0" collapsed="false">
      <c r="A129" s="213" t="n">
        <v>1513</v>
      </c>
      <c r="B129" s="225" t="s">
        <v>82</v>
      </c>
      <c r="C129" s="225" t="s">
        <v>19</v>
      </c>
      <c r="D129" s="215" t="n">
        <v>0.767361111111111</v>
      </c>
      <c r="E129" s="215" t="n">
        <v>0.829861111111111</v>
      </c>
      <c r="F129" s="215" t="n">
        <f aca="false">D129-E121</f>
        <v>0.329861111111111</v>
      </c>
      <c r="G129" s="214" t="s">
        <v>124</v>
      </c>
      <c r="H129" s="225" t="s">
        <v>76</v>
      </c>
      <c r="I129" s="216" t="n">
        <v>1435</v>
      </c>
      <c r="J129" s="216" t="n">
        <v>20990</v>
      </c>
      <c r="K129" s="217" t="n">
        <v>14.6271777003484</v>
      </c>
      <c r="L129" s="216" t="n">
        <f aca="false">I121+I129</f>
        <v>2870</v>
      </c>
      <c r="M129" s="216" t="n">
        <f aca="false">J121+J129</f>
        <v>41980</v>
      </c>
      <c r="N129" s="217" t="n">
        <f aca="false">M129/L129</f>
        <v>14.6271777003484</v>
      </c>
    </row>
    <row r="130" customFormat="false" ht="13.5" hidden="false" customHeight="false" outlineLevel="0" collapsed="false">
      <c r="A130" s="213" t="n">
        <v>1518</v>
      </c>
      <c r="B130" s="225" t="s">
        <v>82</v>
      </c>
      <c r="C130" s="225" t="s">
        <v>19</v>
      </c>
      <c r="D130" s="215" t="n">
        <v>0.809027777777778</v>
      </c>
      <c r="E130" s="215" t="n">
        <v>0.871527777777778</v>
      </c>
      <c r="F130" s="215" t="n">
        <f aca="false">D130-E121</f>
        <v>0.371527777777778</v>
      </c>
      <c r="G130" s="214" t="s">
        <v>125</v>
      </c>
      <c r="H130" s="225" t="s">
        <v>75</v>
      </c>
      <c r="I130" s="216" t="n">
        <v>621</v>
      </c>
      <c r="J130" s="216" t="n">
        <v>12090</v>
      </c>
      <c r="K130" s="217" t="n">
        <v>19.4685990338164</v>
      </c>
      <c r="L130" s="216" t="n">
        <f aca="false">I121+I130</f>
        <v>2056</v>
      </c>
      <c r="M130" s="216" t="n">
        <f aca="false">J121+J130</f>
        <v>33080</v>
      </c>
      <c r="N130" s="217" t="n">
        <f aca="false">M130/L130</f>
        <v>16.0894941634241</v>
      </c>
    </row>
    <row r="131" customFormat="false" ht="13.5" hidden="false" customHeight="false" outlineLevel="0" collapsed="false">
      <c r="A131" s="213" t="n">
        <v>1525</v>
      </c>
      <c r="B131" s="225" t="s">
        <v>82</v>
      </c>
      <c r="C131" s="225" t="s">
        <v>19</v>
      </c>
      <c r="D131" s="215" t="n">
        <v>0.809027777777778</v>
      </c>
      <c r="E131" s="215" t="n">
        <v>0.871527777777778</v>
      </c>
      <c r="F131" s="215" t="n">
        <f aca="false">D131-E121</f>
        <v>0.371527777777778</v>
      </c>
      <c r="G131" s="214" t="s">
        <v>126</v>
      </c>
      <c r="H131" s="225" t="s">
        <v>76</v>
      </c>
      <c r="I131" s="216" t="n">
        <v>1435</v>
      </c>
      <c r="J131" s="216" t="n">
        <v>20990</v>
      </c>
      <c r="K131" s="217" t="n">
        <v>14.6271777003484</v>
      </c>
      <c r="L131" s="216" t="n">
        <f aca="false">I121+I131</f>
        <v>2870</v>
      </c>
      <c r="M131" s="216" t="n">
        <f aca="false">J121+J131</f>
        <v>41980</v>
      </c>
      <c r="N131" s="217" t="n">
        <f aca="false">M131/L131</f>
        <v>14.6271777003484</v>
      </c>
    </row>
    <row r="132" customFormat="false" ht="13.5" hidden="false" customHeight="false" outlineLevel="0" collapsed="false">
      <c r="A132" s="213" t="n">
        <v>1530</v>
      </c>
      <c r="B132" s="225" t="s">
        <v>82</v>
      </c>
      <c r="C132" s="225" t="s">
        <v>19</v>
      </c>
      <c r="D132" s="215" t="n">
        <v>0.850694444444445</v>
      </c>
      <c r="E132" s="215" t="n">
        <v>0.913194444444445</v>
      </c>
      <c r="F132" s="215" t="n">
        <f aca="false">D132-E121</f>
        <v>0.413194444444444</v>
      </c>
      <c r="G132" s="214" t="s">
        <v>127</v>
      </c>
      <c r="H132" s="225" t="s">
        <v>75</v>
      </c>
      <c r="I132" s="216" t="n">
        <v>621</v>
      </c>
      <c r="J132" s="216" t="n">
        <v>12090</v>
      </c>
      <c r="K132" s="217" t="n">
        <v>19.4685990338164</v>
      </c>
      <c r="L132" s="216" t="n">
        <f aca="false">I121+I132</f>
        <v>2056</v>
      </c>
      <c r="M132" s="216" t="n">
        <f aca="false">J121+J132</f>
        <v>33080</v>
      </c>
      <c r="N132" s="217" t="n">
        <f aca="false">M132/L132</f>
        <v>16.0894941634241</v>
      </c>
    </row>
    <row r="133" customFormat="false" ht="13.5" hidden="false" customHeight="false" outlineLevel="0" collapsed="false">
      <c r="A133" s="213" t="n">
        <v>1537</v>
      </c>
      <c r="B133" s="225" t="s">
        <v>82</v>
      </c>
      <c r="C133" s="225" t="s">
        <v>19</v>
      </c>
      <c r="D133" s="215" t="n">
        <v>0.850694444444445</v>
      </c>
      <c r="E133" s="215" t="n">
        <v>0.913194444444445</v>
      </c>
      <c r="F133" s="215" t="n">
        <f aca="false">D133-E121</f>
        <v>0.413194444444444</v>
      </c>
      <c r="G133" s="214" t="s">
        <v>128</v>
      </c>
      <c r="H133" s="225" t="s">
        <v>76</v>
      </c>
      <c r="I133" s="216" t="n">
        <v>1435</v>
      </c>
      <c r="J133" s="216" t="n">
        <v>20990</v>
      </c>
      <c r="K133" s="217" t="n">
        <v>14.6271777003484</v>
      </c>
      <c r="L133" s="216" t="n">
        <f aca="false">I121+I133</f>
        <v>2870</v>
      </c>
      <c r="M133" s="216" t="n">
        <f aca="false">J121+J133</f>
        <v>41980</v>
      </c>
      <c r="N133" s="217" t="n">
        <f aca="false">M133/L133</f>
        <v>14.6271777003484</v>
      </c>
    </row>
    <row r="134" customFormat="false" ht="13.5" hidden="false" customHeight="false" outlineLevel="0" collapsed="false">
      <c r="A134" s="227" t="s">
        <v>138</v>
      </c>
    </row>
    <row r="135" customFormat="false" ht="13.5" hidden="false" customHeight="false" outlineLevel="0" collapsed="false">
      <c r="A135" s="228" t="n">
        <v>3220</v>
      </c>
      <c r="B135" s="229" t="s">
        <v>19</v>
      </c>
      <c r="C135" s="229" t="s">
        <v>82</v>
      </c>
      <c r="D135" s="230" t="n">
        <v>0.444444444444444</v>
      </c>
      <c r="E135" s="230" t="n">
        <v>0.5</v>
      </c>
      <c r="F135" s="230"/>
      <c r="G135" s="231" t="s">
        <v>88</v>
      </c>
      <c r="H135" s="229" t="s">
        <v>84</v>
      </c>
      <c r="I135" s="232" t="n">
        <v>1021</v>
      </c>
      <c r="J135" s="232" t="n">
        <v>17090</v>
      </c>
      <c r="K135" s="233" t="n">
        <v>16.7384916748286</v>
      </c>
      <c r="L135" s="232"/>
      <c r="M135" s="232"/>
      <c r="N135" s="233"/>
    </row>
    <row r="136" customFormat="false" ht="13.5" hidden="false" customHeight="false" outlineLevel="0" collapsed="false">
      <c r="A136" s="213" t="n">
        <v>1470</v>
      </c>
      <c r="B136" s="225" t="s">
        <v>82</v>
      </c>
      <c r="C136" s="225" t="s">
        <v>19</v>
      </c>
      <c r="D136" s="215" t="n">
        <v>0.555555555555556</v>
      </c>
      <c r="E136" s="215" t="n">
        <v>0.618055555555556</v>
      </c>
      <c r="F136" s="215" t="n">
        <f aca="false">D136-E135</f>
        <v>0.0555555555555556</v>
      </c>
      <c r="G136" s="214" t="s">
        <v>117</v>
      </c>
      <c r="H136" s="225" t="s">
        <v>75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1642</v>
      </c>
      <c r="M136" s="216" t="n">
        <f aca="false">J135+J136</f>
        <v>25380</v>
      </c>
      <c r="N136" s="217" t="n">
        <f aca="false">M136/L136</f>
        <v>15.4567600487211</v>
      </c>
    </row>
    <row r="137" customFormat="false" ht="13.5" hidden="false" customHeight="false" outlineLevel="0" collapsed="false">
      <c r="A137" s="213" t="n">
        <v>1477</v>
      </c>
      <c r="B137" s="225" t="s">
        <v>82</v>
      </c>
      <c r="C137" s="225" t="s">
        <v>19</v>
      </c>
      <c r="D137" s="215" t="n">
        <v>0.555555555555556</v>
      </c>
      <c r="E137" s="215" t="n">
        <v>0.618055555555556</v>
      </c>
      <c r="F137" s="215" t="n">
        <f aca="false">D137-E135</f>
        <v>0.0555555555555556</v>
      </c>
      <c r="G137" s="214" t="s">
        <v>118</v>
      </c>
      <c r="H137" s="225" t="s">
        <v>76</v>
      </c>
      <c r="I137" s="216" t="n">
        <v>1435</v>
      </c>
      <c r="J137" s="216" t="n">
        <v>24290</v>
      </c>
      <c r="K137" s="217" t="n">
        <v>16.9268292682927</v>
      </c>
      <c r="L137" s="216" t="n">
        <f aca="false">I135+I137</f>
        <v>2456</v>
      </c>
      <c r="M137" s="216" t="n">
        <f aca="false">J135+J137</f>
        <v>41380</v>
      </c>
      <c r="N137" s="217" t="n">
        <f aca="false">M137/L137</f>
        <v>16.8485342019544</v>
      </c>
    </row>
    <row r="138" customFormat="false" ht="13.5" hidden="false" customHeight="false" outlineLevel="0" collapsed="false">
      <c r="A138" s="213" t="n">
        <v>1481</v>
      </c>
      <c r="B138" s="225" t="s">
        <v>82</v>
      </c>
      <c r="C138" s="225" t="s">
        <v>19</v>
      </c>
      <c r="D138" s="215" t="n">
        <v>0.618055555555556</v>
      </c>
      <c r="E138" s="215" t="n">
        <v>0.680555555555555</v>
      </c>
      <c r="F138" s="215" t="n">
        <f aca="false">D138-E135</f>
        <v>0.118055555555556</v>
      </c>
      <c r="G138" s="214" t="s">
        <v>119</v>
      </c>
      <c r="H138" s="225" t="s">
        <v>84</v>
      </c>
      <c r="I138" s="216" t="n">
        <v>1021</v>
      </c>
      <c r="J138" s="216" t="n">
        <v>17590</v>
      </c>
      <c r="K138" s="217" t="n">
        <v>17.228207639569</v>
      </c>
      <c r="L138" s="216" t="n">
        <f aca="false">I135+I138</f>
        <v>2042</v>
      </c>
      <c r="M138" s="216" t="n">
        <f aca="false">J135+J138</f>
        <v>34680</v>
      </c>
      <c r="N138" s="217" t="n">
        <f aca="false">M138/L138</f>
        <v>16.9833496571988</v>
      </c>
    </row>
    <row r="139" customFormat="false" ht="13.5" hidden="false" customHeight="false" outlineLevel="0" collapsed="false">
      <c r="A139" s="213" t="n">
        <v>1489</v>
      </c>
      <c r="B139" s="225" t="s">
        <v>82</v>
      </c>
      <c r="C139" s="225" t="s">
        <v>19</v>
      </c>
      <c r="D139" s="215" t="n">
        <v>0.618055555555556</v>
      </c>
      <c r="E139" s="215" t="n">
        <v>0.680555555555555</v>
      </c>
      <c r="F139" s="215" t="n">
        <f aca="false">D139-E135</f>
        <v>0.118055555555556</v>
      </c>
      <c r="G139" s="214" t="s">
        <v>120</v>
      </c>
      <c r="H139" s="225" t="s">
        <v>76</v>
      </c>
      <c r="I139" s="216" t="n">
        <v>1435</v>
      </c>
      <c r="J139" s="216" t="n">
        <v>20690</v>
      </c>
      <c r="K139" s="217" t="n">
        <v>14.418118466899</v>
      </c>
      <c r="L139" s="216" t="n">
        <f aca="false">I135+I139</f>
        <v>2456</v>
      </c>
      <c r="M139" s="216" t="n">
        <f aca="false">J135+J139</f>
        <v>37780</v>
      </c>
      <c r="N139" s="217" t="n">
        <f aca="false">M139/L139</f>
        <v>15.3827361563518</v>
      </c>
    </row>
    <row r="140" customFormat="false" ht="13.5" hidden="false" customHeight="false" outlineLevel="0" collapsed="false">
      <c r="A140" s="213" t="n">
        <v>1493</v>
      </c>
      <c r="B140" s="225" t="s">
        <v>82</v>
      </c>
      <c r="C140" s="225" t="s">
        <v>19</v>
      </c>
      <c r="D140" s="215" t="n">
        <v>0.711805555555555</v>
      </c>
      <c r="E140" s="215" t="n">
        <v>0.774305555555555</v>
      </c>
      <c r="F140" s="215" t="n">
        <f aca="false">D140-E135</f>
        <v>0.211805555555556</v>
      </c>
      <c r="G140" s="214" t="s">
        <v>121</v>
      </c>
      <c r="H140" s="225" t="s">
        <v>84</v>
      </c>
      <c r="I140" s="216" t="n">
        <v>1021</v>
      </c>
      <c r="J140" s="216" t="n">
        <v>19690</v>
      </c>
      <c r="K140" s="217" t="n">
        <v>19.2850146914789</v>
      </c>
      <c r="L140" s="216" t="n">
        <f aca="false">I135+I140</f>
        <v>2042</v>
      </c>
      <c r="M140" s="216" t="n">
        <f aca="false">J135+J140</f>
        <v>36780</v>
      </c>
      <c r="N140" s="217" t="n">
        <f aca="false">M140/L140</f>
        <v>18.0117531831538</v>
      </c>
    </row>
    <row r="141" customFormat="false" ht="13.5" hidden="false" customHeight="false" outlineLevel="0" collapsed="false">
      <c r="A141" s="213" t="n">
        <v>1501</v>
      </c>
      <c r="B141" s="225" t="s">
        <v>82</v>
      </c>
      <c r="C141" s="225" t="s">
        <v>19</v>
      </c>
      <c r="D141" s="215" t="n">
        <v>0.711805555555555</v>
      </c>
      <c r="E141" s="215" t="n">
        <v>0.774305555555555</v>
      </c>
      <c r="F141" s="215" t="n">
        <f aca="false">D141-E135</f>
        <v>0.211805555555556</v>
      </c>
      <c r="G141" s="214" t="s">
        <v>122</v>
      </c>
      <c r="H141" s="225" t="s">
        <v>76</v>
      </c>
      <c r="I141" s="216" t="n">
        <v>1435</v>
      </c>
      <c r="J141" s="216" t="n">
        <v>20990</v>
      </c>
      <c r="K141" s="217" t="n">
        <v>14.6271777003484</v>
      </c>
      <c r="L141" s="216" t="n">
        <f aca="false">I135+I141</f>
        <v>2456</v>
      </c>
      <c r="M141" s="216" t="n">
        <f aca="false">J135+J141</f>
        <v>38080</v>
      </c>
      <c r="N141" s="217" t="n">
        <f aca="false">M141/L141</f>
        <v>15.5048859934853</v>
      </c>
    </row>
    <row r="142" customFormat="false" ht="13.5" hidden="false" customHeight="false" outlineLevel="0" collapsed="false">
      <c r="A142" s="213" t="n">
        <v>1506</v>
      </c>
      <c r="B142" s="225" t="s">
        <v>82</v>
      </c>
      <c r="C142" s="225" t="s">
        <v>19</v>
      </c>
      <c r="D142" s="215" t="n">
        <v>0.767361111111111</v>
      </c>
      <c r="E142" s="215" t="n">
        <v>0.829861111111111</v>
      </c>
      <c r="F142" s="215" t="n">
        <f aca="false">D142-E135</f>
        <v>0.267361111111111</v>
      </c>
      <c r="G142" s="214" t="s">
        <v>123</v>
      </c>
      <c r="H142" s="225" t="s">
        <v>75</v>
      </c>
      <c r="I142" s="216" t="n">
        <v>621</v>
      </c>
      <c r="J142" s="216" t="n">
        <v>12090</v>
      </c>
      <c r="K142" s="217" t="n">
        <v>19.4685990338164</v>
      </c>
      <c r="L142" s="216" t="n">
        <f aca="false">I135+I142</f>
        <v>1642</v>
      </c>
      <c r="M142" s="216" t="n">
        <f aca="false">J135+J142</f>
        <v>29180</v>
      </c>
      <c r="N142" s="217" t="n">
        <f aca="false">M142/L142</f>
        <v>17.7710109622412</v>
      </c>
    </row>
    <row r="143" customFormat="false" ht="13.5" hidden="false" customHeight="false" outlineLevel="0" collapsed="false">
      <c r="A143" s="213" t="n">
        <v>1513</v>
      </c>
      <c r="B143" s="225" t="s">
        <v>82</v>
      </c>
      <c r="C143" s="225" t="s">
        <v>19</v>
      </c>
      <c r="D143" s="215" t="n">
        <v>0.767361111111111</v>
      </c>
      <c r="E143" s="215" t="n">
        <v>0.829861111111111</v>
      </c>
      <c r="F143" s="215" t="n">
        <f aca="false">D143-E135</f>
        <v>0.267361111111111</v>
      </c>
      <c r="G143" s="214" t="s">
        <v>124</v>
      </c>
      <c r="H143" s="225" t="s">
        <v>76</v>
      </c>
      <c r="I143" s="216" t="n">
        <v>1435</v>
      </c>
      <c r="J143" s="216" t="n">
        <v>20990</v>
      </c>
      <c r="K143" s="217" t="n">
        <v>14.6271777003484</v>
      </c>
      <c r="L143" s="216" t="n">
        <f aca="false">I135+I143</f>
        <v>2456</v>
      </c>
      <c r="M143" s="216" t="n">
        <f aca="false">J135+J143</f>
        <v>38080</v>
      </c>
      <c r="N143" s="217" t="n">
        <f aca="false">M143/L143</f>
        <v>15.5048859934853</v>
      </c>
    </row>
    <row r="144" customFormat="false" ht="13.5" hidden="false" customHeight="false" outlineLevel="0" collapsed="false">
      <c r="A144" s="213" t="n">
        <v>1518</v>
      </c>
      <c r="B144" s="225" t="s">
        <v>82</v>
      </c>
      <c r="C144" s="225" t="s">
        <v>19</v>
      </c>
      <c r="D144" s="215" t="n">
        <v>0.809027777777778</v>
      </c>
      <c r="E144" s="215" t="n">
        <v>0.871527777777778</v>
      </c>
      <c r="F144" s="215" t="n">
        <f aca="false">D144-E135</f>
        <v>0.309027777777778</v>
      </c>
      <c r="G144" s="214" t="s">
        <v>125</v>
      </c>
      <c r="H144" s="225" t="s">
        <v>75</v>
      </c>
      <c r="I144" s="216" t="n">
        <v>621</v>
      </c>
      <c r="J144" s="216" t="n">
        <v>12090</v>
      </c>
      <c r="K144" s="217" t="n">
        <v>19.4685990338164</v>
      </c>
      <c r="L144" s="216" t="n">
        <f aca="false">I135+I144</f>
        <v>1642</v>
      </c>
      <c r="M144" s="216" t="n">
        <f aca="false">J135+J144</f>
        <v>29180</v>
      </c>
      <c r="N144" s="217" t="n">
        <f aca="false">M144/L144</f>
        <v>17.7710109622412</v>
      </c>
    </row>
    <row r="145" customFormat="false" ht="13.5" hidden="false" customHeight="false" outlineLevel="0" collapsed="false">
      <c r="A145" s="213" t="n">
        <v>1525</v>
      </c>
      <c r="B145" s="225" t="s">
        <v>82</v>
      </c>
      <c r="C145" s="225" t="s">
        <v>19</v>
      </c>
      <c r="D145" s="215" t="n">
        <v>0.809027777777778</v>
      </c>
      <c r="E145" s="215" t="n">
        <v>0.871527777777778</v>
      </c>
      <c r="F145" s="215" t="n">
        <f aca="false">D145-E135</f>
        <v>0.309027777777778</v>
      </c>
      <c r="G145" s="214" t="s">
        <v>126</v>
      </c>
      <c r="H145" s="225" t="s">
        <v>76</v>
      </c>
      <c r="I145" s="216" t="n">
        <v>1435</v>
      </c>
      <c r="J145" s="216" t="n">
        <v>20990</v>
      </c>
      <c r="K145" s="217" t="n">
        <v>14.6271777003484</v>
      </c>
      <c r="L145" s="216" t="n">
        <f aca="false">I135+I145</f>
        <v>2456</v>
      </c>
      <c r="M145" s="216" t="n">
        <f aca="false">J135+J145</f>
        <v>38080</v>
      </c>
      <c r="N145" s="217" t="n">
        <f aca="false">M145/L145</f>
        <v>15.5048859934853</v>
      </c>
    </row>
    <row r="146" customFormat="false" ht="13.5" hidden="false" customHeight="false" outlineLevel="0" collapsed="false">
      <c r="A146" s="213" t="n">
        <v>1530</v>
      </c>
      <c r="B146" s="225" t="s">
        <v>82</v>
      </c>
      <c r="C146" s="225" t="s">
        <v>19</v>
      </c>
      <c r="D146" s="215" t="n">
        <v>0.850694444444445</v>
      </c>
      <c r="E146" s="215" t="n">
        <v>0.913194444444445</v>
      </c>
      <c r="F146" s="215" t="n">
        <f aca="false">D146-E135</f>
        <v>0.350694444444444</v>
      </c>
      <c r="G146" s="214" t="s">
        <v>127</v>
      </c>
      <c r="H146" s="225" t="s">
        <v>75</v>
      </c>
      <c r="I146" s="216" t="n">
        <v>621</v>
      </c>
      <c r="J146" s="216" t="n">
        <v>12090</v>
      </c>
      <c r="K146" s="217" t="n">
        <v>19.4685990338164</v>
      </c>
      <c r="L146" s="216" t="n">
        <f aca="false">I135+I146</f>
        <v>1642</v>
      </c>
      <c r="M146" s="216" t="n">
        <f aca="false">J135+J146</f>
        <v>29180</v>
      </c>
      <c r="N146" s="217" t="n">
        <f aca="false">M146/L146</f>
        <v>17.7710109622412</v>
      </c>
    </row>
    <row r="147" customFormat="false" ht="13.5" hidden="false" customHeight="false" outlineLevel="0" collapsed="false">
      <c r="A147" s="213" t="n">
        <v>1537</v>
      </c>
      <c r="B147" s="225" t="s">
        <v>82</v>
      </c>
      <c r="C147" s="225" t="s">
        <v>19</v>
      </c>
      <c r="D147" s="215" t="n">
        <v>0.850694444444445</v>
      </c>
      <c r="E147" s="215" t="n">
        <v>0.913194444444445</v>
      </c>
      <c r="F147" s="215" t="n">
        <f aca="false">D147-E135</f>
        <v>0.350694444444444</v>
      </c>
      <c r="G147" s="214" t="s">
        <v>128</v>
      </c>
      <c r="H147" s="225" t="s">
        <v>76</v>
      </c>
      <c r="I147" s="216" t="n">
        <v>1435</v>
      </c>
      <c r="J147" s="216" t="n">
        <v>20990</v>
      </c>
      <c r="K147" s="217" t="n">
        <v>14.6271777003484</v>
      </c>
      <c r="L147" s="216" t="n">
        <f aca="false">I135+I147</f>
        <v>2456</v>
      </c>
      <c r="M147" s="216" t="n">
        <f aca="false">J135+J147</f>
        <v>38080</v>
      </c>
      <c r="N147" s="217" t="n">
        <f aca="false">M147/L147</f>
        <v>15.5048859934853</v>
      </c>
    </row>
    <row r="148" customFormat="false" ht="13.5" hidden="false" customHeight="false" outlineLevel="0" collapsed="false">
      <c r="A148" s="227" t="s">
        <v>139</v>
      </c>
    </row>
    <row r="149" customFormat="false" ht="13.5" hidden="false" customHeight="false" outlineLevel="0" collapsed="false">
      <c r="A149" s="234" t="n">
        <v>3228</v>
      </c>
      <c r="B149" s="235" t="s">
        <v>19</v>
      </c>
      <c r="C149" s="235" t="s">
        <v>82</v>
      </c>
      <c r="D149" s="236" t="n">
        <v>0.444444444444444</v>
      </c>
      <c r="E149" s="236" t="n">
        <v>0.5</v>
      </c>
      <c r="F149" s="236"/>
      <c r="G149" s="237" t="s">
        <v>89</v>
      </c>
      <c r="H149" s="235" t="s">
        <v>76</v>
      </c>
      <c r="I149" s="238" t="n">
        <v>1435</v>
      </c>
      <c r="J149" s="238" t="n">
        <v>20290</v>
      </c>
      <c r="K149" s="239" t="n">
        <v>14.1393728222997</v>
      </c>
      <c r="L149" s="238"/>
      <c r="M149" s="238"/>
      <c r="N149" s="239"/>
    </row>
    <row r="150" customFormat="false" ht="13.5" hidden="false" customHeight="false" outlineLevel="0" collapsed="false">
      <c r="A150" s="213" t="n">
        <v>1470</v>
      </c>
      <c r="B150" s="225" t="s">
        <v>82</v>
      </c>
      <c r="C150" s="225" t="s">
        <v>19</v>
      </c>
      <c r="D150" s="215" t="n">
        <v>0.555555555555556</v>
      </c>
      <c r="E150" s="215" t="n">
        <v>0.618055555555556</v>
      </c>
      <c r="F150" s="215" t="n">
        <f aca="false">D150-E149</f>
        <v>0.0555555555555556</v>
      </c>
      <c r="G150" s="214" t="s">
        <v>117</v>
      </c>
      <c r="H150" s="225" t="s">
        <v>75</v>
      </c>
      <c r="I150" s="216" t="n">
        <v>621</v>
      </c>
      <c r="J150" s="216" t="n">
        <v>8290</v>
      </c>
      <c r="K150" s="217" t="n">
        <v>13.3494363929147</v>
      </c>
      <c r="L150" s="216" t="n">
        <f aca="false">I149+I150</f>
        <v>2056</v>
      </c>
      <c r="M150" s="216" t="n">
        <f aca="false">J149+J150</f>
        <v>28580</v>
      </c>
      <c r="N150" s="217" t="n">
        <f aca="false">M150/L150</f>
        <v>13.9007782101167</v>
      </c>
    </row>
    <row r="151" customFormat="false" ht="13.5" hidden="false" customHeight="false" outlineLevel="0" collapsed="false">
      <c r="A151" s="213" t="n">
        <v>1477</v>
      </c>
      <c r="B151" s="225" t="s">
        <v>82</v>
      </c>
      <c r="C151" s="225" t="s">
        <v>19</v>
      </c>
      <c r="D151" s="215" t="n">
        <v>0.555555555555556</v>
      </c>
      <c r="E151" s="215" t="n">
        <v>0.618055555555556</v>
      </c>
      <c r="F151" s="215" t="n">
        <f aca="false">D151-E149</f>
        <v>0.0555555555555556</v>
      </c>
      <c r="G151" s="214" t="s">
        <v>118</v>
      </c>
      <c r="H151" s="225" t="s">
        <v>76</v>
      </c>
      <c r="I151" s="216" t="n">
        <v>1435</v>
      </c>
      <c r="J151" s="216" t="n">
        <v>24290</v>
      </c>
      <c r="K151" s="217" t="n">
        <v>16.9268292682927</v>
      </c>
      <c r="L151" s="216" t="n">
        <f aca="false">I149+I151</f>
        <v>2870</v>
      </c>
      <c r="M151" s="216" t="n">
        <f aca="false">J149+J151</f>
        <v>44580</v>
      </c>
      <c r="N151" s="217" t="n">
        <f aca="false">M151/L151</f>
        <v>15.5331010452962</v>
      </c>
    </row>
    <row r="152" customFormat="false" ht="13.5" hidden="false" customHeight="false" outlineLevel="0" collapsed="false">
      <c r="A152" s="213" t="n">
        <v>1481</v>
      </c>
      <c r="B152" s="225" t="s">
        <v>82</v>
      </c>
      <c r="C152" s="225" t="s">
        <v>19</v>
      </c>
      <c r="D152" s="215" t="n">
        <v>0.618055555555556</v>
      </c>
      <c r="E152" s="215" t="n">
        <v>0.680555555555555</v>
      </c>
      <c r="F152" s="215" t="n">
        <f aca="false">D152-E149</f>
        <v>0.118055555555556</v>
      </c>
      <c r="G152" s="214" t="s">
        <v>119</v>
      </c>
      <c r="H152" s="225" t="s">
        <v>84</v>
      </c>
      <c r="I152" s="216" t="n">
        <v>1021</v>
      </c>
      <c r="J152" s="216" t="n">
        <v>17590</v>
      </c>
      <c r="K152" s="217" t="n">
        <v>17.228207639569</v>
      </c>
      <c r="L152" s="216" t="n">
        <f aca="false">I149+I152</f>
        <v>2456</v>
      </c>
      <c r="M152" s="216" t="n">
        <f aca="false">J149+J152</f>
        <v>37880</v>
      </c>
      <c r="N152" s="217" t="n">
        <f aca="false">M152/L152</f>
        <v>15.4234527687296</v>
      </c>
    </row>
    <row r="153" customFormat="false" ht="13.5" hidden="false" customHeight="false" outlineLevel="0" collapsed="false">
      <c r="A153" s="213" t="n">
        <v>1489</v>
      </c>
      <c r="B153" s="225" t="s">
        <v>82</v>
      </c>
      <c r="C153" s="225" t="s">
        <v>19</v>
      </c>
      <c r="D153" s="215" t="n">
        <v>0.618055555555556</v>
      </c>
      <c r="E153" s="215" t="n">
        <v>0.680555555555555</v>
      </c>
      <c r="F153" s="215" t="n">
        <f aca="false">D153-E149</f>
        <v>0.118055555555556</v>
      </c>
      <c r="G153" s="214" t="s">
        <v>120</v>
      </c>
      <c r="H153" s="225" t="s">
        <v>76</v>
      </c>
      <c r="I153" s="216" t="n">
        <v>1435</v>
      </c>
      <c r="J153" s="216" t="n">
        <v>20690</v>
      </c>
      <c r="K153" s="217" t="n">
        <v>14.418118466899</v>
      </c>
      <c r="L153" s="216" t="n">
        <f aca="false">I149+I153</f>
        <v>2870</v>
      </c>
      <c r="M153" s="216" t="n">
        <f aca="false">J149+J153</f>
        <v>40980</v>
      </c>
      <c r="N153" s="217" t="n">
        <f aca="false">M153/L153</f>
        <v>14.2787456445993</v>
      </c>
    </row>
    <row r="154" customFormat="false" ht="13.5" hidden="false" customHeight="false" outlineLevel="0" collapsed="false">
      <c r="A154" s="213" t="n">
        <v>1493</v>
      </c>
      <c r="B154" s="225" t="s">
        <v>82</v>
      </c>
      <c r="C154" s="225" t="s">
        <v>19</v>
      </c>
      <c r="D154" s="215" t="n">
        <v>0.711805555555555</v>
      </c>
      <c r="E154" s="215" t="n">
        <v>0.774305555555555</v>
      </c>
      <c r="F154" s="215" t="n">
        <f aca="false">D154-E149</f>
        <v>0.211805555555556</v>
      </c>
      <c r="G154" s="214" t="s">
        <v>121</v>
      </c>
      <c r="H154" s="225" t="s">
        <v>84</v>
      </c>
      <c r="I154" s="216" t="n">
        <v>1021</v>
      </c>
      <c r="J154" s="216" t="n">
        <v>19690</v>
      </c>
      <c r="K154" s="217" t="n">
        <v>19.2850146914789</v>
      </c>
      <c r="L154" s="216" t="n">
        <f aca="false">I149+I154</f>
        <v>2456</v>
      </c>
      <c r="M154" s="216" t="n">
        <f aca="false">J149+J154</f>
        <v>39980</v>
      </c>
      <c r="N154" s="217" t="n">
        <f aca="false">M154/L154</f>
        <v>16.2785016286645</v>
      </c>
    </row>
    <row r="155" customFormat="false" ht="13.5" hidden="false" customHeight="false" outlineLevel="0" collapsed="false">
      <c r="A155" s="213" t="n">
        <v>1501</v>
      </c>
      <c r="B155" s="225" t="s">
        <v>82</v>
      </c>
      <c r="C155" s="225" t="s">
        <v>19</v>
      </c>
      <c r="D155" s="215" t="n">
        <v>0.711805555555555</v>
      </c>
      <c r="E155" s="215" t="n">
        <v>0.774305555555555</v>
      </c>
      <c r="F155" s="215" t="n">
        <f aca="false">D155-E149</f>
        <v>0.211805555555556</v>
      </c>
      <c r="G155" s="214" t="s">
        <v>122</v>
      </c>
      <c r="H155" s="225" t="s">
        <v>76</v>
      </c>
      <c r="I155" s="216" t="n">
        <v>1435</v>
      </c>
      <c r="J155" s="216" t="n">
        <v>20990</v>
      </c>
      <c r="K155" s="217" t="n">
        <v>14.6271777003484</v>
      </c>
      <c r="L155" s="216" t="n">
        <f aca="false">I149+I155</f>
        <v>2870</v>
      </c>
      <c r="M155" s="216" t="n">
        <f aca="false">J149+J155</f>
        <v>41280</v>
      </c>
      <c r="N155" s="217" t="n">
        <f aca="false">M155/L155</f>
        <v>14.383275261324</v>
      </c>
    </row>
    <row r="156" customFormat="false" ht="13.5" hidden="false" customHeight="false" outlineLevel="0" collapsed="false">
      <c r="A156" s="213" t="n">
        <v>1506</v>
      </c>
      <c r="B156" s="225" t="s">
        <v>82</v>
      </c>
      <c r="C156" s="225" t="s">
        <v>19</v>
      </c>
      <c r="D156" s="215" t="n">
        <v>0.767361111111111</v>
      </c>
      <c r="E156" s="215" t="n">
        <v>0.829861111111111</v>
      </c>
      <c r="F156" s="215" t="n">
        <f aca="false">D156-E149</f>
        <v>0.267361111111111</v>
      </c>
      <c r="G156" s="214" t="s">
        <v>123</v>
      </c>
      <c r="H156" s="225" t="s">
        <v>75</v>
      </c>
      <c r="I156" s="216" t="n">
        <v>621</v>
      </c>
      <c r="J156" s="216" t="n">
        <v>12090</v>
      </c>
      <c r="K156" s="217" t="n">
        <v>19.4685990338164</v>
      </c>
      <c r="L156" s="216" t="n">
        <f aca="false">I149+I156</f>
        <v>2056</v>
      </c>
      <c r="M156" s="216" t="n">
        <f aca="false">J149+J156</f>
        <v>32380</v>
      </c>
      <c r="N156" s="217" t="n">
        <f aca="false">M156/L156</f>
        <v>15.7490272373541</v>
      </c>
    </row>
    <row r="157" customFormat="false" ht="13.5" hidden="false" customHeight="false" outlineLevel="0" collapsed="false">
      <c r="A157" s="213" t="n">
        <v>1513</v>
      </c>
      <c r="B157" s="225" t="s">
        <v>82</v>
      </c>
      <c r="C157" s="225" t="s">
        <v>19</v>
      </c>
      <c r="D157" s="215" t="n">
        <v>0.767361111111111</v>
      </c>
      <c r="E157" s="215" t="n">
        <v>0.829861111111111</v>
      </c>
      <c r="F157" s="215" t="n">
        <f aca="false">D157-E149</f>
        <v>0.267361111111111</v>
      </c>
      <c r="G157" s="214" t="s">
        <v>124</v>
      </c>
      <c r="H157" s="225" t="s">
        <v>76</v>
      </c>
      <c r="I157" s="216" t="n">
        <v>1435</v>
      </c>
      <c r="J157" s="216" t="n">
        <v>20990</v>
      </c>
      <c r="K157" s="217" t="n">
        <v>14.6271777003484</v>
      </c>
      <c r="L157" s="216" t="n">
        <f aca="false">I149+I157</f>
        <v>2870</v>
      </c>
      <c r="M157" s="216" t="n">
        <f aca="false">J149+J157</f>
        <v>41280</v>
      </c>
      <c r="N157" s="217" t="n">
        <f aca="false">M157/L157</f>
        <v>14.383275261324</v>
      </c>
    </row>
    <row r="158" customFormat="false" ht="13.5" hidden="false" customHeight="false" outlineLevel="0" collapsed="false">
      <c r="A158" s="213" t="n">
        <v>1518</v>
      </c>
      <c r="B158" s="225" t="s">
        <v>82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49</f>
        <v>0.309027777777778</v>
      </c>
      <c r="G158" s="214" t="s">
        <v>125</v>
      </c>
      <c r="H158" s="225" t="s">
        <v>75</v>
      </c>
      <c r="I158" s="216" t="n">
        <v>621</v>
      </c>
      <c r="J158" s="216" t="n">
        <v>12090</v>
      </c>
      <c r="K158" s="217" t="n">
        <v>19.4685990338164</v>
      </c>
      <c r="L158" s="216" t="n">
        <f aca="false">I149+I158</f>
        <v>2056</v>
      </c>
      <c r="M158" s="216" t="n">
        <f aca="false">J149+J158</f>
        <v>32380</v>
      </c>
      <c r="N158" s="217" t="n">
        <f aca="false">M158/L158</f>
        <v>15.7490272373541</v>
      </c>
    </row>
    <row r="159" customFormat="false" ht="13.5" hidden="false" customHeight="false" outlineLevel="0" collapsed="false">
      <c r="A159" s="213" t="n">
        <v>1525</v>
      </c>
      <c r="B159" s="225" t="s">
        <v>82</v>
      </c>
      <c r="C159" s="225" t="s">
        <v>19</v>
      </c>
      <c r="D159" s="215" t="n">
        <v>0.809027777777778</v>
      </c>
      <c r="E159" s="215" t="n">
        <v>0.871527777777778</v>
      </c>
      <c r="F159" s="215" t="n">
        <f aca="false">D159-E149</f>
        <v>0.309027777777778</v>
      </c>
      <c r="G159" s="214" t="s">
        <v>126</v>
      </c>
      <c r="H159" s="225" t="s">
        <v>76</v>
      </c>
      <c r="I159" s="216" t="n">
        <v>1435</v>
      </c>
      <c r="J159" s="216" t="n">
        <v>20990</v>
      </c>
      <c r="K159" s="217" t="n">
        <v>14.6271777003484</v>
      </c>
      <c r="L159" s="216" t="n">
        <f aca="false">I149+I159</f>
        <v>2870</v>
      </c>
      <c r="M159" s="216" t="n">
        <f aca="false">J149+J159</f>
        <v>41280</v>
      </c>
      <c r="N159" s="217" t="n">
        <f aca="false">M159/L159</f>
        <v>14.383275261324</v>
      </c>
    </row>
    <row r="160" customFormat="false" ht="13.5" hidden="false" customHeight="false" outlineLevel="0" collapsed="false">
      <c r="A160" s="213" t="n">
        <v>1530</v>
      </c>
      <c r="B160" s="225" t="s">
        <v>82</v>
      </c>
      <c r="C160" s="225" t="s">
        <v>19</v>
      </c>
      <c r="D160" s="215" t="n">
        <v>0.850694444444445</v>
      </c>
      <c r="E160" s="215" t="n">
        <v>0.913194444444445</v>
      </c>
      <c r="F160" s="215" t="n">
        <f aca="false">D160-E149</f>
        <v>0.350694444444444</v>
      </c>
      <c r="G160" s="214" t="s">
        <v>127</v>
      </c>
      <c r="H160" s="225" t="s">
        <v>75</v>
      </c>
      <c r="I160" s="216" t="n">
        <v>621</v>
      </c>
      <c r="J160" s="216" t="n">
        <v>12090</v>
      </c>
      <c r="K160" s="217" t="n">
        <v>19.4685990338164</v>
      </c>
      <c r="L160" s="216" t="n">
        <f aca="false">I149+I160</f>
        <v>2056</v>
      </c>
      <c r="M160" s="216" t="n">
        <f aca="false">J149+J160</f>
        <v>32380</v>
      </c>
      <c r="N160" s="217" t="n">
        <f aca="false">M160/L160</f>
        <v>15.7490272373541</v>
      </c>
    </row>
    <row r="161" customFormat="false" ht="13.5" hidden="false" customHeight="false" outlineLevel="0" collapsed="false">
      <c r="A161" s="213" t="n">
        <v>1537</v>
      </c>
      <c r="B161" s="225" t="s">
        <v>82</v>
      </c>
      <c r="C161" s="225" t="s">
        <v>19</v>
      </c>
      <c r="D161" s="215" t="n">
        <v>0.850694444444445</v>
      </c>
      <c r="E161" s="215" t="n">
        <v>0.913194444444445</v>
      </c>
      <c r="F161" s="215" t="n">
        <f aca="false">D161-E149</f>
        <v>0.350694444444444</v>
      </c>
      <c r="G161" s="214" t="s">
        <v>128</v>
      </c>
      <c r="H161" s="225" t="s">
        <v>76</v>
      </c>
      <c r="I161" s="216" t="n">
        <v>1435</v>
      </c>
      <c r="J161" s="216" t="n">
        <v>20990</v>
      </c>
      <c r="K161" s="217" t="n">
        <v>14.6271777003484</v>
      </c>
      <c r="L161" s="216" t="n">
        <f aca="false">I149+I161</f>
        <v>2870</v>
      </c>
      <c r="M161" s="216" t="n">
        <f aca="false">J149+J161</f>
        <v>41280</v>
      </c>
      <c r="N161" s="217" t="n">
        <f aca="false">M161/L161</f>
        <v>14.383275261324</v>
      </c>
    </row>
    <row r="162" customFormat="false" ht="13.5" hidden="false" customHeight="false" outlineLevel="0" collapsed="false">
      <c r="A162" s="227" t="s">
        <v>140</v>
      </c>
    </row>
    <row r="163" customFormat="false" ht="13.5" hidden="false" customHeight="false" outlineLevel="0" collapsed="false">
      <c r="A163" s="228" t="n">
        <v>3233</v>
      </c>
      <c r="B163" s="229" t="s">
        <v>19</v>
      </c>
      <c r="C163" s="229" t="s">
        <v>82</v>
      </c>
      <c r="D163" s="230" t="n">
        <v>0.548611111111111</v>
      </c>
      <c r="E163" s="230" t="n">
        <v>0.604166666666667</v>
      </c>
      <c r="F163" s="230"/>
      <c r="G163" s="231" t="s">
        <v>90</v>
      </c>
      <c r="H163" s="229" t="s">
        <v>75</v>
      </c>
      <c r="I163" s="232" t="n">
        <v>621</v>
      </c>
      <c r="J163" s="232" t="n">
        <v>9090</v>
      </c>
      <c r="K163" s="233" t="n">
        <v>14.6376811594203</v>
      </c>
      <c r="L163" s="232"/>
      <c r="M163" s="232"/>
      <c r="N163" s="233"/>
    </row>
    <row r="164" customFormat="false" ht="13.5" hidden="false" customHeight="false" outlineLevel="0" collapsed="false">
      <c r="A164" s="213" t="n">
        <v>1493</v>
      </c>
      <c r="B164" s="225" t="s">
        <v>82</v>
      </c>
      <c r="C164" s="225" t="s">
        <v>19</v>
      </c>
      <c r="D164" s="215" t="n">
        <v>0.711805555555555</v>
      </c>
      <c r="E164" s="215" t="n">
        <v>0.774305555555555</v>
      </c>
      <c r="F164" s="215" t="n">
        <f aca="false">D164-E163</f>
        <v>0.107638888888889</v>
      </c>
      <c r="G164" s="214" t="s">
        <v>121</v>
      </c>
      <c r="H164" s="225" t="s">
        <v>84</v>
      </c>
      <c r="I164" s="216" t="n">
        <v>1021</v>
      </c>
      <c r="J164" s="216" t="n">
        <v>19690</v>
      </c>
      <c r="K164" s="217" t="n">
        <v>19.2850146914789</v>
      </c>
      <c r="L164" s="216" t="n">
        <f aca="false">I163+I164</f>
        <v>1642</v>
      </c>
      <c r="M164" s="216" t="n">
        <f aca="false">J163+J164</f>
        <v>28780</v>
      </c>
      <c r="N164" s="217" t="n">
        <f aca="false">M164/L164</f>
        <v>17.5274056029233</v>
      </c>
    </row>
    <row r="165" customFormat="false" ht="13.5" hidden="false" customHeight="false" outlineLevel="0" collapsed="false">
      <c r="A165" s="213" t="n">
        <v>1501</v>
      </c>
      <c r="B165" s="225" t="s">
        <v>82</v>
      </c>
      <c r="C165" s="225" t="s">
        <v>19</v>
      </c>
      <c r="D165" s="215" t="n">
        <v>0.711805555555555</v>
      </c>
      <c r="E165" s="215" t="n">
        <v>0.774305555555555</v>
      </c>
      <c r="F165" s="215" t="n">
        <f aca="false">D165-E163</f>
        <v>0.107638888888889</v>
      </c>
      <c r="G165" s="214" t="s">
        <v>122</v>
      </c>
      <c r="H165" s="225" t="s">
        <v>76</v>
      </c>
      <c r="I165" s="216" t="n">
        <v>1435</v>
      </c>
      <c r="J165" s="216" t="n">
        <v>20990</v>
      </c>
      <c r="K165" s="217" t="n">
        <v>14.6271777003484</v>
      </c>
      <c r="L165" s="216" t="n">
        <f aca="false">I163+I165</f>
        <v>2056</v>
      </c>
      <c r="M165" s="216" t="n">
        <f aca="false">J163+J165</f>
        <v>30080</v>
      </c>
      <c r="N165" s="217" t="n">
        <f aca="false">M165/L165</f>
        <v>14.6303501945525</v>
      </c>
    </row>
    <row r="166" customFormat="false" ht="13.5" hidden="false" customHeight="false" outlineLevel="0" collapsed="false">
      <c r="A166" s="213" t="n">
        <v>1506</v>
      </c>
      <c r="B166" s="225" t="s">
        <v>82</v>
      </c>
      <c r="C166" s="225" t="s">
        <v>19</v>
      </c>
      <c r="D166" s="215" t="n">
        <v>0.767361111111111</v>
      </c>
      <c r="E166" s="215" t="n">
        <v>0.829861111111111</v>
      </c>
      <c r="F166" s="215" t="n">
        <f aca="false">D166-E163</f>
        <v>0.163194444444444</v>
      </c>
      <c r="G166" s="214" t="s">
        <v>123</v>
      </c>
      <c r="H166" s="225" t="s">
        <v>75</v>
      </c>
      <c r="I166" s="216" t="n">
        <v>621</v>
      </c>
      <c r="J166" s="216" t="n">
        <v>12090</v>
      </c>
      <c r="K166" s="217" t="n">
        <v>19.4685990338164</v>
      </c>
      <c r="L166" s="216" t="n">
        <f aca="false">I163+I166</f>
        <v>1242</v>
      </c>
      <c r="M166" s="216" t="n">
        <f aca="false">J163+J166</f>
        <v>21180</v>
      </c>
      <c r="N166" s="217" t="n">
        <f aca="false">M166/L166</f>
        <v>17.0531400966184</v>
      </c>
    </row>
    <row r="167" customFormat="false" ht="13.5" hidden="false" customHeight="false" outlineLevel="0" collapsed="false">
      <c r="A167" s="213" t="n">
        <v>1513</v>
      </c>
      <c r="B167" s="225" t="s">
        <v>82</v>
      </c>
      <c r="C167" s="225" t="s">
        <v>19</v>
      </c>
      <c r="D167" s="215" t="n">
        <v>0.767361111111111</v>
      </c>
      <c r="E167" s="215" t="n">
        <v>0.829861111111111</v>
      </c>
      <c r="F167" s="215" t="n">
        <f aca="false">D167-E163</f>
        <v>0.163194444444444</v>
      </c>
      <c r="G167" s="214" t="s">
        <v>124</v>
      </c>
      <c r="H167" s="225" t="s">
        <v>76</v>
      </c>
      <c r="I167" s="216" t="n">
        <v>1435</v>
      </c>
      <c r="J167" s="216" t="n">
        <v>20990</v>
      </c>
      <c r="K167" s="217" t="n">
        <v>14.6271777003484</v>
      </c>
      <c r="L167" s="216" t="n">
        <f aca="false">I163+I167</f>
        <v>2056</v>
      </c>
      <c r="M167" s="216" t="n">
        <f aca="false">J163+J167</f>
        <v>30080</v>
      </c>
      <c r="N167" s="217" t="n">
        <f aca="false">M167/L167</f>
        <v>14.6303501945525</v>
      </c>
    </row>
    <row r="168" customFormat="false" ht="13.5" hidden="false" customHeight="false" outlineLevel="0" collapsed="false">
      <c r="A168" s="213" t="n">
        <v>1518</v>
      </c>
      <c r="B168" s="225" t="s">
        <v>82</v>
      </c>
      <c r="C168" s="225" t="s">
        <v>19</v>
      </c>
      <c r="D168" s="215" t="n">
        <v>0.809027777777778</v>
      </c>
      <c r="E168" s="215" t="n">
        <v>0.871527777777778</v>
      </c>
      <c r="F168" s="215" t="n">
        <f aca="false">D168-E163</f>
        <v>0.204861111111111</v>
      </c>
      <c r="G168" s="214" t="s">
        <v>125</v>
      </c>
      <c r="H168" s="225" t="s">
        <v>75</v>
      </c>
      <c r="I168" s="216" t="n">
        <v>621</v>
      </c>
      <c r="J168" s="216" t="n">
        <v>12090</v>
      </c>
      <c r="K168" s="217" t="n">
        <v>19.4685990338164</v>
      </c>
      <c r="L168" s="216" t="n">
        <f aca="false">I163+I168</f>
        <v>1242</v>
      </c>
      <c r="M168" s="216" t="n">
        <f aca="false">J163+J168</f>
        <v>21180</v>
      </c>
      <c r="N168" s="217" t="n">
        <f aca="false">M168/L168</f>
        <v>17.0531400966184</v>
      </c>
    </row>
    <row r="169" customFormat="false" ht="13.5" hidden="false" customHeight="false" outlineLevel="0" collapsed="false">
      <c r="A169" s="213" t="n">
        <v>1525</v>
      </c>
      <c r="B169" s="225" t="s">
        <v>82</v>
      </c>
      <c r="C169" s="225" t="s">
        <v>19</v>
      </c>
      <c r="D169" s="215" t="n">
        <v>0.809027777777778</v>
      </c>
      <c r="E169" s="215" t="n">
        <v>0.871527777777778</v>
      </c>
      <c r="F169" s="215" t="n">
        <f aca="false">D169-E163</f>
        <v>0.204861111111111</v>
      </c>
      <c r="G169" s="214" t="s">
        <v>126</v>
      </c>
      <c r="H169" s="225" t="s">
        <v>76</v>
      </c>
      <c r="I169" s="216" t="n">
        <v>1435</v>
      </c>
      <c r="J169" s="216" t="n">
        <v>20990</v>
      </c>
      <c r="K169" s="217" t="n">
        <v>14.6271777003484</v>
      </c>
      <c r="L169" s="216" t="n">
        <f aca="false">I163+I169</f>
        <v>2056</v>
      </c>
      <c r="M169" s="216" t="n">
        <f aca="false">J163+J169</f>
        <v>30080</v>
      </c>
      <c r="N169" s="217" t="n">
        <f aca="false">M169/L169</f>
        <v>14.6303501945525</v>
      </c>
    </row>
    <row r="170" customFormat="false" ht="13.5" hidden="false" customHeight="false" outlineLevel="0" collapsed="false">
      <c r="A170" s="213" t="n">
        <v>1530</v>
      </c>
      <c r="B170" s="225" t="s">
        <v>82</v>
      </c>
      <c r="C170" s="225" t="s">
        <v>19</v>
      </c>
      <c r="D170" s="215" t="n">
        <v>0.850694444444445</v>
      </c>
      <c r="E170" s="215" t="n">
        <v>0.913194444444445</v>
      </c>
      <c r="F170" s="215" t="n">
        <f aca="false">D170-E163</f>
        <v>0.246527777777778</v>
      </c>
      <c r="G170" s="214" t="s">
        <v>127</v>
      </c>
      <c r="H170" s="225" t="s">
        <v>75</v>
      </c>
      <c r="I170" s="216" t="n">
        <v>621</v>
      </c>
      <c r="J170" s="216" t="n">
        <v>12090</v>
      </c>
      <c r="K170" s="217" t="n">
        <v>19.4685990338164</v>
      </c>
      <c r="L170" s="216" t="n">
        <f aca="false">I163+I170</f>
        <v>1242</v>
      </c>
      <c r="M170" s="216" t="n">
        <f aca="false">J163+J170</f>
        <v>21180</v>
      </c>
      <c r="N170" s="217" t="n">
        <f aca="false">M170/L170</f>
        <v>17.0531400966184</v>
      </c>
    </row>
    <row r="171" customFormat="false" ht="13.5" hidden="false" customHeight="false" outlineLevel="0" collapsed="false">
      <c r="A171" s="213" t="n">
        <v>1537</v>
      </c>
      <c r="B171" s="225" t="s">
        <v>82</v>
      </c>
      <c r="C171" s="225" t="s">
        <v>19</v>
      </c>
      <c r="D171" s="215" t="n">
        <v>0.850694444444445</v>
      </c>
      <c r="E171" s="215" t="n">
        <v>0.913194444444445</v>
      </c>
      <c r="F171" s="215" t="n">
        <f aca="false">D171-E163</f>
        <v>0.246527777777778</v>
      </c>
      <c r="G171" s="214" t="s">
        <v>128</v>
      </c>
      <c r="H171" s="225" t="s">
        <v>76</v>
      </c>
      <c r="I171" s="216" t="n">
        <v>1435</v>
      </c>
      <c r="J171" s="216" t="n">
        <v>20990</v>
      </c>
      <c r="K171" s="217" t="n">
        <v>14.6271777003484</v>
      </c>
      <c r="L171" s="216" t="n">
        <f aca="false">I163+I171</f>
        <v>2056</v>
      </c>
      <c r="M171" s="216" t="n">
        <f aca="false">J163+J171</f>
        <v>30080</v>
      </c>
      <c r="N171" s="217" t="n">
        <f aca="false">M171/L171</f>
        <v>14.6303501945525</v>
      </c>
    </row>
    <row r="172" customFormat="false" ht="13.5" hidden="false" customHeight="false" outlineLevel="0" collapsed="false">
      <c r="A172" s="227" t="s">
        <v>141</v>
      </c>
    </row>
    <row r="173" customFormat="false" ht="13.5" hidden="false" customHeight="false" outlineLevel="0" collapsed="false">
      <c r="A173" s="234" t="n">
        <v>3240</v>
      </c>
      <c r="B173" s="235" t="s">
        <v>19</v>
      </c>
      <c r="C173" s="235" t="s">
        <v>82</v>
      </c>
      <c r="D173" s="236" t="n">
        <v>0.548611111111111</v>
      </c>
      <c r="E173" s="236" t="n">
        <v>0.604166666666667</v>
      </c>
      <c r="F173" s="236"/>
      <c r="G173" s="237" t="s">
        <v>91</v>
      </c>
      <c r="H173" s="235" t="s">
        <v>76</v>
      </c>
      <c r="I173" s="238" t="n">
        <v>1435</v>
      </c>
      <c r="J173" s="238" t="n">
        <v>23790</v>
      </c>
      <c r="K173" s="239" t="n">
        <v>16.5783972125436</v>
      </c>
      <c r="L173" s="238"/>
      <c r="M173" s="238"/>
      <c r="N173" s="239"/>
    </row>
    <row r="174" customFormat="false" ht="13.5" hidden="false" customHeight="false" outlineLevel="0" collapsed="false">
      <c r="A174" s="213" t="n">
        <v>1493</v>
      </c>
      <c r="B174" s="225" t="s">
        <v>82</v>
      </c>
      <c r="C174" s="225" t="s">
        <v>19</v>
      </c>
      <c r="D174" s="215" t="n">
        <v>0.711805555555555</v>
      </c>
      <c r="E174" s="215" t="n">
        <v>0.774305555555555</v>
      </c>
      <c r="F174" s="215" t="n">
        <f aca="false">D174-E173</f>
        <v>0.107638888888889</v>
      </c>
      <c r="G174" s="214" t="s">
        <v>121</v>
      </c>
      <c r="H174" s="225" t="s">
        <v>84</v>
      </c>
      <c r="I174" s="216" t="n">
        <v>1021</v>
      </c>
      <c r="J174" s="216" t="n">
        <v>19690</v>
      </c>
      <c r="K174" s="217" t="n">
        <v>19.2850146914789</v>
      </c>
      <c r="L174" s="216" t="n">
        <f aca="false">I173+I174</f>
        <v>2456</v>
      </c>
      <c r="M174" s="216" t="n">
        <f aca="false">J173+J174</f>
        <v>43480</v>
      </c>
      <c r="N174" s="217" t="n">
        <f aca="false">M174/L174</f>
        <v>17.7035830618893</v>
      </c>
    </row>
    <row r="175" customFormat="false" ht="13.5" hidden="false" customHeight="false" outlineLevel="0" collapsed="false">
      <c r="A175" s="213" t="n">
        <v>1501</v>
      </c>
      <c r="B175" s="225" t="s">
        <v>82</v>
      </c>
      <c r="C175" s="225" t="s">
        <v>19</v>
      </c>
      <c r="D175" s="215" t="n">
        <v>0.711805555555555</v>
      </c>
      <c r="E175" s="215" t="n">
        <v>0.774305555555555</v>
      </c>
      <c r="F175" s="215" t="n">
        <f aca="false">D175-E173</f>
        <v>0.107638888888889</v>
      </c>
      <c r="G175" s="214" t="s">
        <v>122</v>
      </c>
      <c r="H175" s="225" t="s">
        <v>76</v>
      </c>
      <c r="I175" s="216" t="n">
        <v>1435</v>
      </c>
      <c r="J175" s="216" t="n">
        <v>20990</v>
      </c>
      <c r="K175" s="217" t="n">
        <v>14.6271777003484</v>
      </c>
      <c r="L175" s="216" t="n">
        <f aca="false">I173+I175</f>
        <v>2870</v>
      </c>
      <c r="M175" s="216" t="n">
        <f aca="false">J173+J175</f>
        <v>44780</v>
      </c>
      <c r="N175" s="217" t="n">
        <f aca="false">M175/L175</f>
        <v>15.602787456446</v>
      </c>
    </row>
    <row r="176" customFormat="false" ht="13.5" hidden="false" customHeight="false" outlineLevel="0" collapsed="false">
      <c r="A176" s="213" t="n">
        <v>1506</v>
      </c>
      <c r="B176" s="225" t="s">
        <v>82</v>
      </c>
      <c r="C176" s="225" t="s">
        <v>19</v>
      </c>
      <c r="D176" s="215" t="n">
        <v>0.767361111111111</v>
      </c>
      <c r="E176" s="215" t="n">
        <v>0.829861111111111</v>
      </c>
      <c r="F176" s="215" t="n">
        <f aca="false">D176-E173</f>
        <v>0.163194444444444</v>
      </c>
      <c r="G176" s="214" t="s">
        <v>123</v>
      </c>
      <c r="H176" s="225" t="s">
        <v>75</v>
      </c>
      <c r="I176" s="216" t="n">
        <v>621</v>
      </c>
      <c r="J176" s="216" t="n">
        <v>12090</v>
      </c>
      <c r="K176" s="217" t="n">
        <v>19.4685990338164</v>
      </c>
      <c r="L176" s="216" t="n">
        <f aca="false">I173+I176</f>
        <v>2056</v>
      </c>
      <c r="M176" s="216" t="n">
        <f aca="false">J173+J176</f>
        <v>35880</v>
      </c>
      <c r="N176" s="217" t="n">
        <f aca="false">M176/L176</f>
        <v>17.4513618677043</v>
      </c>
    </row>
    <row r="177" customFormat="false" ht="13.5" hidden="false" customHeight="false" outlineLevel="0" collapsed="false">
      <c r="A177" s="213" t="n">
        <v>1513</v>
      </c>
      <c r="B177" s="225" t="s">
        <v>82</v>
      </c>
      <c r="C177" s="225" t="s">
        <v>19</v>
      </c>
      <c r="D177" s="215" t="n">
        <v>0.767361111111111</v>
      </c>
      <c r="E177" s="215" t="n">
        <v>0.829861111111111</v>
      </c>
      <c r="F177" s="215" t="n">
        <f aca="false">D177-E173</f>
        <v>0.163194444444444</v>
      </c>
      <c r="G177" s="214" t="s">
        <v>124</v>
      </c>
      <c r="H177" s="225" t="s">
        <v>76</v>
      </c>
      <c r="I177" s="216" t="n">
        <v>1435</v>
      </c>
      <c r="J177" s="216" t="n">
        <v>20990</v>
      </c>
      <c r="K177" s="217" t="n">
        <v>14.6271777003484</v>
      </c>
      <c r="L177" s="216" t="n">
        <f aca="false">I173+I177</f>
        <v>2870</v>
      </c>
      <c r="M177" s="216" t="n">
        <f aca="false">J173+J177</f>
        <v>44780</v>
      </c>
      <c r="N177" s="217" t="n">
        <f aca="false">M177/L177</f>
        <v>15.602787456446</v>
      </c>
    </row>
    <row r="178" customFormat="false" ht="13.5" hidden="false" customHeight="false" outlineLevel="0" collapsed="false">
      <c r="A178" s="213" t="n">
        <v>1518</v>
      </c>
      <c r="B178" s="225" t="s">
        <v>82</v>
      </c>
      <c r="C178" s="225" t="s">
        <v>19</v>
      </c>
      <c r="D178" s="215" t="n">
        <v>0.809027777777778</v>
      </c>
      <c r="E178" s="215" t="n">
        <v>0.871527777777778</v>
      </c>
      <c r="F178" s="215" t="n">
        <f aca="false">D178-E173</f>
        <v>0.204861111111111</v>
      </c>
      <c r="G178" s="214" t="s">
        <v>125</v>
      </c>
      <c r="H178" s="225" t="s">
        <v>75</v>
      </c>
      <c r="I178" s="216" t="n">
        <v>621</v>
      </c>
      <c r="J178" s="216" t="n">
        <v>12090</v>
      </c>
      <c r="K178" s="217" t="n">
        <v>19.4685990338164</v>
      </c>
      <c r="L178" s="216" t="n">
        <f aca="false">I173+I178</f>
        <v>2056</v>
      </c>
      <c r="M178" s="216" t="n">
        <f aca="false">J173+J178</f>
        <v>35880</v>
      </c>
      <c r="N178" s="217" t="n">
        <f aca="false">M178/L178</f>
        <v>17.4513618677043</v>
      </c>
    </row>
    <row r="179" customFormat="false" ht="13.5" hidden="false" customHeight="false" outlineLevel="0" collapsed="false">
      <c r="A179" s="213" t="n">
        <v>1525</v>
      </c>
      <c r="B179" s="225" t="s">
        <v>82</v>
      </c>
      <c r="C179" s="225" t="s">
        <v>19</v>
      </c>
      <c r="D179" s="215" t="n">
        <v>0.809027777777778</v>
      </c>
      <c r="E179" s="215" t="n">
        <v>0.871527777777778</v>
      </c>
      <c r="F179" s="215" t="n">
        <f aca="false">D179-E173</f>
        <v>0.204861111111111</v>
      </c>
      <c r="G179" s="214" t="s">
        <v>126</v>
      </c>
      <c r="H179" s="225" t="s">
        <v>76</v>
      </c>
      <c r="I179" s="216" t="n">
        <v>1435</v>
      </c>
      <c r="J179" s="216" t="n">
        <v>20990</v>
      </c>
      <c r="K179" s="217" t="n">
        <v>14.6271777003484</v>
      </c>
      <c r="L179" s="216" t="n">
        <f aca="false">I173+I179</f>
        <v>2870</v>
      </c>
      <c r="M179" s="216" t="n">
        <f aca="false">J173+J179</f>
        <v>44780</v>
      </c>
      <c r="N179" s="217" t="n">
        <f aca="false">M179/L179</f>
        <v>15.602787456446</v>
      </c>
    </row>
    <row r="180" customFormat="false" ht="13.5" hidden="false" customHeight="false" outlineLevel="0" collapsed="false">
      <c r="A180" s="213" t="n">
        <v>1530</v>
      </c>
      <c r="B180" s="225" t="s">
        <v>82</v>
      </c>
      <c r="C180" s="225" t="s">
        <v>19</v>
      </c>
      <c r="D180" s="215" t="n">
        <v>0.850694444444445</v>
      </c>
      <c r="E180" s="215" t="n">
        <v>0.913194444444445</v>
      </c>
      <c r="F180" s="215" t="n">
        <f aca="false">D180-E173</f>
        <v>0.246527777777778</v>
      </c>
      <c r="G180" s="214" t="s">
        <v>127</v>
      </c>
      <c r="H180" s="225" t="s">
        <v>75</v>
      </c>
      <c r="I180" s="216" t="n">
        <v>621</v>
      </c>
      <c r="J180" s="216" t="n">
        <v>12090</v>
      </c>
      <c r="K180" s="217" t="n">
        <v>19.4685990338164</v>
      </c>
      <c r="L180" s="216" t="n">
        <f aca="false">I173+I180</f>
        <v>2056</v>
      </c>
      <c r="M180" s="216" t="n">
        <f aca="false">J173+J180</f>
        <v>35880</v>
      </c>
      <c r="N180" s="217" t="n">
        <f aca="false">M180/L180</f>
        <v>17.4513618677043</v>
      </c>
    </row>
    <row r="181" customFormat="false" ht="13.5" hidden="false" customHeight="false" outlineLevel="0" collapsed="false">
      <c r="A181" s="213" t="n">
        <v>1537</v>
      </c>
      <c r="B181" s="225" t="s">
        <v>82</v>
      </c>
      <c r="C181" s="225" t="s">
        <v>19</v>
      </c>
      <c r="D181" s="215" t="n">
        <v>0.850694444444445</v>
      </c>
      <c r="E181" s="215" t="n">
        <v>0.913194444444445</v>
      </c>
      <c r="F181" s="215" t="n">
        <f aca="false">D181-E173</f>
        <v>0.246527777777778</v>
      </c>
      <c r="G181" s="214" t="s">
        <v>128</v>
      </c>
      <c r="H181" s="225" t="s">
        <v>76</v>
      </c>
      <c r="I181" s="216" t="n">
        <v>1435</v>
      </c>
      <c r="J181" s="216" t="n">
        <v>20990</v>
      </c>
      <c r="K181" s="217" t="n">
        <v>14.6271777003484</v>
      </c>
      <c r="L181" s="216" t="n">
        <f aca="false">I173+I181</f>
        <v>2870</v>
      </c>
      <c r="M181" s="216" t="n">
        <f aca="false">J173+J181</f>
        <v>44780</v>
      </c>
      <c r="N181" s="217" t="n">
        <f aca="false">M181/L181</f>
        <v>15.602787456446</v>
      </c>
    </row>
    <row r="182" customFormat="false" ht="13.5" hidden="false" customHeight="false" outlineLevel="0" collapsed="false">
      <c r="A182" s="227" t="s">
        <v>142</v>
      </c>
    </row>
    <row r="183" customFormat="false" ht="13.5" hidden="false" customHeight="false" outlineLevel="0" collapsed="false">
      <c r="A183" s="228" t="n">
        <v>3244</v>
      </c>
      <c r="B183" s="229" t="s">
        <v>19</v>
      </c>
      <c r="C183" s="229" t="s">
        <v>82</v>
      </c>
      <c r="D183" s="230" t="n">
        <v>0.649305555555556</v>
      </c>
      <c r="E183" s="230" t="n">
        <v>0.704861111111111</v>
      </c>
      <c r="F183" s="230"/>
      <c r="G183" s="231" t="s">
        <v>92</v>
      </c>
      <c r="H183" s="229" t="s">
        <v>84</v>
      </c>
      <c r="I183" s="232" t="n">
        <v>1021</v>
      </c>
      <c r="J183" s="232" t="n">
        <v>19690</v>
      </c>
      <c r="K183" s="233" t="n">
        <v>19.2850146914789</v>
      </c>
      <c r="L183" s="232"/>
      <c r="M183" s="232"/>
      <c r="N183" s="233"/>
    </row>
    <row r="184" customFormat="false" ht="13.5" hidden="false" customHeight="false" outlineLevel="0" collapsed="false">
      <c r="A184" s="213" t="n">
        <v>1506</v>
      </c>
      <c r="B184" s="225" t="s">
        <v>82</v>
      </c>
      <c r="C184" s="225" t="s">
        <v>19</v>
      </c>
      <c r="D184" s="215" t="n">
        <v>0.767361111111111</v>
      </c>
      <c r="E184" s="215" t="n">
        <v>0.829861111111111</v>
      </c>
      <c r="F184" s="215" t="n">
        <f aca="false">D184-E183</f>
        <v>0.0625</v>
      </c>
      <c r="G184" s="214" t="s">
        <v>123</v>
      </c>
      <c r="H184" s="225" t="s">
        <v>75</v>
      </c>
      <c r="I184" s="216" t="n">
        <v>621</v>
      </c>
      <c r="J184" s="216" t="n">
        <v>12090</v>
      </c>
      <c r="K184" s="217" t="n">
        <v>19.4685990338164</v>
      </c>
      <c r="L184" s="216" t="n">
        <f aca="false">I183+I184</f>
        <v>1642</v>
      </c>
      <c r="M184" s="216" t="n">
        <f aca="false">J183+J184</f>
        <v>31780</v>
      </c>
      <c r="N184" s="217" t="n">
        <f aca="false">M184/L184</f>
        <v>19.3544457978076</v>
      </c>
    </row>
    <row r="185" customFormat="false" ht="13.5" hidden="false" customHeight="false" outlineLevel="0" collapsed="false">
      <c r="A185" s="213" t="n">
        <v>1513</v>
      </c>
      <c r="B185" s="225" t="s">
        <v>82</v>
      </c>
      <c r="C185" s="225" t="s">
        <v>19</v>
      </c>
      <c r="D185" s="215" t="n">
        <v>0.767361111111111</v>
      </c>
      <c r="E185" s="215" t="n">
        <v>0.829861111111111</v>
      </c>
      <c r="F185" s="215" t="n">
        <f aca="false">D185-E183</f>
        <v>0.0625</v>
      </c>
      <c r="G185" s="214" t="s">
        <v>124</v>
      </c>
      <c r="H185" s="225" t="s">
        <v>76</v>
      </c>
      <c r="I185" s="216" t="n">
        <v>1435</v>
      </c>
      <c r="J185" s="216" t="n">
        <v>20990</v>
      </c>
      <c r="K185" s="217" t="n">
        <v>14.6271777003484</v>
      </c>
      <c r="L185" s="216" t="n">
        <f aca="false">I183+I185</f>
        <v>2456</v>
      </c>
      <c r="M185" s="216" t="n">
        <f aca="false">J183+J185</f>
        <v>40680</v>
      </c>
      <c r="N185" s="217" t="n">
        <f aca="false">M185/L185</f>
        <v>16.5635179153094</v>
      </c>
    </row>
    <row r="186" customFormat="false" ht="13.5" hidden="false" customHeight="false" outlineLevel="0" collapsed="false">
      <c r="A186" s="213" t="n">
        <v>1518</v>
      </c>
      <c r="B186" s="225" t="s">
        <v>82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3</f>
        <v>0.104166666666667</v>
      </c>
      <c r="G186" s="214" t="s">
        <v>125</v>
      </c>
      <c r="H186" s="225" t="s">
        <v>75</v>
      </c>
      <c r="I186" s="216" t="n">
        <v>621</v>
      </c>
      <c r="J186" s="216" t="n">
        <v>12090</v>
      </c>
      <c r="K186" s="217" t="n">
        <v>19.4685990338164</v>
      </c>
      <c r="L186" s="216" t="n">
        <f aca="false">I183+I186</f>
        <v>1642</v>
      </c>
      <c r="M186" s="216" t="n">
        <f aca="false">J183+J186</f>
        <v>31780</v>
      </c>
      <c r="N186" s="217" t="n">
        <f aca="false">M186/L186</f>
        <v>19.3544457978076</v>
      </c>
    </row>
    <row r="187" customFormat="false" ht="13.5" hidden="false" customHeight="false" outlineLevel="0" collapsed="false">
      <c r="A187" s="213" t="n">
        <v>1525</v>
      </c>
      <c r="B187" s="225" t="s">
        <v>82</v>
      </c>
      <c r="C187" s="225" t="s">
        <v>19</v>
      </c>
      <c r="D187" s="215" t="n">
        <v>0.809027777777778</v>
      </c>
      <c r="E187" s="215" t="n">
        <v>0.871527777777778</v>
      </c>
      <c r="F187" s="215" t="n">
        <f aca="false">D187-E183</f>
        <v>0.104166666666667</v>
      </c>
      <c r="G187" s="214" t="s">
        <v>126</v>
      </c>
      <c r="H187" s="225" t="s">
        <v>76</v>
      </c>
      <c r="I187" s="216" t="n">
        <v>1435</v>
      </c>
      <c r="J187" s="216" t="n">
        <v>20990</v>
      </c>
      <c r="K187" s="217" t="n">
        <v>14.6271777003484</v>
      </c>
      <c r="L187" s="216" t="n">
        <f aca="false">I183+I187</f>
        <v>2456</v>
      </c>
      <c r="M187" s="216" t="n">
        <f aca="false">J183+J187</f>
        <v>40680</v>
      </c>
      <c r="N187" s="217" t="n">
        <f aca="false">M187/L187</f>
        <v>16.5635179153094</v>
      </c>
    </row>
    <row r="188" customFormat="false" ht="13.5" hidden="false" customHeight="false" outlineLevel="0" collapsed="false">
      <c r="A188" s="213" t="n">
        <v>1530</v>
      </c>
      <c r="B188" s="225" t="s">
        <v>82</v>
      </c>
      <c r="C188" s="225" t="s">
        <v>19</v>
      </c>
      <c r="D188" s="215" t="n">
        <v>0.850694444444445</v>
      </c>
      <c r="E188" s="215" t="n">
        <v>0.913194444444445</v>
      </c>
      <c r="F188" s="215" t="n">
        <f aca="false">D188-E183</f>
        <v>0.145833333333333</v>
      </c>
      <c r="G188" s="214" t="s">
        <v>127</v>
      </c>
      <c r="H188" s="225" t="s">
        <v>75</v>
      </c>
      <c r="I188" s="216" t="n">
        <v>621</v>
      </c>
      <c r="J188" s="216" t="n">
        <v>12090</v>
      </c>
      <c r="K188" s="217" t="n">
        <v>19.4685990338164</v>
      </c>
      <c r="L188" s="216" t="n">
        <f aca="false">I183+I188</f>
        <v>1642</v>
      </c>
      <c r="M188" s="216" t="n">
        <f aca="false">J183+J188</f>
        <v>31780</v>
      </c>
      <c r="N188" s="217" t="n">
        <f aca="false">M188/L188</f>
        <v>19.3544457978076</v>
      </c>
    </row>
    <row r="189" customFormat="false" ht="13.5" hidden="false" customHeight="false" outlineLevel="0" collapsed="false">
      <c r="A189" s="213" t="n">
        <v>1537</v>
      </c>
      <c r="B189" s="225" t="s">
        <v>82</v>
      </c>
      <c r="C189" s="225" t="s">
        <v>19</v>
      </c>
      <c r="D189" s="215" t="n">
        <v>0.850694444444445</v>
      </c>
      <c r="E189" s="215" t="n">
        <v>0.913194444444445</v>
      </c>
      <c r="F189" s="215" t="n">
        <f aca="false">D189-E183</f>
        <v>0.145833333333333</v>
      </c>
      <c r="G189" s="214" t="s">
        <v>128</v>
      </c>
      <c r="H189" s="225" t="s">
        <v>76</v>
      </c>
      <c r="I189" s="216" t="n">
        <v>1435</v>
      </c>
      <c r="J189" s="216" t="n">
        <v>20990</v>
      </c>
      <c r="K189" s="217" t="n">
        <v>14.6271777003484</v>
      </c>
      <c r="L189" s="216" t="n">
        <f aca="false">I183+I189</f>
        <v>2456</v>
      </c>
      <c r="M189" s="216" t="n">
        <f aca="false">J183+J189</f>
        <v>40680</v>
      </c>
      <c r="N189" s="217" t="n">
        <f aca="false">M189/L189</f>
        <v>16.5635179153094</v>
      </c>
    </row>
    <row r="190" customFormat="false" ht="13.5" hidden="false" customHeight="false" outlineLevel="0" collapsed="false">
      <c r="A190" s="227" t="s">
        <v>143</v>
      </c>
    </row>
    <row r="191" customFormat="false" ht="13.5" hidden="false" customHeight="false" outlineLevel="0" collapsed="false">
      <c r="A191" s="234" t="n">
        <v>3250</v>
      </c>
      <c r="B191" s="235" t="s">
        <v>19</v>
      </c>
      <c r="C191" s="235" t="s">
        <v>82</v>
      </c>
      <c r="D191" s="236" t="n">
        <v>0.649305555555556</v>
      </c>
      <c r="E191" s="236" t="n">
        <v>0.704861111111111</v>
      </c>
      <c r="F191" s="236"/>
      <c r="G191" s="237" t="s">
        <v>93</v>
      </c>
      <c r="H191" s="235" t="s">
        <v>76</v>
      </c>
      <c r="I191" s="238" t="n">
        <v>1435</v>
      </c>
      <c r="J191" s="238" t="n">
        <v>20990</v>
      </c>
      <c r="K191" s="239" t="n">
        <v>14.6271777003484</v>
      </c>
      <c r="L191" s="238"/>
      <c r="M191" s="238"/>
      <c r="N191" s="239"/>
    </row>
    <row r="192" customFormat="false" ht="13.5" hidden="false" customHeight="false" outlineLevel="0" collapsed="false">
      <c r="A192" s="213" t="n">
        <v>1506</v>
      </c>
      <c r="B192" s="225" t="s">
        <v>82</v>
      </c>
      <c r="C192" s="225" t="s">
        <v>19</v>
      </c>
      <c r="D192" s="215" t="n">
        <v>0.767361111111111</v>
      </c>
      <c r="E192" s="215" t="n">
        <v>0.829861111111111</v>
      </c>
      <c r="F192" s="215" t="n">
        <f aca="false">D192-E191</f>
        <v>0.0625</v>
      </c>
      <c r="G192" s="214" t="s">
        <v>123</v>
      </c>
      <c r="H192" s="225" t="s">
        <v>75</v>
      </c>
      <c r="I192" s="216" t="n">
        <v>621</v>
      </c>
      <c r="J192" s="216" t="n">
        <v>12090</v>
      </c>
      <c r="K192" s="217" t="n">
        <v>19.4685990338164</v>
      </c>
      <c r="L192" s="216" t="n">
        <f aca="false">I191+I192</f>
        <v>2056</v>
      </c>
      <c r="M192" s="216" t="n">
        <f aca="false">J191+J192</f>
        <v>33080</v>
      </c>
      <c r="N192" s="217" t="n">
        <f aca="false">M192/L192</f>
        <v>16.0894941634241</v>
      </c>
    </row>
    <row r="193" customFormat="false" ht="13.5" hidden="false" customHeight="false" outlineLevel="0" collapsed="false">
      <c r="A193" s="213" t="n">
        <v>1513</v>
      </c>
      <c r="B193" s="225" t="s">
        <v>82</v>
      </c>
      <c r="C193" s="225" t="s">
        <v>19</v>
      </c>
      <c r="D193" s="215" t="n">
        <v>0.767361111111111</v>
      </c>
      <c r="E193" s="215" t="n">
        <v>0.829861111111111</v>
      </c>
      <c r="F193" s="215" t="n">
        <f aca="false">D193-E191</f>
        <v>0.0625</v>
      </c>
      <c r="G193" s="214" t="s">
        <v>124</v>
      </c>
      <c r="H193" s="225" t="s">
        <v>76</v>
      </c>
      <c r="I193" s="216" t="n">
        <v>1435</v>
      </c>
      <c r="J193" s="216" t="n">
        <v>20990</v>
      </c>
      <c r="K193" s="217" t="n">
        <v>14.6271777003484</v>
      </c>
      <c r="L193" s="216" t="n">
        <f aca="false">I191+I193</f>
        <v>2870</v>
      </c>
      <c r="M193" s="216" t="n">
        <f aca="false">J191+J193</f>
        <v>41980</v>
      </c>
      <c r="N193" s="217" t="n">
        <f aca="false">M193/L193</f>
        <v>14.6271777003484</v>
      </c>
    </row>
    <row r="194" customFormat="false" ht="13.5" hidden="false" customHeight="false" outlineLevel="0" collapsed="false">
      <c r="A194" s="213" t="n">
        <v>1518</v>
      </c>
      <c r="B194" s="225" t="s">
        <v>82</v>
      </c>
      <c r="C194" s="225" t="s">
        <v>19</v>
      </c>
      <c r="D194" s="215" t="n">
        <v>0.809027777777778</v>
      </c>
      <c r="E194" s="215" t="n">
        <v>0.871527777777778</v>
      </c>
      <c r="F194" s="215" t="n">
        <f aca="false">D194-E191</f>
        <v>0.104166666666667</v>
      </c>
      <c r="G194" s="214" t="s">
        <v>125</v>
      </c>
      <c r="H194" s="225" t="s">
        <v>75</v>
      </c>
      <c r="I194" s="216" t="n">
        <v>621</v>
      </c>
      <c r="J194" s="216" t="n">
        <v>12090</v>
      </c>
      <c r="K194" s="217" t="n">
        <v>19.4685990338164</v>
      </c>
      <c r="L194" s="216" t="n">
        <f aca="false">I191+I194</f>
        <v>2056</v>
      </c>
      <c r="M194" s="216" t="n">
        <f aca="false">J191+J194</f>
        <v>33080</v>
      </c>
      <c r="N194" s="217" t="n">
        <f aca="false">M194/L194</f>
        <v>16.0894941634241</v>
      </c>
    </row>
    <row r="195" customFormat="false" ht="13.5" hidden="false" customHeight="false" outlineLevel="0" collapsed="false">
      <c r="A195" s="213" t="n">
        <v>1525</v>
      </c>
      <c r="B195" s="225" t="s">
        <v>82</v>
      </c>
      <c r="C195" s="225" t="s">
        <v>19</v>
      </c>
      <c r="D195" s="215" t="n">
        <v>0.809027777777778</v>
      </c>
      <c r="E195" s="215" t="n">
        <v>0.871527777777778</v>
      </c>
      <c r="F195" s="215" t="n">
        <f aca="false">D195-E191</f>
        <v>0.104166666666667</v>
      </c>
      <c r="G195" s="214" t="s">
        <v>126</v>
      </c>
      <c r="H195" s="225" t="s">
        <v>76</v>
      </c>
      <c r="I195" s="216" t="n">
        <v>1435</v>
      </c>
      <c r="J195" s="216" t="n">
        <v>20990</v>
      </c>
      <c r="K195" s="217" t="n">
        <v>14.6271777003484</v>
      </c>
      <c r="L195" s="216" t="n">
        <f aca="false">I191+I195</f>
        <v>2870</v>
      </c>
      <c r="M195" s="216" t="n">
        <f aca="false">J191+J195</f>
        <v>41980</v>
      </c>
      <c r="N195" s="217" t="n">
        <f aca="false">M195/L195</f>
        <v>14.6271777003484</v>
      </c>
    </row>
    <row r="196" customFormat="false" ht="13.5" hidden="false" customHeight="false" outlineLevel="0" collapsed="false">
      <c r="A196" s="213" t="n">
        <v>1530</v>
      </c>
      <c r="B196" s="225" t="s">
        <v>82</v>
      </c>
      <c r="C196" s="225" t="s">
        <v>19</v>
      </c>
      <c r="D196" s="215" t="n">
        <v>0.850694444444445</v>
      </c>
      <c r="E196" s="215" t="n">
        <v>0.913194444444445</v>
      </c>
      <c r="F196" s="215" t="n">
        <f aca="false">D196-E191</f>
        <v>0.145833333333333</v>
      </c>
      <c r="G196" s="214" t="s">
        <v>127</v>
      </c>
      <c r="H196" s="225" t="s">
        <v>75</v>
      </c>
      <c r="I196" s="216" t="n">
        <v>621</v>
      </c>
      <c r="J196" s="216" t="n">
        <v>12090</v>
      </c>
      <c r="K196" s="217" t="n">
        <v>19.4685990338164</v>
      </c>
      <c r="L196" s="216" t="n">
        <f aca="false">I191+I196</f>
        <v>2056</v>
      </c>
      <c r="M196" s="216" t="n">
        <f aca="false">J191+J196</f>
        <v>33080</v>
      </c>
      <c r="N196" s="217" t="n">
        <f aca="false">M196/L196</f>
        <v>16.0894941634241</v>
      </c>
    </row>
    <row r="197" customFormat="false" ht="13.5" hidden="false" customHeight="false" outlineLevel="0" collapsed="false">
      <c r="A197" s="213" t="n">
        <v>1537</v>
      </c>
      <c r="B197" s="225" t="s">
        <v>82</v>
      </c>
      <c r="C197" s="225" t="s">
        <v>19</v>
      </c>
      <c r="D197" s="215" t="n">
        <v>0.850694444444445</v>
      </c>
      <c r="E197" s="215" t="n">
        <v>0.913194444444445</v>
      </c>
      <c r="F197" s="215" t="n">
        <f aca="false">D197-E191</f>
        <v>0.145833333333333</v>
      </c>
      <c r="G197" s="214" t="s">
        <v>128</v>
      </c>
      <c r="H197" s="225" t="s">
        <v>76</v>
      </c>
      <c r="I197" s="216" t="n">
        <v>1435</v>
      </c>
      <c r="J197" s="216" t="n">
        <v>20990</v>
      </c>
      <c r="K197" s="217" t="n">
        <v>14.6271777003484</v>
      </c>
      <c r="L197" s="216" t="n">
        <f aca="false">I191+I197</f>
        <v>2870</v>
      </c>
      <c r="M197" s="216" t="n">
        <f aca="false">J191+J197</f>
        <v>41980</v>
      </c>
      <c r="N197" s="217" t="n">
        <f aca="false">M197/L197</f>
        <v>14.6271777003484</v>
      </c>
    </row>
    <row r="198" customFormat="false" ht="13.5" hidden="false" customHeight="false" outlineLevel="0" collapsed="false">
      <c r="A198" s="227" t="s">
        <v>144</v>
      </c>
    </row>
    <row r="199" customFormat="false" ht="13.5" hidden="false" customHeight="false" outlineLevel="0" collapsed="false">
      <c r="A199" s="228" t="n">
        <v>3254</v>
      </c>
      <c r="B199" s="229" t="s">
        <v>19</v>
      </c>
      <c r="C199" s="229" t="s">
        <v>82</v>
      </c>
      <c r="D199" s="230" t="n">
        <v>0.711805555555555</v>
      </c>
      <c r="E199" s="230" t="n">
        <v>0.770833333333333</v>
      </c>
      <c r="F199" s="230"/>
      <c r="G199" s="231" t="s">
        <v>94</v>
      </c>
      <c r="H199" s="229" t="s">
        <v>84</v>
      </c>
      <c r="I199" s="232" t="n">
        <v>1021</v>
      </c>
      <c r="J199" s="232" t="n">
        <v>19690</v>
      </c>
      <c r="K199" s="233" t="n">
        <v>19.2850146914789</v>
      </c>
      <c r="L199" s="232"/>
      <c r="M199" s="232"/>
      <c r="N199" s="233"/>
    </row>
    <row r="200" customFormat="false" ht="13.5" hidden="false" customHeight="false" outlineLevel="0" collapsed="false">
      <c r="A200" s="213" t="n">
        <v>1518</v>
      </c>
      <c r="B200" s="225" t="s">
        <v>82</v>
      </c>
      <c r="C200" s="225" t="s">
        <v>19</v>
      </c>
      <c r="D200" s="215" t="n">
        <v>0.809027777777778</v>
      </c>
      <c r="E200" s="215" t="n">
        <v>0.871527777777778</v>
      </c>
      <c r="F200" s="215" t="n">
        <f aca="false">D200-E199</f>
        <v>0.0381944444444445</v>
      </c>
      <c r="G200" s="214" t="s">
        <v>125</v>
      </c>
      <c r="H200" s="225" t="s">
        <v>75</v>
      </c>
      <c r="I200" s="216" t="n">
        <v>621</v>
      </c>
      <c r="J200" s="216" t="n">
        <v>12090</v>
      </c>
      <c r="K200" s="217" t="n">
        <v>19.4685990338164</v>
      </c>
      <c r="L200" s="216" t="n">
        <f aca="false">I199+I200</f>
        <v>1642</v>
      </c>
      <c r="M200" s="216" t="n">
        <f aca="false">J199+J200</f>
        <v>31780</v>
      </c>
      <c r="N200" s="217" t="n">
        <f aca="false">M200/L200</f>
        <v>19.3544457978076</v>
      </c>
    </row>
    <row r="201" customFormat="false" ht="13.5" hidden="false" customHeight="false" outlineLevel="0" collapsed="false">
      <c r="A201" s="213" t="n">
        <v>1525</v>
      </c>
      <c r="B201" s="225" t="s">
        <v>82</v>
      </c>
      <c r="C201" s="225" t="s">
        <v>19</v>
      </c>
      <c r="D201" s="215" t="n">
        <v>0.809027777777778</v>
      </c>
      <c r="E201" s="215" t="n">
        <v>0.871527777777778</v>
      </c>
      <c r="F201" s="215" t="n">
        <f aca="false">D201-E199</f>
        <v>0.0381944444444445</v>
      </c>
      <c r="G201" s="214" t="s">
        <v>126</v>
      </c>
      <c r="H201" s="225" t="s">
        <v>76</v>
      </c>
      <c r="I201" s="216" t="n">
        <v>1435</v>
      </c>
      <c r="J201" s="216" t="n">
        <v>20990</v>
      </c>
      <c r="K201" s="217" t="n">
        <v>14.6271777003484</v>
      </c>
      <c r="L201" s="216" t="n">
        <f aca="false">I199+I201</f>
        <v>2456</v>
      </c>
      <c r="M201" s="216" t="n">
        <f aca="false">J199+J201</f>
        <v>40680</v>
      </c>
      <c r="N201" s="217" t="n">
        <f aca="false">M201/L201</f>
        <v>16.5635179153094</v>
      </c>
    </row>
    <row r="202" customFormat="false" ht="13.5" hidden="false" customHeight="false" outlineLevel="0" collapsed="false">
      <c r="A202" s="213" t="n">
        <v>1530</v>
      </c>
      <c r="B202" s="225" t="s">
        <v>82</v>
      </c>
      <c r="C202" s="225" t="s">
        <v>19</v>
      </c>
      <c r="D202" s="215" t="n">
        <v>0.850694444444445</v>
      </c>
      <c r="E202" s="215" t="n">
        <v>0.913194444444445</v>
      </c>
      <c r="F202" s="215" t="n">
        <f aca="false">D202-E199</f>
        <v>0.0798611111111111</v>
      </c>
      <c r="G202" s="214" t="s">
        <v>127</v>
      </c>
      <c r="H202" s="225" t="s">
        <v>75</v>
      </c>
      <c r="I202" s="216" t="n">
        <v>621</v>
      </c>
      <c r="J202" s="216" t="n">
        <v>12090</v>
      </c>
      <c r="K202" s="217" t="n">
        <v>19.4685990338164</v>
      </c>
      <c r="L202" s="216" t="n">
        <f aca="false">I199+I202</f>
        <v>1642</v>
      </c>
      <c r="M202" s="216" t="n">
        <f aca="false">J199+J202</f>
        <v>31780</v>
      </c>
      <c r="N202" s="217" t="n">
        <f aca="false">M202/L202</f>
        <v>19.3544457978076</v>
      </c>
    </row>
    <row r="203" customFormat="false" ht="13.5" hidden="false" customHeight="false" outlineLevel="0" collapsed="false">
      <c r="A203" s="213" t="n">
        <v>1537</v>
      </c>
      <c r="B203" s="225" t="s">
        <v>82</v>
      </c>
      <c r="C203" s="225" t="s">
        <v>19</v>
      </c>
      <c r="D203" s="215" t="n">
        <v>0.850694444444445</v>
      </c>
      <c r="E203" s="215" t="n">
        <v>0.913194444444445</v>
      </c>
      <c r="F203" s="215" t="n">
        <f aca="false">D203-E199</f>
        <v>0.0798611111111111</v>
      </c>
      <c r="G203" s="214" t="s">
        <v>128</v>
      </c>
      <c r="H203" s="225" t="s">
        <v>76</v>
      </c>
      <c r="I203" s="216" t="n">
        <v>1435</v>
      </c>
      <c r="J203" s="216" t="n">
        <v>20990</v>
      </c>
      <c r="K203" s="217" t="n">
        <v>14.6271777003484</v>
      </c>
      <c r="L203" s="216" t="n">
        <f aca="false">I199+I203</f>
        <v>2456</v>
      </c>
      <c r="M203" s="216" t="n">
        <f aca="false">J199+J203</f>
        <v>40680</v>
      </c>
      <c r="N203" s="217" t="n">
        <f aca="false">M203/L203</f>
        <v>16.5635179153094</v>
      </c>
    </row>
    <row r="204" customFormat="false" ht="13.5" hidden="false" customHeight="false" outlineLevel="0" collapsed="false">
      <c r="A204" s="227" t="s">
        <v>145</v>
      </c>
    </row>
    <row r="205" customFormat="false" ht="13.5" hidden="false" customHeight="false" outlineLevel="0" collapsed="false">
      <c r="A205" s="234" t="n">
        <v>3262</v>
      </c>
      <c r="B205" s="235" t="s">
        <v>19</v>
      </c>
      <c r="C205" s="235" t="s">
        <v>82</v>
      </c>
      <c r="D205" s="236" t="n">
        <v>0.711805555555555</v>
      </c>
      <c r="E205" s="236" t="n">
        <v>0.770833333333333</v>
      </c>
      <c r="F205" s="236"/>
      <c r="G205" s="237" t="s">
        <v>95</v>
      </c>
      <c r="H205" s="235" t="s">
        <v>76</v>
      </c>
      <c r="I205" s="238" t="n">
        <v>1435</v>
      </c>
      <c r="J205" s="238" t="n">
        <v>20990</v>
      </c>
      <c r="K205" s="239" t="n">
        <v>14.6271777003484</v>
      </c>
      <c r="L205" s="238"/>
      <c r="M205" s="238"/>
      <c r="N205" s="239"/>
    </row>
    <row r="206" customFormat="false" ht="13.5" hidden="false" customHeight="false" outlineLevel="0" collapsed="false">
      <c r="A206" s="213" t="n">
        <v>1518</v>
      </c>
      <c r="B206" s="225" t="s">
        <v>82</v>
      </c>
      <c r="C206" s="225" t="s">
        <v>19</v>
      </c>
      <c r="D206" s="215" t="n">
        <v>0.809027777777778</v>
      </c>
      <c r="E206" s="215" t="n">
        <v>0.871527777777778</v>
      </c>
      <c r="F206" s="215" t="n">
        <f aca="false">D206-E205</f>
        <v>0.0381944444444445</v>
      </c>
      <c r="G206" s="214" t="s">
        <v>125</v>
      </c>
      <c r="H206" s="225" t="s">
        <v>75</v>
      </c>
      <c r="I206" s="216" t="n">
        <v>621</v>
      </c>
      <c r="J206" s="216" t="n">
        <v>12090</v>
      </c>
      <c r="K206" s="217" t="n">
        <v>19.4685990338164</v>
      </c>
      <c r="L206" s="216" t="n">
        <f aca="false">I205+I206</f>
        <v>2056</v>
      </c>
      <c r="M206" s="216" t="n">
        <f aca="false">J205+J206</f>
        <v>33080</v>
      </c>
      <c r="N206" s="217" t="n">
        <f aca="false">M206/L206</f>
        <v>16.0894941634241</v>
      </c>
    </row>
    <row r="207" customFormat="false" ht="13.5" hidden="false" customHeight="false" outlineLevel="0" collapsed="false">
      <c r="A207" s="213" t="n">
        <v>1525</v>
      </c>
      <c r="B207" s="225" t="s">
        <v>82</v>
      </c>
      <c r="C207" s="225" t="s">
        <v>19</v>
      </c>
      <c r="D207" s="215" t="n">
        <v>0.809027777777778</v>
      </c>
      <c r="E207" s="215" t="n">
        <v>0.871527777777778</v>
      </c>
      <c r="F207" s="215" t="n">
        <f aca="false">D207-E205</f>
        <v>0.0381944444444445</v>
      </c>
      <c r="G207" s="214" t="s">
        <v>126</v>
      </c>
      <c r="H207" s="225" t="s">
        <v>76</v>
      </c>
      <c r="I207" s="216" t="n">
        <v>1435</v>
      </c>
      <c r="J207" s="216" t="n">
        <v>20990</v>
      </c>
      <c r="K207" s="217" t="n">
        <v>14.6271777003484</v>
      </c>
      <c r="L207" s="216" t="n">
        <f aca="false">I205+I207</f>
        <v>2870</v>
      </c>
      <c r="M207" s="216" t="n">
        <f aca="false">J205+J207</f>
        <v>41980</v>
      </c>
      <c r="N207" s="217" t="n">
        <f aca="false">M207/L207</f>
        <v>14.6271777003484</v>
      </c>
    </row>
    <row r="208" customFormat="false" ht="13.5" hidden="false" customHeight="false" outlineLevel="0" collapsed="false">
      <c r="A208" s="213" t="n">
        <v>1530</v>
      </c>
      <c r="B208" s="225" t="s">
        <v>82</v>
      </c>
      <c r="C208" s="225" t="s">
        <v>19</v>
      </c>
      <c r="D208" s="215" t="n">
        <v>0.850694444444445</v>
      </c>
      <c r="E208" s="215" t="n">
        <v>0.913194444444445</v>
      </c>
      <c r="F208" s="215" t="n">
        <f aca="false">D208-E205</f>
        <v>0.0798611111111111</v>
      </c>
      <c r="G208" s="214" t="s">
        <v>127</v>
      </c>
      <c r="H208" s="225" t="s">
        <v>75</v>
      </c>
      <c r="I208" s="216" t="n">
        <v>621</v>
      </c>
      <c r="J208" s="216" t="n">
        <v>12090</v>
      </c>
      <c r="K208" s="217" t="n">
        <v>19.4685990338164</v>
      </c>
      <c r="L208" s="216" t="n">
        <f aca="false">I205+I208</f>
        <v>2056</v>
      </c>
      <c r="M208" s="216" t="n">
        <f aca="false">J205+J208</f>
        <v>33080</v>
      </c>
      <c r="N208" s="217" t="n">
        <f aca="false">M208/L208</f>
        <v>16.0894941634241</v>
      </c>
    </row>
    <row r="209" customFormat="false" ht="13.5" hidden="false" customHeight="false" outlineLevel="0" collapsed="false">
      <c r="A209" s="213" t="n">
        <v>1537</v>
      </c>
      <c r="B209" s="225" t="s">
        <v>82</v>
      </c>
      <c r="C209" s="225" t="s">
        <v>19</v>
      </c>
      <c r="D209" s="215" t="n">
        <v>0.850694444444445</v>
      </c>
      <c r="E209" s="215" t="n">
        <v>0.913194444444445</v>
      </c>
      <c r="F209" s="215" t="n">
        <f aca="false">D209-E205</f>
        <v>0.0798611111111111</v>
      </c>
      <c r="G209" s="214" t="s">
        <v>128</v>
      </c>
      <c r="H209" s="225" t="s">
        <v>76</v>
      </c>
      <c r="I209" s="216" t="n">
        <v>1435</v>
      </c>
      <c r="J209" s="216" t="n">
        <v>20990</v>
      </c>
      <c r="K209" s="217" t="n">
        <v>14.6271777003484</v>
      </c>
      <c r="L209" s="216" t="n">
        <f aca="false">I205+I209</f>
        <v>2870</v>
      </c>
      <c r="M209" s="216" t="n">
        <f aca="false">J205+J209</f>
        <v>41980</v>
      </c>
      <c r="N209" s="217" t="n">
        <f aca="false">M209/L209</f>
        <v>14.6271777003484</v>
      </c>
    </row>
    <row r="210" customFormat="false" ht="13.5" hidden="false" customHeight="false" outlineLevel="0" collapsed="false">
      <c r="A210" s="227" t="s">
        <v>146</v>
      </c>
    </row>
    <row r="211" customFormat="false" ht="13.5" hidden="false" customHeight="false" outlineLevel="0" collapsed="false">
      <c r="A211" s="228" t="n">
        <v>3267</v>
      </c>
      <c r="B211" s="229" t="s">
        <v>19</v>
      </c>
      <c r="C211" s="229" t="s">
        <v>82</v>
      </c>
      <c r="D211" s="230" t="n">
        <v>0.767361111111111</v>
      </c>
      <c r="E211" s="230" t="n">
        <v>0.822916666666667</v>
      </c>
      <c r="F211" s="230"/>
      <c r="G211" s="231" t="s">
        <v>96</v>
      </c>
      <c r="H211" s="229" t="s">
        <v>75</v>
      </c>
      <c r="I211" s="232" t="n">
        <v>621</v>
      </c>
      <c r="J211" s="232" t="n">
        <v>12090</v>
      </c>
      <c r="K211" s="233" t="n">
        <v>19.4685990338164</v>
      </c>
      <c r="L211" s="232"/>
      <c r="M211" s="232"/>
      <c r="N211" s="233"/>
    </row>
    <row r="212" customFormat="false" ht="13.5" hidden="false" customHeight="false" outlineLevel="0" collapsed="false">
      <c r="A212" s="227" t="s">
        <v>147</v>
      </c>
    </row>
    <row r="213" customFormat="false" ht="13.5" hidden="false" customHeight="false" outlineLevel="0" collapsed="false">
      <c r="A213" s="234" t="n">
        <v>3274</v>
      </c>
      <c r="B213" s="235" t="s">
        <v>19</v>
      </c>
      <c r="C213" s="235" t="s">
        <v>82</v>
      </c>
      <c r="D213" s="236" t="n">
        <v>0.767361111111111</v>
      </c>
      <c r="E213" s="236" t="n">
        <v>0.822916666666667</v>
      </c>
      <c r="F213" s="236"/>
      <c r="G213" s="237" t="s">
        <v>97</v>
      </c>
      <c r="H213" s="235" t="s">
        <v>76</v>
      </c>
      <c r="I213" s="238" t="n">
        <v>1435</v>
      </c>
      <c r="J213" s="238" t="n">
        <v>20990</v>
      </c>
      <c r="K213" s="239" t="n">
        <v>14.6271777003484</v>
      </c>
      <c r="L213" s="238"/>
      <c r="M213" s="238"/>
      <c r="N213" s="239"/>
    </row>
    <row r="214" customFormat="false" ht="13.5" hidden="false" customHeight="false" outlineLevel="0" collapsed="false">
      <c r="A214" s="227" t="s">
        <v>148</v>
      </c>
    </row>
    <row r="215" customFormat="false" ht="13.5" hidden="false" customHeight="false" outlineLevel="0" collapsed="false">
      <c r="A215" s="228" t="n">
        <v>3279</v>
      </c>
      <c r="B215" s="229" t="s">
        <v>19</v>
      </c>
      <c r="C215" s="229" t="s">
        <v>82</v>
      </c>
      <c r="D215" s="230" t="n">
        <v>0.802083333333333</v>
      </c>
      <c r="E215" s="230" t="n">
        <v>0.857638888888889</v>
      </c>
      <c r="F215" s="230"/>
      <c r="G215" s="231" t="s">
        <v>98</v>
      </c>
      <c r="H215" s="229" t="s">
        <v>75</v>
      </c>
      <c r="I215" s="232" t="n">
        <v>621</v>
      </c>
      <c r="J215" s="232" t="n">
        <v>12090</v>
      </c>
      <c r="K215" s="233" t="n">
        <v>19.4685990338164</v>
      </c>
      <c r="L215" s="232"/>
      <c r="M215" s="232"/>
      <c r="N215" s="233"/>
    </row>
    <row r="216" customFormat="false" ht="13.5" hidden="false" customHeight="false" outlineLevel="0" collapsed="false">
      <c r="A216" s="227" t="s">
        <v>149</v>
      </c>
    </row>
    <row r="217" customFormat="false" ht="13.5" hidden="false" customHeight="false" outlineLevel="0" collapsed="false">
      <c r="A217" s="234" t="n">
        <v>3286</v>
      </c>
      <c r="B217" s="235" t="s">
        <v>19</v>
      </c>
      <c r="C217" s="235" t="s">
        <v>82</v>
      </c>
      <c r="D217" s="236" t="n">
        <v>0.802083333333333</v>
      </c>
      <c r="E217" s="236" t="n">
        <v>0.857638888888889</v>
      </c>
      <c r="F217" s="236"/>
      <c r="G217" s="237" t="s">
        <v>99</v>
      </c>
      <c r="H217" s="235" t="s">
        <v>76</v>
      </c>
      <c r="I217" s="238" t="n">
        <v>1435</v>
      </c>
      <c r="J217" s="238" t="n">
        <v>20990</v>
      </c>
      <c r="K217" s="239" t="n">
        <v>14.6271777003484</v>
      </c>
      <c r="L217" s="238"/>
      <c r="M217" s="238"/>
      <c r="N217" s="239"/>
    </row>
    <row r="218" customFormat="false" ht="13.5" hidden="false" customHeight="false" outlineLevel="0" collapsed="false">
      <c r="A218" s="227" t="s">
        <v>150</v>
      </c>
    </row>
    <row r="219" customFormat="false" ht="13.5" hidden="false" customHeight="false" outlineLevel="0" collapsed="false">
      <c r="A219" s="228" t="n">
        <v>3291</v>
      </c>
      <c r="B219" s="229" t="s">
        <v>19</v>
      </c>
      <c r="C219" s="229" t="s">
        <v>82</v>
      </c>
      <c r="D219" s="230" t="n">
        <v>0.857638888888889</v>
      </c>
      <c r="E219" s="230" t="n">
        <v>0.913194444444445</v>
      </c>
      <c r="F219" s="230"/>
      <c r="G219" s="231" t="s">
        <v>100</v>
      </c>
      <c r="H219" s="229" t="s">
        <v>75</v>
      </c>
      <c r="I219" s="232" t="n">
        <v>621</v>
      </c>
      <c r="J219" s="232" t="n">
        <v>11090</v>
      </c>
      <c r="K219" s="233" t="n">
        <v>17.8582930756844</v>
      </c>
      <c r="L219" s="232"/>
      <c r="M219" s="232"/>
      <c r="N219" s="233"/>
    </row>
    <row r="220" customFormat="false" ht="13.5" hidden="false" customHeight="false" outlineLevel="0" collapsed="false">
      <c r="A220" s="227" t="s">
        <v>151</v>
      </c>
    </row>
    <row r="221" customFormat="false" ht="13.5" hidden="false" customHeight="false" outlineLevel="0" collapsed="false">
      <c r="A221" s="234" t="n">
        <v>3298</v>
      </c>
      <c r="B221" s="235" t="s">
        <v>19</v>
      </c>
      <c r="C221" s="235" t="s">
        <v>82</v>
      </c>
      <c r="D221" s="236" t="n">
        <v>0.857638888888889</v>
      </c>
      <c r="E221" s="236" t="n">
        <v>0.913194444444445</v>
      </c>
      <c r="F221" s="236"/>
      <c r="G221" s="237" t="s">
        <v>101</v>
      </c>
      <c r="H221" s="235" t="s">
        <v>76</v>
      </c>
      <c r="I221" s="238" t="n">
        <v>1435</v>
      </c>
      <c r="J221" s="238" t="n">
        <v>20290</v>
      </c>
      <c r="K221" s="239" t="n">
        <v>14.1393728222997</v>
      </c>
      <c r="L221" s="238"/>
      <c r="M221" s="238"/>
      <c r="N221" s="239"/>
    </row>
    <row r="222" customFormat="false" ht="13.5" hidden="false" customHeight="false" outlineLevel="0" collapsed="false">
      <c r="A222" s="227" t="s">
        <v>152</v>
      </c>
    </row>
    <row r="223" customFormat="false" ht="13.5" hidden="false" customHeight="false" outlineLevel="0" collapsed="false">
      <c r="A223" s="228" t="n">
        <v>3303</v>
      </c>
      <c r="B223" s="229" t="s">
        <v>19</v>
      </c>
      <c r="C223" s="229" t="s">
        <v>82</v>
      </c>
      <c r="D223" s="230" t="n">
        <v>0.899305555555555</v>
      </c>
      <c r="E223" s="230" t="n">
        <v>0.958333333333333</v>
      </c>
      <c r="F223" s="230"/>
      <c r="G223" s="231" t="s">
        <v>102</v>
      </c>
      <c r="H223" s="229" t="s">
        <v>75</v>
      </c>
      <c r="I223" s="232" t="n">
        <v>621</v>
      </c>
      <c r="J223" s="232" t="n">
        <v>12090</v>
      </c>
      <c r="K223" s="233" t="n">
        <v>19.4685990338164</v>
      </c>
      <c r="L223" s="232"/>
      <c r="M223" s="232"/>
      <c r="N223" s="233"/>
    </row>
    <row r="224" customFormat="false" ht="13.5" hidden="false" customHeight="false" outlineLevel="0" collapsed="false">
      <c r="A224" s="227" t="s">
        <v>153</v>
      </c>
    </row>
    <row r="225" customFormat="false" ht="13.5" hidden="false" customHeight="false" outlineLevel="0" collapsed="false">
      <c r="A225" s="234" t="n">
        <v>3310</v>
      </c>
      <c r="B225" s="235" t="s">
        <v>19</v>
      </c>
      <c r="C225" s="235" t="s">
        <v>82</v>
      </c>
      <c r="D225" s="236" t="n">
        <v>0.899305555555555</v>
      </c>
      <c r="E225" s="236" t="n">
        <v>0.958333333333333</v>
      </c>
      <c r="F225" s="236"/>
      <c r="G225" s="237" t="s">
        <v>103</v>
      </c>
      <c r="H225" s="235" t="s">
        <v>76</v>
      </c>
      <c r="I225" s="238" t="n">
        <v>1435</v>
      </c>
      <c r="J225" s="238" t="n">
        <v>20990</v>
      </c>
      <c r="K225" s="239" t="n">
        <v>14.6271777003484</v>
      </c>
      <c r="L225" s="238"/>
      <c r="M225" s="238"/>
      <c r="N225" s="239"/>
    </row>
    <row r="226" customFormat="false" ht="13.5" hidden="false" customHeight="false" outlineLevel="0" collapsed="false">
      <c r="A226" s="227" t="s">
        <v>154</v>
      </c>
    </row>
    <row r="227" customFormat="false" ht="13.5" hidden="false" customHeight="false" outlineLevel="0" collapsed="false">
      <c r="A227" s="228" t="n">
        <v>3316</v>
      </c>
      <c r="B227" s="229" t="s">
        <v>19</v>
      </c>
      <c r="C227" s="229" t="s">
        <v>104</v>
      </c>
      <c r="D227" s="230" t="n">
        <v>0.479166666666667</v>
      </c>
      <c r="E227" s="230" t="n">
        <v>0.5625</v>
      </c>
      <c r="F227" s="230"/>
      <c r="G227" s="231" t="s">
        <v>28</v>
      </c>
      <c r="H227" s="229" t="s">
        <v>75</v>
      </c>
      <c r="I227" s="232" t="n">
        <v>975</v>
      </c>
      <c r="J227" s="232" t="n">
        <v>12420</v>
      </c>
      <c r="K227" s="233" t="n">
        <v>12.7384615384615</v>
      </c>
      <c r="L227" s="232"/>
      <c r="M227" s="232"/>
      <c r="N227" s="233"/>
    </row>
    <row r="228" customFormat="false" ht="13.5" hidden="false" customHeight="false" outlineLevel="0" collapsed="false">
      <c r="A228" s="213" t="n">
        <v>4560</v>
      </c>
      <c r="B228" s="225" t="s">
        <v>104</v>
      </c>
      <c r="C228" s="225" t="s">
        <v>19</v>
      </c>
      <c r="D228" s="215" t="n">
        <v>0.663194444444444</v>
      </c>
      <c r="E228" s="215" t="n">
        <v>0.736111111111111</v>
      </c>
      <c r="F228" s="215" t="n">
        <f aca="false">D228-E227</f>
        <v>0.100694444444444</v>
      </c>
      <c r="G228" s="214" t="s">
        <v>60</v>
      </c>
      <c r="H228" s="225" t="s">
        <v>75</v>
      </c>
      <c r="I228" s="216" t="n">
        <v>975</v>
      </c>
      <c r="J228" s="216" t="n">
        <v>12420</v>
      </c>
      <c r="K228" s="217" t="n">
        <v>12.7384615384615</v>
      </c>
      <c r="L228" s="216" t="n">
        <f aca="false">I227+I228</f>
        <v>1950</v>
      </c>
      <c r="M228" s="216" t="n">
        <f aca="false">J227+J228</f>
        <v>24840</v>
      </c>
      <c r="N228" s="217" t="n">
        <f aca="false">M228/L228</f>
        <v>12.7384615384615</v>
      </c>
    </row>
    <row r="229" customFormat="false" ht="13.5" hidden="false" customHeight="false" outlineLevel="0" collapsed="false">
      <c r="A229" s="213" t="n">
        <v>4567</v>
      </c>
      <c r="B229" s="225" t="s">
        <v>104</v>
      </c>
      <c r="C229" s="225" t="s">
        <v>19</v>
      </c>
      <c r="D229" s="215" t="n">
        <v>0.663194444444444</v>
      </c>
      <c r="E229" s="215" t="n">
        <v>0.736111111111111</v>
      </c>
      <c r="F229" s="215" t="n">
        <f aca="false">D229-E227</f>
        <v>0.100694444444444</v>
      </c>
      <c r="G229" s="214" t="s">
        <v>59</v>
      </c>
      <c r="H229" s="225" t="s">
        <v>76</v>
      </c>
      <c r="I229" s="216" t="n">
        <v>2025</v>
      </c>
      <c r="J229" s="216" t="n">
        <v>20120</v>
      </c>
      <c r="K229" s="217" t="n">
        <v>9.9358024691358</v>
      </c>
      <c r="L229" s="216" t="n">
        <f aca="false">I227+I229</f>
        <v>3000</v>
      </c>
      <c r="M229" s="216" t="n">
        <f aca="false">J227+J229</f>
        <v>32540</v>
      </c>
      <c r="N229" s="217" t="n">
        <f aca="false">M229/L229</f>
        <v>10.8466666666667</v>
      </c>
    </row>
    <row r="230" customFormat="false" ht="13.5" hidden="false" customHeight="false" outlineLevel="0" collapsed="false">
      <c r="A230" s="227" t="s">
        <v>155</v>
      </c>
    </row>
    <row r="231" customFormat="false" ht="13.5" hidden="false" customHeight="false" outlineLevel="0" collapsed="false">
      <c r="A231" s="234" t="n">
        <v>3323</v>
      </c>
      <c r="B231" s="235" t="s">
        <v>19</v>
      </c>
      <c r="C231" s="235" t="s">
        <v>104</v>
      </c>
      <c r="D231" s="236" t="n">
        <v>0.479166666666667</v>
      </c>
      <c r="E231" s="236" t="n">
        <v>0.5625</v>
      </c>
      <c r="F231" s="236"/>
      <c r="G231" s="237" t="s">
        <v>26</v>
      </c>
      <c r="H231" s="235" t="s">
        <v>76</v>
      </c>
      <c r="I231" s="238" t="n">
        <v>2025</v>
      </c>
      <c r="J231" s="238" t="n">
        <v>20120</v>
      </c>
      <c r="K231" s="239" t="n">
        <v>9.9358024691358</v>
      </c>
      <c r="L231" s="238"/>
      <c r="M231" s="238"/>
      <c r="N231" s="239"/>
    </row>
    <row r="232" customFormat="false" ht="13.5" hidden="false" customHeight="false" outlineLevel="0" collapsed="false">
      <c r="A232" s="213" t="n">
        <v>4560</v>
      </c>
      <c r="B232" s="225" t="s">
        <v>104</v>
      </c>
      <c r="C232" s="225" t="s">
        <v>19</v>
      </c>
      <c r="D232" s="215" t="n">
        <v>0.663194444444444</v>
      </c>
      <c r="E232" s="215" t="n">
        <v>0.736111111111111</v>
      </c>
      <c r="F232" s="215" t="n">
        <f aca="false">D232-E231</f>
        <v>0.100694444444444</v>
      </c>
      <c r="G232" s="214" t="s">
        <v>60</v>
      </c>
      <c r="H232" s="225" t="s">
        <v>75</v>
      </c>
      <c r="I232" s="216" t="n">
        <v>975</v>
      </c>
      <c r="J232" s="216" t="n">
        <v>12420</v>
      </c>
      <c r="K232" s="217" t="n">
        <v>12.7384615384615</v>
      </c>
      <c r="L232" s="216" t="n">
        <f aca="false">I231+I232</f>
        <v>3000</v>
      </c>
      <c r="M232" s="216" t="n">
        <f aca="false">J231+J232</f>
        <v>32540</v>
      </c>
      <c r="N232" s="217" t="n">
        <f aca="false">M232/L232</f>
        <v>10.8466666666667</v>
      </c>
    </row>
    <row r="233" customFormat="false" ht="13.5" hidden="false" customHeight="false" outlineLevel="0" collapsed="false">
      <c r="A233" s="213" t="n">
        <v>4567</v>
      </c>
      <c r="B233" s="225" t="s">
        <v>104</v>
      </c>
      <c r="C233" s="225" t="s">
        <v>19</v>
      </c>
      <c r="D233" s="215" t="n">
        <v>0.663194444444444</v>
      </c>
      <c r="E233" s="215" t="n">
        <v>0.736111111111111</v>
      </c>
      <c r="F233" s="215" t="n">
        <f aca="false">D233-E231</f>
        <v>0.100694444444444</v>
      </c>
      <c r="G233" s="214" t="s">
        <v>59</v>
      </c>
      <c r="H233" s="225" t="s">
        <v>76</v>
      </c>
      <c r="I233" s="216" t="n">
        <v>2025</v>
      </c>
      <c r="J233" s="216" t="n">
        <v>20120</v>
      </c>
      <c r="K233" s="217" t="n">
        <v>9.9358024691358</v>
      </c>
      <c r="L233" s="216" t="n">
        <f aca="false">I231+I233</f>
        <v>4050</v>
      </c>
      <c r="M233" s="216" t="n">
        <f aca="false">J231+J233</f>
        <v>40240</v>
      </c>
      <c r="N233" s="217" t="n">
        <f aca="false">M233/L233</f>
        <v>9.9358024691358</v>
      </c>
    </row>
    <row r="234" customFormat="false" ht="13.5" hidden="false" customHeight="false" outlineLevel="0" collapsed="false">
      <c r="A234" s="240" t="s">
        <v>156</v>
      </c>
    </row>
    <row r="235" customFormat="false" ht="13.5" hidden="false" customHeight="false" outlineLevel="0" collapsed="false">
      <c r="A235" s="213" t="n">
        <v>3167</v>
      </c>
      <c r="B235" s="225" t="s">
        <v>19</v>
      </c>
      <c r="C235" s="225" t="s">
        <v>74</v>
      </c>
      <c r="D235" s="215" t="n">
        <v>0.333333333333333</v>
      </c>
      <c r="E235" s="215" t="n">
        <v>0.409722222222222</v>
      </c>
      <c r="G235" s="214" t="s">
        <v>157</v>
      </c>
      <c r="H235" s="225" t="s">
        <v>105</v>
      </c>
      <c r="I235" s="216" t="n">
        <v>1523</v>
      </c>
      <c r="J235" s="216" t="n">
        <v>38370</v>
      </c>
      <c r="K235" s="217" t="n">
        <v>25.193696651346</v>
      </c>
    </row>
    <row r="236" customFormat="false" ht="13.5" hidden="false" customHeight="false" outlineLevel="0" collapsed="false">
      <c r="A236" s="213" t="n">
        <v>3168</v>
      </c>
      <c r="B236" s="225" t="s">
        <v>19</v>
      </c>
      <c r="C236" s="225" t="s">
        <v>74</v>
      </c>
      <c r="D236" s="215" t="n">
        <v>0.333333333333333</v>
      </c>
      <c r="E236" s="215" t="n">
        <v>0.409722222222222</v>
      </c>
      <c r="G236" s="214" t="s">
        <v>157</v>
      </c>
      <c r="H236" s="225" t="s">
        <v>84</v>
      </c>
      <c r="I236" s="216" t="n">
        <v>1523</v>
      </c>
      <c r="J236" s="216" t="n">
        <v>47870</v>
      </c>
      <c r="K236" s="217" t="n">
        <v>31.4313854235062</v>
      </c>
    </row>
    <row r="237" customFormat="false" ht="13.5" hidden="false" customHeight="false" outlineLevel="0" collapsed="false">
      <c r="A237" s="213" t="n">
        <v>3169</v>
      </c>
      <c r="B237" s="225" t="s">
        <v>19</v>
      </c>
      <c r="C237" s="225" t="s">
        <v>74</v>
      </c>
      <c r="D237" s="215" t="n">
        <v>0.333333333333333</v>
      </c>
      <c r="E237" s="215" t="n">
        <v>0.409722222222222</v>
      </c>
      <c r="G237" s="214" t="s">
        <v>157</v>
      </c>
      <c r="H237" s="225" t="s">
        <v>75</v>
      </c>
      <c r="I237" s="216" t="n">
        <v>1123</v>
      </c>
      <c r="J237" s="216" t="n">
        <v>12570</v>
      </c>
      <c r="K237" s="217" t="n">
        <v>11.193232413179</v>
      </c>
    </row>
    <row r="238" customFormat="false" ht="13.5" hidden="false" customHeight="false" outlineLevel="0" collapsed="false">
      <c r="A238" s="213" t="n">
        <v>3170</v>
      </c>
      <c r="B238" s="225" t="s">
        <v>19</v>
      </c>
      <c r="C238" s="225" t="s">
        <v>74</v>
      </c>
      <c r="D238" s="215" t="n">
        <v>0.333333333333333</v>
      </c>
      <c r="E238" s="215" t="n">
        <v>0.409722222222222</v>
      </c>
      <c r="G238" s="214" t="s">
        <v>157</v>
      </c>
      <c r="H238" s="225" t="s">
        <v>158</v>
      </c>
      <c r="I238" s="216" t="n">
        <v>1123</v>
      </c>
      <c r="J238" s="216" t="n">
        <v>13170</v>
      </c>
      <c r="K238" s="217" t="n">
        <v>11.7275155832591</v>
      </c>
    </row>
    <row r="239" customFormat="false" ht="13.5" hidden="false" customHeight="false" outlineLevel="0" collapsed="false">
      <c r="A239" s="213" t="n">
        <v>3171</v>
      </c>
      <c r="B239" s="225" t="s">
        <v>19</v>
      </c>
      <c r="C239" s="225" t="s">
        <v>74</v>
      </c>
      <c r="D239" s="215" t="n">
        <v>0.333333333333333</v>
      </c>
      <c r="E239" s="215" t="n">
        <v>0.409722222222222</v>
      </c>
      <c r="G239" s="214" t="s">
        <v>157</v>
      </c>
      <c r="H239" s="225" t="s">
        <v>159</v>
      </c>
      <c r="I239" s="216" t="n">
        <v>1123</v>
      </c>
      <c r="J239" s="216" t="n">
        <v>13770</v>
      </c>
      <c r="K239" s="217" t="n">
        <v>12.2617987533393</v>
      </c>
    </row>
    <row r="240" customFormat="false" ht="13.5" hidden="false" customHeight="false" outlineLevel="0" collapsed="false">
      <c r="A240" s="213" t="n">
        <v>3172</v>
      </c>
      <c r="B240" s="225" t="s">
        <v>19</v>
      </c>
      <c r="C240" s="225" t="s">
        <v>74</v>
      </c>
      <c r="D240" s="215" t="n">
        <v>0.333333333333333</v>
      </c>
      <c r="E240" s="215" t="n">
        <v>0.409722222222222</v>
      </c>
      <c r="G240" s="214" t="s">
        <v>157</v>
      </c>
      <c r="H240" s="225" t="s">
        <v>160</v>
      </c>
      <c r="I240" s="216" t="n">
        <v>1123</v>
      </c>
      <c r="J240" s="216" t="n">
        <v>14270</v>
      </c>
      <c r="K240" s="217" t="n">
        <v>12.7070347284061</v>
      </c>
    </row>
    <row r="241" customFormat="false" ht="13.5" hidden="false" customHeight="false" outlineLevel="0" collapsed="false">
      <c r="A241" s="213" t="n">
        <v>3173</v>
      </c>
      <c r="B241" s="225" t="s">
        <v>19</v>
      </c>
      <c r="C241" s="225" t="s">
        <v>74</v>
      </c>
      <c r="D241" s="215" t="n">
        <v>0.333333333333333</v>
      </c>
      <c r="E241" s="215" t="n">
        <v>0.409722222222222</v>
      </c>
      <c r="G241" s="214" t="s">
        <v>157</v>
      </c>
      <c r="H241" s="225" t="s">
        <v>161</v>
      </c>
      <c r="I241" s="216" t="n">
        <v>1123</v>
      </c>
      <c r="J241" s="216" t="n">
        <v>14770</v>
      </c>
      <c r="K241" s="217" t="n">
        <v>13.1522707034728</v>
      </c>
    </row>
    <row r="242" customFormat="false" ht="13.5" hidden="false" customHeight="false" outlineLevel="0" collapsed="false">
      <c r="A242" s="213" t="n">
        <v>3174</v>
      </c>
      <c r="B242" s="225" t="s">
        <v>19</v>
      </c>
      <c r="C242" s="225" t="s">
        <v>74</v>
      </c>
      <c r="D242" s="215" t="n">
        <v>0.333333333333333</v>
      </c>
      <c r="E242" s="215" t="n">
        <v>0.409722222222222</v>
      </c>
      <c r="G242" s="214" t="s">
        <v>157</v>
      </c>
      <c r="H242" s="225" t="s">
        <v>162</v>
      </c>
      <c r="I242" s="216" t="n">
        <v>2647</v>
      </c>
      <c r="J242" s="216" t="n">
        <v>60970</v>
      </c>
      <c r="K242" s="217" t="n">
        <v>23.0336229693993</v>
      </c>
    </row>
    <row r="243" customFormat="false" ht="13.5" hidden="false" customHeight="false" outlineLevel="0" collapsed="false">
      <c r="A243" s="213" t="n">
        <v>3175</v>
      </c>
      <c r="B243" s="225" t="s">
        <v>19</v>
      </c>
      <c r="C243" s="225" t="s">
        <v>74</v>
      </c>
      <c r="D243" s="215" t="n">
        <v>0.333333333333333</v>
      </c>
      <c r="E243" s="215" t="n">
        <v>0.409722222222222</v>
      </c>
      <c r="G243" s="214" t="s">
        <v>157</v>
      </c>
      <c r="H243" s="225" t="s">
        <v>163</v>
      </c>
      <c r="I243" s="216" t="n">
        <v>2272</v>
      </c>
      <c r="J243" s="216" t="n">
        <v>45370</v>
      </c>
      <c r="K243" s="217" t="n">
        <v>19.9691901408451</v>
      </c>
    </row>
    <row r="244" customFormat="false" ht="13.5" hidden="false" customHeight="false" outlineLevel="0" collapsed="false">
      <c r="A244" s="213" t="n">
        <v>3176</v>
      </c>
      <c r="B244" s="225" t="s">
        <v>19</v>
      </c>
      <c r="C244" s="225" t="s">
        <v>74</v>
      </c>
      <c r="D244" s="215" t="n">
        <v>0.333333333333333</v>
      </c>
      <c r="E244" s="215" t="n">
        <v>0.409722222222222</v>
      </c>
      <c r="G244" s="214" t="s">
        <v>157</v>
      </c>
      <c r="H244" s="225" t="s">
        <v>76</v>
      </c>
      <c r="I244" s="216" t="n">
        <v>2272</v>
      </c>
      <c r="J244" s="216" t="n">
        <v>24470</v>
      </c>
      <c r="K244" s="217" t="n">
        <v>10.7702464788732</v>
      </c>
    </row>
    <row r="245" customFormat="false" ht="13.5" hidden="false" customHeight="false" outlineLevel="0" collapsed="false">
      <c r="A245" s="213" t="n">
        <v>3177</v>
      </c>
      <c r="B245" s="225" t="s">
        <v>19</v>
      </c>
      <c r="C245" s="225" t="s">
        <v>74</v>
      </c>
      <c r="D245" s="215" t="n">
        <v>0.333333333333333</v>
      </c>
      <c r="E245" s="215" t="n">
        <v>0.409722222222222</v>
      </c>
      <c r="G245" s="214" t="s">
        <v>157</v>
      </c>
      <c r="H245" s="225" t="s">
        <v>164</v>
      </c>
      <c r="I245" s="216" t="n">
        <v>2647</v>
      </c>
      <c r="J245" s="216" t="n">
        <v>57770</v>
      </c>
      <c r="K245" s="217" t="n">
        <v>21.8247072157159</v>
      </c>
    </row>
    <row r="246" customFormat="false" ht="13.5" hidden="false" customHeight="false" outlineLevel="0" collapsed="false">
      <c r="A246" s="213" t="n">
        <v>3178</v>
      </c>
      <c r="B246" s="225" t="s">
        <v>19</v>
      </c>
      <c r="C246" s="225" t="s">
        <v>74</v>
      </c>
      <c r="D246" s="215" t="n">
        <v>0.333333333333333</v>
      </c>
      <c r="E246" s="215" t="n">
        <v>0.409722222222222</v>
      </c>
      <c r="G246" s="214" t="s">
        <v>157</v>
      </c>
      <c r="H246" s="225" t="s">
        <v>165</v>
      </c>
      <c r="I246" s="216" t="n">
        <v>2647</v>
      </c>
      <c r="J246" s="216" t="n">
        <v>37370</v>
      </c>
      <c r="K246" s="217" t="n">
        <v>14.1178692859841</v>
      </c>
    </row>
    <row r="247" customFormat="false" ht="13.5" hidden="false" customHeight="false" outlineLevel="0" collapsed="false">
      <c r="A247" s="213" t="n">
        <v>3179</v>
      </c>
      <c r="B247" s="225" t="s">
        <v>19</v>
      </c>
      <c r="C247" s="225" t="s">
        <v>74</v>
      </c>
      <c r="D247" s="215" t="n">
        <v>0.333333333333333</v>
      </c>
      <c r="E247" s="215" t="n">
        <v>0.409722222222222</v>
      </c>
      <c r="G247" s="214" t="s">
        <v>157</v>
      </c>
      <c r="H247" s="225" t="s">
        <v>166</v>
      </c>
      <c r="I247" s="216" t="n">
        <v>2272</v>
      </c>
      <c r="J247" s="216" t="n">
        <v>32520</v>
      </c>
      <c r="K247" s="217" t="n">
        <v>14.3133802816901</v>
      </c>
    </row>
    <row r="248" customFormat="false" ht="13.5" hidden="false" customHeight="false" outlineLevel="0" collapsed="false">
      <c r="A248" s="213" t="n">
        <v>3180</v>
      </c>
      <c r="B248" s="225" t="s">
        <v>19</v>
      </c>
      <c r="C248" s="225" t="s">
        <v>77</v>
      </c>
      <c r="D248" s="215" t="n">
        <v>0.409722222222222</v>
      </c>
      <c r="E248" s="215" t="n">
        <v>0.465277777777778</v>
      </c>
      <c r="G248" s="214" t="s">
        <v>167</v>
      </c>
      <c r="H248" s="225" t="s">
        <v>105</v>
      </c>
      <c r="I248" s="216" t="n">
        <v>1169</v>
      </c>
      <c r="J248" s="216" t="n">
        <v>39230</v>
      </c>
      <c r="K248" s="217" t="n">
        <v>33.5585970915312</v>
      </c>
    </row>
    <row r="249" customFormat="false" ht="13.5" hidden="false" customHeight="false" outlineLevel="0" collapsed="false">
      <c r="A249" s="213" t="n">
        <v>3181</v>
      </c>
      <c r="B249" s="225" t="s">
        <v>19</v>
      </c>
      <c r="C249" s="225" t="s">
        <v>77</v>
      </c>
      <c r="D249" s="215" t="n">
        <v>0.409722222222222</v>
      </c>
      <c r="E249" s="215" t="n">
        <v>0.465277777777778</v>
      </c>
      <c r="G249" s="214" t="s">
        <v>167</v>
      </c>
      <c r="H249" s="225" t="s">
        <v>84</v>
      </c>
      <c r="I249" s="216" t="n">
        <v>1169</v>
      </c>
      <c r="J249" s="216" t="n">
        <v>39730</v>
      </c>
      <c r="K249" s="217" t="n">
        <v>33.9863130881095</v>
      </c>
    </row>
    <row r="250" customFormat="false" ht="13.5" hidden="false" customHeight="false" outlineLevel="0" collapsed="false">
      <c r="A250" s="213" t="n">
        <v>3182</v>
      </c>
      <c r="B250" s="225" t="s">
        <v>19</v>
      </c>
      <c r="C250" s="225" t="s">
        <v>77</v>
      </c>
      <c r="D250" s="215" t="n">
        <v>0.409722222222222</v>
      </c>
      <c r="E250" s="215" t="n">
        <v>0.465277777777778</v>
      </c>
      <c r="G250" s="214" t="s">
        <v>167</v>
      </c>
      <c r="H250" s="225" t="s">
        <v>75</v>
      </c>
      <c r="I250" s="216" t="n">
        <v>769</v>
      </c>
      <c r="J250" s="216" t="n">
        <v>14930</v>
      </c>
      <c r="K250" s="217" t="n">
        <v>19.4148244473342</v>
      </c>
    </row>
    <row r="251" customFormat="false" ht="13.5" hidden="false" customHeight="false" outlineLevel="0" collapsed="false">
      <c r="A251" s="213" t="n">
        <v>3183</v>
      </c>
      <c r="B251" s="225" t="s">
        <v>19</v>
      </c>
      <c r="C251" s="225" t="s">
        <v>77</v>
      </c>
      <c r="D251" s="215" t="n">
        <v>0.409722222222222</v>
      </c>
      <c r="E251" s="215" t="n">
        <v>0.465277777777778</v>
      </c>
      <c r="G251" s="214" t="s">
        <v>167</v>
      </c>
      <c r="H251" s="225" t="s">
        <v>158</v>
      </c>
      <c r="I251" s="216" t="n">
        <v>769</v>
      </c>
      <c r="J251" s="216" t="n">
        <v>15430</v>
      </c>
      <c r="K251" s="217" t="n">
        <v>20.0650195058518</v>
      </c>
    </row>
    <row r="252" customFormat="false" ht="13.5" hidden="false" customHeight="false" outlineLevel="0" collapsed="false">
      <c r="A252" s="213" t="n">
        <v>3184</v>
      </c>
      <c r="B252" s="225" t="s">
        <v>19</v>
      </c>
      <c r="C252" s="225" t="s">
        <v>77</v>
      </c>
      <c r="D252" s="215" t="n">
        <v>0.409722222222222</v>
      </c>
      <c r="E252" s="215" t="n">
        <v>0.465277777777778</v>
      </c>
      <c r="G252" s="214" t="s">
        <v>167</v>
      </c>
      <c r="H252" s="225" t="s">
        <v>159</v>
      </c>
      <c r="I252" s="216" t="n">
        <v>769</v>
      </c>
      <c r="J252" s="216" t="n">
        <v>15830</v>
      </c>
      <c r="K252" s="217" t="n">
        <v>20.5851755526658</v>
      </c>
    </row>
    <row r="253" customFormat="false" ht="13.5" hidden="false" customHeight="false" outlineLevel="0" collapsed="false">
      <c r="A253" s="213" t="n">
        <v>3185</v>
      </c>
      <c r="B253" s="225" t="s">
        <v>19</v>
      </c>
      <c r="C253" s="225" t="s">
        <v>77</v>
      </c>
      <c r="D253" s="215" t="n">
        <v>0.409722222222222</v>
      </c>
      <c r="E253" s="215" t="n">
        <v>0.465277777777778</v>
      </c>
      <c r="G253" s="214" t="s">
        <v>167</v>
      </c>
      <c r="H253" s="225" t="s">
        <v>160</v>
      </c>
      <c r="I253" s="216" t="n">
        <v>769</v>
      </c>
      <c r="J253" s="216" t="n">
        <v>17230</v>
      </c>
      <c r="K253" s="217" t="n">
        <v>22.405721716515</v>
      </c>
    </row>
    <row r="254" customFormat="false" ht="13.5" hidden="false" customHeight="false" outlineLevel="0" collapsed="false">
      <c r="A254" s="213" t="n">
        <v>3186</v>
      </c>
      <c r="B254" s="225" t="s">
        <v>19</v>
      </c>
      <c r="C254" s="225" t="s">
        <v>77</v>
      </c>
      <c r="D254" s="215" t="n">
        <v>0.409722222222222</v>
      </c>
      <c r="E254" s="215" t="n">
        <v>0.465277777777778</v>
      </c>
      <c r="G254" s="214" t="s">
        <v>167</v>
      </c>
      <c r="H254" s="225" t="s">
        <v>161</v>
      </c>
      <c r="I254" s="216" t="n">
        <v>769</v>
      </c>
      <c r="J254" s="216" t="n">
        <v>17630</v>
      </c>
      <c r="K254" s="217" t="n">
        <v>22.925877763329</v>
      </c>
    </row>
    <row r="255" customFormat="false" ht="13.5" hidden="false" customHeight="false" outlineLevel="0" collapsed="false">
      <c r="A255" s="213" t="n">
        <v>3187</v>
      </c>
      <c r="B255" s="225" t="s">
        <v>19</v>
      </c>
      <c r="C255" s="225" t="s">
        <v>77</v>
      </c>
      <c r="D255" s="215" t="n">
        <v>0.819444444444445</v>
      </c>
      <c r="E255" s="215" t="n">
        <v>0.875</v>
      </c>
      <c r="G255" s="214" t="s">
        <v>168</v>
      </c>
      <c r="H255" s="225" t="s">
        <v>105</v>
      </c>
      <c r="I255" s="216" t="n">
        <v>1169</v>
      </c>
      <c r="J255" s="216" t="n">
        <v>39330</v>
      </c>
      <c r="K255" s="217" t="n">
        <v>33.6441402908469</v>
      </c>
    </row>
    <row r="256" customFormat="false" ht="13.5" hidden="false" customHeight="false" outlineLevel="0" collapsed="false">
      <c r="A256" s="213" t="n">
        <v>3188</v>
      </c>
      <c r="B256" s="225" t="s">
        <v>19</v>
      </c>
      <c r="C256" s="225" t="s">
        <v>77</v>
      </c>
      <c r="D256" s="215" t="n">
        <v>0.819444444444445</v>
      </c>
      <c r="E256" s="215" t="n">
        <v>0.875</v>
      </c>
      <c r="G256" s="214" t="s">
        <v>168</v>
      </c>
      <c r="H256" s="225" t="s">
        <v>84</v>
      </c>
      <c r="I256" s="216" t="n">
        <v>1169</v>
      </c>
      <c r="J256" s="216" t="n">
        <v>42430</v>
      </c>
      <c r="K256" s="217" t="n">
        <v>36.2959794696322</v>
      </c>
    </row>
    <row r="257" customFormat="false" ht="13.5" hidden="false" customHeight="false" outlineLevel="0" collapsed="false">
      <c r="A257" s="213" t="n">
        <v>3189</v>
      </c>
      <c r="B257" s="225" t="s">
        <v>19</v>
      </c>
      <c r="C257" s="225" t="s">
        <v>80</v>
      </c>
      <c r="D257" s="215" t="n">
        <v>0.579861111111111</v>
      </c>
      <c r="E257" s="215" t="n">
        <v>0.645833333333333</v>
      </c>
      <c r="G257" s="214" t="s">
        <v>169</v>
      </c>
      <c r="H257" s="225" t="s">
        <v>105</v>
      </c>
      <c r="I257" s="216" t="n">
        <v>1021</v>
      </c>
      <c r="J257" s="216" t="n">
        <v>31340</v>
      </c>
      <c r="K257" s="217" t="n">
        <v>30.6953966699314</v>
      </c>
    </row>
    <row r="258" customFormat="false" ht="13.5" hidden="false" customHeight="false" outlineLevel="0" collapsed="false">
      <c r="A258" s="213" t="n">
        <v>3190</v>
      </c>
      <c r="B258" s="225" t="s">
        <v>19</v>
      </c>
      <c r="C258" s="225" t="s">
        <v>80</v>
      </c>
      <c r="D258" s="215" t="n">
        <v>0.579861111111111</v>
      </c>
      <c r="E258" s="215" t="n">
        <v>0.645833333333333</v>
      </c>
      <c r="G258" s="214" t="s">
        <v>169</v>
      </c>
      <c r="H258" s="225" t="s">
        <v>84</v>
      </c>
      <c r="I258" s="216" t="n">
        <v>1021</v>
      </c>
      <c r="J258" s="216" t="n">
        <v>31840</v>
      </c>
      <c r="K258" s="217" t="n">
        <v>31.1851126346719</v>
      </c>
    </row>
    <row r="259" customFormat="false" ht="13.5" hidden="false" customHeight="false" outlineLevel="0" collapsed="false">
      <c r="A259" s="213" t="n">
        <v>3191</v>
      </c>
      <c r="B259" s="225" t="s">
        <v>19</v>
      </c>
      <c r="C259" s="225" t="s">
        <v>80</v>
      </c>
      <c r="D259" s="215" t="n">
        <v>0.579861111111111</v>
      </c>
      <c r="E259" s="215" t="n">
        <v>0.645833333333333</v>
      </c>
      <c r="G259" s="214" t="s">
        <v>169</v>
      </c>
      <c r="H259" s="225" t="s">
        <v>75</v>
      </c>
      <c r="I259" s="216" t="n">
        <v>621</v>
      </c>
      <c r="J259" s="216" t="n">
        <v>11540</v>
      </c>
      <c r="K259" s="217" t="n">
        <v>18.5829307568438</v>
      </c>
    </row>
    <row r="260" customFormat="false" ht="13.5" hidden="false" customHeight="false" outlineLevel="0" collapsed="false">
      <c r="A260" s="213" t="n">
        <v>3192</v>
      </c>
      <c r="B260" s="225" t="s">
        <v>19</v>
      </c>
      <c r="C260" s="225" t="s">
        <v>80</v>
      </c>
      <c r="D260" s="215" t="n">
        <v>0.579861111111111</v>
      </c>
      <c r="E260" s="215" t="n">
        <v>0.645833333333333</v>
      </c>
      <c r="G260" s="214" t="s">
        <v>169</v>
      </c>
      <c r="H260" s="225" t="s">
        <v>158</v>
      </c>
      <c r="I260" s="216" t="n">
        <v>621</v>
      </c>
      <c r="J260" s="216" t="n">
        <v>12040</v>
      </c>
      <c r="K260" s="217" t="n">
        <v>19.3880837359098</v>
      </c>
    </row>
    <row r="261" customFormat="false" ht="13.5" hidden="false" customHeight="false" outlineLevel="0" collapsed="false">
      <c r="A261" s="213" t="n">
        <v>3193</v>
      </c>
      <c r="B261" s="225" t="s">
        <v>19</v>
      </c>
      <c r="C261" s="225" t="s">
        <v>80</v>
      </c>
      <c r="D261" s="215" t="n">
        <v>0.579861111111111</v>
      </c>
      <c r="E261" s="215" t="n">
        <v>0.645833333333333</v>
      </c>
      <c r="G261" s="214" t="s">
        <v>169</v>
      </c>
      <c r="H261" s="225" t="s">
        <v>159</v>
      </c>
      <c r="I261" s="216" t="n">
        <v>621</v>
      </c>
      <c r="J261" s="216" t="n">
        <v>12240</v>
      </c>
      <c r="K261" s="217" t="n">
        <v>19.7101449275362</v>
      </c>
    </row>
    <row r="262" customFormat="false" ht="13.5" hidden="false" customHeight="false" outlineLevel="0" collapsed="false">
      <c r="A262" s="213" t="n">
        <v>3194</v>
      </c>
      <c r="B262" s="225" t="s">
        <v>19</v>
      </c>
      <c r="C262" s="225" t="s">
        <v>80</v>
      </c>
      <c r="D262" s="215" t="n">
        <v>0.579861111111111</v>
      </c>
      <c r="E262" s="215" t="n">
        <v>0.645833333333333</v>
      </c>
      <c r="G262" s="214" t="s">
        <v>169</v>
      </c>
      <c r="H262" s="225" t="s">
        <v>160</v>
      </c>
      <c r="I262" s="216" t="n">
        <v>621</v>
      </c>
      <c r="J262" s="216" t="n">
        <v>12640</v>
      </c>
      <c r="K262" s="217" t="n">
        <v>20.3542673107891</v>
      </c>
    </row>
    <row r="263" customFormat="false" ht="13.5" hidden="false" customHeight="false" outlineLevel="0" collapsed="false">
      <c r="A263" s="213" t="n">
        <v>3195</v>
      </c>
      <c r="B263" s="225" t="s">
        <v>19</v>
      </c>
      <c r="C263" s="225" t="s">
        <v>80</v>
      </c>
      <c r="D263" s="215" t="n">
        <v>0.579861111111111</v>
      </c>
      <c r="E263" s="215" t="n">
        <v>0.645833333333333</v>
      </c>
      <c r="G263" s="214" t="s">
        <v>169</v>
      </c>
      <c r="H263" s="225" t="s">
        <v>161</v>
      </c>
      <c r="I263" s="216" t="n">
        <v>621</v>
      </c>
      <c r="J263" s="216" t="n">
        <v>13040</v>
      </c>
      <c r="K263" s="217" t="n">
        <v>20.9983896940419</v>
      </c>
    </row>
    <row r="264" customFormat="false" ht="13.5" hidden="false" customHeight="false" outlineLevel="0" collapsed="false">
      <c r="A264" s="213" t="n">
        <v>3196</v>
      </c>
      <c r="B264" s="225" t="s">
        <v>19</v>
      </c>
      <c r="C264" s="225" t="s">
        <v>82</v>
      </c>
      <c r="D264" s="215" t="n">
        <v>0.319444444444444</v>
      </c>
      <c r="E264" s="215" t="n">
        <v>0.375</v>
      </c>
      <c r="G264" s="214" t="s">
        <v>170</v>
      </c>
      <c r="H264" s="225" t="s">
        <v>84</v>
      </c>
      <c r="I264" s="216" t="n">
        <v>1021</v>
      </c>
      <c r="J264" s="216" t="n">
        <v>16290</v>
      </c>
      <c r="K264" s="217" t="n">
        <v>15.9549461312439</v>
      </c>
    </row>
    <row r="265" customFormat="false" ht="13.5" hidden="false" customHeight="false" outlineLevel="0" collapsed="false">
      <c r="A265" s="213" t="n">
        <v>3197</v>
      </c>
      <c r="B265" s="225" t="s">
        <v>19</v>
      </c>
      <c r="C265" s="225" t="s">
        <v>82</v>
      </c>
      <c r="D265" s="215" t="n">
        <v>0.319444444444444</v>
      </c>
      <c r="E265" s="215" t="n">
        <v>0.375</v>
      </c>
      <c r="G265" s="214" t="s">
        <v>170</v>
      </c>
      <c r="H265" s="225" t="s">
        <v>75</v>
      </c>
      <c r="I265" s="216" t="n">
        <v>621</v>
      </c>
      <c r="J265" s="216" t="n">
        <v>9990</v>
      </c>
      <c r="K265" s="217" t="n">
        <v>16.0869565217391</v>
      </c>
    </row>
    <row r="266" customFormat="false" ht="13.5" hidden="false" customHeight="false" outlineLevel="0" collapsed="false">
      <c r="A266" s="213" t="n">
        <v>3198</v>
      </c>
      <c r="B266" s="225" t="s">
        <v>19</v>
      </c>
      <c r="C266" s="225" t="s">
        <v>82</v>
      </c>
      <c r="D266" s="215" t="n">
        <v>0.319444444444444</v>
      </c>
      <c r="E266" s="215" t="n">
        <v>0.375</v>
      </c>
      <c r="G266" s="214" t="s">
        <v>170</v>
      </c>
      <c r="H266" s="225" t="s">
        <v>158</v>
      </c>
      <c r="I266" s="216" t="n">
        <v>621</v>
      </c>
      <c r="J266" s="216" t="n">
        <v>12090</v>
      </c>
      <c r="K266" s="217" t="n">
        <v>19.4685990338164</v>
      </c>
    </row>
    <row r="267" customFormat="false" ht="13.5" hidden="false" customHeight="false" outlineLevel="0" collapsed="false">
      <c r="A267" s="213" t="n">
        <v>3199</v>
      </c>
      <c r="B267" s="225" t="s">
        <v>19</v>
      </c>
      <c r="C267" s="225" t="s">
        <v>82</v>
      </c>
      <c r="D267" s="215" t="n">
        <v>0.319444444444444</v>
      </c>
      <c r="E267" s="215" t="n">
        <v>0.375</v>
      </c>
      <c r="G267" s="214" t="s">
        <v>170</v>
      </c>
      <c r="H267" s="225" t="s">
        <v>159</v>
      </c>
      <c r="I267" s="216" t="n">
        <v>621</v>
      </c>
      <c r="J267" s="216" t="n">
        <v>12890</v>
      </c>
      <c r="K267" s="217" t="n">
        <v>20.7568438003221</v>
      </c>
    </row>
    <row r="268" customFormat="false" ht="13.5" hidden="false" customHeight="false" outlineLevel="0" collapsed="false">
      <c r="A268" s="213" t="n">
        <v>3200</v>
      </c>
      <c r="B268" s="225" t="s">
        <v>19</v>
      </c>
      <c r="C268" s="225" t="s">
        <v>82</v>
      </c>
      <c r="D268" s="215" t="n">
        <v>0.319444444444444</v>
      </c>
      <c r="E268" s="215" t="n">
        <v>0.375</v>
      </c>
      <c r="G268" s="214" t="s">
        <v>170</v>
      </c>
      <c r="H268" s="225" t="s">
        <v>160</v>
      </c>
      <c r="I268" s="216" t="n">
        <v>621</v>
      </c>
      <c r="J268" s="216" t="n">
        <v>13990</v>
      </c>
      <c r="K268" s="217" t="n">
        <v>22.5281803542673</v>
      </c>
    </row>
    <row r="269" customFormat="false" ht="13.5" hidden="false" customHeight="false" outlineLevel="0" collapsed="false">
      <c r="A269" s="213" t="n">
        <v>3201</v>
      </c>
      <c r="B269" s="225" t="s">
        <v>19</v>
      </c>
      <c r="C269" s="225" t="s">
        <v>82</v>
      </c>
      <c r="D269" s="215" t="n">
        <v>0.319444444444444</v>
      </c>
      <c r="E269" s="215" t="n">
        <v>0.375</v>
      </c>
      <c r="G269" s="214" t="s">
        <v>170</v>
      </c>
      <c r="H269" s="225" t="s">
        <v>161</v>
      </c>
      <c r="I269" s="216" t="n">
        <v>621</v>
      </c>
      <c r="J269" s="216" t="n">
        <v>14390</v>
      </c>
      <c r="K269" s="217" t="n">
        <v>23.1723027375201</v>
      </c>
    </row>
    <row r="270" customFormat="false" ht="13.5" hidden="false" customHeight="false" outlineLevel="0" collapsed="false">
      <c r="A270" s="213" t="n">
        <v>3202</v>
      </c>
      <c r="B270" s="225" t="s">
        <v>19</v>
      </c>
      <c r="C270" s="225" t="s">
        <v>82</v>
      </c>
      <c r="D270" s="215" t="n">
        <v>0.319444444444444</v>
      </c>
      <c r="E270" s="215" t="n">
        <v>0.375</v>
      </c>
      <c r="G270" s="214" t="s">
        <v>170</v>
      </c>
      <c r="H270" s="225" t="s">
        <v>162</v>
      </c>
      <c r="I270" s="216" t="n">
        <v>1642</v>
      </c>
      <c r="J270" s="216" t="n">
        <v>47290</v>
      </c>
      <c r="K270" s="217" t="n">
        <v>28.8002436053593</v>
      </c>
    </row>
    <row r="271" customFormat="false" ht="13.5" hidden="false" customHeight="false" outlineLevel="0" collapsed="false">
      <c r="A271" s="213" t="n">
        <v>3203</v>
      </c>
      <c r="B271" s="225" t="s">
        <v>19</v>
      </c>
      <c r="C271" s="225" t="s">
        <v>82</v>
      </c>
      <c r="D271" s="215" t="n">
        <v>0.319444444444444</v>
      </c>
      <c r="E271" s="215" t="n">
        <v>0.375</v>
      </c>
      <c r="G271" s="214" t="s">
        <v>170</v>
      </c>
      <c r="H271" s="225" t="s">
        <v>163</v>
      </c>
      <c r="I271" s="216" t="n">
        <v>1435</v>
      </c>
      <c r="J271" s="216" t="n">
        <v>24890</v>
      </c>
      <c r="K271" s="217" t="n">
        <v>17.3449477351916</v>
      </c>
    </row>
    <row r="272" customFormat="false" ht="13.5" hidden="false" customHeight="false" outlineLevel="0" collapsed="false">
      <c r="A272" s="213" t="n">
        <v>3204</v>
      </c>
      <c r="B272" s="225" t="s">
        <v>19</v>
      </c>
      <c r="C272" s="225" t="s">
        <v>82</v>
      </c>
      <c r="D272" s="215" t="n">
        <v>0.319444444444444</v>
      </c>
      <c r="E272" s="215" t="n">
        <v>0.375</v>
      </c>
      <c r="G272" s="214" t="s">
        <v>170</v>
      </c>
      <c r="H272" s="225" t="s">
        <v>76</v>
      </c>
      <c r="I272" s="216" t="n">
        <v>1435</v>
      </c>
      <c r="J272" s="216" t="n">
        <v>20990</v>
      </c>
      <c r="K272" s="217" t="n">
        <v>14.6271777003484</v>
      </c>
    </row>
    <row r="273" customFormat="false" ht="13.5" hidden="false" customHeight="false" outlineLevel="0" collapsed="false">
      <c r="A273" s="213" t="n">
        <v>3205</v>
      </c>
      <c r="B273" s="225" t="s">
        <v>19</v>
      </c>
      <c r="C273" s="225" t="s">
        <v>82</v>
      </c>
      <c r="D273" s="215" t="n">
        <v>0.319444444444444</v>
      </c>
      <c r="E273" s="215" t="n">
        <v>0.375</v>
      </c>
      <c r="G273" s="214" t="s">
        <v>170</v>
      </c>
      <c r="H273" s="225" t="s">
        <v>164</v>
      </c>
      <c r="I273" s="216" t="n">
        <v>1642</v>
      </c>
      <c r="J273" s="216" t="n">
        <v>39490</v>
      </c>
      <c r="K273" s="217" t="n">
        <v>24.0499390986602</v>
      </c>
    </row>
    <row r="274" customFormat="false" ht="13.5" hidden="false" customHeight="false" outlineLevel="0" collapsed="false">
      <c r="A274" s="213" t="n">
        <v>3206</v>
      </c>
      <c r="B274" s="225" t="s">
        <v>19</v>
      </c>
      <c r="C274" s="225" t="s">
        <v>82</v>
      </c>
      <c r="D274" s="215" t="n">
        <v>0.319444444444444</v>
      </c>
      <c r="E274" s="215" t="n">
        <v>0.375</v>
      </c>
      <c r="G274" s="214" t="s">
        <v>170</v>
      </c>
      <c r="H274" s="225" t="s">
        <v>165</v>
      </c>
      <c r="I274" s="216" t="n">
        <v>1642</v>
      </c>
      <c r="J274" s="216" t="n">
        <v>30590</v>
      </c>
      <c r="K274" s="217" t="n">
        <v>18.6297198538368</v>
      </c>
    </row>
    <row r="275" customFormat="false" ht="13.5" hidden="false" customHeight="false" outlineLevel="0" collapsed="false">
      <c r="A275" s="213" t="n">
        <v>3207</v>
      </c>
      <c r="B275" s="225" t="s">
        <v>19</v>
      </c>
      <c r="C275" s="225" t="s">
        <v>82</v>
      </c>
      <c r="D275" s="215" t="n">
        <v>0.319444444444444</v>
      </c>
      <c r="E275" s="215" t="n">
        <v>0.375</v>
      </c>
      <c r="G275" s="214" t="s">
        <v>170</v>
      </c>
      <c r="H275" s="225" t="s">
        <v>166</v>
      </c>
      <c r="I275" s="216" t="n">
        <v>1435</v>
      </c>
      <c r="J275" s="216" t="n">
        <v>27040</v>
      </c>
      <c r="K275" s="217" t="n">
        <v>18.8432055749129</v>
      </c>
    </row>
    <row r="276" customFormat="false" ht="13.5" hidden="false" customHeight="false" outlineLevel="0" collapsed="false">
      <c r="A276" s="213" t="n">
        <v>3208</v>
      </c>
      <c r="B276" s="225" t="s">
        <v>19</v>
      </c>
      <c r="C276" s="225" t="s">
        <v>82</v>
      </c>
      <c r="D276" s="215" t="n">
        <v>0.381944444444444</v>
      </c>
      <c r="E276" s="215" t="n">
        <v>0.4375</v>
      </c>
      <c r="G276" s="214" t="s">
        <v>171</v>
      </c>
      <c r="H276" s="225" t="s">
        <v>84</v>
      </c>
      <c r="I276" s="216" t="n">
        <v>1021</v>
      </c>
      <c r="J276" s="216" t="n">
        <v>16290</v>
      </c>
      <c r="K276" s="217" t="n">
        <v>15.9549461312439</v>
      </c>
    </row>
    <row r="277" customFormat="false" ht="13.5" hidden="false" customHeight="false" outlineLevel="0" collapsed="false">
      <c r="A277" s="213" t="n">
        <v>3209</v>
      </c>
      <c r="B277" s="225" t="s">
        <v>19</v>
      </c>
      <c r="C277" s="225" t="s">
        <v>82</v>
      </c>
      <c r="D277" s="215" t="n">
        <v>0.381944444444444</v>
      </c>
      <c r="E277" s="215" t="n">
        <v>0.4375</v>
      </c>
      <c r="G277" s="214" t="s">
        <v>171</v>
      </c>
      <c r="H277" s="225" t="s">
        <v>75</v>
      </c>
      <c r="I277" s="216" t="n">
        <v>621</v>
      </c>
      <c r="J277" s="216" t="n">
        <v>12090</v>
      </c>
      <c r="K277" s="217" t="n">
        <v>19.4685990338164</v>
      </c>
    </row>
    <row r="278" customFormat="false" ht="13.5" hidden="false" customHeight="false" outlineLevel="0" collapsed="false">
      <c r="A278" s="213" t="n">
        <v>3210</v>
      </c>
      <c r="B278" s="225" t="s">
        <v>19</v>
      </c>
      <c r="C278" s="225" t="s">
        <v>82</v>
      </c>
      <c r="D278" s="215" t="n">
        <v>0.381944444444444</v>
      </c>
      <c r="E278" s="215" t="n">
        <v>0.4375</v>
      </c>
      <c r="G278" s="214" t="s">
        <v>171</v>
      </c>
      <c r="H278" s="225" t="s">
        <v>158</v>
      </c>
      <c r="I278" s="216" t="n">
        <v>621</v>
      </c>
      <c r="J278" s="216" t="n">
        <v>12590</v>
      </c>
      <c r="K278" s="217" t="n">
        <v>20.2737520128824</v>
      </c>
    </row>
    <row r="279" customFormat="false" ht="13.5" hidden="false" customHeight="false" outlineLevel="0" collapsed="false">
      <c r="A279" s="213" t="n">
        <v>3211</v>
      </c>
      <c r="B279" s="225" t="s">
        <v>19</v>
      </c>
      <c r="C279" s="225" t="s">
        <v>82</v>
      </c>
      <c r="D279" s="215" t="n">
        <v>0.381944444444444</v>
      </c>
      <c r="E279" s="215" t="n">
        <v>0.4375</v>
      </c>
      <c r="G279" s="214" t="s">
        <v>171</v>
      </c>
      <c r="H279" s="225" t="s">
        <v>159</v>
      </c>
      <c r="I279" s="216" t="n">
        <v>621</v>
      </c>
      <c r="J279" s="216" t="n">
        <v>12890</v>
      </c>
      <c r="K279" s="217" t="n">
        <v>20.7568438003221</v>
      </c>
    </row>
    <row r="280" customFormat="false" ht="13.5" hidden="false" customHeight="false" outlineLevel="0" collapsed="false">
      <c r="A280" s="213" t="n">
        <v>3212</v>
      </c>
      <c r="B280" s="225" t="s">
        <v>19</v>
      </c>
      <c r="C280" s="225" t="s">
        <v>82</v>
      </c>
      <c r="D280" s="215" t="n">
        <v>0.381944444444444</v>
      </c>
      <c r="E280" s="215" t="n">
        <v>0.4375</v>
      </c>
      <c r="G280" s="214" t="s">
        <v>171</v>
      </c>
      <c r="H280" s="225" t="s">
        <v>160</v>
      </c>
      <c r="I280" s="216" t="n">
        <v>621</v>
      </c>
      <c r="J280" s="216" t="n">
        <v>13990</v>
      </c>
      <c r="K280" s="217" t="n">
        <v>22.5281803542673</v>
      </c>
    </row>
    <row r="281" customFormat="false" ht="13.5" hidden="false" customHeight="false" outlineLevel="0" collapsed="false">
      <c r="A281" s="213" t="n">
        <v>3213</v>
      </c>
      <c r="B281" s="225" t="s">
        <v>19</v>
      </c>
      <c r="C281" s="225" t="s">
        <v>82</v>
      </c>
      <c r="D281" s="215" t="n">
        <v>0.381944444444444</v>
      </c>
      <c r="E281" s="215" t="n">
        <v>0.4375</v>
      </c>
      <c r="G281" s="214" t="s">
        <v>171</v>
      </c>
      <c r="H281" s="225" t="s">
        <v>161</v>
      </c>
      <c r="I281" s="216" t="n">
        <v>621</v>
      </c>
      <c r="J281" s="216" t="n">
        <v>14390</v>
      </c>
      <c r="K281" s="217" t="n">
        <v>23.1723027375201</v>
      </c>
    </row>
    <row r="282" customFormat="false" ht="13.5" hidden="false" customHeight="false" outlineLevel="0" collapsed="false">
      <c r="A282" s="213" t="n">
        <v>3214</v>
      </c>
      <c r="B282" s="225" t="s">
        <v>19</v>
      </c>
      <c r="C282" s="225" t="s">
        <v>82</v>
      </c>
      <c r="D282" s="215" t="n">
        <v>0.381944444444444</v>
      </c>
      <c r="E282" s="215" t="n">
        <v>0.4375</v>
      </c>
      <c r="G282" s="214" t="s">
        <v>171</v>
      </c>
      <c r="H282" s="225" t="s">
        <v>162</v>
      </c>
      <c r="I282" s="216" t="n">
        <v>1642</v>
      </c>
      <c r="J282" s="216" t="n">
        <v>47290</v>
      </c>
      <c r="K282" s="217" t="n">
        <v>28.8002436053593</v>
      </c>
    </row>
    <row r="283" customFormat="false" ht="13.5" hidden="false" customHeight="false" outlineLevel="0" collapsed="false">
      <c r="A283" s="213" t="n">
        <v>3215</v>
      </c>
      <c r="B283" s="225" t="s">
        <v>19</v>
      </c>
      <c r="C283" s="225" t="s">
        <v>82</v>
      </c>
      <c r="D283" s="215" t="n">
        <v>0.381944444444444</v>
      </c>
      <c r="E283" s="215" t="n">
        <v>0.4375</v>
      </c>
      <c r="G283" s="214" t="s">
        <v>171</v>
      </c>
      <c r="H283" s="225" t="s">
        <v>163</v>
      </c>
      <c r="I283" s="216" t="n">
        <v>1435</v>
      </c>
      <c r="J283" s="216" t="n">
        <v>26690</v>
      </c>
      <c r="K283" s="217" t="n">
        <v>18.5993031358885</v>
      </c>
    </row>
    <row r="284" customFormat="false" ht="13.5" hidden="false" customHeight="false" outlineLevel="0" collapsed="false">
      <c r="A284" s="213" t="n">
        <v>3216</v>
      </c>
      <c r="B284" s="225" t="s">
        <v>19</v>
      </c>
      <c r="C284" s="225" t="s">
        <v>82</v>
      </c>
      <c r="D284" s="215" t="n">
        <v>0.381944444444444</v>
      </c>
      <c r="E284" s="215" t="n">
        <v>0.4375</v>
      </c>
      <c r="G284" s="214" t="s">
        <v>171</v>
      </c>
      <c r="H284" s="225" t="s">
        <v>76</v>
      </c>
      <c r="I284" s="216" t="n">
        <v>1435</v>
      </c>
      <c r="J284" s="216" t="n">
        <v>20990</v>
      </c>
      <c r="K284" s="217" t="n">
        <v>14.6271777003484</v>
      </c>
    </row>
    <row r="285" customFormat="false" ht="13.5" hidden="false" customHeight="false" outlineLevel="0" collapsed="false">
      <c r="A285" s="213" t="n">
        <v>3217</v>
      </c>
      <c r="B285" s="225" t="s">
        <v>19</v>
      </c>
      <c r="C285" s="225" t="s">
        <v>82</v>
      </c>
      <c r="D285" s="215" t="n">
        <v>0.381944444444444</v>
      </c>
      <c r="E285" s="215" t="n">
        <v>0.4375</v>
      </c>
      <c r="G285" s="214" t="s">
        <v>171</v>
      </c>
      <c r="H285" s="225" t="s">
        <v>164</v>
      </c>
      <c r="I285" s="216" t="n">
        <v>1642</v>
      </c>
      <c r="J285" s="216" t="n">
        <v>39490</v>
      </c>
      <c r="K285" s="217" t="n">
        <v>24.0499390986602</v>
      </c>
    </row>
    <row r="286" customFormat="false" ht="13.5" hidden="false" customHeight="false" outlineLevel="0" collapsed="false">
      <c r="A286" s="213" t="n">
        <v>3218</v>
      </c>
      <c r="B286" s="225" t="s">
        <v>19</v>
      </c>
      <c r="C286" s="225" t="s">
        <v>82</v>
      </c>
      <c r="D286" s="215" t="n">
        <v>0.381944444444444</v>
      </c>
      <c r="E286" s="215" t="n">
        <v>0.4375</v>
      </c>
      <c r="G286" s="214" t="s">
        <v>171</v>
      </c>
      <c r="H286" s="225" t="s">
        <v>165</v>
      </c>
      <c r="I286" s="216" t="n">
        <v>1642</v>
      </c>
      <c r="J286" s="216" t="n">
        <v>30590</v>
      </c>
      <c r="K286" s="217" t="n">
        <v>18.6297198538368</v>
      </c>
    </row>
    <row r="287" customFormat="false" ht="13.5" hidden="false" customHeight="false" outlineLevel="0" collapsed="false">
      <c r="A287" s="213" t="n">
        <v>3219</v>
      </c>
      <c r="B287" s="225" t="s">
        <v>19</v>
      </c>
      <c r="C287" s="225" t="s">
        <v>82</v>
      </c>
      <c r="D287" s="215" t="n">
        <v>0.381944444444444</v>
      </c>
      <c r="E287" s="215" t="n">
        <v>0.4375</v>
      </c>
      <c r="G287" s="214" t="s">
        <v>171</v>
      </c>
      <c r="H287" s="225" t="s">
        <v>166</v>
      </c>
      <c r="I287" s="216" t="n">
        <v>1435</v>
      </c>
      <c r="J287" s="216" t="n">
        <v>27040</v>
      </c>
      <c r="K287" s="217" t="n">
        <v>18.8432055749129</v>
      </c>
    </row>
    <row r="288" customFormat="false" ht="13.5" hidden="false" customHeight="false" outlineLevel="0" collapsed="false">
      <c r="A288" s="213" t="n">
        <v>3220</v>
      </c>
      <c r="B288" s="225" t="s">
        <v>19</v>
      </c>
      <c r="C288" s="225" t="s">
        <v>82</v>
      </c>
      <c r="D288" s="215" t="n">
        <v>0.444444444444444</v>
      </c>
      <c r="E288" s="215" t="n">
        <v>0.5</v>
      </c>
      <c r="G288" s="214" t="s">
        <v>172</v>
      </c>
      <c r="H288" s="225" t="s">
        <v>84</v>
      </c>
      <c r="I288" s="216" t="n">
        <v>1021</v>
      </c>
      <c r="J288" s="216" t="n">
        <v>17090</v>
      </c>
      <c r="K288" s="217" t="n">
        <v>16.7384916748286</v>
      </c>
    </row>
    <row r="289" customFormat="false" ht="13.5" hidden="false" customHeight="false" outlineLevel="0" collapsed="false">
      <c r="A289" s="213" t="n">
        <v>3221</v>
      </c>
      <c r="B289" s="225" t="s">
        <v>19</v>
      </c>
      <c r="C289" s="225" t="s">
        <v>82</v>
      </c>
      <c r="D289" s="215" t="n">
        <v>0.444444444444444</v>
      </c>
      <c r="E289" s="215" t="n">
        <v>0.5</v>
      </c>
      <c r="G289" s="214" t="s">
        <v>172</v>
      </c>
      <c r="H289" s="225" t="s">
        <v>75</v>
      </c>
      <c r="I289" s="216" t="n">
        <v>621</v>
      </c>
      <c r="J289" s="216" t="n">
        <v>10790</v>
      </c>
      <c r="K289" s="217" t="n">
        <v>17.3752012882448</v>
      </c>
    </row>
    <row r="290" customFormat="false" ht="13.5" hidden="false" customHeight="false" outlineLevel="0" collapsed="false">
      <c r="A290" s="213" t="n">
        <v>3222</v>
      </c>
      <c r="B290" s="225" t="s">
        <v>19</v>
      </c>
      <c r="C290" s="225" t="s">
        <v>82</v>
      </c>
      <c r="D290" s="215" t="n">
        <v>0.444444444444444</v>
      </c>
      <c r="E290" s="215" t="n">
        <v>0.5</v>
      </c>
      <c r="G290" s="214" t="s">
        <v>172</v>
      </c>
      <c r="H290" s="225" t="s">
        <v>158</v>
      </c>
      <c r="I290" s="216" t="n">
        <v>621</v>
      </c>
      <c r="J290" s="216" t="n">
        <v>11290</v>
      </c>
      <c r="K290" s="217" t="n">
        <v>18.1803542673108</v>
      </c>
    </row>
    <row r="291" customFormat="false" ht="13.5" hidden="false" customHeight="false" outlineLevel="0" collapsed="false">
      <c r="A291" s="213" t="n">
        <v>3223</v>
      </c>
      <c r="B291" s="225" t="s">
        <v>19</v>
      </c>
      <c r="C291" s="225" t="s">
        <v>82</v>
      </c>
      <c r="D291" s="215" t="n">
        <v>0.444444444444444</v>
      </c>
      <c r="E291" s="215" t="n">
        <v>0.5</v>
      </c>
      <c r="G291" s="214" t="s">
        <v>172</v>
      </c>
      <c r="H291" s="225" t="s">
        <v>159</v>
      </c>
      <c r="I291" s="216" t="n">
        <v>621</v>
      </c>
      <c r="J291" s="216" t="n">
        <v>12690</v>
      </c>
      <c r="K291" s="217" t="n">
        <v>20.4347826086957</v>
      </c>
    </row>
    <row r="292" customFormat="false" ht="13.5" hidden="false" customHeight="false" outlineLevel="0" collapsed="false">
      <c r="A292" s="213" t="n">
        <v>3224</v>
      </c>
      <c r="B292" s="225" t="s">
        <v>19</v>
      </c>
      <c r="C292" s="225" t="s">
        <v>82</v>
      </c>
      <c r="D292" s="215" t="n">
        <v>0.444444444444444</v>
      </c>
      <c r="E292" s="215" t="n">
        <v>0.5</v>
      </c>
      <c r="G292" s="214" t="s">
        <v>172</v>
      </c>
      <c r="H292" s="225" t="s">
        <v>160</v>
      </c>
      <c r="I292" s="216" t="n">
        <v>621</v>
      </c>
      <c r="J292" s="216" t="n">
        <v>13190</v>
      </c>
      <c r="K292" s="217" t="n">
        <v>21.2399355877617</v>
      </c>
    </row>
    <row r="293" customFormat="false" ht="13.5" hidden="false" customHeight="false" outlineLevel="0" collapsed="false">
      <c r="A293" s="213" t="n">
        <v>3225</v>
      </c>
      <c r="B293" s="225" t="s">
        <v>19</v>
      </c>
      <c r="C293" s="225" t="s">
        <v>82</v>
      </c>
      <c r="D293" s="215" t="n">
        <v>0.444444444444444</v>
      </c>
      <c r="E293" s="215" t="n">
        <v>0.5</v>
      </c>
      <c r="G293" s="214" t="s">
        <v>172</v>
      </c>
      <c r="H293" s="225" t="s">
        <v>161</v>
      </c>
      <c r="I293" s="216" t="n">
        <v>621</v>
      </c>
      <c r="J293" s="216" t="n">
        <v>14390</v>
      </c>
      <c r="K293" s="217" t="n">
        <v>23.1723027375201</v>
      </c>
    </row>
    <row r="294" customFormat="false" ht="13.5" hidden="false" customHeight="false" outlineLevel="0" collapsed="false">
      <c r="A294" s="213" t="n">
        <v>3226</v>
      </c>
      <c r="B294" s="225" t="s">
        <v>19</v>
      </c>
      <c r="C294" s="225" t="s">
        <v>82</v>
      </c>
      <c r="D294" s="215" t="n">
        <v>0.444444444444444</v>
      </c>
      <c r="E294" s="215" t="n">
        <v>0.5</v>
      </c>
      <c r="G294" s="214" t="s">
        <v>172</v>
      </c>
      <c r="H294" s="225" t="s">
        <v>162</v>
      </c>
      <c r="I294" s="216" t="n">
        <v>1642</v>
      </c>
      <c r="J294" s="216" t="n">
        <v>47290</v>
      </c>
      <c r="K294" s="217" t="n">
        <v>28.8002436053593</v>
      </c>
    </row>
    <row r="295" customFormat="false" ht="13.5" hidden="false" customHeight="false" outlineLevel="0" collapsed="false">
      <c r="A295" s="213" t="n">
        <v>3227</v>
      </c>
      <c r="B295" s="225" t="s">
        <v>19</v>
      </c>
      <c r="C295" s="225" t="s">
        <v>82</v>
      </c>
      <c r="D295" s="215" t="n">
        <v>0.444444444444444</v>
      </c>
      <c r="E295" s="215" t="n">
        <v>0.5</v>
      </c>
      <c r="G295" s="214" t="s">
        <v>172</v>
      </c>
      <c r="H295" s="225" t="s">
        <v>163</v>
      </c>
      <c r="I295" s="216" t="n">
        <v>1435</v>
      </c>
      <c r="J295" s="216" t="n">
        <v>26690</v>
      </c>
      <c r="K295" s="217" t="n">
        <v>18.5993031358885</v>
      </c>
    </row>
    <row r="296" customFormat="false" ht="13.5" hidden="false" customHeight="false" outlineLevel="0" collapsed="false">
      <c r="A296" s="213" t="n">
        <v>3228</v>
      </c>
      <c r="B296" s="225" t="s">
        <v>19</v>
      </c>
      <c r="C296" s="225" t="s">
        <v>82</v>
      </c>
      <c r="D296" s="215" t="n">
        <v>0.444444444444444</v>
      </c>
      <c r="E296" s="215" t="n">
        <v>0.5</v>
      </c>
      <c r="G296" s="214" t="s">
        <v>172</v>
      </c>
      <c r="H296" s="225" t="s">
        <v>76</v>
      </c>
      <c r="I296" s="216" t="n">
        <v>1435</v>
      </c>
      <c r="J296" s="216" t="n">
        <v>20290</v>
      </c>
      <c r="K296" s="217" t="n">
        <v>14.1393728222997</v>
      </c>
    </row>
    <row r="297" customFormat="false" ht="13.5" hidden="false" customHeight="false" outlineLevel="0" collapsed="false">
      <c r="A297" s="213" t="n">
        <v>3229</v>
      </c>
      <c r="B297" s="225" t="s">
        <v>19</v>
      </c>
      <c r="C297" s="225" t="s">
        <v>82</v>
      </c>
      <c r="D297" s="215" t="n">
        <v>0.444444444444444</v>
      </c>
      <c r="E297" s="215" t="n">
        <v>0.5</v>
      </c>
      <c r="G297" s="214" t="s">
        <v>172</v>
      </c>
      <c r="H297" s="225" t="s">
        <v>164</v>
      </c>
      <c r="I297" s="216" t="n">
        <v>1642</v>
      </c>
      <c r="J297" s="216" t="n">
        <v>39490</v>
      </c>
      <c r="K297" s="217" t="n">
        <v>24.0499390986602</v>
      </c>
    </row>
    <row r="298" customFormat="false" ht="13.5" hidden="false" customHeight="false" outlineLevel="0" collapsed="false">
      <c r="A298" s="213" t="n">
        <v>3230</v>
      </c>
      <c r="B298" s="225" t="s">
        <v>19</v>
      </c>
      <c r="C298" s="225" t="s">
        <v>82</v>
      </c>
      <c r="D298" s="215" t="n">
        <v>0.444444444444444</v>
      </c>
      <c r="E298" s="215" t="n">
        <v>0.5</v>
      </c>
      <c r="G298" s="214" t="s">
        <v>172</v>
      </c>
      <c r="H298" s="225" t="s">
        <v>165</v>
      </c>
      <c r="I298" s="216" t="n">
        <v>1642</v>
      </c>
      <c r="J298" s="216" t="n">
        <v>30590</v>
      </c>
      <c r="K298" s="217" t="n">
        <v>18.6297198538368</v>
      </c>
    </row>
    <row r="299" customFormat="false" ht="13.5" hidden="false" customHeight="false" outlineLevel="0" collapsed="false">
      <c r="A299" s="213" t="n">
        <v>3231</v>
      </c>
      <c r="B299" s="225" t="s">
        <v>19</v>
      </c>
      <c r="C299" s="225" t="s">
        <v>82</v>
      </c>
      <c r="D299" s="215" t="n">
        <v>0.444444444444444</v>
      </c>
      <c r="E299" s="215" t="n">
        <v>0.5</v>
      </c>
      <c r="G299" s="214" t="s">
        <v>172</v>
      </c>
      <c r="H299" s="225" t="s">
        <v>166</v>
      </c>
      <c r="I299" s="216" t="n">
        <v>1435</v>
      </c>
      <c r="J299" s="216" t="n">
        <v>27040</v>
      </c>
      <c r="K299" s="217" t="n">
        <v>18.8432055749129</v>
      </c>
    </row>
    <row r="300" customFormat="false" ht="13.5" hidden="false" customHeight="false" outlineLevel="0" collapsed="false">
      <c r="A300" s="213" t="n">
        <v>3232</v>
      </c>
      <c r="B300" s="225" t="s">
        <v>19</v>
      </c>
      <c r="C300" s="225" t="s">
        <v>82</v>
      </c>
      <c r="D300" s="215" t="n">
        <v>0.548611111111111</v>
      </c>
      <c r="E300" s="215" t="n">
        <v>0.604166666666667</v>
      </c>
      <c r="G300" s="214" t="s">
        <v>173</v>
      </c>
      <c r="H300" s="225" t="s">
        <v>84</v>
      </c>
      <c r="I300" s="216" t="n">
        <v>1021</v>
      </c>
      <c r="J300" s="216" t="n">
        <v>17090</v>
      </c>
      <c r="K300" s="217" t="n">
        <v>16.7384916748286</v>
      </c>
    </row>
    <row r="301" customFormat="false" ht="13.5" hidden="false" customHeight="false" outlineLevel="0" collapsed="false">
      <c r="A301" s="213" t="n">
        <v>3233</v>
      </c>
      <c r="B301" s="225" t="s">
        <v>19</v>
      </c>
      <c r="C301" s="225" t="s">
        <v>82</v>
      </c>
      <c r="D301" s="215" t="n">
        <v>0.548611111111111</v>
      </c>
      <c r="E301" s="215" t="n">
        <v>0.604166666666667</v>
      </c>
      <c r="G301" s="214" t="s">
        <v>173</v>
      </c>
      <c r="H301" s="225" t="s">
        <v>75</v>
      </c>
      <c r="I301" s="216" t="n">
        <v>621</v>
      </c>
      <c r="J301" s="216" t="n">
        <v>9090</v>
      </c>
      <c r="K301" s="217" t="n">
        <v>14.6376811594203</v>
      </c>
    </row>
    <row r="302" customFormat="false" ht="13.5" hidden="false" customHeight="false" outlineLevel="0" collapsed="false">
      <c r="A302" s="213" t="n">
        <v>3234</v>
      </c>
      <c r="B302" s="225" t="s">
        <v>19</v>
      </c>
      <c r="C302" s="225" t="s">
        <v>82</v>
      </c>
      <c r="D302" s="215" t="n">
        <v>0.548611111111111</v>
      </c>
      <c r="E302" s="215" t="n">
        <v>0.604166666666667</v>
      </c>
      <c r="G302" s="214" t="s">
        <v>173</v>
      </c>
      <c r="H302" s="225" t="s">
        <v>158</v>
      </c>
      <c r="I302" s="216" t="n">
        <v>621</v>
      </c>
      <c r="J302" s="216" t="n">
        <v>11890</v>
      </c>
      <c r="K302" s="217" t="n">
        <v>19.14653784219</v>
      </c>
    </row>
    <row r="303" customFormat="false" ht="13.5" hidden="false" customHeight="false" outlineLevel="0" collapsed="false">
      <c r="A303" s="213" t="n">
        <v>3235</v>
      </c>
      <c r="B303" s="225" t="s">
        <v>19</v>
      </c>
      <c r="C303" s="225" t="s">
        <v>82</v>
      </c>
      <c r="D303" s="215" t="n">
        <v>0.548611111111111</v>
      </c>
      <c r="E303" s="215" t="n">
        <v>0.604166666666667</v>
      </c>
      <c r="G303" s="214" t="s">
        <v>173</v>
      </c>
      <c r="H303" s="225" t="s">
        <v>159</v>
      </c>
      <c r="I303" s="216" t="n">
        <v>621</v>
      </c>
      <c r="J303" s="216" t="n">
        <v>12690</v>
      </c>
      <c r="K303" s="217" t="n">
        <v>20.4347826086957</v>
      </c>
    </row>
    <row r="304" customFormat="false" ht="13.5" hidden="false" customHeight="false" outlineLevel="0" collapsed="false">
      <c r="A304" s="213" t="n">
        <v>3236</v>
      </c>
      <c r="B304" s="225" t="s">
        <v>19</v>
      </c>
      <c r="C304" s="225" t="s">
        <v>82</v>
      </c>
      <c r="D304" s="215" t="n">
        <v>0.548611111111111</v>
      </c>
      <c r="E304" s="215" t="n">
        <v>0.604166666666667</v>
      </c>
      <c r="G304" s="214" t="s">
        <v>173</v>
      </c>
      <c r="H304" s="225" t="s">
        <v>160</v>
      </c>
      <c r="I304" s="216" t="n">
        <v>621</v>
      </c>
      <c r="J304" s="216" t="n">
        <v>13190</v>
      </c>
      <c r="K304" s="217" t="n">
        <v>21.2399355877617</v>
      </c>
    </row>
    <row r="305" customFormat="false" ht="13.5" hidden="false" customHeight="false" outlineLevel="0" collapsed="false">
      <c r="A305" s="213" t="n">
        <v>3237</v>
      </c>
      <c r="B305" s="225" t="s">
        <v>19</v>
      </c>
      <c r="C305" s="225" t="s">
        <v>82</v>
      </c>
      <c r="D305" s="215" t="n">
        <v>0.548611111111111</v>
      </c>
      <c r="E305" s="215" t="n">
        <v>0.604166666666667</v>
      </c>
      <c r="G305" s="214" t="s">
        <v>173</v>
      </c>
      <c r="H305" s="225" t="s">
        <v>161</v>
      </c>
      <c r="I305" s="216" t="n">
        <v>621</v>
      </c>
      <c r="J305" s="216" t="n">
        <v>16890</v>
      </c>
      <c r="K305" s="217" t="n">
        <v>27.1980676328502</v>
      </c>
    </row>
    <row r="306" customFormat="false" ht="13.5" hidden="false" customHeight="false" outlineLevel="0" collapsed="false">
      <c r="A306" s="213" t="n">
        <v>3238</v>
      </c>
      <c r="B306" s="225" t="s">
        <v>19</v>
      </c>
      <c r="C306" s="225" t="s">
        <v>82</v>
      </c>
      <c r="D306" s="215" t="n">
        <v>0.548611111111111</v>
      </c>
      <c r="E306" s="215" t="n">
        <v>0.604166666666667</v>
      </c>
      <c r="G306" s="214" t="s">
        <v>173</v>
      </c>
      <c r="H306" s="225" t="s">
        <v>162</v>
      </c>
      <c r="I306" s="216" t="n">
        <v>1642</v>
      </c>
      <c r="J306" s="216" t="n">
        <v>47290</v>
      </c>
      <c r="K306" s="217" t="n">
        <v>28.8002436053593</v>
      </c>
    </row>
    <row r="307" customFormat="false" ht="13.5" hidden="false" customHeight="false" outlineLevel="0" collapsed="false">
      <c r="A307" s="213" t="n">
        <v>3239</v>
      </c>
      <c r="B307" s="225" t="s">
        <v>19</v>
      </c>
      <c r="C307" s="225" t="s">
        <v>82</v>
      </c>
      <c r="D307" s="215" t="n">
        <v>0.548611111111111</v>
      </c>
      <c r="E307" s="215" t="n">
        <v>0.604166666666667</v>
      </c>
      <c r="G307" s="214" t="s">
        <v>173</v>
      </c>
      <c r="H307" s="225" t="s">
        <v>163</v>
      </c>
      <c r="I307" s="216" t="n">
        <v>1435</v>
      </c>
      <c r="J307" s="216" t="n">
        <v>26690</v>
      </c>
      <c r="K307" s="217" t="n">
        <v>18.5993031358885</v>
      </c>
    </row>
    <row r="308" customFormat="false" ht="13.5" hidden="false" customHeight="false" outlineLevel="0" collapsed="false">
      <c r="A308" s="213" t="n">
        <v>3240</v>
      </c>
      <c r="B308" s="225" t="s">
        <v>19</v>
      </c>
      <c r="C308" s="225" t="s">
        <v>82</v>
      </c>
      <c r="D308" s="215" t="n">
        <v>0.548611111111111</v>
      </c>
      <c r="E308" s="215" t="n">
        <v>0.604166666666667</v>
      </c>
      <c r="G308" s="214" t="s">
        <v>173</v>
      </c>
      <c r="H308" s="225" t="s">
        <v>76</v>
      </c>
      <c r="I308" s="216" t="n">
        <v>1435</v>
      </c>
      <c r="J308" s="216" t="n">
        <v>23790</v>
      </c>
      <c r="K308" s="217" t="n">
        <v>16.5783972125436</v>
      </c>
    </row>
    <row r="309" customFormat="false" ht="13.5" hidden="false" customHeight="false" outlineLevel="0" collapsed="false">
      <c r="A309" s="213" t="n">
        <v>3241</v>
      </c>
      <c r="B309" s="225" t="s">
        <v>19</v>
      </c>
      <c r="C309" s="225" t="s">
        <v>82</v>
      </c>
      <c r="D309" s="215" t="n">
        <v>0.548611111111111</v>
      </c>
      <c r="E309" s="215" t="n">
        <v>0.604166666666667</v>
      </c>
      <c r="G309" s="214" t="s">
        <v>173</v>
      </c>
      <c r="H309" s="225" t="s">
        <v>164</v>
      </c>
      <c r="I309" s="216" t="n">
        <v>1642</v>
      </c>
      <c r="J309" s="216" t="n">
        <v>39490</v>
      </c>
      <c r="K309" s="217" t="n">
        <v>24.0499390986602</v>
      </c>
    </row>
    <row r="310" customFormat="false" ht="13.5" hidden="false" customHeight="false" outlineLevel="0" collapsed="false">
      <c r="A310" s="213" t="n">
        <v>3242</v>
      </c>
      <c r="B310" s="225" t="s">
        <v>19</v>
      </c>
      <c r="C310" s="225" t="s">
        <v>82</v>
      </c>
      <c r="D310" s="215" t="n">
        <v>0.548611111111111</v>
      </c>
      <c r="E310" s="215" t="n">
        <v>0.604166666666667</v>
      </c>
      <c r="G310" s="214" t="s">
        <v>173</v>
      </c>
      <c r="H310" s="225" t="s">
        <v>165</v>
      </c>
      <c r="I310" s="216" t="n">
        <v>1642</v>
      </c>
      <c r="J310" s="216" t="n">
        <v>30590</v>
      </c>
      <c r="K310" s="217" t="n">
        <v>18.6297198538368</v>
      </c>
    </row>
    <row r="311" customFormat="false" ht="13.5" hidden="false" customHeight="false" outlineLevel="0" collapsed="false">
      <c r="A311" s="213" t="n">
        <v>3243</v>
      </c>
      <c r="B311" s="225" t="s">
        <v>19</v>
      </c>
      <c r="C311" s="225" t="s">
        <v>82</v>
      </c>
      <c r="D311" s="215" t="n">
        <v>0.548611111111111</v>
      </c>
      <c r="E311" s="215" t="n">
        <v>0.604166666666667</v>
      </c>
      <c r="G311" s="214" t="s">
        <v>173</v>
      </c>
      <c r="H311" s="225" t="s">
        <v>166</v>
      </c>
      <c r="I311" s="216" t="n">
        <v>1435</v>
      </c>
      <c r="J311" s="216" t="n">
        <v>27040</v>
      </c>
      <c r="K311" s="217" t="n">
        <v>18.8432055749129</v>
      </c>
    </row>
    <row r="312" customFormat="false" ht="13.5" hidden="false" customHeight="false" outlineLevel="0" collapsed="false">
      <c r="A312" s="213" t="n">
        <v>3244</v>
      </c>
      <c r="B312" s="225" t="s">
        <v>19</v>
      </c>
      <c r="C312" s="225" t="s">
        <v>82</v>
      </c>
      <c r="D312" s="215" t="n">
        <v>0.649305555555556</v>
      </c>
      <c r="E312" s="215" t="n">
        <v>0.704861111111111</v>
      </c>
      <c r="G312" s="214" t="s">
        <v>174</v>
      </c>
      <c r="H312" s="225" t="s">
        <v>84</v>
      </c>
      <c r="I312" s="216" t="n">
        <v>1021</v>
      </c>
      <c r="J312" s="216" t="n">
        <v>19690</v>
      </c>
      <c r="K312" s="217" t="n">
        <v>19.2850146914789</v>
      </c>
    </row>
    <row r="313" customFormat="false" ht="13.5" hidden="false" customHeight="false" outlineLevel="0" collapsed="false">
      <c r="A313" s="213" t="n">
        <v>3245</v>
      </c>
      <c r="B313" s="225" t="s">
        <v>19</v>
      </c>
      <c r="C313" s="225" t="s">
        <v>82</v>
      </c>
      <c r="D313" s="215" t="n">
        <v>0.649305555555556</v>
      </c>
      <c r="E313" s="215" t="n">
        <v>0.704861111111111</v>
      </c>
      <c r="G313" s="214" t="s">
        <v>174</v>
      </c>
      <c r="H313" s="225" t="s">
        <v>159</v>
      </c>
      <c r="I313" s="216" t="n">
        <v>621</v>
      </c>
      <c r="J313" s="216" t="n">
        <v>13890</v>
      </c>
      <c r="K313" s="217" t="n">
        <v>22.3671497584541</v>
      </c>
    </row>
    <row r="314" customFormat="false" ht="13.5" hidden="false" customHeight="false" outlineLevel="0" collapsed="false">
      <c r="A314" s="213" t="n">
        <v>3246</v>
      </c>
      <c r="B314" s="225" t="s">
        <v>19</v>
      </c>
      <c r="C314" s="225" t="s">
        <v>82</v>
      </c>
      <c r="D314" s="215" t="n">
        <v>0.649305555555556</v>
      </c>
      <c r="E314" s="215" t="n">
        <v>0.704861111111111</v>
      </c>
      <c r="G314" s="214" t="s">
        <v>174</v>
      </c>
      <c r="H314" s="225" t="s">
        <v>160</v>
      </c>
      <c r="I314" s="216" t="n">
        <v>621</v>
      </c>
      <c r="J314" s="216" t="n">
        <v>13990</v>
      </c>
      <c r="K314" s="217" t="n">
        <v>22.5281803542673</v>
      </c>
    </row>
    <row r="315" customFormat="false" ht="13.5" hidden="false" customHeight="false" outlineLevel="0" collapsed="false">
      <c r="A315" s="213" t="n">
        <v>3247</v>
      </c>
      <c r="B315" s="225" t="s">
        <v>19</v>
      </c>
      <c r="C315" s="225" t="s">
        <v>82</v>
      </c>
      <c r="D315" s="215" t="n">
        <v>0.649305555555556</v>
      </c>
      <c r="E315" s="215" t="n">
        <v>0.704861111111111</v>
      </c>
      <c r="G315" s="214" t="s">
        <v>174</v>
      </c>
      <c r="H315" s="225" t="s">
        <v>161</v>
      </c>
      <c r="I315" s="216" t="n">
        <v>621</v>
      </c>
      <c r="J315" s="216" t="n">
        <v>14390</v>
      </c>
      <c r="K315" s="217" t="n">
        <v>23.1723027375201</v>
      </c>
    </row>
    <row r="316" customFormat="false" ht="13.5" hidden="false" customHeight="false" outlineLevel="0" collapsed="false">
      <c r="A316" s="213" t="n">
        <v>3248</v>
      </c>
      <c r="B316" s="225" t="s">
        <v>19</v>
      </c>
      <c r="C316" s="225" t="s">
        <v>82</v>
      </c>
      <c r="D316" s="215" t="n">
        <v>0.649305555555556</v>
      </c>
      <c r="E316" s="215" t="n">
        <v>0.704861111111111</v>
      </c>
      <c r="G316" s="214" t="s">
        <v>174</v>
      </c>
      <c r="H316" s="225" t="s">
        <v>162</v>
      </c>
      <c r="I316" s="216" t="n">
        <v>1642</v>
      </c>
      <c r="J316" s="216" t="n">
        <v>47290</v>
      </c>
      <c r="K316" s="217" t="n">
        <v>28.8002436053593</v>
      </c>
    </row>
    <row r="317" customFormat="false" ht="13.5" hidden="false" customHeight="false" outlineLevel="0" collapsed="false">
      <c r="A317" s="213" t="n">
        <v>3249</v>
      </c>
      <c r="B317" s="225" t="s">
        <v>19</v>
      </c>
      <c r="C317" s="225" t="s">
        <v>82</v>
      </c>
      <c r="D317" s="215" t="n">
        <v>0.649305555555556</v>
      </c>
      <c r="E317" s="215" t="n">
        <v>0.704861111111111</v>
      </c>
      <c r="G317" s="214" t="s">
        <v>174</v>
      </c>
      <c r="H317" s="225" t="s">
        <v>163</v>
      </c>
      <c r="I317" s="216" t="n">
        <v>1435</v>
      </c>
      <c r="J317" s="216" t="n">
        <v>26690</v>
      </c>
      <c r="K317" s="217" t="n">
        <v>18.5993031358885</v>
      </c>
    </row>
    <row r="318" customFormat="false" ht="13.5" hidden="false" customHeight="false" outlineLevel="0" collapsed="false">
      <c r="A318" s="213" t="n">
        <v>3250</v>
      </c>
      <c r="B318" s="225" t="s">
        <v>19</v>
      </c>
      <c r="C318" s="225" t="s">
        <v>82</v>
      </c>
      <c r="D318" s="215" t="n">
        <v>0.649305555555556</v>
      </c>
      <c r="E318" s="215" t="n">
        <v>0.704861111111111</v>
      </c>
      <c r="G318" s="214" t="s">
        <v>174</v>
      </c>
      <c r="H318" s="225" t="s">
        <v>76</v>
      </c>
      <c r="I318" s="216" t="n">
        <v>1435</v>
      </c>
      <c r="J318" s="216" t="n">
        <v>20990</v>
      </c>
      <c r="K318" s="217" t="n">
        <v>14.6271777003484</v>
      </c>
    </row>
    <row r="319" customFormat="false" ht="13.5" hidden="false" customHeight="false" outlineLevel="0" collapsed="false">
      <c r="A319" s="213" t="n">
        <v>3251</v>
      </c>
      <c r="B319" s="225" t="s">
        <v>19</v>
      </c>
      <c r="C319" s="225" t="s">
        <v>82</v>
      </c>
      <c r="D319" s="215" t="n">
        <v>0.649305555555556</v>
      </c>
      <c r="E319" s="215" t="n">
        <v>0.704861111111111</v>
      </c>
      <c r="G319" s="214" t="s">
        <v>174</v>
      </c>
      <c r="H319" s="225" t="s">
        <v>164</v>
      </c>
      <c r="I319" s="216" t="n">
        <v>1642</v>
      </c>
      <c r="J319" s="216" t="n">
        <v>39490</v>
      </c>
      <c r="K319" s="217" t="n">
        <v>24.0499390986602</v>
      </c>
    </row>
    <row r="320" customFormat="false" ht="13.5" hidden="false" customHeight="false" outlineLevel="0" collapsed="false">
      <c r="A320" s="213" t="n">
        <v>3252</v>
      </c>
      <c r="B320" s="225" t="s">
        <v>19</v>
      </c>
      <c r="C320" s="225" t="s">
        <v>82</v>
      </c>
      <c r="D320" s="215" t="n">
        <v>0.649305555555556</v>
      </c>
      <c r="E320" s="215" t="n">
        <v>0.704861111111111</v>
      </c>
      <c r="G320" s="214" t="s">
        <v>174</v>
      </c>
      <c r="H320" s="225" t="s">
        <v>165</v>
      </c>
      <c r="I320" s="216" t="n">
        <v>1642</v>
      </c>
      <c r="J320" s="216" t="n">
        <v>30590</v>
      </c>
      <c r="K320" s="217" t="n">
        <v>18.6297198538368</v>
      </c>
    </row>
    <row r="321" customFormat="false" ht="13.5" hidden="false" customHeight="false" outlineLevel="0" collapsed="false">
      <c r="A321" s="213" t="n">
        <v>3253</v>
      </c>
      <c r="B321" s="225" t="s">
        <v>19</v>
      </c>
      <c r="C321" s="225" t="s">
        <v>82</v>
      </c>
      <c r="D321" s="215" t="n">
        <v>0.649305555555556</v>
      </c>
      <c r="E321" s="215" t="n">
        <v>0.704861111111111</v>
      </c>
      <c r="G321" s="214" t="s">
        <v>174</v>
      </c>
      <c r="H321" s="225" t="s">
        <v>166</v>
      </c>
      <c r="I321" s="216" t="n">
        <v>1435</v>
      </c>
      <c r="J321" s="216" t="n">
        <v>27040</v>
      </c>
      <c r="K321" s="217" t="n">
        <v>18.8432055749129</v>
      </c>
    </row>
    <row r="322" customFormat="false" ht="13.5" hidden="false" customHeight="false" outlineLevel="0" collapsed="false">
      <c r="A322" s="213" t="n">
        <v>3254</v>
      </c>
      <c r="B322" s="225" t="s">
        <v>19</v>
      </c>
      <c r="C322" s="225" t="s">
        <v>82</v>
      </c>
      <c r="D322" s="215" t="n">
        <v>0.711805555555555</v>
      </c>
      <c r="E322" s="215" t="n">
        <v>0.770833333333333</v>
      </c>
      <c r="G322" s="214" t="s">
        <v>175</v>
      </c>
      <c r="H322" s="225" t="s">
        <v>84</v>
      </c>
      <c r="I322" s="216" t="n">
        <v>1021</v>
      </c>
      <c r="J322" s="216" t="n">
        <v>19690</v>
      </c>
      <c r="K322" s="217" t="n">
        <v>19.2850146914789</v>
      </c>
    </row>
    <row r="323" customFormat="false" ht="13.5" hidden="false" customHeight="false" outlineLevel="0" collapsed="false">
      <c r="A323" s="213" t="n">
        <v>3255</v>
      </c>
      <c r="B323" s="225" t="s">
        <v>19</v>
      </c>
      <c r="C323" s="225" t="s">
        <v>82</v>
      </c>
      <c r="D323" s="215" t="n">
        <v>0.711805555555555</v>
      </c>
      <c r="E323" s="215" t="n">
        <v>0.770833333333333</v>
      </c>
      <c r="G323" s="214" t="s">
        <v>175</v>
      </c>
      <c r="H323" s="225" t="s">
        <v>75</v>
      </c>
      <c r="I323" s="216" t="n">
        <v>621</v>
      </c>
      <c r="J323" s="216" t="n">
        <v>12090</v>
      </c>
      <c r="K323" s="217" t="n">
        <v>19.4685990338164</v>
      </c>
    </row>
    <row r="324" customFormat="false" ht="13.5" hidden="false" customHeight="false" outlineLevel="0" collapsed="false">
      <c r="A324" s="213" t="n">
        <v>3256</v>
      </c>
      <c r="B324" s="225" t="s">
        <v>19</v>
      </c>
      <c r="C324" s="225" t="s">
        <v>82</v>
      </c>
      <c r="D324" s="215" t="n">
        <v>0.711805555555555</v>
      </c>
      <c r="E324" s="215" t="n">
        <v>0.770833333333333</v>
      </c>
      <c r="G324" s="214" t="s">
        <v>175</v>
      </c>
      <c r="H324" s="225" t="s">
        <v>158</v>
      </c>
      <c r="I324" s="216" t="n">
        <v>621</v>
      </c>
      <c r="J324" s="216" t="n">
        <v>12590</v>
      </c>
      <c r="K324" s="217" t="n">
        <v>20.2737520128824</v>
      </c>
    </row>
    <row r="325" customFormat="false" ht="13.5" hidden="false" customHeight="false" outlineLevel="0" collapsed="false">
      <c r="A325" s="213" t="n">
        <v>3257</v>
      </c>
      <c r="B325" s="225" t="s">
        <v>19</v>
      </c>
      <c r="C325" s="225" t="s">
        <v>82</v>
      </c>
      <c r="D325" s="215" t="n">
        <v>0.711805555555555</v>
      </c>
      <c r="E325" s="215" t="n">
        <v>0.770833333333333</v>
      </c>
      <c r="G325" s="214" t="s">
        <v>175</v>
      </c>
      <c r="H325" s="225" t="s">
        <v>159</v>
      </c>
      <c r="I325" s="216" t="n">
        <v>621</v>
      </c>
      <c r="J325" s="216" t="n">
        <v>12890</v>
      </c>
      <c r="K325" s="217" t="n">
        <v>20.7568438003221</v>
      </c>
    </row>
    <row r="326" customFormat="false" ht="13.5" hidden="false" customHeight="false" outlineLevel="0" collapsed="false">
      <c r="A326" s="213" t="n">
        <v>3258</v>
      </c>
      <c r="B326" s="225" t="s">
        <v>19</v>
      </c>
      <c r="C326" s="225" t="s">
        <v>82</v>
      </c>
      <c r="D326" s="215" t="n">
        <v>0.711805555555555</v>
      </c>
      <c r="E326" s="215" t="n">
        <v>0.770833333333333</v>
      </c>
      <c r="G326" s="214" t="s">
        <v>175</v>
      </c>
      <c r="H326" s="225" t="s">
        <v>160</v>
      </c>
      <c r="I326" s="216" t="n">
        <v>621</v>
      </c>
      <c r="J326" s="216" t="n">
        <v>13990</v>
      </c>
      <c r="K326" s="217" t="n">
        <v>22.5281803542673</v>
      </c>
    </row>
    <row r="327" customFormat="false" ht="13.5" hidden="false" customHeight="false" outlineLevel="0" collapsed="false">
      <c r="A327" s="213" t="n">
        <v>3259</v>
      </c>
      <c r="B327" s="225" t="s">
        <v>19</v>
      </c>
      <c r="C327" s="225" t="s">
        <v>82</v>
      </c>
      <c r="D327" s="215" t="n">
        <v>0.711805555555555</v>
      </c>
      <c r="E327" s="215" t="n">
        <v>0.770833333333333</v>
      </c>
      <c r="G327" s="214" t="s">
        <v>175</v>
      </c>
      <c r="H327" s="225" t="s">
        <v>161</v>
      </c>
      <c r="I327" s="216" t="n">
        <v>621</v>
      </c>
      <c r="J327" s="216" t="n">
        <v>14390</v>
      </c>
      <c r="K327" s="217" t="n">
        <v>23.1723027375201</v>
      </c>
    </row>
    <row r="328" customFormat="false" ht="13.5" hidden="false" customHeight="false" outlineLevel="0" collapsed="false">
      <c r="A328" s="213" t="n">
        <v>3260</v>
      </c>
      <c r="B328" s="225" t="s">
        <v>19</v>
      </c>
      <c r="C328" s="225" t="s">
        <v>82</v>
      </c>
      <c r="D328" s="215" t="n">
        <v>0.711805555555555</v>
      </c>
      <c r="E328" s="215" t="n">
        <v>0.770833333333333</v>
      </c>
      <c r="G328" s="214" t="s">
        <v>175</v>
      </c>
      <c r="H328" s="225" t="s">
        <v>162</v>
      </c>
      <c r="I328" s="216" t="n">
        <v>1642</v>
      </c>
      <c r="J328" s="216" t="n">
        <v>47290</v>
      </c>
      <c r="K328" s="217" t="n">
        <v>28.8002436053593</v>
      </c>
    </row>
    <row r="329" customFormat="false" ht="13.5" hidden="false" customHeight="false" outlineLevel="0" collapsed="false">
      <c r="A329" s="213" t="n">
        <v>3261</v>
      </c>
      <c r="B329" s="225" t="s">
        <v>19</v>
      </c>
      <c r="C329" s="225" t="s">
        <v>82</v>
      </c>
      <c r="D329" s="215" t="n">
        <v>0.711805555555555</v>
      </c>
      <c r="E329" s="215" t="n">
        <v>0.770833333333333</v>
      </c>
      <c r="G329" s="214" t="s">
        <v>175</v>
      </c>
      <c r="H329" s="225" t="s">
        <v>163</v>
      </c>
      <c r="I329" s="216" t="n">
        <v>1435</v>
      </c>
      <c r="J329" s="216" t="n">
        <v>26690</v>
      </c>
      <c r="K329" s="217" t="n">
        <v>18.5993031358885</v>
      </c>
    </row>
    <row r="330" customFormat="false" ht="13.5" hidden="false" customHeight="false" outlineLevel="0" collapsed="false">
      <c r="A330" s="213" t="n">
        <v>3262</v>
      </c>
      <c r="B330" s="225" t="s">
        <v>19</v>
      </c>
      <c r="C330" s="225" t="s">
        <v>82</v>
      </c>
      <c r="D330" s="215" t="n">
        <v>0.711805555555555</v>
      </c>
      <c r="E330" s="215" t="n">
        <v>0.770833333333333</v>
      </c>
      <c r="G330" s="214" t="s">
        <v>175</v>
      </c>
      <c r="H330" s="225" t="s">
        <v>76</v>
      </c>
      <c r="I330" s="216" t="n">
        <v>1435</v>
      </c>
      <c r="J330" s="216" t="n">
        <v>20990</v>
      </c>
      <c r="K330" s="217" t="n">
        <v>14.6271777003484</v>
      </c>
    </row>
    <row r="331" customFormat="false" ht="13.5" hidden="false" customHeight="false" outlineLevel="0" collapsed="false">
      <c r="A331" s="213" t="n">
        <v>3263</v>
      </c>
      <c r="B331" s="225" t="s">
        <v>19</v>
      </c>
      <c r="C331" s="225" t="s">
        <v>82</v>
      </c>
      <c r="D331" s="215" t="n">
        <v>0.711805555555555</v>
      </c>
      <c r="E331" s="215" t="n">
        <v>0.770833333333333</v>
      </c>
      <c r="G331" s="214" t="s">
        <v>175</v>
      </c>
      <c r="H331" s="225" t="s">
        <v>164</v>
      </c>
      <c r="I331" s="216" t="n">
        <v>1642</v>
      </c>
      <c r="J331" s="216" t="n">
        <v>39490</v>
      </c>
      <c r="K331" s="217" t="n">
        <v>24.0499390986602</v>
      </c>
    </row>
    <row r="332" customFormat="false" ht="13.5" hidden="false" customHeight="false" outlineLevel="0" collapsed="false">
      <c r="A332" s="213" t="n">
        <v>3264</v>
      </c>
      <c r="B332" s="225" t="s">
        <v>19</v>
      </c>
      <c r="C332" s="225" t="s">
        <v>82</v>
      </c>
      <c r="D332" s="215" t="n">
        <v>0.711805555555555</v>
      </c>
      <c r="E332" s="215" t="n">
        <v>0.770833333333333</v>
      </c>
      <c r="G332" s="214" t="s">
        <v>175</v>
      </c>
      <c r="H332" s="225" t="s">
        <v>165</v>
      </c>
      <c r="I332" s="216" t="n">
        <v>1642</v>
      </c>
      <c r="J332" s="216" t="n">
        <v>30590</v>
      </c>
      <c r="K332" s="217" t="n">
        <v>18.6297198538368</v>
      </c>
    </row>
    <row r="333" customFormat="false" ht="13.5" hidden="false" customHeight="false" outlineLevel="0" collapsed="false">
      <c r="A333" s="213" t="n">
        <v>3265</v>
      </c>
      <c r="B333" s="225" t="s">
        <v>19</v>
      </c>
      <c r="C333" s="225" t="s">
        <v>82</v>
      </c>
      <c r="D333" s="215" t="n">
        <v>0.711805555555555</v>
      </c>
      <c r="E333" s="215" t="n">
        <v>0.770833333333333</v>
      </c>
      <c r="G333" s="214" t="s">
        <v>175</v>
      </c>
      <c r="H333" s="225" t="s">
        <v>166</v>
      </c>
      <c r="I333" s="216" t="n">
        <v>1435</v>
      </c>
      <c r="J333" s="216" t="n">
        <v>27040</v>
      </c>
      <c r="K333" s="217" t="n">
        <v>18.8432055749129</v>
      </c>
    </row>
    <row r="334" customFormat="false" ht="13.5" hidden="false" customHeight="false" outlineLevel="0" collapsed="false">
      <c r="A334" s="213" t="n">
        <v>3266</v>
      </c>
      <c r="B334" s="225" t="s">
        <v>19</v>
      </c>
      <c r="C334" s="225" t="s">
        <v>82</v>
      </c>
      <c r="D334" s="215" t="n">
        <v>0.767361111111111</v>
      </c>
      <c r="E334" s="215" t="n">
        <v>0.822916666666667</v>
      </c>
      <c r="G334" s="214" t="s">
        <v>176</v>
      </c>
      <c r="H334" s="225" t="s">
        <v>84</v>
      </c>
      <c r="I334" s="216" t="n">
        <v>1021</v>
      </c>
      <c r="J334" s="216" t="n">
        <v>20290</v>
      </c>
      <c r="K334" s="217" t="n">
        <v>19.8726738491675</v>
      </c>
    </row>
    <row r="335" customFormat="false" ht="13.5" hidden="false" customHeight="false" outlineLevel="0" collapsed="false">
      <c r="A335" s="213" t="n">
        <v>3267</v>
      </c>
      <c r="B335" s="225" t="s">
        <v>19</v>
      </c>
      <c r="C335" s="225" t="s">
        <v>82</v>
      </c>
      <c r="D335" s="215" t="n">
        <v>0.767361111111111</v>
      </c>
      <c r="E335" s="215" t="n">
        <v>0.822916666666667</v>
      </c>
      <c r="G335" s="214" t="s">
        <v>176</v>
      </c>
      <c r="H335" s="225" t="s">
        <v>75</v>
      </c>
      <c r="I335" s="216" t="n">
        <v>621</v>
      </c>
      <c r="J335" s="216" t="n">
        <v>12090</v>
      </c>
      <c r="K335" s="217" t="n">
        <v>19.4685990338164</v>
      </c>
    </row>
    <row r="336" customFormat="false" ht="13.5" hidden="false" customHeight="false" outlineLevel="0" collapsed="false">
      <c r="A336" s="213" t="n">
        <v>3268</v>
      </c>
      <c r="B336" s="225" t="s">
        <v>19</v>
      </c>
      <c r="C336" s="225" t="s">
        <v>82</v>
      </c>
      <c r="D336" s="215" t="n">
        <v>0.767361111111111</v>
      </c>
      <c r="E336" s="215" t="n">
        <v>0.822916666666667</v>
      </c>
      <c r="G336" s="214" t="s">
        <v>176</v>
      </c>
      <c r="H336" s="225" t="s">
        <v>158</v>
      </c>
      <c r="I336" s="216" t="n">
        <v>621</v>
      </c>
      <c r="J336" s="216" t="n">
        <v>12590</v>
      </c>
      <c r="K336" s="217" t="n">
        <v>20.2737520128824</v>
      </c>
    </row>
    <row r="337" customFormat="false" ht="13.5" hidden="false" customHeight="false" outlineLevel="0" collapsed="false">
      <c r="A337" s="213" t="n">
        <v>3269</v>
      </c>
      <c r="B337" s="225" t="s">
        <v>19</v>
      </c>
      <c r="C337" s="225" t="s">
        <v>82</v>
      </c>
      <c r="D337" s="215" t="n">
        <v>0.767361111111111</v>
      </c>
      <c r="E337" s="215" t="n">
        <v>0.822916666666667</v>
      </c>
      <c r="G337" s="214" t="s">
        <v>176</v>
      </c>
      <c r="H337" s="225" t="s">
        <v>159</v>
      </c>
      <c r="I337" s="216" t="n">
        <v>621</v>
      </c>
      <c r="J337" s="216" t="n">
        <v>12890</v>
      </c>
      <c r="K337" s="217" t="n">
        <v>20.7568438003221</v>
      </c>
    </row>
    <row r="338" customFormat="false" ht="13.5" hidden="false" customHeight="false" outlineLevel="0" collapsed="false">
      <c r="A338" s="213" t="n">
        <v>3270</v>
      </c>
      <c r="B338" s="225" t="s">
        <v>19</v>
      </c>
      <c r="C338" s="225" t="s">
        <v>82</v>
      </c>
      <c r="D338" s="215" t="n">
        <v>0.767361111111111</v>
      </c>
      <c r="E338" s="215" t="n">
        <v>0.822916666666667</v>
      </c>
      <c r="G338" s="214" t="s">
        <v>176</v>
      </c>
      <c r="H338" s="225" t="s">
        <v>160</v>
      </c>
      <c r="I338" s="216" t="n">
        <v>621</v>
      </c>
      <c r="J338" s="216" t="n">
        <v>13990</v>
      </c>
      <c r="K338" s="217" t="n">
        <v>22.5281803542673</v>
      </c>
    </row>
    <row r="339" customFormat="false" ht="13.5" hidden="false" customHeight="false" outlineLevel="0" collapsed="false">
      <c r="A339" s="213" t="n">
        <v>3271</v>
      </c>
      <c r="B339" s="225" t="s">
        <v>19</v>
      </c>
      <c r="C339" s="225" t="s">
        <v>82</v>
      </c>
      <c r="D339" s="215" t="n">
        <v>0.767361111111111</v>
      </c>
      <c r="E339" s="215" t="n">
        <v>0.822916666666667</v>
      </c>
      <c r="G339" s="214" t="s">
        <v>176</v>
      </c>
      <c r="H339" s="225" t="s">
        <v>161</v>
      </c>
      <c r="I339" s="216" t="n">
        <v>621</v>
      </c>
      <c r="J339" s="216" t="n">
        <v>14390</v>
      </c>
      <c r="K339" s="217" t="n">
        <v>23.1723027375201</v>
      </c>
    </row>
    <row r="340" customFormat="false" ht="13.5" hidden="false" customHeight="false" outlineLevel="0" collapsed="false">
      <c r="A340" s="213" t="n">
        <v>3272</v>
      </c>
      <c r="B340" s="225" t="s">
        <v>19</v>
      </c>
      <c r="C340" s="225" t="s">
        <v>82</v>
      </c>
      <c r="D340" s="215" t="n">
        <v>0.767361111111111</v>
      </c>
      <c r="E340" s="215" t="n">
        <v>0.822916666666667</v>
      </c>
      <c r="G340" s="214" t="s">
        <v>176</v>
      </c>
      <c r="H340" s="225" t="s">
        <v>162</v>
      </c>
      <c r="I340" s="216" t="n">
        <v>1642</v>
      </c>
      <c r="J340" s="216" t="n">
        <v>47290</v>
      </c>
      <c r="K340" s="217" t="n">
        <v>28.8002436053593</v>
      </c>
    </row>
    <row r="341" customFormat="false" ht="13.5" hidden="false" customHeight="false" outlineLevel="0" collapsed="false">
      <c r="A341" s="213" t="n">
        <v>3273</v>
      </c>
      <c r="B341" s="225" t="s">
        <v>19</v>
      </c>
      <c r="C341" s="225" t="s">
        <v>82</v>
      </c>
      <c r="D341" s="215" t="n">
        <v>0.767361111111111</v>
      </c>
      <c r="E341" s="215" t="n">
        <v>0.822916666666667</v>
      </c>
      <c r="G341" s="214" t="s">
        <v>176</v>
      </c>
      <c r="H341" s="225" t="s">
        <v>163</v>
      </c>
      <c r="I341" s="216" t="n">
        <v>1435</v>
      </c>
      <c r="J341" s="216" t="n">
        <v>27290</v>
      </c>
      <c r="K341" s="217" t="n">
        <v>19.0174216027875</v>
      </c>
    </row>
    <row r="342" customFormat="false" ht="13.5" hidden="false" customHeight="false" outlineLevel="0" collapsed="false">
      <c r="A342" s="213" t="n">
        <v>3274</v>
      </c>
      <c r="B342" s="225" t="s">
        <v>19</v>
      </c>
      <c r="C342" s="225" t="s">
        <v>82</v>
      </c>
      <c r="D342" s="215" t="n">
        <v>0.767361111111111</v>
      </c>
      <c r="E342" s="215" t="n">
        <v>0.822916666666667</v>
      </c>
      <c r="G342" s="214" t="s">
        <v>176</v>
      </c>
      <c r="H342" s="225" t="s">
        <v>76</v>
      </c>
      <c r="I342" s="216" t="n">
        <v>1435</v>
      </c>
      <c r="J342" s="216" t="n">
        <v>20990</v>
      </c>
      <c r="K342" s="217" t="n">
        <v>14.6271777003484</v>
      </c>
    </row>
    <row r="343" customFormat="false" ht="13.5" hidden="false" customHeight="false" outlineLevel="0" collapsed="false">
      <c r="A343" s="213" t="n">
        <v>3275</v>
      </c>
      <c r="B343" s="225" t="s">
        <v>19</v>
      </c>
      <c r="C343" s="225" t="s">
        <v>82</v>
      </c>
      <c r="D343" s="215" t="n">
        <v>0.767361111111111</v>
      </c>
      <c r="E343" s="215" t="n">
        <v>0.822916666666667</v>
      </c>
      <c r="G343" s="214" t="s">
        <v>176</v>
      </c>
      <c r="H343" s="225" t="s">
        <v>164</v>
      </c>
      <c r="I343" s="216" t="n">
        <v>1642</v>
      </c>
      <c r="J343" s="216" t="n">
        <v>39490</v>
      </c>
      <c r="K343" s="217" t="n">
        <v>24.0499390986602</v>
      </c>
    </row>
    <row r="344" customFormat="false" ht="13.5" hidden="false" customHeight="false" outlineLevel="0" collapsed="false">
      <c r="A344" s="213" t="n">
        <v>3276</v>
      </c>
      <c r="B344" s="225" t="s">
        <v>19</v>
      </c>
      <c r="C344" s="225" t="s">
        <v>82</v>
      </c>
      <c r="D344" s="215" t="n">
        <v>0.767361111111111</v>
      </c>
      <c r="E344" s="215" t="n">
        <v>0.822916666666667</v>
      </c>
      <c r="G344" s="214" t="s">
        <v>176</v>
      </c>
      <c r="H344" s="225" t="s">
        <v>165</v>
      </c>
      <c r="I344" s="216" t="n">
        <v>1642</v>
      </c>
      <c r="J344" s="216" t="n">
        <v>30590</v>
      </c>
      <c r="K344" s="217" t="n">
        <v>18.6297198538368</v>
      </c>
    </row>
    <row r="345" customFormat="false" ht="13.5" hidden="false" customHeight="false" outlineLevel="0" collapsed="false">
      <c r="A345" s="213" t="n">
        <v>3277</v>
      </c>
      <c r="B345" s="225" t="s">
        <v>19</v>
      </c>
      <c r="C345" s="225" t="s">
        <v>82</v>
      </c>
      <c r="D345" s="215" t="n">
        <v>0.767361111111111</v>
      </c>
      <c r="E345" s="215" t="n">
        <v>0.822916666666667</v>
      </c>
      <c r="G345" s="214" t="s">
        <v>176</v>
      </c>
      <c r="H345" s="225" t="s">
        <v>166</v>
      </c>
      <c r="I345" s="216" t="n">
        <v>1435</v>
      </c>
      <c r="J345" s="216" t="n">
        <v>27040</v>
      </c>
      <c r="K345" s="217" t="n">
        <v>18.8432055749129</v>
      </c>
    </row>
    <row r="346" customFormat="false" ht="13.5" hidden="false" customHeight="false" outlineLevel="0" collapsed="false">
      <c r="A346" s="213" t="n">
        <v>3278</v>
      </c>
      <c r="B346" s="225" t="s">
        <v>19</v>
      </c>
      <c r="C346" s="225" t="s">
        <v>82</v>
      </c>
      <c r="D346" s="215" t="n">
        <v>0.802083333333333</v>
      </c>
      <c r="E346" s="215" t="n">
        <v>0.857638888888889</v>
      </c>
      <c r="G346" s="214" t="s">
        <v>177</v>
      </c>
      <c r="H346" s="225" t="s">
        <v>84</v>
      </c>
      <c r="I346" s="216" t="n">
        <v>1021</v>
      </c>
      <c r="J346" s="216" t="n">
        <v>20290</v>
      </c>
      <c r="K346" s="217" t="n">
        <v>19.8726738491675</v>
      </c>
    </row>
    <row r="347" customFormat="false" ht="13.5" hidden="false" customHeight="false" outlineLevel="0" collapsed="false">
      <c r="A347" s="213" t="n">
        <v>3279</v>
      </c>
      <c r="B347" s="225" t="s">
        <v>19</v>
      </c>
      <c r="C347" s="225" t="s">
        <v>82</v>
      </c>
      <c r="D347" s="215" t="n">
        <v>0.802083333333333</v>
      </c>
      <c r="E347" s="215" t="n">
        <v>0.857638888888889</v>
      </c>
      <c r="G347" s="214" t="s">
        <v>177</v>
      </c>
      <c r="H347" s="225" t="s">
        <v>75</v>
      </c>
      <c r="I347" s="216" t="n">
        <v>621</v>
      </c>
      <c r="J347" s="216" t="n">
        <v>12090</v>
      </c>
      <c r="K347" s="217" t="n">
        <v>19.4685990338164</v>
      </c>
    </row>
    <row r="348" customFormat="false" ht="13.5" hidden="false" customHeight="false" outlineLevel="0" collapsed="false">
      <c r="A348" s="213" t="n">
        <v>3280</v>
      </c>
      <c r="B348" s="225" t="s">
        <v>19</v>
      </c>
      <c r="C348" s="225" t="s">
        <v>82</v>
      </c>
      <c r="D348" s="215" t="n">
        <v>0.802083333333333</v>
      </c>
      <c r="E348" s="215" t="n">
        <v>0.857638888888889</v>
      </c>
      <c r="G348" s="214" t="s">
        <v>177</v>
      </c>
      <c r="H348" s="225" t="s">
        <v>158</v>
      </c>
      <c r="I348" s="216" t="n">
        <v>621</v>
      </c>
      <c r="J348" s="216" t="n">
        <v>12590</v>
      </c>
      <c r="K348" s="217" t="n">
        <v>20.2737520128824</v>
      </c>
    </row>
    <row r="349" customFormat="false" ht="13.5" hidden="false" customHeight="false" outlineLevel="0" collapsed="false">
      <c r="A349" s="213" t="n">
        <v>3281</v>
      </c>
      <c r="B349" s="225" t="s">
        <v>19</v>
      </c>
      <c r="C349" s="225" t="s">
        <v>82</v>
      </c>
      <c r="D349" s="215" t="n">
        <v>0.802083333333333</v>
      </c>
      <c r="E349" s="215" t="n">
        <v>0.857638888888889</v>
      </c>
      <c r="G349" s="214" t="s">
        <v>177</v>
      </c>
      <c r="H349" s="225" t="s">
        <v>159</v>
      </c>
      <c r="I349" s="216" t="n">
        <v>621</v>
      </c>
      <c r="J349" s="216" t="n">
        <v>12890</v>
      </c>
      <c r="K349" s="217" t="n">
        <v>20.7568438003221</v>
      </c>
    </row>
    <row r="350" customFormat="false" ht="13.5" hidden="false" customHeight="false" outlineLevel="0" collapsed="false">
      <c r="A350" s="213" t="n">
        <v>3282</v>
      </c>
      <c r="B350" s="225" t="s">
        <v>19</v>
      </c>
      <c r="C350" s="225" t="s">
        <v>82</v>
      </c>
      <c r="D350" s="215" t="n">
        <v>0.802083333333333</v>
      </c>
      <c r="E350" s="215" t="n">
        <v>0.857638888888889</v>
      </c>
      <c r="G350" s="214" t="s">
        <v>177</v>
      </c>
      <c r="H350" s="225" t="s">
        <v>160</v>
      </c>
      <c r="I350" s="216" t="n">
        <v>621</v>
      </c>
      <c r="J350" s="216" t="n">
        <v>13990</v>
      </c>
      <c r="K350" s="217" t="n">
        <v>22.5281803542673</v>
      </c>
    </row>
    <row r="351" customFormat="false" ht="13.5" hidden="false" customHeight="false" outlineLevel="0" collapsed="false">
      <c r="A351" s="213" t="n">
        <v>3283</v>
      </c>
      <c r="B351" s="225" t="s">
        <v>19</v>
      </c>
      <c r="C351" s="225" t="s">
        <v>82</v>
      </c>
      <c r="D351" s="215" t="n">
        <v>0.802083333333333</v>
      </c>
      <c r="E351" s="215" t="n">
        <v>0.857638888888889</v>
      </c>
      <c r="G351" s="214" t="s">
        <v>177</v>
      </c>
      <c r="H351" s="225" t="s">
        <v>161</v>
      </c>
      <c r="I351" s="216" t="n">
        <v>621</v>
      </c>
      <c r="J351" s="216" t="n">
        <v>14390</v>
      </c>
      <c r="K351" s="217" t="n">
        <v>23.1723027375201</v>
      </c>
    </row>
    <row r="352" customFormat="false" ht="13.5" hidden="false" customHeight="false" outlineLevel="0" collapsed="false">
      <c r="A352" s="213" t="n">
        <v>3284</v>
      </c>
      <c r="B352" s="225" t="s">
        <v>19</v>
      </c>
      <c r="C352" s="225" t="s">
        <v>82</v>
      </c>
      <c r="D352" s="215" t="n">
        <v>0.802083333333333</v>
      </c>
      <c r="E352" s="215" t="n">
        <v>0.857638888888889</v>
      </c>
      <c r="G352" s="214" t="s">
        <v>177</v>
      </c>
      <c r="H352" s="225" t="s">
        <v>162</v>
      </c>
      <c r="I352" s="216" t="n">
        <v>1642</v>
      </c>
      <c r="J352" s="216" t="n">
        <v>47290</v>
      </c>
      <c r="K352" s="217" t="n">
        <v>28.8002436053593</v>
      </c>
    </row>
    <row r="353" customFormat="false" ht="13.5" hidden="false" customHeight="false" outlineLevel="0" collapsed="false">
      <c r="A353" s="213" t="n">
        <v>3285</v>
      </c>
      <c r="B353" s="225" t="s">
        <v>19</v>
      </c>
      <c r="C353" s="225" t="s">
        <v>82</v>
      </c>
      <c r="D353" s="215" t="n">
        <v>0.802083333333333</v>
      </c>
      <c r="E353" s="215" t="n">
        <v>0.857638888888889</v>
      </c>
      <c r="G353" s="214" t="s">
        <v>177</v>
      </c>
      <c r="H353" s="225" t="s">
        <v>163</v>
      </c>
      <c r="I353" s="216" t="n">
        <v>1435</v>
      </c>
      <c r="J353" s="216" t="n">
        <v>28190</v>
      </c>
      <c r="K353" s="217" t="n">
        <v>19.6445993031359</v>
      </c>
    </row>
    <row r="354" customFormat="false" ht="13.5" hidden="false" customHeight="false" outlineLevel="0" collapsed="false">
      <c r="A354" s="213" t="n">
        <v>3286</v>
      </c>
      <c r="B354" s="225" t="s">
        <v>19</v>
      </c>
      <c r="C354" s="225" t="s">
        <v>82</v>
      </c>
      <c r="D354" s="215" t="n">
        <v>0.802083333333333</v>
      </c>
      <c r="E354" s="215" t="n">
        <v>0.857638888888889</v>
      </c>
      <c r="G354" s="214" t="s">
        <v>177</v>
      </c>
      <c r="H354" s="225" t="s">
        <v>76</v>
      </c>
      <c r="I354" s="216" t="n">
        <v>1435</v>
      </c>
      <c r="J354" s="216" t="n">
        <v>20990</v>
      </c>
      <c r="K354" s="217" t="n">
        <v>14.6271777003484</v>
      </c>
    </row>
    <row r="355" customFormat="false" ht="13.5" hidden="false" customHeight="false" outlineLevel="0" collapsed="false">
      <c r="A355" s="213" t="n">
        <v>3287</v>
      </c>
      <c r="B355" s="225" t="s">
        <v>19</v>
      </c>
      <c r="C355" s="225" t="s">
        <v>82</v>
      </c>
      <c r="D355" s="215" t="n">
        <v>0.802083333333333</v>
      </c>
      <c r="E355" s="215" t="n">
        <v>0.857638888888889</v>
      </c>
      <c r="G355" s="214" t="s">
        <v>177</v>
      </c>
      <c r="H355" s="225" t="s">
        <v>164</v>
      </c>
      <c r="I355" s="216" t="n">
        <v>1642</v>
      </c>
      <c r="J355" s="216" t="n">
        <v>39490</v>
      </c>
      <c r="K355" s="217" t="n">
        <v>24.0499390986602</v>
      </c>
    </row>
    <row r="356" customFormat="false" ht="13.5" hidden="false" customHeight="false" outlineLevel="0" collapsed="false">
      <c r="A356" s="213" t="n">
        <v>3288</v>
      </c>
      <c r="B356" s="225" t="s">
        <v>19</v>
      </c>
      <c r="C356" s="225" t="s">
        <v>82</v>
      </c>
      <c r="D356" s="215" t="n">
        <v>0.802083333333333</v>
      </c>
      <c r="E356" s="215" t="n">
        <v>0.857638888888889</v>
      </c>
      <c r="G356" s="214" t="s">
        <v>177</v>
      </c>
      <c r="H356" s="225" t="s">
        <v>165</v>
      </c>
      <c r="I356" s="216" t="n">
        <v>1642</v>
      </c>
      <c r="J356" s="216" t="n">
        <v>30590</v>
      </c>
      <c r="K356" s="217" t="n">
        <v>18.6297198538368</v>
      </c>
    </row>
    <row r="357" customFormat="false" ht="13.5" hidden="false" customHeight="false" outlineLevel="0" collapsed="false">
      <c r="A357" s="213" t="n">
        <v>3289</v>
      </c>
      <c r="B357" s="225" t="s">
        <v>19</v>
      </c>
      <c r="C357" s="225" t="s">
        <v>82</v>
      </c>
      <c r="D357" s="215" t="n">
        <v>0.802083333333333</v>
      </c>
      <c r="E357" s="215" t="n">
        <v>0.857638888888889</v>
      </c>
      <c r="G357" s="214" t="s">
        <v>177</v>
      </c>
      <c r="H357" s="225" t="s">
        <v>166</v>
      </c>
      <c r="I357" s="216" t="n">
        <v>1435</v>
      </c>
      <c r="J357" s="216" t="n">
        <v>27040</v>
      </c>
      <c r="K357" s="217" t="n">
        <v>18.8432055749129</v>
      </c>
    </row>
    <row r="358" customFormat="false" ht="13.5" hidden="false" customHeight="false" outlineLevel="0" collapsed="false">
      <c r="A358" s="213" t="n">
        <v>3290</v>
      </c>
      <c r="B358" s="225" t="s">
        <v>19</v>
      </c>
      <c r="C358" s="225" t="s">
        <v>82</v>
      </c>
      <c r="D358" s="215" t="n">
        <v>0.857638888888889</v>
      </c>
      <c r="E358" s="215" t="n">
        <v>0.913194444444445</v>
      </c>
      <c r="G358" s="214" t="s">
        <v>178</v>
      </c>
      <c r="H358" s="225" t="s">
        <v>84</v>
      </c>
      <c r="I358" s="216" t="n">
        <v>1021</v>
      </c>
      <c r="J358" s="216" t="n">
        <v>19690</v>
      </c>
      <c r="K358" s="217" t="n">
        <v>19.2850146914789</v>
      </c>
    </row>
    <row r="359" customFormat="false" ht="13.5" hidden="false" customHeight="false" outlineLevel="0" collapsed="false">
      <c r="A359" s="213" t="n">
        <v>3291</v>
      </c>
      <c r="B359" s="225" t="s">
        <v>19</v>
      </c>
      <c r="C359" s="225" t="s">
        <v>82</v>
      </c>
      <c r="D359" s="215" t="n">
        <v>0.857638888888889</v>
      </c>
      <c r="E359" s="215" t="n">
        <v>0.913194444444445</v>
      </c>
      <c r="G359" s="214" t="s">
        <v>178</v>
      </c>
      <c r="H359" s="225" t="s">
        <v>75</v>
      </c>
      <c r="I359" s="216" t="n">
        <v>621</v>
      </c>
      <c r="J359" s="216" t="n">
        <v>11090</v>
      </c>
      <c r="K359" s="217" t="n">
        <v>17.8582930756844</v>
      </c>
    </row>
    <row r="360" customFormat="false" ht="13.5" hidden="false" customHeight="false" outlineLevel="0" collapsed="false">
      <c r="A360" s="213" t="n">
        <v>3292</v>
      </c>
      <c r="B360" s="225" t="s">
        <v>19</v>
      </c>
      <c r="C360" s="225" t="s">
        <v>82</v>
      </c>
      <c r="D360" s="215" t="n">
        <v>0.857638888888889</v>
      </c>
      <c r="E360" s="215" t="n">
        <v>0.913194444444445</v>
      </c>
      <c r="G360" s="214" t="s">
        <v>178</v>
      </c>
      <c r="H360" s="225" t="s">
        <v>158</v>
      </c>
      <c r="I360" s="216" t="n">
        <v>621</v>
      </c>
      <c r="J360" s="216" t="n">
        <v>11590</v>
      </c>
      <c r="K360" s="217" t="n">
        <v>18.6634460547504</v>
      </c>
    </row>
    <row r="361" customFormat="false" ht="13.5" hidden="false" customHeight="false" outlineLevel="0" collapsed="false">
      <c r="A361" s="213" t="n">
        <v>3293</v>
      </c>
      <c r="B361" s="225" t="s">
        <v>19</v>
      </c>
      <c r="C361" s="225" t="s">
        <v>82</v>
      </c>
      <c r="D361" s="215" t="n">
        <v>0.857638888888889</v>
      </c>
      <c r="E361" s="215" t="n">
        <v>0.913194444444445</v>
      </c>
      <c r="G361" s="214" t="s">
        <v>178</v>
      </c>
      <c r="H361" s="225" t="s">
        <v>159</v>
      </c>
      <c r="I361" s="216" t="n">
        <v>621</v>
      </c>
      <c r="J361" s="216" t="n">
        <v>11890</v>
      </c>
      <c r="K361" s="217" t="n">
        <v>19.14653784219</v>
      </c>
    </row>
    <row r="362" customFormat="false" ht="13.5" hidden="false" customHeight="false" outlineLevel="0" collapsed="false">
      <c r="A362" s="213" t="n">
        <v>3294</v>
      </c>
      <c r="B362" s="225" t="s">
        <v>19</v>
      </c>
      <c r="C362" s="225" t="s">
        <v>82</v>
      </c>
      <c r="D362" s="215" t="n">
        <v>0.857638888888889</v>
      </c>
      <c r="E362" s="215" t="n">
        <v>0.913194444444445</v>
      </c>
      <c r="G362" s="214" t="s">
        <v>178</v>
      </c>
      <c r="H362" s="225" t="s">
        <v>160</v>
      </c>
      <c r="I362" s="216" t="n">
        <v>621</v>
      </c>
      <c r="J362" s="216" t="n">
        <v>12990</v>
      </c>
      <c r="K362" s="217" t="n">
        <v>20.9178743961353</v>
      </c>
    </row>
    <row r="363" customFormat="false" ht="13.5" hidden="false" customHeight="false" outlineLevel="0" collapsed="false">
      <c r="A363" s="213" t="n">
        <v>3295</v>
      </c>
      <c r="B363" s="225" t="s">
        <v>19</v>
      </c>
      <c r="C363" s="225" t="s">
        <v>82</v>
      </c>
      <c r="D363" s="215" t="n">
        <v>0.857638888888889</v>
      </c>
      <c r="E363" s="215" t="n">
        <v>0.913194444444445</v>
      </c>
      <c r="G363" s="214" t="s">
        <v>178</v>
      </c>
      <c r="H363" s="225" t="s">
        <v>161</v>
      </c>
      <c r="I363" s="216" t="n">
        <v>621</v>
      </c>
      <c r="J363" s="216" t="n">
        <v>13390</v>
      </c>
      <c r="K363" s="217" t="n">
        <v>21.5619967793881</v>
      </c>
    </row>
    <row r="364" customFormat="false" ht="13.5" hidden="false" customHeight="false" outlineLevel="0" collapsed="false">
      <c r="A364" s="213" t="n">
        <v>3296</v>
      </c>
      <c r="B364" s="225" t="s">
        <v>19</v>
      </c>
      <c r="C364" s="225" t="s">
        <v>82</v>
      </c>
      <c r="D364" s="215" t="n">
        <v>0.857638888888889</v>
      </c>
      <c r="E364" s="215" t="n">
        <v>0.913194444444445</v>
      </c>
      <c r="G364" s="214" t="s">
        <v>178</v>
      </c>
      <c r="H364" s="225" t="s">
        <v>162</v>
      </c>
      <c r="I364" s="216" t="n">
        <v>1642</v>
      </c>
      <c r="J364" s="216" t="n">
        <v>47290</v>
      </c>
      <c r="K364" s="217" t="n">
        <v>28.8002436053593</v>
      </c>
    </row>
    <row r="365" customFormat="false" ht="13.5" hidden="false" customHeight="false" outlineLevel="0" collapsed="false">
      <c r="A365" s="213" t="n">
        <v>3297</v>
      </c>
      <c r="B365" s="225" t="s">
        <v>19</v>
      </c>
      <c r="C365" s="225" t="s">
        <v>82</v>
      </c>
      <c r="D365" s="215" t="n">
        <v>0.857638888888889</v>
      </c>
      <c r="E365" s="215" t="n">
        <v>0.913194444444445</v>
      </c>
      <c r="G365" s="214" t="s">
        <v>178</v>
      </c>
      <c r="H365" s="225" t="s">
        <v>163</v>
      </c>
      <c r="I365" s="216" t="n">
        <v>1435</v>
      </c>
      <c r="J365" s="216" t="n">
        <v>26690</v>
      </c>
      <c r="K365" s="217" t="n">
        <v>18.5993031358885</v>
      </c>
    </row>
    <row r="366" customFormat="false" ht="13.5" hidden="false" customHeight="false" outlineLevel="0" collapsed="false">
      <c r="A366" s="213" t="n">
        <v>3298</v>
      </c>
      <c r="B366" s="225" t="s">
        <v>19</v>
      </c>
      <c r="C366" s="225" t="s">
        <v>82</v>
      </c>
      <c r="D366" s="215" t="n">
        <v>0.857638888888889</v>
      </c>
      <c r="E366" s="215" t="n">
        <v>0.913194444444445</v>
      </c>
      <c r="G366" s="214" t="s">
        <v>178</v>
      </c>
      <c r="H366" s="225" t="s">
        <v>76</v>
      </c>
      <c r="I366" s="216" t="n">
        <v>1435</v>
      </c>
      <c r="J366" s="216" t="n">
        <v>20290</v>
      </c>
      <c r="K366" s="217" t="n">
        <v>14.1393728222997</v>
      </c>
    </row>
    <row r="367" customFormat="false" ht="13.5" hidden="false" customHeight="false" outlineLevel="0" collapsed="false">
      <c r="A367" s="213" t="n">
        <v>3299</v>
      </c>
      <c r="B367" s="225" t="s">
        <v>19</v>
      </c>
      <c r="C367" s="225" t="s">
        <v>82</v>
      </c>
      <c r="D367" s="215" t="n">
        <v>0.857638888888889</v>
      </c>
      <c r="E367" s="215" t="n">
        <v>0.913194444444445</v>
      </c>
      <c r="G367" s="214" t="s">
        <v>178</v>
      </c>
      <c r="H367" s="225" t="s">
        <v>164</v>
      </c>
      <c r="I367" s="216" t="n">
        <v>1642</v>
      </c>
      <c r="J367" s="216" t="n">
        <v>39490</v>
      </c>
      <c r="K367" s="217" t="n">
        <v>24.0499390986602</v>
      </c>
    </row>
    <row r="368" customFormat="false" ht="13.5" hidden="false" customHeight="false" outlineLevel="0" collapsed="false">
      <c r="A368" s="213" t="n">
        <v>3300</v>
      </c>
      <c r="B368" s="225" t="s">
        <v>19</v>
      </c>
      <c r="C368" s="225" t="s">
        <v>82</v>
      </c>
      <c r="D368" s="215" t="n">
        <v>0.857638888888889</v>
      </c>
      <c r="E368" s="215" t="n">
        <v>0.913194444444445</v>
      </c>
      <c r="G368" s="214" t="s">
        <v>178</v>
      </c>
      <c r="H368" s="225" t="s">
        <v>165</v>
      </c>
      <c r="I368" s="216" t="n">
        <v>1642</v>
      </c>
      <c r="J368" s="216" t="n">
        <v>30590</v>
      </c>
      <c r="K368" s="217" t="n">
        <v>18.6297198538368</v>
      </c>
    </row>
    <row r="369" customFormat="false" ht="13.5" hidden="false" customHeight="false" outlineLevel="0" collapsed="false">
      <c r="A369" s="213" t="n">
        <v>3301</v>
      </c>
      <c r="B369" s="225" t="s">
        <v>19</v>
      </c>
      <c r="C369" s="225" t="s">
        <v>82</v>
      </c>
      <c r="D369" s="215" t="n">
        <v>0.857638888888889</v>
      </c>
      <c r="E369" s="215" t="n">
        <v>0.913194444444445</v>
      </c>
      <c r="G369" s="214" t="s">
        <v>178</v>
      </c>
      <c r="H369" s="225" t="s">
        <v>166</v>
      </c>
      <c r="I369" s="216" t="n">
        <v>1435</v>
      </c>
      <c r="J369" s="216" t="n">
        <v>27040</v>
      </c>
      <c r="K369" s="217" t="n">
        <v>18.8432055749129</v>
      </c>
    </row>
    <row r="370" customFormat="false" ht="13.5" hidden="false" customHeight="false" outlineLevel="0" collapsed="false">
      <c r="A370" s="213" t="n">
        <v>3302</v>
      </c>
      <c r="B370" s="225" t="s">
        <v>19</v>
      </c>
      <c r="C370" s="225" t="s">
        <v>82</v>
      </c>
      <c r="D370" s="215" t="n">
        <v>0.899305555555555</v>
      </c>
      <c r="E370" s="215" t="n">
        <v>0.958333333333333</v>
      </c>
      <c r="G370" s="214" t="s">
        <v>179</v>
      </c>
      <c r="H370" s="225" t="s">
        <v>84</v>
      </c>
      <c r="I370" s="216" t="n">
        <v>1021</v>
      </c>
      <c r="J370" s="216" t="n">
        <v>32190</v>
      </c>
      <c r="K370" s="217" t="n">
        <v>31.5279138099902</v>
      </c>
    </row>
    <row r="371" customFormat="false" ht="13.5" hidden="false" customHeight="false" outlineLevel="0" collapsed="false">
      <c r="A371" s="213" t="n">
        <v>3303</v>
      </c>
      <c r="B371" s="225" t="s">
        <v>19</v>
      </c>
      <c r="C371" s="225" t="s">
        <v>82</v>
      </c>
      <c r="D371" s="215" t="n">
        <v>0.899305555555555</v>
      </c>
      <c r="E371" s="215" t="n">
        <v>0.958333333333333</v>
      </c>
      <c r="G371" s="214" t="s">
        <v>179</v>
      </c>
      <c r="H371" s="225" t="s">
        <v>75</v>
      </c>
      <c r="I371" s="216" t="n">
        <v>621</v>
      </c>
      <c r="J371" s="216" t="n">
        <v>12090</v>
      </c>
      <c r="K371" s="217" t="n">
        <v>19.4685990338164</v>
      </c>
    </row>
    <row r="372" customFormat="false" ht="13.5" hidden="false" customHeight="false" outlineLevel="0" collapsed="false">
      <c r="A372" s="213" t="n">
        <v>3304</v>
      </c>
      <c r="B372" s="225" t="s">
        <v>19</v>
      </c>
      <c r="C372" s="225" t="s">
        <v>82</v>
      </c>
      <c r="D372" s="215" t="n">
        <v>0.899305555555555</v>
      </c>
      <c r="E372" s="215" t="n">
        <v>0.958333333333333</v>
      </c>
      <c r="G372" s="214" t="s">
        <v>179</v>
      </c>
      <c r="H372" s="225" t="s">
        <v>158</v>
      </c>
      <c r="I372" s="216" t="n">
        <v>621</v>
      </c>
      <c r="J372" s="216" t="n">
        <v>12590</v>
      </c>
      <c r="K372" s="217" t="n">
        <v>20.2737520128824</v>
      </c>
    </row>
    <row r="373" customFormat="false" ht="13.5" hidden="false" customHeight="false" outlineLevel="0" collapsed="false">
      <c r="A373" s="213" t="n">
        <v>3305</v>
      </c>
      <c r="B373" s="225" t="s">
        <v>19</v>
      </c>
      <c r="C373" s="225" t="s">
        <v>82</v>
      </c>
      <c r="D373" s="215" t="n">
        <v>0.899305555555555</v>
      </c>
      <c r="E373" s="215" t="n">
        <v>0.958333333333333</v>
      </c>
      <c r="G373" s="214" t="s">
        <v>179</v>
      </c>
      <c r="H373" s="225" t="s">
        <v>159</v>
      </c>
      <c r="I373" s="216" t="n">
        <v>621</v>
      </c>
      <c r="J373" s="216" t="n">
        <v>12790</v>
      </c>
      <c r="K373" s="217" t="n">
        <v>20.5958132045089</v>
      </c>
    </row>
    <row r="374" customFormat="false" ht="13.5" hidden="false" customHeight="false" outlineLevel="0" collapsed="false">
      <c r="A374" s="213" t="n">
        <v>3306</v>
      </c>
      <c r="B374" s="225" t="s">
        <v>19</v>
      </c>
      <c r="C374" s="225" t="s">
        <v>82</v>
      </c>
      <c r="D374" s="215" t="n">
        <v>0.899305555555555</v>
      </c>
      <c r="E374" s="215" t="n">
        <v>0.958333333333333</v>
      </c>
      <c r="G374" s="214" t="s">
        <v>179</v>
      </c>
      <c r="H374" s="225" t="s">
        <v>160</v>
      </c>
      <c r="I374" s="216" t="n">
        <v>621</v>
      </c>
      <c r="J374" s="216" t="n">
        <v>12890</v>
      </c>
      <c r="K374" s="217" t="n">
        <v>20.7568438003221</v>
      </c>
    </row>
    <row r="375" customFormat="false" ht="13.5" hidden="false" customHeight="false" outlineLevel="0" collapsed="false">
      <c r="A375" s="213" t="n">
        <v>3307</v>
      </c>
      <c r="B375" s="225" t="s">
        <v>19</v>
      </c>
      <c r="C375" s="225" t="s">
        <v>82</v>
      </c>
      <c r="D375" s="215" t="n">
        <v>0.899305555555555</v>
      </c>
      <c r="E375" s="215" t="n">
        <v>0.958333333333333</v>
      </c>
      <c r="G375" s="214" t="s">
        <v>179</v>
      </c>
      <c r="H375" s="225" t="s">
        <v>161</v>
      </c>
      <c r="I375" s="216" t="n">
        <v>621</v>
      </c>
      <c r="J375" s="216" t="n">
        <v>14390</v>
      </c>
      <c r="K375" s="217" t="n">
        <v>23.1723027375201</v>
      </c>
    </row>
    <row r="376" customFormat="false" ht="13.5" hidden="false" customHeight="false" outlineLevel="0" collapsed="false">
      <c r="A376" s="213" t="n">
        <v>3308</v>
      </c>
      <c r="B376" s="225" t="s">
        <v>19</v>
      </c>
      <c r="C376" s="225" t="s">
        <v>82</v>
      </c>
      <c r="D376" s="215" t="n">
        <v>0.899305555555555</v>
      </c>
      <c r="E376" s="215" t="n">
        <v>0.958333333333333</v>
      </c>
      <c r="G376" s="214" t="s">
        <v>179</v>
      </c>
      <c r="H376" s="225" t="s">
        <v>162</v>
      </c>
      <c r="I376" s="216" t="n">
        <v>1642</v>
      </c>
      <c r="J376" s="216" t="n">
        <v>47290</v>
      </c>
      <c r="K376" s="217" t="n">
        <v>28.8002436053593</v>
      </c>
    </row>
    <row r="377" customFormat="false" ht="13.5" hidden="false" customHeight="false" outlineLevel="0" collapsed="false">
      <c r="A377" s="213" t="n">
        <v>3309</v>
      </c>
      <c r="B377" s="225" t="s">
        <v>19</v>
      </c>
      <c r="C377" s="225" t="s">
        <v>82</v>
      </c>
      <c r="D377" s="215" t="n">
        <v>0.899305555555555</v>
      </c>
      <c r="E377" s="215" t="n">
        <v>0.958333333333333</v>
      </c>
      <c r="G377" s="214" t="s">
        <v>179</v>
      </c>
      <c r="H377" s="225" t="s">
        <v>163</v>
      </c>
      <c r="I377" s="216" t="n">
        <v>1435</v>
      </c>
      <c r="J377" s="216" t="n">
        <v>37490</v>
      </c>
      <c r="K377" s="217" t="n">
        <v>26.1254355400697</v>
      </c>
    </row>
    <row r="378" customFormat="false" ht="13.5" hidden="false" customHeight="false" outlineLevel="0" collapsed="false">
      <c r="A378" s="213" t="n">
        <v>3310</v>
      </c>
      <c r="B378" s="225" t="s">
        <v>19</v>
      </c>
      <c r="C378" s="225" t="s">
        <v>82</v>
      </c>
      <c r="D378" s="215" t="n">
        <v>0.899305555555555</v>
      </c>
      <c r="E378" s="215" t="n">
        <v>0.958333333333333</v>
      </c>
      <c r="G378" s="214" t="s">
        <v>179</v>
      </c>
      <c r="H378" s="225" t="s">
        <v>76</v>
      </c>
      <c r="I378" s="216" t="n">
        <v>1435</v>
      </c>
      <c r="J378" s="216" t="n">
        <v>20990</v>
      </c>
      <c r="K378" s="217" t="n">
        <v>14.6271777003484</v>
      </c>
    </row>
    <row r="379" customFormat="false" ht="13.5" hidden="false" customHeight="false" outlineLevel="0" collapsed="false">
      <c r="A379" s="213" t="n">
        <v>3311</v>
      </c>
      <c r="B379" s="225" t="s">
        <v>19</v>
      </c>
      <c r="C379" s="225" t="s">
        <v>82</v>
      </c>
      <c r="D379" s="215" t="n">
        <v>0.899305555555555</v>
      </c>
      <c r="E379" s="215" t="n">
        <v>0.958333333333333</v>
      </c>
      <c r="G379" s="214" t="s">
        <v>179</v>
      </c>
      <c r="H379" s="225" t="s">
        <v>164</v>
      </c>
      <c r="I379" s="216" t="n">
        <v>1642</v>
      </c>
      <c r="J379" s="216" t="n">
        <v>39490</v>
      </c>
      <c r="K379" s="217" t="n">
        <v>24.0499390986602</v>
      </c>
    </row>
    <row r="380" customFormat="false" ht="13.5" hidden="false" customHeight="false" outlineLevel="0" collapsed="false">
      <c r="A380" s="213" t="n">
        <v>3312</v>
      </c>
      <c r="B380" s="225" t="s">
        <v>19</v>
      </c>
      <c r="C380" s="225" t="s">
        <v>82</v>
      </c>
      <c r="D380" s="215" t="n">
        <v>0.899305555555555</v>
      </c>
      <c r="E380" s="215" t="n">
        <v>0.958333333333333</v>
      </c>
      <c r="G380" s="214" t="s">
        <v>179</v>
      </c>
      <c r="H380" s="225" t="s">
        <v>165</v>
      </c>
      <c r="I380" s="216" t="n">
        <v>1642</v>
      </c>
      <c r="J380" s="216" t="n">
        <v>30590</v>
      </c>
      <c r="K380" s="217" t="n">
        <v>18.6297198538368</v>
      </c>
    </row>
    <row r="381" customFormat="false" ht="13.5" hidden="false" customHeight="false" outlineLevel="0" collapsed="false">
      <c r="A381" s="213" t="n">
        <v>3313</v>
      </c>
      <c r="B381" s="225" t="s">
        <v>19</v>
      </c>
      <c r="C381" s="225" t="s">
        <v>82</v>
      </c>
      <c r="D381" s="215" t="n">
        <v>0.899305555555555</v>
      </c>
      <c r="E381" s="215" t="n">
        <v>0.958333333333333</v>
      </c>
      <c r="G381" s="214" t="s">
        <v>179</v>
      </c>
      <c r="H381" s="225" t="s">
        <v>166</v>
      </c>
      <c r="I381" s="216" t="n">
        <v>1435</v>
      </c>
      <c r="J381" s="216" t="n">
        <v>27040</v>
      </c>
      <c r="K381" s="217" t="n">
        <v>18.8432055749129</v>
      </c>
    </row>
    <row r="382" customFormat="false" ht="13.5" hidden="false" customHeight="false" outlineLevel="0" collapsed="false">
      <c r="A382" s="213" t="n">
        <v>3314</v>
      </c>
      <c r="B382" s="225" t="s">
        <v>19</v>
      </c>
      <c r="C382" s="225" t="s">
        <v>104</v>
      </c>
      <c r="D382" s="215" t="n">
        <v>0.479166666666667</v>
      </c>
      <c r="E382" s="215" t="n">
        <v>0.5625</v>
      </c>
      <c r="G382" s="214" t="s">
        <v>180</v>
      </c>
      <c r="H382" s="225" t="s">
        <v>105</v>
      </c>
      <c r="I382" s="216" t="n">
        <v>1375</v>
      </c>
      <c r="J382" s="216" t="n">
        <v>32720</v>
      </c>
      <c r="K382" s="217" t="n">
        <v>23.7963636363636</v>
      </c>
    </row>
    <row r="383" customFormat="false" ht="13.5" hidden="false" customHeight="false" outlineLevel="0" collapsed="false">
      <c r="A383" s="213" t="n">
        <v>3315</v>
      </c>
      <c r="B383" s="225" t="s">
        <v>19</v>
      </c>
      <c r="C383" s="225" t="s">
        <v>104</v>
      </c>
      <c r="D383" s="215" t="n">
        <v>0.479166666666667</v>
      </c>
      <c r="E383" s="215" t="n">
        <v>0.5625</v>
      </c>
      <c r="G383" s="214" t="s">
        <v>180</v>
      </c>
      <c r="H383" s="225" t="s">
        <v>84</v>
      </c>
      <c r="I383" s="216" t="n">
        <v>1375</v>
      </c>
      <c r="J383" s="216" t="n">
        <v>33220</v>
      </c>
      <c r="K383" s="217" t="n">
        <v>24.16</v>
      </c>
    </row>
    <row r="384" customFormat="false" ht="13.5" hidden="false" customHeight="false" outlineLevel="0" collapsed="false">
      <c r="A384" s="213" t="n">
        <v>3316</v>
      </c>
      <c r="B384" s="225" t="s">
        <v>19</v>
      </c>
      <c r="C384" s="225" t="s">
        <v>104</v>
      </c>
      <c r="D384" s="215" t="n">
        <v>0.479166666666667</v>
      </c>
      <c r="E384" s="215" t="n">
        <v>0.5625</v>
      </c>
      <c r="G384" s="214" t="s">
        <v>180</v>
      </c>
      <c r="H384" s="225" t="s">
        <v>75</v>
      </c>
      <c r="I384" s="216" t="n">
        <v>975</v>
      </c>
      <c r="J384" s="216" t="n">
        <v>12420</v>
      </c>
      <c r="K384" s="217" t="n">
        <v>12.7384615384615</v>
      </c>
    </row>
    <row r="385" customFormat="false" ht="13.5" hidden="false" customHeight="false" outlineLevel="0" collapsed="false">
      <c r="A385" s="213" t="n">
        <v>3317</v>
      </c>
      <c r="B385" s="225" t="s">
        <v>19</v>
      </c>
      <c r="C385" s="225" t="s">
        <v>104</v>
      </c>
      <c r="D385" s="215" t="n">
        <v>0.479166666666667</v>
      </c>
      <c r="E385" s="215" t="n">
        <v>0.5625</v>
      </c>
      <c r="G385" s="214" t="s">
        <v>180</v>
      </c>
      <c r="H385" s="225" t="s">
        <v>158</v>
      </c>
      <c r="I385" s="216" t="n">
        <v>975</v>
      </c>
      <c r="J385" s="216" t="n">
        <v>12920</v>
      </c>
      <c r="K385" s="217" t="n">
        <v>13.2512820512821</v>
      </c>
    </row>
    <row r="386" customFormat="false" ht="13.5" hidden="false" customHeight="false" outlineLevel="0" collapsed="false">
      <c r="A386" s="213" t="n">
        <v>3318</v>
      </c>
      <c r="B386" s="225" t="s">
        <v>19</v>
      </c>
      <c r="C386" s="225" t="s">
        <v>104</v>
      </c>
      <c r="D386" s="215" t="n">
        <v>0.479166666666667</v>
      </c>
      <c r="E386" s="215" t="n">
        <v>0.5625</v>
      </c>
      <c r="G386" s="214" t="s">
        <v>180</v>
      </c>
      <c r="H386" s="225" t="s">
        <v>159</v>
      </c>
      <c r="I386" s="216" t="n">
        <v>975</v>
      </c>
      <c r="J386" s="216" t="n">
        <v>13220</v>
      </c>
      <c r="K386" s="217" t="n">
        <v>13.5589743589744</v>
      </c>
    </row>
    <row r="387" customFormat="false" ht="13.5" hidden="false" customHeight="false" outlineLevel="0" collapsed="false">
      <c r="A387" s="213" t="n">
        <v>3319</v>
      </c>
      <c r="B387" s="225" t="s">
        <v>19</v>
      </c>
      <c r="C387" s="225" t="s">
        <v>104</v>
      </c>
      <c r="D387" s="215" t="n">
        <v>0.479166666666667</v>
      </c>
      <c r="E387" s="215" t="n">
        <v>0.5625</v>
      </c>
      <c r="G387" s="214" t="s">
        <v>180</v>
      </c>
      <c r="H387" s="225" t="s">
        <v>160</v>
      </c>
      <c r="I387" s="216" t="n">
        <v>975</v>
      </c>
      <c r="J387" s="216" t="n">
        <v>14320</v>
      </c>
      <c r="K387" s="217" t="n">
        <v>14.6871794871795</v>
      </c>
    </row>
    <row r="388" customFormat="false" ht="13.5" hidden="false" customHeight="false" outlineLevel="0" collapsed="false">
      <c r="A388" s="213" t="n">
        <v>3320</v>
      </c>
      <c r="B388" s="225" t="s">
        <v>19</v>
      </c>
      <c r="C388" s="225" t="s">
        <v>104</v>
      </c>
      <c r="D388" s="215" t="n">
        <v>0.479166666666667</v>
      </c>
      <c r="E388" s="215" t="n">
        <v>0.5625</v>
      </c>
      <c r="G388" s="214" t="s">
        <v>180</v>
      </c>
      <c r="H388" s="225" t="s">
        <v>161</v>
      </c>
      <c r="I388" s="216" t="n">
        <v>975</v>
      </c>
      <c r="J388" s="216" t="n">
        <v>14720</v>
      </c>
      <c r="K388" s="217" t="n">
        <v>15.0974358974359</v>
      </c>
    </row>
    <row r="389" customFormat="false" ht="13.5" hidden="false" customHeight="false" outlineLevel="0" collapsed="false">
      <c r="A389" s="213" t="n">
        <v>3321</v>
      </c>
      <c r="B389" s="225" t="s">
        <v>19</v>
      </c>
      <c r="C389" s="225" t="s">
        <v>104</v>
      </c>
      <c r="D389" s="215" t="n">
        <v>0.479166666666667</v>
      </c>
      <c r="E389" s="215" t="n">
        <v>0.5625</v>
      </c>
      <c r="G389" s="214" t="s">
        <v>180</v>
      </c>
      <c r="H389" s="225" t="s">
        <v>162</v>
      </c>
      <c r="I389" s="216" t="n">
        <v>2350</v>
      </c>
      <c r="J389" s="216" t="n">
        <v>45520</v>
      </c>
      <c r="K389" s="217" t="n">
        <v>19.3702127659574</v>
      </c>
    </row>
    <row r="390" customFormat="false" ht="13.5" hidden="false" customHeight="false" outlineLevel="0" collapsed="false">
      <c r="A390" s="213" t="n">
        <v>3322</v>
      </c>
      <c r="B390" s="225" t="s">
        <v>19</v>
      </c>
      <c r="C390" s="225" t="s">
        <v>104</v>
      </c>
      <c r="D390" s="215" t="n">
        <v>0.479166666666667</v>
      </c>
      <c r="E390" s="215" t="n">
        <v>0.5625</v>
      </c>
      <c r="G390" s="214" t="s">
        <v>180</v>
      </c>
      <c r="H390" s="225" t="s">
        <v>163</v>
      </c>
      <c r="I390" s="216" t="n">
        <v>2025</v>
      </c>
      <c r="J390" s="216" t="n">
        <v>37220</v>
      </c>
      <c r="K390" s="217" t="n">
        <v>18.3802469135802</v>
      </c>
    </row>
    <row r="391" customFormat="false" ht="13.5" hidden="false" customHeight="false" outlineLevel="0" collapsed="false">
      <c r="A391" s="213" t="n">
        <v>3323</v>
      </c>
      <c r="B391" s="225" t="s">
        <v>19</v>
      </c>
      <c r="C391" s="225" t="s">
        <v>104</v>
      </c>
      <c r="D391" s="215" t="n">
        <v>0.479166666666667</v>
      </c>
      <c r="E391" s="215" t="n">
        <v>0.5625</v>
      </c>
      <c r="G391" s="214" t="s">
        <v>180</v>
      </c>
      <c r="H391" s="225" t="s">
        <v>76</v>
      </c>
      <c r="I391" s="216" t="n">
        <v>2025</v>
      </c>
      <c r="J391" s="216" t="n">
        <v>20120</v>
      </c>
      <c r="K391" s="217" t="n">
        <v>9.9358024691358</v>
      </c>
    </row>
    <row r="392" customFormat="false" ht="13.5" hidden="false" customHeight="false" outlineLevel="0" collapsed="false">
      <c r="A392" s="213" t="n">
        <v>3324</v>
      </c>
      <c r="B392" s="225" t="s">
        <v>19</v>
      </c>
      <c r="C392" s="225" t="s">
        <v>104</v>
      </c>
      <c r="D392" s="215" t="n">
        <v>0.479166666666667</v>
      </c>
      <c r="E392" s="215" t="n">
        <v>0.5625</v>
      </c>
      <c r="G392" s="214" t="s">
        <v>180</v>
      </c>
      <c r="H392" s="225" t="s">
        <v>164</v>
      </c>
      <c r="I392" s="216" t="n">
        <v>2350</v>
      </c>
      <c r="J392" s="216" t="n">
        <v>42420</v>
      </c>
      <c r="K392" s="217" t="n">
        <v>18.0510638297872</v>
      </c>
    </row>
    <row r="393" customFormat="false" ht="13.5" hidden="false" customHeight="false" outlineLevel="0" collapsed="false">
      <c r="A393" s="213" t="n">
        <v>3325</v>
      </c>
      <c r="B393" s="225" t="s">
        <v>19</v>
      </c>
      <c r="C393" s="225" t="s">
        <v>104</v>
      </c>
      <c r="D393" s="215" t="n">
        <v>0.479166666666667</v>
      </c>
      <c r="E393" s="215" t="n">
        <v>0.5625</v>
      </c>
      <c r="G393" s="214" t="s">
        <v>180</v>
      </c>
      <c r="H393" s="225" t="s">
        <v>165</v>
      </c>
      <c r="I393" s="216" t="n">
        <v>2350</v>
      </c>
      <c r="J393" s="216" t="n">
        <v>28170</v>
      </c>
      <c r="K393" s="217" t="n">
        <v>11.9872340425532</v>
      </c>
    </row>
    <row r="394" customFormat="false" ht="13.5" hidden="false" customHeight="false" outlineLevel="0" collapsed="false">
      <c r="A394" s="213" t="n">
        <v>3326</v>
      </c>
      <c r="B394" s="225" t="s">
        <v>19</v>
      </c>
      <c r="C394" s="225" t="s">
        <v>104</v>
      </c>
      <c r="D394" s="215" t="n">
        <v>0.479166666666667</v>
      </c>
      <c r="E394" s="215" t="n">
        <v>0.5625</v>
      </c>
      <c r="G394" s="214" t="s">
        <v>180</v>
      </c>
      <c r="H394" s="225" t="s">
        <v>166</v>
      </c>
      <c r="I394" s="216" t="n">
        <v>2025</v>
      </c>
      <c r="J394" s="216" t="n">
        <v>24770</v>
      </c>
      <c r="K394" s="217" t="n">
        <v>12.2320987654321</v>
      </c>
    </row>
    <row r="395" customFormat="false" ht="13.5" hidden="false" customHeight="false" outlineLevel="0" collapsed="false">
      <c r="A395" s="240" t="s">
        <v>181</v>
      </c>
    </row>
    <row r="396" customFormat="false" ht="13.5" hidden="false" customHeight="false" outlineLevel="0" collapsed="false">
      <c r="A396" s="213" t="n">
        <v>515</v>
      </c>
      <c r="B396" s="225" t="s">
        <v>74</v>
      </c>
      <c r="C396" s="225" t="s">
        <v>19</v>
      </c>
      <c r="D396" s="215" t="n">
        <v>0.777777777777778</v>
      </c>
      <c r="E396" s="215" t="n">
        <v>0.871527777777778</v>
      </c>
      <c r="G396" s="214" t="s">
        <v>182</v>
      </c>
      <c r="H396" s="225" t="s">
        <v>105</v>
      </c>
      <c r="I396" s="216" t="n">
        <v>1523</v>
      </c>
      <c r="J396" s="216" t="n">
        <v>38370</v>
      </c>
      <c r="K396" s="217" t="n">
        <v>25.193696651346</v>
      </c>
    </row>
    <row r="397" customFormat="false" ht="13.5" hidden="false" customHeight="false" outlineLevel="0" collapsed="false">
      <c r="A397" s="213" t="n">
        <v>516</v>
      </c>
      <c r="B397" s="225" t="s">
        <v>74</v>
      </c>
      <c r="C397" s="225" t="s">
        <v>19</v>
      </c>
      <c r="D397" s="215" t="n">
        <v>0.777777777777778</v>
      </c>
      <c r="E397" s="215" t="n">
        <v>0.871527777777778</v>
      </c>
      <c r="G397" s="214" t="s">
        <v>182</v>
      </c>
      <c r="H397" s="225" t="s">
        <v>84</v>
      </c>
      <c r="I397" s="216" t="n">
        <v>1523</v>
      </c>
      <c r="J397" s="216" t="n">
        <v>47870</v>
      </c>
      <c r="K397" s="217" t="n">
        <v>31.4313854235062</v>
      </c>
    </row>
    <row r="398" customFormat="false" ht="13.5" hidden="false" customHeight="false" outlineLevel="0" collapsed="false">
      <c r="A398" s="213" t="n">
        <v>517</v>
      </c>
      <c r="B398" s="225" t="s">
        <v>74</v>
      </c>
      <c r="C398" s="225" t="s">
        <v>19</v>
      </c>
      <c r="D398" s="215" t="n">
        <v>0.777777777777778</v>
      </c>
      <c r="E398" s="215" t="n">
        <v>0.871527777777778</v>
      </c>
      <c r="G398" s="214" t="s">
        <v>182</v>
      </c>
      <c r="H398" s="225" t="s">
        <v>75</v>
      </c>
      <c r="I398" s="216" t="n">
        <v>1123</v>
      </c>
      <c r="J398" s="216" t="n">
        <v>12570</v>
      </c>
      <c r="K398" s="217" t="n">
        <v>11.193232413179</v>
      </c>
    </row>
    <row r="399" customFormat="false" ht="13.5" hidden="false" customHeight="false" outlineLevel="0" collapsed="false">
      <c r="A399" s="213" t="n">
        <v>518</v>
      </c>
      <c r="B399" s="225" t="s">
        <v>74</v>
      </c>
      <c r="C399" s="225" t="s">
        <v>19</v>
      </c>
      <c r="D399" s="215" t="n">
        <v>0.777777777777778</v>
      </c>
      <c r="E399" s="215" t="n">
        <v>0.871527777777778</v>
      </c>
      <c r="G399" s="214" t="s">
        <v>182</v>
      </c>
      <c r="H399" s="225" t="s">
        <v>158</v>
      </c>
      <c r="I399" s="216" t="n">
        <v>1123</v>
      </c>
      <c r="J399" s="216" t="n">
        <v>13170</v>
      </c>
      <c r="K399" s="217" t="n">
        <v>11.7275155832591</v>
      </c>
    </row>
    <row r="400" customFormat="false" ht="13.5" hidden="false" customHeight="false" outlineLevel="0" collapsed="false">
      <c r="A400" s="213" t="n">
        <v>519</v>
      </c>
      <c r="B400" s="225" t="s">
        <v>74</v>
      </c>
      <c r="C400" s="225" t="s">
        <v>19</v>
      </c>
      <c r="D400" s="215" t="n">
        <v>0.777777777777778</v>
      </c>
      <c r="E400" s="215" t="n">
        <v>0.871527777777778</v>
      </c>
      <c r="G400" s="214" t="s">
        <v>182</v>
      </c>
      <c r="H400" s="225" t="s">
        <v>159</v>
      </c>
      <c r="I400" s="216" t="n">
        <v>1123</v>
      </c>
      <c r="J400" s="216" t="n">
        <v>13770</v>
      </c>
      <c r="K400" s="217" t="n">
        <v>12.2617987533393</v>
      </c>
    </row>
    <row r="401" customFormat="false" ht="13.5" hidden="false" customHeight="false" outlineLevel="0" collapsed="false">
      <c r="A401" s="213" t="n">
        <v>520</v>
      </c>
      <c r="B401" s="225" t="s">
        <v>74</v>
      </c>
      <c r="C401" s="225" t="s">
        <v>19</v>
      </c>
      <c r="D401" s="215" t="n">
        <v>0.777777777777778</v>
      </c>
      <c r="E401" s="215" t="n">
        <v>0.871527777777778</v>
      </c>
      <c r="G401" s="214" t="s">
        <v>182</v>
      </c>
      <c r="H401" s="225" t="s">
        <v>160</v>
      </c>
      <c r="I401" s="216" t="n">
        <v>1123</v>
      </c>
      <c r="J401" s="216" t="n">
        <v>14270</v>
      </c>
      <c r="K401" s="217" t="n">
        <v>12.7070347284061</v>
      </c>
    </row>
    <row r="402" customFormat="false" ht="13.5" hidden="false" customHeight="false" outlineLevel="0" collapsed="false">
      <c r="A402" s="213" t="n">
        <v>521</v>
      </c>
      <c r="B402" s="225" t="s">
        <v>74</v>
      </c>
      <c r="C402" s="225" t="s">
        <v>19</v>
      </c>
      <c r="D402" s="215" t="n">
        <v>0.777777777777778</v>
      </c>
      <c r="E402" s="215" t="n">
        <v>0.871527777777778</v>
      </c>
      <c r="G402" s="214" t="s">
        <v>182</v>
      </c>
      <c r="H402" s="225" t="s">
        <v>161</v>
      </c>
      <c r="I402" s="216" t="n">
        <v>1123</v>
      </c>
      <c r="J402" s="216" t="n">
        <v>14770</v>
      </c>
      <c r="K402" s="217" t="n">
        <v>13.1522707034728</v>
      </c>
    </row>
    <row r="403" customFormat="false" ht="13.5" hidden="false" customHeight="false" outlineLevel="0" collapsed="false">
      <c r="A403" s="213" t="n">
        <v>522</v>
      </c>
      <c r="B403" s="225" t="s">
        <v>74</v>
      </c>
      <c r="C403" s="225" t="s">
        <v>19</v>
      </c>
      <c r="D403" s="215" t="n">
        <v>0.777777777777778</v>
      </c>
      <c r="E403" s="215" t="n">
        <v>0.871527777777778</v>
      </c>
      <c r="G403" s="214" t="s">
        <v>182</v>
      </c>
      <c r="H403" s="225" t="s">
        <v>162</v>
      </c>
      <c r="I403" s="216" t="n">
        <v>2647</v>
      </c>
      <c r="J403" s="216" t="n">
        <v>60970</v>
      </c>
      <c r="K403" s="217" t="n">
        <v>23.0336229693993</v>
      </c>
    </row>
    <row r="404" customFormat="false" ht="13.5" hidden="false" customHeight="false" outlineLevel="0" collapsed="false">
      <c r="A404" s="213" t="n">
        <v>523</v>
      </c>
      <c r="B404" s="225" t="s">
        <v>74</v>
      </c>
      <c r="C404" s="225" t="s">
        <v>19</v>
      </c>
      <c r="D404" s="215" t="n">
        <v>0.777777777777778</v>
      </c>
      <c r="E404" s="215" t="n">
        <v>0.871527777777778</v>
      </c>
      <c r="G404" s="214" t="s">
        <v>182</v>
      </c>
      <c r="H404" s="225" t="s">
        <v>163</v>
      </c>
      <c r="I404" s="216" t="n">
        <v>2272</v>
      </c>
      <c r="J404" s="216" t="n">
        <v>45370</v>
      </c>
      <c r="K404" s="217" t="n">
        <v>19.9691901408451</v>
      </c>
    </row>
    <row r="405" customFormat="false" ht="13.5" hidden="false" customHeight="false" outlineLevel="0" collapsed="false">
      <c r="A405" s="213" t="n">
        <v>524</v>
      </c>
      <c r="B405" s="225" t="s">
        <v>74</v>
      </c>
      <c r="C405" s="225" t="s">
        <v>19</v>
      </c>
      <c r="D405" s="215" t="n">
        <v>0.777777777777778</v>
      </c>
      <c r="E405" s="215" t="n">
        <v>0.871527777777778</v>
      </c>
      <c r="G405" s="214" t="s">
        <v>182</v>
      </c>
      <c r="H405" s="225" t="s">
        <v>76</v>
      </c>
      <c r="I405" s="216" t="n">
        <v>2272</v>
      </c>
      <c r="J405" s="216" t="n">
        <v>24470</v>
      </c>
      <c r="K405" s="217" t="n">
        <v>10.7702464788732</v>
      </c>
    </row>
    <row r="406" customFormat="false" ht="13.5" hidden="false" customHeight="false" outlineLevel="0" collapsed="false">
      <c r="A406" s="213" t="n">
        <v>525</v>
      </c>
      <c r="B406" s="225" t="s">
        <v>74</v>
      </c>
      <c r="C406" s="225" t="s">
        <v>19</v>
      </c>
      <c r="D406" s="215" t="n">
        <v>0.777777777777778</v>
      </c>
      <c r="E406" s="215" t="n">
        <v>0.871527777777778</v>
      </c>
      <c r="G406" s="214" t="s">
        <v>182</v>
      </c>
      <c r="H406" s="225" t="s">
        <v>164</v>
      </c>
      <c r="I406" s="216" t="n">
        <v>2647</v>
      </c>
      <c r="J406" s="216" t="n">
        <v>57770</v>
      </c>
      <c r="K406" s="217" t="n">
        <v>21.8247072157159</v>
      </c>
    </row>
    <row r="407" customFormat="false" ht="13.5" hidden="false" customHeight="false" outlineLevel="0" collapsed="false">
      <c r="A407" s="213" t="n">
        <v>526</v>
      </c>
      <c r="B407" s="225" t="s">
        <v>74</v>
      </c>
      <c r="C407" s="225" t="s">
        <v>19</v>
      </c>
      <c r="D407" s="215" t="n">
        <v>0.777777777777778</v>
      </c>
      <c r="E407" s="215" t="n">
        <v>0.871527777777778</v>
      </c>
      <c r="G407" s="214" t="s">
        <v>182</v>
      </c>
      <c r="H407" s="225" t="s">
        <v>165</v>
      </c>
      <c r="I407" s="216" t="n">
        <v>2647</v>
      </c>
      <c r="J407" s="216" t="n">
        <v>37370</v>
      </c>
      <c r="K407" s="217" t="n">
        <v>14.1178692859841</v>
      </c>
    </row>
    <row r="408" customFormat="false" ht="13.5" hidden="false" customHeight="false" outlineLevel="0" collapsed="false">
      <c r="A408" s="213" t="n">
        <v>527</v>
      </c>
      <c r="B408" s="225" t="s">
        <v>74</v>
      </c>
      <c r="C408" s="225" t="s">
        <v>19</v>
      </c>
      <c r="D408" s="215" t="n">
        <v>0.777777777777778</v>
      </c>
      <c r="E408" s="215" t="n">
        <v>0.871527777777778</v>
      </c>
      <c r="G408" s="214" t="s">
        <v>182</v>
      </c>
      <c r="H408" s="225" t="s">
        <v>166</v>
      </c>
      <c r="I408" s="216" t="n">
        <v>2272</v>
      </c>
      <c r="J408" s="216" t="n">
        <v>32520</v>
      </c>
      <c r="K408" s="217" t="n">
        <v>14.3133802816901</v>
      </c>
    </row>
    <row r="409" customFormat="false" ht="13.5" hidden="false" customHeight="false" outlineLevel="0" collapsed="false">
      <c r="A409" s="213" t="n">
        <v>728</v>
      </c>
      <c r="B409" s="225" t="s">
        <v>77</v>
      </c>
      <c r="C409" s="225" t="s">
        <v>19</v>
      </c>
      <c r="D409" s="215" t="n">
        <v>0.315972222222222</v>
      </c>
      <c r="E409" s="215" t="n">
        <v>0.388888888888889</v>
      </c>
      <c r="G409" s="214" t="s">
        <v>183</v>
      </c>
      <c r="H409" s="225" t="s">
        <v>105</v>
      </c>
      <c r="I409" s="216" t="n">
        <v>1169</v>
      </c>
      <c r="J409" s="216" t="n">
        <v>39230</v>
      </c>
      <c r="K409" s="217" t="n">
        <v>33.5585970915312</v>
      </c>
    </row>
    <row r="410" customFormat="false" ht="13.5" hidden="false" customHeight="false" outlineLevel="0" collapsed="false">
      <c r="A410" s="213" t="n">
        <v>729</v>
      </c>
      <c r="B410" s="225" t="s">
        <v>77</v>
      </c>
      <c r="C410" s="225" t="s">
        <v>19</v>
      </c>
      <c r="D410" s="215" t="n">
        <v>0.315972222222222</v>
      </c>
      <c r="E410" s="215" t="n">
        <v>0.388888888888889</v>
      </c>
      <c r="G410" s="214" t="s">
        <v>183</v>
      </c>
      <c r="H410" s="225" t="s">
        <v>84</v>
      </c>
      <c r="I410" s="216" t="n">
        <v>1169</v>
      </c>
      <c r="J410" s="216" t="n">
        <v>39730</v>
      </c>
      <c r="K410" s="217" t="n">
        <v>33.9863130881095</v>
      </c>
    </row>
    <row r="411" customFormat="false" ht="13.5" hidden="false" customHeight="false" outlineLevel="0" collapsed="false">
      <c r="A411" s="213" t="n">
        <v>730</v>
      </c>
      <c r="B411" s="225" t="s">
        <v>77</v>
      </c>
      <c r="C411" s="225" t="s">
        <v>19</v>
      </c>
      <c r="D411" s="215" t="n">
        <v>0.315972222222222</v>
      </c>
      <c r="E411" s="215" t="n">
        <v>0.388888888888889</v>
      </c>
      <c r="G411" s="214" t="s">
        <v>183</v>
      </c>
      <c r="H411" s="225" t="s">
        <v>75</v>
      </c>
      <c r="I411" s="216" t="n">
        <v>769</v>
      </c>
      <c r="J411" s="216" t="n">
        <v>14930</v>
      </c>
      <c r="K411" s="217" t="n">
        <v>19.4148244473342</v>
      </c>
    </row>
    <row r="412" customFormat="false" ht="13.5" hidden="false" customHeight="false" outlineLevel="0" collapsed="false">
      <c r="A412" s="213" t="n">
        <v>731</v>
      </c>
      <c r="B412" s="225" t="s">
        <v>77</v>
      </c>
      <c r="C412" s="225" t="s">
        <v>19</v>
      </c>
      <c r="D412" s="215" t="n">
        <v>0.315972222222222</v>
      </c>
      <c r="E412" s="215" t="n">
        <v>0.388888888888889</v>
      </c>
      <c r="G412" s="214" t="s">
        <v>183</v>
      </c>
      <c r="H412" s="225" t="s">
        <v>158</v>
      </c>
      <c r="I412" s="216" t="n">
        <v>769</v>
      </c>
      <c r="J412" s="216" t="n">
        <v>15430</v>
      </c>
      <c r="K412" s="217" t="n">
        <v>20.0650195058518</v>
      </c>
    </row>
    <row r="413" customFormat="false" ht="13.5" hidden="false" customHeight="false" outlineLevel="0" collapsed="false">
      <c r="A413" s="213" t="n">
        <v>732</v>
      </c>
      <c r="B413" s="225" t="s">
        <v>77</v>
      </c>
      <c r="C413" s="225" t="s">
        <v>19</v>
      </c>
      <c r="D413" s="215" t="n">
        <v>0.315972222222222</v>
      </c>
      <c r="E413" s="215" t="n">
        <v>0.388888888888889</v>
      </c>
      <c r="G413" s="214" t="s">
        <v>183</v>
      </c>
      <c r="H413" s="225" t="s">
        <v>159</v>
      </c>
      <c r="I413" s="216" t="n">
        <v>769</v>
      </c>
      <c r="J413" s="216" t="n">
        <v>15830</v>
      </c>
      <c r="K413" s="217" t="n">
        <v>20.5851755526658</v>
      </c>
    </row>
    <row r="414" customFormat="false" ht="13.5" hidden="false" customHeight="false" outlineLevel="0" collapsed="false">
      <c r="A414" s="213" t="n">
        <v>733</v>
      </c>
      <c r="B414" s="225" t="s">
        <v>77</v>
      </c>
      <c r="C414" s="225" t="s">
        <v>19</v>
      </c>
      <c r="D414" s="215" t="n">
        <v>0.315972222222222</v>
      </c>
      <c r="E414" s="215" t="n">
        <v>0.388888888888889</v>
      </c>
      <c r="G414" s="214" t="s">
        <v>183</v>
      </c>
      <c r="H414" s="225" t="s">
        <v>160</v>
      </c>
      <c r="I414" s="216" t="n">
        <v>769</v>
      </c>
      <c r="J414" s="216" t="n">
        <v>17230</v>
      </c>
      <c r="K414" s="217" t="n">
        <v>22.405721716515</v>
      </c>
    </row>
    <row r="415" customFormat="false" ht="13.5" hidden="false" customHeight="false" outlineLevel="0" collapsed="false">
      <c r="A415" s="213" t="n">
        <v>734</v>
      </c>
      <c r="B415" s="225" t="s">
        <v>77</v>
      </c>
      <c r="C415" s="225" t="s">
        <v>19</v>
      </c>
      <c r="D415" s="215" t="n">
        <v>0.315972222222222</v>
      </c>
      <c r="E415" s="215" t="n">
        <v>0.388888888888889</v>
      </c>
      <c r="G415" s="214" t="s">
        <v>183</v>
      </c>
      <c r="H415" s="225" t="s">
        <v>161</v>
      </c>
      <c r="I415" s="216" t="n">
        <v>769</v>
      </c>
      <c r="J415" s="216" t="n">
        <v>17630</v>
      </c>
      <c r="K415" s="217" t="n">
        <v>22.925877763329</v>
      </c>
    </row>
    <row r="416" customFormat="false" ht="13.5" hidden="false" customHeight="false" outlineLevel="0" collapsed="false">
      <c r="A416" s="213" t="n">
        <v>735</v>
      </c>
      <c r="B416" s="225" t="s">
        <v>77</v>
      </c>
      <c r="C416" s="225" t="s">
        <v>19</v>
      </c>
      <c r="D416" s="215" t="n">
        <v>0.482638888888889</v>
      </c>
      <c r="E416" s="215" t="n">
        <v>0.555555555555556</v>
      </c>
      <c r="G416" s="214" t="s">
        <v>184</v>
      </c>
      <c r="H416" s="225" t="s">
        <v>105</v>
      </c>
      <c r="I416" s="216" t="n">
        <v>1169</v>
      </c>
      <c r="J416" s="216" t="n">
        <v>39230</v>
      </c>
      <c r="K416" s="217" t="n">
        <v>33.5585970915312</v>
      </c>
    </row>
    <row r="417" customFormat="false" ht="13.5" hidden="false" customHeight="false" outlineLevel="0" collapsed="false">
      <c r="A417" s="213" t="n">
        <v>736</v>
      </c>
      <c r="B417" s="225" t="s">
        <v>77</v>
      </c>
      <c r="C417" s="225" t="s">
        <v>19</v>
      </c>
      <c r="D417" s="215" t="n">
        <v>0.482638888888889</v>
      </c>
      <c r="E417" s="215" t="n">
        <v>0.555555555555556</v>
      </c>
      <c r="G417" s="214" t="s">
        <v>184</v>
      </c>
      <c r="H417" s="225" t="s">
        <v>84</v>
      </c>
      <c r="I417" s="216" t="n">
        <v>1169</v>
      </c>
      <c r="J417" s="216" t="n">
        <v>39730</v>
      </c>
      <c r="K417" s="217" t="n">
        <v>33.9863130881095</v>
      </c>
    </row>
    <row r="418" customFormat="false" ht="13.5" hidden="false" customHeight="false" outlineLevel="0" collapsed="false">
      <c r="A418" s="213" t="n">
        <v>737</v>
      </c>
      <c r="B418" s="225" t="s">
        <v>77</v>
      </c>
      <c r="C418" s="225" t="s">
        <v>19</v>
      </c>
      <c r="D418" s="215" t="n">
        <v>0.482638888888889</v>
      </c>
      <c r="E418" s="215" t="n">
        <v>0.555555555555556</v>
      </c>
      <c r="G418" s="214" t="s">
        <v>184</v>
      </c>
      <c r="H418" s="225" t="s">
        <v>75</v>
      </c>
      <c r="I418" s="216" t="n">
        <v>769</v>
      </c>
      <c r="J418" s="216" t="n">
        <v>14930</v>
      </c>
      <c r="K418" s="217" t="n">
        <v>19.4148244473342</v>
      </c>
    </row>
    <row r="419" customFormat="false" ht="13.5" hidden="false" customHeight="false" outlineLevel="0" collapsed="false">
      <c r="A419" s="213" t="n">
        <v>738</v>
      </c>
      <c r="B419" s="225" t="s">
        <v>77</v>
      </c>
      <c r="C419" s="225" t="s">
        <v>19</v>
      </c>
      <c r="D419" s="215" t="n">
        <v>0.482638888888889</v>
      </c>
      <c r="E419" s="215" t="n">
        <v>0.555555555555556</v>
      </c>
      <c r="G419" s="214" t="s">
        <v>184</v>
      </c>
      <c r="H419" s="225" t="s">
        <v>158</v>
      </c>
      <c r="I419" s="216" t="n">
        <v>769</v>
      </c>
      <c r="J419" s="216" t="n">
        <v>15430</v>
      </c>
      <c r="K419" s="217" t="n">
        <v>20.0650195058518</v>
      </c>
    </row>
    <row r="420" customFormat="false" ht="13.5" hidden="false" customHeight="false" outlineLevel="0" collapsed="false">
      <c r="A420" s="213" t="n">
        <v>739</v>
      </c>
      <c r="B420" s="225" t="s">
        <v>77</v>
      </c>
      <c r="C420" s="225" t="s">
        <v>19</v>
      </c>
      <c r="D420" s="215" t="n">
        <v>0.482638888888889</v>
      </c>
      <c r="E420" s="215" t="n">
        <v>0.555555555555556</v>
      </c>
      <c r="G420" s="214" t="s">
        <v>184</v>
      </c>
      <c r="H420" s="225" t="s">
        <v>159</v>
      </c>
      <c r="I420" s="216" t="n">
        <v>769</v>
      </c>
      <c r="J420" s="216" t="n">
        <v>15830</v>
      </c>
      <c r="K420" s="217" t="n">
        <v>20.5851755526658</v>
      </c>
    </row>
    <row r="421" customFormat="false" ht="13.5" hidden="false" customHeight="false" outlineLevel="0" collapsed="false">
      <c r="A421" s="213" t="n">
        <v>740</v>
      </c>
      <c r="B421" s="225" t="s">
        <v>77</v>
      </c>
      <c r="C421" s="225" t="s">
        <v>19</v>
      </c>
      <c r="D421" s="215" t="n">
        <v>0.482638888888889</v>
      </c>
      <c r="E421" s="215" t="n">
        <v>0.555555555555556</v>
      </c>
      <c r="G421" s="214" t="s">
        <v>184</v>
      </c>
      <c r="H421" s="225" t="s">
        <v>160</v>
      </c>
      <c r="I421" s="216" t="n">
        <v>769</v>
      </c>
      <c r="J421" s="216" t="n">
        <v>17230</v>
      </c>
      <c r="K421" s="217" t="n">
        <v>22.405721716515</v>
      </c>
    </row>
    <row r="422" customFormat="false" ht="13.5" hidden="false" customHeight="false" outlineLevel="0" collapsed="false">
      <c r="A422" s="213" t="n">
        <v>741</v>
      </c>
      <c r="B422" s="225" t="s">
        <v>77</v>
      </c>
      <c r="C422" s="225" t="s">
        <v>19</v>
      </c>
      <c r="D422" s="215" t="n">
        <v>0.482638888888889</v>
      </c>
      <c r="E422" s="215" t="n">
        <v>0.555555555555556</v>
      </c>
      <c r="G422" s="214" t="s">
        <v>184</v>
      </c>
      <c r="H422" s="225" t="s">
        <v>161</v>
      </c>
      <c r="I422" s="216" t="n">
        <v>769</v>
      </c>
      <c r="J422" s="216" t="n">
        <v>17630</v>
      </c>
      <c r="K422" s="217" t="n">
        <v>22.925877763329</v>
      </c>
    </row>
    <row r="423" customFormat="false" ht="13.5" hidden="false" customHeight="false" outlineLevel="0" collapsed="false">
      <c r="A423" s="213" t="n">
        <v>881</v>
      </c>
      <c r="B423" s="225" t="s">
        <v>80</v>
      </c>
      <c r="C423" s="225" t="s">
        <v>19</v>
      </c>
      <c r="D423" s="215" t="n">
        <v>0.729166666666667</v>
      </c>
      <c r="E423" s="215" t="n">
        <v>0.798611111111111</v>
      </c>
      <c r="G423" s="214" t="s">
        <v>185</v>
      </c>
      <c r="H423" s="225" t="s">
        <v>105</v>
      </c>
      <c r="I423" s="216" t="n">
        <v>1021</v>
      </c>
      <c r="J423" s="216" t="n">
        <v>31340</v>
      </c>
      <c r="K423" s="217" t="n">
        <v>30.6953966699314</v>
      </c>
    </row>
    <row r="424" customFormat="false" ht="13.5" hidden="false" customHeight="false" outlineLevel="0" collapsed="false">
      <c r="A424" s="213" t="n">
        <v>882</v>
      </c>
      <c r="B424" s="225" t="s">
        <v>80</v>
      </c>
      <c r="C424" s="225" t="s">
        <v>19</v>
      </c>
      <c r="D424" s="215" t="n">
        <v>0.729166666666667</v>
      </c>
      <c r="E424" s="215" t="n">
        <v>0.798611111111111</v>
      </c>
      <c r="G424" s="214" t="s">
        <v>185</v>
      </c>
      <c r="H424" s="225" t="s">
        <v>84</v>
      </c>
      <c r="I424" s="216" t="n">
        <v>1021</v>
      </c>
      <c r="J424" s="216" t="n">
        <v>31840</v>
      </c>
      <c r="K424" s="217" t="n">
        <v>31.1851126346719</v>
      </c>
    </row>
    <row r="425" customFormat="false" ht="13.5" hidden="false" customHeight="false" outlineLevel="0" collapsed="false">
      <c r="A425" s="213" t="n">
        <v>883</v>
      </c>
      <c r="B425" s="225" t="s">
        <v>80</v>
      </c>
      <c r="C425" s="225" t="s">
        <v>19</v>
      </c>
      <c r="D425" s="215" t="n">
        <v>0.729166666666667</v>
      </c>
      <c r="E425" s="215" t="n">
        <v>0.798611111111111</v>
      </c>
      <c r="G425" s="214" t="s">
        <v>185</v>
      </c>
      <c r="H425" s="225" t="s">
        <v>75</v>
      </c>
      <c r="I425" s="216" t="n">
        <v>621</v>
      </c>
      <c r="J425" s="216" t="n">
        <v>11640</v>
      </c>
      <c r="K425" s="217" t="n">
        <v>18.743961352657</v>
      </c>
    </row>
    <row r="426" customFormat="false" ht="13.5" hidden="false" customHeight="false" outlineLevel="0" collapsed="false">
      <c r="A426" s="213" t="n">
        <v>884</v>
      </c>
      <c r="B426" s="225" t="s">
        <v>80</v>
      </c>
      <c r="C426" s="225" t="s">
        <v>19</v>
      </c>
      <c r="D426" s="215" t="n">
        <v>0.729166666666667</v>
      </c>
      <c r="E426" s="215" t="n">
        <v>0.798611111111111</v>
      </c>
      <c r="G426" s="214" t="s">
        <v>185</v>
      </c>
      <c r="H426" s="225" t="s">
        <v>158</v>
      </c>
      <c r="I426" s="216" t="n">
        <v>621</v>
      </c>
      <c r="J426" s="216" t="n">
        <v>12040</v>
      </c>
      <c r="K426" s="217" t="n">
        <v>19.3880837359098</v>
      </c>
    </row>
    <row r="427" customFormat="false" ht="13.5" hidden="false" customHeight="false" outlineLevel="0" collapsed="false">
      <c r="A427" s="213" t="n">
        <v>885</v>
      </c>
      <c r="B427" s="225" t="s">
        <v>80</v>
      </c>
      <c r="C427" s="225" t="s">
        <v>19</v>
      </c>
      <c r="D427" s="215" t="n">
        <v>0.729166666666667</v>
      </c>
      <c r="E427" s="215" t="n">
        <v>0.798611111111111</v>
      </c>
      <c r="G427" s="214" t="s">
        <v>185</v>
      </c>
      <c r="H427" s="225" t="s">
        <v>159</v>
      </c>
      <c r="I427" s="216" t="n">
        <v>621</v>
      </c>
      <c r="J427" s="216" t="n">
        <v>12240</v>
      </c>
      <c r="K427" s="217" t="n">
        <v>19.7101449275362</v>
      </c>
    </row>
    <row r="428" customFormat="false" ht="13.5" hidden="false" customHeight="false" outlineLevel="0" collapsed="false">
      <c r="A428" s="213" t="n">
        <v>886</v>
      </c>
      <c r="B428" s="225" t="s">
        <v>80</v>
      </c>
      <c r="C428" s="225" t="s">
        <v>19</v>
      </c>
      <c r="D428" s="215" t="n">
        <v>0.729166666666667</v>
      </c>
      <c r="E428" s="215" t="n">
        <v>0.798611111111111</v>
      </c>
      <c r="G428" s="214" t="s">
        <v>185</v>
      </c>
      <c r="H428" s="225" t="s">
        <v>160</v>
      </c>
      <c r="I428" s="216" t="n">
        <v>621</v>
      </c>
      <c r="J428" s="216" t="n">
        <v>12640</v>
      </c>
      <c r="K428" s="217" t="n">
        <v>20.3542673107891</v>
      </c>
    </row>
    <row r="429" customFormat="false" ht="13.5" hidden="false" customHeight="false" outlineLevel="0" collapsed="false">
      <c r="A429" s="213" t="n">
        <v>887</v>
      </c>
      <c r="B429" s="225" t="s">
        <v>80</v>
      </c>
      <c r="C429" s="225" t="s">
        <v>19</v>
      </c>
      <c r="D429" s="215" t="n">
        <v>0.729166666666667</v>
      </c>
      <c r="E429" s="215" t="n">
        <v>0.798611111111111</v>
      </c>
      <c r="G429" s="214" t="s">
        <v>185</v>
      </c>
      <c r="H429" s="225" t="s">
        <v>161</v>
      </c>
      <c r="I429" s="216" t="n">
        <v>621</v>
      </c>
      <c r="J429" s="216" t="n">
        <v>13040</v>
      </c>
      <c r="K429" s="217" t="n">
        <v>20.9983896940419</v>
      </c>
    </row>
    <row r="430" customFormat="false" ht="13.5" hidden="false" customHeight="false" outlineLevel="0" collapsed="false">
      <c r="A430" s="213" t="n">
        <v>1421</v>
      </c>
      <c r="B430" s="225" t="s">
        <v>82</v>
      </c>
      <c r="C430" s="225" t="s">
        <v>19</v>
      </c>
      <c r="D430" s="215" t="n">
        <v>0.291666666666667</v>
      </c>
      <c r="E430" s="215" t="n">
        <v>0.354166666666667</v>
      </c>
      <c r="G430" s="214" t="s">
        <v>186</v>
      </c>
      <c r="H430" s="225" t="s">
        <v>84</v>
      </c>
      <c r="I430" s="216" t="n">
        <v>1021</v>
      </c>
      <c r="J430" s="216" t="n">
        <v>15390</v>
      </c>
      <c r="K430" s="217" t="n">
        <v>15.0734573947111</v>
      </c>
    </row>
    <row r="431" customFormat="false" ht="13.5" hidden="false" customHeight="false" outlineLevel="0" collapsed="false">
      <c r="A431" s="213" t="n">
        <v>1422</v>
      </c>
      <c r="B431" s="225" t="s">
        <v>82</v>
      </c>
      <c r="C431" s="225" t="s">
        <v>19</v>
      </c>
      <c r="D431" s="215" t="n">
        <v>0.291666666666667</v>
      </c>
      <c r="E431" s="215" t="n">
        <v>0.354166666666667</v>
      </c>
      <c r="G431" s="214" t="s">
        <v>186</v>
      </c>
      <c r="H431" s="225" t="s">
        <v>75</v>
      </c>
      <c r="I431" s="216" t="n">
        <v>621</v>
      </c>
      <c r="J431" s="216" t="n">
        <v>9990</v>
      </c>
      <c r="K431" s="217" t="n">
        <v>16.0869565217391</v>
      </c>
    </row>
    <row r="432" customFormat="false" ht="13.5" hidden="false" customHeight="false" outlineLevel="0" collapsed="false">
      <c r="A432" s="213" t="n">
        <v>1423</v>
      </c>
      <c r="B432" s="225" t="s">
        <v>82</v>
      </c>
      <c r="C432" s="225" t="s">
        <v>19</v>
      </c>
      <c r="D432" s="215" t="n">
        <v>0.291666666666667</v>
      </c>
      <c r="E432" s="215" t="n">
        <v>0.354166666666667</v>
      </c>
      <c r="G432" s="214" t="s">
        <v>186</v>
      </c>
      <c r="H432" s="225" t="s">
        <v>158</v>
      </c>
      <c r="I432" s="216" t="n">
        <v>621</v>
      </c>
      <c r="J432" s="216" t="n">
        <v>11790</v>
      </c>
      <c r="K432" s="217" t="n">
        <v>18.9855072463768</v>
      </c>
    </row>
    <row r="433" customFormat="false" ht="13.5" hidden="false" customHeight="false" outlineLevel="0" collapsed="false">
      <c r="A433" s="213" t="n">
        <v>1424</v>
      </c>
      <c r="B433" s="225" t="s">
        <v>82</v>
      </c>
      <c r="C433" s="225" t="s">
        <v>19</v>
      </c>
      <c r="D433" s="215" t="n">
        <v>0.291666666666667</v>
      </c>
      <c r="E433" s="215" t="n">
        <v>0.354166666666667</v>
      </c>
      <c r="G433" s="214" t="s">
        <v>186</v>
      </c>
      <c r="H433" s="225" t="s">
        <v>159</v>
      </c>
      <c r="I433" s="216" t="n">
        <v>621</v>
      </c>
      <c r="J433" s="216" t="n">
        <v>12890</v>
      </c>
      <c r="K433" s="217" t="n">
        <v>20.7568438003221</v>
      </c>
    </row>
    <row r="434" customFormat="false" ht="13.5" hidden="false" customHeight="false" outlineLevel="0" collapsed="false">
      <c r="A434" s="213" t="n">
        <v>1425</v>
      </c>
      <c r="B434" s="225" t="s">
        <v>82</v>
      </c>
      <c r="C434" s="225" t="s">
        <v>19</v>
      </c>
      <c r="D434" s="215" t="n">
        <v>0.291666666666667</v>
      </c>
      <c r="E434" s="215" t="n">
        <v>0.354166666666667</v>
      </c>
      <c r="G434" s="214" t="s">
        <v>186</v>
      </c>
      <c r="H434" s="225" t="s">
        <v>160</v>
      </c>
      <c r="I434" s="216" t="n">
        <v>621</v>
      </c>
      <c r="J434" s="216" t="n">
        <v>13990</v>
      </c>
      <c r="K434" s="217" t="n">
        <v>22.5281803542673</v>
      </c>
    </row>
    <row r="435" customFormat="false" ht="13.5" hidden="false" customHeight="false" outlineLevel="0" collapsed="false">
      <c r="A435" s="213" t="n">
        <v>1426</v>
      </c>
      <c r="B435" s="225" t="s">
        <v>82</v>
      </c>
      <c r="C435" s="225" t="s">
        <v>19</v>
      </c>
      <c r="D435" s="215" t="n">
        <v>0.291666666666667</v>
      </c>
      <c r="E435" s="215" t="n">
        <v>0.354166666666667</v>
      </c>
      <c r="G435" s="214" t="s">
        <v>186</v>
      </c>
      <c r="H435" s="225" t="s">
        <v>161</v>
      </c>
      <c r="I435" s="216" t="n">
        <v>621</v>
      </c>
      <c r="J435" s="216" t="n">
        <v>14390</v>
      </c>
      <c r="K435" s="217" t="n">
        <v>23.1723027375201</v>
      </c>
    </row>
    <row r="436" customFormat="false" ht="13.5" hidden="false" customHeight="false" outlineLevel="0" collapsed="false">
      <c r="A436" s="213" t="n">
        <v>1427</v>
      </c>
      <c r="B436" s="225" t="s">
        <v>82</v>
      </c>
      <c r="C436" s="225" t="s">
        <v>19</v>
      </c>
      <c r="D436" s="215" t="n">
        <v>0.291666666666667</v>
      </c>
      <c r="E436" s="215" t="n">
        <v>0.354166666666667</v>
      </c>
      <c r="G436" s="214" t="s">
        <v>186</v>
      </c>
      <c r="H436" s="225" t="s">
        <v>162</v>
      </c>
      <c r="I436" s="216" t="n">
        <v>1642</v>
      </c>
      <c r="J436" s="216" t="n">
        <v>47290</v>
      </c>
      <c r="K436" s="217" t="n">
        <v>28.8002436053593</v>
      </c>
    </row>
    <row r="437" customFormat="false" ht="13.5" hidden="false" customHeight="false" outlineLevel="0" collapsed="false">
      <c r="A437" s="213" t="n">
        <v>1428</v>
      </c>
      <c r="B437" s="225" t="s">
        <v>82</v>
      </c>
      <c r="C437" s="225" t="s">
        <v>19</v>
      </c>
      <c r="D437" s="215" t="n">
        <v>0.291666666666667</v>
      </c>
      <c r="E437" s="215" t="n">
        <v>0.354166666666667</v>
      </c>
      <c r="G437" s="214" t="s">
        <v>186</v>
      </c>
      <c r="H437" s="225" t="s">
        <v>163</v>
      </c>
      <c r="I437" s="216" t="n">
        <v>1435</v>
      </c>
      <c r="J437" s="216" t="n">
        <v>26690</v>
      </c>
      <c r="K437" s="217" t="n">
        <v>18.5993031358885</v>
      </c>
    </row>
    <row r="438" customFormat="false" ht="13.5" hidden="false" customHeight="false" outlineLevel="0" collapsed="false">
      <c r="A438" s="213" t="n">
        <v>1429</v>
      </c>
      <c r="B438" s="225" t="s">
        <v>82</v>
      </c>
      <c r="C438" s="225" t="s">
        <v>19</v>
      </c>
      <c r="D438" s="215" t="n">
        <v>0.291666666666667</v>
      </c>
      <c r="E438" s="215" t="n">
        <v>0.354166666666667</v>
      </c>
      <c r="G438" s="214" t="s">
        <v>186</v>
      </c>
      <c r="H438" s="225" t="s">
        <v>76</v>
      </c>
      <c r="I438" s="216" t="n">
        <v>1435</v>
      </c>
      <c r="J438" s="216" t="n">
        <v>20990</v>
      </c>
      <c r="K438" s="217" t="n">
        <v>14.6271777003484</v>
      </c>
    </row>
    <row r="439" customFormat="false" ht="13.5" hidden="false" customHeight="false" outlineLevel="0" collapsed="false">
      <c r="A439" s="213" t="n">
        <v>1430</v>
      </c>
      <c r="B439" s="225" t="s">
        <v>82</v>
      </c>
      <c r="C439" s="225" t="s">
        <v>19</v>
      </c>
      <c r="D439" s="215" t="n">
        <v>0.291666666666667</v>
      </c>
      <c r="E439" s="215" t="n">
        <v>0.354166666666667</v>
      </c>
      <c r="G439" s="214" t="s">
        <v>186</v>
      </c>
      <c r="H439" s="225" t="s">
        <v>164</v>
      </c>
      <c r="I439" s="216" t="n">
        <v>1642</v>
      </c>
      <c r="J439" s="216" t="n">
        <v>39490</v>
      </c>
      <c r="K439" s="217" t="n">
        <v>24.0499390986602</v>
      </c>
    </row>
    <row r="440" customFormat="false" ht="13.5" hidden="false" customHeight="false" outlineLevel="0" collapsed="false">
      <c r="A440" s="213" t="n">
        <v>1431</v>
      </c>
      <c r="B440" s="225" t="s">
        <v>82</v>
      </c>
      <c r="C440" s="225" t="s">
        <v>19</v>
      </c>
      <c r="D440" s="215" t="n">
        <v>0.291666666666667</v>
      </c>
      <c r="E440" s="215" t="n">
        <v>0.354166666666667</v>
      </c>
      <c r="G440" s="214" t="s">
        <v>186</v>
      </c>
      <c r="H440" s="225" t="s">
        <v>165</v>
      </c>
      <c r="I440" s="216" t="n">
        <v>1642</v>
      </c>
      <c r="J440" s="216" t="n">
        <v>30590</v>
      </c>
      <c r="K440" s="217" t="n">
        <v>18.6297198538368</v>
      </c>
    </row>
    <row r="441" customFormat="false" ht="13.5" hidden="false" customHeight="false" outlineLevel="0" collapsed="false">
      <c r="A441" s="213" t="n">
        <v>1432</v>
      </c>
      <c r="B441" s="225" t="s">
        <v>82</v>
      </c>
      <c r="C441" s="225" t="s">
        <v>19</v>
      </c>
      <c r="D441" s="215" t="n">
        <v>0.291666666666667</v>
      </c>
      <c r="E441" s="215" t="n">
        <v>0.354166666666667</v>
      </c>
      <c r="G441" s="214" t="s">
        <v>186</v>
      </c>
      <c r="H441" s="225" t="s">
        <v>166</v>
      </c>
      <c r="I441" s="216" t="n">
        <v>1435</v>
      </c>
      <c r="J441" s="216" t="n">
        <v>27040</v>
      </c>
      <c r="K441" s="217" t="n">
        <v>18.8432055749129</v>
      </c>
    </row>
    <row r="442" customFormat="false" ht="13.5" hidden="false" customHeight="false" outlineLevel="0" collapsed="false">
      <c r="A442" s="213" t="n">
        <v>1433</v>
      </c>
      <c r="B442" s="225" t="s">
        <v>82</v>
      </c>
      <c r="C442" s="225" t="s">
        <v>19</v>
      </c>
      <c r="D442" s="215" t="n">
        <v>0.34375</v>
      </c>
      <c r="E442" s="215" t="n">
        <v>0.40625</v>
      </c>
      <c r="G442" s="214" t="s">
        <v>187</v>
      </c>
      <c r="H442" s="225" t="s">
        <v>84</v>
      </c>
      <c r="I442" s="216" t="n">
        <v>1021</v>
      </c>
      <c r="J442" s="216" t="n">
        <v>17090</v>
      </c>
      <c r="K442" s="217" t="n">
        <v>16.7384916748286</v>
      </c>
    </row>
    <row r="443" customFormat="false" ht="13.5" hidden="false" customHeight="false" outlineLevel="0" collapsed="false">
      <c r="A443" s="213" t="n">
        <v>1434</v>
      </c>
      <c r="B443" s="225" t="s">
        <v>82</v>
      </c>
      <c r="C443" s="225" t="s">
        <v>19</v>
      </c>
      <c r="D443" s="215" t="n">
        <v>0.34375</v>
      </c>
      <c r="E443" s="215" t="n">
        <v>0.40625</v>
      </c>
      <c r="G443" s="214" t="s">
        <v>187</v>
      </c>
      <c r="H443" s="225" t="s">
        <v>75</v>
      </c>
      <c r="I443" s="216" t="n">
        <v>621</v>
      </c>
      <c r="J443" s="216" t="n">
        <v>10990</v>
      </c>
      <c r="K443" s="217" t="n">
        <v>17.6972624798712</v>
      </c>
    </row>
    <row r="444" customFormat="false" ht="13.5" hidden="false" customHeight="false" outlineLevel="0" collapsed="false">
      <c r="A444" s="213" t="n">
        <v>1435</v>
      </c>
      <c r="B444" s="225" t="s">
        <v>82</v>
      </c>
      <c r="C444" s="225" t="s">
        <v>19</v>
      </c>
      <c r="D444" s="215" t="n">
        <v>0.34375</v>
      </c>
      <c r="E444" s="215" t="n">
        <v>0.40625</v>
      </c>
      <c r="G444" s="214" t="s">
        <v>187</v>
      </c>
      <c r="H444" s="225" t="s">
        <v>158</v>
      </c>
      <c r="I444" s="216" t="n">
        <v>621</v>
      </c>
      <c r="J444" s="216" t="n">
        <v>12590</v>
      </c>
      <c r="K444" s="217" t="n">
        <v>20.2737520128824</v>
      </c>
    </row>
    <row r="445" customFormat="false" ht="13.5" hidden="false" customHeight="false" outlineLevel="0" collapsed="false">
      <c r="A445" s="213" t="n">
        <v>1436</v>
      </c>
      <c r="B445" s="225" t="s">
        <v>82</v>
      </c>
      <c r="C445" s="225" t="s">
        <v>19</v>
      </c>
      <c r="D445" s="215" t="n">
        <v>0.34375</v>
      </c>
      <c r="E445" s="215" t="n">
        <v>0.40625</v>
      </c>
      <c r="G445" s="214" t="s">
        <v>187</v>
      </c>
      <c r="H445" s="225" t="s">
        <v>159</v>
      </c>
      <c r="I445" s="216" t="n">
        <v>621</v>
      </c>
      <c r="J445" s="216" t="n">
        <v>12890</v>
      </c>
      <c r="K445" s="217" t="n">
        <v>20.7568438003221</v>
      </c>
    </row>
    <row r="446" customFormat="false" ht="13.5" hidden="false" customHeight="false" outlineLevel="0" collapsed="false">
      <c r="A446" s="213" t="n">
        <v>1437</v>
      </c>
      <c r="B446" s="225" t="s">
        <v>82</v>
      </c>
      <c r="C446" s="225" t="s">
        <v>19</v>
      </c>
      <c r="D446" s="215" t="n">
        <v>0.34375</v>
      </c>
      <c r="E446" s="215" t="n">
        <v>0.40625</v>
      </c>
      <c r="G446" s="214" t="s">
        <v>187</v>
      </c>
      <c r="H446" s="225" t="s">
        <v>160</v>
      </c>
      <c r="I446" s="216" t="n">
        <v>621</v>
      </c>
      <c r="J446" s="216" t="n">
        <v>13990</v>
      </c>
      <c r="K446" s="217" t="n">
        <v>22.5281803542673</v>
      </c>
    </row>
    <row r="447" customFormat="false" ht="13.5" hidden="false" customHeight="false" outlineLevel="0" collapsed="false">
      <c r="A447" s="213" t="n">
        <v>1438</v>
      </c>
      <c r="B447" s="225" t="s">
        <v>82</v>
      </c>
      <c r="C447" s="225" t="s">
        <v>19</v>
      </c>
      <c r="D447" s="215" t="n">
        <v>0.34375</v>
      </c>
      <c r="E447" s="215" t="n">
        <v>0.40625</v>
      </c>
      <c r="G447" s="214" t="s">
        <v>187</v>
      </c>
      <c r="H447" s="225" t="s">
        <v>161</v>
      </c>
      <c r="I447" s="216" t="n">
        <v>621</v>
      </c>
      <c r="J447" s="216" t="n">
        <v>14390</v>
      </c>
      <c r="K447" s="217" t="n">
        <v>23.1723027375201</v>
      </c>
    </row>
    <row r="448" customFormat="false" ht="13.5" hidden="false" customHeight="false" outlineLevel="0" collapsed="false">
      <c r="A448" s="213" t="n">
        <v>1439</v>
      </c>
      <c r="B448" s="225" t="s">
        <v>82</v>
      </c>
      <c r="C448" s="225" t="s">
        <v>19</v>
      </c>
      <c r="D448" s="215" t="n">
        <v>0.34375</v>
      </c>
      <c r="E448" s="215" t="n">
        <v>0.40625</v>
      </c>
      <c r="G448" s="214" t="s">
        <v>187</v>
      </c>
      <c r="H448" s="225" t="s">
        <v>162</v>
      </c>
      <c r="I448" s="216" t="n">
        <v>1642</v>
      </c>
      <c r="J448" s="216" t="n">
        <v>47290</v>
      </c>
      <c r="K448" s="217" t="n">
        <v>28.8002436053593</v>
      </c>
    </row>
    <row r="449" customFormat="false" ht="13.5" hidden="false" customHeight="false" outlineLevel="0" collapsed="false">
      <c r="A449" s="213" t="n">
        <v>1440</v>
      </c>
      <c r="B449" s="225" t="s">
        <v>82</v>
      </c>
      <c r="C449" s="225" t="s">
        <v>19</v>
      </c>
      <c r="D449" s="215" t="n">
        <v>0.34375</v>
      </c>
      <c r="E449" s="215" t="n">
        <v>0.40625</v>
      </c>
      <c r="G449" s="214" t="s">
        <v>187</v>
      </c>
      <c r="H449" s="225" t="s">
        <v>163</v>
      </c>
      <c r="I449" s="216" t="n">
        <v>1435</v>
      </c>
      <c r="J449" s="216" t="n">
        <v>28890</v>
      </c>
      <c r="K449" s="217" t="n">
        <v>20.1324041811847</v>
      </c>
    </row>
    <row r="450" customFormat="false" ht="13.5" hidden="false" customHeight="false" outlineLevel="0" collapsed="false">
      <c r="A450" s="213" t="n">
        <v>1441</v>
      </c>
      <c r="B450" s="225" t="s">
        <v>82</v>
      </c>
      <c r="C450" s="225" t="s">
        <v>19</v>
      </c>
      <c r="D450" s="215" t="n">
        <v>0.34375</v>
      </c>
      <c r="E450" s="215" t="n">
        <v>0.40625</v>
      </c>
      <c r="G450" s="214" t="s">
        <v>187</v>
      </c>
      <c r="H450" s="225" t="s">
        <v>76</v>
      </c>
      <c r="I450" s="216" t="n">
        <v>1435</v>
      </c>
      <c r="J450" s="216" t="n">
        <v>20990</v>
      </c>
      <c r="K450" s="217" t="n">
        <v>14.6271777003484</v>
      </c>
    </row>
    <row r="451" customFormat="false" ht="13.5" hidden="false" customHeight="false" outlineLevel="0" collapsed="false">
      <c r="A451" s="213" t="n">
        <v>1442</v>
      </c>
      <c r="B451" s="225" t="s">
        <v>82</v>
      </c>
      <c r="C451" s="225" t="s">
        <v>19</v>
      </c>
      <c r="D451" s="215" t="n">
        <v>0.34375</v>
      </c>
      <c r="E451" s="215" t="n">
        <v>0.40625</v>
      </c>
      <c r="G451" s="214" t="s">
        <v>187</v>
      </c>
      <c r="H451" s="225" t="s">
        <v>164</v>
      </c>
      <c r="I451" s="216" t="n">
        <v>1642</v>
      </c>
      <c r="J451" s="216" t="n">
        <v>39490</v>
      </c>
      <c r="K451" s="217" t="n">
        <v>24.0499390986602</v>
      </c>
    </row>
    <row r="452" customFormat="false" ht="13.5" hidden="false" customHeight="false" outlineLevel="0" collapsed="false">
      <c r="A452" s="213" t="n">
        <v>1443</v>
      </c>
      <c r="B452" s="225" t="s">
        <v>82</v>
      </c>
      <c r="C452" s="225" t="s">
        <v>19</v>
      </c>
      <c r="D452" s="215" t="n">
        <v>0.34375</v>
      </c>
      <c r="E452" s="215" t="n">
        <v>0.40625</v>
      </c>
      <c r="G452" s="214" t="s">
        <v>187</v>
      </c>
      <c r="H452" s="225" t="s">
        <v>165</v>
      </c>
      <c r="I452" s="216" t="n">
        <v>1642</v>
      </c>
      <c r="J452" s="216" t="n">
        <v>30590</v>
      </c>
      <c r="K452" s="217" t="n">
        <v>18.6297198538368</v>
      </c>
    </row>
    <row r="453" customFormat="false" ht="13.5" hidden="false" customHeight="false" outlineLevel="0" collapsed="false">
      <c r="A453" s="213" t="n">
        <v>1444</v>
      </c>
      <c r="B453" s="225" t="s">
        <v>82</v>
      </c>
      <c r="C453" s="225" t="s">
        <v>19</v>
      </c>
      <c r="D453" s="215" t="n">
        <v>0.34375</v>
      </c>
      <c r="E453" s="215" t="n">
        <v>0.40625</v>
      </c>
      <c r="G453" s="214" t="s">
        <v>187</v>
      </c>
      <c r="H453" s="225" t="s">
        <v>166</v>
      </c>
      <c r="I453" s="216" t="n">
        <v>1435</v>
      </c>
      <c r="J453" s="216" t="n">
        <v>27040</v>
      </c>
      <c r="K453" s="217" t="n">
        <v>18.8432055749129</v>
      </c>
    </row>
    <row r="454" customFormat="false" ht="13.5" hidden="false" customHeight="false" outlineLevel="0" collapsed="false">
      <c r="A454" s="213" t="n">
        <v>1445</v>
      </c>
      <c r="B454" s="225" t="s">
        <v>82</v>
      </c>
      <c r="C454" s="225" t="s">
        <v>19</v>
      </c>
      <c r="D454" s="215" t="n">
        <v>0.385416666666667</v>
      </c>
      <c r="E454" s="215" t="n">
        <v>0.447916666666667</v>
      </c>
      <c r="G454" s="214" t="s">
        <v>188</v>
      </c>
      <c r="H454" s="225" t="s">
        <v>84</v>
      </c>
      <c r="I454" s="216" t="n">
        <v>1021</v>
      </c>
      <c r="J454" s="216" t="n">
        <v>17090</v>
      </c>
      <c r="K454" s="217" t="n">
        <v>16.7384916748286</v>
      </c>
    </row>
    <row r="455" customFormat="false" ht="13.5" hidden="false" customHeight="false" outlineLevel="0" collapsed="false">
      <c r="A455" s="213" t="n">
        <v>1446</v>
      </c>
      <c r="B455" s="225" t="s">
        <v>82</v>
      </c>
      <c r="C455" s="225" t="s">
        <v>19</v>
      </c>
      <c r="D455" s="215" t="n">
        <v>0.385416666666667</v>
      </c>
      <c r="E455" s="215" t="n">
        <v>0.447916666666667</v>
      </c>
      <c r="G455" s="214" t="s">
        <v>188</v>
      </c>
      <c r="H455" s="225" t="s">
        <v>75</v>
      </c>
      <c r="I455" s="216" t="n">
        <v>621</v>
      </c>
      <c r="J455" s="216" t="n">
        <v>12090</v>
      </c>
      <c r="K455" s="217" t="n">
        <v>19.4685990338164</v>
      </c>
    </row>
    <row r="456" customFormat="false" ht="13.5" hidden="false" customHeight="false" outlineLevel="0" collapsed="false">
      <c r="A456" s="213" t="n">
        <v>1447</v>
      </c>
      <c r="B456" s="225" t="s">
        <v>82</v>
      </c>
      <c r="C456" s="225" t="s">
        <v>19</v>
      </c>
      <c r="D456" s="215" t="n">
        <v>0.385416666666667</v>
      </c>
      <c r="E456" s="215" t="n">
        <v>0.447916666666667</v>
      </c>
      <c r="G456" s="214" t="s">
        <v>188</v>
      </c>
      <c r="H456" s="225" t="s">
        <v>158</v>
      </c>
      <c r="I456" s="216" t="n">
        <v>621</v>
      </c>
      <c r="J456" s="216" t="n">
        <v>12590</v>
      </c>
      <c r="K456" s="217" t="n">
        <v>20.2737520128824</v>
      </c>
    </row>
    <row r="457" customFormat="false" ht="13.5" hidden="false" customHeight="false" outlineLevel="0" collapsed="false">
      <c r="A457" s="213" t="n">
        <v>1448</v>
      </c>
      <c r="B457" s="225" t="s">
        <v>82</v>
      </c>
      <c r="C457" s="225" t="s">
        <v>19</v>
      </c>
      <c r="D457" s="215" t="n">
        <v>0.385416666666667</v>
      </c>
      <c r="E457" s="215" t="n">
        <v>0.447916666666667</v>
      </c>
      <c r="G457" s="214" t="s">
        <v>188</v>
      </c>
      <c r="H457" s="225" t="s">
        <v>159</v>
      </c>
      <c r="I457" s="216" t="n">
        <v>621</v>
      </c>
      <c r="J457" s="216" t="n">
        <v>12890</v>
      </c>
      <c r="K457" s="217" t="n">
        <v>20.7568438003221</v>
      </c>
    </row>
    <row r="458" customFormat="false" ht="13.5" hidden="false" customHeight="false" outlineLevel="0" collapsed="false">
      <c r="A458" s="213" t="n">
        <v>1449</v>
      </c>
      <c r="B458" s="225" t="s">
        <v>82</v>
      </c>
      <c r="C458" s="225" t="s">
        <v>19</v>
      </c>
      <c r="D458" s="215" t="n">
        <v>0.385416666666667</v>
      </c>
      <c r="E458" s="215" t="n">
        <v>0.447916666666667</v>
      </c>
      <c r="G458" s="214" t="s">
        <v>188</v>
      </c>
      <c r="H458" s="225" t="s">
        <v>160</v>
      </c>
      <c r="I458" s="216" t="n">
        <v>621</v>
      </c>
      <c r="J458" s="216" t="n">
        <v>13990</v>
      </c>
      <c r="K458" s="217" t="n">
        <v>22.5281803542673</v>
      </c>
    </row>
    <row r="459" customFormat="false" ht="13.5" hidden="false" customHeight="false" outlineLevel="0" collapsed="false">
      <c r="A459" s="213" t="n">
        <v>1450</v>
      </c>
      <c r="B459" s="225" t="s">
        <v>82</v>
      </c>
      <c r="C459" s="225" t="s">
        <v>19</v>
      </c>
      <c r="D459" s="215" t="n">
        <v>0.385416666666667</v>
      </c>
      <c r="E459" s="215" t="n">
        <v>0.447916666666667</v>
      </c>
      <c r="G459" s="214" t="s">
        <v>188</v>
      </c>
      <c r="H459" s="225" t="s">
        <v>161</v>
      </c>
      <c r="I459" s="216" t="n">
        <v>621</v>
      </c>
      <c r="J459" s="216" t="n">
        <v>14390</v>
      </c>
      <c r="K459" s="217" t="n">
        <v>23.1723027375201</v>
      </c>
    </row>
    <row r="460" customFormat="false" ht="13.5" hidden="false" customHeight="false" outlineLevel="0" collapsed="false">
      <c r="A460" s="213" t="n">
        <v>1451</v>
      </c>
      <c r="B460" s="225" t="s">
        <v>82</v>
      </c>
      <c r="C460" s="225" t="s">
        <v>19</v>
      </c>
      <c r="D460" s="215" t="n">
        <v>0.385416666666667</v>
      </c>
      <c r="E460" s="215" t="n">
        <v>0.447916666666667</v>
      </c>
      <c r="G460" s="214" t="s">
        <v>188</v>
      </c>
      <c r="H460" s="225" t="s">
        <v>162</v>
      </c>
      <c r="I460" s="216" t="n">
        <v>1642</v>
      </c>
      <c r="J460" s="216" t="n">
        <v>47290</v>
      </c>
      <c r="K460" s="217" t="n">
        <v>28.8002436053593</v>
      </c>
    </row>
    <row r="461" customFormat="false" ht="13.5" hidden="false" customHeight="false" outlineLevel="0" collapsed="false">
      <c r="A461" s="213" t="n">
        <v>1452</v>
      </c>
      <c r="B461" s="225" t="s">
        <v>82</v>
      </c>
      <c r="C461" s="225" t="s">
        <v>19</v>
      </c>
      <c r="D461" s="215" t="n">
        <v>0.385416666666667</v>
      </c>
      <c r="E461" s="215" t="n">
        <v>0.447916666666667</v>
      </c>
      <c r="G461" s="214" t="s">
        <v>188</v>
      </c>
      <c r="H461" s="225" t="s">
        <v>163</v>
      </c>
      <c r="I461" s="216" t="n">
        <v>1435</v>
      </c>
      <c r="J461" s="216" t="n">
        <v>31990</v>
      </c>
      <c r="K461" s="217" t="n">
        <v>22.2926829268293</v>
      </c>
    </row>
    <row r="462" customFormat="false" ht="13.5" hidden="false" customHeight="false" outlineLevel="0" collapsed="false">
      <c r="A462" s="213" t="n">
        <v>1453</v>
      </c>
      <c r="B462" s="225" t="s">
        <v>82</v>
      </c>
      <c r="C462" s="225" t="s">
        <v>19</v>
      </c>
      <c r="D462" s="215" t="n">
        <v>0.385416666666667</v>
      </c>
      <c r="E462" s="215" t="n">
        <v>0.447916666666667</v>
      </c>
      <c r="G462" s="214" t="s">
        <v>188</v>
      </c>
      <c r="H462" s="225" t="s">
        <v>76</v>
      </c>
      <c r="I462" s="216" t="n">
        <v>1435</v>
      </c>
      <c r="J462" s="216" t="n">
        <v>20990</v>
      </c>
      <c r="K462" s="217" t="n">
        <v>14.6271777003484</v>
      </c>
    </row>
    <row r="463" customFormat="false" ht="13.5" hidden="false" customHeight="false" outlineLevel="0" collapsed="false">
      <c r="A463" s="213" t="n">
        <v>1454</v>
      </c>
      <c r="B463" s="225" t="s">
        <v>82</v>
      </c>
      <c r="C463" s="225" t="s">
        <v>19</v>
      </c>
      <c r="D463" s="215" t="n">
        <v>0.385416666666667</v>
      </c>
      <c r="E463" s="215" t="n">
        <v>0.447916666666667</v>
      </c>
      <c r="G463" s="214" t="s">
        <v>188</v>
      </c>
      <c r="H463" s="225" t="s">
        <v>164</v>
      </c>
      <c r="I463" s="216" t="n">
        <v>1642</v>
      </c>
      <c r="J463" s="216" t="n">
        <v>39490</v>
      </c>
      <c r="K463" s="217" t="n">
        <v>24.0499390986602</v>
      </c>
    </row>
    <row r="464" customFormat="false" ht="13.5" hidden="false" customHeight="false" outlineLevel="0" collapsed="false">
      <c r="A464" s="213" t="n">
        <v>1455</v>
      </c>
      <c r="B464" s="225" t="s">
        <v>82</v>
      </c>
      <c r="C464" s="225" t="s">
        <v>19</v>
      </c>
      <c r="D464" s="215" t="n">
        <v>0.385416666666667</v>
      </c>
      <c r="E464" s="215" t="n">
        <v>0.447916666666667</v>
      </c>
      <c r="G464" s="214" t="s">
        <v>188</v>
      </c>
      <c r="H464" s="225" t="s">
        <v>165</v>
      </c>
      <c r="I464" s="216" t="n">
        <v>1642</v>
      </c>
      <c r="J464" s="216" t="n">
        <v>30590</v>
      </c>
      <c r="K464" s="217" t="n">
        <v>18.6297198538368</v>
      </c>
    </row>
    <row r="465" customFormat="false" ht="13.5" hidden="false" customHeight="false" outlineLevel="0" collapsed="false">
      <c r="A465" s="213" t="n">
        <v>1456</v>
      </c>
      <c r="B465" s="225" t="s">
        <v>82</v>
      </c>
      <c r="C465" s="225" t="s">
        <v>19</v>
      </c>
      <c r="D465" s="215" t="n">
        <v>0.385416666666667</v>
      </c>
      <c r="E465" s="215" t="n">
        <v>0.447916666666667</v>
      </c>
      <c r="G465" s="214" t="s">
        <v>188</v>
      </c>
      <c r="H465" s="225" t="s">
        <v>166</v>
      </c>
      <c r="I465" s="216" t="n">
        <v>1435</v>
      </c>
      <c r="J465" s="216" t="n">
        <v>27040</v>
      </c>
      <c r="K465" s="217" t="n">
        <v>18.8432055749129</v>
      </c>
    </row>
    <row r="466" customFormat="false" ht="13.5" hidden="false" customHeight="false" outlineLevel="0" collapsed="false">
      <c r="A466" s="213" t="n">
        <v>1457</v>
      </c>
      <c r="B466" s="225" t="s">
        <v>82</v>
      </c>
      <c r="C466" s="225" t="s">
        <v>19</v>
      </c>
      <c r="D466" s="215" t="n">
        <v>0.454861111111111</v>
      </c>
      <c r="E466" s="215" t="n">
        <v>0.517361111111111</v>
      </c>
      <c r="G466" s="214" t="s">
        <v>189</v>
      </c>
      <c r="H466" s="225" t="s">
        <v>84</v>
      </c>
      <c r="I466" s="216" t="n">
        <v>1021</v>
      </c>
      <c r="J466" s="216" t="n">
        <v>17090</v>
      </c>
      <c r="K466" s="217" t="n">
        <v>16.7384916748286</v>
      </c>
    </row>
    <row r="467" customFormat="false" ht="13.5" hidden="false" customHeight="false" outlineLevel="0" collapsed="false">
      <c r="A467" s="213" t="n">
        <v>1458</v>
      </c>
      <c r="B467" s="225" t="s">
        <v>82</v>
      </c>
      <c r="C467" s="225" t="s">
        <v>19</v>
      </c>
      <c r="D467" s="215" t="n">
        <v>0.454861111111111</v>
      </c>
      <c r="E467" s="215" t="n">
        <v>0.517361111111111</v>
      </c>
      <c r="G467" s="214" t="s">
        <v>189</v>
      </c>
      <c r="H467" s="225" t="s">
        <v>75</v>
      </c>
      <c r="I467" s="216" t="n">
        <v>621</v>
      </c>
      <c r="J467" s="216" t="n">
        <v>12090</v>
      </c>
      <c r="K467" s="217" t="n">
        <v>19.4685990338164</v>
      </c>
    </row>
    <row r="468" customFormat="false" ht="13.5" hidden="false" customHeight="false" outlineLevel="0" collapsed="false">
      <c r="A468" s="213" t="n">
        <v>1459</v>
      </c>
      <c r="B468" s="225" t="s">
        <v>82</v>
      </c>
      <c r="C468" s="225" t="s">
        <v>19</v>
      </c>
      <c r="D468" s="215" t="n">
        <v>0.454861111111111</v>
      </c>
      <c r="E468" s="215" t="n">
        <v>0.517361111111111</v>
      </c>
      <c r="G468" s="214" t="s">
        <v>189</v>
      </c>
      <c r="H468" s="225" t="s">
        <v>158</v>
      </c>
      <c r="I468" s="216" t="n">
        <v>621</v>
      </c>
      <c r="J468" s="216" t="n">
        <v>12590</v>
      </c>
      <c r="K468" s="217" t="n">
        <v>20.2737520128824</v>
      </c>
    </row>
    <row r="469" customFormat="false" ht="13.5" hidden="false" customHeight="false" outlineLevel="0" collapsed="false">
      <c r="A469" s="213" t="n">
        <v>1460</v>
      </c>
      <c r="B469" s="225" t="s">
        <v>82</v>
      </c>
      <c r="C469" s="225" t="s">
        <v>19</v>
      </c>
      <c r="D469" s="215" t="n">
        <v>0.454861111111111</v>
      </c>
      <c r="E469" s="215" t="n">
        <v>0.517361111111111</v>
      </c>
      <c r="G469" s="214" t="s">
        <v>189</v>
      </c>
      <c r="H469" s="225" t="s">
        <v>159</v>
      </c>
      <c r="I469" s="216" t="n">
        <v>621</v>
      </c>
      <c r="J469" s="216" t="n">
        <v>12890</v>
      </c>
      <c r="K469" s="217" t="n">
        <v>20.7568438003221</v>
      </c>
    </row>
    <row r="470" customFormat="false" ht="13.5" hidden="false" customHeight="false" outlineLevel="0" collapsed="false">
      <c r="A470" s="213" t="n">
        <v>1461</v>
      </c>
      <c r="B470" s="225" t="s">
        <v>82</v>
      </c>
      <c r="C470" s="225" t="s">
        <v>19</v>
      </c>
      <c r="D470" s="215" t="n">
        <v>0.454861111111111</v>
      </c>
      <c r="E470" s="215" t="n">
        <v>0.517361111111111</v>
      </c>
      <c r="G470" s="214" t="s">
        <v>189</v>
      </c>
      <c r="H470" s="225" t="s">
        <v>160</v>
      </c>
      <c r="I470" s="216" t="n">
        <v>621</v>
      </c>
      <c r="J470" s="216" t="n">
        <v>13990</v>
      </c>
      <c r="K470" s="217" t="n">
        <v>22.5281803542673</v>
      </c>
    </row>
    <row r="471" customFormat="false" ht="13.5" hidden="false" customHeight="false" outlineLevel="0" collapsed="false">
      <c r="A471" s="213" t="n">
        <v>1462</v>
      </c>
      <c r="B471" s="225" t="s">
        <v>82</v>
      </c>
      <c r="C471" s="225" t="s">
        <v>19</v>
      </c>
      <c r="D471" s="215" t="n">
        <v>0.454861111111111</v>
      </c>
      <c r="E471" s="215" t="n">
        <v>0.517361111111111</v>
      </c>
      <c r="G471" s="214" t="s">
        <v>189</v>
      </c>
      <c r="H471" s="225" t="s">
        <v>161</v>
      </c>
      <c r="I471" s="216" t="n">
        <v>621</v>
      </c>
      <c r="J471" s="216" t="n">
        <v>14390</v>
      </c>
      <c r="K471" s="217" t="n">
        <v>23.1723027375201</v>
      </c>
    </row>
    <row r="472" customFormat="false" ht="13.5" hidden="false" customHeight="false" outlineLevel="0" collapsed="false">
      <c r="A472" s="213" t="n">
        <v>1463</v>
      </c>
      <c r="B472" s="225" t="s">
        <v>82</v>
      </c>
      <c r="C472" s="225" t="s">
        <v>19</v>
      </c>
      <c r="D472" s="215" t="n">
        <v>0.454861111111111</v>
      </c>
      <c r="E472" s="215" t="n">
        <v>0.517361111111111</v>
      </c>
      <c r="G472" s="214" t="s">
        <v>189</v>
      </c>
      <c r="H472" s="225" t="s">
        <v>162</v>
      </c>
      <c r="I472" s="216" t="n">
        <v>1642</v>
      </c>
      <c r="J472" s="216" t="n">
        <v>47290</v>
      </c>
      <c r="K472" s="217" t="n">
        <v>28.8002436053593</v>
      </c>
    </row>
    <row r="473" customFormat="false" ht="13.5" hidden="false" customHeight="false" outlineLevel="0" collapsed="false">
      <c r="A473" s="213" t="n">
        <v>1464</v>
      </c>
      <c r="B473" s="225" t="s">
        <v>82</v>
      </c>
      <c r="C473" s="225" t="s">
        <v>19</v>
      </c>
      <c r="D473" s="215" t="n">
        <v>0.454861111111111</v>
      </c>
      <c r="E473" s="215" t="n">
        <v>0.517361111111111</v>
      </c>
      <c r="G473" s="214" t="s">
        <v>189</v>
      </c>
      <c r="H473" s="225" t="s">
        <v>163</v>
      </c>
      <c r="I473" s="216" t="n">
        <v>1435</v>
      </c>
      <c r="J473" s="216" t="n">
        <v>28990</v>
      </c>
      <c r="K473" s="217" t="n">
        <v>20.2020905923345</v>
      </c>
    </row>
    <row r="474" customFormat="false" ht="13.5" hidden="false" customHeight="false" outlineLevel="0" collapsed="false">
      <c r="A474" s="213" t="n">
        <v>1465</v>
      </c>
      <c r="B474" s="225" t="s">
        <v>82</v>
      </c>
      <c r="C474" s="225" t="s">
        <v>19</v>
      </c>
      <c r="D474" s="215" t="n">
        <v>0.454861111111111</v>
      </c>
      <c r="E474" s="215" t="n">
        <v>0.517361111111111</v>
      </c>
      <c r="G474" s="214" t="s">
        <v>189</v>
      </c>
      <c r="H474" s="225" t="s">
        <v>76</v>
      </c>
      <c r="I474" s="216" t="n">
        <v>1435</v>
      </c>
      <c r="J474" s="216" t="n">
        <v>20990</v>
      </c>
      <c r="K474" s="217" t="n">
        <v>14.6271777003484</v>
      </c>
    </row>
    <row r="475" customFormat="false" ht="13.5" hidden="false" customHeight="false" outlineLevel="0" collapsed="false">
      <c r="A475" s="213" t="n">
        <v>1466</v>
      </c>
      <c r="B475" s="225" t="s">
        <v>82</v>
      </c>
      <c r="C475" s="225" t="s">
        <v>19</v>
      </c>
      <c r="D475" s="215" t="n">
        <v>0.454861111111111</v>
      </c>
      <c r="E475" s="215" t="n">
        <v>0.517361111111111</v>
      </c>
      <c r="G475" s="214" t="s">
        <v>189</v>
      </c>
      <c r="H475" s="225" t="s">
        <v>164</v>
      </c>
      <c r="I475" s="216" t="n">
        <v>1642</v>
      </c>
      <c r="J475" s="216" t="n">
        <v>39490</v>
      </c>
      <c r="K475" s="217" t="n">
        <v>24.0499390986602</v>
      </c>
    </row>
    <row r="476" customFormat="false" ht="13.5" hidden="false" customHeight="false" outlineLevel="0" collapsed="false">
      <c r="A476" s="213" t="n">
        <v>1467</v>
      </c>
      <c r="B476" s="225" t="s">
        <v>82</v>
      </c>
      <c r="C476" s="225" t="s">
        <v>19</v>
      </c>
      <c r="D476" s="215" t="n">
        <v>0.454861111111111</v>
      </c>
      <c r="E476" s="215" t="n">
        <v>0.517361111111111</v>
      </c>
      <c r="G476" s="214" t="s">
        <v>189</v>
      </c>
      <c r="H476" s="225" t="s">
        <v>165</v>
      </c>
      <c r="I476" s="216" t="n">
        <v>1642</v>
      </c>
      <c r="J476" s="216" t="n">
        <v>30590</v>
      </c>
      <c r="K476" s="217" t="n">
        <v>18.6297198538368</v>
      </c>
    </row>
    <row r="477" customFormat="false" ht="13.5" hidden="false" customHeight="false" outlineLevel="0" collapsed="false">
      <c r="A477" s="213" t="n">
        <v>1468</v>
      </c>
      <c r="B477" s="225" t="s">
        <v>82</v>
      </c>
      <c r="C477" s="225" t="s">
        <v>19</v>
      </c>
      <c r="D477" s="215" t="n">
        <v>0.454861111111111</v>
      </c>
      <c r="E477" s="215" t="n">
        <v>0.517361111111111</v>
      </c>
      <c r="G477" s="214" t="s">
        <v>189</v>
      </c>
      <c r="H477" s="225" t="s">
        <v>166</v>
      </c>
      <c r="I477" s="216" t="n">
        <v>1435</v>
      </c>
      <c r="J477" s="216" t="n">
        <v>27040</v>
      </c>
      <c r="K477" s="217" t="n">
        <v>18.8432055749129</v>
      </c>
    </row>
    <row r="478" customFormat="false" ht="13.5" hidden="false" customHeight="false" outlineLevel="0" collapsed="false">
      <c r="A478" s="213" t="n">
        <v>1469</v>
      </c>
      <c r="B478" s="225" t="s">
        <v>82</v>
      </c>
      <c r="C478" s="225" t="s">
        <v>19</v>
      </c>
      <c r="D478" s="215" t="n">
        <v>0.555555555555556</v>
      </c>
      <c r="E478" s="215" t="n">
        <v>0.618055555555556</v>
      </c>
      <c r="G478" s="214" t="s">
        <v>190</v>
      </c>
      <c r="H478" s="225" t="s">
        <v>84</v>
      </c>
      <c r="I478" s="216" t="n">
        <v>1021</v>
      </c>
      <c r="J478" s="216" t="n">
        <v>17590</v>
      </c>
      <c r="K478" s="217" t="n">
        <v>17.228207639569</v>
      </c>
    </row>
    <row r="479" customFormat="false" ht="13.5" hidden="false" customHeight="false" outlineLevel="0" collapsed="false">
      <c r="A479" s="213" t="n">
        <v>1470</v>
      </c>
      <c r="B479" s="225" t="s">
        <v>82</v>
      </c>
      <c r="C479" s="225" t="s">
        <v>19</v>
      </c>
      <c r="D479" s="215" t="n">
        <v>0.555555555555556</v>
      </c>
      <c r="E479" s="215" t="n">
        <v>0.618055555555556</v>
      </c>
      <c r="G479" s="214" t="s">
        <v>190</v>
      </c>
      <c r="H479" s="225" t="s">
        <v>75</v>
      </c>
      <c r="I479" s="216" t="n">
        <v>621</v>
      </c>
      <c r="J479" s="216" t="n">
        <v>8290</v>
      </c>
      <c r="K479" s="217" t="n">
        <v>13.3494363929147</v>
      </c>
    </row>
    <row r="480" customFormat="false" ht="13.5" hidden="false" customHeight="false" outlineLevel="0" collapsed="false">
      <c r="A480" s="213" t="n">
        <v>1471</v>
      </c>
      <c r="B480" s="225" t="s">
        <v>82</v>
      </c>
      <c r="C480" s="225" t="s">
        <v>19</v>
      </c>
      <c r="D480" s="215" t="n">
        <v>0.555555555555556</v>
      </c>
      <c r="E480" s="215" t="n">
        <v>0.618055555555556</v>
      </c>
      <c r="G480" s="214" t="s">
        <v>190</v>
      </c>
      <c r="H480" s="225" t="s">
        <v>158</v>
      </c>
      <c r="I480" s="216" t="n">
        <v>621</v>
      </c>
      <c r="J480" s="216" t="n">
        <v>13190</v>
      </c>
      <c r="K480" s="217" t="n">
        <v>21.2399355877617</v>
      </c>
    </row>
    <row r="481" customFormat="false" ht="13.5" hidden="false" customHeight="false" outlineLevel="0" collapsed="false">
      <c r="A481" s="213" t="n">
        <v>1472</v>
      </c>
      <c r="B481" s="225" t="s">
        <v>82</v>
      </c>
      <c r="C481" s="225" t="s">
        <v>19</v>
      </c>
      <c r="D481" s="215" t="n">
        <v>0.555555555555556</v>
      </c>
      <c r="E481" s="215" t="n">
        <v>0.618055555555556</v>
      </c>
      <c r="G481" s="214" t="s">
        <v>190</v>
      </c>
      <c r="H481" s="225" t="s">
        <v>159</v>
      </c>
      <c r="I481" s="216" t="n">
        <v>621</v>
      </c>
      <c r="J481" s="216" t="n">
        <v>14190</v>
      </c>
      <c r="K481" s="217" t="n">
        <v>22.8502415458937</v>
      </c>
    </row>
    <row r="482" customFormat="false" ht="13.5" hidden="false" customHeight="false" outlineLevel="0" collapsed="false">
      <c r="A482" s="213" t="n">
        <v>1473</v>
      </c>
      <c r="B482" s="225" t="s">
        <v>82</v>
      </c>
      <c r="C482" s="225" t="s">
        <v>19</v>
      </c>
      <c r="D482" s="215" t="n">
        <v>0.555555555555556</v>
      </c>
      <c r="E482" s="215" t="n">
        <v>0.618055555555556</v>
      </c>
      <c r="G482" s="214" t="s">
        <v>190</v>
      </c>
      <c r="H482" s="225" t="s">
        <v>160</v>
      </c>
      <c r="I482" s="216" t="n">
        <v>621</v>
      </c>
      <c r="J482" s="216" t="n">
        <v>14390</v>
      </c>
      <c r="K482" s="217" t="n">
        <v>23.1723027375201</v>
      </c>
    </row>
    <row r="483" customFormat="false" ht="13.5" hidden="false" customHeight="false" outlineLevel="0" collapsed="false">
      <c r="A483" s="213" t="n">
        <v>1474</v>
      </c>
      <c r="B483" s="225" t="s">
        <v>82</v>
      </c>
      <c r="C483" s="225" t="s">
        <v>19</v>
      </c>
      <c r="D483" s="215" t="n">
        <v>0.555555555555556</v>
      </c>
      <c r="E483" s="215" t="n">
        <v>0.618055555555556</v>
      </c>
      <c r="G483" s="214" t="s">
        <v>190</v>
      </c>
      <c r="H483" s="225" t="s">
        <v>161</v>
      </c>
      <c r="I483" s="216" t="n">
        <v>621</v>
      </c>
      <c r="J483" s="216" t="n">
        <v>17390</v>
      </c>
      <c r="K483" s="217" t="n">
        <v>28.0032206119163</v>
      </c>
    </row>
    <row r="484" customFormat="false" ht="13.5" hidden="false" customHeight="false" outlineLevel="0" collapsed="false">
      <c r="A484" s="213" t="n">
        <v>1475</v>
      </c>
      <c r="B484" s="225" t="s">
        <v>82</v>
      </c>
      <c r="C484" s="225" t="s">
        <v>19</v>
      </c>
      <c r="D484" s="215" t="n">
        <v>0.555555555555556</v>
      </c>
      <c r="E484" s="215" t="n">
        <v>0.618055555555556</v>
      </c>
      <c r="G484" s="214" t="s">
        <v>190</v>
      </c>
      <c r="H484" s="225" t="s">
        <v>162</v>
      </c>
      <c r="I484" s="216" t="n">
        <v>1642</v>
      </c>
      <c r="J484" s="216" t="n">
        <v>47290</v>
      </c>
      <c r="K484" s="217" t="n">
        <v>28.8002436053593</v>
      </c>
    </row>
    <row r="485" customFormat="false" ht="13.5" hidden="false" customHeight="false" outlineLevel="0" collapsed="false">
      <c r="A485" s="213" t="n">
        <v>1476</v>
      </c>
      <c r="B485" s="225" t="s">
        <v>82</v>
      </c>
      <c r="C485" s="225" t="s">
        <v>19</v>
      </c>
      <c r="D485" s="215" t="n">
        <v>0.555555555555556</v>
      </c>
      <c r="E485" s="215" t="n">
        <v>0.618055555555556</v>
      </c>
      <c r="G485" s="214" t="s">
        <v>190</v>
      </c>
      <c r="H485" s="225" t="s">
        <v>163</v>
      </c>
      <c r="I485" s="216" t="n">
        <v>1435</v>
      </c>
      <c r="J485" s="216" t="n">
        <v>26690</v>
      </c>
      <c r="K485" s="217" t="n">
        <v>18.5993031358885</v>
      </c>
    </row>
    <row r="486" customFormat="false" ht="13.5" hidden="false" customHeight="false" outlineLevel="0" collapsed="false">
      <c r="A486" s="213" t="n">
        <v>1477</v>
      </c>
      <c r="B486" s="225" t="s">
        <v>82</v>
      </c>
      <c r="C486" s="225" t="s">
        <v>19</v>
      </c>
      <c r="D486" s="215" t="n">
        <v>0.555555555555556</v>
      </c>
      <c r="E486" s="215" t="n">
        <v>0.618055555555556</v>
      </c>
      <c r="G486" s="214" t="s">
        <v>190</v>
      </c>
      <c r="H486" s="225" t="s">
        <v>76</v>
      </c>
      <c r="I486" s="216" t="n">
        <v>1435</v>
      </c>
      <c r="J486" s="216" t="n">
        <v>24290</v>
      </c>
      <c r="K486" s="217" t="n">
        <v>16.9268292682927</v>
      </c>
    </row>
    <row r="487" customFormat="false" ht="13.5" hidden="false" customHeight="false" outlineLevel="0" collapsed="false">
      <c r="A487" s="213" t="n">
        <v>1478</v>
      </c>
      <c r="B487" s="225" t="s">
        <v>82</v>
      </c>
      <c r="C487" s="225" t="s">
        <v>19</v>
      </c>
      <c r="D487" s="215" t="n">
        <v>0.555555555555556</v>
      </c>
      <c r="E487" s="215" t="n">
        <v>0.618055555555556</v>
      </c>
      <c r="G487" s="214" t="s">
        <v>190</v>
      </c>
      <c r="H487" s="225" t="s">
        <v>164</v>
      </c>
      <c r="I487" s="216" t="n">
        <v>1642</v>
      </c>
      <c r="J487" s="216" t="n">
        <v>39490</v>
      </c>
      <c r="K487" s="217" t="n">
        <v>24.0499390986602</v>
      </c>
    </row>
    <row r="488" customFormat="false" ht="13.5" hidden="false" customHeight="false" outlineLevel="0" collapsed="false">
      <c r="A488" s="213" t="n">
        <v>1479</v>
      </c>
      <c r="B488" s="225" t="s">
        <v>82</v>
      </c>
      <c r="C488" s="225" t="s">
        <v>19</v>
      </c>
      <c r="D488" s="215" t="n">
        <v>0.555555555555556</v>
      </c>
      <c r="E488" s="215" t="n">
        <v>0.618055555555556</v>
      </c>
      <c r="G488" s="214" t="s">
        <v>190</v>
      </c>
      <c r="H488" s="225" t="s">
        <v>165</v>
      </c>
      <c r="I488" s="216" t="n">
        <v>1642</v>
      </c>
      <c r="J488" s="216" t="n">
        <v>30590</v>
      </c>
      <c r="K488" s="217" t="n">
        <v>18.6297198538368</v>
      </c>
    </row>
    <row r="489" customFormat="false" ht="13.5" hidden="false" customHeight="false" outlineLevel="0" collapsed="false">
      <c r="A489" s="213" t="n">
        <v>1480</v>
      </c>
      <c r="B489" s="225" t="s">
        <v>82</v>
      </c>
      <c r="C489" s="225" t="s">
        <v>19</v>
      </c>
      <c r="D489" s="215" t="n">
        <v>0.555555555555556</v>
      </c>
      <c r="E489" s="215" t="n">
        <v>0.618055555555556</v>
      </c>
      <c r="G489" s="214" t="s">
        <v>190</v>
      </c>
      <c r="H489" s="225" t="s">
        <v>166</v>
      </c>
      <c r="I489" s="216" t="n">
        <v>1435</v>
      </c>
      <c r="J489" s="216" t="n">
        <v>27040</v>
      </c>
      <c r="K489" s="217" t="n">
        <v>18.8432055749129</v>
      </c>
    </row>
    <row r="490" customFormat="false" ht="13.5" hidden="false" customHeight="false" outlineLevel="0" collapsed="false">
      <c r="A490" s="213" t="n">
        <v>1481</v>
      </c>
      <c r="B490" s="225" t="s">
        <v>82</v>
      </c>
      <c r="C490" s="225" t="s">
        <v>19</v>
      </c>
      <c r="D490" s="215" t="n">
        <v>0.618055555555556</v>
      </c>
      <c r="E490" s="215" t="n">
        <v>0.680555555555555</v>
      </c>
      <c r="G490" s="214" t="s">
        <v>191</v>
      </c>
      <c r="H490" s="225" t="s">
        <v>84</v>
      </c>
      <c r="I490" s="216" t="n">
        <v>1021</v>
      </c>
      <c r="J490" s="216" t="n">
        <v>17590</v>
      </c>
      <c r="K490" s="217" t="n">
        <v>17.228207639569</v>
      </c>
    </row>
    <row r="491" customFormat="false" ht="13.5" hidden="false" customHeight="false" outlineLevel="0" collapsed="false">
      <c r="A491" s="213" t="n">
        <v>1482</v>
      </c>
      <c r="B491" s="225" t="s">
        <v>82</v>
      </c>
      <c r="C491" s="225" t="s">
        <v>19</v>
      </c>
      <c r="D491" s="215" t="n">
        <v>0.618055555555556</v>
      </c>
      <c r="E491" s="215" t="n">
        <v>0.680555555555555</v>
      </c>
      <c r="G491" s="214" t="s">
        <v>191</v>
      </c>
      <c r="H491" s="225" t="s">
        <v>75</v>
      </c>
      <c r="I491" s="216" t="n">
        <v>621</v>
      </c>
      <c r="J491" s="216" t="n">
        <v>11290</v>
      </c>
      <c r="K491" s="217" t="n">
        <v>18.1803542673108</v>
      </c>
    </row>
    <row r="492" customFormat="false" ht="13.5" hidden="false" customHeight="false" outlineLevel="0" collapsed="false">
      <c r="A492" s="213" t="n">
        <v>1483</v>
      </c>
      <c r="B492" s="225" t="s">
        <v>82</v>
      </c>
      <c r="C492" s="225" t="s">
        <v>19</v>
      </c>
      <c r="D492" s="215" t="n">
        <v>0.618055555555556</v>
      </c>
      <c r="E492" s="215" t="n">
        <v>0.680555555555555</v>
      </c>
      <c r="G492" s="214" t="s">
        <v>191</v>
      </c>
      <c r="H492" s="225" t="s">
        <v>158</v>
      </c>
      <c r="I492" s="216" t="n">
        <v>621</v>
      </c>
      <c r="J492" s="216" t="n">
        <v>11790</v>
      </c>
      <c r="K492" s="217" t="n">
        <v>18.9855072463768</v>
      </c>
    </row>
    <row r="493" customFormat="false" ht="13.5" hidden="false" customHeight="false" outlineLevel="0" collapsed="false">
      <c r="A493" s="213" t="n">
        <v>1484</v>
      </c>
      <c r="B493" s="225" t="s">
        <v>82</v>
      </c>
      <c r="C493" s="225" t="s">
        <v>19</v>
      </c>
      <c r="D493" s="215" t="n">
        <v>0.618055555555556</v>
      </c>
      <c r="E493" s="215" t="n">
        <v>0.680555555555555</v>
      </c>
      <c r="G493" s="214" t="s">
        <v>191</v>
      </c>
      <c r="H493" s="225" t="s">
        <v>159</v>
      </c>
      <c r="I493" s="216" t="n">
        <v>621</v>
      </c>
      <c r="J493" s="216" t="n">
        <v>12890</v>
      </c>
      <c r="K493" s="217" t="n">
        <v>20.7568438003221</v>
      </c>
    </row>
    <row r="494" customFormat="false" ht="13.5" hidden="false" customHeight="false" outlineLevel="0" collapsed="false">
      <c r="A494" s="213" t="n">
        <v>1485</v>
      </c>
      <c r="B494" s="225" t="s">
        <v>82</v>
      </c>
      <c r="C494" s="225" t="s">
        <v>19</v>
      </c>
      <c r="D494" s="215" t="n">
        <v>0.618055555555556</v>
      </c>
      <c r="E494" s="215" t="n">
        <v>0.680555555555555</v>
      </c>
      <c r="G494" s="214" t="s">
        <v>191</v>
      </c>
      <c r="H494" s="225" t="s">
        <v>160</v>
      </c>
      <c r="I494" s="216" t="n">
        <v>621</v>
      </c>
      <c r="J494" s="216" t="n">
        <v>13690</v>
      </c>
      <c r="K494" s="217" t="n">
        <v>22.0450885668277</v>
      </c>
    </row>
    <row r="495" customFormat="false" ht="13.5" hidden="false" customHeight="false" outlineLevel="0" collapsed="false">
      <c r="A495" s="213" t="n">
        <v>1486</v>
      </c>
      <c r="B495" s="225" t="s">
        <v>82</v>
      </c>
      <c r="C495" s="225" t="s">
        <v>19</v>
      </c>
      <c r="D495" s="215" t="n">
        <v>0.618055555555556</v>
      </c>
      <c r="E495" s="215" t="n">
        <v>0.680555555555555</v>
      </c>
      <c r="G495" s="214" t="s">
        <v>191</v>
      </c>
      <c r="H495" s="225" t="s">
        <v>161</v>
      </c>
      <c r="I495" s="216" t="n">
        <v>621</v>
      </c>
      <c r="J495" s="216" t="n">
        <v>14390</v>
      </c>
      <c r="K495" s="217" t="n">
        <v>23.1723027375201</v>
      </c>
    </row>
    <row r="496" customFormat="false" ht="13.5" hidden="false" customHeight="false" outlineLevel="0" collapsed="false">
      <c r="A496" s="213" t="n">
        <v>1487</v>
      </c>
      <c r="B496" s="225" t="s">
        <v>82</v>
      </c>
      <c r="C496" s="225" t="s">
        <v>19</v>
      </c>
      <c r="D496" s="215" t="n">
        <v>0.618055555555556</v>
      </c>
      <c r="E496" s="215" t="n">
        <v>0.680555555555555</v>
      </c>
      <c r="G496" s="214" t="s">
        <v>191</v>
      </c>
      <c r="H496" s="225" t="s">
        <v>162</v>
      </c>
      <c r="I496" s="216" t="n">
        <v>1642</v>
      </c>
      <c r="J496" s="216" t="n">
        <v>47290</v>
      </c>
      <c r="K496" s="217" t="n">
        <v>28.8002436053593</v>
      </c>
    </row>
    <row r="497" customFormat="false" ht="13.5" hidden="false" customHeight="false" outlineLevel="0" collapsed="false">
      <c r="A497" s="213" t="n">
        <v>1488</v>
      </c>
      <c r="B497" s="225" t="s">
        <v>82</v>
      </c>
      <c r="C497" s="225" t="s">
        <v>19</v>
      </c>
      <c r="D497" s="215" t="n">
        <v>0.618055555555556</v>
      </c>
      <c r="E497" s="215" t="n">
        <v>0.680555555555555</v>
      </c>
      <c r="G497" s="214" t="s">
        <v>191</v>
      </c>
      <c r="H497" s="225" t="s">
        <v>163</v>
      </c>
      <c r="I497" s="216" t="n">
        <v>1435</v>
      </c>
      <c r="J497" s="216" t="n">
        <v>26690</v>
      </c>
      <c r="K497" s="217" t="n">
        <v>18.5993031358885</v>
      </c>
    </row>
    <row r="498" customFormat="false" ht="13.5" hidden="false" customHeight="false" outlineLevel="0" collapsed="false">
      <c r="A498" s="213" t="n">
        <v>1489</v>
      </c>
      <c r="B498" s="225" t="s">
        <v>82</v>
      </c>
      <c r="C498" s="225" t="s">
        <v>19</v>
      </c>
      <c r="D498" s="215" t="n">
        <v>0.618055555555556</v>
      </c>
      <c r="E498" s="215" t="n">
        <v>0.680555555555555</v>
      </c>
      <c r="G498" s="214" t="s">
        <v>191</v>
      </c>
      <c r="H498" s="225" t="s">
        <v>76</v>
      </c>
      <c r="I498" s="216" t="n">
        <v>1435</v>
      </c>
      <c r="J498" s="216" t="n">
        <v>20690</v>
      </c>
      <c r="K498" s="217" t="n">
        <v>14.418118466899</v>
      </c>
    </row>
    <row r="499" customFormat="false" ht="13.5" hidden="false" customHeight="false" outlineLevel="0" collapsed="false">
      <c r="A499" s="213" t="n">
        <v>1490</v>
      </c>
      <c r="B499" s="225" t="s">
        <v>82</v>
      </c>
      <c r="C499" s="225" t="s">
        <v>19</v>
      </c>
      <c r="D499" s="215" t="n">
        <v>0.618055555555556</v>
      </c>
      <c r="E499" s="215" t="n">
        <v>0.680555555555555</v>
      </c>
      <c r="G499" s="214" t="s">
        <v>191</v>
      </c>
      <c r="H499" s="225" t="s">
        <v>164</v>
      </c>
      <c r="I499" s="216" t="n">
        <v>1642</v>
      </c>
      <c r="J499" s="216" t="n">
        <v>39490</v>
      </c>
      <c r="K499" s="217" t="n">
        <v>24.0499390986602</v>
      </c>
    </row>
    <row r="500" customFormat="false" ht="13.5" hidden="false" customHeight="false" outlineLevel="0" collapsed="false">
      <c r="A500" s="213" t="n">
        <v>1491</v>
      </c>
      <c r="B500" s="225" t="s">
        <v>82</v>
      </c>
      <c r="C500" s="225" t="s">
        <v>19</v>
      </c>
      <c r="D500" s="215" t="n">
        <v>0.618055555555556</v>
      </c>
      <c r="E500" s="215" t="n">
        <v>0.680555555555555</v>
      </c>
      <c r="G500" s="214" t="s">
        <v>191</v>
      </c>
      <c r="H500" s="225" t="s">
        <v>165</v>
      </c>
      <c r="I500" s="216" t="n">
        <v>1642</v>
      </c>
      <c r="J500" s="216" t="n">
        <v>30590</v>
      </c>
      <c r="K500" s="217" t="n">
        <v>18.6297198538368</v>
      </c>
    </row>
    <row r="501" customFormat="false" ht="13.5" hidden="false" customHeight="false" outlineLevel="0" collapsed="false">
      <c r="A501" s="213" t="n">
        <v>1492</v>
      </c>
      <c r="B501" s="225" t="s">
        <v>82</v>
      </c>
      <c r="C501" s="225" t="s">
        <v>19</v>
      </c>
      <c r="D501" s="215" t="n">
        <v>0.618055555555556</v>
      </c>
      <c r="E501" s="215" t="n">
        <v>0.680555555555555</v>
      </c>
      <c r="G501" s="214" t="s">
        <v>191</v>
      </c>
      <c r="H501" s="225" t="s">
        <v>166</v>
      </c>
      <c r="I501" s="216" t="n">
        <v>1435</v>
      </c>
      <c r="J501" s="216" t="n">
        <v>27040</v>
      </c>
      <c r="K501" s="217" t="n">
        <v>18.8432055749129</v>
      </c>
    </row>
    <row r="502" customFormat="false" ht="13.5" hidden="false" customHeight="false" outlineLevel="0" collapsed="false">
      <c r="A502" s="213" t="n">
        <v>1493</v>
      </c>
      <c r="B502" s="225" t="s">
        <v>82</v>
      </c>
      <c r="C502" s="225" t="s">
        <v>19</v>
      </c>
      <c r="D502" s="215" t="n">
        <v>0.711805555555555</v>
      </c>
      <c r="E502" s="215" t="n">
        <v>0.774305555555555</v>
      </c>
      <c r="G502" s="214" t="s">
        <v>192</v>
      </c>
      <c r="H502" s="225" t="s">
        <v>84</v>
      </c>
      <c r="I502" s="216" t="n">
        <v>1021</v>
      </c>
      <c r="J502" s="216" t="n">
        <v>19690</v>
      </c>
      <c r="K502" s="217" t="n">
        <v>19.2850146914789</v>
      </c>
    </row>
    <row r="503" customFormat="false" ht="13.5" hidden="false" customHeight="false" outlineLevel="0" collapsed="false">
      <c r="A503" s="213" t="n">
        <v>1494</v>
      </c>
      <c r="B503" s="225" t="s">
        <v>82</v>
      </c>
      <c r="C503" s="225" t="s">
        <v>19</v>
      </c>
      <c r="D503" s="215" t="n">
        <v>0.711805555555555</v>
      </c>
      <c r="E503" s="215" t="n">
        <v>0.774305555555555</v>
      </c>
      <c r="G503" s="214" t="s">
        <v>192</v>
      </c>
      <c r="H503" s="225" t="s">
        <v>75</v>
      </c>
      <c r="I503" s="216" t="n">
        <v>621</v>
      </c>
      <c r="J503" s="216" t="n">
        <v>12090</v>
      </c>
      <c r="K503" s="217" t="n">
        <v>19.4685990338164</v>
      </c>
    </row>
    <row r="504" customFormat="false" ht="13.5" hidden="false" customHeight="false" outlineLevel="0" collapsed="false">
      <c r="A504" s="213" t="n">
        <v>1495</v>
      </c>
      <c r="B504" s="225" t="s">
        <v>82</v>
      </c>
      <c r="C504" s="225" t="s">
        <v>19</v>
      </c>
      <c r="D504" s="215" t="n">
        <v>0.711805555555555</v>
      </c>
      <c r="E504" s="215" t="n">
        <v>0.774305555555555</v>
      </c>
      <c r="G504" s="214" t="s">
        <v>192</v>
      </c>
      <c r="H504" s="225" t="s">
        <v>158</v>
      </c>
      <c r="I504" s="216" t="n">
        <v>621</v>
      </c>
      <c r="J504" s="216" t="n">
        <v>12590</v>
      </c>
      <c r="K504" s="217" t="n">
        <v>20.2737520128824</v>
      </c>
    </row>
    <row r="505" customFormat="false" ht="13.5" hidden="false" customHeight="false" outlineLevel="0" collapsed="false">
      <c r="A505" s="213" t="n">
        <v>1496</v>
      </c>
      <c r="B505" s="225" t="s">
        <v>82</v>
      </c>
      <c r="C505" s="225" t="s">
        <v>19</v>
      </c>
      <c r="D505" s="215" t="n">
        <v>0.711805555555555</v>
      </c>
      <c r="E505" s="215" t="n">
        <v>0.774305555555555</v>
      </c>
      <c r="G505" s="214" t="s">
        <v>192</v>
      </c>
      <c r="H505" s="225" t="s">
        <v>159</v>
      </c>
      <c r="I505" s="216" t="n">
        <v>621</v>
      </c>
      <c r="J505" s="216" t="n">
        <v>12890</v>
      </c>
      <c r="K505" s="217" t="n">
        <v>20.7568438003221</v>
      </c>
    </row>
    <row r="506" customFormat="false" ht="13.5" hidden="false" customHeight="false" outlineLevel="0" collapsed="false">
      <c r="A506" s="213" t="n">
        <v>1497</v>
      </c>
      <c r="B506" s="225" t="s">
        <v>82</v>
      </c>
      <c r="C506" s="225" t="s">
        <v>19</v>
      </c>
      <c r="D506" s="215" t="n">
        <v>0.711805555555555</v>
      </c>
      <c r="E506" s="215" t="n">
        <v>0.774305555555555</v>
      </c>
      <c r="G506" s="214" t="s">
        <v>192</v>
      </c>
      <c r="H506" s="225" t="s">
        <v>160</v>
      </c>
      <c r="I506" s="216" t="n">
        <v>621</v>
      </c>
      <c r="J506" s="216" t="n">
        <v>13990</v>
      </c>
      <c r="K506" s="217" t="n">
        <v>22.5281803542673</v>
      </c>
    </row>
    <row r="507" customFormat="false" ht="13.5" hidden="false" customHeight="false" outlineLevel="0" collapsed="false">
      <c r="A507" s="213" t="n">
        <v>1498</v>
      </c>
      <c r="B507" s="225" t="s">
        <v>82</v>
      </c>
      <c r="C507" s="225" t="s">
        <v>19</v>
      </c>
      <c r="D507" s="215" t="n">
        <v>0.711805555555555</v>
      </c>
      <c r="E507" s="215" t="n">
        <v>0.774305555555555</v>
      </c>
      <c r="G507" s="214" t="s">
        <v>192</v>
      </c>
      <c r="H507" s="225" t="s">
        <v>161</v>
      </c>
      <c r="I507" s="216" t="n">
        <v>621</v>
      </c>
      <c r="J507" s="216" t="n">
        <v>14390</v>
      </c>
      <c r="K507" s="217" t="n">
        <v>23.1723027375201</v>
      </c>
    </row>
    <row r="508" customFormat="false" ht="13.5" hidden="false" customHeight="false" outlineLevel="0" collapsed="false">
      <c r="A508" s="213" t="n">
        <v>1499</v>
      </c>
      <c r="B508" s="225" t="s">
        <v>82</v>
      </c>
      <c r="C508" s="225" t="s">
        <v>19</v>
      </c>
      <c r="D508" s="215" t="n">
        <v>0.711805555555555</v>
      </c>
      <c r="E508" s="215" t="n">
        <v>0.774305555555555</v>
      </c>
      <c r="G508" s="214" t="s">
        <v>192</v>
      </c>
      <c r="H508" s="225" t="s">
        <v>162</v>
      </c>
      <c r="I508" s="216" t="n">
        <v>1642</v>
      </c>
      <c r="J508" s="216" t="n">
        <v>47290</v>
      </c>
      <c r="K508" s="217" t="n">
        <v>28.8002436053593</v>
      </c>
    </row>
    <row r="509" customFormat="false" ht="13.5" hidden="false" customHeight="false" outlineLevel="0" collapsed="false">
      <c r="A509" s="213" t="n">
        <v>1500</v>
      </c>
      <c r="B509" s="225" t="s">
        <v>82</v>
      </c>
      <c r="C509" s="225" t="s">
        <v>19</v>
      </c>
      <c r="D509" s="215" t="n">
        <v>0.711805555555555</v>
      </c>
      <c r="E509" s="215" t="n">
        <v>0.774305555555555</v>
      </c>
      <c r="G509" s="214" t="s">
        <v>192</v>
      </c>
      <c r="H509" s="225" t="s">
        <v>163</v>
      </c>
      <c r="I509" s="216" t="n">
        <v>1435</v>
      </c>
      <c r="J509" s="216" t="n">
        <v>28890</v>
      </c>
      <c r="K509" s="217" t="n">
        <v>20.1324041811847</v>
      </c>
    </row>
    <row r="510" customFormat="false" ht="13.5" hidden="false" customHeight="false" outlineLevel="0" collapsed="false">
      <c r="A510" s="213" t="n">
        <v>1501</v>
      </c>
      <c r="B510" s="225" t="s">
        <v>82</v>
      </c>
      <c r="C510" s="225" t="s">
        <v>19</v>
      </c>
      <c r="D510" s="215" t="n">
        <v>0.711805555555555</v>
      </c>
      <c r="E510" s="215" t="n">
        <v>0.774305555555555</v>
      </c>
      <c r="G510" s="214" t="s">
        <v>192</v>
      </c>
      <c r="H510" s="225" t="s">
        <v>76</v>
      </c>
      <c r="I510" s="216" t="n">
        <v>1435</v>
      </c>
      <c r="J510" s="216" t="n">
        <v>20990</v>
      </c>
      <c r="K510" s="217" t="n">
        <v>14.6271777003484</v>
      </c>
    </row>
    <row r="511" customFormat="false" ht="13.5" hidden="false" customHeight="false" outlineLevel="0" collapsed="false">
      <c r="A511" s="213" t="n">
        <v>1502</v>
      </c>
      <c r="B511" s="225" t="s">
        <v>82</v>
      </c>
      <c r="C511" s="225" t="s">
        <v>19</v>
      </c>
      <c r="D511" s="215" t="n">
        <v>0.711805555555555</v>
      </c>
      <c r="E511" s="215" t="n">
        <v>0.774305555555555</v>
      </c>
      <c r="G511" s="214" t="s">
        <v>192</v>
      </c>
      <c r="H511" s="225" t="s">
        <v>164</v>
      </c>
      <c r="I511" s="216" t="n">
        <v>1642</v>
      </c>
      <c r="J511" s="216" t="n">
        <v>39490</v>
      </c>
      <c r="K511" s="217" t="n">
        <v>24.0499390986602</v>
      </c>
    </row>
    <row r="512" customFormat="false" ht="13.5" hidden="false" customHeight="false" outlineLevel="0" collapsed="false">
      <c r="A512" s="213" t="n">
        <v>1503</v>
      </c>
      <c r="B512" s="225" t="s">
        <v>82</v>
      </c>
      <c r="C512" s="225" t="s">
        <v>19</v>
      </c>
      <c r="D512" s="215" t="n">
        <v>0.711805555555555</v>
      </c>
      <c r="E512" s="215" t="n">
        <v>0.774305555555555</v>
      </c>
      <c r="G512" s="214" t="s">
        <v>192</v>
      </c>
      <c r="H512" s="225" t="s">
        <v>165</v>
      </c>
      <c r="I512" s="216" t="n">
        <v>1642</v>
      </c>
      <c r="J512" s="216" t="n">
        <v>30590</v>
      </c>
      <c r="K512" s="217" t="n">
        <v>18.6297198538368</v>
      </c>
    </row>
    <row r="513" customFormat="false" ht="13.5" hidden="false" customHeight="false" outlineLevel="0" collapsed="false">
      <c r="A513" s="213" t="n">
        <v>1504</v>
      </c>
      <c r="B513" s="225" t="s">
        <v>82</v>
      </c>
      <c r="C513" s="225" t="s">
        <v>19</v>
      </c>
      <c r="D513" s="215" t="n">
        <v>0.711805555555555</v>
      </c>
      <c r="E513" s="215" t="n">
        <v>0.774305555555555</v>
      </c>
      <c r="G513" s="214" t="s">
        <v>192</v>
      </c>
      <c r="H513" s="225" t="s">
        <v>166</v>
      </c>
      <c r="I513" s="216" t="n">
        <v>1435</v>
      </c>
      <c r="J513" s="216" t="n">
        <v>27040</v>
      </c>
      <c r="K513" s="217" t="n">
        <v>18.8432055749129</v>
      </c>
    </row>
    <row r="514" customFormat="false" ht="13.5" hidden="false" customHeight="false" outlineLevel="0" collapsed="false">
      <c r="A514" s="213" t="n">
        <v>1505</v>
      </c>
      <c r="B514" s="225" t="s">
        <v>82</v>
      </c>
      <c r="C514" s="225" t="s">
        <v>19</v>
      </c>
      <c r="D514" s="215" t="n">
        <v>0.767361111111111</v>
      </c>
      <c r="E514" s="215" t="n">
        <v>0.829861111111111</v>
      </c>
      <c r="G514" s="214" t="s">
        <v>193</v>
      </c>
      <c r="H514" s="225" t="s">
        <v>84</v>
      </c>
      <c r="I514" s="216" t="n">
        <v>1021</v>
      </c>
      <c r="J514" s="216" t="n">
        <v>20490</v>
      </c>
      <c r="K514" s="217" t="n">
        <v>20.0685602350637</v>
      </c>
    </row>
    <row r="515" customFormat="false" ht="13.5" hidden="false" customHeight="false" outlineLevel="0" collapsed="false">
      <c r="A515" s="213" t="n">
        <v>1506</v>
      </c>
      <c r="B515" s="225" t="s">
        <v>82</v>
      </c>
      <c r="C515" s="225" t="s">
        <v>19</v>
      </c>
      <c r="D515" s="215" t="n">
        <v>0.767361111111111</v>
      </c>
      <c r="E515" s="215" t="n">
        <v>0.829861111111111</v>
      </c>
      <c r="G515" s="214" t="s">
        <v>193</v>
      </c>
      <c r="H515" s="225" t="s">
        <v>75</v>
      </c>
      <c r="I515" s="216" t="n">
        <v>621</v>
      </c>
      <c r="J515" s="216" t="n">
        <v>12090</v>
      </c>
      <c r="K515" s="217" t="n">
        <v>19.4685990338164</v>
      </c>
    </row>
    <row r="516" customFormat="false" ht="13.5" hidden="false" customHeight="false" outlineLevel="0" collapsed="false">
      <c r="A516" s="213" t="n">
        <v>1507</v>
      </c>
      <c r="B516" s="225" t="s">
        <v>82</v>
      </c>
      <c r="C516" s="225" t="s">
        <v>19</v>
      </c>
      <c r="D516" s="215" t="n">
        <v>0.767361111111111</v>
      </c>
      <c r="E516" s="215" t="n">
        <v>0.829861111111111</v>
      </c>
      <c r="G516" s="214" t="s">
        <v>193</v>
      </c>
      <c r="H516" s="225" t="s">
        <v>158</v>
      </c>
      <c r="I516" s="216" t="n">
        <v>621</v>
      </c>
      <c r="J516" s="216" t="n">
        <v>12590</v>
      </c>
      <c r="K516" s="217" t="n">
        <v>20.2737520128824</v>
      </c>
    </row>
    <row r="517" customFormat="false" ht="13.5" hidden="false" customHeight="false" outlineLevel="0" collapsed="false">
      <c r="A517" s="213" t="n">
        <v>1508</v>
      </c>
      <c r="B517" s="225" t="s">
        <v>82</v>
      </c>
      <c r="C517" s="225" t="s">
        <v>19</v>
      </c>
      <c r="D517" s="215" t="n">
        <v>0.767361111111111</v>
      </c>
      <c r="E517" s="215" t="n">
        <v>0.829861111111111</v>
      </c>
      <c r="G517" s="214" t="s">
        <v>193</v>
      </c>
      <c r="H517" s="225" t="s">
        <v>159</v>
      </c>
      <c r="I517" s="216" t="n">
        <v>621</v>
      </c>
      <c r="J517" s="216" t="n">
        <v>12890</v>
      </c>
      <c r="K517" s="217" t="n">
        <v>20.7568438003221</v>
      </c>
    </row>
    <row r="518" customFormat="false" ht="13.5" hidden="false" customHeight="false" outlineLevel="0" collapsed="false">
      <c r="A518" s="213" t="n">
        <v>1509</v>
      </c>
      <c r="B518" s="225" t="s">
        <v>82</v>
      </c>
      <c r="C518" s="225" t="s">
        <v>19</v>
      </c>
      <c r="D518" s="215" t="n">
        <v>0.767361111111111</v>
      </c>
      <c r="E518" s="215" t="n">
        <v>0.829861111111111</v>
      </c>
      <c r="G518" s="214" t="s">
        <v>193</v>
      </c>
      <c r="H518" s="225" t="s">
        <v>160</v>
      </c>
      <c r="I518" s="216" t="n">
        <v>621</v>
      </c>
      <c r="J518" s="216" t="n">
        <v>13990</v>
      </c>
      <c r="K518" s="217" t="n">
        <v>22.5281803542673</v>
      </c>
    </row>
    <row r="519" customFormat="false" ht="13.5" hidden="false" customHeight="false" outlineLevel="0" collapsed="false">
      <c r="A519" s="213" t="n">
        <v>1510</v>
      </c>
      <c r="B519" s="225" t="s">
        <v>82</v>
      </c>
      <c r="C519" s="225" t="s">
        <v>19</v>
      </c>
      <c r="D519" s="215" t="n">
        <v>0.767361111111111</v>
      </c>
      <c r="E519" s="215" t="n">
        <v>0.829861111111111</v>
      </c>
      <c r="G519" s="214" t="s">
        <v>193</v>
      </c>
      <c r="H519" s="225" t="s">
        <v>161</v>
      </c>
      <c r="I519" s="216" t="n">
        <v>621</v>
      </c>
      <c r="J519" s="216" t="n">
        <v>14390</v>
      </c>
      <c r="K519" s="217" t="n">
        <v>23.1723027375201</v>
      </c>
    </row>
    <row r="520" customFormat="false" ht="13.5" hidden="false" customHeight="false" outlineLevel="0" collapsed="false">
      <c r="A520" s="213" t="n">
        <v>1511</v>
      </c>
      <c r="B520" s="225" t="s">
        <v>82</v>
      </c>
      <c r="C520" s="225" t="s">
        <v>19</v>
      </c>
      <c r="D520" s="215" t="n">
        <v>0.767361111111111</v>
      </c>
      <c r="E520" s="215" t="n">
        <v>0.829861111111111</v>
      </c>
      <c r="G520" s="214" t="s">
        <v>193</v>
      </c>
      <c r="H520" s="225" t="s">
        <v>162</v>
      </c>
      <c r="I520" s="216" t="n">
        <v>1642</v>
      </c>
      <c r="J520" s="216" t="n">
        <v>47290</v>
      </c>
      <c r="K520" s="217" t="n">
        <v>28.8002436053593</v>
      </c>
    </row>
    <row r="521" customFormat="false" ht="13.5" hidden="false" customHeight="false" outlineLevel="0" collapsed="false">
      <c r="A521" s="213" t="n">
        <v>1512</v>
      </c>
      <c r="B521" s="225" t="s">
        <v>82</v>
      </c>
      <c r="C521" s="225" t="s">
        <v>19</v>
      </c>
      <c r="D521" s="215" t="n">
        <v>0.767361111111111</v>
      </c>
      <c r="E521" s="215" t="n">
        <v>0.829861111111111</v>
      </c>
      <c r="G521" s="214" t="s">
        <v>193</v>
      </c>
      <c r="H521" s="225" t="s">
        <v>163</v>
      </c>
      <c r="I521" s="216" t="n">
        <v>1435</v>
      </c>
      <c r="J521" s="216" t="n">
        <v>28890</v>
      </c>
      <c r="K521" s="217" t="n">
        <v>20.1324041811847</v>
      </c>
    </row>
    <row r="522" customFormat="false" ht="13.5" hidden="false" customHeight="false" outlineLevel="0" collapsed="false">
      <c r="A522" s="213" t="n">
        <v>1513</v>
      </c>
      <c r="B522" s="225" t="s">
        <v>82</v>
      </c>
      <c r="C522" s="225" t="s">
        <v>19</v>
      </c>
      <c r="D522" s="215" t="n">
        <v>0.767361111111111</v>
      </c>
      <c r="E522" s="215" t="n">
        <v>0.829861111111111</v>
      </c>
      <c r="G522" s="214" t="s">
        <v>193</v>
      </c>
      <c r="H522" s="225" t="s">
        <v>76</v>
      </c>
      <c r="I522" s="216" t="n">
        <v>1435</v>
      </c>
      <c r="J522" s="216" t="n">
        <v>20990</v>
      </c>
      <c r="K522" s="217" t="n">
        <v>14.6271777003484</v>
      </c>
    </row>
    <row r="523" customFormat="false" ht="13.5" hidden="false" customHeight="false" outlineLevel="0" collapsed="false">
      <c r="A523" s="213" t="n">
        <v>1514</v>
      </c>
      <c r="B523" s="225" t="s">
        <v>82</v>
      </c>
      <c r="C523" s="225" t="s">
        <v>19</v>
      </c>
      <c r="D523" s="215" t="n">
        <v>0.767361111111111</v>
      </c>
      <c r="E523" s="215" t="n">
        <v>0.829861111111111</v>
      </c>
      <c r="G523" s="214" t="s">
        <v>193</v>
      </c>
      <c r="H523" s="225" t="s">
        <v>164</v>
      </c>
      <c r="I523" s="216" t="n">
        <v>1642</v>
      </c>
      <c r="J523" s="216" t="n">
        <v>39490</v>
      </c>
      <c r="K523" s="217" t="n">
        <v>24.0499390986602</v>
      </c>
    </row>
    <row r="524" customFormat="false" ht="13.5" hidden="false" customHeight="false" outlineLevel="0" collapsed="false">
      <c r="A524" s="213" t="n">
        <v>1515</v>
      </c>
      <c r="B524" s="225" t="s">
        <v>82</v>
      </c>
      <c r="C524" s="225" t="s">
        <v>19</v>
      </c>
      <c r="D524" s="215" t="n">
        <v>0.767361111111111</v>
      </c>
      <c r="E524" s="215" t="n">
        <v>0.829861111111111</v>
      </c>
      <c r="G524" s="214" t="s">
        <v>193</v>
      </c>
      <c r="H524" s="225" t="s">
        <v>165</v>
      </c>
      <c r="I524" s="216" t="n">
        <v>1642</v>
      </c>
      <c r="J524" s="216" t="n">
        <v>30590</v>
      </c>
      <c r="K524" s="217" t="n">
        <v>18.6297198538368</v>
      </c>
    </row>
    <row r="525" customFormat="false" ht="13.5" hidden="false" customHeight="false" outlineLevel="0" collapsed="false">
      <c r="A525" s="213" t="n">
        <v>1516</v>
      </c>
      <c r="B525" s="225" t="s">
        <v>82</v>
      </c>
      <c r="C525" s="225" t="s">
        <v>19</v>
      </c>
      <c r="D525" s="215" t="n">
        <v>0.767361111111111</v>
      </c>
      <c r="E525" s="215" t="n">
        <v>0.829861111111111</v>
      </c>
      <c r="G525" s="214" t="s">
        <v>193</v>
      </c>
      <c r="H525" s="225" t="s">
        <v>166</v>
      </c>
      <c r="I525" s="216" t="n">
        <v>1435</v>
      </c>
      <c r="J525" s="216" t="n">
        <v>27040</v>
      </c>
      <c r="K525" s="217" t="n">
        <v>18.8432055749129</v>
      </c>
    </row>
    <row r="526" customFormat="false" ht="13.5" hidden="false" customHeight="false" outlineLevel="0" collapsed="false">
      <c r="A526" s="213" t="n">
        <v>1517</v>
      </c>
      <c r="B526" s="225" t="s">
        <v>82</v>
      </c>
      <c r="C526" s="225" t="s">
        <v>19</v>
      </c>
      <c r="D526" s="215" t="n">
        <v>0.809027777777778</v>
      </c>
      <c r="E526" s="215" t="n">
        <v>0.871527777777778</v>
      </c>
      <c r="G526" s="214" t="s">
        <v>194</v>
      </c>
      <c r="H526" s="225" t="s">
        <v>84</v>
      </c>
      <c r="I526" s="216" t="n">
        <v>1021</v>
      </c>
      <c r="J526" s="216" t="n">
        <v>20490</v>
      </c>
      <c r="K526" s="217" t="n">
        <v>20.0685602350637</v>
      </c>
    </row>
    <row r="527" customFormat="false" ht="13.5" hidden="false" customHeight="false" outlineLevel="0" collapsed="false">
      <c r="A527" s="213" t="n">
        <v>1518</v>
      </c>
      <c r="B527" s="225" t="s">
        <v>82</v>
      </c>
      <c r="C527" s="225" t="s">
        <v>19</v>
      </c>
      <c r="D527" s="215" t="n">
        <v>0.809027777777778</v>
      </c>
      <c r="E527" s="215" t="n">
        <v>0.871527777777778</v>
      </c>
      <c r="G527" s="214" t="s">
        <v>194</v>
      </c>
      <c r="H527" s="225" t="s">
        <v>75</v>
      </c>
      <c r="I527" s="216" t="n">
        <v>621</v>
      </c>
      <c r="J527" s="216" t="n">
        <v>12090</v>
      </c>
      <c r="K527" s="217" t="n">
        <v>19.4685990338164</v>
      </c>
    </row>
    <row r="528" customFormat="false" ht="13.5" hidden="false" customHeight="false" outlineLevel="0" collapsed="false">
      <c r="A528" s="213" t="n">
        <v>1519</v>
      </c>
      <c r="B528" s="225" t="s">
        <v>82</v>
      </c>
      <c r="C528" s="225" t="s">
        <v>19</v>
      </c>
      <c r="D528" s="215" t="n">
        <v>0.809027777777778</v>
      </c>
      <c r="E528" s="215" t="n">
        <v>0.871527777777778</v>
      </c>
      <c r="G528" s="214" t="s">
        <v>194</v>
      </c>
      <c r="H528" s="225" t="s">
        <v>158</v>
      </c>
      <c r="I528" s="216" t="n">
        <v>621</v>
      </c>
      <c r="J528" s="216" t="n">
        <v>12590</v>
      </c>
      <c r="K528" s="217" t="n">
        <v>20.2737520128824</v>
      </c>
    </row>
    <row r="529" customFormat="false" ht="13.5" hidden="false" customHeight="false" outlineLevel="0" collapsed="false">
      <c r="A529" s="213" t="n">
        <v>1520</v>
      </c>
      <c r="B529" s="225" t="s">
        <v>82</v>
      </c>
      <c r="C529" s="225" t="s">
        <v>19</v>
      </c>
      <c r="D529" s="215" t="n">
        <v>0.809027777777778</v>
      </c>
      <c r="E529" s="215" t="n">
        <v>0.871527777777778</v>
      </c>
      <c r="G529" s="214" t="s">
        <v>194</v>
      </c>
      <c r="H529" s="225" t="s">
        <v>159</v>
      </c>
      <c r="I529" s="216" t="n">
        <v>621</v>
      </c>
      <c r="J529" s="216" t="n">
        <v>12890</v>
      </c>
      <c r="K529" s="217" t="n">
        <v>20.7568438003221</v>
      </c>
    </row>
    <row r="530" customFormat="false" ht="13.5" hidden="false" customHeight="false" outlineLevel="0" collapsed="false">
      <c r="A530" s="213" t="n">
        <v>1521</v>
      </c>
      <c r="B530" s="225" t="s">
        <v>82</v>
      </c>
      <c r="C530" s="225" t="s">
        <v>19</v>
      </c>
      <c r="D530" s="215" t="n">
        <v>0.809027777777778</v>
      </c>
      <c r="E530" s="215" t="n">
        <v>0.871527777777778</v>
      </c>
      <c r="G530" s="214" t="s">
        <v>194</v>
      </c>
      <c r="H530" s="225" t="s">
        <v>160</v>
      </c>
      <c r="I530" s="216" t="n">
        <v>621</v>
      </c>
      <c r="J530" s="216" t="n">
        <v>13990</v>
      </c>
      <c r="K530" s="217" t="n">
        <v>22.5281803542673</v>
      </c>
    </row>
    <row r="531" customFormat="false" ht="13.5" hidden="false" customHeight="false" outlineLevel="0" collapsed="false">
      <c r="A531" s="213" t="n">
        <v>1522</v>
      </c>
      <c r="B531" s="225" t="s">
        <v>82</v>
      </c>
      <c r="C531" s="225" t="s">
        <v>19</v>
      </c>
      <c r="D531" s="215" t="n">
        <v>0.809027777777778</v>
      </c>
      <c r="E531" s="215" t="n">
        <v>0.871527777777778</v>
      </c>
      <c r="G531" s="214" t="s">
        <v>194</v>
      </c>
      <c r="H531" s="225" t="s">
        <v>161</v>
      </c>
      <c r="I531" s="216" t="n">
        <v>621</v>
      </c>
      <c r="J531" s="216" t="n">
        <v>14390</v>
      </c>
      <c r="K531" s="217" t="n">
        <v>23.1723027375201</v>
      </c>
    </row>
    <row r="532" customFormat="false" ht="13.5" hidden="false" customHeight="false" outlineLevel="0" collapsed="false">
      <c r="A532" s="213" t="n">
        <v>1523</v>
      </c>
      <c r="B532" s="225" t="s">
        <v>82</v>
      </c>
      <c r="C532" s="225" t="s">
        <v>19</v>
      </c>
      <c r="D532" s="215" t="n">
        <v>0.809027777777778</v>
      </c>
      <c r="E532" s="215" t="n">
        <v>0.871527777777778</v>
      </c>
      <c r="G532" s="214" t="s">
        <v>194</v>
      </c>
      <c r="H532" s="225" t="s">
        <v>162</v>
      </c>
      <c r="I532" s="216" t="n">
        <v>1642</v>
      </c>
      <c r="J532" s="216" t="n">
        <v>47290</v>
      </c>
      <c r="K532" s="217" t="n">
        <v>28.8002436053593</v>
      </c>
    </row>
    <row r="533" customFormat="false" ht="13.5" hidden="false" customHeight="false" outlineLevel="0" collapsed="false">
      <c r="A533" s="213" t="n">
        <v>1524</v>
      </c>
      <c r="B533" s="225" t="s">
        <v>82</v>
      </c>
      <c r="C533" s="225" t="s">
        <v>19</v>
      </c>
      <c r="D533" s="215" t="n">
        <v>0.809027777777778</v>
      </c>
      <c r="E533" s="215" t="n">
        <v>0.871527777777778</v>
      </c>
      <c r="G533" s="214" t="s">
        <v>194</v>
      </c>
      <c r="H533" s="225" t="s">
        <v>163</v>
      </c>
      <c r="I533" s="216" t="n">
        <v>1435</v>
      </c>
      <c r="J533" s="216" t="n">
        <v>28890</v>
      </c>
      <c r="K533" s="217" t="n">
        <v>20.1324041811847</v>
      </c>
    </row>
    <row r="534" customFormat="false" ht="13.5" hidden="false" customHeight="false" outlineLevel="0" collapsed="false">
      <c r="A534" s="213" t="n">
        <v>1525</v>
      </c>
      <c r="B534" s="225" t="s">
        <v>82</v>
      </c>
      <c r="C534" s="225" t="s">
        <v>19</v>
      </c>
      <c r="D534" s="215" t="n">
        <v>0.809027777777778</v>
      </c>
      <c r="E534" s="215" t="n">
        <v>0.871527777777778</v>
      </c>
      <c r="G534" s="214" t="s">
        <v>194</v>
      </c>
      <c r="H534" s="225" t="s">
        <v>76</v>
      </c>
      <c r="I534" s="216" t="n">
        <v>1435</v>
      </c>
      <c r="J534" s="216" t="n">
        <v>20990</v>
      </c>
      <c r="K534" s="217" t="n">
        <v>14.6271777003484</v>
      </c>
    </row>
    <row r="535" customFormat="false" ht="13.5" hidden="false" customHeight="false" outlineLevel="0" collapsed="false">
      <c r="A535" s="213" t="n">
        <v>1526</v>
      </c>
      <c r="B535" s="225" t="s">
        <v>82</v>
      </c>
      <c r="C535" s="225" t="s">
        <v>19</v>
      </c>
      <c r="D535" s="215" t="n">
        <v>0.809027777777778</v>
      </c>
      <c r="E535" s="215" t="n">
        <v>0.871527777777778</v>
      </c>
      <c r="G535" s="214" t="s">
        <v>194</v>
      </c>
      <c r="H535" s="225" t="s">
        <v>164</v>
      </c>
      <c r="I535" s="216" t="n">
        <v>1642</v>
      </c>
      <c r="J535" s="216" t="n">
        <v>39490</v>
      </c>
      <c r="K535" s="217" t="n">
        <v>24.0499390986602</v>
      </c>
    </row>
    <row r="536" customFormat="false" ht="13.5" hidden="false" customHeight="false" outlineLevel="0" collapsed="false">
      <c r="A536" s="213" t="n">
        <v>1527</v>
      </c>
      <c r="B536" s="225" t="s">
        <v>82</v>
      </c>
      <c r="C536" s="225" t="s">
        <v>19</v>
      </c>
      <c r="D536" s="215" t="n">
        <v>0.809027777777778</v>
      </c>
      <c r="E536" s="215" t="n">
        <v>0.871527777777778</v>
      </c>
      <c r="G536" s="214" t="s">
        <v>194</v>
      </c>
      <c r="H536" s="225" t="s">
        <v>165</v>
      </c>
      <c r="I536" s="216" t="n">
        <v>1642</v>
      </c>
      <c r="J536" s="216" t="n">
        <v>30590</v>
      </c>
      <c r="K536" s="217" t="n">
        <v>18.6297198538368</v>
      </c>
    </row>
    <row r="537" customFormat="false" ht="13.5" hidden="false" customHeight="false" outlineLevel="0" collapsed="false">
      <c r="A537" s="213" t="n">
        <v>1528</v>
      </c>
      <c r="B537" s="225" t="s">
        <v>82</v>
      </c>
      <c r="C537" s="225" t="s">
        <v>19</v>
      </c>
      <c r="D537" s="215" t="n">
        <v>0.809027777777778</v>
      </c>
      <c r="E537" s="215" t="n">
        <v>0.871527777777778</v>
      </c>
      <c r="G537" s="214" t="s">
        <v>194</v>
      </c>
      <c r="H537" s="225" t="s">
        <v>166</v>
      </c>
      <c r="I537" s="216" t="n">
        <v>1435</v>
      </c>
      <c r="J537" s="216" t="n">
        <v>27040</v>
      </c>
      <c r="K537" s="217" t="n">
        <v>18.8432055749129</v>
      </c>
    </row>
    <row r="538" customFormat="false" ht="13.5" hidden="false" customHeight="false" outlineLevel="0" collapsed="false">
      <c r="A538" s="213" t="n">
        <v>1529</v>
      </c>
      <c r="B538" s="225" t="s">
        <v>82</v>
      </c>
      <c r="C538" s="225" t="s">
        <v>19</v>
      </c>
      <c r="D538" s="215" t="n">
        <v>0.850694444444445</v>
      </c>
      <c r="E538" s="215" t="n">
        <v>0.913194444444445</v>
      </c>
      <c r="G538" s="214" t="s">
        <v>195</v>
      </c>
      <c r="H538" s="225" t="s">
        <v>84</v>
      </c>
      <c r="I538" s="216" t="n">
        <v>1021</v>
      </c>
      <c r="J538" s="216" t="n">
        <v>32190</v>
      </c>
      <c r="K538" s="217" t="n">
        <v>31.5279138099902</v>
      </c>
    </row>
    <row r="539" customFormat="false" ht="13.5" hidden="false" customHeight="false" outlineLevel="0" collapsed="false">
      <c r="A539" s="213" t="n">
        <v>1530</v>
      </c>
      <c r="B539" s="225" t="s">
        <v>82</v>
      </c>
      <c r="C539" s="225" t="s">
        <v>19</v>
      </c>
      <c r="D539" s="215" t="n">
        <v>0.850694444444445</v>
      </c>
      <c r="E539" s="215" t="n">
        <v>0.913194444444445</v>
      </c>
      <c r="G539" s="214" t="s">
        <v>195</v>
      </c>
      <c r="H539" s="225" t="s">
        <v>75</v>
      </c>
      <c r="I539" s="216" t="n">
        <v>621</v>
      </c>
      <c r="J539" s="216" t="n">
        <v>12090</v>
      </c>
      <c r="K539" s="217" t="n">
        <v>19.4685990338164</v>
      </c>
    </row>
    <row r="540" customFormat="false" ht="13.5" hidden="false" customHeight="false" outlineLevel="0" collapsed="false">
      <c r="A540" s="213" t="n">
        <v>1531</v>
      </c>
      <c r="B540" s="225" t="s">
        <v>82</v>
      </c>
      <c r="C540" s="225" t="s">
        <v>19</v>
      </c>
      <c r="D540" s="215" t="n">
        <v>0.850694444444445</v>
      </c>
      <c r="E540" s="215" t="n">
        <v>0.913194444444445</v>
      </c>
      <c r="G540" s="214" t="s">
        <v>195</v>
      </c>
      <c r="H540" s="225" t="s">
        <v>158</v>
      </c>
      <c r="I540" s="216" t="n">
        <v>621</v>
      </c>
      <c r="J540" s="216" t="n">
        <v>12590</v>
      </c>
      <c r="K540" s="217" t="n">
        <v>20.2737520128824</v>
      </c>
    </row>
    <row r="541" customFormat="false" ht="13.5" hidden="false" customHeight="false" outlineLevel="0" collapsed="false">
      <c r="A541" s="213" t="n">
        <v>1532</v>
      </c>
      <c r="B541" s="225" t="s">
        <v>82</v>
      </c>
      <c r="C541" s="225" t="s">
        <v>19</v>
      </c>
      <c r="D541" s="215" t="n">
        <v>0.850694444444445</v>
      </c>
      <c r="E541" s="215" t="n">
        <v>0.913194444444445</v>
      </c>
      <c r="G541" s="214" t="s">
        <v>195</v>
      </c>
      <c r="H541" s="225" t="s">
        <v>159</v>
      </c>
      <c r="I541" s="216" t="n">
        <v>621</v>
      </c>
      <c r="J541" s="216" t="n">
        <v>12890</v>
      </c>
      <c r="K541" s="217" t="n">
        <v>20.7568438003221</v>
      </c>
    </row>
    <row r="542" customFormat="false" ht="13.5" hidden="false" customHeight="false" outlineLevel="0" collapsed="false">
      <c r="A542" s="213" t="n">
        <v>1533</v>
      </c>
      <c r="B542" s="225" t="s">
        <v>82</v>
      </c>
      <c r="C542" s="225" t="s">
        <v>19</v>
      </c>
      <c r="D542" s="215" t="n">
        <v>0.850694444444445</v>
      </c>
      <c r="E542" s="215" t="n">
        <v>0.913194444444445</v>
      </c>
      <c r="G542" s="214" t="s">
        <v>195</v>
      </c>
      <c r="H542" s="225" t="s">
        <v>160</v>
      </c>
      <c r="I542" s="216" t="n">
        <v>621</v>
      </c>
      <c r="J542" s="216" t="n">
        <v>13390</v>
      </c>
      <c r="K542" s="217" t="n">
        <v>21.5619967793881</v>
      </c>
    </row>
    <row r="543" customFormat="false" ht="13.5" hidden="false" customHeight="false" outlineLevel="0" collapsed="false">
      <c r="A543" s="213" t="n">
        <v>1534</v>
      </c>
      <c r="B543" s="225" t="s">
        <v>82</v>
      </c>
      <c r="C543" s="225" t="s">
        <v>19</v>
      </c>
      <c r="D543" s="215" t="n">
        <v>0.850694444444445</v>
      </c>
      <c r="E543" s="215" t="n">
        <v>0.913194444444445</v>
      </c>
      <c r="G543" s="214" t="s">
        <v>195</v>
      </c>
      <c r="H543" s="225" t="s">
        <v>161</v>
      </c>
      <c r="I543" s="216" t="n">
        <v>621</v>
      </c>
      <c r="J543" s="216" t="n">
        <v>14390</v>
      </c>
      <c r="K543" s="217" t="n">
        <v>23.1723027375201</v>
      </c>
    </row>
    <row r="544" customFormat="false" ht="13.5" hidden="false" customHeight="false" outlineLevel="0" collapsed="false">
      <c r="A544" s="213" t="n">
        <v>1535</v>
      </c>
      <c r="B544" s="225" t="s">
        <v>82</v>
      </c>
      <c r="C544" s="225" t="s">
        <v>19</v>
      </c>
      <c r="D544" s="215" t="n">
        <v>0.850694444444445</v>
      </c>
      <c r="E544" s="215" t="n">
        <v>0.913194444444445</v>
      </c>
      <c r="G544" s="214" t="s">
        <v>195</v>
      </c>
      <c r="H544" s="225" t="s">
        <v>162</v>
      </c>
      <c r="I544" s="216" t="n">
        <v>1642</v>
      </c>
      <c r="J544" s="216" t="n">
        <v>47290</v>
      </c>
      <c r="K544" s="217" t="n">
        <v>28.8002436053593</v>
      </c>
    </row>
    <row r="545" customFormat="false" ht="13.5" hidden="false" customHeight="false" outlineLevel="0" collapsed="false">
      <c r="A545" s="213" t="n">
        <v>1536</v>
      </c>
      <c r="B545" s="225" t="s">
        <v>82</v>
      </c>
      <c r="C545" s="225" t="s">
        <v>19</v>
      </c>
      <c r="D545" s="215" t="n">
        <v>0.850694444444445</v>
      </c>
      <c r="E545" s="215" t="n">
        <v>0.913194444444445</v>
      </c>
      <c r="G545" s="214" t="s">
        <v>195</v>
      </c>
      <c r="H545" s="225" t="s">
        <v>163</v>
      </c>
      <c r="I545" s="216" t="n">
        <v>1435</v>
      </c>
      <c r="J545" s="216" t="n">
        <v>37490</v>
      </c>
      <c r="K545" s="217" t="n">
        <v>26.1254355400697</v>
      </c>
    </row>
    <row r="546" customFormat="false" ht="13.5" hidden="false" customHeight="false" outlineLevel="0" collapsed="false">
      <c r="A546" s="213" t="n">
        <v>1537</v>
      </c>
      <c r="B546" s="225" t="s">
        <v>82</v>
      </c>
      <c r="C546" s="225" t="s">
        <v>19</v>
      </c>
      <c r="D546" s="215" t="n">
        <v>0.850694444444445</v>
      </c>
      <c r="E546" s="215" t="n">
        <v>0.913194444444445</v>
      </c>
      <c r="G546" s="214" t="s">
        <v>195</v>
      </c>
      <c r="H546" s="225" t="s">
        <v>76</v>
      </c>
      <c r="I546" s="216" t="n">
        <v>1435</v>
      </c>
      <c r="J546" s="216" t="n">
        <v>20990</v>
      </c>
      <c r="K546" s="217" t="n">
        <v>14.6271777003484</v>
      </c>
    </row>
    <row r="547" customFormat="false" ht="13.5" hidden="false" customHeight="false" outlineLevel="0" collapsed="false">
      <c r="A547" s="213" t="n">
        <v>1538</v>
      </c>
      <c r="B547" s="225" t="s">
        <v>82</v>
      </c>
      <c r="C547" s="225" t="s">
        <v>19</v>
      </c>
      <c r="D547" s="215" t="n">
        <v>0.850694444444445</v>
      </c>
      <c r="E547" s="215" t="n">
        <v>0.913194444444445</v>
      </c>
      <c r="G547" s="214" t="s">
        <v>195</v>
      </c>
      <c r="H547" s="225" t="s">
        <v>164</v>
      </c>
      <c r="I547" s="216" t="n">
        <v>1642</v>
      </c>
      <c r="J547" s="216" t="n">
        <v>39490</v>
      </c>
      <c r="K547" s="217" t="n">
        <v>24.0499390986602</v>
      </c>
    </row>
    <row r="548" customFormat="false" ht="13.5" hidden="false" customHeight="false" outlineLevel="0" collapsed="false">
      <c r="A548" s="213" t="n">
        <v>1539</v>
      </c>
      <c r="B548" s="225" t="s">
        <v>82</v>
      </c>
      <c r="C548" s="225" t="s">
        <v>19</v>
      </c>
      <c r="D548" s="215" t="n">
        <v>0.850694444444445</v>
      </c>
      <c r="E548" s="215" t="n">
        <v>0.913194444444445</v>
      </c>
      <c r="G548" s="214" t="s">
        <v>195</v>
      </c>
      <c r="H548" s="225" t="s">
        <v>165</v>
      </c>
      <c r="I548" s="216" t="n">
        <v>1642</v>
      </c>
      <c r="J548" s="216" t="n">
        <v>30590</v>
      </c>
      <c r="K548" s="217" t="n">
        <v>18.6297198538368</v>
      </c>
    </row>
    <row r="549" customFormat="false" ht="13.5" hidden="false" customHeight="false" outlineLevel="0" collapsed="false">
      <c r="A549" s="213" t="n">
        <v>1540</v>
      </c>
      <c r="B549" s="225" t="s">
        <v>82</v>
      </c>
      <c r="C549" s="225" t="s">
        <v>19</v>
      </c>
      <c r="D549" s="215" t="n">
        <v>0.850694444444445</v>
      </c>
      <c r="E549" s="215" t="n">
        <v>0.913194444444445</v>
      </c>
      <c r="G549" s="214" t="s">
        <v>195</v>
      </c>
      <c r="H549" s="225" t="s">
        <v>166</v>
      </c>
      <c r="I549" s="216" t="n">
        <v>1435</v>
      </c>
      <c r="J549" s="216" t="n">
        <v>27040</v>
      </c>
      <c r="K549" s="217" t="n">
        <v>18.8432055749129</v>
      </c>
    </row>
    <row r="550" customFormat="false" ht="13.5" hidden="false" customHeight="false" outlineLevel="0" collapsed="false">
      <c r="A550" s="213" t="n">
        <v>4558</v>
      </c>
      <c r="B550" s="225" t="s">
        <v>104</v>
      </c>
      <c r="C550" s="225" t="s">
        <v>19</v>
      </c>
      <c r="D550" s="215" t="n">
        <v>0.663194444444444</v>
      </c>
      <c r="E550" s="215" t="n">
        <v>0.736111111111111</v>
      </c>
      <c r="G550" s="214" t="s">
        <v>196</v>
      </c>
      <c r="H550" s="225" t="s">
        <v>105</v>
      </c>
      <c r="I550" s="216" t="n">
        <v>1375</v>
      </c>
      <c r="J550" s="216" t="n">
        <v>32720</v>
      </c>
      <c r="K550" s="217" t="n">
        <v>23.7963636363636</v>
      </c>
    </row>
    <row r="551" customFormat="false" ht="13.5" hidden="false" customHeight="false" outlineLevel="0" collapsed="false">
      <c r="A551" s="213" t="n">
        <v>4559</v>
      </c>
      <c r="B551" s="225" t="s">
        <v>104</v>
      </c>
      <c r="C551" s="225" t="s">
        <v>19</v>
      </c>
      <c r="D551" s="215" t="n">
        <v>0.663194444444444</v>
      </c>
      <c r="E551" s="215" t="n">
        <v>0.736111111111111</v>
      </c>
      <c r="G551" s="214" t="s">
        <v>196</v>
      </c>
      <c r="H551" s="225" t="s">
        <v>84</v>
      </c>
      <c r="I551" s="216" t="n">
        <v>1375</v>
      </c>
      <c r="J551" s="216" t="n">
        <v>33220</v>
      </c>
      <c r="K551" s="217" t="n">
        <v>24.16</v>
      </c>
    </row>
    <row r="552" customFormat="false" ht="13.5" hidden="false" customHeight="false" outlineLevel="0" collapsed="false">
      <c r="A552" s="213" t="n">
        <v>4560</v>
      </c>
      <c r="B552" s="225" t="s">
        <v>104</v>
      </c>
      <c r="C552" s="225" t="s">
        <v>19</v>
      </c>
      <c r="D552" s="215" t="n">
        <v>0.663194444444444</v>
      </c>
      <c r="E552" s="215" t="n">
        <v>0.736111111111111</v>
      </c>
      <c r="G552" s="214" t="s">
        <v>196</v>
      </c>
      <c r="H552" s="225" t="s">
        <v>75</v>
      </c>
      <c r="I552" s="216" t="n">
        <v>975</v>
      </c>
      <c r="J552" s="216" t="n">
        <v>12420</v>
      </c>
      <c r="K552" s="217" t="n">
        <v>12.7384615384615</v>
      </c>
    </row>
    <row r="553" customFormat="false" ht="13.5" hidden="false" customHeight="false" outlineLevel="0" collapsed="false">
      <c r="A553" s="213" t="n">
        <v>4561</v>
      </c>
      <c r="B553" s="225" t="s">
        <v>104</v>
      </c>
      <c r="C553" s="225" t="s">
        <v>19</v>
      </c>
      <c r="D553" s="215" t="n">
        <v>0.663194444444444</v>
      </c>
      <c r="E553" s="215" t="n">
        <v>0.736111111111111</v>
      </c>
      <c r="G553" s="214" t="s">
        <v>196</v>
      </c>
      <c r="H553" s="225" t="s">
        <v>158</v>
      </c>
      <c r="I553" s="216" t="n">
        <v>975</v>
      </c>
      <c r="J553" s="216" t="n">
        <v>12920</v>
      </c>
      <c r="K553" s="217" t="n">
        <v>13.2512820512821</v>
      </c>
    </row>
    <row r="554" customFormat="false" ht="13.5" hidden="false" customHeight="false" outlineLevel="0" collapsed="false">
      <c r="A554" s="213" t="n">
        <v>4562</v>
      </c>
      <c r="B554" s="225" t="s">
        <v>104</v>
      </c>
      <c r="C554" s="225" t="s">
        <v>19</v>
      </c>
      <c r="D554" s="215" t="n">
        <v>0.663194444444444</v>
      </c>
      <c r="E554" s="215" t="n">
        <v>0.736111111111111</v>
      </c>
      <c r="G554" s="214" t="s">
        <v>196</v>
      </c>
      <c r="H554" s="225" t="s">
        <v>159</v>
      </c>
      <c r="I554" s="216" t="n">
        <v>975</v>
      </c>
      <c r="J554" s="216" t="n">
        <v>13220</v>
      </c>
      <c r="K554" s="217" t="n">
        <v>13.5589743589744</v>
      </c>
    </row>
    <row r="555" customFormat="false" ht="13.5" hidden="false" customHeight="false" outlineLevel="0" collapsed="false">
      <c r="A555" s="213" t="n">
        <v>4563</v>
      </c>
      <c r="B555" s="225" t="s">
        <v>104</v>
      </c>
      <c r="C555" s="225" t="s">
        <v>19</v>
      </c>
      <c r="D555" s="215" t="n">
        <v>0.663194444444444</v>
      </c>
      <c r="E555" s="215" t="n">
        <v>0.736111111111111</v>
      </c>
      <c r="G555" s="214" t="s">
        <v>196</v>
      </c>
      <c r="H555" s="225" t="s">
        <v>160</v>
      </c>
      <c r="I555" s="216" t="n">
        <v>975</v>
      </c>
      <c r="J555" s="216" t="n">
        <v>14320</v>
      </c>
      <c r="K555" s="217" t="n">
        <v>14.6871794871795</v>
      </c>
    </row>
    <row r="556" customFormat="false" ht="13.5" hidden="false" customHeight="false" outlineLevel="0" collapsed="false">
      <c r="A556" s="213" t="n">
        <v>4564</v>
      </c>
      <c r="B556" s="225" t="s">
        <v>104</v>
      </c>
      <c r="C556" s="225" t="s">
        <v>19</v>
      </c>
      <c r="D556" s="215" t="n">
        <v>0.663194444444444</v>
      </c>
      <c r="E556" s="215" t="n">
        <v>0.736111111111111</v>
      </c>
      <c r="G556" s="214" t="s">
        <v>196</v>
      </c>
      <c r="H556" s="225" t="s">
        <v>161</v>
      </c>
      <c r="I556" s="216" t="n">
        <v>975</v>
      </c>
      <c r="J556" s="216" t="n">
        <v>14720</v>
      </c>
      <c r="K556" s="217" t="n">
        <v>15.0974358974359</v>
      </c>
    </row>
    <row r="557" customFormat="false" ht="13.5" hidden="false" customHeight="false" outlineLevel="0" collapsed="false">
      <c r="A557" s="213" t="n">
        <v>4565</v>
      </c>
      <c r="B557" s="225" t="s">
        <v>104</v>
      </c>
      <c r="C557" s="225" t="s">
        <v>19</v>
      </c>
      <c r="D557" s="215" t="n">
        <v>0.663194444444444</v>
      </c>
      <c r="E557" s="215" t="n">
        <v>0.736111111111111</v>
      </c>
      <c r="G557" s="214" t="s">
        <v>196</v>
      </c>
      <c r="H557" s="225" t="s">
        <v>162</v>
      </c>
      <c r="I557" s="216" t="n">
        <v>2350</v>
      </c>
      <c r="J557" s="216" t="n">
        <v>45520</v>
      </c>
      <c r="K557" s="217" t="n">
        <v>19.3702127659574</v>
      </c>
    </row>
    <row r="558" customFormat="false" ht="13.5" hidden="false" customHeight="false" outlineLevel="0" collapsed="false">
      <c r="A558" s="213" t="n">
        <v>4566</v>
      </c>
      <c r="B558" s="225" t="s">
        <v>104</v>
      </c>
      <c r="C558" s="225" t="s">
        <v>19</v>
      </c>
      <c r="D558" s="215" t="n">
        <v>0.663194444444444</v>
      </c>
      <c r="E558" s="215" t="n">
        <v>0.736111111111111</v>
      </c>
      <c r="G558" s="214" t="s">
        <v>196</v>
      </c>
      <c r="H558" s="225" t="s">
        <v>163</v>
      </c>
      <c r="I558" s="216" t="n">
        <v>2025</v>
      </c>
      <c r="J558" s="216" t="n">
        <v>37220</v>
      </c>
      <c r="K558" s="217" t="n">
        <v>18.3802469135802</v>
      </c>
    </row>
    <row r="559" customFormat="false" ht="13.5" hidden="false" customHeight="false" outlineLevel="0" collapsed="false">
      <c r="A559" s="213" t="n">
        <v>4567</v>
      </c>
      <c r="B559" s="225" t="s">
        <v>104</v>
      </c>
      <c r="C559" s="225" t="s">
        <v>19</v>
      </c>
      <c r="D559" s="215" t="n">
        <v>0.663194444444444</v>
      </c>
      <c r="E559" s="215" t="n">
        <v>0.736111111111111</v>
      </c>
      <c r="G559" s="214" t="s">
        <v>196</v>
      </c>
      <c r="H559" s="225" t="s">
        <v>76</v>
      </c>
      <c r="I559" s="216" t="n">
        <v>2025</v>
      </c>
      <c r="J559" s="216" t="n">
        <v>20120</v>
      </c>
      <c r="K559" s="217" t="n">
        <v>9.9358024691358</v>
      </c>
    </row>
    <row r="560" customFormat="false" ht="13.5" hidden="false" customHeight="false" outlineLevel="0" collapsed="false">
      <c r="A560" s="213" t="n">
        <v>4568</v>
      </c>
      <c r="B560" s="225" t="s">
        <v>104</v>
      </c>
      <c r="C560" s="225" t="s">
        <v>19</v>
      </c>
      <c r="D560" s="215" t="n">
        <v>0.663194444444444</v>
      </c>
      <c r="E560" s="215" t="n">
        <v>0.736111111111111</v>
      </c>
      <c r="G560" s="214" t="s">
        <v>196</v>
      </c>
      <c r="H560" s="225" t="s">
        <v>164</v>
      </c>
      <c r="I560" s="216" t="n">
        <v>2350</v>
      </c>
      <c r="J560" s="216" t="n">
        <v>42420</v>
      </c>
      <c r="K560" s="217" t="n">
        <v>18.0510638297872</v>
      </c>
    </row>
    <row r="561" customFormat="false" ht="13.5" hidden="false" customHeight="false" outlineLevel="0" collapsed="false">
      <c r="A561" s="213" t="n">
        <v>4569</v>
      </c>
      <c r="B561" s="225" t="s">
        <v>104</v>
      </c>
      <c r="C561" s="225" t="s">
        <v>19</v>
      </c>
      <c r="D561" s="215" t="n">
        <v>0.663194444444444</v>
      </c>
      <c r="E561" s="215" t="n">
        <v>0.736111111111111</v>
      </c>
      <c r="G561" s="214" t="s">
        <v>196</v>
      </c>
      <c r="H561" s="225" t="s">
        <v>165</v>
      </c>
      <c r="I561" s="216" t="n">
        <v>2350</v>
      </c>
      <c r="J561" s="216" t="n">
        <v>28170</v>
      </c>
      <c r="K561" s="217" t="n">
        <v>11.9872340425532</v>
      </c>
    </row>
    <row r="562" customFormat="false" ht="13.5" hidden="false" customHeight="false" outlineLevel="0" collapsed="false">
      <c r="A562" s="213" t="n">
        <v>4570</v>
      </c>
      <c r="B562" s="225" t="s">
        <v>104</v>
      </c>
      <c r="C562" s="225" t="s">
        <v>19</v>
      </c>
      <c r="D562" s="215" t="n">
        <v>0.663194444444444</v>
      </c>
      <c r="E562" s="215" t="n">
        <v>0.736111111111111</v>
      </c>
      <c r="G562" s="214" t="s">
        <v>196</v>
      </c>
      <c r="H562" s="225" t="s">
        <v>166</v>
      </c>
      <c r="I562" s="216" t="n">
        <v>2025</v>
      </c>
      <c r="J562" s="216" t="n">
        <v>24770</v>
      </c>
      <c r="K562" s="217" t="n">
        <v>12.23209876543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0:20Z</dcterms:created>
  <dc:creator>尾張人はる</dc:creator>
  <dc:description/>
  <dc:language>en-US</dc:language>
  <cp:lastModifiedBy>Owarijin</cp:lastModifiedBy>
  <dcterms:modified xsi:type="dcterms:W3CDTF">2019-08-29T22:30:27Z</dcterms:modified>
  <cp:revision>0</cp:revision>
  <dc:subject/>
  <dc:title/>
</cp:coreProperties>
</file>